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RPC data" sheetId="1" state="visible" r:id="rId2"/>
    <sheet name="Allocation" sheetId="2" state="visible" r:id="rId3"/>
    <sheet name="Summa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23" uniqueCount="55">
  <si>
    <t xml:space="preserve">DATED</t>
  </si>
  <si>
    <t xml:space="preserve">TIMEBLOCK</t>
  </si>
  <si>
    <t xml:space="preserve">ZDRA</t>
  </si>
  <si>
    <t xml:space="preserve">ZINJ</t>
  </si>
  <si>
    <t xml:space="preserve">INJ SLAB POC</t>
  </si>
  <si>
    <t xml:space="preserve">DRA SLAB POC</t>
  </si>
  <si>
    <t xml:space="preserve">INJ SLAB RATE</t>
  </si>
  <si>
    <t xml:space="preserve">DRA SLAB RATE</t>
  </si>
  <si>
    <t xml:space="preserve">LTOA  INJECTION</t>
  </si>
  <si>
    <t xml:space="preserve">LTOA DRAWAL</t>
  </si>
  <si>
    <t xml:space="preserve">LTOA INJIECTION EMBEDED</t>
  </si>
  <si>
    <t xml:space="preserve">LTOA DRAWAL EMBEDED</t>
  </si>
  <si>
    <t xml:space="preserve">STOA INJECTION</t>
  </si>
  <si>
    <t xml:space="preserve">STOA DRAWAL</t>
  </si>
  <si>
    <t xml:space="preserve">PX INJECTION</t>
  </si>
  <si>
    <t xml:space="preserve">PX DRAWAL</t>
  </si>
  <si>
    <t xml:space="preserve">ADDITIONAL MOTA INJECTION</t>
  </si>
  <si>
    <t xml:space="preserve">ADDITIONAL MOTA DRAWAL</t>
  </si>
  <si>
    <t xml:space="preserve">NET  INJECTION</t>
  </si>
  <si>
    <t xml:space="preserve">NET  DRAWAL</t>
  </si>
  <si>
    <t xml:space="preserve">INJECTION/DRAWAL ACTUAL MWH</t>
  </si>
  <si>
    <t xml:space="preserve">INJECTION MW</t>
  </si>
  <si>
    <t xml:space="preserve">DRAWAL/INJECTION MW</t>
  </si>
  <si>
    <t xml:space="preserve">DRAWAL/INJECTION DIFF</t>
  </si>
  <si>
    <t xml:space="preserve">DRAWAL/INJECTION &gt;120</t>
  </si>
  <si>
    <t xml:space="preserve">DRAWAL/INJECTION DIFF RS</t>
  </si>
  <si>
    <t xml:space="preserve">DRAWAL/INJECTION &gt;120 RS</t>
  </si>
  <si>
    <t xml:space="preserve">INJECTION/DRAWAL DIFF</t>
  </si>
  <si>
    <t xml:space="preserve">INJECTION/DRAWAL  RS</t>
  </si>
  <si>
    <t xml:space="preserve">ISGS RS</t>
  </si>
  <si>
    <t xml:space="preserve">ISGS RS EM</t>
  </si>
  <si>
    <t xml:space="preserve">NET</t>
  </si>
  <si>
    <t xml:space="preserve">upto 120 and &gt; 120 total Rs</t>
  </si>
  <si>
    <t xml:space="preserve">Long term beneficiary (MSEDCL)</t>
  </si>
  <si>
    <t xml:space="preserve">MS</t>
  </si>
  <si>
    <t xml:space="preserve">State Pool Participants</t>
  </si>
  <si>
    <t xml:space="preserve">TPC-D</t>
  </si>
  <si>
    <t xml:space="preserve">BEST</t>
  </si>
  <si>
    <t xml:space="preserve">MSEDCL</t>
  </si>
  <si>
    <t xml:space="preserve">REL-D</t>
  </si>
  <si>
    <t xml:space="preserve">IIPL</t>
  </si>
  <si>
    <t xml:space="preserve">IRSL</t>
  </si>
  <si>
    <t xml:space="preserve">TPCU8</t>
  </si>
  <si>
    <t xml:space="preserve">JSW</t>
  </si>
  <si>
    <t xml:space="preserve">AMNEPL</t>
  </si>
  <si>
    <t xml:space="preserve">WPCL</t>
  </si>
  <si>
    <t xml:space="preserve">GEPL</t>
  </si>
  <si>
    <t xml:space="preserve">Total</t>
  </si>
  <si>
    <t xml:space="preserve">Allocation to MSEDCL on account of ISGS deviation</t>
  </si>
  <si>
    <t xml:space="preserve"> 0</t>
  </si>
  <si>
    <t xml:space="preserve">Rs</t>
  </si>
  <si>
    <t xml:space="preserve">Rs.</t>
  </si>
  <si>
    <t xml:space="preserve">%</t>
  </si>
  <si>
    <t xml:space="preserve">Summary of allocation of RTDA to State Pool participants</t>
  </si>
  <si>
    <t xml:space="preserve">Month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General"/>
    <numFmt numFmtId="167" formatCode="0.00"/>
    <numFmt numFmtId="168" formatCode="[$-409]mmm\-yy"/>
    <numFmt numFmtId="169" formatCode="#,##0.00"/>
    <numFmt numFmtId="170" formatCode="0%"/>
    <numFmt numFmtId="171" formatCode="0.00%"/>
  </numFmts>
  <fonts count="7">
    <font>
      <sz val="8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0000"/>
      <name val="MS Sans Serif"/>
      <family val="2"/>
    </font>
    <font>
      <b val="true"/>
      <sz val="8"/>
      <name val="MS Sans Serif"/>
      <family val="2"/>
    </font>
    <font>
      <b val="true"/>
      <u val="single"/>
      <sz val="13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885"/>
  <sheetViews>
    <sheetView showFormulas="false" showGridLines="true" showRowColHeaders="true" showZeros="true" rightToLeft="false" tabSelected="false" showOutlineSymbols="true" defaultGridColor="true" view="normal" topLeftCell="T2830" colorId="64" zoomScale="100" zoomScaleNormal="100" zoomScalePageLayoutView="100" workbookViewId="0">
      <selection pane="topLeft" activeCell="AH2886" activeCellId="0" sqref="AH2886"/>
    </sheetView>
  </sheetViews>
  <sheetFormatPr defaultColWidth="9.2890625" defaultRowHeight="10.5" zeroHeight="false" outlineLevelRow="0" outlineLevelCol="0"/>
  <cols>
    <col collapsed="false" customWidth="true" hidden="false" outlineLevel="0" max="32" min="1" style="0" width="11.15"/>
    <col collapsed="false" customWidth="false" hidden="false" outlineLevel="0" max="35" min="34" style="1" width="9.32"/>
  </cols>
  <sheetData>
    <row r="1" customFormat="false" ht="10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H1" s="1" t="s">
        <v>32</v>
      </c>
      <c r="AI1" s="1" t="s">
        <v>33</v>
      </c>
    </row>
    <row r="2" customFormat="false" ht="10.5" hidden="false" customHeight="false" outlineLevel="0" collapsed="false">
      <c r="A2" s="3" t="n">
        <v>41153</v>
      </c>
      <c r="B2" s="0" t="n">
        <v>1</v>
      </c>
      <c r="C2" s="0" t="s">
        <v>34</v>
      </c>
      <c r="D2" s="0" t="s">
        <v>34</v>
      </c>
      <c r="E2" s="0" t="n">
        <v>80000</v>
      </c>
      <c r="F2" s="0" t="n">
        <v>110000</v>
      </c>
      <c r="G2" s="0" t="n">
        <v>27.78</v>
      </c>
      <c r="H2" s="0" t="n">
        <v>38.19</v>
      </c>
      <c r="I2" s="0" t="n">
        <v>0</v>
      </c>
      <c r="J2" s="0" t="n">
        <v>4139.65368361459</v>
      </c>
      <c r="K2" s="0" t="n">
        <v>0</v>
      </c>
      <c r="L2" s="0" t="n">
        <v>10.267482</v>
      </c>
      <c r="M2" s="0" t="n">
        <v>132.19</v>
      </c>
      <c r="N2" s="0" t="n">
        <v>731.97</v>
      </c>
      <c r="O2" s="0" t="n">
        <v>450</v>
      </c>
      <c r="P2" s="0" t="n">
        <v>101.6</v>
      </c>
      <c r="Q2" s="0" t="n">
        <v>0</v>
      </c>
      <c r="R2" s="0" t="n">
        <v>0</v>
      </c>
      <c r="S2" s="0" t="n">
        <v>582.19</v>
      </c>
      <c r="T2" s="0" t="n">
        <v>4983.49116561459</v>
      </c>
      <c r="U2" s="0" t="n">
        <v>864.0840220184</v>
      </c>
      <c r="V2" s="0" t="n">
        <v>0</v>
      </c>
      <c r="W2" s="0" t="n">
        <v>3456.3360880736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054.41</v>
      </c>
      <c r="AE2" s="0" t="n">
        <v>3.89</v>
      </c>
      <c r="AF2" s="0" t="n">
        <v>1058.3</v>
      </c>
      <c r="AH2" s="1" t="n">
        <f aca="false">Z2+AA2</f>
        <v>0</v>
      </c>
      <c r="AI2" s="1" t="n">
        <f aca="false">AF2-AH2</f>
        <v>1058.3</v>
      </c>
    </row>
    <row r="3" customFormat="false" ht="10.5" hidden="false" customHeight="false" outlineLevel="0" collapsed="false">
      <c r="A3" s="3" t="n">
        <v>41153</v>
      </c>
      <c r="B3" s="0" t="n">
        <v>2</v>
      </c>
      <c r="C3" s="0" t="s">
        <v>34</v>
      </c>
      <c r="D3" s="0" t="s">
        <v>34</v>
      </c>
      <c r="E3" s="0" t="n">
        <v>80000</v>
      </c>
      <c r="F3" s="0" t="n">
        <v>110000</v>
      </c>
      <c r="G3" s="0" t="n">
        <v>27.78</v>
      </c>
      <c r="H3" s="0" t="n">
        <v>38.19</v>
      </c>
      <c r="I3" s="0" t="n">
        <v>0</v>
      </c>
      <c r="J3" s="0" t="n">
        <v>4139.65368361459</v>
      </c>
      <c r="K3" s="0" t="n">
        <v>0</v>
      </c>
      <c r="L3" s="0" t="n">
        <v>10.267482</v>
      </c>
      <c r="M3" s="0" t="n">
        <v>132.19</v>
      </c>
      <c r="N3" s="0" t="n">
        <v>731.97</v>
      </c>
      <c r="O3" s="0" t="n">
        <v>450</v>
      </c>
      <c r="P3" s="0" t="n">
        <v>101.6</v>
      </c>
      <c r="Q3" s="0" t="n">
        <v>0</v>
      </c>
      <c r="R3" s="0" t="n">
        <v>0</v>
      </c>
      <c r="S3" s="0" t="n">
        <v>582.19</v>
      </c>
      <c r="T3" s="0" t="n">
        <v>4983.49116561459</v>
      </c>
      <c r="U3" s="0" t="n">
        <v>866.9423258632</v>
      </c>
      <c r="V3" s="0" t="n">
        <v>0</v>
      </c>
      <c r="W3" s="0" t="n">
        <v>3467.7693034528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030.34</v>
      </c>
      <c r="AE3" s="0" t="n">
        <v>3.8</v>
      </c>
      <c r="AF3" s="0" t="n">
        <v>1034.15</v>
      </c>
      <c r="AH3" s="1" t="n">
        <f aca="false">Z3+AA3</f>
        <v>0</v>
      </c>
      <c r="AI3" s="1" t="n">
        <f aca="false">AF3-AH3</f>
        <v>1034.15</v>
      </c>
    </row>
    <row r="4" customFormat="false" ht="10.5" hidden="false" customHeight="false" outlineLevel="0" collapsed="false">
      <c r="A4" s="3" t="n">
        <v>41153</v>
      </c>
      <c r="B4" s="0" t="n">
        <v>3</v>
      </c>
      <c r="C4" s="0" t="s">
        <v>34</v>
      </c>
      <c r="D4" s="0" t="s">
        <v>34</v>
      </c>
      <c r="E4" s="0" t="n">
        <v>80000</v>
      </c>
      <c r="F4" s="0" t="n">
        <v>110000</v>
      </c>
      <c r="G4" s="0" t="n">
        <v>27.78</v>
      </c>
      <c r="H4" s="0" t="n">
        <v>38.19</v>
      </c>
      <c r="I4" s="0" t="n">
        <v>0</v>
      </c>
      <c r="J4" s="0" t="n">
        <v>4139.65368361459</v>
      </c>
      <c r="K4" s="0" t="n">
        <v>0</v>
      </c>
      <c r="L4" s="0" t="n">
        <v>10.267482</v>
      </c>
      <c r="M4" s="0" t="n">
        <v>132.19</v>
      </c>
      <c r="N4" s="0" t="n">
        <v>731.97</v>
      </c>
      <c r="O4" s="0" t="n">
        <v>450</v>
      </c>
      <c r="P4" s="0" t="n">
        <v>101.6</v>
      </c>
      <c r="Q4" s="0" t="n">
        <v>0</v>
      </c>
      <c r="R4" s="0" t="n">
        <v>0</v>
      </c>
      <c r="S4" s="0" t="n">
        <v>582.19</v>
      </c>
      <c r="T4" s="0" t="n">
        <v>4983.49116561459</v>
      </c>
      <c r="U4" s="0" t="n">
        <v>827.733278910933</v>
      </c>
      <c r="V4" s="0" t="n">
        <v>0</v>
      </c>
      <c r="W4" s="0" t="n">
        <v>3310.93311564373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993.45</v>
      </c>
      <c r="AE4" s="0" t="n">
        <v>3.67</v>
      </c>
      <c r="AF4" s="0" t="n">
        <v>997.11</v>
      </c>
      <c r="AH4" s="1" t="n">
        <f aca="false">Z4+AA4</f>
        <v>0</v>
      </c>
      <c r="AI4" s="1" t="n">
        <f aca="false">AF4-AH4</f>
        <v>997.11</v>
      </c>
    </row>
    <row r="5" customFormat="false" ht="10.5" hidden="false" customHeight="false" outlineLevel="0" collapsed="false">
      <c r="A5" s="3" t="n">
        <v>41153</v>
      </c>
      <c r="B5" s="0" t="n">
        <v>4</v>
      </c>
      <c r="C5" s="0" t="s">
        <v>34</v>
      </c>
      <c r="D5" s="0" t="s">
        <v>34</v>
      </c>
      <c r="E5" s="0" t="n">
        <v>80000</v>
      </c>
      <c r="F5" s="0" t="n">
        <v>110000</v>
      </c>
      <c r="G5" s="0" t="n">
        <v>27.78</v>
      </c>
      <c r="H5" s="0" t="n">
        <v>38.19</v>
      </c>
      <c r="I5" s="0" t="n">
        <v>0</v>
      </c>
      <c r="J5" s="0" t="n">
        <v>4139.65368361459</v>
      </c>
      <c r="K5" s="0" t="n">
        <v>0</v>
      </c>
      <c r="L5" s="0" t="n">
        <v>10.267482</v>
      </c>
      <c r="M5" s="0" t="n">
        <v>132.19</v>
      </c>
      <c r="N5" s="0" t="n">
        <v>731.97</v>
      </c>
      <c r="O5" s="0" t="n">
        <v>450</v>
      </c>
      <c r="P5" s="0" t="n">
        <v>101.6</v>
      </c>
      <c r="Q5" s="0" t="n">
        <v>0</v>
      </c>
      <c r="R5" s="0" t="n">
        <v>0</v>
      </c>
      <c r="S5" s="0" t="n">
        <v>582.19</v>
      </c>
      <c r="T5" s="0" t="n">
        <v>4983.49116561459</v>
      </c>
      <c r="U5" s="0" t="n">
        <v>825.0302016676</v>
      </c>
      <c r="V5" s="0" t="n">
        <v>0</v>
      </c>
      <c r="W5" s="0" t="n">
        <v>3300.1208066704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004.97</v>
      </c>
      <c r="AE5" s="0" t="n">
        <v>3.71</v>
      </c>
      <c r="AF5" s="0" t="n">
        <v>1008.68</v>
      </c>
      <c r="AH5" s="1" t="n">
        <f aca="false">Z5+AA5</f>
        <v>0</v>
      </c>
      <c r="AI5" s="1" t="n">
        <f aca="false">AF5-AH5</f>
        <v>1008.68</v>
      </c>
    </row>
    <row r="6" customFormat="false" ht="10.5" hidden="false" customHeight="false" outlineLevel="0" collapsed="false">
      <c r="A6" s="3" t="n">
        <v>41153</v>
      </c>
      <c r="B6" s="0" t="n">
        <v>5</v>
      </c>
      <c r="C6" s="0" t="s">
        <v>34</v>
      </c>
      <c r="D6" s="0" t="s">
        <v>34</v>
      </c>
      <c r="E6" s="0" t="n">
        <v>80000</v>
      </c>
      <c r="F6" s="0" t="n">
        <v>110000</v>
      </c>
      <c r="G6" s="0" t="n">
        <v>27.78</v>
      </c>
      <c r="H6" s="0" t="n">
        <v>38.19</v>
      </c>
      <c r="I6" s="0" t="n">
        <v>0</v>
      </c>
      <c r="J6" s="0" t="n">
        <v>4139.65368361459</v>
      </c>
      <c r="K6" s="0" t="n">
        <v>0</v>
      </c>
      <c r="L6" s="0" t="n">
        <v>10.267482</v>
      </c>
      <c r="M6" s="0" t="n">
        <v>156.22</v>
      </c>
      <c r="N6" s="0" t="n">
        <v>731.97</v>
      </c>
      <c r="O6" s="0" t="n">
        <v>450</v>
      </c>
      <c r="P6" s="0" t="n">
        <v>101.6</v>
      </c>
      <c r="Q6" s="0" t="n">
        <v>0</v>
      </c>
      <c r="R6" s="0" t="n">
        <v>0</v>
      </c>
      <c r="S6" s="0" t="n">
        <v>606.22</v>
      </c>
      <c r="T6" s="0" t="n">
        <v>4983.49116561459</v>
      </c>
      <c r="U6" s="0" t="n">
        <v>837.1870742204</v>
      </c>
      <c r="V6" s="0" t="n">
        <v>0</v>
      </c>
      <c r="W6" s="0" t="n">
        <v>3348.7482968816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914.3</v>
      </c>
      <c r="AE6" s="0" t="n">
        <v>3.38</v>
      </c>
      <c r="AF6" s="0" t="n">
        <v>917.67</v>
      </c>
      <c r="AH6" s="1" t="n">
        <f aca="false">Z6+AA6</f>
        <v>0</v>
      </c>
      <c r="AI6" s="1" t="n">
        <f aca="false">AF6-AH6</f>
        <v>917.67</v>
      </c>
    </row>
    <row r="7" customFormat="false" ht="10.5" hidden="false" customHeight="false" outlineLevel="0" collapsed="false">
      <c r="A7" s="3" t="n">
        <v>41153</v>
      </c>
      <c r="B7" s="0" t="n">
        <v>6</v>
      </c>
      <c r="C7" s="0" t="s">
        <v>34</v>
      </c>
      <c r="D7" s="0" t="s">
        <v>34</v>
      </c>
      <c r="E7" s="0" t="n">
        <v>80000</v>
      </c>
      <c r="F7" s="0" t="n">
        <v>110000</v>
      </c>
      <c r="G7" s="0" t="n">
        <v>27.78</v>
      </c>
      <c r="H7" s="0" t="n">
        <v>38.19</v>
      </c>
      <c r="I7" s="0" t="n">
        <v>0</v>
      </c>
      <c r="J7" s="0" t="n">
        <v>4139.65368361459</v>
      </c>
      <c r="K7" s="0" t="n">
        <v>0</v>
      </c>
      <c r="L7" s="0" t="n">
        <v>10.267482</v>
      </c>
      <c r="M7" s="0" t="n">
        <v>156.22</v>
      </c>
      <c r="N7" s="0" t="n">
        <v>731.97</v>
      </c>
      <c r="O7" s="0" t="n">
        <v>450</v>
      </c>
      <c r="P7" s="0" t="n">
        <v>101.6</v>
      </c>
      <c r="Q7" s="0" t="n">
        <v>0</v>
      </c>
      <c r="R7" s="0" t="n">
        <v>0</v>
      </c>
      <c r="S7" s="0" t="n">
        <v>606.22</v>
      </c>
      <c r="T7" s="0" t="n">
        <v>4983.49116561459</v>
      </c>
      <c r="U7" s="0" t="n">
        <v>854.9513866832</v>
      </c>
      <c r="V7" s="0" t="n">
        <v>0</v>
      </c>
      <c r="W7" s="0" t="n">
        <v>3419.8055467328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887.78</v>
      </c>
      <c r="AE7" s="0" t="n">
        <v>3.28</v>
      </c>
      <c r="AF7" s="0" t="n">
        <v>891.05</v>
      </c>
      <c r="AH7" s="1" t="n">
        <f aca="false">Z7+AA7</f>
        <v>0</v>
      </c>
      <c r="AI7" s="1" t="n">
        <f aca="false">AF7-AH7</f>
        <v>891.05</v>
      </c>
    </row>
    <row r="8" customFormat="false" ht="10.5" hidden="false" customHeight="false" outlineLevel="0" collapsed="false">
      <c r="A8" s="3" t="n">
        <v>41153</v>
      </c>
      <c r="B8" s="0" t="n">
        <v>7</v>
      </c>
      <c r="C8" s="0" t="s">
        <v>34</v>
      </c>
      <c r="D8" s="0" t="s">
        <v>34</v>
      </c>
      <c r="E8" s="0" t="n">
        <v>80000</v>
      </c>
      <c r="F8" s="0" t="n">
        <v>110000</v>
      </c>
      <c r="G8" s="0" t="n">
        <v>27.78</v>
      </c>
      <c r="H8" s="0" t="n">
        <v>38.19</v>
      </c>
      <c r="I8" s="0" t="n">
        <v>0</v>
      </c>
      <c r="J8" s="0" t="n">
        <v>4139.65368361459</v>
      </c>
      <c r="K8" s="0" t="n">
        <v>0</v>
      </c>
      <c r="L8" s="0" t="n">
        <v>10.267482</v>
      </c>
      <c r="M8" s="0" t="n">
        <v>156.22</v>
      </c>
      <c r="N8" s="0" t="n">
        <v>731.97</v>
      </c>
      <c r="O8" s="0" t="n">
        <v>450</v>
      </c>
      <c r="P8" s="0" t="n">
        <v>101.6</v>
      </c>
      <c r="Q8" s="0" t="n">
        <v>0</v>
      </c>
      <c r="R8" s="0" t="n">
        <v>0</v>
      </c>
      <c r="S8" s="0" t="n">
        <v>606.22</v>
      </c>
      <c r="T8" s="0" t="n">
        <v>4983.49116561459</v>
      </c>
      <c r="U8" s="0" t="n">
        <v>863.49500418</v>
      </c>
      <c r="V8" s="0" t="n">
        <v>0</v>
      </c>
      <c r="W8" s="0" t="n">
        <v>3453.98001672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796.42</v>
      </c>
      <c r="AE8" s="0" t="n">
        <v>2.94</v>
      </c>
      <c r="AF8" s="0" t="n">
        <v>799.36</v>
      </c>
      <c r="AH8" s="1" t="n">
        <f aca="false">Z8+AA8</f>
        <v>0</v>
      </c>
      <c r="AI8" s="1" t="n">
        <f aca="false">AF8-AH8</f>
        <v>799.36</v>
      </c>
    </row>
    <row r="9" customFormat="false" ht="10.5" hidden="false" customHeight="false" outlineLevel="0" collapsed="false">
      <c r="A9" s="3" t="n">
        <v>41153</v>
      </c>
      <c r="B9" s="0" t="n">
        <v>8</v>
      </c>
      <c r="C9" s="0" t="s">
        <v>34</v>
      </c>
      <c r="D9" s="0" t="s">
        <v>34</v>
      </c>
      <c r="E9" s="0" t="n">
        <v>80000</v>
      </c>
      <c r="F9" s="0" t="n">
        <v>110000</v>
      </c>
      <c r="G9" s="0" t="n">
        <v>27.78</v>
      </c>
      <c r="H9" s="0" t="n">
        <v>38.19</v>
      </c>
      <c r="I9" s="0" t="n">
        <v>0</v>
      </c>
      <c r="J9" s="0" t="n">
        <v>4139.65368361459</v>
      </c>
      <c r="K9" s="0" t="n">
        <v>0</v>
      </c>
      <c r="L9" s="0" t="n">
        <v>10.267482</v>
      </c>
      <c r="M9" s="0" t="n">
        <v>156.22</v>
      </c>
      <c r="N9" s="0" t="n">
        <v>731.97</v>
      </c>
      <c r="O9" s="0" t="n">
        <v>450</v>
      </c>
      <c r="P9" s="0" t="n">
        <v>101.6</v>
      </c>
      <c r="Q9" s="0" t="n">
        <v>0</v>
      </c>
      <c r="R9" s="0" t="n">
        <v>0</v>
      </c>
      <c r="S9" s="0" t="n">
        <v>606.22</v>
      </c>
      <c r="T9" s="0" t="n">
        <v>4983.49116561459</v>
      </c>
      <c r="U9" s="0" t="n">
        <v>898.019951196533</v>
      </c>
      <c r="V9" s="0" t="n">
        <v>0</v>
      </c>
      <c r="W9" s="0" t="n">
        <v>3592.07980478613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836.11</v>
      </c>
      <c r="AE9" s="0" t="n">
        <v>3.09</v>
      </c>
      <c r="AF9" s="0" t="n">
        <v>839.19</v>
      </c>
      <c r="AH9" s="1" t="n">
        <f aca="false">Z9+AA9</f>
        <v>0</v>
      </c>
      <c r="AI9" s="1" t="n">
        <f aca="false">AF9-AH9</f>
        <v>839.19</v>
      </c>
    </row>
    <row r="10" customFormat="false" ht="10.5" hidden="false" customHeight="false" outlineLevel="0" collapsed="false">
      <c r="A10" s="3" t="n">
        <v>41153</v>
      </c>
      <c r="B10" s="0" t="n">
        <v>9</v>
      </c>
      <c r="C10" s="0" t="s">
        <v>34</v>
      </c>
      <c r="D10" s="0" t="s">
        <v>34</v>
      </c>
      <c r="E10" s="0" t="n">
        <v>80000</v>
      </c>
      <c r="F10" s="0" t="n">
        <v>110000</v>
      </c>
      <c r="G10" s="0" t="n">
        <v>27.78</v>
      </c>
      <c r="H10" s="0" t="n">
        <v>38.19</v>
      </c>
      <c r="I10" s="0" t="n">
        <v>0</v>
      </c>
      <c r="J10" s="0" t="n">
        <v>4139.65368361459</v>
      </c>
      <c r="K10" s="0" t="n">
        <v>0</v>
      </c>
      <c r="L10" s="0" t="n">
        <v>10.267482</v>
      </c>
      <c r="M10" s="0" t="n">
        <v>156.22</v>
      </c>
      <c r="N10" s="0" t="n">
        <v>731.97</v>
      </c>
      <c r="O10" s="0" t="n">
        <v>340.06</v>
      </c>
      <c r="P10" s="0" t="n">
        <v>101.6</v>
      </c>
      <c r="Q10" s="0" t="n">
        <v>0</v>
      </c>
      <c r="R10" s="0" t="n">
        <v>0</v>
      </c>
      <c r="S10" s="0" t="n">
        <v>496.28</v>
      </c>
      <c r="T10" s="0" t="n">
        <v>4983.49116561459</v>
      </c>
      <c r="U10" s="0" t="n">
        <v>898.840033382933</v>
      </c>
      <c r="V10" s="0" t="n">
        <v>0</v>
      </c>
      <c r="W10" s="0" t="n">
        <v>3595.36013353173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864.19</v>
      </c>
      <c r="AE10" s="0" t="n">
        <v>3.19</v>
      </c>
      <c r="AF10" s="0" t="n">
        <v>867.38</v>
      </c>
      <c r="AH10" s="1" t="n">
        <f aca="false">Z10+AA10</f>
        <v>0</v>
      </c>
      <c r="AI10" s="1" t="n">
        <f aca="false">AF10-AH10</f>
        <v>867.38</v>
      </c>
    </row>
    <row r="11" customFormat="false" ht="10.5" hidden="false" customHeight="false" outlineLevel="0" collapsed="false">
      <c r="A11" s="3" t="n">
        <v>41153</v>
      </c>
      <c r="B11" s="0" t="n">
        <v>10</v>
      </c>
      <c r="C11" s="0" t="s">
        <v>34</v>
      </c>
      <c r="D11" s="0" t="s">
        <v>34</v>
      </c>
      <c r="E11" s="0" t="n">
        <v>80000</v>
      </c>
      <c r="F11" s="0" t="n">
        <v>110000</v>
      </c>
      <c r="G11" s="0" t="n">
        <v>27.78</v>
      </c>
      <c r="H11" s="0" t="n">
        <v>38.19</v>
      </c>
      <c r="I11" s="0" t="n">
        <v>0</v>
      </c>
      <c r="J11" s="0" t="n">
        <v>4139.65368361459</v>
      </c>
      <c r="K11" s="0" t="n">
        <v>0</v>
      </c>
      <c r="L11" s="0" t="n">
        <v>10.267482</v>
      </c>
      <c r="M11" s="0" t="n">
        <v>156.22</v>
      </c>
      <c r="N11" s="0" t="n">
        <v>731.97</v>
      </c>
      <c r="O11" s="0" t="n">
        <v>340.46</v>
      </c>
      <c r="P11" s="0" t="n">
        <v>101.6</v>
      </c>
      <c r="Q11" s="0" t="n">
        <v>0</v>
      </c>
      <c r="R11" s="0" t="n">
        <v>0</v>
      </c>
      <c r="S11" s="0" t="n">
        <v>496.68</v>
      </c>
      <c r="T11" s="0" t="n">
        <v>4983.49116561459</v>
      </c>
      <c r="U11" s="0" t="n">
        <v>897.121032821867</v>
      </c>
      <c r="V11" s="0" t="n">
        <v>0</v>
      </c>
      <c r="W11" s="0" t="n">
        <v>3588.48413128747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826.75</v>
      </c>
      <c r="AE11" s="0" t="n">
        <v>3.05</v>
      </c>
      <c r="AF11" s="0" t="n">
        <v>829.8</v>
      </c>
      <c r="AH11" s="1" t="n">
        <f aca="false">Z11+AA11</f>
        <v>0</v>
      </c>
      <c r="AI11" s="1" t="n">
        <f aca="false">AF11-AH11</f>
        <v>829.8</v>
      </c>
    </row>
    <row r="12" customFormat="false" ht="10.5" hidden="false" customHeight="false" outlineLevel="0" collapsed="false">
      <c r="A12" s="3" t="n">
        <v>41153</v>
      </c>
      <c r="B12" s="0" t="n">
        <v>11</v>
      </c>
      <c r="C12" s="0" t="s">
        <v>34</v>
      </c>
      <c r="D12" s="0" t="s">
        <v>34</v>
      </c>
      <c r="E12" s="0" t="n">
        <v>80000</v>
      </c>
      <c r="F12" s="0" t="n">
        <v>110000</v>
      </c>
      <c r="G12" s="0" t="n">
        <v>27.78</v>
      </c>
      <c r="H12" s="0" t="n">
        <v>38.19</v>
      </c>
      <c r="I12" s="0" t="n">
        <v>0</v>
      </c>
      <c r="J12" s="0" t="n">
        <v>4139.65368361459</v>
      </c>
      <c r="K12" s="0" t="n">
        <v>0</v>
      </c>
      <c r="L12" s="0" t="n">
        <v>10.267482</v>
      </c>
      <c r="M12" s="0" t="n">
        <v>156.22</v>
      </c>
      <c r="N12" s="0" t="n">
        <v>731.97</v>
      </c>
      <c r="O12" s="0" t="n">
        <v>346.06</v>
      </c>
      <c r="P12" s="0" t="n">
        <v>101.6</v>
      </c>
      <c r="Q12" s="0" t="n">
        <v>0</v>
      </c>
      <c r="R12" s="0" t="n">
        <v>0</v>
      </c>
      <c r="S12" s="0" t="n">
        <v>502.28</v>
      </c>
      <c r="T12" s="0" t="n">
        <v>4983.49116561459</v>
      </c>
      <c r="U12" s="0" t="n">
        <v>886.3166456272</v>
      </c>
      <c r="V12" s="0" t="n">
        <v>0</v>
      </c>
      <c r="W12" s="0" t="n">
        <v>3545.2665825088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816.73</v>
      </c>
      <c r="AE12" s="0" t="n">
        <v>3.02</v>
      </c>
      <c r="AF12" s="0" t="n">
        <v>819.74</v>
      </c>
      <c r="AH12" s="1" t="n">
        <f aca="false">Z12+AA12</f>
        <v>0</v>
      </c>
      <c r="AI12" s="1" t="n">
        <f aca="false">AF12-AH12</f>
        <v>819.74</v>
      </c>
    </row>
    <row r="13" customFormat="false" ht="10.5" hidden="false" customHeight="false" outlineLevel="0" collapsed="false">
      <c r="A13" s="3" t="n">
        <v>41153</v>
      </c>
      <c r="B13" s="0" t="n">
        <v>12</v>
      </c>
      <c r="C13" s="0" t="s">
        <v>34</v>
      </c>
      <c r="D13" s="0" t="s">
        <v>34</v>
      </c>
      <c r="E13" s="0" t="n">
        <v>80000</v>
      </c>
      <c r="F13" s="0" t="n">
        <v>110000</v>
      </c>
      <c r="G13" s="0" t="n">
        <v>27.78</v>
      </c>
      <c r="H13" s="0" t="n">
        <v>38.19</v>
      </c>
      <c r="I13" s="0" t="n">
        <v>0</v>
      </c>
      <c r="J13" s="0" t="n">
        <v>4139.65368361459</v>
      </c>
      <c r="K13" s="0" t="n">
        <v>0</v>
      </c>
      <c r="L13" s="0" t="n">
        <v>10.267482</v>
      </c>
      <c r="M13" s="0" t="n">
        <v>156.22</v>
      </c>
      <c r="N13" s="0" t="n">
        <v>731.97</v>
      </c>
      <c r="O13" s="0" t="n">
        <v>358.9</v>
      </c>
      <c r="P13" s="0" t="n">
        <v>101.6</v>
      </c>
      <c r="Q13" s="0" t="n">
        <v>0</v>
      </c>
      <c r="R13" s="0" t="n">
        <v>0</v>
      </c>
      <c r="S13" s="0" t="n">
        <v>515.12</v>
      </c>
      <c r="T13" s="0" t="n">
        <v>4983.49116561459</v>
      </c>
      <c r="U13" s="0" t="n">
        <v>895.5223302452</v>
      </c>
      <c r="V13" s="0" t="n">
        <v>0</v>
      </c>
      <c r="W13" s="0" t="n">
        <v>3582.0893209808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809.21</v>
      </c>
      <c r="AE13" s="0" t="n">
        <v>2.99</v>
      </c>
      <c r="AF13" s="0" t="n">
        <v>812.2</v>
      </c>
      <c r="AH13" s="1" t="n">
        <f aca="false">Z13+AA13</f>
        <v>0</v>
      </c>
      <c r="AI13" s="1" t="n">
        <f aca="false">AF13-AH13</f>
        <v>812.2</v>
      </c>
    </row>
    <row r="14" customFormat="false" ht="10.5" hidden="false" customHeight="false" outlineLevel="0" collapsed="false">
      <c r="A14" s="3" t="n">
        <v>41153</v>
      </c>
      <c r="B14" s="0" t="n">
        <v>13</v>
      </c>
      <c r="C14" s="0" t="s">
        <v>34</v>
      </c>
      <c r="D14" s="0" t="s">
        <v>34</v>
      </c>
      <c r="E14" s="0" t="n">
        <v>80000</v>
      </c>
      <c r="F14" s="0" t="n">
        <v>110000</v>
      </c>
      <c r="G14" s="0" t="n">
        <v>27.78</v>
      </c>
      <c r="H14" s="0" t="n">
        <v>38.19</v>
      </c>
      <c r="I14" s="0" t="n">
        <v>0</v>
      </c>
      <c r="J14" s="0" t="n">
        <v>4139.65368361459</v>
      </c>
      <c r="K14" s="0" t="n">
        <v>0</v>
      </c>
      <c r="L14" s="0" t="n">
        <v>10.267482</v>
      </c>
      <c r="M14" s="0" t="n">
        <v>156.22</v>
      </c>
      <c r="N14" s="0" t="n">
        <v>731.97</v>
      </c>
      <c r="O14" s="0" t="n">
        <v>280.1</v>
      </c>
      <c r="P14" s="0" t="n">
        <v>101.6</v>
      </c>
      <c r="Q14" s="0" t="n">
        <v>0</v>
      </c>
      <c r="R14" s="0" t="n">
        <v>0</v>
      </c>
      <c r="S14" s="0" t="n">
        <v>436.32</v>
      </c>
      <c r="T14" s="0" t="n">
        <v>4983.49116561459</v>
      </c>
      <c r="U14" s="0" t="n">
        <v>873.8494866272</v>
      </c>
      <c r="V14" s="0" t="n">
        <v>0</v>
      </c>
      <c r="W14" s="0" t="n">
        <v>3495.3979465088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857.59</v>
      </c>
      <c r="AE14" s="0" t="n">
        <v>3.17</v>
      </c>
      <c r="AF14" s="0" t="n">
        <v>860.76</v>
      </c>
      <c r="AH14" s="1" t="n">
        <f aca="false">Z14+AA14</f>
        <v>0</v>
      </c>
      <c r="AI14" s="1" t="n">
        <f aca="false">AF14-AH14</f>
        <v>860.76</v>
      </c>
    </row>
    <row r="15" customFormat="false" ht="10.5" hidden="false" customHeight="false" outlineLevel="0" collapsed="false">
      <c r="A15" s="3" t="n">
        <v>41153</v>
      </c>
      <c r="B15" s="0" t="n">
        <v>14</v>
      </c>
      <c r="C15" s="0" t="s">
        <v>34</v>
      </c>
      <c r="D15" s="0" t="s">
        <v>34</v>
      </c>
      <c r="E15" s="0" t="n">
        <v>80000</v>
      </c>
      <c r="F15" s="0" t="n">
        <v>110000</v>
      </c>
      <c r="G15" s="0" t="n">
        <v>27.78</v>
      </c>
      <c r="H15" s="0" t="n">
        <v>38.19</v>
      </c>
      <c r="I15" s="0" t="n">
        <v>0</v>
      </c>
      <c r="J15" s="0" t="n">
        <v>4139.65368361459</v>
      </c>
      <c r="K15" s="0" t="n">
        <v>0</v>
      </c>
      <c r="L15" s="0" t="n">
        <v>10.267482</v>
      </c>
      <c r="M15" s="0" t="n">
        <v>156.22</v>
      </c>
      <c r="N15" s="0" t="n">
        <v>731.97</v>
      </c>
      <c r="O15" s="0" t="n">
        <v>293.52</v>
      </c>
      <c r="P15" s="0" t="n">
        <v>101.6</v>
      </c>
      <c r="Q15" s="0" t="n">
        <v>0</v>
      </c>
      <c r="R15" s="0" t="n">
        <v>0</v>
      </c>
      <c r="S15" s="0" t="n">
        <v>449.74</v>
      </c>
      <c r="T15" s="0" t="n">
        <v>4983.49116561459</v>
      </c>
      <c r="U15" s="0" t="n">
        <v>857.4561794068</v>
      </c>
      <c r="V15" s="0" t="n">
        <v>0</v>
      </c>
      <c r="W15" s="0" t="n">
        <v>3429.8247176272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898.64</v>
      </c>
      <c r="AE15" s="0" t="n">
        <v>3.32</v>
      </c>
      <c r="AF15" s="0" t="n">
        <v>901.95</v>
      </c>
      <c r="AH15" s="1" t="n">
        <f aca="false">Z15+AA15</f>
        <v>0</v>
      </c>
      <c r="AI15" s="1" t="n">
        <f aca="false">AF15-AH15</f>
        <v>901.95</v>
      </c>
    </row>
    <row r="16" customFormat="false" ht="10.5" hidden="false" customHeight="false" outlineLevel="0" collapsed="false">
      <c r="A16" s="3" t="n">
        <v>41153</v>
      </c>
      <c r="B16" s="0" t="n">
        <v>15</v>
      </c>
      <c r="C16" s="0" t="s">
        <v>34</v>
      </c>
      <c r="D16" s="0" t="s">
        <v>34</v>
      </c>
      <c r="E16" s="0" t="n">
        <v>80000</v>
      </c>
      <c r="F16" s="0" t="n">
        <v>110000</v>
      </c>
      <c r="G16" s="0" t="n">
        <v>27.78</v>
      </c>
      <c r="H16" s="0" t="n">
        <v>38.19</v>
      </c>
      <c r="I16" s="0" t="n">
        <v>0</v>
      </c>
      <c r="J16" s="0" t="n">
        <v>4139.65368361459</v>
      </c>
      <c r="K16" s="0" t="n">
        <v>0</v>
      </c>
      <c r="L16" s="0" t="n">
        <v>10.267482</v>
      </c>
      <c r="M16" s="0" t="n">
        <v>156.22</v>
      </c>
      <c r="N16" s="0" t="n">
        <v>731.97</v>
      </c>
      <c r="O16" s="0" t="n">
        <v>302.34</v>
      </c>
      <c r="P16" s="0" t="n">
        <v>101.6</v>
      </c>
      <c r="Q16" s="0" t="n">
        <v>0</v>
      </c>
      <c r="R16" s="0" t="n">
        <v>0</v>
      </c>
      <c r="S16" s="0" t="n">
        <v>458.56</v>
      </c>
      <c r="T16" s="0" t="n">
        <v>4983.49116561459</v>
      </c>
      <c r="U16" s="0" t="n">
        <v>885.6387434968</v>
      </c>
      <c r="V16" s="0" t="n">
        <v>0</v>
      </c>
      <c r="W16" s="0" t="n">
        <v>3542.5549739872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874.59</v>
      </c>
      <c r="AE16" s="0" t="n">
        <v>3.23</v>
      </c>
      <c r="AF16" s="0" t="n">
        <v>877.82</v>
      </c>
      <c r="AH16" s="1" t="n">
        <f aca="false">Z16+AA16</f>
        <v>0</v>
      </c>
      <c r="AI16" s="1" t="n">
        <f aca="false">AF16-AH16</f>
        <v>877.82</v>
      </c>
    </row>
    <row r="17" customFormat="false" ht="10.5" hidden="false" customHeight="false" outlineLevel="0" collapsed="false">
      <c r="A17" s="3" t="n">
        <v>41153</v>
      </c>
      <c r="B17" s="0" t="n">
        <v>16</v>
      </c>
      <c r="C17" s="0" t="s">
        <v>34</v>
      </c>
      <c r="D17" s="0" t="s">
        <v>34</v>
      </c>
      <c r="E17" s="0" t="n">
        <v>80000</v>
      </c>
      <c r="F17" s="0" t="n">
        <v>110000</v>
      </c>
      <c r="G17" s="0" t="n">
        <v>27.78</v>
      </c>
      <c r="H17" s="0" t="n">
        <v>38.19</v>
      </c>
      <c r="I17" s="0" t="n">
        <v>0</v>
      </c>
      <c r="J17" s="0" t="n">
        <v>4139.65368361459</v>
      </c>
      <c r="K17" s="0" t="n">
        <v>0</v>
      </c>
      <c r="L17" s="0" t="n">
        <v>10.267482</v>
      </c>
      <c r="M17" s="0" t="n">
        <v>156.22</v>
      </c>
      <c r="N17" s="0" t="n">
        <v>731.97</v>
      </c>
      <c r="O17" s="0" t="n">
        <v>302.34</v>
      </c>
      <c r="P17" s="0" t="n">
        <v>101.6</v>
      </c>
      <c r="Q17" s="0" t="n">
        <v>0</v>
      </c>
      <c r="R17" s="0" t="n">
        <v>0</v>
      </c>
      <c r="S17" s="0" t="n">
        <v>458.56</v>
      </c>
      <c r="T17" s="0" t="n">
        <v>4983.49116561459</v>
      </c>
      <c r="U17" s="0" t="n">
        <v>891.2745328788</v>
      </c>
      <c r="V17" s="0" t="n">
        <v>0</v>
      </c>
      <c r="W17" s="0" t="n">
        <v>3565.0981315152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819.73</v>
      </c>
      <c r="AE17" s="0" t="n">
        <v>3.03</v>
      </c>
      <c r="AF17" s="0" t="n">
        <v>822.76</v>
      </c>
      <c r="AH17" s="1" t="n">
        <f aca="false">Z17+AA17</f>
        <v>0</v>
      </c>
      <c r="AI17" s="1" t="n">
        <f aca="false">AF17-AH17</f>
        <v>822.76</v>
      </c>
    </row>
    <row r="18" customFormat="false" ht="10.5" hidden="false" customHeight="false" outlineLevel="0" collapsed="false">
      <c r="A18" s="3" t="n">
        <v>41153</v>
      </c>
      <c r="B18" s="0" t="n">
        <v>17</v>
      </c>
      <c r="C18" s="0" t="s">
        <v>34</v>
      </c>
      <c r="D18" s="0" t="s">
        <v>34</v>
      </c>
      <c r="E18" s="0" t="n">
        <v>80000</v>
      </c>
      <c r="F18" s="0" t="n">
        <v>110000</v>
      </c>
      <c r="G18" s="0" t="n">
        <v>27.78</v>
      </c>
      <c r="H18" s="0" t="n">
        <v>38.19</v>
      </c>
      <c r="I18" s="0" t="n">
        <v>0</v>
      </c>
      <c r="J18" s="0" t="n">
        <v>4139.65368361459</v>
      </c>
      <c r="K18" s="0" t="n">
        <v>0</v>
      </c>
      <c r="L18" s="0" t="n">
        <v>10.267482</v>
      </c>
      <c r="M18" s="0" t="n">
        <v>156.22</v>
      </c>
      <c r="N18" s="0" t="n">
        <v>731.97</v>
      </c>
      <c r="O18" s="0" t="n">
        <v>58.6</v>
      </c>
      <c r="P18" s="0" t="n">
        <v>101.6</v>
      </c>
      <c r="Q18" s="0" t="n">
        <v>0</v>
      </c>
      <c r="R18" s="0" t="n">
        <v>0</v>
      </c>
      <c r="S18" s="0" t="n">
        <v>214.82</v>
      </c>
      <c r="T18" s="0" t="n">
        <v>4983.49116561459</v>
      </c>
      <c r="U18" s="0" t="n">
        <v>873.28826818</v>
      </c>
      <c r="V18" s="0" t="n">
        <v>0</v>
      </c>
      <c r="W18" s="0" t="n">
        <v>3493.15307272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693.46</v>
      </c>
      <c r="AE18" s="0" t="n">
        <v>2.56</v>
      </c>
      <c r="AF18" s="0" t="n">
        <v>696.02</v>
      </c>
      <c r="AH18" s="1" t="n">
        <f aca="false">Z18+AA18</f>
        <v>0</v>
      </c>
      <c r="AI18" s="1" t="n">
        <f aca="false">AF18-AH18</f>
        <v>696.02</v>
      </c>
    </row>
    <row r="19" customFormat="false" ht="10.5" hidden="false" customHeight="false" outlineLevel="0" collapsed="false">
      <c r="A19" s="3" t="n">
        <v>41153</v>
      </c>
      <c r="B19" s="0" t="n">
        <v>18</v>
      </c>
      <c r="C19" s="0" t="s">
        <v>34</v>
      </c>
      <c r="D19" s="0" t="s">
        <v>34</v>
      </c>
      <c r="E19" s="0" t="n">
        <v>80000</v>
      </c>
      <c r="F19" s="0" t="n">
        <v>110000</v>
      </c>
      <c r="G19" s="0" t="n">
        <v>27.78</v>
      </c>
      <c r="H19" s="0" t="n">
        <v>38.19</v>
      </c>
      <c r="I19" s="0" t="n">
        <v>0</v>
      </c>
      <c r="J19" s="0" t="n">
        <v>4139.65368361459</v>
      </c>
      <c r="K19" s="0" t="n">
        <v>0</v>
      </c>
      <c r="L19" s="0" t="n">
        <v>10.267482</v>
      </c>
      <c r="M19" s="0" t="n">
        <v>156.22</v>
      </c>
      <c r="N19" s="0" t="n">
        <v>731.97</v>
      </c>
      <c r="O19" s="0" t="n">
        <v>56.6</v>
      </c>
      <c r="P19" s="0" t="n">
        <v>101.6</v>
      </c>
      <c r="Q19" s="0" t="n">
        <v>0</v>
      </c>
      <c r="R19" s="0" t="n">
        <v>0</v>
      </c>
      <c r="S19" s="0" t="n">
        <v>212.82</v>
      </c>
      <c r="T19" s="0" t="n">
        <v>4983.49116561459</v>
      </c>
      <c r="U19" s="0" t="n">
        <v>888.1068844564</v>
      </c>
      <c r="V19" s="0" t="n">
        <v>0</v>
      </c>
      <c r="W19" s="0" t="n">
        <v>3552.4275378256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788.64</v>
      </c>
      <c r="AE19" s="0" t="n">
        <v>2.91</v>
      </c>
      <c r="AF19" s="0" t="n">
        <v>791.55</v>
      </c>
      <c r="AH19" s="1" t="n">
        <f aca="false">Z19+AA19</f>
        <v>0</v>
      </c>
      <c r="AI19" s="1" t="n">
        <f aca="false">AF19-AH19</f>
        <v>791.55</v>
      </c>
    </row>
    <row r="20" customFormat="false" ht="10.5" hidden="false" customHeight="false" outlineLevel="0" collapsed="false">
      <c r="A20" s="3" t="n">
        <v>41153</v>
      </c>
      <c r="B20" s="0" t="n">
        <v>19</v>
      </c>
      <c r="C20" s="0" t="s">
        <v>34</v>
      </c>
      <c r="D20" s="0" t="s">
        <v>34</v>
      </c>
      <c r="E20" s="0" t="n">
        <v>80000</v>
      </c>
      <c r="F20" s="0" t="n">
        <v>110000</v>
      </c>
      <c r="G20" s="0" t="n">
        <v>27.78</v>
      </c>
      <c r="H20" s="0" t="n">
        <v>38.19</v>
      </c>
      <c r="I20" s="0" t="n">
        <v>0</v>
      </c>
      <c r="J20" s="0" t="n">
        <v>4139.65368361459</v>
      </c>
      <c r="K20" s="0" t="n">
        <v>0</v>
      </c>
      <c r="L20" s="0" t="n">
        <v>10.267482</v>
      </c>
      <c r="M20" s="0" t="n">
        <v>156.22</v>
      </c>
      <c r="N20" s="0" t="n">
        <v>731.97</v>
      </c>
      <c r="O20" s="0" t="n">
        <v>62.2</v>
      </c>
      <c r="P20" s="0" t="n">
        <v>101.6</v>
      </c>
      <c r="Q20" s="0" t="n">
        <v>0</v>
      </c>
      <c r="R20" s="0" t="n">
        <v>0</v>
      </c>
      <c r="S20" s="0" t="n">
        <v>218.42</v>
      </c>
      <c r="T20" s="0" t="n">
        <v>4983.49116561459</v>
      </c>
      <c r="U20" s="0" t="n">
        <v>917.1992951708</v>
      </c>
      <c r="V20" s="0" t="n">
        <v>0</v>
      </c>
      <c r="W20" s="0" t="n">
        <v>3668.7971806832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000.8</v>
      </c>
      <c r="AE20" s="0" t="n">
        <v>3.69</v>
      </c>
      <c r="AF20" s="0" t="n">
        <v>1004.49</v>
      </c>
      <c r="AH20" s="1" t="n">
        <f aca="false">Z20+AA20</f>
        <v>0</v>
      </c>
      <c r="AI20" s="1" t="n">
        <f aca="false">AF20-AH20</f>
        <v>1004.49</v>
      </c>
    </row>
    <row r="21" customFormat="false" ht="10.5" hidden="false" customHeight="false" outlineLevel="0" collapsed="false">
      <c r="A21" s="3" t="n">
        <v>41153</v>
      </c>
      <c r="B21" s="0" t="n">
        <v>20</v>
      </c>
      <c r="C21" s="0" t="s">
        <v>34</v>
      </c>
      <c r="D21" s="0" t="s">
        <v>34</v>
      </c>
      <c r="E21" s="0" t="n">
        <v>80000</v>
      </c>
      <c r="F21" s="0" t="n">
        <v>110000</v>
      </c>
      <c r="G21" s="0" t="n">
        <v>27.78</v>
      </c>
      <c r="H21" s="0" t="n">
        <v>38.19</v>
      </c>
      <c r="I21" s="0" t="n">
        <v>0</v>
      </c>
      <c r="J21" s="0" t="n">
        <v>4139.65368361459</v>
      </c>
      <c r="K21" s="0" t="n">
        <v>0</v>
      </c>
      <c r="L21" s="0" t="n">
        <v>10.267482</v>
      </c>
      <c r="M21" s="0" t="n">
        <v>156.22</v>
      </c>
      <c r="N21" s="0" t="n">
        <v>731.97</v>
      </c>
      <c r="O21" s="0" t="n">
        <v>63.2</v>
      </c>
      <c r="P21" s="0" t="n">
        <v>101.6</v>
      </c>
      <c r="Q21" s="0" t="n">
        <v>0</v>
      </c>
      <c r="R21" s="0" t="n">
        <v>0</v>
      </c>
      <c r="S21" s="0" t="n">
        <v>219.42</v>
      </c>
      <c r="T21" s="0" t="n">
        <v>4983.49116561459</v>
      </c>
      <c r="U21" s="0" t="n">
        <v>934.8461254004</v>
      </c>
      <c r="V21" s="0" t="n">
        <v>0</v>
      </c>
      <c r="W21" s="0" t="n">
        <v>3739.3845016016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995.38</v>
      </c>
      <c r="AE21" s="0" t="n">
        <v>3.67</v>
      </c>
      <c r="AF21" s="0" t="n">
        <v>999.05</v>
      </c>
      <c r="AH21" s="1" t="n">
        <f aca="false">Z21+AA21</f>
        <v>0</v>
      </c>
      <c r="AI21" s="1" t="n">
        <f aca="false">AF21-AH21</f>
        <v>999.05</v>
      </c>
    </row>
    <row r="22" customFormat="false" ht="10.5" hidden="false" customHeight="false" outlineLevel="0" collapsed="false">
      <c r="A22" s="3" t="n">
        <v>41153</v>
      </c>
      <c r="B22" s="0" t="n">
        <v>21</v>
      </c>
      <c r="C22" s="0" t="s">
        <v>34</v>
      </c>
      <c r="D22" s="0" t="s">
        <v>34</v>
      </c>
      <c r="E22" s="0" t="n">
        <v>80000</v>
      </c>
      <c r="F22" s="0" t="n">
        <v>110000</v>
      </c>
      <c r="G22" s="0" t="n">
        <v>27.78</v>
      </c>
      <c r="H22" s="0" t="n">
        <v>38.19</v>
      </c>
      <c r="I22" s="0" t="n">
        <v>0</v>
      </c>
      <c r="J22" s="0" t="n">
        <v>4139.65368361459</v>
      </c>
      <c r="K22" s="0" t="n">
        <v>0</v>
      </c>
      <c r="L22" s="0" t="n">
        <v>10.267482</v>
      </c>
      <c r="M22" s="0" t="n">
        <v>156.22</v>
      </c>
      <c r="N22" s="0" t="n">
        <v>731.97</v>
      </c>
      <c r="O22" s="0" t="n">
        <v>627.8</v>
      </c>
      <c r="P22" s="0" t="n">
        <v>101.6</v>
      </c>
      <c r="Q22" s="0" t="n">
        <v>0</v>
      </c>
      <c r="R22" s="0" t="n">
        <v>0</v>
      </c>
      <c r="S22" s="0" t="n">
        <v>784.02</v>
      </c>
      <c r="T22" s="0" t="n">
        <v>4983.49116561459</v>
      </c>
      <c r="U22" s="0" t="n">
        <v>990.4944948384</v>
      </c>
      <c r="V22" s="0" t="n">
        <v>0</v>
      </c>
      <c r="W22" s="0" t="n">
        <v>3961.9779793536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937.41</v>
      </c>
      <c r="AE22" s="0" t="n">
        <v>3.46</v>
      </c>
      <c r="AF22" s="0" t="n">
        <v>940.87</v>
      </c>
      <c r="AH22" s="1" t="n">
        <f aca="false">Z22+AA22</f>
        <v>0</v>
      </c>
      <c r="AI22" s="1" t="n">
        <f aca="false">AF22-AH22</f>
        <v>940.87</v>
      </c>
    </row>
    <row r="23" customFormat="false" ht="10.5" hidden="false" customHeight="false" outlineLevel="0" collapsed="false">
      <c r="A23" s="3" t="n">
        <v>41153</v>
      </c>
      <c r="B23" s="0" t="n">
        <v>22</v>
      </c>
      <c r="C23" s="0" t="s">
        <v>34</v>
      </c>
      <c r="D23" s="0" t="s">
        <v>34</v>
      </c>
      <c r="E23" s="0" t="n">
        <v>80000</v>
      </c>
      <c r="F23" s="0" t="n">
        <v>110000</v>
      </c>
      <c r="G23" s="0" t="n">
        <v>27.78</v>
      </c>
      <c r="H23" s="0" t="n">
        <v>38.19</v>
      </c>
      <c r="I23" s="0" t="n">
        <v>0</v>
      </c>
      <c r="J23" s="0" t="n">
        <v>4139.65368361459</v>
      </c>
      <c r="K23" s="0" t="n">
        <v>0</v>
      </c>
      <c r="L23" s="0" t="n">
        <v>10.267482</v>
      </c>
      <c r="M23" s="0" t="n">
        <v>156.22</v>
      </c>
      <c r="N23" s="0" t="n">
        <v>731.97</v>
      </c>
      <c r="O23" s="0" t="n">
        <v>625.6</v>
      </c>
      <c r="P23" s="0" t="n">
        <v>101.6</v>
      </c>
      <c r="Q23" s="0" t="n">
        <v>0</v>
      </c>
      <c r="R23" s="0" t="n">
        <v>0</v>
      </c>
      <c r="S23" s="0" t="n">
        <v>781.82</v>
      </c>
      <c r="T23" s="0" t="n">
        <v>4983.49116561459</v>
      </c>
      <c r="U23" s="0" t="n">
        <v>1030.5253649688</v>
      </c>
      <c r="V23" s="0" t="n">
        <v>0</v>
      </c>
      <c r="W23" s="0" t="n">
        <v>4122.1014598752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862.67</v>
      </c>
      <c r="AE23" s="0" t="n">
        <v>3.18</v>
      </c>
      <c r="AF23" s="0" t="n">
        <v>865.85</v>
      </c>
      <c r="AH23" s="1" t="n">
        <f aca="false">Z23+AA23</f>
        <v>0</v>
      </c>
      <c r="AI23" s="1" t="n">
        <f aca="false">AF23-AH23</f>
        <v>865.85</v>
      </c>
    </row>
    <row r="24" customFormat="false" ht="10.5" hidden="false" customHeight="false" outlineLevel="0" collapsed="false">
      <c r="A24" s="3" t="n">
        <v>41153</v>
      </c>
      <c r="B24" s="0" t="n">
        <v>23</v>
      </c>
      <c r="C24" s="0" t="s">
        <v>34</v>
      </c>
      <c r="D24" s="0" t="s">
        <v>34</v>
      </c>
      <c r="E24" s="0" t="n">
        <v>80000</v>
      </c>
      <c r="F24" s="0" t="n">
        <v>110000</v>
      </c>
      <c r="G24" s="0" t="n">
        <v>27.78</v>
      </c>
      <c r="H24" s="0" t="n">
        <v>38.19</v>
      </c>
      <c r="I24" s="0" t="n">
        <v>0</v>
      </c>
      <c r="J24" s="0" t="n">
        <v>4139.65368361459</v>
      </c>
      <c r="K24" s="0" t="n">
        <v>0</v>
      </c>
      <c r="L24" s="0" t="n">
        <v>10.267482</v>
      </c>
      <c r="M24" s="0" t="n">
        <v>156.22</v>
      </c>
      <c r="N24" s="0" t="n">
        <v>731.97</v>
      </c>
      <c r="O24" s="0" t="n">
        <v>635.4</v>
      </c>
      <c r="P24" s="0" t="n">
        <v>101.6</v>
      </c>
      <c r="Q24" s="0" t="n">
        <v>0</v>
      </c>
      <c r="R24" s="0" t="n">
        <v>0</v>
      </c>
      <c r="S24" s="0" t="n">
        <v>791.62</v>
      </c>
      <c r="T24" s="0" t="n">
        <v>4983.49116561459</v>
      </c>
      <c r="U24" s="0" t="n">
        <v>1019.6781585308</v>
      </c>
      <c r="V24" s="0" t="n">
        <v>0</v>
      </c>
      <c r="W24" s="0" t="n">
        <v>4078.712634123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976.23</v>
      </c>
      <c r="AE24" s="0" t="n">
        <v>3.6</v>
      </c>
      <c r="AF24" s="0" t="n">
        <v>979.84</v>
      </c>
      <c r="AH24" s="1" t="n">
        <f aca="false">Z24+AA24</f>
        <v>0</v>
      </c>
      <c r="AI24" s="1" t="n">
        <f aca="false">AF24-AH24</f>
        <v>979.84</v>
      </c>
    </row>
    <row r="25" customFormat="false" ht="10.5" hidden="false" customHeight="false" outlineLevel="0" collapsed="false">
      <c r="A25" s="3" t="n">
        <v>41153</v>
      </c>
      <c r="B25" s="0" t="n">
        <v>24</v>
      </c>
      <c r="C25" s="0" t="s">
        <v>34</v>
      </c>
      <c r="D25" s="0" t="s">
        <v>34</v>
      </c>
      <c r="E25" s="0" t="n">
        <v>80000</v>
      </c>
      <c r="F25" s="0" t="n">
        <v>110000</v>
      </c>
      <c r="G25" s="0" t="n">
        <v>27.78</v>
      </c>
      <c r="H25" s="0" t="n">
        <v>38.19</v>
      </c>
      <c r="I25" s="0" t="n">
        <v>0</v>
      </c>
      <c r="J25" s="0" t="n">
        <v>4139.65368361459</v>
      </c>
      <c r="K25" s="0" t="n">
        <v>0</v>
      </c>
      <c r="L25" s="0" t="n">
        <v>10.267482</v>
      </c>
      <c r="M25" s="0" t="n">
        <v>156.22</v>
      </c>
      <c r="N25" s="0" t="n">
        <v>731.97</v>
      </c>
      <c r="O25" s="0" t="n">
        <v>651.4</v>
      </c>
      <c r="P25" s="0" t="n">
        <v>101.6</v>
      </c>
      <c r="Q25" s="0" t="n">
        <v>0</v>
      </c>
      <c r="R25" s="0" t="n">
        <v>0</v>
      </c>
      <c r="S25" s="0" t="n">
        <v>807.62</v>
      </c>
      <c r="T25" s="0" t="n">
        <v>4983.49116561459</v>
      </c>
      <c r="U25" s="0" t="n">
        <v>989.1217790184</v>
      </c>
      <c r="V25" s="0" t="n">
        <v>0</v>
      </c>
      <c r="W25" s="0" t="n">
        <v>3956.4871160736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969.06</v>
      </c>
      <c r="AE25" s="0" t="n">
        <v>3.58</v>
      </c>
      <c r="AF25" s="0" t="n">
        <v>972.63</v>
      </c>
      <c r="AH25" s="1" t="n">
        <f aca="false">Z25+AA25</f>
        <v>0</v>
      </c>
      <c r="AI25" s="1" t="n">
        <f aca="false">AF25-AH25</f>
        <v>972.63</v>
      </c>
    </row>
    <row r="26" customFormat="false" ht="10.5" hidden="false" customHeight="false" outlineLevel="0" collapsed="false">
      <c r="A26" s="3" t="n">
        <v>41153</v>
      </c>
      <c r="B26" s="0" t="n">
        <v>25</v>
      </c>
      <c r="C26" s="0" t="s">
        <v>34</v>
      </c>
      <c r="D26" s="0" t="s">
        <v>34</v>
      </c>
      <c r="E26" s="0" t="n">
        <v>80000</v>
      </c>
      <c r="F26" s="0" t="n">
        <v>110000</v>
      </c>
      <c r="G26" s="0" t="n">
        <v>27.78</v>
      </c>
      <c r="H26" s="0" t="n">
        <v>38.19</v>
      </c>
      <c r="I26" s="0" t="n">
        <v>0</v>
      </c>
      <c r="J26" s="0" t="n">
        <v>4139.65368361459</v>
      </c>
      <c r="K26" s="0" t="n">
        <v>0</v>
      </c>
      <c r="L26" s="0" t="n">
        <v>10.267482</v>
      </c>
      <c r="M26" s="0" t="n">
        <v>150.62</v>
      </c>
      <c r="N26" s="0" t="n">
        <v>837.45</v>
      </c>
      <c r="O26" s="0" t="n">
        <v>620.02</v>
      </c>
      <c r="P26" s="0" t="n">
        <v>105.8</v>
      </c>
      <c r="Q26" s="0" t="n">
        <v>0</v>
      </c>
      <c r="R26" s="0" t="n">
        <v>0</v>
      </c>
      <c r="S26" s="0" t="n">
        <v>770.64</v>
      </c>
      <c r="T26" s="0" t="n">
        <v>5093.17116561459</v>
      </c>
      <c r="U26" s="0" t="n">
        <v>935.3021727576</v>
      </c>
      <c r="V26" s="0" t="n">
        <v>0</v>
      </c>
      <c r="W26" s="0" t="n">
        <v>3741.2086910304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443.34</v>
      </c>
      <c r="AE26" s="0" t="n">
        <v>1.64</v>
      </c>
      <c r="AF26" s="0" t="n">
        <v>444.98</v>
      </c>
      <c r="AH26" s="1" t="n">
        <f aca="false">Z26+AA26</f>
        <v>0</v>
      </c>
      <c r="AI26" s="1" t="n">
        <f aca="false">AF26-AH26</f>
        <v>444.98</v>
      </c>
    </row>
    <row r="27" customFormat="false" ht="10.5" hidden="false" customHeight="false" outlineLevel="0" collapsed="false">
      <c r="A27" s="3" t="n">
        <v>41153</v>
      </c>
      <c r="B27" s="0" t="n">
        <v>26</v>
      </c>
      <c r="C27" s="0" t="s">
        <v>34</v>
      </c>
      <c r="D27" s="0" t="s">
        <v>34</v>
      </c>
      <c r="E27" s="0" t="n">
        <v>80000</v>
      </c>
      <c r="F27" s="0" t="n">
        <v>110000</v>
      </c>
      <c r="G27" s="0" t="n">
        <v>27.78</v>
      </c>
      <c r="H27" s="0" t="n">
        <v>38.19</v>
      </c>
      <c r="I27" s="0" t="n">
        <v>0</v>
      </c>
      <c r="J27" s="0" t="n">
        <v>4139.65368361459</v>
      </c>
      <c r="K27" s="0" t="n">
        <v>0</v>
      </c>
      <c r="L27" s="0" t="n">
        <v>10.267482</v>
      </c>
      <c r="M27" s="0" t="n">
        <v>150.62</v>
      </c>
      <c r="N27" s="0" t="n">
        <v>837.45</v>
      </c>
      <c r="O27" s="0" t="n">
        <v>640.08</v>
      </c>
      <c r="P27" s="0" t="n">
        <v>105.8</v>
      </c>
      <c r="Q27" s="0" t="n">
        <v>0</v>
      </c>
      <c r="R27" s="0" t="n">
        <v>0</v>
      </c>
      <c r="S27" s="0" t="n">
        <v>790.7</v>
      </c>
      <c r="T27" s="0" t="n">
        <v>5093.17116561459</v>
      </c>
      <c r="U27" s="0" t="n">
        <v>905.8081833508</v>
      </c>
      <c r="V27" s="0" t="n">
        <v>0</v>
      </c>
      <c r="W27" s="0" t="n">
        <v>3623.2327334032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703.2</v>
      </c>
      <c r="AE27" s="0" t="n">
        <v>2.6</v>
      </c>
      <c r="AF27" s="0" t="n">
        <v>705.8</v>
      </c>
      <c r="AH27" s="1" t="n">
        <f aca="false">Z27+AA27</f>
        <v>0</v>
      </c>
      <c r="AI27" s="1" t="n">
        <f aca="false">AF27-AH27</f>
        <v>705.8</v>
      </c>
    </row>
    <row r="28" customFormat="false" ht="10.5" hidden="false" customHeight="false" outlineLevel="0" collapsed="false">
      <c r="A28" s="3" t="n">
        <v>41153</v>
      </c>
      <c r="B28" s="0" t="n">
        <v>27</v>
      </c>
      <c r="C28" s="0" t="s">
        <v>34</v>
      </c>
      <c r="D28" s="0" t="s">
        <v>34</v>
      </c>
      <c r="E28" s="0" t="n">
        <v>80000</v>
      </c>
      <c r="F28" s="0" t="n">
        <v>110000</v>
      </c>
      <c r="G28" s="0" t="n">
        <v>27.78</v>
      </c>
      <c r="H28" s="0" t="n">
        <v>38.19</v>
      </c>
      <c r="I28" s="0" t="n">
        <v>0</v>
      </c>
      <c r="J28" s="0" t="n">
        <v>4139.65368361459</v>
      </c>
      <c r="K28" s="0" t="n">
        <v>0</v>
      </c>
      <c r="L28" s="0" t="n">
        <v>10.267482</v>
      </c>
      <c r="M28" s="0" t="n">
        <v>150.62</v>
      </c>
      <c r="N28" s="0" t="n">
        <v>837.45</v>
      </c>
      <c r="O28" s="0" t="n">
        <v>650.28</v>
      </c>
      <c r="P28" s="0" t="n">
        <v>105.8</v>
      </c>
      <c r="Q28" s="0" t="n">
        <v>0</v>
      </c>
      <c r="R28" s="0" t="n">
        <v>0</v>
      </c>
      <c r="S28" s="0" t="n">
        <v>800.9</v>
      </c>
      <c r="T28" s="0" t="n">
        <v>5093.17116561459</v>
      </c>
      <c r="U28" s="0" t="n">
        <v>907.9399720248</v>
      </c>
      <c r="V28" s="0" t="n">
        <v>0</v>
      </c>
      <c r="W28" s="0" t="n">
        <v>3631.7598880992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737.43</v>
      </c>
      <c r="AE28" s="0" t="n">
        <v>2.72</v>
      </c>
      <c r="AF28" s="0" t="n">
        <v>740.15</v>
      </c>
      <c r="AH28" s="1" t="n">
        <f aca="false">Z28+AA28</f>
        <v>0</v>
      </c>
      <c r="AI28" s="1" t="n">
        <f aca="false">AF28-AH28</f>
        <v>740.15</v>
      </c>
    </row>
    <row r="29" customFormat="false" ht="10.5" hidden="false" customHeight="false" outlineLevel="0" collapsed="false">
      <c r="A29" s="3" t="n">
        <v>41153</v>
      </c>
      <c r="B29" s="0" t="n">
        <v>28</v>
      </c>
      <c r="C29" s="0" t="s">
        <v>34</v>
      </c>
      <c r="D29" s="0" t="s">
        <v>34</v>
      </c>
      <c r="E29" s="0" t="n">
        <v>80000</v>
      </c>
      <c r="F29" s="0" t="n">
        <v>110000</v>
      </c>
      <c r="G29" s="0" t="n">
        <v>27.78</v>
      </c>
      <c r="H29" s="0" t="n">
        <v>38.19</v>
      </c>
      <c r="I29" s="0" t="n">
        <v>0</v>
      </c>
      <c r="J29" s="0" t="n">
        <v>4139.65368361459</v>
      </c>
      <c r="K29" s="0" t="n">
        <v>0</v>
      </c>
      <c r="L29" s="0" t="n">
        <v>10.267482</v>
      </c>
      <c r="M29" s="0" t="n">
        <v>150.62</v>
      </c>
      <c r="N29" s="0" t="n">
        <v>837.45</v>
      </c>
      <c r="O29" s="0" t="n">
        <v>662.44</v>
      </c>
      <c r="P29" s="0" t="n">
        <v>105.8</v>
      </c>
      <c r="Q29" s="0" t="n">
        <v>0</v>
      </c>
      <c r="R29" s="0" t="n">
        <v>0</v>
      </c>
      <c r="S29" s="0" t="n">
        <v>813.06</v>
      </c>
      <c r="T29" s="0" t="n">
        <v>5093.17116561459</v>
      </c>
      <c r="U29" s="0" t="n">
        <v>884.55065418</v>
      </c>
      <c r="V29" s="0" t="n">
        <v>0</v>
      </c>
      <c r="W29" s="0" t="n">
        <v>3538.20261672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713</v>
      </c>
      <c r="AE29" s="0" t="n">
        <v>2.63</v>
      </c>
      <c r="AF29" s="0" t="n">
        <v>715.64</v>
      </c>
      <c r="AH29" s="1" t="n">
        <f aca="false">Z29+AA29</f>
        <v>0</v>
      </c>
      <c r="AI29" s="1" t="n">
        <f aca="false">AF29-AH29</f>
        <v>715.64</v>
      </c>
    </row>
    <row r="30" customFormat="false" ht="10.5" hidden="false" customHeight="false" outlineLevel="0" collapsed="false">
      <c r="A30" s="3" t="n">
        <v>41153</v>
      </c>
      <c r="B30" s="0" t="n">
        <v>29</v>
      </c>
      <c r="C30" s="0" t="s">
        <v>34</v>
      </c>
      <c r="D30" s="0" t="s">
        <v>34</v>
      </c>
      <c r="E30" s="0" t="n">
        <v>80000</v>
      </c>
      <c r="F30" s="0" t="n">
        <v>110000</v>
      </c>
      <c r="G30" s="0" t="n">
        <v>27.78</v>
      </c>
      <c r="H30" s="0" t="n">
        <v>38.19</v>
      </c>
      <c r="I30" s="0" t="n">
        <v>0</v>
      </c>
      <c r="J30" s="0" t="n">
        <v>4139.65368361459</v>
      </c>
      <c r="K30" s="0" t="n">
        <v>0</v>
      </c>
      <c r="L30" s="0" t="n">
        <v>10.267482</v>
      </c>
      <c r="M30" s="0" t="n">
        <v>127.29</v>
      </c>
      <c r="N30" s="0" t="n">
        <v>837.45</v>
      </c>
      <c r="O30" s="0" t="n">
        <v>817.46</v>
      </c>
      <c r="P30" s="0" t="n">
        <v>105.8</v>
      </c>
      <c r="Q30" s="0" t="n">
        <v>0</v>
      </c>
      <c r="R30" s="0" t="n">
        <v>0</v>
      </c>
      <c r="S30" s="0" t="n">
        <v>944.75</v>
      </c>
      <c r="T30" s="0" t="n">
        <v>5093.17116561459</v>
      </c>
      <c r="U30" s="0" t="n">
        <v>932.3190879688</v>
      </c>
      <c r="V30" s="0" t="n">
        <v>0</v>
      </c>
      <c r="W30" s="0" t="n">
        <v>3729.276351875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429.6</v>
      </c>
      <c r="AE30" s="0" t="n">
        <v>1.59</v>
      </c>
      <c r="AF30" s="0" t="n">
        <v>431.19</v>
      </c>
      <c r="AH30" s="1" t="n">
        <f aca="false">Z30+AA30</f>
        <v>0</v>
      </c>
      <c r="AI30" s="1" t="n">
        <f aca="false">AF30-AH30</f>
        <v>431.19</v>
      </c>
    </row>
    <row r="31" customFormat="false" ht="10.5" hidden="false" customHeight="false" outlineLevel="0" collapsed="false">
      <c r="A31" s="3" t="n">
        <v>41153</v>
      </c>
      <c r="B31" s="0" t="n">
        <v>30</v>
      </c>
      <c r="C31" s="0" t="s">
        <v>34</v>
      </c>
      <c r="D31" s="0" t="s">
        <v>34</v>
      </c>
      <c r="E31" s="0" t="n">
        <v>80000</v>
      </c>
      <c r="F31" s="0" t="n">
        <v>110000</v>
      </c>
      <c r="G31" s="0" t="n">
        <v>27.78</v>
      </c>
      <c r="H31" s="0" t="n">
        <v>38.19</v>
      </c>
      <c r="I31" s="0" t="n">
        <v>0</v>
      </c>
      <c r="J31" s="0" t="n">
        <v>4139.65368361459</v>
      </c>
      <c r="K31" s="0" t="n">
        <v>0</v>
      </c>
      <c r="L31" s="0" t="n">
        <v>10.267482</v>
      </c>
      <c r="M31" s="0" t="n">
        <v>127.29</v>
      </c>
      <c r="N31" s="0" t="n">
        <v>837.45</v>
      </c>
      <c r="O31" s="0" t="n">
        <v>872</v>
      </c>
      <c r="P31" s="0" t="n">
        <v>105.8</v>
      </c>
      <c r="Q31" s="0" t="n">
        <v>0</v>
      </c>
      <c r="R31" s="0" t="n">
        <v>0</v>
      </c>
      <c r="S31" s="0" t="n">
        <v>999.29</v>
      </c>
      <c r="T31" s="0" t="n">
        <v>5093.17116561459</v>
      </c>
      <c r="U31" s="0" t="n">
        <v>948.4640891956</v>
      </c>
      <c r="V31" s="0" t="n">
        <v>0</v>
      </c>
      <c r="W31" s="0" t="n">
        <v>3793.8563567824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421.06</v>
      </c>
      <c r="AE31" s="0" t="n">
        <v>1.55</v>
      </c>
      <c r="AF31" s="0" t="n">
        <v>422.61</v>
      </c>
      <c r="AH31" s="1" t="n">
        <f aca="false">Z31+AA31</f>
        <v>0</v>
      </c>
      <c r="AI31" s="1" t="n">
        <f aca="false">AF31-AH31</f>
        <v>422.61</v>
      </c>
    </row>
    <row r="32" customFormat="false" ht="10.5" hidden="false" customHeight="false" outlineLevel="0" collapsed="false">
      <c r="A32" s="3" t="n">
        <v>41153</v>
      </c>
      <c r="B32" s="0" t="n">
        <v>31</v>
      </c>
      <c r="C32" s="0" t="s">
        <v>34</v>
      </c>
      <c r="D32" s="0" t="s">
        <v>34</v>
      </c>
      <c r="E32" s="0" t="n">
        <v>80000</v>
      </c>
      <c r="F32" s="0" t="n">
        <v>110000</v>
      </c>
      <c r="G32" s="0" t="n">
        <v>27.78</v>
      </c>
      <c r="H32" s="0" t="n">
        <v>38.19</v>
      </c>
      <c r="I32" s="0" t="n">
        <v>0</v>
      </c>
      <c r="J32" s="0" t="n">
        <v>4139.65368361459</v>
      </c>
      <c r="K32" s="0" t="n">
        <v>0</v>
      </c>
      <c r="L32" s="0" t="n">
        <v>10.267482</v>
      </c>
      <c r="M32" s="0" t="n">
        <v>127.29</v>
      </c>
      <c r="N32" s="0" t="n">
        <v>837.45</v>
      </c>
      <c r="O32" s="0" t="n">
        <v>916.54</v>
      </c>
      <c r="P32" s="0" t="n">
        <v>105.8</v>
      </c>
      <c r="Q32" s="0" t="n">
        <v>0</v>
      </c>
      <c r="R32" s="0" t="n">
        <v>0</v>
      </c>
      <c r="S32" s="0" t="n">
        <v>1043.83</v>
      </c>
      <c r="T32" s="0" t="n">
        <v>5093.17116561459</v>
      </c>
      <c r="U32" s="0" t="n">
        <v>983.76771118</v>
      </c>
      <c r="V32" s="0" t="n">
        <v>0</v>
      </c>
      <c r="W32" s="0" t="n">
        <v>3935.07084472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454.17</v>
      </c>
      <c r="AE32" s="0" t="n">
        <v>1.68</v>
      </c>
      <c r="AF32" s="0" t="n">
        <v>455.85</v>
      </c>
      <c r="AH32" s="1" t="n">
        <f aca="false">Z32+AA32</f>
        <v>0</v>
      </c>
      <c r="AI32" s="1" t="n">
        <f aca="false">AF32-AH32</f>
        <v>455.85</v>
      </c>
    </row>
    <row r="33" customFormat="false" ht="10.5" hidden="false" customHeight="false" outlineLevel="0" collapsed="false">
      <c r="A33" s="3" t="n">
        <v>41153</v>
      </c>
      <c r="B33" s="0" t="n">
        <v>32</v>
      </c>
      <c r="C33" s="0" t="s">
        <v>34</v>
      </c>
      <c r="D33" s="0" t="s">
        <v>34</v>
      </c>
      <c r="E33" s="0" t="n">
        <v>80000</v>
      </c>
      <c r="F33" s="0" t="n">
        <v>110000</v>
      </c>
      <c r="G33" s="0" t="n">
        <v>27.78</v>
      </c>
      <c r="H33" s="0" t="n">
        <v>38.19</v>
      </c>
      <c r="I33" s="0" t="n">
        <v>0</v>
      </c>
      <c r="J33" s="0" t="n">
        <v>4139.65368361459</v>
      </c>
      <c r="K33" s="0" t="n">
        <v>0</v>
      </c>
      <c r="L33" s="0" t="n">
        <v>10.267482</v>
      </c>
      <c r="M33" s="0" t="n">
        <v>127.29</v>
      </c>
      <c r="N33" s="0" t="n">
        <v>837.45</v>
      </c>
      <c r="O33" s="0" t="n">
        <v>952</v>
      </c>
      <c r="P33" s="0" t="n">
        <v>105.8</v>
      </c>
      <c r="Q33" s="0" t="n">
        <v>0</v>
      </c>
      <c r="R33" s="0" t="n">
        <v>0</v>
      </c>
      <c r="S33" s="0" t="n">
        <v>1079.29</v>
      </c>
      <c r="T33" s="0" t="n">
        <v>5093.17116561459</v>
      </c>
      <c r="U33" s="0" t="n">
        <v>977.8403030588</v>
      </c>
      <c r="V33" s="0" t="n">
        <v>0</v>
      </c>
      <c r="W33" s="0" t="n">
        <v>3911.3612122352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380.67</v>
      </c>
      <c r="AE33" s="0" t="n">
        <v>1.41</v>
      </c>
      <c r="AF33" s="0" t="n">
        <v>382.08</v>
      </c>
      <c r="AH33" s="1" t="n">
        <f aca="false">Z33+AA33</f>
        <v>0</v>
      </c>
      <c r="AI33" s="1" t="n">
        <f aca="false">AF33-AH33</f>
        <v>382.08</v>
      </c>
    </row>
    <row r="34" customFormat="false" ht="10.5" hidden="false" customHeight="false" outlineLevel="0" collapsed="false">
      <c r="A34" s="3" t="n">
        <v>41153</v>
      </c>
      <c r="B34" s="0" t="n">
        <v>33</v>
      </c>
      <c r="C34" s="0" t="s">
        <v>34</v>
      </c>
      <c r="D34" s="0" t="s">
        <v>34</v>
      </c>
      <c r="E34" s="0" t="n">
        <v>80000</v>
      </c>
      <c r="F34" s="0" t="n">
        <v>110000</v>
      </c>
      <c r="G34" s="0" t="n">
        <v>27.78</v>
      </c>
      <c r="H34" s="0" t="n">
        <v>38.19</v>
      </c>
      <c r="I34" s="0" t="n">
        <v>0</v>
      </c>
      <c r="J34" s="0" t="n">
        <v>4139.65368361459</v>
      </c>
      <c r="K34" s="0" t="n">
        <v>0</v>
      </c>
      <c r="L34" s="0" t="n">
        <v>10.267482</v>
      </c>
      <c r="M34" s="0" t="n">
        <v>127.29</v>
      </c>
      <c r="N34" s="0" t="n">
        <v>837.45</v>
      </c>
      <c r="O34" s="0" t="n">
        <v>714.54</v>
      </c>
      <c r="P34" s="0" t="n">
        <v>105.8</v>
      </c>
      <c r="Q34" s="0" t="n">
        <v>0</v>
      </c>
      <c r="R34" s="0" t="n">
        <v>0</v>
      </c>
      <c r="S34" s="0" t="n">
        <v>841.83</v>
      </c>
      <c r="T34" s="0" t="n">
        <v>5093.17116561459</v>
      </c>
      <c r="U34" s="0" t="n">
        <v>969.5665053508</v>
      </c>
      <c r="V34" s="0" t="n">
        <v>0</v>
      </c>
      <c r="W34" s="0" t="n">
        <v>3878.2660214032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462.57</v>
      </c>
      <c r="AE34" s="0" t="n">
        <v>1.71</v>
      </c>
      <c r="AF34" s="0" t="n">
        <v>464.27</v>
      </c>
      <c r="AH34" s="1" t="n">
        <f aca="false">Z34+AA34</f>
        <v>0</v>
      </c>
      <c r="AI34" s="1" t="n">
        <f aca="false">AF34-AH34</f>
        <v>464.27</v>
      </c>
    </row>
    <row r="35" customFormat="false" ht="10.5" hidden="false" customHeight="false" outlineLevel="0" collapsed="false">
      <c r="A35" s="3" t="n">
        <v>41153</v>
      </c>
      <c r="B35" s="0" t="n">
        <v>34</v>
      </c>
      <c r="C35" s="0" t="s">
        <v>34</v>
      </c>
      <c r="D35" s="0" t="s">
        <v>34</v>
      </c>
      <c r="E35" s="0" t="n">
        <v>80000</v>
      </c>
      <c r="F35" s="0" t="n">
        <v>110000</v>
      </c>
      <c r="G35" s="0" t="n">
        <v>27.78</v>
      </c>
      <c r="H35" s="0" t="n">
        <v>38.19</v>
      </c>
      <c r="I35" s="0" t="n">
        <v>0</v>
      </c>
      <c r="J35" s="0" t="n">
        <v>4139.65368361459</v>
      </c>
      <c r="K35" s="0" t="n">
        <v>0</v>
      </c>
      <c r="L35" s="0" t="n">
        <v>10.267482</v>
      </c>
      <c r="M35" s="0" t="n">
        <v>127.29</v>
      </c>
      <c r="N35" s="0" t="n">
        <v>837.45</v>
      </c>
      <c r="O35" s="0" t="n">
        <v>824.56</v>
      </c>
      <c r="P35" s="0" t="n">
        <v>105.8</v>
      </c>
      <c r="Q35" s="0" t="n">
        <v>0</v>
      </c>
      <c r="R35" s="0" t="n">
        <v>0</v>
      </c>
      <c r="S35" s="0" t="n">
        <v>951.85</v>
      </c>
      <c r="T35" s="0" t="n">
        <v>5093.17116561459</v>
      </c>
      <c r="U35" s="0" t="n">
        <v>1000.66727118</v>
      </c>
      <c r="V35" s="0" t="n">
        <v>0</v>
      </c>
      <c r="W35" s="0" t="n">
        <v>4002.66908472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419.78</v>
      </c>
      <c r="AE35" s="0" t="n">
        <v>1.55</v>
      </c>
      <c r="AF35" s="0" t="n">
        <v>421.33</v>
      </c>
      <c r="AH35" s="1" t="n">
        <f aca="false">Z35+AA35</f>
        <v>0</v>
      </c>
      <c r="AI35" s="1" t="n">
        <f aca="false">AF35-AH35</f>
        <v>421.33</v>
      </c>
    </row>
    <row r="36" customFormat="false" ht="10.5" hidden="false" customHeight="false" outlineLevel="0" collapsed="false">
      <c r="A36" s="3" t="n">
        <v>41153</v>
      </c>
      <c r="B36" s="0" t="n">
        <v>35</v>
      </c>
      <c r="C36" s="0" t="s">
        <v>34</v>
      </c>
      <c r="D36" s="0" t="s">
        <v>34</v>
      </c>
      <c r="E36" s="0" t="n">
        <v>80000</v>
      </c>
      <c r="F36" s="0" t="n">
        <v>110000</v>
      </c>
      <c r="G36" s="0" t="n">
        <v>27.78</v>
      </c>
      <c r="H36" s="0" t="n">
        <v>38.19</v>
      </c>
      <c r="I36" s="0" t="n">
        <v>0</v>
      </c>
      <c r="J36" s="0" t="n">
        <v>4139.65368361459</v>
      </c>
      <c r="K36" s="0" t="n">
        <v>0</v>
      </c>
      <c r="L36" s="0" t="n">
        <v>10.267482</v>
      </c>
      <c r="M36" s="0" t="n">
        <v>127.29</v>
      </c>
      <c r="N36" s="0" t="n">
        <v>837.45</v>
      </c>
      <c r="O36" s="0" t="n">
        <v>987.28</v>
      </c>
      <c r="P36" s="0" t="n">
        <v>105.8</v>
      </c>
      <c r="Q36" s="0" t="n">
        <v>0</v>
      </c>
      <c r="R36" s="0" t="n">
        <v>0</v>
      </c>
      <c r="S36" s="0" t="n">
        <v>1114.57</v>
      </c>
      <c r="T36" s="0" t="n">
        <v>5093.17116561459</v>
      </c>
      <c r="U36" s="0" t="n">
        <v>1016.2484516924</v>
      </c>
      <c r="V36" s="0" t="n">
        <v>0</v>
      </c>
      <c r="W36" s="0" t="n">
        <v>4064.9938067696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561.96</v>
      </c>
      <c r="AE36" s="0" t="n">
        <v>2.07</v>
      </c>
      <c r="AF36" s="0" t="n">
        <v>564.04</v>
      </c>
      <c r="AH36" s="1" t="n">
        <f aca="false">Z36+AA36</f>
        <v>0</v>
      </c>
      <c r="AI36" s="1" t="n">
        <f aca="false">AF36-AH36</f>
        <v>564.04</v>
      </c>
    </row>
    <row r="37" customFormat="false" ht="10.5" hidden="false" customHeight="false" outlineLevel="0" collapsed="false">
      <c r="A37" s="3" t="n">
        <v>41153</v>
      </c>
      <c r="B37" s="0" t="n">
        <v>36</v>
      </c>
      <c r="C37" s="0" t="s">
        <v>34</v>
      </c>
      <c r="D37" s="0" t="s">
        <v>34</v>
      </c>
      <c r="E37" s="0" t="n">
        <v>80000</v>
      </c>
      <c r="F37" s="0" t="n">
        <v>110000</v>
      </c>
      <c r="G37" s="0" t="n">
        <v>27.78</v>
      </c>
      <c r="H37" s="0" t="n">
        <v>38.19</v>
      </c>
      <c r="I37" s="0" t="n">
        <v>0</v>
      </c>
      <c r="J37" s="0" t="n">
        <v>4139.65368361459</v>
      </c>
      <c r="K37" s="0" t="n">
        <v>0</v>
      </c>
      <c r="L37" s="0" t="n">
        <v>10.267482</v>
      </c>
      <c r="M37" s="0" t="n">
        <v>127.29</v>
      </c>
      <c r="N37" s="0" t="n">
        <v>837.45</v>
      </c>
      <c r="O37" s="0" t="n">
        <v>1081.1</v>
      </c>
      <c r="P37" s="0" t="n">
        <v>105.8</v>
      </c>
      <c r="Q37" s="0" t="n">
        <v>0</v>
      </c>
      <c r="R37" s="0" t="n">
        <v>0</v>
      </c>
      <c r="S37" s="0" t="n">
        <v>1208.39</v>
      </c>
      <c r="T37" s="0" t="n">
        <v>5093.17116561459</v>
      </c>
      <c r="U37" s="0" t="n">
        <v>1025.5919395712</v>
      </c>
      <c r="V37" s="0" t="n">
        <v>0</v>
      </c>
      <c r="W37" s="0" t="n">
        <v>4102.3677582848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609.59</v>
      </c>
      <c r="AE37" s="0" t="n">
        <v>2.25</v>
      </c>
      <c r="AF37" s="0" t="n">
        <v>611.84</v>
      </c>
      <c r="AH37" s="1" t="n">
        <f aca="false">Z37+AA37</f>
        <v>0</v>
      </c>
      <c r="AI37" s="1" t="n">
        <f aca="false">AF37-AH37</f>
        <v>611.84</v>
      </c>
    </row>
    <row r="38" customFormat="false" ht="10.5" hidden="false" customHeight="false" outlineLevel="0" collapsed="false">
      <c r="A38" s="3" t="n">
        <v>41153</v>
      </c>
      <c r="B38" s="0" t="n">
        <v>37</v>
      </c>
      <c r="C38" s="0" t="s">
        <v>34</v>
      </c>
      <c r="D38" s="0" t="s">
        <v>34</v>
      </c>
      <c r="E38" s="0" t="n">
        <v>80000</v>
      </c>
      <c r="F38" s="0" t="n">
        <v>110000</v>
      </c>
      <c r="G38" s="0" t="n">
        <v>27.78</v>
      </c>
      <c r="H38" s="0" t="n">
        <v>38.19</v>
      </c>
      <c r="I38" s="0" t="n">
        <v>0</v>
      </c>
      <c r="J38" s="0" t="n">
        <v>4139.65368361459</v>
      </c>
      <c r="K38" s="0" t="n">
        <v>0</v>
      </c>
      <c r="L38" s="0" t="n">
        <v>10.267482</v>
      </c>
      <c r="M38" s="0" t="n">
        <v>127.29</v>
      </c>
      <c r="N38" s="0" t="n">
        <v>891.45</v>
      </c>
      <c r="O38" s="0" t="n">
        <v>1650</v>
      </c>
      <c r="P38" s="0" t="n">
        <v>101.6</v>
      </c>
      <c r="Q38" s="0" t="n">
        <v>0</v>
      </c>
      <c r="R38" s="0" t="n">
        <v>0</v>
      </c>
      <c r="S38" s="0" t="n">
        <v>1777.29</v>
      </c>
      <c r="T38" s="0" t="n">
        <v>5142.97116561459</v>
      </c>
      <c r="U38" s="0" t="n">
        <v>1080.1781778476</v>
      </c>
      <c r="V38" s="0" t="n">
        <v>0</v>
      </c>
      <c r="W38" s="0" t="n">
        <v>4320.7127113904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623.91</v>
      </c>
      <c r="AE38" s="0" t="n">
        <v>2.3</v>
      </c>
      <c r="AF38" s="0" t="n">
        <v>626.21</v>
      </c>
      <c r="AH38" s="1" t="n">
        <f aca="false">Z38+AA38</f>
        <v>0</v>
      </c>
      <c r="AI38" s="1" t="n">
        <f aca="false">AF38-AH38</f>
        <v>626.21</v>
      </c>
    </row>
    <row r="39" customFormat="false" ht="10.5" hidden="false" customHeight="false" outlineLevel="0" collapsed="false">
      <c r="A39" s="3" t="n">
        <v>41153</v>
      </c>
      <c r="B39" s="0" t="n">
        <v>38</v>
      </c>
      <c r="C39" s="0" t="s">
        <v>34</v>
      </c>
      <c r="D39" s="0" t="s">
        <v>34</v>
      </c>
      <c r="E39" s="0" t="n">
        <v>80000</v>
      </c>
      <c r="F39" s="0" t="n">
        <v>110000</v>
      </c>
      <c r="G39" s="0" t="n">
        <v>27.78</v>
      </c>
      <c r="H39" s="0" t="n">
        <v>38.19</v>
      </c>
      <c r="I39" s="0" t="n">
        <v>0</v>
      </c>
      <c r="J39" s="0" t="n">
        <v>4139.65368361459</v>
      </c>
      <c r="K39" s="0" t="n">
        <v>0</v>
      </c>
      <c r="L39" s="0" t="n">
        <v>10.267482</v>
      </c>
      <c r="M39" s="0" t="n">
        <v>127.29</v>
      </c>
      <c r="N39" s="0" t="n">
        <v>891.45</v>
      </c>
      <c r="O39" s="0" t="n">
        <v>1650</v>
      </c>
      <c r="P39" s="0" t="n">
        <v>101.6</v>
      </c>
      <c r="Q39" s="0" t="n">
        <v>0</v>
      </c>
      <c r="R39" s="0" t="n">
        <v>0</v>
      </c>
      <c r="S39" s="0" t="n">
        <v>1777.29</v>
      </c>
      <c r="T39" s="0" t="n">
        <v>5142.97116561459</v>
      </c>
      <c r="U39" s="0" t="n">
        <v>1089.1464301708</v>
      </c>
      <c r="V39" s="0" t="n">
        <v>0</v>
      </c>
      <c r="W39" s="0" t="n">
        <v>4356.5857206832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715.28</v>
      </c>
      <c r="AE39" s="0" t="n">
        <v>2.64</v>
      </c>
      <c r="AF39" s="0" t="n">
        <v>717.93</v>
      </c>
      <c r="AH39" s="1" t="n">
        <f aca="false">Z39+AA39</f>
        <v>0</v>
      </c>
      <c r="AI39" s="1" t="n">
        <f aca="false">AF39-AH39</f>
        <v>717.93</v>
      </c>
    </row>
    <row r="40" customFormat="false" ht="10.5" hidden="false" customHeight="false" outlineLevel="0" collapsed="false">
      <c r="A40" s="3" t="n">
        <v>41153</v>
      </c>
      <c r="B40" s="0" t="n">
        <v>39</v>
      </c>
      <c r="C40" s="0" t="s">
        <v>34</v>
      </c>
      <c r="D40" s="0" t="s">
        <v>34</v>
      </c>
      <c r="E40" s="0" t="n">
        <v>80000</v>
      </c>
      <c r="F40" s="0" t="n">
        <v>110000</v>
      </c>
      <c r="G40" s="0" t="n">
        <v>27.78</v>
      </c>
      <c r="H40" s="0" t="n">
        <v>38.19</v>
      </c>
      <c r="I40" s="0" t="n">
        <v>0</v>
      </c>
      <c r="J40" s="0" t="n">
        <v>4139.65368361459</v>
      </c>
      <c r="K40" s="0" t="n">
        <v>0</v>
      </c>
      <c r="L40" s="0" t="n">
        <v>10.267482</v>
      </c>
      <c r="M40" s="0" t="n">
        <v>127.29</v>
      </c>
      <c r="N40" s="0" t="n">
        <v>891.45</v>
      </c>
      <c r="O40" s="0" t="n">
        <v>1650</v>
      </c>
      <c r="P40" s="0" t="n">
        <v>101.6</v>
      </c>
      <c r="Q40" s="0" t="n">
        <v>0</v>
      </c>
      <c r="R40" s="0" t="n">
        <v>0</v>
      </c>
      <c r="S40" s="0" t="n">
        <v>1777.29</v>
      </c>
      <c r="T40" s="0" t="n">
        <v>5142.97116561459</v>
      </c>
      <c r="U40" s="0" t="n">
        <v>1130.481680944</v>
      </c>
      <c r="V40" s="0" t="n">
        <v>0</v>
      </c>
      <c r="W40" s="0" t="n">
        <v>4521.926723776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727.36</v>
      </c>
      <c r="AE40" s="0" t="n">
        <v>2.69</v>
      </c>
      <c r="AF40" s="0" t="n">
        <v>730.04</v>
      </c>
      <c r="AH40" s="1" t="n">
        <f aca="false">Z40+AA40</f>
        <v>0</v>
      </c>
      <c r="AI40" s="1" t="n">
        <f aca="false">AF40-AH40</f>
        <v>730.04</v>
      </c>
    </row>
    <row r="41" customFormat="false" ht="10.5" hidden="false" customHeight="false" outlineLevel="0" collapsed="false">
      <c r="A41" s="3" t="n">
        <v>41153</v>
      </c>
      <c r="B41" s="0" t="n">
        <v>40</v>
      </c>
      <c r="C41" s="0" t="s">
        <v>34</v>
      </c>
      <c r="D41" s="0" t="s">
        <v>34</v>
      </c>
      <c r="E41" s="0" t="n">
        <v>80000</v>
      </c>
      <c r="F41" s="0" t="n">
        <v>110000</v>
      </c>
      <c r="G41" s="0" t="n">
        <v>27.78</v>
      </c>
      <c r="H41" s="0" t="n">
        <v>38.19</v>
      </c>
      <c r="I41" s="0" t="n">
        <v>0</v>
      </c>
      <c r="J41" s="0" t="n">
        <v>4139.65368361459</v>
      </c>
      <c r="K41" s="0" t="n">
        <v>0</v>
      </c>
      <c r="L41" s="0" t="n">
        <v>10.267482</v>
      </c>
      <c r="M41" s="0" t="n">
        <v>127.29</v>
      </c>
      <c r="N41" s="0" t="n">
        <v>891.45</v>
      </c>
      <c r="O41" s="0" t="n">
        <v>1650</v>
      </c>
      <c r="P41" s="0" t="n">
        <v>101.6</v>
      </c>
      <c r="Q41" s="0" t="n">
        <v>0</v>
      </c>
      <c r="R41" s="0" t="n">
        <v>0</v>
      </c>
      <c r="S41" s="0" t="n">
        <v>1777.29</v>
      </c>
      <c r="T41" s="0" t="n">
        <v>5142.97116561459</v>
      </c>
      <c r="U41" s="0" t="n">
        <v>1122.2817587576</v>
      </c>
      <c r="V41" s="0" t="n">
        <v>0</v>
      </c>
      <c r="W41" s="0" t="n">
        <v>4489.1270350304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680.34</v>
      </c>
      <c r="AE41" s="0" t="n">
        <v>2.51</v>
      </c>
      <c r="AF41" s="0" t="n">
        <v>682.85</v>
      </c>
      <c r="AH41" s="1" t="n">
        <f aca="false">Z41+AA41</f>
        <v>0</v>
      </c>
      <c r="AI41" s="1" t="n">
        <f aca="false">AF41-AH41</f>
        <v>682.85</v>
      </c>
    </row>
    <row r="42" customFormat="false" ht="10.5" hidden="false" customHeight="false" outlineLevel="0" collapsed="false">
      <c r="A42" s="3" t="n">
        <v>41153</v>
      </c>
      <c r="B42" s="0" t="n">
        <v>41</v>
      </c>
      <c r="C42" s="0" t="s">
        <v>34</v>
      </c>
      <c r="D42" s="0" t="s">
        <v>34</v>
      </c>
      <c r="E42" s="0" t="n">
        <v>80000</v>
      </c>
      <c r="F42" s="0" t="n">
        <v>110000</v>
      </c>
      <c r="G42" s="0" t="n">
        <v>27.78</v>
      </c>
      <c r="H42" s="0" t="n">
        <v>38.19</v>
      </c>
      <c r="I42" s="0" t="n">
        <v>0</v>
      </c>
      <c r="J42" s="0" t="n">
        <v>4139.65368361459</v>
      </c>
      <c r="K42" s="0" t="n">
        <v>0</v>
      </c>
      <c r="L42" s="0" t="n">
        <v>10.267482</v>
      </c>
      <c r="M42" s="0" t="n">
        <v>127.29</v>
      </c>
      <c r="N42" s="0" t="n">
        <v>891.45</v>
      </c>
      <c r="O42" s="0" t="n">
        <v>1650</v>
      </c>
      <c r="P42" s="0" t="n">
        <v>101.6</v>
      </c>
      <c r="Q42" s="0" t="n">
        <v>0</v>
      </c>
      <c r="R42" s="0" t="n">
        <v>0</v>
      </c>
      <c r="S42" s="0" t="n">
        <v>1777.29</v>
      </c>
      <c r="T42" s="0" t="n">
        <v>5142.97116561459</v>
      </c>
      <c r="U42" s="0" t="n">
        <v>1154.741551652</v>
      </c>
      <c r="V42" s="0" t="n">
        <v>0</v>
      </c>
      <c r="W42" s="0" t="n">
        <v>4618.966206608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836.37</v>
      </c>
      <c r="AE42" s="0" t="n">
        <v>3.09</v>
      </c>
      <c r="AF42" s="0" t="n">
        <v>839.46</v>
      </c>
      <c r="AH42" s="1" t="n">
        <f aca="false">Z42+AA42</f>
        <v>0</v>
      </c>
      <c r="AI42" s="1" t="n">
        <f aca="false">AF42-AH42</f>
        <v>839.46</v>
      </c>
    </row>
    <row r="43" customFormat="false" ht="10.5" hidden="false" customHeight="false" outlineLevel="0" collapsed="false">
      <c r="A43" s="3" t="n">
        <v>41153</v>
      </c>
      <c r="B43" s="0" t="n">
        <v>42</v>
      </c>
      <c r="C43" s="0" t="s">
        <v>34</v>
      </c>
      <c r="D43" s="0" t="s">
        <v>34</v>
      </c>
      <c r="E43" s="0" t="n">
        <v>80000</v>
      </c>
      <c r="F43" s="0" t="n">
        <v>110000</v>
      </c>
      <c r="G43" s="0" t="n">
        <v>27.78</v>
      </c>
      <c r="H43" s="0" t="n">
        <v>38.19</v>
      </c>
      <c r="I43" s="0" t="n">
        <v>0</v>
      </c>
      <c r="J43" s="0" t="n">
        <v>4139.65368361459</v>
      </c>
      <c r="K43" s="0" t="n">
        <v>0</v>
      </c>
      <c r="L43" s="0" t="n">
        <v>10.267482</v>
      </c>
      <c r="M43" s="0" t="n">
        <v>127.29</v>
      </c>
      <c r="N43" s="0" t="n">
        <v>891.45</v>
      </c>
      <c r="O43" s="0" t="n">
        <v>1654.6</v>
      </c>
      <c r="P43" s="0" t="n">
        <v>101.6</v>
      </c>
      <c r="Q43" s="0" t="n">
        <v>0</v>
      </c>
      <c r="R43" s="0" t="n">
        <v>0</v>
      </c>
      <c r="S43" s="0" t="n">
        <v>1781.89</v>
      </c>
      <c r="T43" s="0" t="n">
        <v>5142.97116561459</v>
      </c>
      <c r="U43" s="0" t="n">
        <v>1155.5654550184</v>
      </c>
      <c r="V43" s="0" t="n">
        <v>0</v>
      </c>
      <c r="W43" s="0" t="n">
        <v>4622.2618200736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679.75</v>
      </c>
      <c r="AE43" s="0" t="n">
        <v>2.51</v>
      </c>
      <c r="AF43" s="0" t="n">
        <v>682.26</v>
      </c>
      <c r="AH43" s="1" t="n">
        <f aca="false">Z43+AA43</f>
        <v>0</v>
      </c>
      <c r="AI43" s="1" t="n">
        <f aca="false">AF43-AH43</f>
        <v>682.26</v>
      </c>
    </row>
    <row r="44" customFormat="false" ht="10.5" hidden="false" customHeight="false" outlineLevel="0" collapsed="false">
      <c r="A44" s="3" t="n">
        <v>41153</v>
      </c>
      <c r="B44" s="0" t="n">
        <v>43</v>
      </c>
      <c r="C44" s="0" t="s">
        <v>34</v>
      </c>
      <c r="D44" s="0" t="s">
        <v>34</v>
      </c>
      <c r="E44" s="0" t="n">
        <v>80000</v>
      </c>
      <c r="F44" s="0" t="n">
        <v>110000</v>
      </c>
      <c r="G44" s="0" t="n">
        <v>27.78</v>
      </c>
      <c r="H44" s="0" t="n">
        <v>38.19</v>
      </c>
      <c r="I44" s="0" t="n">
        <v>0</v>
      </c>
      <c r="J44" s="0" t="n">
        <v>4139.65368361459</v>
      </c>
      <c r="K44" s="0" t="n">
        <v>0</v>
      </c>
      <c r="L44" s="0" t="n">
        <v>10.267482</v>
      </c>
      <c r="M44" s="0" t="n">
        <v>127.29</v>
      </c>
      <c r="N44" s="0" t="n">
        <v>891.45</v>
      </c>
      <c r="O44" s="0" t="n">
        <v>1654.6</v>
      </c>
      <c r="P44" s="0" t="n">
        <v>101.6</v>
      </c>
      <c r="Q44" s="0" t="n">
        <v>0</v>
      </c>
      <c r="R44" s="0" t="n">
        <v>0</v>
      </c>
      <c r="S44" s="0" t="n">
        <v>1781.89</v>
      </c>
      <c r="T44" s="0" t="n">
        <v>5142.97116561459</v>
      </c>
      <c r="U44" s="0" t="n">
        <v>1141.5128083444</v>
      </c>
      <c r="V44" s="0" t="n">
        <v>0</v>
      </c>
      <c r="W44" s="0" t="n">
        <v>4566.0512333776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945.1</v>
      </c>
      <c r="AE44" s="0" t="n">
        <v>3.49</v>
      </c>
      <c r="AF44" s="0" t="n">
        <v>948.59</v>
      </c>
      <c r="AH44" s="1" t="n">
        <f aca="false">Z44+AA44</f>
        <v>0</v>
      </c>
      <c r="AI44" s="1" t="n">
        <f aca="false">AF44-AH44</f>
        <v>948.59</v>
      </c>
    </row>
    <row r="45" customFormat="false" ht="10.5" hidden="false" customHeight="false" outlineLevel="0" collapsed="false">
      <c r="A45" s="3" t="n">
        <v>41153</v>
      </c>
      <c r="B45" s="0" t="n">
        <v>44</v>
      </c>
      <c r="C45" s="0" t="s">
        <v>34</v>
      </c>
      <c r="D45" s="0" t="s">
        <v>34</v>
      </c>
      <c r="E45" s="0" t="n">
        <v>80000</v>
      </c>
      <c r="F45" s="0" t="n">
        <v>110000</v>
      </c>
      <c r="G45" s="0" t="n">
        <v>27.78</v>
      </c>
      <c r="H45" s="0" t="n">
        <v>38.19</v>
      </c>
      <c r="I45" s="0" t="n">
        <v>0</v>
      </c>
      <c r="J45" s="0" t="n">
        <v>4139.65368361459</v>
      </c>
      <c r="K45" s="0" t="n">
        <v>0</v>
      </c>
      <c r="L45" s="0" t="n">
        <v>10.267482</v>
      </c>
      <c r="M45" s="0" t="n">
        <v>127.29</v>
      </c>
      <c r="N45" s="0" t="n">
        <v>891.45</v>
      </c>
      <c r="O45" s="0" t="n">
        <v>1654.6</v>
      </c>
      <c r="P45" s="0" t="n">
        <v>101.6</v>
      </c>
      <c r="Q45" s="0" t="n">
        <v>0</v>
      </c>
      <c r="R45" s="0" t="n">
        <v>0</v>
      </c>
      <c r="S45" s="0" t="n">
        <v>1781.89</v>
      </c>
      <c r="T45" s="0" t="n">
        <v>5142.97116561459</v>
      </c>
      <c r="U45" s="0" t="n">
        <v>1141.0734345712</v>
      </c>
      <c r="V45" s="0" t="n">
        <v>0</v>
      </c>
      <c r="W45" s="0" t="n">
        <v>4564.2937382848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928.96</v>
      </c>
      <c r="AE45" s="0" t="n">
        <v>3.43</v>
      </c>
      <c r="AF45" s="0" t="n">
        <v>932.39</v>
      </c>
      <c r="AH45" s="1" t="n">
        <f aca="false">Z45+AA45</f>
        <v>0</v>
      </c>
      <c r="AI45" s="1" t="n">
        <f aca="false">AF45-AH45</f>
        <v>932.39</v>
      </c>
    </row>
    <row r="46" customFormat="false" ht="10.5" hidden="false" customHeight="false" outlineLevel="0" collapsed="false">
      <c r="A46" s="3" t="n">
        <v>41153</v>
      </c>
      <c r="B46" s="0" t="n">
        <v>45</v>
      </c>
      <c r="C46" s="0" t="s">
        <v>34</v>
      </c>
      <c r="D46" s="0" t="s">
        <v>34</v>
      </c>
      <c r="E46" s="0" t="n">
        <v>80000</v>
      </c>
      <c r="F46" s="0" t="n">
        <v>110000</v>
      </c>
      <c r="G46" s="0" t="n">
        <v>27.78</v>
      </c>
      <c r="H46" s="0" t="n">
        <v>38.19</v>
      </c>
      <c r="I46" s="0" t="n">
        <v>0</v>
      </c>
      <c r="J46" s="0" t="n">
        <v>4139.65368361459</v>
      </c>
      <c r="K46" s="0" t="n">
        <v>0</v>
      </c>
      <c r="L46" s="0" t="n">
        <v>10.267482</v>
      </c>
      <c r="M46" s="0" t="n">
        <v>127.29</v>
      </c>
      <c r="N46" s="0" t="n">
        <v>891.45</v>
      </c>
      <c r="O46" s="0" t="n">
        <v>1654.6</v>
      </c>
      <c r="P46" s="0" t="n">
        <v>101.6</v>
      </c>
      <c r="Q46" s="0" t="n">
        <v>0</v>
      </c>
      <c r="R46" s="0" t="n">
        <v>0</v>
      </c>
      <c r="S46" s="0" t="n">
        <v>1781.89</v>
      </c>
      <c r="T46" s="0" t="n">
        <v>5142.97116561459</v>
      </c>
      <c r="U46" s="0" t="n">
        <v>1137.9807609284</v>
      </c>
      <c r="V46" s="0" t="n">
        <v>0</v>
      </c>
      <c r="W46" s="0" t="n">
        <v>4551.9230437136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855.7</v>
      </c>
      <c r="AE46" s="0" t="n">
        <v>3.16</v>
      </c>
      <c r="AF46" s="0" t="n">
        <v>858.85</v>
      </c>
      <c r="AH46" s="1" t="n">
        <f aca="false">Z46+AA46</f>
        <v>0</v>
      </c>
      <c r="AI46" s="1" t="n">
        <f aca="false">AF46-AH46</f>
        <v>858.85</v>
      </c>
    </row>
    <row r="47" customFormat="false" ht="10.5" hidden="false" customHeight="false" outlineLevel="0" collapsed="false">
      <c r="A47" s="3" t="n">
        <v>41153</v>
      </c>
      <c r="B47" s="0" t="n">
        <v>46</v>
      </c>
      <c r="C47" s="0" t="s">
        <v>34</v>
      </c>
      <c r="D47" s="0" t="s">
        <v>34</v>
      </c>
      <c r="E47" s="0" t="n">
        <v>80000</v>
      </c>
      <c r="F47" s="0" t="n">
        <v>110000</v>
      </c>
      <c r="G47" s="0" t="n">
        <v>27.78</v>
      </c>
      <c r="H47" s="0" t="n">
        <v>38.19</v>
      </c>
      <c r="I47" s="0" t="n">
        <v>0</v>
      </c>
      <c r="J47" s="0" t="n">
        <v>4139.65368361459</v>
      </c>
      <c r="K47" s="0" t="n">
        <v>0</v>
      </c>
      <c r="L47" s="0" t="n">
        <v>10.267482</v>
      </c>
      <c r="M47" s="0" t="n">
        <v>127.29</v>
      </c>
      <c r="N47" s="0" t="n">
        <v>891.45</v>
      </c>
      <c r="O47" s="0" t="n">
        <v>1654.6</v>
      </c>
      <c r="P47" s="0" t="n">
        <v>101.6</v>
      </c>
      <c r="Q47" s="0" t="n">
        <v>0</v>
      </c>
      <c r="R47" s="0" t="n">
        <v>0</v>
      </c>
      <c r="S47" s="0" t="n">
        <v>1781.89</v>
      </c>
      <c r="T47" s="0" t="n">
        <v>5142.97116561459</v>
      </c>
      <c r="U47" s="0" t="n">
        <v>1116.1279870184</v>
      </c>
      <c r="V47" s="0" t="n">
        <v>0</v>
      </c>
      <c r="W47" s="0" t="n">
        <v>4464.5119480736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840.98</v>
      </c>
      <c r="AE47" s="0" t="n">
        <v>3.1</v>
      </c>
      <c r="AF47" s="0" t="n">
        <v>844.08</v>
      </c>
      <c r="AH47" s="1" t="n">
        <f aca="false">Z47+AA47</f>
        <v>0</v>
      </c>
      <c r="AI47" s="1" t="n">
        <f aca="false">AF47-AH47</f>
        <v>844.08</v>
      </c>
    </row>
    <row r="48" customFormat="false" ht="10.5" hidden="false" customHeight="false" outlineLevel="0" collapsed="false">
      <c r="A48" s="3" t="n">
        <v>41153</v>
      </c>
      <c r="B48" s="0" t="n">
        <v>47</v>
      </c>
      <c r="C48" s="0" t="s">
        <v>34</v>
      </c>
      <c r="D48" s="0" t="s">
        <v>34</v>
      </c>
      <c r="E48" s="0" t="n">
        <v>80000</v>
      </c>
      <c r="F48" s="0" t="n">
        <v>110000</v>
      </c>
      <c r="G48" s="0" t="n">
        <v>27.78</v>
      </c>
      <c r="H48" s="0" t="n">
        <v>38.19</v>
      </c>
      <c r="I48" s="0" t="n">
        <v>0</v>
      </c>
      <c r="J48" s="0" t="n">
        <v>4139.65368361459</v>
      </c>
      <c r="K48" s="0" t="n">
        <v>0</v>
      </c>
      <c r="L48" s="0" t="n">
        <v>10.267482</v>
      </c>
      <c r="M48" s="0" t="n">
        <v>127.29</v>
      </c>
      <c r="N48" s="0" t="n">
        <v>891.45</v>
      </c>
      <c r="O48" s="0" t="n">
        <v>1652</v>
      </c>
      <c r="P48" s="0" t="n">
        <v>101.6</v>
      </c>
      <c r="Q48" s="0" t="n">
        <v>0</v>
      </c>
      <c r="R48" s="0" t="n">
        <v>0</v>
      </c>
      <c r="S48" s="0" t="n">
        <v>1779.29</v>
      </c>
      <c r="T48" s="0" t="n">
        <v>5142.97116561459</v>
      </c>
      <c r="U48" s="0" t="n">
        <v>1118.0690508476</v>
      </c>
      <c r="V48" s="0" t="n">
        <v>0</v>
      </c>
      <c r="W48" s="0" t="n">
        <v>4472.2762033904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711.76</v>
      </c>
      <c r="AE48" s="0" t="n">
        <v>2.63</v>
      </c>
      <c r="AF48" s="0" t="n">
        <v>714.39</v>
      </c>
      <c r="AH48" s="1" t="n">
        <f aca="false">Z48+AA48</f>
        <v>0</v>
      </c>
      <c r="AI48" s="1" t="n">
        <f aca="false">AF48-AH48</f>
        <v>714.39</v>
      </c>
    </row>
    <row r="49" customFormat="false" ht="10.5" hidden="false" customHeight="false" outlineLevel="0" collapsed="false">
      <c r="A49" s="3" t="n">
        <v>41153</v>
      </c>
      <c r="B49" s="0" t="n">
        <v>48</v>
      </c>
      <c r="C49" s="0" t="s">
        <v>34</v>
      </c>
      <c r="D49" s="0" t="s">
        <v>34</v>
      </c>
      <c r="E49" s="0" t="n">
        <v>80000</v>
      </c>
      <c r="F49" s="0" t="n">
        <v>110000</v>
      </c>
      <c r="G49" s="0" t="n">
        <v>27.78</v>
      </c>
      <c r="H49" s="0" t="n">
        <v>38.19</v>
      </c>
      <c r="I49" s="0" t="n">
        <v>0</v>
      </c>
      <c r="J49" s="0" t="n">
        <v>4139.65368361459</v>
      </c>
      <c r="K49" s="0" t="n">
        <v>0</v>
      </c>
      <c r="L49" s="0" t="n">
        <v>10.267482</v>
      </c>
      <c r="M49" s="0" t="n">
        <v>127.29</v>
      </c>
      <c r="N49" s="0" t="n">
        <v>891.45</v>
      </c>
      <c r="O49" s="0" t="n">
        <v>1652</v>
      </c>
      <c r="P49" s="0" t="n">
        <v>101.6</v>
      </c>
      <c r="Q49" s="0" t="n">
        <v>0</v>
      </c>
      <c r="R49" s="0" t="n">
        <v>0</v>
      </c>
      <c r="S49" s="0" t="n">
        <v>1779.29</v>
      </c>
      <c r="T49" s="0" t="n">
        <v>5142.97116561459</v>
      </c>
      <c r="U49" s="0" t="n">
        <v>1103.3283855152</v>
      </c>
      <c r="V49" s="0" t="n">
        <v>0</v>
      </c>
      <c r="W49" s="0" t="n">
        <v>4413.3135420608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927.28</v>
      </c>
      <c r="AE49" s="0" t="n">
        <v>3.42</v>
      </c>
      <c r="AF49" s="0" t="n">
        <v>930.71</v>
      </c>
      <c r="AH49" s="1" t="n">
        <f aca="false">Z49+AA49</f>
        <v>0</v>
      </c>
      <c r="AI49" s="1" t="n">
        <f aca="false">AF49-AH49</f>
        <v>930.71</v>
      </c>
    </row>
    <row r="50" customFormat="false" ht="10.5" hidden="false" customHeight="false" outlineLevel="0" collapsed="false">
      <c r="A50" s="3" t="n">
        <v>41153</v>
      </c>
      <c r="B50" s="0" t="n">
        <v>49</v>
      </c>
      <c r="C50" s="0" t="s">
        <v>34</v>
      </c>
      <c r="D50" s="0" t="s">
        <v>34</v>
      </c>
      <c r="E50" s="0" t="n">
        <v>80000</v>
      </c>
      <c r="F50" s="0" t="n">
        <v>110000</v>
      </c>
      <c r="G50" s="0" t="n">
        <v>27.78</v>
      </c>
      <c r="H50" s="0" t="n">
        <v>38.19</v>
      </c>
      <c r="I50" s="0" t="n">
        <v>0</v>
      </c>
      <c r="J50" s="0" t="n">
        <v>4139.65368361459</v>
      </c>
      <c r="K50" s="0" t="n">
        <v>0</v>
      </c>
      <c r="L50" s="0" t="n">
        <v>10.267482</v>
      </c>
      <c r="M50" s="0" t="n">
        <v>118.49</v>
      </c>
      <c r="N50" s="0" t="n">
        <v>891.45</v>
      </c>
      <c r="O50" s="0" t="n">
        <v>1652</v>
      </c>
      <c r="P50" s="0" t="n">
        <v>101.6</v>
      </c>
      <c r="Q50" s="0" t="n">
        <v>0</v>
      </c>
      <c r="R50" s="0" t="n">
        <v>0</v>
      </c>
      <c r="S50" s="0" t="n">
        <v>1770.49</v>
      </c>
      <c r="T50" s="0" t="n">
        <v>5142.97116561459</v>
      </c>
      <c r="U50" s="0" t="n">
        <v>1112.0491746832</v>
      </c>
      <c r="V50" s="0" t="n">
        <v>0</v>
      </c>
      <c r="W50" s="0" t="n">
        <v>4448.1966987328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940.4</v>
      </c>
      <c r="AE50" s="0" t="n">
        <v>3.47</v>
      </c>
      <c r="AF50" s="0" t="n">
        <v>943.87</v>
      </c>
      <c r="AH50" s="1" t="n">
        <f aca="false">Z50+AA50</f>
        <v>0</v>
      </c>
      <c r="AI50" s="1" t="n">
        <f aca="false">AF50-AH50</f>
        <v>943.87</v>
      </c>
    </row>
    <row r="51" customFormat="false" ht="10.5" hidden="false" customHeight="false" outlineLevel="0" collapsed="false">
      <c r="A51" s="3" t="n">
        <v>41153</v>
      </c>
      <c r="B51" s="0" t="n">
        <v>50</v>
      </c>
      <c r="C51" s="0" t="s">
        <v>34</v>
      </c>
      <c r="D51" s="0" t="s">
        <v>34</v>
      </c>
      <c r="E51" s="0" t="n">
        <v>80000</v>
      </c>
      <c r="F51" s="0" t="n">
        <v>110000</v>
      </c>
      <c r="G51" s="0" t="n">
        <v>27.78</v>
      </c>
      <c r="H51" s="0" t="n">
        <v>38.19</v>
      </c>
      <c r="I51" s="0" t="n">
        <v>0</v>
      </c>
      <c r="J51" s="0" t="n">
        <v>4139.65368361459</v>
      </c>
      <c r="K51" s="0" t="n">
        <v>0</v>
      </c>
      <c r="L51" s="0" t="n">
        <v>10.267482</v>
      </c>
      <c r="M51" s="0" t="n">
        <v>118.49</v>
      </c>
      <c r="N51" s="0" t="n">
        <v>891.45</v>
      </c>
      <c r="O51" s="0" t="n">
        <v>1652</v>
      </c>
      <c r="P51" s="0" t="n">
        <v>101.6</v>
      </c>
      <c r="Q51" s="0" t="n">
        <v>0</v>
      </c>
      <c r="R51" s="0" t="n">
        <v>0</v>
      </c>
      <c r="S51" s="0" t="n">
        <v>1770.49</v>
      </c>
      <c r="T51" s="0" t="n">
        <v>5142.97116561459</v>
      </c>
      <c r="U51" s="0" t="n">
        <v>1049.7793636024</v>
      </c>
      <c r="V51" s="0" t="n">
        <v>0</v>
      </c>
      <c r="W51" s="0" t="n">
        <v>4199.1174544096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066.86</v>
      </c>
      <c r="AE51" s="0" t="n">
        <v>3.94</v>
      </c>
      <c r="AF51" s="0" t="n">
        <v>1070.8</v>
      </c>
      <c r="AH51" s="1" t="n">
        <f aca="false">Z51+AA51</f>
        <v>0</v>
      </c>
      <c r="AI51" s="1" t="n">
        <f aca="false">AF51-AH51</f>
        <v>1070.8</v>
      </c>
    </row>
    <row r="52" customFormat="false" ht="10.5" hidden="false" customHeight="false" outlineLevel="0" collapsed="false">
      <c r="A52" s="3" t="n">
        <v>41153</v>
      </c>
      <c r="B52" s="0" t="n">
        <v>51</v>
      </c>
      <c r="C52" s="0" t="s">
        <v>34</v>
      </c>
      <c r="D52" s="0" t="s">
        <v>34</v>
      </c>
      <c r="E52" s="0" t="n">
        <v>80000</v>
      </c>
      <c r="F52" s="0" t="n">
        <v>110000</v>
      </c>
      <c r="G52" s="0" t="n">
        <v>27.78</v>
      </c>
      <c r="H52" s="0" t="n">
        <v>38.19</v>
      </c>
      <c r="I52" s="0" t="n">
        <v>0</v>
      </c>
      <c r="J52" s="0" t="n">
        <v>4139.65368361459</v>
      </c>
      <c r="K52" s="0" t="n">
        <v>0</v>
      </c>
      <c r="L52" s="0" t="n">
        <v>10.267482</v>
      </c>
      <c r="M52" s="0" t="n">
        <v>118.49</v>
      </c>
      <c r="N52" s="0" t="n">
        <v>891.45</v>
      </c>
      <c r="O52" s="0" t="n">
        <v>1652</v>
      </c>
      <c r="P52" s="0" t="n">
        <v>101.6</v>
      </c>
      <c r="Q52" s="0" t="n">
        <v>0</v>
      </c>
      <c r="R52" s="0" t="n">
        <v>0</v>
      </c>
      <c r="S52" s="0" t="n">
        <v>1770.49</v>
      </c>
      <c r="T52" s="0" t="n">
        <v>5142.97116561459</v>
      </c>
      <c r="U52" s="0" t="n">
        <v>1031.83411218</v>
      </c>
      <c r="V52" s="0" t="n">
        <v>0</v>
      </c>
      <c r="W52" s="0" t="n">
        <v>4127.33644872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989.36</v>
      </c>
      <c r="AE52" s="0" t="n">
        <v>3.65</v>
      </c>
      <c r="AF52" s="0" t="n">
        <v>993.02</v>
      </c>
      <c r="AH52" s="1" t="n">
        <f aca="false">Z52+AA52</f>
        <v>0</v>
      </c>
      <c r="AI52" s="1" t="n">
        <f aca="false">AF52-AH52</f>
        <v>993.02</v>
      </c>
    </row>
    <row r="53" customFormat="false" ht="10.5" hidden="false" customHeight="false" outlineLevel="0" collapsed="false">
      <c r="A53" s="3" t="n">
        <v>41153</v>
      </c>
      <c r="B53" s="0" t="n">
        <v>52</v>
      </c>
      <c r="C53" s="0" t="s">
        <v>34</v>
      </c>
      <c r="D53" s="0" t="s">
        <v>34</v>
      </c>
      <c r="E53" s="0" t="n">
        <v>80000</v>
      </c>
      <c r="F53" s="0" t="n">
        <v>110000</v>
      </c>
      <c r="G53" s="0" t="n">
        <v>27.78</v>
      </c>
      <c r="H53" s="0" t="n">
        <v>38.19</v>
      </c>
      <c r="I53" s="0" t="n">
        <v>0</v>
      </c>
      <c r="J53" s="0" t="n">
        <v>4139.65368361459</v>
      </c>
      <c r="K53" s="0" t="n">
        <v>0</v>
      </c>
      <c r="L53" s="0" t="n">
        <v>10.267482</v>
      </c>
      <c r="M53" s="0" t="n">
        <v>118.49</v>
      </c>
      <c r="N53" s="0" t="n">
        <v>891.45</v>
      </c>
      <c r="O53" s="0" t="n">
        <v>1652</v>
      </c>
      <c r="P53" s="0" t="n">
        <v>101.6</v>
      </c>
      <c r="Q53" s="0" t="n">
        <v>0</v>
      </c>
      <c r="R53" s="0" t="n">
        <v>0</v>
      </c>
      <c r="S53" s="0" t="n">
        <v>1770.49</v>
      </c>
      <c r="T53" s="0" t="n">
        <v>5142.97116561459</v>
      </c>
      <c r="U53" s="0" t="n">
        <v>1014.771605764</v>
      </c>
      <c r="V53" s="0" t="n">
        <v>0</v>
      </c>
      <c r="W53" s="0" t="n">
        <v>4059.086423056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959.3</v>
      </c>
      <c r="AE53" s="0" t="n">
        <v>3.54</v>
      </c>
      <c r="AF53" s="0" t="n">
        <v>962.84</v>
      </c>
      <c r="AH53" s="1" t="n">
        <f aca="false">Z53+AA53</f>
        <v>0</v>
      </c>
      <c r="AI53" s="1" t="n">
        <f aca="false">AF53-AH53</f>
        <v>962.84</v>
      </c>
    </row>
    <row r="54" customFormat="false" ht="10.5" hidden="false" customHeight="false" outlineLevel="0" collapsed="false">
      <c r="A54" s="3" t="n">
        <v>41153</v>
      </c>
      <c r="B54" s="0" t="n">
        <v>53</v>
      </c>
      <c r="C54" s="0" t="s">
        <v>34</v>
      </c>
      <c r="D54" s="0" t="s">
        <v>34</v>
      </c>
      <c r="E54" s="0" t="n">
        <v>80000</v>
      </c>
      <c r="F54" s="0" t="n">
        <v>110000</v>
      </c>
      <c r="G54" s="0" t="n">
        <v>27.78</v>
      </c>
      <c r="H54" s="0" t="n">
        <v>38.19</v>
      </c>
      <c r="I54" s="0" t="n">
        <v>0</v>
      </c>
      <c r="J54" s="0" t="n">
        <v>4139.65368361459</v>
      </c>
      <c r="K54" s="0" t="n">
        <v>0</v>
      </c>
      <c r="L54" s="0" t="n">
        <v>10.267482</v>
      </c>
      <c r="M54" s="0" t="n">
        <v>118.49</v>
      </c>
      <c r="N54" s="0" t="n">
        <v>891.45</v>
      </c>
      <c r="O54" s="0" t="n">
        <v>1652</v>
      </c>
      <c r="P54" s="0" t="n">
        <v>101.6</v>
      </c>
      <c r="Q54" s="0" t="n">
        <v>0</v>
      </c>
      <c r="R54" s="0" t="n">
        <v>0</v>
      </c>
      <c r="S54" s="0" t="n">
        <v>1770.49</v>
      </c>
      <c r="T54" s="0" t="n">
        <v>5142.97116561459</v>
      </c>
      <c r="U54" s="0" t="n">
        <v>1010.5237219532</v>
      </c>
      <c r="V54" s="0" t="n">
        <v>0</v>
      </c>
      <c r="W54" s="0" t="n">
        <v>4042.0948878128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886.68</v>
      </c>
      <c r="AE54" s="0" t="n">
        <v>3.27</v>
      </c>
      <c r="AF54" s="0" t="n">
        <v>889.95</v>
      </c>
      <c r="AH54" s="1" t="n">
        <f aca="false">Z54+AA54</f>
        <v>0</v>
      </c>
      <c r="AI54" s="1" t="n">
        <f aca="false">AF54-AH54</f>
        <v>889.95</v>
      </c>
    </row>
    <row r="55" customFormat="false" ht="10.5" hidden="false" customHeight="false" outlineLevel="0" collapsed="false">
      <c r="A55" s="3" t="n">
        <v>41153</v>
      </c>
      <c r="B55" s="0" t="n">
        <v>54</v>
      </c>
      <c r="C55" s="0" t="s">
        <v>34</v>
      </c>
      <c r="D55" s="0" t="s">
        <v>34</v>
      </c>
      <c r="E55" s="0" t="n">
        <v>80000</v>
      </c>
      <c r="F55" s="0" t="n">
        <v>110000</v>
      </c>
      <c r="G55" s="0" t="n">
        <v>27.78</v>
      </c>
      <c r="H55" s="0" t="n">
        <v>38.19</v>
      </c>
      <c r="I55" s="0" t="n">
        <v>0</v>
      </c>
      <c r="J55" s="0" t="n">
        <v>4139.65368361459</v>
      </c>
      <c r="K55" s="0" t="n">
        <v>0</v>
      </c>
      <c r="L55" s="0" t="n">
        <v>10.267482</v>
      </c>
      <c r="M55" s="0" t="n">
        <v>118.49</v>
      </c>
      <c r="N55" s="0" t="n">
        <v>891.45</v>
      </c>
      <c r="O55" s="0" t="n">
        <v>1652</v>
      </c>
      <c r="P55" s="0" t="n">
        <v>101.6</v>
      </c>
      <c r="Q55" s="0" t="n">
        <v>0</v>
      </c>
      <c r="R55" s="0" t="n">
        <v>0</v>
      </c>
      <c r="S55" s="0" t="n">
        <v>1770.49</v>
      </c>
      <c r="T55" s="0" t="n">
        <v>5142.97116561459</v>
      </c>
      <c r="U55" s="0" t="n">
        <v>993.6770691488</v>
      </c>
      <c r="V55" s="0" t="n">
        <v>0</v>
      </c>
      <c r="W55" s="0" t="n">
        <v>3974.7082765952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917.53</v>
      </c>
      <c r="AE55" s="0" t="n">
        <v>3.39</v>
      </c>
      <c r="AF55" s="0" t="n">
        <v>920.92</v>
      </c>
      <c r="AH55" s="1" t="n">
        <f aca="false">Z55+AA55</f>
        <v>0</v>
      </c>
      <c r="AI55" s="1" t="n">
        <f aca="false">AF55-AH55</f>
        <v>920.92</v>
      </c>
    </row>
    <row r="56" customFormat="false" ht="10.5" hidden="false" customHeight="false" outlineLevel="0" collapsed="false">
      <c r="A56" s="3" t="n">
        <v>41153</v>
      </c>
      <c r="B56" s="0" t="n">
        <v>55</v>
      </c>
      <c r="C56" s="0" t="s">
        <v>34</v>
      </c>
      <c r="D56" s="0" t="s">
        <v>34</v>
      </c>
      <c r="E56" s="0" t="n">
        <v>80000</v>
      </c>
      <c r="F56" s="0" t="n">
        <v>110000</v>
      </c>
      <c r="G56" s="0" t="n">
        <v>27.78</v>
      </c>
      <c r="H56" s="0" t="n">
        <v>38.19</v>
      </c>
      <c r="I56" s="0" t="n">
        <v>0</v>
      </c>
      <c r="J56" s="0" t="n">
        <v>4139.65368361459</v>
      </c>
      <c r="K56" s="0" t="n">
        <v>0</v>
      </c>
      <c r="L56" s="0" t="n">
        <v>10.267482</v>
      </c>
      <c r="M56" s="0" t="n">
        <v>118.49</v>
      </c>
      <c r="N56" s="0" t="n">
        <v>891.45</v>
      </c>
      <c r="O56" s="0" t="n">
        <v>1652</v>
      </c>
      <c r="P56" s="0" t="n">
        <v>101.6</v>
      </c>
      <c r="Q56" s="0" t="n">
        <v>0</v>
      </c>
      <c r="R56" s="0" t="n">
        <v>0</v>
      </c>
      <c r="S56" s="0" t="n">
        <v>1770.49</v>
      </c>
      <c r="T56" s="0" t="n">
        <v>5142.97116561459</v>
      </c>
      <c r="U56" s="0" t="n">
        <v>1015.8130401644</v>
      </c>
      <c r="V56" s="0" t="n">
        <v>0</v>
      </c>
      <c r="W56" s="0" t="n">
        <v>4063.2521606576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942.56</v>
      </c>
      <c r="AE56" s="0" t="n">
        <v>3.48</v>
      </c>
      <c r="AF56" s="0" t="n">
        <v>946.04</v>
      </c>
      <c r="AH56" s="1" t="n">
        <f aca="false">Z56+AA56</f>
        <v>0</v>
      </c>
      <c r="AI56" s="1" t="n">
        <f aca="false">AF56-AH56</f>
        <v>946.04</v>
      </c>
    </row>
    <row r="57" customFormat="false" ht="10.5" hidden="false" customHeight="false" outlineLevel="0" collapsed="false">
      <c r="A57" s="3" t="n">
        <v>41153</v>
      </c>
      <c r="B57" s="0" t="n">
        <v>56</v>
      </c>
      <c r="C57" s="0" t="s">
        <v>34</v>
      </c>
      <c r="D57" s="0" t="s">
        <v>34</v>
      </c>
      <c r="E57" s="0" t="n">
        <v>80000</v>
      </c>
      <c r="F57" s="0" t="n">
        <v>110000</v>
      </c>
      <c r="G57" s="0" t="n">
        <v>27.78</v>
      </c>
      <c r="H57" s="0" t="n">
        <v>38.19</v>
      </c>
      <c r="I57" s="0" t="n">
        <v>0</v>
      </c>
      <c r="J57" s="0" t="n">
        <v>4139.65368361459</v>
      </c>
      <c r="K57" s="0" t="n">
        <v>0</v>
      </c>
      <c r="L57" s="0" t="n">
        <v>10.267482</v>
      </c>
      <c r="M57" s="0" t="n">
        <v>118.49</v>
      </c>
      <c r="N57" s="0" t="n">
        <v>891.45</v>
      </c>
      <c r="O57" s="0" t="n">
        <v>1652</v>
      </c>
      <c r="P57" s="0" t="n">
        <v>101.6</v>
      </c>
      <c r="Q57" s="0" t="n">
        <v>0</v>
      </c>
      <c r="R57" s="0" t="n">
        <v>0</v>
      </c>
      <c r="S57" s="0" t="n">
        <v>1770.49</v>
      </c>
      <c r="T57" s="0" t="n">
        <v>5142.97116561459</v>
      </c>
      <c r="U57" s="0" t="n">
        <v>1045.1732524812</v>
      </c>
      <c r="V57" s="0" t="n">
        <v>0</v>
      </c>
      <c r="W57" s="0" t="n">
        <v>4180.6930099248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981.42</v>
      </c>
      <c r="AE57" s="0" t="n">
        <v>3.62</v>
      </c>
      <c r="AF57" s="0" t="n">
        <v>985.04</v>
      </c>
      <c r="AH57" s="1" t="n">
        <f aca="false">Z57+AA57</f>
        <v>0</v>
      </c>
      <c r="AI57" s="1" t="n">
        <f aca="false">AF57-AH57</f>
        <v>985.04</v>
      </c>
    </row>
    <row r="58" customFormat="false" ht="10.5" hidden="false" customHeight="false" outlineLevel="0" collapsed="false">
      <c r="A58" s="3" t="n">
        <v>41153</v>
      </c>
      <c r="B58" s="0" t="n">
        <v>57</v>
      </c>
      <c r="C58" s="0" t="s">
        <v>34</v>
      </c>
      <c r="D58" s="0" t="s">
        <v>34</v>
      </c>
      <c r="E58" s="0" t="n">
        <v>80000</v>
      </c>
      <c r="F58" s="0" t="n">
        <v>110000</v>
      </c>
      <c r="G58" s="0" t="n">
        <v>27.78</v>
      </c>
      <c r="H58" s="0" t="n">
        <v>38.19</v>
      </c>
      <c r="I58" s="0" t="n">
        <v>0</v>
      </c>
      <c r="J58" s="0" t="n">
        <v>4139.65368361459</v>
      </c>
      <c r="K58" s="0" t="n">
        <v>0</v>
      </c>
      <c r="L58" s="0" t="n">
        <v>10.267482</v>
      </c>
      <c r="M58" s="0" t="n">
        <v>118.49</v>
      </c>
      <c r="N58" s="0" t="n">
        <v>891.45</v>
      </c>
      <c r="O58" s="0" t="n">
        <v>1652</v>
      </c>
      <c r="P58" s="0" t="n">
        <v>101.6</v>
      </c>
      <c r="Q58" s="0" t="n">
        <v>0</v>
      </c>
      <c r="R58" s="0" t="n">
        <v>0</v>
      </c>
      <c r="S58" s="0" t="n">
        <v>1770.49</v>
      </c>
      <c r="T58" s="0" t="n">
        <v>5142.97116561459</v>
      </c>
      <c r="U58" s="0" t="n">
        <v>1048.8113089844</v>
      </c>
      <c r="V58" s="0" t="n">
        <v>0</v>
      </c>
      <c r="W58" s="0" t="n">
        <v>4195.2452359376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918.81</v>
      </c>
      <c r="AE58" s="0" t="n">
        <v>3.39</v>
      </c>
      <c r="AF58" s="0" t="n">
        <v>922.21</v>
      </c>
      <c r="AH58" s="1" t="n">
        <f aca="false">Z58+AA58</f>
        <v>0</v>
      </c>
      <c r="AI58" s="1" t="n">
        <f aca="false">AF58-AH58</f>
        <v>922.21</v>
      </c>
    </row>
    <row r="59" customFormat="false" ht="10.5" hidden="false" customHeight="false" outlineLevel="0" collapsed="false">
      <c r="A59" s="3" t="n">
        <v>41153</v>
      </c>
      <c r="B59" s="0" t="n">
        <v>58</v>
      </c>
      <c r="C59" s="0" t="s">
        <v>34</v>
      </c>
      <c r="D59" s="0" t="s">
        <v>34</v>
      </c>
      <c r="E59" s="0" t="n">
        <v>80000</v>
      </c>
      <c r="F59" s="0" t="n">
        <v>110000</v>
      </c>
      <c r="G59" s="0" t="n">
        <v>27.78</v>
      </c>
      <c r="H59" s="0" t="n">
        <v>38.19</v>
      </c>
      <c r="I59" s="0" t="n">
        <v>0</v>
      </c>
      <c r="J59" s="0" t="n">
        <v>4139.65368361459</v>
      </c>
      <c r="K59" s="0" t="n">
        <v>0</v>
      </c>
      <c r="L59" s="0" t="n">
        <v>10.267482</v>
      </c>
      <c r="M59" s="0" t="n">
        <v>118.49</v>
      </c>
      <c r="N59" s="0" t="n">
        <v>891.45</v>
      </c>
      <c r="O59" s="0" t="n">
        <v>1652</v>
      </c>
      <c r="P59" s="0" t="n">
        <v>101.6</v>
      </c>
      <c r="Q59" s="0" t="n">
        <v>0</v>
      </c>
      <c r="R59" s="0" t="n">
        <v>0</v>
      </c>
      <c r="S59" s="0" t="n">
        <v>1770.49</v>
      </c>
      <c r="T59" s="0" t="n">
        <v>5142.97116561459</v>
      </c>
      <c r="U59" s="0" t="n">
        <v>1037.4912060496</v>
      </c>
      <c r="V59" s="0" t="n">
        <v>0</v>
      </c>
      <c r="W59" s="0" t="n">
        <v>4149.9648241984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158.81</v>
      </c>
      <c r="AE59" s="0" t="n">
        <v>4.28</v>
      </c>
      <c r="AF59" s="0" t="n">
        <v>1163.08</v>
      </c>
      <c r="AH59" s="1" t="n">
        <f aca="false">Z59+AA59</f>
        <v>0</v>
      </c>
      <c r="AI59" s="1" t="n">
        <f aca="false">AF59-AH59</f>
        <v>1163.08</v>
      </c>
    </row>
    <row r="60" customFormat="false" ht="10.5" hidden="false" customHeight="false" outlineLevel="0" collapsed="false">
      <c r="A60" s="3" t="n">
        <v>41153</v>
      </c>
      <c r="B60" s="0" t="n">
        <v>59</v>
      </c>
      <c r="C60" s="0" t="s">
        <v>34</v>
      </c>
      <c r="D60" s="0" t="s">
        <v>34</v>
      </c>
      <c r="E60" s="0" t="n">
        <v>80000</v>
      </c>
      <c r="F60" s="0" t="n">
        <v>110000</v>
      </c>
      <c r="G60" s="0" t="n">
        <v>27.78</v>
      </c>
      <c r="H60" s="0" t="n">
        <v>38.19</v>
      </c>
      <c r="I60" s="0" t="n">
        <v>0</v>
      </c>
      <c r="J60" s="0" t="n">
        <v>4139.65368361459</v>
      </c>
      <c r="K60" s="0" t="n">
        <v>0</v>
      </c>
      <c r="L60" s="0" t="n">
        <v>10.267482</v>
      </c>
      <c r="M60" s="0" t="n">
        <v>118.49</v>
      </c>
      <c r="N60" s="0" t="n">
        <v>891.45</v>
      </c>
      <c r="O60" s="0" t="n">
        <v>1652</v>
      </c>
      <c r="P60" s="0" t="n">
        <v>101.6</v>
      </c>
      <c r="Q60" s="0" t="n">
        <v>0</v>
      </c>
      <c r="R60" s="0" t="n">
        <v>0</v>
      </c>
      <c r="S60" s="0" t="n">
        <v>1770.49</v>
      </c>
      <c r="T60" s="0" t="n">
        <v>5142.97116561459</v>
      </c>
      <c r="U60" s="0" t="n">
        <v>1013.7401975712</v>
      </c>
      <c r="V60" s="0" t="n">
        <v>0</v>
      </c>
      <c r="W60" s="0" t="n">
        <v>4054.9607902848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238.25</v>
      </c>
      <c r="AE60" s="0" t="n">
        <v>4.57</v>
      </c>
      <c r="AF60" s="0" t="n">
        <v>1242.82</v>
      </c>
      <c r="AH60" s="1" t="n">
        <f aca="false">Z60+AA60</f>
        <v>0</v>
      </c>
      <c r="AI60" s="1" t="n">
        <f aca="false">AF60-AH60</f>
        <v>1242.82</v>
      </c>
    </row>
    <row r="61" customFormat="false" ht="10.5" hidden="false" customHeight="false" outlineLevel="0" collapsed="false">
      <c r="A61" s="3" t="n">
        <v>41153</v>
      </c>
      <c r="B61" s="0" t="n">
        <v>60</v>
      </c>
      <c r="C61" s="0" t="s">
        <v>34</v>
      </c>
      <c r="D61" s="0" t="s">
        <v>34</v>
      </c>
      <c r="E61" s="0" t="n">
        <v>80000</v>
      </c>
      <c r="F61" s="0" t="n">
        <v>110000</v>
      </c>
      <c r="G61" s="0" t="n">
        <v>27.78</v>
      </c>
      <c r="H61" s="0" t="n">
        <v>38.19</v>
      </c>
      <c r="I61" s="0" t="n">
        <v>0</v>
      </c>
      <c r="J61" s="0" t="n">
        <v>4139.65368361459</v>
      </c>
      <c r="K61" s="0" t="n">
        <v>0</v>
      </c>
      <c r="L61" s="0" t="n">
        <v>10.267482</v>
      </c>
      <c r="M61" s="0" t="n">
        <v>118.49</v>
      </c>
      <c r="N61" s="0" t="n">
        <v>891.45</v>
      </c>
      <c r="O61" s="0" t="n">
        <v>1652</v>
      </c>
      <c r="P61" s="0" t="n">
        <v>101.6</v>
      </c>
      <c r="Q61" s="0" t="n">
        <v>0</v>
      </c>
      <c r="R61" s="0" t="n">
        <v>0</v>
      </c>
      <c r="S61" s="0" t="n">
        <v>1770.49</v>
      </c>
      <c r="T61" s="0" t="n">
        <v>5142.97116561459</v>
      </c>
      <c r="U61" s="0" t="n">
        <v>998.6664781084</v>
      </c>
      <c r="V61" s="0" t="n">
        <v>0</v>
      </c>
      <c r="W61" s="0" t="n">
        <v>3994.6659124336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429.32</v>
      </c>
      <c r="AE61" s="0" t="n">
        <v>5.28</v>
      </c>
      <c r="AF61" s="0" t="n">
        <v>1434.6</v>
      </c>
      <c r="AH61" s="1" t="n">
        <f aca="false">Z61+AA61</f>
        <v>0</v>
      </c>
      <c r="AI61" s="1" t="n">
        <f aca="false">AF61-AH61</f>
        <v>1434.6</v>
      </c>
    </row>
    <row r="62" customFormat="false" ht="10.5" hidden="false" customHeight="false" outlineLevel="0" collapsed="false">
      <c r="A62" s="3" t="n">
        <v>41153</v>
      </c>
      <c r="B62" s="0" t="n">
        <v>61</v>
      </c>
      <c r="C62" s="0" t="s">
        <v>34</v>
      </c>
      <c r="D62" s="0" t="s">
        <v>34</v>
      </c>
      <c r="E62" s="0" t="n">
        <v>80000</v>
      </c>
      <c r="F62" s="0" t="n">
        <v>110000</v>
      </c>
      <c r="G62" s="0" t="n">
        <v>27.78</v>
      </c>
      <c r="H62" s="0" t="n">
        <v>38.19</v>
      </c>
      <c r="I62" s="0" t="n">
        <v>0</v>
      </c>
      <c r="J62" s="0" t="n">
        <v>4139.65368361459</v>
      </c>
      <c r="K62" s="0" t="n">
        <v>0</v>
      </c>
      <c r="L62" s="0" t="n">
        <v>10.267482</v>
      </c>
      <c r="M62" s="0" t="n">
        <v>118.49</v>
      </c>
      <c r="N62" s="0" t="n">
        <v>891.45</v>
      </c>
      <c r="O62" s="0" t="n">
        <v>1650</v>
      </c>
      <c r="P62" s="0" t="n">
        <v>101.6</v>
      </c>
      <c r="Q62" s="0" t="n">
        <v>0</v>
      </c>
      <c r="R62" s="0" t="n">
        <v>0</v>
      </c>
      <c r="S62" s="0" t="n">
        <v>1768.49</v>
      </c>
      <c r="T62" s="0" t="n">
        <v>5142.97116561459</v>
      </c>
      <c r="U62" s="0" t="n">
        <v>1021.1273684656</v>
      </c>
      <c r="V62" s="0" t="n">
        <v>0</v>
      </c>
      <c r="W62" s="0" t="n">
        <v>4084.5094738624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409.3</v>
      </c>
      <c r="AE62" s="0" t="n">
        <v>5.2</v>
      </c>
      <c r="AF62" s="0" t="n">
        <v>1414.5</v>
      </c>
      <c r="AH62" s="1" t="n">
        <f aca="false">Z62+AA62</f>
        <v>0</v>
      </c>
      <c r="AI62" s="1" t="n">
        <f aca="false">AF62-AH62</f>
        <v>1414.5</v>
      </c>
    </row>
    <row r="63" customFormat="false" ht="10.5" hidden="false" customHeight="false" outlineLevel="0" collapsed="false">
      <c r="A63" s="3" t="n">
        <v>41153</v>
      </c>
      <c r="B63" s="0" t="n">
        <v>62</v>
      </c>
      <c r="C63" s="0" t="s">
        <v>34</v>
      </c>
      <c r="D63" s="0" t="s">
        <v>34</v>
      </c>
      <c r="E63" s="0" t="n">
        <v>80000</v>
      </c>
      <c r="F63" s="0" t="n">
        <v>110000</v>
      </c>
      <c r="G63" s="0" t="n">
        <v>27.78</v>
      </c>
      <c r="H63" s="0" t="n">
        <v>38.19</v>
      </c>
      <c r="I63" s="0" t="n">
        <v>0</v>
      </c>
      <c r="J63" s="0" t="n">
        <v>4139.65368361459</v>
      </c>
      <c r="K63" s="0" t="n">
        <v>0</v>
      </c>
      <c r="L63" s="0" t="n">
        <v>10.267482</v>
      </c>
      <c r="M63" s="0" t="n">
        <v>118.49</v>
      </c>
      <c r="N63" s="0" t="n">
        <v>891.45</v>
      </c>
      <c r="O63" s="0" t="n">
        <v>1650</v>
      </c>
      <c r="P63" s="0" t="n">
        <v>101.6</v>
      </c>
      <c r="Q63" s="0" t="n">
        <v>0</v>
      </c>
      <c r="R63" s="0" t="n">
        <v>0</v>
      </c>
      <c r="S63" s="0" t="n">
        <v>1768.49</v>
      </c>
      <c r="T63" s="0" t="n">
        <v>5142.97116561459</v>
      </c>
      <c r="U63" s="0" t="n">
        <v>1060.4177709844</v>
      </c>
      <c r="V63" s="0" t="n">
        <v>0</v>
      </c>
      <c r="W63" s="0" t="n">
        <v>4241.6710839376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438.07</v>
      </c>
      <c r="AE63" s="0" t="n">
        <v>5.31</v>
      </c>
      <c r="AF63" s="0" t="n">
        <v>1443.38</v>
      </c>
      <c r="AH63" s="1" t="n">
        <f aca="false">Z63+AA63</f>
        <v>0</v>
      </c>
      <c r="AI63" s="1" t="n">
        <f aca="false">AF63-AH63</f>
        <v>1443.38</v>
      </c>
    </row>
    <row r="64" customFormat="false" ht="10.5" hidden="false" customHeight="false" outlineLevel="0" collapsed="false">
      <c r="A64" s="3" t="n">
        <v>41153</v>
      </c>
      <c r="B64" s="0" t="n">
        <v>63</v>
      </c>
      <c r="C64" s="0" t="s">
        <v>34</v>
      </c>
      <c r="D64" s="0" t="s">
        <v>34</v>
      </c>
      <c r="E64" s="0" t="n">
        <v>80000</v>
      </c>
      <c r="F64" s="0" t="n">
        <v>110000</v>
      </c>
      <c r="G64" s="0" t="n">
        <v>27.78</v>
      </c>
      <c r="H64" s="0" t="n">
        <v>38.19</v>
      </c>
      <c r="I64" s="0" t="n">
        <v>0</v>
      </c>
      <c r="J64" s="0" t="n">
        <v>4139.65368361459</v>
      </c>
      <c r="K64" s="0" t="n">
        <v>0</v>
      </c>
      <c r="L64" s="0" t="n">
        <v>10.267482</v>
      </c>
      <c r="M64" s="0" t="n">
        <v>118.49</v>
      </c>
      <c r="N64" s="0" t="n">
        <v>891.45</v>
      </c>
      <c r="O64" s="0" t="n">
        <v>1650</v>
      </c>
      <c r="P64" s="0" t="n">
        <v>101.6</v>
      </c>
      <c r="Q64" s="0" t="n">
        <v>0</v>
      </c>
      <c r="R64" s="0" t="n">
        <v>0</v>
      </c>
      <c r="S64" s="0" t="n">
        <v>1768.49</v>
      </c>
      <c r="T64" s="0" t="n">
        <v>5142.97116561459</v>
      </c>
      <c r="U64" s="0" t="n">
        <v>1082.727324944</v>
      </c>
      <c r="V64" s="0" t="n">
        <v>0</v>
      </c>
      <c r="W64" s="0" t="n">
        <v>4330.909299776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367.99</v>
      </c>
      <c r="AE64" s="0" t="n">
        <v>5.05</v>
      </c>
      <c r="AF64" s="0" t="n">
        <v>1373.04</v>
      </c>
      <c r="AH64" s="1" t="n">
        <f aca="false">Z64+AA64</f>
        <v>0</v>
      </c>
      <c r="AI64" s="1" t="n">
        <f aca="false">AF64-AH64</f>
        <v>1373.04</v>
      </c>
    </row>
    <row r="65" customFormat="false" ht="10.5" hidden="false" customHeight="false" outlineLevel="0" collapsed="false">
      <c r="A65" s="3" t="n">
        <v>41153</v>
      </c>
      <c r="B65" s="0" t="n">
        <v>64</v>
      </c>
      <c r="C65" s="0" t="s">
        <v>34</v>
      </c>
      <c r="D65" s="0" t="s">
        <v>34</v>
      </c>
      <c r="E65" s="0" t="n">
        <v>80000</v>
      </c>
      <c r="F65" s="0" t="n">
        <v>110000</v>
      </c>
      <c r="G65" s="0" t="n">
        <v>27.78</v>
      </c>
      <c r="H65" s="0" t="n">
        <v>38.19</v>
      </c>
      <c r="I65" s="0" t="n">
        <v>0</v>
      </c>
      <c r="J65" s="0" t="n">
        <v>4139.65368361459</v>
      </c>
      <c r="K65" s="0" t="n">
        <v>0</v>
      </c>
      <c r="L65" s="0" t="n">
        <v>10.267482</v>
      </c>
      <c r="M65" s="0" t="n">
        <v>118.49</v>
      </c>
      <c r="N65" s="0" t="n">
        <v>891.45</v>
      </c>
      <c r="O65" s="0" t="n">
        <v>1650</v>
      </c>
      <c r="P65" s="0" t="n">
        <v>101.6</v>
      </c>
      <c r="Q65" s="0" t="n">
        <v>0</v>
      </c>
      <c r="R65" s="0" t="n">
        <v>0</v>
      </c>
      <c r="S65" s="0" t="n">
        <v>1768.49</v>
      </c>
      <c r="T65" s="0" t="n">
        <v>5142.97116561459</v>
      </c>
      <c r="U65" s="0" t="n">
        <v>1068.437786382</v>
      </c>
      <c r="V65" s="0" t="n">
        <v>0</v>
      </c>
      <c r="W65" s="0" t="n">
        <v>4273.751145528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163.41</v>
      </c>
      <c r="AE65" s="0" t="n">
        <v>4.3</v>
      </c>
      <c r="AF65" s="0" t="n">
        <v>1167.7</v>
      </c>
      <c r="AH65" s="1" t="n">
        <f aca="false">Z65+AA65</f>
        <v>0</v>
      </c>
      <c r="AI65" s="1" t="n">
        <f aca="false">AF65-AH65</f>
        <v>1167.7</v>
      </c>
    </row>
    <row r="66" customFormat="false" ht="10.5" hidden="false" customHeight="false" outlineLevel="0" collapsed="false">
      <c r="A66" s="3" t="n">
        <v>41153</v>
      </c>
      <c r="B66" s="0" t="n">
        <v>65</v>
      </c>
      <c r="C66" s="0" t="s">
        <v>34</v>
      </c>
      <c r="D66" s="0" t="s">
        <v>34</v>
      </c>
      <c r="E66" s="0" t="n">
        <v>80000</v>
      </c>
      <c r="F66" s="0" t="n">
        <v>110000</v>
      </c>
      <c r="G66" s="0" t="n">
        <v>27.78</v>
      </c>
      <c r="H66" s="0" t="n">
        <v>38.19</v>
      </c>
      <c r="I66" s="0" t="n">
        <v>0</v>
      </c>
      <c r="J66" s="0" t="n">
        <v>4139.65368361459</v>
      </c>
      <c r="K66" s="0" t="n">
        <v>0</v>
      </c>
      <c r="L66" s="0" t="n">
        <v>10.267482</v>
      </c>
      <c r="M66" s="0" t="n">
        <v>118.49</v>
      </c>
      <c r="N66" s="0" t="n">
        <v>891.45</v>
      </c>
      <c r="O66" s="0" t="n">
        <v>1279.66</v>
      </c>
      <c r="P66" s="0" t="n">
        <v>105.8</v>
      </c>
      <c r="Q66" s="0" t="n">
        <v>0</v>
      </c>
      <c r="R66" s="0" t="n">
        <v>0</v>
      </c>
      <c r="S66" s="0" t="n">
        <v>1398.15</v>
      </c>
      <c r="T66" s="0" t="n">
        <v>5147.17116561459</v>
      </c>
      <c r="U66" s="0" t="n">
        <v>1054.1860682048</v>
      </c>
      <c r="V66" s="0" t="n">
        <v>0</v>
      </c>
      <c r="W66" s="0" t="n">
        <v>4216.7442728192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335.72</v>
      </c>
      <c r="AE66" s="0" t="n">
        <v>4.93</v>
      </c>
      <c r="AF66" s="0" t="n">
        <v>1340.65</v>
      </c>
      <c r="AH66" s="1" t="n">
        <f aca="false">Z66+AA66</f>
        <v>0</v>
      </c>
      <c r="AI66" s="1" t="n">
        <f aca="false">AF66-AH66</f>
        <v>1340.65</v>
      </c>
    </row>
    <row r="67" customFormat="false" ht="10.5" hidden="false" customHeight="false" outlineLevel="0" collapsed="false">
      <c r="A67" s="3" t="n">
        <v>41153</v>
      </c>
      <c r="B67" s="0" t="n">
        <v>66</v>
      </c>
      <c r="C67" s="0" t="s">
        <v>34</v>
      </c>
      <c r="D67" s="0" t="s">
        <v>34</v>
      </c>
      <c r="E67" s="0" t="n">
        <v>80000</v>
      </c>
      <c r="F67" s="0" t="n">
        <v>110000</v>
      </c>
      <c r="G67" s="0" t="n">
        <v>27.78</v>
      </c>
      <c r="H67" s="0" t="n">
        <v>38.19</v>
      </c>
      <c r="I67" s="0" t="n">
        <v>0</v>
      </c>
      <c r="J67" s="0" t="n">
        <v>4139.65368361459</v>
      </c>
      <c r="K67" s="0" t="n">
        <v>0</v>
      </c>
      <c r="L67" s="0" t="n">
        <v>10.267482</v>
      </c>
      <c r="M67" s="0" t="n">
        <v>118.49</v>
      </c>
      <c r="N67" s="0" t="n">
        <v>891.45</v>
      </c>
      <c r="O67" s="0" t="n">
        <v>1267.06</v>
      </c>
      <c r="P67" s="0" t="n">
        <v>105.8</v>
      </c>
      <c r="Q67" s="0" t="n">
        <v>0</v>
      </c>
      <c r="R67" s="0" t="n">
        <v>0</v>
      </c>
      <c r="S67" s="0" t="n">
        <v>1385.55</v>
      </c>
      <c r="T67" s="0" t="n">
        <v>5147.17116561459</v>
      </c>
      <c r="U67" s="0" t="n">
        <v>1036.3863823444</v>
      </c>
      <c r="V67" s="0" t="n">
        <v>0</v>
      </c>
      <c r="W67" s="0" t="n">
        <v>4145.5455293776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368.25</v>
      </c>
      <c r="AE67" s="0" t="n">
        <v>5.05</v>
      </c>
      <c r="AF67" s="0" t="n">
        <v>1373.31</v>
      </c>
      <c r="AH67" s="1" t="n">
        <f aca="false">Z67+AA67</f>
        <v>0</v>
      </c>
      <c r="AI67" s="1" t="n">
        <f aca="false">AF67-AH67</f>
        <v>1373.31</v>
      </c>
    </row>
    <row r="68" customFormat="false" ht="10.5" hidden="false" customHeight="false" outlineLevel="0" collapsed="false">
      <c r="A68" s="3" t="n">
        <v>41153</v>
      </c>
      <c r="B68" s="0" t="n">
        <v>67</v>
      </c>
      <c r="C68" s="0" t="s">
        <v>34</v>
      </c>
      <c r="D68" s="0" t="s">
        <v>34</v>
      </c>
      <c r="E68" s="0" t="n">
        <v>80000</v>
      </c>
      <c r="F68" s="0" t="n">
        <v>110000</v>
      </c>
      <c r="G68" s="0" t="n">
        <v>27.78</v>
      </c>
      <c r="H68" s="0" t="n">
        <v>38.19</v>
      </c>
      <c r="I68" s="0" t="n">
        <v>0</v>
      </c>
      <c r="J68" s="0" t="n">
        <v>4139.65368361459</v>
      </c>
      <c r="K68" s="0" t="n">
        <v>0</v>
      </c>
      <c r="L68" s="0" t="n">
        <v>10.267482</v>
      </c>
      <c r="M68" s="0" t="n">
        <v>118.49</v>
      </c>
      <c r="N68" s="0" t="n">
        <v>891.45</v>
      </c>
      <c r="O68" s="0" t="n">
        <v>1262.66</v>
      </c>
      <c r="P68" s="0" t="n">
        <v>105.8</v>
      </c>
      <c r="Q68" s="0" t="n">
        <v>0</v>
      </c>
      <c r="R68" s="0" t="n">
        <v>0</v>
      </c>
      <c r="S68" s="0" t="n">
        <v>1381.15</v>
      </c>
      <c r="T68" s="0" t="n">
        <v>5147.17116561459</v>
      </c>
      <c r="U68" s="0" t="n">
        <v>1030.3780132856</v>
      </c>
      <c r="V68" s="0" t="n">
        <v>0</v>
      </c>
      <c r="W68" s="0" t="n">
        <v>4121.5120531424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275.92</v>
      </c>
      <c r="AE68" s="0" t="n">
        <v>4.71</v>
      </c>
      <c r="AF68" s="0" t="n">
        <v>1280.63</v>
      </c>
      <c r="AH68" s="1" t="n">
        <f aca="false">Z68+AA68</f>
        <v>0</v>
      </c>
      <c r="AI68" s="1" t="n">
        <f aca="false">AF68-AH68</f>
        <v>1280.63</v>
      </c>
    </row>
    <row r="69" customFormat="false" ht="10.5" hidden="false" customHeight="false" outlineLevel="0" collapsed="false">
      <c r="A69" s="3" t="n">
        <v>41153</v>
      </c>
      <c r="B69" s="0" t="n">
        <v>68</v>
      </c>
      <c r="C69" s="0" t="s">
        <v>34</v>
      </c>
      <c r="D69" s="0" t="s">
        <v>34</v>
      </c>
      <c r="E69" s="0" t="n">
        <v>80000</v>
      </c>
      <c r="F69" s="0" t="n">
        <v>110000</v>
      </c>
      <c r="G69" s="0" t="n">
        <v>27.78</v>
      </c>
      <c r="H69" s="0" t="n">
        <v>38.19</v>
      </c>
      <c r="I69" s="0" t="n">
        <v>0</v>
      </c>
      <c r="J69" s="0" t="n">
        <v>4139.65368361459</v>
      </c>
      <c r="K69" s="0" t="n">
        <v>0</v>
      </c>
      <c r="L69" s="0" t="n">
        <v>10.267482</v>
      </c>
      <c r="M69" s="0" t="n">
        <v>118.49</v>
      </c>
      <c r="N69" s="0" t="n">
        <v>891.45</v>
      </c>
      <c r="O69" s="0" t="n">
        <v>1264.86</v>
      </c>
      <c r="P69" s="0" t="n">
        <v>105.8</v>
      </c>
      <c r="Q69" s="0" t="n">
        <v>0</v>
      </c>
      <c r="R69" s="0" t="n">
        <v>0</v>
      </c>
      <c r="S69" s="0" t="n">
        <v>1383.35</v>
      </c>
      <c r="T69" s="0" t="n">
        <v>5147.17116561459</v>
      </c>
      <c r="U69" s="0" t="n">
        <v>1045.886879202</v>
      </c>
      <c r="V69" s="0" t="n">
        <v>0</v>
      </c>
      <c r="W69" s="0" t="n">
        <v>4183.547516808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313.09</v>
      </c>
      <c r="AE69" s="0" t="n">
        <v>4.85</v>
      </c>
      <c r="AF69" s="0" t="n">
        <v>1317.94</v>
      </c>
      <c r="AH69" s="1" t="n">
        <f aca="false">Z69+AA69</f>
        <v>0</v>
      </c>
      <c r="AI69" s="1" t="n">
        <f aca="false">AF69-AH69</f>
        <v>1317.94</v>
      </c>
    </row>
    <row r="70" customFormat="false" ht="10.5" hidden="false" customHeight="false" outlineLevel="0" collapsed="false">
      <c r="A70" s="3" t="n">
        <v>41153</v>
      </c>
      <c r="B70" s="0" t="n">
        <v>69</v>
      </c>
      <c r="C70" s="0" t="s">
        <v>34</v>
      </c>
      <c r="D70" s="0" t="s">
        <v>34</v>
      </c>
      <c r="E70" s="0" t="n">
        <v>80000</v>
      </c>
      <c r="F70" s="0" t="n">
        <v>110000</v>
      </c>
      <c r="G70" s="0" t="n">
        <v>27.78</v>
      </c>
      <c r="H70" s="0" t="n">
        <v>38.19</v>
      </c>
      <c r="I70" s="0" t="n">
        <v>0</v>
      </c>
      <c r="J70" s="0" t="n">
        <v>4139.65368361459</v>
      </c>
      <c r="K70" s="0" t="n">
        <v>0</v>
      </c>
      <c r="L70" s="0" t="n">
        <v>10.267482</v>
      </c>
      <c r="M70" s="0" t="n">
        <v>118.49</v>
      </c>
      <c r="N70" s="0" t="n">
        <v>891.45</v>
      </c>
      <c r="O70" s="0" t="n">
        <v>1021.26</v>
      </c>
      <c r="P70" s="0" t="n">
        <v>105.8</v>
      </c>
      <c r="Q70" s="0" t="n">
        <v>0</v>
      </c>
      <c r="R70" s="0" t="n">
        <v>0</v>
      </c>
      <c r="S70" s="0" t="n">
        <v>1139.75</v>
      </c>
      <c r="T70" s="0" t="n">
        <v>5147.17116561459</v>
      </c>
      <c r="U70" s="0" t="n">
        <v>1018.2990892636</v>
      </c>
      <c r="V70" s="0" t="n">
        <v>0</v>
      </c>
      <c r="W70" s="0" t="n">
        <v>4073.1963570544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061.94</v>
      </c>
      <c r="AE70" s="0" t="n">
        <v>3.92</v>
      </c>
      <c r="AF70" s="0" t="n">
        <v>1065.86</v>
      </c>
      <c r="AH70" s="1" t="n">
        <f aca="false">Z70+AA70</f>
        <v>0</v>
      </c>
      <c r="AI70" s="1" t="n">
        <f aca="false">AF70-AH70</f>
        <v>1065.86</v>
      </c>
    </row>
    <row r="71" customFormat="false" ht="10.5" hidden="false" customHeight="false" outlineLevel="0" collapsed="false">
      <c r="A71" s="3" t="n">
        <v>41153</v>
      </c>
      <c r="B71" s="0" t="n">
        <v>70</v>
      </c>
      <c r="C71" s="0" t="s">
        <v>34</v>
      </c>
      <c r="D71" s="0" t="s">
        <v>34</v>
      </c>
      <c r="E71" s="0" t="n">
        <v>80000</v>
      </c>
      <c r="F71" s="0" t="n">
        <v>110000</v>
      </c>
      <c r="G71" s="0" t="n">
        <v>27.78</v>
      </c>
      <c r="H71" s="0" t="n">
        <v>38.19</v>
      </c>
      <c r="I71" s="0" t="n">
        <v>0</v>
      </c>
      <c r="J71" s="0" t="n">
        <v>4139.65368361459</v>
      </c>
      <c r="K71" s="0" t="n">
        <v>0</v>
      </c>
      <c r="L71" s="0" t="n">
        <v>10.267482</v>
      </c>
      <c r="M71" s="0" t="n">
        <v>118.49</v>
      </c>
      <c r="N71" s="0" t="n">
        <v>891.45</v>
      </c>
      <c r="O71" s="0" t="n">
        <v>991.06</v>
      </c>
      <c r="P71" s="0" t="n">
        <v>105.8</v>
      </c>
      <c r="Q71" s="0" t="n">
        <v>0</v>
      </c>
      <c r="R71" s="0" t="n">
        <v>0</v>
      </c>
      <c r="S71" s="0" t="n">
        <v>1109.55</v>
      </c>
      <c r="T71" s="0" t="n">
        <v>5147.17116561459</v>
      </c>
      <c r="U71" s="0" t="n">
        <v>972.820357708</v>
      </c>
      <c r="V71" s="0" t="n">
        <v>0</v>
      </c>
      <c r="W71" s="0" t="n">
        <v>3891.281430832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110.63</v>
      </c>
      <c r="AE71" s="0" t="n">
        <v>4.1</v>
      </c>
      <c r="AF71" s="0" t="n">
        <v>1114.73</v>
      </c>
      <c r="AH71" s="1" t="n">
        <f aca="false">Z71+AA71</f>
        <v>0</v>
      </c>
      <c r="AI71" s="1" t="n">
        <f aca="false">AF71-AH71</f>
        <v>1114.73</v>
      </c>
    </row>
    <row r="72" customFormat="false" ht="10.5" hidden="false" customHeight="false" outlineLevel="0" collapsed="false">
      <c r="A72" s="3" t="n">
        <v>41153</v>
      </c>
      <c r="B72" s="0" t="n">
        <v>71</v>
      </c>
      <c r="C72" s="0" t="s">
        <v>34</v>
      </c>
      <c r="D72" s="0" t="s">
        <v>34</v>
      </c>
      <c r="E72" s="0" t="n">
        <v>80000</v>
      </c>
      <c r="F72" s="0" t="n">
        <v>110000</v>
      </c>
      <c r="G72" s="0" t="n">
        <v>27.78</v>
      </c>
      <c r="H72" s="0" t="n">
        <v>38.19</v>
      </c>
      <c r="I72" s="0" t="n">
        <v>0</v>
      </c>
      <c r="J72" s="0" t="n">
        <v>4139.65368361459</v>
      </c>
      <c r="K72" s="0" t="n">
        <v>0</v>
      </c>
      <c r="L72" s="0" t="n">
        <v>10.267482</v>
      </c>
      <c r="M72" s="0" t="n">
        <v>118.49</v>
      </c>
      <c r="N72" s="0" t="n">
        <v>891.45</v>
      </c>
      <c r="O72" s="0" t="n">
        <v>971.46</v>
      </c>
      <c r="P72" s="0" t="n">
        <v>105.8</v>
      </c>
      <c r="Q72" s="0" t="n">
        <v>0</v>
      </c>
      <c r="R72" s="0" t="n">
        <v>0</v>
      </c>
      <c r="S72" s="0" t="n">
        <v>1089.95</v>
      </c>
      <c r="T72" s="0" t="n">
        <v>5147.17116561459</v>
      </c>
      <c r="U72" s="0" t="n">
        <v>939.0942594564</v>
      </c>
      <c r="V72" s="0" t="n">
        <v>0</v>
      </c>
      <c r="W72" s="0" t="n">
        <v>3756.3770378256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054.04</v>
      </c>
      <c r="AE72" s="0" t="n">
        <v>3.89</v>
      </c>
      <c r="AF72" s="0" t="n">
        <v>1057.93</v>
      </c>
      <c r="AH72" s="1" t="n">
        <f aca="false">Z72+AA72</f>
        <v>0</v>
      </c>
      <c r="AI72" s="1" t="n">
        <f aca="false">AF72-AH72</f>
        <v>1057.93</v>
      </c>
    </row>
    <row r="73" customFormat="false" ht="10.5" hidden="false" customHeight="false" outlineLevel="0" collapsed="false">
      <c r="A73" s="3" t="n">
        <v>41153</v>
      </c>
      <c r="B73" s="0" t="n">
        <v>72</v>
      </c>
      <c r="C73" s="0" t="s">
        <v>34</v>
      </c>
      <c r="D73" s="0" t="s">
        <v>34</v>
      </c>
      <c r="E73" s="0" t="n">
        <v>80000</v>
      </c>
      <c r="F73" s="0" t="n">
        <v>110000</v>
      </c>
      <c r="G73" s="0" t="n">
        <v>27.78</v>
      </c>
      <c r="H73" s="0" t="n">
        <v>38.19</v>
      </c>
      <c r="I73" s="0" t="n">
        <v>0</v>
      </c>
      <c r="J73" s="0" t="n">
        <v>4139.65368361459</v>
      </c>
      <c r="K73" s="0" t="n">
        <v>0</v>
      </c>
      <c r="L73" s="0" t="n">
        <v>10.267482</v>
      </c>
      <c r="M73" s="0" t="n">
        <v>118.49</v>
      </c>
      <c r="N73" s="0" t="n">
        <v>891.45</v>
      </c>
      <c r="O73" s="0" t="n">
        <v>971.86</v>
      </c>
      <c r="P73" s="0" t="n">
        <v>105.8</v>
      </c>
      <c r="Q73" s="0" t="n">
        <v>0</v>
      </c>
      <c r="R73" s="0" t="n">
        <v>0</v>
      </c>
      <c r="S73" s="0" t="n">
        <v>1090.35</v>
      </c>
      <c r="T73" s="0" t="n">
        <v>5147.17116561459</v>
      </c>
      <c r="U73" s="0" t="n">
        <v>922.0365439688</v>
      </c>
      <c r="V73" s="0" t="n">
        <v>0</v>
      </c>
      <c r="W73" s="0" t="n">
        <v>3688.1461758752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949.2</v>
      </c>
      <c r="AE73" s="0" t="n">
        <v>3.5</v>
      </c>
      <c r="AF73" s="0" t="n">
        <v>952.71</v>
      </c>
      <c r="AH73" s="1" t="n">
        <f aca="false">Z73+AA73</f>
        <v>0</v>
      </c>
      <c r="AI73" s="1" t="n">
        <f aca="false">AF73-AH73</f>
        <v>952.71</v>
      </c>
    </row>
    <row r="74" customFormat="false" ht="10.5" hidden="false" customHeight="false" outlineLevel="0" collapsed="false">
      <c r="A74" s="3" t="n">
        <v>41153</v>
      </c>
      <c r="B74" s="0" t="n">
        <v>73</v>
      </c>
      <c r="C74" s="0" t="s">
        <v>34</v>
      </c>
      <c r="D74" s="0" t="s">
        <v>34</v>
      </c>
      <c r="E74" s="0" t="n">
        <v>80000</v>
      </c>
      <c r="F74" s="0" t="n">
        <v>110000</v>
      </c>
      <c r="G74" s="0" t="n">
        <v>27.78</v>
      </c>
      <c r="H74" s="0" t="n">
        <v>38.19</v>
      </c>
      <c r="I74" s="0" t="n">
        <v>0</v>
      </c>
      <c r="J74" s="0" t="n">
        <v>4140.82910575383</v>
      </c>
      <c r="K74" s="0" t="n">
        <v>0</v>
      </c>
      <c r="L74" s="0" t="n">
        <v>10.267482</v>
      </c>
      <c r="M74" s="0" t="n">
        <v>127.29</v>
      </c>
      <c r="N74" s="0" t="n">
        <v>837.45</v>
      </c>
      <c r="O74" s="0" t="n">
        <v>850</v>
      </c>
      <c r="P74" s="0" t="n">
        <v>101.6</v>
      </c>
      <c r="Q74" s="0" t="n">
        <v>0</v>
      </c>
      <c r="R74" s="0" t="n">
        <v>0</v>
      </c>
      <c r="S74" s="0" t="n">
        <v>977.29</v>
      </c>
      <c r="T74" s="0" t="n">
        <v>5090.14658775383</v>
      </c>
      <c r="U74" s="0" t="n">
        <v>1008.5035566364</v>
      </c>
      <c r="V74" s="0" t="n">
        <v>0</v>
      </c>
      <c r="W74" s="0" t="n">
        <v>4034.0142265456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786.62</v>
      </c>
      <c r="AE74" s="0" t="n">
        <v>2.9</v>
      </c>
      <c r="AF74" s="0" t="n">
        <v>789.52</v>
      </c>
      <c r="AH74" s="1" t="n">
        <f aca="false">Z74+AA74</f>
        <v>0</v>
      </c>
      <c r="AI74" s="1" t="n">
        <f aca="false">AF74-AH74</f>
        <v>789.52</v>
      </c>
    </row>
    <row r="75" customFormat="false" ht="10.5" hidden="false" customHeight="false" outlineLevel="0" collapsed="false">
      <c r="A75" s="3" t="n">
        <v>41153</v>
      </c>
      <c r="B75" s="0" t="n">
        <v>74</v>
      </c>
      <c r="C75" s="0" t="s">
        <v>34</v>
      </c>
      <c r="D75" s="0" t="s">
        <v>34</v>
      </c>
      <c r="E75" s="0" t="n">
        <v>80000</v>
      </c>
      <c r="F75" s="0" t="n">
        <v>110000</v>
      </c>
      <c r="G75" s="0" t="n">
        <v>27.78</v>
      </c>
      <c r="H75" s="0" t="n">
        <v>38.19</v>
      </c>
      <c r="I75" s="0" t="n">
        <v>0</v>
      </c>
      <c r="J75" s="0" t="n">
        <v>4140.82910575383</v>
      </c>
      <c r="K75" s="0" t="n">
        <v>0</v>
      </c>
      <c r="L75" s="0" t="n">
        <v>10.267482</v>
      </c>
      <c r="M75" s="0" t="n">
        <v>127.29</v>
      </c>
      <c r="N75" s="0" t="n">
        <v>837.45</v>
      </c>
      <c r="O75" s="0" t="n">
        <v>850</v>
      </c>
      <c r="P75" s="0" t="n">
        <v>101.6</v>
      </c>
      <c r="Q75" s="0" t="n">
        <v>0</v>
      </c>
      <c r="R75" s="0" t="n">
        <v>0</v>
      </c>
      <c r="S75" s="0" t="n">
        <v>977.29</v>
      </c>
      <c r="T75" s="0" t="n">
        <v>5090.14658775383</v>
      </c>
      <c r="U75" s="0" t="n">
        <v>1066.9760208476</v>
      </c>
      <c r="V75" s="0" t="n">
        <v>0</v>
      </c>
      <c r="W75" s="0" t="n">
        <v>4267.9040833904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054.1</v>
      </c>
      <c r="AE75" s="0" t="n">
        <v>3.89</v>
      </c>
      <c r="AF75" s="0" t="n">
        <v>1057.98</v>
      </c>
      <c r="AH75" s="1" t="n">
        <f aca="false">Z75+AA75</f>
        <v>0</v>
      </c>
      <c r="AI75" s="1" t="n">
        <f aca="false">AF75-AH75</f>
        <v>1057.98</v>
      </c>
    </row>
    <row r="76" customFormat="false" ht="10.5" hidden="false" customHeight="false" outlineLevel="0" collapsed="false">
      <c r="A76" s="3" t="n">
        <v>41153</v>
      </c>
      <c r="B76" s="0" t="n">
        <v>75</v>
      </c>
      <c r="C76" s="0" t="s">
        <v>34</v>
      </c>
      <c r="D76" s="0" t="s">
        <v>34</v>
      </c>
      <c r="E76" s="0" t="n">
        <v>80000</v>
      </c>
      <c r="F76" s="0" t="n">
        <v>110000</v>
      </c>
      <c r="G76" s="0" t="n">
        <v>27.78</v>
      </c>
      <c r="H76" s="0" t="n">
        <v>38.19</v>
      </c>
      <c r="I76" s="0" t="n">
        <v>0</v>
      </c>
      <c r="J76" s="0" t="n">
        <v>4140.82910575383</v>
      </c>
      <c r="K76" s="0" t="n">
        <v>0</v>
      </c>
      <c r="L76" s="0" t="n">
        <v>10.267482</v>
      </c>
      <c r="M76" s="0" t="n">
        <v>127.29</v>
      </c>
      <c r="N76" s="0" t="n">
        <v>837.45</v>
      </c>
      <c r="O76" s="0" t="n">
        <v>850</v>
      </c>
      <c r="P76" s="0" t="n">
        <v>101.6</v>
      </c>
      <c r="Q76" s="0" t="n">
        <v>0</v>
      </c>
      <c r="R76" s="0" t="n">
        <v>0</v>
      </c>
      <c r="S76" s="0" t="n">
        <v>977.29</v>
      </c>
      <c r="T76" s="0" t="n">
        <v>5090.14658775383</v>
      </c>
      <c r="U76" s="0" t="n">
        <v>1096.5280592608</v>
      </c>
      <c r="V76" s="0" t="n">
        <v>0</v>
      </c>
      <c r="W76" s="0" t="n">
        <v>4386.1122370432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460.28</v>
      </c>
      <c r="AE76" s="0" t="n">
        <v>5.42</v>
      </c>
      <c r="AF76" s="0" t="n">
        <v>1465.71</v>
      </c>
      <c r="AH76" s="1" t="n">
        <f aca="false">Z76+AA76</f>
        <v>0</v>
      </c>
      <c r="AI76" s="1" t="n">
        <f aca="false">AF76-AH76</f>
        <v>1465.71</v>
      </c>
    </row>
    <row r="77" customFormat="false" ht="10.5" hidden="false" customHeight="false" outlineLevel="0" collapsed="false">
      <c r="A77" s="3" t="n">
        <v>41153</v>
      </c>
      <c r="B77" s="0" t="n">
        <v>76</v>
      </c>
      <c r="C77" s="0" t="s">
        <v>34</v>
      </c>
      <c r="D77" s="0" t="s">
        <v>34</v>
      </c>
      <c r="E77" s="0" t="n">
        <v>80000</v>
      </c>
      <c r="F77" s="0" t="n">
        <v>110000</v>
      </c>
      <c r="G77" s="0" t="n">
        <v>27.78</v>
      </c>
      <c r="H77" s="0" t="n">
        <v>38.19</v>
      </c>
      <c r="I77" s="0" t="n">
        <v>0</v>
      </c>
      <c r="J77" s="0" t="n">
        <v>4140.82910575383</v>
      </c>
      <c r="K77" s="0" t="n">
        <v>0</v>
      </c>
      <c r="L77" s="0" t="n">
        <v>10.267482</v>
      </c>
      <c r="M77" s="0" t="n">
        <v>127.29</v>
      </c>
      <c r="N77" s="0" t="n">
        <v>837.45</v>
      </c>
      <c r="O77" s="0" t="n">
        <v>850</v>
      </c>
      <c r="P77" s="0" t="n">
        <v>101.6</v>
      </c>
      <c r="Q77" s="0" t="n">
        <v>0</v>
      </c>
      <c r="R77" s="0" t="n">
        <v>0</v>
      </c>
      <c r="S77" s="0" t="n">
        <v>977.29</v>
      </c>
      <c r="T77" s="0" t="n">
        <v>5090.14658775383</v>
      </c>
      <c r="U77" s="0" t="n">
        <v>1103.1178814564</v>
      </c>
      <c r="V77" s="0" t="n">
        <v>0</v>
      </c>
      <c r="W77" s="0" t="n">
        <v>4412.4715258256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704.2</v>
      </c>
      <c r="AE77" s="0" t="n">
        <v>6.37</v>
      </c>
      <c r="AF77" s="0" t="n">
        <v>1710.57</v>
      </c>
      <c r="AH77" s="1" t="n">
        <f aca="false">Z77+AA77</f>
        <v>0</v>
      </c>
      <c r="AI77" s="1" t="n">
        <f aca="false">AF77-AH77</f>
        <v>1710.57</v>
      </c>
    </row>
    <row r="78" customFormat="false" ht="10.5" hidden="false" customHeight="false" outlineLevel="0" collapsed="false">
      <c r="A78" s="3" t="n">
        <v>41153</v>
      </c>
      <c r="B78" s="0" t="n">
        <v>77</v>
      </c>
      <c r="C78" s="0" t="s">
        <v>34</v>
      </c>
      <c r="D78" s="0" t="s">
        <v>34</v>
      </c>
      <c r="E78" s="0" t="n">
        <v>80000</v>
      </c>
      <c r="F78" s="0" t="n">
        <v>110000</v>
      </c>
      <c r="G78" s="0" t="n">
        <v>27.78</v>
      </c>
      <c r="H78" s="0" t="n">
        <v>38.19</v>
      </c>
      <c r="I78" s="0" t="n">
        <v>0</v>
      </c>
      <c r="J78" s="0" t="n">
        <v>4140.82910575383</v>
      </c>
      <c r="K78" s="0" t="n">
        <v>0</v>
      </c>
      <c r="L78" s="0" t="n">
        <v>10.267482</v>
      </c>
      <c r="M78" s="0" t="n">
        <v>127.29</v>
      </c>
      <c r="N78" s="0" t="n">
        <v>892.45</v>
      </c>
      <c r="O78" s="0" t="n">
        <v>267.4</v>
      </c>
      <c r="P78" s="0" t="n">
        <v>21.6</v>
      </c>
      <c r="Q78" s="0" t="n">
        <v>0</v>
      </c>
      <c r="R78" s="0" t="n">
        <v>0</v>
      </c>
      <c r="S78" s="0" t="n">
        <v>394.69</v>
      </c>
      <c r="T78" s="0" t="n">
        <v>5065.14658775383</v>
      </c>
      <c r="U78" s="0" t="n">
        <v>1097.9256988568</v>
      </c>
      <c r="V78" s="0" t="n">
        <v>0</v>
      </c>
      <c r="W78" s="0" t="n">
        <v>4391.7027954272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687.42</v>
      </c>
      <c r="AE78" s="0" t="n">
        <v>6.33</v>
      </c>
      <c r="AF78" s="0" t="n">
        <v>1693.75</v>
      </c>
      <c r="AH78" s="1" t="n">
        <f aca="false">Z78+AA78</f>
        <v>0</v>
      </c>
      <c r="AI78" s="1" t="n">
        <f aca="false">AF78-AH78</f>
        <v>1693.75</v>
      </c>
    </row>
    <row r="79" customFormat="false" ht="10.5" hidden="false" customHeight="false" outlineLevel="0" collapsed="false">
      <c r="A79" s="3" t="n">
        <v>41153</v>
      </c>
      <c r="B79" s="0" t="n">
        <v>78</v>
      </c>
      <c r="C79" s="0" t="s">
        <v>34</v>
      </c>
      <c r="D79" s="0" t="s">
        <v>34</v>
      </c>
      <c r="E79" s="0" t="n">
        <v>80000</v>
      </c>
      <c r="F79" s="0" t="n">
        <v>110000</v>
      </c>
      <c r="G79" s="0" t="n">
        <v>27.78</v>
      </c>
      <c r="H79" s="0" t="n">
        <v>38.19</v>
      </c>
      <c r="I79" s="0" t="n">
        <v>0</v>
      </c>
      <c r="J79" s="0" t="n">
        <v>4140.82910575383</v>
      </c>
      <c r="K79" s="0" t="n">
        <v>0</v>
      </c>
      <c r="L79" s="0" t="n">
        <v>10.267482</v>
      </c>
      <c r="M79" s="0" t="n">
        <v>127.29</v>
      </c>
      <c r="N79" s="0" t="n">
        <v>892.45</v>
      </c>
      <c r="O79" s="0" t="n">
        <v>267.4</v>
      </c>
      <c r="P79" s="0" t="n">
        <v>21.6</v>
      </c>
      <c r="Q79" s="0" t="n">
        <v>0</v>
      </c>
      <c r="R79" s="0" t="n">
        <v>0</v>
      </c>
      <c r="S79" s="0" t="n">
        <v>394.69</v>
      </c>
      <c r="T79" s="0" t="n">
        <v>5065.14658775383</v>
      </c>
      <c r="U79" s="0" t="n">
        <v>1071.6767773912</v>
      </c>
      <c r="V79" s="0" t="n">
        <v>0</v>
      </c>
      <c r="W79" s="0" t="n">
        <v>4286.7071095648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330.84</v>
      </c>
      <c r="AE79" s="0" t="n">
        <v>4.94</v>
      </c>
      <c r="AF79" s="0" t="n">
        <v>1335.78</v>
      </c>
      <c r="AH79" s="1" t="n">
        <f aca="false">Z79+AA79</f>
        <v>0</v>
      </c>
      <c r="AI79" s="1" t="n">
        <f aca="false">AF79-AH79</f>
        <v>1335.78</v>
      </c>
    </row>
    <row r="80" customFormat="false" ht="10.5" hidden="false" customHeight="false" outlineLevel="0" collapsed="false">
      <c r="A80" s="3" t="n">
        <v>41153</v>
      </c>
      <c r="B80" s="0" t="n">
        <v>79</v>
      </c>
      <c r="C80" s="0" t="s">
        <v>34</v>
      </c>
      <c r="D80" s="0" t="s">
        <v>34</v>
      </c>
      <c r="E80" s="0" t="n">
        <v>80000</v>
      </c>
      <c r="F80" s="0" t="n">
        <v>110000</v>
      </c>
      <c r="G80" s="0" t="n">
        <v>27.78</v>
      </c>
      <c r="H80" s="0" t="n">
        <v>38.19</v>
      </c>
      <c r="I80" s="0" t="n">
        <v>0</v>
      </c>
      <c r="J80" s="0" t="n">
        <v>4140.82910575383</v>
      </c>
      <c r="K80" s="0" t="n">
        <v>0</v>
      </c>
      <c r="L80" s="0" t="n">
        <v>10.267482</v>
      </c>
      <c r="M80" s="0" t="n">
        <v>127.29</v>
      </c>
      <c r="N80" s="0" t="n">
        <v>892.45</v>
      </c>
      <c r="O80" s="0" t="n">
        <v>267.4</v>
      </c>
      <c r="P80" s="0" t="n">
        <v>21.6</v>
      </c>
      <c r="Q80" s="0" t="n">
        <v>0</v>
      </c>
      <c r="R80" s="0" t="n">
        <v>0</v>
      </c>
      <c r="S80" s="0" t="n">
        <v>394.69</v>
      </c>
      <c r="T80" s="0" t="n">
        <v>5065.14658775383</v>
      </c>
      <c r="U80" s="0" t="n">
        <v>1067.2543467328</v>
      </c>
      <c r="V80" s="0" t="n">
        <v>0</v>
      </c>
      <c r="W80" s="0" t="n">
        <v>4269.0173869312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591.2</v>
      </c>
      <c r="AE80" s="0" t="n">
        <v>5.88</v>
      </c>
      <c r="AF80" s="0" t="n">
        <v>1597.08</v>
      </c>
      <c r="AH80" s="1" t="n">
        <f aca="false">Z80+AA80</f>
        <v>0</v>
      </c>
      <c r="AI80" s="1" t="n">
        <f aca="false">AF80-AH80</f>
        <v>1597.08</v>
      </c>
    </row>
    <row r="81" customFormat="false" ht="10.5" hidden="false" customHeight="false" outlineLevel="0" collapsed="false">
      <c r="A81" s="3" t="n">
        <v>41153</v>
      </c>
      <c r="B81" s="0" t="n">
        <v>80</v>
      </c>
      <c r="C81" s="0" t="s">
        <v>34</v>
      </c>
      <c r="D81" s="0" t="s">
        <v>34</v>
      </c>
      <c r="E81" s="0" t="n">
        <v>80000</v>
      </c>
      <c r="F81" s="0" t="n">
        <v>110000</v>
      </c>
      <c r="G81" s="0" t="n">
        <v>27.78</v>
      </c>
      <c r="H81" s="0" t="n">
        <v>38.19</v>
      </c>
      <c r="I81" s="0" t="n">
        <v>0</v>
      </c>
      <c r="J81" s="0" t="n">
        <v>4140.82910575383</v>
      </c>
      <c r="K81" s="0" t="n">
        <v>0</v>
      </c>
      <c r="L81" s="0" t="n">
        <v>10.267482</v>
      </c>
      <c r="M81" s="0" t="n">
        <v>127.29</v>
      </c>
      <c r="N81" s="0" t="n">
        <v>892.45</v>
      </c>
      <c r="O81" s="0" t="n">
        <v>267.4</v>
      </c>
      <c r="P81" s="0" t="n">
        <v>21.6</v>
      </c>
      <c r="Q81" s="0" t="n">
        <v>0</v>
      </c>
      <c r="R81" s="0" t="n">
        <v>0</v>
      </c>
      <c r="S81" s="0" t="n">
        <v>394.69</v>
      </c>
      <c r="T81" s="0" t="n">
        <v>5065.14658775383</v>
      </c>
      <c r="U81" s="0" t="n">
        <v>1086.6123067016</v>
      </c>
      <c r="V81" s="0" t="n">
        <v>0</v>
      </c>
      <c r="W81" s="0" t="n">
        <v>4346.4492268064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684.73</v>
      </c>
      <c r="AE81" s="0" t="n">
        <v>6.23</v>
      </c>
      <c r="AF81" s="0" t="n">
        <v>1690.95</v>
      </c>
      <c r="AH81" s="1" t="n">
        <f aca="false">Z81+AA81</f>
        <v>0</v>
      </c>
      <c r="AI81" s="1" t="n">
        <f aca="false">AF81-AH81</f>
        <v>1690.95</v>
      </c>
    </row>
    <row r="82" customFormat="false" ht="10.5" hidden="false" customHeight="false" outlineLevel="0" collapsed="false">
      <c r="A82" s="3" t="n">
        <v>41153</v>
      </c>
      <c r="B82" s="0" t="n">
        <v>81</v>
      </c>
      <c r="C82" s="0" t="s">
        <v>34</v>
      </c>
      <c r="D82" s="0" t="s">
        <v>34</v>
      </c>
      <c r="E82" s="0" t="n">
        <v>80000</v>
      </c>
      <c r="F82" s="0" t="n">
        <v>110000</v>
      </c>
      <c r="G82" s="0" t="n">
        <v>27.78</v>
      </c>
      <c r="H82" s="0" t="n">
        <v>38.19</v>
      </c>
      <c r="I82" s="0" t="n">
        <v>0</v>
      </c>
      <c r="J82" s="0" t="n">
        <v>4140.82910575383</v>
      </c>
      <c r="K82" s="0" t="n">
        <v>0</v>
      </c>
      <c r="L82" s="0" t="n">
        <v>10.267482</v>
      </c>
      <c r="M82" s="0" t="n">
        <v>127.29</v>
      </c>
      <c r="N82" s="0" t="n">
        <v>892.45</v>
      </c>
      <c r="O82" s="0" t="n">
        <v>267.4</v>
      </c>
      <c r="P82" s="0" t="n">
        <v>21.6</v>
      </c>
      <c r="Q82" s="0" t="n">
        <v>0</v>
      </c>
      <c r="R82" s="0" t="n">
        <v>0</v>
      </c>
      <c r="S82" s="0" t="n">
        <v>394.69</v>
      </c>
      <c r="T82" s="0" t="n">
        <v>5065.14658775383</v>
      </c>
      <c r="U82" s="0" t="n">
        <v>1075.8073074904</v>
      </c>
      <c r="V82" s="0" t="n">
        <v>0</v>
      </c>
      <c r="W82" s="0" t="n">
        <v>4303.2292299616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449.13</v>
      </c>
      <c r="AE82" s="0" t="n">
        <v>5.36</v>
      </c>
      <c r="AF82" s="0" t="n">
        <v>1454.49</v>
      </c>
      <c r="AH82" s="1" t="n">
        <f aca="false">Z82+AA82</f>
        <v>0</v>
      </c>
      <c r="AI82" s="1" t="n">
        <f aca="false">AF82-AH82</f>
        <v>1454.49</v>
      </c>
    </row>
    <row r="83" customFormat="false" ht="10.5" hidden="false" customHeight="false" outlineLevel="0" collapsed="false">
      <c r="A83" s="3" t="n">
        <v>41153</v>
      </c>
      <c r="B83" s="0" t="n">
        <v>82</v>
      </c>
      <c r="C83" s="0" t="s">
        <v>34</v>
      </c>
      <c r="D83" s="0" t="s">
        <v>34</v>
      </c>
      <c r="E83" s="0" t="n">
        <v>80000</v>
      </c>
      <c r="F83" s="0" t="n">
        <v>110000</v>
      </c>
      <c r="G83" s="0" t="n">
        <v>27.78</v>
      </c>
      <c r="H83" s="0" t="n">
        <v>38.19</v>
      </c>
      <c r="I83" s="0" t="n">
        <v>0</v>
      </c>
      <c r="J83" s="0" t="n">
        <v>4140.82910575383</v>
      </c>
      <c r="K83" s="0" t="n">
        <v>0</v>
      </c>
      <c r="L83" s="0" t="n">
        <v>10.267482</v>
      </c>
      <c r="M83" s="0" t="n">
        <v>127.29</v>
      </c>
      <c r="N83" s="0" t="n">
        <v>892.45</v>
      </c>
      <c r="O83" s="0" t="n">
        <v>267.4</v>
      </c>
      <c r="P83" s="0" t="n">
        <v>21.6</v>
      </c>
      <c r="Q83" s="0" t="n">
        <v>0</v>
      </c>
      <c r="R83" s="0" t="n">
        <v>0</v>
      </c>
      <c r="S83" s="0" t="n">
        <v>394.69</v>
      </c>
      <c r="T83" s="0" t="n">
        <v>5065.14658775383</v>
      </c>
      <c r="U83" s="0" t="n">
        <v>1088.9236913012</v>
      </c>
      <c r="V83" s="0" t="n">
        <v>0</v>
      </c>
      <c r="W83" s="0" t="n">
        <v>4355.6947652048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727.52</v>
      </c>
      <c r="AE83" s="0" t="n">
        <v>6.42</v>
      </c>
      <c r="AF83" s="0" t="n">
        <v>1733.93</v>
      </c>
      <c r="AH83" s="1" t="n">
        <f aca="false">Z83+AA83</f>
        <v>0</v>
      </c>
      <c r="AI83" s="1" t="n">
        <f aca="false">AF83-AH83</f>
        <v>1733.93</v>
      </c>
    </row>
    <row r="84" customFormat="false" ht="10.5" hidden="false" customHeight="false" outlineLevel="0" collapsed="false">
      <c r="A84" s="3" t="n">
        <v>41153</v>
      </c>
      <c r="B84" s="0" t="n">
        <v>83</v>
      </c>
      <c r="C84" s="0" t="s">
        <v>34</v>
      </c>
      <c r="D84" s="0" t="s">
        <v>34</v>
      </c>
      <c r="E84" s="0" t="n">
        <v>80000</v>
      </c>
      <c r="F84" s="0" t="n">
        <v>110000</v>
      </c>
      <c r="G84" s="0" t="n">
        <v>27.78</v>
      </c>
      <c r="H84" s="0" t="n">
        <v>38.19</v>
      </c>
      <c r="I84" s="0" t="n">
        <v>0</v>
      </c>
      <c r="J84" s="0" t="n">
        <v>4140.82910575383</v>
      </c>
      <c r="K84" s="0" t="n">
        <v>0</v>
      </c>
      <c r="L84" s="0" t="n">
        <v>10.267482</v>
      </c>
      <c r="M84" s="0" t="n">
        <v>127.29</v>
      </c>
      <c r="N84" s="0" t="n">
        <v>892.45</v>
      </c>
      <c r="O84" s="0" t="n">
        <v>267.4</v>
      </c>
      <c r="P84" s="0" t="n">
        <v>21.6</v>
      </c>
      <c r="Q84" s="0" t="n">
        <v>0</v>
      </c>
      <c r="R84" s="0" t="n">
        <v>0</v>
      </c>
      <c r="S84" s="0" t="n">
        <v>394.69</v>
      </c>
      <c r="T84" s="0" t="n">
        <v>5065.14658775383</v>
      </c>
      <c r="U84" s="0" t="n">
        <v>1103.3574380588</v>
      </c>
      <c r="V84" s="0" t="n">
        <v>0</v>
      </c>
      <c r="W84" s="0" t="n">
        <v>4413.4297522352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815.41</v>
      </c>
      <c r="AE84" s="0" t="n">
        <v>6.72</v>
      </c>
      <c r="AF84" s="0" t="n">
        <v>1822.13</v>
      </c>
      <c r="AH84" s="1" t="n">
        <f aca="false">Z84+AA84</f>
        <v>0</v>
      </c>
      <c r="AI84" s="1" t="n">
        <f aca="false">AF84-AH84</f>
        <v>1822.13</v>
      </c>
    </row>
    <row r="85" customFormat="false" ht="10.5" hidden="false" customHeight="false" outlineLevel="0" collapsed="false">
      <c r="A85" s="3" t="n">
        <v>41153</v>
      </c>
      <c r="B85" s="0" t="n">
        <v>84</v>
      </c>
      <c r="C85" s="0" t="s">
        <v>34</v>
      </c>
      <c r="D85" s="0" t="s">
        <v>34</v>
      </c>
      <c r="E85" s="0" t="n">
        <v>80000</v>
      </c>
      <c r="F85" s="0" t="n">
        <v>110000</v>
      </c>
      <c r="G85" s="0" t="n">
        <v>27.78</v>
      </c>
      <c r="H85" s="0" t="n">
        <v>38.19</v>
      </c>
      <c r="I85" s="0" t="n">
        <v>0</v>
      </c>
      <c r="J85" s="0" t="n">
        <v>4140.82910575383</v>
      </c>
      <c r="K85" s="0" t="n">
        <v>0</v>
      </c>
      <c r="L85" s="0" t="n">
        <v>10.267482</v>
      </c>
      <c r="M85" s="0" t="n">
        <v>127.29</v>
      </c>
      <c r="N85" s="0" t="n">
        <v>892.45</v>
      </c>
      <c r="O85" s="0" t="n">
        <v>220.4</v>
      </c>
      <c r="P85" s="0" t="n">
        <v>21.6</v>
      </c>
      <c r="Q85" s="0" t="n">
        <v>0</v>
      </c>
      <c r="R85" s="0" t="n">
        <v>0</v>
      </c>
      <c r="S85" s="0" t="n">
        <v>347.69</v>
      </c>
      <c r="T85" s="0" t="n">
        <v>5065.14658775383</v>
      </c>
      <c r="U85" s="0" t="n">
        <v>1110.1809561396</v>
      </c>
      <c r="V85" s="0" t="n">
        <v>0</v>
      </c>
      <c r="W85" s="0" t="n">
        <v>4440.7238245584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466.87</v>
      </c>
      <c r="AE85" s="0" t="n">
        <v>5.49</v>
      </c>
      <c r="AF85" s="0" t="n">
        <v>1472.35</v>
      </c>
      <c r="AH85" s="1" t="n">
        <f aca="false">Z85+AA85</f>
        <v>0</v>
      </c>
      <c r="AI85" s="1" t="n">
        <f aca="false">AF85-AH85</f>
        <v>1472.35</v>
      </c>
    </row>
    <row r="86" customFormat="false" ht="10.5" hidden="false" customHeight="false" outlineLevel="0" collapsed="false">
      <c r="A86" s="3" t="n">
        <v>41153</v>
      </c>
      <c r="B86" s="0" t="n">
        <v>85</v>
      </c>
      <c r="C86" s="0" t="s">
        <v>34</v>
      </c>
      <c r="D86" s="0" t="s">
        <v>34</v>
      </c>
      <c r="E86" s="0" t="n">
        <v>80000</v>
      </c>
      <c r="F86" s="0" t="n">
        <v>110000</v>
      </c>
      <c r="G86" s="0" t="n">
        <v>27.78</v>
      </c>
      <c r="H86" s="0" t="n">
        <v>38.19</v>
      </c>
      <c r="I86" s="0" t="n">
        <v>0</v>
      </c>
      <c r="J86" s="0" t="n">
        <v>4140.82910575383</v>
      </c>
      <c r="K86" s="0" t="n">
        <v>0</v>
      </c>
      <c r="L86" s="0" t="n">
        <v>10.267482</v>
      </c>
      <c r="M86" s="0" t="n">
        <v>127.29</v>
      </c>
      <c r="N86" s="0" t="n">
        <v>887.45</v>
      </c>
      <c r="O86" s="0" t="n">
        <v>83</v>
      </c>
      <c r="P86" s="0" t="n">
        <v>21.6</v>
      </c>
      <c r="Q86" s="0" t="n">
        <v>0</v>
      </c>
      <c r="R86" s="0" t="n">
        <v>0</v>
      </c>
      <c r="S86" s="0" t="n">
        <v>210.29</v>
      </c>
      <c r="T86" s="0" t="n">
        <v>5060.14658775383</v>
      </c>
      <c r="U86" s="0" t="n">
        <v>1106.7825073168</v>
      </c>
      <c r="V86" s="0" t="n">
        <v>0</v>
      </c>
      <c r="W86" s="0" t="n">
        <v>4427.1300292672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477.83</v>
      </c>
      <c r="AE86" s="0" t="n">
        <v>5.5</v>
      </c>
      <c r="AF86" s="0" t="n">
        <v>1483.34</v>
      </c>
      <c r="AH86" s="1" t="n">
        <f aca="false">Z86+AA86</f>
        <v>0</v>
      </c>
      <c r="AI86" s="1" t="n">
        <f aca="false">AF86-AH86</f>
        <v>1483.34</v>
      </c>
    </row>
    <row r="87" customFormat="false" ht="10.5" hidden="false" customHeight="false" outlineLevel="0" collapsed="false">
      <c r="A87" s="3" t="n">
        <v>41153</v>
      </c>
      <c r="B87" s="0" t="n">
        <v>86</v>
      </c>
      <c r="C87" s="0" t="s">
        <v>34</v>
      </c>
      <c r="D87" s="0" t="s">
        <v>34</v>
      </c>
      <c r="E87" s="0" t="n">
        <v>80000</v>
      </c>
      <c r="F87" s="0" t="n">
        <v>110000</v>
      </c>
      <c r="G87" s="0" t="n">
        <v>27.78</v>
      </c>
      <c r="H87" s="0" t="n">
        <v>38.19</v>
      </c>
      <c r="I87" s="0" t="n">
        <v>0</v>
      </c>
      <c r="J87" s="0" t="n">
        <v>4140.82910575383</v>
      </c>
      <c r="K87" s="0" t="n">
        <v>0</v>
      </c>
      <c r="L87" s="0" t="n">
        <v>10.267482</v>
      </c>
      <c r="M87" s="0" t="n">
        <v>127.29</v>
      </c>
      <c r="N87" s="0" t="n">
        <v>887.45</v>
      </c>
      <c r="O87" s="0" t="n">
        <v>69.98</v>
      </c>
      <c r="P87" s="0" t="n">
        <v>21.6</v>
      </c>
      <c r="Q87" s="0" t="n">
        <v>0</v>
      </c>
      <c r="R87" s="0" t="n">
        <v>0</v>
      </c>
      <c r="S87" s="0" t="n">
        <v>197.27</v>
      </c>
      <c r="T87" s="0" t="n">
        <v>5060.14658775383</v>
      </c>
      <c r="U87" s="0" t="n">
        <v>1034.6595005684</v>
      </c>
      <c r="V87" s="0" t="n">
        <v>0</v>
      </c>
      <c r="W87" s="0" t="n">
        <v>4138.63800227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590.98</v>
      </c>
      <c r="AE87" s="0" t="n">
        <v>5.94</v>
      </c>
      <c r="AF87" s="0" t="n">
        <v>1596.92</v>
      </c>
      <c r="AH87" s="1" t="n">
        <f aca="false">Z87+AA87</f>
        <v>0</v>
      </c>
      <c r="AI87" s="1" t="n">
        <f aca="false">AF87-AH87</f>
        <v>1596.92</v>
      </c>
    </row>
    <row r="88" customFormat="false" ht="10.5" hidden="false" customHeight="false" outlineLevel="0" collapsed="false">
      <c r="A88" s="3" t="n">
        <v>41153</v>
      </c>
      <c r="B88" s="0" t="n">
        <v>87</v>
      </c>
      <c r="C88" s="0" t="s">
        <v>34</v>
      </c>
      <c r="D88" s="0" t="s">
        <v>34</v>
      </c>
      <c r="E88" s="0" t="n">
        <v>80000</v>
      </c>
      <c r="F88" s="0" t="n">
        <v>110000</v>
      </c>
      <c r="G88" s="0" t="n">
        <v>27.78</v>
      </c>
      <c r="H88" s="0" t="n">
        <v>38.19</v>
      </c>
      <c r="I88" s="0" t="n">
        <v>0</v>
      </c>
      <c r="J88" s="0" t="n">
        <v>4140.82910575383</v>
      </c>
      <c r="K88" s="0" t="n">
        <v>0</v>
      </c>
      <c r="L88" s="0" t="n">
        <v>10.267482</v>
      </c>
      <c r="M88" s="0" t="n">
        <v>127.29</v>
      </c>
      <c r="N88" s="0" t="n">
        <v>887.45</v>
      </c>
      <c r="O88" s="0" t="n">
        <v>67.4</v>
      </c>
      <c r="P88" s="0" t="n">
        <v>21.6</v>
      </c>
      <c r="Q88" s="0" t="n">
        <v>0</v>
      </c>
      <c r="R88" s="0" t="n">
        <v>0</v>
      </c>
      <c r="S88" s="0" t="n">
        <v>194.69</v>
      </c>
      <c r="T88" s="0" t="n">
        <v>5060.14658775383</v>
      </c>
      <c r="U88" s="0" t="n">
        <v>1014.64840799453</v>
      </c>
      <c r="V88" s="0" t="n">
        <v>0</v>
      </c>
      <c r="W88" s="0" t="n">
        <v>4058.59363197813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521.01</v>
      </c>
      <c r="AE88" s="0" t="n">
        <v>5.67</v>
      </c>
      <c r="AF88" s="0" t="n">
        <v>1526.68</v>
      </c>
      <c r="AH88" s="1" t="n">
        <f aca="false">Z88+AA88</f>
        <v>0</v>
      </c>
      <c r="AI88" s="1" t="n">
        <f aca="false">AF88-AH88</f>
        <v>1526.68</v>
      </c>
    </row>
    <row r="89" customFormat="false" ht="10.5" hidden="false" customHeight="false" outlineLevel="0" collapsed="false">
      <c r="A89" s="3" t="n">
        <v>41153</v>
      </c>
      <c r="B89" s="0" t="n">
        <v>88</v>
      </c>
      <c r="C89" s="0" t="s">
        <v>34</v>
      </c>
      <c r="D89" s="0" t="s">
        <v>34</v>
      </c>
      <c r="E89" s="0" t="n">
        <v>80000</v>
      </c>
      <c r="F89" s="0" t="n">
        <v>110000</v>
      </c>
      <c r="G89" s="0" t="n">
        <v>27.78</v>
      </c>
      <c r="H89" s="0" t="n">
        <v>38.19</v>
      </c>
      <c r="I89" s="0" t="n">
        <v>0</v>
      </c>
      <c r="J89" s="0" t="n">
        <v>4140.82910575383</v>
      </c>
      <c r="K89" s="0" t="n">
        <v>0</v>
      </c>
      <c r="L89" s="0" t="n">
        <v>10.267482</v>
      </c>
      <c r="M89" s="0" t="n">
        <v>127.29</v>
      </c>
      <c r="N89" s="0" t="n">
        <v>887.45</v>
      </c>
      <c r="O89" s="0" t="n">
        <v>67.4</v>
      </c>
      <c r="P89" s="0" t="n">
        <v>21.6</v>
      </c>
      <c r="Q89" s="0" t="n">
        <v>0</v>
      </c>
      <c r="R89" s="0" t="n">
        <v>0</v>
      </c>
      <c r="S89" s="0" t="n">
        <v>194.69</v>
      </c>
      <c r="T89" s="0" t="n">
        <v>5060.14658775383</v>
      </c>
      <c r="U89" s="0" t="n">
        <v>1025.55580665293</v>
      </c>
      <c r="V89" s="0" t="n">
        <v>0</v>
      </c>
      <c r="W89" s="0" t="n">
        <v>4102.22322661173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469.55</v>
      </c>
      <c r="AE89" s="0" t="n">
        <v>5.42</v>
      </c>
      <c r="AF89" s="0" t="n">
        <v>1474.96</v>
      </c>
      <c r="AH89" s="1" t="n">
        <f aca="false">Z89+AA89</f>
        <v>0</v>
      </c>
      <c r="AI89" s="1" t="n">
        <f aca="false">AF89-AH89</f>
        <v>1474.96</v>
      </c>
    </row>
    <row r="90" customFormat="false" ht="10.5" hidden="false" customHeight="false" outlineLevel="0" collapsed="false">
      <c r="A90" s="3" t="n">
        <v>41153</v>
      </c>
      <c r="B90" s="0" t="n">
        <v>89</v>
      </c>
      <c r="C90" s="0" t="s">
        <v>34</v>
      </c>
      <c r="D90" s="0" t="s">
        <v>34</v>
      </c>
      <c r="E90" s="0" t="n">
        <v>80000</v>
      </c>
      <c r="F90" s="0" t="n">
        <v>110000</v>
      </c>
      <c r="G90" s="0" t="n">
        <v>27.78</v>
      </c>
      <c r="H90" s="0" t="n">
        <v>38.19</v>
      </c>
      <c r="I90" s="0" t="n">
        <v>0</v>
      </c>
      <c r="J90" s="0" t="n">
        <v>4139.65368361459</v>
      </c>
      <c r="K90" s="0" t="n">
        <v>0</v>
      </c>
      <c r="L90" s="0" t="n">
        <v>10.267482</v>
      </c>
      <c r="M90" s="0" t="n">
        <v>127.29</v>
      </c>
      <c r="N90" s="0" t="n">
        <v>887.45</v>
      </c>
      <c r="O90" s="0" t="n">
        <v>67.4</v>
      </c>
      <c r="P90" s="0" t="n">
        <v>21.6</v>
      </c>
      <c r="Q90" s="0" t="n">
        <v>0</v>
      </c>
      <c r="R90" s="0" t="n">
        <v>0</v>
      </c>
      <c r="S90" s="0" t="n">
        <v>194.69</v>
      </c>
      <c r="T90" s="0" t="n">
        <v>5058.97116561459</v>
      </c>
      <c r="U90" s="0" t="n">
        <v>1077.73210866853</v>
      </c>
      <c r="V90" s="0" t="n">
        <v>0</v>
      </c>
      <c r="W90" s="0" t="n">
        <v>4310.92843467413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1812.12</v>
      </c>
      <c r="AE90" s="0" t="n">
        <v>6.71</v>
      </c>
      <c r="AF90" s="0" t="n">
        <v>1818.83</v>
      </c>
      <c r="AH90" s="1" t="n">
        <f aca="false">Z90+AA90</f>
        <v>0</v>
      </c>
      <c r="AI90" s="1" t="n">
        <f aca="false">AF90-AH90</f>
        <v>1818.83</v>
      </c>
    </row>
    <row r="91" customFormat="false" ht="10.5" hidden="false" customHeight="false" outlineLevel="0" collapsed="false">
      <c r="A91" s="3" t="n">
        <v>41153</v>
      </c>
      <c r="B91" s="0" t="n">
        <v>90</v>
      </c>
      <c r="C91" s="0" t="s">
        <v>34</v>
      </c>
      <c r="D91" s="0" t="s">
        <v>34</v>
      </c>
      <c r="E91" s="0" t="n">
        <v>80000</v>
      </c>
      <c r="F91" s="0" t="n">
        <v>110000</v>
      </c>
      <c r="G91" s="0" t="n">
        <v>27.78</v>
      </c>
      <c r="H91" s="0" t="n">
        <v>38.19</v>
      </c>
      <c r="I91" s="0" t="n">
        <v>0</v>
      </c>
      <c r="J91" s="0" t="n">
        <v>4139.65368361459</v>
      </c>
      <c r="K91" s="0" t="n">
        <v>0</v>
      </c>
      <c r="L91" s="0" t="n">
        <v>10.267482</v>
      </c>
      <c r="M91" s="0" t="n">
        <v>127.29</v>
      </c>
      <c r="N91" s="0" t="n">
        <v>887.45</v>
      </c>
      <c r="O91" s="0" t="n">
        <v>67.4</v>
      </c>
      <c r="P91" s="0" t="n">
        <v>21.6</v>
      </c>
      <c r="Q91" s="0" t="n">
        <v>0</v>
      </c>
      <c r="R91" s="0" t="n">
        <v>0</v>
      </c>
      <c r="S91" s="0" t="n">
        <v>194.69</v>
      </c>
      <c r="T91" s="0" t="n">
        <v>5058.97116561459</v>
      </c>
      <c r="U91" s="0" t="n">
        <v>1071.3904244876</v>
      </c>
      <c r="V91" s="0" t="n">
        <v>0</v>
      </c>
      <c r="W91" s="0" t="n">
        <v>4285.5616979504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1455.84</v>
      </c>
      <c r="AE91" s="0" t="n">
        <v>5.34</v>
      </c>
      <c r="AF91" s="0" t="n">
        <v>1461.18</v>
      </c>
      <c r="AH91" s="1" t="n">
        <f aca="false">Z91+AA91</f>
        <v>0</v>
      </c>
      <c r="AI91" s="1" t="n">
        <f aca="false">AF91-AH91</f>
        <v>1461.18</v>
      </c>
    </row>
    <row r="92" customFormat="false" ht="10.5" hidden="false" customHeight="false" outlineLevel="0" collapsed="false">
      <c r="A92" s="3" t="n">
        <v>41153</v>
      </c>
      <c r="B92" s="0" t="n">
        <v>91</v>
      </c>
      <c r="C92" s="0" t="s">
        <v>34</v>
      </c>
      <c r="D92" s="0" t="s">
        <v>34</v>
      </c>
      <c r="E92" s="0" t="n">
        <v>80000</v>
      </c>
      <c r="F92" s="0" t="n">
        <v>110000</v>
      </c>
      <c r="G92" s="0" t="n">
        <v>27.78</v>
      </c>
      <c r="H92" s="0" t="n">
        <v>38.19</v>
      </c>
      <c r="I92" s="0" t="n">
        <v>0</v>
      </c>
      <c r="J92" s="0" t="n">
        <v>4139.65368361459</v>
      </c>
      <c r="K92" s="0" t="n">
        <v>0</v>
      </c>
      <c r="L92" s="0" t="n">
        <v>10.267482</v>
      </c>
      <c r="M92" s="0" t="n">
        <v>127.29</v>
      </c>
      <c r="N92" s="0" t="n">
        <v>887.45</v>
      </c>
      <c r="O92" s="0" t="n">
        <v>67.4</v>
      </c>
      <c r="P92" s="0" t="n">
        <v>21.6</v>
      </c>
      <c r="Q92" s="0" t="n">
        <v>0</v>
      </c>
      <c r="R92" s="0" t="n">
        <v>0</v>
      </c>
      <c r="S92" s="0" t="n">
        <v>194.69</v>
      </c>
      <c r="T92" s="0" t="n">
        <v>5058.97116561459</v>
      </c>
      <c r="U92" s="0" t="n">
        <v>1096.09660531773</v>
      </c>
      <c r="V92" s="0" t="n">
        <v>0</v>
      </c>
      <c r="W92" s="0" t="n">
        <v>4384.38642127093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1413.42</v>
      </c>
      <c r="AE92" s="0" t="n">
        <v>5.16</v>
      </c>
      <c r="AF92" s="0" t="n">
        <v>1418.57</v>
      </c>
      <c r="AH92" s="1" t="n">
        <f aca="false">Z92+AA92</f>
        <v>0</v>
      </c>
      <c r="AI92" s="1" t="n">
        <f aca="false">AF92-AH92</f>
        <v>1418.57</v>
      </c>
    </row>
    <row r="93" customFormat="false" ht="10.5" hidden="false" customHeight="false" outlineLevel="0" collapsed="false">
      <c r="A93" s="3" t="n">
        <v>41153</v>
      </c>
      <c r="B93" s="0" t="n">
        <v>92</v>
      </c>
      <c r="C93" s="0" t="s">
        <v>34</v>
      </c>
      <c r="D93" s="0" t="s">
        <v>34</v>
      </c>
      <c r="E93" s="0" t="n">
        <v>80000</v>
      </c>
      <c r="F93" s="0" t="n">
        <v>110000</v>
      </c>
      <c r="G93" s="0" t="n">
        <v>27.78</v>
      </c>
      <c r="H93" s="0" t="n">
        <v>38.19</v>
      </c>
      <c r="I93" s="0" t="n">
        <v>0</v>
      </c>
      <c r="J93" s="0" t="n">
        <v>4139.65368361459</v>
      </c>
      <c r="K93" s="0" t="n">
        <v>0</v>
      </c>
      <c r="L93" s="0" t="n">
        <v>10.267482</v>
      </c>
      <c r="M93" s="0" t="n">
        <v>127.29</v>
      </c>
      <c r="N93" s="0" t="n">
        <v>887.45</v>
      </c>
      <c r="O93" s="0" t="n">
        <v>69.4</v>
      </c>
      <c r="P93" s="0" t="n">
        <v>21.6</v>
      </c>
      <c r="Q93" s="0" t="n">
        <v>0</v>
      </c>
      <c r="R93" s="0" t="n">
        <v>0</v>
      </c>
      <c r="S93" s="0" t="n">
        <v>196.69</v>
      </c>
      <c r="T93" s="0" t="n">
        <v>5058.97116561459</v>
      </c>
      <c r="U93" s="0" t="n">
        <v>1091.9679602792</v>
      </c>
      <c r="V93" s="0" t="n">
        <v>0</v>
      </c>
      <c r="W93" s="0" t="n">
        <v>4367.8718411168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1382.54</v>
      </c>
      <c r="AE93" s="0" t="n">
        <v>5.01</v>
      </c>
      <c r="AF93" s="0" t="n">
        <v>1387.55</v>
      </c>
      <c r="AH93" s="1" t="n">
        <f aca="false">Z93+AA93</f>
        <v>0</v>
      </c>
      <c r="AI93" s="1" t="n">
        <f aca="false">AF93-AH93</f>
        <v>1387.55</v>
      </c>
    </row>
    <row r="94" customFormat="false" ht="10.5" hidden="false" customHeight="false" outlineLevel="0" collapsed="false">
      <c r="A94" s="3" t="n">
        <v>41153</v>
      </c>
      <c r="B94" s="0" t="n">
        <v>93</v>
      </c>
      <c r="C94" s="0" t="s">
        <v>34</v>
      </c>
      <c r="D94" s="0" t="s">
        <v>34</v>
      </c>
      <c r="E94" s="0" t="n">
        <v>80000</v>
      </c>
      <c r="F94" s="0" t="n">
        <v>110000</v>
      </c>
      <c r="G94" s="0" t="n">
        <v>27.78</v>
      </c>
      <c r="H94" s="0" t="n">
        <v>38.19</v>
      </c>
      <c r="I94" s="0" t="n">
        <v>0</v>
      </c>
      <c r="J94" s="0" t="n">
        <v>4139.65368361459</v>
      </c>
      <c r="K94" s="0" t="n">
        <v>0</v>
      </c>
      <c r="L94" s="0" t="n">
        <v>10.267482</v>
      </c>
      <c r="M94" s="0" t="n">
        <v>127.29</v>
      </c>
      <c r="N94" s="0" t="n">
        <v>867.45</v>
      </c>
      <c r="O94" s="0" t="n">
        <v>452</v>
      </c>
      <c r="P94" s="0" t="n">
        <v>101.6</v>
      </c>
      <c r="Q94" s="0" t="n">
        <v>0</v>
      </c>
      <c r="R94" s="0" t="n">
        <v>0</v>
      </c>
      <c r="S94" s="0" t="n">
        <v>579.29</v>
      </c>
      <c r="T94" s="0" t="n">
        <v>5118.97116561459</v>
      </c>
      <c r="U94" s="0" t="n">
        <v>1049.67575583013</v>
      </c>
      <c r="V94" s="0" t="n">
        <v>0</v>
      </c>
      <c r="W94" s="0" t="n">
        <v>4198.70302332053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1253.01</v>
      </c>
      <c r="AE94" s="0" t="n">
        <v>4.63</v>
      </c>
      <c r="AF94" s="0" t="n">
        <v>1257.63</v>
      </c>
      <c r="AH94" s="1" t="n">
        <f aca="false">Z94+AA94</f>
        <v>0</v>
      </c>
      <c r="AI94" s="1" t="n">
        <f aca="false">AF94-AH94</f>
        <v>1257.63</v>
      </c>
    </row>
    <row r="95" customFormat="false" ht="10.5" hidden="false" customHeight="false" outlineLevel="0" collapsed="false">
      <c r="A95" s="3" t="n">
        <v>41153</v>
      </c>
      <c r="B95" s="0" t="n">
        <v>94</v>
      </c>
      <c r="C95" s="0" t="s">
        <v>34</v>
      </c>
      <c r="D95" s="0" t="s">
        <v>34</v>
      </c>
      <c r="E95" s="0" t="n">
        <v>80000</v>
      </c>
      <c r="F95" s="0" t="n">
        <v>110000</v>
      </c>
      <c r="G95" s="0" t="n">
        <v>27.78</v>
      </c>
      <c r="H95" s="0" t="n">
        <v>38.19</v>
      </c>
      <c r="I95" s="0" t="n">
        <v>0</v>
      </c>
      <c r="J95" s="0" t="n">
        <v>4139.65368361459</v>
      </c>
      <c r="K95" s="0" t="n">
        <v>0</v>
      </c>
      <c r="L95" s="0" t="n">
        <v>10.267482</v>
      </c>
      <c r="M95" s="0" t="n">
        <v>127.29</v>
      </c>
      <c r="N95" s="0" t="n">
        <v>867.45</v>
      </c>
      <c r="O95" s="0" t="n">
        <v>450</v>
      </c>
      <c r="P95" s="0" t="n">
        <v>101.6</v>
      </c>
      <c r="Q95" s="0" t="n">
        <v>0</v>
      </c>
      <c r="R95" s="0" t="n">
        <v>0</v>
      </c>
      <c r="S95" s="0" t="n">
        <v>577.29</v>
      </c>
      <c r="T95" s="0" t="n">
        <v>5118.97116561459</v>
      </c>
      <c r="U95" s="0" t="n">
        <v>1011.33378661987</v>
      </c>
      <c r="V95" s="0" t="n">
        <v>0</v>
      </c>
      <c r="W95" s="0" t="n">
        <v>4045.33514647946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1372.58</v>
      </c>
      <c r="AE95" s="0" t="n">
        <v>5.07</v>
      </c>
      <c r="AF95" s="0" t="n">
        <v>1377.64</v>
      </c>
      <c r="AH95" s="1" t="n">
        <f aca="false">Z95+AA95</f>
        <v>0</v>
      </c>
      <c r="AI95" s="1" t="n">
        <f aca="false">AF95-AH95</f>
        <v>1377.64</v>
      </c>
    </row>
    <row r="96" customFormat="false" ht="10.5" hidden="false" customHeight="false" outlineLevel="0" collapsed="false">
      <c r="A96" s="3" t="n">
        <v>41153</v>
      </c>
      <c r="B96" s="0" t="n">
        <v>95</v>
      </c>
      <c r="C96" s="0" t="s">
        <v>34</v>
      </c>
      <c r="D96" s="0" t="s">
        <v>34</v>
      </c>
      <c r="E96" s="0" t="n">
        <v>80000</v>
      </c>
      <c r="F96" s="0" t="n">
        <v>110000</v>
      </c>
      <c r="G96" s="0" t="n">
        <v>27.78</v>
      </c>
      <c r="H96" s="0" t="n">
        <v>38.19</v>
      </c>
      <c r="I96" s="0" t="n">
        <v>0</v>
      </c>
      <c r="J96" s="0" t="n">
        <v>4139.65368361459</v>
      </c>
      <c r="K96" s="0" t="n">
        <v>0</v>
      </c>
      <c r="L96" s="0" t="n">
        <v>10.267482</v>
      </c>
      <c r="M96" s="0" t="n">
        <v>127.29</v>
      </c>
      <c r="N96" s="0" t="n">
        <v>867.45</v>
      </c>
      <c r="O96" s="0" t="n">
        <v>450</v>
      </c>
      <c r="P96" s="0" t="n">
        <v>101.6</v>
      </c>
      <c r="Q96" s="0" t="n">
        <v>0</v>
      </c>
      <c r="R96" s="0" t="n">
        <v>0</v>
      </c>
      <c r="S96" s="0" t="n">
        <v>577.29</v>
      </c>
      <c r="T96" s="0" t="n">
        <v>5118.97116561459</v>
      </c>
      <c r="U96" s="0" t="n">
        <v>1044.25643183933</v>
      </c>
      <c r="V96" s="0" t="n">
        <v>0</v>
      </c>
      <c r="W96" s="0" t="n">
        <v>4177.02572735733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1420.84</v>
      </c>
      <c r="AE96" s="0" t="n">
        <v>5.25</v>
      </c>
      <c r="AF96" s="0" t="n">
        <v>1426.08</v>
      </c>
      <c r="AH96" s="1" t="n">
        <f aca="false">Z96+AA96</f>
        <v>0</v>
      </c>
      <c r="AI96" s="1" t="n">
        <f aca="false">AF96-AH96</f>
        <v>1426.08</v>
      </c>
    </row>
    <row r="97" customFormat="false" ht="10.5" hidden="false" customHeight="false" outlineLevel="0" collapsed="false">
      <c r="A97" s="3" t="n">
        <v>41153</v>
      </c>
      <c r="B97" s="0" t="n">
        <v>96</v>
      </c>
      <c r="C97" s="0" t="s">
        <v>34</v>
      </c>
      <c r="D97" s="0" t="s">
        <v>34</v>
      </c>
      <c r="E97" s="0" t="n">
        <v>80000</v>
      </c>
      <c r="F97" s="0" t="n">
        <v>110000</v>
      </c>
      <c r="G97" s="0" t="n">
        <v>27.78</v>
      </c>
      <c r="H97" s="0" t="n">
        <v>38.19</v>
      </c>
      <c r="I97" s="0" t="n">
        <v>0</v>
      </c>
      <c r="J97" s="0" t="n">
        <v>4139.65368361459</v>
      </c>
      <c r="K97" s="0" t="n">
        <v>0</v>
      </c>
      <c r="L97" s="0" t="n">
        <v>10.267482</v>
      </c>
      <c r="M97" s="0" t="n">
        <v>127.29</v>
      </c>
      <c r="N97" s="0" t="n">
        <v>867.45</v>
      </c>
      <c r="O97" s="0" t="n">
        <v>383.8</v>
      </c>
      <c r="P97" s="0" t="n">
        <v>101.6</v>
      </c>
      <c r="Q97" s="0" t="n">
        <v>0</v>
      </c>
      <c r="R97" s="0" t="n">
        <v>0</v>
      </c>
      <c r="S97" s="0" t="n">
        <v>511.09</v>
      </c>
      <c r="T97" s="0" t="n">
        <v>5118.97116561459</v>
      </c>
      <c r="U97" s="0" t="n">
        <v>1045.42407693573</v>
      </c>
      <c r="V97" s="0" t="n">
        <v>0</v>
      </c>
      <c r="W97" s="0" t="n">
        <v>4181.69630774293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091.88</v>
      </c>
      <c r="AE97" s="0" t="n">
        <v>4.03</v>
      </c>
      <c r="AF97" s="0" t="n">
        <v>1095.91</v>
      </c>
      <c r="AH97" s="1" t="n">
        <f aca="false">Z97+AA97</f>
        <v>0</v>
      </c>
      <c r="AI97" s="1" t="n">
        <f aca="false">AF97-AH97</f>
        <v>1095.91</v>
      </c>
    </row>
    <row r="98" customFormat="false" ht="10.5" hidden="false" customHeight="false" outlineLevel="0" collapsed="false">
      <c r="A98" s="3" t="n">
        <v>41154</v>
      </c>
      <c r="B98" s="0" t="n">
        <v>1</v>
      </c>
      <c r="C98" s="0" t="s">
        <v>34</v>
      </c>
      <c r="D98" s="0" t="s">
        <v>34</v>
      </c>
      <c r="E98" s="0" t="n">
        <v>80000</v>
      </c>
      <c r="F98" s="0" t="n">
        <v>110000</v>
      </c>
      <c r="G98" s="0" t="n">
        <v>27.78</v>
      </c>
      <c r="H98" s="0" t="n">
        <v>38.19</v>
      </c>
      <c r="I98" s="0" t="n">
        <v>0</v>
      </c>
      <c r="J98" s="0" t="n">
        <v>4139.65368361459</v>
      </c>
      <c r="K98" s="0" t="n">
        <v>0</v>
      </c>
      <c r="L98" s="0" t="n">
        <v>10.267482</v>
      </c>
      <c r="M98" s="0" t="n">
        <v>132.19</v>
      </c>
      <c r="N98" s="0" t="n">
        <v>767.47</v>
      </c>
      <c r="O98" s="0" t="n">
        <v>850</v>
      </c>
      <c r="P98" s="0" t="n">
        <v>116.2</v>
      </c>
      <c r="Q98" s="0" t="n">
        <v>0</v>
      </c>
      <c r="R98" s="0" t="n">
        <v>0</v>
      </c>
      <c r="S98" s="0" t="n">
        <v>982.19</v>
      </c>
      <c r="T98" s="0" t="n">
        <v>5033.59116561459</v>
      </c>
      <c r="U98" s="0" t="n">
        <v>1043.87728426813</v>
      </c>
      <c r="V98" s="0" t="n">
        <v>0</v>
      </c>
      <c r="W98" s="0" t="n">
        <v>4175.50913707254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020.25</v>
      </c>
      <c r="AE98" s="0" t="n">
        <v>3.77</v>
      </c>
      <c r="AF98" s="0" t="n">
        <v>1024.02</v>
      </c>
      <c r="AH98" s="1" t="n">
        <f aca="false">Z98+AA98</f>
        <v>0</v>
      </c>
      <c r="AI98" s="1" t="n">
        <f aca="false">AF98-AH98</f>
        <v>1024.02</v>
      </c>
    </row>
    <row r="99" customFormat="false" ht="10.5" hidden="false" customHeight="false" outlineLevel="0" collapsed="false">
      <c r="A99" s="3" t="n">
        <v>41154</v>
      </c>
      <c r="B99" s="0" t="n">
        <v>2</v>
      </c>
      <c r="C99" s="0" t="s">
        <v>34</v>
      </c>
      <c r="D99" s="0" t="s">
        <v>34</v>
      </c>
      <c r="E99" s="0" t="n">
        <v>80000</v>
      </c>
      <c r="F99" s="0" t="n">
        <v>110000</v>
      </c>
      <c r="G99" s="0" t="n">
        <v>27.78</v>
      </c>
      <c r="H99" s="0" t="n">
        <v>38.19</v>
      </c>
      <c r="I99" s="0" t="n">
        <v>0</v>
      </c>
      <c r="J99" s="0" t="n">
        <v>4139.65368361459</v>
      </c>
      <c r="K99" s="0" t="n">
        <v>0</v>
      </c>
      <c r="L99" s="0" t="n">
        <v>10.267482</v>
      </c>
      <c r="M99" s="0" t="n">
        <v>132.19</v>
      </c>
      <c r="N99" s="0" t="n">
        <v>767.47</v>
      </c>
      <c r="O99" s="0" t="n">
        <v>850</v>
      </c>
      <c r="P99" s="0" t="n">
        <v>116.2</v>
      </c>
      <c r="Q99" s="0" t="n">
        <v>0</v>
      </c>
      <c r="R99" s="0" t="n">
        <v>0</v>
      </c>
      <c r="S99" s="0" t="n">
        <v>982.19</v>
      </c>
      <c r="T99" s="0" t="n">
        <v>5033.59116561459</v>
      </c>
      <c r="U99" s="0" t="n">
        <v>1020.55402439947</v>
      </c>
      <c r="V99" s="0" t="n">
        <v>0</v>
      </c>
      <c r="W99" s="0" t="n">
        <v>4082.21609759787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936.17</v>
      </c>
      <c r="AE99" s="0" t="n">
        <v>3.46</v>
      </c>
      <c r="AF99" s="0" t="n">
        <v>939.63</v>
      </c>
      <c r="AH99" s="1" t="n">
        <f aca="false">Z99+AA99</f>
        <v>0</v>
      </c>
      <c r="AI99" s="1" t="n">
        <f aca="false">AF99-AH99</f>
        <v>939.63</v>
      </c>
    </row>
    <row r="100" customFormat="false" ht="10.5" hidden="false" customHeight="false" outlineLevel="0" collapsed="false">
      <c r="A100" s="3" t="n">
        <v>41154</v>
      </c>
      <c r="B100" s="0" t="n">
        <v>3</v>
      </c>
      <c r="C100" s="0" t="s">
        <v>34</v>
      </c>
      <c r="D100" s="0" t="s">
        <v>34</v>
      </c>
      <c r="E100" s="0" t="n">
        <v>80000</v>
      </c>
      <c r="F100" s="0" t="n">
        <v>110000</v>
      </c>
      <c r="G100" s="0" t="n">
        <v>27.78</v>
      </c>
      <c r="H100" s="0" t="n">
        <v>38.19</v>
      </c>
      <c r="I100" s="0" t="n">
        <v>0</v>
      </c>
      <c r="J100" s="0" t="n">
        <v>4139.65368361459</v>
      </c>
      <c r="K100" s="0" t="n">
        <v>0</v>
      </c>
      <c r="L100" s="0" t="n">
        <v>10.267482</v>
      </c>
      <c r="M100" s="0" t="n">
        <v>132.19</v>
      </c>
      <c r="N100" s="0" t="n">
        <v>767.47</v>
      </c>
      <c r="O100" s="0" t="n">
        <v>850</v>
      </c>
      <c r="P100" s="0" t="n">
        <v>116.2</v>
      </c>
      <c r="Q100" s="0" t="n">
        <v>0</v>
      </c>
      <c r="R100" s="0" t="n">
        <v>0</v>
      </c>
      <c r="S100" s="0" t="n">
        <v>982.19</v>
      </c>
      <c r="T100" s="0" t="n">
        <v>5033.59116561459</v>
      </c>
      <c r="U100" s="0" t="n">
        <v>1031.1538473104</v>
      </c>
      <c r="V100" s="0" t="n">
        <v>0</v>
      </c>
      <c r="W100" s="0" t="n">
        <v>4124.6153892416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965.8</v>
      </c>
      <c r="AE100" s="0" t="n">
        <v>3.57</v>
      </c>
      <c r="AF100" s="0" t="n">
        <v>969.37</v>
      </c>
      <c r="AH100" s="1" t="n">
        <f aca="false">Z100+AA100</f>
        <v>0</v>
      </c>
      <c r="AI100" s="1" t="n">
        <f aca="false">AF100-AH100</f>
        <v>969.37</v>
      </c>
    </row>
    <row r="101" customFormat="false" ht="10.5" hidden="false" customHeight="false" outlineLevel="0" collapsed="false">
      <c r="A101" s="3" t="n">
        <v>41154</v>
      </c>
      <c r="B101" s="0" t="n">
        <v>4</v>
      </c>
      <c r="C101" s="0" t="s">
        <v>34</v>
      </c>
      <c r="D101" s="0" t="s">
        <v>34</v>
      </c>
      <c r="E101" s="0" t="n">
        <v>80000</v>
      </c>
      <c r="F101" s="0" t="n">
        <v>110000</v>
      </c>
      <c r="G101" s="0" t="n">
        <v>27.78</v>
      </c>
      <c r="H101" s="0" t="n">
        <v>38.19</v>
      </c>
      <c r="I101" s="0" t="n">
        <v>0</v>
      </c>
      <c r="J101" s="0" t="n">
        <v>4139.65368361459</v>
      </c>
      <c r="K101" s="0" t="n">
        <v>0</v>
      </c>
      <c r="L101" s="0" t="n">
        <v>10.267482</v>
      </c>
      <c r="M101" s="0" t="n">
        <v>132.19</v>
      </c>
      <c r="N101" s="0" t="n">
        <v>767.47</v>
      </c>
      <c r="O101" s="0" t="n">
        <v>850</v>
      </c>
      <c r="P101" s="0" t="n">
        <v>116.2</v>
      </c>
      <c r="Q101" s="0" t="n">
        <v>0</v>
      </c>
      <c r="R101" s="0" t="n">
        <v>0</v>
      </c>
      <c r="S101" s="0" t="n">
        <v>982.19</v>
      </c>
      <c r="T101" s="0" t="n">
        <v>5033.59116561459</v>
      </c>
      <c r="U101" s="0" t="n">
        <v>1030.88340178053</v>
      </c>
      <c r="V101" s="0" t="n">
        <v>0</v>
      </c>
      <c r="W101" s="0" t="n">
        <v>4123.53360712213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896.9</v>
      </c>
      <c r="AE101" s="0" t="n">
        <v>3.31</v>
      </c>
      <c r="AF101" s="0" t="n">
        <v>900.21</v>
      </c>
      <c r="AH101" s="1" t="n">
        <f aca="false">Z101+AA101</f>
        <v>0</v>
      </c>
      <c r="AI101" s="1" t="n">
        <f aca="false">AF101-AH101</f>
        <v>900.21</v>
      </c>
    </row>
    <row r="102" customFormat="false" ht="10.5" hidden="false" customHeight="false" outlineLevel="0" collapsed="false">
      <c r="A102" s="3" t="n">
        <v>41154</v>
      </c>
      <c r="B102" s="0" t="n">
        <v>5</v>
      </c>
      <c r="C102" s="0" t="s">
        <v>34</v>
      </c>
      <c r="D102" s="0" t="s">
        <v>34</v>
      </c>
      <c r="E102" s="0" t="n">
        <v>80000</v>
      </c>
      <c r="F102" s="0" t="n">
        <v>110000</v>
      </c>
      <c r="G102" s="0" t="n">
        <v>27.78</v>
      </c>
      <c r="H102" s="0" t="n">
        <v>38.19</v>
      </c>
      <c r="I102" s="0" t="n">
        <v>0</v>
      </c>
      <c r="J102" s="0" t="n">
        <v>4139.65368361459</v>
      </c>
      <c r="K102" s="0" t="n">
        <v>0</v>
      </c>
      <c r="L102" s="0" t="n">
        <v>10.267482</v>
      </c>
      <c r="M102" s="0" t="n">
        <v>156.22</v>
      </c>
      <c r="N102" s="0" t="n">
        <v>767.47</v>
      </c>
      <c r="O102" s="0" t="n">
        <v>848.04</v>
      </c>
      <c r="P102" s="0" t="n">
        <v>120.4</v>
      </c>
      <c r="Q102" s="0" t="n">
        <v>0</v>
      </c>
      <c r="R102" s="0" t="n">
        <v>0</v>
      </c>
      <c r="S102" s="0" t="n">
        <v>1004.26</v>
      </c>
      <c r="T102" s="0" t="n">
        <v>5037.79116561459</v>
      </c>
      <c r="U102" s="0" t="n">
        <v>1022.54541610747</v>
      </c>
      <c r="V102" s="0" t="n">
        <v>0</v>
      </c>
      <c r="W102" s="0" t="n">
        <v>4090.18166442987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967.83</v>
      </c>
      <c r="AE102" s="0" t="n">
        <v>3.57</v>
      </c>
      <c r="AF102" s="0" t="n">
        <v>971.4</v>
      </c>
      <c r="AH102" s="1" t="n">
        <f aca="false">Z102+AA102</f>
        <v>0</v>
      </c>
      <c r="AI102" s="1" t="n">
        <f aca="false">AF102-AH102</f>
        <v>971.4</v>
      </c>
    </row>
    <row r="103" customFormat="false" ht="10.5" hidden="false" customHeight="false" outlineLevel="0" collapsed="false">
      <c r="A103" s="3" t="n">
        <v>41154</v>
      </c>
      <c r="B103" s="0" t="n">
        <v>6</v>
      </c>
      <c r="C103" s="0" t="s">
        <v>34</v>
      </c>
      <c r="D103" s="0" t="s">
        <v>34</v>
      </c>
      <c r="E103" s="0" t="n">
        <v>80000</v>
      </c>
      <c r="F103" s="0" t="n">
        <v>110000</v>
      </c>
      <c r="G103" s="0" t="n">
        <v>27.78</v>
      </c>
      <c r="H103" s="0" t="n">
        <v>38.19</v>
      </c>
      <c r="I103" s="0" t="n">
        <v>0</v>
      </c>
      <c r="J103" s="0" t="n">
        <v>4139.65368361459</v>
      </c>
      <c r="K103" s="0" t="n">
        <v>0</v>
      </c>
      <c r="L103" s="0" t="n">
        <v>10.267482</v>
      </c>
      <c r="M103" s="0" t="n">
        <v>156.22</v>
      </c>
      <c r="N103" s="0" t="n">
        <v>767.47</v>
      </c>
      <c r="O103" s="0" t="n">
        <v>820.3</v>
      </c>
      <c r="P103" s="0" t="n">
        <v>120.4</v>
      </c>
      <c r="Q103" s="0" t="n">
        <v>0</v>
      </c>
      <c r="R103" s="0" t="n">
        <v>0</v>
      </c>
      <c r="S103" s="0" t="n">
        <v>976.52</v>
      </c>
      <c r="T103" s="0" t="n">
        <v>5037.79116561459</v>
      </c>
      <c r="U103" s="0" t="n">
        <v>1030.8500768788</v>
      </c>
      <c r="V103" s="0" t="n">
        <v>0</v>
      </c>
      <c r="W103" s="0" t="n">
        <v>4123.4003075152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931.02</v>
      </c>
      <c r="AE103" s="0" t="n">
        <v>3.44</v>
      </c>
      <c r="AF103" s="0" t="n">
        <v>934.45</v>
      </c>
      <c r="AH103" s="1" t="n">
        <f aca="false">Z103+AA103</f>
        <v>0</v>
      </c>
      <c r="AI103" s="1" t="n">
        <f aca="false">AF103-AH103</f>
        <v>934.45</v>
      </c>
    </row>
    <row r="104" customFormat="false" ht="10.5" hidden="false" customHeight="false" outlineLevel="0" collapsed="false">
      <c r="A104" s="3" t="n">
        <v>41154</v>
      </c>
      <c r="B104" s="0" t="n">
        <v>7</v>
      </c>
      <c r="C104" s="0" t="s">
        <v>34</v>
      </c>
      <c r="D104" s="0" t="s">
        <v>34</v>
      </c>
      <c r="E104" s="0" t="n">
        <v>80000</v>
      </c>
      <c r="F104" s="0" t="n">
        <v>110000</v>
      </c>
      <c r="G104" s="0" t="n">
        <v>27.78</v>
      </c>
      <c r="H104" s="0" t="n">
        <v>38.19</v>
      </c>
      <c r="I104" s="0" t="n">
        <v>0</v>
      </c>
      <c r="J104" s="0" t="n">
        <v>4139.65368361459</v>
      </c>
      <c r="K104" s="0" t="n">
        <v>0</v>
      </c>
      <c r="L104" s="0" t="n">
        <v>10.267482</v>
      </c>
      <c r="M104" s="0" t="n">
        <v>156.22</v>
      </c>
      <c r="N104" s="0" t="n">
        <v>767.47</v>
      </c>
      <c r="O104" s="0" t="n">
        <v>801.22</v>
      </c>
      <c r="P104" s="0" t="n">
        <v>120.4</v>
      </c>
      <c r="Q104" s="0" t="n">
        <v>0</v>
      </c>
      <c r="R104" s="0" t="n">
        <v>0</v>
      </c>
      <c r="S104" s="0" t="n">
        <v>957.44</v>
      </c>
      <c r="T104" s="0" t="n">
        <v>5037.79116561459</v>
      </c>
      <c r="U104" s="0" t="n">
        <v>1046.3396361956</v>
      </c>
      <c r="V104" s="0" t="n">
        <v>0</v>
      </c>
      <c r="W104" s="0" t="n">
        <v>4185.3585447824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913.07</v>
      </c>
      <c r="AE104" s="0" t="n">
        <v>3.37</v>
      </c>
      <c r="AF104" s="0" t="n">
        <v>916.44</v>
      </c>
      <c r="AH104" s="1" t="n">
        <f aca="false">Z104+AA104</f>
        <v>0</v>
      </c>
      <c r="AI104" s="1" t="n">
        <f aca="false">AF104-AH104</f>
        <v>916.44</v>
      </c>
    </row>
    <row r="105" customFormat="false" ht="10.5" hidden="false" customHeight="false" outlineLevel="0" collapsed="false">
      <c r="A105" s="3" t="n">
        <v>41154</v>
      </c>
      <c r="B105" s="0" t="n">
        <v>8</v>
      </c>
      <c r="C105" s="0" t="s">
        <v>34</v>
      </c>
      <c r="D105" s="0" t="s">
        <v>34</v>
      </c>
      <c r="E105" s="0" t="n">
        <v>80000</v>
      </c>
      <c r="F105" s="0" t="n">
        <v>110000</v>
      </c>
      <c r="G105" s="0" t="n">
        <v>27.78</v>
      </c>
      <c r="H105" s="0" t="n">
        <v>38.19</v>
      </c>
      <c r="I105" s="0" t="n">
        <v>0</v>
      </c>
      <c r="J105" s="0" t="n">
        <v>4139.65368361459</v>
      </c>
      <c r="K105" s="0" t="n">
        <v>0</v>
      </c>
      <c r="L105" s="0" t="n">
        <v>10.267482</v>
      </c>
      <c r="M105" s="0" t="n">
        <v>156.22</v>
      </c>
      <c r="N105" s="0" t="n">
        <v>767.47</v>
      </c>
      <c r="O105" s="0" t="n">
        <v>773.7</v>
      </c>
      <c r="P105" s="0" t="n">
        <v>120.4</v>
      </c>
      <c r="Q105" s="0" t="n">
        <v>0</v>
      </c>
      <c r="R105" s="0" t="n">
        <v>0</v>
      </c>
      <c r="S105" s="0" t="n">
        <v>929.92</v>
      </c>
      <c r="T105" s="0" t="n">
        <v>5037.79116561459</v>
      </c>
      <c r="U105" s="0" t="n">
        <v>1051.03967043987</v>
      </c>
      <c r="V105" s="0" t="n">
        <v>0</v>
      </c>
      <c r="W105" s="0" t="n">
        <v>4204.15868175947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894.44</v>
      </c>
      <c r="AE105" s="0" t="n">
        <v>3.3</v>
      </c>
      <c r="AF105" s="0" t="n">
        <v>897.74</v>
      </c>
      <c r="AH105" s="1" t="n">
        <f aca="false">Z105+AA105</f>
        <v>0</v>
      </c>
      <c r="AI105" s="1" t="n">
        <f aca="false">AF105-AH105</f>
        <v>897.74</v>
      </c>
    </row>
    <row r="106" customFormat="false" ht="10.5" hidden="false" customHeight="false" outlineLevel="0" collapsed="false">
      <c r="A106" s="3" t="n">
        <v>41154</v>
      </c>
      <c r="B106" s="0" t="n">
        <v>9</v>
      </c>
      <c r="C106" s="0" t="s">
        <v>34</v>
      </c>
      <c r="D106" s="0" t="s">
        <v>34</v>
      </c>
      <c r="E106" s="0" t="n">
        <v>80000</v>
      </c>
      <c r="F106" s="0" t="n">
        <v>110000</v>
      </c>
      <c r="G106" s="0" t="n">
        <v>27.78</v>
      </c>
      <c r="H106" s="0" t="n">
        <v>38.19</v>
      </c>
      <c r="I106" s="0" t="n">
        <v>0</v>
      </c>
      <c r="J106" s="0" t="n">
        <v>4139.65368361459</v>
      </c>
      <c r="K106" s="0" t="n">
        <v>0</v>
      </c>
      <c r="L106" s="0" t="n">
        <v>10.267482</v>
      </c>
      <c r="M106" s="0" t="n">
        <v>156.22</v>
      </c>
      <c r="N106" s="0" t="n">
        <v>767.47</v>
      </c>
      <c r="O106" s="0" t="n">
        <v>559.5</v>
      </c>
      <c r="P106" s="0" t="n">
        <v>120.4</v>
      </c>
      <c r="Q106" s="0" t="n">
        <v>0</v>
      </c>
      <c r="R106" s="0" t="n">
        <v>0</v>
      </c>
      <c r="S106" s="0" t="n">
        <v>715.72</v>
      </c>
      <c r="T106" s="0" t="n">
        <v>5037.79116561459</v>
      </c>
      <c r="U106" s="0" t="n">
        <v>1025.98274825347</v>
      </c>
      <c r="V106" s="0" t="n">
        <v>0</v>
      </c>
      <c r="W106" s="0" t="n">
        <v>4103.93099301387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943.23</v>
      </c>
      <c r="AE106" s="0" t="n">
        <v>3.48</v>
      </c>
      <c r="AF106" s="0" t="n">
        <v>946.72</v>
      </c>
      <c r="AH106" s="1" t="n">
        <f aca="false">Z106+AA106</f>
        <v>0</v>
      </c>
      <c r="AI106" s="1" t="n">
        <f aca="false">AF106-AH106</f>
        <v>946.72</v>
      </c>
    </row>
    <row r="107" customFormat="false" ht="10.5" hidden="false" customHeight="false" outlineLevel="0" collapsed="false">
      <c r="A107" s="3" t="n">
        <v>41154</v>
      </c>
      <c r="B107" s="0" t="n">
        <v>10</v>
      </c>
      <c r="C107" s="0" t="s">
        <v>34</v>
      </c>
      <c r="D107" s="0" t="s">
        <v>34</v>
      </c>
      <c r="E107" s="0" t="n">
        <v>80000</v>
      </c>
      <c r="F107" s="0" t="n">
        <v>110000</v>
      </c>
      <c r="G107" s="0" t="n">
        <v>27.78</v>
      </c>
      <c r="H107" s="0" t="n">
        <v>38.19</v>
      </c>
      <c r="I107" s="0" t="n">
        <v>0</v>
      </c>
      <c r="J107" s="0" t="n">
        <v>4139.65368361459</v>
      </c>
      <c r="K107" s="0" t="n">
        <v>0</v>
      </c>
      <c r="L107" s="0" t="n">
        <v>10.267482</v>
      </c>
      <c r="M107" s="0" t="n">
        <v>156.22</v>
      </c>
      <c r="N107" s="0" t="n">
        <v>767.47</v>
      </c>
      <c r="O107" s="0" t="n">
        <v>541.04</v>
      </c>
      <c r="P107" s="0" t="n">
        <v>120.4</v>
      </c>
      <c r="Q107" s="0" t="n">
        <v>0</v>
      </c>
      <c r="R107" s="0" t="n">
        <v>0</v>
      </c>
      <c r="S107" s="0" t="n">
        <v>697.26</v>
      </c>
      <c r="T107" s="0" t="n">
        <v>5037.79116561459</v>
      </c>
      <c r="U107" s="0" t="n">
        <v>1032.2053192204</v>
      </c>
      <c r="V107" s="0" t="n">
        <v>0</v>
      </c>
      <c r="W107" s="0" t="n">
        <v>4128.8212768816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1009.81</v>
      </c>
      <c r="AE107" s="0" t="n">
        <v>3.73</v>
      </c>
      <c r="AF107" s="0" t="n">
        <v>1013.54</v>
      </c>
      <c r="AH107" s="1" t="n">
        <f aca="false">Z107+AA107</f>
        <v>0</v>
      </c>
      <c r="AI107" s="1" t="n">
        <f aca="false">AF107-AH107</f>
        <v>1013.54</v>
      </c>
    </row>
    <row r="108" customFormat="false" ht="10.5" hidden="false" customHeight="false" outlineLevel="0" collapsed="false">
      <c r="A108" s="3" t="n">
        <v>41154</v>
      </c>
      <c r="B108" s="0" t="n">
        <v>11</v>
      </c>
      <c r="C108" s="0" t="s">
        <v>34</v>
      </c>
      <c r="D108" s="0" t="s">
        <v>34</v>
      </c>
      <c r="E108" s="0" t="n">
        <v>80000</v>
      </c>
      <c r="F108" s="0" t="n">
        <v>110000</v>
      </c>
      <c r="G108" s="0" t="n">
        <v>27.78</v>
      </c>
      <c r="H108" s="0" t="n">
        <v>38.19</v>
      </c>
      <c r="I108" s="0" t="n">
        <v>0</v>
      </c>
      <c r="J108" s="0" t="n">
        <v>4139.65368361459</v>
      </c>
      <c r="K108" s="0" t="n">
        <v>0</v>
      </c>
      <c r="L108" s="0" t="n">
        <v>10.267482</v>
      </c>
      <c r="M108" s="0" t="n">
        <v>156.22</v>
      </c>
      <c r="N108" s="0" t="n">
        <v>767.47</v>
      </c>
      <c r="O108" s="0" t="n">
        <v>530.6</v>
      </c>
      <c r="P108" s="0" t="n">
        <v>120.4</v>
      </c>
      <c r="Q108" s="0" t="n">
        <v>0</v>
      </c>
      <c r="R108" s="0" t="n">
        <v>0</v>
      </c>
      <c r="S108" s="0" t="n">
        <v>686.82</v>
      </c>
      <c r="T108" s="0" t="n">
        <v>5037.79116561459</v>
      </c>
      <c r="U108" s="0" t="n">
        <v>1042.4213412204</v>
      </c>
      <c r="V108" s="0" t="n">
        <v>0</v>
      </c>
      <c r="W108" s="0" t="n">
        <v>4169.6853648816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936.83</v>
      </c>
      <c r="AE108" s="0" t="n">
        <v>3.46</v>
      </c>
      <c r="AF108" s="0" t="n">
        <v>940.28</v>
      </c>
      <c r="AH108" s="1" t="n">
        <f aca="false">Z108+AA108</f>
        <v>0</v>
      </c>
      <c r="AI108" s="1" t="n">
        <f aca="false">AF108-AH108</f>
        <v>940.28</v>
      </c>
    </row>
    <row r="109" customFormat="false" ht="10.5" hidden="false" customHeight="false" outlineLevel="0" collapsed="false">
      <c r="A109" s="3" t="n">
        <v>41154</v>
      </c>
      <c r="B109" s="0" t="n">
        <v>12</v>
      </c>
      <c r="C109" s="0" t="s">
        <v>34</v>
      </c>
      <c r="D109" s="0" t="s">
        <v>34</v>
      </c>
      <c r="E109" s="0" t="n">
        <v>80000</v>
      </c>
      <c r="F109" s="0" t="n">
        <v>110000</v>
      </c>
      <c r="G109" s="0" t="n">
        <v>27.78</v>
      </c>
      <c r="H109" s="0" t="n">
        <v>38.19</v>
      </c>
      <c r="I109" s="0" t="n">
        <v>0</v>
      </c>
      <c r="J109" s="0" t="n">
        <v>4139.65368361459</v>
      </c>
      <c r="K109" s="0" t="n">
        <v>0</v>
      </c>
      <c r="L109" s="0" t="n">
        <v>10.267482</v>
      </c>
      <c r="M109" s="0" t="n">
        <v>156.22</v>
      </c>
      <c r="N109" s="0" t="n">
        <v>767.47</v>
      </c>
      <c r="O109" s="0" t="n">
        <v>520.7</v>
      </c>
      <c r="P109" s="0" t="n">
        <v>120.4</v>
      </c>
      <c r="Q109" s="0" t="n">
        <v>0</v>
      </c>
      <c r="R109" s="0" t="n">
        <v>0</v>
      </c>
      <c r="S109" s="0" t="n">
        <v>676.92</v>
      </c>
      <c r="T109" s="0" t="n">
        <v>5037.79116561459</v>
      </c>
      <c r="U109" s="0" t="n">
        <v>1039.3869755868</v>
      </c>
      <c r="V109" s="0" t="n">
        <v>0</v>
      </c>
      <c r="W109" s="0" t="n">
        <v>4157.5479023472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993.81</v>
      </c>
      <c r="AE109" s="0" t="n">
        <v>3.67</v>
      </c>
      <c r="AF109" s="0" t="n">
        <v>997.48</v>
      </c>
      <c r="AH109" s="1" t="n">
        <f aca="false">Z109+AA109</f>
        <v>0</v>
      </c>
      <c r="AI109" s="1" t="n">
        <f aca="false">AF109-AH109</f>
        <v>997.48</v>
      </c>
    </row>
    <row r="110" customFormat="false" ht="10.5" hidden="false" customHeight="false" outlineLevel="0" collapsed="false">
      <c r="A110" s="3" t="n">
        <v>41154</v>
      </c>
      <c r="B110" s="0" t="n">
        <v>13</v>
      </c>
      <c r="C110" s="0" t="s">
        <v>34</v>
      </c>
      <c r="D110" s="0" t="s">
        <v>34</v>
      </c>
      <c r="E110" s="0" t="n">
        <v>80000</v>
      </c>
      <c r="F110" s="0" t="n">
        <v>110000</v>
      </c>
      <c r="G110" s="0" t="n">
        <v>27.78</v>
      </c>
      <c r="H110" s="0" t="n">
        <v>38.19</v>
      </c>
      <c r="I110" s="0" t="n">
        <v>0</v>
      </c>
      <c r="J110" s="0" t="n">
        <v>4139.65368361459</v>
      </c>
      <c r="K110" s="0" t="n">
        <v>0</v>
      </c>
      <c r="L110" s="0" t="n">
        <v>10.267482</v>
      </c>
      <c r="M110" s="0" t="n">
        <v>156.22</v>
      </c>
      <c r="N110" s="0" t="n">
        <v>767.47</v>
      </c>
      <c r="O110" s="0" t="n">
        <v>355.34</v>
      </c>
      <c r="P110" s="0" t="n">
        <v>120.4</v>
      </c>
      <c r="Q110" s="0" t="n">
        <v>0</v>
      </c>
      <c r="R110" s="0" t="n">
        <v>0</v>
      </c>
      <c r="S110" s="0" t="n">
        <v>511.56</v>
      </c>
      <c r="T110" s="0" t="n">
        <v>5037.79116561459</v>
      </c>
      <c r="U110" s="0" t="n">
        <v>1047.92466043987</v>
      </c>
      <c r="V110" s="0" t="n">
        <v>0</v>
      </c>
      <c r="W110" s="0" t="n">
        <v>4191.69864175947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815.11</v>
      </c>
      <c r="AE110" s="0" t="n">
        <v>3.01</v>
      </c>
      <c r="AF110" s="0" t="n">
        <v>818.12</v>
      </c>
      <c r="AH110" s="1" t="n">
        <f aca="false">Z110+AA110</f>
        <v>0</v>
      </c>
      <c r="AI110" s="1" t="n">
        <f aca="false">AF110-AH110</f>
        <v>818.12</v>
      </c>
    </row>
    <row r="111" customFormat="false" ht="10.5" hidden="false" customHeight="false" outlineLevel="0" collapsed="false">
      <c r="A111" s="3" t="n">
        <v>41154</v>
      </c>
      <c r="B111" s="0" t="n">
        <v>14</v>
      </c>
      <c r="C111" s="0" t="s">
        <v>34</v>
      </c>
      <c r="D111" s="0" t="s">
        <v>34</v>
      </c>
      <c r="E111" s="0" t="n">
        <v>80000</v>
      </c>
      <c r="F111" s="0" t="n">
        <v>110000</v>
      </c>
      <c r="G111" s="0" t="n">
        <v>27.78</v>
      </c>
      <c r="H111" s="0" t="n">
        <v>38.19</v>
      </c>
      <c r="I111" s="0" t="n">
        <v>0</v>
      </c>
      <c r="J111" s="0" t="n">
        <v>4139.65368361459</v>
      </c>
      <c r="K111" s="0" t="n">
        <v>0</v>
      </c>
      <c r="L111" s="0" t="n">
        <v>10.267482</v>
      </c>
      <c r="M111" s="0" t="n">
        <v>156.22</v>
      </c>
      <c r="N111" s="0" t="n">
        <v>767.47</v>
      </c>
      <c r="O111" s="0" t="n">
        <v>345.94</v>
      </c>
      <c r="P111" s="0" t="n">
        <v>120.4</v>
      </c>
      <c r="Q111" s="0" t="n">
        <v>0</v>
      </c>
      <c r="R111" s="0" t="n">
        <v>0</v>
      </c>
      <c r="S111" s="0" t="n">
        <v>502.16</v>
      </c>
      <c r="T111" s="0" t="n">
        <v>5037.79116561459</v>
      </c>
      <c r="U111" s="0" t="n">
        <v>1043.7111164968</v>
      </c>
      <c r="V111" s="0" t="n">
        <v>0</v>
      </c>
      <c r="W111" s="0" t="n">
        <v>4174.8444659872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642.97</v>
      </c>
      <c r="AE111" s="0" t="n">
        <v>2.37</v>
      </c>
      <c r="AF111" s="0" t="n">
        <v>645.34</v>
      </c>
      <c r="AH111" s="1" t="n">
        <f aca="false">Z111+AA111</f>
        <v>0</v>
      </c>
      <c r="AI111" s="1" t="n">
        <f aca="false">AF111-AH111</f>
        <v>645.34</v>
      </c>
    </row>
    <row r="112" customFormat="false" ht="10.5" hidden="false" customHeight="false" outlineLevel="0" collapsed="false">
      <c r="A112" s="3" t="n">
        <v>41154</v>
      </c>
      <c r="B112" s="0" t="n">
        <v>15</v>
      </c>
      <c r="C112" s="0" t="s">
        <v>34</v>
      </c>
      <c r="D112" s="0" t="s">
        <v>34</v>
      </c>
      <c r="E112" s="0" t="n">
        <v>80000</v>
      </c>
      <c r="F112" s="0" t="n">
        <v>110000</v>
      </c>
      <c r="G112" s="0" t="n">
        <v>27.78</v>
      </c>
      <c r="H112" s="0" t="n">
        <v>38.19</v>
      </c>
      <c r="I112" s="0" t="n">
        <v>0</v>
      </c>
      <c r="J112" s="0" t="n">
        <v>4139.65368361459</v>
      </c>
      <c r="K112" s="0" t="n">
        <v>0</v>
      </c>
      <c r="L112" s="0" t="n">
        <v>10.267482</v>
      </c>
      <c r="M112" s="0" t="n">
        <v>156.22</v>
      </c>
      <c r="N112" s="0" t="n">
        <v>767.47</v>
      </c>
      <c r="O112" s="0" t="n">
        <v>336.18</v>
      </c>
      <c r="P112" s="0" t="n">
        <v>120.4</v>
      </c>
      <c r="Q112" s="0" t="n">
        <v>0</v>
      </c>
      <c r="R112" s="0" t="n">
        <v>0</v>
      </c>
      <c r="S112" s="0" t="n">
        <v>492.4</v>
      </c>
      <c r="T112" s="0" t="n">
        <v>5037.79116561459</v>
      </c>
      <c r="U112" s="0" t="n">
        <v>1030.8609288136</v>
      </c>
      <c r="V112" s="0" t="n">
        <v>0</v>
      </c>
      <c r="W112" s="0" t="n">
        <v>4123.4437152544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739.7</v>
      </c>
      <c r="AE112" s="0" t="n">
        <v>2.73</v>
      </c>
      <c r="AF112" s="0" t="n">
        <v>742.43</v>
      </c>
      <c r="AH112" s="1" t="n">
        <f aca="false">Z112+AA112</f>
        <v>0</v>
      </c>
      <c r="AI112" s="1" t="n">
        <f aca="false">AF112-AH112</f>
        <v>742.43</v>
      </c>
    </row>
    <row r="113" customFormat="false" ht="10.5" hidden="false" customHeight="false" outlineLevel="0" collapsed="false">
      <c r="A113" s="3" t="n">
        <v>41154</v>
      </c>
      <c r="B113" s="0" t="n">
        <v>16</v>
      </c>
      <c r="C113" s="0" t="s">
        <v>34</v>
      </c>
      <c r="D113" s="0" t="s">
        <v>34</v>
      </c>
      <c r="E113" s="0" t="n">
        <v>80000</v>
      </c>
      <c r="F113" s="0" t="n">
        <v>110000</v>
      </c>
      <c r="G113" s="0" t="n">
        <v>27.78</v>
      </c>
      <c r="H113" s="0" t="n">
        <v>38.19</v>
      </c>
      <c r="I113" s="0" t="n">
        <v>0</v>
      </c>
      <c r="J113" s="0" t="n">
        <v>4139.65368361459</v>
      </c>
      <c r="K113" s="0" t="n">
        <v>0</v>
      </c>
      <c r="L113" s="0" t="n">
        <v>10.267482</v>
      </c>
      <c r="M113" s="0" t="n">
        <v>156.22</v>
      </c>
      <c r="N113" s="0" t="n">
        <v>767.47</v>
      </c>
      <c r="O113" s="0" t="n">
        <v>336.18</v>
      </c>
      <c r="P113" s="0" t="n">
        <v>120.4</v>
      </c>
      <c r="Q113" s="0" t="n">
        <v>0</v>
      </c>
      <c r="R113" s="0" t="n">
        <v>0</v>
      </c>
      <c r="S113" s="0" t="n">
        <v>492.4</v>
      </c>
      <c r="T113" s="0" t="n">
        <v>5037.79116561459</v>
      </c>
      <c r="U113" s="0" t="n">
        <v>1032.3170962452</v>
      </c>
      <c r="V113" s="0" t="n">
        <v>0</v>
      </c>
      <c r="W113" s="0" t="n">
        <v>4129.2683849808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699.23</v>
      </c>
      <c r="AE113" s="0" t="n">
        <v>2.58</v>
      </c>
      <c r="AF113" s="0" t="n">
        <v>701.81</v>
      </c>
      <c r="AH113" s="1" t="n">
        <f aca="false">Z113+AA113</f>
        <v>0</v>
      </c>
      <c r="AI113" s="1" t="n">
        <f aca="false">AF113-AH113</f>
        <v>701.81</v>
      </c>
    </row>
    <row r="114" customFormat="false" ht="10.5" hidden="false" customHeight="false" outlineLevel="0" collapsed="false">
      <c r="A114" s="3" t="n">
        <v>41154</v>
      </c>
      <c r="B114" s="0" t="n">
        <v>17</v>
      </c>
      <c r="C114" s="0" t="s">
        <v>34</v>
      </c>
      <c r="D114" s="0" t="s">
        <v>34</v>
      </c>
      <c r="E114" s="0" t="n">
        <v>80000</v>
      </c>
      <c r="F114" s="0" t="n">
        <v>110000</v>
      </c>
      <c r="G114" s="0" t="n">
        <v>27.78</v>
      </c>
      <c r="H114" s="0" t="n">
        <v>38.19</v>
      </c>
      <c r="I114" s="0" t="n">
        <v>0</v>
      </c>
      <c r="J114" s="0" t="n">
        <v>4139.65368361459</v>
      </c>
      <c r="K114" s="0" t="n">
        <v>0</v>
      </c>
      <c r="L114" s="0" t="n">
        <v>10.267482</v>
      </c>
      <c r="M114" s="0" t="n">
        <v>156.22</v>
      </c>
      <c r="N114" s="0" t="n">
        <v>767.47</v>
      </c>
      <c r="O114" s="0" t="n">
        <v>349.18</v>
      </c>
      <c r="P114" s="0" t="n">
        <v>120.4</v>
      </c>
      <c r="Q114" s="0" t="n">
        <v>0</v>
      </c>
      <c r="R114" s="0" t="n">
        <v>0</v>
      </c>
      <c r="S114" s="0" t="n">
        <v>505.4</v>
      </c>
      <c r="T114" s="0" t="n">
        <v>5037.79116561459</v>
      </c>
      <c r="U114" s="0" t="n">
        <v>1024.7316712608</v>
      </c>
      <c r="V114" s="0" t="n">
        <v>0</v>
      </c>
      <c r="W114" s="0" t="n">
        <v>4098.9266850432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728.47</v>
      </c>
      <c r="AE114" s="0" t="n">
        <v>2.69</v>
      </c>
      <c r="AF114" s="0" t="n">
        <v>731.16</v>
      </c>
      <c r="AH114" s="1" t="n">
        <f aca="false">Z114+AA114</f>
        <v>0</v>
      </c>
      <c r="AI114" s="1" t="n">
        <f aca="false">AF114-AH114</f>
        <v>731.16</v>
      </c>
    </row>
    <row r="115" customFormat="false" ht="10.5" hidden="false" customHeight="false" outlineLevel="0" collapsed="false">
      <c r="A115" s="3" t="n">
        <v>41154</v>
      </c>
      <c r="B115" s="0" t="n">
        <v>18</v>
      </c>
      <c r="C115" s="0" t="s">
        <v>34</v>
      </c>
      <c r="D115" s="0" t="s">
        <v>34</v>
      </c>
      <c r="E115" s="0" t="n">
        <v>80000</v>
      </c>
      <c r="F115" s="0" t="n">
        <v>110000</v>
      </c>
      <c r="G115" s="0" t="n">
        <v>27.78</v>
      </c>
      <c r="H115" s="0" t="n">
        <v>38.19</v>
      </c>
      <c r="I115" s="0" t="n">
        <v>0</v>
      </c>
      <c r="J115" s="0" t="n">
        <v>4139.65368361459</v>
      </c>
      <c r="K115" s="0" t="n">
        <v>0</v>
      </c>
      <c r="L115" s="0" t="n">
        <v>10.267482</v>
      </c>
      <c r="M115" s="0" t="n">
        <v>156.22</v>
      </c>
      <c r="N115" s="0" t="n">
        <v>767.47</v>
      </c>
      <c r="O115" s="0" t="n">
        <v>349.36</v>
      </c>
      <c r="P115" s="0" t="n">
        <v>120.4</v>
      </c>
      <c r="Q115" s="0" t="n">
        <v>0</v>
      </c>
      <c r="R115" s="0" t="n">
        <v>0</v>
      </c>
      <c r="S115" s="0" t="n">
        <v>505.58</v>
      </c>
      <c r="T115" s="0" t="n">
        <v>5037.79116561459</v>
      </c>
      <c r="U115" s="0" t="n">
        <v>1038.3450564316</v>
      </c>
      <c r="V115" s="0" t="n">
        <v>0</v>
      </c>
      <c r="W115" s="0" t="n">
        <v>4153.3802257264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831.72</v>
      </c>
      <c r="AE115" s="0" t="n">
        <v>3.07</v>
      </c>
      <c r="AF115" s="0" t="n">
        <v>834.79</v>
      </c>
      <c r="AH115" s="1" t="n">
        <f aca="false">Z115+AA115</f>
        <v>0</v>
      </c>
      <c r="AI115" s="1" t="n">
        <f aca="false">AF115-AH115</f>
        <v>834.79</v>
      </c>
    </row>
    <row r="116" customFormat="false" ht="10.5" hidden="false" customHeight="false" outlineLevel="0" collapsed="false">
      <c r="A116" s="3" t="n">
        <v>41154</v>
      </c>
      <c r="B116" s="0" t="n">
        <v>19</v>
      </c>
      <c r="C116" s="0" t="s">
        <v>34</v>
      </c>
      <c r="D116" s="0" t="s">
        <v>34</v>
      </c>
      <c r="E116" s="0" t="n">
        <v>80000</v>
      </c>
      <c r="F116" s="0" t="n">
        <v>110000</v>
      </c>
      <c r="G116" s="0" t="n">
        <v>27.78</v>
      </c>
      <c r="H116" s="0" t="n">
        <v>38.19</v>
      </c>
      <c r="I116" s="0" t="n">
        <v>0</v>
      </c>
      <c r="J116" s="0" t="n">
        <v>4139.65368361459</v>
      </c>
      <c r="K116" s="0" t="n">
        <v>0</v>
      </c>
      <c r="L116" s="0" t="n">
        <v>10.267482</v>
      </c>
      <c r="M116" s="0" t="n">
        <v>156.22</v>
      </c>
      <c r="N116" s="0" t="n">
        <v>767.47</v>
      </c>
      <c r="O116" s="0" t="n">
        <v>352.04</v>
      </c>
      <c r="P116" s="0" t="n">
        <v>120.4</v>
      </c>
      <c r="Q116" s="0" t="n">
        <v>0</v>
      </c>
      <c r="R116" s="0" t="n">
        <v>0</v>
      </c>
      <c r="S116" s="0" t="n">
        <v>508.26</v>
      </c>
      <c r="T116" s="0" t="n">
        <v>5037.79116561459</v>
      </c>
      <c r="U116" s="0" t="n">
        <v>1071.8802346272</v>
      </c>
      <c r="V116" s="0" t="n">
        <v>0</v>
      </c>
      <c r="W116" s="0" t="n">
        <v>4287.5209385088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815.39</v>
      </c>
      <c r="AE116" s="0" t="n">
        <v>3.01</v>
      </c>
      <c r="AF116" s="0" t="n">
        <v>818.4</v>
      </c>
      <c r="AH116" s="1" t="n">
        <f aca="false">Z116+AA116</f>
        <v>0</v>
      </c>
      <c r="AI116" s="1" t="n">
        <f aca="false">AF116-AH116</f>
        <v>818.4</v>
      </c>
    </row>
    <row r="117" customFormat="false" ht="10.5" hidden="false" customHeight="false" outlineLevel="0" collapsed="false">
      <c r="A117" s="3" t="n">
        <v>41154</v>
      </c>
      <c r="B117" s="0" t="n">
        <v>20</v>
      </c>
      <c r="C117" s="0" t="s">
        <v>34</v>
      </c>
      <c r="D117" s="0" t="s">
        <v>34</v>
      </c>
      <c r="E117" s="0" t="n">
        <v>80000</v>
      </c>
      <c r="F117" s="0" t="n">
        <v>110000</v>
      </c>
      <c r="G117" s="0" t="n">
        <v>27.78</v>
      </c>
      <c r="H117" s="0" t="n">
        <v>38.19</v>
      </c>
      <c r="I117" s="0" t="n">
        <v>0</v>
      </c>
      <c r="J117" s="0" t="n">
        <v>4139.65368361459</v>
      </c>
      <c r="K117" s="0" t="n">
        <v>0</v>
      </c>
      <c r="L117" s="0" t="n">
        <v>10.267482</v>
      </c>
      <c r="M117" s="0" t="n">
        <v>156.22</v>
      </c>
      <c r="N117" s="0" t="n">
        <v>767.47</v>
      </c>
      <c r="O117" s="0" t="n">
        <v>356.06</v>
      </c>
      <c r="P117" s="0" t="n">
        <v>120.4</v>
      </c>
      <c r="Q117" s="0" t="n">
        <v>0</v>
      </c>
      <c r="R117" s="0" t="n">
        <v>0</v>
      </c>
      <c r="S117" s="0" t="n">
        <v>512.28</v>
      </c>
      <c r="T117" s="0" t="n">
        <v>5037.79116561459</v>
      </c>
      <c r="U117" s="0" t="n">
        <v>1079.08209218</v>
      </c>
      <c r="V117" s="0" t="n">
        <v>0</v>
      </c>
      <c r="W117" s="0" t="n">
        <v>4316.32836872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891.7</v>
      </c>
      <c r="AE117" s="0" t="n">
        <v>3.29</v>
      </c>
      <c r="AF117" s="0" t="n">
        <v>894.99</v>
      </c>
      <c r="AH117" s="1" t="n">
        <f aca="false">Z117+AA117</f>
        <v>0</v>
      </c>
      <c r="AI117" s="1" t="n">
        <f aca="false">AF117-AH117</f>
        <v>894.99</v>
      </c>
    </row>
    <row r="118" customFormat="false" ht="10.5" hidden="false" customHeight="false" outlineLevel="0" collapsed="false">
      <c r="A118" s="3" t="n">
        <v>41154</v>
      </c>
      <c r="B118" s="0" t="n">
        <v>21</v>
      </c>
      <c r="C118" s="0" t="s">
        <v>34</v>
      </c>
      <c r="D118" s="0" t="s">
        <v>34</v>
      </c>
      <c r="E118" s="0" t="n">
        <v>80000</v>
      </c>
      <c r="F118" s="0" t="n">
        <v>110000</v>
      </c>
      <c r="G118" s="0" t="n">
        <v>27.78</v>
      </c>
      <c r="H118" s="0" t="n">
        <v>38.19</v>
      </c>
      <c r="I118" s="0" t="n">
        <v>0</v>
      </c>
      <c r="J118" s="0" t="n">
        <v>4139.65368361459</v>
      </c>
      <c r="K118" s="0" t="n">
        <v>0</v>
      </c>
      <c r="L118" s="0" t="n">
        <v>10.267482</v>
      </c>
      <c r="M118" s="0" t="n">
        <v>156.22</v>
      </c>
      <c r="N118" s="0" t="n">
        <v>767.47</v>
      </c>
      <c r="O118" s="0" t="n">
        <v>368.36</v>
      </c>
      <c r="P118" s="0" t="n">
        <v>120.4</v>
      </c>
      <c r="Q118" s="0" t="n">
        <v>0</v>
      </c>
      <c r="R118" s="0" t="n">
        <v>0</v>
      </c>
      <c r="S118" s="0" t="n">
        <v>524.58</v>
      </c>
      <c r="T118" s="0" t="n">
        <v>5037.79116561459</v>
      </c>
      <c r="U118" s="0" t="n">
        <v>1096.495057326</v>
      </c>
      <c r="V118" s="0" t="n">
        <v>0</v>
      </c>
      <c r="W118" s="0" t="n">
        <v>4385.980229304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880.91</v>
      </c>
      <c r="AE118" s="0" t="n">
        <v>3.25</v>
      </c>
      <c r="AF118" s="0" t="n">
        <v>884.16</v>
      </c>
      <c r="AH118" s="1" t="n">
        <f aca="false">Z118+AA118</f>
        <v>0</v>
      </c>
      <c r="AI118" s="1" t="n">
        <f aca="false">AF118-AH118</f>
        <v>884.16</v>
      </c>
    </row>
    <row r="119" customFormat="false" ht="10.5" hidden="false" customHeight="false" outlineLevel="0" collapsed="false">
      <c r="A119" s="3" t="n">
        <v>41154</v>
      </c>
      <c r="B119" s="0" t="n">
        <v>22</v>
      </c>
      <c r="C119" s="0" t="s">
        <v>34</v>
      </c>
      <c r="D119" s="0" t="s">
        <v>34</v>
      </c>
      <c r="E119" s="0" t="n">
        <v>80000</v>
      </c>
      <c r="F119" s="0" t="n">
        <v>110000</v>
      </c>
      <c r="G119" s="0" t="n">
        <v>27.78</v>
      </c>
      <c r="H119" s="0" t="n">
        <v>38.19</v>
      </c>
      <c r="I119" s="0" t="n">
        <v>0</v>
      </c>
      <c r="J119" s="0" t="n">
        <v>4139.65368361459</v>
      </c>
      <c r="K119" s="0" t="n">
        <v>0</v>
      </c>
      <c r="L119" s="0" t="n">
        <v>10.267482</v>
      </c>
      <c r="M119" s="0" t="n">
        <v>156.22</v>
      </c>
      <c r="N119" s="0" t="n">
        <v>767.47</v>
      </c>
      <c r="O119" s="0" t="n">
        <v>376.22</v>
      </c>
      <c r="P119" s="0" t="n">
        <v>120.4</v>
      </c>
      <c r="Q119" s="0" t="n">
        <v>0</v>
      </c>
      <c r="R119" s="0" t="n">
        <v>0</v>
      </c>
      <c r="S119" s="0" t="n">
        <v>532.44</v>
      </c>
      <c r="T119" s="0" t="n">
        <v>5037.79116561459</v>
      </c>
      <c r="U119" s="0" t="n">
        <v>1097.1304060992</v>
      </c>
      <c r="V119" s="0" t="n">
        <v>0</v>
      </c>
      <c r="W119" s="0" t="n">
        <v>4388.5216243968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829.25</v>
      </c>
      <c r="AE119" s="0" t="n">
        <v>3.06</v>
      </c>
      <c r="AF119" s="0" t="n">
        <v>832.31</v>
      </c>
      <c r="AH119" s="1" t="n">
        <f aca="false">Z119+AA119</f>
        <v>0</v>
      </c>
      <c r="AI119" s="1" t="n">
        <f aca="false">AF119-AH119</f>
        <v>832.31</v>
      </c>
    </row>
    <row r="120" customFormat="false" ht="10.5" hidden="false" customHeight="false" outlineLevel="0" collapsed="false">
      <c r="A120" s="3" t="n">
        <v>41154</v>
      </c>
      <c r="B120" s="0" t="n">
        <v>23</v>
      </c>
      <c r="C120" s="0" t="s">
        <v>34</v>
      </c>
      <c r="D120" s="0" t="s">
        <v>34</v>
      </c>
      <c r="E120" s="0" t="n">
        <v>80000</v>
      </c>
      <c r="F120" s="0" t="n">
        <v>110000</v>
      </c>
      <c r="G120" s="0" t="n">
        <v>27.78</v>
      </c>
      <c r="H120" s="0" t="n">
        <v>38.19</v>
      </c>
      <c r="I120" s="0" t="n">
        <v>0</v>
      </c>
      <c r="J120" s="0" t="n">
        <v>4139.65368361459</v>
      </c>
      <c r="K120" s="0" t="n">
        <v>0</v>
      </c>
      <c r="L120" s="0" t="n">
        <v>10.267482</v>
      </c>
      <c r="M120" s="0" t="n">
        <v>156.22</v>
      </c>
      <c r="N120" s="0" t="n">
        <v>767.47</v>
      </c>
      <c r="O120" s="0" t="n">
        <v>385.42</v>
      </c>
      <c r="P120" s="0" t="n">
        <v>120.4</v>
      </c>
      <c r="Q120" s="0" t="n">
        <v>0</v>
      </c>
      <c r="R120" s="0" t="n">
        <v>0</v>
      </c>
      <c r="S120" s="0" t="n">
        <v>541.64</v>
      </c>
      <c r="T120" s="0" t="n">
        <v>5037.79116561459</v>
      </c>
      <c r="U120" s="0" t="n">
        <v>1087.5796669036</v>
      </c>
      <c r="V120" s="0" t="n">
        <v>0</v>
      </c>
      <c r="W120" s="0" t="n">
        <v>4350.3186676144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830.74</v>
      </c>
      <c r="AE120" s="0" t="n">
        <v>3.07</v>
      </c>
      <c r="AF120" s="0" t="n">
        <v>833.81</v>
      </c>
      <c r="AH120" s="1" t="n">
        <f aca="false">Z120+AA120</f>
        <v>0</v>
      </c>
      <c r="AI120" s="1" t="n">
        <f aca="false">AF120-AH120</f>
        <v>833.81</v>
      </c>
    </row>
    <row r="121" customFormat="false" ht="10.5" hidden="false" customHeight="false" outlineLevel="0" collapsed="false">
      <c r="A121" s="3" t="n">
        <v>41154</v>
      </c>
      <c r="B121" s="0" t="n">
        <v>24</v>
      </c>
      <c r="C121" s="0" t="s">
        <v>34</v>
      </c>
      <c r="D121" s="0" t="s">
        <v>34</v>
      </c>
      <c r="E121" s="0" t="n">
        <v>80000</v>
      </c>
      <c r="F121" s="0" t="n">
        <v>110000</v>
      </c>
      <c r="G121" s="0" t="n">
        <v>27.78</v>
      </c>
      <c r="H121" s="0" t="n">
        <v>38.19</v>
      </c>
      <c r="I121" s="0" t="n">
        <v>0</v>
      </c>
      <c r="J121" s="0" t="n">
        <v>4139.65368361459</v>
      </c>
      <c r="K121" s="0" t="n">
        <v>0</v>
      </c>
      <c r="L121" s="0" t="n">
        <v>10.267482</v>
      </c>
      <c r="M121" s="0" t="n">
        <v>156.22</v>
      </c>
      <c r="N121" s="0" t="n">
        <v>767.47</v>
      </c>
      <c r="O121" s="0" t="n">
        <v>400.2</v>
      </c>
      <c r="P121" s="0" t="n">
        <v>120.4</v>
      </c>
      <c r="Q121" s="0" t="n">
        <v>0</v>
      </c>
      <c r="R121" s="0" t="n">
        <v>0</v>
      </c>
      <c r="S121" s="0" t="n">
        <v>556.42</v>
      </c>
      <c r="T121" s="0" t="n">
        <v>5037.79116561459</v>
      </c>
      <c r="U121" s="0" t="n">
        <v>1113.1970833508</v>
      </c>
      <c r="V121" s="0" t="n">
        <v>0</v>
      </c>
      <c r="W121" s="0" t="n">
        <v>4452.7883334032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938.14</v>
      </c>
      <c r="AE121" s="0" t="n">
        <v>3.46</v>
      </c>
      <c r="AF121" s="0" t="n">
        <v>941.61</v>
      </c>
      <c r="AH121" s="1" t="n">
        <f aca="false">Z121+AA121</f>
        <v>0</v>
      </c>
      <c r="AI121" s="1" t="n">
        <f aca="false">AF121-AH121</f>
        <v>941.61</v>
      </c>
    </row>
    <row r="122" customFormat="false" ht="10.5" hidden="false" customHeight="false" outlineLevel="0" collapsed="false">
      <c r="A122" s="3" t="n">
        <v>41154</v>
      </c>
      <c r="B122" s="0" t="n">
        <v>25</v>
      </c>
      <c r="C122" s="0" t="s">
        <v>34</v>
      </c>
      <c r="D122" s="0" t="s">
        <v>34</v>
      </c>
      <c r="E122" s="0" t="n">
        <v>80000</v>
      </c>
      <c r="F122" s="0" t="n">
        <v>110000</v>
      </c>
      <c r="G122" s="0" t="n">
        <v>27.78</v>
      </c>
      <c r="H122" s="0" t="n">
        <v>38.19</v>
      </c>
      <c r="I122" s="0" t="n">
        <v>0</v>
      </c>
      <c r="J122" s="0" t="n">
        <v>4139.65368361459</v>
      </c>
      <c r="K122" s="0" t="n">
        <v>0</v>
      </c>
      <c r="L122" s="0" t="n">
        <v>10.267482</v>
      </c>
      <c r="M122" s="0" t="n">
        <v>150.62</v>
      </c>
      <c r="N122" s="0" t="n">
        <v>858.18</v>
      </c>
      <c r="O122" s="0" t="n">
        <v>420.3</v>
      </c>
      <c r="P122" s="0" t="n">
        <v>119.8</v>
      </c>
      <c r="Q122" s="0" t="n">
        <v>0</v>
      </c>
      <c r="R122" s="0" t="n">
        <v>0</v>
      </c>
      <c r="S122" s="0" t="n">
        <v>570.92</v>
      </c>
      <c r="T122" s="0" t="n">
        <v>5127.90116561459</v>
      </c>
      <c r="U122" s="0" t="n">
        <v>1066.6233656272</v>
      </c>
      <c r="V122" s="0" t="n">
        <v>0</v>
      </c>
      <c r="W122" s="0" t="n">
        <v>4266.4934625088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796.63</v>
      </c>
      <c r="AE122" s="0" t="n">
        <v>2.94</v>
      </c>
      <c r="AF122" s="0" t="n">
        <v>799.57</v>
      </c>
      <c r="AH122" s="1" t="n">
        <f aca="false">Z122+AA122</f>
        <v>0</v>
      </c>
      <c r="AI122" s="1" t="n">
        <f aca="false">AF122-AH122</f>
        <v>799.57</v>
      </c>
    </row>
    <row r="123" customFormat="false" ht="10.5" hidden="false" customHeight="false" outlineLevel="0" collapsed="false">
      <c r="A123" s="3" t="n">
        <v>41154</v>
      </c>
      <c r="B123" s="0" t="n">
        <v>26</v>
      </c>
      <c r="C123" s="0" t="s">
        <v>34</v>
      </c>
      <c r="D123" s="0" t="s">
        <v>34</v>
      </c>
      <c r="E123" s="0" t="n">
        <v>80000</v>
      </c>
      <c r="F123" s="0" t="n">
        <v>110000</v>
      </c>
      <c r="G123" s="0" t="n">
        <v>27.78</v>
      </c>
      <c r="H123" s="0" t="n">
        <v>38.19</v>
      </c>
      <c r="I123" s="0" t="n">
        <v>0</v>
      </c>
      <c r="J123" s="0" t="n">
        <v>4139.65368361459</v>
      </c>
      <c r="K123" s="0" t="n">
        <v>0</v>
      </c>
      <c r="L123" s="0" t="n">
        <v>10.267482</v>
      </c>
      <c r="M123" s="0" t="n">
        <v>150.62</v>
      </c>
      <c r="N123" s="0" t="n">
        <v>858.18</v>
      </c>
      <c r="O123" s="0" t="n">
        <v>425.92</v>
      </c>
      <c r="P123" s="0" t="n">
        <v>119.8</v>
      </c>
      <c r="Q123" s="0" t="n">
        <v>0</v>
      </c>
      <c r="R123" s="0" t="n">
        <v>0</v>
      </c>
      <c r="S123" s="0" t="n">
        <v>576.54</v>
      </c>
      <c r="T123" s="0" t="n">
        <v>5127.90116561459</v>
      </c>
      <c r="U123" s="0" t="n">
        <v>1051.91947018</v>
      </c>
      <c r="V123" s="0" t="n">
        <v>0</v>
      </c>
      <c r="W123" s="0" t="n">
        <v>4207.67788072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552.24</v>
      </c>
      <c r="AE123" s="0" t="n">
        <v>2.04</v>
      </c>
      <c r="AF123" s="0" t="n">
        <v>554.28</v>
      </c>
      <c r="AH123" s="1" t="n">
        <f aca="false">Z123+AA123</f>
        <v>0</v>
      </c>
      <c r="AI123" s="1" t="n">
        <f aca="false">AF123-AH123</f>
        <v>554.28</v>
      </c>
    </row>
    <row r="124" customFormat="false" ht="10.5" hidden="false" customHeight="false" outlineLevel="0" collapsed="false">
      <c r="A124" s="3" t="n">
        <v>41154</v>
      </c>
      <c r="B124" s="0" t="n">
        <v>27</v>
      </c>
      <c r="C124" s="0" t="s">
        <v>34</v>
      </c>
      <c r="D124" s="0" t="s">
        <v>34</v>
      </c>
      <c r="E124" s="0" t="n">
        <v>80000</v>
      </c>
      <c r="F124" s="0" t="n">
        <v>110000</v>
      </c>
      <c r="G124" s="0" t="n">
        <v>27.78</v>
      </c>
      <c r="H124" s="0" t="n">
        <v>38.19</v>
      </c>
      <c r="I124" s="0" t="n">
        <v>0</v>
      </c>
      <c r="J124" s="0" t="n">
        <v>4139.65368361459</v>
      </c>
      <c r="K124" s="0" t="n">
        <v>0</v>
      </c>
      <c r="L124" s="0" t="n">
        <v>10.267482</v>
      </c>
      <c r="M124" s="0" t="n">
        <v>150.62</v>
      </c>
      <c r="N124" s="0" t="n">
        <v>858.18</v>
      </c>
      <c r="O124" s="0" t="n">
        <v>427.86</v>
      </c>
      <c r="P124" s="0" t="n">
        <v>119.8</v>
      </c>
      <c r="Q124" s="0" t="n">
        <v>0</v>
      </c>
      <c r="R124" s="0" t="n">
        <v>0</v>
      </c>
      <c r="S124" s="0" t="n">
        <v>578.48</v>
      </c>
      <c r="T124" s="0" t="n">
        <v>5127.90116561459</v>
      </c>
      <c r="U124" s="0" t="n">
        <v>1058.2538019688</v>
      </c>
      <c r="V124" s="0" t="n">
        <v>0</v>
      </c>
      <c r="W124" s="0" t="n">
        <v>4233.0152078752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433.35</v>
      </c>
      <c r="AE124" s="0" t="n">
        <v>1.6</v>
      </c>
      <c r="AF124" s="0" t="n">
        <v>434.95</v>
      </c>
      <c r="AH124" s="1" t="n">
        <f aca="false">Z124+AA124</f>
        <v>0</v>
      </c>
      <c r="AI124" s="1" t="n">
        <f aca="false">AF124-AH124</f>
        <v>434.95</v>
      </c>
    </row>
    <row r="125" customFormat="false" ht="10.5" hidden="false" customHeight="false" outlineLevel="0" collapsed="false">
      <c r="A125" s="3" t="n">
        <v>41154</v>
      </c>
      <c r="B125" s="0" t="n">
        <v>28</v>
      </c>
      <c r="C125" s="0" t="s">
        <v>34</v>
      </c>
      <c r="D125" s="0" t="s">
        <v>34</v>
      </c>
      <c r="E125" s="0" t="n">
        <v>80000</v>
      </c>
      <c r="F125" s="0" t="n">
        <v>110000</v>
      </c>
      <c r="G125" s="0" t="n">
        <v>27.78</v>
      </c>
      <c r="H125" s="0" t="n">
        <v>38.19</v>
      </c>
      <c r="I125" s="0" t="n">
        <v>0</v>
      </c>
      <c r="J125" s="0" t="n">
        <v>4139.65368361459</v>
      </c>
      <c r="K125" s="0" t="n">
        <v>0</v>
      </c>
      <c r="L125" s="0" t="n">
        <v>10.267482</v>
      </c>
      <c r="M125" s="0" t="n">
        <v>150.62</v>
      </c>
      <c r="N125" s="0" t="n">
        <v>858.18</v>
      </c>
      <c r="O125" s="0" t="n">
        <v>438.54</v>
      </c>
      <c r="P125" s="0" t="n">
        <v>119.8</v>
      </c>
      <c r="Q125" s="0" t="n">
        <v>0</v>
      </c>
      <c r="R125" s="0" t="n">
        <v>0</v>
      </c>
      <c r="S125" s="0" t="n">
        <v>589.16</v>
      </c>
      <c r="T125" s="0" t="n">
        <v>5127.90116561459</v>
      </c>
      <c r="U125" s="0" t="n">
        <v>1015.3622980092</v>
      </c>
      <c r="V125" s="0" t="n">
        <v>0</v>
      </c>
      <c r="W125" s="0" t="n">
        <v>4061.4491920368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394.01</v>
      </c>
      <c r="AE125" s="0" t="n">
        <v>1.45</v>
      </c>
      <c r="AF125" s="0" t="n">
        <v>395.46</v>
      </c>
      <c r="AH125" s="1" t="n">
        <f aca="false">Z125+AA125</f>
        <v>0</v>
      </c>
      <c r="AI125" s="1" t="n">
        <f aca="false">AF125-AH125</f>
        <v>395.46</v>
      </c>
    </row>
    <row r="126" customFormat="false" ht="10.5" hidden="false" customHeight="false" outlineLevel="0" collapsed="false">
      <c r="A126" s="3" t="n">
        <v>41154</v>
      </c>
      <c r="B126" s="0" t="n">
        <v>29</v>
      </c>
      <c r="C126" s="0" t="s">
        <v>34</v>
      </c>
      <c r="D126" s="0" t="s">
        <v>34</v>
      </c>
      <c r="E126" s="0" t="n">
        <v>80000</v>
      </c>
      <c r="F126" s="0" t="n">
        <v>110000</v>
      </c>
      <c r="G126" s="0" t="n">
        <v>27.78</v>
      </c>
      <c r="H126" s="0" t="n">
        <v>38.19</v>
      </c>
      <c r="I126" s="0" t="n">
        <v>0</v>
      </c>
      <c r="J126" s="0" t="n">
        <v>4139.65368361459</v>
      </c>
      <c r="K126" s="0" t="n">
        <v>0</v>
      </c>
      <c r="L126" s="0" t="n">
        <v>10.267482</v>
      </c>
      <c r="M126" s="0" t="n">
        <v>127.29</v>
      </c>
      <c r="N126" s="0" t="n">
        <v>858.18</v>
      </c>
      <c r="O126" s="0" t="n">
        <v>616.32</v>
      </c>
      <c r="P126" s="0" t="n">
        <v>120.4</v>
      </c>
      <c r="Q126" s="0" t="n">
        <v>0</v>
      </c>
      <c r="R126" s="0" t="n">
        <v>0</v>
      </c>
      <c r="S126" s="0" t="n">
        <v>743.61</v>
      </c>
      <c r="T126" s="0" t="n">
        <v>5128.50116561459</v>
      </c>
      <c r="U126" s="0" t="n">
        <v>1043.034121798</v>
      </c>
      <c r="V126" s="0" t="n">
        <v>0</v>
      </c>
      <c r="W126" s="0" t="n">
        <v>4172.136487192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546.62</v>
      </c>
      <c r="AE126" s="0" t="n">
        <v>2.02</v>
      </c>
      <c r="AF126" s="0" t="n">
        <v>548.63</v>
      </c>
      <c r="AH126" s="1" t="n">
        <f aca="false">Z126+AA126</f>
        <v>0</v>
      </c>
      <c r="AI126" s="1" t="n">
        <f aca="false">AF126-AH126</f>
        <v>548.63</v>
      </c>
    </row>
    <row r="127" customFormat="false" ht="10.5" hidden="false" customHeight="false" outlineLevel="0" collapsed="false">
      <c r="A127" s="3" t="n">
        <v>41154</v>
      </c>
      <c r="B127" s="0" t="n">
        <v>30</v>
      </c>
      <c r="C127" s="0" t="s">
        <v>34</v>
      </c>
      <c r="D127" s="0" t="s">
        <v>34</v>
      </c>
      <c r="E127" s="0" t="n">
        <v>80000</v>
      </c>
      <c r="F127" s="0" t="n">
        <v>110000</v>
      </c>
      <c r="G127" s="0" t="n">
        <v>27.78</v>
      </c>
      <c r="H127" s="0" t="n">
        <v>38.19</v>
      </c>
      <c r="I127" s="0" t="n">
        <v>0</v>
      </c>
      <c r="J127" s="0" t="n">
        <v>4139.65368361459</v>
      </c>
      <c r="K127" s="0" t="n">
        <v>0</v>
      </c>
      <c r="L127" s="0" t="n">
        <v>10.267482</v>
      </c>
      <c r="M127" s="0" t="n">
        <v>127.29</v>
      </c>
      <c r="N127" s="0" t="n">
        <v>858.18</v>
      </c>
      <c r="O127" s="0" t="n">
        <v>615.62</v>
      </c>
      <c r="P127" s="0" t="n">
        <v>120.4</v>
      </c>
      <c r="Q127" s="0" t="n">
        <v>0</v>
      </c>
      <c r="R127" s="0" t="n">
        <v>0</v>
      </c>
      <c r="S127" s="0" t="n">
        <v>742.91</v>
      </c>
      <c r="T127" s="0" t="n">
        <v>5128.50116561459</v>
      </c>
      <c r="U127" s="0" t="n">
        <v>1126.6808180184</v>
      </c>
      <c r="V127" s="0" t="n">
        <v>0</v>
      </c>
      <c r="W127" s="0" t="n">
        <v>4506.7232720736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632.38</v>
      </c>
      <c r="AE127" s="0" t="n">
        <v>2.33</v>
      </c>
      <c r="AF127" s="0" t="n">
        <v>634.71</v>
      </c>
      <c r="AH127" s="1" t="n">
        <f aca="false">Z127+AA127</f>
        <v>0</v>
      </c>
      <c r="AI127" s="1" t="n">
        <f aca="false">AF127-AH127</f>
        <v>634.71</v>
      </c>
    </row>
    <row r="128" customFormat="false" ht="10.5" hidden="false" customHeight="false" outlineLevel="0" collapsed="false">
      <c r="A128" s="3" t="n">
        <v>41154</v>
      </c>
      <c r="B128" s="0" t="n">
        <v>31</v>
      </c>
      <c r="C128" s="0" t="s">
        <v>34</v>
      </c>
      <c r="D128" s="0" t="s">
        <v>34</v>
      </c>
      <c r="E128" s="0" t="n">
        <v>80000</v>
      </c>
      <c r="F128" s="0" t="n">
        <v>110000</v>
      </c>
      <c r="G128" s="0" t="n">
        <v>27.78</v>
      </c>
      <c r="H128" s="0" t="n">
        <v>38.19</v>
      </c>
      <c r="I128" s="0" t="n">
        <v>0</v>
      </c>
      <c r="J128" s="0" t="n">
        <v>4139.65368361459</v>
      </c>
      <c r="K128" s="0" t="n">
        <v>0</v>
      </c>
      <c r="L128" s="0" t="n">
        <v>10.267482</v>
      </c>
      <c r="M128" s="0" t="n">
        <v>127.29</v>
      </c>
      <c r="N128" s="0" t="n">
        <v>858.18</v>
      </c>
      <c r="O128" s="0" t="n">
        <v>628.64</v>
      </c>
      <c r="P128" s="0" t="n">
        <v>120.4</v>
      </c>
      <c r="Q128" s="0" t="n">
        <v>0</v>
      </c>
      <c r="R128" s="0" t="n">
        <v>0</v>
      </c>
      <c r="S128" s="0" t="n">
        <v>755.93</v>
      </c>
      <c r="T128" s="0" t="n">
        <v>5128.50116561459</v>
      </c>
      <c r="U128" s="0" t="n">
        <v>1160.6794362948</v>
      </c>
      <c r="V128" s="0" t="n">
        <v>0</v>
      </c>
      <c r="W128" s="0" t="n">
        <v>4642.7177451792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631.16</v>
      </c>
      <c r="AE128" s="0" t="n">
        <v>2.33</v>
      </c>
      <c r="AF128" s="0" t="n">
        <v>633.49</v>
      </c>
      <c r="AH128" s="1" t="n">
        <f aca="false">Z128+AA128</f>
        <v>0</v>
      </c>
      <c r="AI128" s="1" t="n">
        <f aca="false">AF128-AH128</f>
        <v>633.49</v>
      </c>
    </row>
    <row r="129" customFormat="false" ht="10.5" hidden="false" customHeight="false" outlineLevel="0" collapsed="false">
      <c r="A129" s="3" t="n">
        <v>41154</v>
      </c>
      <c r="B129" s="0" t="n">
        <v>32</v>
      </c>
      <c r="C129" s="0" t="s">
        <v>34</v>
      </c>
      <c r="D129" s="0" t="s">
        <v>34</v>
      </c>
      <c r="E129" s="0" t="n">
        <v>80000</v>
      </c>
      <c r="F129" s="0" t="n">
        <v>110000</v>
      </c>
      <c r="G129" s="0" t="n">
        <v>27.78</v>
      </c>
      <c r="H129" s="0" t="n">
        <v>38.19</v>
      </c>
      <c r="I129" s="0" t="n">
        <v>0</v>
      </c>
      <c r="J129" s="0" t="n">
        <v>4139.65368361459</v>
      </c>
      <c r="K129" s="0" t="n">
        <v>0</v>
      </c>
      <c r="L129" s="0" t="n">
        <v>10.267482</v>
      </c>
      <c r="M129" s="0" t="n">
        <v>127.29</v>
      </c>
      <c r="N129" s="0" t="n">
        <v>858.18</v>
      </c>
      <c r="O129" s="0" t="n">
        <v>635.34</v>
      </c>
      <c r="P129" s="0" t="n">
        <v>120.4</v>
      </c>
      <c r="Q129" s="0" t="n">
        <v>0</v>
      </c>
      <c r="R129" s="0" t="n">
        <v>0</v>
      </c>
      <c r="S129" s="0" t="n">
        <v>762.63</v>
      </c>
      <c r="T129" s="0" t="n">
        <v>5128.50116561459</v>
      </c>
      <c r="U129" s="0" t="n">
        <v>1124.4323100092</v>
      </c>
      <c r="V129" s="0" t="n">
        <v>0</v>
      </c>
      <c r="W129" s="0" t="n">
        <v>4497.729240036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324.09</v>
      </c>
      <c r="AE129" s="0" t="n">
        <v>1.2</v>
      </c>
      <c r="AF129" s="0" t="n">
        <v>325.29</v>
      </c>
      <c r="AH129" s="1" t="n">
        <f aca="false">Z129+AA129</f>
        <v>0</v>
      </c>
      <c r="AI129" s="1" t="n">
        <f aca="false">AF129-AH129</f>
        <v>325.29</v>
      </c>
    </row>
    <row r="130" customFormat="false" ht="10.5" hidden="false" customHeight="false" outlineLevel="0" collapsed="false">
      <c r="A130" s="3" t="n">
        <v>41154</v>
      </c>
      <c r="B130" s="0" t="n">
        <v>33</v>
      </c>
      <c r="C130" s="0" t="s">
        <v>34</v>
      </c>
      <c r="D130" s="0" t="s">
        <v>34</v>
      </c>
      <c r="E130" s="0" t="n">
        <v>80000</v>
      </c>
      <c r="F130" s="0" t="n">
        <v>110000</v>
      </c>
      <c r="G130" s="0" t="n">
        <v>27.78</v>
      </c>
      <c r="H130" s="0" t="n">
        <v>38.19</v>
      </c>
      <c r="I130" s="0" t="n">
        <v>0</v>
      </c>
      <c r="J130" s="0" t="n">
        <v>4139.65368361459</v>
      </c>
      <c r="K130" s="0" t="n">
        <v>0</v>
      </c>
      <c r="L130" s="0" t="n">
        <v>10.267482</v>
      </c>
      <c r="M130" s="0" t="n">
        <v>127.29</v>
      </c>
      <c r="N130" s="0" t="n">
        <v>858.18</v>
      </c>
      <c r="O130" s="0" t="n">
        <v>425.74</v>
      </c>
      <c r="P130" s="0" t="n">
        <v>120.4</v>
      </c>
      <c r="Q130" s="0" t="n">
        <v>0</v>
      </c>
      <c r="R130" s="0" t="n">
        <v>0</v>
      </c>
      <c r="S130" s="0" t="n">
        <v>553.03</v>
      </c>
      <c r="T130" s="0" t="n">
        <v>5128.50116561459</v>
      </c>
      <c r="U130" s="0" t="n">
        <v>1135.2096075152</v>
      </c>
      <c r="V130" s="0" t="n">
        <v>0</v>
      </c>
      <c r="W130" s="0" t="n">
        <v>4540.8384300608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H130" s="1" t="n">
        <f aca="false">Z130+AA130</f>
        <v>0</v>
      </c>
      <c r="AI130" s="1" t="n">
        <f aca="false">AF130-AH130</f>
        <v>0</v>
      </c>
    </row>
    <row r="131" customFormat="false" ht="10.5" hidden="false" customHeight="false" outlineLevel="0" collapsed="false">
      <c r="A131" s="3" t="n">
        <v>41154</v>
      </c>
      <c r="B131" s="0" t="n">
        <v>34</v>
      </c>
      <c r="C131" s="0" t="s">
        <v>34</v>
      </c>
      <c r="D131" s="0" t="s">
        <v>34</v>
      </c>
      <c r="E131" s="0" t="n">
        <v>80000</v>
      </c>
      <c r="F131" s="0" t="n">
        <v>110000</v>
      </c>
      <c r="G131" s="0" t="n">
        <v>27.78</v>
      </c>
      <c r="H131" s="0" t="n">
        <v>38.19</v>
      </c>
      <c r="I131" s="0" t="n">
        <v>0</v>
      </c>
      <c r="J131" s="0" t="n">
        <v>4139.65368361459</v>
      </c>
      <c r="K131" s="0" t="n">
        <v>0</v>
      </c>
      <c r="L131" s="0" t="n">
        <v>10.267482</v>
      </c>
      <c r="M131" s="0" t="n">
        <v>127.29</v>
      </c>
      <c r="N131" s="0" t="n">
        <v>858.18</v>
      </c>
      <c r="O131" s="0" t="n">
        <v>436.48</v>
      </c>
      <c r="P131" s="0" t="n">
        <v>120.4</v>
      </c>
      <c r="Q131" s="0" t="n">
        <v>0</v>
      </c>
      <c r="R131" s="0" t="n">
        <v>0</v>
      </c>
      <c r="S131" s="0" t="n">
        <v>563.77</v>
      </c>
      <c r="T131" s="0" t="n">
        <v>5128.50116561459</v>
      </c>
      <c r="U131" s="0" t="n">
        <v>1115.1862686768</v>
      </c>
      <c r="V131" s="0" t="n">
        <v>0</v>
      </c>
      <c r="W131" s="0" t="n">
        <v>4460.7450747072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H131" s="1" t="n">
        <f aca="false">Z131+AA131</f>
        <v>0</v>
      </c>
      <c r="AI131" s="1" t="n">
        <f aca="false">AF131-AH131</f>
        <v>0</v>
      </c>
    </row>
    <row r="132" customFormat="false" ht="10.5" hidden="false" customHeight="false" outlineLevel="0" collapsed="false">
      <c r="A132" s="3" t="n">
        <v>41154</v>
      </c>
      <c r="B132" s="0" t="n">
        <v>35</v>
      </c>
      <c r="C132" s="0" t="s">
        <v>34</v>
      </c>
      <c r="D132" s="0" t="s">
        <v>34</v>
      </c>
      <c r="E132" s="0" t="n">
        <v>80000</v>
      </c>
      <c r="F132" s="0" t="n">
        <v>110000</v>
      </c>
      <c r="G132" s="0" t="n">
        <v>27.78</v>
      </c>
      <c r="H132" s="0" t="n">
        <v>38.19</v>
      </c>
      <c r="I132" s="0" t="n">
        <v>0</v>
      </c>
      <c r="J132" s="0" t="n">
        <v>4139.65368361459</v>
      </c>
      <c r="K132" s="0" t="n">
        <v>0</v>
      </c>
      <c r="L132" s="0" t="n">
        <v>10.267482</v>
      </c>
      <c r="M132" s="0" t="n">
        <v>127.29</v>
      </c>
      <c r="N132" s="0" t="n">
        <v>858.18</v>
      </c>
      <c r="O132" s="0" t="n">
        <v>447.96</v>
      </c>
      <c r="P132" s="0" t="n">
        <v>120.4</v>
      </c>
      <c r="Q132" s="0" t="n">
        <v>0</v>
      </c>
      <c r="R132" s="0" t="n">
        <v>0</v>
      </c>
      <c r="S132" s="0" t="n">
        <v>575.25</v>
      </c>
      <c r="T132" s="0" t="n">
        <v>5128.50116561459</v>
      </c>
      <c r="U132" s="0" t="n">
        <v>1145.798769686</v>
      </c>
      <c r="V132" s="0" t="n">
        <v>0</v>
      </c>
      <c r="W132" s="0" t="n">
        <v>4583.195078744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H132" s="1" t="n">
        <f aca="false">Z132+AA132</f>
        <v>0</v>
      </c>
      <c r="AI132" s="1" t="n">
        <f aca="false">AF132-AH132</f>
        <v>0</v>
      </c>
    </row>
    <row r="133" customFormat="false" ht="10.5" hidden="false" customHeight="false" outlineLevel="0" collapsed="false">
      <c r="A133" s="3" t="n">
        <v>41154</v>
      </c>
      <c r="B133" s="0" t="n">
        <v>36</v>
      </c>
      <c r="C133" s="0" t="s">
        <v>34</v>
      </c>
      <c r="D133" s="0" t="s">
        <v>34</v>
      </c>
      <c r="E133" s="0" t="n">
        <v>80000</v>
      </c>
      <c r="F133" s="0" t="n">
        <v>110000</v>
      </c>
      <c r="G133" s="0" t="n">
        <v>27.78</v>
      </c>
      <c r="H133" s="0" t="n">
        <v>38.19</v>
      </c>
      <c r="I133" s="0" t="n">
        <v>0</v>
      </c>
      <c r="J133" s="0" t="n">
        <v>4139.65368361459</v>
      </c>
      <c r="K133" s="0" t="n">
        <v>0</v>
      </c>
      <c r="L133" s="0" t="n">
        <v>10.267482</v>
      </c>
      <c r="M133" s="0" t="n">
        <v>127.29</v>
      </c>
      <c r="N133" s="0" t="n">
        <v>858.18</v>
      </c>
      <c r="O133" s="0" t="n">
        <v>451.3</v>
      </c>
      <c r="P133" s="0" t="n">
        <v>120.4</v>
      </c>
      <c r="Q133" s="0" t="n">
        <v>0</v>
      </c>
      <c r="R133" s="0" t="n">
        <v>0</v>
      </c>
      <c r="S133" s="0" t="n">
        <v>578.59</v>
      </c>
      <c r="T133" s="0" t="n">
        <v>5128.50116561459</v>
      </c>
      <c r="U133" s="0" t="n">
        <v>1157.0767760184</v>
      </c>
      <c r="V133" s="0" t="n">
        <v>0</v>
      </c>
      <c r="W133" s="0" t="n">
        <v>4628.3071040736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189.48</v>
      </c>
      <c r="AE133" s="0" t="n">
        <v>0.7</v>
      </c>
      <c r="AF133" s="0" t="n">
        <v>190.18</v>
      </c>
      <c r="AH133" s="1" t="n">
        <f aca="false">Z133+AA133</f>
        <v>0</v>
      </c>
      <c r="AI133" s="1" t="n">
        <f aca="false">AF133-AH133</f>
        <v>190.18</v>
      </c>
    </row>
    <row r="134" customFormat="false" ht="10.5" hidden="false" customHeight="false" outlineLevel="0" collapsed="false">
      <c r="A134" s="3" t="n">
        <v>41154</v>
      </c>
      <c r="B134" s="0" t="n">
        <v>37</v>
      </c>
      <c r="C134" s="0" t="s">
        <v>34</v>
      </c>
      <c r="D134" s="0" t="s">
        <v>34</v>
      </c>
      <c r="E134" s="0" t="n">
        <v>80000</v>
      </c>
      <c r="F134" s="0" t="n">
        <v>110000</v>
      </c>
      <c r="G134" s="0" t="n">
        <v>27.78</v>
      </c>
      <c r="H134" s="0" t="n">
        <v>38.19</v>
      </c>
      <c r="I134" s="0" t="n">
        <v>0</v>
      </c>
      <c r="J134" s="0" t="n">
        <v>4139.65368361459</v>
      </c>
      <c r="K134" s="0" t="n">
        <v>0</v>
      </c>
      <c r="L134" s="0" t="n">
        <v>10.267482</v>
      </c>
      <c r="M134" s="0" t="n">
        <v>127.29</v>
      </c>
      <c r="N134" s="0" t="n">
        <v>912.18</v>
      </c>
      <c r="O134" s="0" t="n">
        <v>1116.48</v>
      </c>
      <c r="P134" s="0" t="n">
        <v>120.4</v>
      </c>
      <c r="Q134" s="0" t="n">
        <v>0</v>
      </c>
      <c r="R134" s="0" t="n">
        <v>0</v>
      </c>
      <c r="S134" s="0" t="n">
        <v>1243.77</v>
      </c>
      <c r="T134" s="0" t="n">
        <v>5182.50116561459</v>
      </c>
      <c r="U134" s="0" t="n">
        <v>1157.194585416</v>
      </c>
      <c r="V134" s="0" t="n">
        <v>0</v>
      </c>
      <c r="W134" s="0" t="n">
        <v>4628.778341664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247.39</v>
      </c>
      <c r="AE134" s="0" t="n">
        <v>0.91</v>
      </c>
      <c r="AF134" s="0" t="n">
        <v>248.3</v>
      </c>
      <c r="AH134" s="1" t="n">
        <f aca="false">Z134+AA134</f>
        <v>0</v>
      </c>
      <c r="AI134" s="1" t="n">
        <f aca="false">AF134-AH134</f>
        <v>248.3</v>
      </c>
    </row>
    <row r="135" customFormat="false" ht="10.5" hidden="false" customHeight="false" outlineLevel="0" collapsed="false">
      <c r="A135" s="3" t="n">
        <v>41154</v>
      </c>
      <c r="B135" s="0" t="n">
        <v>38</v>
      </c>
      <c r="C135" s="0" t="s">
        <v>34</v>
      </c>
      <c r="D135" s="0" t="s">
        <v>34</v>
      </c>
      <c r="E135" s="0" t="n">
        <v>80000</v>
      </c>
      <c r="F135" s="0" t="n">
        <v>110000</v>
      </c>
      <c r="G135" s="0" t="n">
        <v>27.78</v>
      </c>
      <c r="H135" s="0" t="n">
        <v>38.19</v>
      </c>
      <c r="I135" s="0" t="n">
        <v>0</v>
      </c>
      <c r="J135" s="0" t="n">
        <v>4139.65368361459</v>
      </c>
      <c r="K135" s="0" t="n">
        <v>0</v>
      </c>
      <c r="L135" s="0" t="n">
        <v>10.267482</v>
      </c>
      <c r="M135" s="0" t="n">
        <v>127.29</v>
      </c>
      <c r="N135" s="0" t="n">
        <v>912.18</v>
      </c>
      <c r="O135" s="0" t="n">
        <v>1181.48</v>
      </c>
      <c r="P135" s="0" t="n">
        <v>120.4</v>
      </c>
      <c r="Q135" s="0" t="n">
        <v>0</v>
      </c>
      <c r="R135" s="0" t="n">
        <v>0</v>
      </c>
      <c r="S135" s="0" t="n">
        <v>1308.77</v>
      </c>
      <c r="T135" s="0" t="n">
        <v>5182.50116561459</v>
      </c>
      <c r="U135" s="0" t="n">
        <v>1185.36013318</v>
      </c>
      <c r="V135" s="0" t="n">
        <v>0</v>
      </c>
      <c r="W135" s="0" t="n">
        <v>4741.44053272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365.7</v>
      </c>
      <c r="AE135" s="0" t="n">
        <v>1.35</v>
      </c>
      <c r="AF135" s="0" t="n">
        <v>367.05</v>
      </c>
      <c r="AH135" s="1" t="n">
        <f aca="false">Z135+AA135</f>
        <v>0</v>
      </c>
      <c r="AI135" s="1" t="n">
        <f aca="false">AF135-AH135</f>
        <v>367.05</v>
      </c>
    </row>
    <row r="136" customFormat="false" ht="10.5" hidden="false" customHeight="false" outlineLevel="0" collapsed="false">
      <c r="A136" s="3" t="n">
        <v>41154</v>
      </c>
      <c r="B136" s="0" t="n">
        <v>39</v>
      </c>
      <c r="C136" s="0" t="s">
        <v>34</v>
      </c>
      <c r="D136" s="0" t="s">
        <v>34</v>
      </c>
      <c r="E136" s="0" t="n">
        <v>80000</v>
      </c>
      <c r="F136" s="0" t="n">
        <v>110000</v>
      </c>
      <c r="G136" s="0" t="n">
        <v>27.78</v>
      </c>
      <c r="H136" s="0" t="n">
        <v>38.19</v>
      </c>
      <c r="I136" s="0" t="n">
        <v>0</v>
      </c>
      <c r="J136" s="0" t="n">
        <v>4139.65368361459</v>
      </c>
      <c r="K136" s="0" t="n">
        <v>0</v>
      </c>
      <c r="L136" s="0" t="n">
        <v>10.267482</v>
      </c>
      <c r="M136" s="0" t="n">
        <v>127.29</v>
      </c>
      <c r="N136" s="0" t="n">
        <v>912.18</v>
      </c>
      <c r="O136" s="0" t="n">
        <v>1189.64</v>
      </c>
      <c r="P136" s="0" t="n">
        <v>120.4</v>
      </c>
      <c r="Q136" s="0" t="n">
        <v>0</v>
      </c>
      <c r="R136" s="0" t="n">
        <v>0</v>
      </c>
      <c r="S136" s="0" t="n">
        <v>1316.93</v>
      </c>
      <c r="T136" s="0" t="n">
        <v>5182.50116561459</v>
      </c>
      <c r="U136" s="0" t="n">
        <v>1230.5928912204</v>
      </c>
      <c r="V136" s="0" t="n">
        <v>0</v>
      </c>
      <c r="W136" s="0" t="n">
        <v>4922.3715648816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711.24</v>
      </c>
      <c r="AE136" s="0" t="n">
        <v>2.63</v>
      </c>
      <c r="AF136" s="0" t="n">
        <v>713.87</v>
      </c>
      <c r="AH136" s="1" t="n">
        <f aca="false">Z136+AA136</f>
        <v>0</v>
      </c>
      <c r="AI136" s="1" t="n">
        <f aca="false">AF136-AH136</f>
        <v>713.87</v>
      </c>
    </row>
    <row r="137" customFormat="false" ht="10.5" hidden="false" customHeight="false" outlineLevel="0" collapsed="false">
      <c r="A137" s="3" t="n">
        <v>41154</v>
      </c>
      <c r="B137" s="0" t="n">
        <v>40</v>
      </c>
      <c r="C137" s="0" t="s">
        <v>34</v>
      </c>
      <c r="D137" s="0" t="s">
        <v>34</v>
      </c>
      <c r="E137" s="0" t="n">
        <v>80000</v>
      </c>
      <c r="F137" s="0" t="n">
        <v>110000</v>
      </c>
      <c r="G137" s="0" t="n">
        <v>27.78</v>
      </c>
      <c r="H137" s="0" t="n">
        <v>38.19</v>
      </c>
      <c r="I137" s="0" t="n">
        <v>0</v>
      </c>
      <c r="J137" s="0" t="n">
        <v>4139.65368361459</v>
      </c>
      <c r="K137" s="0" t="n">
        <v>0</v>
      </c>
      <c r="L137" s="0" t="n">
        <v>10.267482</v>
      </c>
      <c r="M137" s="0" t="n">
        <v>127.29</v>
      </c>
      <c r="N137" s="0" t="n">
        <v>912.18</v>
      </c>
      <c r="O137" s="0" t="n">
        <v>1267.4</v>
      </c>
      <c r="P137" s="0" t="n">
        <v>120.4</v>
      </c>
      <c r="Q137" s="0" t="n">
        <v>0</v>
      </c>
      <c r="R137" s="0" t="n">
        <v>0</v>
      </c>
      <c r="S137" s="0" t="n">
        <v>1394.69</v>
      </c>
      <c r="T137" s="0" t="n">
        <v>5182.50116561459</v>
      </c>
      <c r="U137" s="0" t="n">
        <v>1201.7081120092</v>
      </c>
      <c r="V137" s="0" t="n">
        <v>0</v>
      </c>
      <c r="W137" s="0" t="n">
        <v>4806.8324480368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594.75</v>
      </c>
      <c r="AE137" s="0" t="n">
        <v>2.2</v>
      </c>
      <c r="AF137" s="0" t="n">
        <v>596.95</v>
      </c>
      <c r="AH137" s="1" t="n">
        <f aca="false">Z137+AA137</f>
        <v>0</v>
      </c>
      <c r="AI137" s="1" t="n">
        <f aca="false">AF137-AH137</f>
        <v>596.95</v>
      </c>
    </row>
    <row r="138" customFormat="false" ht="10.5" hidden="false" customHeight="false" outlineLevel="0" collapsed="false">
      <c r="A138" s="3" t="n">
        <v>41154</v>
      </c>
      <c r="B138" s="0" t="n">
        <v>41</v>
      </c>
      <c r="C138" s="0" t="s">
        <v>34</v>
      </c>
      <c r="D138" s="0" t="s">
        <v>34</v>
      </c>
      <c r="E138" s="0" t="n">
        <v>80000</v>
      </c>
      <c r="F138" s="0" t="n">
        <v>110000</v>
      </c>
      <c r="G138" s="0" t="n">
        <v>27.78</v>
      </c>
      <c r="H138" s="0" t="n">
        <v>38.19</v>
      </c>
      <c r="I138" s="0" t="n">
        <v>0</v>
      </c>
      <c r="J138" s="0" t="n">
        <v>4139.65368361459</v>
      </c>
      <c r="K138" s="0" t="n">
        <v>0</v>
      </c>
      <c r="L138" s="0" t="n">
        <v>10.267482</v>
      </c>
      <c r="M138" s="0" t="n">
        <v>127.29</v>
      </c>
      <c r="N138" s="0" t="n">
        <v>942.18</v>
      </c>
      <c r="O138" s="0" t="n">
        <v>1148.5</v>
      </c>
      <c r="P138" s="0" t="n">
        <v>120.4</v>
      </c>
      <c r="Q138" s="0" t="n">
        <v>0</v>
      </c>
      <c r="R138" s="0" t="n">
        <v>0</v>
      </c>
      <c r="S138" s="0" t="n">
        <v>1275.79</v>
      </c>
      <c r="T138" s="0" t="n">
        <v>5212.50116561459</v>
      </c>
      <c r="U138" s="0" t="n">
        <v>1228.33920318</v>
      </c>
      <c r="V138" s="0" t="n">
        <v>0</v>
      </c>
      <c r="W138" s="0" t="n">
        <v>4913.35681272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406.83</v>
      </c>
      <c r="AE138" s="0" t="n">
        <v>1.5</v>
      </c>
      <c r="AF138" s="0" t="n">
        <v>408.33</v>
      </c>
      <c r="AH138" s="1" t="n">
        <f aca="false">Z138+AA138</f>
        <v>0</v>
      </c>
      <c r="AI138" s="1" t="n">
        <f aca="false">AF138-AH138</f>
        <v>408.33</v>
      </c>
    </row>
    <row r="139" customFormat="false" ht="10.5" hidden="false" customHeight="false" outlineLevel="0" collapsed="false">
      <c r="A139" s="3" t="n">
        <v>41154</v>
      </c>
      <c r="B139" s="0" t="n">
        <v>42</v>
      </c>
      <c r="C139" s="0" t="s">
        <v>34</v>
      </c>
      <c r="D139" s="0" t="s">
        <v>34</v>
      </c>
      <c r="E139" s="0" t="n">
        <v>80000</v>
      </c>
      <c r="F139" s="0" t="n">
        <v>110000</v>
      </c>
      <c r="G139" s="0" t="n">
        <v>27.78</v>
      </c>
      <c r="H139" s="0" t="n">
        <v>38.19</v>
      </c>
      <c r="I139" s="0" t="n">
        <v>0</v>
      </c>
      <c r="J139" s="0" t="n">
        <v>4139.65368361459</v>
      </c>
      <c r="K139" s="0" t="n">
        <v>0</v>
      </c>
      <c r="L139" s="0" t="n">
        <v>10.267482</v>
      </c>
      <c r="M139" s="0" t="n">
        <v>127.29</v>
      </c>
      <c r="N139" s="0" t="n">
        <v>942.18</v>
      </c>
      <c r="O139" s="0" t="n">
        <v>1228.16</v>
      </c>
      <c r="P139" s="0" t="n">
        <v>120.4</v>
      </c>
      <c r="Q139" s="0" t="n">
        <v>0</v>
      </c>
      <c r="R139" s="0" t="n">
        <v>0</v>
      </c>
      <c r="S139" s="0" t="n">
        <v>1355.45</v>
      </c>
      <c r="T139" s="0" t="n">
        <v>5212.50116561459</v>
      </c>
      <c r="U139" s="0" t="n">
        <v>1177.0609540184</v>
      </c>
      <c r="V139" s="0" t="n">
        <v>0</v>
      </c>
      <c r="W139" s="0" t="n">
        <v>4708.2438160736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530.78</v>
      </c>
      <c r="AE139" s="0" t="n">
        <v>1.96</v>
      </c>
      <c r="AF139" s="0" t="n">
        <v>532.74</v>
      </c>
      <c r="AH139" s="1" t="n">
        <f aca="false">Z139+AA139</f>
        <v>0</v>
      </c>
      <c r="AI139" s="1" t="n">
        <f aca="false">AF139-AH139</f>
        <v>532.74</v>
      </c>
    </row>
    <row r="140" customFormat="false" ht="10.5" hidden="false" customHeight="false" outlineLevel="0" collapsed="false">
      <c r="A140" s="3" t="n">
        <v>41154</v>
      </c>
      <c r="B140" s="0" t="n">
        <v>43</v>
      </c>
      <c r="C140" s="0" t="s">
        <v>34</v>
      </c>
      <c r="D140" s="0" t="s">
        <v>34</v>
      </c>
      <c r="E140" s="0" t="n">
        <v>80000</v>
      </c>
      <c r="F140" s="0" t="n">
        <v>110000</v>
      </c>
      <c r="G140" s="0" t="n">
        <v>27.78</v>
      </c>
      <c r="H140" s="0" t="n">
        <v>38.19</v>
      </c>
      <c r="I140" s="0" t="n">
        <v>0</v>
      </c>
      <c r="J140" s="0" t="n">
        <v>4139.65368361459</v>
      </c>
      <c r="K140" s="0" t="n">
        <v>0</v>
      </c>
      <c r="L140" s="0" t="n">
        <v>10.267482</v>
      </c>
      <c r="M140" s="0" t="n">
        <v>127.29</v>
      </c>
      <c r="N140" s="0" t="n">
        <v>942.18</v>
      </c>
      <c r="O140" s="0" t="n">
        <v>1278.24</v>
      </c>
      <c r="P140" s="0" t="n">
        <v>120.4</v>
      </c>
      <c r="Q140" s="0" t="n">
        <v>0</v>
      </c>
      <c r="R140" s="0" t="n">
        <v>0</v>
      </c>
      <c r="S140" s="0" t="n">
        <v>1405.53</v>
      </c>
      <c r="T140" s="0" t="n">
        <v>5212.50116561459</v>
      </c>
      <c r="U140" s="0" t="n">
        <v>1160.5294470092</v>
      </c>
      <c r="V140" s="0" t="n">
        <v>0</v>
      </c>
      <c r="W140" s="0" t="n">
        <v>4642.1177880368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514.74</v>
      </c>
      <c r="AE140" s="0" t="n">
        <v>1.9</v>
      </c>
      <c r="AF140" s="0" t="n">
        <v>516.64</v>
      </c>
      <c r="AH140" s="1" t="n">
        <f aca="false">Z140+AA140</f>
        <v>0</v>
      </c>
      <c r="AI140" s="1" t="n">
        <f aca="false">AF140-AH140</f>
        <v>516.64</v>
      </c>
    </row>
    <row r="141" customFormat="false" ht="10.5" hidden="false" customHeight="false" outlineLevel="0" collapsed="false">
      <c r="A141" s="3" t="n">
        <v>41154</v>
      </c>
      <c r="B141" s="0" t="n">
        <v>44</v>
      </c>
      <c r="C141" s="0" t="s">
        <v>34</v>
      </c>
      <c r="D141" s="0" t="s">
        <v>34</v>
      </c>
      <c r="E141" s="0" t="n">
        <v>80000</v>
      </c>
      <c r="F141" s="0" t="n">
        <v>110000</v>
      </c>
      <c r="G141" s="0" t="n">
        <v>27.78</v>
      </c>
      <c r="H141" s="0" t="n">
        <v>38.19</v>
      </c>
      <c r="I141" s="0" t="n">
        <v>0</v>
      </c>
      <c r="J141" s="0" t="n">
        <v>4139.65368361459</v>
      </c>
      <c r="K141" s="0" t="n">
        <v>0</v>
      </c>
      <c r="L141" s="0" t="n">
        <v>10.267482</v>
      </c>
      <c r="M141" s="0" t="n">
        <v>127.29</v>
      </c>
      <c r="N141" s="0" t="n">
        <v>942.18</v>
      </c>
      <c r="O141" s="0" t="n">
        <v>1314.5</v>
      </c>
      <c r="P141" s="0" t="n">
        <v>120.4</v>
      </c>
      <c r="Q141" s="0" t="n">
        <v>0</v>
      </c>
      <c r="R141" s="0" t="n">
        <v>0</v>
      </c>
      <c r="S141" s="0" t="n">
        <v>1441.79</v>
      </c>
      <c r="T141" s="0" t="n">
        <v>5212.50116561459</v>
      </c>
      <c r="U141" s="0" t="n">
        <v>1186.415288798</v>
      </c>
      <c r="V141" s="0" t="n">
        <v>0</v>
      </c>
      <c r="W141" s="0" t="n">
        <v>4745.661155192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784.56</v>
      </c>
      <c r="AE141" s="0" t="n">
        <v>2.9</v>
      </c>
      <c r="AF141" s="0" t="n">
        <v>787.46</v>
      </c>
      <c r="AH141" s="1" t="n">
        <f aca="false">Z141+AA141</f>
        <v>0</v>
      </c>
      <c r="AI141" s="1" t="n">
        <f aca="false">AF141-AH141</f>
        <v>787.46</v>
      </c>
    </row>
    <row r="142" customFormat="false" ht="10.5" hidden="false" customHeight="false" outlineLevel="0" collapsed="false">
      <c r="A142" s="3" t="n">
        <v>41154</v>
      </c>
      <c r="B142" s="0" t="n">
        <v>45</v>
      </c>
      <c r="C142" s="0" t="s">
        <v>34</v>
      </c>
      <c r="D142" s="0" t="s">
        <v>34</v>
      </c>
      <c r="E142" s="0" t="n">
        <v>80000</v>
      </c>
      <c r="F142" s="0" t="n">
        <v>110000</v>
      </c>
      <c r="G142" s="0" t="n">
        <v>27.78</v>
      </c>
      <c r="H142" s="0" t="n">
        <v>38.19</v>
      </c>
      <c r="I142" s="0" t="n">
        <v>0</v>
      </c>
      <c r="J142" s="0" t="n">
        <v>4139.65368361459</v>
      </c>
      <c r="K142" s="0" t="n">
        <v>0</v>
      </c>
      <c r="L142" s="0" t="n">
        <v>10.267482</v>
      </c>
      <c r="M142" s="0" t="n">
        <v>127.29</v>
      </c>
      <c r="N142" s="0" t="n">
        <v>942.18</v>
      </c>
      <c r="O142" s="0" t="n">
        <v>1320.3</v>
      </c>
      <c r="P142" s="0" t="n">
        <v>120.4</v>
      </c>
      <c r="Q142" s="0" t="n">
        <v>0</v>
      </c>
      <c r="R142" s="0" t="n">
        <v>0</v>
      </c>
      <c r="S142" s="0" t="n">
        <v>1447.59</v>
      </c>
      <c r="T142" s="0" t="n">
        <v>5212.50116561459</v>
      </c>
      <c r="U142" s="0" t="n">
        <v>1151.9440155464</v>
      </c>
      <c r="V142" s="0" t="n">
        <v>0</v>
      </c>
      <c r="W142" s="0" t="n">
        <v>4607.7760621856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887.36</v>
      </c>
      <c r="AE142" s="0" t="n">
        <v>3.28</v>
      </c>
      <c r="AF142" s="0" t="n">
        <v>890.64</v>
      </c>
      <c r="AH142" s="1" t="n">
        <f aca="false">Z142+AA142</f>
        <v>0</v>
      </c>
      <c r="AI142" s="1" t="n">
        <f aca="false">AF142-AH142</f>
        <v>890.64</v>
      </c>
    </row>
    <row r="143" customFormat="false" ht="10.5" hidden="false" customHeight="false" outlineLevel="0" collapsed="false">
      <c r="A143" s="3" t="n">
        <v>41154</v>
      </c>
      <c r="B143" s="0" t="n">
        <v>46</v>
      </c>
      <c r="C143" s="0" t="s">
        <v>34</v>
      </c>
      <c r="D143" s="0" t="s">
        <v>34</v>
      </c>
      <c r="E143" s="0" t="n">
        <v>80000</v>
      </c>
      <c r="F143" s="0" t="n">
        <v>110000</v>
      </c>
      <c r="G143" s="0" t="n">
        <v>27.78</v>
      </c>
      <c r="H143" s="0" t="n">
        <v>38.19</v>
      </c>
      <c r="I143" s="0" t="n">
        <v>0</v>
      </c>
      <c r="J143" s="0" t="n">
        <v>4139.65368361459</v>
      </c>
      <c r="K143" s="0" t="n">
        <v>0</v>
      </c>
      <c r="L143" s="0" t="n">
        <v>10.267482</v>
      </c>
      <c r="M143" s="0" t="n">
        <v>127.29</v>
      </c>
      <c r="N143" s="0" t="n">
        <v>942.18</v>
      </c>
      <c r="O143" s="0" t="n">
        <v>1333.3</v>
      </c>
      <c r="P143" s="0" t="n">
        <v>120.4</v>
      </c>
      <c r="Q143" s="0" t="n">
        <v>0</v>
      </c>
      <c r="R143" s="0" t="n">
        <v>0</v>
      </c>
      <c r="S143" s="0" t="n">
        <v>1460.59</v>
      </c>
      <c r="T143" s="0" t="n">
        <v>5212.50116561459</v>
      </c>
      <c r="U143" s="0" t="n">
        <v>1177.4281033104</v>
      </c>
      <c r="V143" s="0" t="n">
        <v>0</v>
      </c>
      <c r="W143" s="0" t="n">
        <v>4709.7124132416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992.95</v>
      </c>
      <c r="AE143" s="0" t="n">
        <v>3.67</v>
      </c>
      <c r="AF143" s="0" t="n">
        <v>996.62</v>
      </c>
      <c r="AH143" s="1" t="n">
        <f aca="false">Z143+AA143</f>
        <v>0</v>
      </c>
      <c r="AI143" s="1" t="n">
        <f aca="false">AF143-AH143</f>
        <v>996.62</v>
      </c>
    </row>
    <row r="144" customFormat="false" ht="10.5" hidden="false" customHeight="false" outlineLevel="0" collapsed="false">
      <c r="A144" s="3" t="n">
        <v>41154</v>
      </c>
      <c r="B144" s="0" t="n">
        <v>47</v>
      </c>
      <c r="C144" s="0" t="s">
        <v>34</v>
      </c>
      <c r="D144" s="0" t="s">
        <v>34</v>
      </c>
      <c r="E144" s="0" t="n">
        <v>80000</v>
      </c>
      <c r="F144" s="0" t="n">
        <v>110000</v>
      </c>
      <c r="G144" s="0" t="n">
        <v>27.78</v>
      </c>
      <c r="H144" s="0" t="n">
        <v>38.19</v>
      </c>
      <c r="I144" s="0" t="n">
        <v>0</v>
      </c>
      <c r="J144" s="0" t="n">
        <v>4139.65368361459</v>
      </c>
      <c r="K144" s="0" t="n">
        <v>0</v>
      </c>
      <c r="L144" s="0" t="n">
        <v>10.267482</v>
      </c>
      <c r="M144" s="0" t="n">
        <v>127.29</v>
      </c>
      <c r="N144" s="0" t="n">
        <v>942.18</v>
      </c>
      <c r="O144" s="0" t="n">
        <v>1332.34</v>
      </c>
      <c r="P144" s="0" t="n">
        <v>120.4</v>
      </c>
      <c r="Q144" s="0" t="n">
        <v>0</v>
      </c>
      <c r="R144" s="0" t="n">
        <v>0</v>
      </c>
      <c r="S144" s="0" t="n">
        <v>1459.63</v>
      </c>
      <c r="T144" s="0" t="n">
        <v>5212.50116561459</v>
      </c>
      <c r="U144" s="0" t="n">
        <v>1194.2787753508</v>
      </c>
      <c r="V144" s="0" t="n">
        <v>0</v>
      </c>
      <c r="W144" s="0" t="n">
        <v>4777.1151014032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840.54</v>
      </c>
      <c r="AE144" s="0" t="n">
        <v>3.1</v>
      </c>
      <c r="AF144" s="0" t="n">
        <v>843.64</v>
      </c>
      <c r="AH144" s="1" t="n">
        <f aca="false">Z144+AA144</f>
        <v>0</v>
      </c>
      <c r="AI144" s="1" t="n">
        <f aca="false">AF144-AH144</f>
        <v>843.64</v>
      </c>
    </row>
    <row r="145" customFormat="false" ht="10.5" hidden="false" customHeight="false" outlineLevel="0" collapsed="false">
      <c r="A145" s="3" t="n">
        <v>41154</v>
      </c>
      <c r="B145" s="0" t="n">
        <v>48</v>
      </c>
      <c r="C145" s="0" t="s">
        <v>34</v>
      </c>
      <c r="D145" s="0" t="s">
        <v>34</v>
      </c>
      <c r="E145" s="0" t="n">
        <v>80000</v>
      </c>
      <c r="F145" s="0" t="n">
        <v>110000</v>
      </c>
      <c r="G145" s="0" t="n">
        <v>27.78</v>
      </c>
      <c r="H145" s="0" t="n">
        <v>38.19</v>
      </c>
      <c r="I145" s="0" t="n">
        <v>0</v>
      </c>
      <c r="J145" s="0" t="n">
        <v>4139.65368361459</v>
      </c>
      <c r="K145" s="0" t="n">
        <v>0</v>
      </c>
      <c r="L145" s="0" t="n">
        <v>10.267482</v>
      </c>
      <c r="M145" s="0" t="n">
        <v>127.29</v>
      </c>
      <c r="N145" s="0" t="n">
        <v>942.18</v>
      </c>
      <c r="O145" s="0" t="n">
        <v>1294.28</v>
      </c>
      <c r="P145" s="0" t="n">
        <v>120.4</v>
      </c>
      <c r="Q145" s="0" t="n">
        <v>0</v>
      </c>
      <c r="R145" s="0" t="n">
        <v>0</v>
      </c>
      <c r="S145" s="0" t="n">
        <v>1421.57</v>
      </c>
      <c r="T145" s="0" t="n">
        <v>5212.50116561459</v>
      </c>
      <c r="U145" s="0" t="n">
        <v>1182.423017618</v>
      </c>
      <c r="V145" s="0" t="n">
        <v>0</v>
      </c>
      <c r="W145" s="0" t="n">
        <v>4729.692070472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675.19</v>
      </c>
      <c r="AE145" s="0" t="n">
        <v>2.49</v>
      </c>
      <c r="AF145" s="0" t="n">
        <v>677.68</v>
      </c>
      <c r="AH145" s="1" t="n">
        <f aca="false">Z145+AA145</f>
        <v>0</v>
      </c>
      <c r="AI145" s="1" t="n">
        <f aca="false">AF145-AH145</f>
        <v>677.68</v>
      </c>
    </row>
    <row r="146" customFormat="false" ht="10.5" hidden="false" customHeight="false" outlineLevel="0" collapsed="false">
      <c r="A146" s="3" t="n">
        <v>41154</v>
      </c>
      <c r="B146" s="0" t="n">
        <v>49</v>
      </c>
      <c r="C146" s="0" t="s">
        <v>34</v>
      </c>
      <c r="D146" s="0" t="s">
        <v>34</v>
      </c>
      <c r="E146" s="0" t="n">
        <v>80000</v>
      </c>
      <c r="F146" s="0" t="n">
        <v>110000</v>
      </c>
      <c r="G146" s="0" t="n">
        <v>27.78</v>
      </c>
      <c r="H146" s="0" t="n">
        <v>38.19</v>
      </c>
      <c r="I146" s="0" t="n">
        <v>0</v>
      </c>
      <c r="J146" s="0" t="n">
        <v>4139.65368361459</v>
      </c>
      <c r="K146" s="0" t="n">
        <v>0</v>
      </c>
      <c r="L146" s="0" t="n">
        <v>10.267482</v>
      </c>
      <c r="M146" s="0" t="n">
        <v>118.49</v>
      </c>
      <c r="N146" s="0" t="n">
        <v>942.18</v>
      </c>
      <c r="O146" s="0" t="n">
        <v>1090.84</v>
      </c>
      <c r="P146" s="0" t="n">
        <v>120.4</v>
      </c>
      <c r="Q146" s="0" t="n">
        <v>0</v>
      </c>
      <c r="R146" s="0" t="n">
        <v>0</v>
      </c>
      <c r="S146" s="0" t="n">
        <v>1209.33</v>
      </c>
      <c r="T146" s="0" t="n">
        <v>5212.50116561459</v>
      </c>
      <c r="U146" s="0" t="n">
        <v>1174.5414599688</v>
      </c>
      <c r="V146" s="0" t="n">
        <v>0</v>
      </c>
      <c r="W146" s="0" t="n">
        <v>4698.1658398752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803.3</v>
      </c>
      <c r="AE146" s="0" t="n">
        <v>2.97</v>
      </c>
      <c r="AF146" s="0" t="n">
        <v>806.27</v>
      </c>
      <c r="AH146" s="1" t="n">
        <f aca="false">Z146+AA146</f>
        <v>0</v>
      </c>
      <c r="AI146" s="1" t="n">
        <f aca="false">AF146-AH146</f>
        <v>806.27</v>
      </c>
    </row>
    <row r="147" customFormat="false" ht="10.5" hidden="false" customHeight="false" outlineLevel="0" collapsed="false">
      <c r="A147" s="3" t="n">
        <v>41154</v>
      </c>
      <c r="B147" s="0" t="n">
        <v>50</v>
      </c>
      <c r="C147" s="0" t="s">
        <v>34</v>
      </c>
      <c r="D147" s="0" t="s">
        <v>34</v>
      </c>
      <c r="E147" s="0" t="n">
        <v>80000</v>
      </c>
      <c r="F147" s="0" t="n">
        <v>110000</v>
      </c>
      <c r="G147" s="0" t="n">
        <v>27.78</v>
      </c>
      <c r="H147" s="0" t="n">
        <v>38.19</v>
      </c>
      <c r="I147" s="0" t="n">
        <v>0</v>
      </c>
      <c r="J147" s="0" t="n">
        <v>4139.65368361459</v>
      </c>
      <c r="K147" s="0" t="n">
        <v>0</v>
      </c>
      <c r="L147" s="0" t="n">
        <v>10.267482</v>
      </c>
      <c r="M147" s="0" t="n">
        <v>118.49</v>
      </c>
      <c r="N147" s="0" t="n">
        <v>942.18</v>
      </c>
      <c r="O147" s="0" t="n">
        <v>1064.62</v>
      </c>
      <c r="P147" s="0" t="n">
        <v>120.4</v>
      </c>
      <c r="Q147" s="0" t="n">
        <v>0</v>
      </c>
      <c r="R147" s="0" t="n">
        <v>0</v>
      </c>
      <c r="S147" s="0" t="n">
        <v>1183.11</v>
      </c>
      <c r="T147" s="0" t="n">
        <v>5212.50116561459</v>
      </c>
      <c r="U147" s="0" t="n">
        <v>1195.68567418</v>
      </c>
      <c r="V147" s="0" t="n">
        <v>0</v>
      </c>
      <c r="W147" s="0" t="n">
        <v>4782.74269672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918.6</v>
      </c>
      <c r="AE147" s="0" t="n">
        <v>3.39</v>
      </c>
      <c r="AF147" s="0" t="n">
        <v>921.99</v>
      </c>
      <c r="AH147" s="1" t="n">
        <f aca="false">Z147+AA147</f>
        <v>0</v>
      </c>
      <c r="AI147" s="1" t="n">
        <f aca="false">AF147-AH147</f>
        <v>921.99</v>
      </c>
    </row>
    <row r="148" customFormat="false" ht="10.5" hidden="false" customHeight="false" outlineLevel="0" collapsed="false">
      <c r="A148" s="3" t="n">
        <v>41154</v>
      </c>
      <c r="B148" s="0" t="n">
        <v>51</v>
      </c>
      <c r="C148" s="0" t="s">
        <v>34</v>
      </c>
      <c r="D148" s="0" t="s">
        <v>34</v>
      </c>
      <c r="E148" s="0" t="n">
        <v>80000</v>
      </c>
      <c r="F148" s="0" t="n">
        <v>110000</v>
      </c>
      <c r="G148" s="0" t="n">
        <v>27.78</v>
      </c>
      <c r="H148" s="0" t="n">
        <v>38.19</v>
      </c>
      <c r="I148" s="0" t="n">
        <v>0</v>
      </c>
      <c r="J148" s="0" t="n">
        <v>4139.65368361459</v>
      </c>
      <c r="K148" s="0" t="n">
        <v>0</v>
      </c>
      <c r="L148" s="0" t="n">
        <v>10.267482</v>
      </c>
      <c r="M148" s="0" t="n">
        <v>118.49</v>
      </c>
      <c r="N148" s="0" t="n">
        <v>942.18</v>
      </c>
      <c r="O148" s="0" t="n">
        <v>1024.44</v>
      </c>
      <c r="P148" s="0" t="n">
        <v>120.4</v>
      </c>
      <c r="Q148" s="0" t="n">
        <v>0</v>
      </c>
      <c r="R148" s="0" t="n">
        <v>0</v>
      </c>
      <c r="S148" s="0" t="n">
        <v>1142.93</v>
      </c>
      <c r="T148" s="0" t="n">
        <v>5212.50116561459</v>
      </c>
      <c r="U148" s="0" t="n">
        <v>1172.7767138476</v>
      </c>
      <c r="V148" s="0" t="n">
        <v>0</v>
      </c>
      <c r="W148" s="0" t="n">
        <v>4691.1068553904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889.67</v>
      </c>
      <c r="AE148" s="0" t="n">
        <v>3.28</v>
      </c>
      <c r="AF148" s="0" t="n">
        <v>892.96</v>
      </c>
      <c r="AH148" s="1" t="n">
        <f aca="false">Z148+AA148</f>
        <v>0</v>
      </c>
      <c r="AI148" s="1" t="n">
        <f aca="false">AF148-AH148</f>
        <v>892.96</v>
      </c>
    </row>
    <row r="149" customFormat="false" ht="10.5" hidden="false" customHeight="false" outlineLevel="0" collapsed="false">
      <c r="A149" s="3" t="n">
        <v>41154</v>
      </c>
      <c r="B149" s="0" t="n">
        <v>52</v>
      </c>
      <c r="C149" s="0" t="s">
        <v>34</v>
      </c>
      <c r="D149" s="0" t="s">
        <v>34</v>
      </c>
      <c r="E149" s="0" t="n">
        <v>80000</v>
      </c>
      <c r="F149" s="0" t="n">
        <v>110000</v>
      </c>
      <c r="G149" s="0" t="n">
        <v>27.78</v>
      </c>
      <c r="H149" s="0" t="n">
        <v>38.19</v>
      </c>
      <c r="I149" s="0" t="n">
        <v>0</v>
      </c>
      <c r="J149" s="0" t="n">
        <v>4139.65368361459</v>
      </c>
      <c r="K149" s="0" t="n">
        <v>0</v>
      </c>
      <c r="L149" s="0" t="n">
        <v>10.267482</v>
      </c>
      <c r="M149" s="0" t="n">
        <v>118.49</v>
      </c>
      <c r="N149" s="0" t="n">
        <v>942.18</v>
      </c>
      <c r="O149" s="0" t="n">
        <v>1022.5</v>
      </c>
      <c r="P149" s="0" t="n">
        <v>120.4</v>
      </c>
      <c r="Q149" s="0" t="n">
        <v>0</v>
      </c>
      <c r="R149" s="0" t="n">
        <v>0</v>
      </c>
      <c r="S149" s="0" t="n">
        <v>1140.99</v>
      </c>
      <c r="T149" s="0" t="n">
        <v>5212.50116561459</v>
      </c>
      <c r="U149" s="0" t="n">
        <v>1163.3902459284</v>
      </c>
      <c r="V149" s="0" t="n">
        <v>0</v>
      </c>
      <c r="W149" s="0" t="n">
        <v>4653.5609837136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748.19</v>
      </c>
      <c r="AE149" s="0" t="n">
        <v>2.76</v>
      </c>
      <c r="AF149" s="0" t="n">
        <v>750.95</v>
      </c>
      <c r="AH149" s="1" t="n">
        <f aca="false">Z149+AA149</f>
        <v>0</v>
      </c>
      <c r="AI149" s="1" t="n">
        <f aca="false">AF149-AH149</f>
        <v>750.95</v>
      </c>
    </row>
    <row r="150" customFormat="false" ht="10.5" hidden="false" customHeight="false" outlineLevel="0" collapsed="false">
      <c r="A150" s="3" t="n">
        <v>41154</v>
      </c>
      <c r="B150" s="0" t="n">
        <v>53</v>
      </c>
      <c r="C150" s="0" t="s">
        <v>34</v>
      </c>
      <c r="D150" s="0" t="s">
        <v>34</v>
      </c>
      <c r="E150" s="0" t="n">
        <v>80000</v>
      </c>
      <c r="F150" s="0" t="n">
        <v>110000</v>
      </c>
      <c r="G150" s="0" t="n">
        <v>27.78</v>
      </c>
      <c r="H150" s="0" t="n">
        <v>38.19</v>
      </c>
      <c r="I150" s="0" t="n">
        <v>0</v>
      </c>
      <c r="J150" s="0" t="n">
        <v>4139.65368361459</v>
      </c>
      <c r="K150" s="0" t="n">
        <v>0</v>
      </c>
      <c r="L150" s="0" t="n">
        <v>10.267482</v>
      </c>
      <c r="M150" s="0" t="n">
        <v>118.49</v>
      </c>
      <c r="N150" s="0" t="n">
        <v>942.18</v>
      </c>
      <c r="O150" s="0" t="n">
        <v>1129.74</v>
      </c>
      <c r="P150" s="0" t="n">
        <v>120.4</v>
      </c>
      <c r="Q150" s="0" t="n">
        <v>0</v>
      </c>
      <c r="R150" s="0" t="n">
        <v>0</v>
      </c>
      <c r="S150" s="0" t="n">
        <v>1248.23</v>
      </c>
      <c r="T150" s="0" t="n">
        <v>5212.50116561459</v>
      </c>
      <c r="U150" s="0" t="n">
        <v>1187.5576159688</v>
      </c>
      <c r="V150" s="0" t="n">
        <v>0</v>
      </c>
      <c r="W150" s="0" t="n">
        <v>4750.2304638752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594.5</v>
      </c>
      <c r="AE150" s="0" t="n">
        <v>2.19</v>
      </c>
      <c r="AF150" s="0" t="n">
        <v>596.7</v>
      </c>
      <c r="AH150" s="1" t="n">
        <f aca="false">Z150+AA150</f>
        <v>0</v>
      </c>
      <c r="AI150" s="1" t="n">
        <f aca="false">AF150-AH150</f>
        <v>596.7</v>
      </c>
    </row>
    <row r="151" customFormat="false" ht="10.5" hidden="false" customHeight="false" outlineLevel="0" collapsed="false">
      <c r="A151" s="3" t="n">
        <v>41154</v>
      </c>
      <c r="B151" s="0" t="n">
        <v>54</v>
      </c>
      <c r="C151" s="0" t="s">
        <v>34</v>
      </c>
      <c r="D151" s="0" t="s">
        <v>34</v>
      </c>
      <c r="E151" s="0" t="n">
        <v>80000</v>
      </c>
      <c r="F151" s="0" t="n">
        <v>110000</v>
      </c>
      <c r="G151" s="0" t="n">
        <v>27.78</v>
      </c>
      <c r="H151" s="0" t="n">
        <v>38.19</v>
      </c>
      <c r="I151" s="0" t="n">
        <v>0</v>
      </c>
      <c r="J151" s="0" t="n">
        <v>4139.65368361459</v>
      </c>
      <c r="K151" s="0" t="n">
        <v>0</v>
      </c>
      <c r="L151" s="0" t="n">
        <v>10.267482</v>
      </c>
      <c r="M151" s="0" t="n">
        <v>118.49</v>
      </c>
      <c r="N151" s="0" t="n">
        <v>942.18</v>
      </c>
      <c r="O151" s="0" t="n">
        <v>1115.92</v>
      </c>
      <c r="P151" s="0" t="n">
        <v>120.4</v>
      </c>
      <c r="Q151" s="0" t="n">
        <v>0</v>
      </c>
      <c r="R151" s="0" t="n">
        <v>0</v>
      </c>
      <c r="S151" s="0" t="n">
        <v>1234.41</v>
      </c>
      <c r="T151" s="0" t="n">
        <v>5212.50116561459</v>
      </c>
      <c r="U151" s="0" t="n">
        <v>1188.4605796428</v>
      </c>
      <c r="V151" s="0" t="n">
        <v>0</v>
      </c>
      <c r="W151" s="0" t="n">
        <v>4753.8423185712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570.55</v>
      </c>
      <c r="AE151" s="0" t="n">
        <v>2.11</v>
      </c>
      <c r="AF151" s="0" t="n">
        <v>572.66</v>
      </c>
      <c r="AH151" s="1" t="n">
        <f aca="false">Z151+AA151</f>
        <v>0</v>
      </c>
      <c r="AI151" s="1" t="n">
        <f aca="false">AF151-AH151</f>
        <v>572.66</v>
      </c>
    </row>
    <row r="152" customFormat="false" ht="10.5" hidden="false" customHeight="false" outlineLevel="0" collapsed="false">
      <c r="A152" s="3" t="n">
        <v>41154</v>
      </c>
      <c r="B152" s="0" t="n">
        <v>55</v>
      </c>
      <c r="C152" s="0" t="s">
        <v>34</v>
      </c>
      <c r="D152" s="0" t="s">
        <v>34</v>
      </c>
      <c r="E152" s="0" t="n">
        <v>80000</v>
      </c>
      <c r="F152" s="0" t="n">
        <v>110000</v>
      </c>
      <c r="G152" s="0" t="n">
        <v>27.78</v>
      </c>
      <c r="H152" s="0" t="n">
        <v>38.19</v>
      </c>
      <c r="I152" s="0" t="n">
        <v>0</v>
      </c>
      <c r="J152" s="0" t="n">
        <v>4139.65368361459</v>
      </c>
      <c r="K152" s="0" t="n">
        <v>0</v>
      </c>
      <c r="L152" s="0" t="n">
        <v>10.267482</v>
      </c>
      <c r="M152" s="0" t="n">
        <v>118.49</v>
      </c>
      <c r="N152" s="0" t="n">
        <v>942.18</v>
      </c>
      <c r="O152" s="0" t="n">
        <v>1092.88</v>
      </c>
      <c r="P152" s="0" t="n">
        <v>120.4</v>
      </c>
      <c r="Q152" s="0" t="n">
        <v>0</v>
      </c>
      <c r="R152" s="0" t="n">
        <v>0</v>
      </c>
      <c r="S152" s="0" t="n">
        <v>1211.37</v>
      </c>
      <c r="T152" s="0" t="n">
        <v>5212.50116561459</v>
      </c>
      <c r="U152" s="0" t="n">
        <v>1188.9574153508</v>
      </c>
      <c r="V152" s="0" t="n">
        <v>0</v>
      </c>
      <c r="W152" s="0" t="n">
        <v>4755.8296614032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740.26</v>
      </c>
      <c r="AE152" s="0" t="n">
        <v>2.71</v>
      </c>
      <c r="AF152" s="0" t="n">
        <v>742.98</v>
      </c>
      <c r="AH152" s="1" t="n">
        <f aca="false">Z152+AA152</f>
        <v>0</v>
      </c>
      <c r="AI152" s="1" t="n">
        <f aca="false">AF152-AH152</f>
        <v>742.98</v>
      </c>
    </row>
    <row r="153" customFormat="false" ht="10.5" hidden="false" customHeight="false" outlineLevel="0" collapsed="false">
      <c r="A153" s="3" t="n">
        <v>41154</v>
      </c>
      <c r="B153" s="0" t="n">
        <v>56</v>
      </c>
      <c r="C153" s="0" t="s">
        <v>34</v>
      </c>
      <c r="D153" s="0" t="s">
        <v>34</v>
      </c>
      <c r="E153" s="0" t="n">
        <v>80000</v>
      </c>
      <c r="F153" s="0" t="n">
        <v>110000</v>
      </c>
      <c r="G153" s="0" t="n">
        <v>27.78</v>
      </c>
      <c r="H153" s="0" t="n">
        <v>38.19</v>
      </c>
      <c r="I153" s="0" t="n">
        <v>0</v>
      </c>
      <c r="J153" s="0" t="n">
        <v>4139.65368361459</v>
      </c>
      <c r="K153" s="0" t="n">
        <v>0</v>
      </c>
      <c r="L153" s="0" t="n">
        <v>10.267482</v>
      </c>
      <c r="M153" s="0" t="n">
        <v>118.49</v>
      </c>
      <c r="N153" s="0" t="n">
        <v>942.18</v>
      </c>
      <c r="O153" s="0" t="n">
        <v>1074.06</v>
      </c>
      <c r="P153" s="0" t="n">
        <v>120.4</v>
      </c>
      <c r="Q153" s="0" t="n">
        <v>0</v>
      </c>
      <c r="R153" s="0" t="n">
        <v>0</v>
      </c>
      <c r="S153" s="0" t="n">
        <v>1192.55</v>
      </c>
      <c r="T153" s="0" t="n">
        <v>5212.50116561459</v>
      </c>
      <c r="U153" s="0" t="n">
        <v>1204.55108836</v>
      </c>
      <c r="V153" s="0" t="n">
        <v>0</v>
      </c>
      <c r="W153" s="0" t="n">
        <v>4818.20435344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752.01</v>
      </c>
      <c r="AE153" s="0" t="n">
        <v>2.73</v>
      </c>
      <c r="AF153" s="0" t="n">
        <v>754.74</v>
      </c>
      <c r="AH153" s="1" t="n">
        <f aca="false">Z153+AA153</f>
        <v>0</v>
      </c>
      <c r="AI153" s="1" t="n">
        <f aca="false">AF153-AH153</f>
        <v>754.74</v>
      </c>
    </row>
    <row r="154" customFormat="false" ht="10.5" hidden="false" customHeight="false" outlineLevel="0" collapsed="false">
      <c r="A154" s="3" t="n">
        <v>41154</v>
      </c>
      <c r="B154" s="0" t="n">
        <v>57</v>
      </c>
      <c r="C154" s="0" t="s">
        <v>34</v>
      </c>
      <c r="D154" s="0" t="s">
        <v>34</v>
      </c>
      <c r="E154" s="0" t="n">
        <v>80000</v>
      </c>
      <c r="F154" s="0" t="n">
        <v>110000</v>
      </c>
      <c r="G154" s="0" t="n">
        <v>27.78</v>
      </c>
      <c r="H154" s="0" t="n">
        <v>38.19</v>
      </c>
      <c r="I154" s="0" t="n">
        <v>0</v>
      </c>
      <c r="J154" s="0" t="n">
        <v>4139.65368361459</v>
      </c>
      <c r="K154" s="0" t="n">
        <v>0</v>
      </c>
      <c r="L154" s="0" t="n">
        <v>10.267482</v>
      </c>
      <c r="M154" s="0" t="n">
        <v>118.49</v>
      </c>
      <c r="N154" s="0" t="n">
        <v>942.18</v>
      </c>
      <c r="O154" s="0" t="n">
        <v>573.14</v>
      </c>
      <c r="P154" s="0" t="n">
        <v>120.4</v>
      </c>
      <c r="Q154" s="0" t="n">
        <v>0</v>
      </c>
      <c r="R154" s="0" t="n">
        <v>0</v>
      </c>
      <c r="S154" s="0" t="n">
        <v>691.63</v>
      </c>
      <c r="T154" s="0" t="n">
        <v>5212.50116561459</v>
      </c>
      <c r="U154" s="0" t="n">
        <v>1209.62125318</v>
      </c>
      <c r="V154" s="0" t="n">
        <v>0</v>
      </c>
      <c r="W154" s="0" t="n">
        <v>4838.48501272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867.93</v>
      </c>
      <c r="AE154" s="0" t="n">
        <v>3.04</v>
      </c>
      <c r="AF154" s="0" t="n">
        <v>870.96</v>
      </c>
      <c r="AH154" s="1" t="n">
        <f aca="false">Z154+AA154</f>
        <v>0</v>
      </c>
      <c r="AI154" s="1" t="n">
        <f aca="false">AF154-AH154</f>
        <v>870.96</v>
      </c>
    </row>
    <row r="155" customFormat="false" ht="10.5" hidden="false" customHeight="false" outlineLevel="0" collapsed="false">
      <c r="A155" s="3" t="n">
        <v>41154</v>
      </c>
      <c r="B155" s="0" t="n">
        <v>58</v>
      </c>
      <c r="C155" s="0" t="s">
        <v>34</v>
      </c>
      <c r="D155" s="0" t="s">
        <v>34</v>
      </c>
      <c r="E155" s="0" t="n">
        <v>80000</v>
      </c>
      <c r="F155" s="0" t="n">
        <v>110000</v>
      </c>
      <c r="G155" s="0" t="n">
        <v>27.78</v>
      </c>
      <c r="H155" s="0" t="n">
        <v>38.19</v>
      </c>
      <c r="I155" s="0" t="n">
        <v>0</v>
      </c>
      <c r="J155" s="0" t="n">
        <v>4139.65368361459</v>
      </c>
      <c r="K155" s="0" t="n">
        <v>0</v>
      </c>
      <c r="L155" s="0" t="n">
        <v>10.267482</v>
      </c>
      <c r="M155" s="0" t="n">
        <v>118.49</v>
      </c>
      <c r="N155" s="0" t="n">
        <v>942.18</v>
      </c>
      <c r="O155" s="0" t="n">
        <v>563.84</v>
      </c>
      <c r="P155" s="0" t="n">
        <v>120.4</v>
      </c>
      <c r="Q155" s="0" t="n">
        <v>0</v>
      </c>
      <c r="R155" s="0" t="n">
        <v>0</v>
      </c>
      <c r="S155" s="0" t="n">
        <v>682.33</v>
      </c>
      <c r="T155" s="0" t="n">
        <v>5212.50116561459</v>
      </c>
      <c r="U155" s="0" t="n">
        <v>1200.6604551892</v>
      </c>
      <c r="V155" s="0" t="n">
        <v>0</v>
      </c>
      <c r="W155" s="0" t="n">
        <v>4802.6418207568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812.6</v>
      </c>
      <c r="AE155" s="0" t="n">
        <v>3</v>
      </c>
      <c r="AF155" s="0" t="n">
        <v>815.6</v>
      </c>
      <c r="AH155" s="1" t="n">
        <f aca="false">Z155+AA155</f>
        <v>0</v>
      </c>
      <c r="AI155" s="1" t="n">
        <f aca="false">AF155-AH155</f>
        <v>815.6</v>
      </c>
    </row>
    <row r="156" customFormat="false" ht="10.5" hidden="false" customHeight="false" outlineLevel="0" collapsed="false">
      <c r="A156" s="3" t="n">
        <v>41154</v>
      </c>
      <c r="B156" s="0" t="n">
        <v>59</v>
      </c>
      <c r="C156" s="0" t="s">
        <v>34</v>
      </c>
      <c r="D156" s="0" t="s">
        <v>34</v>
      </c>
      <c r="E156" s="0" t="n">
        <v>80000</v>
      </c>
      <c r="F156" s="0" t="n">
        <v>110000</v>
      </c>
      <c r="G156" s="0" t="n">
        <v>27.78</v>
      </c>
      <c r="H156" s="0" t="n">
        <v>38.19</v>
      </c>
      <c r="I156" s="0" t="n">
        <v>0</v>
      </c>
      <c r="J156" s="0" t="n">
        <v>4139.65368361459</v>
      </c>
      <c r="K156" s="0" t="n">
        <v>0</v>
      </c>
      <c r="L156" s="0" t="n">
        <v>10.267482</v>
      </c>
      <c r="M156" s="0" t="n">
        <v>118.49</v>
      </c>
      <c r="N156" s="0" t="n">
        <v>942.18</v>
      </c>
      <c r="O156" s="0" t="n">
        <v>541.32</v>
      </c>
      <c r="P156" s="0" t="n">
        <v>120.4</v>
      </c>
      <c r="Q156" s="0" t="n">
        <v>0</v>
      </c>
      <c r="R156" s="0" t="n">
        <v>0</v>
      </c>
      <c r="S156" s="0" t="n">
        <v>659.81</v>
      </c>
      <c r="T156" s="0" t="n">
        <v>5212.50116561459</v>
      </c>
      <c r="U156" s="0" t="n">
        <v>1233.207216798</v>
      </c>
      <c r="V156" s="0" t="n">
        <v>0</v>
      </c>
      <c r="W156" s="0" t="n">
        <v>4932.828867192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614.63</v>
      </c>
      <c r="AE156" s="0" t="n">
        <v>2.27</v>
      </c>
      <c r="AF156" s="0" t="n">
        <v>616.9</v>
      </c>
      <c r="AH156" s="1" t="n">
        <f aca="false">Z156+AA156</f>
        <v>0</v>
      </c>
      <c r="AI156" s="1" t="n">
        <f aca="false">AF156-AH156</f>
        <v>616.9</v>
      </c>
    </row>
    <row r="157" customFormat="false" ht="10.5" hidden="false" customHeight="false" outlineLevel="0" collapsed="false">
      <c r="A157" s="3" t="n">
        <v>41154</v>
      </c>
      <c r="B157" s="0" t="n">
        <v>60</v>
      </c>
      <c r="C157" s="0" t="s">
        <v>34</v>
      </c>
      <c r="D157" s="0" t="s">
        <v>34</v>
      </c>
      <c r="E157" s="0" t="n">
        <v>80000</v>
      </c>
      <c r="F157" s="0" t="n">
        <v>110000</v>
      </c>
      <c r="G157" s="0" t="n">
        <v>27.78</v>
      </c>
      <c r="H157" s="0" t="n">
        <v>38.19</v>
      </c>
      <c r="I157" s="0" t="n">
        <v>0</v>
      </c>
      <c r="J157" s="0" t="n">
        <v>4139.65368361459</v>
      </c>
      <c r="K157" s="0" t="n">
        <v>0</v>
      </c>
      <c r="L157" s="0" t="n">
        <v>10.267482</v>
      </c>
      <c r="M157" s="0" t="n">
        <v>118.49</v>
      </c>
      <c r="N157" s="0" t="n">
        <v>942.18</v>
      </c>
      <c r="O157" s="0" t="n">
        <v>540.16</v>
      </c>
      <c r="P157" s="0" t="n">
        <v>120.4</v>
      </c>
      <c r="Q157" s="0" t="n">
        <v>0</v>
      </c>
      <c r="R157" s="0" t="n">
        <v>0</v>
      </c>
      <c r="S157" s="0" t="n">
        <v>658.65</v>
      </c>
      <c r="T157" s="0" t="n">
        <v>5212.50116561459</v>
      </c>
      <c r="U157" s="0" t="n">
        <v>1235.7218906364</v>
      </c>
      <c r="V157" s="0" t="n">
        <v>0</v>
      </c>
      <c r="W157" s="0" t="n">
        <v>4942.8875625456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673.69</v>
      </c>
      <c r="AE157" s="0" t="n">
        <v>2.49</v>
      </c>
      <c r="AF157" s="0" t="n">
        <v>676.18</v>
      </c>
      <c r="AH157" s="1" t="n">
        <f aca="false">Z157+AA157</f>
        <v>0</v>
      </c>
      <c r="AI157" s="1" t="n">
        <f aca="false">AF157-AH157</f>
        <v>676.18</v>
      </c>
    </row>
    <row r="158" customFormat="false" ht="10.5" hidden="false" customHeight="false" outlineLevel="0" collapsed="false">
      <c r="A158" s="3" t="n">
        <v>41154</v>
      </c>
      <c r="B158" s="0" t="n">
        <v>61</v>
      </c>
      <c r="C158" s="0" t="s">
        <v>34</v>
      </c>
      <c r="D158" s="0" t="s">
        <v>34</v>
      </c>
      <c r="E158" s="0" t="n">
        <v>80000</v>
      </c>
      <c r="F158" s="0" t="n">
        <v>110000</v>
      </c>
      <c r="G158" s="0" t="n">
        <v>27.78</v>
      </c>
      <c r="H158" s="0" t="n">
        <v>38.19</v>
      </c>
      <c r="I158" s="0" t="n">
        <v>0</v>
      </c>
      <c r="J158" s="0" t="n">
        <v>4139.65368361459</v>
      </c>
      <c r="K158" s="0" t="n">
        <v>0</v>
      </c>
      <c r="L158" s="0" t="n">
        <v>10.267482</v>
      </c>
      <c r="M158" s="0" t="n">
        <v>118.49</v>
      </c>
      <c r="N158" s="0" t="n">
        <v>942.18</v>
      </c>
      <c r="O158" s="0" t="n">
        <v>488.3</v>
      </c>
      <c r="P158" s="0" t="n">
        <v>120.4</v>
      </c>
      <c r="Q158" s="0" t="n">
        <v>0</v>
      </c>
      <c r="R158" s="0" t="n">
        <v>0</v>
      </c>
      <c r="S158" s="0" t="n">
        <v>606.79</v>
      </c>
      <c r="T158" s="0" t="n">
        <v>5212.50116561459</v>
      </c>
      <c r="U158" s="0" t="n">
        <v>1233.225045124</v>
      </c>
      <c r="V158" s="0" t="n">
        <v>0</v>
      </c>
      <c r="W158" s="0" t="n">
        <v>4932.900180496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487.59</v>
      </c>
      <c r="AE158" s="0" t="n">
        <v>1.8</v>
      </c>
      <c r="AF158" s="0" t="n">
        <v>489.39</v>
      </c>
      <c r="AH158" s="1" t="n">
        <f aca="false">Z158+AA158</f>
        <v>0</v>
      </c>
      <c r="AI158" s="1" t="n">
        <f aca="false">AF158-AH158</f>
        <v>489.39</v>
      </c>
    </row>
    <row r="159" customFormat="false" ht="10.5" hidden="false" customHeight="false" outlineLevel="0" collapsed="false">
      <c r="A159" s="3" t="n">
        <v>41154</v>
      </c>
      <c r="B159" s="0" t="n">
        <v>62</v>
      </c>
      <c r="C159" s="0" t="s">
        <v>34</v>
      </c>
      <c r="D159" s="0" t="s">
        <v>34</v>
      </c>
      <c r="E159" s="0" t="n">
        <v>80000</v>
      </c>
      <c r="F159" s="0" t="n">
        <v>110000</v>
      </c>
      <c r="G159" s="0" t="n">
        <v>27.78</v>
      </c>
      <c r="H159" s="0" t="n">
        <v>38.19</v>
      </c>
      <c r="I159" s="0" t="n">
        <v>0</v>
      </c>
      <c r="J159" s="0" t="n">
        <v>4139.65368361459</v>
      </c>
      <c r="K159" s="0" t="n">
        <v>0</v>
      </c>
      <c r="L159" s="0" t="n">
        <v>10.267482</v>
      </c>
      <c r="M159" s="0" t="n">
        <v>118.49</v>
      </c>
      <c r="N159" s="0" t="n">
        <v>942.18</v>
      </c>
      <c r="O159" s="0" t="n">
        <v>480.48</v>
      </c>
      <c r="P159" s="0" t="n">
        <v>120.4</v>
      </c>
      <c r="Q159" s="0" t="n">
        <v>0</v>
      </c>
      <c r="R159" s="0" t="n">
        <v>0</v>
      </c>
      <c r="S159" s="0" t="n">
        <v>598.97</v>
      </c>
      <c r="T159" s="0" t="n">
        <v>5212.50116561459</v>
      </c>
      <c r="U159" s="0" t="n">
        <v>1177.1819699688</v>
      </c>
      <c r="V159" s="0" t="n">
        <v>0</v>
      </c>
      <c r="W159" s="0" t="n">
        <v>4708.7278798752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349.7</v>
      </c>
      <c r="AE159" s="0" t="n">
        <v>1.29</v>
      </c>
      <c r="AF159" s="0" t="n">
        <v>350.99</v>
      </c>
      <c r="AH159" s="1" t="n">
        <f aca="false">Z159+AA159</f>
        <v>0</v>
      </c>
      <c r="AI159" s="1" t="n">
        <f aca="false">AF159-AH159</f>
        <v>350.99</v>
      </c>
    </row>
    <row r="160" customFormat="false" ht="10.5" hidden="false" customHeight="false" outlineLevel="0" collapsed="false">
      <c r="A160" s="3" t="n">
        <v>41154</v>
      </c>
      <c r="B160" s="0" t="n">
        <v>63</v>
      </c>
      <c r="C160" s="0" t="s">
        <v>34</v>
      </c>
      <c r="D160" s="0" t="s">
        <v>34</v>
      </c>
      <c r="E160" s="0" t="n">
        <v>80000</v>
      </c>
      <c r="F160" s="0" t="n">
        <v>110000</v>
      </c>
      <c r="G160" s="0" t="n">
        <v>27.78</v>
      </c>
      <c r="H160" s="0" t="n">
        <v>38.19</v>
      </c>
      <c r="I160" s="0" t="n">
        <v>0</v>
      </c>
      <c r="J160" s="0" t="n">
        <v>4139.65368361459</v>
      </c>
      <c r="K160" s="0" t="n">
        <v>0</v>
      </c>
      <c r="L160" s="0" t="n">
        <v>10.267482</v>
      </c>
      <c r="M160" s="0" t="n">
        <v>118.49</v>
      </c>
      <c r="N160" s="0" t="n">
        <v>942.18</v>
      </c>
      <c r="O160" s="0" t="n">
        <v>482.56</v>
      </c>
      <c r="P160" s="0" t="n">
        <v>120.4</v>
      </c>
      <c r="Q160" s="0" t="n">
        <v>0</v>
      </c>
      <c r="R160" s="0" t="n">
        <v>0</v>
      </c>
      <c r="S160" s="0" t="n">
        <v>601.05</v>
      </c>
      <c r="T160" s="0" t="n">
        <v>5212.50116561459</v>
      </c>
      <c r="U160" s="0" t="n">
        <v>1161.98490318</v>
      </c>
      <c r="V160" s="0" t="n">
        <v>0</v>
      </c>
      <c r="W160" s="0" t="n">
        <v>4647.93961272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385.81</v>
      </c>
      <c r="AE160" s="0" t="n">
        <v>1.42</v>
      </c>
      <c r="AF160" s="0" t="n">
        <v>387.23</v>
      </c>
      <c r="AH160" s="1" t="n">
        <f aca="false">Z160+AA160</f>
        <v>0</v>
      </c>
      <c r="AI160" s="1" t="n">
        <f aca="false">AF160-AH160</f>
        <v>387.23</v>
      </c>
    </row>
    <row r="161" customFormat="false" ht="10.5" hidden="false" customHeight="false" outlineLevel="0" collapsed="false">
      <c r="A161" s="3" t="n">
        <v>41154</v>
      </c>
      <c r="B161" s="0" t="n">
        <v>64</v>
      </c>
      <c r="C161" s="0" t="s">
        <v>34</v>
      </c>
      <c r="D161" s="0" t="s">
        <v>34</v>
      </c>
      <c r="E161" s="0" t="n">
        <v>80000</v>
      </c>
      <c r="F161" s="0" t="n">
        <v>110000</v>
      </c>
      <c r="G161" s="0" t="n">
        <v>27.78</v>
      </c>
      <c r="H161" s="0" t="n">
        <v>38.19</v>
      </c>
      <c r="I161" s="0" t="n">
        <v>0</v>
      </c>
      <c r="J161" s="0" t="n">
        <v>4139.65368361459</v>
      </c>
      <c r="K161" s="0" t="n">
        <v>0</v>
      </c>
      <c r="L161" s="0" t="n">
        <v>10.267482</v>
      </c>
      <c r="M161" s="0" t="n">
        <v>118.49</v>
      </c>
      <c r="N161" s="0" t="n">
        <v>942.18</v>
      </c>
      <c r="O161" s="0" t="n">
        <v>462.56</v>
      </c>
      <c r="P161" s="0" t="n">
        <v>120.4</v>
      </c>
      <c r="Q161" s="0" t="n">
        <v>0</v>
      </c>
      <c r="R161" s="0" t="n">
        <v>0</v>
      </c>
      <c r="S161" s="0" t="n">
        <v>581.05</v>
      </c>
      <c r="T161" s="0" t="n">
        <v>5212.50116561459</v>
      </c>
      <c r="U161" s="0" t="n">
        <v>1152.0296685216</v>
      </c>
      <c r="V161" s="0" t="n">
        <v>0</v>
      </c>
      <c r="W161" s="0" t="n">
        <v>4608.1186740864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347.77</v>
      </c>
      <c r="AE161" s="0" t="n">
        <v>1.28</v>
      </c>
      <c r="AF161" s="0" t="n">
        <v>349.06</v>
      </c>
      <c r="AH161" s="1" t="n">
        <f aca="false">Z161+AA161</f>
        <v>0</v>
      </c>
      <c r="AI161" s="1" t="n">
        <f aca="false">AF161-AH161</f>
        <v>349.06</v>
      </c>
    </row>
    <row r="162" customFormat="false" ht="10.5" hidden="false" customHeight="false" outlineLevel="0" collapsed="false">
      <c r="A162" s="3" t="n">
        <v>41154</v>
      </c>
      <c r="B162" s="0" t="n">
        <v>65</v>
      </c>
      <c r="C162" s="0" t="s">
        <v>34</v>
      </c>
      <c r="D162" s="0" t="s">
        <v>34</v>
      </c>
      <c r="E162" s="0" t="n">
        <v>80000</v>
      </c>
      <c r="F162" s="0" t="n">
        <v>110000</v>
      </c>
      <c r="G162" s="0" t="n">
        <v>27.78</v>
      </c>
      <c r="H162" s="0" t="n">
        <v>38.19</v>
      </c>
      <c r="I162" s="0" t="n">
        <v>0</v>
      </c>
      <c r="J162" s="0" t="n">
        <v>4139.65368361459</v>
      </c>
      <c r="K162" s="0" t="n">
        <v>0</v>
      </c>
      <c r="L162" s="0" t="n">
        <v>10.267482</v>
      </c>
      <c r="M162" s="0" t="n">
        <v>118.49</v>
      </c>
      <c r="N162" s="0" t="n">
        <v>942.18</v>
      </c>
      <c r="O162" s="0" t="n">
        <v>114.76</v>
      </c>
      <c r="P162" s="0" t="n">
        <v>120.4</v>
      </c>
      <c r="Q162" s="0" t="n">
        <v>0</v>
      </c>
      <c r="R162" s="0" t="n">
        <v>0</v>
      </c>
      <c r="S162" s="0" t="n">
        <v>233.25</v>
      </c>
      <c r="T162" s="0" t="n">
        <v>5212.50116561459</v>
      </c>
      <c r="U162" s="0" t="n">
        <v>1130.7701214656</v>
      </c>
      <c r="V162" s="0" t="n">
        <v>0</v>
      </c>
      <c r="W162" s="0" t="n">
        <v>4523.0804858624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316.14</v>
      </c>
      <c r="AE162" s="0" t="n">
        <v>1.17</v>
      </c>
      <c r="AF162" s="0" t="n">
        <v>317.31</v>
      </c>
      <c r="AH162" s="1" t="n">
        <f aca="false">Z162+AA162</f>
        <v>0</v>
      </c>
      <c r="AI162" s="1" t="n">
        <f aca="false">AF162-AH162</f>
        <v>317.31</v>
      </c>
    </row>
    <row r="163" customFormat="false" ht="10.5" hidden="false" customHeight="false" outlineLevel="0" collapsed="false">
      <c r="A163" s="3" t="n">
        <v>41154</v>
      </c>
      <c r="B163" s="0" t="n">
        <v>66</v>
      </c>
      <c r="C163" s="0" t="s">
        <v>34</v>
      </c>
      <c r="D163" s="0" t="s">
        <v>34</v>
      </c>
      <c r="E163" s="0" t="n">
        <v>80000</v>
      </c>
      <c r="F163" s="0" t="n">
        <v>110000</v>
      </c>
      <c r="G163" s="0" t="n">
        <v>27.78</v>
      </c>
      <c r="H163" s="0" t="n">
        <v>38.19</v>
      </c>
      <c r="I163" s="0" t="n">
        <v>0</v>
      </c>
      <c r="J163" s="0" t="n">
        <v>4139.65368361459</v>
      </c>
      <c r="K163" s="0" t="n">
        <v>0</v>
      </c>
      <c r="L163" s="0" t="n">
        <v>10.267482</v>
      </c>
      <c r="M163" s="0" t="n">
        <v>118.49</v>
      </c>
      <c r="N163" s="0" t="n">
        <v>942.18</v>
      </c>
      <c r="O163" s="0" t="n">
        <v>108.48</v>
      </c>
      <c r="P163" s="0" t="n">
        <v>120.4</v>
      </c>
      <c r="Q163" s="0" t="n">
        <v>0</v>
      </c>
      <c r="R163" s="0" t="n">
        <v>0</v>
      </c>
      <c r="S163" s="0" t="n">
        <v>226.97</v>
      </c>
      <c r="T163" s="0" t="n">
        <v>5212.50116561459</v>
      </c>
      <c r="U163" s="0" t="n">
        <v>1073.8908291396</v>
      </c>
      <c r="V163" s="0" t="n">
        <v>0</v>
      </c>
      <c r="W163" s="0" t="n">
        <v>4295.5633165584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196.02</v>
      </c>
      <c r="AE163" s="0" t="n">
        <v>0.72</v>
      </c>
      <c r="AF163" s="0" t="n">
        <v>196.74</v>
      </c>
      <c r="AH163" s="1" t="n">
        <f aca="false">Z163+AA163</f>
        <v>0</v>
      </c>
      <c r="AI163" s="1" t="n">
        <f aca="false">AF163-AH163</f>
        <v>196.74</v>
      </c>
    </row>
    <row r="164" customFormat="false" ht="10.5" hidden="false" customHeight="false" outlineLevel="0" collapsed="false">
      <c r="A164" s="3" t="n">
        <v>41154</v>
      </c>
      <c r="B164" s="0" t="n">
        <v>67</v>
      </c>
      <c r="C164" s="0" t="s">
        <v>34</v>
      </c>
      <c r="D164" s="0" t="s">
        <v>34</v>
      </c>
      <c r="E164" s="0" t="n">
        <v>80000</v>
      </c>
      <c r="F164" s="0" t="n">
        <v>110000</v>
      </c>
      <c r="G164" s="0" t="n">
        <v>27.78</v>
      </c>
      <c r="H164" s="0" t="n">
        <v>38.19</v>
      </c>
      <c r="I164" s="0" t="n">
        <v>0</v>
      </c>
      <c r="J164" s="0" t="n">
        <v>4139.65368361459</v>
      </c>
      <c r="K164" s="0" t="n">
        <v>0</v>
      </c>
      <c r="L164" s="0" t="n">
        <v>10.267482</v>
      </c>
      <c r="M164" s="0" t="n">
        <v>118.49</v>
      </c>
      <c r="N164" s="0" t="n">
        <v>942.18</v>
      </c>
      <c r="O164" s="0" t="n">
        <v>106.38</v>
      </c>
      <c r="P164" s="0" t="n">
        <v>120.4</v>
      </c>
      <c r="Q164" s="0" t="n">
        <v>0</v>
      </c>
      <c r="R164" s="0" t="n">
        <v>0</v>
      </c>
      <c r="S164" s="0" t="n">
        <v>224.87</v>
      </c>
      <c r="T164" s="0" t="n">
        <v>5212.50116561459</v>
      </c>
      <c r="U164" s="0" t="n">
        <v>1049.4462112608</v>
      </c>
      <c r="V164" s="0" t="n">
        <v>0</v>
      </c>
      <c r="W164" s="0" t="n">
        <v>4197.7848450432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28.66</v>
      </c>
      <c r="AE164" s="0" t="n">
        <v>0.11</v>
      </c>
      <c r="AF164" s="0" t="n">
        <v>28.76</v>
      </c>
      <c r="AH164" s="1" t="n">
        <f aca="false">Z164+AA164</f>
        <v>0</v>
      </c>
      <c r="AI164" s="1" t="n">
        <f aca="false">AF164-AH164</f>
        <v>28.76</v>
      </c>
    </row>
    <row r="165" customFormat="false" ht="10.5" hidden="false" customHeight="false" outlineLevel="0" collapsed="false">
      <c r="A165" s="3" t="n">
        <v>41154</v>
      </c>
      <c r="B165" s="0" t="n">
        <v>68</v>
      </c>
      <c r="C165" s="0" t="s">
        <v>34</v>
      </c>
      <c r="D165" s="0" t="s">
        <v>34</v>
      </c>
      <c r="E165" s="0" t="n">
        <v>80000</v>
      </c>
      <c r="F165" s="0" t="n">
        <v>110000</v>
      </c>
      <c r="G165" s="0" t="n">
        <v>27.78</v>
      </c>
      <c r="H165" s="0" t="n">
        <v>38.19</v>
      </c>
      <c r="I165" s="0" t="n">
        <v>0</v>
      </c>
      <c r="J165" s="0" t="n">
        <v>4139.65368361459</v>
      </c>
      <c r="K165" s="0" t="n">
        <v>0</v>
      </c>
      <c r="L165" s="0" t="n">
        <v>10.267482</v>
      </c>
      <c r="M165" s="0" t="n">
        <v>118.49</v>
      </c>
      <c r="N165" s="0" t="n">
        <v>942.18</v>
      </c>
      <c r="O165" s="0" t="n">
        <v>118.96</v>
      </c>
      <c r="P165" s="0" t="n">
        <v>120.4</v>
      </c>
      <c r="Q165" s="0" t="n">
        <v>0</v>
      </c>
      <c r="R165" s="0" t="n">
        <v>0</v>
      </c>
      <c r="S165" s="0" t="n">
        <v>237.45</v>
      </c>
      <c r="T165" s="0" t="n">
        <v>5212.50116561459</v>
      </c>
      <c r="U165" s="0" t="n">
        <v>1039.2323260992</v>
      </c>
      <c r="V165" s="0" t="n">
        <v>0</v>
      </c>
      <c r="W165" s="0" t="n">
        <v>4156.9293043968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72.18</v>
      </c>
      <c r="AE165" s="0" t="n">
        <v>0.27</v>
      </c>
      <c r="AF165" s="0" t="n">
        <v>72.45</v>
      </c>
      <c r="AH165" s="1" t="n">
        <f aca="false">Z165+AA165</f>
        <v>0</v>
      </c>
      <c r="AI165" s="1" t="n">
        <f aca="false">AF165-AH165</f>
        <v>72.45</v>
      </c>
    </row>
    <row r="166" customFormat="false" ht="10.5" hidden="false" customHeight="false" outlineLevel="0" collapsed="false">
      <c r="A166" s="3" t="n">
        <v>41154</v>
      </c>
      <c r="B166" s="0" t="n">
        <v>69</v>
      </c>
      <c r="C166" s="0" t="s">
        <v>34</v>
      </c>
      <c r="D166" s="0" t="s">
        <v>34</v>
      </c>
      <c r="E166" s="0" t="n">
        <v>80000</v>
      </c>
      <c r="F166" s="0" t="n">
        <v>110000</v>
      </c>
      <c r="G166" s="0" t="n">
        <v>27.78</v>
      </c>
      <c r="H166" s="0" t="n">
        <v>38.19</v>
      </c>
      <c r="I166" s="0" t="n">
        <v>0</v>
      </c>
      <c r="J166" s="0" t="n">
        <v>4139.65368361459</v>
      </c>
      <c r="K166" s="0" t="n">
        <v>0</v>
      </c>
      <c r="L166" s="0" t="n">
        <v>10.267482</v>
      </c>
      <c r="M166" s="0" t="n">
        <v>118.49</v>
      </c>
      <c r="N166" s="0" t="n">
        <v>942.18</v>
      </c>
      <c r="O166" s="0" t="n">
        <v>48</v>
      </c>
      <c r="P166" s="0" t="n">
        <v>120.4</v>
      </c>
      <c r="Q166" s="0" t="n">
        <v>0</v>
      </c>
      <c r="R166" s="0" t="n">
        <v>0</v>
      </c>
      <c r="S166" s="0" t="n">
        <v>166.49</v>
      </c>
      <c r="T166" s="0" t="n">
        <v>5212.50116561459</v>
      </c>
      <c r="U166" s="0" t="n">
        <v>1021.0760545124</v>
      </c>
      <c r="V166" s="0" t="n">
        <v>0</v>
      </c>
      <c r="W166" s="0" t="n">
        <v>4084.3042180496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H166" s="1" t="n">
        <f aca="false">Z166+AA166</f>
        <v>0</v>
      </c>
      <c r="AI166" s="1" t="n">
        <f aca="false">AF166-AH166</f>
        <v>0</v>
      </c>
    </row>
    <row r="167" customFormat="false" ht="10.5" hidden="false" customHeight="false" outlineLevel="0" collapsed="false">
      <c r="A167" s="3" t="n">
        <v>41154</v>
      </c>
      <c r="B167" s="0" t="n">
        <v>70</v>
      </c>
      <c r="C167" s="0" t="s">
        <v>34</v>
      </c>
      <c r="D167" s="0" t="s">
        <v>34</v>
      </c>
      <c r="E167" s="0" t="n">
        <v>80000</v>
      </c>
      <c r="F167" s="0" t="n">
        <v>110000</v>
      </c>
      <c r="G167" s="0" t="n">
        <v>27.78</v>
      </c>
      <c r="H167" s="0" t="n">
        <v>38.19</v>
      </c>
      <c r="I167" s="0" t="n">
        <v>0</v>
      </c>
      <c r="J167" s="0" t="n">
        <v>4139.65368361459</v>
      </c>
      <c r="K167" s="0" t="n">
        <v>0</v>
      </c>
      <c r="L167" s="0" t="n">
        <v>10.267482</v>
      </c>
      <c r="M167" s="0" t="n">
        <v>118.49</v>
      </c>
      <c r="N167" s="0" t="n">
        <v>942.18</v>
      </c>
      <c r="O167" s="0" t="n">
        <v>48</v>
      </c>
      <c r="P167" s="0" t="n">
        <v>120.4</v>
      </c>
      <c r="Q167" s="0" t="n">
        <v>0</v>
      </c>
      <c r="R167" s="0" t="n">
        <v>0</v>
      </c>
      <c r="S167" s="0" t="n">
        <v>166.49</v>
      </c>
      <c r="T167" s="0" t="n">
        <v>5212.50116561459</v>
      </c>
      <c r="U167" s="0" t="n">
        <v>1087.9664676832</v>
      </c>
      <c r="V167" s="0" t="n">
        <v>0</v>
      </c>
      <c r="W167" s="0" t="n">
        <v>4351.8658707328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40.14</v>
      </c>
      <c r="AE167" s="0" t="n">
        <v>0.15</v>
      </c>
      <c r="AF167" s="0" t="n">
        <v>40.29</v>
      </c>
      <c r="AH167" s="1" t="n">
        <f aca="false">Z167+AA167</f>
        <v>0</v>
      </c>
      <c r="AI167" s="1" t="n">
        <f aca="false">AF167-AH167</f>
        <v>40.29</v>
      </c>
    </row>
    <row r="168" customFormat="false" ht="10.5" hidden="false" customHeight="false" outlineLevel="0" collapsed="false">
      <c r="A168" s="3" t="n">
        <v>41154</v>
      </c>
      <c r="B168" s="0" t="n">
        <v>71</v>
      </c>
      <c r="C168" s="0" t="s">
        <v>34</v>
      </c>
      <c r="D168" s="0" t="s">
        <v>34</v>
      </c>
      <c r="E168" s="0" t="n">
        <v>80000</v>
      </c>
      <c r="F168" s="0" t="n">
        <v>110000</v>
      </c>
      <c r="G168" s="0" t="n">
        <v>27.78</v>
      </c>
      <c r="H168" s="0" t="n">
        <v>38.19</v>
      </c>
      <c r="I168" s="0" t="n">
        <v>0</v>
      </c>
      <c r="J168" s="0" t="n">
        <v>4139.65368361459</v>
      </c>
      <c r="K168" s="0" t="n">
        <v>0</v>
      </c>
      <c r="L168" s="0" t="n">
        <v>10.267482</v>
      </c>
      <c r="M168" s="0" t="n">
        <v>118.49</v>
      </c>
      <c r="N168" s="0" t="n">
        <v>942.18</v>
      </c>
      <c r="O168" s="0" t="n">
        <v>48</v>
      </c>
      <c r="P168" s="0" t="n">
        <v>120.4</v>
      </c>
      <c r="Q168" s="0" t="n">
        <v>0</v>
      </c>
      <c r="R168" s="0" t="n">
        <v>0</v>
      </c>
      <c r="S168" s="0" t="n">
        <v>166.49</v>
      </c>
      <c r="T168" s="0" t="n">
        <v>5212.50116561459</v>
      </c>
      <c r="U168" s="0" t="n">
        <v>1148.5139935216</v>
      </c>
      <c r="V168" s="0" t="n">
        <v>0</v>
      </c>
      <c r="W168" s="0" t="n">
        <v>4594.0559740864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130.3</v>
      </c>
      <c r="AE168" s="0" t="n">
        <v>0.48</v>
      </c>
      <c r="AF168" s="0" t="n">
        <v>130.79</v>
      </c>
      <c r="AH168" s="1" t="n">
        <f aca="false">Z168+AA168</f>
        <v>0</v>
      </c>
      <c r="AI168" s="1" t="n">
        <f aca="false">AF168-AH168</f>
        <v>130.79</v>
      </c>
    </row>
    <row r="169" customFormat="false" ht="10.5" hidden="false" customHeight="false" outlineLevel="0" collapsed="false">
      <c r="A169" s="3" t="n">
        <v>41154</v>
      </c>
      <c r="B169" s="0" t="n">
        <v>72</v>
      </c>
      <c r="C169" s="0" t="s">
        <v>34</v>
      </c>
      <c r="D169" s="0" t="s">
        <v>34</v>
      </c>
      <c r="E169" s="0" t="n">
        <v>80000</v>
      </c>
      <c r="F169" s="0" t="n">
        <v>110000</v>
      </c>
      <c r="G169" s="0" t="n">
        <v>27.78</v>
      </c>
      <c r="H169" s="0" t="n">
        <v>38.19</v>
      </c>
      <c r="I169" s="0" t="n">
        <v>0</v>
      </c>
      <c r="J169" s="0" t="n">
        <v>4139.65368361459</v>
      </c>
      <c r="K169" s="0" t="n">
        <v>0</v>
      </c>
      <c r="L169" s="0" t="n">
        <v>10.267482</v>
      </c>
      <c r="M169" s="0" t="n">
        <v>118.49</v>
      </c>
      <c r="N169" s="0" t="n">
        <v>942.18</v>
      </c>
      <c r="O169" s="0" t="n">
        <v>48</v>
      </c>
      <c r="P169" s="0" t="n">
        <v>120.4</v>
      </c>
      <c r="Q169" s="0" t="n">
        <v>0</v>
      </c>
      <c r="R169" s="0" t="n">
        <v>0</v>
      </c>
      <c r="S169" s="0" t="n">
        <v>166.49</v>
      </c>
      <c r="T169" s="0" t="n">
        <v>5212.50116561459</v>
      </c>
      <c r="U169" s="0" t="n">
        <v>1139.8361434316</v>
      </c>
      <c r="V169" s="0" t="n">
        <v>0</v>
      </c>
      <c r="W169" s="0" t="n">
        <v>4559.3445737264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373.72</v>
      </c>
      <c r="AE169" s="0" t="n">
        <v>1.38</v>
      </c>
      <c r="AF169" s="0" t="n">
        <v>375.1</v>
      </c>
      <c r="AH169" s="1" t="n">
        <f aca="false">Z169+AA169</f>
        <v>0</v>
      </c>
      <c r="AI169" s="1" t="n">
        <f aca="false">AF169-AH169</f>
        <v>375.1</v>
      </c>
    </row>
    <row r="170" customFormat="false" ht="10.5" hidden="false" customHeight="false" outlineLevel="0" collapsed="false">
      <c r="A170" s="3" t="n">
        <v>41154</v>
      </c>
      <c r="B170" s="0" t="n">
        <v>73</v>
      </c>
      <c r="C170" s="0" t="s">
        <v>34</v>
      </c>
      <c r="D170" s="0" t="s">
        <v>34</v>
      </c>
      <c r="E170" s="0" t="n">
        <v>80000</v>
      </c>
      <c r="F170" s="0" t="n">
        <v>110000</v>
      </c>
      <c r="G170" s="0" t="n">
        <v>27.78</v>
      </c>
      <c r="H170" s="0" t="n">
        <v>38.19</v>
      </c>
      <c r="I170" s="0" t="n">
        <v>0</v>
      </c>
      <c r="J170" s="0" t="n">
        <v>4140.82910575383</v>
      </c>
      <c r="K170" s="0" t="n">
        <v>0</v>
      </c>
      <c r="L170" s="0" t="n">
        <v>10.267482</v>
      </c>
      <c r="M170" s="0" t="n">
        <v>127.29</v>
      </c>
      <c r="N170" s="0" t="n">
        <v>888.18</v>
      </c>
      <c r="O170" s="0" t="n">
        <v>603.02</v>
      </c>
      <c r="P170" s="0" t="n">
        <v>119.8</v>
      </c>
      <c r="Q170" s="0" t="n">
        <v>0</v>
      </c>
      <c r="R170" s="0" t="n">
        <v>0</v>
      </c>
      <c r="S170" s="0" t="n">
        <v>730.31</v>
      </c>
      <c r="T170" s="0" t="n">
        <v>5159.07658775383</v>
      </c>
      <c r="U170" s="0" t="n">
        <v>1144.3250783416</v>
      </c>
      <c r="V170" s="0" t="n">
        <v>0</v>
      </c>
      <c r="W170" s="0" t="n">
        <v>4577.3003133664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715.68</v>
      </c>
      <c r="AE170" s="0" t="n">
        <v>2.64</v>
      </c>
      <c r="AF170" s="0" t="n">
        <v>718.32</v>
      </c>
      <c r="AH170" s="1" t="n">
        <f aca="false">Z170+AA170</f>
        <v>0</v>
      </c>
      <c r="AI170" s="1" t="n">
        <f aca="false">AF170-AH170</f>
        <v>718.32</v>
      </c>
    </row>
    <row r="171" customFormat="false" ht="10.5" hidden="false" customHeight="false" outlineLevel="0" collapsed="false">
      <c r="A171" s="3" t="n">
        <v>41154</v>
      </c>
      <c r="B171" s="0" t="n">
        <v>74</v>
      </c>
      <c r="C171" s="0" t="s">
        <v>34</v>
      </c>
      <c r="D171" s="0" t="s">
        <v>34</v>
      </c>
      <c r="E171" s="0" t="n">
        <v>80000</v>
      </c>
      <c r="F171" s="0" t="n">
        <v>110000</v>
      </c>
      <c r="G171" s="0" t="n">
        <v>27.78</v>
      </c>
      <c r="H171" s="0" t="n">
        <v>38.19</v>
      </c>
      <c r="I171" s="0" t="n">
        <v>0</v>
      </c>
      <c r="J171" s="0" t="n">
        <v>4140.82910575383</v>
      </c>
      <c r="K171" s="0" t="n">
        <v>0</v>
      </c>
      <c r="L171" s="0" t="n">
        <v>10.267482</v>
      </c>
      <c r="M171" s="0" t="n">
        <v>127.29</v>
      </c>
      <c r="N171" s="0" t="n">
        <v>888.18</v>
      </c>
      <c r="O171" s="0" t="n">
        <v>634.34</v>
      </c>
      <c r="P171" s="0" t="n">
        <v>119.8</v>
      </c>
      <c r="Q171" s="0" t="n">
        <v>0</v>
      </c>
      <c r="R171" s="0" t="n">
        <v>0</v>
      </c>
      <c r="S171" s="0" t="n">
        <v>761.63</v>
      </c>
      <c r="T171" s="0" t="n">
        <v>5159.07658775383</v>
      </c>
      <c r="U171" s="0" t="n">
        <v>1138.6994415216</v>
      </c>
      <c r="V171" s="0" t="n">
        <v>0</v>
      </c>
      <c r="W171" s="0" t="n">
        <v>4554.7977660864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1023.39</v>
      </c>
      <c r="AE171" s="0" t="n">
        <v>3.78</v>
      </c>
      <c r="AF171" s="0" t="n">
        <v>1027.16</v>
      </c>
      <c r="AH171" s="1" t="n">
        <f aca="false">Z171+AA171</f>
        <v>0</v>
      </c>
      <c r="AI171" s="1" t="n">
        <f aca="false">AF171-AH171</f>
        <v>1027.16</v>
      </c>
    </row>
    <row r="172" customFormat="false" ht="10.5" hidden="false" customHeight="false" outlineLevel="0" collapsed="false">
      <c r="A172" s="3" t="n">
        <v>41154</v>
      </c>
      <c r="B172" s="0" t="n">
        <v>75</v>
      </c>
      <c r="C172" s="0" t="s">
        <v>34</v>
      </c>
      <c r="D172" s="0" t="s">
        <v>34</v>
      </c>
      <c r="E172" s="0" t="n">
        <v>80000</v>
      </c>
      <c r="F172" s="0" t="n">
        <v>110000</v>
      </c>
      <c r="G172" s="0" t="n">
        <v>27.78</v>
      </c>
      <c r="H172" s="0" t="n">
        <v>38.19</v>
      </c>
      <c r="I172" s="0" t="n">
        <v>0</v>
      </c>
      <c r="J172" s="0" t="n">
        <v>4140.82910575383</v>
      </c>
      <c r="K172" s="0" t="n">
        <v>0</v>
      </c>
      <c r="L172" s="0" t="n">
        <v>10.267482</v>
      </c>
      <c r="M172" s="0" t="n">
        <v>127.29</v>
      </c>
      <c r="N172" s="0" t="n">
        <v>888.18</v>
      </c>
      <c r="O172" s="0" t="n">
        <v>639.88</v>
      </c>
      <c r="P172" s="0" t="n">
        <v>119.8</v>
      </c>
      <c r="Q172" s="0" t="n">
        <v>0</v>
      </c>
      <c r="R172" s="0" t="n">
        <v>0</v>
      </c>
      <c r="S172" s="0" t="n">
        <v>767.17</v>
      </c>
      <c r="T172" s="0" t="n">
        <v>5159.07658775383</v>
      </c>
      <c r="U172" s="0" t="n">
        <v>1158.3847859284</v>
      </c>
      <c r="V172" s="0" t="n">
        <v>0</v>
      </c>
      <c r="W172" s="0" t="n">
        <v>4633.5391437136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1252.84</v>
      </c>
      <c r="AE172" s="0" t="n">
        <v>4.52</v>
      </c>
      <c r="AF172" s="0" t="n">
        <v>1257.36</v>
      </c>
      <c r="AH172" s="1" t="n">
        <f aca="false">Z172+AA172</f>
        <v>0</v>
      </c>
      <c r="AI172" s="1" t="n">
        <f aca="false">AF172-AH172</f>
        <v>1257.36</v>
      </c>
    </row>
    <row r="173" customFormat="false" ht="10.5" hidden="false" customHeight="false" outlineLevel="0" collapsed="false">
      <c r="A173" s="3" t="n">
        <v>41154</v>
      </c>
      <c r="B173" s="0" t="n">
        <v>76</v>
      </c>
      <c r="C173" s="0" t="s">
        <v>34</v>
      </c>
      <c r="D173" s="0" t="s">
        <v>34</v>
      </c>
      <c r="E173" s="0" t="n">
        <v>80000</v>
      </c>
      <c r="F173" s="0" t="n">
        <v>110000</v>
      </c>
      <c r="G173" s="0" t="n">
        <v>27.78</v>
      </c>
      <c r="H173" s="0" t="n">
        <v>38.19</v>
      </c>
      <c r="I173" s="0" t="n">
        <v>0</v>
      </c>
      <c r="J173" s="0" t="n">
        <v>4140.82910575383</v>
      </c>
      <c r="K173" s="0" t="n">
        <v>0</v>
      </c>
      <c r="L173" s="0" t="n">
        <v>10.267482</v>
      </c>
      <c r="M173" s="0" t="n">
        <v>127.29</v>
      </c>
      <c r="N173" s="0" t="n">
        <v>888.18</v>
      </c>
      <c r="O173" s="0" t="n">
        <v>607.54</v>
      </c>
      <c r="P173" s="0" t="n">
        <v>119.8</v>
      </c>
      <c r="Q173" s="0" t="n">
        <v>0</v>
      </c>
      <c r="R173" s="0" t="n">
        <v>0</v>
      </c>
      <c r="S173" s="0" t="n">
        <v>734.83</v>
      </c>
      <c r="T173" s="0" t="n">
        <v>5159.07658775383</v>
      </c>
      <c r="U173" s="0" t="n">
        <v>1151.7047872112</v>
      </c>
      <c r="V173" s="0" t="n">
        <v>0</v>
      </c>
      <c r="W173" s="0" t="n">
        <v>4606.8191488448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1236.29</v>
      </c>
      <c r="AE173" s="0" t="n">
        <v>4.46</v>
      </c>
      <c r="AF173" s="0" t="n">
        <v>1240.75</v>
      </c>
      <c r="AH173" s="1" t="n">
        <f aca="false">Z173+AA173</f>
        <v>0</v>
      </c>
      <c r="AI173" s="1" t="n">
        <f aca="false">AF173-AH173</f>
        <v>1240.75</v>
      </c>
    </row>
    <row r="174" customFormat="false" ht="10.5" hidden="false" customHeight="false" outlineLevel="0" collapsed="false">
      <c r="A174" s="3" t="n">
        <v>41154</v>
      </c>
      <c r="B174" s="0" t="n">
        <v>77</v>
      </c>
      <c r="C174" s="0" t="s">
        <v>34</v>
      </c>
      <c r="D174" s="0" t="s">
        <v>34</v>
      </c>
      <c r="E174" s="0" t="n">
        <v>80000</v>
      </c>
      <c r="F174" s="0" t="n">
        <v>110000</v>
      </c>
      <c r="G174" s="0" t="n">
        <v>27.78</v>
      </c>
      <c r="H174" s="0" t="n">
        <v>38.19</v>
      </c>
      <c r="I174" s="0" t="n">
        <v>0</v>
      </c>
      <c r="J174" s="0" t="n">
        <v>4140.82910575383</v>
      </c>
      <c r="K174" s="0" t="n">
        <v>0</v>
      </c>
      <c r="L174" s="0" t="n">
        <v>10.267482</v>
      </c>
      <c r="M174" s="0" t="n">
        <v>127.29</v>
      </c>
      <c r="N174" s="0" t="n">
        <v>888.18</v>
      </c>
      <c r="O174" s="0" t="n">
        <v>450</v>
      </c>
      <c r="P174" s="0" t="n">
        <v>116.2</v>
      </c>
      <c r="Q174" s="0" t="n">
        <v>0</v>
      </c>
      <c r="R174" s="0" t="n">
        <v>0</v>
      </c>
      <c r="S174" s="0" t="n">
        <v>577.29</v>
      </c>
      <c r="T174" s="0" t="n">
        <v>5155.47658775383</v>
      </c>
      <c r="U174" s="0" t="n">
        <v>1205.20828874747</v>
      </c>
      <c r="V174" s="0" t="n">
        <v>0</v>
      </c>
      <c r="W174" s="0" t="n">
        <v>4820.83315498987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1323.95</v>
      </c>
      <c r="AE174" s="0" t="n">
        <v>4.62</v>
      </c>
      <c r="AF174" s="0" t="n">
        <v>1328.57</v>
      </c>
      <c r="AH174" s="1" t="n">
        <f aca="false">Z174+AA174</f>
        <v>0</v>
      </c>
      <c r="AI174" s="1" t="n">
        <f aca="false">AF174-AH174</f>
        <v>1328.57</v>
      </c>
    </row>
    <row r="175" customFormat="false" ht="10.5" hidden="false" customHeight="false" outlineLevel="0" collapsed="false">
      <c r="A175" s="3" t="n">
        <v>41154</v>
      </c>
      <c r="B175" s="0" t="n">
        <v>78</v>
      </c>
      <c r="C175" s="0" t="s">
        <v>34</v>
      </c>
      <c r="D175" s="0" t="s">
        <v>34</v>
      </c>
      <c r="E175" s="0" t="n">
        <v>80000</v>
      </c>
      <c r="F175" s="0" t="n">
        <v>110000</v>
      </c>
      <c r="G175" s="0" t="n">
        <v>27.78</v>
      </c>
      <c r="H175" s="0" t="n">
        <v>38.19</v>
      </c>
      <c r="I175" s="0" t="n">
        <v>0</v>
      </c>
      <c r="J175" s="0" t="n">
        <v>4140.82910575383</v>
      </c>
      <c r="K175" s="0" t="n">
        <v>0</v>
      </c>
      <c r="L175" s="0" t="n">
        <v>10.267482</v>
      </c>
      <c r="M175" s="0" t="n">
        <v>127.29</v>
      </c>
      <c r="N175" s="0" t="n">
        <v>888.18</v>
      </c>
      <c r="O175" s="0" t="n">
        <v>450</v>
      </c>
      <c r="P175" s="0" t="n">
        <v>94.22</v>
      </c>
      <c r="Q175" s="0" t="n">
        <v>0</v>
      </c>
      <c r="R175" s="0" t="n">
        <v>0</v>
      </c>
      <c r="S175" s="0" t="n">
        <v>577.29</v>
      </c>
      <c r="T175" s="0" t="n">
        <v>5133.49658775383</v>
      </c>
      <c r="U175" s="0" t="n">
        <v>1187.98712592013</v>
      </c>
      <c r="V175" s="0" t="n">
        <v>0</v>
      </c>
      <c r="W175" s="0" t="n">
        <v>4751.94850368053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1332.2</v>
      </c>
      <c r="AE175" s="0" t="n">
        <v>4.74</v>
      </c>
      <c r="AF175" s="0" t="n">
        <v>1336.94</v>
      </c>
      <c r="AH175" s="1" t="n">
        <f aca="false">Z175+AA175</f>
        <v>0</v>
      </c>
      <c r="AI175" s="1" t="n">
        <f aca="false">AF175-AH175</f>
        <v>1336.94</v>
      </c>
    </row>
    <row r="176" customFormat="false" ht="10.5" hidden="false" customHeight="false" outlineLevel="0" collapsed="false">
      <c r="A176" s="3" t="n">
        <v>41154</v>
      </c>
      <c r="B176" s="0" t="n">
        <v>79</v>
      </c>
      <c r="C176" s="0" t="s">
        <v>34</v>
      </c>
      <c r="D176" s="0" t="s">
        <v>34</v>
      </c>
      <c r="E176" s="0" t="n">
        <v>80000</v>
      </c>
      <c r="F176" s="0" t="n">
        <v>110000</v>
      </c>
      <c r="G176" s="0" t="n">
        <v>27.78</v>
      </c>
      <c r="H176" s="0" t="n">
        <v>38.19</v>
      </c>
      <c r="I176" s="0" t="n">
        <v>0</v>
      </c>
      <c r="J176" s="0" t="n">
        <v>4140.82910575383</v>
      </c>
      <c r="K176" s="0" t="n">
        <v>0</v>
      </c>
      <c r="L176" s="0" t="n">
        <v>10.267482</v>
      </c>
      <c r="M176" s="0" t="n">
        <v>127.29</v>
      </c>
      <c r="N176" s="0" t="n">
        <v>888.18</v>
      </c>
      <c r="O176" s="0" t="n">
        <v>450</v>
      </c>
      <c r="P176" s="0" t="n">
        <v>36.2</v>
      </c>
      <c r="Q176" s="0" t="n">
        <v>0</v>
      </c>
      <c r="R176" s="0" t="n">
        <v>0</v>
      </c>
      <c r="S176" s="0" t="n">
        <v>577.29</v>
      </c>
      <c r="T176" s="0" t="n">
        <v>5075.47658775383</v>
      </c>
      <c r="U176" s="0" t="n">
        <v>1175.41091087147</v>
      </c>
      <c r="V176" s="0" t="n">
        <v>0</v>
      </c>
      <c r="W176" s="0" t="n">
        <v>4701.64364348587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1429.34</v>
      </c>
      <c r="AE176" s="0" t="n">
        <v>5.23</v>
      </c>
      <c r="AF176" s="0" t="n">
        <v>1434.57</v>
      </c>
      <c r="AH176" s="1" t="n">
        <f aca="false">Z176+AA176</f>
        <v>0</v>
      </c>
      <c r="AI176" s="1" t="n">
        <f aca="false">AF176-AH176</f>
        <v>1434.57</v>
      </c>
    </row>
    <row r="177" customFormat="false" ht="10.5" hidden="false" customHeight="false" outlineLevel="0" collapsed="false">
      <c r="A177" s="3" t="n">
        <v>41154</v>
      </c>
      <c r="B177" s="0" t="n">
        <v>80</v>
      </c>
      <c r="C177" s="0" t="s">
        <v>34</v>
      </c>
      <c r="D177" s="0" t="s">
        <v>34</v>
      </c>
      <c r="E177" s="0" t="n">
        <v>80000</v>
      </c>
      <c r="F177" s="0" t="n">
        <v>110000</v>
      </c>
      <c r="G177" s="0" t="n">
        <v>27.78</v>
      </c>
      <c r="H177" s="0" t="n">
        <v>38.19</v>
      </c>
      <c r="I177" s="0" t="n">
        <v>0</v>
      </c>
      <c r="J177" s="0" t="n">
        <v>4140.82910575383</v>
      </c>
      <c r="K177" s="0" t="n">
        <v>0</v>
      </c>
      <c r="L177" s="0" t="n">
        <v>10.267482</v>
      </c>
      <c r="M177" s="0" t="n">
        <v>127.29</v>
      </c>
      <c r="N177" s="0" t="n">
        <v>888.18</v>
      </c>
      <c r="O177" s="0" t="n">
        <v>450</v>
      </c>
      <c r="P177" s="0" t="n">
        <v>36.2</v>
      </c>
      <c r="Q177" s="0" t="n">
        <v>0</v>
      </c>
      <c r="R177" s="0" t="n">
        <v>0</v>
      </c>
      <c r="S177" s="0" t="n">
        <v>577.29</v>
      </c>
      <c r="T177" s="0" t="n">
        <v>5075.47658775383</v>
      </c>
      <c r="U177" s="0" t="n">
        <v>1125.42861383747</v>
      </c>
      <c r="V177" s="0" t="n">
        <v>0</v>
      </c>
      <c r="W177" s="0" t="n">
        <v>4501.71445534987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1627.21</v>
      </c>
      <c r="AE177" s="0" t="n">
        <v>5.8</v>
      </c>
      <c r="AF177" s="0" t="n">
        <v>1633.02</v>
      </c>
      <c r="AH177" s="1" t="n">
        <f aca="false">Z177+AA177</f>
        <v>0</v>
      </c>
      <c r="AI177" s="1" t="n">
        <f aca="false">AF177-AH177</f>
        <v>1633.02</v>
      </c>
    </row>
    <row r="178" customFormat="false" ht="10.5" hidden="false" customHeight="false" outlineLevel="0" collapsed="false">
      <c r="A178" s="3" t="n">
        <v>41154</v>
      </c>
      <c r="B178" s="0" t="n">
        <v>81</v>
      </c>
      <c r="C178" s="0" t="s">
        <v>34</v>
      </c>
      <c r="D178" s="0" t="s">
        <v>34</v>
      </c>
      <c r="E178" s="0" t="n">
        <v>80000</v>
      </c>
      <c r="F178" s="0" t="n">
        <v>110000</v>
      </c>
      <c r="G178" s="0" t="n">
        <v>27.78</v>
      </c>
      <c r="H178" s="0" t="n">
        <v>38.19</v>
      </c>
      <c r="I178" s="0" t="n">
        <v>0</v>
      </c>
      <c r="J178" s="0" t="n">
        <v>4140.82910575383</v>
      </c>
      <c r="K178" s="0" t="n">
        <v>0</v>
      </c>
      <c r="L178" s="0" t="n">
        <v>10.267482</v>
      </c>
      <c r="M178" s="0" t="n">
        <v>127.29</v>
      </c>
      <c r="N178" s="0" t="n">
        <v>888.18</v>
      </c>
      <c r="O178" s="0" t="n">
        <v>450</v>
      </c>
      <c r="P178" s="0" t="n">
        <v>36.2</v>
      </c>
      <c r="Q178" s="0" t="n">
        <v>0</v>
      </c>
      <c r="R178" s="0" t="n">
        <v>0</v>
      </c>
      <c r="S178" s="0" t="n">
        <v>577.29</v>
      </c>
      <c r="T178" s="0" t="n">
        <v>5075.47658775383</v>
      </c>
      <c r="U178" s="0" t="n">
        <v>1085.63748830307</v>
      </c>
      <c r="V178" s="0" t="n">
        <v>0</v>
      </c>
      <c r="W178" s="0" t="n">
        <v>4342.54995321227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1301.61</v>
      </c>
      <c r="AE178" s="0" t="n">
        <v>4.72</v>
      </c>
      <c r="AF178" s="0" t="n">
        <v>1306.33</v>
      </c>
      <c r="AH178" s="1" t="n">
        <f aca="false">Z178+AA178</f>
        <v>0</v>
      </c>
      <c r="AI178" s="1" t="n">
        <f aca="false">AF178-AH178</f>
        <v>1306.33</v>
      </c>
    </row>
    <row r="179" customFormat="false" ht="10.5" hidden="false" customHeight="false" outlineLevel="0" collapsed="false">
      <c r="A179" s="3" t="n">
        <v>41154</v>
      </c>
      <c r="B179" s="0" t="n">
        <v>82</v>
      </c>
      <c r="C179" s="0" t="s">
        <v>34</v>
      </c>
      <c r="D179" s="0" t="s">
        <v>34</v>
      </c>
      <c r="E179" s="0" t="n">
        <v>80000</v>
      </c>
      <c r="F179" s="0" t="n">
        <v>110000</v>
      </c>
      <c r="G179" s="0" t="n">
        <v>27.78</v>
      </c>
      <c r="H179" s="0" t="n">
        <v>38.19</v>
      </c>
      <c r="I179" s="0" t="n">
        <v>0</v>
      </c>
      <c r="J179" s="0" t="n">
        <v>4140.82910575383</v>
      </c>
      <c r="K179" s="0" t="n">
        <v>0</v>
      </c>
      <c r="L179" s="0" t="n">
        <v>10.267482</v>
      </c>
      <c r="M179" s="0" t="n">
        <v>127.29</v>
      </c>
      <c r="N179" s="0" t="n">
        <v>888.18</v>
      </c>
      <c r="O179" s="0" t="n">
        <v>450</v>
      </c>
      <c r="P179" s="0" t="n">
        <v>36.2</v>
      </c>
      <c r="Q179" s="0" t="n">
        <v>0</v>
      </c>
      <c r="R179" s="0" t="n">
        <v>0</v>
      </c>
      <c r="S179" s="0" t="n">
        <v>577.29</v>
      </c>
      <c r="T179" s="0" t="n">
        <v>5075.47658775383</v>
      </c>
      <c r="U179" s="0" t="n">
        <v>1070.70781038107</v>
      </c>
      <c r="V179" s="0" t="n">
        <v>0</v>
      </c>
      <c r="W179" s="0" t="n">
        <v>4282.83124152427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1247.19</v>
      </c>
      <c r="AE179" s="0" t="n">
        <v>4.55</v>
      </c>
      <c r="AF179" s="0" t="n">
        <v>1251.74</v>
      </c>
      <c r="AH179" s="1" t="n">
        <f aca="false">Z179+AA179</f>
        <v>0</v>
      </c>
      <c r="AI179" s="1" t="n">
        <f aca="false">AF179-AH179</f>
        <v>1251.74</v>
      </c>
    </row>
    <row r="180" customFormat="false" ht="10.5" hidden="false" customHeight="false" outlineLevel="0" collapsed="false">
      <c r="A180" s="3" t="n">
        <v>41154</v>
      </c>
      <c r="B180" s="0" t="n">
        <v>83</v>
      </c>
      <c r="C180" s="0" t="s">
        <v>34</v>
      </c>
      <c r="D180" s="0" t="s">
        <v>34</v>
      </c>
      <c r="E180" s="0" t="n">
        <v>80000</v>
      </c>
      <c r="F180" s="0" t="n">
        <v>110000</v>
      </c>
      <c r="G180" s="0" t="n">
        <v>27.78</v>
      </c>
      <c r="H180" s="0" t="n">
        <v>38.19</v>
      </c>
      <c r="I180" s="0" t="n">
        <v>0</v>
      </c>
      <c r="J180" s="0" t="n">
        <v>4140.82910575383</v>
      </c>
      <c r="K180" s="0" t="n">
        <v>0</v>
      </c>
      <c r="L180" s="0" t="n">
        <v>10.267482</v>
      </c>
      <c r="M180" s="0" t="n">
        <v>127.29</v>
      </c>
      <c r="N180" s="0" t="n">
        <v>888.18</v>
      </c>
      <c r="O180" s="0" t="n">
        <v>450</v>
      </c>
      <c r="P180" s="0" t="n">
        <v>36.2</v>
      </c>
      <c r="Q180" s="0" t="n">
        <v>0</v>
      </c>
      <c r="R180" s="0" t="n">
        <v>0</v>
      </c>
      <c r="S180" s="0" t="n">
        <v>577.29</v>
      </c>
      <c r="T180" s="0" t="n">
        <v>5075.47658775383</v>
      </c>
      <c r="U180" s="0" t="n">
        <v>1065.374194562</v>
      </c>
      <c r="V180" s="0" t="n">
        <v>0</v>
      </c>
      <c r="W180" s="0" t="n">
        <v>4261.496778248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1182.59</v>
      </c>
      <c r="AE180" s="0" t="n">
        <v>4.36</v>
      </c>
      <c r="AF180" s="0" t="n">
        <v>1186.96</v>
      </c>
      <c r="AH180" s="1" t="n">
        <f aca="false">Z180+AA180</f>
        <v>0</v>
      </c>
      <c r="AI180" s="1" t="n">
        <f aca="false">AF180-AH180</f>
        <v>1186.96</v>
      </c>
    </row>
    <row r="181" customFormat="false" ht="10.5" hidden="false" customHeight="false" outlineLevel="0" collapsed="false">
      <c r="A181" s="3" t="n">
        <v>41154</v>
      </c>
      <c r="B181" s="0" t="n">
        <v>84</v>
      </c>
      <c r="C181" s="0" t="s">
        <v>34</v>
      </c>
      <c r="D181" s="0" t="s">
        <v>34</v>
      </c>
      <c r="E181" s="0" t="n">
        <v>80000</v>
      </c>
      <c r="F181" s="0" t="n">
        <v>110000</v>
      </c>
      <c r="G181" s="0" t="n">
        <v>27.78</v>
      </c>
      <c r="H181" s="0" t="n">
        <v>38.19</v>
      </c>
      <c r="I181" s="0" t="n">
        <v>0</v>
      </c>
      <c r="J181" s="0" t="n">
        <v>4140.82910575383</v>
      </c>
      <c r="K181" s="0" t="n">
        <v>0</v>
      </c>
      <c r="L181" s="0" t="n">
        <v>10.267482</v>
      </c>
      <c r="M181" s="0" t="n">
        <v>127.29</v>
      </c>
      <c r="N181" s="0" t="n">
        <v>888.18</v>
      </c>
      <c r="O181" s="0" t="n">
        <v>450</v>
      </c>
      <c r="P181" s="0" t="n">
        <v>36.2</v>
      </c>
      <c r="Q181" s="0" t="n">
        <v>0</v>
      </c>
      <c r="R181" s="0" t="n">
        <v>0</v>
      </c>
      <c r="S181" s="0" t="n">
        <v>577.29</v>
      </c>
      <c r="T181" s="0" t="n">
        <v>5075.47658775383</v>
      </c>
      <c r="U181" s="0" t="n">
        <v>1016.29668322133</v>
      </c>
      <c r="V181" s="0" t="n">
        <v>0</v>
      </c>
      <c r="W181" s="0" t="n">
        <v>4065.18673288534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1230.49</v>
      </c>
      <c r="AE181" s="0" t="n">
        <v>4.56</v>
      </c>
      <c r="AF181" s="0" t="n">
        <v>1235.05</v>
      </c>
      <c r="AH181" s="1" t="n">
        <f aca="false">Z181+AA181</f>
        <v>0</v>
      </c>
      <c r="AI181" s="1" t="n">
        <f aca="false">AF181-AH181</f>
        <v>1235.05</v>
      </c>
    </row>
    <row r="182" customFormat="false" ht="10.5" hidden="false" customHeight="false" outlineLevel="0" collapsed="false">
      <c r="A182" s="3" t="n">
        <v>41154</v>
      </c>
      <c r="B182" s="0" t="n">
        <v>85</v>
      </c>
      <c r="C182" s="0" t="s">
        <v>34</v>
      </c>
      <c r="D182" s="0" t="s">
        <v>34</v>
      </c>
      <c r="E182" s="0" t="n">
        <v>80000</v>
      </c>
      <c r="F182" s="0" t="n">
        <v>110000</v>
      </c>
      <c r="G182" s="0" t="n">
        <v>27.78</v>
      </c>
      <c r="H182" s="0" t="n">
        <v>38.19</v>
      </c>
      <c r="I182" s="0" t="n">
        <v>0</v>
      </c>
      <c r="J182" s="0" t="n">
        <v>4140.82910575383</v>
      </c>
      <c r="K182" s="0" t="n">
        <v>0</v>
      </c>
      <c r="L182" s="0" t="n">
        <v>10.267482</v>
      </c>
      <c r="M182" s="0" t="n">
        <v>127.29</v>
      </c>
      <c r="N182" s="0" t="n">
        <v>888.18</v>
      </c>
      <c r="O182" s="0" t="n">
        <v>754.6</v>
      </c>
      <c r="P182" s="0" t="n">
        <v>120.4</v>
      </c>
      <c r="Q182" s="0" t="n">
        <v>0</v>
      </c>
      <c r="R182" s="0" t="n">
        <v>0</v>
      </c>
      <c r="S182" s="0" t="n">
        <v>881.89</v>
      </c>
      <c r="T182" s="0" t="n">
        <v>5159.67658775383</v>
      </c>
      <c r="U182" s="0" t="n">
        <v>1047.69199378973</v>
      </c>
      <c r="V182" s="0" t="n">
        <v>0</v>
      </c>
      <c r="W182" s="0" t="n">
        <v>4190.76797515893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1167.52</v>
      </c>
      <c r="AE182" s="0" t="n">
        <v>4.31</v>
      </c>
      <c r="AF182" s="0" t="n">
        <v>1171.83</v>
      </c>
      <c r="AH182" s="1" t="n">
        <f aca="false">Z182+AA182</f>
        <v>0</v>
      </c>
      <c r="AI182" s="1" t="n">
        <f aca="false">AF182-AH182</f>
        <v>1171.83</v>
      </c>
    </row>
    <row r="183" customFormat="false" ht="10.5" hidden="false" customHeight="false" outlineLevel="0" collapsed="false">
      <c r="A183" s="3" t="n">
        <v>41154</v>
      </c>
      <c r="B183" s="0" t="n">
        <v>86</v>
      </c>
      <c r="C183" s="0" t="s">
        <v>34</v>
      </c>
      <c r="D183" s="0" t="s">
        <v>34</v>
      </c>
      <c r="E183" s="0" t="n">
        <v>80000</v>
      </c>
      <c r="F183" s="0" t="n">
        <v>110000</v>
      </c>
      <c r="G183" s="0" t="n">
        <v>27.78</v>
      </c>
      <c r="H183" s="0" t="n">
        <v>38.19</v>
      </c>
      <c r="I183" s="0" t="n">
        <v>0</v>
      </c>
      <c r="J183" s="0" t="n">
        <v>4140.82910575383</v>
      </c>
      <c r="K183" s="0" t="n">
        <v>0</v>
      </c>
      <c r="L183" s="0" t="n">
        <v>10.267482</v>
      </c>
      <c r="M183" s="0" t="n">
        <v>127.29</v>
      </c>
      <c r="N183" s="0" t="n">
        <v>888.18</v>
      </c>
      <c r="O183" s="0" t="n">
        <v>754.8</v>
      </c>
      <c r="P183" s="0" t="n">
        <v>120.4</v>
      </c>
      <c r="Q183" s="0" t="n">
        <v>0</v>
      </c>
      <c r="R183" s="0" t="n">
        <v>0</v>
      </c>
      <c r="S183" s="0" t="n">
        <v>882.09</v>
      </c>
      <c r="T183" s="0" t="n">
        <v>5159.67658775383</v>
      </c>
      <c r="U183" s="0" t="n">
        <v>1083.07207226173</v>
      </c>
      <c r="V183" s="0" t="n">
        <v>0</v>
      </c>
      <c r="W183" s="0" t="n">
        <v>4332.28828904693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1232.54</v>
      </c>
      <c r="AE183" s="0" t="n">
        <v>4.54</v>
      </c>
      <c r="AF183" s="0" t="n">
        <v>1237.08</v>
      </c>
      <c r="AH183" s="1" t="n">
        <f aca="false">Z183+AA183</f>
        <v>0</v>
      </c>
      <c r="AI183" s="1" t="n">
        <f aca="false">AF183-AH183</f>
        <v>1237.08</v>
      </c>
    </row>
    <row r="184" customFormat="false" ht="10.5" hidden="false" customHeight="false" outlineLevel="0" collapsed="false">
      <c r="A184" s="3" t="n">
        <v>41154</v>
      </c>
      <c r="B184" s="0" t="n">
        <v>87</v>
      </c>
      <c r="C184" s="0" t="s">
        <v>34</v>
      </c>
      <c r="D184" s="0" t="s">
        <v>34</v>
      </c>
      <c r="E184" s="0" t="n">
        <v>80000</v>
      </c>
      <c r="F184" s="0" t="n">
        <v>110000</v>
      </c>
      <c r="G184" s="0" t="n">
        <v>27.78</v>
      </c>
      <c r="H184" s="0" t="n">
        <v>38.19</v>
      </c>
      <c r="I184" s="0" t="n">
        <v>0</v>
      </c>
      <c r="J184" s="0" t="n">
        <v>4140.82910575383</v>
      </c>
      <c r="K184" s="0" t="n">
        <v>0</v>
      </c>
      <c r="L184" s="0" t="n">
        <v>10.267482</v>
      </c>
      <c r="M184" s="0" t="n">
        <v>127.29</v>
      </c>
      <c r="N184" s="0" t="n">
        <v>888.18</v>
      </c>
      <c r="O184" s="0" t="n">
        <v>745</v>
      </c>
      <c r="P184" s="0" t="n">
        <v>120.4</v>
      </c>
      <c r="Q184" s="0" t="n">
        <v>0</v>
      </c>
      <c r="R184" s="0" t="n">
        <v>0</v>
      </c>
      <c r="S184" s="0" t="n">
        <v>872.29</v>
      </c>
      <c r="T184" s="0" t="n">
        <v>5159.67658775383</v>
      </c>
      <c r="U184" s="0" t="n">
        <v>1134.61407086413</v>
      </c>
      <c r="V184" s="0" t="n">
        <v>0</v>
      </c>
      <c r="W184" s="0" t="n">
        <v>4538.45628345653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1314.35</v>
      </c>
      <c r="AE184" s="0" t="n">
        <v>4.86</v>
      </c>
      <c r="AF184" s="0" t="n">
        <v>1319.21</v>
      </c>
      <c r="AH184" s="1" t="n">
        <f aca="false">Z184+AA184</f>
        <v>0</v>
      </c>
      <c r="AI184" s="1" t="n">
        <f aca="false">AF184-AH184</f>
        <v>1319.21</v>
      </c>
    </row>
    <row r="185" customFormat="false" ht="10.5" hidden="false" customHeight="false" outlineLevel="0" collapsed="false">
      <c r="A185" s="3" t="n">
        <v>41154</v>
      </c>
      <c r="B185" s="0" t="n">
        <v>88</v>
      </c>
      <c r="C185" s="0" t="s">
        <v>34</v>
      </c>
      <c r="D185" s="0" t="s">
        <v>34</v>
      </c>
      <c r="E185" s="0" t="n">
        <v>80000</v>
      </c>
      <c r="F185" s="0" t="n">
        <v>110000</v>
      </c>
      <c r="G185" s="0" t="n">
        <v>27.78</v>
      </c>
      <c r="H185" s="0" t="n">
        <v>38.19</v>
      </c>
      <c r="I185" s="0" t="n">
        <v>0</v>
      </c>
      <c r="J185" s="0" t="n">
        <v>4140.82910575383</v>
      </c>
      <c r="K185" s="0" t="n">
        <v>0</v>
      </c>
      <c r="L185" s="0" t="n">
        <v>10.267482</v>
      </c>
      <c r="M185" s="0" t="n">
        <v>127.29</v>
      </c>
      <c r="N185" s="0" t="n">
        <v>888.18</v>
      </c>
      <c r="O185" s="0" t="n">
        <v>731</v>
      </c>
      <c r="P185" s="0" t="n">
        <v>120.4</v>
      </c>
      <c r="Q185" s="0" t="n">
        <v>0</v>
      </c>
      <c r="R185" s="0" t="n">
        <v>0</v>
      </c>
      <c r="S185" s="0" t="n">
        <v>858.29</v>
      </c>
      <c r="T185" s="0" t="n">
        <v>5159.67658775383</v>
      </c>
      <c r="U185" s="0" t="n">
        <v>1169.75013874107</v>
      </c>
      <c r="V185" s="0" t="n">
        <v>0</v>
      </c>
      <c r="W185" s="0" t="n">
        <v>4679.00055496427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1357.22</v>
      </c>
      <c r="AE185" s="0" t="n">
        <v>4.97</v>
      </c>
      <c r="AF185" s="0" t="n">
        <v>1362.19</v>
      </c>
      <c r="AH185" s="1" t="n">
        <f aca="false">Z185+AA185</f>
        <v>0</v>
      </c>
      <c r="AI185" s="1" t="n">
        <f aca="false">AF185-AH185</f>
        <v>1362.19</v>
      </c>
    </row>
    <row r="186" customFormat="false" ht="10.5" hidden="false" customHeight="false" outlineLevel="0" collapsed="false">
      <c r="A186" s="3" t="n">
        <v>41154</v>
      </c>
      <c r="B186" s="0" t="n">
        <v>89</v>
      </c>
      <c r="C186" s="0" t="s">
        <v>34</v>
      </c>
      <c r="D186" s="0" t="s">
        <v>34</v>
      </c>
      <c r="E186" s="0" t="n">
        <v>80000</v>
      </c>
      <c r="F186" s="0" t="n">
        <v>110000</v>
      </c>
      <c r="G186" s="0" t="n">
        <v>27.78</v>
      </c>
      <c r="H186" s="0" t="n">
        <v>38.19</v>
      </c>
      <c r="I186" s="0" t="n">
        <v>0</v>
      </c>
      <c r="J186" s="0" t="n">
        <v>4139.65368361459</v>
      </c>
      <c r="K186" s="0" t="n">
        <v>0</v>
      </c>
      <c r="L186" s="0" t="n">
        <v>10.267482</v>
      </c>
      <c r="M186" s="0" t="n">
        <v>127.29</v>
      </c>
      <c r="N186" s="0" t="n">
        <v>888.18</v>
      </c>
      <c r="O186" s="0" t="n">
        <v>154.4</v>
      </c>
      <c r="P186" s="0" t="n">
        <v>116.2</v>
      </c>
      <c r="Q186" s="0" t="n">
        <v>0</v>
      </c>
      <c r="R186" s="0" t="n">
        <v>0</v>
      </c>
      <c r="S186" s="0" t="n">
        <v>281.69</v>
      </c>
      <c r="T186" s="0" t="n">
        <v>5154.30116561459</v>
      </c>
      <c r="U186" s="0" t="n">
        <v>1169.54061139307</v>
      </c>
      <c r="V186" s="0" t="n">
        <v>0</v>
      </c>
      <c r="W186" s="0" t="n">
        <v>4678.16244557226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1317.18</v>
      </c>
      <c r="AE186" s="0" t="n">
        <v>4.86</v>
      </c>
      <c r="AF186" s="0" t="n">
        <v>1322.03</v>
      </c>
      <c r="AH186" s="1" t="n">
        <f aca="false">Z186+AA186</f>
        <v>0</v>
      </c>
      <c r="AI186" s="1" t="n">
        <f aca="false">AF186-AH186</f>
        <v>1322.03</v>
      </c>
    </row>
    <row r="187" customFormat="false" ht="10.5" hidden="false" customHeight="false" outlineLevel="0" collapsed="false">
      <c r="A187" s="3" t="n">
        <v>41154</v>
      </c>
      <c r="B187" s="0" t="n">
        <v>90</v>
      </c>
      <c r="C187" s="0" t="s">
        <v>34</v>
      </c>
      <c r="D187" s="0" t="s">
        <v>34</v>
      </c>
      <c r="E187" s="0" t="n">
        <v>80000</v>
      </c>
      <c r="F187" s="0" t="n">
        <v>110000</v>
      </c>
      <c r="G187" s="0" t="n">
        <v>27.78</v>
      </c>
      <c r="H187" s="0" t="n">
        <v>38.19</v>
      </c>
      <c r="I187" s="0" t="n">
        <v>0</v>
      </c>
      <c r="J187" s="0" t="n">
        <v>4139.65368361459</v>
      </c>
      <c r="K187" s="0" t="n">
        <v>0</v>
      </c>
      <c r="L187" s="0" t="n">
        <v>10.267482</v>
      </c>
      <c r="M187" s="0" t="n">
        <v>127.29</v>
      </c>
      <c r="N187" s="0" t="n">
        <v>888.18</v>
      </c>
      <c r="O187" s="0" t="n">
        <v>174.4</v>
      </c>
      <c r="P187" s="0" t="n">
        <v>116.2</v>
      </c>
      <c r="Q187" s="0" t="n">
        <v>0</v>
      </c>
      <c r="R187" s="0" t="n">
        <v>0</v>
      </c>
      <c r="S187" s="0" t="n">
        <v>301.69</v>
      </c>
      <c r="T187" s="0" t="n">
        <v>5154.30116561459</v>
      </c>
      <c r="U187" s="0" t="n">
        <v>1132.5656907484</v>
      </c>
      <c r="V187" s="0" t="n">
        <v>0</v>
      </c>
      <c r="W187" s="0" t="n">
        <v>4530.2627629936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1251.82</v>
      </c>
      <c r="AE187" s="0" t="n">
        <v>4.62</v>
      </c>
      <c r="AF187" s="0" t="n">
        <v>1256.45</v>
      </c>
      <c r="AH187" s="1" t="n">
        <f aca="false">Z187+AA187</f>
        <v>0</v>
      </c>
      <c r="AI187" s="1" t="n">
        <f aca="false">AF187-AH187</f>
        <v>1256.45</v>
      </c>
    </row>
    <row r="188" customFormat="false" ht="10.5" hidden="false" customHeight="false" outlineLevel="0" collapsed="false">
      <c r="A188" s="3" t="n">
        <v>41154</v>
      </c>
      <c r="B188" s="0" t="n">
        <v>91</v>
      </c>
      <c r="C188" s="0" t="s">
        <v>34</v>
      </c>
      <c r="D188" s="0" t="s">
        <v>34</v>
      </c>
      <c r="E188" s="0" t="n">
        <v>80000</v>
      </c>
      <c r="F188" s="0" t="n">
        <v>110000</v>
      </c>
      <c r="G188" s="0" t="n">
        <v>27.78</v>
      </c>
      <c r="H188" s="0" t="n">
        <v>38.19</v>
      </c>
      <c r="I188" s="0" t="n">
        <v>0</v>
      </c>
      <c r="J188" s="0" t="n">
        <v>4139.65368361459</v>
      </c>
      <c r="K188" s="0" t="n">
        <v>0</v>
      </c>
      <c r="L188" s="0" t="n">
        <v>10.267482</v>
      </c>
      <c r="M188" s="0" t="n">
        <v>127.29</v>
      </c>
      <c r="N188" s="0" t="n">
        <v>888.18</v>
      </c>
      <c r="O188" s="0" t="n">
        <v>294</v>
      </c>
      <c r="P188" s="0" t="n">
        <v>116.2</v>
      </c>
      <c r="Q188" s="0" t="n">
        <v>0</v>
      </c>
      <c r="R188" s="0" t="n">
        <v>0</v>
      </c>
      <c r="S188" s="0" t="n">
        <v>421.29</v>
      </c>
      <c r="T188" s="0" t="n">
        <v>5154.30116561459</v>
      </c>
      <c r="U188" s="0" t="n">
        <v>1170.6440249036</v>
      </c>
      <c r="V188" s="0" t="n">
        <v>0</v>
      </c>
      <c r="W188" s="0" t="n">
        <v>4682.5760996144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1128.55</v>
      </c>
      <c r="AE188" s="0" t="n">
        <v>4.14</v>
      </c>
      <c r="AF188" s="0" t="n">
        <v>1132.69</v>
      </c>
      <c r="AH188" s="1" t="n">
        <f aca="false">Z188+AA188</f>
        <v>0</v>
      </c>
      <c r="AI188" s="1" t="n">
        <f aca="false">AF188-AH188</f>
        <v>1132.69</v>
      </c>
    </row>
    <row r="189" customFormat="false" ht="10.5" hidden="false" customHeight="false" outlineLevel="0" collapsed="false">
      <c r="A189" s="3" t="n">
        <v>41154</v>
      </c>
      <c r="B189" s="0" t="n">
        <v>92</v>
      </c>
      <c r="C189" s="0" t="s">
        <v>34</v>
      </c>
      <c r="D189" s="0" t="s">
        <v>34</v>
      </c>
      <c r="E189" s="0" t="n">
        <v>80000</v>
      </c>
      <c r="F189" s="0" t="n">
        <v>110000</v>
      </c>
      <c r="G189" s="0" t="n">
        <v>27.78</v>
      </c>
      <c r="H189" s="0" t="n">
        <v>38.19</v>
      </c>
      <c r="I189" s="0" t="n">
        <v>0</v>
      </c>
      <c r="J189" s="0" t="n">
        <v>4139.65368361459</v>
      </c>
      <c r="K189" s="0" t="n">
        <v>0</v>
      </c>
      <c r="L189" s="0" t="n">
        <v>10.267482</v>
      </c>
      <c r="M189" s="0" t="n">
        <v>127.29</v>
      </c>
      <c r="N189" s="0" t="n">
        <v>888.18</v>
      </c>
      <c r="O189" s="0" t="n">
        <v>319.4</v>
      </c>
      <c r="P189" s="0" t="n">
        <v>116.2</v>
      </c>
      <c r="Q189" s="0" t="n">
        <v>0</v>
      </c>
      <c r="R189" s="0" t="n">
        <v>0</v>
      </c>
      <c r="S189" s="0" t="n">
        <v>446.69</v>
      </c>
      <c r="T189" s="0" t="n">
        <v>5154.30116561459</v>
      </c>
      <c r="U189" s="0" t="n">
        <v>1145.6193244004</v>
      </c>
      <c r="V189" s="0" t="n">
        <v>0</v>
      </c>
      <c r="W189" s="0" t="n">
        <v>4582.4772976016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1003.27</v>
      </c>
      <c r="AE189" s="0" t="n">
        <v>3.69</v>
      </c>
      <c r="AF189" s="0" t="n">
        <v>1006.96</v>
      </c>
      <c r="AH189" s="1" t="n">
        <f aca="false">Z189+AA189</f>
        <v>0</v>
      </c>
      <c r="AI189" s="1" t="n">
        <f aca="false">AF189-AH189</f>
        <v>1006.96</v>
      </c>
    </row>
    <row r="190" customFormat="false" ht="10.5" hidden="false" customHeight="false" outlineLevel="0" collapsed="false">
      <c r="A190" s="3" t="n">
        <v>41154</v>
      </c>
      <c r="B190" s="0" t="n">
        <v>93</v>
      </c>
      <c r="C190" s="0" t="s">
        <v>34</v>
      </c>
      <c r="D190" s="0" t="s">
        <v>34</v>
      </c>
      <c r="E190" s="0" t="n">
        <v>80000</v>
      </c>
      <c r="F190" s="0" t="n">
        <v>110000</v>
      </c>
      <c r="G190" s="0" t="n">
        <v>27.78</v>
      </c>
      <c r="H190" s="0" t="n">
        <v>38.19</v>
      </c>
      <c r="I190" s="0" t="n">
        <v>0</v>
      </c>
      <c r="J190" s="0" t="n">
        <v>4139.65368361459</v>
      </c>
      <c r="K190" s="0" t="n">
        <v>0</v>
      </c>
      <c r="L190" s="0" t="n">
        <v>10.267482</v>
      </c>
      <c r="M190" s="0" t="n">
        <v>127.29</v>
      </c>
      <c r="N190" s="0" t="n">
        <v>888.18</v>
      </c>
      <c r="O190" s="0" t="n">
        <v>291</v>
      </c>
      <c r="P190" s="0" t="n">
        <v>120.4</v>
      </c>
      <c r="Q190" s="0" t="n">
        <v>0</v>
      </c>
      <c r="R190" s="0" t="n">
        <v>0</v>
      </c>
      <c r="S190" s="0" t="n">
        <v>418.29</v>
      </c>
      <c r="T190" s="0" t="n">
        <v>5158.50116561459</v>
      </c>
      <c r="U190" s="0" t="n">
        <v>1137.27217379893</v>
      </c>
      <c r="V190" s="0" t="n">
        <v>0</v>
      </c>
      <c r="W190" s="0" t="n">
        <v>4549.08869519573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889.46</v>
      </c>
      <c r="AE190" s="0" t="n">
        <v>3.28</v>
      </c>
      <c r="AF190" s="0" t="n">
        <v>892.74</v>
      </c>
      <c r="AH190" s="1" t="n">
        <f aca="false">Z190+AA190</f>
        <v>0</v>
      </c>
      <c r="AI190" s="1" t="n">
        <f aca="false">AF190-AH190</f>
        <v>892.74</v>
      </c>
    </row>
    <row r="191" customFormat="false" ht="10.5" hidden="false" customHeight="false" outlineLevel="0" collapsed="false">
      <c r="A191" s="3" t="n">
        <v>41154</v>
      </c>
      <c r="B191" s="0" t="n">
        <v>94</v>
      </c>
      <c r="C191" s="0" t="s">
        <v>34</v>
      </c>
      <c r="D191" s="0" t="s">
        <v>34</v>
      </c>
      <c r="E191" s="0" t="n">
        <v>80000</v>
      </c>
      <c r="F191" s="0" t="n">
        <v>110000</v>
      </c>
      <c r="G191" s="0" t="n">
        <v>27.78</v>
      </c>
      <c r="H191" s="0" t="n">
        <v>38.19</v>
      </c>
      <c r="I191" s="0" t="n">
        <v>0</v>
      </c>
      <c r="J191" s="0" t="n">
        <v>4139.65368361459</v>
      </c>
      <c r="K191" s="0" t="n">
        <v>0</v>
      </c>
      <c r="L191" s="0" t="n">
        <v>10.267482</v>
      </c>
      <c r="M191" s="0" t="n">
        <v>127.29</v>
      </c>
      <c r="N191" s="0" t="n">
        <v>888.18</v>
      </c>
      <c r="O191" s="0" t="n">
        <v>264.4</v>
      </c>
      <c r="P191" s="0" t="n">
        <v>120.4</v>
      </c>
      <c r="Q191" s="0" t="n">
        <v>0</v>
      </c>
      <c r="R191" s="0" t="n">
        <v>0</v>
      </c>
      <c r="S191" s="0" t="n">
        <v>391.69</v>
      </c>
      <c r="T191" s="0" t="n">
        <v>5158.50116561459</v>
      </c>
      <c r="U191" s="0" t="n">
        <v>1123.37978986413</v>
      </c>
      <c r="V191" s="0" t="n">
        <v>0</v>
      </c>
      <c r="W191" s="0" t="n">
        <v>4493.51915945653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812.31</v>
      </c>
      <c r="AE191" s="0" t="n">
        <v>3</v>
      </c>
      <c r="AF191" s="0" t="n">
        <v>815.31</v>
      </c>
      <c r="AH191" s="1" t="n">
        <f aca="false">Z191+AA191</f>
        <v>0</v>
      </c>
      <c r="AI191" s="1" t="n">
        <f aca="false">AF191-AH191</f>
        <v>815.31</v>
      </c>
    </row>
    <row r="192" customFormat="false" ht="10.5" hidden="false" customHeight="false" outlineLevel="0" collapsed="false">
      <c r="A192" s="3" t="n">
        <v>41154</v>
      </c>
      <c r="B192" s="0" t="n">
        <v>95</v>
      </c>
      <c r="C192" s="0" t="s">
        <v>34</v>
      </c>
      <c r="D192" s="0" t="s">
        <v>34</v>
      </c>
      <c r="E192" s="0" t="n">
        <v>80000</v>
      </c>
      <c r="F192" s="0" t="n">
        <v>110000</v>
      </c>
      <c r="G192" s="0" t="n">
        <v>27.78</v>
      </c>
      <c r="H192" s="0" t="n">
        <v>38.19</v>
      </c>
      <c r="I192" s="0" t="n">
        <v>0</v>
      </c>
      <c r="J192" s="0" t="n">
        <v>4139.65368361459</v>
      </c>
      <c r="K192" s="0" t="n">
        <v>0</v>
      </c>
      <c r="L192" s="0" t="n">
        <v>10.267482</v>
      </c>
      <c r="M192" s="0" t="n">
        <v>127.29</v>
      </c>
      <c r="N192" s="0" t="n">
        <v>888.18</v>
      </c>
      <c r="O192" s="0" t="n">
        <v>202</v>
      </c>
      <c r="P192" s="0" t="n">
        <v>120.4</v>
      </c>
      <c r="Q192" s="0" t="n">
        <v>0</v>
      </c>
      <c r="R192" s="0" t="n">
        <v>0</v>
      </c>
      <c r="S192" s="0" t="n">
        <v>329.29</v>
      </c>
      <c r="T192" s="0" t="n">
        <v>5158.50116561459</v>
      </c>
      <c r="U192" s="0" t="n">
        <v>1082.98377193573</v>
      </c>
      <c r="V192" s="0" t="n">
        <v>0</v>
      </c>
      <c r="W192" s="0" t="n">
        <v>4331.93508774294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735.4</v>
      </c>
      <c r="AE192" s="0" t="n">
        <v>2.71</v>
      </c>
      <c r="AF192" s="0" t="n">
        <v>738.12</v>
      </c>
      <c r="AH192" s="1" t="n">
        <f aca="false">Z192+AA192</f>
        <v>0</v>
      </c>
      <c r="AI192" s="1" t="n">
        <f aca="false">AF192-AH192</f>
        <v>738.12</v>
      </c>
    </row>
    <row r="193" customFormat="false" ht="10.5" hidden="false" customHeight="false" outlineLevel="0" collapsed="false">
      <c r="A193" s="3" t="n">
        <v>41154</v>
      </c>
      <c r="B193" s="0" t="n">
        <v>96</v>
      </c>
      <c r="C193" s="0" t="s">
        <v>34</v>
      </c>
      <c r="D193" s="0" t="s">
        <v>34</v>
      </c>
      <c r="E193" s="0" t="n">
        <v>80000</v>
      </c>
      <c r="F193" s="0" t="n">
        <v>110000</v>
      </c>
      <c r="G193" s="0" t="n">
        <v>27.78</v>
      </c>
      <c r="H193" s="0" t="n">
        <v>38.19</v>
      </c>
      <c r="I193" s="0" t="n">
        <v>0</v>
      </c>
      <c r="J193" s="0" t="n">
        <v>4139.65368361459</v>
      </c>
      <c r="K193" s="0" t="n">
        <v>0</v>
      </c>
      <c r="L193" s="0" t="n">
        <v>10.267482</v>
      </c>
      <c r="M193" s="0" t="n">
        <v>127.29</v>
      </c>
      <c r="N193" s="0" t="n">
        <v>888.18</v>
      </c>
      <c r="O193" s="0" t="n">
        <v>151</v>
      </c>
      <c r="P193" s="0" t="n">
        <v>120.4</v>
      </c>
      <c r="Q193" s="0" t="n">
        <v>0</v>
      </c>
      <c r="R193" s="0" t="n">
        <v>0</v>
      </c>
      <c r="S193" s="0" t="n">
        <v>278.29</v>
      </c>
      <c r="T193" s="0" t="n">
        <v>5158.50116561459</v>
      </c>
      <c r="U193" s="0" t="n">
        <v>1058.8916523508</v>
      </c>
      <c r="V193" s="0" t="n">
        <v>0</v>
      </c>
      <c r="W193" s="0" t="n">
        <v>4235.5666094032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655.57</v>
      </c>
      <c r="AE193" s="0" t="n">
        <v>2.42</v>
      </c>
      <c r="AF193" s="0" t="n">
        <v>657.99</v>
      </c>
      <c r="AH193" s="1" t="n">
        <f aca="false">Z193+AA193</f>
        <v>0</v>
      </c>
      <c r="AI193" s="1" t="n">
        <f aca="false">AF193-AH193</f>
        <v>657.99</v>
      </c>
    </row>
    <row r="194" customFormat="false" ht="10.5" hidden="false" customHeight="false" outlineLevel="0" collapsed="false">
      <c r="A194" s="3" t="n">
        <v>41155</v>
      </c>
      <c r="B194" s="0" t="n">
        <v>1</v>
      </c>
      <c r="C194" s="0" t="s">
        <v>34</v>
      </c>
      <c r="D194" s="0" t="s">
        <v>34</v>
      </c>
      <c r="E194" s="0" t="n">
        <v>80000</v>
      </c>
      <c r="F194" s="0" t="n">
        <v>110000</v>
      </c>
      <c r="G194" s="0" t="n">
        <v>27.78</v>
      </c>
      <c r="H194" s="0" t="n">
        <v>38.19</v>
      </c>
      <c r="I194" s="0" t="n">
        <v>0</v>
      </c>
      <c r="J194" s="0" t="n">
        <v>4139.65368361459</v>
      </c>
      <c r="K194" s="0" t="n">
        <v>0</v>
      </c>
      <c r="L194" s="0" t="n">
        <v>10.267482</v>
      </c>
      <c r="M194" s="0" t="n">
        <v>132.19</v>
      </c>
      <c r="N194" s="0" t="n">
        <v>767.47</v>
      </c>
      <c r="O194" s="0" t="n">
        <v>610</v>
      </c>
      <c r="P194" s="0" t="n">
        <v>131.4</v>
      </c>
      <c r="Q194" s="0" t="n">
        <v>0</v>
      </c>
      <c r="R194" s="0" t="n">
        <v>0</v>
      </c>
      <c r="S194" s="0" t="n">
        <v>742.19</v>
      </c>
      <c r="T194" s="0" t="n">
        <v>5048.79116561459</v>
      </c>
      <c r="U194" s="0" t="n">
        <v>1035.22506065293</v>
      </c>
      <c r="V194" s="0" t="n">
        <v>0</v>
      </c>
      <c r="W194" s="0" t="n">
        <v>4140.90024261173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581.23</v>
      </c>
      <c r="AE194" s="0" t="n">
        <v>2.15</v>
      </c>
      <c r="AF194" s="0" t="n">
        <v>583.37</v>
      </c>
      <c r="AH194" s="1" t="n">
        <f aca="false">Z194+AA194</f>
        <v>0</v>
      </c>
      <c r="AI194" s="1" t="n">
        <f aca="false">AF194-AH194</f>
        <v>583.37</v>
      </c>
    </row>
    <row r="195" customFormat="false" ht="10.5" hidden="false" customHeight="false" outlineLevel="0" collapsed="false">
      <c r="A195" s="3" t="n">
        <v>41155</v>
      </c>
      <c r="B195" s="0" t="n">
        <v>2</v>
      </c>
      <c r="C195" s="0" t="s">
        <v>34</v>
      </c>
      <c r="D195" s="0" t="s">
        <v>34</v>
      </c>
      <c r="E195" s="0" t="n">
        <v>80000</v>
      </c>
      <c r="F195" s="0" t="n">
        <v>110000</v>
      </c>
      <c r="G195" s="0" t="n">
        <v>27.78</v>
      </c>
      <c r="H195" s="0" t="n">
        <v>38.19</v>
      </c>
      <c r="I195" s="0" t="n">
        <v>0</v>
      </c>
      <c r="J195" s="0" t="n">
        <v>4139.65368361459</v>
      </c>
      <c r="K195" s="0" t="n">
        <v>0</v>
      </c>
      <c r="L195" s="0" t="n">
        <v>10.267482</v>
      </c>
      <c r="M195" s="0" t="n">
        <v>132.19</v>
      </c>
      <c r="N195" s="0" t="n">
        <v>767.47</v>
      </c>
      <c r="O195" s="0" t="n">
        <v>602.2</v>
      </c>
      <c r="P195" s="0" t="n">
        <v>131.4</v>
      </c>
      <c r="Q195" s="0" t="n">
        <v>0</v>
      </c>
      <c r="R195" s="0" t="n">
        <v>0</v>
      </c>
      <c r="S195" s="0" t="n">
        <v>734.39</v>
      </c>
      <c r="T195" s="0" t="n">
        <v>5048.79116561459</v>
      </c>
      <c r="U195" s="0" t="n">
        <v>1003.446591506</v>
      </c>
      <c r="V195" s="0" t="n">
        <v>0</v>
      </c>
      <c r="W195" s="0" t="n">
        <v>4013.786366024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535.93</v>
      </c>
      <c r="AE195" s="0" t="n">
        <v>1.98</v>
      </c>
      <c r="AF195" s="0" t="n">
        <v>537.91</v>
      </c>
      <c r="AH195" s="1" t="n">
        <f aca="false">Z195+AA195</f>
        <v>0</v>
      </c>
      <c r="AI195" s="1" t="n">
        <f aca="false">AF195-AH195</f>
        <v>537.91</v>
      </c>
    </row>
    <row r="196" customFormat="false" ht="10.5" hidden="false" customHeight="false" outlineLevel="0" collapsed="false">
      <c r="A196" s="3" t="n">
        <v>41155</v>
      </c>
      <c r="B196" s="0" t="n">
        <v>3</v>
      </c>
      <c r="C196" s="0" t="s">
        <v>34</v>
      </c>
      <c r="D196" s="0" t="s">
        <v>34</v>
      </c>
      <c r="E196" s="0" t="n">
        <v>80000</v>
      </c>
      <c r="F196" s="0" t="n">
        <v>110000</v>
      </c>
      <c r="G196" s="0" t="n">
        <v>27.78</v>
      </c>
      <c r="H196" s="0" t="n">
        <v>38.19</v>
      </c>
      <c r="I196" s="0" t="n">
        <v>0</v>
      </c>
      <c r="J196" s="0" t="n">
        <v>4139.65368361459</v>
      </c>
      <c r="K196" s="0" t="n">
        <v>0</v>
      </c>
      <c r="L196" s="0" t="n">
        <v>10.267482</v>
      </c>
      <c r="M196" s="0" t="n">
        <v>132.19</v>
      </c>
      <c r="N196" s="0" t="n">
        <v>767.47</v>
      </c>
      <c r="O196" s="0" t="n">
        <v>561.86</v>
      </c>
      <c r="P196" s="0" t="n">
        <v>131.4</v>
      </c>
      <c r="Q196" s="0" t="n">
        <v>0</v>
      </c>
      <c r="R196" s="0" t="n">
        <v>0</v>
      </c>
      <c r="S196" s="0" t="n">
        <v>694.05</v>
      </c>
      <c r="T196" s="0" t="n">
        <v>5048.79116561459</v>
      </c>
      <c r="U196" s="0" t="n">
        <v>989.442259131334</v>
      </c>
      <c r="V196" s="0" t="n">
        <v>0</v>
      </c>
      <c r="W196" s="0" t="n">
        <v>3957.76903652533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415.72</v>
      </c>
      <c r="AE196" s="0" t="n">
        <v>1.53</v>
      </c>
      <c r="AF196" s="0" t="n">
        <v>417.25</v>
      </c>
      <c r="AH196" s="1" t="n">
        <f aca="false">Z196+AA196</f>
        <v>0</v>
      </c>
      <c r="AI196" s="1" t="n">
        <f aca="false">AF196-AH196</f>
        <v>417.25</v>
      </c>
    </row>
    <row r="197" customFormat="false" ht="10.5" hidden="false" customHeight="false" outlineLevel="0" collapsed="false">
      <c r="A197" s="3" t="n">
        <v>41155</v>
      </c>
      <c r="B197" s="0" t="n">
        <v>4</v>
      </c>
      <c r="C197" s="0" t="s">
        <v>34</v>
      </c>
      <c r="D197" s="0" t="s">
        <v>34</v>
      </c>
      <c r="E197" s="0" t="n">
        <v>80000</v>
      </c>
      <c r="F197" s="0" t="n">
        <v>110000</v>
      </c>
      <c r="G197" s="0" t="n">
        <v>27.78</v>
      </c>
      <c r="H197" s="0" t="n">
        <v>38.19</v>
      </c>
      <c r="I197" s="0" t="n">
        <v>0</v>
      </c>
      <c r="J197" s="0" t="n">
        <v>4139.65368361459</v>
      </c>
      <c r="K197" s="0" t="n">
        <v>0</v>
      </c>
      <c r="L197" s="0" t="n">
        <v>10.267482</v>
      </c>
      <c r="M197" s="0" t="n">
        <v>132.19</v>
      </c>
      <c r="N197" s="0" t="n">
        <v>767.47</v>
      </c>
      <c r="O197" s="0" t="n">
        <v>524.8</v>
      </c>
      <c r="P197" s="0" t="n">
        <v>131.4</v>
      </c>
      <c r="Q197" s="0" t="n">
        <v>0</v>
      </c>
      <c r="R197" s="0" t="n">
        <v>0</v>
      </c>
      <c r="S197" s="0" t="n">
        <v>656.99</v>
      </c>
      <c r="T197" s="0" t="n">
        <v>5048.79116561459</v>
      </c>
      <c r="U197" s="0" t="n">
        <v>966.2830715556</v>
      </c>
      <c r="V197" s="0" t="n">
        <v>0</v>
      </c>
      <c r="W197" s="0" t="n">
        <v>3865.1322862224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293.83</v>
      </c>
      <c r="AE197" s="0" t="n">
        <v>1.08</v>
      </c>
      <c r="AF197" s="0" t="n">
        <v>294.91</v>
      </c>
      <c r="AH197" s="1" t="n">
        <f aca="false">Z197+AA197</f>
        <v>0</v>
      </c>
      <c r="AI197" s="1" t="n">
        <f aca="false">AF197-AH197</f>
        <v>294.91</v>
      </c>
    </row>
    <row r="198" customFormat="false" ht="10.5" hidden="false" customHeight="false" outlineLevel="0" collapsed="false">
      <c r="A198" s="3" t="n">
        <v>41155</v>
      </c>
      <c r="B198" s="0" t="n">
        <v>5</v>
      </c>
      <c r="C198" s="0" t="s">
        <v>34</v>
      </c>
      <c r="D198" s="0" t="s">
        <v>34</v>
      </c>
      <c r="E198" s="0" t="n">
        <v>80000</v>
      </c>
      <c r="F198" s="0" t="n">
        <v>110000</v>
      </c>
      <c r="G198" s="0" t="n">
        <v>27.78</v>
      </c>
      <c r="H198" s="0" t="n">
        <v>38.19</v>
      </c>
      <c r="I198" s="0" t="n">
        <v>0</v>
      </c>
      <c r="J198" s="0" t="n">
        <v>4139.65368361459</v>
      </c>
      <c r="K198" s="0" t="n">
        <v>0</v>
      </c>
      <c r="L198" s="0" t="n">
        <v>10.267482</v>
      </c>
      <c r="M198" s="0" t="n">
        <v>156.22</v>
      </c>
      <c r="N198" s="0" t="n">
        <v>767.47</v>
      </c>
      <c r="O198" s="0" t="n">
        <v>274.32</v>
      </c>
      <c r="P198" s="0" t="n">
        <v>131.4</v>
      </c>
      <c r="Q198" s="0" t="n">
        <v>0</v>
      </c>
      <c r="R198" s="0" t="n">
        <v>0</v>
      </c>
      <c r="S198" s="0" t="n">
        <v>430.54</v>
      </c>
      <c r="T198" s="0" t="n">
        <v>5048.79116561459</v>
      </c>
      <c r="U198" s="0" t="n">
        <v>942.145064293867</v>
      </c>
      <c r="V198" s="0" t="n">
        <v>0</v>
      </c>
      <c r="W198" s="0" t="n">
        <v>3768.58025717547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428.12</v>
      </c>
      <c r="AE198" s="0" t="n">
        <v>1.58</v>
      </c>
      <c r="AF198" s="0" t="n">
        <v>429.7</v>
      </c>
      <c r="AH198" s="1" t="n">
        <f aca="false">Z198+AA198</f>
        <v>0</v>
      </c>
      <c r="AI198" s="1" t="n">
        <f aca="false">AF198-AH198</f>
        <v>429.7</v>
      </c>
    </row>
    <row r="199" customFormat="false" ht="10.5" hidden="false" customHeight="false" outlineLevel="0" collapsed="false">
      <c r="A199" s="3" t="n">
        <v>41155</v>
      </c>
      <c r="B199" s="0" t="n">
        <v>6</v>
      </c>
      <c r="C199" s="0" t="s">
        <v>34</v>
      </c>
      <c r="D199" s="0" t="s">
        <v>34</v>
      </c>
      <c r="E199" s="0" t="n">
        <v>80000</v>
      </c>
      <c r="F199" s="0" t="n">
        <v>110000</v>
      </c>
      <c r="G199" s="0" t="n">
        <v>27.78</v>
      </c>
      <c r="H199" s="0" t="n">
        <v>38.19</v>
      </c>
      <c r="I199" s="0" t="n">
        <v>0</v>
      </c>
      <c r="J199" s="0" t="n">
        <v>4139.65368361459</v>
      </c>
      <c r="K199" s="0" t="n">
        <v>0</v>
      </c>
      <c r="L199" s="0" t="n">
        <v>10.267482</v>
      </c>
      <c r="M199" s="0" t="n">
        <v>156.22</v>
      </c>
      <c r="N199" s="0" t="n">
        <v>767.47</v>
      </c>
      <c r="O199" s="0" t="n">
        <v>250.32</v>
      </c>
      <c r="P199" s="0" t="n">
        <v>131.4</v>
      </c>
      <c r="Q199" s="0" t="n">
        <v>0</v>
      </c>
      <c r="R199" s="0" t="n">
        <v>0</v>
      </c>
      <c r="S199" s="0" t="n">
        <v>406.54</v>
      </c>
      <c r="T199" s="0" t="n">
        <v>5048.79116561459</v>
      </c>
      <c r="U199" s="0" t="n">
        <v>944.7569742544</v>
      </c>
      <c r="V199" s="0" t="n">
        <v>0</v>
      </c>
      <c r="W199" s="0" t="n">
        <v>3779.0278970176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517.72</v>
      </c>
      <c r="AE199" s="0" t="n">
        <v>1.91</v>
      </c>
      <c r="AF199" s="0" t="n">
        <v>519.63</v>
      </c>
      <c r="AH199" s="1" t="n">
        <f aca="false">Z199+AA199</f>
        <v>0</v>
      </c>
      <c r="AI199" s="1" t="n">
        <f aca="false">AF199-AH199</f>
        <v>519.63</v>
      </c>
    </row>
    <row r="200" customFormat="false" ht="10.5" hidden="false" customHeight="false" outlineLevel="0" collapsed="false">
      <c r="A200" s="3" t="n">
        <v>41155</v>
      </c>
      <c r="B200" s="0" t="n">
        <v>7</v>
      </c>
      <c r="C200" s="0" t="s">
        <v>34</v>
      </c>
      <c r="D200" s="0" t="s">
        <v>34</v>
      </c>
      <c r="E200" s="0" t="n">
        <v>80000</v>
      </c>
      <c r="F200" s="0" t="n">
        <v>110000</v>
      </c>
      <c r="G200" s="0" t="n">
        <v>27.78</v>
      </c>
      <c r="H200" s="0" t="n">
        <v>38.19</v>
      </c>
      <c r="I200" s="0" t="n">
        <v>0</v>
      </c>
      <c r="J200" s="0" t="n">
        <v>4139.65368361459</v>
      </c>
      <c r="K200" s="0" t="n">
        <v>0</v>
      </c>
      <c r="L200" s="0" t="n">
        <v>10.267482</v>
      </c>
      <c r="M200" s="0" t="n">
        <v>156.22</v>
      </c>
      <c r="N200" s="0" t="n">
        <v>767.47</v>
      </c>
      <c r="O200" s="0" t="n">
        <v>209.52</v>
      </c>
      <c r="P200" s="0" t="n">
        <v>131.4</v>
      </c>
      <c r="Q200" s="0" t="n">
        <v>0</v>
      </c>
      <c r="R200" s="0" t="n">
        <v>0</v>
      </c>
      <c r="S200" s="0" t="n">
        <v>365.74</v>
      </c>
      <c r="T200" s="0" t="n">
        <v>5048.79116561459</v>
      </c>
      <c r="U200" s="0" t="n">
        <v>932.673311303067</v>
      </c>
      <c r="V200" s="0" t="n">
        <v>0</v>
      </c>
      <c r="W200" s="0" t="n">
        <v>3730.69324521227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344.65</v>
      </c>
      <c r="AE200" s="0" t="n">
        <v>1.27</v>
      </c>
      <c r="AF200" s="0" t="n">
        <v>345.92</v>
      </c>
      <c r="AH200" s="1" t="n">
        <f aca="false">Z200+AA200</f>
        <v>0</v>
      </c>
      <c r="AI200" s="1" t="n">
        <f aca="false">AF200-AH200</f>
        <v>345.92</v>
      </c>
    </row>
    <row r="201" customFormat="false" ht="10.5" hidden="false" customHeight="false" outlineLevel="0" collapsed="false">
      <c r="A201" s="3" t="n">
        <v>41155</v>
      </c>
      <c r="B201" s="0" t="n">
        <v>8</v>
      </c>
      <c r="C201" s="0" t="s">
        <v>34</v>
      </c>
      <c r="D201" s="0" t="s">
        <v>34</v>
      </c>
      <c r="E201" s="0" t="n">
        <v>80000</v>
      </c>
      <c r="F201" s="0" t="n">
        <v>110000</v>
      </c>
      <c r="G201" s="0" t="n">
        <v>27.78</v>
      </c>
      <c r="H201" s="0" t="n">
        <v>38.19</v>
      </c>
      <c r="I201" s="0" t="n">
        <v>0</v>
      </c>
      <c r="J201" s="0" t="n">
        <v>4139.65368361459</v>
      </c>
      <c r="K201" s="0" t="n">
        <v>0</v>
      </c>
      <c r="L201" s="0" t="n">
        <v>10.267482</v>
      </c>
      <c r="M201" s="0" t="n">
        <v>156.22</v>
      </c>
      <c r="N201" s="0" t="n">
        <v>767.47</v>
      </c>
      <c r="O201" s="0" t="n">
        <v>185.2</v>
      </c>
      <c r="P201" s="0" t="n">
        <v>131.4</v>
      </c>
      <c r="Q201" s="0" t="n">
        <v>0</v>
      </c>
      <c r="R201" s="0" t="n">
        <v>0</v>
      </c>
      <c r="S201" s="0" t="n">
        <v>341.42</v>
      </c>
      <c r="T201" s="0" t="n">
        <v>5048.79116561459</v>
      </c>
      <c r="U201" s="0" t="n">
        <v>910.3726436768</v>
      </c>
      <c r="V201" s="0" t="n">
        <v>0</v>
      </c>
      <c r="W201" s="0" t="n">
        <v>3641.4905747072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118.44</v>
      </c>
      <c r="AE201" s="0" t="n">
        <v>0.44</v>
      </c>
      <c r="AF201" s="0" t="n">
        <v>118.88</v>
      </c>
      <c r="AH201" s="1" t="n">
        <f aca="false">Z201+AA201</f>
        <v>0</v>
      </c>
      <c r="AI201" s="1" t="n">
        <f aca="false">AF201-AH201</f>
        <v>118.88</v>
      </c>
    </row>
    <row r="202" customFormat="false" ht="10.5" hidden="false" customHeight="false" outlineLevel="0" collapsed="false">
      <c r="A202" s="3" t="n">
        <v>41155</v>
      </c>
      <c r="B202" s="0" t="n">
        <v>9</v>
      </c>
      <c r="C202" s="0" t="s">
        <v>34</v>
      </c>
      <c r="D202" s="0" t="s">
        <v>34</v>
      </c>
      <c r="E202" s="0" t="n">
        <v>80000</v>
      </c>
      <c r="F202" s="0" t="n">
        <v>110000</v>
      </c>
      <c r="G202" s="0" t="n">
        <v>27.78</v>
      </c>
      <c r="H202" s="0" t="n">
        <v>38.19</v>
      </c>
      <c r="I202" s="0" t="n">
        <v>0</v>
      </c>
      <c r="J202" s="0" t="n">
        <v>4139.65368361459</v>
      </c>
      <c r="K202" s="0" t="n">
        <v>0</v>
      </c>
      <c r="L202" s="0" t="n">
        <v>10.267482</v>
      </c>
      <c r="M202" s="0" t="n">
        <v>156.22</v>
      </c>
      <c r="N202" s="0" t="n">
        <v>767.47</v>
      </c>
      <c r="O202" s="0" t="n">
        <v>156.32</v>
      </c>
      <c r="P202" s="0" t="n">
        <v>131.4</v>
      </c>
      <c r="Q202" s="0" t="n">
        <v>0</v>
      </c>
      <c r="R202" s="0" t="n">
        <v>0</v>
      </c>
      <c r="S202" s="0" t="n">
        <v>312.54</v>
      </c>
      <c r="T202" s="0" t="n">
        <v>5048.79116561459</v>
      </c>
      <c r="U202" s="0" t="n">
        <v>905.074670848533</v>
      </c>
      <c r="V202" s="0" t="n">
        <v>0</v>
      </c>
      <c r="W202" s="0" t="n">
        <v>3620.29868339413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175.67</v>
      </c>
      <c r="AE202" s="0" t="n">
        <v>0.65</v>
      </c>
      <c r="AF202" s="0" t="n">
        <v>176.32</v>
      </c>
      <c r="AH202" s="1" t="n">
        <f aca="false">Z202+AA202</f>
        <v>0</v>
      </c>
      <c r="AI202" s="1" t="n">
        <f aca="false">AF202-AH202</f>
        <v>176.32</v>
      </c>
    </row>
    <row r="203" customFormat="false" ht="10.5" hidden="false" customHeight="false" outlineLevel="0" collapsed="false">
      <c r="A203" s="3" t="n">
        <v>41155</v>
      </c>
      <c r="B203" s="0" t="n">
        <v>10</v>
      </c>
      <c r="C203" s="0" t="s">
        <v>34</v>
      </c>
      <c r="D203" s="0" t="s">
        <v>34</v>
      </c>
      <c r="E203" s="0" t="n">
        <v>80000</v>
      </c>
      <c r="F203" s="0" t="n">
        <v>110000</v>
      </c>
      <c r="G203" s="0" t="n">
        <v>27.78</v>
      </c>
      <c r="H203" s="0" t="n">
        <v>38.19</v>
      </c>
      <c r="I203" s="0" t="n">
        <v>0</v>
      </c>
      <c r="J203" s="0" t="n">
        <v>4139.65368361459</v>
      </c>
      <c r="K203" s="0" t="n">
        <v>0</v>
      </c>
      <c r="L203" s="0" t="n">
        <v>10.267482</v>
      </c>
      <c r="M203" s="0" t="n">
        <v>156.22</v>
      </c>
      <c r="N203" s="0" t="n">
        <v>767.47</v>
      </c>
      <c r="O203" s="0" t="n">
        <v>140.32</v>
      </c>
      <c r="P203" s="0" t="n">
        <v>131.4</v>
      </c>
      <c r="Q203" s="0" t="n">
        <v>0</v>
      </c>
      <c r="R203" s="0" t="n">
        <v>0</v>
      </c>
      <c r="S203" s="0" t="n">
        <v>296.54</v>
      </c>
      <c r="T203" s="0" t="n">
        <v>5048.79116561459</v>
      </c>
      <c r="U203" s="0" t="n">
        <v>917.596829634533</v>
      </c>
      <c r="V203" s="0" t="n">
        <v>0</v>
      </c>
      <c r="W203" s="0" t="n">
        <v>3670.38731853813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560.61</v>
      </c>
      <c r="AE203" s="0" t="n">
        <v>2.07</v>
      </c>
      <c r="AF203" s="0" t="n">
        <v>562.68</v>
      </c>
      <c r="AH203" s="1" t="n">
        <f aca="false">Z203+AA203</f>
        <v>0</v>
      </c>
      <c r="AI203" s="1" t="n">
        <f aca="false">AF203-AH203</f>
        <v>562.68</v>
      </c>
    </row>
    <row r="204" customFormat="false" ht="10.5" hidden="false" customHeight="false" outlineLevel="0" collapsed="false">
      <c r="A204" s="3" t="n">
        <v>41155</v>
      </c>
      <c r="B204" s="0" t="n">
        <v>11</v>
      </c>
      <c r="C204" s="0" t="s">
        <v>34</v>
      </c>
      <c r="D204" s="0" t="s">
        <v>34</v>
      </c>
      <c r="E204" s="0" t="n">
        <v>80000</v>
      </c>
      <c r="F204" s="0" t="n">
        <v>110000</v>
      </c>
      <c r="G204" s="0" t="n">
        <v>27.78</v>
      </c>
      <c r="H204" s="0" t="n">
        <v>38.19</v>
      </c>
      <c r="I204" s="0" t="n">
        <v>0</v>
      </c>
      <c r="J204" s="0" t="n">
        <v>4139.65368361459</v>
      </c>
      <c r="K204" s="0" t="n">
        <v>0</v>
      </c>
      <c r="L204" s="0" t="n">
        <v>10.267482</v>
      </c>
      <c r="M204" s="0" t="n">
        <v>156.22</v>
      </c>
      <c r="N204" s="0" t="n">
        <v>767.47</v>
      </c>
      <c r="O204" s="0" t="n">
        <v>123.18</v>
      </c>
      <c r="P204" s="0" t="n">
        <v>131.4</v>
      </c>
      <c r="Q204" s="0" t="n">
        <v>0</v>
      </c>
      <c r="R204" s="0" t="n">
        <v>0</v>
      </c>
      <c r="S204" s="0" t="n">
        <v>279.4</v>
      </c>
      <c r="T204" s="0" t="n">
        <v>5048.79116561459</v>
      </c>
      <c r="U204" s="0" t="n">
        <v>893.961292718133</v>
      </c>
      <c r="V204" s="0" t="n">
        <v>0</v>
      </c>
      <c r="W204" s="0" t="n">
        <v>3575.84517087253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496.61</v>
      </c>
      <c r="AE204" s="0" t="n">
        <v>1.83</v>
      </c>
      <c r="AF204" s="0" t="n">
        <v>498.44</v>
      </c>
      <c r="AH204" s="1" t="n">
        <f aca="false">Z204+AA204</f>
        <v>0</v>
      </c>
      <c r="AI204" s="1" t="n">
        <f aca="false">AF204-AH204</f>
        <v>498.44</v>
      </c>
    </row>
    <row r="205" customFormat="false" ht="10.5" hidden="false" customHeight="false" outlineLevel="0" collapsed="false">
      <c r="A205" s="3" t="n">
        <v>41155</v>
      </c>
      <c r="B205" s="0" t="n">
        <v>12</v>
      </c>
      <c r="C205" s="0" t="s">
        <v>34</v>
      </c>
      <c r="D205" s="0" t="s">
        <v>34</v>
      </c>
      <c r="E205" s="0" t="n">
        <v>80000</v>
      </c>
      <c r="F205" s="0" t="n">
        <v>110000</v>
      </c>
      <c r="G205" s="0" t="n">
        <v>27.78</v>
      </c>
      <c r="H205" s="0" t="n">
        <v>38.19</v>
      </c>
      <c r="I205" s="0" t="n">
        <v>0</v>
      </c>
      <c r="J205" s="0" t="n">
        <v>4139.65368361459</v>
      </c>
      <c r="K205" s="0" t="n">
        <v>0</v>
      </c>
      <c r="L205" s="0" t="n">
        <v>10.267482</v>
      </c>
      <c r="M205" s="0" t="n">
        <v>156.22</v>
      </c>
      <c r="N205" s="0" t="n">
        <v>767.47</v>
      </c>
      <c r="O205" s="0" t="n">
        <v>106</v>
      </c>
      <c r="P205" s="0" t="n">
        <v>131.4</v>
      </c>
      <c r="Q205" s="0" t="n">
        <v>0</v>
      </c>
      <c r="R205" s="0" t="n">
        <v>0</v>
      </c>
      <c r="S205" s="0" t="n">
        <v>262.22</v>
      </c>
      <c r="T205" s="0" t="n">
        <v>5048.79116561459</v>
      </c>
      <c r="U205" s="0" t="n">
        <v>888.014975635467</v>
      </c>
      <c r="V205" s="0" t="n">
        <v>0</v>
      </c>
      <c r="W205" s="0" t="n">
        <v>3552.05990254187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621.35</v>
      </c>
      <c r="AE205" s="0" t="n">
        <v>2.29</v>
      </c>
      <c r="AF205" s="0" t="n">
        <v>623.64</v>
      </c>
      <c r="AH205" s="1" t="n">
        <f aca="false">Z205+AA205</f>
        <v>0</v>
      </c>
      <c r="AI205" s="1" t="n">
        <f aca="false">AF205-AH205</f>
        <v>623.64</v>
      </c>
    </row>
    <row r="206" customFormat="false" ht="10.5" hidden="false" customHeight="false" outlineLevel="0" collapsed="false">
      <c r="A206" s="3" t="n">
        <v>41155</v>
      </c>
      <c r="B206" s="0" t="n">
        <v>13</v>
      </c>
      <c r="C206" s="0" t="s">
        <v>34</v>
      </c>
      <c r="D206" s="0" t="s">
        <v>34</v>
      </c>
      <c r="E206" s="0" t="n">
        <v>80000</v>
      </c>
      <c r="F206" s="0" t="n">
        <v>110000</v>
      </c>
      <c r="G206" s="0" t="n">
        <v>27.78</v>
      </c>
      <c r="H206" s="0" t="n">
        <v>38.19</v>
      </c>
      <c r="I206" s="0" t="n">
        <v>0</v>
      </c>
      <c r="J206" s="0" t="n">
        <v>4139.65368361459</v>
      </c>
      <c r="K206" s="0" t="n">
        <v>0</v>
      </c>
      <c r="L206" s="0" t="n">
        <v>10.267482</v>
      </c>
      <c r="M206" s="0" t="n">
        <v>156.22</v>
      </c>
      <c r="N206" s="0" t="n">
        <v>767.47</v>
      </c>
      <c r="O206" s="0" t="n">
        <v>101.04</v>
      </c>
      <c r="P206" s="0" t="n">
        <v>131.4</v>
      </c>
      <c r="Q206" s="0" t="n">
        <v>0</v>
      </c>
      <c r="R206" s="0" t="n">
        <v>0</v>
      </c>
      <c r="S206" s="0" t="n">
        <v>257.26</v>
      </c>
      <c r="T206" s="0" t="n">
        <v>5048.79116561459</v>
      </c>
      <c r="U206" s="0" t="n">
        <v>906.2003572452</v>
      </c>
      <c r="V206" s="0" t="n">
        <v>0</v>
      </c>
      <c r="W206" s="0" t="n">
        <v>3624.8014289808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681.42</v>
      </c>
      <c r="AE206" s="0" t="n">
        <v>2.52</v>
      </c>
      <c r="AF206" s="0" t="n">
        <v>683.94</v>
      </c>
      <c r="AH206" s="1" t="n">
        <f aca="false">Z206+AA206</f>
        <v>0</v>
      </c>
      <c r="AI206" s="1" t="n">
        <f aca="false">AF206-AH206</f>
        <v>683.94</v>
      </c>
    </row>
    <row r="207" customFormat="false" ht="10.5" hidden="false" customHeight="false" outlineLevel="0" collapsed="false">
      <c r="A207" s="3" t="n">
        <v>41155</v>
      </c>
      <c r="B207" s="0" t="n">
        <v>14</v>
      </c>
      <c r="C207" s="0" t="s">
        <v>34</v>
      </c>
      <c r="D207" s="0" t="s">
        <v>34</v>
      </c>
      <c r="E207" s="0" t="n">
        <v>80000</v>
      </c>
      <c r="F207" s="0" t="n">
        <v>110000</v>
      </c>
      <c r="G207" s="0" t="n">
        <v>27.78</v>
      </c>
      <c r="H207" s="0" t="n">
        <v>38.19</v>
      </c>
      <c r="I207" s="0" t="n">
        <v>0</v>
      </c>
      <c r="J207" s="0" t="n">
        <v>4139.65368361459</v>
      </c>
      <c r="K207" s="0" t="n">
        <v>0</v>
      </c>
      <c r="L207" s="0" t="n">
        <v>10.267482</v>
      </c>
      <c r="M207" s="0" t="n">
        <v>156.22</v>
      </c>
      <c r="N207" s="0" t="n">
        <v>767.47</v>
      </c>
      <c r="O207" s="0" t="n">
        <v>66.72</v>
      </c>
      <c r="P207" s="0" t="n">
        <v>131.4</v>
      </c>
      <c r="Q207" s="0" t="n">
        <v>0</v>
      </c>
      <c r="R207" s="0" t="n">
        <v>0</v>
      </c>
      <c r="S207" s="0" t="n">
        <v>222.94</v>
      </c>
      <c r="T207" s="0" t="n">
        <v>5048.79116561459</v>
      </c>
      <c r="U207" s="0" t="n">
        <v>913.752868837466</v>
      </c>
      <c r="V207" s="0" t="n">
        <v>0</v>
      </c>
      <c r="W207" s="0" t="n">
        <v>3655.01147534987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490.51</v>
      </c>
      <c r="AE207" s="0" t="n">
        <v>1.81</v>
      </c>
      <c r="AF207" s="0" t="n">
        <v>492.32</v>
      </c>
      <c r="AH207" s="1" t="n">
        <f aca="false">Z207+AA207</f>
        <v>0</v>
      </c>
      <c r="AI207" s="1" t="n">
        <f aca="false">AF207-AH207</f>
        <v>492.32</v>
      </c>
    </row>
    <row r="208" customFormat="false" ht="10.5" hidden="false" customHeight="false" outlineLevel="0" collapsed="false">
      <c r="A208" s="3" t="n">
        <v>41155</v>
      </c>
      <c r="B208" s="0" t="n">
        <v>15</v>
      </c>
      <c r="C208" s="0" t="s">
        <v>34</v>
      </c>
      <c r="D208" s="0" t="s">
        <v>34</v>
      </c>
      <c r="E208" s="0" t="n">
        <v>80000</v>
      </c>
      <c r="F208" s="0" t="n">
        <v>110000</v>
      </c>
      <c r="G208" s="0" t="n">
        <v>27.78</v>
      </c>
      <c r="H208" s="0" t="n">
        <v>38.19</v>
      </c>
      <c r="I208" s="0" t="n">
        <v>0</v>
      </c>
      <c r="J208" s="0" t="n">
        <v>4139.65368361459</v>
      </c>
      <c r="K208" s="0" t="n">
        <v>0</v>
      </c>
      <c r="L208" s="0" t="n">
        <v>10.267482</v>
      </c>
      <c r="M208" s="0" t="n">
        <v>156.22</v>
      </c>
      <c r="N208" s="0" t="n">
        <v>767.47</v>
      </c>
      <c r="O208" s="0" t="n">
        <v>57.92</v>
      </c>
      <c r="P208" s="0" t="n">
        <v>131.4</v>
      </c>
      <c r="Q208" s="0" t="n">
        <v>0</v>
      </c>
      <c r="R208" s="0" t="n">
        <v>0</v>
      </c>
      <c r="S208" s="0" t="n">
        <v>214.14</v>
      </c>
      <c r="T208" s="0" t="n">
        <v>5048.79116561459</v>
      </c>
      <c r="U208" s="0" t="n">
        <v>915.5519391212</v>
      </c>
      <c r="V208" s="0" t="n">
        <v>0</v>
      </c>
      <c r="W208" s="0" t="n">
        <v>3662.2077564848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418.67</v>
      </c>
      <c r="AE208" s="0" t="n">
        <v>1.55</v>
      </c>
      <c r="AF208" s="0" t="n">
        <v>420.21</v>
      </c>
      <c r="AH208" s="1" t="n">
        <f aca="false">Z208+AA208</f>
        <v>0</v>
      </c>
      <c r="AI208" s="1" t="n">
        <f aca="false">AF208-AH208</f>
        <v>420.21</v>
      </c>
    </row>
    <row r="209" customFormat="false" ht="10.5" hidden="false" customHeight="false" outlineLevel="0" collapsed="false">
      <c r="A209" s="3" t="n">
        <v>41155</v>
      </c>
      <c r="B209" s="0" t="n">
        <v>16</v>
      </c>
      <c r="C209" s="0" t="s">
        <v>34</v>
      </c>
      <c r="D209" s="0" t="s">
        <v>34</v>
      </c>
      <c r="E209" s="0" t="n">
        <v>80000</v>
      </c>
      <c r="F209" s="0" t="n">
        <v>110000</v>
      </c>
      <c r="G209" s="0" t="n">
        <v>27.78</v>
      </c>
      <c r="H209" s="0" t="n">
        <v>38.19</v>
      </c>
      <c r="I209" s="0" t="n">
        <v>0</v>
      </c>
      <c r="J209" s="0" t="n">
        <v>4139.65368361459</v>
      </c>
      <c r="K209" s="0" t="n">
        <v>0</v>
      </c>
      <c r="L209" s="0" t="n">
        <v>10.267482</v>
      </c>
      <c r="M209" s="0" t="n">
        <v>156.22</v>
      </c>
      <c r="N209" s="0" t="n">
        <v>767.47</v>
      </c>
      <c r="O209" s="0" t="n">
        <v>41.38</v>
      </c>
      <c r="P209" s="0" t="n">
        <v>131.4</v>
      </c>
      <c r="Q209" s="0" t="n">
        <v>0</v>
      </c>
      <c r="R209" s="0" t="n">
        <v>0</v>
      </c>
      <c r="S209" s="0" t="n">
        <v>197.6</v>
      </c>
      <c r="T209" s="0" t="n">
        <v>5048.79116561459</v>
      </c>
      <c r="U209" s="0" t="n">
        <v>896.477495929333</v>
      </c>
      <c r="V209" s="0" t="n">
        <v>0</v>
      </c>
      <c r="W209" s="0" t="n">
        <v>3585.90998371733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300.73</v>
      </c>
      <c r="AE209" s="0" t="n">
        <v>1.11</v>
      </c>
      <c r="AF209" s="0" t="n">
        <v>301.84</v>
      </c>
      <c r="AH209" s="1" t="n">
        <f aca="false">Z209+AA209</f>
        <v>0</v>
      </c>
      <c r="AI209" s="1" t="n">
        <f aca="false">AF209-AH209</f>
        <v>301.84</v>
      </c>
    </row>
    <row r="210" customFormat="false" ht="10.5" hidden="false" customHeight="false" outlineLevel="0" collapsed="false">
      <c r="A210" s="3" t="n">
        <v>41155</v>
      </c>
      <c r="B210" s="0" t="n">
        <v>17</v>
      </c>
      <c r="C210" s="0" t="s">
        <v>34</v>
      </c>
      <c r="D210" s="0" t="s">
        <v>34</v>
      </c>
      <c r="E210" s="0" t="n">
        <v>80000</v>
      </c>
      <c r="F210" s="0" t="n">
        <v>110000</v>
      </c>
      <c r="G210" s="0" t="n">
        <v>27.78</v>
      </c>
      <c r="H210" s="0" t="n">
        <v>38.19</v>
      </c>
      <c r="I210" s="0" t="n">
        <v>0</v>
      </c>
      <c r="J210" s="0" t="n">
        <v>4139.65368361459</v>
      </c>
      <c r="K210" s="0" t="n">
        <v>0</v>
      </c>
      <c r="L210" s="0" t="n">
        <v>10.267482</v>
      </c>
      <c r="M210" s="0" t="n">
        <v>156.22</v>
      </c>
      <c r="N210" s="0" t="n">
        <v>767.47</v>
      </c>
      <c r="O210" s="0" t="n">
        <v>59.5</v>
      </c>
      <c r="P210" s="0" t="n">
        <v>131.4</v>
      </c>
      <c r="Q210" s="0" t="n">
        <v>0</v>
      </c>
      <c r="R210" s="0" t="n">
        <v>0</v>
      </c>
      <c r="S210" s="0" t="n">
        <v>215.72</v>
      </c>
      <c r="T210" s="0" t="n">
        <v>5048.79116561459</v>
      </c>
      <c r="U210" s="0" t="n">
        <v>901.202406951333</v>
      </c>
      <c r="V210" s="0" t="n">
        <v>0</v>
      </c>
      <c r="W210" s="0" t="n">
        <v>3604.80962780533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205.77</v>
      </c>
      <c r="AE210" s="0" t="n">
        <v>0.76</v>
      </c>
      <c r="AF210" s="0" t="n">
        <v>206.53</v>
      </c>
      <c r="AH210" s="1" t="n">
        <f aca="false">Z210+AA210</f>
        <v>0</v>
      </c>
      <c r="AI210" s="1" t="n">
        <f aca="false">AF210-AH210</f>
        <v>206.53</v>
      </c>
    </row>
    <row r="211" customFormat="false" ht="10.5" hidden="false" customHeight="false" outlineLevel="0" collapsed="false">
      <c r="A211" s="3" t="n">
        <v>41155</v>
      </c>
      <c r="B211" s="0" t="n">
        <v>18</v>
      </c>
      <c r="C211" s="0" t="s">
        <v>34</v>
      </c>
      <c r="D211" s="0" t="s">
        <v>34</v>
      </c>
      <c r="E211" s="0" t="n">
        <v>80000</v>
      </c>
      <c r="F211" s="0" t="n">
        <v>110000</v>
      </c>
      <c r="G211" s="0" t="n">
        <v>27.78</v>
      </c>
      <c r="H211" s="0" t="n">
        <v>38.19</v>
      </c>
      <c r="I211" s="0" t="n">
        <v>0</v>
      </c>
      <c r="J211" s="0" t="n">
        <v>4139.65368361459</v>
      </c>
      <c r="K211" s="0" t="n">
        <v>0</v>
      </c>
      <c r="L211" s="0" t="n">
        <v>10.267482</v>
      </c>
      <c r="M211" s="0" t="n">
        <v>156.22</v>
      </c>
      <c r="N211" s="0" t="n">
        <v>767.47</v>
      </c>
      <c r="O211" s="0" t="n">
        <v>59.66</v>
      </c>
      <c r="P211" s="0" t="n">
        <v>131.4</v>
      </c>
      <c r="Q211" s="0" t="n">
        <v>0</v>
      </c>
      <c r="R211" s="0" t="n">
        <v>0</v>
      </c>
      <c r="S211" s="0" t="n">
        <v>215.88</v>
      </c>
      <c r="T211" s="0" t="n">
        <v>5048.79116561459</v>
      </c>
      <c r="U211" s="0" t="n">
        <v>892.684712286533</v>
      </c>
      <c r="V211" s="0" t="n">
        <v>0</v>
      </c>
      <c r="W211" s="0" t="n">
        <v>3570.73884914613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192.97</v>
      </c>
      <c r="AE211" s="0" t="n">
        <v>0.71</v>
      </c>
      <c r="AF211" s="0" t="n">
        <v>193.68</v>
      </c>
      <c r="AH211" s="1" t="n">
        <f aca="false">Z211+AA211</f>
        <v>0</v>
      </c>
      <c r="AI211" s="1" t="n">
        <f aca="false">AF211-AH211</f>
        <v>193.68</v>
      </c>
    </row>
    <row r="212" customFormat="false" ht="10.5" hidden="false" customHeight="false" outlineLevel="0" collapsed="false">
      <c r="A212" s="3" t="n">
        <v>41155</v>
      </c>
      <c r="B212" s="0" t="n">
        <v>19</v>
      </c>
      <c r="C212" s="0" t="s">
        <v>34</v>
      </c>
      <c r="D212" s="0" t="s">
        <v>34</v>
      </c>
      <c r="E212" s="0" t="n">
        <v>80000</v>
      </c>
      <c r="F212" s="0" t="n">
        <v>110000</v>
      </c>
      <c r="G212" s="0" t="n">
        <v>27.78</v>
      </c>
      <c r="H212" s="0" t="n">
        <v>38.19</v>
      </c>
      <c r="I212" s="0" t="n">
        <v>0</v>
      </c>
      <c r="J212" s="0" t="n">
        <v>4139.65368361459</v>
      </c>
      <c r="K212" s="0" t="n">
        <v>0</v>
      </c>
      <c r="L212" s="0" t="n">
        <v>10.267482</v>
      </c>
      <c r="M212" s="0" t="n">
        <v>156.22</v>
      </c>
      <c r="N212" s="0" t="n">
        <v>767.47</v>
      </c>
      <c r="O212" s="0" t="n">
        <v>32.24</v>
      </c>
      <c r="P212" s="0" t="n">
        <v>131.4</v>
      </c>
      <c r="Q212" s="0" t="n">
        <v>0</v>
      </c>
      <c r="R212" s="0" t="n">
        <v>0</v>
      </c>
      <c r="S212" s="0" t="n">
        <v>188.46</v>
      </c>
      <c r="T212" s="0" t="n">
        <v>5048.79116561459</v>
      </c>
      <c r="U212" s="0" t="n">
        <v>849.780094405867</v>
      </c>
      <c r="V212" s="0" t="n">
        <v>0</v>
      </c>
      <c r="W212" s="0" t="n">
        <v>3399.12037762347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11.14</v>
      </c>
      <c r="AE212" s="0" t="n">
        <v>0.04</v>
      </c>
      <c r="AF212" s="0" t="n">
        <v>11.18</v>
      </c>
      <c r="AH212" s="1" t="n">
        <f aca="false">Z212+AA212</f>
        <v>0</v>
      </c>
      <c r="AI212" s="1" t="n">
        <f aca="false">AF212-AH212</f>
        <v>11.18</v>
      </c>
    </row>
    <row r="213" customFormat="false" ht="10.5" hidden="false" customHeight="false" outlineLevel="0" collapsed="false">
      <c r="A213" s="3" t="n">
        <v>41155</v>
      </c>
      <c r="B213" s="0" t="n">
        <v>20</v>
      </c>
      <c r="C213" s="0" t="s">
        <v>34</v>
      </c>
      <c r="D213" s="0" t="s">
        <v>34</v>
      </c>
      <c r="E213" s="0" t="n">
        <v>80000</v>
      </c>
      <c r="F213" s="0" t="n">
        <v>110000</v>
      </c>
      <c r="G213" s="0" t="n">
        <v>27.78</v>
      </c>
      <c r="H213" s="0" t="n">
        <v>38.19</v>
      </c>
      <c r="I213" s="0" t="n">
        <v>0</v>
      </c>
      <c r="J213" s="0" t="n">
        <v>4139.65368361459</v>
      </c>
      <c r="K213" s="0" t="n">
        <v>0</v>
      </c>
      <c r="L213" s="0" t="n">
        <v>10.267482</v>
      </c>
      <c r="M213" s="0" t="n">
        <v>156.22</v>
      </c>
      <c r="N213" s="0" t="n">
        <v>767.47</v>
      </c>
      <c r="O213" s="0" t="n">
        <v>33.8</v>
      </c>
      <c r="P213" s="0" t="n">
        <v>131.4</v>
      </c>
      <c r="Q213" s="0" t="n">
        <v>0</v>
      </c>
      <c r="R213" s="0" t="n">
        <v>0</v>
      </c>
      <c r="S213" s="0" t="n">
        <v>190.02</v>
      </c>
      <c r="T213" s="0" t="n">
        <v>5048.79116561459</v>
      </c>
      <c r="U213" s="0" t="n">
        <v>933.654161618</v>
      </c>
      <c r="V213" s="0" t="n">
        <v>0</v>
      </c>
      <c r="W213" s="0" t="n">
        <v>3734.616646472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770.37</v>
      </c>
      <c r="AE213" s="0" t="n">
        <v>2.84</v>
      </c>
      <c r="AF213" s="0" t="n">
        <v>773.21</v>
      </c>
      <c r="AH213" s="1" t="n">
        <f aca="false">Z213+AA213</f>
        <v>0</v>
      </c>
      <c r="AI213" s="1" t="n">
        <f aca="false">AF213-AH213</f>
        <v>773.21</v>
      </c>
    </row>
    <row r="214" customFormat="false" ht="10.5" hidden="false" customHeight="false" outlineLevel="0" collapsed="false">
      <c r="A214" s="3" t="n">
        <v>41155</v>
      </c>
      <c r="B214" s="0" t="n">
        <v>21</v>
      </c>
      <c r="C214" s="0" t="s">
        <v>34</v>
      </c>
      <c r="D214" s="0" t="s">
        <v>34</v>
      </c>
      <c r="E214" s="0" t="n">
        <v>80000</v>
      </c>
      <c r="F214" s="0" t="n">
        <v>110000</v>
      </c>
      <c r="G214" s="0" t="n">
        <v>27.78</v>
      </c>
      <c r="H214" s="0" t="n">
        <v>38.19</v>
      </c>
      <c r="I214" s="0" t="n">
        <v>0</v>
      </c>
      <c r="J214" s="0" t="n">
        <v>4139.65368361459</v>
      </c>
      <c r="K214" s="0" t="n">
        <v>0</v>
      </c>
      <c r="L214" s="0" t="n">
        <v>10.267482</v>
      </c>
      <c r="M214" s="0" t="n">
        <v>156.22</v>
      </c>
      <c r="N214" s="0" t="n">
        <v>767.47</v>
      </c>
      <c r="O214" s="0" t="n">
        <v>152.86</v>
      </c>
      <c r="P214" s="0" t="n">
        <v>131.4</v>
      </c>
      <c r="Q214" s="0" t="n">
        <v>0</v>
      </c>
      <c r="R214" s="0" t="n">
        <v>0</v>
      </c>
      <c r="S214" s="0" t="n">
        <v>309.08</v>
      </c>
      <c r="T214" s="0" t="n">
        <v>5048.79116561459</v>
      </c>
      <c r="U214" s="0" t="n">
        <v>1008.00551453813</v>
      </c>
      <c r="V214" s="0" t="n">
        <v>0</v>
      </c>
      <c r="W214" s="0" t="n">
        <v>4032.02205815253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803.59</v>
      </c>
      <c r="AE214" s="0" t="n">
        <v>2.97</v>
      </c>
      <c r="AF214" s="0" t="n">
        <v>806.56</v>
      </c>
      <c r="AH214" s="1" t="n">
        <f aca="false">Z214+AA214</f>
        <v>0</v>
      </c>
      <c r="AI214" s="1" t="n">
        <f aca="false">AF214-AH214</f>
        <v>806.56</v>
      </c>
    </row>
    <row r="215" customFormat="false" ht="10.5" hidden="false" customHeight="false" outlineLevel="0" collapsed="false">
      <c r="A215" s="3" t="n">
        <v>41155</v>
      </c>
      <c r="B215" s="0" t="n">
        <v>22</v>
      </c>
      <c r="C215" s="0" t="s">
        <v>34</v>
      </c>
      <c r="D215" s="0" t="s">
        <v>34</v>
      </c>
      <c r="E215" s="0" t="n">
        <v>80000</v>
      </c>
      <c r="F215" s="0" t="n">
        <v>110000</v>
      </c>
      <c r="G215" s="0" t="n">
        <v>27.78</v>
      </c>
      <c r="H215" s="0" t="n">
        <v>38.19</v>
      </c>
      <c r="I215" s="0" t="n">
        <v>0</v>
      </c>
      <c r="J215" s="0" t="n">
        <v>4139.65368361459</v>
      </c>
      <c r="K215" s="0" t="n">
        <v>0</v>
      </c>
      <c r="L215" s="0" t="n">
        <v>10.267482</v>
      </c>
      <c r="M215" s="0" t="n">
        <v>156.22</v>
      </c>
      <c r="N215" s="0" t="n">
        <v>767.47</v>
      </c>
      <c r="O215" s="0" t="n">
        <v>153.8</v>
      </c>
      <c r="P215" s="0" t="n">
        <v>131.4</v>
      </c>
      <c r="Q215" s="0" t="n">
        <v>0</v>
      </c>
      <c r="R215" s="0" t="n">
        <v>0</v>
      </c>
      <c r="S215" s="0" t="n">
        <v>310.02</v>
      </c>
      <c r="T215" s="0" t="n">
        <v>5048.79116561459</v>
      </c>
      <c r="U215" s="0" t="n">
        <v>1041.591794034</v>
      </c>
      <c r="V215" s="0" t="n">
        <v>0</v>
      </c>
      <c r="W215" s="0" t="n">
        <v>4166.367176136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813.41</v>
      </c>
      <c r="AE215" s="0" t="n">
        <v>3</v>
      </c>
      <c r="AF215" s="0" t="n">
        <v>816.41</v>
      </c>
      <c r="AH215" s="1" t="n">
        <f aca="false">Z215+AA215</f>
        <v>0</v>
      </c>
      <c r="AI215" s="1" t="n">
        <f aca="false">AF215-AH215</f>
        <v>816.41</v>
      </c>
    </row>
    <row r="216" customFormat="false" ht="10.5" hidden="false" customHeight="false" outlineLevel="0" collapsed="false">
      <c r="A216" s="3" t="n">
        <v>41155</v>
      </c>
      <c r="B216" s="0" t="n">
        <v>23</v>
      </c>
      <c r="C216" s="0" t="s">
        <v>34</v>
      </c>
      <c r="D216" s="0" t="s">
        <v>34</v>
      </c>
      <c r="E216" s="0" t="n">
        <v>80000</v>
      </c>
      <c r="F216" s="0" t="n">
        <v>110000</v>
      </c>
      <c r="G216" s="0" t="n">
        <v>27.78</v>
      </c>
      <c r="H216" s="0" t="n">
        <v>38.19</v>
      </c>
      <c r="I216" s="0" t="n">
        <v>0</v>
      </c>
      <c r="J216" s="0" t="n">
        <v>4139.65368361459</v>
      </c>
      <c r="K216" s="0" t="n">
        <v>0</v>
      </c>
      <c r="L216" s="0" t="n">
        <v>10.267482</v>
      </c>
      <c r="M216" s="0" t="n">
        <v>156.22</v>
      </c>
      <c r="N216" s="0" t="n">
        <v>767.47</v>
      </c>
      <c r="O216" s="0" t="n">
        <v>199.52</v>
      </c>
      <c r="P216" s="0" t="n">
        <v>131.4</v>
      </c>
      <c r="Q216" s="0" t="n">
        <v>0</v>
      </c>
      <c r="R216" s="0" t="n">
        <v>0</v>
      </c>
      <c r="S216" s="0" t="n">
        <v>355.74</v>
      </c>
      <c r="T216" s="0" t="n">
        <v>5048.79116561459</v>
      </c>
      <c r="U216" s="0" t="n">
        <v>1057.7891541396</v>
      </c>
      <c r="V216" s="0" t="n">
        <v>0</v>
      </c>
      <c r="W216" s="0" t="n">
        <v>4231.1566165584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1295.11</v>
      </c>
      <c r="AE216" s="0" t="n">
        <v>4.78</v>
      </c>
      <c r="AF216" s="0" t="n">
        <v>1299.9</v>
      </c>
      <c r="AH216" s="1" t="n">
        <f aca="false">Z216+AA216</f>
        <v>0</v>
      </c>
      <c r="AI216" s="1" t="n">
        <f aca="false">AF216-AH216</f>
        <v>1299.9</v>
      </c>
    </row>
    <row r="217" customFormat="false" ht="10.5" hidden="false" customHeight="false" outlineLevel="0" collapsed="false">
      <c r="A217" s="3" t="n">
        <v>41155</v>
      </c>
      <c r="B217" s="0" t="n">
        <v>24</v>
      </c>
      <c r="C217" s="0" t="s">
        <v>34</v>
      </c>
      <c r="D217" s="0" t="s">
        <v>34</v>
      </c>
      <c r="E217" s="0" t="n">
        <v>80000</v>
      </c>
      <c r="F217" s="0" t="n">
        <v>110000</v>
      </c>
      <c r="G217" s="0" t="n">
        <v>27.78</v>
      </c>
      <c r="H217" s="0" t="n">
        <v>38.19</v>
      </c>
      <c r="I217" s="0" t="n">
        <v>0</v>
      </c>
      <c r="J217" s="0" t="n">
        <v>4139.65368361459</v>
      </c>
      <c r="K217" s="0" t="n">
        <v>0</v>
      </c>
      <c r="L217" s="0" t="n">
        <v>10.267482</v>
      </c>
      <c r="M217" s="0" t="n">
        <v>156.22</v>
      </c>
      <c r="N217" s="0" t="n">
        <v>767.47</v>
      </c>
      <c r="O217" s="0" t="n">
        <v>214.2</v>
      </c>
      <c r="P217" s="0" t="n">
        <v>131.4</v>
      </c>
      <c r="Q217" s="0" t="n">
        <v>0</v>
      </c>
      <c r="R217" s="0" t="n">
        <v>0</v>
      </c>
      <c r="S217" s="0" t="n">
        <v>370.42</v>
      </c>
      <c r="T217" s="0" t="n">
        <v>5048.79116561459</v>
      </c>
      <c r="U217" s="0" t="n">
        <v>1031.90462841053</v>
      </c>
      <c r="V217" s="0" t="n">
        <v>0</v>
      </c>
      <c r="W217" s="0" t="n">
        <v>4127.61851364213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1232.86</v>
      </c>
      <c r="AE217" s="0" t="n">
        <v>4.55</v>
      </c>
      <c r="AF217" s="0" t="n">
        <v>1237.41</v>
      </c>
      <c r="AH217" s="1" t="n">
        <f aca="false">Z217+AA217</f>
        <v>0</v>
      </c>
      <c r="AI217" s="1" t="n">
        <f aca="false">AF217-AH217</f>
        <v>1237.41</v>
      </c>
    </row>
    <row r="218" customFormat="false" ht="10.5" hidden="false" customHeight="false" outlineLevel="0" collapsed="false">
      <c r="A218" s="3" t="n">
        <v>41155</v>
      </c>
      <c r="B218" s="0" t="n">
        <v>25</v>
      </c>
      <c r="C218" s="0" t="s">
        <v>34</v>
      </c>
      <c r="D218" s="0" t="s">
        <v>34</v>
      </c>
      <c r="E218" s="0" t="n">
        <v>80000</v>
      </c>
      <c r="F218" s="0" t="n">
        <v>110000</v>
      </c>
      <c r="G218" s="0" t="n">
        <v>27.78</v>
      </c>
      <c r="H218" s="0" t="n">
        <v>38.19</v>
      </c>
      <c r="I218" s="0" t="n">
        <v>0</v>
      </c>
      <c r="J218" s="0" t="n">
        <v>4139.65368361459</v>
      </c>
      <c r="K218" s="0" t="n">
        <v>0</v>
      </c>
      <c r="L218" s="0" t="n">
        <v>10.267482</v>
      </c>
      <c r="M218" s="0" t="n">
        <v>150.62</v>
      </c>
      <c r="N218" s="0" t="n">
        <v>858.18</v>
      </c>
      <c r="O218" s="0" t="n">
        <v>325.14</v>
      </c>
      <c r="P218" s="0" t="n">
        <v>130</v>
      </c>
      <c r="Q218" s="0" t="n">
        <v>0</v>
      </c>
      <c r="R218" s="0" t="n">
        <v>0</v>
      </c>
      <c r="S218" s="0" t="n">
        <v>475.76</v>
      </c>
      <c r="T218" s="0" t="n">
        <v>5138.10116561459</v>
      </c>
      <c r="U218" s="0" t="n">
        <v>1052.36925372453</v>
      </c>
      <c r="V218" s="0" t="n">
        <v>0</v>
      </c>
      <c r="W218" s="0" t="n">
        <v>4209.47701489813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1137.89</v>
      </c>
      <c r="AE218" s="0" t="n">
        <v>4.2</v>
      </c>
      <c r="AF218" s="0" t="n">
        <v>1142.1</v>
      </c>
      <c r="AH218" s="1" t="n">
        <f aca="false">Z218+AA218</f>
        <v>0</v>
      </c>
      <c r="AI218" s="1" t="n">
        <f aca="false">AF218-AH218</f>
        <v>1142.1</v>
      </c>
    </row>
    <row r="219" customFormat="false" ht="10.5" hidden="false" customHeight="false" outlineLevel="0" collapsed="false">
      <c r="A219" s="3" t="n">
        <v>41155</v>
      </c>
      <c r="B219" s="0" t="n">
        <v>26</v>
      </c>
      <c r="C219" s="0" t="s">
        <v>34</v>
      </c>
      <c r="D219" s="0" t="s">
        <v>34</v>
      </c>
      <c r="E219" s="0" t="n">
        <v>80000</v>
      </c>
      <c r="F219" s="0" t="n">
        <v>110000</v>
      </c>
      <c r="G219" s="0" t="n">
        <v>27.78</v>
      </c>
      <c r="H219" s="0" t="n">
        <v>38.19</v>
      </c>
      <c r="I219" s="0" t="n">
        <v>0</v>
      </c>
      <c r="J219" s="0" t="n">
        <v>4139.65368361459</v>
      </c>
      <c r="K219" s="0" t="n">
        <v>0</v>
      </c>
      <c r="L219" s="0" t="n">
        <v>10.267482</v>
      </c>
      <c r="M219" s="0" t="n">
        <v>150.62</v>
      </c>
      <c r="N219" s="0" t="n">
        <v>858.18</v>
      </c>
      <c r="O219" s="0" t="n">
        <v>359.9</v>
      </c>
      <c r="P219" s="0" t="n">
        <v>130</v>
      </c>
      <c r="Q219" s="0" t="n">
        <v>0</v>
      </c>
      <c r="R219" s="0" t="n">
        <v>0</v>
      </c>
      <c r="S219" s="0" t="n">
        <v>510.52</v>
      </c>
      <c r="T219" s="0" t="n">
        <v>5138.10116561459</v>
      </c>
      <c r="U219" s="0" t="n">
        <v>1057.82682209</v>
      </c>
      <c r="V219" s="0" t="n">
        <v>0</v>
      </c>
      <c r="W219" s="0" t="n">
        <v>4231.30728836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1053.02</v>
      </c>
      <c r="AE219" s="0" t="n">
        <v>3.89</v>
      </c>
      <c r="AF219" s="0" t="n">
        <v>1056.91</v>
      </c>
      <c r="AH219" s="1" t="n">
        <f aca="false">Z219+AA219</f>
        <v>0</v>
      </c>
      <c r="AI219" s="1" t="n">
        <f aca="false">AF219-AH219</f>
        <v>1056.91</v>
      </c>
    </row>
    <row r="220" customFormat="false" ht="10.5" hidden="false" customHeight="false" outlineLevel="0" collapsed="false">
      <c r="A220" s="3" t="n">
        <v>41155</v>
      </c>
      <c r="B220" s="0" t="n">
        <v>27</v>
      </c>
      <c r="C220" s="0" t="s">
        <v>34</v>
      </c>
      <c r="D220" s="0" t="s">
        <v>34</v>
      </c>
      <c r="E220" s="0" t="n">
        <v>80000</v>
      </c>
      <c r="F220" s="0" t="n">
        <v>110000</v>
      </c>
      <c r="G220" s="0" t="n">
        <v>27.78</v>
      </c>
      <c r="H220" s="0" t="n">
        <v>38.19</v>
      </c>
      <c r="I220" s="0" t="n">
        <v>0</v>
      </c>
      <c r="J220" s="0" t="n">
        <v>4139.65368361459</v>
      </c>
      <c r="K220" s="0" t="n">
        <v>0</v>
      </c>
      <c r="L220" s="0" t="n">
        <v>10.267482</v>
      </c>
      <c r="M220" s="0" t="n">
        <v>150.62</v>
      </c>
      <c r="N220" s="0" t="n">
        <v>858.18</v>
      </c>
      <c r="O220" s="0" t="n">
        <v>350.78</v>
      </c>
      <c r="P220" s="0" t="n">
        <v>130</v>
      </c>
      <c r="Q220" s="0" t="n">
        <v>0</v>
      </c>
      <c r="R220" s="0" t="n">
        <v>0</v>
      </c>
      <c r="S220" s="0" t="n">
        <v>501.4</v>
      </c>
      <c r="T220" s="0" t="n">
        <v>5138.10116561459</v>
      </c>
      <c r="U220" s="0" t="n">
        <v>1046.9567308228</v>
      </c>
      <c r="V220" s="0" t="n">
        <v>0</v>
      </c>
      <c r="W220" s="0" t="n">
        <v>4187.8269232912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989.25</v>
      </c>
      <c r="AE220" s="0" t="n">
        <v>3.65</v>
      </c>
      <c r="AF220" s="0" t="n">
        <v>992.9</v>
      </c>
      <c r="AH220" s="1" t="n">
        <f aca="false">Z220+AA220</f>
        <v>0</v>
      </c>
      <c r="AI220" s="1" t="n">
        <f aca="false">AF220-AH220</f>
        <v>992.9</v>
      </c>
    </row>
    <row r="221" customFormat="false" ht="10.5" hidden="false" customHeight="false" outlineLevel="0" collapsed="false">
      <c r="A221" s="3" t="n">
        <v>41155</v>
      </c>
      <c r="B221" s="0" t="n">
        <v>28</v>
      </c>
      <c r="C221" s="0" t="s">
        <v>34</v>
      </c>
      <c r="D221" s="0" t="s">
        <v>34</v>
      </c>
      <c r="E221" s="0" t="n">
        <v>80000</v>
      </c>
      <c r="F221" s="0" t="n">
        <v>110000</v>
      </c>
      <c r="G221" s="0" t="n">
        <v>27.78</v>
      </c>
      <c r="H221" s="0" t="n">
        <v>38.19</v>
      </c>
      <c r="I221" s="0" t="n">
        <v>0</v>
      </c>
      <c r="J221" s="0" t="n">
        <v>4139.65368361459</v>
      </c>
      <c r="K221" s="0" t="n">
        <v>0</v>
      </c>
      <c r="L221" s="0" t="n">
        <v>10.267482</v>
      </c>
      <c r="M221" s="0" t="n">
        <v>150.62</v>
      </c>
      <c r="N221" s="0" t="n">
        <v>858.18</v>
      </c>
      <c r="O221" s="0" t="n">
        <v>380.1</v>
      </c>
      <c r="P221" s="0" t="n">
        <v>130</v>
      </c>
      <c r="Q221" s="0" t="n">
        <v>0</v>
      </c>
      <c r="R221" s="0" t="n">
        <v>0</v>
      </c>
      <c r="S221" s="0" t="n">
        <v>530.72</v>
      </c>
      <c r="T221" s="0" t="n">
        <v>5138.10116561459</v>
      </c>
      <c r="U221" s="0" t="n">
        <v>1031.7873188944</v>
      </c>
      <c r="V221" s="0" t="n">
        <v>0</v>
      </c>
      <c r="W221" s="0" t="n">
        <v>4127.1492755776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976.8</v>
      </c>
      <c r="AE221" s="0" t="n">
        <v>3.61</v>
      </c>
      <c r="AF221" s="0" t="n">
        <v>980.41</v>
      </c>
      <c r="AH221" s="1" t="n">
        <f aca="false">Z221+AA221</f>
        <v>0</v>
      </c>
      <c r="AI221" s="1" t="n">
        <f aca="false">AF221-AH221</f>
        <v>980.41</v>
      </c>
    </row>
    <row r="222" customFormat="false" ht="10.5" hidden="false" customHeight="false" outlineLevel="0" collapsed="false">
      <c r="A222" s="3" t="n">
        <v>41155</v>
      </c>
      <c r="B222" s="0" t="n">
        <v>29</v>
      </c>
      <c r="C222" s="0" t="s">
        <v>34</v>
      </c>
      <c r="D222" s="0" t="s">
        <v>34</v>
      </c>
      <c r="E222" s="0" t="n">
        <v>80000</v>
      </c>
      <c r="F222" s="0" t="n">
        <v>110000</v>
      </c>
      <c r="G222" s="0" t="n">
        <v>27.78</v>
      </c>
      <c r="H222" s="0" t="n">
        <v>38.19</v>
      </c>
      <c r="I222" s="0" t="n">
        <v>0</v>
      </c>
      <c r="J222" s="0" t="n">
        <v>4139.65368361459</v>
      </c>
      <c r="K222" s="0" t="n">
        <v>0</v>
      </c>
      <c r="L222" s="0" t="n">
        <v>10.267482</v>
      </c>
      <c r="M222" s="0" t="n">
        <v>127.29</v>
      </c>
      <c r="N222" s="0" t="n">
        <v>858.18</v>
      </c>
      <c r="O222" s="0" t="n">
        <v>480.88</v>
      </c>
      <c r="P222" s="0" t="n">
        <v>130.6</v>
      </c>
      <c r="Q222" s="0" t="n">
        <v>0</v>
      </c>
      <c r="R222" s="0" t="n">
        <v>0</v>
      </c>
      <c r="S222" s="0" t="n">
        <v>608.17</v>
      </c>
      <c r="T222" s="0" t="n">
        <v>5138.70116561459</v>
      </c>
      <c r="U222" s="0" t="n">
        <v>1030.658884596</v>
      </c>
      <c r="V222" s="0" t="n">
        <v>0</v>
      </c>
      <c r="W222" s="0" t="n">
        <v>4122.635538384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633.87</v>
      </c>
      <c r="AE222" s="0" t="n">
        <v>2.34</v>
      </c>
      <c r="AF222" s="0" t="n">
        <v>636.21</v>
      </c>
      <c r="AH222" s="1" t="n">
        <f aca="false">Z222+AA222</f>
        <v>0</v>
      </c>
      <c r="AI222" s="1" t="n">
        <f aca="false">AF222-AH222</f>
        <v>636.21</v>
      </c>
    </row>
    <row r="223" customFormat="false" ht="10.5" hidden="false" customHeight="false" outlineLevel="0" collapsed="false">
      <c r="A223" s="3" t="n">
        <v>41155</v>
      </c>
      <c r="B223" s="0" t="n">
        <v>30</v>
      </c>
      <c r="C223" s="0" t="s">
        <v>34</v>
      </c>
      <c r="D223" s="0" t="s">
        <v>34</v>
      </c>
      <c r="E223" s="0" t="n">
        <v>80000</v>
      </c>
      <c r="F223" s="0" t="n">
        <v>110000</v>
      </c>
      <c r="G223" s="0" t="n">
        <v>27.78</v>
      </c>
      <c r="H223" s="0" t="n">
        <v>38.19</v>
      </c>
      <c r="I223" s="0" t="n">
        <v>0</v>
      </c>
      <c r="J223" s="0" t="n">
        <v>4139.65368361459</v>
      </c>
      <c r="K223" s="0" t="n">
        <v>0</v>
      </c>
      <c r="L223" s="0" t="n">
        <v>10.267482</v>
      </c>
      <c r="M223" s="0" t="n">
        <v>127.29</v>
      </c>
      <c r="N223" s="0" t="n">
        <v>858.18</v>
      </c>
      <c r="O223" s="0" t="n">
        <v>505.72</v>
      </c>
      <c r="P223" s="0" t="n">
        <v>130.6</v>
      </c>
      <c r="Q223" s="0" t="n">
        <v>0</v>
      </c>
      <c r="R223" s="0" t="n">
        <v>0</v>
      </c>
      <c r="S223" s="0" t="n">
        <v>633.01</v>
      </c>
      <c r="T223" s="0" t="n">
        <v>5138.70116561459</v>
      </c>
      <c r="U223" s="0" t="n">
        <v>1062.3950245124</v>
      </c>
      <c r="V223" s="0" t="n">
        <v>0</v>
      </c>
      <c r="W223" s="0" t="n">
        <v>4249.5800980496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409.46</v>
      </c>
      <c r="AE223" s="0" t="n">
        <v>1.51</v>
      </c>
      <c r="AF223" s="0" t="n">
        <v>410.97</v>
      </c>
      <c r="AH223" s="1" t="n">
        <f aca="false">Z223+AA223</f>
        <v>0</v>
      </c>
      <c r="AI223" s="1" t="n">
        <f aca="false">AF223-AH223</f>
        <v>410.97</v>
      </c>
    </row>
    <row r="224" customFormat="false" ht="10.5" hidden="false" customHeight="false" outlineLevel="0" collapsed="false">
      <c r="A224" s="3" t="n">
        <v>41155</v>
      </c>
      <c r="B224" s="0" t="n">
        <v>31</v>
      </c>
      <c r="C224" s="0" t="s">
        <v>34</v>
      </c>
      <c r="D224" s="0" t="s">
        <v>34</v>
      </c>
      <c r="E224" s="0" t="n">
        <v>80000</v>
      </c>
      <c r="F224" s="0" t="n">
        <v>110000</v>
      </c>
      <c r="G224" s="0" t="n">
        <v>27.78</v>
      </c>
      <c r="H224" s="0" t="n">
        <v>38.19</v>
      </c>
      <c r="I224" s="0" t="n">
        <v>0</v>
      </c>
      <c r="J224" s="0" t="n">
        <v>4139.65368361459</v>
      </c>
      <c r="K224" s="0" t="n">
        <v>0</v>
      </c>
      <c r="L224" s="0" t="n">
        <v>10.267482</v>
      </c>
      <c r="M224" s="0" t="n">
        <v>127.29</v>
      </c>
      <c r="N224" s="0" t="n">
        <v>858.18</v>
      </c>
      <c r="O224" s="0" t="n">
        <v>528.44</v>
      </c>
      <c r="P224" s="0" t="n">
        <v>130.6</v>
      </c>
      <c r="Q224" s="0" t="n">
        <v>0</v>
      </c>
      <c r="R224" s="0" t="n">
        <v>0</v>
      </c>
      <c r="S224" s="0" t="n">
        <v>655.73</v>
      </c>
      <c r="T224" s="0" t="n">
        <v>5138.70116561459</v>
      </c>
      <c r="U224" s="0" t="n">
        <v>1071.4243199872</v>
      </c>
      <c r="V224" s="0" t="n">
        <v>0</v>
      </c>
      <c r="W224" s="0" t="n">
        <v>4285.6972799488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157.73</v>
      </c>
      <c r="AE224" s="0" t="n">
        <v>0.58</v>
      </c>
      <c r="AF224" s="0" t="n">
        <v>158.31</v>
      </c>
      <c r="AH224" s="1" t="n">
        <f aca="false">Z224+AA224</f>
        <v>0</v>
      </c>
      <c r="AI224" s="1" t="n">
        <f aca="false">AF224-AH224</f>
        <v>158.31</v>
      </c>
    </row>
    <row r="225" customFormat="false" ht="10.5" hidden="false" customHeight="false" outlineLevel="0" collapsed="false">
      <c r="A225" s="3" t="n">
        <v>41155</v>
      </c>
      <c r="B225" s="0" t="n">
        <v>32</v>
      </c>
      <c r="C225" s="0" t="s">
        <v>34</v>
      </c>
      <c r="D225" s="0" t="s">
        <v>34</v>
      </c>
      <c r="E225" s="0" t="n">
        <v>80000</v>
      </c>
      <c r="F225" s="0" t="n">
        <v>110000</v>
      </c>
      <c r="G225" s="0" t="n">
        <v>27.78</v>
      </c>
      <c r="H225" s="0" t="n">
        <v>38.19</v>
      </c>
      <c r="I225" s="0" t="n">
        <v>0</v>
      </c>
      <c r="J225" s="0" t="n">
        <v>4139.65368361459</v>
      </c>
      <c r="K225" s="0" t="n">
        <v>0</v>
      </c>
      <c r="L225" s="0" t="n">
        <v>10.267482</v>
      </c>
      <c r="M225" s="0" t="n">
        <v>127.29</v>
      </c>
      <c r="N225" s="0" t="n">
        <v>858.18</v>
      </c>
      <c r="O225" s="0" t="n">
        <v>549.02</v>
      </c>
      <c r="P225" s="0" t="n">
        <v>130.6</v>
      </c>
      <c r="Q225" s="0" t="n">
        <v>0</v>
      </c>
      <c r="R225" s="0" t="n">
        <v>0</v>
      </c>
      <c r="S225" s="0" t="n">
        <v>676.31</v>
      </c>
      <c r="T225" s="0" t="n">
        <v>5138.70116561459</v>
      </c>
      <c r="U225" s="0" t="n">
        <v>1066.1040214316</v>
      </c>
      <c r="V225" s="0" t="n">
        <v>0</v>
      </c>
      <c r="W225" s="0" t="n">
        <v>4264.4160857264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0</v>
      </c>
      <c r="AH225" s="1" t="n">
        <f aca="false">Z225+AA225</f>
        <v>0</v>
      </c>
      <c r="AI225" s="1" t="n">
        <f aca="false">AF225-AH225</f>
        <v>0</v>
      </c>
    </row>
    <row r="226" customFormat="false" ht="10.5" hidden="false" customHeight="false" outlineLevel="0" collapsed="false">
      <c r="A226" s="3" t="n">
        <v>41155</v>
      </c>
      <c r="B226" s="0" t="n">
        <v>33</v>
      </c>
      <c r="C226" s="0" t="s">
        <v>34</v>
      </c>
      <c r="D226" s="0" t="s">
        <v>34</v>
      </c>
      <c r="E226" s="0" t="n">
        <v>80000</v>
      </c>
      <c r="F226" s="0" t="n">
        <v>110000</v>
      </c>
      <c r="G226" s="0" t="n">
        <v>27.78</v>
      </c>
      <c r="H226" s="0" t="n">
        <v>38.19</v>
      </c>
      <c r="I226" s="0" t="n">
        <v>0</v>
      </c>
      <c r="J226" s="0" t="n">
        <v>4139.65368361459</v>
      </c>
      <c r="K226" s="0" t="n">
        <v>0</v>
      </c>
      <c r="L226" s="0" t="n">
        <v>10.267482</v>
      </c>
      <c r="M226" s="0" t="n">
        <v>127.29</v>
      </c>
      <c r="N226" s="0" t="n">
        <v>858.18</v>
      </c>
      <c r="O226" s="0" t="n">
        <v>477.38</v>
      </c>
      <c r="P226" s="0" t="n">
        <v>130.6</v>
      </c>
      <c r="Q226" s="0" t="n">
        <v>0</v>
      </c>
      <c r="R226" s="0" t="n">
        <v>0</v>
      </c>
      <c r="S226" s="0" t="n">
        <v>604.67</v>
      </c>
      <c r="T226" s="0" t="n">
        <v>5138.70116561459</v>
      </c>
      <c r="U226" s="0" t="n">
        <v>1089.4282602608</v>
      </c>
      <c r="V226" s="0" t="n">
        <v>0</v>
      </c>
      <c r="W226" s="0" t="n">
        <v>4357.7130410432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  <c r="AF226" s="0" t="n">
        <v>0</v>
      </c>
      <c r="AH226" s="1" t="n">
        <f aca="false">Z226+AA226</f>
        <v>0</v>
      </c>
      <c r="AI226" s="1" t="n">
        <f aca="false">AF226-AH226</f>
        <v>0</v>
      </c>
    </row>
    <row r="227" customFormat="false" ht="10.5" hidden="false" customHeight="false" outlineLevel="0" collapsed="false">
      <c r="A227" s="3" t="n">
        <v>41155</v>
      </c>
      <c r="B227" s="0" t="n">
        <v>34</v>
      </c>
      <c r="C227" s="0" t="s">
        <v>34</v>
      </c>
      <c r="D227" s="0" t="s">
        <v>34</v>
      </c>
      <c r="E227" s="0" t="n">
        <v>80000</v>
      </c>
      <c r="F227" s="0" t="n">
        <v>110000</v>
      </c>
      <c r="G227" s="0" t="n">
        <v>27.78</v>
      </c>
      <c r="H227" s="0" t="n">
        <v>38.19</v>
      </c>
      <c r="I227" s="0" t="n">
        <v>0</v>
      </c>
      <c r="J227" s="0" t="n">
        <v>4139.65368361459</v>
      </c>
      <c r="K227" s="0" t="n">
        <v>0</v>
      </c>
      <c r="L227" s="0" t="n">
        <v>10.267482</v>
      </c>
      <c r="M227" s="0" t="n">
        <v>127.29</v>
      </c>
      <c r="N227" s="0" t="n">
        <v>858.18</v>
      </c>
      <c r="O227" s="0" t="n">
        <v>597.58</v>
      </c>
      <c r="P227" s="0" t="n">
        <v>130.6</v>
      </c>
      <c r="Q227" s="0" t="n">
        <v>0</v>
      </c>
      <c r="R227" s="0" t="n">
        <v>0</v>
      </c>
      <c r="S227" s="0" t="n">
        <v>724.87</v>
      </c>
      <c r="T227" s="0" t="n">
        <v>5138.70116561459</v>
      </c>
      <c r="U227" s="0" t="n">
        <v>1113.3599723912</v>
      </c>
      <c r="V227" s="0" t="n">
        <v>0</v>
      </c>
      <c r="W227" s="0" t="n">
        <v>4453.4398895648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273.65</v>
      </c>
      <c r="AE227" s="0" t="n">
        <v>1.01</v>
      </c>
      <c r="AF227" s="0" t="n">
        <v>274.66</v>
      </c>
      <c r="AH227" s="1" t="n">
        <f aca="false">Z227+AA227</f>
        <v>0</v>
      </c>
      <c r="AI227" s="1" t="n">
        <f aca="false">AF227-AH227</f>
        <v>274.66</v>
      </c>
    </row>
    <row r="228" customFormat="false" ht="10.5" hidden="false" customHeight="false" outlineLevel="0" collapsed="false">
      <c r="A228" s="3" t="n">
        <v>41155</v>
      </c>
      <c r="B228" s="0" t="n">
        <v>35</v>
      </c>
      <c r="C228" s="0" t="s">
        <v>34</v>
      </c>
      <c r="D228" s="0" t="s">
        <v>34</v>
      </c>
      <c r="E228" s="0" t="n">
        <v>80000</v>
      </c>
      <c r="F228" s="0" t="n">
        <v>110000</v>
      </c>
      <c r="G228" s="0" t="n">
        <v>27.78</v>
      </c>
      <c r="H228" s="0" t="n">
        <v>38.19</v>
      </c>
      <c r="I228" s="0" t="n">
        <v>0</v>
      </c>
      <c r="J228" s="0" t="n">
        <v>4139.65368361459</v>
      </c>
      <c r="K228" s="0" t="n">
        <v>0</v>
      </c>
      <c r="L228" s="0" t="n">
        <v>10.267482</v>
      </c>
      <c r="M228" s="0" t="n">
        <v>127.29</v>
      </c>
      <c r="N228" s="0" t="n">
        <v>858.18</v>
      </c>
      <c r="O228" s="0" t="n">
        <v>718.34</v>
      </c>
      <c r="P228" s="0" t="n">
        <v>130.6</v>
      </c>
      <c r="Q228" s="0" t="n">
        <v>0</v>
      </c>
      <c r="R228" s="0" t="n">
        <v>0</v>
      </c>
      <c r="S228" s="0" t="n">
        <v>845.63</v>
      </c>
      <c r="T228" s="0" t="n">
        <v>5138.70116561459</v>
      </c>
      <c r="U228" s="0" t="n">
        <v>1050.0880263508</v>
      </c>
      <c r="V228" s="0" t="n">
        <v>0</v>
      </c>
      <c r="W228" s="0" t="n">
        <v>4200.3521054032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516.21</v>
      </c>
      <c r="AE228" s="0" t="n">
        <v>1.91</v>
      </c>
      <c r="AF228" s="0" t="n">
        <v>518.12</v>
      </c>
      <c r="AH228" s="1" t="n">
        <f aca="false">Z228+AA228</f>
        <v>0</v>
      </c>
      <c r="AI228" s="1" t="n">
        <f aca="false">AF228-AH228</f>
        <v>518.12</v>
      </c>
    </row>
    <row r="229" customFormat="false" ht="10.5" hidden="false" customHeight="false" outlineLevel="0" collapsed="false">
      <c r="A229" s="3" t="n">
        <v>41155</v>
      </c>
      <c r="B229" s="0" t="n">
        <v>36</v>
      </c>
      <c r="C229" s="0" t="s">
        <v>34</v>
      </c>
      <c r="D229" s="0" t="s">
        <v>34</v>
      </c>
      <c r="E229" s="0" t="n">
        <v>80000</v>
      </c>
      <c r="F229" s="0" t="n">
        <v>110000</v>
      </c>
      <c r="G229" s="0" t="n">
        <v>27.78</v>
      </c>
      <c r="H229" s="0" t="n">
        <v>38.19</v>
      </c>
      <c r="I229" s="0" t="n">
        <v>0</v>
      </c>
      <c r="J229" s="0" t="n">
        <v>4139.65368361459</v>
      </c>
      <c r="K229" s="0" t="n">
        <v>0</v>
      </c>
      <c r="L229" s="0" t="n">
        <v>10.267482</v>
      </c>
      <c r="M229" s="0" t="n">
        <v>127.29</v>
      </c>
      <c r="N229" s="0" t="n">
        <v>858.18</v>
      </c>
      <c r="O229" s="0" t="n">
        <v>877.76</v>
      </c>
      <c r="P229" s="0" t="n">
        <v>130.6</v>
      </c>
      <c r="Q229" s="0" t="n">
        <v>0</v>
      </c>
      <c r="R229" s="0" t="n">
        <v>0</v>
      </c>
      <c r="S229" s="0" t="n">
        <v>1005.05</v>
      </c>
      <c r="T229" s="0" t="n">
        <v>5138.70116561459</v>
      </c>
      <c r="U229" s="0" t="n">
        <v>1025.7174399468</v>
      </c>
      <c r="V229" s="0" t="n">
        <v>0</v>
      </c>
      <c r="W229" s="0" t="n">
        <v>4102.8697597872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331.61</v>
      </c>
      <c r="AE229" s="0" t="n">
        <v>1.22</v>
      </c>
      <c r="AF229" s="0" t="n">
        <v>332.83</v>
      </c>
      <c r="AH229" s="1" t="n">
        <f aca="false">Z229+AA229</f>
        <v>0</v>
      </c>
      <c r="AI229" s="1" t="n">
        <f aca="false">AF229-AH229</f>
        <v>332.83</v>
      </c>
    </row>
    <row r="230" customFormat="false" ht="10.5" hidden="false" customHeight="false" outlineLevel="0" collapsed="false">
      <c r="A230" s="3" t="n">
        <v>41155</v>
      </c>
      <c r="B230" s="0" t="n">
        <v>37</v>
      </c>
      <c r="C230" s="0" t="s">
        <v>34</v>
      </c>
      <c r="D230" s="0" t="s">
        <v>34</v>
      </c>
      <c r="E230" s="0" t="n">
        <v>80000</v>
      </c>
      <c r="F230" s="0" t="n">
        <v>110000</v>
      </c>
      <c r="G230" s="0" t="n">
        <v>27.78</v>
      </c>
      <c r="H230" s="0" t="n">
        <v>38.19</v>
      </c>
      <c r="I230" s="0" t="n">
        <v>0</v>
      </c>
      <c r="J230" s="0" t="n">
        <v>4139.65368361459</v>
      </c>
      <c r="K230" s="0" t="n">
        <v>0</v>
      </c>
      <c r="L230" s="0" t="n">
        <v>10.267482</v>
      </c>
      <c r="M230" s="0" t="n">
        <v>127.29</v>
      </c>
      <c r="N230" s="0" t="n">
        <v>912.18</v>
      </c>
      <c r="O230" s="0" t="n">
        <v>1759.52</v>
      </c>
      <c r="P230" s="0" t="n">
        <v>130.6</v>
      </c>
      <c r="Q230" s="0" t="n">
        <v>0</v>
      </c>
      <c r="R230" s="0" t="n">
        <v>0</v>
      </c>
      <c r="S230" s="0" t="n">
        <v>1886.81</v>
      </c>
      <c r="T230" s="0" t="n">
        <v>5192.70116561459</v>
      </c>
      <c r="U230" s="0" t="n">
        <v>1041.44640892747</v>
      </c>
      <c r="V230" s="0" t="n">
        <v>0</v>
      </c>
      <c r="W230" s="0" t="n">
        <v>4165.78563570987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147.44</v>
      </c>
      <c r="AE230" s="0" t="n">
        <v>0.54</v>
      </c>
      <c r="AF230" s="0" t="n">
        <v>147.99</v>
      </c>
      <c r="AH230" s="1" t="n">
        <f aca="false">Z230+AA230</f>
        <v>0</v>
      </c>
      <c r="AI230" s="1" t="n">
        <f aca="false">AF230-AH230</f>
        <v>147.99</v>
      </c>
    </row>
    <row r="231" customFormat="false" ht="10.5" hidden="false" customHeight="false" outlineLevel="0" collapsed="false">
      <c r="A231" s="3" t="n">
        <v>41155</v>
      </c>
      <c r="B231" s="0" t="n">
        <v>38</v>
      </c>
      <c r="C231" s="0" t="s">
        <v>34</v>
      </c>
      <c r="D231" s="0" t="s">
        <v>34</v>
      </c>
      <c r="E231" s="0" t="n">
        <v>80000</v>
      </c>
      <c r="F231" s="0" t="n">
        <v>110000</v>
      </c>
      <c r="G231" s="0" t="n">
        <v>27.78</v>
      </c>
      <c r="H231" s="0" t="n">
        <v>38.19</v>
      </c>
      <c r="I231" s="0" t="n">
        <v>0</v>
      </c>
      <c r="J231" s="0" t="n">
        <v>4139.65368361459</v>
      </c>
      <c r="K231" s="0" t="n">
        <v>0</v>
      </c>
      <c r="L231" s="0" t="n">
        <v>10.267482</v>
      </c>
      <c r="M231" s="0" t="n">
        <v>127.29</v>
      </c>
      <c r="N231" s="0" t="n">
        <v>912.18</v>
      </c>
      <c r="O231" s="0" t="n">
        <v>1860.48</v>
      </c>
      <c r="P231" s="0" t="n">
        <v>130.6</v>
      </c>
      <c r="Q231" s="0" t="n">
        <v>0</v>
      </c>
      <c r="R231" s="0" t="n">
        <v>0</v>
      </c>
      <c r="S231" s="0" t="n">
        <v>1987.77</v>
      </c>
      <c r="T231" s="0" t="n">
        <v>5192.70116561459</v>
      </c>
      <c r="U231" s="0" t="n">
        <v>1128.1589246924</v>
      </c>
      <c r="V231" s="0" t="n">
        <v>0</v>
      </c>
      <c r="W231" s="0" t="n">
        <v>4512.6356987696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251.27</v>
      </c>
      <c r="AE231" s="0" t="n">
        <v>0.93</v>
      </c>
      <c r="AF231" s="0" t="n">
        <v>252.2</v>
      </c>
      <c r="AH231" s="1" t="n">
        <f aca="false">Z231+AA231</f>
        <v>0</v>
      </c>
      <c r="AI231" s="1" t="n">
        <f aca="false">AF231-AH231</f>
        <v>252.2</v>
      </c>
    </row>
    <row r="232" customFormat="false" ht="10.5" hidden="false" customHeight="false" outlineLevel="0" collapsed="false">
      <c r="A232" s="3" t="n">
        <v>41155</v>
      </c>
      <c r="B232" s="0" t="n">
        <v>39</v>
      </c>
      <c r="C232" s="0" t="s">
        <v>34</v>
      </c>
      <c r="D232" s="0" t="s">
        <v>34</v>
      </c>
      <c r="E232" s="0" t="n">
        <v>80000</v>
      </c>
      <c r="F232" s="0" t="n">
        <v>110000</v>
      </c>
      <c r="G232" s="0" t="n">
        <v>27.78</v>
      </c>
      <c r="H232" s="0" t="n">
        <v>38.19</v>
      </c>
      <c r="I232" s="0" t="n">
        <v>0</v>
      </c>
      <c r="J232" s="0" t="n">
        <v>4139.65368361459</v>
      </c>
      <c r="K232" s="0" t="n">
        <v>0</v>
      </c>
      <c r="L232" s="0" t="n">
        <v>10.267482</v>
      </c>
      <c r="M232" s="0" t="n">
        <v>127.29</v>
      </c>
      <c r="N232" s="0" t="n">
        <v>912.18</v>
      </c>
      <c r="O232" s="0" t="n">
        <v>1916.22</v>
      </c>
      <c r="P232" s="0" t="n">
        <v>130.6</v>
      </c>
      <c r="Q232" s="0" t="n">
        <v>0</v>
      </c>
      <c r="R232" s="0" t="n">
        <v>0</v>
      </c>
      <c r="S232" s="0" t="n">
        <v>2043.51</v>
      </c>
      <c r="T232" s="0" t="n">
        <v>5192.70116561459</v>
      </c>
      <c r="U232" s="0" t="n">
        <v>1176.83427413227</v>
      </c>
      <c r="V232" s="0" t="n">
        <v>0</v>
      </c>
      <c r="W232" s="0" t="n">
        <v>4707.33709652907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202.55</v>
      </c>
      <c r="AE232" s="0" t="n">
        <v>0.75</v>
      </c>
      <c r="AF232" s="0" t="n">
        <v>203.3</v>
      </c>
      <c r="AH232" s="1" t="n">
        <f aca="false">Z232+AA232</f>
        <v>0</v>
      </c>
      <c r="AI232" s="1" t="n">
        <f aca="false">AF232-AH232</f>
        <v>203.3</v>
      </c>
    </row>
    <row r="233" customFormat="false" ht="10.5" hidden="false" customHeight="false" outlineLevel="0" collapsed="false">
      <c r="A233" s="3" t="n">
        <v>41155</v>
      </c>
      <c r="B233" s="0" t="n">
        <v>40</v>
      </c>
      <c r="C233" s="0" t="s">
        <v>34</v>
      </c>
      <c r="D233" s="0" t="s">
        <v>34</v>
      </c>
      <c r="E233" s="0" t="n">
        <v>80000</v>
      </c>
      <c r="F233" s="0" t="n">
        <v>110000</v>
      </c>
      <c r="G233" s="0" t="n">
        <v>27.78</v>
      </c>
      <c r="H233" s="0" t="n">
        <v>38.19</v>
      </c>
      <c r="I233" s="0" t="n">
        <v>0</v>
      </c>
      <c r="J233" s="0" t="n">
        <v>4139.65368361459</v>
      </c>
      <c r="K233" s="0" t="n">
        <v>0</v>
      </c>
      <c r="L233" s="0" t="n">
        <v>10.267482</v>
      </c>
      <c r="M233" s="0" t="n">
        <v>127.29</v>
      </c>
      <c r="N233" s="0" t="n">
        <v>912.18</v>
      </c>
      <c r="O233" s="0" t="n">
        <v>2009.02</v>
      </c>
      <c r="P233" s="0" t="n">
        <v>130.6</v>
      </c>
      <c r="Q233" s="0" t="n">
        <v>0</v>
      </c>
      <c r="R233" s="0" t="n">
        <v>0</v>
      </c>
      <c r="S233" s="0" t="n">
        <v>2136.31</v>
      </c>
      <c r="T233" s="0" t="n">
        <v>5192.70116561459</v>
      </c>
      <c r="U233" s="0" t="n">
        <v>1190.90018280627</v>
      </c>
      <c r="V233" s="0" t="n">
        <v>0</v>
      </c>
      <c r="W233" s="0" t="n">
        <v>4763.60073122507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  <c r="AF233" s="0" t="n">
        <v>0</v>
      </c>
      <c r="AH233" s="1" t="n">
        <f aca="false">Z233+AA233</f>
        <v>0</v>
      </c>
      <c r="AI233" s="1" t="n">
        <f aca="false">AF233-AH233</f>
        <v>0</v>
      </c>
    </row>
    <row r="234" customFormat="false" ht="10.5" hidden="false" customHeight="false" outlineLevel="0" collapsed="false">
      <c r="A234" s="3" t="n">
        <v>41155</v>
      </c>
      <c r="B234" s="0" t="n">
        <v>41</v>
      </c>
      <c r="C234" s="0" t="s">
        <v>34</v>
      </c>
      <c r="D234" s="0" t="s">
        <v>34</v>
      </c>
      <c r="E234" s="0" t="n">
        <v>80000</v>
      </c>
      <c r="F234" s="0" t="n">
        <v>110000</v>
      </c>
      <c r="G234" s="0" t="n">
        <v>27.78</v>
      </c>
      <c r="H234" s="0" t="n">
        <v>38.19</v>
      </c>
      <c r="I234" s="0" t="n">
        <v>0</v>
      </c>
      <c r="J234" s="0" t="n">
        <v>4139.65368361459</v>
      </c>
      <c r="K234" s="0" t="n">
        <v>0</v>
      </c>
      <c r="L234" s="0" t="n">
        <v>10.267482</v>
      </c>
      <c r="M234" s="0" t="n">
        <v>127.29</v>
      </c>
      <c r="N234" s="0" t="n">
        <v>942.18</v>
      </c>
      <c r="O234" s="0" t="n">
        <v>1907.08</v>
      </c>
      <c r="P234" s="0" t="n">
        <v>130.6</v>
      </c>
      <c r="Q234" s="0" t="n">
        <v>0</v>
      </c>
      <c r="R234" s="0" t="n">
        <v>0</v>
      </c>
      <c r="S234" s="0" t="n">
        <v>2034.37</v>
      </c>
      <c r="T234" s="0" t="n">
        <v>5222.70116561459</v>
      </c>
      <c r="U234" s="0" t="n">
        <v>1171.68522867587</v>
      </c>
      <c r="V234" s="0" t="n">
        <v>0</v>
      </c>
      <c r="W234" s="0" t="n">
        <v>4686.74091470347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  <c r="AF234" s="0" t="n">
        <v>0</v>
      </c>
      <c r="AH234" s="1" t="n">
        <f aca="false">Z234+AA234</f>
        <v>0</v>
      </c>
      <c r="AI234" s="1" t="n">
        <f aca="false">AF234-AH234</f>
        <v>0</v>
      </c>
    </row>
    <row r="235" customFormat="false" ht="10.5" hidden="false" customHeight="false" outlineLevel="0" collapsed="false">
      <c r="A235" s="3" t="n">
        <v>41155</v>
      </c>
      <c r="B235" s="0" t="n">
        <v>42</v>
      </c>
      <c r="C235" s="0" t="s">
        <v>34</v>
      </c>
      <c r="D235" s="0" t="s">
        <v>34</v>
      </c>
      <c r="E235" s="0" t="n">
        <v>80000</v>
      </c>
      <c r="F235" s="0" t="n">
        <v>110000</v>
      </c>
      <c r="G235" s="0" t="n">
        <v>27.78</v>
      </c>
      <c r="H235" s="0" t="n">
        <v>38.19</v>
      </c>
      <c r="I235" s="0" t="n">
        <v>0</v>
      </c>
      <c r="J235" s="0" t="n">
        <v>4139.65368361459</v>
      </c>
      <c r="K235" s="0" t="n">
        <v>0</v>
      </c>
      <c r="L235" s="0" t="n">
        <v>10.267482</v>
      </c>
      <c r="M235" s="0" t="n">
        <v>127.29</v>
      </c>
      <c r="N235" s="0" t="n">
        <v>942.18</v>
      </c>
      <c r="O235" s="0" t="n">
        <v>2010</v>
      </c>
      <c r="P235" s="0" t="n">
        <v>129.48</v>
      </c>
      <c r="Q235" s="0" t="n">
        <v>0</v>
      </c>
      <c r="R235" s="0" t="n">
        <v>0</v>
      </c>
      <c r="S235" s="0" t="n">
        <v>2137.29</v>
      </c>
      <c r="T235" s="0" t="n">
        <v>5221.58116561459</v>
      </c>
      <c r="U235" s="0" t="n">
        <v>1181.63417957853</v>
      </c>
      <c r="V235" s="0" t="n">
        <v>0</v>
      </c>
      <c r="W235" s="0" t="n">
        <v>4726.53671831413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57.32</v>
      </c>
      <c r="AE235" s="0" t="n">
        <v>0.21</v>
      </c>
      <c r="AF235" s="0" t="n">
        <v>57.53</v>
      </c>
      <c r="AH235" s="1" t="n">
        <f aca="false">Z235+AA235</f>
        <v>0</v>
      </c>
      <c r="AI235" s="1" t="n">
        <f aca="false">AF235-AH235</f>
        <v>57.53</v>
      </c>
    </row>
    <row r="236" customFormat="false" ht="10.5" hidden="false" customHeight="false" outlineLevel="0" collapsed="false">
      <c r="A236" s="3" t="n">
        <v>41155</v>
      </c>
      <c r="B236" s="0" t="n">
        <v>43</v>
      </c>
      <c r="C236" s="0" t="s">
        <v>34</v>
      </c>
      <c r="D236" s="0" t="s">
        <v>34</v>
      </c>
      <c r="E236" s="0" t="n">
        <v>80000</v>
      </c>
      <c r="F236" s="0" t="n">
        <v>110000</v>
      </c>
      <c r="G236" s="0" t="n">
        <v>27.78</v>
      </c>
      <c r="H236" s="0" t="n">
        <v>38.19</v>
      </c>
      <c r="I236" s="0" t="n">
        <v>0</v>
      </c>
      <c r="J236" s="0" t="n">
        <v>4139.65368361459</v>
      </c>
      <c r="K236" s="0" t="n">
        <v>0</v>
      </c>
      <c r="L236" s="0" t="n">
        <v>10.267482</v>
      </c>
      <c r="M236" s="0" t="n">
        <v>127.29</v>
      </c>
      <c r="N236" s="0" t="n">
        <v>942.18</v>
      </c>
      <c r="O236" s="0" t="n">
        <v>2010</v>
      </c>
      <c r="P236" s="0" t="n">
        <v>126.72</v>
      </c>
      <c r="Q236" s="0" t="n">
        <v>0</v>
      </c>
      <c r="R236" s="0" t="n">
        <v>0</v>
      </c>
      <c r="S236" s="0" t="n">
        <v>2137.29</v>
      </c>
      <c r="T236" s="0" t="n">
        <v>5218.82116561459</v>
      </c>
      <c r="U236" s="0" t="n">
        <v>1159.3167548136</v>
      </c>
      <c r="V236" s="0" t="n">
        <v>0</v>
      </c>
      <c r="W236" s="0" t="n">
        <v>4637.2670192544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160.3</v>
      </c>
      <c r="AE236" s="0" t="n">
        <v>0.59</v>
      </c>
      <c r="AF236" s="0" t="n">
        <v>160.89</v>
      </c>
      <c r="AH236" s="1" t="n">
        <f aca="false">Z236+AA236</f>
        <v>0</v>
      </c>
      <c r="AI236" s="1" t="n">
        <f aca="false">AF236-AH236</f>
        <v>160.89</v>
      </c>
    </row>
    <row r="237" customFormat="false" ht="10.5" hidden="false" customHeight="false" outlineLevel="0" collapsed="false">
      <c r="A237" s="3" t="n">
        <v>41155</v>
      </c>
      <c r="B237" s="0" t="n">
        <v>44</v>
      </c>
      <c r="C237" s="0" t="s">
        <v>34</v>
      </c>
      <c r="D237" s="0" t="s">
        <v>34</v>
      </c>
      <c r="E237" s="0" t="n">
        <v>80000</v>
      </c>
      <c r="F237" s="0" t="n">
        <v>110000</v>
      </c>
      <c r="G237" s="0" t="n">
        <v>27.78</v>
      </c>
      <c r="H237" s="0" t="n">
        <v>38.19</v>
      </c>
      <c r="I237" s="0" t="n">
        <v>0</v>
      </c>
      <c r="J237" s="0" t="n">
        <v>4139.65368361459</v>
      </c>
      <c r="K237" s="0" t="n">
        <v>0</v>
      </c>
      <c r="L237" s="0" t="n">
        <v>10.267482</v>
      </c>
      <c r="M237" s="0" t="n">
        <v>127.29</v>
      </c>
      <c r="N237" s="0" t="n">
        <v>942.18</v>
      </c>
      <c r="O237" s="0" t="n">
        <v>2010</v>
      </c>
      <c r="P237" s="0" t="n">
        <v>126.4</v>
      </c>
      <c r="Q237" s="0" t="n">
        <v>0</v>
      </c>
      <c r="R237" s="0" t="n">
        <v>0</v>
      </c>
      <c r="S237" s="0" t="n">
        <v>2137.29</v>
      </c>
      <c r="T237" s="0" t="n">
        <v>5218.50116561459</v>
      </c>
      <c r="U237" s="0" t="n">
        <v>1180.48950204133</v>
      </c>
      <c r="V237" s="0" t="n">
        <v>0</v>
      </c>
      <c r="W237" s="0" t="n">
        <v>4721.95800816533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352.84</v>
      </c>
      <c r="AE237" s="0" t="n">
        <v>1.3</v>
      </c>
      <c r="AF237" s="0" t="n">
        <v>354.14</v>
      </c>
      <c r="AH237" s="1" t="n">
        <f aca="false">Z237+AA237</f>
        <v>0</v>
      </c>
      <c r="AI237" s="1" t="n">
        <f aca="false">AF237-AH237</f>
        <v>354.14</v>
      </c>
    </row>
    <row r="238" customFormat="false" ht="10.5" hidden="false" customHeight="false" outlineLevel="0" collapsed="false">
      <c r="A238" s="3" t="n">
        <v>41155</v>
      </c>
      <c r="B238" s="0" t="n">
        <v>45</v>
      </c>
      <c r="C238" s="0" t="s">
        <v>34</v>
      </c>
      <c r="D238" s="0" t="s">
        <v>34</v>
      </c>
      <c r="E238" s="0" t="n">
        <v>80000</v>
      </c>
      <c r="F238" s="0" t="n">
        <v>110000</v>
      </c>
      <c r="G238" s="0" t="n">
        <v>27.78</v>
      </c>
      <c r="H238" s="0" t="n">
        <v>38.19</v>
      </c>
      <c r="I238" s="0" t="n">
        <v>0</v>
      </c>
      <c r="J238" s="0" t="n">
        <v>4139.65368361459</v>
      </c>
      <c r="K238" s="0" t="n">
        <v>0</v>
      </c>
      <c r="L238" s="0" t="n">
        <v>10.267482</v>
      </c>
      <c r="M238" s="0" t="n">
        <v>127.29</v>
      </c>
      <c r="N238" s="0" t="n">
        <v>942.18</v>
      </c>
      <c r="O238" s="0" t="n">
        <v>2306</v>
      </c>
      <c r="P238" s="0" t="n">
        <v>126.4</v>
      </c>
      <c r="Q238" s="0" t="n">
        <v>0</v>
      </c>
      <c r="R238" s="0" t="n">
        <v>0</v>
      </c>
      <c r="S238" s="0" t="n">
        <v>2433.29</v>
      </c>
      <c r="T238" s="0" t="n">
        <v>5218.50116561459</v>
      </c>
      <c r="U238" s="0" t="n">
        <v>1145.14904840867</v>
      </c>
      <c r="V238" s="0" t="n">
        <v>0</v>
      </c>
      <c r="W238" s="0" t="n">
        <v>4580.59619363466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611.9</v>
      </c>
      <c r="AE238" s="0" t="n">
        <v>2.26</v>
      </c>
      <c r="AF238" s="0" t="n">
        <v>614.16</v>
      </c>
      <c r="AH238" s="1" t="n">
        <f aca="false">Z238+AA238</f>
        <v>0</v>
      </c>
      <c r="AI238" s="1" t="n">
        <f aca="false">AF238-AH238</f>
        <v>614.16</v>
      </c>
    </row>
    <row r="239" customFormat="false" ht="10.5" hidden="false" customHeight="false" outlineLevel="0" collapsed="false">
      <c r="A239" s="3" t="n">
        <v>41155</v>
      </c>
      <c r="B239" s="0" t="n">
        <v>46</v>
      </c>
      <c r="C239" s="0" t="s">
        <v>34</v>
      </c>
      <c r="D239" s="0" t="s">
        <v>34</v>
      </c>
      <c r="E239" s="0" t="n">
        <v>80000</v>
      </c>
      <c r="F239" s="0" t="n">
        <v>110000</v>
      </c>
      <c r="G239" s="0" t="n">
        <v>27.78</v>
      </c>
      <c r="H239" s="0" t="n">
        <v>38.19</v>
      </c>
      <c r="I239" s="0" t="n">
        <v>0</v>
      </c>
      <c r="J239" s="0" t="n">
        <v>4139.65368361459</v>
      </c>
      <c r="K239" s="0" t="n">
        <v>0</v>
      </c>
      <c r="L239" s="0" t="n">
        <v>10.267482</v>
      </c>
      <c r="M239" s="0" t="n">
        <v>127.29</v>
      </c>
      <c r="N239" s="0" t="n">
        <v>942.18</v>
      </c>
      <c r="O239" s="0" t="n">
        <v>2328</v>
      </c>
      <c r="P239" s="0" t="n">
        <v>126.4</v>
      </c>
      <c r="Q239" s="0" t="n">
        <v>0</v>
      </c>
      <c r="R239" s="0" t="n">
        <v>0</v>
      </c>
      <c r="S239" s="0" t="n">
        <v>2455.29</v>
      </c>
      <c r="T239" s="0" t="n">
        <v>5218.50116561459</v>
      </c>
      <c r="U239" s="0" t="n">
        <v>1106.5050400028</v>
      </c>
      <c r="V239" s="0" t="n">
        <v>0</v>
      </c>
      <c r="W239" s="0" t="n">
        <v>4426.0201600112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676.42</v>
      </c>
      <c r="AE239" s="0" t="n">
        <v>2.5</v>
      </c>
      <c r="AF239" s="0" t="n">
        <v>678.92</v>
      </c>
      <c r="AH239" s="1" t="n">
        <f aca="false">Z239+AA239</f>
        <v>0</v>
      </c>
      <c r="AI239" s="1" t="n">
        <f aca="false">AF239-AH239</f>
        <v>678.92</v>
      </c>
    </row>
    <row r="240" customFormat="false" ht="10.5" hidden="false" customHeight="false" outlineLevel="0" collapsed="false">
      <c r="A240" s="3" t="n">
        <v>41155</v>
      </c>
      <c r="B240" s="0" t="n">
        <v>47</v>
      </c>
      <c r="C240" s="0" t="s">
        <v>34</v>
      </c>
      <c r="D240" s="0" t="s">
        <v>34</v>
      </c>
      <c r="E240" s="0" t="n">
        <v>80000</v>
      </c>
      <c r="F240" s="0" t="n">
        <v>110000</v>
      </c>
      <c r="G240" s="0" t="n">
        <v>27.78</v>
      </c>
      <c r="H240" s="0" t="n">
        <v>38.19</v>
      </c>
      <c r="I240" s="0" t="n">
        <v>0</v>
      </c>
      <c r="J240" s="0" t="n">
        <v>4139.65368361459</v>
      </c>
      <c r="K240" s="0" t="n">
        <v>0</v>
      </c>
      <c r="L240" s="0" t="n">
        <v>10.267482</v>
      </c>
      <c r="M240" s="0" t="n">
        <v>127.29</v>
      </c>
      <c r="N240" s="0" t="n">
        <v>942.18</v>
      </c>
      <c r="O240" s="0" t="n">
        <v>2346.4</v>
      </c>
      <c r="P240" s="0" t="n">
        <v>126.4</v>
      </c>
      <c r="Q240" s="0" t="n">
        <v>0</v>
      </c>
      <c r="R240" s="0" t="n">
        <v>0</v>
      </c>
      <c r="S240" s="0" t="n">
        <v>2473.69</v>
      </c>
      <c r="T240" s="0" t="n">
        <v>5218.50116561459</v>
      </c>
      <c r="U240" s="0" t="n">
        <v>1104.08070409827</v>
      </c>
      <c r="V240" s="0" t="n">
        <v>0</v>
      </c>
      <c r="W240" s="0" t="n">
        <v>4416.32281639306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674.15</v>
      </c>
      <c r="AE240" s="0" t="n">
        <v>2.49</v>
      </c>
      <c r="AF240" s="0" t="n">
        <v>676.64</v>
      </c>
      <c r="AH240" s="1" t="n">
        <f aca="false">Z240+AA240</f>
        <v>0</v>
      </c>
      <c r="AI240" s="1" t="n">
        <f aca="false">AF240-AH240</f>
        <v>676.64</v>
      </c>
    </row>
    <row r="241" customFormat="false" ht="10.5" hidden="false" customHeight="false" outlineLevel="0" collapsed="false">
      <c r="A241" s="3" t="n">
        <v>41155</v>
      </c>
      <c r="B241" s="0" t="n">
        <v>48</v>
      </c>
      <c r="C241" s="0" t="s">
        <v>34</v>
      </c>
      <c r="D241" s="0" t="s">
        <v>34</v>
      </c>
      <c r="E241" s="0" t="n">
        <v>80000</v>
      </c>
      <c r="F241" s="0" t="n">
        <v>110000</v>
      </c>
      <c r="G241" s="0" t="n">
        <v>27.78</v>
      </c>
      <c r="H241" s="0" t="n">
        <v>38.19</v>
      </c>
      <c r="I241" s="0" t="n">
        <v>0</v>
      </c>
      <c r="J241" s="0" t="n">
        <v>4139.65368361459</v>
      </c>
      <c r="K241" s="0" t="n">
        <v>0</v>
      </c>
      <c r="L241" s="0" t="n">
        <v>10.267482</v>
      </c>
      <c r="M241" s="0" t="n">
        <v>127.29</v>
      </c>
      <c r="N241" s="0" t="n">
        <v>942.18</v>
      </c>
      <c r="O241" s="0" t="n">
        <v>2326.2</v>
      </c>
      <c r="P241" s="0" t="n">
        <v>126.4</v>
      </c>
      <c r="Q241" s="0" t="n">
        <v>0</v>
      </c>
      <c r="R241" s="0" t="n">
        <v>0</v>
      </c>
      <c r="S241" s="0" t="n">
        <v>2453.49</v>
      </c>
      <c r="T241" s="0" t="n">
        <v>5218.50116561459</v>
      </c>
      <c r="U241" s="0" t="n">
        <v>1126.4963415712</v>
      </c>
      <c r="V241" s="0" t="n">
        <v>0</v>
      </c>
      <c r="W241" s="0" t="n">
        <v>4505.9853662848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769.18</v>
      </c>
      <c r="AE241" s="0" t="n">
        <v>2.84</v>
      </c>
      <c r="AF241" s="0" t="n">
        <v>772.02</v>
      </c>
      <c r="AH241" s="1" t="n">
        <f aca="false">Z241+AA241</f>
        <v>0</v>
      </c>
      <c r="AI241" s="1" t="n">
        <f aca="false">AF241-AH241</f>
        <v>772.02</v>
      </c>
    </row>
    <row r="242" customFormat="false" ht="10.5" hidden="false" customHeight="false" outlineLevel="0" collapsed="false">
      <c r="A242" s="3" t="n">
        <v>41155</v>
      </c>
      <c r="B242" s="0" t="n">
        <v>49</v>
      </c>
      <c r="C242" s="0" t="s">
        <v>34</v>
      </c>
      <c r="D242" s="0" t="s">
        <v>34</v>
      </c>
      <c r="E242" s="0" t="n">
        <v>80000</v>
      </c>
      <c r="F242" s="0" t="n">
        <v>110000</v>
      </c>
      <c r="G242" s="0" t="n">
        <v>27.78</v>
      </c>
      <c r="H242" s="0" t="n">
        <v>38.19</v>
      </c>
      <c r="I242" s="0" t="n">
        <v>0</v>
      </c>
      <c r="J242" s="0" t="n">
        <v>4139.65368361459</v>
      </c>
      <c r="K242" s="0" t="n">
        <v>0</v>
      </c>
      <c r="L242" s="0" t="n">
        <v>10.267482</v>
      </c>
      <c r="M242" s="0" t="n">
        <v>118.49</v>
      </c>
      <c r="N242" s="0" t="n">
        <v>942.18</v>
      </c>
      <c r="O242" s="0" t="n">
        <v>2010</v>
      </c>
      <c r="P242" s="0" t="n">
        <v>126.4</v>
      </c>
      <c r="Q242" s="0" t="n">
        <v>0</v>
      </c>
      <c r="R242" s="0" t="n">
        <v>0</v>
      </c>
      <c r="S242" s="0" t="n">
        <v>2128.49</v>
      </c>
      <c r="T242" s="0" t="n">
        <v>5218.50116561459</v>
      </c>
      <c r="U242" s="0" t="n">
        <v>1142.59402781547</v>
      </c>
      <c r="V242" s="0" t="n">
        <v>0</v>
      </c>
      <c r="W242" s="0" t="n">
        <v>4570.37611126187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785.92</v>
      </c>
      <c r="AE242" s="0" t="n">
        <v>2.9</v>
      </c>
      <c r="AF242" s="0" t="n">
        <v>788.82</v>
      </c>
      <c r="AH242" s="1" t="n">
        <f aca="false">Z242+AA242</f>
        <v>0</v>
      </c>
      <c r="AI242" s="1" t="n">
        <f aca="false">AF242-AH242</f>
        <v>788.82</v>
      </c>
    </row>
    <row r="243" customFormat="false" ht="10.5" hidden="false" customHeight="false" outlineLevel="0" collapsed="false">
      <c r="A243" s="3" t="n">
        <v>41155</v>
      </c>
      <c r="B243" s="0" t="n">
        <v>50</v>
      </c>
      <c r="C243" s="0" t="s">
        <v>34</v>
      </c>
      <c r="D243" s="0" t="s">
        <v>34</v>
      </c>
      <c r="E243" s="0" t="n">
        <v>80000</v>
      </c>
      <c r="F243" s="0" t="n">
        <v>110000</v>
      </c>
      <c r="G243" s="0" t="n">
        <v>27.78</v>
      </c>
      <c r="H243" s="0" t="n">
        <v>38.19</v>
      </c>
      <c r="I243" s="0" t="n">
        <v>0</v>
      </c>
      <c r="J243" s="0" t="n">
        <v>4139.65368361459</v>
      </c>
      <c r="K243" s="0" t="n">
        <v>0</v>
      </c>
      <c r="L243" s="0" t="n">
        <v>10.267482</v>
      </c>
      <c r="M243" s="0" t="n">
        <v>118.49</v>
      </c>
      <c r="N243" s="0" t="n">
        <v>942.18</v>
      </c>
      <c r="O243" s="0" t="n">
        <v>2010</v>
      </c>
      <c r="P243" s="0" t="n">
        <v>126.4</v>
      </c>
      <c r="Q243" s="0" t="n">
        <v>0</v>
      </c>
      <c r="R243" s="0" t="n">
        <v>0</v>
      </c>
      <c r="S243" s="0" t="n">
        <v>2128.49</v>
      </c>
      <c r="T243" s="0" t="n">
        <v>5218.50116561459</v>
      </c>
      <c r="U243" s="0" t="n">
        <v>1134.0248218632</v>
      </c>
      <c r="V243" s="0" t="n">
        <v>0</v>
      </c>
      <c r="W243" s="0" t="n">
        <v>4536.0992874528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610.33</v>
      </c>
      <c r="AE243" s="0" t="n">
        <v>2.25</v>
      </c>
      <c r="AF243" s="0" t="n">
        <v>612.59</v>
      </c>
      <c r="AH243" s="1" t="n">
        <f aca="false">Z243+AA243</f>
        <v>0</v>
      </c>
      <c r="AI243" s="1" t="n">
        <f aca="false">AF243-AH243</f>
        <v>612.59</v>
      </c>
    </row>
    <row r="244" customFormat="false" ht="10.5" hidden="false" customHeight="false" outlineLevel="0" collapsed="false">
      <c r="A244" s="3" t="n">
        <v>41155</v>
      </c>
      <c r="B244" s="0" t="n">
        <v>51</v>
      </c>
      <c r="C244" s="0" t="s">
        <v>34</v>
      </c>
      <c r="D244" s="0" t="s">
        <v>34</v>
      </c>
      <c r="E244" s="0" t="n">
        <v>80000</v>
      </c>
      <c r="F244" s="0" t="n">
        <v>110000</v>
      </c>
      <c r="G244" s="0" t="n">
        <v>27.78</v>
      </c>
      <c r="H244" s="0" t="n">
        <v>38.19</v>
      </c>
      <c r="I244" s="0" t="n">
        <v>0</v>
      </c>
      <c r="J244" s="0" t="n">
        <v>4139.65368361459</v>
      </c>
      <c r="K244" s="0" t="n">
        <v>0</v>
      </c>
      <c r="L244" s="0" t="n">
        <v>10.267482</v>
      </c>
      <c r="M244" s="0" t="n">
        <v>118.49</v>
      </c>
      <c r="N244" s="0" t="n">
        <v>942.18</v>
      </c>
      <c r="O244" s="0" t="n">
        <v>2004.2</v>
      </c>
      <c r="P244" s="0" t="n">
        <v>126.4</v>
      </c>
      <c r="Q244" s="0" t="n">
        <v>0</v>
      </c>
      <c r="R244" s="0" t="n">
        <v>0</v>
      </c>
      <c r="S244" s="0" t="n">
        <v>2122.69</v>
      </c>
      <c r="T244" s="0" t="n">
        <v>5218.50116561459</v>
      </c>
      <c r="U244" s="0" t="n">
        <v>1103.545801562</v>
      </c>
      <c r="V244" s="0" t="n">
        <v>0</v>
      </c>
      <c r="W244" s="0" t="n">
        <v>4414.183206248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681.33</v>
      </c>
      <c r="AE244" s="0" t="n">
        <v>2.52</v>
      </c>
      <c r="AF244" s="0" t="n">
        <v>683.84</v>
      </c>
      <c r="AH244" s="1" t="n">
        <f aca="false">Z244+AA244</f>
        <v>0</v>
      </c>
      <c r="AI244" s="1" t="n">
        <f aca="false">AF244-AH244</f>
        <v>683.84</v>
      </c>
    </row>
    <row r="245" customFormat="false" ht="10.5" hidden="false" customHeight="false" outlineLevel="0" collapsed="false">
      <c r="A245" s="3" t="n">
        <v>41155</v>
      </c>
      <c r="B245" s="0" t="n">
        <v>52</v>
      </c>
      <c r="C245" s="0" t="s">
        <v>34</v>
      </c>
      <c r="D245" s="0" t="s">
        <v>34</v>
      </c>
      <c r="E245" s="0" t="n">
        <v>80000</v>
      </c>
      <c r="F245" s="0" t="n">
        <v>110000</v>
      </c>
      <c r="G245" s="0" t="n">
        <v>27.78</v>
      </c>
      <c r="H245" s="0" t="n">
        <v>38.19</v>
      </c>
      <c r="I245" s="0" t="n">
        <v>0</v>
      </c>
      <c r="J245" s="0" t="n">
        <v>4139.65368361459</v>
      </c>
      <c r="K245" s="0" t="n">
        <v>0</v>
      </c>
      <c r="L245" s="0" t="n">
        <v>10.267482</v>
      </c>
      <c r="M245" s="0" t="n">
        <v>118.49</v>
      </c>
      <c r="N245" s="0" t="n">
        <v>942.18</v>
      </c>
      <c r="O245" s="0" t="n">
        <v>1984.6</v>
      </c>
      <c r="P245" s="0" t="n">
        <v>126.4</v>
      </c>
      <c r="Q245" s="0" t="n">
        <v>0</v>
      </c>
      <c r="R245" s="0" t="n">
        <v>0</v>
      </c>
      <c r="S245" s="0" t="n">
        <v>2103.09</v>
      </c>
      <c r="T245" s="0" t="n">
        <v>5218.50116561459</v>
      </c>
      <c r="U245" s="0" t="n">
        <v>1091.93846870893</v>
      </c>
      <c r="V245" s="0" t="n">
        <v>0</v>
      </c>
      <c r="W245" s="0" t="n">
        <v>4367.75387483573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686.78</v>
      </c>
      <c r="AE245" s="0" t="n">
        <v>2.54</v>
      </c>
      <c r="AF245" s="0" t="n">
        <v>689.32</v>
      </c>
      <c r="AH245" s="1" t="n">
        <f aca="false">Z245+AA245</f>
        <v>0</v>
      </c>
      <c r="AI245" s="1" t="n">
        <f aca="false">AF245-AH245</f>
        <v>689.32</v>
      </c>
    </row>
    <row r="246" customFormat="false" ht="10.5" hidden="false" customHeight="false" outlineLevel="0" collapsed="false">
      <c r="A246" s="3" t="n">
        <v>41155</v>
      </c>
      <c r="B246" s="0" t="n">
        <v>53</v>
      </c>
      <c r="C246" s="0" t="s">
        <v>34</v>
      </c>
      <c r="D246" s="0" t="s">
        <v>34</v>
      </c>
      <c r="E246" s="0" t="n">
        <v>80000</v>
      </c>
      <c r="F246" s="0" t="n">
        <v>110000</v>
      </c>
      <c r="G246" s="0" t="n">
        <v>27.78</v>
      </c>
      <c r="H246" s="0" t="n">
        <v>38.19</v>
      </c>
      <c r="I246" s="0" t="n">
        <v>0</v>
      </c>
      <c r="J246" s="0" t="n">
        <v>4139.65368361459</v>
      </c>
      <c r="K246" s="0" t="n">
        <v>0</v>
      </c>
      <c r="L246" s="0" t="n">
        <v>10.267482</v>
      </c>
      <c r="M246" s="0" t="n">
        <v>118.49</v>
      </c>
      <c r="N246" s="0" t="n">
        <v>942.18</v>
      </c>
      <c r="O246" s="0" t="n">
        <v>1785.6</v>
      </c>
      <c r="P246" s="0" t="n">
        <v>126.4</v>
      </c>
      <c r="Q246" s="0" t="n">
        <v>0</v>
      </c>
      <c r="R246" s="0" t="n">
        <v>0</v>
      </c>
      <c r="S246" s="0" t="n">
        <v>1904.09</v>
      </c>
      <c r="T246" s="0" t="n">
        <v>5218.50116561459</v>
      </c>
      <c r="U246" s="0" t="n">
        <v>1053.91304983013</v>
      </c>
      <c r="V246" s="0" t="n">
        <v>0</v>
      </c>
      <c r="W246" s="0" t="n">
        <v>4215.65219932053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383.54</v>
      </c>
      <c r="AE246" s="0" t="n">
        <v>1.42</v>
      </c>
      <c r="AF246" s="0" t="n">
        <v>384.95</v>
      </c>
      <c r="AH246" s="1" t="n">
        <f aca="false">Z246+AA246</f>
        <v>0</v>
      </c>
      <c r="AI246" s="1" t="n">
        <f aca="false">AF246-AH246</f>
        <v>384.95</v>
      </c>
    </row>
    <row r="247" customFormat="false" ht="10.5" hidden="false" customHeight="false" outlineLevel="0" collapsed="false">
      <c r="A247" s="3" t="n">
        <v>41155</v>
      </c>
      <c r="B247" s="0" t="n">
        <v>54</v>
      </c>
      <c r="C247" s="0" t="s">
        <v>34</v>
      </c>
      <c r="D247" s="0" t="s">
        <v>34</v>
      </c>
      <c r="E247" s="0" t="n">
        <v>80000</v>
      </c>
      <c r="F247" s="0" t="n">
        <v>110000</v>
      </c>
      <c r="G247" s="0" t="n">
        <v>27.78</v>
      </c>
      <c r="H247" s="0" t="n">
        <v>38.19</v>
      </c>
      <c r="I247" s="0" t="n">
        <v>0</v>
      </c>
      <c r="J247" s="0" t="n">
        <v>4139.65368361459</v>
      </c>
      <c r="K247" s="0" t="n">
        <v>0</v>
      </c>
      <c r="L247" s="0" t="n">
        <v>10.267482</v>
      </c>
      <c r="M247" s="0" t="n">
        <v>118.49</v>
      </c>
      <c r="N247" s="0" t="n">
        <v>942.18</v>
      </c>
      <c r="O247" s="0" t="n">
        <v>1749</v>
      </c>
      <c r="P247" s="0" t="n">
        <v>126.4</v>
      </c>
      <c r="Q247" s="0" t="n">
        <v>0</v>
      </c>
      <c r="R247" s="0" t="n">
        <v>0</v>
      </c>
      <c r="S247" s="0" t="n">
        <v>1867.49</v>
      </c>
      <c r="T247" s="0" t="n">
        <v>5218.50116561459</v>
      </c>
      <c r="U247" s="0" t="n">
        <v>1049.865706124</v>
      </c>
      <c r="V247" s="0" t="n">
        <v>0</v>
      </c>
      <c r="W247" s="0" t="n">
        <v>4199.462824496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293.67</v>
      </c>
      <c r="AE247" s="0" t="n">
        <v>1.08</v>
      </c>
      <c r="AF247" s="0" t="n">
        <v>294.75</v>
      </c>
      <c r="AH247" s="1" t="n">
        <f aca="false">Z247+AA247</f>
        <v>0</v>
      </c>
      <c r="AI247" s="1" t="n">
        <f aca="false">AF247-AH247</f>
        <v>294.75</v>
      </c>
    </row>
    <row r="248" customFormat="false" ht="10.5" hidden="false" customHeight="false" outlineLevel="0" collapsed="false">
      <c r="A248" s="3" t="n">
        <v>41155</v>
      </c>
      <c r="B248" s="0" t="n">
        <v>55</v>
      </c>
      <c r="C248" s="0" t="s">
        <v>34</v>
      </c>
      <c r="D248" s="0" t="s">
        <v>34</v>
      </c>
      <c r="E248" s="0" t="n">
        <v>80000</v>
      </c>
      <c r="F248" s="0" t="n">
        <v>110000</v>
      </c>
      <c r="G248" s="0" t="n">
        <v>27.78</v>
      </c>
      <c r="H248" s="0" t="n">
        <v>38.19</v>
      </c>
      <c r="I248" s="0" t="n">
        <v>0</v>
      </c>
      <c r="J248" s="0" t="n">
        <v>4139.65368361459</v>
      </c>
      <c r="K248" s="0" t="n">
        <v>0</v>
      </c>
      <c r="L248" s="0" t="n">
        <v>10.267482</v>
      </c>
      <c r="M248" s="0" t="n">
        <v>118.49</v>
      </c>
      <c r="N248" s="0" t="n">
        <v>942.18</v>
      </c>
      <c r="O248" s="0" t="n">
        <v>1788.6</v>
      </c>
      <c r="P248" s="0" t="n">
        <v>126.4</v>
      </c>
      <c r="Q248" s="0" t="n">
        <v>0</v>
      </c>
      <c r="R248" s="0" t="n">
        <v>0</v>
      </c>
      <c r="S248" s="0" t="n">
        <v>1907.09</v>
      </c>
      <c r="T248" s="0" t="n">
        <v>5218.50116561459</v>
      </c>
      <c r="U248" s="0" t="n">
        <v>1050.23571530307</v>
      </c>
      <c r="V248" s="0" t="n">
        <v>0</v>
      </c>
      <c r="W248" s="0" t="n">
        <v>4200.94286121227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504.82</v>
      </c>
      <c r="AE248" s="0" t="n">
        <v>1.86</v>
      </c>
      <c r="AF248" s="0" t="n">
        <v>506.68</v>
      </c>
      <c r="AH248" s="1" t="n">
        <f aca="false">Z248+AA248</f>
        <v>0</v>
      </c>
      <c r="AI248" s="1" t="n">
        <f aca="false">AF248-AH248</f>
        <v>506.68</v>
      </c>
    </row>
    <row r="249" customFormat="false" ht="10.5" hidden="false" customHeight="false" outlineLevel="0" collapsed="false">
      <c r="A249" s="3" t="n">
        <v>41155</v>
      </c>
      <c r="B249" s="0" t="n">
        <v>56</v>
      </c>
      <c r="C249" s="0" t="s">
        <v>34</v>
      </c>
      <c r="D249" s="0" t="s">
        <v>34</v>
      </c>
      <c r="E249" s="0" t="n">
        <v>80000</v>
      </c>
      <c r="F249" s="0" t="n">
        <v>110000</v>
      </c>
      <c r="G249" s="0" t="n">
        <v>27.78</v>
      </c>
      <c r="H249" s="0" t="n">
        <v>38.19</v>
      </c>
      <c r="I249" s="0" t="n">
        <v>0</v>
      </c>
      <c r="J249" s="0" t="n">
        <v>4139.65368361459</v>
      </c>
      <c r="K249" s="0" t="n">
        <v>0</v>
      </c>
      <c r="L249" s="0" t="n">
        <v>10.267482</v>
      </c>
      <c r="M249" s="0" t="n">
        <v>118.49</v>
      </c>
      <c r="N249" s="0" t="n">
        <v>942.18</v>
      </c>
      <c r="O249" s="0" t="n">
        <v>1827.2</v>
      </c>
      <c r="P249" s="0" t="n">
        <v>126.4</v>
      </c>
      <c r="Q249" s="0" t="n">
        <v>0</v>
      </c>
      <c r="R249" s="0" t="n">
        <v>0</v>
      </c>
      <c r="S249" s="0" t="n">
        <v>1945.69</v>
      </c>
      <c r="T249" s="0" t="n">
        <v>5218.50116561459</v>
      </c>
      <c r="U249" s="0" t="n">
        <v>1060.02794783933</v>
      </c>
      <c r="V249" s="0" t="n">
        <v>0</v>
      </c>
      <c r="W249" s="0" t="n">
        <v>4240.11179135733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863.99</v>
      </c>
      <c r="AE249" s="0" t="n">
        <v>3.19</v>
      </c>
      <c r="AF249" s="0" t="n">
        <v>867.18</v>
      </c>
      <c r="AH249" s="1" t="n">
        <f aca="false">Z249+AA249</f>
        <v>0</v>
      </c>
      <c r="AI249" s="1" t="n">
        <f aca="false">AF249-AH249</f>
        <v>867.18</v>
      </c>
    </row>
    <row r="250" customFormat="false" ht="10.5" hidden="false" customHeight="false" outlineLevel="0" collapsed="false">
      <c r="A250" s="3" t="n">
        <v>41155</v>
      </c>
      <c r="B250" s="0" t="n">
        <v>57</v>
      </c>
      <c r="C250" s="0" t="s">
        <v>34</v>
      </c>
      <c r="D250" s="0" t="s">
        <v>34</v>
      </c>
      <c r="E250" s="0" t="n">
        <v>80000</v>
      </c>
      <c r="F250" s="0" t="n">
        <v>110000</v>
      </c>
      <c r="G250" s="0" t="n">
        <v>27.78</v>
      </c>
      <c r="H250" s="0" t="n">
        <v>38.19</v>
      </c>
      <c r="I250" s="0" t="n">
        <v>0</v>
      </c>
      <c r="J250" s="0" t="n">
        <v>4139.65368361459</v>
      </c>
      <c r="K250" s="0" t="n">
        <v>0</v>
      </c>
      <c r="L250" s="0" t="n">
        <v>10.267482</v>
      </c>
      <c r="M250" s="0" t="n">
        <v>118.49</v>
      </c>
      <c r="N250" s="0" t="n">
        <v>942.18</v>
      </c>
      <c r="O250" s="0" t="n">
        <v>1913.6</v>
      </c>
      <c r="P250" s="0" t="n">
        <v>126.4</v>
      </c>
      <c r="Q250" s="0" t="n">
        <v>0</v>
      </c>
      <c r="R250" s="0" t="n">
        <v>0</v>
      </c>
      <c r="S250" s="0" t="n">
        <v>2032.09</v>
      </c>
      <c r="T250" s="0" t="n">
        <v>5218.50116561459</v>
      </c>
      <c r="U250" s="0" t="n">
        <v>1065.18299674933</v>
      </c>
      <c r="V250" s="0" t="n">
        <v>0</v>
      </c>
      <c r="W250" s="0" t="n">
        <v>4260.73198699733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864.42</v>
      </c>
      <c r="AE250" s="0" t="n">
        <v>3.19</v>
      </c>
      <c r="AF250" s="0" t="n">
        <v>867.61</v>
      </c>
      <c r="AH250" s="1" t="n">
        <f aca="false">Z250+AA250</f>
        <v>0</v>
      </c>
      <c r="AI250" s="1" t="n">
        <f aca="false">AF250-AH250</f>
        <v>867.61</v>
      </c>
    </row>
    <row r="251" customFormat="false" ht="10.5" hidden="false" customHeight="false" outlineLevel="0" collapsed="false">
      <c r="A251" s="3" t="n">
        <v>41155</v>
      </c>
      <c r="B251" s="0" t="n">
        <v>58</v>
      </c>
      <c r="C251" s="0" t="s">
        <v>34</v>
      </c>
      <c r="D251" s="0" t="s">
        <v>34</v>
      </c>
      <c r="E251" s="0" t="n">
        <v>80000</v>
      </c>
      <c r="F251" s="0" t="n">
        <v>110000</v>
      </c>
      <c r="G251" s="0" t="n">
        <v>27.78</v>
      </c>
      <c r="H251" s="0" t="n">
        <v>38.19</v>
      </c>
      <c r="I251" s="0" t="n">
        <v>0</v>
      </c>
      <c r="J251" s="0" t="n">
        <v>4139.65368361459</v>
      </c>
      <c r="K251" s="0" t="n">
        <v>0</v>
      </c>
      <c r="L251" s="0" t="n">
        <v>10.267482</v>
      </c>
      <c r="M251" s="0" t="n">
        <v>118.49</v>
      </c>
      <c r="N251" s="0" t="n">
        <v>942.18</v>
      </c>
      <c r="O251" s="0" t="n">
        <v>2010</v>
      </c>
      <c r="P251" s="0" t="n">
        <v>126.4</v>
      </c>
      <c r="Q251" s="0" t="n">
        <v>0</v>
      </c>
      <c r="R251" s="0" t="n">
        <v>0</v>
      </c>
      <c r="S251" s="0" t="n">
        <v>2128.49</v>
      </c>
      <c r="T251" s="0" t="n">
        <v>5218.50116561459</v>
      </c>
      <c r="U251" s="0" t="n">
        <v>1081.411306742</v>
      </c>
      <c r="V251" s="0" t="n">
        <v>0</v>
      </c>
      <c r="W251" s="0" t="n">
        <v>4325.645226968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996.36</v>
      </c>
      <c r="AE251" s="0" t="n">
        <v>3.68</v>
      </c>
      <c r="AF251" s="0" t="n">
        <v>1000.03</v>
      </c>
      <c r="AH251" s="1" t="n">
        <f aca="false">Z251+AA251</f>
        <v>0</v>
      </c>
      <c r="AI251" s="1" t="n">
        <f aca="false">AF251-AH251</f>
        <v>1000.03</v>
      </c>
    </row>
    <row r="252" customFormat="false" ht="10.5" hidden="false" customHeight="false" outlineLevel="0" collapsed="false">
      <c r="A252" s="3" t="n">
        <v>41155</v>
      </c>
      <c r="B252" s="0" t="n">
        <v>59</v>
      </c>
      <c r="C252" s="0" t="s">
        <v>34</v>
      </c>
      <c r="D252" s="0" t="s">
        <v>34</v>
      </c>
      <c r="E252" s="0" t="n">
        <v>80000</v>
      </c>
      <c r="F252" s="0" t="n">
        <v>110000</v>
      </c>
      <c r="G252" s="0" t="n">
        <v>27.78</v>
      </c>
      <c r="H252" s="0" t="n">
        <v>38.19</v>
      </c>
      <c r="I252" s="0" t="n">
        <v>0</v>
      </c>
      <c r="J252" s="0" t="n">
        <v>4139.65368361459</v>
      </c>
      <c r="K252" s="0" t="n">
        <v>0</v>
      </c>
      <c r="L252" s="0" t="n">
        <v>10.267482</v>
      </c>
      <c r="M252" s="0" t="n">
        <v>118.49</v>
      </c>
      <c r="N252" s="0" t="n">
        <v>942.18</v>
      </c>
      <c r="O252" s="0" t="n">
        <v>2010</v>
      </c>
      <c r="P252" s="0" t="n">
        <v>126.4</v>
      </c>
      <c r="Q252" s="0" t="n">
        <v>0</v>
      </c>
      <c r="R252" s="0" t="n">
        <v>0</v>
      </c>
      <c r="S252" s="0" t="n">
        <v>2128.49</v>
      </c>
      <c r="T252" s="0" t="n">
        <v>5218.50116561459</v>
      </c>
      <c r="U252" s="0" t="n">
        <v>1091.8498232296</v>
      </c>
      <c r="V252" s="0" t="n">
        <v>0</v>
      </c>
      <c r="W252" s="0" t="n">
        <v>4367.3992929184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875.34</v>
      </c>
      <c r="AE252" s="0" t="n">
        <v>3.23</v>
      </c>
      <c r="AF252" s="0" t="n">
        <v>878.57</v>
      </c>
      <c r="AH252" s="1" t="n">
        <f aca="false">Z252+AA252</f>
        <v>0</v>
      </c>
      <c r="AI252" s="1" t="n">
        <f aca="false">AF252-AH252</f>
        <v>878.57</v>
      </c>
    </row>
    <row r="253" customFormat="false" ht="10.5" hidden="false" customHeight="false" outlineLevel="0" collapsed="false">
      <c r="A253" s="3" t="n">
        <v>41155</v>
      </c>
      <c r="B253" s="0" t="n">
        <v>60</v>
      </c>
      <c r="C253" s="0" t="s">
        <v>34</v>
      </c>
      <c r="D253" s="0" t="s">
        <v>34</v>
      </c>
      <c r="E253" s="0" t="n">
        <v>80000</v>
      </c>
      <c r="F253" s="0" t="n">
        <v>110000</v>
      </c>
      <c r="G253" s="0" t="n">
        <v>27.78</v>
      </c>
      <c r="H253" s="0" t="n">
        <v>38.19</v>
      </c>
      <c r="I253" s="0" t="n">
        <v>0</v>
      </c>
      <c r="J253" s="0" t="n">
        <v>4139.65368361459</v>
      </c>
      <c r="K253" s="0" t="n">
        <v>0</v>
      </c>
      <c r="L253" s="0" t="n">
        <v>10.267482</v>
      </c>
      <c r="M253" s="0" t="n">
        <v>118.49</v>
      </c>
      <c r="N253" s="0" t="n">
        <v>942.18</v>
      </c>
      <c r="O253" s="0" t="n">
        <v>2010</v>
      </c>
      <c r="P253" s="0" t="n">
        <v>126.4</v>
      </c>
      <c r="Q253" s="0" t="n">
        <v>0</v>
      </c>
      <c r="R253" s="0" t="n">
        <v>0</v>
      </c>
      <c r="S253" s="0" t="n">
        <v>2128.49</v>
      </c>
      <c r="T253" s="0" t="n">
        <v>5218.50116561459</v>
      </c>
      <c r="U253" s="0" t="n">
        <v>1084.15125268413</v>
      </c>
      <c r="V253" s="0" t="n">
        <v>0</v>
      </c>
      <c r="W253" s="0" t="n">
        <v>4336.60501073653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745.78</v>
      </c>
      <c r="AE253" s="0" t="n">
        <v>2.75</v>
      </c>
      <c r="AF253" s="0" t="n">
        <v>748.53</v>
      </c>
      <c r="AH253" s="1" t="n">
        <f aca="false">Z253+AA253</f>
        <v>0</v>
      </c>
      <c r="AI253" s="1" t="n">
        <f aca="false">AF253-AH253</f>
        <v>748.53</v>
      </c>
    </row>
    <row r="254" customFormat="false" ht="10.5" hidden="false" customHeight="false" outlineLevel="0" collapsed="false">
      <c r="A254" s="3" t="n">
        <v>41155</v>
      </c>
      <c r="B254" s="0" t="n">
        <v>61</v>
      </c>
      <c r="C254" s="0" t="s">
        <v>34</v>
      </c>
      <c r="D254" s="0" t="s">
        <v>34</v>
      </c>
      <c r="E254" s="0" t="n">
        <v>80000</v>
      </c>
      <c r="F254" s="0" t="n">
        <v>110000</v>
      </c>
      <c r="G254" s="0" t="n">
        <v>27.78</v>
      </c>
      <c r="H254" s="0" t="n">
        <v>38.19</v>
      </c>
      <c r="I254" s="0" t="n">
        <v>0</v>
      </c>
      <c r="J254" s="0" t="n">
        <v>4139.65368361459</v>
      </c>
      <c r="K254" s="0" t="n">
        <v>0</v>
      </c>
      <c r="L254" s="0" t="n">
        <v>10.267482</v>
      </c>
      <c r="M254" s="0" t="n">
        <v>118.49</v>
      </c>
      <c r="N254" s="0" t="n">
        <v>942.18</v>
      </c>
      <c r="O254" s="0" t="n">
        <v>1918.6</v>
      </c>
      <c r="P254" s="0" t="n">
        <v>126.4</v>
      </c>
      <c r="Q254" s="0" t="n">
        <v>0</v>
      </c>
      <c r="R254" s="0" t="n">
        <v>0</v>
      </c>
      <c r="S254" s="0" t="n">
        <v>2037.09</v>
      </c>
      <c r="T254" s="0" t="n">
        <v>5218.50116561459</v>
      </c>
      <c r="U254" s="0" t="n">
        <v>1115.2720426924</v>
      </c>
      <c r="V254" s="0" t="n">
        <v>0</v>
      </c>
      <c r="W254" s="0" t="n">
        <v>4461.0881707696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770.66</v>
      </c>
      <c r="AE254" s="0" t="n">
        <v>2.85</v>
      </c>
      <c r="AF254" s="0" t="n">
        <v>773.51</v>
      </c>
      <c r="AH254" s="1" t="n">
        <f aca="false">Z254+AA254</f>
        <v>0</v>
      </c>
      <c r="AI254" s="1" t="n">
        <f aca="false">AF254-AH254</f>
        <v>773.51</v>
      </c>
    </row>
    <row r="255" customFormat="false" ht="10.5" hidden="false" customHeight="false" outlineLevel="0" collapsed="false">
      <c r="A255" s="3" t="n">
        <v>41155</v>
      </c>
      <c r="B255" s="0" t="n">
        <v>62</v>
      </c>
      <c r="C255" s="0" t="s">
        <v>34</v>
      </c>
      <c r="D255" s="0" t="s">
        <v>34</v>
      </c>
      <c r="E255" s="0" t="n">
        <v>80000</v>
      </c>
      <c r="F255" s="0" t="n">
        <v>110000</v>
      </c>
      <c r="G255" s="0" t="n">
        <v>27.78</v>
      </c>
      <c r="H255" s="0" t="n">
        <v>38.19</v>
      </c>
      <c r="I255" s="0" t="n">
        <v>0</v>
      </c>
      <c r="J255" s="0" t="n">
        <v>4139.65368361459</v>
      </c>
      <c r="K255" s="0" t="n">
        <v>0</v>
      </c>
      <c r="L255" s="0" t="n">
        <v>10.267482</v>
      </c>
      <c r="M255" s="0" t="n">
        <v>118.49</v>
      </c>
      <c r="N255" s="0" t="n">
        <v>942.18</v>
      </c>
      <c r="O255" s="0" t="n">
        <v>1919.8</v>
      </c>
      <c r="P255" s="0" t="n">
        <v>126.4</v>
      </c>
      <c r="Q255" s="0" t="n">
        <v>0</v>
      </c>
      <c r="R255" s="0" t="n">
        <v>0</v>
      </c>
      <c r="S255" s="0" t="n">
        <v>2038.29</v>
      </c>
      <c r="T255" s="0" t="n">
        <v>5218.50116561459</v>
      </c>
      <c r="U255" s="0" t="n">
        <v>1125.2842162204</v>
      </c>
      <c r="V255" s="0" t="n">
        <v>0</v>
      </c>
      <c r="W255" s="0" t="n">
        <v>4501.1368648816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699.58</v>
      </c>
      <c r="AE255" s="0" t="n">
        <v>2.58</v>
      </c>
      <c r="AF255" s="0" t="n">
        <v>702.16</v>
      </c>
      <c r="AH255" s="1" t="n">
        <f aca="false">Z255+AA255</f>
        <v>0</v>
      </c>
      <c r="AI255" s="1" t="n">
        <f aca="false">AF255-AH255</f>
        <v>702.16</v>
      </c>
    </row>
    <row r="256" customFormat="false" ht="10.5" hidden="false" customHeight="false" outlineLevel="0" collapsed="false">
      <c r="A256" s="3" t="n">
        <v>41155</v>
      </c>
      <c r="B256" s="0" t="n">
        <v>63</v>
      </c>
      <c r="C256" s="0" t="s">
        <v>34</v>
      </c>
      <c r="D256" s="0" t="s">
        <v>34</v>
      </c>
      <c r="E256" s="0" t="n">
        <v>80000</v>
      </c>
      <c r="F256" s="0" t="n">
        <v>110000</v>
      </c>
      <c r="G256" s="0" t="n">
        <v>27.78</v>
      </c>
      <c r="H256" s="0" t="n">
        <v>38.19</v>
      </c>
      <c r="I256" s="0" t="n">
        <v>0</v>
      </c>
      <c r="J256" s="0" t="n">
        <v>4139.65368361459</v>
      </c>
      <c r="K256" s="0" t="n">
        <v>0</v>
      </c>
      <c r="L256" s="0" t="n">
        <v>10.267482</v>
      </c>
      <c r="M256" s="0" t="n">
        <v>118.49</v>
      </c>
      <c r="N256" s="0" t="n">
        <v>942.18</v>
      </c>
      <c r="O256" s="0" t="n">
        <v>1922.6</v>
      </c>
      <c r="P256" s="0" t="n">
        <v>126.4</v>
      </c>
      <c r="Q256" s="0" t="n">
        <v>0</v>
      </c>
      <c r="R256" s="0" t="n">
        <v>0</v>
      </c>
      <c r="S256" s="0" t="n">
        <v>2041.09</v>
      </c>
      <c r="T256" s="0" t="n">
        <v>5218.50116561459</v>
      </c>
      <c r="U256" s="0" t="n">
        <v>1109.2761695868</v>
      </c>
      <c r="V256" s="0" t="n">
        <v>0</v>
      </c>
      <c r="W256" s="0" t="n">
        <v>4437.1046783472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727.09</v>
      </c>
      <c r="AE256" s="0" t="n">
        <v>2.68</v>
      </c>
      <c r="AF256" s="0" t="n">
        <v>729.78</v>
      </c>
      <c r="AH256" s="1" t="n">
        <f aca="false">Z256+AA256</f>
        <v>0</v>
      </c>
      <c r="AI256" s="1" t="n">
        <f aca="false">AF256-AH256</f>
        <v>729.78</v>
      </c>
    </row>
    <row r="257" customFormat="false" ht="10.5" hidden="false" customHeight="false" outlineLevel="0" collapsed="false">
      <c r="A257" s="3" t="n">
        <v>41155</v>
      </c>
      <c r="B257" s="0" t="n">
        <v>64</v>
      </c>
      <c r="C257" s="0" t="s">
        <v>34</v>
      </c>
      <c r="D257" s="0" t="s">
        <v>34</v>
      </c>
      <c r="E257" s="0" t="n">
        <v>80000</v>
      </c>
      <c r="F257" s="0" t="n">
        <v>110000</v>
      </c>
      <c r="G257" s="0" t="n">
        <v>27.78</v>
      </c>
      <c r="H257" s="0" t="n">
        <v>38.19</v>
      </c>
      <c r="I257" s="0" t="n">
        <v>0</v>
      </c>
      <c r="J257" s="0" t="n">
        <v>4139.65368361459</v>
      </c>
      <c r="K257" s="0" t="n">
        <v>0</v>
      </c>
      <c r="L257" s="0" t="n">
        <v>10.267482</v>
      </c>
      <c r="M257" s="0" t="n">
        <v>118.49</v>
      </c>
      <c r="N257" s="0" t="n">
        <v>942.18</v>
      </c>
      <c r="O257" s="0" t="n">
        <v>1922</v>
      </c>
      <c r="P257" s="0" t="n">
        <v>126.4</v>
      </c>
      <c r="Q257" s="0" t="n">
        <v>0</v>
      </c>
      <c r="R257" s="0" t="n">
        <v>0</v>
      </c>
      <c r="S257" s="0" t="n">
        <v>2040.49</v>
      </c>
      <c r="T257" s="0" t="n">
        <v>5218.50116561459</v>
      </c>
      <c r="U257" s="0" t="n">
        <v>1084.5949076676</v>
      </c>
      <c r="V257" s="0" t="n">
        <v>0</v>
      </c>
      <c r="W257" s="0" t="n">
        <v>4338.3796306704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611.14</v>
      </c>
      <c r="AE257" s="0" t="n">
        <v>2.26</v>
      </c>
      <c r="AF257" s="0" t="n">
        <v>613.39</v>
      </c>
      <c r="AH257" s="1" t="n">
        <f aca="false">Z257+AA257</f>
        <v>0</v>
      </c>
      <c r="AI257" s="1" t="n">
        <f aca="false">AF257-AH257</f>
        <v>613.39</v>
      </c>
    </row>
    <row r="258" customFormat="false" ht="10.5" hidden="false" customHeight="false" outlineLevel="0" collapsed="false">
      <c r="A258" s="3" t="n">
        <v>41155</v>
      </c>
      <c r="B258" s="0" t="n">
        <v>65</v>
      </c>
      <c r="C258" s="0" t="s">
        <v>34</v>
      </c>
      <c r="D258" s="0" t="s">
        <v>34</v>
      </c>
      <c r="E258" s="0" t="n">
        <v>80000</v>
      </c>
      <c r="F258" s="0" t="n">
        <v>110000</v>
      </c>
      <c r="G258" s="0" t="n">
        <v>27.78</v>
      </c>
      <c r="H258" s="0" t="n">
        <v>38.19</v>
      </c>
      <c r="I258" s="0" t="n">
        <v>0</v>
      </c>
      <c r="J258" s="0" t="n">
        <v>4139.65368361459</v>
      </c>
      <c r="K258" s="0" t="n">
        <v>0</v>
      </c>
      <c r="L258" s="0" t="n">
        <v>10.267482</v>
      </c>
      <c r="M258" s="0" t="n">
        <v>118.49</v>
      </c>
      <c r="N258" s="0" t="n">
        <v>942.18</v>
      </c>
      <c r="O258" s="0" t="n">
        <v>1302.24</v>
      </c>
      <c r="P258" s="0" t="n">
        <v>130.6</v>
      </c>
      <c r="Q258" s="0" t="n">
        <v>0</v>
      </c>
      <c r="R258" s="0" t="n">
        <v>0</v>
      </c>
      <c r="S258" s="0" t="n">
        <v>1420.73</v>
      </c>
      <c r="T258" s="0" t="n">
        <v>5222.70116561459</v>
      </c>
      <c r="U258" s="0" t="n">
        <v>1059.140884888</v>
      </c>
      <c r="V258" s="0" t="n">
        <v>0</v>
      </c>
      <c r="W258" s="0" t="n">
        <v>4236.563539552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390.38</v>
      </c>
      <c r="AE258" s="0" t="n">
        <v>1.44</v>
      </c>
      <c r="AF258" s="0" t="n">
        <v>391.82</v>
      </c>
      <c r="AH258" s="1" t="n">
        <f aca="false">Z258+AA258</f>
        <v>0</v>
      </c>
      <c r="AI258" s="1" t="n">
        <f aca="false">AF258-AH258</f>
        <v>391.82</v>
      </c>
    </row>
    <row r="259" customFormat="false" ht="10.5" hidden="false" customHeight="false" outlineLevel="0" collapsed="false">
      <c r="A259" s="3" t="n">
        <v>41155</v>
      </c>
      <c r="B259" s="0" t="n">
        <v>66</v>
      </c>
      <c r="C259" s="0" t="s">
        <v>34</v>
      </c>
      <c r="D259" s="0" t="s">
        <v>34</v>
      </c>
      <c r="E259" s="0" t="n">
        <v>80000</v>
      </c>
      <c r="F259" s="0" t="n">
        <v>110000</v>
      </c>
      <c r="G259" s="0" t="n">
        <v>27.78</v>
      </c>
      <c r="H259" s="0" t="n">
        <v>38.19</v>
      </c>
      <c r="I259" s="0" t="n">
        <v>0</v>
      </c>
      <c r="J259" s="0" t="n">
        <v>4139.65368361459</v>
      </c>
      <c r="K259" s="0" t="n">
        <v>0</v>
      </c>
      <c r="L259" s="0" t="n">
        <v>10.267482</v>
      </c>
      <c r="M259" s="0" t="n">
        <v>118.49</v>
      </c>
      <c r="N259" s="0" t="n">
        <v>942.18</v>
      </c>
      <c r="O259" s="0" t="n">
        <v>1240.3</v>
      </c>
      <c r="P259" s="0" t="n">
        <v>130.6</v>
      </c>
      <c r="Q259" s="0" t="n">
        <v>0</v>
      </c>
      <c r="R259" s="0" t="n">
        <v>0</v>
      </c>
      <c r="S259" s="0" t="n">
        <v>1358.79</v>
      </c>
      <c r="T259" s="0" t="n">
        <v>5222.70116561459</v>
      </c>
      <c r="U259" s="0" t="n">
        <v>1000.6958922204</v>
      </c>
      <c r="V259" s="0" t="n">
        <v>0</v>
      </c>
      <c r="W259" s="0" t="n">
        <v>4002.7835688816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378.7</v>
      </c>
      <c r="AE259" s="0" t="n">
        <v>1.4</v>
      </c>
      <c r="AF259" s="0" t="n">
        <v>380.1</v>
      </c>
      <c r="AH259" s="1" t="n">
        <f aca="false">Z259+AA259</f>
        <v>0</v>
      </c>
      <c r="AI259" s="1" t="n">
        <f aca="false">AF259-AH259</f>
        <v>380.1</v>
      </c>
    </row>
    <row r="260" customFormat="false" ht="10.5" hidden="false" customHeight="false" outlineLevel="0" collapsed="false">
      <c r="A260" s="3" t="n">
        <v>41155</v>
      </c>
      <c r="B260" s="0" t="n">
        <v>67</v>
      </c>
      <c r="C260" s="0" t="s">
        <v>34</v>
      </c>
      <c r="D260" s="0" t="s">
        <v>34</v>
      </c>
      <c r="E260" s="0" t="n">
        <v>80000</v>
      </c>
      <c r="F260" s="0" t="n">
        <v>110000</v>
      </c>
      <c r="G260" s="0" t="n">
        <v>27.78</v>
      </c>
      <c r="H260" s="0" t="n">
        <v>38.19</v>
      </c>
      <c r="I260" s="0" t="n">
        <v>0</v>
      </c>
      <c r="J260" s="0" t="n">
        <v>4139.65368361459</v>
      </c>
      <c r="K260" s="0" t="n">
        <v>0</v>
      </c>
      <c r="L260" s="0" t="n">
        <v>10.267482</v>
      </c>
      <c r="M260" s="0" t="n">
        <v>118.49</v>
      </c>
      <c r="N260" s="0" t="n">
        <v>942.18</v>
      </c>
      <c r="O260" s="0" t="n">
        <v>1209.02</v>
      </c>
      <c r="P260" s="0" t="n">
        <v>130.6</v>
      </c>
      <c r="Q260" s="0" t="n">
        <v>0</v>
      </c>
      <c r="R260" s="0" t="n">
        <v>0</v>
      </c>
      <c r="S260" s="0" t="n">
        <v>1327.51</v>
      </c>
      <c r="T260" s="0" t="n">
        <v>5222.70116561459</v>
      </c>
      <c r="U260" s="0" t="n">
        <v>958.920267978</v>
      </c>
      <c r="V260" s="0" t="n">
        <v>0</v>
      </c>
      <c r="W260" s="0" t="n">
        <v>3835.681071912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384.9</v>
      </c>
      <c r="AE260" s="0" t="n">
        <v>1.42</v>
      </c>
      <c r="AF260" s="0" t="n">
        <v>386.32</v>
      </c>
      <c r="AH260" s="1" t="n">
        <f aca="false">Z260+AA260</f>
        <v>0</v>
      </c>
      <c r="AI260" s="1" t="n">
        <f aca="false">AF260-AH260</f>
        <v>386.32</v>
      </c>
    </row>
    <row r="261" customFormat="false" ht="10.5" hidden="false" customHeight="false" outlineLevel="0" collapsed="false">
      <c r="A261" s="3" t="n">
        <v>41155</v>
      </c>
      <c r="B261" s="0" t="n">
        <v>68</v>
      </c>
      <c r="C261" s="0" t="s">
        <v>34</v>
      </c>
      <c r="D261" s="0" t="s">
        <v>34</v>
      </c>
      <c r="E261" s="0" t="n">
        <v>80000</v>
      </c>
      <c r="F261" s="0" t="n">
        <v>110000</v>
      </c>
      <c r="G261" s="0" t="n">
        <v>27.78</v>
      </c>
      <c r="H261" s="0" t="n">
        <v>38.19</v>
      </c>
      <c r="I261" s="0" t="n">
        <v>0</v>
      </c>
      <c r="J261" s="0" t="n">
        <v>4139.65368361459</v>
      </c>
      <c r="K261" s="0" t="n">
        <v>0</v>
      </c>
      <c r="L261" s="0" t="n">
        <v>10.267482</v>
      </c>
      <c r="M261" s="0" t="n">
        <v>118.49</v>
      </c>
      <c r="N261" s="0" t="n">
        <v>942.18</v>
      </c>
      <c r="O261" s="0" t="n">
        <v>1183.78</v>
      </c>
      <c r="P261" s="0" t="n">
        <v>130.6</v>
      </c>
      <c r="Q261" s="0" t="n">
        <v>0</v>
      </c>
      <c r="R261" s="0" t="n">
        <v>0</v>
      </c>
      <c r="S261" s="0" t="n">
        <v>1302.27</v>
      </c>
      <c r="T261" s="0" t="n">
        <v>5222.70116561459</v>
      </c>
      <c r="U261" s="0" t="n">
        <v>938.5178380028</v>
      </c>
      <c r="V261" s="0" t="n">
        <v>0</v>
      </c>
      <c r="W261" s="0" t="n">
        <v>3754.0713520112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437.43</v>
      </c>
      <c r="AE261" s="0" t="n">
        <v>1.61</v>
      </c>
      <c r="AF261" s="0" t="n">
        <v>439.04</v>
      </c>
      <c r="AH261" s="1" t="n">
        <f aca="false">Z261+AA261</f>
        <v>0</v>
      </c>
      <c r="AI261" s="1" t="n">
        <f aca="false">AF261-AH261</f>
        <v>439.04</v>
      </c>
    </row>
    <row r="262" customFormat="false" ht="10.5" hidden="false" customHeight="false" outlineLevel="0" collapsed="false">
      <c r="A262" s="3" t="n">
        <v>41155</v>
      </c>
      <c r="B262" s="0" t="n">
        <v>69</v>
      </c>
      <c r="C262" s="0" t="s">
        <v>34</v>
      </c>
      <c r="D262" s="0" t="s">
        <v>34</v>
      </c>
      <c r="E262" s="0" t="n">
        <v>80000</v>
      </c>
      <c r="F262" s="0" t="n">
        <v>110000</v>
      </c>
      <c r="G262" s="0" t="n">
        <v>27.78</v>
      </c>
      <c r="H262" s="0" t="n">
        <v>38.19</v>
      </c>
      <c r="I262" s="0" t="n">
        <v>0</v>
      </c>
      <c r="J262" s="0" t="n">
        <v>4139.65368361459</v>
      </c>
      <c r="K262" s="0" t="n">
        <v>0</v>
      </c>
      <c r="L262" s="0" t="n">
        <v>10.267482</v>
      </c>
      <c r="M262" s="0" t="n">
        <v>118.49</v>
      </c>
      <c r="N262" s="0" t="n">
        <v>942.18</v>
      </c>
      <c r="O262" s="0" t="n">
        <v>1106.8</v>
      </c>
      <c r="P262" s="0" t="n">
        <v>130.6</v>
      </c>
      <c r="Q262" s="0" t="n">
        <v>0</v>
      </c>
      <c r="R262" s="0" t="n">
        <v>0</v>
      </c>
      <c r="S262" s="0" t="n">
        <v>1225.29</v>
      </c>
      <c r="T262" s="0" t="n">
        <v>5222.70116561459</v>
      </c>
      <c r="U262" s="0" t="n">
        <v>905.3042083664</v>
      </c>
      <c r="V262" s="0" t="n">
        <v>0</v>
      </c>
      <c r="W262" s="0" t="n">
        <v>3621.2168334656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461.39</v>
      </c>
      <c r="AE262" s="0" t="n">
        <v>1.7</v>
      </c>
      <c r="AF262" s="0" t="n">
        <v>463.09</v>
      </c>
      <c r="AH262" s="1" t="n">
        <f aca="false">Z262+AA262</f>
        <v>0</v>
      </c>
      <c r="AI262" s="1" t="n">
        <f aca="false">AF262-AH262</f>
        <v>463.09</v>
      </c>
    </row>
    <row r="263" customFormat="false" ht="10.5" hidden="false" customHeight="false" outlineLevel="0" collapsed="false">
      <c r="A263" s="3" t="n">
        <v>41155</v>
      </c>
      <c r="B263" s="0" t="n">
        <v>70</v>
      </c>
      <c r="C263" s="0" t="s">
        <v>34</v>
      </c>
      <c r="D263" s="0" t="s">
        <v>34</v>
      </c>
      <c r="E263" s="0" t="n">
        <v>80000</v>
      </c>
      <c r="F263" s="0" t="n">
        <v>110000</v>
      </c>
      <c r="G263" s="0" t="n">
        <v>27.78</v>
      </c>
      <c r="H263" s="0" t="n">
        <v>38.19</v>
      </c>
      <c r="I263" s="0" t="n">
        <v>0</v>
      </c>
      <c r="J263" s="0" t="n">
        <v>4139.65368361459</v>
      </c>
      <c r="K263" s="0" t="n">
        <v>0</v>
      </c>
      <c r="L263" s="0" t="n">
        <v>10.267482</v>
      </c>
      <c r="M263" s="0" t="n">
        <v>118.49</v>
      </c>
      <c r="N263" s="0" t="n">
        <v>942.18</v>
      </c>
      <c r="O263" s="0" t="n">
        <v>1071</v>
      </c>
      <c r="P263" s="0" t="n">
        <v>130.6</v>
      </c>
      <c r="Q263" s="0" t="n">
        <v>0</v>
      </c>
      <c r="R263" s="0" t="n">
        <v>0</v>
      </c>
      <c r="S263" s="0" t="n">
        <v>1189.49</v>
      </c>
      <c r="T263" s="0" t="n">
        <v>5222.70116561459</v>
      </c>
      <c r="U263" s="0" t="n">
        <v>918.5337369284</v>
      </c>
      <c r="V263" s="0" t="n">
        <v>0</v>
      </c>
      <c r="W263" s="0" t="n">
        <v>3674.1349477136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445.96</v>
      </c>
      <c r="AE263" s="0" t="n">
        <v>1.65</v>
      </c>
      <c r="AF263" s="0" t="n">
        <v>447.61</v>
      </c>
      <c r="AH263" s="1" t="n">
        <f aca="false">Z263+AA263</f>
        <v>0</v>
      </c>
      <c r="AI263" s="1" t="n">
        <f aca="false">AF263-AH263</f>
        <v>447.61</v>
      </c>
    </row>
    <row r="264" customFormat="false" ht="10.5" hidden="false" customHeight="false" outlineLevel="0" collapsed="false">
      <c r="A264" s="3" t="n">
        <v>41155</v>
      </c>
      <c r="B264" s="0" t="n">
        <v>71</v>
      </c>
      <c r="C264" s="0" t="s">
        <v>34</v>
      </c>
      <c r="D264" s="0" t="s">
        <v>34</v>
      </c>
      <c r="E264" s="0" t="n">
        <v>80000</v>
      </c>
      <c r="F264" s="0" t="n">
        <v>110000</v>
      </c>
      <c r="G264" s="0" t="n">
        <v>27.78</v>
      </c>
      <c r="H264" s="0" t="n">
        <v>38.19</v>
      </c>
      <c r="I264" s="0" t="n">
        <v>0</v>
      </c>
      <c r="J264" s="0" t="n">
        <v>4139.65368361459</v>
      </c>
      <c r="K264" s="0" t="n">
        <v>0</v>
      </c>
      <c r="L264" s="0" t="n">
        <v>10.267482</v>
      </c>
      <c r="M264" s="0" t="n">
        <v>118.49</v>
      </c>
      <c r="N264" s="0" t="n">
        <v>942.18</v>
      </c>
      <c r="O264" s="0" t="n">
        <v>1057.8</v>
      </c>
      <c r="P264" s="0" t="n">
        <v>130.6</v>
      </c>
      <c r="Q264" s="0" t="n">
        <v>0</v>
      </c>
      <c r="R264" s="0" t="n">
        <v>0</v>
      </c>
      <c r="S264" s="0" t="n">
        <v>1176.29</v>
      </c>
      <c r="T264" s="0" t="n">
        <v>5222.70116561459</v>
      </c>
      <c r="U264" s="0" t="n">
        <v>947.6641353352</v>
      </c>
      <c r="V264" s="0" t="n">
        <v>0</v>
      </c>
      <c r="W264" s="0" t="n">
        <v>3790.6565413408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556.57</v>
      </c>
      <c r="AE264" s="0" t="n">
        <v>2.05</v>
      </c>
      <c r="AF264" s="0" t="n">
        <v>558.62</v>
      </c>
      <c r="AH264" s="1" t="n">
        <f aca="false">Z264+AA264</f>
        <v>0</v>
      </c>
      <c r="AI264" s="1" t="n">
        <f aca="false">AF264-AH264</f>
        <v>558.62</v>
      </c>
    </row>
    <row r="265" customFormat="false" ht="10.5" hidden="false" customHeight="false" outlineLevel="0" collapsed="false">
      <c r="A265" s="3" t="n">
        <v>41155</v>
      </c>
      <c r="B265" s="0" t="n">
        <v>72</v>
      </c>
      <c r="C265" s="0" t="s">
        <v>34</v>
      </c>
      <c r="D265" s="0" t="s">
        <v>34</v>
      </c>
      <c r="E265" s="0" t="n">
        <v>80000</v>
      </c>
      <c r="F265" s="0" t="n">
        <v>110000</v>
      </c>
      <c r="G265" s="0" t="n">
        <v>27.78</v>
      </c>
      <c r="H265" s="0" t="n">
        <v>38.19</v>
      </c>
      <c r="I265" s="0" t="n">
        <v>0</v>
      </c>
      <c r="J265" s="0" t="n">
        <v>4139.65368361459</v>
      </c>
      <c r="K265" s="0" t="n">
        <v>0</v>
      </c>
      <c r="L265" s="0" t="n">
        <v>10.267482</v>
      </c>
      <c r="M265" s="0" t="n">
        <v>118.49</v>
      </c>
      <c r="N265" s="0" t="n">
        <v>942.18</v>
      </c>
      <c r="O265" s="0" t="n">
        <v>1042.4</v>
      </c>
      <c r="P265" s="0" t="n">
        <v>130.6</v>
      </c>
      <c r="Q265" s="0" t="n">
        <v>0</v>
      </c>
      <c r="R265" s="0" t="n">
        <v>0</v>
      </c>
      <c r="S265" s="0" t="n">
        <v>1160.89</v>
      </c>
      <c r="T265" s="0" t="n">
        <v>5222.70116561459</v>
      </c>
      <c r="U265" s="0" t="n">
        <v>911.3401597016</v>
      </c>
      <c r="V265" s="0" t="n">
        <v>0</v>
      </c>
      <c r="W265" s="0" t="n">
        <v>3645.3606388064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856.97</v>
      </c>
      <c r="AE265" s="0" t="n">
        <v>3.16</v>
      </c>
      <c r="AF265" s="0" t="n">
        <v>860.14</v>
      </c>
      <c r="AH265" s="1" t="n">
        <f aca="false">Z265+AA265</f>
        <v>0</v>
      </c>
      <c r="AI265" s="1" t="n">
        <f aca="false">AF265-AH265</f>
        <v>860.14</v>
      </c>
    </row>
    <row r="266" customFormat="false" ht="10.5" hidden="false" customHeight="false" outlineLevel="0" collapsed="false">
      <c r="A266" s="3" t="n">
        <v>41155</v>
      </c>
      <c r="B266" s="0" t="n">
        <v>73</v>
      </c>
      <c r="C266" s="0" t="s">
        <v>34</v>
      </c>
      <c r="D266" s="0" t="s">
        <v>34</v>
      </c>
      <c r="E266" s="0" t="n">
        <v>80000</v>
      </c>
      <c r="F266" s="0" t="n">
        <v>110000</v>
      </c>
      <c r="G266" s="0" t="n">
        <v>27.78</v>
      </c>
      <c r="H266" s="0" t="n">
        <v>38.19</v>
      </c>
      <c r="I266" s="0" t="n">
        <v>0</v>
      </c>
      <c r="J266" s="0" t="n">
        <v>4140.82910575383</v>
      </c>
      <c r="K266" s="0" t="n">
        <v>0</v>
      </c>
      <c r="L266" s="0" t="n">
        <v>10.267482</v>
      </c>
      <c r="M266" s="0" t="n">
        <v>127.29</v>
      </c>
      <c r="N266" s="0" t="n">
        <v>888.18</v>
      </c>
      <c r="O266" s="0" t="n">
        <v>1610</v>
      </c>
      <c r="P266" s="0" t="n">
        <v>130.8</v>
      </c>
      <c r="Q266" s="0" t="n">
        <v>0</v>
      </c>
      <c r="R266" s="0" t="n">
        <v>0</v>
      </c>
      <c r="S266" s="0" t="n">
        <v>1737.29</v>
      </c>
      <c r="T266" s="0" t="n">
        <v>5170.07658775383</v>
      </c>
      <c r="U266" s="0" t="n">
        <v>912.4974641892</v>
      </c>
      <c r="V266" s="0" t="n">
        <v>0</v>
      </c>
      <c r="W266" s="0" t="n">
        <v>3649.9898567568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1129.51</v>
      </c>
      <c r="AE266" s="0" t="n">
        <v>4.17</v>
      </c>
      <c r="AF266" s="0" t="n">
        <v>1133.68</v>
      </c>
      <c r="AH266" s="1" t="n">
        <f aca="false">Z266+AA266</f>
        <v>0</v>
      </c>
      <c r="AI266" s="1" t="n">
        <f aca="false">AF266-AH266</f>
        <v>1133.68</v>
      </c>
    </row>
    <row r="267" customFormat="false" ht="10.5" hidden="false" customHeight="false" outlineLevel="0" collapsed="false">
      <c r="A267" s="3" t="n">
        <v>41155</v>
      </c>
      <c r="B267" s="0" t="n">
        <v>74</v>
      </c>
      <c r="C267" s="0" t="s">
        <v>34</v>
      </c>
      <c r="D267" s="0" t="s">
        <v>34</v>
      </c>
      <c r="E267" s="0" t="n">
        <v>80000</v>
      </c>
      <c r="F267" s="0" t="n">
        <v>110000</v>
      </c>
      <c r="G267" s="0" t="n">
        <v>27.78</v>
      </c>
      <c r="H267" s="0" t="n">
        <v>38.19</v>
      </c>
      <c r="I267" s="0" t="n">
        <v>0</v>
      </c>
      <c r="J267" s="0" t="n">
        <v>4140.82910575383</v>
      </c>
      <c r="K267" s="0" t="n">
        <v>0</v>
      </c>
      <c r="L267" s="0" t="n">
        <v>10.267482</v>
      </c>
      <c r="M267" s="0" t="n">
        <v>127.29</v>
      </c>
      <c r="N267" s="0" t="n">
        <v>888.18</v>
      </c>
      <c r="O267" s="0" t="n">
        <v>1610</v>
      </c>
      <c r="P267" s="0" t="n">
        <v>130.8</v>
      </c>
      <c r="Q267" s="0" t="n">
        <v>0</v>
      </c>
      <c r="R267" s="0" t="n">
        <v>0</v>
      </c>
      <c r="S267" s="0" t="n">
        <v>1737.29</v>
      </c>
      <c r="T267" s="0" t="n">
        <v>5170.07658775383</v>
      </c>
      <c r="U267" s="0" t="n">
        <v>935.12502554</v>
      </c>
      <c r="V267" s="0" t="n">
        <v>0</v>
      </c>
      <c r="W267" s="0" t="n">
        <v>3740.50010216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1245.75</v>
      </c>
      <c r="AE267" s="0" t="n">
        <v>4.6</v>
      </c>
      <c r="AF267" s="0" t="n">
        <v>1250.34</v>
      </c>
      <c r="AH267" s="1" t="n">
        <f aca="false">Z267+AA267</f>
        <v>0</v>
      </c>
      <c r="AI267" s="1" t="n">
        <f aca="false">AF267-AH267</f>
        <v>1250.34</v>
      </c>
    </row>
    <row r="268" customFormat="false" ht="10.5" hidden="false" customHeight="false" outlineLevel="0" collapsed="false">
      <c r="A268" s="3" t="n">
        <v>41155</v>
      </c>
      <c r="B268" s="0" t="n">
        <v>75</v>
      </c>
      <c r="C268" s="0" t="s">
        <v>34</v>
      </c>
      <c r="D268" s="0" t="s">
        <v>34</v>
      </c>
      <c r="E268" s="0" t="n">
        <v>80000</v>
      </c>
      <c r="F268" s="0" t="n">
        <v>110000</v>
      </c>
      <c r="G268" s="0" t="n">
        <v>27.78</v>
      </c>
      <c r="H268" s="0" t="n">
        <v>38.19</v>
      </c>
      <c r="I268" s="0" t="n">
        <v>0</v>
      </c>
      <c r="J268" s="0" t="n">
        <v>4140.82910575383</v>
      </c>
      <c r="K268" s="0" t="n">
        <v>0</v>
      </c>
      <c r="L268" s="0" t="n">
        <v>10.267482</v>
      </c>
      <c r="M268" s="0" t="n">
        <v>127.29</v>
      </c>
      <c r="N268" s="0" t="n">
        <v>888.18</v>
      </c>
      <c r="O268" s="0" t="n">
        <v>1610</v>
      </c>
      <c r="P268" s="0" t="n">
        <v>130.8</v>
      </c>
      <c r="Q268" s="0" t="n">
        <v>0</v>
      </c>
      <c r="R268" s="0" t="n">
        <v>0</v>
      </c>
      <c r="S268" s="0" t="n">
        <v>1737.29</v>
      </c>
      <c r="T268" s="0" t="n">
        <v>5170.07658775383</v>
      </c>
      <c r="U268" s="0" t="n">
        <v>984.522964498667</v>
      </c>
      <c r="V268" s="0" t="n">
        <v>0</v>
      </c>
      <c r="W268" s="0" t="n">
        <v>3938.09185799467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1404.11</v>
      </c>
      <c r="AE268" s="0" t="n">
        <v>5.17</v>
      </c>
      <c r="AF268" s="0" t="n">
        <v>1409.28</v>
      </c>
      <c r="AH268" s="1" t="n">
        <f aca="false">Z268+AA268</f>
        <v>0</v>
      </c>
      <c r="AI268" s="1" t="n">
        <f aca="false">AF268-AH268</f>
        <v>1409.28</v>
      </c>
    </row>
    <row r="269" customFormat="false" ht="10.5" hidden="false" customHeight="false" outlineLevel="0" collapsed="false">
      <c r="A269" s="3" t="n">
        <v>41155</v>
      </c>
      <c r="B269" s="0" t="n">
        <v>76</v>
      </c>
      <c r="C269" s="0" t="s">
        <v>34</v>
      </c>
      <c r="D269" s="0" t="s">
        <v>34</v>
      </c>
      <c r="E269" s="0" t="n">
        <v>80000</v>
      </c>
      <c r="F269" s="0" t="n">
        <v>110000</v>
      </c>
      <c r="G269" s="0" t="n">
        <v>27.78</v>
      </c>
      <c r="H269" s="0" t="n">
        <v>38.19</v>
      </c>
      <c r="I269" s="0" t="n">
        <v>0</v>
      </c>
      <c r="J269" s="0" t="n">
        <v>4140.82910575383</v>
      </c>
      <c r="K269" s="0" t="n">
        <v>0</v>
      </c>
      <c r="L269" s="0" t="n">
        <v>10.267482</v>
      </c>
      <c r="M269" s="0" t="n">
        <v>127.29</v>
      </c>
      <c r="N269" s="0" t="n">
        <v>888.18</v>
      </c>
      <c r="O269" s="0" t="n">
        <v>1610</v>
      </c>
      <c r="P269" s="0" t="n">
        <v>128.4</v>
      </c>
      <c r="Q269" s="0" t="n">
        <v>0</v>
      </c>
      <c r="R269" s="0" t="n">
        <v>0</v>
      </c>
      <c r="S269" s="0" t="n">
        <v>1737.29</v>
      </c>
      <c r="T269" s="0" t="n">
        <v>5167.67658775383</v>
      </c>
      <c r="U269" s="0" t="n">
        <v>1001.54336715707</v>
      </c>
      <c r="V269" s="0" t="n">
        <v>0</v>
      </c>
      <c r="W269" s="0" t="n">
        <v>4006.17346862827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1620.84</v>
      </c>
      <c r="AE269" s="0" t="n">
        <v>5.94</v>
      </c>
      <c r="AF269" s="0" t="n">
        <v>1626.78</v>
      </c>
      <c r="AH269" s="1" t="n">
        <f aca="false">Z269+AA269</f>
        <v>0</v>
      </c>
      <c r="AI269" s="1" t="n">
        <f aca="false">AF269-AH269</f>
        <v>1626.78</v>
      </c>
    </row>
    <row r="270" customFormat="false" ht="10.5" hidden="false" customHeight="false" outlineLevel="0" collapsed="false">
      <c r="A270" s="3" t="n">
        <v>41155</v>
      </c>
      <c r="B270" s="0" t="n">
        <v>77</v>
      </c>
      <c r="C270" s="0" t="s">
        <v>34</v>
      </c>
      <c r="D270" s="0" t="s">
        <v>34</v>
      </c>
      <c r="E270" s="0" t="n">
        <v>80000</v>
      </c>
      <c r="F270" s="0" t="n">
        <v>110000</v>
      </c>
      <c r="G270" s="0" t="n">
        <v>27.78</v>
      </c>
      <c r="H270" s="0" t="n">
        <v>38.19</v>
      </c>
      <c r="I270" s="0" t="n">
        <v>0</v>
      </c>
      <c r="J270" s="0" t="n">
        <v>4140.82910575383</v>
      </c>
      <c r="K270" s="0" t="n">
        <v>0</v>
      </c>
      <c r="L270" s="0" t="n">
        <v>10.267482</v>
      </c>
      <c r="M270" s="0" t="n">
        <v>127.29</v>
      </c>
      <c r="N270" s="0" t="n">
        <v>858.18</v>
      </c>
      <c r="O270" s="0" t="n">
        <v>1027.4</v>
      </c>
      <c r="P270" s="0" t="n">
        <v>31.6</v>
      </c>
      <c r="Q270" s="0" t="n">
        <v>0</v>
      </c>
      <c r="R270" s="0" t="n">
        <v>0</v>
      </c>
      <c r="S270" s="0" t="n">
        <v>1154.69</v>
      </c>
      <c r="T270" s="0" t="n">
        <v>5040.87658775383</v>
      </c>
      <c r="U270" s="0" t="n">
        <v>996.477458780534</v>
      </c>
      <c r="V270" s="0" t="n">
        <v>0</v>
      </c>
      <c r="W270" s="0" t="n">
        <v>3985.90983512213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1590.94</v>
      </c>
      <c r="AE270" s="0" t="n">
        <v>5.84</v>
      </c>
      <c r="AF270" s="0" t="n">
        <v>1596.78</v>
      </c>
      <c r="AH270" s="1" t="n">
        <f aca="false">Z270+AA270</f>
        <v>0</v>
      </c>
      <c r="AI270" s="1" t="n">
        <f aca="false">AF270-AH270</f>
        <v>1596.78</v>
      </c>
    </row>
    <row r="271" customFormat="false" ht="10.5" hidden="false" customHeight="false" outlineLevel="0" collapsed="false">
      <c r="A271" s="3" t="n">
        <v>41155</v>
      </c>
      <c r="B271" s="0" t="n">
        <v>78</v>
      </c>
      <c r="C271" s="0" t="s">
        <v>34</v>
      </c>
      <c r="D271" s="0" t="s">
        <v>34</v>
      </c>
      <c r="E271" s="0" t="n">
        <v>80000</v>
      </c>
      <c r="F271" s="0" t="n">
        <v>110000</v>
      </c>
      <c r="G271" s="0" t="n">
        <v>27.78</v>
      </c>
      <c r="H271" s="0" t="n">
        <v>38.19</v>
      </c>
      <c r="I271" s="0" t="n">
        <v>0</v>
      </c>
      <c r="J271" s="0" t="n">
        <v>4140.82910575383</v>
      </c>
      <c r="K271" s="0" t="n">
        <v>0</v>
      </c>
      <c r="L271" s="0" t="n">
        <v>10.267482</v>
      </c>
      <c r="M271" s="0" t="n">
        <v>127.29</v>
      </c>
      <c r="N271" s="0" t="n">
        <v>858.18</v>
      </c>
      <c r="O271" s="0" t="n">
        <v>1027.4</v>
      </c>
      <c r="P271" s="0" t="n">
        <v>31.6</v>
      </c>
      <c r="Q271" s="0" t="n">
        <v>0</v>
      </c>
      <c r="R271" s="0" t="n">
        <v>0</v>
      </c>
      <c r="S271" s="0" t="n">
        <v>1154.69</v>
      </c>
      <c r="T271" s="0" t="n">
        <v>5040.87658775383</v>
      </c>
      <c r="U271" s="0" t="n">
        <v>1001.7334745464</v>
      </c>
      <c r="V271" s="0" t="n">
        <v>0</v>
      </c>
      <c r="W271" s="0" t="n">
        <v>4006.9338981856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1438.67</v>
      </c>
      <c r="AE271" s="0" t="n">
        <v>5.04</v>
      </c>
      <c r="AF271" s="0" t="n">
        <v>1443.71</v>
      </c>
      <c r="AH271" s="1" t="n">
        <f aca="false">Z271+AA271</f>
        <v>0</v>
      </c>
      <c r="AI271" s="1" t="n">
        <f aca="false">AF271-AH271</f>
        <v>1443.71</v>
      </c>
    </row>
    <row r="272" customFormat="false" ht="10.5" hidden="false" customHeight="false" outlineLevel="0" collapsed="false">
      <c r="A272" s="3" t="n">
        <v>41155</v>
      </c>
      <c r="B272" s="0" t="n">
        <v>79</v>
      </c>
      <c r="C272" s="0" t="s">
        <v>34</v>
      </c>
      <c r="D272" s="0" t="s">
        <v>34</v>
      </c>
      <c r="E272" s="0" t="n">
        <v>80000</v>
      </c>
      <c r="F272" s="0" t="n">
        <v>110000</v>
      </c>
      <c r="G272" s="0" t="n">
        <v>27.78</v>
      </c>
      <c r="H272" s="0" t="n">
        <v>38.19</v>
      </c>
      <c r="I272" s="0" t="n">
        <v>0</v>
      </c>
      <c r="J272" s="0" t="n">
        <v>4140.82910575383</v>
      </c>
      <c r="K272" s="0" t="n">
        <v>0</v>
      </c>
      <c r="L272" s="0" t="n">
        <v>10.267482</v>
      </c>
      <c r="M272" s="0" t="n">
        <v>127.29</v>
      </c>
      <c r="N272" s="0" t="n">
        <v>858.18</v>
      </c>
      <c r="O272" s="0" t="n">
        <v>1027.4</v>
      </c>
      <c r="P272" s="0" t="n">
        <v>31.6</v>
      </c>
      <c r="Q272" s="0" t="n">
        <v>0</v>
      </c>
      <c r="R272" s="0" t="n">
        <v>0</v>
      </c>
      <c r="S272" s="0" t="n">
        <v>1154.69</v>
      </c>
      <c r="T272" s="0" t="n">
        <v>5040.87658775383</v>
      </c>
      <c r="U272" s="0" t="n">
        <v>1005.73699786133</v>
      </c>
      <c r="V272" s="0" t="n">
        <v>0</v>
      </c>
      <c r="W272" s="0" t="n">
        <v>4022.94799144533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1483.72</v>
      </c>
      <c r="AE272" s="0" t="n">
        <v>5.18</v>
      </c>
      <c r="AF272" s="0" t="n">
        <v>1488.91</v>
      </c>
      <c r="AH272" s="1" t="n">
        <f aca="false">Z272+AA272</f>
        <v>0</v>
      </c>
      <c r="AI272" s="1" t="n">
        <f aca="false">AF272-AH272</f>
        <v>1488.91</v>
      </c>
    </row>
    <row r="273" customFormat="false" ht="10.5" hidden="false" customHeight="false" outlineLevel="0" collapsed="false">
      <c r="A273" s="3" t="n">
        <v>41155</v>
      </c>
      <c r="B273" s="0" t="n">
        <v>80</v>
      </c>
      <c r="C273" s="0" t="s">
        <v>34</v>
      </c>
      <c r="D273" s="0" t="s">
        <v>34</v>
      </c>
      <c r="E273" s="0" t="n">
        <v>80000</v>
      </c>
      <c r="F273" s="0" t="n">
        <v>110000</v>
      </c>
      <c r="G273" s="0" t="n">
        <v>27.78</v>
      </c>
      <c r="H273" s="0" t="n">
        <v>38.19</v>
      </c>
      <c r="I273" s="0" t="n">
        <v>0</v>
      </c>
      <c r="J273" s="0" t="n">
        <v>4140.82910575383</v>
      </c>
      <c r="K273" s="0" t="n">
        <v>0</v>
      </c>
      <c r="L273" s="0" t="n">
        <v>10.267482</v>
      </c>
      <c r="M273" s="0" t="n">
        <v>127.29</v>
      </c>
      <c r="N273" s="0" t="n">
        <v>858.18</v>
      </c>
      <c r="O273" s="0" t="n">
        <v>1027.4</v>
      </c>
      <c r="P273" s="0" t="n">
        <v>31.6</v>
      </c>
      <c r="Q273" s="0" t="n">
        <v>0</v>
      </c>
      <c r="R273" s="0" t="n">
        <v>0</v>
      </c>
      <c r="S273" s="0" t="n">
        <v>1154.69</v>
      </c>
      <c r="T273" s="0" t="n">
        <v>5040.87658775383</v>
      </c>
      <c r="U273" s="0" t="n">
        <v>1009.8896558944</v>
      </c>
      <c r="V273" s="0" t="n">
        <v>0</v>
      </c>
      <c r="W273" s="0" t="n">
        <v>4039.5586235776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1443.6</v>
      </c>
      <c r="AE273" s="0" t="n">
        <v>5.29</v>
      </c>
      <c r="AF273" s="0" t="n">
        <v>1448.9</v>
      </c>
      <c r="AH273" s="1" t="n">
        <f aca="false">Z273+AA273</f>
        <v>0</v>
      </c>
      <c r="AI273" s="1" t="n">
        <f aca="false">AF273-AH273</f>
        <v>1448.9</v>
      </c>
    </row>
    <row r="274" customFormat="false" ht="10.5" hidden="false" customHeight="false" outlineLevel="0" collapsed="false">
      <c r="A274" s="3" t="n">
        <v>41155</v>
      </c>
      <c r="B274" s="0" t="n">
        <v>81</v>
      </c>
      <c r="C274" s="0" t="s">
        <v>34</v>
      </c>
      <c r="D274" s="0" t="s">
        <v>34</v>
      </c>
      <c r="E274" s="0" t="n">
        <v>80000</v>
      </c>
      <c r="F274" s="0" t="n">
        <v>110000</v>
      </c>
      <c r="G274" s="0" t="n">
        <v>27.78</v>
      </c>
      <c r="H274" s="0" t="n">
        <v>38.19</v>
      </c>
      <c r="I274" s="0" t="n">
        <v>0</v>
      </c>
      <c r="J274" s="0" t="n">
        <v>4140.82910575383</v>
      </c>
      <c r="K274" s="0" t="n">
        <v>0</v>
      </c>
      <c r="L274" s="0" t="n">
        <v>10.267482</v>
      </c>
      <c r="M274" s="0" t="n">
        <v>127.29</v>
      </c>
      <c r="N274" s="0" t="n">
        <v>858.18</v>
      </c>
      <c r="O274" s="0" t="n">
        <v>1027.4</v>
      </c>
      <c r="P274" s="0" t="n">
        <v>31.6</v>
      </c>
      <c r="Q274" s="0" t="n">
        <v>0</v>
      </c>
      <c r="R274" s="0" t="n">
        <v>0</v>
      </c>
      <c r="S274" s="0" t="n">
        <v>1154.69</v>
      </c>
      <c r="T274" s="0" t="n">
        <v>5040.87658775383</v>
      </c>
      <c r="U274" s="0" t="n">
        <v>966.304903449067</v>
      </c>
      <c r="V274" s="0" t="n">
        <v>0</v>
      </c>
      <c r="W274" s="0" t="n">
        <v>3865.21961379627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1198.47</v>
      </c>
      <c r="AE274" s="0" t="n">
        <v>4.42</v>
      </c>
      <c r="AF274" s="0" t="n">
        <v>1202.89</v>
      </c>
      <c r="AH274" s="1" t="n">
        <f aca="false">Z274+AA274</f>
        <v>0</v>
      </c>
      <c r="AI274" s="1" t="n">
        <f aca="false">AF274-AH274</f>
        <v>1202.89</v>
      </c>
    </row>
    <row r="275" customFormat="false" ht="10.5" hidden="false" customHeight="false" outlineLevel="0" collapsed="false">
      <c r="A275" s="3" t="n">
        <v>41155</v>
      </c>
      <c r="B275" s="0" t="n">
        <v>82</v>
      </c>
      <c r="C275" s="0" t="s">
        <v>34</v>
      </c>
      <c r="D275" s="0" t="s">
        <v>34</v>
      </c>
      <c r="E275" s="0" t="n">
        <v>80000</v>
      </c>
      <c r="F275" s="0" t="n">
        <v>110000</v>
      </c>
      <c r="G275" s="0" t="n">
        <v>27.78</v>
      </c>
      <c r="H275" s="0" t="n">
        <v>38.19</v>
      </c>
      <c r="I275" s="0" t="n">
        <v>0</v>
      </c>
      <c r="J275" s="0" t="n">
        <v>4140.82910575383</v>
      </c>
      <c r="K275" s="0" t="n">
        <v>0</v>
      </c>
      <c r="L275" s="0" t="n">
        <v>10.267482</v>
      </c>
      <c r="M275" s="0" t="n">
        <v>127.29</v>
      </c>
      <c r="N275" s="0" t="n">
        <v>858.18</v>
      </c>
      <c r="O275" s="0" t="n">
        <v>1027.4</v>
      </c>
      <c r="P275" s="0" t="n">
        <v>31.6</v>
      </c>
      <c r="Q275" s="0" t="n">
        <v>0</v>
      </c>
      <c r="R275" s="0" t="n">
        <v>0</v>
      </c>
      <c r="S275" s="0" t="n">
        <v>1154.69</v>
      </c>
      <c r="T275" s="0" t="n">
        <v>5040.87658775383</v>
      </c>
      <c r="U275" s="0" t="n">
        <v>940.214066034934</v>
      </c>
      <c r="V275" s="0" t="n">
        <v>0</v>
      </c>
      <c r="W275" s="0" t="n">
        <v>3760.85626413973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1393.95</v>
      </c>
      <c r="AE275" s="0" t="n">
        <v>5.18</v>
      </c>
      <c r="AF275" s="0" t="n">
        <v>1399.13</v>
      </c>
      <c r="AH275" s="1" t="n">
        <f aca="false">Z275+AA275</f>
        <v>0</v>
      </c>
      <c r="AI275" s="1" t="n">
        <f aca="false">AF275-AH275</f>
        <v>1399.13</v>
      </c>
    </row>
    <row r="276" customFormat="false" ht="10.5" hidden="false" customHeight="false" outlineLevel="0" collapsed="false">
      <c r="A276" s="3" t="n">
        <v>41155</v>
      </c>
      <c r="B276" s="0" t="n">
        <v>83</v>
      </c>
      <c r="C276" s="0" t="s">
        <v>34</v>
      </c>
      <c r="D276" s="0" t="s">
        <v>34</v>
      </c>
      <c r="E276" s="0" t="n">
        <v>80000</v>
      </c>
      <c r="F276" s="0" t="n">
        <v>110000</v>
      </c>
      <c r="G276" s="0" t="n">
        <v>27.78</v>
      </c>
      <c r="H276" s="0" t="n">
        <v>38.19</v>
      </c>
      <c r="I276" s="0" t="n">
        <v>0</v>
      </c>
      <c r="J276" s="0" t="n">
        <v>4140.82910575383</v>
      </c>
      <c r="K276" s="0" t="n">
        <v>0</v>
      </c>
      <c r="L276" s="0" t="n">
        <v>10.267482</v>
      </c>
      <c r="M276" s="0" t="n">
        <v>127.29</v>
      </c>
      <c r="N276" s="0" t="n">
        <v>858.18</v>
      </c>
      <c r="O276" s="0" t="n">
        <v>1027.4</v>
      </c>
      <c r="P276" s="0" t="n">
        <v>31.6</v>
      </c>
      <c r="Q276" s="0" t="n">
        <v>0</v>
      </c>
      <c r="R276" s="0" t="n">
        <v>0</v>
      </c>
      <c r="S276" s="0" t="n">
        <v>1154.69</v>
      </c>
      <c r="T276" s="0" t="n">
        <v>5040.87658775383</v>
      </c>
      <c r="U276" s="0" t="n">
        <v>921.450492</v>
      </c>
      <c r="V276" s="0" t="n">
        <v>0</v>
      </c>
      <c r="W276" s="0" t="n">
        <v>3685.801968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1386.14</v>
      </c>
      <c r="AE276" s="0" t="n">
        <v>5.14</v>
      </c>
      <c r="AF276" s="0" t="n">
        <v>1391.28</v>
      </c>
      <c r="AH276" s="1" t="n">
        <f aca="false">Z276+AA276</f>
        <v>0</v>
      </c>
      <c r="AI276" s="1" t="n">
        <f aca="false">AF276-AH276</f>
        <v>1391.28</v>
      </c>
    </row>
    <row r="277" customFormat="false" ht="10.5" hidden="false" customHeight="false" outlineLevel="0" collapsed="false">
      <c r="A277" s="3" t="n">
        <v>41155</v>
      </c>
      <c r="B277" s="0" t="n">
        <v>84</v>
      </c>
      <c r="C277" s="0" t="s">
        <v>34</v>
      </c>
      <c r="D277" s="0" t="s">
        <v>34</v>
      </c>
      <c r="E277" s="0" t="n">
        <v>80000</v>
      </c>
      <c r="F277" s="0" t="n">
        <v>110000</v>
      </c>
      <c r="G277" s="0" t="n">
        <v>27.78</v>
      </c>
      <c r="H277" s="0" t="n">
        <v>38.19</v>
      </c>
      <c r="I277" s="0" t="n">
        <v>0</v>
      </c>
      <c r="J277" s="0" t="n">
        <v>4140.82910575383</v>
      </c>
      <c r="K277" s="0" t="n">
        <v>0</v>
      </c>
      <c r="L277" s="0" t="n">
        <v>10.267482</v>
      </c>
      <c r="M277" s="0" t="n">
        <v>127.29</v>
      </c>
      <c r="N277" s="0" t="n">
        <v>858.18</v>
      </c>
      <c r="O277" s="0" t="n">
        <v>1027.4</v>
      </c>
      <c r="P277" s="0" t="n">
        <v>31.6</v>
      </c>
      <c r="Q277" s="0" t="n">
        <v>0</v>
      </c>
      <c r="R277" s="0" t="n">
        <v>0</v>
      </c>
      <c r="S277" s="0" t="n">
        <v>1154.69</v>
      </c>
      <c r="T277" s="0" t="n">
        <v>5040.87658775383</v>
      </c>
      <c r="U277" s="0" t="n">
        <v>905.6534418292</v>
      </c>
      <c r="V277" s="0" t="n">
        <v>0</v>
      </c>
      <c r="W277" s="0" t="n">
        <v>3622.6137673168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1272.59</v>
      </c>
      <c r="AE277" s="0" t="n">
        <v>4.7</v>
      </c>
      <c r="AF277" s="0" t="n">
        <v>1277.29</v>
      </c>
      <c r="AH277" s="1" t="n">
        <f aca="false">Z277+AA277</f>
        <v>0</v>
      </c>
      <c r="AI277" s="1" t="n">
        <f aca="false">AF277-AH277</f>
        <v>1277.29</v>
      </c>
    </row>
    <row r="278" customFormat="false" ht="10.5" hidden="false" customHeight="false" outlineLevel="0" collapsed="false">
      <c r="A278" s="3" t="n">
        <v>41155</v>
      </c>
      <c r="B278" s="0" t="n">
        <v>85</v>
      </c>
      <c r="C278" s="0" t="s">
        <v>34</v>
      </c>
      <c r="D278" s="0" t="s">
        <v>34</v>
      </c>
      <c r="E278" s="0" t="n">
        <v>80000</v>
      </c>
      <c r="F278" s="0" t="n">
        <v>110000</v>
      </c>
      <c r="G278" s="0" t="n">
        <v>27.78</v>
      </c>
      <c r="H278" s="0" t="n">
        <v>38.19</v>
      </c>
      <c r="I278" s="0" t="n">
        <v>0</v>
      </c>
      <c r="J278" s="0" t="n">
        <v>4140.82910575383</v>
      </c>
      <c r="K278" s="0" t="n">
        <v>0</v>
      </c>
      <c r="L278" s="0" t="n">
        <v>10.267482</v>
      </c>
      <c r="M278" s="0" t="n">
        <v>127.29</v>
      </c>
      <c r="N278" s="0" t="n">
        <v>858.18</v>
      </c>
      <c r="O278" s="0" t="n">
        <v>827.4</v>
      </c>
      <c r="P278" s="0" t="n">
        <v>31.6</v>
      </c>
      <c r="Q278" s="0" t="n">
        <v>0</v>
      </c>
      <c r="R278" s="0" t="n">
        <v>0</v>
      </c>
      <c r="S278" s="0" t="n">
        <v>954.69</v>
      </c>
      <c r="T278" s="0" t="n">
        <v>5040.87658775383</v>
      </c>
      <c r="U278" s="0" t="n">
        <v>935.407012051466</v>
      </c>
      <c r="V278" s="0" t="n">
        <v>0</v>
      </c>
      <c r="W278" s="0" t="n">
        <v>3741.62804820587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1254.2</v>
      </c>
      <c r="AE278" s="0" t="n">
        <v>4.63</v>
      </c>
      <c r="AF278" s="0" t="n">
        <v>1258.83</v>
      </c>
      <c r="AH278" s="1" t="n">
        <f aca="false">Z278+AA278</f>
        <v>0</v>
      </c>
      <c r="AI278" s="1" t="n">
        <f aca="false">AF278-AH278</f>
        <v>1258.83</v>
      </c>
    </row>
    <row r="279" customFormat="false" ht="10.5" hidden="false" customHeight="false" outlineLevel="0" collapsed="false">
      <c r="A279" s="3" t="n">
        <v>41155</v>
      </c>
      <c r="B279" s="0" t="n">
        <v>86</v>
      </c>
      <c r="C279" s="0" t="s">
        <v>34</v>
      </c>
      <c r="D279" s="0" t="s">
        <v>34</v>
      </c>
      <c r="E279" s="0" t="n">
        <v>80000</v>
      </c>
      <c r="F279" s="0" t="n">
        <v>110000</v>
      </c>
      <c r="G279" s="0" t="n">
        <v>27.78</v>
      </c>
      <c r="H279" s="0" t="n">
        <v>38.19</v>
      </c>
      <c r="I279" s="0" t="n">
        <v>0</v>
      </c>
      <c r="J279" s="0" t="n">
        <v>4140.82910575383</v>
      </c>
      <c r="K279" s="0" t="n">
        <v>0</v>
      </c>
      <c r="L279" s="0" t="n">
        <v>10.267482</v>
      </c>
      <c r="M279" s="0" t="n">
        <v>127.29</v>
      </c>
      <c r="N279" s="0" t="n">
        <v>858.18</v>
      </c>
      <c r="O279" s="0" t="n">
        <v>827.4</v>
      </c>
      <c r="P279" s="0" t="n">
        <v>31.6</v>
      </c>
      <c r="Q279" s="0" t="n">
        <v>0</v>
      </c>
      <c r="R279" s="0" t="n">
        <v>0</v>
      </c>
      <c r="S279" s="0" t="n">
        <v>954.69</v>
      </c>
      <c r="T279" s="0" t="n">
        <v>5040.87658775383</v>
      </c>
      <c r="U279" s="0" t="n">
        <v>960.979959010133</v>
      </c>
      <c r="V279" s="0" t="n">
        <v>0</v>
      </c>
      <c r="W279" s="0" t="n">
        <v>3843.91983604053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1213.23</v>
      </c>
      <c r="AE279" s="0" t="n">
        <v>4.48</v>
      </c>
      <c r="AF279" s="0" t="n">
        <v>1217.71</v>
      </c>
      <c r="AH279" s="1" t="n">
        <f aca="false">Z279+AA279</f>
        <v>0</v>
      </c>
      <c r="AI279" s="1" t="n">
        <f aca="false">AF279-AH279</f>
        <v>1217.71</v>
      </c>
    </row>
    <row r="280" customFormat="false" ht="10.5" hidden="false" customHeight="false" outlineLevel="0" collapsed="false">
      <c r="A280" s="3" t="n">
        <v>41155</v>
      </c>
      <c r="B280" s="0" t="n">
        <v>87</v>
      </c>
      <c r="C280" s="0" t="s">
        <v>34</v>
      </c>
      <c r="D280" s="0" t="s">
        <v>34</v>
      </c>
      <c r="E280" s="0" t="n">
        <v>80000</v>
      </c>
      <c r="F280" s="0" t="n">
        <v>110000</v>
      </c>
      <c r="G280" s="0" t="n">
        <v>27.78</v>
      </c>
      <c r="H280" s="0" t="n">
        <v>38.19</v>
      </c>
      <c r="I280" s="0" t="n">
        <v>0</v>
      </c>
      <c r="J280" s="0" t="n">
        <v>4140.82910575383</v>
      </c>
      <c r="K280" s="0" t="n">
        <v>0</v>
      </c>
      <c r="L280" s="0" t="n">
        <v>10.267482</v>
      </c>
      <c r="M280" s="0" t="n">
        <v>127.29</v>
      </c>
      <c r="N280" s="0" t="n">
        <v>858.18</v>
      </c>
      <c r="O280" s="0" t="n">
        <v>827.4</v>
      </c>
      <c r="P280" s="0" t="n">
        <v>31.6</v>
      </c>
      <c r="Q280" s="0" t="n">
        <v>0</v>
      </c>
      <c r="R280" s="0" t="n">
        <v>0</v>
      </c>
      <c r="S280" s="0" t="n">
        <v>954.69</v>
      </c>
      <c r="T280" s="0" t="n">
        <v>5040.87658775383</v>
      </c>
      <c r="U280" s="0" t="n">
        <v>940.2096274564</v>
      </c>
      <c r="V280" s="0" t="n">
        <v>0</v>
      </c>
      <c r="W280" s="0" t="n">
        <v>3760.8385098256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1080.5</v>
      </c>
      <c r="AE280" s="0" t="n">
        <v>3.99</v>
      </c>
      <c r="AF280" s="0" t="n">
        <v>1084.49</v>
      </c>
      <c r="AH280" s="1" t="n">
        <f aca="false">Z280+AA280</f>
        <v>0</v>
      </c>
      <c r="AI280" s="1" t="n">
        <f aca="false">AF280-AH280</f>
        <v>1084.49</v>
      </c>
    </row>
    <row r="281" customFormat="false" ht="10.5" hidden="false" customHeight="false" outlineLevel="0" collapsed="false">
      <c r="A281" s="3" t="n">
        <v>41155</v>
      </c>
      <c r="B281" s="0" t="n">
        <v>88</v>
      </c>
      <c r="C281" s="0" t="s">
        <v>34</v>
      </c>
      <c r="D281" s="0" t="s">
        <v>34</v>
      </c>
      <c r="E281" s="0" t="n">
        <v>80000</v>
      </c>
      <c r="F281" s="0" t="n">
        <v>110000</v>
      </c>
      <c r="G281" s="0" t="n">
        <v>27.78</v>
      </c>
      <c r="H281" s="0" t="n">
        <v>38.19</v>
      </c>
      <c r="I281" s="0" t="n">
        <v>0</v>
      </c>
      <c r="J281" s="0" t="n">
        <v>4140.82910575383</v>
      </c>
      <c r="K281" s="0" t="n">
        <v>0</v>
      </c>
      <c r="L281" s="0" t="n">
        <v>10.267482</v>
      </c>
      <c r="M281" s="0" t="n">
        <v>127.29</v>
      </c>
      <c r="N281" s="0" t="n">
        <v>858.18</v>
      </c>
      <c r="O281" s="0" t="n">
        <v>827.4</v>
      </c>
      <c r="P281" s="0" t="n">
        <v>31.6</v>
      </c>
      <c r="Q281" s="0" t="n">
        <v>0</v>
      </c>
      <c r="R281" s="0" t="n">
        <v>0</v>
      </c>
      <c r="S281" s="0" t="n">
        <v>954.69</v>
      </c>
      <c r="T281" s="0" t="n">
        <v>5040.87658775383</v>
      </c>
      <c r="U281" s="0" t="n">
        <v>929.046107870533</v>
      </c>
      <c r="V281" s="0" t="n">
        <v>0</v>
      </c>
      <c r="W281" s="0" t="n">
        <v>3716.18443148213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961.6</v>
      </c>
      <c r="AE281" s="0" t="n">
        <v>3.55</v>
      </c>
      <c r="AF281" s="0" t="n">
        <v>965.15</v>
      </c>
      <c r="AH281" s="1" t="n">
        <f aca="false">Z281+AA281</f>
        <v>0</v>
      </c>
      <c r="AI281" s="1" t="n">
        <f aca="false">AF281-AH281</f>
        <v>965.15</v>
      </c>
    </row>
    <row r="282" customFormat="false" ht="10.5" hidden="false" customHeight="false" outlineLevel="0" collapsed="false">
      <c r="A282" s="3" t="n">
        <v>41155</v>
      </c>
      <c r="B282" s="0" t="n">
        <v>89</v>
      </c>
      <c r="C282" s="0" t="s">
        <v>34</v>
      </c>
      <c r="D282" s="0" t="s">
        <v>34</v>
      </c>
      <c r="E282" s="0" t="n">
        <v>80000</v>
      </c>
      <c r="F282" s="0" t="n">
        <v>110000</v>
      </c>
      <c r="G282" s="0" t="n">
        <v>27.78</v>
      </c>
      <c r="H282" s="0" t="n">
        <v>38.19</v>
      </c>
      <c r="I282" s="0" t="n">
        <v>0</v>
      </c>
      <c r="J282" s="0" t="n">
        <v>4139.65368361459</v>
      </c>
      <c r="K282" s="0" t="n">
        <v>0</v>
      </c>
      <c r="L282" s="0" t="n">
        <v>10.267482</v>
      </c>
      <c r="M282" s="0" t="n">
        <v>127.29</v>
      </c>
      <c r="N282" s="0" t="n">
        <v>858.18</v>
      </c>
      <c r="O282" s="0" t="n">
        <v>1027.4</v>
      </c>
      <c r="P282" s="0" t="n">
        <v>31.6</v>
      </c>
      <c r="Q282" s="0" t="n">
        <v>0</v>
      </c>
      <c r="R282" s="0" t="n">
        <v>0</v>
      </c>
      <c r="S282" s="0" t="n">
        <v>1154.69</v>
      </c>
      <c r="T282" s="0" t="n">
        <v>5039.70116561459</v>
      </c>
      <c r="U282" s="0" t="n">
        <v>940.4870699036</v>
      </c>
      <c r="V282" s="0" t="n">
        <v>0</v>
      </c>
      <c r="W282" s="0" t="n">
        <v>3761.9482796144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1077.03</v>
      </c>
      <c r="AE282" s="0" t="n">
        <v>3.98</v>
      </c>
      <c r="AF282" s="0" t="n">
        <v>1081</v>
      </c>
      <c r="AH282" s="1" t="n">
        <f aca="false">Z282+AA282</f>
        <v>0</v>
      </c>
      <c r="AI282" s="1" t="n">
        <f aca="false">AF282-AH282</f>
        <v>1081</v>
      </c>
    </row>
    <row r="283" customFormat="false" ht="10.5" hidden="false" customHeight="false" outlineLevel="0" collapsed="false">
      <c r="A283" s="3" t="n">
        <v>41155</v>
      </c>
      <c r="B283" s="0" t="n">
        <v>90</v>
      </c>
      <c r="C283" s="0" t="s">
        <v>34</v>
      </c>
      <c r="D283" s="0" t="s">
        <v>34</v>
      </c>
      <c r="E283" s="0" t="n">
        <v>80000</v>
      </c>
      <c r="F283" s="0" t="n">
        <v>110000</v>
      </c>
      <c r="G283" s="0" t="n">
        <v>27.78</v>
      </c>
      <c r="H283" s="0" t="n">
        <v>38.19</v>
      </c>
      <c r="I283" s="0" t="n">
        <v>0</v>
      </c>
      <c r="J283" s="0" t="n">
        <v>4139.65368361459</v>
      </c>
      <c r="K283" s="0" t="n">
        <v>0</v>
      </c>
      <c r="L283" s="0" t="n">
        <v>10.267482</v>
      </c>
      <c r="M283" s="0" t="n">
        <v>127.29</v>
      </c>
      <c r="N283" s="0" t="n">
        <v>858.18</v>
      </c>
      <c r="O283" s="0" t="n">
        <v>1027.4</v>
      </c>
      <c r="P283" s="0" t="n">
        <v>31.6</v>
      </c>
      <c r="Q283" s="0" t="n">
        <v>0</v>
      </c>
      <c r="R283" s="0" t="n">
        <v>0</v>
      </c>
      <c r="S283" s="0" t="n">
        <v>1154.69</v>
      </c>
      <c r="T283" s="0" t="n">
        <v>5039.70116561459</v>
      </c>
      <c r="U283" s="0" t="n">
        <v>936.121584797067</v>
      </c>
      <c r="V283" s="0" t="n">
        <v>0</v>
      </c>
      <c r="W283" s="0" t="n">
        <v>3744.48633918827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1247.41</v>
      </c>
      <c r="AE283" s="0" t="n">
        <v>4.6</v>
      </c>
      <c r="AF283" s="0" t="n">
        <v>1252.01</v>
      </c>
      <c r="AH283" s="1" t="n">
        <f aca="false">Z283+AA283</f>
        <v>0</v>
      </c>
      <c r="AI283" s="1" t="n">
        <f aca="false">AF283-AH283</f>
        <v>1252.01</v>
      </c>
    </row>
    <row r="284" customFormat="false" ht="10.5" hidden="false" customHeight="false" outlineLevel="0" collapsed="false">
      <c r="A284" s="3" t="n">
        <v>41155</v>
      </c>
      <c r="B284" s="0" t="n">
        <v>91</v>
      </c>
      <c r="C284" s="0" t="s">
        <v>34</v>
      </c>
      <c r="D284" s="0" t="s">
        <v>34</v>
      </c>
      <c r="E284" s="0" t="n">
        <v>80000</v>
      </c>
      <c r="F284" s="0" t="n">
        <v>110000</v>
      </c>
      <c r="G284" s="0" t="n">
        <v>27.78</v>
      </c>
      <c r="H284" s="0" t="n">
        <v>38.19</v>
      </c>
      <c r="I284" s="0" t="n">
        <v>0</v>
      </c>
      <c r="J284" s="0" t="n">
        <v>4139.65368361459</v>
      </c>
      <c r="K284" s="0" t="n">
        <v>0</v>
      </c>
      <c r="L284" s="0" t="n">
        <v>10.267482</v>
      </c>
      <c r="M284" s="0" t="n">
        <v>127.29</v>
      </c>
      <c r="N284" s="0" t="n">
        <v>858.18</v>
      </c>
      <c r="O284" s="0" t="n">
        <v>1027.4</v>
      </c>
      <c r="P284" s="0" t="n">
        <v>31.6</v>
      </c>
      <c r="Q284" s="0" t="n">
        <v>0</v>
      </c>
      <c r="R284" s="0" t="n">
        <v>0</v>
      </c>
      <c r="S284" s="0" t="n">
        <v>1154.69</v>
      </c>
      <c r="T284" s="0" t="n">
        <v>5039.70116561459</v>
      </c>
      <c r="U284" s="0" t="n">
        <v>949.371685351733</v>
      </c>
      <c r="V284" s="0" t="n">
        <v>0</v>
      </c>
      <c r="W284" s="0" t="n">
        <v>3797.48674140693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1355.3</v>
      </c>
      <c r="AE284" s="0" t="n">
        <v>4.99</v>
      </c>
      <c r="AF284" s="0" t="n">
        <v>1360.3</v>
      </c>
      <c r="AH284" s="1" t="n">
        <f aca="false">Z284+AA284</f>
        <v>0</v>
      </c>
      <c r="AI284" s="1" t="n">
        <f aca="false">AF284-AH284</f>
        <v>1360.3</v>
      </c>
    </row>
    <row r="285" customFormat="false" ht="10.5" hidden="false" customHeight="false" outlineLevel="0" collapsed="false">
      <c r="A285" s="3" t="n">
        <v>41155</v>
      </c>
      <c r="B285" s="0" t="n">
        <v>92</v>
      </c>
      <c r="C285" s="0" t="s">
        <v>34</v>
      </c>
      <c r="D285" s="0" t="s">
        <v>34</v>
      </c>
      <c r="E285" s="0" t="n">
        <v>80000</v>
      </c>
      <c r="F285" s="0" t="n">
        <v>110000</v>
      </c>
      <c r="G285" s="0" t="n">
        <v>27.78</v>
      </c>
      <c r="H285" s="0" t="n">
        <v>38.19</v>
      </c>
      <c r="I285" s="0" t="n">
        <v>0</v>
      </c>
      <c r="J285" s="0" t="n">
        <v>4139.65368361459</v>
      </c>
      <c r="K285" s="0" t="n">
        <v>0</v>
      </c>
      <c r="L285" s="0" t="n">
        <v>10.267482</v>
      </c>
      <c r="M285" s="0" t="n">
        <v>127.29</v>
      </c>
      <c r="N285" s="0" t="n">
        <v>858.18</v>
      </c>
      <c r="O285" s="0" t="n">
        <v>1027.4</v>
      </c>
      <c r="P285" s="0" t="n">
        <v>31.6</v>
      </c>
      <c r="Q285" s="0" t="n">
        <v>0</v>
      </c>
      <c r="R285" s="0" t="n">
        <v>0</v>
      </c>
      <c r="S285" s="0" t="n">
        <v>1154.69</v>
      </c>
      <c r="T285" s="0" t="n">
        <v>5039.70116561459</v>
      </c>
      <c r="U285" s="0" t="n">
        <v>936.170845886133</v>
      </c>
      <c r="V285" s="0" t="n">
        <v>0</v>
      </c>
      <c r="W285" s="0" t="n">
        <v>3744.68338354453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1460.63</v>
      </c>
      <c r="AE285" s="0" t="n">
        <v>5.37</v>
      </c>
      <c r="AF285" s="0" t="n">
        <v>1466.01</v>
      </c>
      <c r="AH285" s="1" t="n">
        <f aca="false">Z285+AA285</f>
        <v>0</v>
      </c>
      <c r="AI285" s="1" t="n">
        <f aca="false">AF285-AH285</f>
        <v>1466.01</v>
      </c>
    </row>
    <row r="286" customFormat="false" ht="10.5" hidden="false" customHeight="false" outlineLevel="0" collapsed="false">
      <c r="A286" s="3" t="n">
        <v>41155</v>
      </c>
      <c r="B286" s="0" t="n">
        <v>93</v>
      </c>
      <c r="C286" s="0" t="s">
        <v>34</v>
      </c>
      <c r="D286" s="0" t="s">
        <v>34</v>
      </c>
      <c r="E286" s="0" t="n">
        <v>80000</v>
      </c>
      <c r="F286" s="0" t="n">
        <v>110000</v>
      </c>
      <c r="G286" s="0" t="n">
        <v>27.78</v>
      </c>
      <c r="H286" s="0" t="n">
        <v>38.19</v>
      </c>
      <c r="I286" s="0" t="n">
        <v>0</v>
      </c>
      <c r="J286" s="0" t="n">
        <v>4139.65368361459</v>
      </c>
      <c r="K286" s="0" t="n">
        <v>0</v>
      </c>
      <c r="L286" s="0" t="n">
        <v>10.267482</v>
      </c>
      <c r="M286" s="0" t="n">
        <v>127.29</v>
      </c>
      <c r="N286" s="0" t="n">
        <v>858.18</v>
      </c>
      <c r="O286" s="0" t="n">
        <v>1281</v>
      </c>
      <c r="P286" s="0" t="n">
        <v>127.2</v>
      </c>
      <c r="Q286" s="0" t="n">
        <v>0</v>
      </c>
      <c r="R286" s="0" t="n">
        <v>0</v>
      </c>
      <c r="S286" s="0" t="n">
        <v>1408.29</v>
      </c>
      <c r="T286" s="0" t="n">
        <v>5135.30116561459</v>
      </c>
      <c r="U286" s="0" t="n">
        <v>916.675877651067</v>
      </c>
      <c r="V286" s="0" t="n">
        <v>0</v>
      </c>
      <c r="W286" s="0" t="n">
        <v>3666.70351060427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903.71</v>
      </c>
      <c r="AE286" s="0" t="n">
        <v>3.34</v>
      </c>
      <c r="AF286" s="0" t="n">
        <v>907.05</v>
      </c>
      <c r="AH286" s="1" t="n">
        <f aca="false">Z286+AA286</f>
        <v>0</v>
      </c>
      <c r="AI286" s="1" t="n">
        <f aca="false">AF286-AH286</f>
        <v>907.05</v>
      </c>
    </row>
    <row r="287" customFormat="false" ht="10.5" hidden="false" customHeight="false" outlineLevel="0" collapsed="false">
      <c r="A287" s="3" t="n">
        <v>41155</v>
      </c>
      <c r="B287" s="0" t="n">
        <v>94</v>
      </c>
      <c r="C287" s="0" t="s">
        <v>34</v>
      </c>
      <c r="D287" s="0" t="s">
        <v>34</v>
      </c>
      <c r="E287" s="0" t="n">
        <v>80000</v>
      </c>
      <c r="F287" s="0" t="n">
        <v>110000</v>
      </c>
      <c r="G287" s="0" t="n">
        <v>27.78</v>
      </c>
      <c r="H287" s="0" t="n">
        <v>38.19</v>
      </c>
      <c r="I287" s="0" t="n">
        <v>0</v>
      </c>
      <c r="J287" s="0" t="n">
        <v>4139.65368361459</v>
      </c>
      <c r="K287" s="0" t="n">
        <v>0</v>
      </c>
      <c r="L287" s="0" t="n">
        <v>10.267482</v>
      </c>
      <c r="M287" s="0" t="n">
        <v>127.29</v>
      </c>
      <c r="N287" s="0" t="n">
        <v>858.18</v>
      </c>
      <c r="O287" s="0" t="n">
        <v>1191.8</v>
      </c>
      <c r="P287" s="0" t="n">
        <v>127.2</v>
      </c>
      <c r="Q287" s="0" t="n">
        <v>0</v>
      </c>
      <c r="R287" s="0" t="n">
        <v>0</v>
      </c>
      <c r="S287" s="0" t="n">
        <v>1319.09</v>
      </c>
      <c r="T287" s="0" t="n">
        <v>5135.30116561459</v>
      </c>
      <c r="U287" s="0" t="n">
        <v>904.614504601467</v>
      </c>
      <c r="V287" s="0" t="n">
        <v>0</v>
      </c>
      <c r="W287" s="0" t="n">
        <v>3618.45801840587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1156.67</v>
      </c>
      <c r="AE287" s="0" t="n">
        <v>4.27</v>
      </c>
      <c r="AF287" s="0" t="n">
        <v>1160.94</v>
      </c>
      <c r="AH287" s="1" t="n">
        <f aca="false">Z287+AA287</f>
        <v>0</v>
      </c>
      <c r="AI287" s="1" t="n">
        <f aca="false">AF287-AH287</f>
        <v>1160.94</v>
      </c>
    </row>
    <row r="288" customFormat="false" ht="10.5" hidden="false" customHeight="false" outlineLevel="0" collapsed="false">
      <c r="A288" s="3" t="n">
        <v>41155</v>
      </c>
      <c r="B288" s="0" t="n">
        <v>95</v>
      </c>
      <c r="C288" s="0" t="s">
        <v>34</v>
      </c>
      <c r="D288" s="0" t="s">
        <v>34</v>
      </c>
      <c r="E288" s="0" t="n">
        <v>80000</v>
      </c>
      <c r="F288" s="0" t="n">
        <v>110000</v>
      </c>
      <c r="G288" s="0" t="n">
        <v>27.78</v>
      </c>
      <c r="H288" s="0" t="n">
        <v>38.19</v>
      </c>
      <c r="I288" s="0" t="n">
        <v>0</v>
      </c>
      <c r="J288" s="0" t="n">
        <v>4139.65368361459</v>
      </c>
      <c r="K288" s="0" t="n">
        <v>0</v>
      </c>
      <c r="L288" s="0" t="n">
        <v>10.267482</v>
      </c>
      <c r="M288" s="0" t="n">
        <v>127.29</v>
      </c>
      <c r="N288" s="0" t="n">
        <v>858.18</v>
      </c>
      <c r="O288" s="0" t="n">
        <v>1043.4</v>
      </c>
      <c r="P288" s="0" t="n">
        <v>127.2</v>
      </c>
      <c r="Q288" s="0" t="n">
        <v>0</v>
      </c>
      <c r="R288" s="0" t="n">
        <v>0</v>
      </c>
      <c r="S288" s="0" t="n">
        <v>1170.69</v>
      </c>
      <c r="T288" s="0" t="n">
        <v>5135.30116561459</v>
      </c>
      <c r="U288" s="0" t="n">
        <v>883.529102839334</v>
      </c>
      <c r="V288" s="0" t="n">
        <v>0</v>
      </c>
      <c r="W288" s="0" t="n">
        <v>3534.11641135733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1154.61</v>
      </c>
      <c r="AE288" s="0" t="n">
        <v>4.26</v>
      </c>
      <c r="AF288" s="0" t="n">
        <v>1158.88</v>
      </c>
      <c r="AH288" s="1" t="n">
        <f aca="false">Z288+AA288</f>
        <v>0</v>
      </c>
      <c r="AI288" s="1" t="n">
        <f aca="false">AF288-AH288</f>
        <v>1158.88</v>
      </c>
    </row>
    <row r="289" customFormat="false" ht="10.5" hidden="false" customHeight="false" outlineLevel="0" collapsed="false">
      <c r="A289" s="3" t="n">
        <v>41155</v>
      </c>
      <c r="B289" s="0" t="n">
        <v>96</v>
      </c>
      <c r="C289" s="0" t="s">
        <v>34</v>
      </c>
      <c r="D289" s="0" t="s">
        <v>34</v>
      </c>
      <c r="E289" s="0" t="n">
        <v>80000</v>
      </c>
      <c r="F289" s="0" t="n">
        <v>110000</v>
      </c>
      <c r="G289" s="0" t="n">
        <v>27.78</v>
      </c>
      <c r="H289" s="0" t="n">
        <v>38.19</v>
      </c>
      <c r="I289" s="0" t="n">
        <v>0</v>
      </c>
      <c r="J289" s="0" t="n">
        <v>4139.65368361459</v>
      </c>
      <c r="K289" s="0" t="n">
        <v>0</v>
      </c>
      <c r="L289" s="0" t="n">
        <v>10.267482</v>
      </c>
      <c r="M289" s="0" t="n">
        <v>127.29</v>
      </c>
      <c r="N289" s="0" t="n">
        <v>858.18</v>
      </c>
      <c r="O289" s="0" t="n">
        <v>1010</v>
      </c>
      <c r="P289" s="0" t="n">
        <v>127.2</v>
      </c>
      <c r="Q289" s="0" t="n">
        <v>0</v>
      </c>
      <c r="R289" s="0" t="n">
        <v>0</v>
      </c>
      <c r="S289" s="0" t="n">
        <v>1137.29</v>
      </c>
      <c r="T289" s="0" t="n">
        <v>5135.30116561459</v>
      </c>
      <c r="U289" s="0" t="n">
        <v>886.070305464667</v>
      </c>
      <c r="V289" s="0" t="n">
        <v>0</v>
      </c>
      <c r="W289" s="0" t="n">
        <v>3544.28122185867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1134.78</v>
      </c>
      <c r="AE289" s="0" t="n">
        <v>4.19</v>
      </c>
      <c r="AF289" s="0" t="n">
        <v>1138.96</v>
      </c>
      <c r="AH289" s="1" t="n">
        <f aca="false">Z289+AA289</f>
        <v>0</v>
      </c>
      <c r="AI289" s="1" t="n">
        <f aca="false">AF289-AH289</f>
        <v>1138.96</v>
      </c>
    </row>
    <row r="290" customFormat="false" ht="10.5" hidden="false" customHeight="false" outlineLevel="0" collapsed="false">
      <c r="A290" s="3" t="n">
        <v>41156</v>
      </c>
      <c r="B290" s="0" t="n">
        <v>1</v>
      </c>
      <c r="C290" s="0" t="s">
        <v>34</v>
      </c>
      <c r="D290" s="0" t="s">
        <v>34</v>
      </c>
      <c r="E290" s="0" t="n">
        <v>80000</v>
      </c>
      <c r="F290" s="0" t="n">
        <v>110000</v>
      </c>
      <c r="G290" s="0" t="n">
        <v>27.78</v>
      </c>
      <c r="H290" s="0" t="n">
        <v>38.19</v>
      </c>
      <c r="I290" s="0" t="n">
        <v>0</v>
      </c>
      <c r="J290" s="0" t="n">
        <v>4139.65368361459</v>
      </c>
      <c r="K290" s="0" t="n">
        <v>0</v>
      </c>
      <c r="L290" s="0" t="n">
        <v>10.267482</v>
      </c>
      <c r="M290" s="0" t="n">
        <v>132.19</v>
      </c>
      <c r="N290" s="0" t="n">
        <v>767.47</v>
      </c>
      <c r="O290" s="0" t="n">
        <v>616.4</v>
      </c>
      <c r="P290" s="0" t="n">
        <v>127.2</v>
      </c>
      <c r="Q290" s="0" t="n">
        <v>0</v>
      </c>
      <c r="R290" s="0" t="n">
        <v>0</v>
      </c>
      <c r="S290" s="0" t="n">
        <v>748.59</v>
      </c>
      <c r="T290" s="0" t="n">
        <v>5044.59116561459</v>
      </c>
      <c r="U290" s="0" t="n">
        <v>854.759599202933</v>
      </c>
      <c r="V290" s="0" t="n">
        <v>0</v>
      </c>
      <c r="W290" s="0" t="n">
        <v>3419.03839681173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930.63</v>
      </c>
      <c r="AE290" s="0" t="n">
        <v>3.44</v>
      </c>
      <c r="AF290" s="0" t="n">
        <v>934.07</v>
      </c>
      <c r="AH290" s="1" t="n">
        <f aca="false">Z290+AA290</f>
        <v>0</v>
      </c>
      <c r="AI290" s="1" t="n">
        <f aca="false">AF290-AH290</f>
        <v>934.07</v>
      </c>
    </row>
    <row r="291" customFormat="false" ht="10.5" hidden="false" customHeight="false" outlineLevel="0" collapsed="false">
      <c r="A291" s="3" t="n">
        <v>41156</v>
      </c>
      <c r="B291" s="0" t="n">
        <v>2</v>
      </c>
      <c r="C291" s="0" t="s">
        <v>34</v>
      </c>
      <c r="D291" s="0" t="s">
        <v>34</v>
      </c>
      <c r="E291" s="0" t="n">
        <v>80000</v>
      </c>
      <c r="F291" s="0" t="n">
        <v>110000</v>
      </c>
      <c r="G291" s="0" t="n">
        <v>27.78</v>
      </c>
      <c r="H291" s="0" t="n">
        <v>38.19</v>
      </c>
      <c r="I291" s="0" t="n">
        <v>0</v>
      </c>
      <c r="J291" s="0" t="n">
        <v>4139.65368361459</v>
      </c>
      <c r="K291" s="0" t="n">
        <v>0</v>
      </c>
      <c r="L291" s="0" t="n">
        <v>10.267482</v>
      </c>
      <c r="M291" s="0" t="n">
        <v>132.19</v>
      </c>
      <c r="N291" s="0" t="n">
        <v>767.47</v>
      </c>
      <c r="O291" s="0" t="n">
        <v>610</v>
      </c>
      <c r="P291" s="0" t="n">
        <v>127.2</v>
      </c>
      <c r="Q291" s="0" t="n">
        <v>0</v>
      </c>
      <c r="R291" s="0" t="n">
        <v>0</v>
      </c>
      <c r="S291" s="0" t="n">
        <v>742.19</v>
      </c>
      <c r="T291" s="0" t="n">
        <v>5044.59116561459</v>
      </c>
      <c r="U291" s="0" t="n">
        <v>850.756156438933</v>
      </c>
      <c r="V291" s="0" t="n">
        <v>0</v>
      </c>
      <c r="W291" s="0" t="n">
        <v>3403.02462575573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765.02</v>
      </c>
      <c r="AE291" s="0" t="n">
        <v>2.82</v>
      </c>
      <c r="AF291" s="0" t="n">
        <v>767.84</v>
      </c>
      <c r="AH291" s="1" t="n">
        <f aca="false">Z291+AA291</f>
        <v>0</v>
      </c>
      <c r="AI291" s="1" t="n">
        <f aca="false">AF291-AH291</f>
        <v>767.84</v>
      </c>
    </row>
    <row r="292" customFormat="false" ht="10.5" hidden="false" customHeight="false" outlineLevel="0" collapsed="false">
      <c r="A292" s="3" t="n">
        <v>41156</v>
      </c>
      <c r="B292" s="0" t="n">
        <v>3</v>
      </c>
      <c r="C292" s="0" t="s">
        <v>34</v>
      </c>
      <c r="D292" s="0" t="s">
        <v>34</v>
      </c>
      <c r="E292" s="0" t="n">
        <v>80000</v>
      </c>
      <c r="F292" s="0" t="n">
        <v>110000</v>
      </c>
      <c r="G292" s="0" t="n">
        <v>27.78</v>
      </c>
      <c r="H292" s="0" t="n">
        <v>38.19</v>
      </c>
      <c r="I292" s="0" t="n">
        <v>0</v>
      </c>
      <c r="J292" s="0" t="n">
        <v>4139.65368361459</v>
      </c>
      <c r="K292" s="0" t="n">
        <v>0</v>
      </c>
      <c r="L292" s="0" t="n">
        <v>10.267482</v>
      </c>
      <c r="M292" s="0" t="n">
        <v>132.19</v>
      </c>
      <c r="N292" s="0" t="n">
        <v>767.47</v>
      </c>
      <c r="O292" s="0" t="n">
        <v>610</v>
      </c>
      <c r="P292" s="0" t="n">
        <v>127.2</v>
      </c>
      <c r="Q292" s="0" t="n">
        <v>0</v>
      </c>
      <c r="R292" s="0" t="n">
        <v>0</v>
      </c>
      <c r="S292" s="0" t="n">
        <v>742.19</v>
      </c>
      <c r="T292" s="0" t="n">
        <v>5044.59116561459</v>
      </c>
      <c r="U292" s="0" t="n">
        <v>854.997850221334</v>
      </c>
      <c r="V292" s="0" t="n">
        <v>0</v>
      </c>
      <c r="W292" s="0" t="n">
        <v>3419.99140088533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1026.11</v>
      </c>
      <c r="AE292" s="0" t="n">
        <v>3.79</v>
      </c>
      <c r="AF292" s="0" t="n">
        <v>1029.9</v>
      </c>
      <c r="AH292" s="1" t="n">
        <f aca="false">Z292+AA292</f>
        <v>0</v>
      </c>
      <c r="AI292" s="1" t="n">
        <f aca="false">AF292-AH292</f>
        <v>1029.9</v>
      </c>
    </row>
    <row r="293" customFormat="false" ht="10.5" hidden="false" customHeight="false" outlineLevel="0" collapsed="false">
      <c r="A293" s="3" t="n">
        <v>41156</v>
      </c>
      <c r="B293" s="0" t="n">
        <v>4</v>
      </c>
      <c r="C293" s="0" t="s">
        <v>34</v>
      </c>
      <c r="D293" s="0" t="s">
        <v>34</v>
      </c>
      <c r="E293" s="0" t="n">
        <v>80000</v>
      </c>
      <c r="F293" s="0" t="n">
        <v>110000</v>
      </c>
      <c r="G293" s="0" t="n">
        <v>27.78</v>
      </c>
      <c r="H293" s="0" t="n">
        <v>38.19</v>
      </c>
      <c r="I293" s="0" t="n">
        <v>0</v>
      </c>
      <c r="J293" s="0" t="n">
        <v>4139.65368361459</v>
      </c>
      <c r="K293" s="0" t="n">
        <v>0</v>
      </c>
      <c r="L293" s="0" t="n">
        <v>10.267482</v>
      </c>
      <c r="M293" s="0" t="n">
        <v>132.19</v>
      </c>
      <c r="N293" s="0" t="n">
        <v>767.47</v>
      </c>
      <c r="O293" s="0" t="n">
        <v>610</v>
      </c>
      <c r="P293" s="0" t="n">
        <v>127.2</v>
      </c>
      <c r="Q293" s="0" t="n">
        <v>0</v>
      </c>
      <c r="R293" s="0" t="n">
        <v>0</v>
      </c>
      <c r="S293" s="0" t="n">
        <v>742.19</v>
      </c>
      <c r="T293" s="0" t="n">
        <v>5044.59116561459</v>
      </c>
      <c r="U293" s="0" t="n">
        <v>841.470308488534</v>
      </c>
      <c r="V293" s="0" t="n">
        <v>0</v>
      </c>
      <c r="W293" s="0" t="n">
        <v>3365.88123395413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803.32</v>
      </c>
      <c r="AE293" s="0" t="n">
        <v>2.97</v>
      </c>
      <c r="AF293" s="0" t="n">
        <v>806.29</v>
      </c>
      <c r="AH293" s="1" t="n">
        <f aca="false">Z293+AA293</f>
        <v>0</v>
      </c>
      <c r="AI293" s="1" t="n">
        <f aca="false">AF293-AH293</f>
        <v>806.29</v>
      </c>
    </row>
    <row r="294" customFormat="false" ht="10.5" hidden="false" customHeight="false" outlineLevel="0" collapsed="false">
      <c r="A294" s="3" t="n">
        <v>41156</v>
      </c>
      <c r="B294" s="0" t="n">
        <v>5</v>
      </c>
      <c r="C294" s="0" t="s">
        <v>34</v>
      </c>
      <c r="D294" s="0" t="s">
        <v>34</v>
      </c>
      <c r="E294" s="0" t="n">
        <v>80000</v>
      </c>
      <c r="F294" s="0" t="n">
        <v>110000</v>
      </c>
      <c r="G294" s="0" t="n">
        <v>27.78</v>
      </c>
      <c r="H294" s="0" t="n">
        <v>38.19</v>
      </c>
      <c r="I294" s="0" t="n">
        <v>0</v>
      </c>
      <c r="J294" s="0" t="n">
        <v>4139.65368361459</v>
      </c>
      <c r="K294" s="0" t="n">
        <v>0</v>
      </c>
      <c r="L294" s="0" t="n">
        <v>10.267482</v>
      </c>
      <c r="M294" s="0" t="n">
        <v>156.22</v>
      </c>
      <c r="N294" s="0" t="n">
        <v>767.47</v>
      </c>
      <c r="O294" s="0" t="n">
        <v>610</v>
      </c>
      <c r="P294" s="0" t="n">
        <v>127.2</v>
      </c>
      <c r="Q294" s="0" t="n">
        <v>0</v>
      </c>
      <c r="R294" s="0" t="n">
        <v>0</v>
      </c>
      <c r="S294" s="0" t="n">
        <v>766.22</v>
      </c>
      <c r="T294" s="0" t="n">
        <v>5044.59116561459</v>
      </c>
      <c r="U294" s="0" t="n">
        <v>833.1162633104</v>
      </c>
      <c r="V294" s="0" t="n">
        <v>0</v>
      </c>
      <c r="W294" s="0" t="n">
        <v>3332.4650532416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624.46</v>
      </c>
      <c r="AE294" s="0" t="n">
        <v>2.31</v>
      </c>
      <c r="AF294" s="0" t="n">
        <v>626.77</v>
      </c>
      <c r="AH294" s="1" t="n">
        <f aca="false">Z294+AA294</f>
        <v>0</v>
      </c>
      <c r="AI294" s="1" t="n">
        <f aca="false">AF294-AH294</f>
        <v>626.77</v>
      </c>
    </row>
    <row r="295" customFormat="false" ht="10.5" hidden="false" customHeight="false" outlineLevel="0" collapsed="false">
      <c r="A295" s="3" t="n">
        <v>41156</v>
      </c>
      <c r="B295" s="0" t="n">
        <v>6</v>
      </c>
      <c r="C295" s="0" t="s">
        <v>34</v>
      </c>
      <c r="D295" s="0" t="s">
        <v>34</v>
      </c>
      <c r="E295" s="0" t="n">
        <v>80000</v>
      </c>
      <c r="F295" s="0" t="n">
        <v>110000</v>
      </c>
      <c r="G295" s="0" t="n">
        <v>27.78</v>
      </c>
      <c r="H295" s="0" t="n">
        <v>38.19</v>
      </c>
      <c r="I295" s="0" t="n">
        <v>0</v>
      </c>
      <c r="J295" s="0" t="n">
        <v>4139.65368361459</v>
      </c>
      <c r="K295" s="0" t="n">
        <v>0</v>
      </c>
      <c r="L295" s="0" t="n">
        <v>10.267482</v>
      </c>
      <c r="M295" s="0" t="n">
        <v>156.22</v>
      </c>
      <c r="N295" s="0" t="n">
        <v>767.47</v>
      </c>
      <c r="O295" s="0" t="n">
        <v>610</v>
      </c>
      <c r="P295" s="0" t="n">
        <v>131.4</v>
      </c>
      <c r="Q295" s="0" t="n">
        <v>0</v>
      </c>
      <c r="R295" s="0" t="n">
        <v>0</v>
      </c>
      <c r="S295" s="0" t="n">
        <v>766.22</v>
      </c>
      <c r="T295" s="0" t="n">
        <v>5048.79116561459</v>
      </c>
      <c r="U295" s="0" t="n">
        <v>807.657643115733</v>
      </c>
      <c r="V295" s="0" t="n">
        <v>0</v>
      </c>
      <c r="W295" s="0" t="n">
        <v>3230.63057246293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398.37</v>
      </c>
      <c r="AE295" s="0" t="n">
        <v>1.47</v>
      </c>
      <c r="AF295" s="0" t="n">
        <v>399.84</v>
      </c>
      <c r="AH295" s="1" t="n">
        <f aca="false">Z295+AA295</f>
        <v>0</v>
      </c>
      <c r="AI295" s="1" t="n">
        <f aca="false">AF295-AH295</f>
        <v>399.84</v>
      </c>
    </row>
    <row r="296" customFormat="false" ht="10.5" hidden="false" customHeight="false" outlineLevel="0" collapsed="false">
      <c r="A296" s="3" t="n">
        <v>41156</v>
      </c>
      <c r="B296" s="0" t="n">
        <v>7</v>
      </c>
      <c r="C296" s="0" t="s">
        <v>34</v>
      </c>
      <c r="D296" s="0" t="s">
        <v>34</v>
      </c>
      <c r="E296" s="0" t="n">
        <v>80000</v>
      </c>
      <c r="F296" s="0" t="n">
        <v>110000</v>
      </c>
      <c r="G296" s="0" t="n">
        <v>27.78</v>
      </c>
      <c r="H296" s="0" t="n">
        <v>38.19</v>
      </c>
      <c r="I296" s="0" t="n">
        <v>0</v>
      </c>
      <c r="J296" s="0" t="n">
        <v>4139.65368361459</v>
      </c>
      <c r="K296" s="0" t="n">
        <v>0</v>
      </c>
      <c r="L296" s="0" t="n">
        <v>10.267482</v>
      </c>
      <c r="M296" s="0" t="n">
        <v>156.22</v>
      </c>
      <c r="N296" s="0" t="n">
        <v>767.47</v>
      </c>
      <c r="O296" s="0" t="n">
        <v>610</v>
      </c>
      <c r="P296" s="0" t="n">
        <v>131.4</v>
      </c>
      <c r="Q296" s="0" t="n">
        <v>0</v>
      </c>
      <c r="R296" s="0" t="n">
        <v>0</v>
      </c>
      <c r="S296" s="0" t="n">
        <v>766.22</v>
      </c>
      <c r="T296" s="0" t="n">
        <v>5048.79116561459</v>
      </c>
      <c r="U296" s="0" t="n">
        <v>821.2318393508</v>
      </c>
      <c r="V296" s="0" t="n">
        <v>0</v>
      </c>
      <c r="W296" s="0" t="n">
        <v>3284.9273574032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305.16</v>
      </c>
      <c r="AE296" s="0" t="n">
        <v>1.13</v>
      </c>
      <c r="AF296" s="0" t="n">
        <v>306.29</v>
      </c>
      <c r="AH296" s="1" t="n">
        <f aca="false">Z296+AA296</f>
        <v>0</v>
      </c>
      <c r="AI296" s="1" t="n">
        <f aca="false">AF296-AH296</f>
        <v>306.29</v>
      </c>
    </row>
    <row r="297" customFormat="false" ht="10.5" hidden="false" customHeight="false" outlineLevel="0" collapsed="false">
      <c r="A297" s="3" t="n">
        <v>41156</v>
      </c>
      <c r="B297" s="0" t="n">
        <v>8</v>
      </c>
      <c r="C297" s="0" t="s">
        <v>34</v>
      </c>
      <c r="D297" s="0" t="s">
        <v>34</v>
      </c>
      <c r="E297" s="0" t="n">
        <v>80000</v>
      </c>
      <c r="F297" s="0" t="n">
        <v>110000</v>
      </c>
      <c r="G297" s="0" t="n">
        <v>27.78</v>
      </c>
      <c r="H297" s="0" t="n">
        <v>38.19</v>
      </c>
      <c r="I297" s="0" t="n">
        <v>0</v>
      </c>
      <c r="J297" s="0" t="n">
        <v>4139.65368361459</v>
      </c>
      <c r="K297" s="0" t="n">
        <v>0</v>
      </c>
      <c r="L297" s="0" t="n">
        <v>10.267482</v>
      </c>
      <c r="M297" s="0" t="n">
        <v>156.22</v>
      </c>
      <c r="N297" s="0" t="n">
        <v>767.47</v>
      </c>
      <c r="O297" s="0" t="n">
        <v>610</v>
      </c>
      <c r="P297" s="0" t="n">
        <v>131.4</v>
      </c>
      <c r="Q297" s="0" t="n">
        <v>0</v>
      </c>
      <c r="R297" s="0" t="n">
        <v>0</v>
      </c>
      <c r="S297" s="0" t="n">
        <v>766.22</v>
      </c>
      <c r="T297" s="0" t="n">
        <v>5048.79116561459</v>
      </c>
      <c r="U297" s="0" t="n">
        <v>836.0145874252</v>
      </c>
      <c r="V297" s="0" t="n">
        <v>0</v>
      </c>
      <c r="W297" s="0" t="n">
        <v>3344.0583497008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809.95</v>
      </c>
      <c r="AE297" s="0" t="n">
        <v>2.99</v>
      </c>
      <c r="AF297" s="0" t="n">
        <v>812.94</v>
      </c>
      <c r="AH297" s="1" t="n">
        <f aca="false">Z297+AA297</f>
        <v>0</v>
      </c>
      <c r="AI297" s="1" t="n">
        <f aca="false">AF297-AH297</f>
        <v>812.94</v>
      </c>
    </row>
    <row r="298" customFormat="false" ht="10.5" hidden="false" customHeight="false" outlineLevel="0" collapsed="false">
      <c r="A298" s="3" t="n">
        <v>41156</v>
      </c>
      <c r="B298" s="0" t="n">
        <v>9</v>
      </c>
      <c r="C298" s="0" t="s">
        <v>34</v>
      </c>
      <c r="D298" s="0" t="s">
        <v>34</v>
      </c>
      <c r="E298" s="0" t="n">
        <v>80000</v>
      </c>
      <c r="F298" s="0" t="n">
        <v>110000</v>
      </c>
      <c r="G298" s="0" t="n">
        <v>27.78</v>
      </c>
      <c r="H298" s="0" t="n">
        <v>38.19</v>
      </c>
      <c r="I298" s="0" t="n">
        <v>0</v>
      </c>
      <c r="J298" s="0" t="n">
        <v>4139.65368361459</v>
      </c>
      <c r="K298" s="0" t="n">
        <v>0</v>
      </c>
      <c r="L298" s="0" t="n">
        <v>10.267482</v>
      </c>
      <c r="M298" s="0" t="n">
        <v>156.22</v>
      </c>
      <c r="N298" s="0" t="n">
        <v>767.47</v>
      </c>
      <c r="O298" s="0" t="n">
        <v>600.4</v>
      </c>
      <c r="P298" s="0" t="n">
        <v>131.4</v>
      </c>
      <c r="Q298" s="0" t="n">
        <v>0</v>
      </c>
      <c r="R298" s="0" t="n">
        <v>0</v>
      </c>
      <c r="S298" s="0" t="n">
        <v>756.62</v>
      </c>
      <c r="T298" s="0" t="n">
        <v>5048.79116561459</v>
      </c>
      <c r="U298" s="0" t="n">
        <v>829.433273090933</v>
      </c>
      <c r="V298" s="0" t="n">
        <v>0</v>
      </c>
      <c r="W298" s="0" t="n">
        <v>3317.73309236373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938.71</v>
      </c>
      <c r="AE298" s="0" t="n">
        <v>3.47</v>
      </c>
      <c r="AF298" s="0" t="n">
        <v>942.18</v>
      </c>
      <c r="AH298" s="1" t="n">
        <f aca="false">Z298+AA298</f>
        <v>0</v>
      </c>
      <c r="AI298" s="1" t="n">
        <f aca="false">AF298-AH298</f>
        <v>942.18</v>
      </c>
    </row>
    <row r="299" customFormat="false" ht="10.5" hidden="false" customHeight="false" outlineLevel="0" collapsed="false">
      <c r="A299" s="3" t="n">
        <v>41156</v>
      </c>
      <c r="B299" s="0" t="n">
        <v>10</v>
      </c>
      <c r="C299" s="0" t="s">
        <v>34</v>
      </c>
      <c r="D299" s="0" t="s">
        <v>34</v>
      </c>
      <c r="E299" s="0" t="n">
        <v>80000</v>
      </c>
      <c r="F299" s="0" t="n">
        <v>110000</v>
      </c>
      <c r="G299" s="0" t="n">
        <v>27.78</v>
      </c>
      <c r="H299" s="0" t="n">
        <v>38.19</v>
      </c>
      <c r="I299" s="0" t="n">
        <v>0</v>
      </c>
      <c r="J299" s="0" t="n">
        <v>4139.65368361459</v>
      </c>
      <c r="K299" s="0" t="n">
        <v>0</v>
      </c>
      <c r="L299" s="0" t="n">
        <v>10.267482</v>
      </c>
      <c r="M299" s="0" t="n">
        <v>156.22</v>
      </c>
      <c r="N299" s="0" t="n">
        <v>767.47</v>
      </c>
      <c r="O299" s="0" t="n">
        <v>576.8</v>
      </c>
      <c r="P299" s="0" t="n">
        <v>131.4</v>
      </c>
      <c r="Q299" s="0" t="n">
        <v>0</v>
      </c>
      <c r="R299" s="0" t="n">
        <v>0</v>
      </c>
      <c r="S299" s="0" t="n">
        <v>733.02</v>
      </c>
      <c r="T299" s="0" t="n">
        <v>5048.79116561459</v>
      </c>
      <c r="U299" s="0" t="n">
        <v>820.658360596</v>
      </c>
      <c r="V299" s="0" t="n">
        <v>0</v>
      </c>
      <c r="W299" s="0" t="n">
        <v>3282.633442384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944.61</v>
      </c>
      <c r="AE299" s="0" t="n">
        <v>3.49</v>
      </c>
      <c r="AF299" s="0" t="n">
        <v>948.09</v>
      </c>
      <c r="AH299" s="1" t="n">
        <f aca="false">Z299+AA299</f>
        <v>0</v>
      </c>
      <c r="AI299" s="1" t="n">
        <f aca="false">AF299-AH299</f>
        <v>948.09</v>
      </c>
    </row>
    <row r="300" customFormat="false" ht="10.5" hidden="false" customHeight="false" outlineLevel="0" collapsed="false">
      <c r="A300" s="3" t="n">
        <v>41156</v>
      </c>
      <c r="B300" s="0" t="n">
        <v>11</v>
      </c>
      <c r="C300" s="0" t="s">
        <v>34</v>
      </c>
      <c r="D300" s="0" t="s">
        <v>34</v>
      </c>
      <c r="E300" s="0" t="n">
        <v>80000</v>
      </c>
      <c r="F300" s="0" t="n">
        <v>110000</v>
      </c>
      <c r="G300" s="0" t="n">
        <v>27.78</v>
      </c>
      <c r="H300" s="0" t="n">
        <v>38.19</v>
      </c>
      <c r="I300" s="0" t="n">
        <v>0</v>
      </c>
      <c r="J300" s="0" t="n">
        <v>4139.65368361459</v>
      </c>
      <c r="K300" s="0" t="n">
        <v>0</v>
      </c>
      <c r="L300" s="0" t="n">
        <v>10.267482</v>
      </c>
      <c r="M300" s="0" t="n">
        <v>156.22</v>
      </c>
      <c r="N300" s="0" t="n">
        <v>767.47</v>
      </c>
      <c r="O300" s="0" t="n">
        <v>576.2</v>
      </c>
      <c r="P300" s="0" t="n">
        <v>131.4</v>
      </c>
      <c r="Q300" s="0" t="n">
        <v>0</v>
      </c>
      <c r="R300" s="0" t="n">
        <v>0</v>
      </c>
      <c r="S300" s="0" t="n">
        <v>732.42</v>
      </c>
      <c r="T300" s="0" t="n">
        <v>5048.79116561459</v>
      </c>
      <c r="U300" s="0" t="n">
        <v>855.457296652</v>
      </c>
      <c r="V300" s="0" t="n">
        <v>0</v>
      </c>
      <c r="W300" s="0" t="n">
        <v>3421.829186608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628.31</v>
      </c>
      <c r="AE300" s="0" t="n">
        <v>2.32</v>
      </c>
      <c r="AF300" s="0" t="n">
        <v>630.63</v>
      </c>
      <c r="AH300" s="1" t="n">
        <f aca="false">Z300+AA300</f>
        <v>0</v>
      </c>
      <c r="AI300" s="1" t="n">
        <f aca="false">AF300-AH300</f>
        <v>630.63</v>
      </c>
    </row>
    <row r="301" customFormat="false" ht="10.5" hidden="false" customHeight="false" outlineLevel="0" collapsed="false">
      <c r="A301" s="3" t="n">
        <v>41156</v>
      </c>
      <c r="B301" s="0" t="n">
        <v>12</v>
      </c>
      <c r="C301" s="0" t="s">
        <v>34</v>
      </c>
      <c r="D301" s="0" t="s">
        <v>34</v>
      </c>
      <c r="E301" s="0" t="n">
        <v>80000</v>
      </c>
      <c r="F301" s="0" t="n">
        <v>110000</v>
      </c>
      <c r="G301" s="0" t="n">
        <v>27.78</v>
      </c>
      <c r="H301" s="0" t="n">
        <v>38.19</v>
      </c>
      <c r="I301" s="0" t="n">
        <v>0</v>
      </c>
      <c r="J301" s="0" t="n">
        <v>4139.65368361459</v>
      </c>
      <c r="K301" s="0" t="n">
        <v>0</v>
      </c>
      <c r="L301" s="0" t="n">
        <v>10.267482</v>
      </c>
      <c r="M301" s="0" t="n">
        <v>156.22</v>
      </c>
      <c r="N301" s="0" t="n">
        <v>767.47</v>
      </c>
      <c r="O301" s="0" t="n">
        <v>556</v>
      </c>
      <c r="P301" s="0" t="n">
        <v>131.4</v>
      </c>
      <c r="Q301" s="0" t="n">
        <v>0</v>
      </c>
      <c r="R301" s="0" t="n">
        <v>0</v>
      </c>
      <c r="S301" s="0" t="n">
        <v>712.22</v>
      </c>
      <c r="T301" s="0" t="n">
        <v>5048.79116561459</v>
      </c>
      <c r="U301" s="0" t="n">
        <v>902.0083510432</v>
      </c>
      <c r="V301" s="0" t="n">
        <v>0</v>
      </c>
      <c r="W301" s="0" t="n">
        <v>3608.0334041728</v>
      </c>
      <c r="X301" s="0" t="n">
        <v>0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618.77</v>
      </c>
      <c r="AE301" s="0" t="n">
        <v>2.28</v>
      </c>
      <c r="AF301" s="0" t="n">
        <v>621.05</v>
      </c>
      <c r="AH301" s="1" t="n">
        <f aca="false">Z301+AA301</f>
        <v>0</v>
      </c>
      <c r="AI301" s="1" t="n">
        <f aca="false">AF301-AH301</f>
        <v>621.05</v>
      </c>
    </row>
    <row r="302" customFormat="false" ht="10.5" hidden="false" customHeight="false" outlineLevel="0" collapsed="false">
      <c r="A302" s="3" t="n">
        <v>41156</v>
      </c>
      <c r="B302" s="0" t="n">
        <v>13</v>
      </c>
      <c r="C302" s="0" t="s">
        <v>34</v>
      </c>
      <c r="D302" s="0" t="s">
        <v>34</v>
      </c>
      <c r="E302" s="0" t="n">
        <v>80000</v>
      </c>
      <c r="F302" s="0" t="n">
        <v>110000</v>
      </c>
      <c r="G302" s="0" t="n">
        <v>27.78</v>
      </c>
      <c r="H302" s="0" t="n">
        <v>38.19</v>
      </c>
      <c r="I302" s="0" t="n">
        <v>0</v>
      </c>
      <c r="J302" s="0" t="n">
        <v>4139.65368361459</v>
      </c>
      <c r="K302" s="0" t="n">
        <v>0</v>
      </c>
      <c r="L302" s="0" t="n">
        <v>10.267482</v>
      </c>
      <c r="M302" s="0" t="n">
        <v>156.22</v>
      </c>
      <c r="N302" s="0" t="n">
        <v>767.47</v>
      </c>
      <c r="O302" s="0" t="n">
        <v>537.8</v>
      </c>
      <c r="P302" s="0" t="n">
        <v>131.4</v>
      </c>
      <c r="Q302" s="0" t="n">
        <v>0</v>
      </c>
      <c r="R302" s="0" t="n">
        <v>0</v>
      </c>
      <c r="S302" s="0" t="n">
        <v>694.02</v>
      </c>
      <c r="T302" s="0" t="n">
        <v>5048.79116561459</v>
      </c>
      <c r="U302" s="0" t="n">
        <v>923.2115555124</v>
      </c>
      <c r="V302" s="0" t="n">
        <v>0</v>
      </c>
      <c r="W302" s="0" t="n">
        <v>3692.8462220496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553.14</v>
      </c>
      <c r="AE302" s="0" t="n">
        <v>2.04</v>
      </c>
      <c r="AF302" s="0" t="n">
        <v>555.18</v>
      </c>
      <c r="AH302" s="1" t="n">
        <f aca="false">Z302+AA302</f>
        <v>0</v>
      </c>
      <c r="AI302" s="1" t="n">
        <f aca="false">AF302-AH302</f>
        <v>555.18</v>
      </c>
    </row>
    <row r="303" customFormat="false" ht="10.5" hidden="false" customHeight="false" outlineLevel="0" collapsed="false">
      <c r="A303" s="3" t="n">
        <v>41156</v>
      </c>
      <c r="B303" s="0" t="n">
        <v>14</v>
      </c>
      <c r="C303" s="0" t="s">
        <v>34</v>
      </c>
      <c r="D303" s="0" t="s">
        <v>34</v>
      </c>
      <c r="E303" s="0" t="n">
        <v>80000</v>
      </c>
      <c r="F303" s="0" t="n">
        <v>110000</v>
      </c>
      <c r="G303" s="0" t="n">
        <v>27.78</v>
      </c>
      <c r="H303" s="0" t="n">
        <v>38.19</v>
      </c>
      <c r="I303" s="0" t="n">
        <v>0</v>
      </c>
      <c r="J303" s="0" t="n">
        <v>4139.65368361459</v>
      </c>
      <c r="K303" s="0" t="n">
        <v>0</v>
      </c>
      <c r="L303" s="0" t="n">
        <v>10.267482</v>
      </c>
      <c r="M303" s="0" t="n">
        <v>156.22</v>
      </c>
      <c r="N303" s="0" t="n">
        <v>767.47</v>
      </c>
      <c r="O303" s="0" t="n">
        <v>528</v>
      </c>
      <c r="P303" s="0" t="n">
        <v>131.4</v>
      </c>
      <c r="Q303" s="0" t="n">
        <v>0</v>
      </c>
      <c r="R303" s="0" t="n">
        <v>0</v>
      </c>
      <c r="S303" s="0" t="n">
        <v>684.22</v>
      </c>
      <c r="T303" s="0" t="n">
        <v>5048.79116561459</v>
      </c>
      <c r="U303" s="0" t="n">
        <v>953.617195479333</v>
      </c>
      <c r="V303" s="0" t="n">
        <v>0</v>
      </c>
      <c r="W303" s="0" t="n">
        <v>3814.46878191733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500.11</v>
      </c>
      <c r="AE303" s="0" t="n">
        <v>1.85</v>
      </c>
      <c r="AF303" s="0" t="n">
        <v>501.96</v>
      </c>
      <c r="AH303" s="1" t="n">
        <f aca="false">Z303+AA303</f>
        <v>0</v>
      </c>
      <c r="AI303" s="1" t="n">
        <f aca="false">AF303-AH303</f>
        <v>501.96</v>
      </c>
    </row>
    <row r="304" customFormat="false" ht="10.5" hidden="false" customHeight="false" outlineLevel="0" collapsed="false">
      <c r="A304" s="3" t="n">
        <v>41156</v>
      </c>
      <c r="B304" s="0" t="n">
        <v>15</v>
      </c>
      <c r="C304" s="0" t="s">
        <v>34</v>
      </c>
      <c r="D304" s="0" t="s">
        <v>34</v>
      </c>
      <c r="E304" s="0" t="n">
        <v>80000</v>
      </c>
      <c r="F304" s="0" t="n">
        <v>110000</v>
      </c>
      <c r="G304" s="0" t="n">
        <v>27.78</v>
      </c>
      <c r="H304" s="0" t="n">
        <v>38.19</v>
      </c>
      <c r="I304" s="0" t="n">
        <v>0</v>
      </c>
      <c r="J304" s="0" t="n">
        <v>4139.65368361459</v>
      </c>
      <c r="K304" s="0" t="n">
        <v>0</v>
      </c>
      <c r="L304" s="0" t="n">
        <v>10.267482</v>
      </c>
      <c r="M304" s="0" t="n">
        <v>156.22</v>
      </c>
      <c r="N304" s="0" t="n">
        <v>767.47</v>
      </c>
      <c r="O304" s="0" t="n">
        <v>536.8</v>
      </c>
      <c r="P304" s="0" t="n">
        <v>131.4</v>
      </c>
      <c r="Q304" s="0" t="n">
        <v>0</v>
      </c>
      <c r="R304" s="0" t="n">
        <v>0</v>
      </c>
      <c r="S304" s="0" t="n">
        <v>693.02</v>
      </c>
      <c r="T304" s="0" t="n">
        <v>5048.79116561459</v>
      </c>
      <c r="U304" s="0" t="n">
        <v>906.9646806676</v>
      </c>
      <c r="V304" s="0" t="n">
        <v>0</v>
      </c>
      <c r="W304" s="0" t="n">
        <v>3627.8587226704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438.88</v>
      </c>
      <c r="AE304" s="0" t="n">
        <v>1.62</v>
      </c>
      <c r="AF304" s="0" t="n">
        <v>440.5</v>
      </c>
      <c r="AH304" s="1" t="n">
        <f aca="false">Z304+AA304</f>
        <v>0</v>
      </c>
      <c r="AI304" s="1" t="n">
        <f aca="false">AF304-AH304</f>
        <v>440.5</v>
      </c>
    </row>
    <row r="305" customFormat="false" ht="10.5" hidden="false" customHeight="false" outlineLevel="0" collapsed="false">
      <c r="A305" s="3" t="n">
        <v>41156</v>
      </c>
      <c r="B305" s="0" t="n">
        <v>16</v>
      </c>
      <c r="C305" s="0" t="s">
        <v>34</v>
      </c>
      <c r="D305" s="0" t="s">
        <v>34</v>
      </c>
      <c r="E305" s="0" t="n">
        <v>80000</v>
      </c>
      <c r="F305" s="0" t="n">
        <v>110000</v>
      </c>
      <c r="G305" s="0" t="n">
        <v>27.78</v>
      </c>
      <c r="H305" s="0" t="n">
        <v>38.19</v>
      </c>
      <c r="I305" s="0" t="n">
        <v>0</v>
      </c>
      <c r="J305" s="0" t="n">
        <v>4139.65368361459</v>
      </c>
      <c r="K305" s="0" t="n">
        <v>0</v>
      </c>
      <c r="L305" s="0" t="n">
        <v>10.267482</v>
      </c>
      <c r="M305" s="0" t="n">
        <v>156.22</v>
      </c>
      <c r="N305" s="0" t="n">
        <v>767.47</v>
      </c>
      <c r="O305" s="0" t="n">
        <v>537.8</v>
      </c>
      <c r="P305" s="0" t="n">
        <v>131.4</v>
      </c>
      <c r="Q305" s="0" t="n">
        <v>0</v>
      </c>
      <c r="R305" s="0" t="n">
        <v>0</v>
      </c>
      <c r="S305" s="0" t="n">
        <v>694.02</v>
      </c>
      <c r="T305" s="0" t="n">
        <v>5048.79116561459</v>
      </c>
      <c r="U305" s="0" t="n">
        <v>911.9667508384</v>
      </c>
      <c r="V305" s="0" t="n">
        <v>0</v>
      </c>
      <c r="W305" s="0" t="n">
        <v>3647.8670033536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441.63</v>
      </c>
      <c r="AE305" s="0" t="n">
        <v>1.63</v>
      </c>
      <c r="AF305" s="0" t="n">
        <v>443.26</v>
      </c>
      <c r="AH305" s="1" t="n">
        <f aca="false">Z305+AA305</f>
        <v>0</v>
      </c>
      <c r="AI305" s="1" t="n">
        <f aca="false">AF305-AH305</f>
        <v>443.26</v>
      </c>
    </row>
    <row r="306" customFormat="false" ht="10.5" hidden="false" customHeight="false" outlineLevel="0" collapsed="false">
      <c r="A306" s="3" t="n">
        <v>41156</v>
      </c>
      <c r="B306" s="0" t="n">
        <v>17</v>
      </c>
      <c r="C306" s="0" t="s">
        <v>34</v>
      </c>
      <c r="D306" s="0" t="s">
        <v>34</v>
      </c>
      <c r="E306" s="0" t="n">
        <v>80000</v>
      </c>
      <c r="F306" s="0" t="n">
        <v>110000</v>
      </c>
      <c r="G306" s="0" t="n">
        <v>27.78</v>
      </c>
      <c r="H306" s="0" t="n">
        <v>38.19</v>
      </c>
      <c r="I306" s="0" t="n">
        <v>0</v>
      </c>
      <c r="J306" s="0" t="n">
        <v>4139.65368361459</v>
      </c>
      <c r="K306" s="0" t="n">
        <v>0</v>
      </c>
      <c r="L306" s="0" t="n">
        <v>10.267482</v>
      </c>
      <c r="M306" s="0" t="n">
        <v>214.22</v>
      </c>
      <c r="N306" s="0" t="n">
        <v>767.47</v>
      </c>
      <c r="O306" s="0" t="n">
        <v>360.6</v>
      </c>
      <c r="P306" s="0" t="n">
        <v>131.4</v>
      </c>
      <c r="Q306" s="0" t="n">
        <v>0</v>
      </c>
      <c r="R306" s="0" t="n">
        <v>0</v>
      </c>
      <c r="S306" s="0" t="n">
        <v>574.82</v>
      </c>
      <c r="T306" s="0" t="n">
        <v>5048.79116561459</v>
      </c>
      <c r="U306" s="0" t="n">
        <v>924.626148429733</v>
      </c>
      <c r="V306" s="0" t="n">
        <v>0</v>
      </c>
      <c r="W306" s="0" t="n">
        <v>3698.50459371893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299.17</v>
      </c>
      <c r="AE306" s="0" t="n">
        <v>1.1</v>
      </c>
      <c r="AF306" s="0" t="n">
        <v>300.27</v>
      </c>
      <c r="AH306" s="1" t="n">
        <f aca="false">Z306+AA306</f>
        <v>0</v>
      </c>
      <c r="AI306" s="1" t="n">
        <f aca="false">AF306-AH306</f>
        <v>300.27</v>
      </c>
    </row>
    <row r="307" customFormat="false" ht="10.5" hidden="false" customHeight="false" outlineLevel="0" collapsed="false">
      <c r="A307" s="3" t="n">
        <v>41156</v>
      </c>
      <c r="B307" s="0" t="n">
        <v>18</v>
      </c>
      <c r="C307" s="0" t="s">
        <v>34</v>
      </c>
      <c r="D307" s="0" t="s">
        <v>34</v>
      </c>
      <c r="E307" s="0" t="n">
        <v>80000</v>
      </c>
      <c r="F307" s="0" t="n">
        <v>110000</v>
      </c>
      <c r="G307" s="0" t="n">
        <v>27.78</v>
      </c>
      <c r="H307" s="0" t="n">
        <v>38.19</v>
      </c>
      <c r="I307" s="0" t="n">
        <v>0</v>
      </c>
      <c r="J307" s="0" t="n">
        <v>4139.65368361459</v>
      </c>
      <c r="K307" s="0" t="n">
        <v>0</v>
      </c>
      <c r="L307" s="0" t="n">
        <v>10.267482</v>
      </c>
      <c r="M307" s="0" t="n">
        <v>214.22</v>
      </c>
      <c r="N307" s="0" t="n">
        <v>767.47</v>
      </c>
      <c r="O307" s="0" t="n">
        <v>371.2</v>
      </c>
      <c r="P307" s="0" t="n">
        <v>131.4</v>
      </c>
      <c r="Q307" s="0" t="n">
        <v>0</v>
      </c>
      <c r="R307" s="0" t="n">
        <v>0</v>
      </c>
      <c r="S307" s="0" t="n">
        <v>585.42</v>
      </c>
      <c r="T307" s="0" t="n">
        <v>5048.79116561459</v>
      </c>
      <c r="U307" s="0" t="n">
        <v>916.3338099596</v>
      </c>
      <c r="V307" s="0" t="n">
        <v>0</v>
      </c>
      <c r="W307" s="0" t="n">
        <v>3665.3352398384</v>
      </c>
      <c r="X307" s="0" t="n">
        <v>0</v>
      </c>
      <c r="Y307" s="0" t="n">
        <v>0</v>
      </c>
      <c r="Z307" s="0" t="n">
        <v>0</v>
      </c>
      <c r="AA307" s="0" t="n">
        <v>0</v>
      </c>
      <c r="AB307" s="0" t="n">
        <v>0</v>
      </c>
      <c r="AC307" s="0" t="n">
        <v>0</v>
      </c>
      <c r="AD307" s="0" t="n">
        <v>121.97</v>
      </c>
      <c r="AE307" s="0" t="n">
        <v>0.45</v>
      </c>
      <c r="AF307" s="0" t="n">
        <v>122.42</v>
      </c>
      <c r="AH307" s="1" t="n">
        <f aca="false">Z307+AA307</f>
        <v>0</v>
      </c>
      <c r="AI307" s="1" t="n">
        <f aca="false">AF307-AH307</f>
        <v>122.42</v>
      </c>
    </row>
    <row r="308" customFormat="false" ht="10.5" hidden="false" customHeight="false" outlineLevel="0" collapsed="false">
      <c r="A308" s="3" t="n">
        <v>41156</v>
      </c>
      <c r="B308" s="0" t="n">
        <v>19</v>
      </c>
      <c r="C308" s="0" t="s">
        <v>34</v>
      </c>
      <c r="D308" s="0" t="s">
        <v>34</v>
      </c>
      <c r="E308" s="0" t="n">
        <v>80000</v>
      </c>
      <c r="F308" s="0" t="n">
        <v>110000</v>
      </c>
      <c r="G308" s="0" t="n">
        <v>27.78</v>
      </c>
      <c r="H308" s="0" t="n">
        <v>38.19</v>
      </c>
      <c r="I308" s="0" t="n">
        <v>0</v>
      </c>
      <c r="J308" s="0" t="n">
        <v>4139.65368361459</v>
      </c>
      <c r="K308" s="0" t="n">
        <v>0</v>
      </c>
      <c r="L308" s="0" t="n">
        <v>10.267482</v>
      </c>
      <c r="M308" s="0" t="n">
        <v>214.22</v>
      </c>
      <c r="N308" s="0" t="n">
        <v>767.47</v>
      </c>
      <c r="O308" s="0" t="n">
        <v>379.4</v>
      </c>
      <c r="P308" s="0" t="n">
        <v>131.4</v>
      </c>
      <c r="Q308" s="0" t="n">
        <v>0</v>
      </c>
      <c r="R308" s="0" t="n">
        <v>0</v>
      </c>
      <c r="S308" s="0" t="n">
        <v>593.62</v>
      </c>
      <c r="T308" s="0" t="n">
        <v>5048.79116561459</v>
      </c>
      <c r="U308" s="0" t="n">
        <v>898.9849442544</v>
      </c>
      <c r="V308" s="0" t="n">
        <v>0</v>
      </c>
      <c r="W308" s="0" t="n">
        <v>3595.9397770176</v>
      </c>
      <c r="X308" s="0" t="n">
        <v>0</v>
      </c>
      <c r="Y308" s="0" t="n">
        <v>0</v>
      </c>
      <c r="Z308" s="0" t="n">
        <v>0</v>
      </c>
      <c r="AA308" s="0" t="n">
        <v>0</v>
      </c>
      <c r="AB308" s="0" t="n">
        <v>0</v>
      </c>
      <c r="AC308" s="0" t="n">
        <v>0</v>
      </c>
      <c r="AD308" s="0" t="n">
        <v>108.29</v>
      </c>
      <c r="AE308" s="0" t="n">
        <v>0.4</v>
      </c>
      <c r="AF308" s="0" t="n">
        <v>108.69</v>
      </c>
      <c r="AH308" s="1" t="n">
        <f aca="false">Z308+AA308</f>
        <v>0</v>
      </c>
      <c r="AI308" s="1" t="n">
        <f aca="false">AF308-AH308</f>
        <v>108.69</v>
      </c>
    </row>
    <row r="309" customFormat="false" ht="10.5" hidden="false" customHeight="false" outlineLevel="0" collapsed="false">
      <c r="A309" s="3" t="n">
        <v>41156</v>
      </c>
      <c r="B309" s="0" t="n">
        <v>20</v>
      </c>
      <c r="C309" s="0" t="s">
        <v>34</v>
      </c>
      <c r="D309" s="0" t="s">
        <v>34</v>
      </c>
      <c r="E309" s="0" t="n">
        <v>80000</v>
      </c>
      <c r="F309" s="0" t="n">
        <v>110000</v>
      </c>
      <c r="G309" s="0" t="n">
        <v>27.78</v>
      </c>
      <c r="H309" s="0" t="n">
        <v>38.19</v>
      </c>
      <c r="I309" s="0" t="n">
        <v>0</v>
      </c>
      <c r="J309" s="0" t="n">
        <v>4139.65368361459</v>
      </c>
      <c r="K309" s="0" t="n">
        <v>0</v>
      </c>
      <c r="L309" s="0" t="n">
        <v>10.267482</v>
      </c>
      <c r="M309" s="0" t="n">
        <v>214.22</v>
      </c>
      <c r="N309" s="0" t="n">
        <v>767.47</v>
      </c>
      <c r="O309" s="0" t="n">
        <v>387.2</v>
      </c>
      <c r="P309" s="0" t="n">
        <v>131.4</v>
      </c>
      <c r="Q309" s="0" t="n">
        <v>0</v>
      </c>
      <c r="R309" s="0" t="n">
        <v>0</v>
      </c>
      <c r="S309" s="0" t="n">
        <v>601.42</v>
      </c>
      <c r="T309" s="0" t="n">
        <v>5048.79116561459</v>
      </c>
      <c r="U309" s="0" t="n">
        <v>918.8087793912</v>
      </c>
      <c r="V309" s="0" t="n">
        <v>0</v>
      </c>
      <c r="W309" s="0" t="n">
        <v>3675.2351175648</v>
      </c>
      <c r="X309" s="0" t="n">
        <v>0</v>
      </c>
      <c r="Y309" s="0" t="n">
        <v>0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39.82</v>
      </c>
      <c r="AE309" s="0" t="n">
        <v>0.15</v>
      </c>
      <c r="AF309" s="0" t="n">
        <v>39.96</v>
      </c>
      <c r="AH309" s="1" t="n">
        <f aca="false">Z309+AA309</f>
        <v>0</v>
      </c>
      <c r="AI309" s="1" t="n">
        <f aca="false">AF309-AH309</f>
        <v>39.96</v>
      </c>
    </row>
    <row r="310" customFormat="false" ht="10.5" hidden="false" customHeight="false" outlineLevel="0" collapsed="false">
      <c r="A310" s="3" t="n">
        <v>41156</v>
      </c>
      <c r="B310" s="0" t="n">
        <v>21</v>
      </c>
      <c r="C310" s="0" t="s">
        <v>34</v>
      </c>
      <c r="D310" s="0" t="s">
        <v>34</v>
      </c>
      <c r="E310" s="0" t="n">
        <v>80000</v>
      </c>
      <c r="F310" s="0" t="n">
        <v>110000</v>
      </c>
      <c r="G310" s="0" t="n">
        <v>27.78</v>
      </c>
      <c r="H310" s="0" t="n">
        <v>38.19</v>
      </c>
      <c r="I310" s="0" t="n">
        <v>0</v>
      </c>
      <c r="J310" s="0" t="n">
        <v>4139.65368361459</v>
      </c>
      <c r="K310" s="0" t="n">
        <v>0</v>
      </c>
      <c r="L310" s="0" t="n">
        <v>10.267482</v>
      </c>
      <c r="M310" s="0" t="n">
        <v>216.22</v>
      </c>
      <c r="N310" s="0" t="n">
        <v>767.47</v>
      </c>
      <c r="O310" s="0" t="n">
        <v>500.4</v>
      </c>
      <c r="P310" s="0" t="n">
        <v>131.4</v>
      </c>
      <c r="Q310" s="0" t="n">
        <v>0</v>
      </c>
      <c r="R310" s="0" t="n">
        <v>0</v>
      </c>
      <c r="S310" s="0" t="n">
        <v>716.62</v>
      </c>
      <c r="T310" s="0" t="n">
        <v>5048.79116561459</v>
      </c>
      <c r="U310" s="0" t="n">
        <v>909.7208848384</v>
      </c>
      <c r="V310" s="0" t="n">
        <v>0</v>
      </c>
      <c r="W310" s="0" t="n">
        <v>3638.8835393536</v>
      </c>
      <c r="X310" s="0" t="n">
        <v>0</v>
      </c>
      <c r="Y310" s="0" t="n">
        <v>0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161.91</v>
      </c>
      <c r="AE310" s="0" t="n">
        <v>0.6</v>
      </c>
      <c r="AF310" s="0" t="n">
        <v>162.51</v>
      </c>
      <c r="AH310" s="1" t="n">
        <f aca="false">Z310+AA310</f>
        <v>0</v>
      </c>
      <c r="AI310" s="1" t="n">
        <f aca="false">AF310-AH310</f>
        <v>162.51</v>
      </c>
    </row>
    <row r="311" customFormat="false" ht="10.5" hidden="false" customHeight="false" outlineLevel="0" collapsed="false">
      <c r="A311" s="3" t="n">
        <v>41156</v>
      </c>
      <c r="B311" s="0" t="n">
        <v>22</v>
      </c>
      <c r="C311" s="0" t="s">
        <v>34</v>
      </c>
      <c r="D311" s="0" t="s">
        <v>34</v>
      </c>
      <c r="E311" s="0" t="n">
        <v>80000</v>
      </c>
      <c r="F311" s="0" t="n">
        <v>110000</v>
      </c>
      <c r="G311" s="0" t="n">
        <v>27.78</v>
      </c>
      <c r="H311" s="0" t="n">
        <v>38.19</v>
      </c>
      <c r="I311" s="0" t="n">
        <v>0</v>
      </c>
      <c r="J311" s="0" t="n">
        <v>4139.65368361459</v>
      </c>
      <c r="K311" s="0" t="n">
        <v>0</v>
      </c>
      <c r="L311" s="0" t="n">
        <v>10.267482</v>
      </c>
      <c r="M311" s="0" t="n">
        <v>216.22</v>
      </c>
      <c r="N311" s="0" t="n">
        <v>767.47</v>
      </c>
      <c r="O311" s="0" t="n">
        <v>508.2</v>
      </c>
      <c r="P311" s="0" t="n">
        <v>131.4</v>
      </c>
      <c r="Q311" s="0" t="n">
        <v>0</v>
      </c>
      <c r="R311" s="0" t="n">
        <v>0</v>
      </c>
      <c r="S311" s="0" t="n">
        <v>724.42</v>
      </c>
      <c r="T311" s="0" t="n">
        <v>5048.79116561459</v>
      </c>
      <c r="U311" s="0" t="n">
        <v>919.780055124</v>
      </c>
      <c r="V311" s="0" t="n">
        <v>0</v>
      </c>
      <c r="W311" s="0" t="n">
        <v>3679.120220496</v>
      </c>
      <c r="X311" s="0" t="n">
        <v>0</v>
      </c>
      <c r="Y311" s="0" t="n">
        <v>0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797.99</v>
      </c>
      <c r="AE311" s="0" t="n">
        <v>2.95</v>
      </c>
      <c r="AF311" s="0" t="n">
        <v>800.94</v>
      </c>
      <c r="AH311" s="1" t="n">
        <f aca="false">Z311+AA311</f>
        <v>0</v>
      </c>
      <c r="AI311" s="1" t="n">
        <f aca="false">AF311-AH311</f>
        <v>800.94</v>
      </c>
    </row>
    <row r="312" customFormat="false" ht="10.5" hidden="false" customHeight="false" outlineLevel="0" collapsed="false">
      <c r="A312" s="3" t="n">
        <v>41156</v>
      </c>
      <c r="B312" s="0" t="n">
        <v>23</v>
      </c>
      <c r="C312" s="0" t="s">
        <v>34</v>
      </c>
      <c r="D312" s="0" t="s">
        <v>34</v>
      </c>
      <c r="E312" s="0" t="n">
        <v>80000</v>
      </c>
      <c r="F312" s="0" t="n">
        <v>110000</v>
      </c>
      <c r="G312" s="0" t="n">
        <v>27.78</v>
      </c>
      <c r="H312" s="0" t="n">
        <v>38.19</v>
      </c>
      <c r="I312" s="0" t="n">
        <v>0</v>
      </c>
      <c r="J312" s="0" t="n">
        <v>4139.65368361459</v>
      </c>
      <c r="K312" s="0" t="n">
        <v>0</v>
      </c>
      <c r="L312" s="0" t="n">
        <v>10.267482</v>
      </c>
      <c r="M312" s="0" t="n">
        <v>216.22</v>
      </c>
      <c r="N312" s="0" t="n">
        <v>767.47</v>
      </c>
      <c r="O312" s="0" t="n">
        <v>516.4</v>
      </c>
      <c r="P312" s="0" t="n">
        <v>131.4</v>
      </c>
      <c r="Q312" s="0" t="n">
        <v>0</v>
      </c>
      <c r="R312" s="0" t="n">
        <v>0</v>
      </c>
      <c r="S312" s="0" t="n">
        <v>732.62</v>
      </c>
      <c r="T312" s="0" t="n">
        <v>5048.79116561459</v>
      </c>
      <c r="U312" s="0" t="n">
        <v>965.0909149688</v>
      </c>
      <c r="V312" s="0" t="n">
        <v>0</v>
      </c>
      <c r="W312" s="0" t="n">
        <v>3860.3636598752</v>
      </c>
      <c r="X312" s="0" t="n">
        <v>0</v>
      </c>
      <c r="Y312" s="0" t="n">
        <v>0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949.51</v>
      </c>
      <c r="AE312" s="0" t="n">
        <v>3.51</v>
      </c>
      <c r="AF312" s="0" t="n">
        <v>953.02</v>
      </c>
      <c r="AH312" s="1" t="n">
        <f aca="false">Z312+AA312</f>
        <v>0</v>
      </c>
      <c r="AI312" s="1" t="n">
        <f aca="false">AF312-AH312</f>
        <v>953.02</v>
      </c>
    </row>
    <row r="313" customFormat="false" ht="10.5" hidden="false" customHeight="false" outlineLevel="0" collapsed="false">
      <c r="A313" s="3" t="n">
        <v>41156</v>
      </c>
      <c r="B313" s="0" t="n">
        <v>24</v>
      </c>
      <c r="C313" s="0" t="s">
        <v>34</v>
      </c>
      <c r="D313" s="0" t="s">
        <v>34</v>
      </c>
      <c r="E313" s="0" t="n">
        <v>80000</v>
      </c>
      <c r="F313" s="0" t="n">
        <v>110000</v>
      </c>
      <c r="G313" s="0" t="n">
        <v>27.78</v>
      </c>
      <c r="H313" s="0" t="n">
        <v>38.19</v>
      </c>
      <c r="I313" s="0" t="n">
        <v>0</v>
      </c>
      <c r="J313" s="0" t="n">
        <v>4139.65368361459</v>
      </c>
      <c r="K313" s="0" t="n">
        <v>0</v>
      </c>
      <c r="L313" s="0" t="n">
        <v>10.267482</v>
      </c>
      <c r="M313" s="0" t="n">
        <v>216.22</v>
      </c>
      <c r="N313" s="0" t="n">
        <v>767.47</v>
      </c>
      <c r="O313" s="0" t="n">
        <v>527</v>
      </c>
      <c r="P313" s="0" t="n">
        <v>131.4</v>
      </c>
      <c r="Q313" s="0" t="n">
        <v>0</v>
      </c>
      <c r="R313" s="0" t="n">
        <v>0</v>
      </c>
      <c r="S313" s="0" t="n">
        <v>743.22</v>
      </c>
      <c r="T313" s="0" t="n">
        <v>5048.79116561459</v>
      </c>
      <c r="U313" s="0" t="n">
        <v>979.8473620496</v>
      </c>
      <c r="V313" s="0" t="n">
        <v>0</v>
      </c>
      <c r="W313" s="0" t="n">
        <v>3919.3894481984</v>
      </c>
      <c r="X313" s="0" t="n">
        <v>0</v>
      </c>
      <c r="Y313" s="0" t="n">
        <v>0</v>
      </c>
      <c r="Z313" s="0" t="n">
        <v>0</v>
      </c>
      <c r="AA313" s="0" t="n">
        <v>0</v>
      </c>
      <c r="AB313" s="0" t="n">
        <v>0</v>
      </c>
      <c r="AC313" s="0" t="n">
        <v>0</v>
      </c>
      <c r="AD313" s="0" t="n">
        <v>1062.28</v>
      </c>
      <c r="AE313" s="0" t="n">
        <v>3.92</v>
      </c>
      <c r="AF313" s="0" t="n">
        <v>1066.2</v>
      </c>
      <c r="AH313" s="1" t="n">
        <f aca="false">Z313+AA313</f>
        <v>0</v>
      </c>
      <c r="AI313" s="1" t="n">
        <f aca="false">AF313-AH313</f>
        <v>1066.2</v>
      </c>
    </row>
    <row r="314" customFormat="false" ht="10.5" hidden="false" customHeight="false" outlineLevel="0" collapsed="false">
      <c r="A314" s="3" t="n">
        <v>41156</v>
      </c>
      <c r="B314" s="0" t="n">
        <v>25</v>
      </c>
      <c r="C314" s="0" t="s">
        <v>34</v>
      </c>
      <c r="D314" s="0" t="s">
        <v>34</v>
      </c>
      <c r="E314" s="0" t="n">
        <v>80000</v>
      </c>
      <c r="F314" s="0" t="n">
        <v>110000</v>
      </c>
      <c r="G314" s="0" t="n">
        <v>27.78</v>
      </c>
      <c r="H314" s="0" t="n">
        <v>38.19</v>
      </c>
      <c r="I314" s="0" t="n">
        <v>0</v>
      </c>
      <c r="J314" s="0" t="n">
        <v>4139.65368361459</v>
      </c>
      <c r="K314" s="0" t="n">
        <v>0</v>
      </c>
      <c r="L314" s="0" t="n">
        <v>10.267482</v>
      </c>
      <c r="M314" s="0" t="n">
        <v>210.62</v>
      </c>
      <c r="N314" s="0" t="n">
        <v>858.18</v>
      </c>
      <c r="O314" s="0" t="n">
        <v>583</v>
      </c>
      <c r="P314" s="0" t="n">
        <v>126</v>
      </c>
      <c r="Q314" s="0" t="n">
        <v>0</v>
      </c>
      <c r="R314" s="0" t="n">
        <v>0</v>
      </c>
      <c r="S314" s="0" t="n">
        <v>793.62</v>
      </c>
      <c r="T314" s="0" t="n">
        <v>5134.10116561459</v>
      </c>
      <c r="U314" s="0" t="n">
        <v>992.0171611892</v>
      </c>
      <c r="V314" s="0" t="n">
        <v>0</v>
      </c>
      <c r="W314" s="0" t="n">
        <v>3968.0686447568</v>
      </c>
      <c r="X314" s="0" t="n">
        <v>0</v>
      </c>
      <c r="Y314" s="0" t="n">
        <v>0</v>
      </c>
      <c r="Z314" s="0" t="n">
        <v>0</v>
      </c>
      <c r="AA314" s="0" t="n">
        <v>0</v>
      </c>
      <c r="AB314" s="0" t="n">
        <v>0</v>
      </c>
      <c r="AC314" s="0" t="n">
        <v>0</v>
      </c>
      <c r="AD314" s="0" t="n">
        <v>1018.49</v>
      </c>
      <c r="AE314" s="0" t="n">
        <v>3.76</v>
      </c>
      <c r="AF314" s="0" t="n">
        <v>1022.25</v>
      </c>
      <c r="AH314" s="1" t="n">
        <f aca="false">Z314+AA314</f>
        <v>0</v>
      </c>
      <c r="AI314" s="1" t="n">
        <f aca="false">AF314-AH314</f>
        <v>1022.25</v>
      </c>
    </row>
    <row r="315" customFormat="false" ht="10.5" hidden="false" customHeight="false" outlineLevel="0" collapsed="false">
      <c r="A315" s="3" t="n">
        <v>41156</v>
      </c>
      <c r="B315" s="0" t="n">
        <v>26</v>
      </c>
      <c r="C315" s="0" t="s">
        <v>34</v>
      </c>
      <c r="D315" s="0" t="s">
        <v>34</v>
      </c>
      <c r="E315" s="0" t="n">
        <v>80000</v>
      </c>
      <c r="F315" s="0" t="n">
        <v>110000</v>
      </c>
      <c r="G315" s="0" t="n">
        <v>27.78</v>
      </c>
      <c r="H315" s="0" t="n">
        <v>38.19</v>
      </c>
      <c r="I315" s="0" t="n">
        <v>0</v>
      </c>
      <c r="J315" s="0" t="n">
        <v>4139.65368361459</v>
      </c>
      <c r="K315" s="0" t="n">
        <v>0</v>
      </c>
      <c r="L315" s="0" t="n">
        <v>10.267482</v>
      </c>
      <c r="M315" s="0" t="n">
        <v>210.62</v>
      </c>
      <c r="N315" s="0" t="n">
        <v>858.18</v>
      </c>
      <c r="O315" s="0" t="n">
        <v>608</v>
      </c>
      <c r="P315" s="0" t="n">
        <v>126</v>
      </c>
      <c r="Q315" s="0" t="n">
        <v>0</v>
      </c>
      <c r="R315" s="0" t="n">
        <v>0</v>
      </c>
      <c r="S315" s="0" t="n">
        <v>818.62</v>
      </c>
      <c r="T315" s="0" t="n">
        <v>5134.10116561459</v>
      </c>
      <c r="U315" s="0" t="n">
        <v>941.8033576428</v>
      </c>
      <c r="V315" s="0" t="n">
        <v>0</v>
      </c>
      <c r="W315" s="0" t="n">
        <v>3767.2134305712</v>
      </c>
      <c r="X315" s="0" t="n">
        <v>0</v>
      </c>
      <c r="Y315" s="0" t="n">
        <v>0</v>
      </c>
      <c r="Z315" s="0" t="n">
        <v>0</v>
      </c>
      <c r="AA315" s="0" t="n">
        <v>0</v>
      </c>
      <c r="AB315" s="0" t="n">
        <v>0</v>
      </c>
      <c r="AC315" s="0" t="n">
        <v>0</v>
      </c>
      <c r="AD315" s="0" t="n">
        <v>934.98</v>
      </c>
      <c r="AE315" s="0" t="n">
        <v>3.45</v>
      </c>
      <c r="AF315" s="0" t="n">
        <v>938.43</v>
      </c>
      <c r="AH315" s="1" t="n">
        <f aca="false">Z315+AA315</f>
        <v>0</v>
      </c>
      <c r="AI315" s="1" t="n">
        <f aca="false">AF315-AH315</f>
        <v>938.43</v>
      </c>
    </row>
    <row r="316" customFormat="false" ht="10.5" hidden="false" customHeight="false" outlineLevel="0" collapsed="false">
      <c r="A316" s="3" t="n">
        <v>41156</v>
      </c>
      <c r="B316" s="0" t="n">
        <v>27</v>
      </c>
      <c r="C316" s="0" t="s">
        <v>34</v>
      </c>
      <c r="D316" s="0" t="s">
        <v>34</v>
      </c>
      <c r="E316" s="0" t="n">
        <v>80000</v>
      </c>
      <c r="F316" s="0" t="n">
        <v>110000</v>
      </c>
      <c r="G316" s="0" t="n">
        <v>27.78</v>
      </c>
      <c r="H316" s="0" t="n">
        <v>38.19</v>
      </c>
      <c r="I316" s="0" t="n">
        <v>0</v>
      </c>
      <c r="J316" s="0" t="n">
        <v>4139.65368361459</v>
      </c>
      <c r="K316" s="0" t="n">
        <v>0</v>
      </c>
      <c r="L316" s="0" t="n">
        <v>10.267482</v>
      </c>
      <c r="M316" s="0" t="n">
        <v>210.62</v>
      </c>
      <c r="N316" s="0" t="n">
        <v>858.18</v>
      </c>
      <c r="O316" s="0" t="n">
        <v>638</v>
      </c>
      <c r="P316" s="0" t="n">
        <v>126</v>
      </c>
      <c r="Q316" s="0" t="n">
        <v>0</v>
      </c>
      <c r="R316" s="0" t="n">
        <v>0</v>
      </c>
      <c r="S316" s="0" t="n">
        <v>848.62</v>
      </c>
      <c r="T316" s="0" t="n">
        <v>5134.10116561459</v>
      </c>
      <c r="U316" s="0" t="n">
        <v>903.4985545464</v>
      </c>
      <c r="V316" s="0" t="n">
        <v>0</v>
      </c>
      <c r="W316" s="0" t="n">
        <v>3613.9942181856</v>
      </c>
      <c r="X316" s="0" t="n">
        <v>0</v>
      </c>
      <c r="Y316" s="0" t="n">
        <v>0</v>
      </c>
      <c r="Z316" s="0" t="n">
        <v>0</v>
      </c>
      <c r="AA316" s="0" t="n">
        <v>0</v>
      </c>
      <c r="AB316" s="0" t="n">
        <v>0</v>
      </c>
      <c r="AC316" s="0" t="n">
        <v>0</v>
      </c>
      <c r="AD316" s="0" t="n">
        <v>840.51</v>
      </c>
      <c r="AE316" s="0" t="n">
        <v>3.1</v>
      </c>
      <c r="AF316" s="0" t="n">
        <v>843.62</v>
      </c>
      <c r="AH316" s="1" t="n">
        <f aca="false">Z316+AA316</f>
        <v>0</v>
      </c>
      <c r="AI316" s="1" t="n">
        <f aca="false">AF316-AH316</f>
        <v>843.62</v>
      </c>
    </row>
    <row r="317" customFormat="false" ht="10.5" hidden="false" customHeight="false" outlineLevel="0" collapsed="false">
      <c r="A317" s="3" t="n">
        <v>41156</v>
      </c>
      <c r="B317" s="0" t="n">
        <v>28</v>
      </c>
      <c r="C317" s="0" t="s">
        <v>34</v>
      </c>
      <c r="D317" s="0" t="s">
        <v>34</v>
      </c>
      <c r="E317" s="0" t="n">
        <v>80000</v>
      </c>
      <c r="F317" s="0" t="n">
        <v>110000</v>
      </c>
      <c r="G317" s="0" t="n">
        <v>27.78</v>
      </c>
      <c r="H317" s="0" t="n">
        <v>38.19</v>
      </c>
      <c r="I317" s="0" t="n">
        <v>0</v>
      </c>
      <c r="J317" s="0" t="n">
        <v>4139.65368361459</v>
      </c>
      <c r="K317" s="0" t="n">
        <v>0</v>
      </c>
      <c r="L317" s="0" t="n">
        <v>10.267482</v>
      </c>
      <c r="M317" s="0" t="n">
        <v>210.62</v>
      </c>
      <c r="N317" s="0" t="n">
        <v>858.18</v>
      </c>
      <c r="O317" s="0" t="n">
        <v>698.2</v>
      </c>
      <c r="P317" s="0" t="n">
        <v>126</v>
      </c>
      <c r="Q317" s="0" t="n">
        <v>0</v>
      </c>
      <c r="R317" s="0" t="n">
        <v>0</v>
      </c>
      <c r="S317" s="0" t="n">
        <v>908.82</v>
      </c>
      <c r="T317" s="0" t="n">
        <v>5134.10116561459</v>
      </c>
      <c r="U317" s="0" t="n">
        <v>932.5870657328</v>
      </c>
      <c r="V317" s="0" t="n">
        <v>0</v>
      </c>
      <c r="W317" s="0" t="n">
        <v>3730.3482629312</v>
      </c>
      <c r="X317" s="0" t="n">
        <v>0</v>
      </c>
      <c r="Y317" s="0" t="n">
        <v>0</v>
      </c>
      <c r="Z317" s="0" t="n">
        <v>0</v>
      </c>
      <c r="AA317" s="0" t="n">
        <v>0</v>
      </c>
      <c r="AB317" s="0" t="n">
        <v>0</v>
      </c>
      <c r="AC317" s="0" t="n">
        <v>0</v>
      </c>
      <c r="AD317" s="0" t="n">
        <v>750.47</v>
      </c>
      <c r="AE317" s="0" t="n">
        <v>2.77</v>
      </c>
      <c r="AF317" s="0" t="n">
        <v>753.24</v>
      </c>
      <c r="AH317" s="1" t="n">
        <f aca="false">Z317+AA317</f>
        <v>0</v>
      </c>
      <c r="AI317" s="1" t="n">
        <f aca="false">AF317-AH317</f>
        <v>753.24</v>
      </c>
    </row>
    <row r="318" customFormat="false" ht="10.5" hidden="false" customHeight="false" outlineLevel="0" collapsed="false">
      <c r="A318" s="3" t="n">
        <v>41156</v>
      </c>
      <c r="B318" s="0" t="n">
        <v>29</v>
      </c>
      <c r="C318" s="0" t="s">
        <v>34</v>
      </c>
      <c r="D318" s="0" t="s">
        <v>34</v>
      </c>
      <c r="E318" s="0" t="n">
        <v>80000</v>
      </c>
      <c r="F318" s="0" t="n">
        <v>110000</v>
      </c>
      <c r="G318" s="0" t="n">
        <v>27.78</v>
      </c>
      <c r="H318" s="0" t="n">
        <v>38.19</v>
      </c>
      <c r="I318" s="0" t="n">
        <v>0</v>
      </c>
      <c r="J318" s="0" t="n">
        <v>4139.65368361459</v>
      </c>
      <c r="K318" s="0" t="n">
        <v>0</v>
      </c>
      <c r="L318" s="0" t="n">
        <v>10.267482</v>
      </c>
      <c r="M318" s="0" t="n">
        <v>187.29</v>
      </c>
      <c r="N318" s="0" t="n">
        <v>858.18</v>
      </c>
      <c r="O318" s="0" t="n">
        <v>794.4</v>
      </c>
      <c r="P318" s="0" t="n">
        <v>126.6</v>
      </c>
      <c r="Q318" s="0" t="n">
        <v>0</v>
      </c>
      <c r="R318" s="0" t="n">
        <v>0</v>
      </c>
      <c r="S318" s="0" t="n">
        <v>981.69</v>
      </c>
      <c r="T318" s="0" t="n">
        <v>5134.70116561459</v>
      </c>
      <c r="U318" s="0" t="n">
        <v>919.3073560524</v>
      </c>
      <c r="V318" s="0" t="n">
        <v>0</v>
      </c>
      <c r="W318" s="0" t="n">
        <v>3677.2294242096</v>
      </c>
      <c r="X318" s="0" t="n">
        <v>0</v>
      </c>
      <c r="Y318" s="0" t="n">
        <v>0</v>
      </c>
      <c r="Z318" s="0" t="n">
        <v>0</v>
      </c>
      <c r="AA318" s="0" t="n">
        <v>0</v>
      </c>
      <c r="AB318" s="0" t="n">
        <v>0</v>
      </c>
      <c r="AC318" s="0" t="n">
        <v>0</v>
      </c>
      <c r="AD318" s="0" t="n">
        <v>449.83</v>
      </c>
      <c r="AE318" s="0" t="n">
        <v>1.66</v>
      </c>
      <c r="AF318" s="0" t="n">
        <v>451.49</v>
      </c>
      <c r="AH318" s="1" t="n">
        <f aca="false">Z318+AA318</f>
        <v>0</v>
      </c>
      <c r="AI318" s="1" t="n">
        <f aca="false">AF318-AH318</f>
        <v>451.49</v>
      </c>
    </row>
    <row r="319" customFormat="false" ht="10.5" hidden="false" customHeight="false" outlineLevel="0" collapsed="false">
      <c r="A319" s="3" t="n">
        <v>41156</v>
      </c>
      <c r="B319" s="0" t="n">
        <v>30</v>
      </c>
      <c r="C319" s="0" t="s">
        <v>34</v>
      </c>
      <c r="D319" s="0" t="s">
        <v>34</v>
      </c>
      <c r="E319" s="0" t="n">
        <v>80000</v>
      </c>
      <c r="F319" s="0" t="n">
        <v>110000</v>
      </c>
      <c r="G319" s="0" t="n">
        <v>27.78</v>
      </c>
      <c r="H319" s="0" t="n">
        <v>38.19</v>
      </c>
      <c r="I319" s="0" t="n">
        <v>0</v>
      </c>
      <c r="J319" s="0" t="n">
        <v>4139.65368361459</v>
      </c>
      <c r="K319" s="0" t="n">
        <v>0</v>
      </c>
      <c r="L319" s="0" t="n">
        <v>10.267482</v>
      </c>
      <c r="M319" s="0" t="n">
        <v>187.29</v>
      </c>
      <c r="N319" s="0" t="n">
        <v>858.18</v>
      </c>
      <c r="O319" s="0" t="n">
        <v>866.6</v>
      </c>
      <c r="P319" s="0" t="n">
        <v>126.6</v>
      </c>
      <c r="Q319" s="0" t="n">
        <v>0</v>
      </c>
      <c r="R319" s="0" t="n">
        <v>0</v>
      </c>
      <c r="S319" s="0" t="n">
        <v>1053.89</v>
      </c>
      <c r="T319" s="0" t="n">
        <v>5134.70116561459</v>
      </c>
      <c r="U319" s="0" t="n">
        <v>948.2167270092</v>
      </c>
      <c r="V319" s="0" t="n">
        <v>0</v>
      </c>
      <c r="W319" s="0" t="n">
        <v>3792.8669080368</v>
      </c>
      <c r="X319" s="0" t="n">
        <v>0</v>
      </c>
      <c r="Y319" s="0" t="n">
        <v>0</v>
      </c>
      <c r="Z319" s="0" t="n">
        <v>0</v>
      </c>
      <c r="AA319" s="0" t="n">
        <v>0</v>
      </c>
      <c r="AB319" s="0" t="n">
        <v>0</v>
      </c>
      <c r="AC319" s="0" t="n">
        <v>0</v>
      </c>
      <c r="AD319" s="0" t="n">
        <v>527.73</v>
      </c>
      <c r="AE319" s="0" t="n">
        <v>1.95</v>
      </c>
      <c r="AF319" s="0" t="n">
        <v>529.68</v>
      </c>
      <c r="AH319" s="1" t="n">
        <f aca="false">Z319+AA319</f>
        <v>0</v>
      </c>
      <c r="AI319" s="1" t="n">
        <f aca="false">AF319-AH319</f>
        <v>529.68</v>
      </c>
    </row>
    <row r="320" customFormat="false" ht="10.5" hidden="false" customHeight="false" outlineLevel="0" collapsed="false">
      <c r="A320" s="3" t="n">
        <v>41156</v>
      </c>
      <c r="B320" s="0" t="n">
        <v>31</v>
      </c>
      <c r="C320" s="0" t="s">
        <v>34</v>
      </c>
      <c r="D320" s="0" t="s">
        <v>34</v>
      </c>
      <c r="E320" s="0" t="n">
        <v>80000</v>
      </c>
      <c r="F320" s="0" t="n">
        <v>110000</v>
      </c>
      <c r="G320" s="0" t="n">
        <v>27.78</v>
      </c>
      <c r="H320" s="0" t="n">
        <v>38.19</v>
      </c>
      <c r="I320" s="0" t="n">
        <v>0</v>
      </c>
      <c r="J320" s="0" t="n">
        <v>4139.65368361459</v>
      </c>
      <c r="K320" s="0" t="n">
        <v>0</v>
      </c>
      <c r="L320" s="0" t="n">
        <v>10.267482</v>
      </c>
      <c r="M320" s="0" t="n">
        <v>187.29</v>
      </c>
      <c r="N320" s="0" t="n">
        <v>858.18</v>
      </c>
      <c r="O320" s="0" t="n">
        <v>921.8</v>
      </c>
      <c r="P320" s="0" t="n">
        <v>126.6</v>
      </c>
      <c r="Q320" s="0" t="n">
        <v>0</v>
      </c>
      <c r="R320" s="0" t="n">
        <v>0</v>
      </c>
      <c r="S320" s="0" t="n">
        <v>1109.09</v>
      </c>
      <c r="T320" s="0" t="n">
        <v>5134.70116561459</v>
      </c>
      <c r="U320" s="0" t="n">
        <v>981.9347415372</v>
      </c>
      <c r="V320" s="0" t="n">
        <v>0</v>
      </c>
      <c r="W320" s="0" t="n">
        <v>3927.7389661488</v>
      </c>
      <c r="X320" s="0" t="n">
        <v>0</v>
      </c>
      <c r="Y320" s="0" t="n">
        <v>0</v>
      </c>
      <c r="Z320" s="0" t="n">
        <v>0</v>
      </c>
      <c r="AA320" s="0" t="n">
        <v>0</v>
      </c>
      <c r="AB320" s="0" t="n">
        <v>0</v>
      </c>
      <c r="AC320" s="0" t="n">
        <v>0</v>
      </c>
      <c r="AD320" s="0" t="n">
        <v>256.9</v>
      </c>
      <c r="AE320" s="0" t="n">
        <v>0.95</v>
      </c>
      <c r="AF320" s="0" t="n">
        <v>257.85</v>
      </c>
      <c r="AH320" s="1" t="n">
        <f aca="false">Z320+AA320</f>
        <v>0</v>
      </c>
      <c r="AI320" s="1" t="n">
        <f aca="false">AF320-AH320</f>
        <v>257.85</v>
      </c>
    </row>
    <row r="321" customFormat="false" ht="10.5" hidden="false" customHeight="false" outlineLevel="0" collapsed="false">
      <c r="A321" s="3" t="n">
        <v>41156</v>
      </c>
      <c r="B321" s="0" t="n">
        <v>32</v>
      </c>
      <c r="C321" s="0" t="s">
        <v>34</v>
      </c>
      <c r="D321" s="0" t="s">
        <v>34</v>
      </c>
      <c r="E321" s="0" t="n">
        <v>80000</v>
      </c>
      <c r="F321" s="0" t="n">
        <v>110000</v>
      </c>
      <c r="G321" s="0" t="n">
        <v>27.78</v>
      </c>
      <c r="H321" s="0" t="n">
        <v>38.19</v>
      </c>
      <c r="I321" s="0" t="n">
        <v>0</v>
      </c>
      <c r="J321" s="0" t="n">
        <v>4139.65368361459</v>
      </c>
      <c r="K321" s="0" t="n">
        <v>0</v>
      </c>
      <c r="L321" s="0" t="n">
        <v>10.267482</v>
      </c>
      <c r="M321" s="0" t="n">
        <v>187.29</v>
      </c>
      <c r="N321" s="0" t="n">
        <v>858.18</v>
      </c>
      <c r="O321" s="0" t="n">
        <v>961.6</v>
      </c>
      <c r="P321" s="0" t="n">
        <v>126.6</v>
      </c>
      <c r="Q321" s="0" t="n">
        <v>0</v>
      </c>
      <c r="R321" s="0" t="n">
        <v>0</v>
      </c>
      <c r="S321" s="0" t="n">
        <v>1148.89</v>
      </c>
      <c r="T321" s="0" t="n">
        <v>5134.70116561459</v>
      </c>
      <c r="U321" s="0" t="n">
        <v>986.787729472</v>
      </c>
      <c r="V321" s="0" t="n">
        <v>0</v>
      </c>
      <c r="W321" s="0" t="n">
        <v>3947.150917888</v>
      </c>
      <c r="X321" s="0" t="n">
        <v>0</v>
      </c>
      <c r="Y321" s="0" t="n">
        <v>0</v>
      </c>
      <c r="Z321" s="0" t="n">
        <v>0</v>
      </c>
      <c r="AA321" s="0" t="n">
        <v>0</v>
      </c>
      <c r="AB321" s="0" t="n">
        <v>0</v>
      </c>
      <c r="AC321" s="0" t="n">
        <v>0</v>
      </c>
      <c r="AD321" s="0" t="n">
        <v>0</v>
      </c>
      <c r="AE321" s="0" t="n">
        <v>0</v>
      </c>
      <c r="AF321" s="0" t="n">
        <v>0</v>
      </c>
      <c r="AH321" s="1" t="n">
        <f aca="false">Z321+AA321</f>
        <v>0</v>
      </c>
      <c r="AI321" s="1" t="n">
        <f aca="false">AF321-AH321</f>
        <v>0</v>
      </c>
    </row>
    <row r="322" customFormat="false" ht="10.5" hidden="false" customHeight="false" outlineLevel="0" collapsed="false">
      <c r="A322" s="3" t="n">
        <v>41156</v>
      </c>
      <c r="B322" s="0" t="n">
        <v>33</v>
      </c>
      <c r="C322" s="0" t="s">
        <v>34</v>
      </c>
      <c r="D322" s="0" t="s">
        <v>34</v>
      </c>
      <c r="E322" s="0" t="n">
        <v>80000</v>
      </c>
      <c r="F322" s="0" t="n">
        <v>110000</v>
      </c>
      <c r="G322" s="0" t="n">
        <v>27.78</v>
      </c>
      <c r="H322" s="0" t="n">
        <v>38.19</v>
      </c>
      <c r="I322" s="0" t="n">
        <v>0</v>
      </c>
      <c r="J322" s="0" t="n">
        <v>4139.65368361459</v>
      </c>
      <c r="K322" s="0" t="n">
        <v>0</v>
      </c>
      <c r="L322" s="0" t="n">
        <v>10.267482</v>
      </c>
      <c r="M322" s="0" t="n">
        <v>187.29</v>
      </c>
      <c r="N322" s="0" t="n">
        <v>858.18</v>
      </c>
      <c r="O322" s="0" t="n">
        <v>800.16</v>
      </c>
      <c r="P322" s="0" t="n">
        <v>131.4</v>
      </c>
      <c r="Q322" s="0" t="n">
        <v>0</v>
      </c>
      <c r="R322" s="0" t="n">
        <v>0</v>
      </c>
      <c r="S322" s="0" t="n">
        <v>987.45</v>
      </c>
      <c r="T322" s="0" t="n">
        <v>5139.50116561459</v>
      </c>
      <c r="U322" s="0" t="n">
        <v>990.6058365372</v>
      </c>
      <c r="V322" s="0" t="n">
        <v>0</v>
      </c>
      <c r="W322" s="0" t="n">
        <v>3962.4233461488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0</v>
      </c>
      <c r="AF322" s="0" t="n">
        <v>0</v>
      </c>
      <c r="AH322" s="1" t="n">
        <f aca="false">Z322+AA322</f>
        <v>0</v>
      </c>
      <c r="AI322" s="1" t="n">
        <f aca="false">AF322-AH322</f>
        <v>0</v>
      </c>
    </row>
    <row r="323" customFormat="false" ht="10.5" hidden="false" customHeight="false" outlineLevel="0" collapsed="false">
      <c r="A323" s="3" t="n">
        <v>41156</v>
      </c>
      <c r="B323" s="0" t="n">
        <v>34</v>
      </c>
      <c r="C323" s="0" t="s">
        <v>34</v>
      </c>
      <c r="D323" s="0" t="s">
        <v>34</v>
      </c>
      <c r="E323" s="0" t="n">
        <v>80000</v>
      </c>
      <c r="F323" s="0" t="n">
        <v>110000</v>
      </c>
      <c r="G323" s="0" t="n">
        <v>27.78</v>
      </c>
      <c r="H323" s="0" t="n">
        <v>38.19</v>
      </c>
      <c r="I323" s="0" t="n">
        <v>0</v>
      </c>
      <c r="J323" s="0" t="n">
        <v>4139.65368361459</v>
      </c>
      <c r="K323" s="0" t="n">
        <v>0</v>
      </c>
      <c r="L323" s="0" t="n">
        <v>10.267482</v>
      </c>
      <c r="M323" s="0" t="n">
        <v>187.29</v>
      </c>
      <c r="N323" s="0" t="n">
        <v>858.18</v>
      </c>
      <c r="O323" s="0" t="n">
        <v>918.72</v>
      </c>
      <c r="P323" s="0" t="n">
        <v>131.4</v>
      </c>
      <c r="Q323" s="0" t="n">
        <v>0</v>
      </c>
      <c r="R323" s="0" t="n">
        <v>0</v>
      </c>
      <c r="S323" s="0" t="n">
        <v>1106.01</v>
      </c>
      <c r="T323" s="0" t="n">
        <v>5139.50116561459</v>
      </c>
      <c r="U323" s="0" t="n">
        <v>969.4745419348</v>
      </c>
      <c r="V323" s="0" t="n">
        <v>0</v>
      </c>
      <c r="W323" s="0" t="n">
        <v>3877.8981677392</v>
      </c>
      <c r="X323" s="0" t="n">
        <v>0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0</v>
      </c>
      <c r="AE323" s="0" t="n">
        <v>0</v>
      </c>
      <c r="AF323" s="0" t="n">
        <v>0</v>
      </c>
      <c r="AH323" s="1" t="n">
        <f aca="false">Z323+AA323</f>
        <v>0</v>
      </c>
      <c r="AI323" s="1" t="n">
        <f aca="false">AF323-AH323</f>
        <v>0</v>
      </c>
    </row>
    <row r="324" customFormat="false" ht="10.5" hidden="false" customHeight="false" outlineLevel="0" collapsed="false">
      <c r="A324" s="3" t="n">
        <v>41156</v>
      </c>
      <c r="B324" s="0" t="n">
        <v>35</v>
      </c>
      <c r="C324" s="0" t="s">
        <v>34</v>
      </c>
      <c r="D324" s="0" t="s">
        <v>34</v>
      </c>
      <c r="E324" s="0" t="n">
        <v>80000</v>
      </c>
      <c r="F324" s="0" t="n">
        <v>110000</v>
      </c>
      <c r="G324" s="0" t="n">
        <v>27.78</v>
      </c>
      <c r="H324" s="0" t="n">
        <v>38.19</v>
      </c>
      <c r="I324" s="0" t="n">
        <v>0</v>
      </c>
      <c r="J324" s="0" t="n">
        <v>4139.65368361459</v>
      </c>
      <c r="K324" s="0" t="n">
        <v>0</v>
      </c>
      <c r="L324" s="0" t="n">
        <v>10.267482</v>
      </c>
      <c r="M324" s="0" t="n">
        <v>187.29</v>
      </c>
      <c r="N324" s="0" t="n">
        <v>858.18</v>
      </c>
      <c r="O324" s="0" t="n">
        <v>1027.06</v>
      </c>
      <c r="P324" s="0" t="n">
        <v>131.4</v>
      </c>
      <c r="Q324" s="0" t="n">
        <v>0</v>
      </c>
      <c r="R324" s="0" t="n">
        <v>0</v>
      </c>
      <c r="S324" s="0" t="n">
        <v>1214.35</v>
      </c>
      <c r="T324" s="0" t="n">
        <v>5139.50116561459</v>
      </c>
      <c r="U324" s="0" t="n">
        <v>965.8951287668</v>
      </c>
      <c r="V324" s="0" t="n">
        <v>0</v>
      </c>
      <c r="W324" s="0" t="n">
        <v>3863.5805150672</v>
      </c>
      <c r="X324" s="0" t="n">
        <v>0</v>
      </c>
      <c r="Y324" s="0" t="n">
        <v>0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173.16</v>
      </c>
      <c r="AE324" s="0" t="n">
        <v>0.64</v>
      </c>
      <c r="AF324" s="0" t="n">
        <v>173.8</v>
      </c>
      <c r="AH324" s="1" t="n">
        <f aca="false">Z324+AA324</f>
        <v>0</v>
      </c>
      <c r="AI324" s="1" t="n">
        <f aca="false">AF324-AH324</f>
        <v>173.8</v>
      </c>
    </row>
    <row r="325" customFormat="false" ht="10.5" hidden="false" customHeight="false" outlineLevel="0" collapsed="false">
      <c r="A325" s="3" t="n">
        <v>41156</v>
      </c>
      <c r="B325" s="0" t="n">
        <v>36</v>
      </c>
      <c r="C325" s="0" t="s">
        <v>34</v>
      </c>
      <c r="D325" s="0" t="s">
        <v>34</v>
      </c>
      <c r="E325" s="0" t="n">
        <v>80000</v>
      </c>
      <c r="F325" s="0" t="n">
        <v>110000</v>
      </c>
      <c r="G325" s="0" t="n">
        <v>27.78</v>
      </c>
      <c r="H325" s="0" t="n">
        <v>38.19</v>
      </c>
      <c r="I325" s="0" t="n">
        <v>0</v>
      </c>
      <c r="J325" s="0" t="n">
        <v>4139.65368361459</v>
      </c>
      <c r="K325" s="0" t="n">
        <v>0</v>
      </c>
      <c r="L325" s="0" t="n">
        <v>10.267482</v>
      </c>
      <c r="M325" s="0" t="n">
        <v>187.29</v>
      </c>
      <c r="N325" s="0" t="n">
        <v>858.18</v>
      </c>
      <c r="O325" s="0" t="n">
        <v>1153.14</v>
      </c>
      <c r="P325" s="0" t="n">
        <v>131.4</v>
      </c>
      <c r="Q325" s="0" t="n">
        <v>0</v>
      </c>
      <c r="R325" s="0" t="n">
        <v>0</v>
      </c>
      <c r="S325" s="0" t="n">
        <v>1340.43</v>
      </c>
      <c r="T325" s="0" t="n">
        <v>5139.50116561459</v>
      </c>
      <c r="U325" s="0" t="n">
        <v>1032.7561627732</v>
      </c>
      <c r="V325" s="0" t="n">
        <v>0</v>
      </c>
      <c r="W325" s="0" t="n">
        <v>4131.0246510928</v>
      </c>
      <c r="X325" s="0" t="n">
        <v>0</v>
      </c>
      <c r="Y325" s="0" t="n">
        <v>0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518.03</v>
      </c>
      <c r="AE325" s="0" t="n">
        <v>1.91</v>
      </c>
      <c r="AF325" s="0" t="n">
        <v>519.95</v>
      </c>
      <c r="AH325" s="1" t="n">
        <f aca="false">Z325+AA325</f>
        <v>0</v>
      </c>
      <c r="AI325" s="1" t="n">
        <f aca="false">AF325-AH325</f>
        <v>519.95</v>
      </c>
    </row>
    <row r="326" customFormat="false" ht="10.5" hidden="false" customHeight="false" outlineLevel="0" collapsed="false">
      <c r="A326" s="3" t="n">
        <v>41156</v>
      </c>
      <c r="B326" s="0" t="n">
        <v>37</v>
      </c>
      <c r="C326" s="0" t="s">
        <v>34</v>
      </c>
      <c r="D326" s="0" t="s">
        <v>34</v>
      </c>
      <c r="E326" s="0" t="n">
        <v>80000</v>
      </c>
      <c r="F326" s="0" t="n">
        <v>110000</v>
      </c>
      <c r="G326" s="0" t="n">
        <v>27.78</v>
      </c>
      <c r="H326" s="0" t="n">
        <v>38.19</v>
      </c>
      <c r="I326" s="0" t="n">
        <v>0</v>
      </c>
      <c r="J326" s="0" t="n">
        <v>4139.65368361459</v>
      </c>
      <c r="K326" s="0" t="n">
        <v>0</v>
      </c>
      <c r="L326" s="0" t="n">
        <v>10.267482</v>
      </c>
      <c r="M326" s="0" t="n">
        <v>187.29</v>
      </c>
      <c r="N326" s="0" t="n">
        <v>912.18</v>
      </c>
      <c r="O326" s="0" t="n">
        <v>1007.8</v>
      </c>
      <c r="P326" s="0" t="n">
        <v>131.4</v>
      </c>
      <c r="Q326" s="0" t="n">
        <v>0</v>
      </c>
      <c r="R326" s="0" t="n">
        <v>0</v>
      </c>
      <c r="S326" s="0" t="n">
        <v>1195.09</v>
      </c>
      <c r="T326" s="0" t="n">
        <v>5193.50116561459</v>
      </c>
      <c r="U326" s="0" t="n">
        <v>1042.1215962452</v>
      </c>
      <c r="V326" s="0" t="n">
        <v>0</v>
      </c>
      <c r="W326" s="0" t="n">
        <v>4168.4863849808</v>
      </c>
      <c r="X326" s="0" t="n">
        <v>0</v>
      </c>
      <c r="Y326" s="0" t="n">
        <v>0</v>
      </c>
      <c r="Z326" s="0" t="n">
        <v>0</v>
      </c>
      <c r="AA326" s="0" t="n">
        <v>0</v>
      </c>
      <c r="AB326" s="0" t="n">
        <v>0</v>
      </c>
      <c r="AC326" s="0" t="n">
        <v>0</v>
      </c>
      <c r="AD326" s="0" t="n">
        <v>106.07</v>
      </c>
      <c r="AE326" s="0" t="n">
        <v>0.39</v>
      </c>
      <c r="AF326" s="0" t="n">
        <v>106.47</v>
      </c>
      <c r="AH326" s="1" t="n">
        <f aca="false">Z326+AA326</f>
        <v>0</v>
      </c>
      <c r="AI326" s="1" t="n">
        <f aca="false">AF326-AH326</f>
        <v>106.47</v>
      </c>
    </row>
    <row r="327" customFormat="false" ht="10.5" hidden="false" customHeight="false" outlineLevel="0" collapsed="false">
      <c r="A327" s="3" t="n">
        <v>41156</v>
      </c>
      <c r="B327" s="0" t="n">
        <v>38</v>
      </c>
      <c r="C327" s="0" t="s">
        <v>34</v>
      </c>
      <c r="D327" s="0" t="s">
        <v>34</v>
      </c>
      <c r="E327" s="0" t="n">
        <v>80000</v>
      </c>
      <c r="F327" s="0" t="n">
        <v>110000</v>
      </c>
      <c r="G327" s="0" t="n">
        <v>27.78</v>
      </c>
      <c r="H327" s="0" t="n">
        <v>38.19</v>
      </c>
      <c r="I327" s="0" t="n">
        <v>0</v>
      </c>
      <c r="J327" s="0" t="n">
        <v>4139.65368361459</v>
      </c>
      <c r="K327" s="0" t="n">
        <v>0</v>
      </c>
      <c r="L327" s="0" t="n">
        <v>10.267482</v>
      </c>
      <c r="M327" s="0" t="n">
        <v>187.29</v>
      </c>
      <c r="N327" s="0" t="n">
        <v>912.18</v>
      </c>
      <c r="O327" s="0" t="n">
        <v>1124.6</v>
      </c>
      <c r="P327" s="0" t="n">
        <v>131.4</v>
      </c>
      <c r="Q327" s="0" t="n">
        <v>0</v>
      </c>
      <c r="R327" s="0" t="n">
        <v>0</v>
      </c>
      <c r="S327" s="0" t="n">
        <v>1311.89</v>
      </c>
      <c r="T327" s="0" t="n">
        <v>5193.50116561459</v>
      </c>
      <c r="U327" s="0" t="n">
        <v>1040.6255881956</v>
      </c>
      <c r="V327" s="0" t="n">
        <v>0</v>
      </c>
      <c r="W327" s="0" t="n">
        <v>4162.5023527824</v>
      </c>
      <c r="X327" s="0" t="n">
        <v>0</v>
      </c>
      <c r="Y327" s="0" t="n">
        <v>0</v>
      </c>
      <c r="Z327" s="0" t="n">
        <v>0</v>
      </c>
      <c r="AA327" s="0" t="n">
        <v>0</v>
      </c>
      <c r="AB327" s="0" t="n">
        <v>0</v>
      </c>
      <c r="AC327" s="0" t="n">
        <v>0</v>
      </c>
      <c r="AD327" s="0" t="n">
        <v>0</v>
      </c>
      <c r="AE327" s="0" t="n">
        <v>0</v>
      </c>
      <c r="AF327" s="0" t="n">
        <v>0</v>
      </c>
      <c r="AH327" s="1" t="n">
        <f aca="false">Z327+AA327</f>
        <v>0</v>
      </c>
      <c r="AI327" s="1" t="n">
        <f aca="false">AF327-AH327</f>
        <v>0</v>
      </c>
    </row>
    <row r="328" customFormat="false" ht="10.5" hidden="false" customHeight="false" outlineLevel="0" collapsed="false">
      <c r="A328" s="3" t="n">
        <v>41156</v>
      </c>
      <c r="B328" s="0" t="n">
        <v>39</v>
      </c>
      <c r="C328" s="0" t="s">
        <v>34</v>
      </c>
      <c r="D328" s="0" t="s">
        <v>34</v>
      </c>
      <c r="E328" s="0" t="n">
        <v>80000</v>
      </c>
      <c r="F328" s="0" t="n">
        <v>110000</v>
      </c>
      <c r="G328" s="0" t="n">
        <v>27.78</v>
      </c>
      <c r="H328" s="0" t="n">
        <v>38.19</v>
      </c>
      <c r="I328" s="0" t="n">
        <v>0</v>
      </c>
      <c r="J328" s="0" t="n">
        <v>4139.65368361459</v>
      </c>
      <c r="K328" s="0" t="n">
        <v>0</v>
      </c>
      <c r="L328" s="0" t="n">
        <v>10.267482</v>
      </c>
      <c r="M328" s="0" t="n">
        <v>212.29</v>
      </c>
      <c r="N328" s="0" t="n">
        <v>912.18</v>
      </c>
      <c r="O328" s="0" t="n">
        <v>1183.4</v>
      </c>
      <c r="P328" s="0" t="n">
        <v>131.4</v>
      </c>
      <c r="Q328" s="0" t="n">
        <v>0</v>
      </c>
      <c r="R328" s="0" t="n">
        <v>0</v>
      </c>
      <c r="S328" s="0" t="n">
        <v>1395.69</v>
      </c>
      <c r="T328" s="0" t="n">
        <v>5193.50116561459</v>
      </c>
      <c r="U328" s="0" t="n">
        <v>1031.215334798</v>
      </c>
      <c r="V328" s="0" t="n">
        <v>0</v>
      </c>
      <c r="W328" s="0" t="n">
        <v>4124.861339192</v>
      </c>
      <c r="X328" s="0" t="n">
        <v>0</v>
      </c>
      <c r="Y328" s="0" t="n">
        <v>0</v>
      </c>
      <c r="Z328" s="0" t="n">
        <v>0</v>
      </c>
      <c r="AA328" s="0" t="n">
        <v>0</v>
      </c>
      <c r="AB328" s="0" t="n">
        <v>0</v>
      </c>
      <c r="AC328" s="0" t="n">
        <v>0</v>
      </c>
      <c r="AD328" s="0" t="n">
        <v>0</v>
      </c>
      <c r="AE328" s="0" t="n">
        <v>0</v>
      </c>
      <c r="AF328" s="0" t="n">
        <v>0</v>
      </c>
      <c r="AH328" s="1" t="n">
        <f aca="false">Z328+AA328</f>
        <v>0</v>
      </c>
      <c r="AI328" s="1" t="n">
        <f aca="false">AF328-AH328</f>
        <v>0</v>
      </c>
    </row>
    <row r="329" customFormat="false" ht="10.5" hidden="false" customHeight="false" outlineLevel="0" collapsed="false">
      <c r="A329" s="3" t="n">
        <v>41156</v>
      </c>
      <c r="B329" s="0" t="n">
        <v>40</v>
      </c>
      <c r="C329" s="0" t="s">
        <v>34</v>
      </c>
      <c r="D329" s="0" t="s">
        <v>34</v>
      </c>
      <c r="E329" s="0" t="n">
        <v>80000</v>
      </c>
      <c r="F329" s="0" t="n">
        <v>110000</v>
      </c>
      <c r="G329" s="0" t="n">
        <v>27.78</v>
      </c>
      <c r="H329" s="0" t="n">
        <v>38.19</v>
      </c>
      <c r="I329" s="0" t="n">
        <v>0</v>
      </c>
      <c r="J329" s="0" t="n">
        <v>4139.65368361459</v>
      </c>
      <c r="K329" s="0" t="n">
        <v>0</v>
      </c>
      <c r="L329" s="0" t="n">
        <v>10.267482</v>
      </c>
      <c r="M329" s="0" t="n">
        <v>212.29</v>
      </c>
      <c r="N329" s="0" t="n">
        <v>912.18</v>
      </c>
      <c r="O329" s="0" t="n">
        <v>1283.8</v>
      </c>
      <c r="P329" s="0" t="n">
        <v>131.4</v>
      </c>
      <c r="Q329" s="0" t="n">
        <v>0</v>
      </c>
      <c r="R329" s="0" t="n">
        <v>0</v>
      </c>
      <c r="S329" s="0" t="n">
        <v>1496.09</v>
      </c>
      <c r="T329" s="0" t="n">
        <v>5193.50116561459</v>
      </c>
      <c r="U329" s="0" t="n">
        <v>983.5163458228</v>
      </c>
      <c r="V329" s="0" t="n">
        <v>0</v>
      </c>
      <c r="W329" s="0" t="n">
        <v>3934.0653832912</v>
      </c>
      <c r="X329" s="0" t="n">
        <v>0</v>
      </c>
      <c r="Y329" s="0" t="n">
        <v>0</v>
      </c>
      <c r="Z329" s="0" t="n">
        <v>0</v>
      </c>
      <c r="AA329" s="0" t="n">
        <v>0</v>
      </c>
      <c r="AB329" s="0" t="n">
        <v>0</v>
      </c>
      <c r="AC329" s="0" t="n">
        <v>0</v>
      </c>
      <c r="AD329" s="0" t="n">
        <v>138.17</v>
      </c>
      <c r="AE329" s="0" t="n">
        <v>0.51</v>
      </c>
      <c r="AF329" s="0" t="n">
        <v>138.68</v>
      </c>
      <c r="AH329" s="1" t="n">
        <f aca="false">Z329+AA329</f>
        <v>0</v>
      </c>
      <c r="AI329" s="1" t="n">
        <f aca="false">AF329-AH329</f>
        <v>138.68</v>
      </c>
    </row>
    <row r="330" customFormat="false" ht="10.5" hidden="false" customHeight="false" outlineLevel="0" collapsed="false">
      <c r="A330" s="3" t="n">
        <v>41156</v>
      </c>
      <c r="B330" s="0" t="n">
        <v>41</v>
      </c>
      <c r="C330" s="0" t="s">
        <v>34</v>
      </c>
      <c r="D330" s="0" t="s">
        <v>34</v>
      </c>
      <c r="E330" s="0" t="n">
        <v>80000</v>
      </c>
      <c r="F330" s="0" t="n">
        <v>110000</v>
      </c>
      <c r="G330" s="0" t="n">
        <v>27.78</v>
      </c>
      <c r="H330" s="0" t="n">
        <v>38.19</v>
      </c>
      <c r="I330" s="0" t="n">
        <v>0</v>
      </c>
      <c r="J330" s="0" t="n">
        <v>4139.65368361459</v>
      </c>
      <c r="K330" s="0" t="n">
        <v>0</v>
      </c>
      <c r="L330" s="0" t="n">
        <v>10.267482</v>
      </c>
      <c r="M330" s="0" t="n">
        <v>212.29</v>
      </c>
      <c r="N330" s="0" t="n">
        <v>942.18</v>
      </c>
      <c r="O330" s="0" t="n">
        <v>1610</v>
      </c>
      <c r="P330" s="0" t="n">
        <v>121.4</v>
      </c>
      <c r="Q330" s="0" t="n">
        <v>0</v>
      </c>
      <c r="R330" s="0" t="n">
        <v>0</v>
      </c>
      <c r="S330" s="0" t="n">
        <v>1822.29</v>
      </c>
      <c r="T330" s="0" t="n">
        <v>5213.50116561459</v>
      </c>
      <c r="U330" s="0" t="n">
        <v>1000.6165648476</v>
      </c>
      <c r="V330" s="0" t="n">
        <v>0</v>
      </c>
      <c r="W330" s="0" t="n">
        <v>4002.4662593904</v>
      </c>
      <c r="X330" s="0" t="n">
        <v>0</v>
      </c>
      <c r="Y330" s="0" t="n">
        <v>0</v>
      </c>
      <c r="Z330" s="0" t="n">
        <v>0</v>
      </c>
      <c r="AA330" s="0" t="n">
        <v>0</v>
      </c>
      <c r="AB330" s="0" t="n">
        <v>0</v>
      </c>
      <c r="AC330" s="0" t="n">
        <v>0</v>
      </c>
      <c r="AD330" s="0" t="n">
        <v>181.33</v>
      </c>
      <c r="AE330" s="0" t="n">
        <v>0.67</v>
      </c>
      <c r="AF330" s="0" t="n">
        <v>182</v>
      </c>
      <c r="AH330" s="1" t="n">
        <f aca="false">Z330+AA330</f>
        <v>0</v>
      </c>
      <c r="AI330" s="1" t="n">
        <f aca="false">AF330-AH330</f>
        <v>182</v>
      </c>
    </row>
    <row r="331" customFormat="false" ht="10.5" hidden="false" customHeight="false" outlineLevel="0" collapsed="false">
      <c r="A331" s="3" t="n">
        <v>41156</v>
      </c>
      <c r="B331" s="0" t="n">
        <v>42</v>
      </c>
      <c r="C331" s="0" t="s">
        <v>34</v>
      </c>
      <c r="D331" s="0" t="s">
        <v>34</v>
      </c>
      <c r="E331" s="0" t="n">
        <v>80000</v>
      </c>
      <c r="F331" s="0" t="n">
        <v>110000</v>
      </c>
      <c r="G331" s="0" t="n">
        <v>27.78</v>
      </c>
      <c r="H331" s="0" t="n">
        <v>38.19</v>
      </c>
      <c r="I331" s="0" t="n">
        <v>0</v>
      </c>
      <c r="J331" s="0" t="n">
        <v>4139.65368361459</v>
      </c>
      <c r="K331" s="0" t="n">
        <v>0</v>
      </c>
      <c r="L331" s="0" t="n">
        <v>10.267482</v>
      </c>
      <c r="M331" s="0" t="n">
        <v>212.29</v>
      </c>
      <c r="N331" s="0" t="n">
        <v>942.18</v>
      </c>
      <c r="O331" s="0" t="n">
        <v>1610</v>
      </c>
      <c r="P331" s="0" t="n">
        <v>121.4</v>
      </c>
      <c r="Q331" s="0" t="n">
        <v>0</v>
      </c>
      <c r="R331" s="0" t="n">
        <v>0</v>
      </c>
      <c r="S331" s="0" t="n">
        <v>1822.29</v>
      </c>
      <c r="T331" s="0" t="n">
        <v>5213.50116561459</v>
      </c>
      <c r="U331" s="0" t="n">
        <v>994.0660649844</v>
      </c>
      <c r="V331" s="0" t="n">
        <v>0</v>
      </c>
      <c r="W331" s="0" t="n">
        <v>3976.2642599376</v>
      </c>
      <c r="X331" s="0" t="n">
        <v>0</v>
      </c>
      <c r="Y331" s="0" t="n">
        <v>0</v>
      </c>
      <c r="Z331" s="0" t="n">
        <v>0</v>
      </c>
      <c r="AA331" s="0" t="n">
        <v>0</v>
      </c>
      <c r="AB331" s="0" t="n">
        <v>0</v>
      </c>
      <c r="AC331" s="0" t="n">
        <v>0</v>
      </c>
      <c r="AD331" s="0" t="n">
        <v>225.17</v>
      </c>
      <c r="AE331" s="0" t="n">
        <v>0.83</v>
      </c>
      <c r="AF331" s="0" t="n">
        <v>226</v>
      </c>
      <c r="AH331" s="1" t="n">
        <f aca="false">Z331+AA331</f>
        <v>0</v>
      </c>
      <c r="AI331" s="1" t="n">
        <f aca="false">AF331-AH331</f>
        <v>226</v>
      </c>
    </row>
    <row r="332" customFormat="false" ht="10.5" hidden="false" customHeight="false" outlineLevel="0" collapsed="false">
      <c r="A332" s="3" t="n">
        <v>41156</v>
      </c>
      <c r="B332" s="0" t="n">
        <v>43</v>
      </c>
      <c r="C332" s="0" t="s">
        <v>34</v>
      </c>
      <c r="D332" s="0" t="s">
        <v>34</v>
      </c>
      <c r="E332" s="0" t="n">
        <v>80000</v>
      </c>
      <c r="F332" s="0" t="n">
        <v>110000</v>
      </c>
      <c r="G332" s="0" t="n">
        <v>27.78</v>
      </c>
      <c r="H332" s="0" t="n">
        <v>38.19</v>
      </c>
      <c r="I332" s="0" t="n">
        <v>0</v>
      </c>
      <c r="J332" s="0" t="n">
        <v>4139.65368361459</v>
      </c>
      <c r="K332" s="0" t="n">
        <v>0</v>
      </c>
      <c r="L332" s="0" t="n">
        <v>10.267482</v>
      </c>
      <c r="M332" s="0" t="n">
        <v>212.29</v>
      </c>
      <c r="N332" s="0" t="n">
        <v>942.18</v>
      </c>
      <c r="O332" s="0" t="n">
        <v>1610</v>
      </c>
      <c r="P332" s="0" t="n">
        <v>121.4</v>
      </c>
      <c r="Q332" s="0" t="n">
        <v>0</v>
      </c>
      <c r="R332" s="0" t="n">
        <v>0</v>
      </c>
      <c r="S332" s="0" t="n">
        <v>1822.29</v>
      </c>
      <c r="T332" s="0" t="n">
        <v>5213.50116561459</v>
      </c>
      <c r="U332" s="0" t="n">
        <v>987.078056124</v>
      </c>
      <c r="V332" s="0" t="n">
        <v>0</v>
      </c>
      <c r="W332" s="0" t="n">
        <v>3948.312224496</v>
      </c>
      <c r="X332" s="0" t="n">
        <v>0</v>
      </c>
      <c r="Y332" s="0" t="n">
        <v>0</v>
      </c>
      <c r="Z332" s="0" t="n">
        <v>0</v>
      </c>
      <c r="AA332" s="0" t="n">
        <v>0</v>
      </c>
      <c r="AB332" s="0" t="n">
        <v>0</v>
      </c>
      <c r="AC332" s="0" t="n">
        <v>0</v>
      </c>
      <c r="AD332" s="0" t="n">
        <v>135.34</v>
      </c>
      <c r="AE332" s="0" t="n">
        <v>0.5</v>
      </c>
      <c r="AF332" s="0" t="n">
        <v>135.84</v>
      </c>
      <c r="AH332" s="1" t="n">
        <f aca="false">Z332+AA332</f>
        <v>0</v>
      </c>
      <c r="AI332" s="1" t="n">
        <f aca="false">AF332-AH332</f>
        <v>135.84</v>
      </c>
    </row>
    <row r="333" customFormat="false" ht="10.5" hidden="false" customHeight="false" outlineLevel="0" collapsed="false">
      <c r="A333" s="3" t="n">
        <v>41156</v>
      </c>
      <c r="B333" s="0" t="n">
        <v>44</v>
      </c>
      <c r="C333" s="0" t="s">
        <v>34</v>
      </c>
      <c r="D333" s="0" t="s">
        <v>34</v>
      </c>
      <c r="E333" s="0" t="n">
        <v>80000</v>
      </c>
      <c r="F333" s="0" t="n">
        <v>110000</v>
      </c>
      <c r="G333" s="0" t="n">
        <v>27.78</v>
      </c>
      <c r="H333" s="0" t="n">
        <v>38.19</v>
      </c>
      <c r="I333" s="0" t="n">
        <v>0</v>
      </c>
      <c r="J333" s="0" t="n">
        <v>4139.65368361459</v>
      </c>
      <c r="K333" s="0" t="n">
        <v>0</v>
      </c>
      <c r="L333" s="0" t="n">
        <v>10.267482</v>
      </c>
      <c r="M333" s="0" t="n">
        <v>212.29</v>
      </c>
      <c r="N333" s="0" t="n">
        <v>942.18</v>
      </c>
      <c r="O333" s="0" t="n">
        <v>1610</v>
      </c>
      <c r="P333" s="0" t="n">
        <v>121.4</v>
      </c>
      <c r="Q333" s="0" t="n">
        <v>0</v>
      </c>
      <c r="R333" s="0" t="n">
        <v>0</v>
      </c>
      <c r="S333" s="0" t="n">
        <v>1822.29</v>
      </c>
      <c r="T333" s="0" t="n">
        <v>5213.50116561459</v>
      </c>
      <c r="U333" s="0" t="n">
        <v>980.3824287732</v>
      </c>
      <c r="V333" s="0" t="n">
        <v>0</v>
      </c>
      <c r="W333" s="0" t="n">
        <v>3921.5297150928</v>
      </c>
      <c r="X333" s="0" t="n">
        <v>0</v>
      </c>
      <c r="Y333" s="0" t="n">
        <v>0</v>
      </c>
      <c r="Z333" s="0" t="n">
        <v>0</v>
      </c>
      <c r="AA333" s="0" t="n">
        <v>0</v>
      </c>
      <c r="AB333" s="0" t="n">
        <v>0</v>
      </c>
      <c r="AC333" s="0" t="n">
        <v>0</v>
      </c>
      <c r="AD333" s="0" t="n">
        <v>261</v>
      </c>
      <c r="AE333" s="0" t="n">
        <v>0.96</v>
      </c>
      <c r="AF333" s="0" t="n">
        <v>261.96</v>
      </c>
      <c r="AH333" s="1" t="n">
        <f aca="false">Z333+AA333</f>
        <v>0</v>
      </c>
      <c r="AI333" s="1" t="n">
        <f aca="false">AF333-AH333</f>
        <v>261.96</v>
      </c>
    </row>
    <row r="334" customFormat="false" ht="10.5" hidden="false" customHeight="false" outlineLevel="0" collapsed="false">
      <c r="A334" s="3" t="n">
        <v>41156</v>
      </c>
      <c r="B334" s="0" t="n">
        <v>45</v>
      </c>
      <c r="C334" s="0" t="s">
        <v>34</v>
      </c>
      <c r="D334" s="0" t="s">
        <v>34</v>
      </c>
      <c r="E334" s="0" t="n">
        <v>80000</v>
      </c>
      <c r="F334" s="0" t="n">
        <v>110000</v>
      </c>
      <c r="G334" s="0" t="n">
        <v>27.78</v>
      </c>
      <c r="H334" s="0" t="n">
        <v>38.19</v>
      </c>
      <c r="I334" s="0" t="n">
        <v>0</v>
      </c>
      <c r="J334" s="0" t="n">
        <v>4139.65368361459</v>
      </c>
      <c r="K334" s="0" t="n">
        <v>0</v>
      </c>
      <c r="L334" s="0" t="n">
        <v>10.267482</v>
      </c>
      <c r="M334" s="0" t="n">
        <v>212.29</v>
      </c>
      <c r="N334" s="0" t="n">
        <v>942.18</v>
      </c>
      <c r="O334" s="0" t="n">
        <v>1714.2</v>
      </c>
      <c r="P334" s="0" t="n">
        <v>117.2</v>
      </c>
      <c r="Q334" s="0" t="n">
        <v>0</v>
      </c>
      <c r="R334" s="0" t="n">
        <v>0</v>
      </c>
      <c r="S334" s="0" t="n">
        <v>1926.49</v>
      </c>
      <c r="T334" s="0" t="n">
        <v>5209.30116561459</v>
      </c>
      <c r="U334" s="0" t="n">
        <v>999.4663524408</v>
      </c>
      <c r="V334" s="0" t="n">
        <v>0</v>
      </c>
      <c r="W334" s="0" t="n">
        <v>3997.8654097632</v>
      </c>
      <c r="X334" s="0" t="n">
        <v>0</v>
      </c>
      <c r="Y334" s="0" t="n">
        <v>0</v>
      </c>
      <c r="Z334" s="0" t="n">
        <v>0</v>
      </c>
      <c r="AA334" s="0" t="n">
        <v>0</v>
      </c>
      <c r="AB334" s="0" t="n">
        <v>0</v>
      </c>
      <c r="AC334" s="0" t="n">
        <v>0</v>
      </c>
      <c r="AD334" s="0" t="n">
        <v>242.88</v>
      </c>
      <c r="AE334" s="0" t="n">
        <v>0.9</v>
      </c>
      <c r="AF334" s="0" t="n">
        <v>243.77</v>
      </c>
      <c r="AH334" s="1" t="n">
        <f aca="false">Z334+AA334</f>
        <v>0</v>
      </c>
      <c r="AI334" s="1" t="n">
        <f aca="false">AF334-AH334</f>
        <v>243.77</v>
      </c>
    </row>
    <row r="335" customFormat="false" ht="10.5" hidden="false" customHeight="false" outlineLevel="0" collapsed="false">
      <c r="A335" s="3" t="n">
        <v>41156</v>
      </c>
      <c r="B335" s="0" t="n">
        <v>46</v>
      </c>
      <c r="C335" s="0" t="s">
        <v>34</v>
      </c>
      <c r="D335" s="0" t="s">
        <v>34</v>
      </c>
      <c r="E335" s="0" t="n">
        <v>80000</v>
      </c>
      <c r="F335" s="0" t="n">
        <v>110000</v>
      </c>
      <c r="G335" s="0" t="n">
        <v>27.78</v>
      </c>
      <c r="H335" s="0" t="n">
        <v>38.19</v>
      </c>
      <c r="I335" s="0" t="n">
        <v>0</v>
      </c>
      <c r="J335" s="0" t="n">
        <v>4139.65368361459</v>
      </c>
      <c r="K335" s="0" t="n">
        <v>0</v>
      </c>
      <c r="L335" s="0" t="n">
        <v>10.267482</v>
      </c>
      <c r="M335" s="0" t="n">
        <v>212.29</v>
      </c>
      <c r="N335" s="0" t="n">
        <v>942.18</v>
      </c>
      <c r="O335" s="0" t="n">
        <v>1766.2</v>
      </c>
      <c r="P335" s="0" t="n">
        <v>117.2</v>
      </c>
      <c r="Q335" s="0" t="n">
        <v>0</v>
      </c>
      <c r="R335" s="0" t="n">
        <v>0</v>
      </c>
      <c r="S335" s="0" t="n">
        <v>1978.49</v>
      </c>
      <c r="T335" s="0" t="n">
        <v>5209.30116561459</v>
      </c>
      <c r="U335" s="0" t="n">
        <v>989.2552593416</v>
      </c>
      <c r="V335" s="0" t="n">
        <v>0</v>
      </c>
      <c r="W335" s="0" t="n">
        <v>3957.0210373664</v>
      </c>
      <c r="X335" s="0" t="n">
        <v>0</v>
      </c>
      <c r="Y335" s="0" t="n">
        <v>0</v>
      </c>
      <c r="Z335" s="0" t="n">
        <v>0</v>
      </c>
      <c r="AA335" s="0" t="n">
        <v>0</v>
      </c>
      <c r="AB335" s="0" t="n">
        <v>0</v>
      </c>
      <c r="AC335" s="0" t="n">
        <v>0</v>
      </c>
      <c r="AD335" s="0" t="n">
        <v>135.35</v>
      </c>
      <c r="AE335" s="0" t="n">
        <v>0.5</v>
      </c>
      <c r="AF335" s="0" t="n">
        <v>135.84</v>
      </c>
      <c r="AH335" s="1" t="n">
        <f aca="false">Z335+AA335</f>
        <v>0</v>
      </c>
      <c r="AI335" s="1" t="n">
        <f aca="false">AF335-AH335</f>
        <v>135.84</v>
      </c>
    </row>
    <row r="336" customFormat="false" ht="10.5" hidden="false" customHeight="false" outlineLevel="0" collapsed="false">
      <c r="A336" s="3" t="n">
        <v>41156</v>
      </c>
      <c r="B336" s="0" t="n">
        <v>47</v>
      </c>
      <c r="C336" s="0" t="s">
        <v>34</v>
      </c>
      <c r="D336" s="0" t="s">
        <v>34</v>
      </c>
      <c r="E336" s="0" t="n">
        <v>80000</v>
      </c>
      <c r="F336" s="0" t="n">
        <v>110000</v>
      </c>
      <c r="G336" s="0" t="n">
        <v>27.78</v>
      </c>
      <c r="H336" s="0" t="n">
        <v>38.19</v>
      </c>
      <c r="I336" s="0" t="n">
        <v>0</v>
      </c>
      <c r="J336" s="0" t="n">
        <v>4139.65368361459</v>
      </c>
      <c r="K336" s="0" t="n">
        <v>0</v>
      </c>
      <c r="L336" s="0" t="n">
        <v>10.267482</v>
      </c>
      <c r="M336" s="0" t="n">
        <v>212.29</v>
      </c>
      <c r="N336" s="0" t="n">
        <v>942.18</v>
      </c>
      <c r="O336" s="0" t="n">
        <v>1794.2</v>
      </c>
      <c r="P336" s="0" t="n">
        <v>117.2</v>
      </c>
      <c r="Q336" s="0" t="n">
        <v>0</v>
      </c>
      <c r="R336" s="0" t="n">
        <v>0</v>
      </c>
      <c r="S336" s="0" t="n">
        <v>2006.49</v>
      </c>
      <c r="T336" s="0" t="n">
        <v>5209.30116561459</v>
      </c>
      <c r="U336" s="0" t="n">
        <v>975.8505259192</v>
      </c>
      <c r="V336" s="0" t="n">
        <v>0</v>
      </c>
      <c r="W336" s="0" t="n">
        <v>3903.4021036768</v>
      </c>
      <c r="X336" s="0" t="n">
        <v>0</v>
      </c>
      <c r="Y336" s="0" t="n">
        <v>0</v>
      </c>
      <c r="Z336" s="0" t="n">
        <v>0</v>
      </c>
      <c r="AA336" s="0" t="n">
        <v>0</v>
      </c>
      <c r="AB336" s="0" t="n">
        <v>0</v>
      </c>
      <c r="AC336" s="0" t="n">
        <v>0</v>
      </c>
      <c r="AD336" s="0" t="n">
        <v>289.71</v>
      </c>
      <c r="AE336" s="0" t="n">
        <v>1.07</v>
      </c>
      <c r="AF336" s="0" t="n">
        <v>290.78</v>
      </c>
      <c r="AH336" s="1" t="n">
        <f aca="false">Z336+AA336</f>
        <v>0</v>
      </c>
      <c r="AI336" s="1" t="n">
        <f aca="false">AF336-AH336</f>
        <v>290.78</v>
      </c>
    </row>
    <row r="337" customFormat="false" ht="10.5" hidden="false" customHeight="false" outlineLevel="0" collapsed="false">
      <c r="A337" s="3" t="n">
        <v>41156</v>
      </c>
      <c r="B337" s="0" t="n">
        <v>48</v>
      </c>
      <c r="C337" s="0" t="s">
        <v>34</v>
      </c>
      <c r="D337" s="0" t="s">
        <v>34</v>
      </c>
      <c r="E337" s="0" t="n">
        <v>80000</v>
      </c>
      <c r="F337" s="0" t="n">
        <v>110000</v>
      </c>
      <c r="G337" s="0" t="n">
        <v>27.78</v>
      </c>
      <c r="H337" s="0" t="n">
        <v>38.19</v>
      </c>
      <c r="I337" s="0" t="n">
        <v>0</v>
      </c>
      <c r="J337" s="0" t="n">
        <v>4139.65368361459</v>
      </c>
      <c r="K337" s="0" t="n">
        <v>0</v>
      </c>
      <c r="L337" s="0" t="n">
        <v>10.267482</v>
      </c>
      <c r="M337" s="0" t="n">
        <v>212.29</v>
      </c>
      <c r="N337" s="0" t="n">
        <v>942.18</v>
      </c>
      <c r="O337" s="0" t="n">
        <v>1763.6</v>
      </c>
      <c r="P337" s="0" t="n">
        <v>117.2</v>
      </c>
      <c r="Q337" s="0" t="n">
        <v>0</v>
      </c>
      <c r="R337" s="0" t="n">
        <v>0</v>
      </c>
      <c r="S337" s="0" t="n">
        <v>1975.89</v>
      </c>
      <c r="T337" s="0" t="n">
        <v>5209.30116561459</v>
      </c>
      <c r="U337" s="0" t="n">
        <v>961.4309638136</v>
      </c>
      <c r="V337" s="0" t="n">
        <v>0</v>
      </c>
      <c r="W337" s="0" t="n">
        <v>3845.7238552544</v>
      </c>
      <c r="X337" s="0" t="n">
        <v>0</v>
      </c>
      <c r="Y337" s="0" t="n">
        <v>0</v>
      </c>
      <c r="Z337" s="0" t="n">
        <v>0</v>
      </c>
      <c r="AA337" s="0" t="n">
        <v>0</v>
      </c>
      <c r="AB337" s="0" t="n">
        <v>0</v>
      </c>
      <c r="AC337" s="0" t="n">
        <v>0</v>
      </c>
      <c r="AD337" s="0" t="n">
        <v>476.61</v>
      </c>
      <c r="AE337" s="0" t="n">
        <v>1.76</v>
      </c>
      <c r="AF337" s="0" t="n">
        <v>478.37</v>
      </c>
      <c r="AH337" s="1" t="n">
        <f aca="false">Z337+AA337</f>
        <v>0</v>
      </c>
      <c r="AI337" s="1" t="n">
        <f aca="false">AF337-AH337</f>
        <v>478.37</v>
      </c>
    </row>
    <row r="338" customFormat="false" ht="10.5" hidden="false" customHeight="false" outlineLevel="0" collapsed="false">
      <c r="A338" s="3" t="n">
        <v>41156</v>
      </c>
      <c r="B338" s="0" t="n">
        <v>49</v>
      </c>
      <c r="C338" s="0" t="s">
        <v>34</v>
      </c>
      <c r="D338" s="0" t="s">
        <v>34</v>
      </c>
      <c r="E338" s="0" t="n">
        <v>80000</v>
      </c>
      <c r="F338" s="0" t="n">
        <v>110000</v>
      </c>
      <c r="G338" s="0" t="n">
        <v>27.78</v>
      </c>
      <c r="H338" s="0" t="n">
        <v>38.19</v>
      </c>
      <c r="I338" s="0" t="n">
        <v>0</v>
      </c>
      <c r="J338" s="0" t="n">
        <v>4139.65368361459</v>
      </c>
      <c r="K338" s="0" t="n">
        <v>0</v>
      </c>
      <c r="L338" s="0" t="n">
        <v>10.267482</v>
      </c>
      <c r="M338" s="0" t="n">
        <v>203.49</v>
      </c>
      <c r="N338" s="0" t="n">
        <v>942.18</v>
      </c>
      <c r="O338" s="0" t="n">
        <v>1610</v>
      </c>
      <c r="P338" s="0" t="n">
        <v>117.2</v>
      </c>
      <c r="Q338" s="0" t="n">
        <v>0</v>
      </c>
      <c r="R338" s="0" t="n">
        <v>0</v>
      </c>
      <c r="S338" s="0" t="n">
        <v>1813.49</v>
      </c>
      <c r="T338" s="0" t="n">
        <v>5209.30116561459</v>
      </c>
      <c r="U338" s="0" t="n">
        <v>990.236577650134</v>
      </c>
      <c r="V338" s="0" t="n">
        <v>0</v>
      </c>
      <c r="W338" s="0" t="n">
        <v>3960.94631060053</v>
      </c>
      <c r="X338" s="0" t="n">
        <v>0</v>
      </c>
      <c r="Y338" s="0" t="n">
        <v>0</v>
      </c>
      <c r="Z338" s="0" t="n">
        <v>0</v>
      </c>
      <c r="AA338" s="0" t="n">
        <v>0</v>
      </c>
      <c r="AB338" s="0" t="n">
        <v>0</v>
      </c>
      <c r="AC338" s="0" t="n">
        <v>0</v>
      </c>
      <c r="AD338" s="0" t="n">
        <v>332.28</v>
      </c>
      <c r="AE338" s="0" t="n">
        <v>1.23</v>
      </c>
      <c r="AF338" s="0" t="n">
        <v>333.5</v>
      </c>
      <c r="AH338" s="1" t="n">
        <f aca="false">Z338+AA338</f>
        <v>0</v>
      </c>
      <c r="AI338" s="1" t="n">
        <f aca="false">AF338-AH338</f>
        <v>333.5</v>
      </c>
    </row>
    <row r="339" customFormat="false" ht="10.5" hidden="false" customHeight="false" outlineLevel="0" collapsed="false">
      <c r="A339" s="3" t="n">
        <v>41156</v>
      </c>
      <c r="B339" s="0" t="n">
        <v>50</v>
      </c>
      <c r="C339" s="0" t="s">
        <v>34</v>
      </c>
      <c r="D339" s="0" t="s">
        <v>34</v>
      </c>
      <c r="E339" s="0" t="n">
        <v>80000</v>
      </c>
      <c r="F339" s="0" t="n">
        <v>110000</v>
      </c>
      <c r="G339" s="0" t="n">
        <v>27.78</v>
      </c>
      <c r="H339" s="0" t="n">
        <v>38.19</v>
      </c>
      <c r="I339" s="0" t="n">
        <v>0</v>
      </c>
      <c r="J339" s="0" t="n">
        <v>4139.65368361459</v>
      </c>
      <c r="K339" s="0" t="n">
        <v>0</v>
      </c>
      <c r="L339" s="0" t="n">
        <v>10.267482</v>
      </c>
      <c r="M339" s="0" t="n">
        <v>203.49</v>
      </c>
      <c r="N339" s="0" t="n">
        <v>942.18</v>
      </c>
      <c r="O339" s="0" t="n">
        <v>1610</v>
      </c>
      <c r="P339" s="0" t="n">
        <v>117.2</v>
      </c>
      <c r="Q339" s="0" t="n">
        <v>0</v>
      </c>
      <c r="R339" s="0" t="n">
        <v>0</v>
      </c>
      <c r="S339" s="0" t="n">
        <v>1813.49</v>
      </c>
      <c r="T339" s="0" t="n">
        <v>5209.30116561459</v>
      </c>
      <c r="U339" s="0" t="n">
        <v>1020.96043803493</v>
      </c>
      <c r="V339" s="0" t="n">
        <v>0</v>
      </c>
      <c r="W339" s="0" t="n">
        <v>4083.84175213973</v>
      </c>
      <c r="X339" s="0" t="n">
        <v>0</v>
      </c>
      <c r="Y339" s="0" t="n">
        <v>0</v>
      </c>
      <c r="Z339" s="0" t="n">
        <v>0</v>
      </c>
      <c r="AA339" s="0" t="n">
        <v>0</v>
      </c>
      <c r="AB339" s="0" t="n">
        <v>0</v>
      </c>
      <c r="AC339" s="0" t="n">
        <v>0</v>
      </c>
      <c r="AD339" s="0" t="n">
        <v>222.96</v>
      </c>
      <c r="AE339" s="0" t="n">
        <v>0.82</v>
      </c>
      <c r="AF339" s="0" t="n">
        <v>223.78</v>
      </c>
      <c r="AH339" s="1" t="n">
        <f aca="false">Z339+AA339</f>
        <v>0</v>
      </c>
      <c r="AI339" s="1" t="n">
        <f aca="false">AF339-AH339</f>
        <v>223.78</v>
      </c>
    </row>
    <row r="340" customFormat="false" ht="10.5" hidden="false" customHeight="false" outlineLevel="0" collapsed="false">
      <c r="A340" s="3" t="n">
        <v>41156</v>
      </c>
      <c r="B340" s="0" t="n">
        <v>51</v>
      </c>
      <c r="C340" s="0" t="s">
        <v>34</v>
      </c>
      <c r="D340" s="0" t="s">
        <v>34</v>
      </c>
      <c r="E340" s="0" t="n">
        <v>80000</v>
      </c>
      <c r="F340" s="0" t="n">
        <v>110000</v>
      </c>
      <c r="G340" s="0" t="n">
        <v>27.78</v>
      </c>
      <c r="H340" s="0" t="n">
        <v>38.19</v>
      </c>
      <c r="I340" s="0" t="n">
        <v>0</v>
      </c>
      <c r="J340" s="0" t="n">
        <v>4139.65368361459</v>
      </c>
      <c r="K340" s="0" t="n">
        <v>0</v>
      </c>
      <c r="L340" s="0" t="n">
        <v>10.267482</v>
      </c>
      <c r="M340" s="0" t="n">
        <v>203.49</v>
      </c>
      <c r="N340" s="0" t="n">
        <v>942.18</v>
      </c>
      <c r="O340" s="0" t="n">
        <v>1610</v>
      </c>
      <c r="P340" s="0" t="n">
        <v>117.2</v>
      </c>
      <c r="Q340" s="0" t="n">
        <v>0</v>
      </c>
      <c r="R340" s="0" t="n">
        <v>0</v>
      </c>
      <c r="S340" s="0" t="n">
        <v>1813.49</v>
      </c>
      <c r="T340" s="0" t="n">
        <v>5209.30116561459</v>
      </c>
      <c r="U340" s="0" t="n">
        <v>987.468875274533</v>
      </c>
      <c r="V340" s="0" t="n">
        <v>0</v>
      </c>
      <c r="W340" s="0" t="n">
        <v>3949.87550109813</v>
      </c>
      <c r="X340" s="0" t="n">
        <v>0</v>
      </c>
      <c r="Y340" s="0" t="n">
        <v>0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164.27</v>
      </c>
      <c r="AE340" s="0" t="n">
        <v>0.61</v>
      </c>
      <c r="AF340" s="0" t="n">
        <v>164.88</v>
      </c>
      <c r="AH340" s="1" t="n">
        <f aca="false">Z340+AA340</f>
        <v>0</v>
      </c>
      <c r="AI340" s="1" t="n">
        <f aca="false">AF340-AH340</f>
        <v>164.88</v>
      </c>
    </row>
    <row r="341" customFormat="false" ht="10.5" hidden="false" customHeight="false" outlineLevel="0" collapsed="false">
      <c r="A341" s="3" t="n">
        <v>41156</v>
      </c>
      <c r="B341" s="0" t="n">
        <v>52</v>
      </c>
      <c r="C341" s="0" t="s">
        <v>34</v>
      </c>
      <c r="D341" s="0" t="s">
        <v>34</v>
      </c>
      <c r="E341" s="0" t="n">
        <v>80000</v>
      </c>
      <c r="F341" s="0" t="n">
        <v>110000</v>
      </c>
      <c r="G341" s="0" t="n">
        <v>27.78</v>
      </c>
      <c r="H341" s="0" t="n">
        <v>38.19</v>
      </c>
      <c r="I341" s="0" t="n">
        <v>0</v>
      </c>
      <c r="J341" s="0" t="n">
        <v>4139.65368361459</v>
      </c>
      <c r="K341" s="0" t="n">
        <v>0</v>
      </c>
      <c r="L341" s="0" t="n">
        <v>10.267482</v>
      </c>
      <c r="M341" s="0" t="n">
        <v>203.49</v>
      </c>
      <c r="N341" s="0" t="n">
        <v>942.18</v>
      </c>
      <c r="O341" s="0" t="n">
        <v>1610</v>
      </c>
      <c r="P341" s="0" t="n">
        <v>117.2</v>
      </c>
      <c r="Q341" s="0" t="n">
        <v>0</v>
      </c>
      <c r="R341" s="0" t="n">
        <v>0</v>
      </c>
      <c r="S341" s="0" t="n">
        <v>1813.49</v>
      </c>
      <c r="T341" s="0" t="n">
        <v>5209.30116561459</v>
      </c>
      <c r="U341" s="0" t="n">
        <v>967.098361113867</v>
      </c>
      <c r="V341" s="0" t="n">
        <v>0</v>
      </c>
      <c r="W341" s="0" t="n">
        <v>3868.39344445547</v>
      </c>
      <c r="X341" s="0" t="n">
        <v>0</v>
      </c>
      <c r="Y341" s="0" t="n">
        <v>0</v>
      </c>
      <c r="Z341" s="0" t="n">
        <v>0</v>
      </c>
      <c r="AA341" s="0" t="n">
        <v>0</v>
      </c>
      <c r="AB341" s="0" t="n">
        <v>0</v>
      </c>
      <c r="AC341" s="0" t="n">
        <v>0</v>
      </c>
      <c r="AD341" s="0" t="n">
        <v>66.03</v>
      </c>
      <c r="AE341" s="0" t="n">
        <v>0.24</v>
      </c>
      <c r="AF341" s="0" t="n">
        <v>66.28</v>
      </c>
      <c r="AH341" s="1" t="n">
        <f aca="false">Z341+AA341</f>
        <v>0</v>
      </c>
      <c r="AI341" s="1" t="n">
        <f aca="false">AF341-AH341</f>
        <v>66.28</v>
      </c>
    </row>
    <row r="342" customFormat="false" ht="10.5" hidden="false" customHeight="false" outlineLevel="0" collapsed="false">
      <c r="A342" s="3" t="n">
        <v>41156</v>
      </c>
      <c r="B342" s="0" t="n">
        <v>53</v>
      </c>
      <c r="C342" s="0" t="s">
        <v>34</v>
      </c>
      <c r="D342" s="0" t="s">
        <v>34</v>
      </c>
      <c r="E342" s="0" t="n">
        <v>80000</v>
      </c>
      <c r="F342" s="0" t="n">
        <v>110000</v>
      </c>
      <c r="G342" s="0" t="n">
        <v>27.78</v>
      </c>
      <c r="H342" s="0" t="n">
        <v>38.19</v>
      </c>
      <c r="I342" s="0" t="n">
        <v>0</v>
      </c>
      <c r="J342" s="0" t="n">
        <v>4139.65368361459</v>
      </c>
      <c r="K342" s="0" t="n">
        <v>0</v>
      </c>
      <c r="L342" s="0" t="n">
        <v>10.267482</v>
      </c>
      <c r="M342" s="0" t="n">
        <v>203.49</v>
      </c>
      <c r="N342" s="0" t="n">
        <v>942.18</v>
      </c>
      <c r="O342" s="0" t="n">
        <v>1610</v>
      </c>
      <c r="P342" s="0" t="n">
        <v>120.62</v>
      </c>
      <c r="Q342" s="0" t="n">
        <v>0</v>
      </c>
      <c r="R342" s="0" t="n">
        <v>0</v>
      </c>
      <c r="S342" s="0" t="n">
        <v>1813.49</v>
      </c>
      <c r="T342" s="0" t="n">
        <v>5212.72116561459</v>
      </c>
      <c r="U342" s="0" t="n">
        <v>974.1486052204</v>
      </c>
      <c r="V342" s="0" t="n">
        <v>0</v>
      </c>
      <c r="W342" s="0" t="n">
        <v>3896.5944208816</v>
      </c>
      <c r="X342" s="0" t="n">
        <v>0</v>
      </c>
      <c r="Y342" s="0" t="n">
        <v>0</v>
      </c>
      <c r="Z342" s="0" t="n">
        <v>0</v>
      </c>
      <c r="AA342" s="0" t="n">
        <v>0</v>
      </c>
      <c r="AB342" s="0" t="n">
        <v>0</v>
      </c>
      <c r="AC342" s="0" t="n">
        <v>0</v>
      </c>
      <c r="AD342" s="0" t="n">
        <v>0</v>
      </c>
      <c r="AE342" s="0" t="n">
        <v>0</v>
      </c>
      <c r="AF342" s="0" t="n">
        <v>0</v>
      </c>
      <c r="AH342" s="1" t="n">
        <f aca="false">Z342+AA342</f>
        <v>0</v>
      </c>
      <c r="AI342" s="1" t="n">
        <f aca="false">AF342-AH342</f>
        <v>0</v>
      </c>
    </row>
    <row r="343" customFormat="false" ht="10.5" hidden="false" customHeight="false" outlineLevel="0" collapsed="false">
      <c r="A343" s="3" t="n">
        <v>41156</v>
      </c>
      <c r="B343" s="0" t="n">
        <v>54</v>
      </c>
      <c r="C343" s="0" t="s">
        <v>34</v>
      </c>
      <c r="D343" s="0" t="s">
        <v>34</v>
      </c>
      <c r="E343" s="0" t="n">
        <v>80000</v>
      </c>
      <c r="F343" s="0" t="n">
        <v>110000</v>
      </c>
      <c r="G343" s="0" t="n">
        <v>27.78</v>
      </c>
      <c r="H343" s="0" t="n">
        <v>38.19</v>
      </c>
      <c r="I343" s="0" t="n">
        <v>0</v>
      </c>
      <c r="J343" s="0" t="n">
        <v>4139.65368361459</v>
      </c>
      <c r="K343" s="0" t="n">
        <v>0</v>
      </c>
      <c r="L343" s="0" t="n">
        <v>10.267482</v>
      </c>
      <c r="M343" s="0" t="n">
        <v>203.49</v>
      </c>
      <c r="N343" s="0" t="n">
        <v>942.18</v>
      </c>
      <c r="O343" s="0" t="n">
        <v>1610</v>
      </c>
      <c r="P343" s="0" t="n">
        <v>120.92</v>
      </c>
      <c r="Q343" s="0" t="n">
        <v>0</v>
      </c>
      <c r="R343" s="0" t="n">
        <v>0</v>
      </c>
      <c r="S343" s="0" t="n">
        <v>1813.49</v>
      </c>
      <c r="T343" s="0" t="n">
        <v>5213.02116561459</v>
      </c>
      <c r="U343" s="0" t="n">
        <v>1023.6698234564</v>
      </c>
      <c r="V343" s="0" t="n">
        <v>0</v>
      </c>
      <c r="W343" s="0" t="n">
        <v>4094.6792938256</v>
      </c>
      <c r="X343" s="0" t="n">
        <v>0</v>
      </c>
      <c r="Y343" s="0" t="n">
        <v>0</v>
      </c>
      <c r="Z343" s="0" t="n">
        <v>0</v>
      </c>
      <c r="AA343" s="0" t="n">
        <v>0</v>
      </c>
      <c r="AB343" s="0" t="n">
        <v>0</v>
      </c>
      <c r="AC343" s="0" t="n">
        <v>0</v>
      </c>
      <c r="AD343" s="0" t="n">
        <v>0</v>
      </c>
      <c r="AE343" s="0" t="n">
        <v>0</v>
      </c>
      <c r="AF343" s="0" t="n">
        <v>0</v>
      </c>
      <c r="AH343" s="1" t="n">
        <f aca="false">Z343+AA343</f>
        <v>0</v>
      </c>
      <c r="AI343" s="1" t="n">
        <f aca="false">AF343-AH343</f>
        <v>0</v>
      </c>
    </row>
    <row r="344" customFormat="false" ht="10.5" hidden="false" customHeight="false" outlineLevel="0" collapsed="false">
      <c r="A344" s="3" t="n">
        <v>41156</v>
      </c>
      <c r="B344" s="0" t="n">
        <v>55</v>
      </c>
      <c r="C344" s="0" t="s">
        <v>34</v>
      </c>
      <c r="D344" s="0" t="s">
        <v>34</v>
      </c>
      <c r="E344" s="0" t="n">
        <v>80000</v>
      </c>
      <c r="F344" s="0" t="n">
        <v>110000</v>
      </c>
      <c r="G344" s="0" t="n">
        <v>27.78</v>
      </c>
      <c r="H344" s="0" t="n">
        <v>38.19</v>
      </c>
      <c r="I344" s="0" t="n">
        <v>0</v>
      </c>
      <c r="J344" s="0" t="n">
        <v>4139.65368361459</v>
      </c>
      <c r="K344" s="0" t="n">
        <v>0</v>
      </c>
      <c r="L344" s="0" t="n">
        <v>10.267482</v>
      </c>
      <c r="M344" s="0" t="n">
        <v>203.49</v>
      </c>
      <c r="N344" s="0" t="n">
        <v>942.18</v>
      </c>
      <c r="O344" s="0" t="n">
        <v>1610</v>
      </c>
      <c r="P344" s="0" t="n">
        <v>120.32</v>
      </c>
      <c r="Q344" s="0" t="n">
        <v>0</v>
      </c>
      <c r="R344" s="0" t="n">
        <v>0</v>
      </c>
      <c r="S344" s="0" t="n">
        <v>1813.49</v>
      </c>
      <c r="T344" s="0" t="n">
        <v>5212.42116561459</v>
      </c>
      <c r="U344" s="0" t="n">
        <v>1026.3606192048</v>
      </c>
      <c r="V344" s="0" t="n">
        <v>0</v>
      </c>
      <c r="W344" s="0" t="n">
        <v>4105.4424768192</v>
      </c>
      <c r="X344" s="0" t="n">
        <v>0</v>
      </c>
      <c r="Y344" s="0" t="n">
        <v>0</v>
      </c>
      <c r="Z344" s="0" t="n">
        <v>0</v>
      </c>
      <c r="AA344" s="0" t="n">
        <v>0</v>
      </c>
      <c r="AB344" s="0" t="n">
        <v>0</v>
      </c>
      <c r="AC344" s="0" t="n">
        <v>0</v>
      </c>
      <c r="AD344" s="0" t="n">
        <v>0</v>
      </c>
      <c r="AE344" s="0" t="n">
        <v>0</v>
      </c>
      <c r="AF344" s="0" t="n">
        <v>0</v>
      </c>
      <c r="AH344" s="1" t="n">
        <f aca="false">Z344+AA344</f>
        <v>0</v>
      </c>
      <c r="AI344" s="1" t="n">
        <f aca="false">AF344-AH344</f>
        <v>0</v>
      </c>
    </row>
    <row r="345" customFormat="false" ht="10.5" hidden="false" customHeight="false" outlineLevel="0" collapsed="false">
      <c r="A345" s="3" t="n">
        <v>41156</v>
      </c>
      <c r="B345" s="0" t="n">
        <v>56</v>
      </c>
      <c r="C345" s="0" t="s">
        <v>34</v>
      </c>
      <c r="D345" s="0" t="s">
        <v>34</v>
      </c>
      <c r="E345" s="0" t="n">
        <v>80000</v>
      </c>
      <c r="F345" s="0" t="n">
        <v>110000</v>
      </c>
      <c r="G345" s="0" t="n">
        <v>27.78</v>
      </c>
      <c r="H345" s="0" t="n">
        <v>38.19</v>
      </c>
      <c r="I345" s="0" t="n">
        <v>0</v>
      </c>
      <c r="J345" s="0" t="n">
        <v>4139.65368361459</v>
      </c>
      <c r="K345" s="0" t="n">
        <v>0</v>
      </c>
      <c r="L345" s="0" t="n">
        <v>10.267482</v>
      </c>
      <c r="M345" s="0" t="n">
        <v>203.49</v>
      </c>
      <c r="N345" s="0" t="n">
        <v>942.18</v>
      </c>
      <c r="O345" s="0" t="n">
        <v>1610</v>
      </c>
      <c r="P345" s="0" t="n">
        <v>120.02</v>
      </c>
      <c r="Q345" s="0" t="n">
        <v>0</v>
      </c>
      <c r="R345" s="0" t="n">
        <v>0</v>
      </c>
      <c r="S345" s="0" t="n">
        <v>1813.49</v>
      </c>
      <c r="T345" s="0" t="n">
        <v>5212.12116561459</v>
      </c>
      <c r="U345" s="0" t="n">
        <v>1015.8744612452</v>
      </c>
      <c r="V345" s="0" t="n">
        <v>0</v>
      </c>
      <c r="W345" s="0" t="n">
        <v>4063.4978449808</v>
      </c>
      <c r="X345" s="0" t="n">
        <v>0</v>
      </c>
      <c r="Y345" s="0" t="n">
        <v>0</v>
      </c>
      <c r="Z345" s="0" t="n">
        <v>0</v>
      </c>
      <c r="AA345" s="0" t="n">
        <v>0</v>
      </c>
      <c r="AB345" s="0" t="n">
        <v>0</v>
      </c>
      <c r="AC345" s="0" t="n">
        <v>0</v>
      </c>
      <c r="AD345" s="0" t="n">
        <v>0</v>
      </c>
      <c r="AE345" s="0" t="n">
        <v>0</v>
      </c>
      <c r="AF345" s="0" t="n">
        <v>0</v>
      </c>
      <c r="AH345" s="1" t="n">
        <f aca="false">Z345+AA345</f>
        <v>0</v>
      </c>
      <c r="AI345" s="1" t="n">
        <f aca="false">AF345-AH345</f>
        <v>0</v>
      </c>
    </row>
    <row r="346" customFormat="false" ht="10.5" hidden="false" customHeight="false" outlineLevel="0" collapsed="false">
      <c r="A346" s="3" t="n">
        <v>41156</v>
      </c>
      <c r="B346" s="0" t="n">
        <v>57</v>
      </c>
      <c r="C346" s="0" t="s">
        <v>34</v>
      </c>
      <c r="D346" s="0" t="s">
        <v>34</v>
      </c>
      <c r="E346" s="0" t="n">
        <v>80000</v>
      </c>
      <c r="F346" s="0" t="n">
        <v>110000</v>
      </c>
      <c r="G346" s="0" t="n">
        <v>27.78</v>
      </c>
      <c r="H346" s="0" t="n">
        <v>38.19</v>
      </c>
      <c r="I346" s="0" t="n">
        <v>0</v>
      </c>
      <c r="J346" s="0" t="n">
        <v>4139.65368361459</v>
      </c>
      <c r="K346" s="0" t="n">
        <v>0</v>
      </c>
      <c r="L346" s="0" t="n">
        <v>10.267482</v>
      </c>
      <c r="M346" s="0" t="n">
        <v>203.49</v>
      </c>
      <c r="N346" s="0" t="n">
        <v>942.18</v>
      </c>
      <c r="O346" s="0" t="n">
        <v>1610</v>
      </c>
      <c r="P346" s="0" t="n">
        <v>120.06</v>
      </c>
      <c r="Q346" s="0" t="n">
        <v>0</v>
      </c>
      <c r="R346" s="0" t="n">
        <v>0</v>
      </c>
      <c r="S346" s="0" t="n">
        <v>1813.49</v>
      </c>
      <c r="T346" s="0" t="n">
        <v>5212.16116561459</v>
      </c>
      <c r="U346" s="0" t="n">
        <v>1002.242657236</v>
      </c>
      <c r="V346" s="0" t="n">
        <v>0</v>
      </c>
      <c r="W346" s="0" t="n">
        <v>4008.970628944</v>
      </c>
      <c r="X346" s="0" t="n">
        <v>0</v>
      </c>
      <c r="Y346" s="0" t="n">
        <v>0</v>
      </c>
      <c r="Z346" s="0" t="n">
        <v>0</v>
      </c>
      <c r="AA346" s="0" t="n">
        <v>0</v>
      </c>
      <c r="AB346" s="0" t="n">
        <v>0</v>
      </c>
      <c r="AC346" s="0" t="n">
        <v>0</v>
      </c>
      <c r="AD346" s="0" t="n">
        <v>0</v>
      </c>
      <c r="AE346" s="0" t="n">
        <v>0</v>
      </c>
      <c r="AF346" s="0" t="n">
        <v>0</v>
      </c>
      <c r="AH346" s="1" t="n">
        <f aca="false">Z346+AA346</f>
        <v>0</v>
      </c>
      <c r="AI346" s="1" t="n">
        <f aca="false">AF346-AH346</f>
        <v>0</v>
      </c>
    </row>
    <row r="347" customFormat="false" ht="10.5" hidden="false" customHeight="false" outlineLevel="0" collapsed="false">
      <c r="A347" s="3" t="n">
        <v>41156</v>
      </c>
      <c r="B347" s="0" t="n">
        <v>58</v>
      </c>
      <c r="C347" s="0" t="s">
        <v>34</v>
      </c>
      <c r="D347" s="0" t="s">
        <v>34</v>
      </c>
      <c r="E347" s="0" t="n">
        <v>80000</v>
      </c>
      <c r="F347" s="0" t="n">
        <v>110000</v>
      </c>
      <c r="G347" s="0" t="n">
        <v>27.78</v>
      </c>
      <c r="H347" s="0" t="n">
        <v>38.19</v>
      </c>
      <c r="I347" s="0" t="n">
        <v>0</v>
      </c>
      <c r="J347" s="0" t="n">
        <v>4139.65368361459</v>
      </c>
      <c r="K347" s="0" t="n">
        <v>0</v>
      </c>
      <c r="L347" s="0" t="n">
        <v>10.267482</v>
      </c>
      <c r="M347" s="0" t="n">
        <v>203.49</v>
      </c>
      <c r="N347" s="0" t="n">
        <v>942.18</v>
      </c>
      <c r="O347" s="0" t="n">
        <v>1610</v>
      </c>
      <c r="P347" s="0" t="n">
        <v>119.68</v>
      </c>
      <c r="Q347" s="0" t="n">
        <v>0</v>
      </c>
      <c r="R347" s="0" t="n">
        <v>0</v>
      </c>
      <c r="S347" s="0" t="n">
        <v>1813.49</v>
      </c>
      <c r="T347" s="0" t="n">
        <v>5211.78116561459</v>
      </c>
      <c r="U347" s="0" t="n">
        <v>965.6291903104</v>
      </c>
      <c r="V347" s="0" t="n">
        <v>0</v>
      </c>
      <c r="W347" s="0" t="n">
        <v>3862.5167612416</v>
      </c>
      <c r="X347" s="0" t="n">
        <v>0</v>
      </c>
      <c r="Y347" s="0" t="n">
        <v>0</v>
      </c>
      <c r="Z347" s="0" t="n">
        <v>0</v>
      </c>
      <c r="AA347" s="0" t="n">
        <v>0</v>
      </c>
      <c r="AB347" s="0" t="n">
        <v>0</v>
      </c>
      <c r="AC347" s="0" t="n">
        <v>0</v>
      </c>
      <c r="AD347" s="0" t="n">
        <v>0</v>
      </c>
      <c r="AE347" s="0" t="n">
        <v>0</v>
      </c>
      <c r="AF347" s="0" t="n">
        <v>0</v>
      </c>
      <c r="AH347" s="1" t="n">
        <f aca="false">Z347+AA347</f>
        <v>0</v>
      </c>
      <c r="AI347" s="1" t="n">
        <f aca="false">AF347-AH347</f>
        <v>0</v>
      </c>
    </row>
    <row r="348" customFormat="false" ht="10.5" hidden="false" customHeight="false" outlineLevel="0" collapsed="false">
      <c r="A348" s="3" t="n">
        <v>41156</v>
      </c>
      <c r="B348" s="0" t="n">
        <v>59</v>
      </c>
      <c r="C348" s="0" t="s">
        <v>34</v>
      </c>
      <c r="D348" s="0" t="s">
        <v>34</v>
      </c>
      <c r="E348" s="0" t="n">
        <v>80000</v>
      </c>
      <c r="F348" s="0" t="n">
        <v>110000</v>
      </c>
      <c r="G348" s="0" t="n">
        <v>27.78</v>
      </c>
      <c r="H348" s="0" t="n">
        <v>38.19</v>
      </c>
      <c r="I348" s="0" t="n">
        <v>0</v>
      </c>
      <c r="J348" s="0" t="n">
        <v>4139.65368361459</v>
      </c>
      <c r="K348" s="0" t="n">
        <v>0</v>
      </c>
      <c r="L348" s="0" t="n">
        <v>10.267482</v>
      </c>
      <c r="M348" s="0" t="n">
        <v>203.49</v>
      </c>
      <c r="N348" s="0" t="n">
        <v>942.18</v>
      </c>
      <c r="O348" s="0" t="n">
        <v>1610</v>
      </c>
      <c r="P348" s="0" t="n">
        <v>119.48</v>
      </c>
      <c r="Q348" s="0" t="n">
        <v>0</v>
      </c>
      <c r="R348" s="0" t="n">
        <v>0</v>
      </c>
      <c r="S348" s="0" t="n">
        <v>1813.49</v>
      </c>
      <c r="T348" s="0" t="n">
        <v>5211.58116561459</v>
      </c>
      <c r="U348" s="0" t="n">
        <v>965.881807693333</v>
      </c>
      <c r="V348" s="0" t="n">
        <v>0</v>
      </c>
      <c r="W348" s="0" t="n">
        <v>3863.52723077333</v>
      </c>
      <c r="X348" s="0" t="n">
        <v>0</v>
      </c>
      <c r="Y348" s="0" t="n">
        <v>0</v>
      </c>
      <c r="Z348" s="0" t="n">
        <v>0</v>
      </c>
      <c r="AA348" s="0" t="n">
        <v>0</v>
      </c>
      <c r="AB348" s="0" t="n">
        <v>0</v>
      </c>
      <c r="AC348" s="0" t="n">
        <v>0</v>
      </c>
      <c r="AD348" s="0" t="n">
        <v>426.16</v>
      </c>
      <c r="AE348" s="0" t="n">
        <v>1.57</v>
      </c>
      <c r="AF348" s="0" t="n">
        <v>427.74</v>
      </c>
      <c r="AH348" s="1" t="n">
        <f aca="false">Z348+AA348</f>
        <v>0</v>
      </c>
      <c r="AI348" s="1" t="n">
        <f aca="false">AF348-AH348</f>
        <v>427.74</v>
      </c>
    </row>
    <row r="349" customFormat="false" ht="10.5" hidden="false" customHeight="false" outlineLevel="0" collapsed="false">
      <c r="A349" s="3" t="n">
        <v>41156</v>
      </c>
      <c r="B349" s="0" t="n">
        <v>60</v>
      </c>
      <c r="C349" s="0" t="s">
        <v>34</v>
      </c>
      <c r="D349" s="0" t="s">
        <v>34</v>
      </c>
      <c r="E349" s="0" t="n">
        <v>80000</v>
      </c>
      <c r="F349" s="0" t="n">
        <v>110000</v>
      </c>
      <c r="G349" s="0" t="n">
        <v>27.78</v>
      </c>
      <c r="H349" s="0" t="n">
        <v>38.19</v>
      </c>
      <c r="I349" s="0" t="n">
        <v>0</v>
      </c>
      <c r="J349" s="0" t="n">
        <v>4139.65368361459</v>
      </c>
      <c r="K349" s="0" t="n">
        <v>0</v>
      </c>
      <c r="L349" s="0" t="n">
        <v>10.267482</v>
      </c>
      <c r="M349" s="0" t="n">
        <v>203.49</v>
      </c>
      <c r="N349" s="0" t="n">
        <v>942.18</v>
      </c>
      <c r="O349" s="0" t="n">
        <v>1610</v>
      </c>
      <c r="P349" s="0" t="n">
        <v>118.92</v>
      </c>
      <c r="Q349" s="0" t="n">
        <v>0</v>
      </c>
      <c r="R349" s="0" t="n">
        <v>0</v>
      </c>
      <c r="S349" s="0" t="n">
        <v>1813.49</v>
      </c>
      <c r="T349" s="0" t="n">
        <v>5211.02116561459</v>
      </c>
      <c r="U349" s="0" t="n">
        <v>952.986527000933</v>
      </c>
      <c r="V349" s="0" t="n">
        <v>0</v>
      </c>
      <c r="W349" s="0" t="n">
        <v>3811.94610800373</v>
      </c>
      <c r="X349" s="0" t="n">
        <v>0</v>
      </c>
      <c r="Y349" s="0" t="n">
        <v>0</v>
      </c>
      <c r="Z349" s="0" t="n">
        <v>0</v>
      </c>
      <c r="AA349" s="0" t="n">
        <v>0</v>
      </c>
      <c r="AB349" s="0" t="n">
        <v>0</v>
      </c>
      <c r="AC349" s="0" t="n">
        <v>0</v>
      </c>
      <c r="AD349" s="0" t="n">
        <v>413.12</v>
      </c>
      <c r="AE349" s="0" t="n">
        <v>1.53</v>
      </c>
      <c r="AF349" s="0" t="n">
        <v>414.64</v>
      </c>
      <c r="AH349" s="1" t="n">
        <f aca="false">Z349+AA349</f>
        <v>0</v>
      </c>
      <c r="AI349" s="1" t="n">
        <f aca="false">AF349-AH349</f>
        <v>414.64</v>
      </c>
    </row>
    <row r="350" customFormat="false" ht="10.5" hidden="false" customHeight="false" outlineLevel="0" collapsed="false">
      <c r="A350" s="3" t="n">
        <v>41156</v>
      </c>
      <c r="B350" s="0" t="n">
        <v>61</v>
      </c>
      <c r="C350" s="0" t="s">
        <v>34</v>
      </c>
      <c r="D350" s="0" t="s">
        <v>34</v>
      </c>
      <c r="E350" s="0" t="n">
        <v>80000</v>
      </c>
      <c r="F350" s="0" t="n">
        <v>110000</v>
      </c>
      <c r="G350" s="0" t="n">
        <v>27.78</v>
      </c>
      <c r="H350" s="0" t="n">
        <v>38.19</v>
      </c>
      <c r="I350" s="0" t="n">
        <v>0</v>
      </c>
      <c r="J350" s="0" t="n">
        <v>4139.65368361459</v>
      </c>
      <c r="K350" s="0" t="n">
        <v>0</v>
      </c>
      <c r="L350" s="0" t="n">
        <v>10.267482</v>
      </c>
      <c r="M350" s="0" t="n">
        <v>203.49</v>
      </c>
      <c r="N350" s="0" t="n">
        <v>942.18</v>
      </c>
      <c r="O350" s="0" t="n">
        <v>1610</v>
      </c>
      <c r="P350" s="0" t="n">
        <v>118.86</v>
      </c>
      <c r="Q350" s="0" t="n">
        <v>0</v>
      </c>
      <c r="R350" s="0" t="n">
        <v>0</v>
      </c>
      <c r="S350" s="0" t="n">
        <v>1813.49</v>
      </c>
      <c r="T350" s="0" t="n">
        <v>5210.96116561459</v>
      </c>
      <c r="U350" s="0" t="n">
        <v>934.821009180934</v>
      </c>
      <c r="V350" s="0" t="n">
        <v>0</v>
      </c>
      <c r="W350" s="0" t="n">
        <v>3739.28403672373</v>
      </c>
      <c r="X350" s="0" t="n">
        <v>0</v>
      </c>
      <c r="Y350" s="0" t="n">
        <v>0</v>
      </c>
      <c r="Z350" s="0" t="n">
        <v>0</v>
      </c>
      <c r="AA350" s="0" t="n">
        <v>0</v>
      </c>
      <c r="AB350" s="0" t="n">
        <v>0</v>
      </c>
      <c r="AC350" s="0" t="n">
        <v>0</v>
      </c>
      <c r="AD350" s="0" t="n">
        <v>38.93</v>
      </c>
      <c r="AE350" s="0" t="n">
        <v>0.14</v>
      </c>
      <c r="AF350" s="0" t="n">
        <v>39.07</v>
      </c>
      <c r="AH350" s="1" t="n">
        <f aca="false">Z350+AA350</f>
        <v>0</v>
      </c>
      <c r="AI350" s="1" t="n">
        <f aca="false">AF350-AH350</f>
        <v>39.07</v>
      </c>
    </row>
    <row r="351" customFormat="false" ht="10.5" hidden="false" customHeight="false" outlineLevel="0" collapsed="false">
      <c r="A351" s="3" t="n">
        <v>41156</v>
      </c>
      <c r="B351" s="0" t="n">
        <v>62</v>
      </c>
      <c r="C351" s="0" t="s">
        <v>34</v>
      </c>
      <c r="D351" s="0" t="s">
        <v>34</v>
      </c>
      <c r="E351" s="0" t="n">
        <v>80000</v>
      </c>
      <c r="F351" s="0" t="n">
        <v>110000</v>
      </c>
      <c r="G351" s="0" t="n">
        <v>27.78</v>
      </c>
      <c r="H351" s="0" t="n">
        <v>38.19</v>
      </c>
      <c r="I351" s="0" t="n">
        <v>0</v>
      </c>
      <c r="J351" s="0" t="n">
        <v>4139.65368361459</v>
      </c>
      <c r="K351" s="0" t="n">
        <v>0</v>
      </c>
      <c r="L351" s="0" t="n">
        <v>10.267482</v>
      </c>
      <c r="M351" s="0" t="n">
        <v>203.49</v>
      </c>
      <c r="N351" s="0" t="n">
        <v>942.18</v>
      </c>
      <c r="O351" s="0" t="n">
        <v>1610</v>
      </c>
      <c r="P351" s="0" t="n">
        <v>119.04</v>
      </c>
      <c r="Q351" s="0" t="n">
        <v>0</v>
      </c>
      <c r="R351" s="0" t="n">
        <v>0</v>
      </c>
      <c r="S351" s="0" t="n">
        <v>1813.49</v>
      </c>
      <c r="T351" s="0" t="n">
        <v>5211.14116561459</v>
      </c>
      <c r="U351" s="0" t="n">
        <v>946.895966576666</v>
      </c>
      <c r="V351" s="0" t="n">
        <v>0</v>
      </c>
      <c r="W351" s="0" t="n">
        <v>3787.58386630667</v>
      </c>
      <c r="X351" s="0" t="n">
        <v>0</v>
      </c>
      <c r="Y351" s="0" t="n">
        <v>0</v>
      </c>
      <c r="Z351" s="0" t="n">
        <v>0</v>
      </c>
      <c r="AA351" s="0" t="n">
        <v>0</v>
      </c>
      <c r="AB351" s="0" t="n">
        <v>0</v>
      </c>
      <c r="AC351" s="0" t="n">
        <v>0</v>
      </c>
      <c r="AD351" s="0" t="n">
        <v>0</v>
      </c>
      <c r="AE351" s="0" t="n">
        <v>0</v>
      </c>
      <c r="AF351" s="0" t="n">
        <v>0</v>
      </c>
      <c r="AH351" s="1" t="n">
        <f aca="false">Z351+AA351</f>
        <v>0</v>
      </c>
      <c r="AI351" s="1" t="n">
        <f aca="false">AF351-AH351</f>
        <v>0</v>
      </c>
    </row>
    <row r="352" customFormat="false" ht="10.5" hidden="false" customHeight="false" outlineLevel="0" collapsed="false">
      <c r="A352" s="3" t="n">
        <v>41156</v>
      </c>
      <c r="B352" s="0" t="n">
        <v>63</v>
      </c>
      <c r="C352" s="0" t="s">
        <v>34</v>
      </c>
      <c r="D352" s="0" t="s">
        <v>34</v>
      </c>
      <c r="E352" s="0" t="n">
        <v>80000</v>
      </c>
      <c r="F352" s="0" t="n">
        <v>110000</v>
      </c>
      <c r="G352" s="0" t="n">
        <v>27.78</v>
      </c>
      <c r="H352" s="0" t="n">
        <v>38.19</v>
      </c>
      <c r="I352" s="0" t="n">
        <v>0</v>
      </c>
      <c r="J352" s="0" t="n">
        <v>4139.65368361459</v>
      </c>
      <c r="K352" s="0" t="n">
        <v>0</v>
      </c>
      <c r="L352" s="0" t="n">
        <v>10.267482</v>
      </c>
      <c r="M352" s="0" t="n">
        <v>203.49</v>
      </c>
      <c r="N352" s="0" t="n">
        <v>942.18</v>
      </c>
      <c r="O352" s="0" t="n">
        <v>1610</v>
      </c>
      <c r="P352" s="0" t="n">
        <v>119.02</v>
      </c>
      <c r="Q352" s="0" t="n">
        <v>0</v>
      </c>
      <c r="R352" s="0" t="n">
        <v>0</v>
      </c>
      <c r="S352" s="0" t="n">
        <v>1813.49</v>
      </c>
      <c r="T352" s="0" t="n">
        <v>5211.12116561459</v>
      </c>
      <c r="U352" s="0" t="n">
        <v>951.7530650744</v>
      </c>
      <c r="V352" s="0" t="n">
        <v>0</v>
      </c>
      <c r="W352" s="0" t="n">
        <v>3807.0122602976</v>
      </c>
      <c r="X352" s="0" t="n">
        <v>0</v>
      </c>
      <c r="Y352" s="0" t="n">
        <v>0</v>
      </c>
      <c r="Z352" s="0" t="n">
        <v>0</v>
      </c>
      <c r="AA352" s="0" t="n">
        <v>0</v>
      </c>
      <c r="AB352" s="0" t="n">
        <v>0</v>
      </c>
      <c r="AC352" s="0" t="n">
        <v>0</v>
      </c>
      <c r="AD352" s="0" t="n">
        <v>0</v>
      </c>
      <c r="AE352" s="0" t="n">
        <v>0</v>
      </c>
      <c r="AF352" s="0" t="n">
        <v>0</v>
      </c>
      <c r="AH352" s="1" t="n">
        <f aca="false">Z352+AA352</f>
        <v>0</v>
      </c>
      <c r="AI352" s="1" t="n">
        <f aca="false">AF352-AH352</f>
        <v>0</v>
      </c>
    </row>
    <row r="353" customFormat="false" ht="10.5" hidden="false" customHeight="false" outlineLevel="0" collapsed="false">
      <c r="A353" s="3" t="n">
        <v>41156</v>
      </c>
      <c r="B353" s="0" t="n">
        <v>64</v>
      </c>
      <c r="C353" s="0" t="s">
        <v>34</v>
      </c>
      <c r="D353" s="0" t="s">
        <v>34</v>
      </c>
      <c r="E353" s="0" t="n">
        <v>80000</v>
      </c>
      <c r="F353" s="0" t="n">
        <v>110000</v>
      </c>
      <c r="G353" s="0" t="n">
        <v>27.78</v>
      </c>
      <c r="H353" s="0" t="n">
        <v>38.19</v>
      </c>
      <c r="I353" s="0" t="n">
        <v>0</v>
      </c>
      <c r="J353" s="0" t="n">
        <v>4139.65368361459</v>
      </c>
      <c r="K353" s="0" t="n">
        <v>0</v>
      </c>
      <c r="L353" s="0" t="n">
        <v>10.267482</v>
      </c>
      <c r="M353" s="0" t="n">
        <v>203.49</v>
      </c>
      <c r="N353" s="0" t="n">
        <v>942.18</v>
      </c>
      <c r="O353" s="0" t="n">
        <v>1610</v>
      </c>
      <c r="P353" s="0" t="n">
        <v>118.96</v>
      </c>
      <c r="Q353" s="0" t="n">
        <v>0</v>
      </c>
      <c r="R353" s="0" t="n">
        <v>0</v>
      </c>
      <c r="S353" s="0" t="n">
        <v>1813.49</v>
      </c>
      <c r="T353" s="0" t="n">
        <v>5211.06116561459</v>
      </c>
      <c r="U353" s="0" t="n">
        <v>962.175041188266</v>
      </c>
      <c r="V353" s="0" t="n">
        <v>0</v>
      </c>
      <c r="W353" s="0" t="n">
        <v>3848.70016475307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H353" s="1" t="n">
        <f aca="false">Z353+AA353</f>
        <v>0</v>
      </c>
      <c r="AI353" s="1" t="n">
        <f aca="false">AF353-AH353</f>
        <v>0</v>
      </c>
    </row>
    <row r="354" customFormat="false" ht="10.5" hidden="false" customHeight="false" outlineLevel="0" collapsed="false">
      <c r="A354" s="3" t="n">
        <v>41156</v>
      </c>
      <c r="B354" s="0" t="n">
        <v>65</v>
      </c>
      <c r="C354" s="0" t="s">
        <v>34</v>
      </c>
      <c r="D354" s="0" t="s">
        <v>34</v>
      </c>
      <c r="E354" s="0" t="n">
        <v>80000</v>
      </c>
      <c r="F354" s="0" t="n">
        <v>110000</v>
      </c>
      <c r="G354" s="0" t="n">
        <v>27.78</v>
      </c>
      <c r="H354" s="0" t="n">
        <v>38.19</v>
      </c>
      <c r="I354" s="0" t="n">
        <v>0</v>
      </c>
      <c r="J354" s="0" t="n">
        <v>4139.65368361459</v>
      </c>
      <c r="K354" s="0" t="n">
        <v>0</v>
      </c>
      <c r="L354" s="0" t="n">
        <v>10.267482</v>
      </c>
      <c r="M354" s="0" t="n">
        <v>203.49</v>
      </c>
      <c r="N354" s="0" t="n">
        <v>942.18</v>
      </c>
      <c r="O354" s="0" t="n">
        <v>1610</v>
      </c>
      <c r="P354" s="0" t="n">
        <v>121.4</v>
      </c>
      <c r="Q354" s="0" t="n">
        <v>0</v>
      </c>
      <c r="R354" s="0" t="n">
        <v>0</v>
      </c>
      <c r="S354" s="0" t="n">
        <v>1813.49</v>
      </c>
      <c r="T354" s="0" t="n">
        <v>5213.50116561459</v>
      </c>
      <c r="U354" s="0" t="n">
        <v>959.6105472544</v>
      </c>
      <c r="V354" s="0" t="n">
        <v>0</v>
      </c>
      <c r="W354" s="0" t="n">
        <v>3838.4421890176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H354" s="1" t="n">
        <f aca="false">Z354+AA354</f>
        <v>0</v>
      </c>
      <c r="AI354" s="1" t="n">
        <f aca="false">AF354-AH354</f>
        <v>0</v>
      </c>
    </row>
    <row r="355" customFormat="false" ht="10.5" hidden="false" customHeight="false" outlineLevel="0" collapsed="false">
      <c r="A355" s="3" t="n">
        <v>41156</v>
      </c>
      <c r="B355" s="0" t="n">
        <v>66</v>
      </c>
      <c r="C355" s="0" t="s">
        <v>34</v>
      </c>
      <c r="D355" s="0" t="s">
        <v>34</v>
      </c>
      <c r="E355" s="0" t="n">
        <v>80000</v>
      </c>
      <c r="F355" s="0" t="n">
        <v>110000</v>
      </c>
      <c r="G355" s="0" t="n">
        <v>27.78</v>
      </c>
      <c r="H355" s="0" t="n">
        <v>38.19</v>
      </c>
      <c r="I355" s="0" t="n">
        <v>0</v>
      </c>
      <c r="J355" s="0" t="n">
        <v>4139.65368361459</v>
      </c>
      <c r="K355" s="0" t="n">
        <v>0</v>
      </c>
      <c r="L355" s="0" t="n">
        <v>10.267482</v>
      </c>
      <c r="M355" s="0" t="n">
        <v>203.49</v>
      </c>
      <c r="N355" s="0" t="n">
        <v>942.18</v>
      </c>
      <c r="O355" s="0" t="n">
        <v>1610</v>
      </c>
      <c r="P355" s="0" t="n">
        <v>121.4</v>
      </c>
      <c r="Q355" s="0" t="n">
        <v>0</v>
      </c>
      <c r="R355" s="0" t="n">
        <v>0</v>
      </c>
      <c r="S355" s="0" t="n">
        <v>1813.49</v>
      </c>
      <c r="T355" s="0" t="n">
        <v>5213.50116561459</v>
      </c>
      <c r="U355" s="0" t="n">
        <v>926.7806076924</v>
      </c>
      <c r="V355" s="0" t="n">
        <v>0</v>
      </c>
      <c r="W355" s="0" t="n">
        <v>3707.1224307696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H355" s="1" t="n">
        <f aca="false">Z355+AA355</f>
        <v>0</v>
      </c>
      <c r="AI355" s="1" t="n">
        <f aca="false">AF355-AH355</f>
        <v>0</v>
      </c>
    </row>
    <row r="356" customFormat="false" ht="10.5" hidden="false" customHeight="false" outlineLevel="0" collapsed="false">
      <c r="A356" s="3" t="n">
        <v>41156</v>
      </c>
      <c r="B356" s="0" t="n">
        <v>67</v>
      </c>
      <c r="C356" s="0" t="s">
        <v>34</v>
      </c>
      <c r="D356" s="0" t="s">
        <v>34</v>
      </c>
      <c r="E356" s="0" t="n">
        <v>80000</v>
      </c>
      <c r="F356" s="0" t="n">
        <v>110000</v>
      </c>
      <c r="G356" s="0" t="n">
        <v>27.78</v>
      </c>
      <c r="H356" s="0" t="n">
        <v>38.19</v>
      </c>
      <c r="I356" s="0" t="n">
        <v>0</v>
      </c>
      <c r="J356" s="0" t="n">
        <v>4139.65368361459</v>
      </c>
      <c r="K356" s="0" t="n">
        <v>0</v>
      </c>
      <c r="L356" s="0" t="n">
        <v>10.267482</v>
      </c>
      <c r="M356" s="0" t="n">
        <v>203.49</v>
      </c>
      <c r="N356" s="0" t="n">
        <v>942.18</v>
      </c>
      <c r="O356" s="0" t="n">
        <v>1453.28</v>
      </c>
      <c r="P356" s="0" t="n">
        <v>121.4</v>
      </c>
      <c r="Q356" s="0" t="n">
        <v>0</v>
      </c>
      <c r="R356" s="0" t="n">
        <v>0</v>
      </c>
      <c r="S356" s="0" t="n">
        <v>1656.77</v>
      </c>
      <c r="T356" s="0" t="n">
        <v>5213.50116561459</v>
      </c>
      <c r="U356" s="0" t="n">
        <v>948.8675508788</v>
      </c>
      <c r="V356" s="0" t="n">
        <v>0</v>
      </c>
      <c r="W356" s="0" t="n">
        <v>3795.4702035152</v>
      </c>
      <c r="X356" s="0" t="n">
        <v>0</v>
      </c>
      <c r="Y356" s="0" t="n">
        <v>0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0</v>
      </c>
      <c r="AE356" s="0" t="n">
        <v>0</v>
      </c>
      <c r="AF356" s="0" t="n">
        <v>0</v>
      </c>
      <c r="AH356" s="1" t="n">
        <f aca="false">Z356+AA356</f>
        <v>0</v>
      </c>
      <c r="AI356" s="1" t="n">
        <f aca="false">AF356-AH356</f>
        <v>0</v>
      </c>
    </row>
    <row r="357" customFormat="false" ht="10.5" hidden="false" customHeight="false" outlineLevel="0" collapsed="false">
      <c r="A357" s="3" t="n">
        <v>41156</v>
      </c>
      <c r="B357" s="0" t="n">
        <v>68</v>
      </c>
      <c r="C357" s="0" t="s">
        <v>34</v>
      </c>
      <c r="D357" s="0" t="s">
        <v>34</v>
      </c>
      <c r="E357" s="0" t="n">
        <v>80000</v>
      </c>
      <c r="F357" s="0" t="n">
        <v>110000</v>
      </c>
      <c r="G357" s="0" t="n">
        <v>27.78</v>
      </c>
      <c r="H357" s="0" t="n">
        <v>38.19</v>
      </c>
      <c r="I357" s="0" t="n">
        <v>0</v>
      </c>
      <c r="J357" s="0" t="n">
        <v>4139.65368361459</v>
      </c>
      <c r="K357" s="0" t="n">
        <v>0</v>
      </c>
      <c r="L357" s="0" t="n">
        <v>10.267482</v>
      </c>
      <c r="M357" s="0" t="n">
        <v>203.49</v>
      </c>
      <c r="N357" s="0" t="n">
        <v>942.18</v>
      </c>
      <c r="O357" s="0" t="n">
        <v>1452.9</v>
      </c>
      <c r="P357" s="0" t="n">
        <v>121.4</v>
      </c>
      <c r="Q357" s="0" t="n">
        <v>0</v>
      </c>
      <c r="R357" s="0" t="n">
        <v>0</v>
      </c>
      <c r="S357" s="0" t="n">
        <v>1656.39</v>
      </c>
      <c r="T357" s="0" t="n">
        <v>5213.50116561459</v>
      </c>
      <c r="U357" s="0" t="n">
        <v>952.1335518164</v>
      </c>
      <c r="V357" s="0" t="n">
        <v>0</v>
      </c>
      <c r="W357" s="0" t="n">
        <v>3808.5342072656</v>
      </c>
      <c r="X357" s="0" t="n">
        <v>0</v>
      </c>
      <c r="Y357" s="0" t="n">
        <v>0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0</v>
      </c>
      <c r="AE357" s="0" t="n">
        <v>0</v>
      </c>
      <c r="AF357" s="0" t="n">
        <v>0</v>
      </c>
      <c r="AH357" s="1" t="n">
        <f aca="false">Z357+AA357</f>
        <v>0</v>
      </c>
      <c r="AI357" s="1" t="n">
        <f aca="false">AF357-AH357</f>
        <v>0</v>
      </c>
    </row>
    <row r="358" customFormat="false" ht="10.5" hidden="false" customHeight="false" outlineLevel="0" collapsed="false">
      <c r="A358" s="3" t="n">
        <v>41156</v>
      </c>
      <c r="B358" s="0" t="n">
        <v>69</v>
      </c>
      <c r="C358" s="0" t="s">
        <v>34</v>
      </c>
      <c r="D358" s="0" t="s">
        <v>34</v>
      </c>
      <c r="E358" s="0" t="n">
        <v>80000</v>
      </c>
      <c r="F358" s="0" t="n">
        <v>110000</v>
      </c>
      <c r="G358" s="0" t="n">
        <v>27.78</v>
      </c>
      <c r="H358" s="0" t="n">
        <v>38.19</v>
      </c>
      <c r="I358" s="0" t="n">
        <v>0</v>
      </c>
      <c r="J358" s="0" t="n">
        <v>4139.65368361459</v>
      </c>
      <c r="K358" s="0" t="n">
        <v>0</v>
      </c>
      <c r="L358" s="0" t="n">
        <v>10.267482</v>
      </c>
      <c r="M358" s="0" t="n">
        <v>203.49</v>
      </c>
      <c r="N358" s="0" t="n">
        <v>942.18</v>
      </c>
      <c r="O358" s="0" t="n">
        <v>1375</v>
      </c>
      <c r="P358" s="0" t="n">
        <v>121.4</v>
      </c>
      <c r="Q358" s="0" t="n">
        <v>0</v>
      </c>
      <c r="R358" s="0" t="n">
        <v>0</v>
      </c>
      <c r="S358" s="0" t="n">
        <v>1578.49</v>
      </c>
      <c r="T358" s="0" t="n">
        <v>5213.50116561459</v>
      </c>
      <c r="U358" s="0" t="n">
        <v>915.6495375868</v>
      </c>
      <c r="V358" s="0" t="n">
        <v>0</v>
      </c>
      <c r="W358" s="0" t="n">
        <v>3662.5981503472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H358" s="1" t="n">
        <f aca="false">Z358+AA358</f>
        <v>0</v>
      </c>
      <c r="AI358" s="1" t="n">
        <f aca="false">AF358-AH358</f>
        <v>0</v>
      </c>
    </row>
    <row r="359" customFormat="false" ht="10.5" hidden="false" customHeight="false" outlineLevel="0" collapsed="false">
      <c r="A359" s="3" t="n">
        <v>41156</v>
      </c>
      <c r="B359" s="0" t="n">
        <v>70</v>
      </c>
      <c r="C359" s="0" t="s">
        <v>34</v>
      </c>
      <c r="D359" s="0" t="s">
        <v>34</v>
      </c>
      <c r="E359" s="0" t="n">
        <v>80000</v>
      </c>
      <c r="F359" s="0" t="n">
        <v>110000</v>
      </c>
      <c r="G359" s="0" t="n">
        <v>27.78</v>
      </c>
      <c r="H359" s="0" t="n">
        <v>38.19</v>
      </c>
      <c r="I359" s="0" t="n">
        <v>0</v>
      </c>
      <c r="J359" s="0" t="n">
        <v>4139.65368361459</v>
      </c>
      <c r="K359" s="0" t="n">
        <v>0</v>
      </c>
      <c r="L359" s="0" t="n">
        <v>10.267482</v>
      </c>
      <c r="M359" s="0" t="n">
        <v>203.49</v>
      </c>
      <c r="N359" s="0" t="n">
        <v>942.18</v>
      </c>
      <c r="O359" s="0" t="n">
        <v>1331.4</v>
      </c>
      <c r="P359" s="0" t="n">
        <v>121.4</v>
      </c>
      <c r="Q359" s="0" t="n">
        <v>0</v>
      </c>
      <c r="R359" s="0" t="n">
        <v>0</v>
      </c>
      <c r="S359" s="0" t="n">
        <v>1534.89</v>
      </c>
      <c r="T359" s="0" t="n">
        <v>5213.50116561459</v>
      </c>
      <c r="U359" s="0" t="n">
        <v>947.0536518228</v>
      </c>
      <c r="V359" s="0" t="n">
        <v>0</v>
      </c>
      <c r="W359" s="0" t="n">
        <v>3788.2146072912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H359" s="1" t="n">
        <f aca="false">Z359+AA359</f>
        <v>0</v>
      </c>
      <c r="AI359" s="1" t="n">
        <f aca="false">AF359-AH359</f>
        <v>0</v>
      </c>
    </row>
    <row r="360" customFormat="false" ht="10.5" hidden="false" customHeight="false" outlineLevel="0" collapsed="false">
      <c r="A360" s="3" t="n">
        <v>41156</v>
      </c>
      <c r="B360" s="0" t="n">
        <v>71</v>
      </c>
      <c r="C360" s="0" t="s">
        <v>34</v>
      </c>
      <c r="D360" s="0" t="s">
        <v>34</v>
      </c>
      <c r="E360" s="0" t="n">
        <v>80000</v>
      </c>
      <c r="F360" s="0" t="n">
        <v>110000</v>
      </c>
      <c r="G360" s="0" t="n">
        <v>27.78</v>
      </c>
      <c r="H360" s="0" t="n">
        <v>38.19</v>
      </c>
      <c r="I360" s="0" t="n">
        <v>0</v>
      </c>
      <c r="J360" s="0" t="n">
        <v>4139.65368361459</v>
      </c>
      <c r="K360" s="0" t="n">
        <v>0</v>
      </c>
      <c r="L360" s="0" t="n">
        <v>10.267482</v>
      </c>
      <c r="M360" s="0" t="n">
        <v>203.49</v>
      </c>
      <c r="N360" s="0" t="n">
        <v>942.18</v>
      </c>
      <c r="O360" s="0" t="n">
        <v>1284.8</v>
      </c>
      <c r="P360" s="0" t="n">
        <v>121.4</v>
      </c>
      <c r="Q360" s="0" t="n">
        <v>0</v>
      </c>
      <c r="R360" s="0" t="n">
        <v>0</v>
      </c>
      <c r="S360" s="0" t="n">
        <v>1488.29</v>
      </c>
      <c r="T360" s="0" t="n">
        <v>5213.50116561459</v>
      </c>
      <c r="U360" s="0" t="n">
        <v>978.5820941552</v>
      </c>
      <c r="V360" s="0" t="n">
        <v>0</v>
      </c>
      <c r="W360" s="0" t="n">
        <v>3914.3283766208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0</v>
      </c>
      <c r="AF360" s="0" t="n">
        <v>0</v>
      </c>
      <c r="AH360" s="1" t="n">
        <f aca="false">Z360+AA360</f>
        <v>0</v>
      </c>
      <c r="AI360" s="1" t="n">
        <f aca="false">AF360-AH360</f>
        <v>0</v>
      </c>
    </row>
    <row r="361" customFormat="false" ht="10.5" hidden="false" customHeight="false" outlineLevel="0" collapsed="false">
      <c r="A361" s="3" t="n">
        <v>41156</v>
      </c>
      <c r="B361" s="0" t="n">
        <v>72</v>
      </c>
      <c r="C361" s="0" t="s">
        <v>34</v>
      </c>
      <c r="D361" s="0" t="s">
        <v>34</v>
      </c>
      <c r="E361" s="0" t="n">
        <v>80000</v>
      </c>
      <c r="F361" s="0" t="n">
        <v>110000</v>
      </c>
      <c r="G361" s="0" t="n">
        <v>27.78</v>
      </c>
      <c r="H361" s="0" t="n">
        <v>38.19</v>
      </c>
      <c r="I361" s="0" t="n">
        <v>0</v>
      </c>
      <c r="J361" s="0" t="n">
        <v>4139.65368361459</v>
      </c>
      <c r="K361" s="0" t="n">
        <v>0</v>
      </c>
      <c r="L361" s="0" t="n">
        <v>10.267482</v>
      </c>
      <c r="M361" s="0" t="n">
        <v>203.49</v>
      </c>
      <c r="N361" s="0" t="n">
        <v>942.18</v>
      </c>
      <c r="O361" s="0" t="n">
        <v>1279.4</v>
      </c>
      <c r="P361" s="0" t="n">
        <v>121.4</v>
      </c>
      <c r="Q361" s="0" t="n">
        <v>0</v>
      </c>
      <c r="R361" s="0" t="n">
        <v>0</v>
      </c>
      <c r="S361" s="0" t="n">
        <v>1482.89</v>
      </c>
      <c r="T361" s="0" t="n">
        <v>5213.50116561459</v>
      </c>
      <c r="U361" s="0" t="n">
        <v>960.116041236</v>
      </c>
      <c r="V361" s="0" t="n">
        <v>0</v>
      </c>
      <c r="W361" s="0" t="n">
        <v>3840.464164944</v>
      </c>
      <c r="X361" s="0" t="n">
        <v>0</v>
      </c>
      <c r="Y361" s="0" t="n">
        <v>0</v>
      </c>
      <c r="Z361" s="0" t="n">
        <v>0</v>
      </c>
      <c r="AA361" s="0" t="n">
        <v>0</v>
      </c>
      <c r="AB361" s="0" t="n">
        <v>0</v>
      </c>
      <c r="AC361" s="0" t="n">
        <v>0</v>
      </c>
      <c r="AD361" s="0" t="n">
        <v>0</v>
      </c>
      <c r="AE361" s="0" t="n">
        <v>0</v>
      </c>
      <c r="AF361" s="0" t="n">
        <v>0</v>
      </c>
      <c r="AH361" s="1" t="n">
        <f aca="false">Z361+AA361</f>
        <v>0</v>
      </c>
      <c r="AI361" s="1" t="n">
        <f aca="false">AF361-AH361</f>
        <v>0</v>
      </c>
    </row>
    <row r="362" customFormat="false" ht="10.5" hidden="false" customHeight="false" outlineLevel="0" collapsed="false">
      <c r="A362" s="3" t="n">
        <v>41156</v>
      </c>
      <c r="B362" s="0" t="n">
        <v>73</v>
      </c>
      <c r="C362" s="0" t="s">
        <v>34</v>
      </c>
      <c r="D362" s="0" t="s">
        <v>34</v>
      </c>
      <c r="E362" s="0" t="n">
        <v>80000</v>
      </c>
      <c r="F362" s="0" t="n">
        <v>110000</v>
      </c>
      <c r="G362" s="0" t="n">
        <v>27.78</v>
      </c>
      <c r="H362" s="0" t="n">
        <v>38.19</v>
      </c>
      <c r="I362" s="0" t="n">
        <v>0</v>
      </c>
      <c r="J362" s="0" t="n">
        <v>4140.82910575383</v>
      </c>
      <c r="K362" s="0" t="n">
        <v>0</v>
      </c>
      <c r="L362" s="0" t="n">
        <v>10.267482</v>
      </c>
      <c r="M362" s="0" t="n">
        <v>212.29</v>
      </c>
      <c r="N362" s="0" t="n">
        <v>888.18</v>
      </c>
      <c r="O362" s="0" t="n">
        <v>1610</v>
      </c>
      <c r="P362" s="0" t="n">
        <v>130.8</v>
      </c>
      <c r="Q362" s="0" t="n">
        <v>0</v>
      </c>
      <c r="R362" s="0" t="n">
        <v>0</v>
      </c>
      <c r="S362" s="0" t="n">
        <v>1822.29</v>
      </c>
      <c r="T362" s="0" t="n">
        <v>5170.07658775383</v>
      </c>
      <c r="U362" s="0" t="n">
        <v>985.6342827484</v>
      </c>
      <c r="V362" s="0" t="n">
        <v>0</v>
      </c>
      <c r="W362" s="0" t="n">
        <v>3942.5371309936</v>
      </c>
      <c r="X362" s="0" t="n">
        <v>0</v>
      </c>
      <c r="Y362" s="0" t="n">
        <v>0</v>
      </c>
      <c r="Z362" s="0" t="n">
        <v>0</v>
      </c>
      <c r="AA362" s="0" t="n">
        <v>0</v>
      </c>
      <c r="AB362" s="0" t="n">
        <v>0</v>
      </c>
      <c r="AC362" s="0" t="n">
        <v>0</v>
      </c>
      <c r="AD362" s="0" t="n">
        <v>723.74</v>
      </c>
      <c r="AE362" s="0" t="n">
        <v>2.67</v>
      </c>
      <c r="AF362" s="0" t="n">
        <v>726.41</v>
      </c>
      <c r="AH362" s="1" t="n">
        <f aca="false">Z362+AA362</f>
        <v>0</v>
      </c>
      <c r="AI362" s="1" t="n">
        <f aca="false">AF362-AH362</f>
        <v>726.41</v>
      </c>
    </row>
    <row r="363" customFormat="false" ht="10.5" hidden="false" customHeight="false" outlineLevel="0" collapsed="false">
      <c r="A363" s="3" t="n">
        <v>41156</v>
      </c>
      <c r="B363" s="0" t="n">
        <v>74</v>
      </c>
      <c r="C363" s="0" t="s">
        <v>34</v>
      </c>
      <c r="D363" s="0" t="s">
        <v>34</v>
      </c>
      <c r="E363" s="0" t="n">
        <v>80000</v>
      </c>
      <c r="F363" s="0" t="n">
        <v>110000</v>
      </c>
      <c r="G363" s="0" t="n">
        <v>27.78</v>
      </c>
      <c r="H363" s="0" t="n">
        <v>38.19</v>
      </c>
      <c r="I363" s="0" t="n">
        <v>0</v>
      </c>
      <c r="J363" s="0" t="n">
        <v>4140.82910575383</v>
      </c>
      <c r="K363" s="0" t="n">
        <v>0</v>
      </c>
      <c r="L363" s="0" t="n">
        <v>10.267482</v>
      </c>
      <c r="M363" s="0" t="n">
        <v>212.29</v>
      </c>
      <c r="N363" s="0" t="n">
        <v>888.18</v>
      </c>
      <c r="O363" s="0" t="n">
        <v>1610</v>
      </c>
      <c r="P363" s="0" t="n">
        <v>130.8</v>
      </c>
      <c r="Q363" s="0" t="n">
        <v>0</v>
      </c>
      <c r="R363" s="0" t="n">
        <v>0</v>
      </c>
      <c r="S363" s="0" t="n">
        <v>1822.29</v>
      </c>
      <c r="T363" s="0" t="n">
        <v>5170.07658775383</v>
      </c>
      <c r="U363" s="0" t="n">
        <v>1000.7293531644</v>
      </c>
      <c r="V363" s="0" t="n">
        <v>0</v>
      </c>
      <c r="W363" s="0" t="n">
        <v>4002.9174126576</v>
      </c>
      <c r="X363" s="0" t="n">
        <v>0</v>
      </c>
      <c r="Y363" s="0" t="n">
        <v>0</v>
      </c>
      <c r="Z363" s="0" t="n">
        <v>0</v>
      </c>
      <c r="AA363" s="0" t="n">
        <v>0</v>
      </c>
      <c r="AB363" s="0" t="n">
        <v>0</v>
      </c>
      <c r="AC363" s="0" t="n">
        <v>0</v>
      </c>
      <c r="AD363" s="0" t="n">
        <v>1303.13</v>
      </c>
      <c r="AE363" s="0" t="n">
        <v>4.85</v>
      </c>
      <c r="AF363" s="0" t="n">
        <v>1307.97</v>
      </c>
      <c r="AH363" s="1" t="n">
        <f aca="false">Z363+AA363</f>
        <v>0</v>
      </c>
      <c r="AI363" s="1" t="n">
        <f aca="false">AF363-AH363</f>
        <v>1307.97</v>
      </c>
    </row>
    <row r="364" customFormat="false" ht="10.5" hidden="false" customHeight="false" outlineLevel="0" collapsed="false">
      <c r="A364" s="3" t="n">
        <v>41156</v>
      </c>
      <c r="B364" s="0" t="n">
        <v>75</v>
      </c>
      <c r="C364" s="0" t="s">
        <v>34</v>
      </c>
      <c r="D364" s="0" t="s">
        <v>34</v>
      </c>
      <c r="E364" s="0" t="n">
        <v>80000</v>
      </c>
      <c r="F364" s="0" t="n">
        <v>110000</v>
      </c>
      <c r="G364" s="0" t="n">
        <v>27.78</v>
      </c>
      <c r="H364" s="0" t="n">
        <v>38.19</v>
      </c>
      <c r="I364" s="0" t="n">
        <v>0</v>
      </c>
      <c r="J364" s="0" t="n">
        <v>4140.82910575383</v>
      </c>
      <c r="K364" s="0" t="n">
        <v>0</v>
      </c>
      <c r="L364" s="0" t="n">
        <v>10.267482</v>
      </c>
      <c r="M364" s="0" t="n">
        <v>212.29</v>
      </c>
      <c r="N364" s="0" t="n">
        <v>888.18</v>
      </c>
      <c r="O364" s="0" t="n">
        <v>1610</v>
      </c>
      <c r="P364" s="0" t="n">
        <v>130.8</v>
      </c>
      <c r="Q364" s="0" t="n">
        <v>0</v>
      </c>
      <c r="R364" s="0" t="n">
        <v>0</v>
      </c>
      <c r="S364" s="0" t="n">
        <v>1822.29</v>
      </c>
      <c r="T364" s="0" t="n">
        <v>5170.07658775383</v>
      </c>
      <c r="U364" s="0" t="n">
        <v>1019.1363993664</v>
      </c>
      <c r="V364" s="0" t="n">
        <v>0</v>
      </c>
      <c r="W364" s="0" t="n">
        <v>4076.5455974656</v>
      </c>
      <c r="X364" s="0" t="n">
        <v>0</v>
      </c>
      <c r="Y364" s="0" t="n">
        <v>0</v>
      </c>
      <c r="Z364" s="0" t="n">
        <v>0</v>
      </c>
      <c r="AA364" s="0" t="n">
        <v>0</v>
      </c>
      <c r="AB364" s="0" t="n">
        <v>0</v>
      </c>
      <c r="AC364" s="0" t="n">
        <v>0</v>
      </c>
      <c r="AD364" s="0" t="n">
        <v>1365.77</v>
      </c>
      <c r="AE364" s="0" t="n">
        <v>5.07</v>
      </c>
      <c r="AF364" s="0" t="n">
        <v>1370.84</v>
      </c>
      <c r="AH364" s="1" t="n">
        <f aca="false">Z364+AA364</f>
        <v>0</v>
      </c>
      <c r="AI364" s="1" t="n">
        <f aca="false">AF364-AH364</f>
        <v>1370.84</v>
      </c>
    </row>
    <row r="365" customFormat="false" ht="10.5" hidden="false" customHeight="false" outlineLevel="0" collapsed="false">
      <c r="A365" s="3" t="n">
        <v>41156</v>
      </c>
      <c r="B365" s="0" t="n">
        <v>76</v>
      </c>
      <c r="C365" s="0" t="s">
        <v>34</v>
      </c>
      <c r="D365" s="0" t="s">
        <v>34</v>
      </c>
      <c r="E365" s="0" t="n">
        <v>80000</v>
      </c>
      <c r="F365" s="0" t="n">
        <v>110000</v>
      </c>
      <c r="G365" s="0" t="n">
        <v>27.78</v>
      </c>
      <c r="H365" s="0" t="n">
        <v>38.19</v>
      </c>
      <c r="I365" s="0" t="n">
        <v>0</v>
      </c>
      <c r="J365" s="0" t="n">
        <v>4140.82910575383</v>
      </c>
      <c r="K365" s="0" t="n">
        <v>0</v>
      </c>
      <c r="L365" s="0" t="n">
        <v>10.267482</v>
      </c>
      <c r="M365" s="0" t="n">
        <v>212.29</v>
      </c>
      <c r="N365" s="0" t="n">
        <v>888.18</v>
      </c>
      <c r="O365" s="0" t="n">
        <v>1616.98</v>
      </c>
      <c r="P365" s="0" t="n">
        <v>130.8</v>
      </c>
      <c r="Q365" s="0" t="n">
        <v>0</v>
      </c>
      <c r="R365" s="0" t="n">
        <v>0</v>
      </c>
      <c r="S365" s="0" t="n">
        <v>1829.27</v>
      </c>
      <c r="T365" s="0" t="n">
        <v>5170.07658775383</v>
      </c>
      <c r="U365" s="0" t="n">
        <v>1006.6117273352</v>
      </c>
      <c r="V365" s="0" t="n">
        <v>0</v>
      </c>
      <c r="W365" s="0" t="n">
        <v>4026.4469093408</v>
      </c>
      <c r="X365" s="0" t="n">
        <v>0</v>
      </c>
      <c r="Y365" s="0" t="n">
        <v>0</v>
      </c>
      <c r="Z365" s="0" t="n">
        <v>0</v>
      </c>
      <c r="AA365" s="0" t="n">
        <v>0</v>
      </c>
      <c r="AB365" s="0" t="n">
        <v>0</v>
      </c>
      <c r="AC365" s="0" t="n">
        <v>0</v>
      </c>
      <c r="AD365" s="0" t="n">
        <v>1306.83</v>
      </c>
      <c r="AE365" s="0" t="n">
        <v>4.84</v>
      </c>
      <c r="AF365" s="0" t="n">
        <v>1311.67</v>
      </c>
      <c r="AH365" s="1" t="n">
        <f aca="false">Z365+AA365</f>
        <v>0</v>
      </c>
      <c r="AI365" s="1" t="n">
        <f aca="false">AF365-AH365</f>
        <v>1311.67</v>
      </c>
    </row>
    <row r="366" customFormat="false" ht="10.5" hidden="false" customHeight="false" outlineLevel="0" collapsed="false">
      <c r="A366" s="3" t="n">
        <v>41156</v>
      </c>
      <c r="B366" s="0" t="n">
        <v>77</v>
      </c>
      <c r="C366" s="0" t="s">
        <v>34</v>
      </c>
      <c r="D366" s="0" t="s">
        <v>34</v>
      </c>
      <c r="E366" s="0" t="n">
        <v>80000</v>
      </c>
      <c r="F366" s="0" t="n">
        <v>110000</v>
      </c>
      <c r="G366" s="0" t="n">
        <v>27.78</v>
      </c>
      <c r="H366" s="0" t="n">
        <v>38.19</v>
      </c>
      <c r="I366" s="0" t="n">
        <v>0</v>
      </c>
      <c r="J366" s="0" t="n">
        <v>4140.82910575383</v>
      </c>
      <c r="K366" s="0" t="n">
        <v>0</v>
      </c>
      <c r="L366" s="0" t="n">
        <v>10.267482</v>
      </c>
      <c r="M366" s="0" t="n">
        <v>212.29</v>
      </c>
      <c r="N366" s="0" t="n">
        <v>858.18</v>
      </c>
      <c r="O366" s="0" t="n">
        <v>1177.2</v>
      </c>
      <c r="P366" s="0" t="n">
        <v>31.6</v>
      </c>
      <c r="Q366" s="0" t="n">
        <v>0</v>
      </c>
      <c r="R366" s="0" t="n">
        <v>0</v>
      </c>
      <c r="S366" s="0" t="n">
        <v>1389.49</v>
      </c>
      <c r="T366" s="0" t="n">
        <v>5040.87658775383</v>
      </c>
      <c r="U366" s="0" t="n">
        <v>951.593702032133</v>
      </c>
      <c r="V366" s="0" t="n">
        <v>0</v>
      </c>
      <c r="W366" s="0" t="n">
        <v>3806.37480812853</v>
      </c>
      <c r="X366" s="0" t="n">
        <v>0</v>
      </c>
      <c r="Y366" s="0" t="n">
        <v>0</v>
      </c>
      <c r="Z366" s="0" t="n">
        <v>0</v>
      </c>
      <c r="AA366" s="0" t="n">
        <v>0</v>
      </c>
      <c r="AB366" s="0" t="n">
        <v>0</v>
      </c>
      <c r="AC366" s="0" t="n">
        <v>0</v>
      </c>
      <c r="AD366" s="0" t="n">
        <v>1366.64</v>
      </c>
      <c r="AE366" s="0" t="n">
        <v>5.06</v>
      </c>
      <c r="AF366" s="0" t="n">
        <v>1371.71</v>
      </c>
      <c r="AH366" s="1" t="n">
        <f aca="false">Z366+AA366</f>
        <v>0</v>
      </c>
      <c r="AI366" s="1" t="n">
        <f aca="false">AF366-AH366</f>
        <v>1371.71</v>
      </c>
    </row>
    <row r="367" customFormat="false" ht="10.5" hidden="false" customHeight="false" outlineLevel="0" collapsed="false">
      <c r="A367" s="3" t="n">
        <v>41156</v>
      </c>
      <c r="B367" s="0" t="n">
        <v>78</v>
      </c>
      <c r="C367" s="0" t="s">
        <v>34</v>
      </c>
      <c r="D367" s="0" t="s">
        <v>34</v>
      </c>
      <c r="E367" s="0" t="n">
        <v>80000</v>
      </c>
      <c r="F367" s="0" t="n">
        <v>110000</v>
      </c>
      <c r="G367" s="0" t="n">
        <v>27.78</v>
      </c>
      <c r="H367" s="0" t="n">
        <v>38.19</v>
      </c>
      <c r="I367" s="0" t="n">
        <v>0</v>
      </c>
      <c r="J367" s="0" t="n">
        <v>4140.82910575383</v>
      </c>
      <c r="K367" s="0" t="n">
        <v>0</v>
      </c>
      <c r="L367" s="0" t="n">
        <v>10.267482</v>
      </c>
      <c r="M367" s="0" t="n">
        <v>212.29</v>
      </c>
      <c r="N367" s="0" t="n">
        <v>858.18</v>
      </c>
      <c r="O367" s="0" t="n">
        <v>1227.4</v>
      </c>
      <c r="P367" s="0" t="n">
        <v>31.6</v>
      </c>
      <c r="Q367" s="0" t="n">
        <v>0</v>
      </c>
      <c r="R367" s="0" t="n">
        <v>0</v>
      </c>
      <c r="S367" s="0" t="n">
        <v>1439.69</v>
      </c>
      <c r="T367" s="0" t="n">
        <v>5040.87658775383</v>
      </c>
      <c r="U367" s="0" t="n">
        <v>915.348727358133</v>
      </c>
      <c r="V367" s="0" t="n">
        <v>0</v>
      </c>
      <c r="W367" s="0" t="n">
        <v>3661.39490943253</v>
      </c>
      <c r="X367" s="0" t="n">
        <v>0</v>
      </c>
      <c r="Y367" s="0" t="n">
        <v>0</v>
      </c>
      <c r="Z367" s="0" t="n">
        <v>0</v>
      </c>
      <c r="AA367" s="0" t="n">
        <v>0</v>
      </c>
      <c r="AB367" s="0" t="n">
        <v>0</v>
      </c>
      <c r="AC367" s="0" t="n">
        <v>0</v>
      </c>
      <c r="AD367" s="0" t="n">
        <v>1332.9</v>
      </c>
      <c r="AE367" s="0" t="n">
        <v>4.92</v>
      </c>
      <c r="AF367" s="0" t="n">
        <v>1337.82</v>
      </c>
      <c r="AH367" s="1" t="n">
        <f aca="false">Z367+AA367</f>
        <v>0</v>
      </c>
      <c r="AI367" s="1" t="n">
        <f aca="false">AF367-AH367</f>
        <v>1337.82</v>
      </c>
    </row>
    <row r="368" customFormat="false" ht="10.5" hidden="false" customHeight="false" outlineLevel="0" collapsed="false">
      <c r="A368" s="3" t="n">
        <v>41156</v>
      </c>
      <c r="B368" s="0" t="n">
        <v>79</v>
      </c>
      <c r="C368" s="0" t="s">
        <v>34</v>
      </c>
      <c r="D368" s="0" t="s">
        <v>34</v>
      </c>
      <c r="E368" s="0" t="n">
        <v>80000</v>
      </c>
      <c r="F368" s="0" t="n">
        <v>110000</v>
      </c>
      <c r="G368" s="0" t="n">
        <v>27.78</v>
      </c>
      <c r="H368" s="0" t="n">
        <v>38.19</v>
      </c>
      <c r="I368" s="0" t="n">
        <v>0</v>
      </c>
      <c r="J368" s="0" t="n">
        <v>4140.82910575383</v>
      </c>
      <c r="K368" s="0" t="n">
        <v>0</v>
      </c>
      <c r="L368" s="0" t="n">
        <v>10.267482</v>
      </c>
      <c r="M368" s="0" t="n">
        <v>212.29</v>
      </c>
      <c r="N368" s="0" t="n">
        <v>858.18</v>
      </c>
      <c r="O368" s="0" t="n">
        <v>1227.4</v>
      </c>
      <c r="P368" s="0" t="n">
        <v>31.6</v>
      </c>
      <c r="Q368" s="0" t="n">
        <v>0</v>
      </c>
      <c r="R368" s="0" t="n">
        <v>0</v>
      </c>
      <c r="S368" s="0" t="n">
        <v>1439.69</v>
      </c>
      <c r="T368" s="0" t="n">
        <v>5040.87658775383</v>
      </c>
      <c r="U368" s="0" t="n">
        <v>946.050801295733</v>
      </c>
      <c r="V368" s="0" t="n">
        <v>0</v>
      </c>
      <c r="W368" s="0" t="n">
        <v>3784.20320518293</v>
      </c>
      <c r="X368" s="0" t="n">
        <v>0</v>
      </c>
      <c r="Y368" s="0" t="n">
        <v>0</v>
      </c>
      <c r="Z368" s="0" t="n">
        <v>0</v>
      </c>
      <c r="AA368" s="0" t="n">
        <v>0</v>
      </c>
      <c r="AB368" s="0" t="n">
        <v>0</v>
      </c>
      <c r="AC368" s="0" t="n">
        <v>0</v>
      </c>
      <c r="AD368" s="0" t="n">
        <v>1309.78</v>
      </c>
      <c r="AE368" s="0" t="n">
        <v>4.83</v>
      </c>
      <c r="AF368" s="0" t="n">
        <v>1314.61</v>
      </c>
      <c r="AH368" s="1" t="n">
        <f aca="false">Z368+AA368</f>
        <v>0</v>
      </c>
      <c r="AI368" s="1" t="n">
        <f aca="false">AF368-AH368</f>
        <v>1314.61</v>
      </c>
    </row>
    <row r="369" customFormat="false" ht="10.5" hidden="false" customHeight="false" outlineLevel="0" collapsed="false">
      <c r="A369" s="3" t="n">
        <v>41156</v>
      </c>
      <c r="B369" s="0" t="n">
        <v>80</v>
      </c>
      <c r="C369" s="0" t="s">
        <v>34</v>
      </c>
      <c r="D369" s="0" t="s">
        <v>34</v>
      </c>
      <c r="E369" s="0" t="n">
        <v>80000</v>
      </c>
      <c r="F369" s="0" t="n">
        <v>110000</v>
      </c>
      <c r="G369" s="0" t="n">
        <v>27.78</v>
      </c>
      <c r="H369" s="0" t="n">
        <v>38.19</v>
      </c>
      <c r="I369" s="0" t="n">
        <v>0</v>
      </c>
      <c r="J369" s="0" t="n">
        <v>4140.82910575383</v>
      </c>
      <c r="K369" s="0" t="n">
        <v>0</v>
      </c>
      <c r="L369" s="0" t="n">
        <v>10.267482</v>
      </c>
      <c r="M369" s="0" t="n">
        <v>212.29</v>
      </c>
      <c r="N369" s="0" t="n">
        <v>858.18</v>
      </c>
      <c r="O369" s="0" t="n">
        <v>1186.4</v>
      </c>
      <c r="P369" s="0" t="n">
        <v>31.6</v>
      </c>
      <c r="Q369" s="0" t="n">
        <v>0</v>
      </c>
      <c r="R369" s="0" t="n">
        <v>0</v>
      </c>
      <c r="S369" s="0" t="n">
        <v>1398.69</v>
      </c>
      <c r="T369" s="0" t="n">
        <v>5040.87658775383</v>
      </c>
      <c r="U369" s="0" t="n">
        <v>968.832188749333</v>
      </c>
      <c r="V369" s="0" t="n">
        <v>0</v>
      </c>
      <c r="W369" s="0" t="n">
        <v>3875.32875499733</v>
      </c>
      <c r="X369" s="0" t="n">
        <v>0</v>
      </c>
      <c r="Y369" s="0" t="n">
        <v>0</v>
      </c>
      <c r="Z369" s="0" t="n">
        <v>0</v>
      </c>
      <c r="AA369" s="0" t="n">
        <v>0</v>
      </c>
      <c r="AB369" s="0" t="n">
        <v>0</v>
      </c>
      <c r="AC369" s="0" t="n">
        <v>0</v>
      </c>
      <c r="AD369" s="0" t="n">
        <v>1488.28</v>
      </c>
      <c r="AE369" s="0" t="n">
        <v>5.54</v>
      </c>
      <c r="AF369" s="0" t="n">
        <v>1493.81</v>
      </c>
      <c r="AH369" s="1" t="n">
        <f aca="false">Z369+AA369</f>
        <v>0</v>
      </c>
      <c r="AI369" s="1" t="n">
        <f aca="false">AF369-AH369</f>
        <v>1493.81</v>
      </c>
    </row>
    <row r="370" customFormat="false" ht="10.5" hidden="false" customHeight="false" outlineLevel="0" collapsed="false">
      <c r="A370" s="3" t="n">
        <v>41156</v>
      </c>
      <c r="B370" s="0" t="n">
        <v>81</v>
      </c>
      <c r="C370" s="0" t="s">
        <v>34</v>
      </c>
      <c r="D370" s="0" t="s">
        <v>34</v>
      </c>
      <c r="E370" s="0" t="n">
        <v>80000</v>
      </c>
      <c r="F370" s="0" t="n">
        <v>110000</v>
      </c>
      <c r="G370" s="0" t="n">
        <v>27.78</v>
      </c>
      <c r="H370" s="0" t="n">
        <v>38.19</v>
      </c>
      <c r="I370" s="0" t="n">
        <v>0</v>
      </c>
      <c r="J370" s="0" t="n">
        <v>4140.82910575383</v>
      </c>
      <c r="K370" s="0" t="n">
        <v>0</v>
      </c>
      <c r="L370" s="0" t="n">
        <v>10.267482</v>
      </c>
      <c r="M370" s="0" t="n">
        <v>212.29</v>
      </c>
      <c r="N370" s="0" t="n">
        <v>858.18</v>
      </c>
      <c r="O370" s="0" t="n">
        <v>736.34</v>
      </c>
      <c r="P370" s="0" t="n">
        <v>31.6</v>
      </c>
      <c r="Q370" s="0" t="n">
        <v>0</v>
      </c>
      <c r="R370" s="0" t="n">
        <v>0</v>
      </c>
      <c r="S370" s="0" t="n">
        <v>948.63</v>
      </c>
      <c r="T370" s="0" t="n">
        <v>5040.87658775383</v>
      </c>
      <c r="U370" s="0" t="n">
        <v>999.869848416933</v>
      </c>
      <c r="V370" s="0" t="n">
        <v>0</v>
      </c>
      <c r="W370" s="0" t="n">
        <v>3999.47939366773</v>
      </c>
      <c r="X370" s="0" t="n">
        <v>0</v>
      </c>
      <c r="Y370" s="0" t="n">
        <v>0</v>
      </c>
      <c r="Z370" s="0" t="n">
        <v>0</v>
      </c>
      <c r="AA370" s="0" t="n">
        <v>0</v>
      </c>
      <c r="AB370" s="0" t="n">
        <v>0</v>
      </c>
      <c r="AC370" s="0" t="n">
        <v>0</v>
      </c>
      <c r="AD370" s="0" t="n">
        <v>1540.82</v>
      </c>
      <c r="AE370" s="0" t="n">
        <v>5.76</v>
      </c>
      <c r="AF370" s="0" t="n">
        <v>1546.59</v>
      </c>
      <c r="AH370" s="1" t="n">
        <f aca="false">Z370+AA370</f>
        <v>0</v>
      </c>
      <c r="AI370" s="1" t="n">
        <f aca="false">AF370-AH370</f>
        <v>1546.59</v>
      </c>
    </row>
    <row r="371" customFormat="false" ht="10.5" hidden="false" customHeight="false" outlineLevel="0" collapsed="false">
      <c r="A371" s="3" t="n">
        <v>41156</v>
      </c>
      <c r="B371" s="0" t="n">
        <v>82</v>
      </c>
      <c r="C371" s="0" t="s">
        <v>34</v>
      </c>
      <c r="D371" s="0" t="s">
        <v>34</v>
      </c>
      <c r="E371" s="0" t="n">
        <v>80000</v>
      </c>
      <c r="F371" s="0" t="n">
        <v>110000</v>
      </c>
      <c r="G371" s="0" t="n">
        <v>27.78</v>
      </c>
      <c r="H371" s="0" t="n">
        <v>38.19</v>
      </c>
      <c r="I371" s="0" t="n">
        <v>0</v>
      </c>
      <c r="J371" s="0" t="n">
        <v>4140.82910575383</v>
      </c>
      <c r="K371" s="0" t="n">
        <v>0</v>
      </c>
      <c r="L371" s="0" t="n">
        <v>10.267482</v>
      </c>
      <c r="M371" s="0" t="n">
        <v>212.29</v>
      </c>
      <c r="N371" s="0" t="n">
        <v>858.18</v>
      </c>
      <c r="O371" s="0" t="n">
        <v>728.6</v>
      </c>
      <c r="P371" s="0" t="n">
        <v>31.6</v>
      </c>
      <c r="Q371" s="0" t="n">
        <v>0</v>
      </c>
      <c r="R371" s="0" t="n">
        <v>0</v>
      </c>
      <c r="S371" s="0" t="n">
        <v>940.89</v>
      </c>
      <c r="T371" s="0" t="n">
        <v>5040.87658775383</v>
      </c>
      <c r="U371" s="0" t="n">
        <v>978.689866457333</v>
      </c>
      <c r="V371" s="0" t="n">
        <v>0</v>
      </c>
      <c r="W371" s="0" t="n">
        <v>3914.75946582933</v>
      </c>
      <c r="X371" s="0" t="n">
        <v>0</v>
      </c>
      <c r="Y371" s="0" t="n">
        <v>0</v>
      </c>
      <c r="Z371" s="0" t="n">
        <v>0</v>
      </c>
      <c r="AA371" s="0" t="n">
        <v>0</v>
      </c>
      <c r="AB371" s="0" t="n">
        <v>0</v>
      </c>
      <c r="AC371" s="0" t="n">
        <v>0</v>
      </c>
      <c r="AD371" s="0" t="n">
        <v>1460.63</v>
      </c>
      <c r="AE371" s="0" t="n">
        <v>5.43</v>
      </c>
      <c r="AF371" s="0" t="n">
        <v>1466.06</v>
      </c>
      <c r="AH371" s="1" t="n">
        <f aca="false">Z371+AA371</f>
        <v>0</v>
      </c>
      <c r="AI371" s="1" t="n">
        <f aca="false">AF371-AH371</f>
        <v>1466.06</v>
      </c>
    </row>
    <row r="372" customFormat="false" ht="10.5" hidden="false" customHeight="false" outlineLevel="0" collapsed="false">
      <c r="A372" s="3" t="n">
        <v>41156</v>
      </c>
      <c r="B372" s="0" t="n">
        <v>83</v>
      </c>
      <c r="C372" s="0" t="s">
        <v>34</v>
      </c>
      <c r="D372" s="0" t="s">
        <v>34</v>
      </c>
      <c r="E372" s="0" t="n">
        <v>80000</v>
      </c>
      <c r="F372" s="0" t="n">
        <v>110000</v>
      </c>
      <c r="G372" s="0" t="n">
        <v>27.78</v>
      </c>
      <c r="H372" s="0" t="n">
        <v>38.19</v>
      </c>
      <c r="I372" s="0" t="n">
        <v>0</v>
      </c>
      <c r="J372" s="0" t="n">
        <v>4140.82910575383</v>
      </c>
      <c r="K372" s="0" t="n">
        <v>0</v>
      </c>
      <c r="L372" s="0" t="n">
        <v>10.267482</v>
      </c>
      <c r="M372" s="0" t="n">
        <v>212.29</v>
      </c>
      <c r="N372" s="0" t="n">
        <v>858.18</v>
      </c>
      <c r="O372" s="0" t="n">
        <v>711.94</v>
      </c>
      <c r="P372" s="0" t="n">
        <v>31.6</v>
      </c>
      <c r="Q372" s="0" t="n">
        <v>0</v>
      </c>
      <c r="R372" s="0" t="n">
        <v>0</v>
      </c>
      <c r="S372" s="0" t="n">
        <v>924.23</v>
      </c>
      <c r="T372" s="0" t="n">
        <v>5040.87658775383</v>
      </c>
      <c r="U372" s="0" t="n">
        <v>997.760905132266</v>
      </c>
      <c r="V372" s="0" t="n">
        <v>0</v>
      </c>
      <c r="W372" s="0" t="n">
        <v>3991.04362052907</v>
      </c>
      <c r="X372" s="0" t="n">
        <v>0</v>
      </c>
      <c r="Y372" s="0" t="n">
        <v>0</v>
      </c>
      <c r="Z372" s="0" t="n">
        <v>0</v>
      </c>
      <c r="AA372" s="0" t="n">
        <v>0</v>
      </c>
      <c r="AB372" s="0" t="n">
        <v>0</v>
      </c>
      <c r="AC372" s="0" t="n">
        <v>0</v>
      </c>
      <c r="AD372" s="0" t="n">
        <v>1450.51</v>
      </c>
      <c r="AE372" s="0" t="n">
        <v>5.39</v>
      </c>
      <c r="AF372" s="0" t="n">
        <v>1455.9</v>
      </c>
      <c r="AH372" s="1" t="n">
        <f aca="false">Z372+AA372</f>
        <v>0</v>
      </c>
      <c r="AI372" s="1" t="n">
        <f aca="false">AF372-AH372</f>
        <v>1455.9</v>
      </c>
    </row>
    <row r="373" customFormat="false" ht="10.5" hidden="false" customHeight="false" outlineLevel="0" collapsed="false">
      <c r="A373" s="3" t="n">
        <v>41156</v>
      </c>
      <c r="B373" s="0" t="n">
        <v>84</v>
      </c>
      <c r="C373" s="0" t="s">
        <v>34</v>
      </c>
      <c r="D373" s="0" t="s">
        <v>34</v>
      </c>
      <c r="E373" s="0" t="n">
        <v>80000</v>
      </c>
      <c r="F373" s="0" t="n">
        <v>110000</v>
      </c>
      <c r="G373" s="0" t="n">
        <v>27.78</v>
      </c>
      <c r="H373" s="0" t="n">
        <v>38.19</v>
      </c>
      <c r="I373" s="0" t="n">
        <v>0</v>
      </c>
      <c r="J373" s="0" t="n">
        <v>4140.82910575383</v>
      </c>
      <c r="K373" s="0" t="n">
        <v>0</v>
      </c>
      <c r="L373" s="0" t="n">
        <v>10.267482</v>
      </c>
      <c r="M373" s="0" t="n">
        <v>212.29</v>
      </c>
      <c r="N373" s="0" t="n">
        <v>858.18</v>
      </c>
      <c r="O373" s="0" t="n">
        <v>686.2</v>
      </c>
      <c r="P373" s="0" t="n">
        <v>31.6</v>
      </c>
      <c r="Q373" s="0" t="n">
        <v>0</v>
      </c>
      <c r="R373" s="0" t="n">
        <v>0</v>
      </c>
      <c r="S373" s="0" t="n">
        <v>898.49</v>
      </c>
      <c r="T373" s="0" t="n">
        <v>5040.87658775383</v>
      </c>
      <c r="U373" s="0" t="n">
        <v>1011.66109732507</v>
      </c>
      <c r="V373" s="0" t="n">
        <v>0</v>
      </c>
      <c r="W373" s="0" t="n">
        <v>4046.64438930027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1435.04</v>
      </c>
      <c r="AE373" s="0" t="n">
        <v>5.32</v>
      </c>
      <c r="AF373" s="0" t="n">
        <v>1440.36</v>
      </c>
      <c r="AH373" s="1" t="n">
        <f aca="false">Z373+AA373</f>
        <v>0</v>
      </c>
      <c r="AI373" s="1" t="n">
        <f aca="false">AF373-AH373</f>
        <v>1440.36</v>
      </c>
    </row>
    <row r="374" customFormat="false" ht="10.5" hidden="false" customHeight="false" outlineLevel="0" collapsed="false">
      <c r="A374" s="3" t="n">
        <v>41156</v>
      </c>
      <c r="B374" s="0" t="n">
        <v>85</v>
      </c>
      <c r="C374" s="0" t="s">
        <v>34</v>
      </c>
      <c r="D374" s="0" t="s">
        <v>34</v>
      </c>
      <c r="E374" s="0" t="n">
        <v>80000</v>
      </c>
      <c r="F374" s="0" t="n">
        <v>110000</v>
      </c>
      <c r="G374" s="0" t="n">
        <v>27.78</v>
      </c>
      <c r="H374" s="0" t="n">
        <v>38.19</v>
      </c>
      <c r="I374" s="0" t="n">
        <v>0</v>
      </c>
      <c r="J374" s="0" t="n">
        <v>4140.82910575383</v>
      </c>
      <c r="K374" s="0" t="n">
        <v>0</v>
      </c>
      <c r="L374" s="0" t="n">
        <v>10.267482</v>
      </c>
      <c r="M374" s="0" t="n">
        <v>212.29</v>
      </c>
      <c r="N374" s="0" t="n">
        <v>858.18</v>
      </c>
      <c r="O374" s="0" t="n">
        <v>629.4</v>
      </c>
      <c r="P374" s="0" t="n">
        <v>37.2</v>
      </c>
      <c r="Q374" s="0" t="n">
        <v>0</v>
      </c>
      <c r="R374" s="0" t="n">
        <v>0</v>
      </c>
      <c r="S374" s="0" t="n">
        <v>841.69</v>
      </c>
      <c r="T374" s="0" t="n">
        <v>5046.47658775383</v>
      </c>
      <c r="U374" s="0" t="n">
        <v>1006.94896489533</v>
      </c>
      <c r="V374" s="0" t="n">
        <v>0</v>
      </c>
      <c r="W374" s="0" t="n">
        <v>4027.79585958133</v>
      </c>
      <c r="X374" s="0" t="n">
        <v>0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1456.26</v>
      </c>
      <c r="AE374" s="0" t="n">
        <v>5.4</v>
      </c>
      <c r="AF374" s="0" t="n">
        <v>1461.65</v>
      </c>
      <c r="AH374" s="1" t="n">
        <f aca="false">Z374+AA374</f>
        <v>0</v>
      </c>
      <c r="AI374" s="1" t="n">
        <f aca="false">AF374-AH374</f>
        <v>1461.65</v>
      </c>
    </row>
    <row r="375" customFormat="false" ht="10.5" hidden="false" customHeight="false" outlineLevel="0" collapsed="false">
      <c r="A375" s="3" t="n">
        <v>41156</v>
      </c>
      <c r="B375" s="0" t="n">
        <v>86</v>
      </c>
      <c r="C375" s="0" t="s">
        <v>34</v>
      </c>
      <c r="D375" s="0" t="s">
        <v>34</v>
      </c>
      <c r="E375" s="0" t="n">
        <v>80000</v>
      </c>
      <c r="F375" s="0" t="n">
        <v>110000</v>
      </c>
      <c r="G375" s="0" t="n">
        <v>27.78</v>
      </c>
      <c r="H375" s="0" t="n">
        <v>38.19</v>
      </c>
      <c r="I375" s="0" t="n">
        <v>0</v>
      </c>
      <c r="J375" s="0" t="n">
        <v>4140.82910575383</v>
      </c>
      <c r="K375" s="0" t="n">
        <v>0</v>
      </c>
      <c r="L375" s="0" t="n">
        <v>10.267482</v>
      </c>
      <c r="M375" s="0" t="n">
        <v>212.29</v>
      </c>
      <c r="N375" s="0" t="n">
        <v>858.18</v>
      </c>
      <c r="O375" s="0" t="n">
        <v>629.4</v>
      </c>
      <c r="P375" s="0" t="n">
        <v>37.2</v>
      </c>
      <c r="Q375" s="0" t="n">
        <v>0</v>
      </c>
      <c r="R375" s="0" t="n">
        <v>0</v>
      </c>
      <c r="S375" s="0" t="n">
        <v>841.69</v>
      </c>
      <c r="T375" s="0" t="n">
        <v>5046.47658775383</v>
      </c>
      <c r="U375" s="0" t="n">
        <v>1024.5793178384</v>
      </c>
      <c r="V375" s="0" t="n">
        <v>0</v>
      </c>
      <c r="W375" s="0" t="n">
        <v>4098.3172713536</v>
      </c>
      <c r="X375" s="0" t="n">
        <v>0</v>
      </c>
      <c r="Y375" s="0" t="n">
        <v>0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1533.52</v>
      </c>
      <c r="AE375" s="0" t="n">
        <v>5.69</v>
      </c>
      <c r="AF375" s="0" t="n">
        <v>1539.2</v>
      </c>
      <c r="AH375" s="1" t="n">
        <f aca="false">Z375+AA375</f>
        <v>0</v>
      </c>
      <c r="AI375" s="1" t="n">
        <f aca="false">AF375-AH375</f>
        <v>1539.2</v>
      </c>
    </row>
    <row r="376" customFormat="false" ht="10.5" hidden="false" customHeight="false" outlineLevel="0" collapsed="false">
      <c r="A376" s="3" t="n">
        <v>41156</v>
      </c>
      <c r="B376" s="0" t="n">
        <v>87</v>
      </c>
      <c r="C376" s="0" t="s">
        <v>34</v>
      </c>
      <c r="D376" s="0" t="s">
        <v>34</v>
      </c>
      <c r="E376" s="0" t="n">
        <v>80000</v>
      </c>
      <c r="F376" s="0" t="n">
        <v>110000</v>
      </c>
      <c r="G376" s="0" t="n">
        <v>27.78</v>
      </c>
      <c r="H376" s="0" t="n">
        <v>38.19</v>
      </c>
      <c r="I376" s="0" t="n">
        <v>0</v>
      </c>
      <c r="J376" s="0" t="n">
        <v>4140.82910575383</v>
      </c>
      <c r="K376" s="0" t="n">
        <v>0</v>
      </c>
      <c r="L376" s="0" t="n">
        <v>10.267482</v>
      </c>
      <c r="M376" s="0" t="n">
        <v>212.29</v>
      </c>
      <c r="N376" s="0" t="n">
        <v>858.18</v>
      </c>
      <c r="O376" s="0" t="n">
        <v>627.4</v>
      </c>
      <c r="P376" s="0" t="n">
        <v>37.2</v>
      </c>
      <c r="Q376" s="0" t="n">
        <v>0</v>
      </c>
      <c r="R376" s="0" t="n">
        <v>0</v>
      </c>
      <c r="S376" s="0" t="n">
        <v>839.69</v>
      </c>
      <c r="T376" s="0" t="n">
        <v>5046.47658775383</v>
      </c>
      <c r="U376" s="0" t="n">
        <v>1003.49368667493</v>
      </c>
      <c r="V376" s="0" t="n">
        <v>0</v>
      </c>
      <c r="W376" s="0" t="n">
        <v>4013.97474669973</v>
      </c>
      <c r="X376" s="0" t="n">
        <v>0</v>
      </c>
      <c r="Y376" s="0" t="n">
        <v>0</v>
      </c>
      <c r="Z376" s="0" t="n">
        <v>0</v>
      </c>
      <c r="AA376" s="0" t="n">
        <v>0</v>
      </c>
      <c r="AB376" s="0" t="n">
        <v>0</v>
      </c>
      <c r="AC376" s="0" t="n">
        <v>0</v>
      </c>
      <c r="AD376" s="0" t="n">
        <v>1224.75</v>
      </c>
      <c r="AE376" s="0" t="n">
        <v>4.55</v>
      </c>
      <c r="AF376" s="0" t="n">
        <v>1229.31</v>
      </c>
      <c r="AH376" s="1" t="n">
        <f aca="false">Z376+AA376</f>
        <v>0</v>
      </c>
      <c r="AI376" s="1" t="n">
        <f aca="false">AF376-AH376</f>
        <v>1229.31</v>
      </c>
    </row>
    <row r="377" customFormat="false" ht="10.5" hidden="false" customHeight="false" outlineLevel="0" collapsed="false">
      <c r="A377" s="3" t="n">
        <v>41156</v>
      </c>
      <c r="B377" s="0" t="n">
        <v>88</v>
      </c>
      <c r="C377" s="0" t="s">
        <v>34</v>
      </c>
      <c r="D377" s="0" t="s">
        <v>34</v>
      </c>
      <c r="E377" s="0" t="n">
        <v>80000</v>
      </c>
      <c r="F377" s="0" t="n">
        <v>110000</v>
      </c>
      <c r="G377" s="0" t="n">
        <v>27.78</v>
      </c>
      <c r="H377" s="0" t="n">
        <v>38.19</v>
      </c>
      <c r="I377" s="0" t="n">
        <v>0</v>
      </c>
      <c r="J377" s="0" t="n">
        <v>4140.82910575383</v>
      </c>
      <c r="K377" s="0" t="n">
        <v>0</v>
      </c>
      <c r="L377" s="0" t="n">
        <v>10.267482</v>
      </c>
      <c r="M377" s="0" t="n">
        <v>212.29</v>
      </c>
      <c r="N377" s="0" t="n">
        <v>858.18</v>
      </c>
      <c r="O377" s="0" t="n">
        <v>604.9</v>
      </c>
      <c r="P377" s="0" t="n">
        <v>37.2</v>
      </c>
      <c r="Q377" s="0" t="n">
        <v>0</v>
      </c>
      <c r="R377" s="0" t="n">
        <v>0</v>
      </c>
      <c r="S377" s="0" t="n">
        <v>817.19</v>
      </c>
      <c r="T377" s="0" t="n">
        <v>5046.47658775383</v>
      </c>
      <c r="U377" s="0" t="n">
        <v>982.0598686924</v>
      </c>
      <c r="V377" s="0" t="n">
        <v>0</v>
      </c>
      <c r="W377" s="0" t="n">
        <v>3928.2394747696</v>
      </c>
      <c r="X377" s="0" t="n">
        <v>0</v>
      </c>
      <c r="Y377" s="0" t="n">
        <v>0</v>
      </c>
      <c r="Z377" s="0" t="n">
        <v>0</v>
      </c>
      <c r="AA377" s="0" t="n">
        <v>0</v>
      </c>
      <c r="AB377" s="0" t="n">
        <v>0</v>
      </c>
      <c r="AC377" s="0" t="n">
        <v>0</v>
      </c>
      <c r="AD377" s="0" t="n">
        <v>637.72</v>
      </c>
      <c r="AE377" s="0" t="n">
        <v>2.36</v>
      </c>
      <c r="AF377" s="0" t="n">
        <v>640.08</v>
      </c>
      <c r="AH377" s="1" t="n">
        <f aca="false">Z377+AA377</f>
        <v>0</v>
      </c>
      <c r="AI377" s="1" t="n">
        <f aca="false">AF377-AH377</f>
        <v>640.08</v>
      </c>
    </row>
    <row r="378" customFormat="false" ht="10.5" hidden="false" customHeight="false" outlineLevel="0" collapsed="false">
      <c r="A378" s="3" t="n">
        <v>41156</v>
      </c>
      <c r="B378" s="0" t="n">
        <v>89</v>
      </c>
      <c r="C378" s="0" t="s">
        <v>34</v>
      </c>
      <c r="D378" s="0" t="s">
        <v>34</v>
      </c>
      <c r="E378" s="0" t="n">
        <v>80000</v>
      </c>
      <c r="F378" s="0" t="n">
        <v>110000</v>
      </c>
      <c r="G378" s="0" t="n">
        <v>27.78</v>
      </c>
      <c r="H378" s="0" t="n">
        <v>38.19</v>
      </c>
      <c r="I378" s="0" t="n">
        <v>0</v>
      </c>
      <c r="J378" s="0" t="n">
        <v>4139.65368361459</v>
      </c>
      <c r="K378" s="0" t="n">
        <v>0</v>
      </c>
      <c r="L378" s="0" t="n">
        <v>10.267482</v>
      </c>
      <c r="M378" s="0" t="n">
        <v>212.29</v>
      </c>
      <c r="N378" s="0" t="n">
        <v>858.18</v>
      </c>
      <c r="O378" s="0" t="n">
        <v>1027.4</v>
      </c>
      <c r="P378" s="0" t="n">
        <v>127.2</v>
      </c>
      <c r="Q378" s="0" t="n">
        <v>0</v>
      </c>
      <c r="R378" s="0" t="n">
        <v>0</v>
      </c>
      <c r="S378" s="0" t="n">
        <v>1239.69</v>
      </c>
      <c r="T378" s="0" t="n">
        <v>5135.30116561459</v>
      </c>
      <c r="U378" s="0" t="n">
        <v>1024.6855487916</v>
      </c>
      <c r="V378" s="0" t="n">
        <v>0</v>
      </c>
      <c r="W378" s="0" t="n">
        <v>4098.7421951664</v>
      </c>
      <c r="X378" s="0" t="n">
        <v>0</v>
      </c>
      <c r="Y378" s="0" t="n">
        <v>0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632.62</v>
      </c>
      <c r="AE378" s="0" t="n">
        <v>2.34</v>
      </c>
      <c r="AF378" s="0" t="n">
        <v>634.96</v>
      </c>
      <c r="AH378" s="1" t="n">
        <f aca="false">Z378+AA378</f>
        <v>0</v>
      </c>
      <c r="AI378" s="1" t="n">
        <f aca="false">AF378-AH378</f>
        <v>634.96</v>
      </c>
    </row>
    <row r="379" customFormat="false" ht="10.5" hidden="false" customHeight="false" outlineLevel="0" collapsed="false">
      <c r="A379" s="3" t="n">
        <v>41156</v>
      </c>
      <c r="B379" s="0" t="n">
        <v>90</v>
      </c>
      <c r="C379" s="0" t="s">
        <v>34</v>
      </c>
      <c r="D379" s="0" t="s">
        <v>34</v>
      </c>
      <c r="E379" s="0" t="n">
        <v>80000</v>
      </c>
      <c r="F379" s="0" t="n">
        <v>110000</v>
      </c>
      <c r="G379" s="0" t="n">
        <v>27.78</v>
      </c>
      <c r="H379" s="0" t="n">
        <v>38.19</v>
      </c>
      <c r="I379" s="0" t="n">
        <v>0</v>
      </c>
      <c r="J379" s="0" t="n">
        <v>4139.65368361459</v>
      </c>
      <c r="K379" s="0" t="n">
        <v>0</v>
      </c>
      <c r="L379" s="0" t="n">
        <v>10.267482</v>
      </c>
      <c r="M379" s="0" t="n">
        <v>212.29</v>
      </c>
      <c r="N379" s="0" t="n">
        <v>858.18</v>
      </c>
      <c r="O379" s="0" t="n">
        <v>1027.4</v>
      </c>
      <c r="P379" s="0" t="n">
        <v>127.2</v>
      </c>
      <c r="Q379" s="0" t="n">
        <v>0</v>
      </c>
      <c r="R379" s="0" t="n">
        <v>0</v>
      </c>
      <c r="S379" s="0" t="n">
        <v>1239.69</v>
      </c>
      <c r="T379" s="0" t="n">
        <v>5135.30116561459</v>
      </c>
      <c r="U379" s="0" t="n">
        <v>1028.89427048853</v>
      </c>
      <c r="V379" s="0" t="n">
        <v>0</v>
      </c>
      <c r="W379" s="0" t="n">
        <v>4115.57708195413</v>
      </c>
      <c r="X379" s="0" t="n">
        <v>0</v>
      </c>
      <c r="Y379" s="0" t="n">
        <v>0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973.76</v>
      </c>
      <c r="AE379" s="0" t="n">
        <v>3.61</v>
      </c>
      <c r="AF379" s="0" t="n">
        <v>977.37</v>
      </c>
      <c r="AH379" s="1" t="n">
        <f aca="false">Z379+AA379</f>
        <v>0</v>
      </c>
      <c r="AI379" s="1" t="n">
        <f aca="false">AF379-AH379</f>
        <v>977.37</v>
      </c>
    </row>
    <row r="380" customFormat="false" ht="10.5" hidden="false" customHeight="false" outlineLevel="0" collapsed="false">
      <c r="A380" s="3" t="n">
        <v>41156</v>
      </c>
      <c r="B380" s="0" t="n">
        <v>91</v>
      </c>
      <c r="C380" s="0" t="s">
        <v>34</v>
      </c>
      <c r="D380" s="0" t="s">
        <v>34</v>
      </c>
      <c r="E380" s="0" t="n">
        <v>80000</v>
      </c>
      <c r="F380" s="0" t="n">
        <v>110000</v>
      </c>
      <c r="G380" s="0" t="n">
        <v>27.78</v>
      </c>
      <c r="H380" s="0" t="n">
        <v>38.19</v>
      </c>
      <c r="I380" s="0" t="n">
        <v>0</v>
      </c>
      <c r="J380" s="0" t="n">
        <v>4139.65368361459</v>
      </c>
      <c r="K380" s="0" t="n">
        <v>0</v>
      </c>
      <c r="L380" s="0" t="n">
        <v>10.267482</v>
      </c>
      <c r="M380" s="0" t="n">
        <v>212.29</v>
      </c>
      <c r="N380" s="0" t="n">
        <v>858.18</v>
      </c>
      <c r="O380" s="0" t="n">
        <v>1027.4</v>
      </c>
      <c r="P380" s="0" t="n">
        <v>127.2</v>
      </c>
      <c r="Q380" s="0" t="n">
        <v>0</v>
      </c>
      <c r="R380" s="0" t="n">
        <v>0</v>
      </c>
      <c r="S380" s="0" t="n">
        <v>1239.69</v>
      </c>
      <c r="T380" s="0" t="n">
        <v>5135.30116561459</v>
      </c>
      <c r="U380" s="0" t="n">
        <v>1031.51752963453</v>
      </c>
      <c r="V380" s="0" t="n">
        <v>0</v>
      </c>
      <c r="W380" s="0" t="n">
        <v>4126.07011853813</v>
      </c>
      <c r="X380" s="0" t="n">
        <v>0</v>
      </c>
      <c r="Y380" s="0" t="n">
        <v>0</v>
      </c>
      <c r="Z380" s="0" t="n">
        <v>0</v>
      </c>
      <c r="AA380" s="0" t="n">
        <v>0</v>
      </c>
      <c r="AB380" s="0" t="n">
        <v>0</v>
      </c>
      <c r="AC380" s="0" t="n">
        <v>0</v>
      </c>
      <c r="AD380" s="0" t="n">
        <v>988</v>
      </c>
      <c r="AE380" s="0" t="n">
        <v>3.65</v>
      </c>
      <c r="AF380" s="0" t="n">
        <v>991.65</v>
      </c>
      <c r="AH380" s="1" t="n">
        <f aca="false">Z380+AA380</f>
        <v>0</v>
      </c>
      <c r="AI380" s="1" t="n">
        <f aca="false">AF380-AH380</f>
        <v>991.65</v>
      </c>
    </row>
    <row r="381" customFormat="false" ht="10.5" hidden="false" customHeight="false" outlineLevel="0" collapsed="false">
      <c r="A381" s="3" t="n">
        <v>41156</v>
      </c>
      <c r="B381" s="0" t="n">
        <v>92</v>
      </c>
      <c r="C381" s="0" t="s">
        <v>34</v>
      </c>
      <c r="D381" s="0" t="s">
        <v>34</v>
      </c>
      <c r="E381" s="0" t="n">
        <v>80000</v>
      </c>
      <c r="F381" s="0" t="n">
        <v>110000</v>
      </c>
      <c r="G381" s="0" t="n">
        <v>27.78</v>
      </c>
      <c r="H381" s="0" t="n">
        <v>38.19</v>
      </c>
      <c r="I381" s="0" t="n">
        <v>0</v>
      </c>
      <c r="J381" s="0" t="n">
        <v>4139.65368361459</v>
      </c>
      <c r="K381" s="0" t="n">
        <v>0</v>
      </c>
      <c r="L381" s="0" t="n">
        <v>10.267482</v>
      </c>
      <c r="M381" s="0" t="n">
        <v>212.29</v>
      </c>
      <c r="N381" s="0" t="n">
        <v>858.18</v>
      </c>
      <c r="O381" s="0" t="n">
        <v>1027.4</v>
      </c>
      <c r="P381" s="0" t="n">
        <v>127.2</v>
      </c>
      <c r="Q381" s="0" t="n">
        <v>0</v>
      </c>
      <c r="R381" s="0" t="n">
        <v>0</v>
      </c>
      <c r="S381" s="0" t="n">
        <v>1239.69</v>
      </c>
      <c r="T381" s="0" t="n">
        <v>5135.30116561459</v>
      </c>
      <c r="U381" s="0" t="n">
        <v>1010.494119742</v>
      </c>
      <c r="V381" s="0" t="n">
        <v>0</v>
      </c>
      <c r="W381" s="0" t="n">
        <v>4041.976478968</v>
      </c>
      <c r="X381" s="0" t="n">
        <v>0</v>
      </c>
      <c r="Y381" s="0" t="n">
        <v>0</v>
      </c>
      <c r="Z381" s="0" t="n">
        <v>0</v>
      </c>
      <c r="AA381" s="0" t="n">
        <v>0</v>
      </c>
      <c r="AB381" s="0" t="n">
        <v>0</v>
      </c>
      <c r="AC381" s="0" t="n">
        <v>0</v>
      </c>
      <c r="AD381" s="0" t="n">
        <v>1043.43</v>
      </c>
      <c r="AE381" s="0" t="n">
        <v>3.85</v>
      </c>
      <c r="AF381" s="0" t="n">
        <v>1047.28</v>
      </c>
      <c r="AH381" s="1" t="n">
        <f aca="false">Z381+AA381</f>
        <v>0</v>
      </c>
      <c r="AI381" s="1" t="n">
        <f aca="false">AF381-AH381</f>
        <v>1047.28</v>
      </c>
    </row>
    <row r="382" customFormat="false" ht="10.5" hidden="false" customHeight="false" outlineLevel="0" collapsed="false">
      <c r="A382" s="3" t="n">
        <v>41156</v>
      </c>
      <c r="B382" s="0" t="n">
        <v>93</v>
      </c>
      <c r="C382" s="0" t="s">
        <v>34</v>
      </c>
      <c r="D382" s="0" t="s">
        <v>34</v>
      </c>
      <c r="E382" s="0" t="n">
        <v>80000</v>
      </c>
      <c r="F382" s="0" t="n">
        <v>110000</v>
      </c>
      <c r="G382" s="0" t="n">
        <v>27.78</v>
      </c>
      <c r="H382" s="0" t="n">
        <v>38.19</v>
      </c>
      <c r="I382" s="0" t="n">
        <v>0</v>
      </c>
      <c r="J382" s="0" t="n">
        <v>4139.65368361459</v>
      </c>
      <c r="K382" s="0" t="n">
        <v>0</v>
      </c>
      <c r="L382" s="0" t="n">
        <v>10.267482</v>
      </c>
      <c r="M382" s="0" t="n">
        <v>212.29</v>
      </c>
      <c r="N382" s="0" t="n">
        <v>858.18</v>
      </c>
      <c r="O382" s="0" t="n">
        <v>1417.2</v>
      </c>
      <c r="P382" s="0" t="n">
        <v>127.2</v>
      </c>
      <c r="Q382" s="0" t="n">
        <v>0</v>
      </c>
      <c r="R382" s="0" t="n">
        <v>0</v>
      </c>
      <c r="S382" s="0" t="n">
        <v>1629.49</v>
      </c>
      <c r="T382" s="0" t="n">
        <v>5135.30116561459</v>
      </c>
      <c r="U382" s="0" t="n">
        <v>982.1379781488</v>
      </c>
      <c r="V382" s="0" t="n">
        <v>0</v>
      </c>
      <c r="W382" s="0" t="n">
        <v>3928.5519125952</v>
      </c>
      <c r="X382" s="0" t="n">
        <v>0</v>
      </c>
      <c r="Y382" s="0" t="n">
        <v>0</v>
      </c>
      <c r="Z382" s="0" t="n">
        <v>0</v>
      </c>
      <c r="AA382" s="0" t="n">
        <v>0</v>
      </c>
      <c r="AB382" s="0" t="n">
        <v>0</v>
      </c>
      <c r="AC382" s="0" t="n">
        <v>0</v>
      </c>
      <c r="AD382" s="0" t="n">
        <v>1057.59</v>
      </c>
      <c r="AE382" s="0" t="n">
        <v>3.9</v>
      </c>
      <c r="AF382" s="0" t="n">
        <v>1061.5</v>
      </c>
      <c r="AH382" s="1" t="n">
        <f aca="false">Z382+AA382</f>
        <v>0</v>
      </c>
      <c r="AI382" s="1" t="n">
        <f aca="false">AF382-AH382</f>
        <v>1061.5</v>
      </c>
    </row>
    <row r="383" customFormat="false" ht="10.5" hidden="false" customHeight="false" outlineLevel="0" collapsed="false">
      <c r="A383" s="3" t="n">
        <v>41156</v>
      </c>
      <c r="B383" s="0" t="n">
        <v>94</v>
      </c>
      <c r="C383" s="0" t="s">
        <v>34</v>
      </c>
      <c r="D383" s="0" t="s">
        <v>34</v>
      </c>
      <c r="E383" s="0" t="n">
        <v>80000</v>
      </c>
      <c r="F383" s="0" t="n">
        <v>110000</v>
      </c>
      <c r="G383" s="0" t="n">
        <v>27.78</v>
      </c>
      <c r="H383" s="0" t="n">
        <v>38.19</v>
      </c>
      <c r="I383" s="0" t="n">
        <v>0</v>
      </c>
      <c r="J383" s="0" t="n">
        <v>4139.65368361459</v>
      </c>
      <c r="K383" s="0" t="n">
        <v>0</v>
      </c>
      <c r="L383" s="0" t="n">
        <v>10.267482</v>
      </c>
      <c r="M383" s="0" t="n">
        <v>212.29</v>
      </c>
      <c r="N383" s="0" t="n">
        <v>858.18</v>
      </c>
      <c r="O383" s="0" t="n">
        <v>1410</v>
      </c>
      <c r="P383" s="0" t="n">
        <v>127.2</v>
      </c>
      <c r="Q383" s="0" t="n">
        <v>0</v>
      </c>
      <c r="R383" s="0" t="n">
        <v>0</v>
      </c>
      <c r="S383" s="0" t="n">
        <v>1622.29</v>
      </c>
      <c r="T383" s="0" t="n">
        <v>5135.30116561459</v>
      </c>
      <c r="U383" s="0" t="n">
        <v>997.3908159348</v>
      </c>
      <c r="V383" s="0" t="n">
        <v>0</v>
      </c>
      <c r="W383" s="0" t="n">
        <v>3989.5632637392</v>
      </c>
      <c r="X383" s="0" t="n">
        <v>0</v>
      </c>
      <c r="Y383" s="0" t="n">
        <v>0</v>
      </c>
      <c r="Z383" s="0" t="n">
        <v>0</v>
      </c>
      <c r="AA383" s="0" t="n">
        <v>0</v>
      </c>
      <c r="AB383" s="0" t="n">
        <v>0</v>
      </c>
      <c r="AC383" s="0" t="n">
        <v>0</v>
      </c>
      <c r="AD383" s="0" t="n">
        <v>994.63</v>
      </c>
      <c r="AE383" s="0" t="n">
        <v>3.67</v>
      </c>
      <c r="AF383" s="0" t="n">
        <v>998.3</v>
      </c>
      <c r="AH383" s="1" t="n">
        <f aca="false">Z383+AA383</f>
        <v>0</v>
      </c>
      <c r="AI383" s="1" t="n">
        <f aca="false">AF383-AH383</f>
        <v>998.3</v>
      </c>
    </row>
    <row r="384" customFormat="false" ht="10.5" hidden="false" customHeight="false" outlineLevel="0" collapsed="false">
      <c r="A384" s="3" t="n">
        <v>41156</v>
      </c>
      <c r="B384" s="0" t="n">
        <v>95</v>
      </c>
      <c r="C384" s="0" t="s">
        <v>34</v>
      </c>
      <c r="D384" s="0" t="s">
        <v>34</v>
      </c>
      <c r="E384" s="0" t="n">
        <v>80000</v>
      </c>
      <c r="F384" s="0" t="n">
        <v>110000</v>
      </c>
      <c r="G384" s="0" t="n">
        <v>27.78</v>
      </c>
      <c r="H384" s="0" t="n">
        <v>38.19</v>
      </c>
      <c r="I384" s="0" t="n">
        <v>0</v>
      </c>
      <c r="J384" s="0" t="n">
        <v>4139.65368361459</v>
      </c>
      <c r="K384" s="0" t="n">
        <v>0</v>
      </c>
      <c r="L384" s="0" t="n">
        <v>10.267482</v>
      </c>
      <c r="M384" s="0" t="n">
        <v>212.29</v>
      </c>
      <c r="N384" s="0" t="n">
        <v>858.18</v>
      </c>
      <c r="O384" s="0" t="n">
        <v>1370.8</v>
      </c>
      <c r="P384" s="0" t="n">
        <v>127.2</v>
      </c>
      <c r="Q384" s="0" t="n">
        <v>0</v>
      </c>
      <c r="R384" s="0" t="n">
        <v>0</v>
      </c>
      <c r="S384" s="0" t="n">
        <v>1583.09</v>
      </c>
      <c r="T384" s="0" t="n">
        <v>5135.30116561459</v>
      </c>
      <c r="U384" s="0" t="n">
        <v>996.5512611396</v>
      </c>
      <c r="V384" s="0" t="n">
        <v>0</v>
      </c>
      <c r="W384" s="0" t="n">
        <v>3986.2050445584</v>
      </c>
      <c r="X384" s="0" t="n">
        <v>0</v>
      </c>
      <c r="Y384" s="0" t="n">
        <v>0</v>
      </c>
      <c r="Z384" s="0" t="n">
        <v>0</v>
      </c>
      <c r="AA384" s="0" t="n">
        <v>0</v>
      </c>
      <c r="AB384" s="0" t="n">
        <v>0</v>
      </c>
      <c r="AC384" s="0" t="n">
        <v>0</v>
      </c>
      <c r="AD384" s="0" t="n">
        <v>765.2</v>
      </c>
      <c r="AE384" s="0" t="n">
        <v>2.82</v>
      </c>
      <c r="AF384" s="0" t="n">
        <v>768.03</v>
      </c>
      <c r="AH384" s="1" t="n">
        <f aca="false">Z384+AA384</f>
        <v>0</v>
      </c>
      <c r="AI384" s="1" t="n">
        <f aca="false">AF384-AH384</f>
        <v>768.03</v>
      </c>
    </row>
    <row r="385" customFormat="false" ht="10.5" hidden="false" customHeight="false" outlineLevel="0" collapsed="false">
      <c r="A385" s="3" t="n">
        <v>41156</v>
      </c>
      <c r="B385" s="0" t="n">
        <v>96</v>
      </c>
      <c r="C385" s="0" t="s">
        <v>34</v>
      </c>
      <c r="D385" s="0" t="s">
        <v>34</v>
      </c>
      <c r="E385" s="0" t="n">
        <v>80000</v>
      </c>
      <c r="F385" s="0" t="n">
        <v>110000</v>
      </c>
      <c r="G385" s="0" t="n">
        <v>27.78</v>
      </c>
      <c r="H385" s="0" t="n">
        <v>38.19</v>
      </c>
      <c r="I385" s="0" t="n">
        <v>0</v>
      </c>
      <c r="J385" s="0" t="n">
        <v>4139.65368361459</v>
      </c>
      <c r="K385" s="0" t="n">
        <v>0</v>
      </c>
      <c r="L385" s="0" t="n">
        <v>10.267482</v>
      </c>
      <c r="M385" s="0" t="n">
        <v>212.29</v>
      </c>
      <c r="N385" s="0" t="n">
        <v>858.18</v>
      </c>
      <c r="O385" s="0" t="n">
        <v>1212.2</v>
      </c>
      <c r="P385" s="0" t="n">
        <v>127.2</v>
      </c>
      <c r="Q385" s="0" t="n">
        <v>0</v>
      </c>
      <c r="R385" s="0" t="n">
        <v>0</v>
      </c>
      <c r="S385" s="0" t="n">
        <v>1424.49</v>
      </c>
      <c r="T385" s="0" t="n">
        <v>5135.30116561459</v>
      </c>
      <c r="U385" s="0" t="n">
        <v>965.6268340836</v>
      </c>
      <c r="V385" s="0" t="n">
        <v>0</v>
      </c>
      <c r="W385" s="0" t="n">
        <v>3862.5073363344</v>
      </c>
      <c r="X385" s="0" t="n">
        <v>0</v>
      </c>
      <c r="Y385" s="0" t="n">
        <v>0</v>
      </c>
      <c r="Z385" s="0" t="n">
        <v>0</v>
      </c>
      <c r="AA385" s="0" t="n">
        <v>0</v>
      </c>
      <c r="AB385" s="0" t="n">
        <v>0</v>
      </c>
      <c r="AC385" s="0" t="n">
        <v>0</v>
      </c>
      <c r="AD385" s="0" t="n">
        <v>93.07</v>
      </c>
      <c r="AE385" s="0" t="n">
        <v>0.34</v>
      </c>
      <c r="AF385" s="0" t="n">
        <v>93.42</v>
      </c>
      <c r="AH385" s="1" t="n">
        <f aca="false">Z385+AA385</f>
        <v>0</v>
      </c>
      <c r="AI385" s="1" t="n">
        <f aca="false">AF385-AH385</f>
        <v>93.42</v>
      </c>
    </row>
    <row r="386" customFormat="false" ht="10.5" hidden="false" customHeight="false" outlineLevel="0" collapsed="false">
      <c r="A386" s="3" t="n">
        <v>41157</v>
      </c>
      <c r="B386" s="0" t="n">
        <v>1</v>
      </c>
      <c r="C386" s="0" t="s">
        <v>34</v>
      </c>
      <c r="D386" s="0" t="s">
        <v>34</v>
      </c>
      <c r="E386" s="0" t="n">
        <v>80000</v>
      </c>
      <c r="F386" s="0" t="n">
        <v>110000</v>
      </c>
      <c r="G386" s="0" t="n">
        <v>27.78</v>
      </c>
      <c r="H386" s="0" t="n">
        <v>38.19</v>
      </c>
      <c r="I386" s="0" t="n">
        <v>0</v>
      </c>
      <c r="J386" s="0" t="n">
        <v>4139.65368361459</v>
      </c>
      <c r="K386" s="0" t="n">
        <v>0</v>
      </c>
      <c r="L386" s="0" t="n">
        <v>10.267482</v>
      </c>
      <c r="M386" s="0" t="n">
        <v>217.19</v>
      </c>
      <c r="N386" s="0" t="n">
        <v>767.47</v>
      </c>
      <c r="O386" s="0" t="n">
        <v>1010</v>
      </c>
      <c r="P386" s="0" t="n">
        <v>121.4</v>
      </c>
      <c r="Q386" s="0" t="n">
        <v>0</v>
      </c>
      <c r="R386" s="0" t="n">
        <v>0</v>
      </c>
      <c r="S386" s="0" t="n">
        <v>1227.19</v>
      </c>
      <c r="T386" s="0" t="n">
        <v>5038.79116561459</v>
      </c>
      <c r="U386" s="0" t="n">
        <v>899.706275854</v>
      </c>
      <c r="V386" s="0" t="n">
        <v>0</v>
      </c>
      <c r="W386" s="0" t="n">
        <v>3598.825103416</v>
      </c>
      <c r="X386" s="0" t="n">
        <v>0</v>
      </c>
      <c r="Y386" s="0" t="n">
        <v>0</v>
      </c>
      <c r="Z386" s="0" t="n">
        <v>0</v>
      </c>
      <c r="AA386" s="0" t="n">
        <v>0</v>
      </c>
      <c r="AB386" s="0" t="n">
        <v>0</v>
      </c>
      <c r="AC386" s="0" t="n">
        <v>0</v>
      </c>
      <c r="AD386" s="0" t="n">
        <v>0</v>
      </c>
      <c r="AE386" s="0" t="n">
        <v>0</v>
      </c>
      <c r="AF386" s="0" t="n">
        <v>0</v>
      </c>
      <c r="AH386" s="1" t="n">
        <f aca="false">Z386+AA386</f>
        <v>0</v>
      </c>
      <c r="AI386" s="1" t="n">
        <f aca="false">AF386-AH386</f>
        <v>0</v>
      </c>
    </row>
    <row r="387" customFormat="false" ht="10.5" hidden="false" customHeight="false" outlineLevel="0" collapsed="false">
      <c r="A387" s="3" t="n">
        <v>41157</v>
      </c>
      <c r="B387" s="0" t="n">
        <v>2</v>
      </c>
      <c r="C387" s="0" t="s">
        <v>34</v>
      </c>
      <c r="D387" s="0" t="s">
        <v>34</v>
      </c>
      <c r="E387" s="0" t="n">
        <v>80000</v>
      </c>
      <c r="F387" s="0" t="n">
        <v>110000</v>
      </c>
      <c r="G387" s="0" t="n">
        <v>27.78</v>
      </c>
      <c r="H387" s="0" t="n">
        <v>38.19</v>
      </c>
      <c r="I387" s="0" t="n">
        <v>0</v>
      </c>
      <c r="J387" s="0" t="n">
        <v>4139.65368361459</v>
      </c>
      <c r="K387" s="0" t="n">
        <v>0</v>
      </c>
      <c r="L387" s="0" t="n">
        <v>10.267482</v>
      </c>
      <c r="M387" s="0" t="n">
        <v>217.19</v>
      </c>
      <c r="N387" s="0" t="n">
        <v>767.47</v>
      </c>
      <c r="O387" s="0" t="n">
        <v>924.6</v>
      </c>
      <c r="P387" s="0" t="n">
        <v>121.4</v>
      </c>
      <c r="Q387" s="0" t="n">
        <v>0</v>
      </c>
      <c r="R387" s="0" t="n">
        <v>0</v>
      </c>
      <c r="S387" s="0" t="n">
        <v>1141.79</v>
      </c>
      <c r="T387" s="0" t="n">
        <v>5038.79116561459</v>
      </c>
      <c r="U387" s="0" t="n">
        <v>838.389957034</v>
      </c>
      <c r="V387" s="0" t="n">
        <v>0</v>
      </c>
      <c r="W387" s="0" t="n">
        <v>3353.559828136</v>
      </c>
      <c r="X387" s="0" t="n">
        <v>0</v>
      </c>
      <c r="Y387" s="0" t="n">
        <v>0</v>
      </c>
      <c r="Z387" s="0" t="n">
        <v>0</v>
      </c>
      <c r="AA387" s="0" t="n">
        <v>0</v>
      </c>
      <c r="AB387" s="0" t="n">
        <v>0</v>
      </c>
      <c r="AC387" s="0" t="n">
        <v>0</v>
      </c>
      <c r="AD387" s="0" t="n">
        <v>0</v>
      </c>
      <c r="AE387" s="0" t="n">
        <v>0</v>
      </c>
      <c r="AF387" s="0" t="n">
        <v>0</v>
      </c>
      <c r="AH387" s="1" t="n">
        <f aca="false">Z387+AA387</f>
        <v>0</v>
      </c>
      <c r="AI387" s="1" t="n">
        <f aca="false">AF387-AH387</f>
        <v>0</v>
      </c>
    </row>
    <row r="388" customFormat="false" ht="10.5" hidden="false" customHeight="false" outlineLevel="0" collapsed="false">
      <c r="A388" s="3" t="n">
        <v>41157</v>
      </c>
      <c r="B388" s="0" t="n">
        <v>3</v>
      </c>
      <c r="C388" s="0" t="s">
        <v>34</v>
      </c>
      <c r="D388" s="0" t="s">
        <v>34</v>
      </c>
      <c r="E388" s="0" t="n">
        <v>80000</v>
      </c>
      <c r="F388" s="0" t="n">
        <v>110000</v>
      </c>
      <c r="G388" s="0" t="n">
        <v>27.78</v>
      </c>
      <c r="H388" s="0" t="n">
        <v>38.19</v>
      </c>
      <c r="I388" s="0" t="n">
        <v>0</v>
      </c>
      <c r="J388" s="0" t="n">
        <v>4139.65368361459</v>
      </c>
      <c r="K388" s="0" t="n">
        <v>0</v>
      </c>
      <c r="L388" s="0" t="n">
        <v>10.267482</v>
      </c>
      <c r="M388" s="0" t="n">
        <v>217.19</v>
      </c>
      <c r="N388" s="0" t="n">
        <v>767.47</v>
      </c>
      <c r="O388" s="0" t="n">
        <v>830.6</v>
      </c>
      <c r="P388" s="0" t="n">
        <v>121.4</v>
      </c>
      <c r="Q388" s="0" t="n">
        <v>0</v>
      </c>
      <c r="R388" s="0" t="n">
        <v>0</v>
      </c>
      <c r="S388" s="0" t="n">
        <v>1047.79</v>
      </c>
      <c r="T388" s="0" t="n">
        <v>5038.79116561459</v>
      </c>
      <c r="U388" s="0" t="n">
        <v>828.762668978</v>
      </c>
      <c r="V388" s="0" t="n">
        <v>0</v>
      </c>
      <c r="W388" s="0" t="n">
        <v>3315.050675912</v>
      </c>
      <c r="X388" s="0" t="n">
        <v>0</v>
      </c>
      <c r="Y388" s="0" t="n">
        <v>0</v>
      </c>
      <c r="Z388" s="0" t="n">
        <v>0</v>
      </c>
      <c r="AA388" s="0" t="n">
        <v>0</v>
      </c>
      <c r="AB388" s="0" t="n">
        <v>0</v>
      </c>
      <c r="AC388" s="0" t="n">
        <v>0</v>
      </c>
      <c r="AD388" s="0" t="n">
        <v>0</v>
      </c>
      <c r="AE388" s="0" t="n">
        <v>0</v>
      </c>
      <c r="AF388" s="0" t="n">
        <v>0</v>
      </c>
      <c r="AH388" s="1" t="n">
        <f aca="false">Z388+AA388</f>
        <v>0</v>
      </c>
      <c r="AI388" s="1" t="n">
        <f aca="false">AF388-AH388</f>
        <v>0</v>
      </c>
    </row>
    <row r="389" customFormat="false" ht="10.5" hidden="false" customHeight="false" outlineLevel="0" collapsed="false">
      <c r="A389" s="3" t="n">
        <v>41157</v>
      </c>
      <c r="B389" s="0" t="n">
        <v>4</v>
      </c>
      <c r="C389" s="0" t="s">
        <v>34</v>
      </c>
      <c r="D389" s="0" t="s">
        <v>34</v>
      </c>
      <c r="E389" s="0" t="n">
        <v>80000</v>
      </c>
      <c r="F389" s="0" t="n">
        <v>110000</v>
      </c>
      <c r="G389" s="0" t="n">
        <v>27.78</v>
      </c>
      <c r="H389" s="0" t="n">
        <v>38.19</v>
      </c>
      <c r="I389" s="0" t="n">
        <v>0</v>
      </c>
      <c r="J389" s="0" t="n">
        <v>4139.65368361459</v>
      </c>
      <c r="K389" s="0" t="n">
        <v>0</v>
      </c>
      <c r="L389" s="0" t="n">
        <v>10.267482</v>
      </c>
      <c r="M389" s="0" t="n">
        <v>217.19</v>
      </c>
      <c r="N389" s="0" t="n">
        <v>767.47</v>
      </c>
      <c r="O389" s="0" t="n">
        <v>688.8</v>
      </c>
      <c r="P389" s="0" t="n">
        <v>121.4</v>
      </c>
      <c r="Q389" s="0" t="n">
        <v>0</v>
      </c>
      <c r="R389" s="0" t="n">
        <v>0</v>
      </c>
      <c r="S389" s="0" t="n">
        <v>905.99</v>
      </c>
      <c r="T389" s="0" t="n">
        <v>5038.79116561459</v>
      </c>
      <c r="U389" s="0" t="n">
        <v>798.977564472933</v>
      </c>
      <c r="V389" s="0" t="n">
        <v>0</v>
      </c>
      <c r="W389" s="0" t="n">
        <v>3195.91025789173</v>
      </c>
      <c r="X389" s="0" t="n">
        <v>0</v>
      </c>
      <c r="Y389" s="0" t="n">
        <v>0</v>
      </c>
      <c r="Z389" s="0" t="n">
        <v>0</v>
      </c>
      <c r="AA389" s="0" t="n">
        <v>0</v>
      </c>
      <c r="AB389" s="0" t="n">
        <v>0</v>
      </c>
      <c r="AC389" s="0" t="n">
        <v>0</v>
      </c>
      <c r="AD389" s="0" t="n">
        <v>0</v>
      </c>
      <c r="AE389" s="0" t="n">
        <v>0</v>
      </c>
      <c r="AF389" s="0" t="n">
        <v>0</v>
      </c>
      <c r="AH389" s="1" t="n">
        <f aca="false">Z389+AA389</f>
        <v>0</v>
      </c>
      <c r="AI389" s="1" t="n">
        <f aca="false">AF389-AH389</f>
        <v>0</v>
      </c>
    </row>
    <row r="390" customFormat="false" ht="10.5" hidden="false" customHeight="false" outlineLevel="0" collapsed="false">
      <c r="A390" s="3" t="n">
        <v>41157</v>
      </c>
      <c r="B390" s="0" t="n">
        <v>5</v>
      </c>
      <c r="C390" s="0" t="s">
        <v>34</v>
      </c>
      <c r="D390" s="0" t="s">
        <v>34</v>
      </c>
      <c r="E390" s="0" t="n">
        <v>80000</v>
      </c>
      <c r="F390" s="0" t="n">
        <v>110000</v>
      </c>
      <c r="G390" s="0" t="n">
        <v>27.78</v>
      </c>
      <c r="H390" s="0" t="n">
        <v>38.19</v>
      </c>
      <c r="I390" s="0" t="n">
        <v>0</v>
      </c>
      <c r="J390" s="0" t="n">
        <v>4139.65368361459</v>
      </c>
      <c r="K390" s="0" t="n">
        <v>0</v>
      </c>
      <c r="L390" s="0" t="n">
        <v>10.267482</v>
      </c>
      <c r="M390" s="0" t="n">
        <v>241.22</v>
      </c>
      <c r="N390" s="0" t="n">
        <v>767.47</v>
      </c>
      <c r="O390" s="0" t="n">
        <v>610</v>
      </c>
      <c r="P390" s="0" t="n">
        <v>121.4</v>
      </c>
      <c r="Q390" s="0" t="n">
        <v>0</v>
      </c>
      <c r="R390" s="0" t="n">
        <v>0</v>
      </c>
      <c r="S390" s="0" t="n">
        <v>851.22</v>
      </c>
      <c r="T390" s="0" t="n">
        <v>5038.79116561459</v>
      </c>
      <c r="U390" s="0" t="n">
        <v>763.8476777888</v>
      </c>
      <c r="V390" s="0" t="n">
        <v>0</v>
      </c>
      <c r="W390" s="0" t="n">
        <v>3055.3907111552</v>
      </c>
      <c r="X390" s="0" t="n">
        <v>0</v>
      </c>
      <c r="Y390" s="0" t="n">
        <v>0</v>
      </c>
      <c r="Z390" s="0" t="n">
        <v>0</v>
      </c>
      <c r="AA390" s="0" t="n">
        <v>0</v>
      </c>
      <c r="AB390" s="0" t="n">
        <v>0</v>
      </c>
      <c r="AC390" s="0" t="n">
        <v>0</v>
      </c>
      <c r="AD390" s="0" t="n">
        <v>0</v>
      </c>
      <c r="AE390" s="0" t="n">
        <v>0</v>
      </c>
      <c r="AF390" s="0" t="n">
        <v>0</v>
      </c>
      <c r="AH390" s="1" t="n">
        <f aca="false">Z390+AA390</f>
        <v>0</v>
      </c>
      <c r="AI390" s="1" t="n">
        <f aca="false">AF390-AH390</f>
        <v>0</v>
      </c>
    </row>
    <row r="391" customFormat="false" ht="10.5" hidden="false" customHeight="false" outlineLevel="0" collapsed="false">
      <c r="A391" s="3" t="n">
        <v>41157</v>
      </c>
      <c r="B391" s="0" t="n">
        <v>6</v>
      </c>
      <c r="C391" s="0" t="s">
        <v>34</v>
      </c>
      <c r="D391" s="0" t="s">
        <v>34</v>
      </c>
      <c r="E391" s="0" t="n">
        <v>80000</v>
      </c>
      <c r="F391" s="0" t="n">
        <v>110000</v>
      </c>
      <c r="G391" s="0" t="n">
        <v>27.78</v>
      </c>
      <c r="H391" s="0" t="n">
        <v>38.19</v>
      </c>
      <c r="I391" s="0" t="n">
        <v>0</v>
      </c>
      <c r="J391" s="0" t="n">
        <v>4139.65368361459</v>
      </c>
      <c r="K391" s="0" t="n">
        <v>0</v>
      </c>
      <c r="L391" s="0" t="n">
        <v>10.267482</v>
      </c>
      <c r="M391" s="0" t="n">
        <v>241.22</v>
      </c>
      <c r="N391" s="0" t="n">
        <v>767.47</v>
      </c>
      <c r="O391" s="0" t="n">
        <v>610</v>
      </c>
      <c r="P391" s="0" t="n">
        <v>121.4</v>
      </c>
      <c r="Q391" s="0" t="n">
        <v>0</v>
      </c>
      <c r="R391" s="0" t="n">
        <v>0</v>
      </c>
      <c r="S391" s="0" t="n">
        <v>851.22</v>
      </c>
      <c r="T391" s="0" t="n">
        <v>5038.79116561459</v>
      </c>
      <c r="U391" s="0" t="n">
        <v>712.3259312544</v>
      </c>
      <c r="V391" s="0" t="n">
        <v>0</v>
      </c>
      <c r="W391" s="0" t="n">
        <v>2849.3037250176</v>
      </c>
      <c r="X391" s="0" t="n">
        <v>0</v>
      </c>
      <c r="Y391" s="0" t="n">
        <v>0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0</v>
      </c>
      <c r="AE391" s="0" t="n">
        <v>0</v>
      </c>
      <c r="AF391" s="0" t="n">
        <v>0</v>
      </c>
      <c r="AH391" s="1" t="n">
        <f aca="false">Z391+AA391</f>
        <v>0</v>
      </c>
      <c r="AI391" s="1" t="n">
        <f aca="false">AF391-AH391</f>
        <v>0</v>
      </c>
    </row>
    <row r="392" customFormat="false" ht="10.5" hidden="false" customHeight="false" outlineLevel="0" collapsed="false">
      <c r="A392" s="3" t="n">
        <v>41157</v>
      </c>
      <c r="B392" s="0" t="n">
        <v>7</v>
      </c>
      <c r="C392" s="0" t="s">
        <v>34</v>
      </c>
      <c r="D392" s="0" t="s">
        <v>34</v>
      </c>
      <c r="E392" s="0" t="n">
        <v>80000</v>
      </c>
      <c r="F392" s="0" t="n">
        <v>110000</v>
      </c>
      <c r="G392" s="0" t="n">
        <v>27.78</v>
      </c>
      <c r="H392" s="0" t="n">
        <v>38.19</v>
      </c>
      <c r="I392" s="0" t="n">
        <v>0</v>
      </c>
      <c r="J392" s="0" t="n">
        <v>4139.65368361459</v>
      </c>
      <c r="K392" s="0" t="n">
        <v>0</v>
      </c>
      <c r="L392" s="0" t="n">
        <v>10.267482</v>
      </c>
      <c r="M392" s="0" t="n">
        <v>241.22</v>
      </c>
      <c r="N392" s="0" t="n">
        <v>767.47</v>
      </c>
      <c r="O392" s="0" t="n">
        <v>667.8</v>
      </c>
      <c r="P392" s="0" t="n">
        <v>121.4</v>
      </c>
      <c r="Q392" s="0" t="n">
        <v>0</v>
      </c>
      <c r="R392" s="0" t="n">
        <v>0</v>
      </c>
      <c r="S392" s="0" t="n">
        <v>909.02</v>
      </c>
      <c r="T392" s="0" t="n">
        <v>5038.79116561459</v>
      </c>
      <c r="U392" s="0" t="n">
        <v>687.263210398533</v>
      </c>
      <c r="V392" s="0" t="n">
        <v>0</v>
      </c>
      <c r="W392" s="0" t="n">
        <v>2749.05284159413</v>
      </c>
      <c r="X392" s="0" t="n">
        <v>0</v>
      </c>
      <c r="Y392" s="0" t="n">
        <v>0</v>
      </c>
      <c r="Z392" s="0" t="n">
        <v>0</v>
      </c>
      <c r="AA392" s="0" t="n">
        <v>0</v>
      </c>
      <c r="AB392" s="0" t="n">
        <v>0</v>
      </c>
      <c r="AC392" s="0" t="n">
        <v>0</v>
      </c>
      <c r="AD392" s="0" t="n">
        <v>0</v>
      </c>
      <c r="AE392" s="0" t="n">
        <v>0</v>
      </c>
      <c r="AF392" s="0" t="n">
        <v>0</v>
      </c>
      <c r="AH392" s="1" t="n">
        <f aca="false">Z392+AA392</f>
        <v>0</v>
      </c>
      <c r="AI392" s="1" t="n">
        <f aca="false">AF392-AH392</f>
        <v>0</v>
      </c>
    </row>
    <row r="393" customFormat="false" ht="10.5" hidden="false" customHeight="false" outlineLevel="0" collapsed="false">
      <c r="A393" s="3" t="n">
        <v>41157</v>
      </c>
      <c r="B393" s="0" t="n">
        <v>8</v>
      </c>
      <c r="C393" s="0" t="s">
        <v>34</v>
      </c>
      <c r="D393" s="0" t="s">
        <v>34</v>
      </c>
      <c r="E393" s="0" t="n">
        <v>80000</v>
      </c>
      <c r="F393" s="0" t="n">
        <v>110000</v>
      </c>
      <c r="G393" s="0" t="n">
        <v>27.78</v>
      </c>
      <c r="H393" s="0" t="n">
        <v>38.19</v>
      </c>
      <c r="I393" s="0" t="n">
        <v>0</v>
      </c>
      <c r="J393" s="0" t="n">
        <v>4139.65368361459</v>
      </c>
      <c r="K393" s="0" t="n">
        <v>0</v>
      </c>
      <c r="L393" s="0" t="n">
        <v>10.267482</v>
      </c>
      <c r="M393" s="0" t="n">
        <v>241.22</v>
      </c>
      <c r="N393" s="0" t="n">
        <v>767.47</v>
      </c>
      <c r="O393" s="0" t="n">
        <v>685.8</v>
      </c>
      <c r="P393" s="0" t="n">
        <v>121.4</v>
      </c>
      <c r="Q393" s="0" t="n">
        <v>0</v>
      </c>
      <c r="R393" s="0" t="n">
        <v>0</v>
      </c>
      <c r="S393" s="0" t="n">
        <v>927.02</v>
      </c>
      <c r="T393" s="0" t="n">
        <v>5038.79116561459</v>
      </c>
      <c r="U393" s="0" t="n">
        <v>698.922229839333</v>
      </c>
      <c r="V393" s="0" t="n">
        <v>0</v>
      </c>
      <c r="W393" s="0" t="n">
        <v>2795.68891935733</v>
      </c>
      <c r="X393" s="0" t="n">
        <v>0</v>
      </c>
      <c r="Y393" s="0" t="n">
        <v>0</v>
      </c>
      <c r="Z393" s="0" t="n">
        <v>0</v>
      </c>
      <c r="AA393" s="0" t="n">
        <v>0</v>
      </c>
      <c r="AB393" s="0" t="n">
        <v>0</v>
      </c>
      <c r="AC393" s="0" t="n">
        <v>0</v>
      </c>
      <c r="AD393" s="0" t="n">
        <v>0</v>
      </c>
      <c r="AE393" s="0" t="n">
        <v>0</v>
      </c>
      <c r="AF393" s="0" t="n">
        <v>0</v>
      </c>
      <c r="AH393" s="1" t="n">
        <f aca="false">Z393+AA393</f>
        <v>0</v>
      </c>
      <c r="AI393" s="1" t="n">
        <f aca="false">AF393-AH393</f>
        <v>0</v>
      </c>
    </row>
    <row r="394" customFormat="false" ht="10.5" hidden="false" customHeight="false" outlineLevel="0" collapsed="false">
      <c r="A394" s="3" t="n">
        <v>41157</v>
      </c>
      <c r="B394" s="0" t="n">
        <v>9</v>
      </c>
      <c r="C394" s="0" t="s">
        <v>34</v>
      </c>
      <c r="D394" s="0" t="s">
        <v>34</v>
      </c>
      <c r="E394" s="0" t="n">
        <v>80000</v>
      </c>
      <c r="F394" s="0" t="n">
        <v>110000</v>
      </c>
      <c r="G394" s="0" t="n">
        <v>27.78</v>
      </c>
      <c r="H394" s="0" t="n">
        <v>38.19</v>
      </c>
      <c r="I394" s="0" t="n">
        <v>0</v>
      </c>
      <c r="J394" s="0" t="n">
        <v>4139.65368361459</v>
      </c>
      <c r="K394" s="0" t="n">
        <v>0</v>
      </c>
      <c r="L394" s="0" t="n">
        <v>10.267482</v>
      </c>
      <c r="M394" s="0" t="n">
        <v>241.22</v>
      </c>
      <c r="N394" s="0" t="n">
        <v>767.47</v>
      </c>
      <c r="O394" s="0" t="n">
        <v>8</v>
      </c>
      <c r="P394" s="0" t="n">
        <v>125.6</v>
      </c>
      <c r="Q394" s="0" t="n">
        <v>0</v>
      </c>
      <c r="R394" s="0" t="n">
        <v>0</v>
      </c>
      <c r="S394" s="0" t="n">
        <v>249.22</v>
      </c>
      <c r="T394" s="0" t="n">
        <v>5042.99116561459</v>
      </c>
      <c r="U394" s="0" t="n">
        <v>725.325718922</v>
      </c>
      <c r="V394" s="0" t="n">
        <v>0</v>
      </c>
      <c r="W394" s="0" t="n">
        <v>2901.302875688</v>
      </c>
      <c r="X394" s="0" t="n">
        <v>0</v>
      </c>
      <c r="Y394" s="0" t="n">
        <v>0</v>
      </c>
      <c r="Z394" s="0" t="n">
        <v>0</v>
      </c>
      <c r="AA394" s="0" t="n">
        <v>0</v>
      </c>
      <c r="AB394" s="0" t="n">
        <v>0</v>
      </c>
      <c r="AC394" s="0" t="n">
        <v>0</v>
      </c>
      <c r="AD394" s="0" t="n">
        <v>0</v>
      </c>
      <c r="AE394" s="0" t="n">
        <v>0</v>
      </c>
      <c r="AF394" s="0" t="n">
        <v>0</v>
      </c>
      <c r="AH394" s="1" t="n">
        <f aca="false">Z394+AA394</f>
        <v>0</v>
      </c>
      <c r="AI394" s="1" t="n">
        <f aca="false">AF394-AH394</f>
        <v>0</v>
      </c>
    </row>
    <row r="395" customFormat="false" ht="10.5" hidden="false" customHeight="false" outlineLevel="0" collapsed="false">
      <c r="A395" s="3" t="n">
        <v>41157</v>
      </c>
      <c r="B395" s="0" t="n">
        <v>10</v>
      </c>
      <c r="C395" s="0" t="s">
        <v>34</v>
      </c>
      <c r="D395" s="0" t="s">
        <v>34</v>
      </c>
      <c r="E395" s="0" t="n">
        <v>80000</v>
      </c>
      <c r="F395" s="0" t="n">
        <v>110000</v>
      </c>
      <c r="G395" s="0" t="n">
        <v>27.78</v>
      </c>
      <c r="H395" s="0" t="n">
        <v>38.19</v>
      </c>
      <c r="I395" s="0" t="n">
        <v>0</v>
      </c>
      <c r="J395" s="0" t="n">
        <v>4139.65368361459</v>
      </c>
      <c r="K395" s="0" t="n">
        <v>0</v>
      </c>
      <c r="L395" s="0" t="n">
        <v>10.267482</v>
      </c>
      <c r="M395" s="0" t="n">
        <v>241.22</v>
      </c>
      <c r="N395" s="0" t="n">
        <v>767.47</v>
      </c>
      <c r="O395" s="0" t="n">
        <v>8</v>
      </c>
      <c r="P395" s="0" t="n">
        <v>125.6</v>
      </c>
      <c r="Q395" s="0" t="n">
        <v>0</v>
      </c>
      <c r="R395" s="0" t="n">
        <v>0</v>
      </c>
      <c r="S395" s="0" t="n">
        <v>249.22</v>
      </c>
      <c r="T395" s="0" t="n">
        <v>5042.99116561459</v>
      </c>
      <c r="U395" s="0" t="n">
        <v>748.5713011552</v>
      </c>
      <c r="V395" s="0" t="n">
        <v>0</v>
      </c>
      <c r="W395" s="0" t="n">
        <v>2994.2852046208</v>
      </c>
      <c r="X395" s="0" t="n">
        <v>0</v>
      </c>
      <c r="Y395" s="0" t="n">
        <v>0</v>
      </c>
      <c r="Z395" s="0" t="n">
        <v>0</v>
      </c>
      <c r="AA395" s="0" t="n">
        <v>0</v>
      </c>
      <c r="AB395" s="0" t="n">
        <v>0</v>
      </c>
      <c r="AC395" s="0" t="n">
        <v>0</v>
      </c>
      <c r="AD395" s="0" t="n">
        <v>0</v>
      </c>
      <c r="AE395" s="0" t="n">
        <v>0</v>
      </c>
      <c r="AF395" s="0" t="n">
        <v>0</v>
      </c>
      <c r="AH395" s="1" t="n">
        <f aca="false">Z395+AA395</f>
        <v>0</v>
      </c>
      <c r="AI395" s="1" t="n">
        <f aca="false">AF395-AH395</f>
        <v>0</v>
      </c>
    </row>
    <row r="396" customFormat="false" ht="10.5" hidden="false" customHeight="false" outlineLevel="0" collapsed="false">
      <c r="A396" s="3" t="n">
        <v>41157</v>
      </c>
      <c r="B396" s="0" t="n">
        <v>11</v>
      </c>
      <c r="C396" s="0" t="s">
        <v>34</v>
      </c>
      <c r="D396" s="0" t="s">
        <v>34</v>
      </c>
      <c r="E396" s="0" t="n">
        <v>80000</v>
      </c>
      <c r="F396" s="0" t="n">
        <v>110000</v>
      </c>
      <c r="G396" s="0" t="n">
        <v>27.78</v>
      </c>
      <c r="H396" s="0" t="n">
        <v>38.19</v>
      </c>
      <c r="I396" s="0" t="n">
        <v>0</v>
      </c>
      <c r="J396" s="0" t="n">
        <v>4139.65368361459</v>
      </c>
      <c r="K396" s="0" t="n">
        <v>0</v>
      </c>
      <c r="L396" s="0" t="n">
        <v>10.267482</v>
      </c>
      <c r="M396" s="0" t="n">
        <v>241.22</v>
      </c>
      <c r="N396" s="0" t="n">
        <v>767.47</v>
      </c>
      <c r="O396" s="0" t="n">
        <v>8</v>
      </c>
      <c r="P396" s="0" t="n">
        <v>125.6</v>
      </c>
      <c r="Q396" s="0" t="n">
        <v>0</v>
      </c>
      <c r="R396" s="0" t="n">
        <v>0</v>
      </c>
      <c r="S396" s="0" t="n">
        <v>249.22</v>
      </c>
      <c r="T396" s="0" t="n">
        <v>5042.99116561459</v>
      </c>
      <c r="U396" s="0" t="n">
        <v>768.394507416</v>
      </c>
      <c r="V396" s="0" t="n">
        <v>0</v>
      </c>
      <c r="W396" s="0" t="n">
        <v>3073.578029664</v>
      </c>
      <c r="X396" s="0" t="n">
        <v>0</v>
      </c>
      <c r="Y396" s="0" t="n">
        <v>0</v>
      </c>
      <c r="Z396" s="0" t="n">
        <v>0</v>
      </c>
      <c r="AA396" s="0" t="n">
        <v>0</v>
      </c>
      <c r="AB396" s="0" t="n">
        <v>0</v>
      </c>
      <c r="AC396" s="0" t="n">
        <v>0</v>
      </c>
      <c r="AD396" s="0" t="n">
        <v>0</v>
      </c>
      <c r="AE396" s="0" t="n">
        <v>0</v>
      </c>
      <c r="AF396" s="0" t="n">
        <v>0</v>
      </c>
      <c r="AH396" s="1" t="n">
        <f aca="false">Z396+AA396</f>
        <v>0</v>
      </c>
      <c r="AI396" s="1" t="n">
        <f aca="false">AF396-AH396</f>
        <v>0</v>
      </c>
    </row>
    <row r="397" customFormat="false" ht="10.5" hidden="false" customHeight="false" outlineLevel="0" collapsed="false">
      <c r="A397" s="3" t="n">
        <v>41157</v>
      </c>
      <c r="B397" s="0" t="n">
        <v>12</v>
      </c>
      <c r="C397" s="0" t="s">
        <v>34</v>
      </c>
      <c r="D397" s="0" t="s">
        <v>34</v>
      </c>
      <c r="E397" s="0" t="n">
        <v>80000</v>
      </c>
      <c r="F397" s="0" t="n">
        <v>110000</v>
      </c>
      <c r="G397" s="0" t="n">
        <v>27.78</v>
      </c>
      <c r="H397" s="0" t="n">
        <v>38.19</v>
      </c>
      <c r="I397" s="0" t="n">
        <v>0</v>
      </c>
      <c r="J397" s="0" t="n">
        <v>4139.65368361459</v>
      </c>
      <c r="K397" s="0" t="n">
        <v>0</v>
      </c>
      <c r="L397" s="0" t="n">
        <v>10.267482</v>
      </c>
      <c r="M397" s="0" t="n">
        <v>241.22</v>
      </c>
      <c r="N397" s="0" t="n">
        <v>767.47</v>
      </c>
      <c r="O397" s="0" t="n">
        <v>8</v>
      </c>
      <c r="P397" s="0" t="n">
        <v>125.6</v>
      </c>
      <c r="Q397" s="0" t="n">
        <v>0</v>
      </c>
      <c r="R397" s="0" t="n">
        <v>0</v>
      </c>
      <c r="S397" s="0" t="n">
        <v>249.22</v>
      </c>
      <c r="T397" s="0" t="n">
        <v>5042.99116561459</v>
      </c>
      <c r="U397" s="0" t="n">
        <v>809.9659385308</v>
      </c>
      <c r="V397" s="0" t="n">
        <v>0</v>
      </c>
      <c r="W397" s="0" t="n">
        <v>3239.8637541232</v>
      </c>
      <c r="X397" s="0" t="n">
        <v>0</v>
      </c>
      <c r="Y397" s="0" t="n">
        <v>0</v>
      </c>
      <c r="Z397" s="0" t="n">
        <v>0</v>
      </c>
      <c r="AA397" s="0" t="n">
        <v>0</v>
      </c>
      <c r="AB397" s="0" t="n">
        <v>0</v>
      </c>
      <c r="AC397" s="0" t="n">
        <v>0</v>
      </c>
      <c r="AD397" s="0" t="n">
        <v>0</v>
      </c>
      <c r="AE397" s="0" t="n">
        <v>0</v>
      </c>
      <c r="AF397" s="0" t="n">
        <v>0</v>
      </c>
      <c r="AH397" s="1" t="n">
        <f aca="false">Z397+AA397</f>
        <v>0</v>
      </c>
      <c r="AI397" s="1" t="n">
        <f aca="false">AF397-AH397</f>
        <v>0</v>
      </c>
    </row>
    <row r="398" customFormat="false" ht="10.5" hidden="false" customHeight="false" outlineLevel="0" collapsed="false">
      <c r="A398" s="3" t="n">
        <v>41157</v>
      </c>
      <c r="B398" s="0" t="n">
        <v>13</v>
      </c>
      <c r="C398" s="0" t="s">
        <v>34</v>
      </c>
      <c r="D398" s="0" t="s">
        <v>34</v>
      </c>
      <c r="E398" s="0" t="n">
        <v>80000</v>
      </c>
      <c r="F398" s="0" t="n">
        <v>110000</v>
      </c>
      <c r="G398" s="0" t="n">
        <v>27.78</v>
      </c>
      <c r="H398" s="0" t="n">
        <v>38.19</v>
      </c>
      <c r="I398" s="0" t="n">
        <v>0</v>
      </c>
      <c r="J398" s="0" t="n">
        <v>4139.65368361459</v>
      </c>
      <c r="K398" s="0" t="n">
        <v>0</v>
      </c>
      <c r="L398" s="0" t="n">
        <v>10.267482</v>
      </c>
      <c r="M398" s="0" t="n">
        <v>241.22</v>
      </c>
      <c r="N398" s="0" t="n">
        <v>767.47</v>
      </c>
      <c r="O398" s="0" t="n">
        <v>62.42</v>
      </c>
      <c r="P398" s="0" t="n">
        <v>125.6</v>
      </c>
      <c r="Q398" s="0" t="n">
        <v>0</v>
      </c>
      <c r="R398" s="0" t="n">
        <v>0</v>
      </c>
      <c r="S398" s="0" t="n">
        <v>303.64</v>
      </c>
      <c r="T398" s="0" t="n">
        <v>5042.99116561459</v>
      </c>
      <c r="U398" s="0" t="n">
        <v>782.421919798</v>
      </c>
      <c r="V398" s="0" t="n">
        <v>0</v>
      </c>
      <c r="W398" s="0" t="n">
        <v>3129.687679192</v>
      </c>
      <c r="X398" s="0" t="n">
        <v>0</v>
      </c>
      <c r="Y398" s="0" t="n">
        <v>0</v>
      </c>
      <c r="Z398" s="0" t="n">
        <v>0</v>
      </c>
      <c r="AA398" s="0" t="n">
        <v>0</v>
      </c>
      <c r="AB398" s="0" t="n">
        <v>0</v>
      </c>
      <c r="AC398" s="0" t="n">
        <v>0</v>
      </c>
      <c r="AD398" s="0" t="n">
        <v>0</v>
      </c>
      <c r="AE398" s="0" t="n">
        <v>0</v>
      </c>
      <c r="AF398" s="0" t="n">
        <v>0</v>
      </c>
      <c r="AH398" s="1" t="n">
        <f aca="false">Z398+AA398</f>
        <v>0</v>
      </c>
      <c r="AI398" s="1" t="n">
        <f aca="false">AF398-AH398</f>
        <v>0</v>
      </c>
    </row>
    <row r="399" customFormat="false" ht="10.5" hidden="false" customHeight="false" outlineLevel="0" collapsed="false">
      <c r="A399" s="3" t="n">
        <v>41157</v>
      </c>
      <c r="B399" s="0" t="n">
        <v>14</v>
      </c>
      <c r="C399" s="0" t="s">
        <v>34</v>
      </c>
      <c r="D399" s="0" t="s">
        <v>34</v>
      </c>
      <c r="E399" s="0" t="n">
        <v>80000</v>
      </c>
      <c r="F399" s="0" t="n">
        <v>110000</v>
      </c>
      <c r="G399" s="0" t="n">
        <v>27.78</v>
      </c>
      <c r="H399" s="0" t="n">
        <v>38.19</v>
      </c>
      <c r="I399" s="0" t="n">
        <v>0</v>
      </c>
      <c r="J399" s="0" t="n">
        <v>4139.65368361459</v>
      </c>
      <c r="K399" s="0" t="n">
        <v>0</v>
      </c>
      <c r="L399" s="0" t="n">
        <v>10.267482</v>
      </c>
      <c r="M399" s="0" t="n">
        <v>241.22</v>
      </c>
      <c r="N399" s="0" t="n">
        <v>767.47</v>
      </c>
      <c r="O399" s="0" t="n">
        <v>62.58</v>
      </c>
      <c r="P399" s="0" t="n">
        <v>125.6</v>
      </c>
      <c r="Q399" s="0" t="n">
        <v>0</v>
      </c>
      <c r="R399" s="0" t="n">
        <v>0</v>
      </c>
      <c r="S399" s="0" t="n">
        <v>303.8</v>
      </c>
      <c r="T399" s="0" t="n">
        <v>5042.99116561459</v>
      </c>
      <c r="U399" s="0" t="n">
        <v>770.205655416</v>
      </c>
      <c r="V399" s="0" t="n">
        <v>0</v>
      </c>
      <c r="W399" s="0" t="n">
        <v>3080.822621664</v>
      </c>
      <c r="X399" s="0" t="n">
        <v>0</v>
      </c>
      <c r="Y399" s="0" t="n">
        <v>0</v>
      </c>
      <c r="Z399" s="0" t="n">
        <v>0</v>
      </c>
      <c r="AA399" s="0" t="n">
        <v>0</v>
      </c>
      <c r="AB399" s="0" t="n">
        <v>0</v>
      </c>
      <c r="AC399" s="0" t="n">
        <v>0</v>
      </c>
      <c r="AD399" s="0" t="n">
        <v>0</v>
      </c>
      <c r="AE399" s="0" t="n">
        <v>0</v>
      </c>
      <c r="AF399" s="0" t="n">
        <v>0</v>
      </c>
      <c r="AH399" s="1" t="n">
        <f aca="false">Z399+AA399</f>
        <v>0</v>
      </c>
      <c r="AI399" s="1" t="n">
        <f aca="false">AF399-AH399</f>
        <v>0</v>
      </c>
    </row>
    <row r="400" customFormat="false" ht="10.5" hidden="false" customHeight="false" outlineLevel="0" collapsed="false">
      <c r="A400" s="3" t="n">
        <v>41157</v>
      </c>
      <c r="B400" s="0" t="n">
        <v>15</v>
      </c>
      <c r="C400" s="0" t="s">
        <v>34</v>
      </c>
      <c r="D400" s="0" t="s">
        <v>34</v>
      </c>
      <c r="E400" s="0" t="n">
        <v>80000</v>
      </c>
      <c r="F400" s="0" t="n">
        <v>110000</v>
      </c>
      <c r="G400" s="0" t="n">
        <v>27.78</v>
      </c>
      <c r="H400" s="0" t="n">
        <v>38.19</v>
      </c>
      <c r="I400" s="0" t="n">
        <v>0</v>
      </c>
      <c r="J400" s="0" t="n">
        <v>4139.65368361459</v>
      </c>
      <c r="K400" s="0" t="n">
        <v>0</v>
      </c>
      <c r="L400" s="0" t="n">
        <v>10.267482</v>
      </c>
      <c r="M400" s="0" t="n">
        <v>241.22</v>
      </c>
      <c r="N400" s="0" t="n">
        <v>767.47</v>
      </c>
      <c r="O400" s="0" t="n">
        <v>70.36</v>
      </c>
      <c r="P400" s="0" t="n">
        <v>125.6</v>
      </c>
      <c r="Q400" s="0" t="n">
        <v>0</v>
      </c>
      <c r="R400" s="0" t="n">
        <v>0</v>
      </c>
      <c r="S400" s="0" t="n">
        <v>311.58</v>
      </c>
      <c r="T400" s="0" t="n">
        <v>5042.99116561459</v>
      </c>
      <c r="U400" s="0" t="n">
        <v>759.3501330156</v>
      </c>
      <c r="V400" s="0" t="n">
        <v>0</v>
      </c>
      <c r="W400" s="0" t="n">
        <v>3037.4005320624</v>
      </c>
      <c r="X400" s="0" t="n">
        <v>0</v>
      </c>
      <c r="Y400" s="0" t="n">
        <v>0</v>
      </c>
      <c r="Z400" s="0" t="n">
        <v>0</v>
      </c>
      <c r="AA400" s="0" t="n">
        <v>0</v>
      </c>
      <c r="AB400" s="0" t="n">
        <v>0</v>
      </c>
      <c r="AC400" s="0" t="n">
        <v>0</v>
      </c>
      <c r="AD400" s="0" t="n">
        <v>0</v>
      </c>
      <c r="AE400" s="0" t="n">
        <v>0</v>
      </c>
      <c r="AF400" s="0" t="n">
        <v>0</v>
      </c>
      <c r="AH400" s="1" t="n">
        <f aca="false">Z400+AA400</f>
        <v>0</v>
      </c>
      <c r="AI400" s="1" t="n">
        <f aca="false">AF400-AH400</f>
        <v>0</v>
      </c>
    </row>
    <row r="401" customFormat="false" ht="10.5" hidden="false" customHeight="false" outlineLevel="0" collapsed="false">
      <c r="A401" s="3" t="n">
        <v>41157</v>
      </c>
      <c r="B401" s="0" t="n">
        <v>16</v>
      </c>
      <c r="C401" s="0" t="s">
        <v>34</v>
      </c>
      <c r="D401" s="0" t="s">
        <v>34</v>
      </c>
      <c r="E401" s="0" t="n">
        <v>80000</v>
      </c>
      <c r="F401" s="0" t="n">
        <v>110000</v>
      </c>
      <c r="G401" s="0" t="n">
        <v>27.78</v>
      </c>
      <c r="H401" s="0" t="n">
        <v>38.19</v>
      </c>
      <c r="I401" s="0" t="n">
        <v>0</v>
      </c>
      <c r="J401" s="0" t="n">
        <v>4139.65368361459</v>
      </c>
      <c r="K401" s="0" t="n">
        <v>0</v>
      </c>
      <c r="L401" s="0" t="n">
        <v>10.267482</v>
      </c>
      <c r="M401" s="0" t="n">
        <v>241.22</v>
      </c>
      <c r="N401" s="0" t="n">
        <v>767.47</v>
      </c>
      <c r="O401" s="0" t="n">
        <v>70.7</v>
      </c>
      <c r="P401" s="0" t="n">
        <v>125.6</v>
      </c>
      <c r="Q401" s="0" t="n">
        <v>0</v>
      </c>
      <c r="R401" s="0" t="n">
        <v>0</v>
      </c>
      <c r="S401" s="0" t="n">
        <v>311.92</v>
      </c>
      <c r="T401" s="0" t="n">
        <v>5042.99116561459</v>
      </c>
      <c r="U401" s="0" t="n">
        <v>745.1639922608</v>
      </c>
      <c r="V401" s="0" t="n">
        <v>0</v>
      </c>
      <c r="W401" s="0" t="n">
        <v>2980.6559690432</v>
      </c>
      <c r="X401" s="0" t="n">
        <v>0</v>
      </c>
      <c r="Y401" s="0" t="n">
        <v>0</v>
      </c>
      <c r="Z401" s="0" t="n">
        <v>0</v>
      </c>
      <c r="AA401" s="0" t="n">
        <v>0</v>
      </c>
      <c r="AB401" s="0" t="n">
        <v>0</v>
      </c>
      <c r="AC401" s="0" t="n">
        <v>0</v>
      </c>
      <c r="AD401" s="0" t="n">
        <v>0</v>
      </c>
      <c r="AE401" s="0" t="n">
        <v>0</v>
      </c>
      <c r="AF401" s="0" t="n">
        <v>0</v>
      </c>
      <c r="AH401" s="1" t="n">
        <f aca="false">Z401+AA401</f>
        <v>0</v>
      </c>
      <c r="AI401" s="1" t="n">
        <f aca="false">AF401-AH401</f>
        <v>0</v>
      </c>
    </row>
    <row r="402" customFormat="false" ht="10.5" hidden="false" customHeight="false" outlineLevel="0" collapsed="false">
      <c r="A402" s="3" t="n">
        <v>41157</v>
      </c>
      <c r="B402" s="0" t="n">
        <v>17</v>
      </c>
      <c r="C402" s="0" t="s">
        <v>34</v>
      </c>
      <c r="D402" s="0" t="s">
        <v>34</v>
      </c>
      <c r="E402" s="0" t="n">
        <v>80000</v>
      </c>
      <c r="F402" s="0" t="n">
        <v>110000</v>
      </c>
      <c r="G402" s="0" t="n">
        <v>27.78</v>
      </c>
      <c r="H402" s="0" t="n">
        <v>38.19</v>
      </c>
      <c r="I402" s="0" t="n">
        <v>0</v>
      </c>
      <c r="J402" s="0" t="n">
        <v>4139.65368361459</v>
      </c>
      <c r="K402" s="0" t="n">
        <v>0</v>
      </c>
      <c r="L402" s="0" t="n">
        <v>10.267482</v>
      </c>
      <c r="M402" s="0" t="n">
        <v>241.22</v>
      </c>
      <c r="N402" s="0" t="n">
        <v>767.47</v>
      </c>
      <c r="O402" s="0" t="n">
        <v>78.82</v>
      </c>
      <c r="P402" s="0" t="n">
        <v>125.6</v>
      </c>
      <c r="Q402" s="0" t="n">
        <v>0</v>
      </c>
      <c r="R402" s="0" t="n">
        <v>0</v>
      </c>
      <c r="S402" s="0" t="n">
        <v>320.04</v>
      </c>
      <c r="T402" s="0" t="n">
        <v>5042.99116561459</v>
      </c>
      <c r="U402" s="0" t="n">
        <v>752.9223070404</v>
      </c>
      <c r="V402" s="0" t="n">
        <v>0</v>
      </c>
      <c r="W402" s="0" t="n">
        <v>3011.6892281616</v>
      </c>
      <c r="X402" s="0" t="n">
        <v>0</v>
      </c>
      <c r="Y402" s="0" t="n">
        <v>0</v>
      </c>
      <c r="Z402" s="0" t="n">
        <v>0</v>
      </c>
      <c r="AA402" s="0" t="n">
        <v>0</v>
      </c>
      <c r="AB402" s="0" t="n">
        <v>0</v>
      </c>
      <c r="AC402" s="0" t="n">
        <v>0</v>
      </c>
      <c r="AD402" s="0" t="n">
        <v>0</v>
      </c>
      <c r="AE402" s="0" t="n">
        <v>0</v>
      </c>
      <c r="AF402" s="0" t="n">
        <v>0</v>
      </c>
      <c r="AH402" s="1" t="n">
        <f aca="false">Z402+AA402</f>
        <v>0</v>
      </c>
      <c r="AI402" s="1" t="n">
        <f aca="false">AF402-AH402</f>
        <v>0</v>
      </c>
    </row>
    <row r="403" customFormat="false" ht="10.5" hidden="false" customHeight="false" outlineLevel="0" collapsed="false">
      <c r="A403" s="3" t="n">
        <v>41157</v>
      </c>
      <c r="B403" s="0" t="n">
        <v>18</v>
      </c>
      <c r="C403" s="0" t="s">
        <v>34</v>
      </c>
      <c r="D403" s="0" t="s">
        <v>34</v>
      </c>
      <c r="E403" s="0" t="n">
        <v>80000</v>
      </c>
      <c r="F403" s="0" t="n">
        <v>110000</v>
      </c>
      <c r="G403" s="0" t="n">
        <v>27.78</v>
      </c>
      <c r="H403" s="0" t="n">
        <v>38.19</v>
      </c>
      <c r="I403" s="0" t="n">
        <v>0</v>
      </c>
      <c r="J403" s="0" t="n">
        <v>4139.65368361459</v>
      </c>
      <c r="K403" s="0" t="n">
        <v>0</v>
      </c>
      <c r="L403" s="0" t="n">
        <v>10.267482</v>
      </c>
      <c r="M403" s="0" t="n">
        <v>241.22</v>
      </c>
      <c r="N403" s="0" t="n">
        <v>767.47</v>
      </c>
      <c r="O403" s="0" t="n">
        <v>79.18</v>
      </c>
      <c r="P403" s="0" t="n">
        <v>125.6</v>
      </c>
      <c r="Q403" s="0" t="n">
        <v>0</v>
      </c>
      <c r="R403" s="0" t="n">
        <v>0</v>
      </c>
      <c r="S403" s="0" t="n">
        <v>320.4</v>
      </c>
      <c r="T403" s="0" t="n">
        <v>5042.99116561459</v>
      </c>
      <c r="U403" s="0" t="n">
        <v>746.180147506</v>
      </c>
      <c r="V403" s="0" t="n">
        <v>0</v>
      </c>
      <c r="W403" s="0" t="n">
        <v>2984.720590024</v>
      </c>
      <c r="X403" s="0" t="n">
        <v>0</v>
      </c>
      <c r="Y403" s="0" t="n">
        <v>0</v>
      </c>
      <c r="Z403" s="0" t="n">
        <v>0</v>
      </c>
      <c r="AA403" s="0" t="n">
        <v>0</v>
      </c>
      <c r="AB403" s="0" t="n">
        <v>0</v>
      </c>
      <c r="AC403" s="0" t="n">
        <v>0</v>
      </c>
      <c r="AD403" s="0" t="n">
        <v>0</v>
      </c>
      <c r="AE403" s="0" t="n">
        <v>0</v>
      </c>
      <c r="AF403" s="0" t="n">
        <v>0</v>
      </c>
      <c r="AH403" s="1" t="n">
        <f aca="false">Z403+AA403</f>
        <v>0</v>
      </c>
      <c r="AI403" s="1" t="n">
        <f aca="false">AF403-AH403</f>
        <v>0</v>
      </c>
    </row>
    <row r="404" customFormat="false" ht="10.5" hidden="false" customHeight="false" outlineLevel="0" collapsed="false">
      <c r="A404" s="3" t="n">
        <v>41157</v>
      </c>
      <c r="B404" s="0" t="n">
        <v>19</v>
      </c>
      <c r="C404" s="0" t="s">
        <v>34</v>
      </c>
      <c r="D404" s="0" t="s">
        <v>34</v>
      </c>
      <c r="E404" s="0" t="n">
        <v>80000</v>
      </c>
      <c r="F404" s="0" t="n">
        <v>110000</v>
      </c>
      <c r="G404" s="0" t="n">
        <v>27.78</v>
      </c>
      <c r="H404" s="0" t="n">
        <v>38.19</v>
      </c>
      <c r="I404" s="0" t="n">
        <v>0</v>
      </c>
      <c r="J404" s="0" t="n">
        <v>4139.65368361459</v>
      </c>
      <c r="K404" s="0" t="n">
        <v>0</v>
      </c>
      <c r="L404" s="0" t="n">
        <v>10.267482</v>
      </c>
      <c r="M404" s="0" t="n">
        <v>241.22</v>
      </c>
      <c r="N404" s="0" t="n">
        <v>767.47</v>
      </c>
      <c r="O404" s="0" t="n">
        <v>81.82</v>
      </c>
      <c r="P404" s="0" t="n">
        <v>125.6</v>
      </c>
      <c r="Q404" s="0" t="n">
        <v>0</v>
      </c>
      <c r="R404" s="0" t="n">
        <v>0</v>
      </c>
      <c r="S404" s="0" t="n">
        <v>323.04</v>
      </c>
      <c r="T404" s="0" t="n">
        <v>5042.99116561459</v>
      </c>
      <c r="U404" s="0" t="n">
        <v>750.5498830432</v>
      </c>
      <c r="V404" s="0" t="n">
        <v>0</v>
      </c>
      <c r="W404" s="0" t="n">
        <v>3002.1995321728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0</v>
      </c>
      <c r="AH404" s="1" t="n">
        <f aca="false">Z404+AA404</f>
        <v>0</v>
      </c>
      <c r="AI404" s="1" t="n">
        <f aca="false">AF404-AH404</f>
        <v>0</v>
      </c>
    </row>
    <row r="405" customFormat="false" ht="10.5" hidden="false" customHeight="false" outlineLevel="0" collapsed="false">
      <c r="A405" s="3" t="n">
        <v>41157</v>
      </c>
      <c r="B405" s="0" t="n">
        <v>20</v>
      </c>
      <c r="C405" s="0" t="s">
        <v>34</v>
      </c>
      <c r="D405" s="0" t="s">
        <v>34</v>
      </c>
      <c r="E405" s="0" t="n">
        <v>80000</v>
      </c>
      <c r="F405" s="0" t="n">
        <v>110000</v>
      </c>
      <c r="G405" s="0" t="n">
        <v>27.78</v>
      </c>
      <c r="H405" s="0" t="n">
        <v>38.19</v>
      </c>
      <c r="I405" s="0" t="n">
        <v>0</v>
      </c>
      <c r="J405" s="0" t="n">
        <v>4139.65368361459</v>
      </c>
      <c r="K405" s="0" t="n">
        <v>0</v>
      </c>
      <c r="L405" s="0" t="n">
        <v>10.267482</v>
      </c>
      <c r="M405" s="0" t="n">
        <v>241.22</v>
      </c>
      <c r="N405" s="0" t="n">
        <v>767.47</v>
      </c>
      <c r="O405" s="0" t="n">
        <v>73.18</v>
      </c>
      <c r="P405" s="0" t="n">
        <v>125.6</v>
      </c>
      <c r="Q405" s="0" t="n">
        <v>0</v>
      </c>
      <c r="R405" s="0" t="n">
        <v>0</v>
      </c>
      <c r="S405" s="0" t="n">
        <v>314.4</v>
      </c>
      <c r="T405" s="0" t="n">
        <v>5042.99116561459</v>
      </c>
      <c r="U405" s="0" t="n">
        <v>802.9257127668</v>
      </c>
      <c r="V405" s="0" t="n">
        <v>0</v>
      </c>
      <c r="W405" s="0" t="n">
        <v>3211.7028510672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H405" s="1" t="n">
        <f aca="false">Z405+AA405</f>
        <v>0</v>
      </c>
      <c r="AI405" s="1" t="n">
        <f aca="false">AF405-AH405</f>
        <v>0</v>
      </c>
    </row>
    <row r="406" customFormat="false" ht="10.5" hidden="false" customHeight="false" outlineLevel="0" collapsed="false">
      <c r="A406" s="3" t="n">
        <v>41157</v>
      </c>
      <c r="B406" s="0" t="n">
        <v>21</v>
      </c>
      <c r="C406" s="0" t="s">
        <v>34</v>
      </c>
      <c r="D406" s="0" t="s">
        <v>34</v>
      </c>
      <c r="E406" s="0" t="n">
        <v>80000</v>
      </c>
      <c r="F406" s="0" t="n">
        <v>110000</v>
      </c>
      <c r="G406" s="0" t="n">
        <v>27.78</v>
      </c>
      <c r="H406" s="0" t="n">
        <v>38.19</v>
      </c>
      <c r="I406" s="0" t="n">
        <v>0</v>
      </c>
      <c r="J406" s="0" t="n">
        <v>4139.65368361459</v>
      </c>
      <c r="K406" s="0" t="n">
        <v>0</v>
      </c>
      <c r="L406" s="0" t="n">
        <v>10.267482</v>
      </c>
      <c r="M406" s="0" t="n">
        <v>241.22</v>
      </c>
      <c r="N406" s="0" t="n">
        <v>767.47</v>
      </c>
      <c r="O406" s="0" t="n">
        <v>120.56</v>
      </c>
      <c r="P406" s="0" t="n">
        <v>125.6</v>
      </c>
      <c r="Q406" s="0" t="n">
        <v>0</v>
      </c>
      <c r="R406" s="0" t="n">
        <v>0</v>
      </c>
      <c r="S406" s="0" t="n">
        <v>361.78</v>
      </c>
      <c r="T406" s="0" t="n">
        <v>5042.99116561459</v>
      </c>
      <c r="U406" s="0" t="n">
        <v>809.7485157484</v>
      </c>
      <c r="V406" s="0" t="n">
        <v>0</v>
      </c>
      <c r="W406" s="0" t="n">
        <v>3238.9940629936</v>
      </c>
      <c r="X406" s="0" t="n">
        <v>0</v>
      </c>
      <c r="Y406" s="0" t="n">
        <v>0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0</v>
      </c>
      <c r="AE406" s="0" t="n">
        <v>0</v>
      </c>
      <c r="AF406" s="0" t="n">
        <v>0</v>
      </c>
      <c r="AH406" s="1" t="n">
        <f aca="false">Z406+AA406</f>
        <v>0</v>
      </c>
      <c r="AI406" s="1" t="n">
        <f aca="false">AF406-AH406</f>
        <v>0</v>
      </c>
    </row>
    <row r="407" customFormat="false" ht="10.5" hidden="false" customHeight="false" outlineLevel="0" collapsed="false">
      <c r="A407" s="3" t="n">
        <v>41157</v>
      </c>
      <c r="B407" s="0" t="n">
        <v>22</v>
      </c>
      <c r="C407" s="0" t="s">
        <v>34</v>
      </c>
      <c r="D407" s="0" t="s">
        <v>34</v>
      </c>
      <c r="E407" s="0" t="n">
        <v>80000</v>
      </c>
      <c r="F407" s="0" t="n">
        <v>110000</v>
      </c>
      <c r="G407" s="0" t="n">
        <v>27.78</v>
      </c>
      <c r="H407" s="0" t="n">
        <v>38.19</v>
      </c>
      <c r="I407" s="0" t="n">
        <v>0</v>
      </c>
      <c r="J407" s="0" t="n">
        <v>4139.65368361459</v>
      </c>
      <c r="K407" s="0" t="n">
        <v>0</v>
      </c>
      <c r="L407" s="0" t="n">
        <v>10.267482</v>
      </c>
      <c r="M407" s="0" t="n">
        <v>241.22</v>
      </c>
      <c r="N407" s="0" t="n">
        <v>767.47</v>
      </c>
      <c r="O407" s="0" t="n">
        <v>113.14</v>
      </c>
      <c r="P407" s="0" t="n">
        <v>125.6</v>
      </c>
      <c r="Q407" s="0" t="n">
        <v>0</v>
      </c>
      <c r="R407" s="0" t="n">
        <v>0</v>
      </c>
      <c r="S407" s="0" t="n">
        <v>354.36</v>
      </c>
      <c r="T407" s="0" t="n">
        <v>5042.99116561459</v>
      </c>
      <c r="U407" s="0" t="n">
        <v>846.1161865464</v>
      </c>
      <c r="V407" s="0" t="n">
        <v>0</v>
      </c>
      <c r="W407" s="0" t="n">
        <v>3384.4647461856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H407" s="1" t="n">
        <f aca="false">Z407+AA407</f>
        <v>0</v>
      </c>
      <c r="AI407" s="1" t="n">
        <f aca="false">AF407-AH407</f>
        <v>0</v>
      </c>
    </row>
    <row r="408" customFormat="false" ht="10.5" hidden="false" customHeight="false" outlineLevel="0" collapsed="false">
      <c r="A408" s="3" t="n">
        <v>41157</v>
      </c>
      <c r="B408" s="0" t="n">
        <v>23</v>
      </c>
      <c r="C408" s="0" t="s">
        <v>34</v>
      </c>
      <c r="D408" s="0" t="s">
        <v>34</v>
      </c>
      <c r="E408" s="0" t="n">
        <v>80000</v>
      </c>
      <c r="F408" s="0" t="n">
        <v>110000</v>
      </c>
      <c r="G408" s="0" t="n">
        <v>27.78</v>
      </c>
      <c r="H408" s="0" t="n">
        <v>38.19</v>
      </c>
      <c r="I408" s="0" t="n">
        <v>0</v>
      </c>
      <c r="J408" s="0" t="n">
        <v>4139.65368361459</v>
      </c>
      <c r="K408" s="0" t="n">
        <v>0</v>
      </c>
      <c r="L408" s="0" t="n">
        <v>10.267482</v>
      </c>
      <c r="M408" s="0" t="n">
        <v>241.22</v>
      </c>
      <c r="N408" s="0" t="n">
        <v>767.47</v>
      </c>
      <c r="O408" s="0" t="n">
        <v>148.34</v>
      </c>
      <c r="P408" s="0" t="n">
        <v>125.6</v>
      </c>
      <c r="Q408" s="0" t="n">
        <v>0</v>
      </c>
      <c r="R408" s="0" t="n">
        <v>0</v>
      </c>
      <c r="S408" s="0" t="n">
        <v>389.56</v>
      </c>
      <c r="T408" s="0" t="n">
        <v>5042.99116561459</v>
      </c>
      <c r="U408" s="0" t="n">
        <v>856.4709888972</v>
      </c>
      <c r="V408" s="0" t="n">
        <v>0</v>
      </c>
      <c r="W408" s="0" t="n">
        <v>3425.8839555888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H408" s="1" t="n">
        <f aca="false">Z408+AA408</f>
        <v>0</v>
      </c>
      <c r="AI408" s="1" t="n">
        <f aca="false">AF408-AH408</f>
        <v>0</v>
      </c>
    </row>
    <row r="409" customFormat="false" ht="10.5" hidden="false" customHeight="false" outlineLevel="0" collapsed="false">
      <c r="A409" s="3" t="n">
        <v>41157</v>
      </c>
      <c r="B409" s="0" t="n">
        <v>24</v>
      </c>
      <c r="C409" s="0" t="s">
        <v>34</v>
      </c>
      <c r="D409" s="0" t="s">
        <v>34</v>
      </c>
      <c r="E409" s="0" t="n">
        <v>80000</v>
      </c>
      <c r="F409" s="0" t="n">
        <v>110000</v>
      </c>
      <c r="G409" s="0" t="n">
        <v>27.78</v>
      </c>
      <c r="H409" s="0" t="n">
        <v>38.19</v>
      </c>
      <c r="I409" s="0" t="n">
        <v>0</v>
      </c>
      <c r="J409" s="0" t="n">
        <v>4139.65368361459</v>
      </c>
      <c r="K409" s="0" t="n">
        <v>0</v>
      </c>
      <c r="L409" s="0" t="n">
        <v>10.267482</v>
      </c>
      <c r="M409" s="0" t="n">
        <v>241.22</v>
      </c>
      <c r="N409" s="0" t="n">
        <v>767.47</v>
      </c>
      <c r="O409" s="0" t="n">
        <v>166.86</v>
      </c>
      <c r="P409" s="0" t="n">
        <v>125.6</v>
      </c>
      <c r="Q409" s="0" t="n">
        <v>0</v>
      </c>
      <c r="R409" s="0" t="n">
        <v>0</v>
      </c>
      <c r="S409" s="0" t="n">
        <v>408.08</v>
      </c>
      <c r="T409" s="0" t="n">
        <v>5042.99116561459</v>
      </c>
      <c r="U409" s="0" t="n">
        <v>897.8597793848</v>
      </c>
      <c r="V409" s="0" t="n">
        <v>0</v>
      </c>
      <c r="W409" s="0" t="n">
        <v>3591.4391175392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H409" s="1" t="n">
        <f aca="false">Z409+AA409</f>
        <v>0</v>
      </c>
      <c r="AI409" s="1" t="n">
        <f aca="false">AF409-AH409</f>
        <v>0</v>
      </c>
    </row>
    <row r="410" customFormat="false" ht="10.5" hidden="false" customHeight="false" outlineLevel="0" collapsed="false">
      <c r="A410" s="3" t="n">
        <v>41157</v>
      </c>
      <c r="B410" s="0" t="n">
        <v>25</v>
      </c>
      <c r="C410" s="0" t="s">
        <v>34</v>
      </c>
      <c r="D410" s="0" t="s">
        <v>34</v>
      </c>
      <c r="E410" s="0" t="n">
        <v>80000</v>
      </c>
      <c r="F410" s="0" t="n">
        <v>110000</v>
      </c>
      <c r="G410" s="0" t="n">
        <v>27.78</v>
      </c>
      <c r="H410" s="0" t="n">
        <v>38.19</v>
      </c>
      <c r="I410" s="0" t="n">
        <v>0</v>
      </c>
      <c r="J410" s="0" t="n">
        <v>4139.65368361459</v>
      </c>
      <c r="K410" s="0" t="n">
        <v>0</v>
      </c>
      <c r="L410" s="0" t="n">
        <v>10.267482</v>
      </c>
      <c r="M410" s="0" t="n">
        <v>235.62</v>
      </c>
      <c r="N410" s="0" t="n">
        <v>858.18</v>
      </c>
      <c r="O410" s="0" t="n">
        <v>68.98</v>
      </c>
      <c r="P410" s="0" t="n">
        <v>125</v>
      </c>
      <c r="Q410" s="0" t="n">
        <v>0</v>
      </c>
      <c r="R410" s="0" t="n">
        <v>0</v>
      </c>
      <c r="S410" s="0" t="n">
        <v>304.6</v>
      </c>
      <c r="T410" s="0" t="n">
        <v>5133.10116561459</v>
      </c>
      <c r="U410" s="0" t="n">
        <v>896.9306850432</v>
      </c>
      <c r="V410" s="0" t="n">
        <v>0</v>
      </c>
      <c r="W410" s="0" t="n">
        <v>3587.7227401728</v>
      </c>
      <c r="X410" s="0" t="n">
        <v>0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0</v>
      </c>
      <c r="AF410" s="0" t="n">
        <v>0</v>
      </c>
      <c r="AH410" s="1" t="n">
        <f aca="false">Z410+AA410</f>
        <v>0</v>
      </c>
      <c r="AI410" s="1" t="n">
        <f aca="false">AF410-AH410</f>
        <v>0</v>
      </c>
    </row>
    <row r="411" customFormat="false" ht="10.5" hidden="false" customHeight="false" outlineLevel="0" collapsed="false">
      <c r="A411" s="3" t="n">
        <v>41157</v>
      </c>
      <c r="B411" s="0" t="n">
        <v>26</v>
      </c>
      <c r="C411" s="0" t="s">
        <v>34</v>
      </c>
      <c r="D411" s="0" t="s">
        <v>34</v>
      </c>
      <c r="E411" s="0" t="n">
        <v>80000</v>
      </c>
      <c r="F411" s="0" t="n">
        <v>110000</v>
      </c>
      <c r="G411" s="0" t="n">
        <v>27.78</v>
      </c>
      <c r="H411" s="0" t="n">
        <v>38.19</v>
      </c>
      <c r="I411" s="0" t="n">
        <v>0</v>
      </c>
      <c r="J411" s="0" t="n">
        <v>4139.65368361459</v>
      </c>
      <c r="K411" s="0" t="n">
        <v>0</v>
      </c>
      <c r="L411" s="0" t="n">
        <v>10.267482</v>
      </c>
      <c r="M411" s="0" t="n">
        <v>235.62</v>
      </c>
      <c r="N411" s="0" t="n">
        <v>858.18</v>
      </c>
      <c r="O411" s="0" t="n">
        <v>100.6</v>
      </c>
      <c r="P411" s="0" t="n">
        <v>125</v>
      </c>
      <c r="Q411" s="0" t="n">
        <v>0</v>
      </c>
      <c r="R411" s="0" t="n">
        <v>0</v>
      </c>
      <c r="S411" s="0" t="n">
        <v>336.22</v>
      </c>
      <c r="T411" s="0" t="n">
        <v>5133.10116561459</v>
      </c>
      <c r="U411" s="0" t="n">
        <v>882.278069798</v>
      </c>
      <c r="V411" s="0" t="n">
        <v>0</v>
      </c>
      <c r="W411" s="0" t="n">
        <v>3529.112279192</v>
      </c>
      <c r="X411" s="0" t="n">
        <v>0</v>
      </c>
      <c r="Y411" s="0" t="n">
        <v>0</v>
      </c>
      <c r="Z411" s="0" t="n">
        <v>0</v>
      </c>
      <c r="AA411" s="0" t="n">
        <v>0</v>
      </c>
      <c r="AB411" s="0" t="n">
        <v>0</v>
      </c>
      <c r="AC411" s="0" t="n">
        <v>0</v>
      </c>
      <c r="AD411" s="0" t="n">
        <v>0</v>
      </c>
      <c r="AE411" s="0" t="n">
        <v>0</v>
      </c>
      <c r="AF411" s="0" t="n">
        <v>0</v>
      </c>
      <c r="AH411" s="1" t="n">
        <f aca="false">Z411+AA411</f>
        <v>0</v>
      </c>
      <c r="AI411" s="1" t="n">
        <f aca="false">AF411-AH411</f>
        <v>0</v>
      </c>
    </row>
    <row r="412" customFormat="false" ht="10.5" hidden="false" customHeight="false" outlineLevel="0" collapsed="false">
      <c r="A412" s="3" t="n">
        <v>41157</v>
      </c>
      <c r="B412" s="0" t="n">
        <v>27</v>
      </c>
      <c r="C412" s="0" t="s">
        <v>34</v>
      </c>
      <c r="D412" s="0" t="s">
        <v>34</v>
      </c>
      <c r="E412" s="0" t="n">
        <v>80000</v>
      </c>
      <c r="F412" s="0" t="n">
        <v>110000</v>
      </c>
      <c r="G412" s="0" t="n">
        <v>27.78</v>
      </c>
      <c r="H412" s="0" t="n">
        <v>38.19</v>
      </c>
      <c r="I412" s="0" t="n">
        <v>0</v>
      </c>
      <c r="J412" s="0" t="n">
        <v>4139.65368361459</v>
      </c>
      <c r="K412" s="0" t="n">
        <v>0</v>
      </c>
      <c r="L412" s="0" t="n">
        <v>10.267482</v>
      </c>
      <c r="M412" s="0" t="n">
        <v>235.62</v>
      </c>
      <c r="N412" s="0" t="n">
        <v>858.18</v>
      </c>
      <c r="O412" s="0" t="n">
        <v>8</v>
      </c>
      <c r="P412" s="0" t="n">
        <v>125</v>
      </c>
      <c r="Q412" s="0" t="n">
        <v>0</v>
      </c>
      <c r="R412" s="0" t="n">
        <v>0</v>
      </c>
      <c r="S412" s="0" t="n">
        <v>243.62</v>
      </c>
      <c r="T412" s="0" t="n">
        <v>5133.10116561459</v>
      </c>
      <c r="U412" s="0" t="n">
        <v>885.7993832856</v>
      </c>
      <c r="V412" s="0" t="n">
        <v>0</v>
      </c>
      <c r="W412" s="0" t="n">
        <v>3543.1975331424</v>
      </c>
      <c r="X412" s="0" t="n">
        <v>0</v>
      </c>
      <c r="Y412" s="0" t="n">
        <v>0</v>
      </c>
      <c r="Z412" s="0" t="n">
        <v>0</v>
      </c>
      <c r="AA412" s="0" t="n">
        <v>0</v>
      </c>
      <c r="AB412" s="0" t="n">
        <v>0</v>
      </c>
      <c r="AC412" s="0" t="n">
        <v>0</v>
      </c>
      <c r="AD412" s="0" t="n">
        <v>0</v>
      </c>
      <c r="AE412" s="0" t="n">
        <v>0</v>
      </c>
      <c r="AF412" s="0" t="n">
        <v>0</v>
      </c>
      <c r="AH412" s="1" t="n">
        <f aca="false">Z412+AA412</f>
        <v>0</v>
      </c>
      <c r="AI412" s="1" t="n">
        <f aca="false">AF412-AH412</f>
        <v>0</v>
      </c>
    </row>
    <row r="413" customFormat="false" ht="10.5" hidden="false" customHeight="false" outlineLevel="0" collapsed="false">
      <c r="A413" s="3" t="n">
        <v>41157</v>
      </c>
      <c r="B413" s="0" t="n">
        <v>28</v>
      </c>
      <c r="C413" s="0" t="s">
        <v>34</v>
      </c>
      <c r="D413" s="0" t="s">
        <v>34</v>
      </c>
      <c r="E413" s="0" t="n">
        <v>80000</v>
      </c>
      <c r="F413" s="0" t="n">
        <v>110000</v>
      </c>
      <c r="G413" s="0" t="n">
        <v>27.78</v>
      </c>
      <c r="H413" s="0" t="n">
        <v>38.19</v>
      </c>
      <c r="I413" s="0" t="n">
        <v>0</v>
      </c>
      <c r="J413" s="0" t="n">
        <v>4139.65368361459</v>
      </c>
      <c r="K413" s="0" t="n">
        <v>0</v>
      </c>
      <c r="L413" s="0" t="n">
        <v>10.267482</v>
      </c>
      <c r="M413" s="0" t="n">
        <v>235.62</v>
      </c>
      <c r="N413" s="0" t="n">
        <v>858.18</v>
      </c>
      <c r="O413" s="0" t="n">
        <v>8</v>
      </c>
      <c r="P413" s="0" t="n">
        <v>125</v>
      </c>
      <c r="Q413" s="0" t="n">
        <v>0</v>
      </c>
      <c r="R413" s="0" t="n">
        <v>0</v>
      </c>
      <c r="S413" s="0" t="n">
        <v>243.62</v>
      </c>
      <c r="T413" s="0" t="n">
        <v>5133.10116561459</v>
      </c>
      <c r="U413" s="0" t="n">
        <v>906.1284390028</v>
      </c>
      <c r="V413" s="0" t="n">
        <v>0</v>
      </c>
      <c r="W413" s="0" t="n">
        <v>3624.5137560112</v>
      </c>
      <c r="X413" s="0" t="n">
        <v>0</v>
      </c>
      <c r="Y413" s="0" t="n">
        <v>0</v>
      </c>
      <c r="Z413" s="0" t="n">
        <v>0</v>
      </c>
      <c r="AA413" s="0" t="n">
        <v>0</v>
      </c>
      <c r="AB413" s="0" t="n">
        <v>0</v>
      </c>
      <c r="AC413" s="0" t="n">
        <v>0</v>
      </c>
      <c r="AD413" s="0" t="n">
        <v>0</v>
      </c>
      <c r="AE413" s="0" t="n">
        <v>0</v>
      </c>
      <c r="AF413" s="0" t="n">
        <v>0</v>
      </c>
      <c r="AH413" s="1" t="n">
        <f aca="false">Z413+AA413</f>
        <v>0</v>
      </c>
      <c r="AI413" s="1" t="n">
        <f aca="false">AF413-AH413</f>
        <v>0</v>
      </c>
    </row>
    <row r="414" customFormat="false" ht="10.5" hidden="false" customHeight="false" outlineLevel="0" collapsed="false">
      <c r="A414" s="3" t="n">
        <v>41157</v>
      </c>
      <c r="B414" s="0" t="n">
        <v>29</v>
      </c>
      <c r="C414" s="0" t="s">
        <v>34</v>
      </c>
      <c r="D414" s="0" t="s">
        <v>34</v>
      </c>
      <c r="E414" s="0" t="n">
        <v>80000</v>
      </c>
      <c r="F414" s="0" t="n">
        <v>110000</v>
      </c>
      <c r="G414" s="0" t="n">
        <v>27.78</v>
      </c>
      <c r="H414" s="0" t="n">
        <v>38.19</v>
      </c>
      <c r="I414" s="0" t="n">
        <v>0</v>
      </c>
      <c r="J414" s="0" t="n">
        <v>4139.65368361459</v>
      </c>
      <c r="K414" s="0" t="n">
        <v>0</v>
      </c>
      <c r="L414" s="0" t="n">
        <v>10.267482</v>
      </c>
      <c r="M414" s="0" t="n">
        <v>212.29</v>
      </c>
      <c r="N414" s="0" t="n">
        <v>858.18</v>
      </c>
      <c r="O414" s="0" t="n">
        <v>339.06</v>
      </c>
      <c r="P414" s="0" t="n">
        <v>125.6</v>
      </c>
      <c r="Q414" s="0" t="n">
        <v>0</v>
      </c>
      <c r="R414" s="0" t="n">
        <v>0</v>
      </c>
      <c r="S414" s="0" t="n">
        <v>551.35</v>
      </c>
      <c r="T414" s="0" t="n">
        <v>5133.70116561459</v>
      </c>
      <c r="U414" s="0" t="n">
        <v>930.377879798</v>
      </c>
      <c r="V414" s="0" t="n">
        <v>0</v>
      </c>
      <c r="W414" s="0" t="n">
        <v>3721.511519192</v>
      </c>
      <c r="X414" s="0" t="n">
        <v>0</v>
      </c>
      <c r="Y414" s="0" t="n">
        <v>0</v>
      </c>
      <c r="Z414" s="0" t="n">
        <v>0</v>
      </c>
      <c r="AA414" s="0" t="n">
        <v>0</v>
      </c>
      <c r="AB414" s="0" t="n">
        <v>0</v>
      </c>
      <c r="AC414" s="0" t="n">
        <v>0</v>
      </c>
      <c r="AD414" s="0" t="n">
        <v>0</v>
      </c>
      <c r="AE414" s="0" t="n">
        <v>0</v>
      </c>
      <c r="AF414" s="0" t="n">
        <v>0</v>
      </c>
      <c r="AH414" s="1" t="n">
        <f aca="false">Z414+AA414</f>
        <v>0</v>
      </c>
      <c r="AI414" s="1" t="n">
        <f aca="false">AF414-AH414</f>
        <v>0</v>
      </c>
    </row>
    <row r="415" customFormat="false" ht="10.5" hidden="false" customHeight="false" outlineLevel="0" collapsed="false">
      <c r="A415" s="3" t="n">
        <v>41157</v>
      </c>
      <c r="B415" s="0" t="n">
        <v>30</v>
      </c>
      <c r="C415" s="0" t="s">
        <v>34</v>
      </c>
      <c r="D415" s="0" t="s">
        <v>34</v>
      </c>
      <c r="E415" s="0" t="n">
        <v>80000</v>
      </c>
      <c r="F415" s="0" t="n">
        <v>110000</v>
      </c>
      <c r="G415" s="0" t="n">
        <v>27.78</v>
      </c>
      <c r="H415" s="0" t="n">
        <v>38.19</v>
      </c>
      <c r="I415" s="0" t="n">
        <v>0</v>
      </c>
      <c r="J415" s="0" t="n">
        <v>4139.65368361459</v>
      </c>
      <c r="K415" s="0" t="n">
        <v>0</v>
      </c>
      <c r="L415" s="0" t="n">
        <v>10.267482</v>
      </c>
      <c r="M415" s="0" t="n">
        <v>212.29</v>
      </c>
      <c r="N415" s="0" t="n">
        <v>858.18</v>
      </c>
      <c r="O415" s="0" t="n">
        <v>388.6</v>
      </c>
      <c r="P415" s="0" t="n">
        <v>125.6</v>
      </c>
      <c r="Q415" s="0" t="n">
        <v>0</v>
      </c>
      <c r="R415" s="0" t="n">
        <v>0</v>
      </c>
      <c r="S415" s="0" t="n">
        <v>600.89</v>
      </c>
      <c r="T415" s="0" t="n">
        <v>5133.70116561459</v>
      </c>
      <c r="U415" s="0" t="n">
        <v>941.4948385776</v>
      </c>
      <c r="V415" s="0" t="n">
        <v>0</v>
      </c>
      <c r="W415" s="0" t="n">
        <v>3765.9793543104</v>
      </c>
      <c r="X415" s="0" t="n">
        <v>0</v>
      </c>
      <c r="Y415" s="0" t="n">
        <v>0</v>
      </c>
      <c r="Z415" s="0" t="n">
        <v>0</v>
      </c>
      <c r="AA415" s="0" t="n">
        <v>0</v>
      </c>
      <c r="AB415" s="0" t="n">
        <v>0</v>
      </c>
      <c r="AC415" s="0" t="n">
        <v>0</v>
      </c>
      <c r="AD415" s="0" t="n">
        <v>0</v>
      </c>
      <c r="AE415" s="0" t="n">
        <v>0</v>
      </c>
      <c r="AF415" s="0" t="n">
        <v>0</v>
      </c>
      <c r="AH415" s="1" t="n">
        <f aca="false">Z415+AA415</f>
        <v>0</v>
      </c>
      <c r="AI415" s="1" t="n">
        <f aca="false">AF415-AH415</f>
        <v>0</v>
      </c>
    </row>
    <row r="416" customFormat="false" ht="10.5" hidden="false" customHeight="false" outlineLevel="0" collapsed="false">
      <c r="A416" s="3" t="n">
        <v>41157</v>
      </c>
      <c r="B416" s="0" t="n">
        <v>31</v>
      </c>
      <c r="C416" s="0" t="s">
        <v>34</v>
      </c>
      <c r="D416" s="0" t="s">
        <v>34</v>
      </c>
      <c r="E416" s="0" t="n">
        <v>80000</v>
      </c>
      <c r="F416" s="0" t="n">
        <v>110000</v>
      </c>
      <c r="G416" s="0" t="n">
        <v>27.78</v>
      </c>
      <c r="H416" s="0" t="n">
        <v>38.19</v>
      </c>
      <c r="I416" s="0" t="n">
        <v>0</v>
      </c>
      <c r="J416" s="0" t="n">
        <v>4139.65368361459</v>
      </c>
      <c r="K416" s="0" t="n">
        <v>0</v>
      </c>
      <c r="L416" s="0" t="n">
        <v>10.267482</v>
      </c>
      <c r="M416" s="0" t="n">
        <v>212.29</v>
      </c>
      <c r="N416" s="0" t="n">
        <v>858.18</v>
      </c>
      <c r="O416" s="0" t="n">
        <v>413.66</v>
      </c>
      <c r="P416" s="0" t="n">
        <v>125.6</v>
      </c>
      <c r="Q416" s="0" t="n">
        <v>0</v>
      </c>
      <c r="R416" s="0" t="n">
        <v>0</v>
      </c>
      <c r="S416" s="0" t="n">
        <v>625.95</v>
      </c>
      <c r="T416" s="0" t="n">
        <v>5133.70116561459</v>
      </c>
      <c r="U416" s="0" t="n">
        <v>961.9229462856</v>
      </c>
      <c r="V416" s="0" t="n">
        <v>0</v>
      </c>
      <c r="W416" s="0" t="n">
        <v>3847.6917851424</v>
      </c>
      <c r="X416" s="0" t="n">
        <v>0</v>
      </c>
      <c r="Y416" s="0" t="n">
        <v>0</v>
      </c>
      <c r="Z416" s="0" t="n">
        <v>0</v>
      </c>
      <c r="AA416" s="0" t="n">
        <v>0</v>
      </c>
      <c r="AB416" s="0" t="n">
        <v>0</v>
      </c>
      <c r="AC416" s="0" t="n">
        <v>0</v>
      </c>
      <c r="AD416" s="0" t="n">
        <v>0</v>
      </c>
      <c r="AE416" s="0" t="n">
        <v>0</v>
      </c>
      <c r="AF416" s="0" t="n">
        <v>0</v>
      </c>
      <c r="AH416" s="1" t="n">
        <f aca="false">Z416+AA416</f>
        <v>0</v>
      </c>
      <c r="AI416" s="1" t="n">
        <f aca="false">AF416-AH416</f>
        <v>0</v>
      </c>
    </row>
    <row r="417" customFormat="false" ht="10.5" hidden="false" customHeight="false" outlineLevel="0" collapsed="false">
      <c r="A417" s="3" t="n">
        <v>41157</v>
      </c>
      <c r="B417" s="0" t="n">
        <v>32</v>
      </c>
      <c r="C417" s="0" t="s">
        <v>34</v>
      </c>
      <c r="D417" s="0" t="s">
        <v>34</v>
      </c>
      <c r="E417" s="0" t="n">
        <v>80000</v>
      </c>
      <c r="F417" s="0" t="n">
        <v>110000</v>
      </c>
      <c r="G417" s="0" t="n">
        <v>27.78</v>
      </c>
      <c r="H417" s="0" t="n">
        <v>38.19</v>
      </c>
      <c r="I417" s="0" t="n">
        <v>0</v>
      </c>
      <c r="J417" s="0" t="n">
        <v>4139.65368361459</v>
      </c>
      <c r="K417" s="0" t="n">
        <v>0</v>
      </c>
      <c r="L417" s="0" t="n">
        <v>10.267482</v>
      </c>
      <c r="M417" s="0" t="n">
        <v>212.29</v>
      </c>
      <c r="N417" s="0" t="n">
        <v>858.18</v>
      </c>
      <c r="O417" s="0" t="n">
        <v>481.72</v>
      </c>
      <c r="P417" s="0" t="n">
        <v>125.6</v>
      </c>
      <c r="Q417" s="0" t="n">
        <v>0</v>
      </c>
      <c r="R417" s="0" t="n">
        <v>0</v>
      </c>
      <c r="S417" s="0" t="n">
        <v>694.01</v>
      </c>
      <c r="T417" s="0" t="n">
        <v>5133.70116561459</v>
      </c>
      <c r="U417" s="0" t="n">
        <v>936.325479854</v>
      </c>
      <c r="V417" s="0" t="n">
        <v>0</v>
      </c>
      <c r="W417" s="0" t="n">
        <v>3745.301919416</v>
      </c>
      <c r="X417" s="0" t="n">
        <v>0</v>
      </c>
      <c r="Y417" s="0" t="n">
        <v>0</v>
      </c>
      <c r="Z417" s="0" t="n">
        <v>0</v>
      </c>
      <c r="AA417" s="0" t="n">
        <v>0</v>
      </c>
      <c r="AB417" s="0" t="n">
        <v>0</v>
      </c>
      <c r="AC417" s="0" t="n">
        <v>0</v>
      </c>
      <c r="AD417" s="0" t="n">
        <v>0</v>
      </c>
      <c r="AE417" s="0" t="n">
        <v>0</v>
      </c>
      <c r="AF417" s="0" t="n">
        <v>0</v>
      </c>
      <c r="AH417" s="1" t="n">
        <f aca="false">Z417+AA417</f>
        <v>0</v>
      </c>
      <c r="AI417" s="1" t="n">
        <f aca="false">AF417-AH417</f>
        <v>0</v>
      </c>
    </row>
    <row r="418" customFormat="false" ht="10.5" hidden="false" customHeight="false" outlineLevel="0" collapsed="false">
      <c r="A418" s="3" t="n">
        <v>41157</v>
      </c>
      <c r="B418" s="0" t="n">
        <v>33</v>
      </c>
      <c r="C418" s="0" t="s">
        <v>34</v>
      </c>
      <c r="D418" s="0" t="s">
        <v>34</v>
      </c>
      <c r="E418" s="0" t="n">
        <v>80000</v>
      </c>
      <c r="F418" s="0" t="n">
        <v>110000</v>
      </c>
      <c r="G418" s="0" t="n">
        <v>27.78</v>
      </c>
      <c r="H418" s="0" t="n">
        <v>38.19</v>
      </c>
      <c r="I418" s="0" t="n">
        <v>0</v>
      </c>
      <c r="J418" s="0" t="n">
        <v>4139.65368361459</v>
      </c>
      <c r="K418" s="0" t="n">
        <v>0</v>
      </c>
      <c r="L418" s="0" t="n">
        <v>10.267482</v>
      </c>
      <c r="M418" s="0" t="n">
        <v>212.29</v>
      </c>
      <c r="N418" s="0" t="n">
        <v>858.18</v>
      </c>
      <c r="O418" s="0" t="n">
        <v>296.72</v>
      </c>
      <c r="P418" s="0" t="n">
        <v>125.6</v>
      </c>
      <c r="Q418" s="0" t="n">
        <v>0</v>
      </c>
      <c r="R418" s="0" t="n">
        <v>0</v>
      </c>
      <c r="S418" s="0" t="n">
        <v>509.01</v>
      </c>
      <c r="T418" s="0" t="n">
        <v>5133.70116561459</v>
      </c>
      <c r="U418" s="0" t="n">
        <v>921.0953787732</v>
      </c>
      <c r="V418" s="0" t="n">
        <v>0</v>
      </c>
      <c r="W418" s="0" t="n">
        <v>3684.3815150928</v>
      </c>
      <c r="X418" s="0" t="n">
        <v>0</v>
      </c>
      <c r="Y418" s="0" t="n">
        <v>0</v>
      </c>
      <c r="Z418" s="0" t="n">
        <v>0</v>
      </c>
      <c r="AA418" s="0" t="n">
        <v>0</v>
      </c>
      <c r="AB418" s="0" t="n">
        <v>0</v>
      </c>
      <c r="AC418" s="0" t="n">
        <v>0</v>
      </c>
      <c r="AD418" s="0" t="n">
        <v>0</v>
      </c>
      <c r="AE418" s="0" t="n">
        <v>0</v>
      </c>
      <c r="AF418" s="0" t="n">
        <v>0</v>
      </c>
      <c r="AH418" s="1" t="n">
        <f aca="false">Z418+AA418</f>
        <v>0</v>
      </c>
      <c r="AI418" s="1" t="n">
        <f aca="false">AF418-AH418</f>
        <v>0</v>
      </c>
    </row>
    <row r="419" customFormat="false" ht="10.5" hidden="false" customHeight="false" outlineLevel="0" collapsed="false">
      <c r="A419" s="3" t="n">
        <v>41157</v>
      </c>
      <c r="B419" s="0" t="n">
        <v>34</v>
      </c>
      <c r="C419" s="0" t="s">
        <v>34</v>
      </c>
      <c r="D419" s="0" t="s">
        <v>34</v>
      </c>
      <c r="E419" s="0" t="n">
        <v>80000</v>
      </c>
      <c r="F419" s="0" t="n">
        <v>110000</v>
      </c>
      <c r="G419" s="0" t="n">
        <v>27.78</v>
      </c>
      <c r="H419" s="0" t="n">
        <v>38.19</v>
      </c>
      <c r="I419" s="0" t="n">
        <v>0</v>
      </c>
      <c r="J419" s="0" t="n">
        <v>4139.65368361459</v>
      </c>
      <c r="K419" s="0" t="n">
        <v>0</v>
      </c>
      <c r="L419" s="0" t="n">
        <v>10.267482</v>
      </c>
      <c r="M419" s="0" t="n">
        <v>212.29</v>
      </c>
      <c r="N419" s="0" t="n">
        <v>858.18</v>
      </c>
      <c r="O419" s="0" t="n">
        <v>412.38</v>
      </c>
      <c r="P419" s="0" t="n">
        <v>125.6</v>
      </c>
      <c r="Q419" s="0" t="n">
        <v>0</v>
      </c>
      <c r="R419" s="0" t="n">
        <v>0</v>
      </c>
      <c r="S419" s="0" t="n">
        <v>624.67</v>
      </c>
      <c r="T419" s="0" t="n">
        <v>5133.70116561459</v>
      </c>
      <c r="U419" s="0" t="n">
        <v>907.8169134656</v>
      </c>
      <c r="V419" s="0" t="n">
        <v>0</v>
      </c>
      <c r="W419" s="0" t="n">
        <v>3631.2676538624</v>
      </c>
      <c r="X419" s="0" t="n">
        <v>0</v>
      </c>
      <c r="Y419" s="0" t="n">
        <v>0</v>
      </c>
      <c r="Z419" s="0" t="n">
        <v>0</v>
      </c>
      <c r="AA419" s="0" t="n">
        <v>0</v>
      </c>
      <c r="AB419" s="0" t="n">
        <v>0</v>
      </c>
      <c r="AC419" s="0" t="n">
        <v>0</v>
      </c>
      <c r="AD419" s="0" t="n">
        <v>0</v>
      </c>
      <c r="AE419" s="0" t="n">
        <v>0</v>
      </c>
      <c r="AF419" s="0" t="n">
        <v>0</v>
      </c>
      <c r="AH419" s="1" t="n">
        <f aca="false">Z419+AA419</f>
        <v>0</v>
      </c>
      <c r="AI419" s="1" t="n">
        <f aca="false">AF419-AH419</f>
        <v>0</v>
      </c>
    </row>
    <row r="420" customFormat="false" ht="10.5" hidden="false" customHeight="false" outlineLevel="0" collapsed="false">
      <c r="A420" s="3" t="n">
        <v>41157</v>
      </c>
      <c r="B420" s="0" t="n">
        <v>35</v>
      </c>
      <c r="C420" s="0" t="s">
        <v>34</v>
      </c>
      <c r="D420" s="0" t="s">
        <v>34</v>
      </c>
      <c r="E420" s="0" t="n">
        <v>80000</v>
      </c>
      <c r="F420" s="0" t="n">
        <v>110000</v>
      </c>
      <c r="G420" s="0" t="n">
        <v>27.78</v>
      </c>
      <c r="H420" s="0" t="n">
        <v>38.19</v>
      </c>
      <c r="I420" s="0" t="n">
        <v>0</v>
      </c>
      <c r="J420" s="0" t="n">
        <v>4139.65368361459</v>
      </c>
      <c r="K420" s="0" t="n">
        <v>0</v>
      </c>
      <c r="L420" s="0" t="n">
        <v>10.267482</v>
      </c>
      <c r="M420" s="0" t="n">
        <v>212.29</v>
      </c>
      <c r="N420" s="0" t="n">
        <v>858.18</v>
      </c>
      <c r="O420" s="0" t="n">
        <v>530.54</v>
      </c>
      <c r="P420" s="0" t="n">
        <v>125.6</v>
      </c>
      <c r="Q420" s="0" t="n">
        <v>0</v>
      </c>
      <c r="R420" s="0" t="n">
        <v>0</v>
      </c>
      <c r="S420" s="0" t="n">
        <v>742.83</v>
      </c>
      <c r="T420" s="0" t="n">
        <v>5133.70116561459</v>
      </c>
      <c r="U420" s="0" t="n">
        <v>923.5203386768</v>
      </c>
      <c r="V420" s="0" t="n">
        <v>0</v>
      </c>
      <c r="W420" s="0" t="n">
        <v>3694.0813547072</v>
      </c>
      <c r="X420" s="0" t="n">
        <v>0</v>
      </c>
      <c r="Y420" s="0" t="n">
        <v>0</v>
      </c>
      <c r="Z420" s="0" t="n">
        <v>0</v>
      </c>
      <c r="AA420" s="0" t="n">
        <v>0</v>
      </c>
      <c r="AB420" s="0" t="n">
        <v>0</v>
      </c>
      <c r="AC420" s="0" t="n">
        <v>0</v>
      </c>
      <c r="AD420" s="0" t="n">
        <v>0</v>
      </c>
      <c r="AE420" s="0" t="n">
        <v>0</v>
      </c>
      <c r="AF420" s="0" t="n">
        <v>0</v>
      </c>
      <c r="AH420" s="1" t="n">
        <f aca="false">Z420+AA420</f>
        <v>0</v>
      </c>
      <c r="AI420" s="1" t="n">
        <f aca="false">AF420-AH420</f>
        <v>0</v>
      </c>
    </row>
    <row r="421" customFormat="false" ht="10.5" hidden="false" customHeight="false" outlineLevel="0" collapsed="false">
      <c r="A421" s="3" t="n">
        <v>41157</v>
      </c>
      <c r="B421" s="0" t="n">
        <v>36</v>
      </c>
      <c r="C421" s="0" t="s">
        <v>34</v>
      </c>
      <c r="D421" s="0" t="s">
        <v>34</v>
      </c>
      <c r="E421" s="0" t="n">
        <v>80000</v>
      </c>
      <c r="F421" s="0" t="n">
        <v>110000</v>
      </c>
      <c r="G421" s="0" t="n">
        <v>27.78</v>
      </c>
      <c r="H421" s="0" t="n">
        <v>38.19</v>
      </c>
      <c r="I421" s="0" t="n">
        <v>0</v>
      </c>
      <c r="J421" s="0" t="n">
        <v>4139.65368361459</v>
      </c>
      <c r="K421" s="0" t="n">
        <v>0</v>
      </c>
      <c r="L421" s="0" t="n">
        <v>10.267482</v>
      </c>
      <c r="M421" s="0" t="n">
        <v>212.29</v>
      </c>
      <c r="N421" s="0" t="n">
        <v>858.18</v>
      </c>
      <c r="O421" s="0" t="n">
        <v>662.92</v>
      </c>
      <c r="P421" s="0" t="n">
        <v>125.6</v>
      </c>
      <c r="Q421" s="0" t="n">
        <v>0</v>
      </c>
      <c r="R421" s="0" t="n">
        <v>0</v>
      </c>
      <c r="S421" s="0" t="n">
        <v>875.21</v>
      </c>
      <c r="T421" s="0" t="n">
        <v>5133.70116561459</v>
      </c>
      <c r="U421" s="0" t="n">
        <v>978.7672791644</v>
      </c>
      <c r="V421" s="0" t="n">
        <v>0</v>
      </c>
      <c r="W421" s="0" t="n">
        <v>3915.0691166576</v>
      </c>
      <c r="X421" s="0" t="n">
        <v>0</v>
      </c>
      <c r="Y421" s="0" t="n">
        <v>0</v>
      </c>
      <c r="Z421" s="0" t="n">
        <v>0</v>
      </c>
      <c r="AA421" s="0" t="n">
        <v>0</v>
      </c>
      <c r="AB421" s="0" t="n">
        <v>0</v>
      </c>
      <c r="AC421" s="0" t="n">
        <v>0</v>
      </c>
      <c r="AD421" s="0" t="n">
        <v>0</v>
      </c>
      <c r="AE421" s="0" t="n">
        <v>0</v>
      </c>
      <c r="AF421" s="0" t="n">
        <v>0</v>
      </c>
      <c r="AH421" s="1" t="n">
        <f aca="false">Z421+AA421</f>
        <v>0</v>
      </c>
      <c r="AI421" s="1" t="n">
        <f aca="false">AF421-AH421</f>
        <v>0</v>
      </c>
    </row>
    <row r="422" customFormat="false" ht="10.5" hidden="false" customHeight="false" outlineLevel="0" collapsed="false">
      <c r="A422" s="3" t="n">
        <v>41157</v>
      </c>
      <c r="B422" s="0" t="n">
        <v>37</v>
      </c>
      <c r="C422" s="0" t="s">
        <v>34</v>
      </c>
      <c r="D422" s="0" t="s">
        <v>34</v>
      </c>
      <c r="E422" s="0" t="n">
        <v>80000</v>
      </c>
      <c r="F422" s="0" t="n">
        <v>110000</v>
      </c>
      <c r="G422" s="0" t="n">
        <v>27.78</v>
      </c>
      <c r="H422" s="0" t="n">
        <v>38.19</v>
      </c>
      <c r="I422" s="0" t="n">
        <v>0</v>
      </c>
      <c r="J422" s="0" t="n">
        <v>4139.65368361459</v>
      </c>
      <c r="K422" s="0" t="n">
        <v>0</v>
      </c>
      <c r="L422" s="0" t="n">
        <v>10.267482</v>
      </c>
      <c r="M422" s="0" t="n">
        <v>212.29</v>
      </c>
      <c r="N422" s="0" t="n">
        <v>912.18</v>
      </c>
      <c r="O422" s="0" t="n">
        <v>657.52</v>
      </c>
      <c r="P422" s="0" t="n">
        <v>125.6</v>
      </c>
      <c r="Q422" s="0" t="n">
        <v>0</v>
      </c>
      <c r="R422" s="0" t="n">
        <v>0</v>
      </c>
      <c r="S422" s="0" t="n">
        <v>869.81</v>
      </c>
      <c r="T422" s="0" t="n">
        <v>5187.70116561459</v>
      </c>
      <c r="U422" s="0" t="n">
        <v>1023.5299597172</v>
      </c>
      <c r="V422" s="0" t="n">
        <v>0</v>
      </c>
      <c r="W422" s="0" t="n">
        <v>4094.1198388688</v>
      </c>
      <c r="X422" s="0" t="n">
        <v>0</v>
      </c>
      <c r="Y422" s="0" t="n">
        <v>0</v>
      </c>
      <c r="Z422" s="0" t="n">
        <v>0</v>
      </c>
      <c r="AA422" s="0" t="n">
        <v>0</v>
      </c>
      <c r="AB422" s="0" t="n">
        <v>0</v>
      </c>
      <c r="AC422" s="0" t="n">
        <v>0</v>
      </c>
      <c r="AD422" s="0" t="n">
        <v>0</v>
      </c>
      <c r="AE422" s="0" t="n">
        <v>0</v>
      </c>
      <c r="AF422" s="0" t="n">
        <v>0</v>
      </c>
      <c r="AH422" s="1" t="n">
        <f aca="false">Z422+AA422</f>
        <v>0</v>
      </c>
      <c r="AI422" s="1" t="n">
        <f aca="false">AF422-AH422</f>
        <v>0</v>
      </c>
    </row>
    <row r="423" customFormat="false" ht="10.5" hidden="false" customHeight="false" outlineLevel="0" collapsed="false">
      <c r="A423" s="3" t="n">
        <v>41157</v>
      </c>
      <c r="B423" s="0" t="n">
        <v>38</v>
      </c>
      <c r="C423" s="0" t="s">
        <v>34</v>
      </c>
      <c r="D423" s="0" t="s">
        <v>34</v>
      </c>
      <c r="E423" s="0" t="n">
        <v>80000</v>
      </c>
      <c r="F423" s="0" t="n">
        <v>110000</v>
      </c>
      <c r="G423" s="0" t="n">
        <v>27.78</v>
      </c>
      <c r="H423" s="0" t="n">
        <v>38.19</v>
      </c>
      <c r="I423" s="0" t="n">
        <v>0</v>
      </c>
      <c r="J423" s="0" t="n">
        <v>4139.65368361459</v>
      </c>
      <c r="K423" s="0" t="n">
        <v>0</v>
      </c>
      <c r="L423" s="0" t="n">
        <v>10.267482</v>
      </c>
      <c r="M423" s="0" t="n">
        <v>212.29</v>
      </c>
      <c r="N423" s="0" t="n">
        <v>912.18</v>
      </c>
      <c r="O423" s="0" t="n">
        <v>772.02</v>
      </c>
      <c r="P423" s="0" t="n">
        <v>125.6</v>
      </c>
      <c r="Q423" s="0" t="n">
        <v>0</v>
      </c>
      <c r="R423" s="0" t="n">
        <v>0</v>
      </c>
      <c r="S423" s="0" t="n">
        <v>984.31</v>
      </c>
      <c r="T423" s="0" t="n">
        <v>5187.70116561459</v>
      </c>
      <c r="U423" s="0" t="n">
        <v>1071.5432620964</v>
      </c>
      <c r="V423" s="0" t="n">
        <v>0</v>
      </c>
      <c r="W423" s="0" t="n">
        <v>4286.1730483856</v>
      </c>
      <c r="X423" s="0" t="n">
        <v>0</v>
      </c>
      <c r="Y423" s="0" t="n">
        <v>0</v>
      </c>
      <c r="Z423" s="0" t="n">
        <v>0</v>
      </c>
      <c r="AA423" s="0" t="n">
        <v>0</v>
      </c>
      <c r="AB423" s="0" t="n">
        <v>0</v>
      </c>
      <c r="AC423" s="0" t="n">
        <v>0</v>
      </c>
      <c r="AD423" s="0" t="n">
        <v>0</v>
      </c>
      <c r="AE423" s="0" t="n">
        <v>0</v>
      </c>
      <c r="AF423" s="0" t="n">
        <v>0</v>
      </c>
      <c r="AH423" s="1" t="n">
        <f aca="false">Z423+AA423</f>
        <v>0</v>
      </c>
      <c r="AI423" s="1" t="n">
        <f aca="false">AF423-AH423</f>
        <v>0</v>
      </c>
    </row>
    <row r="424" customFormat="false" ht="10.5" hidden="false" customHeight="false" outlineLevel="0" collapsed="false">
      <c r="A424" s="3" t="n">
        <v>41157</v>
      </c>
      <c r="B424" s="0" t="n">
        <v>39</v>
      </c>
      <c r="C424" s="0" t="s">
        <v>34</v>
      </c>
      <c r="D424" s="0" t="s">
        <v>34</v>
      </c>
      <c r="E424" s="0" t="n">
        <v>80000</v>
      </c>
      <c r="F424" s="0" t="n">
        <v>110000</v>
      </c>
      <c r="G424" s="0" t="n">
        <v>27.78</v>
      </c>
      <c r="H424" s="0" t="n">
        <v>38.19</v>
      </c>
      <c r="I424" s="0" t="n">
        <v>0</v>
      </c>
      <c r="J424" s="0" t="n">
        <v>4139.65368361459</v>
      </c>
      <c r="K424" s="0" t="n">
        <v>0</v>
      </c>
      <c r="L424" s="0" t="n">
        <v>10.267482</v>
      </c>
      <c r="M424" s="0" t="n">
        <v>212.29</v>
      </c>
      <c r="N424" s="0" t="n">
        <v>912.18</v>
      </c>
      <c r="O424" s="0" t="n">
        <v>814.62</v>
      </c>
      <c r="P424" s="0" t="n">
        <v>125.6</v>
      </c>
      <c r="Q424" s="0" t="n">
        <v>0</v>
      </c>
      <c r="R424" s="0" t="n">
        <v>0</v>
      </c>
      <c r="S424" s="0" t="n">
        <v>1026.91</v>
      </c>
      <c r="T424" s="0" t="n">
        <v>5187.70116561459</v>
      </c>
      <c r="U424" s="0" t="n">
        <v>1150.6598087328</v>
      </c>
      <c r="V424" s="0" t="n">
        <v>0</v>
      </c>
      <c r="W424" s="0" t="n">
        <v>4602.6392349312</v>
      </c>
      <c r="X424" s="0" t="n">
        <v>0</v>
      </c>
      <c r="Y424" s="0" t="n">
        <v>0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n">
        <v>0</v>
      </c>
      <c r="AH424" s="1" t="n">
        <f aca="false">Z424+AA424</f>
        <v>0</v>
      </c>
      <c r="AI424" s="1" t="n">
        <f aca="false">AF424-AH424</f>
        <v>0</v>
      </c>
    </row>
    <row r="425" customFormat="false" ht="10.5" hidden="false" customHeight="false" outlineLevel="0" collapsed="false">
      <c r="A425" s="3" t="n">
        <v>41157</v>
      </c>
      <c r="B425" s="0" t="n">
        <v>40</v>
      </c>
      <c r="C425" s="0" t="s">
        <v>34</v>
      </c>
      <c r="D425" s="0" t="s">
        <v>34</v>
      </c>
      <c r="E425" s="0" t="n">
        <v>80000</v>
      </c>
      <c r="F425" s="0" t="n">
        <v>110000</v>
      </c>
      <c r="G425" s="0" t="n">
        <v>27.78</v>
      </c>
      <c r="H425" s="0" t="n">
        <v>38.19</v>
      </c>
      <c r="I425" s="0" t="n">
        <v>0</v>
      </c>
      <c r="J425" s="0" t="n">
        <v>4139.65368361459</v>
      </c>
      <c r="K425" s="0" t="n">
        <v>0</v>
      </c>
      <c r="L425" s="0" t="n">
        <v>10.267482</v>
      </c>
      <c r="M425" s="0" t="n">
        <v>212.29</v>
      </c>
      <c r="N425" s="0" t="n">
        <v>912.18</v>
      </c>
      <c r="O425" s="0" t="n">
        <v>911.6</v>
      </c>
      <c r="P425" s="0" t="n">
        <v>125.6</v>
      </c>
      <c r="Q425" s="0" t="n">
        <v>0</v>
      </c>
      <c r="R425" s="0" t="n">
        <v>0</v>
      </c>
      <c r="S425" s="0" t="n">
        <v>1123.89</v>
      </c>
      <c r="T425" s="0" t="n">
        <v>5187.70116561459</v>
      </c>
      <c r="U425" s="0" t="n">
        <v>1124.11205972453</v>
      </c>
      <c r="V425" s="0" t="n">
        <v>0</v>
      </c>
      <c r="W425" s="0" t="n">
        <v>4496.44823889813</v>
      </c>
      <c r="X425" s="0" t="n">
        <v>0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H425" s="1" t="n">
        <f aca="false">Z425+AA425</f>
        <v>0</v>
      </c>
      <c r="AI425" s="1" t="n">
        <f aca="false">AF425-AH425</f>
        <v>0</v>
      </c>
    </row>
    <row r="426" customFormat="false" ht="10.5" hidden="false" customHeight="false" outlineLevel="0" collapsed="false">
      <c r="A426" s="3" t="n">
        <v>41157</v>
      </c>
      <c r="B426" s="0" t="n">
        <v>41</v>
      </c>
      <c r="C426" s="0" t="s">
        <v>34</v>
      </c>
      <c r="D426" s="0" t="s">
        <v>34</v>
      </c>
      <c r="E426" s="0" t="n">
        <v>80000</v>
      </c>
      <c r="F426" s="0" t="n">
        <v>110000</v>
      </c>
      <c r="G426" s="0" t="n">
        <v>27.78</v>
      </c>
      <c r="H426" s="0" t="n">
        <v>38.19</v>
      </c>
      <c r="I426" s="0" t="n">
        <v>0</v>
      </c>
      <c r="J426" s="0" t="n">
        <v>4139.65368361459</v>
      </c>
      <c r="K426" s="0" t="n">
        <v>0</v>
      </c>
      <c r="L426" s="0" t="n">
        <v>10.267482</v>
      </c>
      <c r="M426" s="0" t="n">
        <v>212.29</v>
      </c>
      <c r="N426" s="0" t="n">
        <v>942.18</v>
      </c>
      <c r="O426" s="0" t="n">
        <v>1103.98</v>
      </c>
      <c r="P426" s="0" t="n">
        <v>125.6</v>
      </c>
      <c r="Q426" s="0" t="n">
        <v>0</v>
      </c>
      <c r="R426" s="0" t="n">
        <v>0</v>
      </c>
      <c r="S426" s="0" t="n">
        <v>1316.27</v>
      </c>
      <c r="T426" s="0" t="n">
        <v>5217.70116561459</v>
      </c>
      <c r="U426" s="0" t="n">
        <v>1144.9407952608</v>
      </c>
      <c r="V426" s="0" t="n">
        <v>0</v>
      </c>
      <c r="W426" s="0" t="n">
        <v>4579.7631810432</v>
      </c>
      <c r="X426" s="0" t="n">
        <v>0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H426" s="1" t="n">
        <f aca="false">Z426+AA426</f>
        <v>0</v>
      </c>
      <c r="AI426" s="1" t="n">
        <f aca="false">AF426-AH426</f>
        <v>0</v>
      </c>
    </row>
    <row r="427" customFormat="false" ht="10.5" hidden="false" customHeight="false" outlineLevel="0" collapsed="false">
      <c r="A427" s="3" t="n">
        <v>41157</v>
      </c>
      <c r="B427" s="0" t="n">
        <v>42</v>
      </c>
      <c r="C427" s="0" t="s">
        <v>34</v>
      </c>
      <c r="D427" s="0" t="s">
        <v>34</v>
      </c>
      <c r="E427" s="0" t="n">
        <v>80000</v>
      </c>
      <c r="F427" s="0" t="n">
        <v>110000</v>
      </c>
      <c r="G427" s="0" t="n">
        <v>27.78</v>
      </c>
      <c r="H427" s="0" t="n">
        <v>38.19</v>
      </c>
      <c r="I427" s="0" t="n">
        <v>0</v>
      </c>
      <c r="J427" s="0" t="n">
        <v>4139.65368361459</v>
      </c>
      <c r="K427" s="0" t="n">
        <v>0</v>
      </c>
      <c r="L427" s="0" t="n">
        <v>10.267482</v>
      </c>
      <c r="M427" s="0" t="n">
        <v>212.29</v>
      </c>
      <c r="N427" s="0" t="n">
        <v>942.18</v>
      </c>
      <c r="O427" s="0" t="n">
        <v>1201.72</v>
      </c>
      <c r="P427" s="0" t="n">
        <v>125.6</v>
      </c>
      <c r="Q427" s="0" t="n">
        <v>0</v>
      </c>
      <c r="R427" s="0" t="n">
        <v>0</v>
      </c>
      <c r="S427" s="0" t="n">
        <v>1414.01</v>
      </c>
      <c r="T427" s="0" t="n">
        <v>5217.70116561459</v>
      </c>
      <c r="U427" s="0" t="n">
        <v>1164.41562740867</v>
      </c>
      <c r="V427" s="0" t="n">
        <v>0</v>
      </c>
      <c r="W427" s="0" t="n">
        <v>4657.66250963467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0</v>
      </c>
      <c r="AF427" s="0" t="n">
        <v>0</v>
      </c>
      <c r="AH427" s="1" t="n">
        <f aca="false">Z427+AA427</f>
        <v>0</v>
      </c>
      <c r="AI427" s="1" t="n">
        <f aca="false">AF427-AH427</f>
        <v>0</v>
      </c>
    </row>
    <row r="428" customFormat="false" ht="10.5" hidden="false" customHeight="false" outlineLevel="0" collapsed="false">
      <c r="A428" s="3" t="n">
        <v>41157</v>
      </c>
      <c r="B428" s="0" t="n">
        <v>43</v>
      </c>
      <c r="C428" s="0" t="s">
        <v>34</v>
      </c>
      <c r="D428" s="0" t="s">
        <v>34</v>
      </c>
      <c r="E428" s="0" t="n">
        <v>80000</v>
      </c>
      <c r="F428" s="0" t="n">
        <v>110000</v>
      </c>
      <c r="G428" s="0" t="n">
        <v>27.78</v>
      </c>
      <c r="H428" s="0" t="n">
        <v>38.19</v>
      </c>
      <c r="I428" s="0" t="n">
        <v>0</v>
      </c>
      <c r="J428" s="0" t="n">
        <v>4139.65368361459</v>
      </c>
      <c r="K428" s="0" t="n">
        <v>0</v>
      </c>
      <c r="L428" s="0" t="n">
        <v>10.267482</v>
      </c>
      <c r="M428" s="0" t="n">
        <v>212.29</v>
      </c>
      <c r="N428" s="0" t="n">
        <v>942.18</v>
      </c>
      <c r="O428" s="0" t="n">
        <v>1284.8</v>
      </c>
      <c r="P428" s="0" t="n">
        <v>125.6</v>
      </c>
      <c r="Q428" s="0" t="n">
        <v>0</v>
      </c>
      <c r="R428" s="0" t="n">
        <v>0</v>
      </c>
      <c r="S428" s="0" t="n">
        <v>1497.09</v>
      </c>
      <c r="T428" s="0" t="n">
        <v>5217.70116561459</v>
      </c>
      <c r="U428" s="0" t="n">
        <v>1168.405611124</v>
      </c>
      <c r="V428" s="0" t="n">
        <v>0</v>
      </c>
      <c r="W428" s="0" t="n">
        <v>4673.622444496</v>
      </c>
      <c r="X428" s="0" t="n">
        <v>0</v>
      </c>
      <c r="Y428" s="0" t="n">
        <v>0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0</v>
      </c>
      <c r="AE428" s="0" t="n">
        <v>0</v>
      </c>
      <c r="AF428" s="0" t="n">
        <v>0</v>
      </c>
      <c r="AH428" s="1" t="n">
        <f aca="false">Z428+AA428</f>
        <v>0</v>
      </c>
      <c r="AI428" s="1" t="n">
        <f aca="false">AF428-AH428</f>
        <v>0</v>
      </c>
    </row>
    <row r="429" customFormat="false" ht="10.5" hidden="false" customHeight="false" outlineLevel="0" collapsed="false">
      <c r="A429" s="3" t="n">
        <v>41157</v>
      </c>
      <c r="B429" s="0" t="n">
        <v>44</v>
      </c>
      <c r="C429" s="0" t="s">
        <v>34</v>
      </c>
      <c r="D429" s="0" t="s">
        <v>34</v>
      </c>
      <c r="E429" s="0" t="n">
        <v>80000</v>
      </c>
      <c r="F429" s="0" t="n">
        <v>110000</v>
      </c>
      <c r="G429" s="0" t="n">
        <v>27.78</v>
      </c>
      <c r="H429" s="0" t="n">
        <v>38.19</v>
      </c>
      <c r="I429" s="0" t="n">
        <v>0</v>
      </c>
      <c r="J429" s="0" t="n">
        <v>4139.65368361459</v>
      </c>
      <c r="K429" s="0" t="n">
        <v>0</v>
      </c>
      <c r="L429" s="0" t="n">
        <v>10.267482</v>
      </c>
      <c r="M429" s="0" t="n">
        <v>212.29</v>
      </c>
      <c r="N429" s="0" t="n">
        <v>942.18</v>
      </c>
      <c r="O429" s="0" t="n">
        <v>1352.26</v>
      </c>
      <c r="P429" s="0" t="n">
        <v>125.6</v>
      </c>
      <c r="Q429" s="0" t="n">
        <v>0</v>
      </c>
      <c r="R429" s="0" t="n">
        <v>0</v>
      </c>
      <c r="S429" s="0" t="n">
        <v>1564.55</v>
      </c>
      <c r="T429" s="0" t="n">
        <v>5217.70116561459</v>
      </c>
      <c r="U429" s="0" t="n">
        <v>1144.33747309373</v>
      </c>
      <c r="V429" s="0" t="n">
        <v>0</v>
      </c>
      <c r="W429" s="0" t="n">
        <v>4577.34989237493</v>
      </c>
      <c r="X429" s="0" t="n">
        <v>0</v>
      </c>
      <c r="Y429" s="0" t="n">
        <v>0</v>
      </c>
      <c r="Z429" s="0" t="n">
        <v>0</v>
      </c>
      <c r="AA429" s="0" t="n">
        <v>0</v>
      </c>
      <c r="AB429" s="0" t="n">
        <v>0</v>
      </c>
      <c r="AC429" s="0" t="n">
        <v>0</v>
      </c>
      <c r="AD429" s="0" t="n">
        <v>0</v>
      </c>
      <c r="AE429" s="0" t="n">
        <v>0</v>
      </c>
      <c r="AF429" s="0" t="n">
        <v>0</v>
      </c>
      <c r="AH429" s="1" t="n">
        <f aca="false">Z429+AA429</f>
        <v>0</v>
      </c>
      <c r="AI429" s="1" t="n">
        <f aca="false">AF429-AH429</f>
        <v>0</v>
      </c>
    </row>
    <row r="430" customFormat="false" ht="10.5" hidden="false" customHeight="false" outlineLevel="0" collapsed="false">
      <c r="A430" s="3" t="n">
        <v>41157</v>
      </c>
      <c r="B430" s="0" t="n">
        <v>45</v>
      </c>
      <c r="C430" s="0" t="s">
        <v>34</v>
      </c>
      <c r="D430" s="0" t="s">
        <v>34</v>
      </c>
      <c r="E430" s="0" t="n">
        <v>80000</v>
      </c>
      <c r="F430" s="0" t="n">
        <v>110000</v>
      </c>
      <c r="G430" s="0" t="n">
        <v>27.78</v>
      </c>
      <c r="H430" s="0" t="n">
        <v>38.19</v>
      </c>
      <c r="I430" s="0" t="n">
        <v>0</v>
      </c>
      <c r="J430" s="0" t="n">
        <v>4139.65368361459</v>
      </c>
      <c r="K430" s="0" t="n">
        <v>0</v>
      </c>
      <c r="L430" s="0" t="n">
        <v>10.267482</v>
      </c>
      <c r="M430" s="0" t="n">
        <v>212.29</v>
      </c>
      <c r="N430" s="0" t="n">
        <v>942.18</v>
      </c>
      <c r="O430" s="0" t="n">
        <v>1482.2</v>
      </c>
      <c r="P430" s="0" t="n">
        <v>125.6</v>
      </c>
      <c r="Q430" s="0" t="n">
        <v>0</v>
      </c>
      <c r="R430" s="0" t="n">
        <v>0</v>
      </c>
      <c r="S430" s="0" t="n">
        <v>1694.49</v>
      </c>
      <c r="T430" s="0" t="n">
        <v>5217.70116561459</v>
      </c>
      <c r="U430" s="0" t="n">
        <v>1034.48549529387</v>
      </c>
      <c r="V430" s="0" t="n">
        <v>0</v>
      </c>
      <c r="W430" s="0" t="n">
        <v>4137.94198117547</v>
      </c>
      <c r="X430" s="0" t="n">
        <v>0</v>
      </c>
      <c r="Y430" s="0" t="n">
        <v>0</v>
      </c>
      <c r="Z430" s="0" t="n">
        <v>0</v>
      </c>
      <c r="AA430" s="0" t="n">
        <v>0</v>
      </c>
      <c r="AB430" s="0" t="n">
        <v>0</v>
      </c>
      <c r="AC430" s="0" t="n">
        <v>0</v>
      </c>
      <c r="AD430" s="0" t="n">
        <v>0</v>
      </c>
      <c r="AE430" s="0" t="n">
        <v>0</v>
      </c>
      <c r="AF430" s="0" t="n">
        <v>0</v>
      </c>
      <c r="AH430" s="1" t="n">
        <f aca="false">Z430+AA430</f>
        <v>0</v>
      </c>
      <c r="AI430" s="1" t="n">
        <f aca="false">AF430-AH430</f>
        <v>0</v>
      </c>
    </row>
    <row r="431" customFormat="false" ht="10.5" hidden="false" customHeight="false" outlineLevel="0" collapsed="false">
      <c r="A431" s="3" t="n">
        <v>41157</v>
      </c>
      <c r="B431" s="0" t="n">
        <v>46</v>
      </c>
      <c r="C431" s="0" t="s">
        <v>34</v>
      </c>
      <c r="D431" s="0" t="s">
        <v>34</v>
      </c>
      <c r="E431" s="0" t="n">
        <v>80000</v>
      </c>
      <c r="F431" s="0" t="n">
        <v>110000</v>
      </c>
      <c r="G431" s="0" t="n">
        <v>27.78</v>
      </c>
      <c r="H431" s="0" t="n">
        <v>38.19</v>
      </c>
      <c r="I431" s="0" t="n">
        <v>0</v>
      </c>
      <c r="J431" s="0" t="n">
        <v>4139.65368361459</v>
      </c>
      <c r="K431" s="0" t="n">
        <v>0</v>
      </c>
      <c r="L431" s="0" t="n">
        <v>10.267482</v>
      </c>
      <c r="M431" s="0" t="n">
        <v>212.29</v>
      </c>
      <c r="N431" s="0" t="n">
        <v>942.18</v>
      </c>
      <c r="O431" s="0" t="n">
        <v>1523.06</v>
      </c>
      <c r="P431" s="0" t="n">
        <v>125.6</v>
      </c>
      <c r="Q431" s="0" t="n">
        <v>0</v>
      </c>
      <c r="R431" s="0" t="n">
        <v>0</v>
      </c>
      <c r="S431" s="0" t="n">
        <v>1735.35</v>
      </c>
      <c r="T431" s="0" t="n">
        <v>5217.70116561459</v>
      </c>
      <c r="U431" s="0" t="n">
        <v>957.632338449067</v>
      </c>
      <c r="V431" s="0" t="n">
        <v>0</v>
      </c>
      <c r="W431" s="0" t="n">
        <v>3830.52935379627</v>
      </c>
      <c r="X431" s="0" t="n">
        <v>0</v>
      </c>
      <c r="Y431" s="0" t="n">
        <v>0</v>
      </c>
      <c r="Z431" s="0" t="n">
        <v>0</v>
      </c>
      <c r="AA431" s="0" t="n">
        <v>0</v>
      </c>
      <c r="AB431" s="0" t="n">
        <v>0</v>
      </c>
      <c r="AC431" s="0" t="n">
        <v>0</v>
      </c>
      <c r="AD431" s="0" t="n">
        <v>0</v>
      </c>
      <c r="AE431" s="0" t="n">
        <v>0</v>
      </c>
      <c r="AF431" s="0" t="n">
        <v>0</v>
      </c>
      <c r="AH431" s="1" t="n">
        <f aca="false">Z431+AA431</f>
        <v>0</v>
      </c>
      <c r="AI431" s="1" t="n">
        <f aca="false">AF431-AH431</f>
        <v>0</v>
      </c>
    </row>
    <row r="432" customFormat="false" ht="10.5" hidden="false" customHeight="false" outlineLevel="0" collapsed="false">
      <c r="A432" s="3" t="n">
        <v>41157</v>
      </c>
      <c r="B432" s="0" t="n">
        <v>47</v>
      </c>
      <c r="C432" s="0" t="s">
        <v>34</v>
      </c>
      <c r="D432" s="0" t="s">
        <v>34</v>
      </c>
      <c r="E432" s="0" t="n">
        <v>80000</v>
      </c>
      <c r="F432" s="0" t="n">
        <v>110000</v>
      </c>
      <c r="G432" s="0" t="n">
        <v>27.78</v>
      </c>
      <c r="H432" s="0" t="n">
        <v>38.19</v>
      </c>
      <c r="I432" s="0" t="n">
        <v>0</v>
      </c>
      <c r="J432" s="0" t="n">
        <v>4139.65368361459</v>
      </c>
      <c r="K432" s="0" t="n">
        <v>0</v>
      </c>
      <c r="L432" s="0" t="n">
        <v>10.267482</v>
      </c>
      <c r="M432" s="0" t="n">
        <v>212.29</v>
      </c>
      <c r="N432" s="0" t="n">
        <v>942.18</v>
      </c>
      <c r="O432" s="0" t="n">
        <v>1521.32</v>
      </c>
      <c r="P432" s="0" t="n">
        <v>125.6</v>
      </c>
      <c r="Q432" s="0" t="n">
        <v>0</v>
      </c>
      <c r="R432" s="0" t="n">
        <v>0</v>
      </c>
      <c r="S432" s="0" t="n">
        <v>1733.61</v>
      </c>
      <c r="T432" s="0" t="n">
        <v>5217.70116561459</v>
      </c>
      <c r="U432" s="0" t="n">
        <v>913.205465983467</v>
      </c>
      <c r="V432" s="0" t="n">
        <v>0</v>
      </c>
      <c r="W432" s="0" t="n">
        <v>3652.82186393387</v>
      </c>
      <c r="X432" s="0" t="n">
        <v>0</v>
      </c>
      <c r="Y432" s="0" t="n">
        <v>0</v>
      </c>
      <c r="Z432" s="0" t="n">
        <v>0</v>
      </c>
      <c r="AA432" s="0" t="n">
        <v>0</v>
      </c>
      <c r="AB432" s="0" t="n">
        <v>0</v>
      </c>
      <c r="AC432" s="0" t="n">
        <v>0</v>
      </c>
      <c r="AD432" s="0" t="n">
        <v>0</v>
      </c>
      <c r="AE432" s="0" t="n">
        <v>0</v>
      </c>
      <c r="AF432" s="0" t="n">
        <v>0</v>
      </c>
      <c r="AH432" s="1" t="n">
        <f aca="false">Z432+AA432</f>
        <v>0</v>
      </c>
      <c r="AI432" s="1" t="n">
        <f aca="false">AF432-AH432</f>
        <v>0</v>
      </c>
    </row>
    <row r="433" customFormat="false" ht="10.5" hidden="false" customHeight="false" outlineLevel="0" collapsed="false">
      <c r="A433" s="3" t="n">
        <v>41157</v>
      </c>
      <c r="B433" s="0" t="n">
        <v>48</v>
      </c>
      <c r="C433" s="0" t="s">
        <v>34</v>
      </c>
      <c r="D433" s="0" t="s">
        <v>34</v>
      </c>
      <c r="E433" s="0" t="n">
        <v>80000</v>
      </c>
      <c r="F433" s="0" t="n">
        <v>110000</v>
      </c>
      <c r="G433" s="0" t="n">
        <v>27.78</v>
      </c>
      <c r="H433" s="0" t="n">
        <v>38.19</v>
      </c>
      <c r="I433" s="0" t="n">
        <v>0</v>
      </c>
      <c r="J433" s="0" t="n">
        <v>4139.65368361459</v>
      </c>
      <c r="K433" s="0" t="n">
        <v>0</v>
      </c>
      <c r="L433" s="0" t="n">
        <v>10.267482</v>
      </c>
      <c r="M433" s="0" t="n">
        <v>212.29</v>
      </c>
      <c r="N433" s="0" t="n">
        <v>942.18</v>
      </c>
      <c r="O433" s="0" t="n">
        <v>1472.74</v>
      </c>
      <c r="P433" s="0" t="n">
        <v>125.6</v>
      </c>
      <c r="Q433" s="0" t="n">
        <v>0</v>
      </c>
      <c r="R433" s="0" t="n">
        <v>0</v>
      </c>
      <c r="S433" s="0" t="n">
        <v>1685.03</v>
      </c>
      <c r="T433" s="0" t="n">
        <v>5217.70116561459</v>
      </c>
      <c r="U433" s="0" t="n">
        <v>899.6404319036</v>
      </c>
      <c r="V433" s="0" t="n">
        <v>0</v>
      </c>
      <c r="W433" s="0" t="n">
        <v>3598.5617276144</v>
      </c>
      <c r="X433" s="0" t="n">
        <v>0</v>
      </c>
      <c r="Y433" s="0" t="n">
        <v>0</v>
      </c>
      <c r="Z433" s="0" t="n">
        <v>0</v>
      </c>
      <c r="AA433" s="0" t="n">
        <v>0</v>
      </c>
      <c r="AB433" s="0" t="n">
        <v>0</v>
      </c>
      <c r="AC433" s="0" t="n">
        <v>0</v>
      </c>
      <c r="AD433" s="0" t="n">
        <v>0</v>
      </c>
      <c r="AE433" s="0" t="n">
        <v>0</v>
      </c>
      <c r="AF433" s="0" t="n">
        <v>0</v>
      </c>
      <c r="AH433" s="1" t="n">
        <f aca="false">Z433+AA433</f>
        <v>0</v>
      </c>
      <c r="AI433" s="1" t="n">
        <f aca="false">AF433-AH433</f>
        <v>0</v>
      </c>
    </row>
    <row r="434" customFormat="false" ht="10.5" hidden="false" customHeight="false" outlineLevel="0" collapsed="false">
      <c r="A434" s="3" t="n">
        <v>41157</v>
      </c>
      <c r="B434" s="0" t="n">
        <v>49</v>
      </c>
      <c r="C434" s="0" t="s">
        <v>34</v>
      </c>
      <c r="D434" s="0" t="s">
        <v>34</v>
      </c>
      <c r="E434" s="0" t="n">
        <v>80000</v>
      </c>
      <c r="F434" s="0" t="n">
        <v>110000</v>
      </c>
      <c r="G434" s="0" t="n">
        <v>27.78</v>
      </c>
      <c r="H434" s="0" t="n">
        <v>38.19</v>
      </c>
      <c r="I434" s="0" t="n">
        <v>0</v>
      </c>
      <c r="J434" s="0" t="n">
        <v>4139.65368361459</v>
      </c>
      <c r="K434" s="0" t="n">
        <v>0</v>
      </c>
      <c r="L434" s="0" t="n">
        <v>10.267482</v>
      </c>
      <c r="M434" s="0" t="n">
        <v>203.49</v>
      </c>
      <c r="N434" s="0" t="n">
        <v>942.18</v>
      </c>
      <c r="O434" s="0" t="n">
        <v>1210</v>
      </c>
      <c r="P434" s="0" t="n">
        <v>125.6</v>
      </c>
      <c r="Q434" s="0" t="n">
        <v>0</v>
      </c>
      <c r="R434" s="0" t="n">
        <v>0</v>
      </c>
      <c r="S434" s="0" t="n">
        <v>1413.49</v>
      </c>
      <c r="T434" s="0" t="n">
        <v>5217.70116561459</v>
      </c>
      <c r="U434" s="0" t="n">
        <v>886.873459236933</v>
      </c>
      <c r="V434" s="0" t="n">
        <v>0</v>
      </c>
      <c r="W434" s="0" t="n">
        <v>3547.49383694773</v>
      </c>
      <c r="X434" s="0" t="n">
        <v>0</v>
      </c>
      <c r="Y434" s="0" t="n">
        <v>0</v>
      </c>
      <c r="Z434" s="0" t="n">
        <v>0</v>
      </c>
      <c r="AA434" s="0" t="n">
        <v>0</v>
      </c>
      <c r="AB434" s="0" t="n">
        <v>0</v>
      </c>
      <c r="AC434" s="0" t="n">
        <v>0</v>
      </c>
      <c r="AD434" s="0" t="n">
        <v>0</v>
      </c>
      <c r="AE434" s="0" t="n">
        <v>0</v>
      </c>
      <c r="AF434" s="0" t="n">
        <v>0</v>
      </c>
      <c r="AH434" s="1" t="n">
        <f aca="false">Z434+AA434</f>
        <v>0</v>
      </c>
      <c r="AI434" s="1" t="n">
        <f aca="false">AF434-AH434</f>
        <v>0</v>
      </c>
    </row>
    <row r="435" customFormat="false" ht="10.5" hidden="false" customHeight="false" outlineLevel="0" collapsed="false">
      <c r="A435" s="3" t="n">
        <v>41157</v>
      </c>
      <c r="B435" s="0" t="n">
        <v>50</v>
      </c>
      <c r="C435" s="0" t="s">
        <v>34</v>
      </c>
      <c r="D435" s="0" t="s">
        <v>34</v>
      </c>
      <c r="E435" s="0" t="n">
        <v>80000</v>
      </c>
      <c r="F435" s="0" t="n">
        <v>110000</v>
      </c>
      <c r="G435" s="0" t="n">
        <v>27.78</v>
      </c>
      <c r="H435" s="0" t="n">
        <v>38.19</v>
      </c>
      <c r="I435" s="0" t="n">
        <v>0</v>
      </c>
      <c r="J435" s="0" t="n">
        <v>4139.65368361459</v>
      </c>
      <c r="K435" s="0" t="n">
        <v>0</v>
      </c>
      <c r="L435" s="0" t="n">
        <v>10.267482</v>
      </c>
      <c r="M435" s="0" t="n">
        <v>203.49</v>
      </c>
      <c r="N435" s="0" t="n">
        <v>942.18</v>
      </c>
      <c r="O435" s="0" t="n">
        <v>1208.1</v>
      </c>
      <c r="P435" s="0" t="n">
        <v>125.6</v>
      </c>
      <c r="Q435" s="0" t="n">
        <v>0</v>
      </c>
      <c r="R435" s="0" t="n">
        <v>0</v>
      </c>
      <c r="S435" s="0" t="n">
        <v>1411.59</v>
      </c>
      <c r="T435" s="0" t="n">
        <v>5217.70116561459</v>
      </c>
      <c r="U435" s="0" t="n">
        <v>875.930283505067</v>
      </c>
      <c r="V435" s="0" t="n">
        <v>0</v>
      </c>
      <c r="W435" s="0" t="n">
        <v>3503.72113402027</v>
      </c>
      <c r="X435" s="0" t="n">
        <v>0</v>
      </c>
      <c r="Y435" s="0" t="n">
        <v>0</v>
      </c>
      <c r="Z435" s="0" t="n">
        <v>0</v>
      </c>
      <c r="AA435" s="0" t="n">
        <v>0</v>
      </c>
      <c r="AB435" s="0" t="n">
        <v>0</v>
      </c>
      <c r="AC435" s="0" t="n">
        <v>0</v>
      </c>
      <c r="AD435" s="0" t="n">
        <v>0</v>
      </c>
      <c r="AE435" s="0" t="n">
        <v>0</v>
      </c>
      <c r="AF435" s="0" t="n">
        <v>0</v>
      </c>
      <c r="AH435" s="1" t="n">
        <f aca="false">Z435+AA435</f>
        <v>0</v>
      </c>
      <c r="AI435" s="1" t="n">
        <f aca="false">AF435-AH435</f>
        <v>0</v>
      </c>
    </row>
    <row r="436" customFormat="false" ht="10.5" hidden="false" customHeight="false" outlineLevel="0" collapsed="false">
      <c r="A436" s="3" t="n">
        <v>41157</v>
      </c>
      <c r="B436" s="0" t="n">
        <v>51</v>
      </c>
      <c r="C436" s="0" t="s">
        <v>34</v>
      </c>
      <c r="D436" s="0" t="s">
        <v>34</v>
      </c>
      <c r="E436" s="0" t="n">
        <v>80000</v>
      </c>
      <c r="F436" s="0" t="n">
        <v>110000</v>
      </c>
      <c r="G436" s="0" t="n">
        <v>27.78</v>
      </c>
      <c r="H436" s="0" t="n">
        <v>38.19</v>
      </c>
      <c r="I436" s="0" t="n">
        <v>0</v>
      </c>
      <c r="J436" s="0" t="n">
        <v>4139.65368361459</v>
      </c>
      <c r="K436" s="0" t="n">
        <v>0</v>
      </c>
      <c r="L436" s="0" t="n">
        <v>10.267482</v>
      </c>
      <c r="M436" s="0" t="n">
        <v>203.49</v>
      </c>
      <c r="N436" s="0" t="n">
        <v>942.18</v>
      </c>
      <c r="O436" s="0" t="n">
        <v>1169.04</v>
      </c>
      <c r="P436" s="0" t="n">
        <v>125.6</v>
      </c>
      <c r="Q436" s="0" t="n">
        <v>0</v>
      </c>
      <c r="R436" s="0" t="n">
        <v>0</v>
      </c>
      <c r="S436" s="0" t="n">
        <v>1372.53</v>
      </c>
      <c r="T436" s="0" t="n">
        <v>5217.70116561459</v>
      </c>
      <c r="U436" s="0" t="n">
        <v>877.374267163467</v>
      </c>
      <c r="V436" s="0" t="n">
        <v>0</v>
      </c>
      <c r="W436" s="0" t="n">
        <v>3509.49706865387</v>
      </c>
      <c r="X436" s="0" t="n">
        <v>0</v>
      </c>
      <c r="Y436" s="0" t="n">
        <v>0</v>
      </c>
      <c r="Z436" s="0" t="n">
        <v>0</v>
      </c>
      <c r="AA436" s="0" t="n">
        <v>0</v>
      </c>
      <c r="AB436" s="0" t="n">
        <v>0</v>
      </c>
      <c r="AC436" s="0" t="n">
        <v>0</v>
      </c>
      <c r="AD436" s="0" t="n">
        <v>0</v>
      </c>
      <c r="AE436" s="0" t="n">
        <v>0</v>
      </c>
      <c r="AF436" s="0" t="n">
        <v>0</v>
      </c>
      <c r="AH436" s="1" t="n">
        <f aca="false">Z436+AA436</f>
        <v>0</v>
      </c>
      <c r="AI436" s="1" t="n">
        <f aca="false">AF436-AH436</f>
        <v>0</v>
      </c>
    </row>
    <row r="437" customFormat="false" ht="10.5" hidden="false" customHeight="false" outlineLevel="0" collapsed="false">
      <c r="A437" s="3" t="n">
        <v>41157</v>
      </c>
      <c r="B437" s="0" t="n">
        <v>52</v>
      </c>
      <c r="C437" s="0" t="s">
        <v>34</v>
      </c>
      <c r="D437" s="0" t="s">
        <v>34</v>
      </c>
      <c r="E437" s="0" t="n">
        <v>80000</v>
      </c>
      <c r="F437" s="0" t="n">
        <v>110000</v>
      </c>
      <c r="G437" s="0" t="n">
        <v>27.78</v>
      </c>
      <c r="H437" s="0" t="n">
        <v>38.19</v>
      </c>
      <c r="I437" s="0" t="n">
        <v>0</v>
      </c>
      <c r="J437" s="0" t="n">
        <v>4139.65368361459</v>
      </c>
      <c r="K437" s="0" t="n">
        <v>0</v>
      </c>
      <c r="L437" s="0" t="n">
        <v>10.267482</v>
      </c>
      <c r="M437" s="0" t="n">
        <v>203.49</v>
      </c>
      <c r="N437" s="0" t="n">
        <v>942.18</v>
      </c>
      <c r="O437" s="0" t="n">
        <v>1139.34</v>
      </c>
      <c r="P437" s="0" t="n">
        <v>125.6</v>
      </c>
      <c r="Q437" s="0" t="n">
        <v>0</v>
      </c>
      <c r="R437" s="0" t="n">
        <v>0</v>
      </c>
      <c r="S437" s="0" t="n">
        <v>1342.83</v>
      </c>
      <c r="T437" s="0" t="n">
        <v>5217.70116561459</v>
      </c>
      <c r="U437" s="0" t="n">
        <v>859.730001140533</v>
      </c>
      <c r="V437" s="0" t="n">
        <v>0</v>
      </c>
      <c r="W437" s="0" t="n">
        <v>3438.92000456213</v>
      </c>
      <c r="X437" s="0" t="n">
        <v>0</v>
      </c>
      <c r="Y437" s="0" t="n">
        <v>0</v>
      </c>
      <c r="Z437" s="0" t="n">
        <v>0</v>
      </c>
      <c r="AA437" s="0" t="n">
        <v>0</v>
      </c>
      <c r="AB437" s="0" t="n">
        <v>0</v>
      </c>
      <c r="AC437" s="0" t="n">
        <v>0</v>
      </c>
      <c r="AD437" s="0" t="n">
        <v>0</v>
      </c>
      <c r="AE437" s="0" t="n">
        <v>0</v>
      </c>
      <c r="AF437" s="0" t="n">
        <v>0</v>
      </c>
      <c r="AH437" s="1" t="n">
        <f aca="false">Z437+AA437</f>
        <v>0</v>
      </c>
      <c r="AI437" s="1" t="n">
        <f aca="false">AF437-AH437</f>
        <v>0</v>
      </c>
    </row>
    <row r="438" customFormat="false" ht="10.5" hidden="false" customHeight="false" outlineLevel="0" collapsed="false">
      <c r="A438" s="3" t="n">
        <v>41157</v>
      </c>
      <c r="B438" s="0" t="n">
        <v>53</v>
      </c>
      <c r="C438" s="0" t="s">
        <v>34</v>
      </c>
      <c r="D438" s="0" t="s">
        <v>34</v>
      </c>
      <c r="E438" s="0" t="n">
        <v>80000</v>
      </c>
      <c r="F438" s="0" t="n">
        <v>110000</v>
      </c>
      <c r="G438" s="0" t="n">
        <v>27.78</v>
      </c>
      <c r="H438" s="0" t="n">
        <v>38.19</v>
      </c>
      <c r="I438" s="0" t="n">
        <v>0</v>
      </c>
      <c r="J438" s="0" t="n">
        <v>4139.65368361459</v>
      </c>
      <c r="K438" s="0" t="n">
        <v>0</v>
      </c>
      <c r="L438" s="0" t="n">
        <v>10.267482</v>
      </c>
      <c r="M438" s="0" t="n">
        <v>203.49</v>
      </c>
      <c r="N438" s="0" t="n">
        <v>942.18</v>
      </c>
      <c r="O438" s="0" t="n">
        <v>978.82</v>
      </c>
      <c r="P438" s="0" t="n">
        <v>125.6</v>
      </c>
      <c r="Q438" s="0" t="n">
        <v>0</v>
      </c>
      <c r="R438" s="0" t="n">
        <v>0</v>
      </c>
      <c r="S438" s="0" t="n">
        <v>1182.31</v>
      </c>
      <c r="T438" s="0" t="n">
        <v>5217.70116561459</v>
      </c>
      <c r="U438" s="0" t="n">
        <v>817.990420180933</v>
      </c>
      <c r="V438" s="0" t="n">
        <v>0</v>
      </c>
      <c r="W438" s="0" t="n">
        <v>3271.96168072373</v>
      </c>
      <c r="X438" s="0" t="n">
        <v>0</v>
      </c>
      <c r="Y438" s="0" t="n">
        <v>0</v>
      </c>
      <c r="Z438" s="0" t="n">
        <v>0</v>
      </c>
      <c r="AA438" s="0" t="n">
        <v>0</v>
      </c>
      <c r="AB438" s="0" t="n">
        <v>0</v>
      </c>
      <c r="AC438" s="0" t="n">
        <v>0</v>
      </c>
      <c r="AD438" s="0" t="n">
        <v>0</v>
      </c>
      <c r="AE438" s="0" t="n">
        <v>0</v>
      </c>
      <c r="AF438" s="0" t="n">
        <v>0</v>
      </c>
      <c r="AH438" s="1" t="n">
        <f aca="false">Z438+AA438</f>
        <v>0</v>
      </c>
      <c r="AI438" s="1" t="n">
        <f aca="false">AF438-AH438</f>
        <v>0</v>
      </c>
    </row>
    <row r="439" customFormat="false" ht="10.5" hidden="false" customHeight="false" outlineLevel="0" collapsed="false">
      <c r="A439" s="3" t="n">
        <v>41157</v>
      </c>
      <c r="B439" s="0" t="n">
        <v>54</v>
      </c>
      <c r="C439" s="0" t="s">
        <v>34</v>
      </c>
      <c r="D439" s="0" t="s">
        <v>34</v>
      </c>
      <c r="E439" s="0" t="n">
        <v>80000</v>
      </c>
      <c r="F439" s="0" t="n">
        <v>110000</v>
      </c>
      <c r="G439" s="0" t="n">
        <v>27.78</v>
      </c>
      <c r="H439" s="0" t="n">
        <v>38.19</v>
      </c>
      <c r="I439" s="0" t="n">
        <v>0</v>
      </c>
      <c r="J439" s="0" t="n">
        <v>4139.65368361459</v>
      </c>
      <c r="K439" s="0" t="n">
        <v>0</v>
      </c>
      <c r="L439" s="0" t="n">
        <v>10.267482</v>
      </c>
      <c r="M439" s="0" t="n">
        <v>203.49</v>
      </c>
      <c r="N439" s="0" t="n">
        <v>942.18</v>
      </c>
      <c r="O439" s="0" t="n">
        <v>959.78</v>
      </c>
      <c r="P439" s="0" t="n">
        <v>125.6</v>
      </c>
      <c r="Q439" s="0" t="n">
        <v>0</v>
      </c>
      <c r="R439" s="0" t="n">
        <v>0</v>
      </c>
      <c r="S439" s="0" t="n">
        <v>1163.27</v>
      </c>
      <c r="T439" s="0" t="n">
        <v>5217.70116561459</v>
      </c>
      <c r="U439" s="0" t="n">
        <v>899.6105440028</v>
      </c>
      <c r="V439" s="0" t="n">
        <v>0</v>
      </c>
      <c r="W439" s="0" t="n">
        <v>3598.4421760112</v>
      </c>
      <c r="X439" s="0" t="n">
        <v>0</v>
      </c>
      <c r="Y439" s="0" t="n">
        <v>0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0</v>
      </c>
      <c r="AE439" s="0" t="n">
        <v>0</v>
      </c>
      <c r="AF439" s="0" t="n">
        <v>0</v>
      </c>
      <c r="AH439" s="1" t="n">
        <f aca="false">Z439+AA439</f>
        <v>0</v>
      </c>
      <c r="AI439" s="1" t="n">
        <f aca="false">AF439-AH439</f>
        <v>0</v>
      </c>
    </row>
    <row r="440" customFormat="false" ht="10.5" hidden="false" customHeight="false" outlineLevel="0" collapsed="false">
      <c r="A440" s="3" t="n">
        <v>41157</v>
      </c>
      <c r="B440" s="0" t="n">
        <v>55</v>
      </c>
      <c r="C440" s="0" t="s">
        <v>34</v>
      </c>
      <c r="D440" s="0" t="s">
        <v>34</v>
      </c>
      <c r="E440" s="0" t="n">
        <v>80000</v>
      </c>
      <c r="F440" s="0" t="n">
        <v>110000</v>
      </c>
      <c r="G440" s="0" t="n">
        <v>27.78</v>
      </c>
      <c r="H440" s="0" t="n">
        <v>38.19</v>
      </c>
      <c r="I440" s="0" t="n">
        <v>0</v>
      </c>
      <c r="J440" s="0" t="n">
        <v>4139.65368361459</v>
      </c>
      <c r="K440" s="0" t="n">
        <v>0</v>
      </c>
      <c r="L440" s="0" t="n">
        <v>10.267482</v>
      </c>
      <c r="M440" s="0" t="n">
        <v>203.49</v>
      </c>
      <c r="N440" s="0" t="n">
        <v>942.18</v>
      </c>
      <c r="O440" s="0" t="n">
        <v>985.72</v>
      </c>
      <c r="P440" s="0" t="n">
        <v>125.6</v>
      </c>
      <c r="Q440" s="0" t="n">
        <v>0</v>
      </c>
      <c r="R440" s="0" t="n">
        <v>0</v>
      </c>
      <c r="S440" s="0" t="n">
        <v>1189.21</v>
      </c>
      <c r="T440" s="0" t="n">
        <v>5217.70116561459</v>
      </c>
      <c r="U440" s="0" t="n">
        <v>912.4980339532</v>
      </c>
      <c r="V440" s="0" t="n">
        <v>0</v>
      </c>
      <c r="W440" s="0" t="n">
        <v>3649.9921358128</v>
      </c>
      <c r="X440" s="0" t="n">
        <v>0</v>
      </c>
      <c r="Y440" s="0" t="n">
        <v>0</v>
      </c>
      <c r="Z440" s="0" t="n">
        <v>0</v>
      </c>
      <c r="AA440" s="0" t="n">
        <v>0</v>
      </c>
      <c r="AB440" s="0" t="n">
        <v>0</v>
      </c>
      <c r="AC440" s="0" t="n">
        <v>0</v>
      </c>
      <c r="AD440" s="0" t="n">
        <v>0</v>
      </c>
      <c r="AE440" s="0" t="n">
        <v>0</v>
      </c>
      <c r="AF440" s="0" t="n">
        <v>0</v>
      </c>
      <c r="AH440" s="1" t="n">
        <f aca="false">Z440+AA440</f>
        <v>0</v>
      </c>
      <c r="AI440" s="1" t="n">
        <f aca="false">AF440-AH440</f>
        <v>0</v>
      </c>
    </row>
    <row r="441" customFormat="false" ht="10.5" hidden="false" customHeight="false" outlineLevel="0" collapsed="false">
      <c r="A441" s="3" t="n">
        <v>41157</v>
      </c>
      <c r="B441" s="0" t="n">
        <v>56</v>
      </c>
      <c r="C441" s="0" t="s">
        <v>34</v>
      </c>
      <c r="D441" s="0" t="s">
        <v>34</v>
      </c>
      <c r="E441" s="0" t="n">
        <v>80000</v>
      </c>
      <c r="F441" s="0" t="n">
        <v>110000</v>
      </c>
      <c r="G441" s="0" t="n">
        <v>27.78</v>
      </c>
      <c r="H441" s="0" t="n">
        <v>38.19</v>
      </c>
      <c r="I441" s="0" t="n">
        <v>0</v>
      </c>
      <c r="J441" s="0" t="n">
        <v>4139.65368361459</v>
      </c>
      <c r="K441" s="0" t="n">
        <v>0</v>
      </c>
      <c r="L441" s="0" t="n">
        <v>10.267482</v>
      </c>
      <c r="M441" s="0" t="n">
        <v>203.49</v>
      </c>
      <c r="N441" s="0" t="n">
        <v>942.18</v>
      </c>
      <c r="O441" s="0" t="n">
        <v>1032.28</v>
      </c>
      <c r="P441" s="0" t="n">
        <v>125.6</v>
      </c>
      <c r="Q441" s="0" t="n">
        <v>0</v>
      </c>
      <c r="R441" s="0" t="n">
        <v>0</v>
      </c>
      <c r="S441" s="0" t="n">
        <v>1235.77</v>
      </c>
      <c r="T441" s="0" t="n">
        <v>5217.70116561459</v>
      </c>
      <c r="U441" s="0" t="n">
        <v>930.79484845</v>
      </c>
      <c r="V441" s="0" t="n">
        <v>0</v>
      </c>
      <c r="W441" s="0" t="n">
        <v>3723.1793938</v>
      </c>
      <c r="X441" s="0" t="n">
        <v>0</v>
      </c>
      <c r="Y441" s="0" t="n">
        <v>0</v>
      </c>
      <c r="Z441" s="0" t="n">
        <v>0</v>
      </c>
      <c r="AA441" s="0" t="n">
        <v>0</v>
      </c>
      <c r="AB441" s="0" t="n">
        <v>0</v>
      </c>
      <c r="AC441" s="0" t="n">
        <v>0</v>
      </c>
      <c r="AD441" s="0" t="n">
        <v>0</v>
      </c>
      <c r="AE441" s="0" t="n">
        <v>0</v>
      </c>
      <c r="AF441" s="0" t="n">
        <v>0</v>
      </c>
      <c r="AH441" s="1" t="n">
        <f aca="false">Z441+AA441</f>
        <v>0</v>
      </c>
      <c r="AI441" s="1" t="n">
        <f aca="false">AF441-AH441</f>
        <v>0</v>
      </c>
    </row>
    <row r="442" customFormat="false" ht="10.5" hidden="false" customHeight="false" outlineLevel="0" collapsed="false">
      <c r="A442" s="3" t="n">
        <v>41157</v>
      </c>
      <c r="B442" s="0" t="n">
        <v>57</v>
      </c>
      <c r="C442" s="0" t="s">
        <v>34</v>
      </c>
      <c r="D442" s="0" t="s">
        <v>34</v>
      </c>
      <c r="E442" s="0" t="n">
        <v>80000</v>
      </c>
      <c r="F442" s="0" t="n">
        <v>110000</v>
      </c>
      <c r="G442" s="0" t="n">
        <v>27.78</v>
      </c>
      <c r="H442" s="0" t="n">
        <v>38.19</v>
      </c>
      <c r="I442" s="0" t="n">
        <v>0</v>
      </c>
      <c r="J442" s="0" t="n">
        <v>4139.65368361459</v>
      </c>
      <c r="K442" s="0" t="n">
        <v>0</v>
      </c>
      <c r="L442" s="0" t="n">
        <v>10.267482</v>
      </c>
      <c r="M442" s="0" t="n">
        <v>203.49</v>
      </c>
      <c r="N442" s="0" t="n">
        <v>942.18</v>
      </c>
      <c r="O442" s="0" t="n">
        <v>1053.3</v>
      </c>
      <c r="P442" s="0" t="n">
        <v>125.6</v>
      </c>
      <c r="Q442" s="0" t="n">
        <v>0</v>
      </c>
      <c r="R442" s="0" t="n">
        <v>0</v>
      </c>
      <c r="S442" s="0" t="n">
        <v>1256.79</v>
      </c>
      <c r="T442" s="0" t="n">
        <v>5217.70116561459</v>
      </c>
      <c r="U442" s="0" t="n">
        <v>928.4080497016</v>
      </c>
      <c r="V442" s="0" t="n">
        <v>0</v>
      </c>
      <c r="W442" s="0" t="n">
        <v>3713.6321988064</v>
      </c>
      <c r="X442" s="0" t="n">
        <v>0</v>
      </c>
      <c r="Y442" s="0" t="n">
        <v>0</v>
      </c>
      <c r="Z442" s="0" t="n">
        <v>0</v>
      </c>
      <c r="AA442" s="0" t="n">
        <v>0</v>
      </c>
      <c r="AB442" s="0" t="n">
        <v>0</v>
      </c>
      <c r="AC442" s="0" t="n">
        <v>0</v>
      </c>
      <c r="AD442" s="0" t="n">
        <v>0</v>
      </c>
      <c r="AE442" s="0" t="n">
        <v>0</v>
      </c>
      <c r="AF442" s="0" t="n">
        <v>0</v>
      </c>
      <c r="AH442" s="1" t="n">
        <f aca="false">Z442+AA442</f>
        <v>0</v>
      </c>
      <c r="AI442" s="1" t="n">
        <f aca="false">AF442-AH442</f>
        <v>0</v>
      </c>
    </row>
    <row r="443" customFormat="false" ht="10.5" hidden="false" customHeight="false" outlineLevel="0" collapsed="false">
      <c r="A443" s="3" t="n">
        <v>41157</v>
      </c>
      <c r="B443" s="0" t="n">
        <v>58</v>
      </c>
      <c r="C443" s="0" t="s">
        <v>34</v>
      </c>
      <c r="D443" s="0" t="s">
        <v>34</v>
      </c>
      <c r="E443" s="0" t="n">
        <v>80000</v>
      </c>
      <c r="F443" s="0" t="n">
        <v>110000</v>
      </c>
      <c r="G443" s="0" t="n">
        <v>27.78</v>
      </c>
      <c r="H443" s="0" t="n">
        <v>38.19</v>
      </c>
      <c r="I443" s="0" t="n">
        <v>0</v>
      </c>
      <c r="J443" s="0" t="n">
        <v>4139.65368361459</v>
      </c>
      <c r="K443" s="0" t="n">
        <v>0</v>
      </c>
      <c r="L443" s="0" t="n">
        <v>10.267482</v>
      </c>
      <c r="M443" s="0" t="n">
        <v>203.49</v>
      </c>
      <c r="N443" s="0" t="n">
        <v>942.18</v>
      </c>
      <c r="O443" s="0" t="n">
        <v>1087.36</v>
      </c>
      <c r="P443" s="0" t="n">
        <v>125.6</v>
      </c>
      <c r="Q443" s="0" t="n">
        <v>0</v>
      </c>
      <c r="R443" s="0" t="n">
        <v>0</v>
      </c>
      <c r="S443" s="0" t="n">
        <v>1290.85</v>
      </c>
      <c r="T443" s="0" t="n">
        <v>5217.70116561459</v>
      </c>
      <c r="U443" s="0" t="n">
        <v>929.3746620588</v>
      </c>
      <c r="V443" s="0" t="n">
        <v>0</v>
      </c>
      <c r="W443" s="0" t="n">
        <v>3717.4986482352</v>
      </c>
      <c r="X443" s="0" t="n">
        <v>0</v>
      </c>
      <c r="Y443" s="0" t="n">
        <v>0</v>
      </c>
      <c r="Z443" s="0" t="n">
        <v>0</v>
      </c>
      <c r="AA443" s="0" t="n">
        <v>0</v>
      </c>
      <c r="AB443" s="0" t="n">
        <v>0</v>
      </c>
      <c r="AC443" s="0" t="n">
        <v>0</v>
      </c>
      <c r="AD443" s="0" t="n">
        <v>0</v>
      </c>
      <c r="AE443" s="0" t="n">
        <v>0</v>
      </c>
      <c r="AF443" s="0" t="n">
        <v>0</v>
      </c>
      <c r="AH443" s="1" t="n">
        <f aca="false">Z443+AA443</f>
        <v>0</v>
      </c>
      <c r="AI443" s="1" t="n">
        <f aca="false">AF443-AH443</f>
        <v>0</v>
      </c>
    </row>
    <row r="444" customFormat="false" ht="10.5" hidden="false" customHeight="false" outlineLevel="0" collapsed="false">
      <c r="A444" s="3" t="n">
        <v>41157</v>
      </c>
      <c r="B444" s="0" t="n">
        <v>59</v>
      </c>
      <c r="C444" s="0" t="s">
        <v>34</v>
      </c>
      <c r="D444" s="0" t="s">
        <v>34</v>
      </c>
      <c r="E444" s="0" t="n">
        <v>80000</v>
      </c>
      <c r="F444" s="0" t="n">
        <v>110000</v>
      </c>
      <c r="G444" s="0" t="n">
        <v>27.78</v>
      </c>
      <c r="H444" s="0" t="n">
        <v>38.19</v>
      </c>
      <c r="I444" s="0" t="n">
        <v>0</v>
      </c>
      <c r="J444" s="0" t="n">
        <v>4139.65368361459</v>
      </c>
      <c r="K444" s="0" t="n">
        <v>0</v>
      </c>
      <c r="L444" s="0" t="n">
        <v>10.267482</v>
      </c>
      <c r="M444" s="0" t="n">
        <v>203.49</v>
      </c>
      <c r="N444" s="0" t="n">
        <v>942.18</v>
      </c>
      <c r="O444" s="0" t="n">
        <v>1092.12</v>
      </c>
      <c r="P444" s="0" t="n">
        <v>125.6</v>
      </c>
      <c r="Q444" s="0" t="n">
        <v>0</v>
      </c>
      <c r="R444" s="0" t="n">
        <v>0</v>
      </c>
      <c r="S444" s="0" t="n">
        <v>1295.61</v>
      </c>
      <c r="T444" s="0" t="n">
        <v>5217.70116561459</v>
      </c>
      <c r="U444" s="0" t="n">
        <v>911.33272718</v>
      </c>
      <c r="V444" s="0" t="n">
        <v>0</v>
      </c>
      <c r="W444" s="0" t="n">
        <v>3645.33090872</v>
      </c>
      <c r="X444" s="0" t="n">
        <v>0</v>
      </c>
      <c r="Y444" s="0" t="n">
        <v>0</v>
      </c>
      <c r="Z444" s="0" t="n">
        <v>0</v>
      </c>
      <c r="AA444" s="0" t="n">
        <v>0</v>
      </c>
      <c r="AB444" s="0" t="n">
        <v>0</v>
      </c>
      <c r="AC444" s="0" t="n">
        <v>0</v>
      </c>
      <c r="AD444" s="0" t="n">
        <v>0</v>
      </c>
      <c r="AE444" s="0" t="n">
        <v>0</v>
      </c>
      <c r="AF444" s="0" t="n">
        <v>0</v>
      </c>
      <c r="AH444" s="1" t="n">
        <f aca="false">Z444+AA444</f>
        <v>0</v>
      </c>
      <c r="AI444" s="1" t="n">
        <f aca="false">AF444-AH444</f>
        <v>0</v>
      </c>
    </row>
    <row r="445" customFormat="false" ht="10.5" hidden="false" customHeight="false" outlineLevel="0" collapsed="false">
      <c r="A445" s="3" t="n">
        <v>41157</v>
      </c>
      <c r="B445" s="0" t="n">
        <v>60</v>
      </c>
      <c r="C445" s="0" t="s">
        <v>34</v>
      </c>
      <c r="D445" s="0" t="s">
        <v>34</v>
      </c>
      <c r="E445" s="0" t="n">
        <v>80000</v>
      </c>
      <c r="F445" s="0" t="n">
        <v>110000</v>
      </c>
      <c r="G445" s="0" t="n">
        <v>27.78</v>
      </c>
      <c r="H445" s="0" t="n">
        <v>38.19</v>
      </c>
      <c r="I445" s="0" t="n">
        <v>0</v>
      </c>
      <c r="J445" s="0" t="n">
        <v>4139.65368361459</v>
      </c>
      <c r="K445" s="0" t="n">
        <v>0</v>
      </c>
      <c r="L445" s="0" t="n">
        <v>10.267482</v>
      </c>
      <c r="M445" s="0" t="n">
        <v>203.49</v>
      </c>
      <c r="N445" s="0" t="n">
        <v>942.18</v>
      </c>
      <c r="O445" s="0" t="n">
        <v>1111.18</v>
      </c>
      <c r="P445" s="0" t="n">
        <v>125.6</v>
      </c>
      <c r="Q445" s="0" t="n">
        <v>0</v>
      </c>
      <c r="R445" s="0" t="n">
        <v>0</v>
      </c>
      <c r="S445" s="0" t="n">
        <v>1314.67</v>
      </c>
      <c r="T445" s="0" t="n">
        <v>5217.70116561459</v>
      </c>
      <c r="U445" s="0" t="n">
        <v>908.1314153664</v>
      </c>
      <c r="V445" s="0" t="n">
        <v>0</v>
      </c>
      <c r="W445" s="0" t="n">
        <v>3632.5256614656</v>
      </c>
      <c r="X445" s="0" t="n">
        <v>0</v>
      </c>
      <c r="Y445" s="0" t="n">
        <v>0</v>
      </c>
      <c r="Z445" s="0" t="n">
        <v>0</v>
      </c>
      <c r="AA445" s="0" t="n">
        <v>0</v>
      </c>
      <c r="AB445" s="0" t="n">
        <v>0</v>
      </c>
      <c r="AC445" s="0" t="n">
        <v>0</v>
      </c>
      <c r="AD445" s="0" t="n">
        <v>0</v>
      </c>
      <c r="AE445" s="0" t="n">
        <v>0</v>
      </c>
      <c r="AF445" s="0" t="n">
        <v>0</v>
      </c>
      <c r="AH445" s="1" t="n">
        <f aca="false">Z445+AA445</f>
        <v>0</v>
      </c>
      <c r="AI445" s="1" t="n">
        <f aca="false">AF445-AH445</f>
        <v>0</v>
      </c>
    </row>
    <row r="446" customFormat="false" ht="10.5" hidden="false" customHeight="false" outlineLevel="0" collapsed="false">
      <c r="A446" s="3" t="n">
        <v>41157</v>
      </c>
      <c r="B446" s="0" t="n">
        <v>61</v>
      </c>
      <c r="C446" s="0" t="s">
        <v>34</v>
      </c>
      <c r="D446" s="0" t="s">
        <v>34</v>
      </c>
      <c r="E446" s="0" t="n">
        <v>80000</v>
      </c>
      <c r="F446" s="0" t="n">
        <v>110000</v>
      </c>
      <c r="G446" s="0" t="n">
        <v>27.78</v>
      </c>
      <c r="H446" s="0" t="n">
        <v>38.19</v>
      </c>
      <c r="I446" s="0" t="n">
        <v>0</v>
      </c>
      <c r="J446" s="0" t="n">
        <v>4139.65368361459</v>
      </c>
      <c r="K446" s="0" t="n">
        <v>0</v>
      </c>
      <c r="L446" s="0" t="n">
        <v>10.267482</v>
      </c>
      <c r="M446" s="0" t="n">
        <v>203.49</v>
      </c>
      <c r="N446" s="0" t="n">
        <v>942.18</v>
      </c>
      <c r="O446" s="0" t="n">
        <v>1181.08</v>
      </c>
      <c r="P446" s="0" t="n">
        <v>125.6</v>
      </c>
      <c r="Q446" s="0" t="n">
        <v>0</v>
      </c>
      <c r="R446" s="0" t="n">
        <v>0</v>
      </c>
      <c r="S446" s="0" t="n">
        <v>1384.57</v>
      </c>
      <c r="T446" s="0" t="n">
        <v>5217.70116561459</v>
      </c>
      <c r="U446" s="0" t="n">
        <v>936.1305556832</v>
      </c>
      <c r="V446" s="0" t="n">
        <v>0</v>
      </c>
      <c r="W446" s="0" t="n">
        <v>3744.5222227328</v>
      </c>
      <c r="X446" s="0" t="n">
        <v>0</v>
      </c>
      <c r="Y446" s="0" t="n">
        <v>0</v>
      </c>
      <c r="Z446" s="0" t="n">
        <v>0</v>
      </c>
      <c r="AA446" s="0" t="n">
        <v>0</v>
      </c>
      <c r="AB446" s="0" t="n">
        <v>0</v>
      </c>
      <c r="AC446" s="0" t="n">
        <v>0</v>
      </c>
      <c r="AD446" s="0" t="n">
        <v>0</v>
      </c>
      <c r="AE446" s="0" t="n">
        <v>0</v>
      </c>
      <c r="AF446" s="0" t="n">
        <v>0</v>
      </c>
      <c r="AH446" s="1" t="n">
        <f aca="false">Z446+AA446</f>
        <v>0</v>
      </c>
      <c r="AI446" s="1" t="n">
        <f aca="false">AF446-AH446</f>
        <v>0</v>
      </c>
    </row>
    <row r="447" customFormat="false" ht="10.5" hidden="false" customHeight="false" outlineLevel="0" collapsed="false">
      <c r="A447" s="3" t="n">
        <v>41157</v>
      </c>
      <c r="B447" s="0" t="n">
        <v>62</v>
      </c>
      <c r="C447" s="0" t="s">
        <v>34</v>
      </c>
      <c r="D447" s="0" t="s">
        <v>34</v>
      </c>
      <c r="E447" s="0" t="n">
        <v>80000</v>
      </c>
      <c r="F447" s="0" t="n">
        <v>110000</v>
      </c>
      <c r="G447" s="0" t="n">
        <v>27.78</v>
      </c>
      <c r="H447" s="0" t="n">
        <v>38.19</v>
      </c>
      <c r="I447" s="0" t="n">
        <v>0</v>
      </c>
      <c r="J447" s="0" t="n">
        <v>4139.65368361459</v>
      </c>
      <c r="K447" s="0" t="n">
        <v>0</v>
      </c>
      <c r="L447" s="0" t="n">
        <v>10.267482</v>
      </c>
      <c r="M447" s="0" t="n">
        <v>203.49</v>
      </c>
      <c r="N447" s="0" t="n">
        <v>942.18</v>
      </c>
      <c r="O447" s="0" t="n">
        <v>1152</v>
      </c>
      <c r="P447" s="0" t="n">
        <v>125.6</v>
      </c>
      <c r="Q447" s="0" t="n">
        <v>0</v>
      </c>
      <c r="R447" s="0" t="n">
        <v>0</v>
      </c>
      <c r="S447" s="0" t="n">
        <v>1355.49</v>
      </c>
      <c r="T447" s="0" t="n">
        <v>5217.70116561459</v>
      </c>
      <c r="U447" s="0" t="n">
        <v>928.6576684904</v>
      </c>
      <c r="V447" s="0" t="n">
        <v>0</v>
      </c>
      <c r="W447" s="0" t="n">
        <v>3714.6306739616</v>
      </c>
      <c r="X447" s="0" t="n">
        <v>0</v>
      </c>
      <c r="Y447" s="0" t="n">
        <v>0</v>
      </c>
      <c r="Z447" s="0" t="n">
        <v>0</v>
      </c>
      <c r="AA447" s="0" t="n">
        <v>0</v>
      </c>
      <c r="AB447" s="0" t="n">
        <v>0</v>
      </c>
      <c r="AC447" s="0" t="n">
        <v>0</v>
      </c>
      <c r="AD447" s="0" t="n">
        <v>0</v>
      </c>
      <c r="AE447" s="0" t="n">
        <v>0</v>
      </c>
      <c r="AF447" s="0" t="n">
        <v>0</v>
      </c>
      <c r="AH447" s="1" t="n">
        <f aca="false">Z447+AA447</f>
        <v>0</v>
      </c>
      <c r="AI447" s="1" t="n">
        <f aca="false">AF447-AH447</f>
        <v>0</v>
      </c>
    </row>
    <row r="448" customFormat="false" ht="10.5" hidden="false" customHeight="false" outlineLevel="0" collapsed="false">
      <c r="A448" s="3" t="n">
        <v>41157</v>
      </c>
      <c r="B448" s="0" t="n">
        <v>63</v>
      </c>
      <c r="C448" s="0" t="s">
        <v>34</v>
      </c>
      <c r="D448" s="0" t="s">
        <v>34</v>
      </c>
      <c r="E448" s="0" t="n">
        <v>80000</v>
      </c>
      <c r="F448" s="0" t="n">
        <v>110000</v>
      </c>
      <c r="G448" s="0" t="n">
        <v>27.78</v>
      </c>
      <c r="H448" s="0" t="n">
        <v>38.19</v>
      </c>
      <c r="I448" s="0" t="n">
        <v>0</v>
      </c>
      <c r="J448" s="0" t="n">
        <v>4139.65368361459</v>
      </c>
      <c r="K448" s="0" t="n">
        <v>0</v>
      </c>
      <c r="L448" s="0" t="n">
        <v>10.267482</v>
      </c>
      <c r="M448" s="0" t="n">
        <v>203.49</v>
      </c>
      <c r="N448" s="0" t="n">
        <v>942.18</v>
      </c>
      <c r="O448" s="0" t="n">
        <v>1137.26</v>
      </c>
      <c r="P448" s="0" t="n">
        <v>125.6</v>
      </c>
      <c r="Q448" s="0" t="n">
        <v>0</v>
      </c>
      <c r="R448" s="0" t="n">
        <v>0</v>
      </c>
      <c r="S448" s="0" t="n">
        <v>1340.75</v>
      </c>
      <c r="T448" s="0" t="n">
        <v>5217.70116561459</v>
      </c>
      <c r="U448" s="0" t="n">
        <v>942.9045257888</v>
      </c>
      <c r="V448" s="0" t="n">
        <v>0</v>
      </c>
      <c r="W448" s="0" t="n">
        <v>3771.6181031552</v>
      </c>
      <c r="X448" s="0" t="n">
        <v>0</v>
      </c>
      <c r="Y448" s="0" t="n">
        <v>0</v>
      </c>
      <c r="Z448" s="0" t="n">
        <v>0</v>
      </c>
      <c r="AA448" s="0" t="n">
        <v>0</v>
      </c>
      <c r="AB448" s="0" t="n">
        <v>0</v>
      </c>
      <c r="AC448" s="0" t="n">
        <v>0</v>
      </c>
      <c r="AD448" s="0" t="n">
        <v>0</v>
      </c>
      <c r="AE448" s="0" t="n">
        <v>0</v>
      </c>
      <c r="AF448" s="0" t="n">
        <v>0</v>
      </c>
      <c r="AH448" s="1" t="n">
        <f aca="false">Z448+AA448</f>
        <v>0</v>
      </c>
      <c r="AI448" s="1" t="n">
        <f aca="false">AF448-AH448</f>
        <v>0</v>
      </c>
    </row>
    <row r="449" customFormat="false" ht="10.5" hidden="false" customHeight="false" outlineLevel="0" collapsed="false">
      <c r="A449" s="3" t="n">
        <v>41157</v>
      </c>
      <c r="B449" s="0" t="n">
        <v>64</v>
      </c>
      <c r="C449" s="0" t="s">
        <v>34</v>
      </c>
      <c r="D449" s="0" t="s">
        <v>34</v>
      </c>
      <c r="E449" s="0" t="n">
        <v>80000</v>
      </c>
      <c r="F449" s="0" t="n">
        <v>110000</v>
      </c>
      <c r="G449" s="0" t="n">
        <v>27.78</v>
      </c>
      <c r="H449" s="0" t="n">
        <v>38.19</v>
      </c>
      <c r="I449" s="0" t="n">
        <v>0</v>
      </c>
      <c r="J449" s="0" t="n">
        <v>4139.65368361459</v>
      </c>
      <c r="K449" s="0" t="n">
        <v>0</v>
      </c>
      <c r="L449" s="0" t="n">
        <v>10.267482</v>
      </c>
      <c r="M449" s="0" t="n">
        <v>203.49</v>
      </c>
      <c r="N449" s="0" t="n">
        <v>942.18</v>
      </c>
      <c r="O449" s="0" t="n">
        <v>1135.08</v>
      </c>
      <c r="P449" s="0" t="n">
        <v>125.6</v>
      </c>
      <c r="Q449" s="0" t="n">
        <v>0</v>
      </c>
      <c r="R449" s="0" t="n">
        <v>0</v>
      </c>
      <c r="S449" s="0" t="n">
        <v>1338.57</v>
      </c>
      <c r="T449" s="0" t="n">
        <v>5217.70116561459</v>
      </c>
      <c r="U449" s="0" t="n">
        <v>987.4921124656</v>
      </c>
      <c r="V449" s="0" t="n">
        <v>0</v>
      </c>
      <c r="W449" s="0" t="n">
        <v>3949.9684498624</v>
      </c>
      <c r="X449" s="0" t="n">
        <v>0</v>
      </c>
      <c r="Y449" s="0" t="n">
        <v>0</v>
      </c>
      <c r="Z449" s="0" t="n">
        <v>0</v>
      </c>
      <c r="AA449" s="0" t="n">
        <v>0</v>
      </c>
      <c r="AB449" s="0" t="n">
        <v>0</v>
      </c>
      <c r="AC449" s="0" t="n">
        <v>0</v>
      </c>
      <c r="AD449" s="0" t="n">
        <v>0</v>
      </c>
      <c r="AE449" s="0" t="n">
        <v>0</v>
      </c>
      <c r="AF449" s="0" t="n">
        <v>0</v>
      </c>
      <c r="AH449" s="1" t="n">
        <f aca="false">Z449+AA449</f>
        <v>0</v>
      </c>
      <c r="AI449" s="1" t="n">
        <f aca="false">AF449-AH449</f>
        <v>0</v>
      </c>
    </row>
    <row r="450" customFormat="false" ht="10.5" hidden="false" customHeight="false" outlineLevel="0" collapsed="false">
      <c r="A450" s="3" t="n">
        <v>41157</v>
      </c>
      <c r="B450" s="0" t="n">
        <v>65</v>
      </c>
      <c r="C450" s="0" t="s">
        <v>34</v>
      </c>
      <c r="D450" s="0" t="s">
        <v>34</v>
      </c>
      <c r="E450" s="0" t="n">
        <v>80000</v>
      </c>
      <c r="F450" s="0" t="n">
        <v>110000</v>
      </c>
      <c r="G450" s="0" t="n">
        <v>27.78</v>
      </c>
      <c r="H450" s="0" t="n">
        <v>38.19</v>
      </c>
      <c r="I450" s="0" t="n">
        <v>0</v>
      </c>
      <c r="J450" s="0" t="n">
        <v>4139.65368361459</v>
      </c>
      <c r="K450" s="0" t="n">
        <v>0</v>
      </c>
      <c r="L450" s="0" t="n">
        <v>10.267482</v>
      </c>
      <c r="M450" s="0" t="n">
        <v>203.49</v>
      </c>
      <c r="N450" s="0" t="n">
        <v>942.18</v>
      </c>
      <c r="O450" s="0" t="n">
        <v>1154.28</v>
      </c>
      <c r="P450" s="0" t="n">
        <v>125.6</v>
      </c>
      <c r="Q450" s="0" t="n">
        <v>0</v>
      </c>
      <c r="R450" s="0" t="n">
        <v>0</v>
      </c>
      <c r="S450" s="0" t="n">
        <v>1357.77</v>
      </c>
      <c r="T450" s="0" t="n">
        <v>5217.70116561459</v>
      </c>
      <c r="U450" s="0" t="n">
        <v>1015.146802506</v>
      </c>
      <c r="V450" s="0" t="n">
        <v>0</v>
      </c>
      <c r="W450" s="0" t="n">
        <v>4060.587210024</v>
      </c>
      <c r="X450" s="0" t="n">
        <v>0</v>
      </c>
      <c r="Y450" s="0" t="n">
        <v>0</v>
      </c>
      <c r="Z450" s="0" t="n">
        <v>0</v>
      </c>
      <c r="AA450" s="0" t="n">
        <v>0</v>
      </c>
      <c r="AB450" s="0" t="n">
        <v>0</v>
      </c>
      <c r="AC450" s="0" t="n">
        <v>0</v>
      </c>
      <c r="AD450" s="0" t="n">
        <v>0</v>
      </c>
      <c r="AE450" s="0" t="n">
        <v>0</v>
      </c>
      <c r="AF450" s="0" t="n">
        <v>0</v>
      </c>
      <c r="AH450" s="1" t="n">
        <f aca="false">Z450+AA450</f>
        <v>0</v>
      </c>
      <c r="AI450" s="1" t="n">
        <f aca="false">AF450-AH450</f>
        <v>0</v>
      </c>
    </row>
    <row r="451" customFormat="false" ht="10.5" hidden="false" customHeight="false" outlineLevel="0" collapsed="false">
      <c r="A451" s="3" t="n">
        <v>41157</v>
      </c>
      <c r="B451" s="0" t="n">
        <v>66</v>
      </c>
      <c r="C451" s="0" t="s">
        <v>34</v>
      </c>
      <c r="D451" s="0" t="s">
        <v>34</v>
      </c>
      <c r="E451" s="0" t="n">
        <v>80000</v>
      </c>
      <c r="F451" s="0" t="n">
        <v>110000</v>
      </c>
      <c r="G451" s="0" t="n">
        <v>27.78</v>
      </c>
      <c r="H451" s="0" t="n">
        <v>38.19</v>
      </c>
      <c r="I451" s="0" t="n">
        <v>0</v>
      </c>
      <c r="J451" s="0" t="n">
        <v>4139.65368361459</v>
      </c>
      <c r="K451" s="0" t="n">
        <v>0</v>
      </c>
      <c r="L451" s="0" t="n">
        <v>10.267482</v>
      </c>
      <c r="M451" s="0" t="n">
        <v>203.49</v>
      </c>
      <c r="N451" s="0" t="n">
        <v>942.18</v>
      </c>
      <c r="O451" s="0" t="n">
        <v>1130.96</v>
      </c>
      <c r="P451" s="0" t="n">
        <v>125.6</v>
      </c>
      <c r="Q451" s="0" t="n">
        <v>0</v>
      </c>
      <c r="R451" s="0" t="n">
        <v>0</v>
      </c>
      <c r="S451" s="0" t="n">
        <v>1334.45</v>
      </c>
      <c r="T451" s="0" t="n">
        <v>5217.70116561459</v>
      </c>
      <c r="U451" s="0" t="n">
        <v>1021.6083163508</v>
      </c>
      <c r="V451" s="0" t="n">
        <v>0</v>
      </c>
      <c r="W451" s="0" t="n">
        <v>4086.4332654032</v>
      </c>
      <c r="X451" s="0" t="n">
        <v>0</v>
      </c>
      <c r="Y451" s="0" t="n">
        <v>0</v>
      </c>
      <c r="Z451" s="0" t="n">
        <v>0</v>
      </c>
      <c r="AA451" s="0" t="n">
        <v>0</v>
      </c>
      <c r="AB451" s="0" t="n">
        <v>0</v>
      </c>
      <c r="AC451" s="0" t="n">
        <v>0</v>
      </c>
      <c r="AD451" s="0" t="n">
        <v>0</v>
      </c>
      <c r="AE451" s="0" t="n">
        <v>0</v>
      </c>
      <c r="AF451" s="0" t="n">
        <v>0</v>
      </c>
      <c r="AH451" s="1" t="n">
        <f aca="false">Z451+AA451</f>
        <v>0</v>
      </c>
      <c r="AI451" s="1" t="n">
        <f aca="false">AF451-AH451</f>
        <v>0</v>
      </c>
    </row>
    <row r="452" customFormat="false" ht="10.5" hidden="false" customHeight="false" outlineLevel="0" collapsed="false">
      <c r="A452" s="3" t="n">
        <v>41157</v>
      </c>
      <c r="B452" s="0" t="n">
        <v>67</v>
      </c>
      <c r="C452" s="0" t="s">
        <v>34</v>
      </c>
      <c r="D452" s="0" t="s">
        <v>34</v>
      </c>
      <c r="E452" s="0" t="n">
        <v>80000</v>
      </c>
      <c r="F452" s="0" t="n">
        <v>110000</v>
      </c>
      <c r="G452" s="0" t="n">
        <v>27.78</v>
      </c>
      <c r="H452" s="0" t="n">
        <v>38.19</v>
      </c>
      <c r="I452" s="0" t="n">
        <v>0</v>
      </c>
      <c r="J452" s="0" t="n">
        <v>4139.65368361459</v>
      </c>
      <c r="K452" s="0" t="n">
        <v>0</v>
      </c>
      <c r="L452" s="0" t="n">
        <v>10.267482</v>
      </c>
      <c r="M452" s="0" t="n">
        <v>203.49</v>
      </c>
      <c r="N452" s="0" t="n">
        <v>942.18</v>
      </c>
      <c r="O452" s="0" t="n">
        <v>1128.26</v>
      </c>
      <c r="P452" s="0" t="n">
        <v>125.6</v>
      </c>
      <c r="Q452" s="0" t="n">
        <v>0</v>
      </c>
      <c r="R452" s="0" t="n">
        <v>0</v>
      </c>
      <c r="S452" s="0" t="n">
        <v>1331.75</v>
      </c>
      <c r="T452" s="0" t="n">
        <v>5217.70116561459</v>
      </c>
      <c r="U452" s="0" t="n">
        <v>1035.0011524316</v>
      </c>
      <c r="V452" s="0" t="n">
        <v>0</v>
      </c>
      <c r="W452" s="0" t="n">
        <v>4140.0046097264</v>
      </c>
      <c r="X452" s="0" t="n">
        <v>0</v>
      </c>
      <c r="Y452" s="0" t="n">
        <v>0</v>
      </c>
      <c r="Z452" s="0" t="n">
        <v>0</v>
      </c>
      <c r="AA452" s="0" t="n">
        <v>0</v>
      </c>
      <c r="AB452" s="0" t="n">
        <v>0</v>
      </c>
      <c r="AC452" s="0" t="n">
        <v>0</v>
      </c>
      <c r="AD452" s="0" t="n">
        <v>0</v>
      </c>
      <c r="AE452" s="0" t="n">
        <v>0</v>
      </c>
      <c r="AF452" s="0" t="n">
        <v>0</v>
      </c>
      <c r="AH452" s="1" t="n">
        <f aca="false">Z452+AA452</f>
        <v>0</v>
      </c>
      <c r="AI452" s="1" t="n">
        <f aca="false">AF452-AH452</f>
        <v>0</v>
      </c>
    </row>
    <row r="453" customFormat="false" ht="10.5" hidden="false" customHeight="false" outlineLevel="0" collapsed="false">
      <c r="A453" s="3" t="n">
        <v>41157</v>
      </c>
      <c r="B453" s="0" t="n">
        <v>68</v>
      </c>
      <c r="C453" s="0" t="s">
        <v>34</v>
      </c>
      <c r="D453" s="0" t="s">
        <v>34</v>
      </c>
      <c r="E453" s="0" t="n">
        <v>80000</v>
      </c>
      <c r="F453" s="0" t="n">
        <v>110000</v>
      </c>
      <c r="G453" s="0" t="n">
        <v>27.78</v>
      </c>
      <c r="H453" s="0" t="n">
        <v>38.19</v>
      </c>
      <c r="I453" s="0" t="n">
        <v>0</v>
      </c>
      <c r="J453" s="0" t="n">
        <v>4139.65368361459</v>
      </c>
      <c r="K453" s="0" t="n">
        <v>0</v>
      </c>
      <c r="L453" s="0" t="n">
        <v>10.267482</v>
      </c>
      <c r="M453" s="0" t="n">
        <v>203.49</v>
      </c>
      <c r="N453" s="0" t="n">
        <v>942.18</v>
      </c>
      <c r="O453" s="0" t="n">
        <v>1146</v>
      </c>
      <c r="P453" s="0" t="n">
        <v>125.6</v>
      </c>
      <c r="Q453" s="0" t="n">
        <v>0</v>
      </c>
      <c r="R453" s="0" t="n">
        <v>0</v>
      </c>
      <c r="S453" s="0" t="n">
        <v>1349.49</v>
      </c>
      <c r="T453" s="0" t="n">
        <v>5217.70116561459</v>
      </c>
      <c r="U453" s="0" t="n">
        <v>1038.15476323693</v>
      </c>
      <c r="V453" s="0" t="n">
        <v>0</v>
      </c>
      <c r="W453" s="0" t="n">
        <v>4152.61905294773</v>
      </c>
      <c r="X453" s="0" t="n">
        <v>0</v>
      </c>
      <c r="Y453" s="0" t="n">
        <v>0</v>
      </c>
      <c r="Z453" s="0" t="n">
        <v>0</v>
      </c>
      <c r="AA453" s="0" t="n">
        <v>0</v>
      </c>
      <c r="AB453" s="0" t="n">
        <v>0</v>
      </c>
      <c r="AC453" s="0" t="n">
        <v>0</v>
      </c>
      <c r="AD453" s="0" t="n">
        <v>0</v>
      </c>
      <c r="AE453" s="0" t="n">
        <v>0</v>
      </c>
      <c r="AF453" s="0" t="n">
        <v>0</v>
      </c>
      <c r="AH453" s="1" t="n">
        <f aca="false">Z453+AA453</f>
        <v>0</v>
      </c>
      <c r="AI453" s="1" t="n">
        <f aca="false">AF453-AH453</f>
        <v>0</v>
      </c>
    </row>
    <row r="454" customFormat="false" ht="10.5" hidden="false" customHeight="false" outlineLevel="0" collapsed="false">
      <c r="A454" s="3" t="n">
        <v>41157</v>
      </c>
      <c r="B454" s="0" t="n">
        <v>69</v>
      </c>
      <c r="C454" s="0" t="s">
        <v>34</v>
      </c>
      <c r="D454" s="0" t="s">
        <v>34</v>
      </c>
      <c r="E454" s="0" t="n">
        <v>80000</v>
      </c>
      <c r="F454" s="0" t="n">
        <v>110000</v>
      </c>
      <c r="G454" s="0" t="n">
        <v>27.78</v>
      </c>
      <c r="H454" s="0" t="n">
        <v>38.19</v>
      </c>
      <c r="I454" s="0" t="n">
        <v>0</v>
      </c>
      <c r="J454" s="0" t="n">
        <v>4139.65368361459</v>
      </c>
      <c r="K454" s="0" t="n">
        <v>0</v>
      </c>
      <c r="L454" s="0" t="n">
        <v>10.267482</v>
      </c>
      <c r="M454" s="0" t="n">
        <v>203.49</v>
      </c>
      <c r="N454" s="0" t="n">
        <v>942.18</v>
      </c>
      <c r="O454" s="0" t="n">
        <v>1132.2</v>
      </c>
      <c r="P454" s="0" t="n">
        <v>125.6</v>
      </c>
      <c r="Q454" s="0" t="n">
        <v>0</v>
      </c>
      <c r="R454" s="0" t="n">
        <v>0</v>
      </c>
      <c r="S454" s="0" t="n">
        <v>1335.69</v>
      </c>
      <c r="T454" s="0" t="n">
        <v>5217.70116561459</v>
      </c>
      <c r="U454" s="0" t="n">
        <v>1025.3798121488</v>
      </c>
      <c r="V454" s="0" t="n">
        <v>0</v>
      </c>
      <c r="W454" s="0" t="n">
        <v>4101.5192485952</v>
      </c>
      <c r="X454" s="0" t="n">
        <v>0</v>
      </c>
      <c r="Y454" s="0" t="n">
        <v>0</v>
      </c>
      <c r="Z454" s="0" t="n">
        <v>0</v>
      </c>
      <c r="AA454" s="0" t="n">
        <v>0</v>
      </c>
      <c r="AB454" s="0" t="n">
        <v>0</v>
      </c>
      <c r="AC454" s="0" t="n">
        <v>0</v>
      </c>
      <c r="AD454" s="0" t="n">
        <v>0</v>
      </c>
      <c r="AE454" s="0" t="n">
        <v>0</v>
      </c>
      <c r="AF454" s="0" t="n">
        <v>0</v>
      </c>
      <c r="AH454" s="1" t="n">
        <f aca="false">Z454+AA454</f>
        <v>0</v>
      </c>
      <c r="AI454" s="1" t="n">
        <f aca="false">AF454-AH454</f>
        <v>0</v>
      </c>
    </row>
    <row r="455" customFormat="false" ht="10.5" hidden="false" customHeight="false" outlineLevel="0" collapsed="false">
      <c r="A455" s="3" t="n">
        <v>41157</v>
      </c>
      <c r="B455" s="0" t="n">
        <v>70</v>
      </c>
      <c r="C455" s="0" t="s">
        <v>34</v>
      </c>
      <c r="D455" s="0" t="s">
        <v>34</v>
      </c>
      <c r="E455" s="0" t="n">
        <v>80000</v>
      </c>
      <c r="F455" s="0" t="n">
        <v>110000</v>
      </c>
      <c r="G455" s="0" t="n">
        <v>27.78</v>
      </c>
      <c r="H455" s="0" t="n">
        <v>38.19</v>
      </c>
      <c r="I455" s="0" t="n">
        <v>0</v>
      </c>
      <c r="J455" s="0" t="n">
        <v>4139.65368361459</v>
      </c>
      <c r="K455" s="0" t="n">
        <v>0</v>
      </c>
      <c r="L455" s="0" t="n">
        <v>10.267482</v>
      </c>
      <c r="M455" s="0" t="n">
        <v>203.49</v>
      </c>
      <c r="N455" s="0" t="n">
        <v>942.18</v>
      </c>
      <c r="O455" s="0" t="n">
        <v>1089.4</v>
      </c>
      <c r="P455" s="0" t="n">
        <v>125.6</v>
      </c>
      <c r="Q455" s="0" t="n">
        <v>0</v>
      </c>
      <c r="R455" s="0" t="n">
        <v>0</v>
      </c>
      <c r="S455" s="0" t="n">
        <v>1292.89</v>
      </c>
      <c r="T455" s="0" t="n">
        <v>5217.70116561459</v>
      </c>
      <c r="U455" s="0" t="n">
        <v>996.079483806267</v>
      </c>
      <c r="V455" s="0" t="n">
        <v>0</v>
      </c>
      <c r="W455" s="0" t="n">
        <v>3984.31793522507</v>
      </c>
      <c r="X455" s="0" t="n">
        <v>0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0</v>
      </c>
      <c r="AF455" s="0" t="n">
        <v>0</v>
      </c>
      <c r="AH455" s="1" t="n">
        <f aca="false">Z455+AA455</f>
        <v>0</v>
      </c>
      <c r="AI455" s="1" t="n">
        <f aca="false">AF455-AH455</f>
        <v>0</v>
      </c>
    </row>
    <row r="456" customFormat="false" ht="10.5" hidden="false" customHeight="false" outlineLevel="0" collapsed="false">
      <c r="A456" s="3" t="n">
        <v>41157</v>
      </c>
      <c r="B456" s="0" t="n">
        <v>71</v>
      </c>
      <c r="C456" s="0" t="s">
        <v>34</v>
      </c>
      <c r="D456" s="0" t="s">
        <v>34</v>
      </c>
      <c r="E456" s="0" t="n">
        <v>80000</v>
      </c>
      <c r="F456" s="0" t="n">
        <v>110000</v>
      </c>
      <c r="G456" s="0" t="n">
        <v>27.78</v>
      </c>
      <c r="H456" s="0" t="n">
        <v>38.19</v>
      </c>
      <c r="I456" s="0" t="n">
        <v>0</v>
      </c>
      <c r="J456" s="0" t="n">
        <v>4139.65368361459</v>
      </c>
      <c r="K456" s="0" t="n">
        <v>0</v>
      </c>
      <c r="L456" s="0" t="n">
        <v>10.267482</v>
      </c>
      <c r="M456" s="0" t="n">
        <v>203.49</v>
      </c>
      <c r="N456" s="0" t="n">
        <v>942.18</v>
      </c>
      <c r="O456" s="0" t="n">
        <v>1070.6</v>
      </c>
      <c r="P456" s="0" t="n">
        <v>125.6</v>
      </c>
      <c r="Q456" s="0" t="n">
        <v>0</v>
      </c>
      <c r="R456" s="0" t="n">
        <v>0</v>
      </c>
      <c r="S456" s="0" t="n">
        <v>1274.09</v>
      </c>
      <c r="T456" s="0" t="n">
        <v>5217.70116561459</v>
      </c>
      <c r="U456" s="0" t="n">
        <v>1024.10607991093</v>
      </c>
      <c r="V456" s="0" t="n">
        <v>0</v>
      </c>
      <c r="W456" s="0" t="n">
        <v>4096.42431964373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H456" s="1" t="n">
        <f aca="false">Z456+AA456</f>
        <v>0</v>
      </c>
      <c r="AI456" s="1" t="n">
        <f aca="false">AF456-AH456</f>
        <v>0</v>
      </c>
    </row>
    <row r="457" customFormat="false" ht="10.5" hidden="false" customHeight="false" outlineLevel="0" collapsed="false">
      <c r="A457" s="3" t="n">
        <v>41157</v>
      </c>
      <c r="B457" s="0" t="n">
        <v>72</v>
      </c>
      <c r="C457" s="0" t="s">
        <v>34</v>
      </c>
      <c r="D457" s="0" t="s">
        <v>34</v>
      </c>
      <c r="E457" s="0" t="n">
        <v>80000</v>
      </c>
      <c r="F457" s="0" t="n">
        <v>110000</v>
      </c>
      <c r="G457" s="0" t="n">
        <v>27.78</v>
      </c>
      <c r="H457" s="0" t="n">
        <v>38.19</v>
      </c>
      <c r="I457" s="0" t="n">
        <v>0</v>
      </c>
      <c r="J457" s="0" t="n">
        <v>4139.65368361459</v>
      </c>
      <c r="K457" s="0" t="n">
        <v>0</v>
      </c>
      <c r="L457" s="0" t="n">
        <v>10.267482</v>
      </c>
      <c r="M457" s="0" t="n">
        <v>203.49</v>
      </c>
      <c r="N457" s="0" t="n">
        <v>942.18</v>
      </c>
      <c r="O457" s="0" t="n">
        <v>1075.2</v>
      </c>
      <c r="P457" s="0" t="n">
        <v>125.6</v>
      </c>
      <c r="Q457" s="0" t="n">
        <v>0</v>
      </c>
      <c r="R457" s="0" t="n">
        <v>0</v>
      </c>
      <c r="S457" s="0" t="n">
        <v>1278.69</v>
      </c>
      <c r="T457" s="0" t="n">
        <v>5217.70116561459</v>
      </c>
      <c r="U457" s="0" t="n">
        <v>1038.3634120744</v>
      </c>
      <c r="V457" s="0" t="n">
        <v>0</v>
      </c>
      <c r="W457" s="0" t="n">
        <v>4153.4536482976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H457" s="1" t="n">
        <f aca="false">Z457+AA457</f>
        <v>0</v>
      </c>
      <c r="AI457" s="1" t="n">
        <f aca="false">AF457-AH457</f>
        <v>0</v>
      </c>
    </row>
    <row r="458" customFormat="false" ht="10.5" hidden="false" customHeight="false" outlineLevel="0" collapsed="false">
      <c r="A458" s="3" t="n">
        <v>41157</v>
      </c>
      <c r="B458" s="0" t="n">
        <v>73</v>
      </c>
      <c r="C458" s="0" t="s">
        <v>34</v>
      </c>
      <c r="D458" s="0" t="s">
        <v>34</v>
      </c>
      <c r="E458" s="0" t="n">
        <v>80000</v>
      </c>
      <c r="F458" s="0" t="n">
        <v>110000</v>
      </c>
      <c r="G458" s="0" t="n">
        <v>27.78</v>
      </c>
      <c r="H458" s="0" t="n">
        <v>38.19</v>
      </c>
      <c r="I458" s="0" t="n">
        <v>0</v>
      </c>
      <c r="J458" s="0" t="n">
        <v>4140.82910575383</v>
      </c>
      <c r="K458" s="0" t="n">
        <v>0</v>
      </c>
      <c r="L458" s="0" t="n">
        <v>10.267482</v>
      </c>
      <c r="M458" s="0" t="n">
        <v>212.29</v>
      </c>
      <c r="N458" s="0" t="n">
        <v>978.18</v>
      </c>
      <c r="O458" s="0" t="n">
        <v>1272</v>
      </c>
      <c r="P458" s="0" t="n">
        <v>125</v>
      </c>
      <c r="Q458" s="0" t="n">
        <v>0</v>
      </c>
      <c r="R458" s="0" t="n">
        <v>0</v>
      </c>
      <c r="S458" s="0" t="n">
        <v>1484.29</v>
      </c>
      <c r="T458" s="0" t="n">
        <v>5254.27658775383</v>
      </c>
      <c r="U458" s="0" t="n">
        <v>1025.8108660744</v>
      </c>
      <c r="V458" s="0" t="n">
        <v>0</v>
      </c>
      <c r="W458" s="0" t="n">
        <v>4103.2434642976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H458" s="1" t="n">
        <f aca="false">Z458+AA458</f>
        <v>0</v>
      </c>
      <c r="AI458" s="1" t="n">
        <f aca="false">AF458-AH458</f>
        <v>0</v>
      </c>
    </row>
    <row r="459" customFormat="false" ht="10.5" hidden="false" customHeight="false" outlineLevel="0" collapsed="false">
      <c r="A459" s="3" t="n">
        <v>41157</v>
      </c>
      <c r="B459" s="0" t="n">
        <v>74</v>
      </c>
      <c r="C459" s="0" t="s">
        <v>34</v>
      </c>
      <c r="D459" s="0" t="s">
        <v>34</v>
      </c>
      <c r="E459" s="0" t="n">
        <v>80000</v>
      </c>
      <c r="F459" s="0" t="n">
        <v>110000</v>
      </c>
      <c r="G459" s="0" t="n">
        <v>27.78</v>
      </c>
      <c r="H459" s="0" t="n">
        <v>38.19</v>
      </c>
      <c r="I459" s="0" t="n">
        <v>0</v>
      </c>
      <c r="J459" s="0" t="n">
        <v>4140.82910575383</v>
      </c>
      <c r="K459" s="0" t="n">
        <v>0</v>
      </c>
      <c r="L459" s="0" t="n">
        <v>10.267482</v>
      </c>
      <c r="M459" s="0" t="n">
        <v>212.29</v>
      </c>
      <c r="N459" s="0" t="n">
        <v>978.18</v>
      </c>
      <c r="O459" s="0" t="n">
        <v>1236.2</v>
      </c>
      <c r="P459" s="0" t="n">
        <v>125</v>
      </c>
      <c r="Q459" s="0" t="n">
        <v>0</v>
      </c>
      <c r="R459" s="0" t="n">
        <v>0</v>
      </c>
      <c r="S459" s="0" t="n">
        <v>1448.49</v>
      </c>
      <c r="T459" s="0" t="n">
        <v>5254.27658775383</v>
      </c>
      <c r="U459" s="0" t="n">
        <v>1069.61164418187</v>
      </c>
      <c r="V459" s="0" t="n">
        <v>0</v>
      </c>
      <c r="W459" s="0" t="n">
        <v>4278.44657672747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H459" s="1" t="n">
        <f aca="false">Z459+AA459</f>
        <v>0</v>
      </c>
      <c r="AI459" s="1" t="n">
        <f aca="false">AF459-AH459</f>
        <v>0</v>
      </c>
    </row>
    <row r="460" customFormat="false" ht="10.5" hidden="false" customHeight="false" outlineLevel="0" collapsed="false">
      <c r="A460" s="3" t="n">
        <v>41157</v>
      </c>
      <c r="B460" s="0" t="n">
        <v>75</v>
      </c>
      <c r="C460" s="0" t="s">
        <v>34</v>
      </c>
      <c r="D460" s="0" t="s">
        <v>34</v>
      </c>
      <c r="E460" s="0" t="n">
        <v>80000</v>
      </c>
      <c r="F460" s="0" t="n">
        <v>110000</v>
      </c>
      <c r="G460" s="0" t="n">
        <v>27.78</v>
      </c>
      <c r="H460" s="0" t="n">
        <v>38.19</v>
      </c>
      <c r="I460" s="0" t="n">
        <v>0</v>
      </c>
      <c r="J460" s="0" t="n">
        <v>4140.82910575383</v>
      </c>
      <c r="K460" s="0" t="n">
        <v>0</v>
      </c>
      <c r="L460" s="0" t="n">
        <v>10.267482</v>
      </c>
      <c r="M460" s="0" t="n">
        <v>212.29</v>
      </c>
      <c r="N460" s="0" t="n">
        <v>978.18</v>
      </c>
      <c r="O460" s="0" t="n">
        <v>1142</v>
      </c>
      <c r="P460" s="0" t="n">
        <v>125</v>
      </c>
      <c r="Q460" s="0" t="n">
        <v>0</v>
      </c>
      <c r="R460" s="0" t="n">
        <v>0</v>
      </c>
      <c r="S460" s="0" t="n">
        <v>1354.29</v>
      </c>
      <c r="T460" s="0" t="n">
        <v>5254.27658775383</v>
      </c>
      <c r="U460" s="0" t="n">
        <v>1097.95154308173</v>
      </c>
      <c r="V460" s="0" t="n">
        <v>0</v>
      </c>
      <c r="W460" s="0" t="n">
        <v>4391.80617232693</v>
      </c>
      <c r="X460" s="0" t="n">
        <v>0</v>
      </c>
      <c r="Y460" s="0" t="n">
        <v>0</v>
      </c>
      <c r="Z460" s="0" t="n">
        <v>0</v>
      </c>
      <c r="AA460" s="0" t="n">
        <v>0</v>
      </c>
      <c r="AB460" s="0" t="n">
        <v>0</v>
      </c>
      <c r="AC460" s="0" t="n">
        <v>0</v>
      </c>
      <c r="AD460" s="0" t="n">
        <v>176.37</v>
      </c>
      <c r="AE460" s="0" t="n">
        <v>0.71</v>
      </c>
      <c r="AF460" s="0" t="n">
        <v>177.07</v>
      </c>
      <c r="AH460" s="1" t="n">
        <f aca="false">Z460+AA460</f>
        <v>0</v>
      </c>
      <c r="AI460" s="1" t="n">
        <f aca="false">AF460-AH460</f>
        <v>177.07</v>
      </c>
    </row>
    <row r="461" customFormat="false" ht="10.5" hidden="false" customHeight="false" outlineLevel="0" collapsed="false">
      <c r="A461" s="3" t="n">
        <v>41157</v>
      </c>
      <c r="B461" s="0" t="n">
        <v>76</v>
      </c>
      <c r="C461" s="0" t="s">
        <v>34</v>
      </c>
      <c r="D461" s="0" t="s">
        <v>34</v>
      </c>
      <c r="E461" s="0" t="n">
        <v>80000</v>
      </c>
      <c r="F461" s="0" t="n">
        <v>110000</v>
      </c>
      <c r="G461" s="0" t="n">
        <v>27.78</v>
      </c>
      <c r="H461" s="0" t="n">
        <v>38.19</v>
      </c>
      <c r="I461" s="0" t="n">
        <v>0</v>
      </c>
      <c r="J461" s="0" t="n">
        <v>4140.82910575383</v>
      </c>
      <c r="K461" s="0" t="n">
        <v>0</v>
      </c>
      <c r="L461" s="0" t="n">
        <v>10.267482</v>
      </c>
      <c r="M461" s="0" t="n">
        <v>212.29</v>
      </c>
      <c r="N461" s="0" t="n">
        <v>978.18</v>
      </c>
      <c r="O461" s="0" t="n">
        <v>1083</v>
      </c>
      <c r="P461" s="0" t="n">
        <v>125</v>
      </c>
      <c r="Q461" s="0" t="n">
        <v>0</v>
      </c>
      <c r="R461" s="0" t="n">
        <v>0</v>
      </c>
      <c r="S461" s="0" t="n">
        <v>1295.29</v>
      </c>
      <c r="T461" s="0" t="n">
        <v>5254.27658775383</v>
      </c>
      <c r="U461" s="0" t="n">
        <v>1066.4696024812</v>
      </c>
      <c r="V461" s="0" t="n">
        <v>0</v>
      </c>
      <c r="W461" s="0" t="n">
        <v>4265.8784099248</v>
      </c>
      <c r="X461" s="0" t="n">
        <v>0</v>
      </c>
      <c r="Y461" s="0" t="n">
        <v>0</v>
      </c>
      <c r="Z461" s="0" t="n">
        <v>0</v>
      </c>
      <c r="AA461" s="0" t="n">
        <v>0</v>
      </c>
      <c r="AB461" s="0" t="n">
        <v>0</v>
      </c>
      <c r="AC461" s="0" t="n">
        <v>0</v>
      </c>
      <c r="AD461" s="0" t="n">
        <v>73.43</v>
      </c>
      <c r="AE461" s="0" t="n">
        <v>0.29</v>
      </c>
      <c r="AF461" s="0" t="n">
        <v>73.72</v>
      </c>
      <c r="AH461" s="1" t="n">
        <f aca="false">Z461+AA461</f>
        <v>0</v>
      </c>
      <c r="AI461" s="1" t="n">
        <f aca="false">AF461-AH461</f>
        <v>73.72</v>
      </c>
    </row>
    <row r="462" customFormat="false" ht="10.5" hidden="false" customHeight="false" outlineLevel="0" collapsed="false">
      <c r="A462" s="3" t="n">
        <v>41157</v>
      </c>
      <c r="B462" s="0" t="n">
        <v>77</v>
      </c>
      <c r="C462" s="0" t="s">
        <v>34</v>
      </c>
      <c r="D462" s="0" t="s">
        <v>34</v>
      </c>
      <c r="E462" s="0" t="n">
        <v>80000</v>
      </c>
      <c r="F462" s="0" t="n">
        <v>110000</v>
      </c>
      <c r="G462" s="0" t="n">
        <v>27.78</v>
      </c>
      <c r="H462" s="0" t="n">
        <v>38.19</v>
      </c>
      <c r="I462" s="0" t="n">
        <v>0</v>
      </c>
      <c r="J462" s="0" t="n">
        <v>4140.82910575383</v>
      </c>
      <c r="K462" s="0" t="n">
        <v>0</v>
      </c>
      <c r="L462" s="0" t="n">
        <v>10.267482</v>
      </c>
      <c r="M462" s="0" t="n">
        <v>212.29</v>
      </c>
      <c r="N462" s="0" t="n">
        <v>948.18</v>
      </c>
      <c r="O462" s="0" t="n">
        <v>597.4</v>
      </c>
      <c r="P462" s="0" t="n">
        <v>31.4</v>
      </c>
      <c r="Q462" s="0" t="n">
        <v>0</v>
      </c>
      <c r="R462" s="0" t="n">
        <v>0</v>
      </c>
      <c r="S462" s="0" t="n">
        <v>809.69</v>
      </c>
      <c r="T462" s="0" t="n">
        <v>5130.67658775383</v>
      </c>
      <c r="U462" s="0" t="n">
        <v>1048.28673329387</v>
      </c>
      <c r="V462" s="0" t="n">
        <v>0</v>
      </c>
      <c r="W462" s="0" t="n">
        <v>4193.14693317547</v>
      </c>
      <c r="X462" s="0" t="n">
        <v>0</v>
      </c>
      <c r="Y462" s="0" t="n">
        <v>0</v>
      </c>
      <c r="Z462" s="0" t="n">
        <v>0</v>
      </c>
      <c r="AA462" s="0" t="n">
        <v>0</v>
      </c>
      <c r="AB462" s="0" t="n">
        <v>0</v>
      </c>
      <c r="AC462" s="0" t="n">
        <v>0</v>
      </c>
      <c r="AD462" s="0" t="n">
        <v>37.38</v>
      </c>
      <c r="AE462" s="0" t="n">
        <v>0.15</v>
      </c>
      <c r="AF462" s="0" t="n">
        <v>37.53</v>
      </c>
      <c r="AH462" s="1" t="n">
        <f aca="false">Z462+AA462</f>
        <v>0</v>
      </c>
      <c r="AI462" s="1" t="n">
        <f aca="false">AF462-AH462</f>
        <v>37.53</v>
      </c>
    </row>
    <row r="463" customFormat="false" ht="10.5" hidden="false" customHeight="false" outlineLevel="0" collapsed="false">
      <c r="A463" s="3" t="n">
        <v>41157</v>
      </c>
      <c r="B463" s="0" t="n">
        <v>78</v>
      </c>
      <c r="C463" s="0" t="s">
        <v>34</v>
      </c>
      <c r="D463" s="0" t="s">
        <v>34</v>
      </c>
      <c r="E463" s="0" t="n">
        <v>80000</v>
      </c>
      <c r="F463" s="0" t="n">
        <v>110000</v>
      </c>
      <c r="G463" s="0" t="n">
        <v>27.78</v>
      </c>
      <c r="H463" s="0" t="n">
        <v>38.19</v>
      </c>
      <c r="I463" s="0" t="n">
        <v>0</v>
      </c>
      <c r="J463" s="0" t="n">
        <v>4140.82910575383</v>
      </c>
      <c r="K463" s="0" t="n">
        <v>0</v>
      </c>
      <c r="L463" s="0" t="n">
        <v>10.267482</v>
      </c>
      <c r="M463" s="0" t="n">
        <v>212.29</v>
      </c>
      <c r="N463" s="0" t="n">
        <v>948.18</v>
      </c>
      <c r="O463" s="0" t="n">
        <v>598</v>
      </c>
      <c r="P463" s="0" t="n">
        <v>31.4</v>
      </c>
      <c r="Q463" s="0" t="n">
        <v>0</v>
      </c>
      <c r="R463" s="0" t="n">
        <v>0</v>
      </c>
      <c r="S463" s="0" t="n">
        <v>810.29</v>
      </c>
      <c r="T463" s="0" t="n">
        <v>5130.67658775383</v>
      </c>
      <c r="U463" s="0" t="n">
        <v>1006.15226169973</v>
      </c>
      <c r="V463" s="0" t="n">
        <v>0</v>
      </c>
      <c r="W463" s="0" t="n">
        <v>4024.60904679894</v>
      </c>
      <c r="X463" s="0" t="n">
        <v>0</v>
      </c>
      <c r="Y463" s="0" t="n">
        <v>0</v>
      </c>
      <c r="Z463" s="0" t="n">
        <v>0</v>
      </c>
      <c r="AA463" s="0" t="n">
        <v>0</v>
      </c>
      <c r="AB463" s="0" t="n">
        <v>0</v>
      </c>
      <c r="AC463" s="0" t="n">
        <v>0</v>
      </c>
      <c r="AD463" s="0" t="n">
        <v>92.15</v>
      </c>
      <c r="AE463" s="0" t="n">
        <v>0.37</v>
      </c>
      <c r="AF463" s="0" t="n">
        <v>92.51</v>
      </c>
      <c r="AH463" s="1" t="n">
        <f aca="false">Z463+AA463</f>
        <v>0</v>
      </c>
      <c r="AI463" s="1" t="n">
        <f aca="false">AF463-AH463</f>
        <v>92.51</v>
      </c>
    </row>
    <row r="464" customFormat="false" ht="10.5" hidden="false" customHeight="false" outlineLevel="0" collapsed="false">
      <c r="A464" s="3" t="n">
        <v>41157</v>
      </c>
      <c r="B464" s="0" t="n">
        <v>79</v>
      </c>
      <c r="C464" s="0" t="s">
        <v>34</v>
      </c>
      <c r="D464" s="0" t="s">
        <v>34</v>
      </c>
      <c r="E464" s="0" t="n">
        <v>80000</v>
      </c>
      <c r="F464" s="0" t="n">
        <v>110000</v>
      </c>
      <c r="G464" s="0" t="n">
        <v>27.78</v>
      </c>
      <c r="H464" s="0" t="n">
        <v>38.19</v>
      </c>
      <c r="I464" s="0" t="n">
        <v>0</v>
      </c>
      <c r="J464" s="0" t="n">
        <v>4140.82910575383</v>
      </c>
      <c r="K464" s="0" t="n">
        <v>0</v>
      </c>
      <c r="L464" s="0" t="n">
        <v>10.267482</v>
      </c>
      <c r="M464" s="0" t="n">
        <v>212.29</v>
      </c>
      <c r="N464" s="0" t="n">
        <v>948.18</v>
      </c>
      <c r="O464" s="0" t="n">
        <v>527.6</v>
      </c>
      <c r="P464" s="0" t="n">
        <v>31.4</v>
      </c>
      <c r="Q464" s="0" t="n">
        <v>0</v>
      </c>
      <c r="R464" s="0" t="n">
        <v>0</v>
      </c>
      <c r="S464" s="0" t="n">
        <v>739.89</v>
      </c>
      <c r="T464" s="0" t="n">
        <v>5130.67658775383</v>
      </c>
      <c r="U464" s="0" t="n">
        <v>1011.24853706067</v>
      </c>
      <c r="V464" s="0" t="n">
        <v>0</v>
      </c>
      <c r="W464" s="0" t="n">
        <v>4044.99414824267</v>
      </c>
      <c r="X464" s="0" t="n">
        <v>0</v>
      </c>
      <c r="Y464" s="0" t="n">
        <v>0</v>
      </c>
      <c r="Z464" s="0" t="n">
        <v>0</v>
      </c>
      <c r="AA464" s="0" t="n">
        <v>0</v>
      </c>
      <c r="AB464" s="0" t="n">
        <v>0</v>
      </c>
      <c r="AC464" s="0" t="n">
        <v>0</v>
      </c>
      <c r="AD464" s="0" t="n">
        <v>96.25</v>
      </c>
      <c r="AE464" s="0" t="n">
        <v>0.02</v>
      </c>
      <c r="AF464" s="0" t="n">
        <v>96.27</v>
      </c>
      <c r="AH464" s="1" t="n">
        <f aca="false">Z464+AA464</f>
        <v>0</v>
      </c>
      <c r="AI464" s="1" t="n">
        <f aca="false">AF464-AH464</f>
        <v>96.27</v>
      </c>
    </row>
    <row r="465" customFormat="false" ht="10.5" hidden="false" customHeight="false" outlineLevel="0" collapsed="false">
      <c r="A465" s="3" t="n">
        <v>41157</v>
      </c>
      <c r="B465" s="0" t="n">
        <v>80</v>
      </c>
      <c r="C465" s="0" t="s">
        <v>34</v>
      </c>
      <c r="D465" s="0" t="s">
        <v>34</v>
      </c>
      <c r="E465" s="0" t="n">
        <v>80000</v>
      </c>
      <c r="F465" s="0" t="n">
        <v>110000</v>
      </c>
      <c r="G465" s="0" t="n">
        <v>27.78</v>
      </c>
      <c r="H465" s="0" t="n">
        <v>38.19</v>
      </c>
      <c r="I465" s="0" t="n">
        <v>0</v>
      </c>
      <c r="J465" s="0" t="n">
        <v>4140.82910575383</v>
      </c>
      <c r="K465" s="0" t="n">
        <v>0</v>
      </c>
      <c r="L465" s="0" t="n">
        <v>10.267482</v>
      </c>
      <c r="M465" s="0" t="n">
        <v>212.29</v>
      </c>
      <c r="N465" s="0" t="n">
        <v>948.18</v>
      </c>
      <c r="O465" s="0" t="n">
        <v>449.6</v>
      </c>
      <c r="P465" s="0" t="n">
        <v>31.4</v>
      </c>
      <c r="Q465" s="0" t="n">
        <v>0</v>
      </c>
      <c r="R465" s="0" t="n">
        <v>0</v>
      </c>
      <c r="S465" s="0" t="n">
        <v>661.89</v>
      </c>
      <c r="T465" s="0" t="n">
        <v>5130.67658775383</v>
      </c>
      <c r="U465" s="0" t="n">
        <v>1005.8258778724</v>
      </c>
      <c r="V465" s="0" t="n">
        <v>0</v>
      </c>
      <c r="W465" s="0" t="n">
        <v>4023.3035114896</v>
      </c>
      <c r="X465" s="0" t="n">
        <v>0</v>
      </c>
      <c r="Y465" s="0" t="n">
        <v>0</v>
      </c>
      <c r="Z465" s="0" t="n">
        <v>0</v>
      </c>
      <c r="AA465" s="0" t="n">
        <v>0</v>
      </c>
      <c r="AB465" s="0" t="n">
        <v>0</v>
      </c>
      <c r="AC465" s="0" t="n">
        <v>0</v>
      </c>
      <c r="AD465" s="0" t="n">
        <v>144.89</v>
      </c>
      <c r="AE465" s="0" t="n">
        <v>0.26</v>
      </c>
      <c r="AF465" s="0" t="n">
        <v>145.15</v>
      </c>
      <c r="AH465" s="1" t="n">
        <f aca="false">Z465+AA465</f>
        <v>0</v>
      </c>
      <c r="AI465" s="1" t="n">
        <f aca="false">AF465-AH465</f>
        <v>145.15</v>
      </c>
    </row>
    <row r="466" customFormat="false" ht="10.5" hidden="false" customHeight="false" outlineLevel="0" collapsed="false">
      <c r="A466" s="3" t="n">
        <v>41157</v>
      </c>
      <c r="B466" s="0" t="n">
        <v>81</v>
      </c>
      <c r="C466" s="0" t="s">
        <v>34</v>
      </c>
      <c r="D466" s="0" t="s">
        <v>34</v>
      </c>
      <c r="E466" s="0" t="n">
        <v>80000</v>
      </c>
      <c r="F466" s="0" t="n">
        <v>110000</v>
      </c>
      <c r="G466" s="0" t="n">
        <v>27.78</v>
      </c>
      <c r="H466" s="0" t="n">
        <v>38.19</v>
      </c>
      <c r="I466" s="0" t="n">
        <v>0</v>
      </c>
      <c r="J466" s="0" t="n">
        <v>4140.82910575383</v>
      </c>
      <c r="K466" s="0" t="n">
        <v>0</v>
      </c>
      <c r="L466" s="0" t="n">
        <v>10.267482</v>
      </c>
      <c r="M466" s="0" t="n">
        <v>212.29</v>
      </c>
      <c r="N466" s="0" t="n">
        <v>948.18</v>
      </c>
      <c r="O466" s="0" t="n">
        <v>344.4</v>
      </c>
      <c r="P466" s="0" t="n">
        <v>31.4</v>
      </c>
      <c r="Q466" s="0" t="n">
        <v>0</v>
      </c>
      <c r="R466" s="0" t="n">
        <v>0</v>
      </c>
      <c r="S466" s="0" t="n">
        <v>556.69</v>
      </c>
      <c r="T466" s="0" t="n">
        <v>5130.67658775383</v>
      </c>
      <c r="U466" s="0" t="n">
        <v>1006.77259839213</v>
      </c>
      <c r="V466" s="0" t="n">
        <v>0</v>
      </c>
      <c r="W466" s="0" t="n">
        <v>4027.09039356853</v>
      </c>
      <c r="X466" s="0" t="n">
        <v>0</v>
      </c>
      <c r="Y466" s="0" t="n">
        <v>0</v>
      </c>
      <c r="Z466" s="0" t="n">
        <v>0</v>
      </c>
      <c r="AA466" s="0" t="n">
        <v>0</v>
      </c>
      <c r="AB466" s="0" t="n">
        <v>0</v>
      </c>
      <c r="AC466" s="0" t="n">
        <v>0</v>
      </c>
      <c r="AD466" s="0" t="n">
        <v>81.44</v>
      </c>
      <c r="AE466" s="0" t="n">
        <v>0.33</v>
      </c>
      <c r="AF466" s="0" t="n">
        <v>81.76</v>
      </c>
      <c r="AH466" s="1" t="n">
        <f aca="false">Z466+AA466</f>
        <v>0</v>
      </c>
      <c r="AI466" s="1" t="n">
        <f aca="false">AF466-AH466</f>
        <v>81.76</v>
      </c>
    </row>
    <row r="467" customFormat="false" ht="10.5" hidden="false" customHeight="false" outlineLevel="0" collapsed="false">
      <c r="A467" s="3" t="n">
        <v>41157</v>
      </c>
      <c r="B467" s="0" t="n">
        <v>82</v>
      </c>
      <c r="C467" s="0" t="s">
        <v>34</v>
      </c>
      <c r="D467" s="0" t="s">
        <v>34</v>
      </c>
      <c r="E467" s="0" t="n">
        <v>80000</v>
      </c>
      <c r="F467" s="0" t="n">
        <v>110000</v>
      </c>
      <c r="G467" s="0" t="n">
        <v>27.78</v>
      </c>
      <c r="H467" s="0" t="n">
        <v>38.19</v>
      </c>
      <c r="I467" s="0" t="n">
        <v>0</v>
      </c>
      <c r="J467" s="0" t="n">
        <v>4140.82910575383</v>
      </c>
      <c r="K467" s="0" t="n">
        <v>0</v>
      </c>
      <c r="L467" s="0" t="n">
        <v>10.267482</v>
      </c>
      <c r="M467" s="0" t="n">
        <v>212.29</v>
      </c>
      <c r="N467" s="0" t="n">
        <v>948.18</v>
      </c>
      <c r="O467" s="0" t="n">
        <v>246.4</v>
      </c>
      <c r="P467" s="0" t="n">
        <v>31.4</v>
      </c>
      <c r="Q467" s="0" t="n">
        <v>0</v>
      </c>
      <c r="R467" s="0" t="n">
        <v>0</v>
      </c>
      <c r="S467" s="0" t="n">
        <v>458.69</v>
      </c>
      <c r="T467" s="0" t="n">
        <v>5130.67658775383</v>
      </c>
      <c r="U467" s="0" t="n">
        <v>1000.1473786612</v>
      </c>
      <c r="V467" s="0" t="n">
        <v>0</v>
      </c>
      <c r="W467" s="0" t="n">
        <v>4000.5895146448</v>
      </c>
      <c r="X467" s="0" t="n">
        <v>0</v>
      </c>
      <c r="Y467" s="0" t="n">
        <v>0</v>
      </c>
      <c r="Z467" s="0" t="n">
        <v>0</v>
      </c>
      <c r="AA467" s="0" t="n">
        <v>0</v>
      </c>
      <c r="AB467" s="0" t="n">
        <v>0</v>
      </c>
      <c r="AC467" s="0" t="n">
        <v>0</v>
      </c>
      <c r="AD467" s="0" t="n">
        <v>138.99</v>
      </c>
      <c r="AE467" s="0" t="n">
        <v>0.43</v>
      </c>
      <c r="AF467" s="0" t="n">
        <v>139.42</v>
      </c>
      <c r="AH467" s="1" t="n">
        <f aca="false">Z467+AA467</f>
        <v>0</v>
      </c>
      <c r="AI467" s="1" t="n">
        <f aca="false">AF467-AH467</f>
        <v>139.42</v>
      </c>
    </row>
    <row r="468" customFormat="false" ht="10.5" hidden="false" customHeight="false" outlineLevel="0" collapsed="false">
      <c r="A468" s="3" t="n">
        <v>41157</v>
      </c>
      <c r="B468" s="0" t="n">
        <v>83</v>
      </c>
      <c r="C468" s="0" t="s">
        <v>34</v>
      </c>
      <c r="D468" s="0" t="s">
        <v>34</v>
      </c>
      <c r="E468" s="0" t="n">
        <v>80000</v>
      </c>
      <c r="F468" s="0" t="n">
        <v>110000</v>
      </c>
      <c r="G468" s="0" t="n">
        <v>27.78</v>
      </c>
      <c r="H468" s="0" t="n">
        <v>38.19</v>
      </c>
      <c r="I468" s="0" t="n">
        <v>0</v>
      </c>
      <c r="J468" s="0" t="n">
        <v>4140.82910575383</v>
      </c>
      <c r="K468" s="0" t="n">
        <v>0</v>
      </c>
      <c r="L468" s="0" t="n">
        <v>10.267482</v>
      </c>
      <c r="M468" s="0" t="n">
        <v>212.29</v>
      </c>
      <c r="N468" s="0" t="n">
        <v>948.18</v>
      </c>
      <c r="O468" s="0" t="n">
        <v>225.6</v>
      </c>
      <c r="P468" s="0" t="n">
        <v>31.4</v>
      </c>
      <c r="Q468" s="0" t="n">
        <v>0</v>
      </c>
      <c r="R468" s="0" t="n">
        <v>0</v>
      </c>
      <c r="S468" s="0" t="n">
        <v>437.89</v>
      </c>
      <c r="T468" s="0" t="n">
        <v>5130.67658775383</v>
      </c>
      <c r="U468" s="0" t="n">
        <v>1049.45071681267</v>
      </c>
      <c r="V468" s="0" t="n">
        <v>0</v>
      </c>
      <c r="W468" s="0" t="n">
        <v>4197.80286725067</v>
      </c>
      <c r="X468" s="0" t="n">
        <v>0</v>
      </c>
      <c r="Y468" s="0" t="n">
        <v>0</v>
      </c>
      <c r="Z468" s="0" t="n">
        <v>0</v>
      </c>
      <c r="AA468" s="0" t="n">
        <v>0</v>
      </c>
      <c r="AB468" s="0" t="n">
        <v>0</v>
      </c>
      <c r="AC468" s="0" t="n">
        <v>0</v>
      </c>
      <c r="AD468" s="0" t="n">
        <v>13.85</v>
      </c>
      <c r="AE468" s="0" t="n">
        <v>0.02</v>
      </c>
      <c r="AF468" s="0" t="n">
        <v>13.86</v>
      </c>
      <c r="AH468" s="1" t="n">
        <f aca="false">Z468+AA468</f>
        <v>0</v>
      </c>
      <c r="AI468" s="1" t="n">
        <f aca="false">AF468-AH468</f>
        <v>13.86</v>
      </c>
    </row>
    <row r="469" customFormat="false" ht="10.5" hidden="false" customHeight="false" outlineLevel="0" collapsed="false">
      <c r="A469" s="3" t="n">
        <v>41157</v>
      </c>
      <c r="B469" s="0" t="n">
        <v>84</v>
      </c>
      <c r="C469" s="0" t="s">
        <v>34</v>
      </c>
      <c r="D469" s="0" t="s">
        <v>34</v>
      </c>
      <c r="E469" s="0" t="n">
        <v>80000</v>
      </c>
      <c r="F469" s="0" t="n">
        <v>110000</v>
      </c>
      <c r="G469" s="0" t="n">
        <v>27.78</v>
      </c>
      <c r="H469" s="0" t="n">
        <v>38.19</v>
      </c>
      <c r="I469" s="0" t="n">
        <v>0</v>
      </c>
      <c r="J469" s="0" t="n">
        <v>4140.82910575383</v>
      </c>
      <c r="K469" s="0" t="n">
        <v>0</v>
      </c>
      <c r="L469" s="0" t="n">
        <v>10.267482</v>
      </c>
      <c r="M469" s="0" t="n">
        <v>212.29</v>
      </c>
      <c r="N469" s="0" t="n">
        <v>948.18</v>
      </c>
      <c r="O469" s="0" t="n">
        <v>168.6</v>
      </c>
      <c r="P469" s="0" t="n">
        <v>31.4</v>
      </c>
      <c r="Q469" s="0" t="n">
        <v>0</v>
      </c>
      <c r="R469" s="0" t="n">
        <v>0</v>
      </c>
      <c r="S469" s="0" t="n">
        <v>380.89</v>
      </c>
      <c r="T469" s="0" t="n">
        <v>5130.67658775383</v>
      </c>
      <c r="U469" s="0" t="n">
        <v>1043.04561380627</v>
      </c>
      <c r="V469" s="0" t="n">
        <v>0</v>
      </c>
      <c r="W469" s="0" t="n">
        <v>4172.18245522506</v>
      </c>
      <c r="X469" s="0" t="n">
        <v>0</v>
      </c>
      <c r="Y469" s="0" t="n">
        <v>0</v>
      </c>
      <c r="Z469" s="0" t="n">
        <v>0</v>
      </c>
      <c r="AA469" s="0" t="n">
        <v>0</v>
      </c>
      <c r="AB469" s="0" t="n">
        <v>0</v>
      </c>
      <c r="AC469" s="0" t="n">
        <v>0</v>
      </c>
      <c r="AD469" s="0" t="n">
        <v>92.73</v>
      </c>
      <c r="AE469" s="0" t="n">
        <v>0.17</v>
      </c>
      <c r="AF469" s="0" t="n">
        <v>92.9</v>
      </c>
      <c r="AH469" s="1" t="n">
        <f aca="false">Z469+AA469</f>
        <v>0</v>
      </c>
      <c r="AI469" s="1" t="n">
        <f aca="false">AF469-AH469</f>
        <v>92.9</v>
      </c>
    </row>
    <row r="470" customFormat="false" ht="10.5" hidden="false" customHeight="false" outlineLevel="0" collapsed="false">
      <c r="A470" s="3" t="n">
        <v>41157</v>
      </c>
      <c r="B470" s="0" t="n">
        <v>85</v>
      </c>
      <c r="C470" s="0" t="s">
        <v>34</v>
      </c>
      <c r="D470" s="0" t="s">
        <v>34</v>
      </c>
      <c r="E470" s="0" t="n">
        <v>80000</v>
      </c>
      <c r="F470" s="0" t="n">
        <v>110000</v>
      </c>
      <c r="G470" s="0" t="n">
        <v>27.78</v>
      </c>
      <c r="H470" s="0" t="n">
        <v>38.19</v>
      </c>
      <c r="I470" s="0" t="n">
        <v>0</v>
      </c>
      <c r="J470" s="0" t="n">
        <v>4140.82910575383</v>
      </c>
      <c r="K470" s="0" t="n">
        <v>0</v>
      </c>
      <c r="L470" s="0" t="n">
        <v>10.267482</v>
      </c>
      <c r="M470" s="0" t="n">
        <v>212.29</v>
      </c>
      <c r="N470" s="0" t="n">
        <v>948.18</v>
      </c>
      <c r="O470" s="0" t="n">
        <v>340</v>
      </c>
      <c r="P470" s="0" t="n">
        <v>31.4</v>
      </c>
      <c r="Q470" s="0" t="n">
        <v>0</v>
      </c>
      <c r="R470" s="0" t="n">
        <v>0</v>
      </c>
      <c r="S470" s="0" t="n">
        <v>552.29</v>
      </c>
      <c r="T470" s="0" t="n">
        <v>5130.67658775383</v>
      </c>
      <c r="U470" s="0" t="n">
        <v>1019.71003973373</v>
      </c>
      <c r="V470" s="0" t="n">
        <v>0</v>
      </c>
      <c r="W470" s="0" t="n">
        <v>4078.84015893493</v>
      </c>
      <c r="X470" s="0" t="n">
        <v>0</v>
      </c>
      <c r="Y470" s="0" t="n">
        <v>0</v>
      </c>
      <c r="Z470" s="0" t="n">
        <v>0</v>
      </c>
      <c r="AA470" s="0" t="n">
        <v>0</v>
      </c>
      <c r="AB470" s="0" t="n">
        <v>0</v>
      </c>
      <c r="AC470" s="0" t="n">
        <v>0</v>
      </c>
      <c r="AD470" s="0" t="n">
        <v>105.53</v>
      </c>
      <c r="AE470" s="0" t="n">
        <v>0.23</v>
      </c>
      <c r="AF470" s="0" t="n">
        <v>105.75</v>
      </c>
      <c r="AH470" s="1" t="n">
        <f aca="false">Z470+AA470</f>
        <v>0</v>
      </c>
      <c r="AI470" s="1" t="n">
        <f aca="false">AF470-AH470</f>
        <v>105.75</v>
      </c>
    </row>
    <row r="471" customFormat="false" ht="10.5" hidden="false" customHeight="false" outlineLevel="0" collapsed="false">
      <c r="A471" s="3" t="n">
        <v>41157</v>
      </c>
      <c r="B471" s="0" t="n">
        <v>86</v>
      </c>
      <c r="C471" s="0" t="s">
        <v>34</v>
      </c>
      <c r="D471" s="0" t="s">
        <v>34</v>
      </c>
      <c r="E471" s="0" t="n">
        <v>80000</v>
      </c>
      <c r="F471" s="0" t="n">
        <v>110000</v>
      </c>
      <c r="G471" s="0" t="n">
        <v>27.78</v>
      </c>
      <c r="H471" s="0" t="n">
        <v>38.19</v>
      </c>
      <c r="I471" s="0" t="n">
        <v>0</v>
      </c>
      <c r="J471" s="0" t="n">
        <v>4140.82910575383</v>
      </c>
      <c r="K471" s="0" t="n">
        <v>0</v>
      </c>
      <c r="L471" s="0" t="n">
        <v>10.267482</v>
      </c>
      <c r="M471" s="0" t="n">
        <v>212.29</v>
      </c>
      <c r="N471" s="0" t="n">
        <v>948.18</v>
      </c>
      <c r="O471" s="0" t="n">
        <v>312.8</v>
      </c>
      <c r="P471" s="0" t="n">
        <v>31.4</v>
      </c>
      <c r="Q471" s="0" t="n">
        <v>0</v>
      </c>
      <c r="R471" s="0" t="n">
        <v>0</v>
      </c>
      <c r="S471" s="0" t="n">
        <v>525.09</v>
      </c>
      <c r="T471" s="0" t="n">
        <v>5130.67658775383</v>
      </c>
      <c r="U471" s="0" t="n">
        <v>1025.12665106613</v>
      </c>
      <c r="V471" s="0" t="n">
        <v>0</v>
      </c>
      <c r="W471" s="0" t="n">
        <v>4100.50660426453</v>
      </c>
      <c r="X471" s="0" t="n">
        <v>0</v>
      </c>
      <c r="Y471" s="0" t="n">
        <v>0</v>
      </c>
      <c r="Z471" s="0" t="n">
        <v>0</v>
      </c>
      <c r="AA471" s="0" t="n">
        <v>0</v>
      </c>
      <c r="AB471" s="0" t="n">
        <v>0</v>
      </c>
      <c r="AC471" s="0" t="n">
        <v>0</v>
      </c>
      <c r="AD471" s="0" t="n">
        <v>15.28</v>
      </c>
      <c r="AE471" s="0" t="n">
        <v>0</v>
      </c>
      <c r="AF471" s="0" t="n">
        <v>15.28</v>
      </c>
      <c r="AH471" s="1" t="n">
        <f aca="false">Z471+AA471</f>
        <v>0</v>
      </c>
      <c r="AI471" s="1" t="n">
        <f aca="false">AF471-AH471</f>
        <v>15.28</v>
      </c>
    </row>
    <row r="472" customFormat="false" ht="10.5" hidden="false" customHeight="false" outlineLevel="0" collapsed="false">
      <c r="A472" s="3" t="n">
        <v>41157</v>
      </c>
      <c r="B472" s="0" t="n">
        <v>87</v>
      </c>
      <c r="C472" s="0" t="s">
        <v>34</v>
      </c>
      <c r="D472" s="0" t="s">
        <v>34</v>
      </c>
      <c r="E472" s="0" t="n">
        <v>80000</v>
      </c>
      <c r="F472" s="0" t="n">
        <v>110000</v>
      </c>
      <c r="G472" s="0" t="n">
        <v>27.78</v>
      </c>
      <c r="H472" s="0" t="n">
        <v>38.19</v>
      </c>
      <c r="I472" s="0" t="n">
        <v>0</v>
      </c>
      <c r="J472" s="0" t="n">
        <v>4140.82910575383</v>
      </c>
      <c r="K472" s="0" t="n">
        <v>0</v>
      </c>
      <c r="L472" s="0" t="n">
        <v>10.267482</v>
      </c>
      <c r="M472" s="0" t="n">
        <v>212.29</v>
      </c>
      <c r="N472" s="0" t="n">
        <v>948.18</v>
      </c>
      <c r="O472" s="0" t="n">
        <v>313.2</v>
      </c>
      <c r="P472" s="0" t="n">
        <v>31.4</v>
      </c>
      <c r="Q472" s="0" t="n">
        <v>0</v>
      </c>
      <c r="R472" s="0" t="n">
        <v>0</v>
      </c>
      <c r="S472" s="0" t="n">
        <v>525.49</v>
      </c>
      <c r="T472" s="0" t="n">
        <v>5130.67658775383</v>
      </c>
      <c r="U472" s="0" t="n">
        <v>1099.802177292</v>
      </c>
      <c r="V472" s="0" t="n">
        <v>0</v>
      </c>
      <c r="W472" s="0" t="n">
        <v>4399.208709168</v>
      </c>
      <c r="X472" s="0" t="n">
        <v>0</v>
      </c>
      <c r="Y472" s="0" t="n">
        <v>0</v>
      </c>
      <c r="Z472" s="0" t="n">
        <v>0</v>
      </c>
      <c r="AA472" s="0" t="n">
        <v>0</v>
      </c>
      <c r="AB472" s="0" t="n">
        <v>0</v>
      </c>
      <c r="AC472" s="0" t="n">
        <v>0</v>
      </c>
      <c r="AD472" s="0" t="n">
        <v>24.95</v>
      </c>
      <c r="AE472" s="0" t="n">
        <v>0.01</v>
      </c>
      <c r="AF472" s="0" t="n">
        <v>24.96</v>
      </c>
      <c r="AH472" s="1" t="n">
        <f aca="false">Z472+AA472</f>
        <v>0</v>
      </c>
      <c r="AI472" s="1" t="n">
        <f aca="false">AF472-AH472</f>
        <v>24.96</v>
      </c>
    </row>
    <row r="473" customFormat="false" ht="10.5" hidden="false" customHeight="false" outlineLevel="0" collapsed="false">
      <c r="A473" s="3" t="n">
        <v>41157</v>
      </c>
      <c r="B473" s="0" t="n">
        <v>88</v>
      </c>
      <c r="C473" s="0" t="s">
        <v>34</v>
      </c>
      <c r="D473" s="0" t="s">
        <v>34</v>
      </c>
      <c r="E473" s="0" t="n">
        <v>80000</v>
      </c>
      <c r="F473" s="0" t="n">
        <v>110000</v>
      </c>
      <c r="G473" s="0" t="n">
        <v>27.78</v>
      </c>
      <c r="H473" s="0" t="n">
        <v>38.19</v>
      </c>
      <c r="I473" s="0" t="n">
        <v>0</v>
      </c>
      <c r="J473" s="0" t="n">
        <v>4140.82910575383</v>
      </c>
      <c r="K473" s="0" t="n">
        <v>0</v>
      </c>
      <c r="L473" s="0" t="n">
        <v>10.267482</v>
      </c>
      <c r="M473" s="0" t="n">
        <v>212.29</v>
      </c>
      <c r="N473" s="0" t="n">
        <v>948.18</v>
      </c>
      <c r="O473" s="0" t="n">
        <v>274.8</v>
      </c>
      <c r="P473" s="0" t="n">
        <v>31.4</v>
      </c>
      <c r="Q473" s="0" t="n">
        <v>0</v>
      </c>
      <c r="R473" s="0" t="n">
        <v>0</v>
      </c>
      <c r="S473" s="0" t="n">
        <v>487.09</v>
      </c>
      <c r="T473" s="0" t="n">
        <v>5130.67658775383</v>
      </c>
      <c r="U473" s="0" t="n">
        <v>1094.60102053627</v>
      </c>
      <c r="V473" s="0" t="n">
        <v>0</v>
      </c>
      <c r="W473" s="0" t="n">
        <v>4378.40408214507</v>
      </c>
      <c r="X473" s="0" t="n">
        <v>0</v>
      </c>
      <c r="Y473" s="0" t="n">
        <v>0</v>
      </c>
      <c r="Z473" s="0" t="n">
        <v>0</v>
      </c>
      <c r="AA473" s="0" t="n">
        <v>0</v>
      </c>
      <c r="AB473" s="0" t="n">
        <v>0</v>
      </c>
      <c r="AC473" s="0" t="n">
        <v>0</v>
      </c>
      <c r="AD473" s="0" t="n">
        <v>18.05</v>
      </c>
      <c r="AE473" s="0" t="n">
        <v>0</v>
      </c>
      <c r="AF473" s="0" t="n">
        <v>18.05</v>
      </c>
      <c r="AH473" s="1" t="n">
        <f aca="false">Z473+AA473</f>
        <v>0</v>
      </c>
      <c r="AI473" s="1" t="n">
        <f aca="false">AF473-AH473</f>
        <v>18.05</v>
      </c>
    </row>
    <row r="474" customFormat="false" ht="10.5" hidden="false" customHeight="false" outlineLevel="0" collapsed="false">
      <c r="A474" s="3" t="n">
        <v>41157</v>
      </c>
      <c r="B474" s="0" t="n">
        <v>89</v>
      </c>
      <c r="C474" s="0" t="s">
        <v>34</v>
      </c>
      <c r="D474" s="0" t="s">
        <v>34</v>
      </c>
      <c r="E474" s="0" t="n">
        <v>80000</v>
      </c>
      <c r="F474" s="0" t="n">
        <v>110000</v>
      </c>
      <c r="G474" s="0" t="n">
        <v>27.78</v>
      </c>
      <c r="H474" s="0" t="n">
        <v>38.19</v>
      </c>
      <c r="I474" s="0" t="n">
        <v>0</v>
      </c>
      <c r="J474" s="0" t="n">
        <v>4139.65368361459</v>
      </c>
      <c r="K474" s="0" t="n">
        <v>0</v>
      </c>
      <c r="L474" s="0" t="n">
        <v>10.267482</v>
      </c>
      <c r="M474" s="0" t="n">
        <v>212.29</v>
      </c>
      <c r="N474" s="0" t="n">
        <v>948.18</v>
      </c>
      <c r="O474" s="0" t="n">
        <v>827.4</v>
      </c>
      <c r="P474" s="0" t="n">
        <v>114.26</v>
      </c>
      <c r="Q474" s="0" t="n">
        <v>0</v>
      </c>
      <c r="R474" s="0" t="n">
        <v>0</v>
      </c>
      <c r="S474" s="0" t="n">
        <v>1039.69</v>
      </c>
      <c r="T474" s="0" t="n">
        <v>5212.36116561459</v>
      </c>
      <c r="U474" s="0" t="n">
        <v>1080.43881273187</v>
      </c>
      <c r="V474" s="0" t="n">
        <v>0</v>
      </c>
      <c r="W474" s="0" t="n">
        <v>4321.75525092747</v>
      </c>
      <c r="X474" s="0" t="n">
        <v>0</v>
      </c>
      <c r="Y474" s="0" t="n">
        <v>0</v>
      </c>
      <c r="Z474" s="0" t="n">
        <v>0</v>
      </c>
      <c r="AA474" s="0" t="n">
        <v>0</v>
      </c>
      <c r="AB474" s="0" t="n">
        <v>0</v>
      </c>
      <c r="AC474" s="0" t="n">
        <v>0</v>
      </c>
      <c r="AD474" s="0" t="n">
        <v>41.43</v>
      </c>
      <c r="AE474" s="0" t="n">
        <v>0.17</v>
      </c>
      <c r="AF474" s="0" t="n">
        <v>41.6</v>
      </c>
      <c r="AH474" s="1" t="n">
        <f aca="false">Z474+AA474</f>
        <v>0</v>
      </c>
      <c r="AI474" s="1" t="n">
        <f aca="false">AF474-AH474</f>
        <v>41.6</v>
      </c>
    </row>
    <row r="475" customFormat="false" ht="10.5" hidden="false" customHeight="false" outlineLevel="0" collapsed="false">
      <c r="A475" s="3" t="n">
        <v>41157</v>
      </c>
      <c r="B475" s="0" t="n">
        <v>90</v>
      </c>
      <c r="C475" s="0" t="s">
        <v>34</v>
      </c>
      <c r="D475" s="0" t="s">
        <v>34</v>
      </c>
      <c r="E475" s="0" t="n">
        <v>80000</v>
      </c>
      <c r="F475" s="0" t="n">
        <v>110000</v>
      </c>
      <c r="G475" s="0" t="n">
        <v>27.78</v>
      </c>
      <c r="H475" s="0" t="n">
        <v>38.19</v>
      </c>
      <c r="I475" s="0" t="n">
        <v>0</v>
      </c>
      <c r="J475" s="0" t="n">
        <v>4139.65368361459</v>
      </c>
      <c r="K475" s="0" t="n">
        <v>0</v>
      </c>
      <c r="L475" s="0" t="n">
        <v>10.267482</v>
      </c>
      <c r="M475" s="0" t="n">
        <v>212.29</v>
      </c>
      <c r="N475" s="0" t="n">
        <v>948.18</v>
      </c>
      <c r="O475" s="0" t="n">
        <v>827.4</v>
      </c>
      <c r="P475" s="0" t="n">
        <v>102.68</v>
      </c>
      <c r="Q475" s="0" t="n">
        <v>0</v>
      </c>
      <c r="R475" s="0" t="n">
        <v>0</v>
      </c>
      <c r="S475" s="0" t="n">
        <v>1039.69</v>
      </c>
      <c r="T475" s="0" t="n">
        <v>5200.78116561459</v>
      </c>
      <c r="U475" s="0" t="n">
        <v>1046.61217717907</v>
      </c>
      <c r="V475" s="0" t="n">
        <v>0</v>
      </c>
      <c r="W475" s="0" t="n">
        <v>4186.44870871627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26.48</v>
      </c>
      <c r="AE475" s="0" t="n">
        <v>0.11</v>
      </c>
      <c r="AF475" s="0" t="n">
        <v>26.59</v>
      </c>
      <c r="AH475" s="1" t="n">
        <f aca="false">Z475+AA475</f>
        <v>0</v>
      </c>
      <c r="AI475" s="1" t="n">
        <f aca="false">AF475-AH475</f>
        <v>26.59</v>
      </c>
    </row>
    <row r="476" customFormat="false" ht="10.5" hidden="false" customHeight="false" outlineLevel="0" collapsed="false">
      <c r="A476" s="3" t="n">
        <v>41157</v>
      </c>
      <c r="B476" s="0" t="n">
        <v>91</v>
      </c>
      <c r="C476" s="0" t="s">
        <v>34</v>
      </c>
      <c r="D476" s="0" t="s">
        <v>34</v>
      </c>
      <c r="E476" s="0" t="n">
        <v>80000</v>
      </c>
      <c r="F476" s="0" t="n">
        <v>110000</v>
      </c>
      <c r="G476" s="0" t="n">
        <v>27.78</v>
      </c>
      <c r="H476" s="0" t="n">
        <v>38.19</v>
      </c>
      <c r="I476" s="0" t="n">
        <v>0</v>
      </c>
      <c r="J476" s="0" t="n">
        <v>4139.65368361459</v>
      </c>
      <c r="K476" s="0" t="n">
        <v>0</v>
      </c>
      <c r="L476" s="0" t="n">
        <v>10.267482</v>
      </c>
      <c r="M476" s="0" t="n">
        <v>212.29</v>
      </c>
      <c r="N476" s="0" t="n">
        <v>948.18</v>
      </c>
      <c r="O476" s="0" t="n">
        <v>827.4</v>
      </c>
      <c r="P476" s="0" t="n">
        <v>99.66</v>
      </c>
      <c r="Q476" s="0" t="n">
        <v>0</v>
      </c>
      <c r="R476" s="0" t="n">
        <v>0</v>
      </c>
      <c r="S476" s="0" t="n">
        <v>1039.69</v>
      </c>
      <c r="T476" s="0" t="n">
        <v>5197.76116561459</v>
      </c>
      <c r="U476" s="0" t="n">
        <v>1018.21992591187</v>
      </c>
      <c r="V476" s="0" t="n">
        <v>0</v>
      </c>
      <c r="W476" s="0" t="n">
        <v>4072.87970364747</v>
      </c>
      <c r="X476" s="0" t="n">
        <v>0</v>
      </c>
      <c r="Y476" s="0" t="n">
        <v>0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10.74</v>
      </c>
      <c r="AE476" s="0" t="n">
        <v>0.04</v>
      </c>
      <c r="AF476" s="0" t="n">
        <v>10.79</v>
      </c>
      <c r="AH476" s="1" t="n">
        <f aca="false">Z476+AA476</f>
        <v>0</v>
      </c>
      <c r="AI476" s="1" t="n">
        <f aca="false">AF476-AH476</f>
        <v>10.79</v>
      </c>
    </row>
    <row r="477" customFormat="false" ht="10.5" hidden="false" customHeight="false" outlineLevel="0" collapsed="false">
      <c r="A477" s="3" t="n">
        <v>41157</v>
      </c>
      <c r="B477" s="0" t="n">
        <v>92</v>
      </c>
      <c r="C477" s="0" t="s">
        <v>34</v>
      </c>
      <c r="D477" s="0" t="s">
        <v>34</v>
      </c>
      <c r="E477" s="0" t="n">
        <v>80000</v>
      </c>
      <c r="F477" s="0" t="n">
        <v>110000</v>
      </c>
      <c r="G477" s="0" t="n">
        <v>27.78</v>
      </c>
      <c r="H477" s="0" t="n">
        <v>38.19</v>
      </c>
      <c r="I477" s="0" t="n">
        <v>0</v>
      </c>
      <c r="J477" s="0" t="n">
        <v>4139.65368361459</v>
      </c>
      <c r="K477" s="0" t="n">
        <v>0</v>
      </c>
      <c r="L477" s="0" t="n">
        <v>10.267482</v>
      </c>
      <c r="M477" s="0" t="n">
        <v>212.29</v>
      </c>
      <c r="N477" s="0" t="n">
        <v>948.18</v>
      </c>
      <c r="O477" s="0" t="n">
        <v>827.4</v>
      </c>
      <c r="P477" s="0" t="n">
        <v>101.76</v>
      </c>
      <c r="Q477" s="0" t="n">
        <v>0</v>
      </c>
      <c r="R477" s="0" t="n">
        <v>0</v>
      </c>
      <c r="S477" s="0" t="n">
        <v>1039.69</v>
      </c>
      <c r="T477" s="0" t="n">
        <v>5199.86116561459</v>
      </c>
      <c r="U477" s="0" t="n">
        <v>1017.03663185493</v>
      </c>
      <c r="V477" s="0" t="n">
        <v>0</v>
      </c>
      <c r="W477" s="0" t="n">
        <v>4068.14652741973</v>
      </c>
      <c r="X477" s="0" t="n">
        <v>0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H477" s="1" t="n">
        <f aca="false">Z477+AA477</f>
        <v>0</v>
      </c>
      <c r="AI477" s="1" t="n">
        <f aca="false">AF477-AH477</f>
        <v>0</v>
      </c>
    </row>
    <row r="478" customFormat="false" ht="10.5" hidden="false" customHeight="false" outlineLevel="0" collapsed="false">
      <c r="A478" s="3" t="n">
        <v>41157</v>
      </c>
      <c r="B478" s="0" t="n">
        <v>93</v>
      </c>
      <c r="C478" s="0" t="s">
        <v>34</v>
      </c>
      <c r="D478" s="0" t="s">
        <v>34</v>
      </c>
      <c r="E478" s="0" t="n">
        <v>80000</v>
      </c>
      <c r="F478" s="0" t="n">
        <v>110000</v>
      </c>
      <c r="G478" s="0" t="n">
        <v>27.78</v>
      </c>
      <c r="H478" s="0" t="n">
        <v>38.19</v>
      </c>
      <c r="I478" s="0" t="n">
        <v>0</v>
      </c>
      <c r="J478" s="0" t="n">
        <v>4139.65368361459</v>
      </c>
      <c r="K478" s="0" t="n">
        <v>0</v>
      </c>
      <c r="L478" s="0" t="n">
        <v>10.267482</v>
      </c>
      <c r="M478" s="0" t="n">
        <v>212.29</v>
      </c>
      <c r="N478" s="0" t="n">
        <v>948.18</v>
      </c>
      <c r="O478" s="0" t="n">
        <v>1210</v>
      </c>
      <c r="P478" s="0" t="n">
        <v>121.4</v>
      </c>
      <c r="Q478" s="0" t="n">
        <v>0</v>
      </c>
      <c r="R478" s="0" t="n">
        <v>0</v>
      </c>
      <c r="S478" s="0" t="n">
        <v>1422.29</v>
      </c>
      <c r="T478" s="0" t="n">
        <v>5219.50116561459</v>
      </c>
      <c r="U478" s="0" t="n">
        <v>1026.26451483933</v>
      </c>
      <c r="V478" s="0" t="n">
        <v>0</v>
      </c>
      <c r="W478" s="0" t="n">
        <v>4105.05805935733</v>
      </c>
      <c r="X478" s="0" t="n">
        <v>0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0</v>
      </c>
      <c r="AF478" s="0" t="n">
        <v>0</v>
      </c>
      <c r="AH478" s="1" t="n">
        <f aca="false">Z478+AA478</f>
        <v>0</v>
      </c>
      <c r="AI478" s="1" t="n">
        <f aca="false">AF478-AH478</f>
        <v>0</v>
      </c>
    </row>
    <row r="479" customFormat="false" ht="10.5" hidden="false" customHeight="false" outlineLevel="0" collapsed="false">
      <c r="A479" s="3" t="n">
        <v>41157</v>
      </c>
      <c r="B479" s="0" t="n">
        <v>94</v>
      </c>
      <c r="C479" s="0" t="s">
        <v>34</v>
      </c>
      <c r="D479" s="0" t="s">
        <v>34</v>
      </c>
      <c r="E479" s="0" t="n">
        <v>80000</v>
      </c>
      <c r="F479" s="0" t="n">
        <v>110000</v>
      </c>
      <c r="G479" s="0" t="n">
        <v>27.78</v>
      </c>
      <c r="H479" s="0" t="n">
        <v>38.19</v>
      </c>
      <c r="I479" s="0" t="n">
        <v>0</v>
      </c>
      <c r="J479" s="0" t="n">
        <v>4139.65368361459</v>
      </c>
      <c r="K479" s="0" t="n">
        <v>0</v>
      </c>
      <c r="L479" s="0" t="n">
        <v>10.267482</v>
      </c>
      <c r="M479" s="0" t="n">
        <v>212.29</v>
      </c>
      <c r="N479" s="0" t="n">
        <v>948.18</v>
      </c>
      <c r="O479" s="0" t="n">
        <v>1210</v>
      </c>
      <c r="P479" s="0" t="n">
        <v>121.4</v>
      </c>
      <c r="Q479" s="0" t="n">
        <v>0</v>
      </c>
      <c r="R479" s="0" t="n">
        <v>0</v>
      </c>
      <c r="S479" s="0" t="n">
        <v>1422.29</v>
      </c>
      <c r="T479" s="0" t="n">
        <v>5219.50116561459</v>
      </c>
      <c r="U479" s="0" t="n">
        <v>968.0164147484</v>
      </c>
      <c r="V479" s="0" t="n">
        <v>0</v>
      </c>
      <c r="W479" s="0" t="n">
        <v>3872.0656589936</v>
      </c>
      <c r="X479" s="0" t="n">
        <v>0</v>
      </c>
      <c r="Y479" s="0" t="n">
        <v>0</v>
      </c>
      <c r="Z479" s="0" t="n">
        <v>0</v>
      </c>
      <c r="AA479" s="0" t="n">
        <v>0</v>
      </c>
      <c r="AB479" s="0" t="n">
        <v>0</v>
      </c>
      <c r="AC479" s="0" t="n">
        <v>0</v>
      </c>
      <c r="AD479" s="0" t="n">
        <v>0</v>
      </c>
      <c r="AE479" s="0" t="n">
        <v>0</v>
      </c>
      <c r="AF479" s="0" t="n">
        <v>0</v>
      </c>
      <c r="AH479" s="1" t="n">
        <f aca="false">Z479+AA479</f>
        <v>0</v>
      </c>
      <c r="AI479" s="1" t="n">
        <f aca="false">AF479-AH479</f>
        <v>0</v>
      </c>
    </row>
    <row r="480" customFormat="false" ht="10.5" hidden="false" customHeight="false" outlineLevel="0" collapsed="false">
      <c r="A480" s="3" t="n">
        <v>41157</v>
      </c>
      <c r="B480" s="0" t="n">
        <v>95</v>
      </c>
      <c r="C480" s="0" t="s">
        <v>34</v>
      </c>
      <c r="D480" s="0" t="s">
        <v>34</v>
      </c>
      <c r="E480" s="0" t="n">
        <v>80000</v>
      </c>
      <c r="F480" s="0" t="n">
        <v>110000</v>
      </c>
      <c r="G480" s="0" t="n">
        <v>27.78</v>
      </c>
      <c r="H480" s="0" t="n">
        <v>38.19</v>
      </c>
      <c r="I480" s="0" t="n">
        <v>0</v>
      </c>
      <c r="J480" s="0" t="n">
        <v>4139.65368361459</v>
      </c>
      <c r="K480" s="0" t="n">
        <v>0</v>
      </c>
      <c r="L480" s="0" t="n">
        <v>10.267482</v>
      </c>
      <c r="M480" s="0" t="n">
        <v>212.29</v>
      </c>
      <c r="N480" s="0" t="n">
        <v>948.18</v>
      </c>
      <c r="O480" s="0" t="n">
        <v>1210</v>
      </c>
      <c r="P480" s="0" t="n">
        <v>121.4</v>
      </c>
      <c r="Q480" s="0" t="n">
        <v>0</v>
      </c>
      <c r="R480" s="0" t="n">
        <v>0</v>
      </c>
      <c r="S480" s="0" t="n">
        <v>1422.29</v>
      </c>
      <c r="T480" s="0" t="n">
        <v>5219.50116561459</v>
      </c>
      <c r="U480" s="0" t="n">
        <v>936.094510470133</v>
      </c>
      <c r="V480" s="0" t="n">
        <v>0</v>
      </c>
      <c r="W480" s="0" t="n">
        <v>3744.37804188053</v>
      </c>
      <c r="X480" s="0" t="n">
        <v>0</v>
      </c>
      <c r="Y480" s="0" t="n">
        <v>0</v>
      </c>
      <c r="Z480" s="0" t="n">
        <v>0</v>
      </c>
      <c r="AA480" s="0" t="n">
        <v>0</v>
      </c>
      <c r="AB480" s="0" t="n">
        <v>0</v>
      </c>
      <c r="AC480" s="0" t="n">
        <v>0</v>
      </c>
      <c r="AD480" s="0" t="n">
        <v>0</v>
      </c>
      <c r="AE480" s="0" t="n">
        <v>0</v>
      </c>
      <c r="AF480" s="0" t="n">
        <v>0</v>
      </c>
      <c r="AH480" s="1" t="n">
        <f aca="false">Z480+AA480</f>
        <v>0</v>
      </c>
      <c r="AI480" s="1" t="n">
        <f aca="false">AF480-AH480</f>
        <v>0</v>
      </c>
    </row>
    <row r="481" customFormat="false" ht="10.5" hidden="false" customHeight="false" outlineLevel="0" collapsed="false">
      <c r="A481" s="3" t="n">
        <v>41157</v>
      </c>
      <c r="B481" s="0" t="n">
        <v>96</v>
      </c>
      <c r="C481" s="0" t="s">
        <v>34</v>
      </c>
      <c r="D481" s="0" t="s">
        <v>34</v>
      </c>
      <c r="E481" s="0" t="n">
        <v>80000</v>
      </c>
      <c r="F481" s="0" t="n">
        <v>110000</v>
      </c>
      <c r="G481" s="0" t="n">
        <v>27.78</v>
      </c>
      <c r="H481" s="0" t="n">
        <v>38.19</v>
      </c>
      <c r="I481" s="0" t="n">
        <v>0</v>
      </c>
      <c r="J481" s="0" t="n">
        <v>4139.65368361459</v>
      </c>
      <c r="K481" s="0" t="n">
        <v>0</v>
      </c>
      <c r="L481" s="0" t="n">
        <v>10.267482</v>
      </c>
      <c r="M481" s="0" t="n">
        <v>212.29</v>
      </c>
      <c r="N481" s="0" t="n">
        <v>948.18</v>
      </c>
      <c r="O481" s="0" t="n">
        <v>1210</v>
      </c>
      <c r="P481" s="0" t="n">
        <v>121.4</v>
      </c>
      <c r="Q481" s="0" t="n">
        <v>0</v>
      </c>
      <c r="R481" s="0" t="n">
        <v>0</v>
      </c>
      <c r="S481" s="0" t="n">
        <v>1422.29</v>
      </c>
      <c r="T481" s="0" t="n">
        <v>5219.50116561459</v>
      </c>
      <c r="U481" s="0" t="n">
        <v>955.213964441733</v>
      </c>
      <c r="V481" s="0" t="n">
        <v>0</v>
      </c>
      <c r="W481" s="0" t="n">
        <v>3820.85585776693</v>
      </c>
      <c r="X481" s="0" t="n">
        <v>0</v>
      </c>
      <c r="Y481" s="0" t="n">
        <v>0</v>
      </c>
      <c r="Z481" s="0" t="n">
        <v>0</v>
      </c>
      <c r="AA481" s="0" t="n">
        <v>0</v>
      </c>
      <c r="AB481" s="0" t="n">
        <v>0</v>
      </c>
      <c r="AC481" s="0" t="n">
        <v>0</v>
      </c>
      <c r="AD481" s="0" t="n">
        <v>0</v>
      </c>
      <c r="AE481" s="0" t="n">
        <v>0</v>
      </c>
      <c r="AF481" s="0" t="n">
        <v>0</v>
      </c>
      <c r="AH481" s="1" t="n">
        <f aca="false">Z481+AA481</f>
        <v>0</v>
      </c>
      <c r="AI481" s="1" t="n">
        <f aca="false">AF481-AH481</f>
        <v>0</v>
      </c>
    </row>
    <row r="482" customFormat="false" ht="10.5" hidden="false" customHeight="false" outlineLevel="0" collapsed="false">
      <c r="A482" s="3" t="n">
        <v>41158</v>
      </c>
      <c r="B482" s="0" t="n">
        <v>1</v>
      </c>
      <c r="C482" s="0" t="s">
        <v>34</v>
      </c>
      <c r="D482" s="0" t="s">
        <v>34</v>
      </c>
      <c r="E482" s="0" t="n">
        <v>80000</v>
      </c>
      <c r="F482" s="0" t="n">
        <v>110000</v>
      </c>
      <c r="G482" s="0" t="n">
        <v>27.78</v>
      </c>
      <c r="H482" s="0" t="n">
        <v>38.19</v>
      </c>
      <c r="I482" s="0" t="n">
        <v>0</v>
      </c>
      <c r="J482" s="0" t="n">
        <v>4139.65368361459</v>
      </c>
      <c r="K482" s="0" t="n">
        <v>0</v>
      </c>
      <c r="L482" s="0" t="n">
        <v>10.267482</v>
      </c>
      <c r="M482" s="0" t="n">
        <v>209.88</v>
      </c>
      <c r="N482" s="0" t="n">
        <v>767.47</v>
      </c>
      <c r="O482" s="0" t="n">
        <v>827.4</v>
      </c>
      <c r="P482" s="0" t="n">
        <v>31.4</v>
      </c>
      <c r="Q482" s="0" t="n">
        <v>0</v>
      </c>
      <c r="R482" s="0" t="n">
        <v>0</v>
      </c>
      <c r="S482" s="0" t="n">
        <v>1037.28</v>
      </c>
      <c r="T482" s="0" t="n">
        <v>4948.79116561459</v>
      </c>
      <c r="U482" s="0" t="n">
        <v>919.625734197467</v>
      </c>
      <c r="V482" s="0" t="n">
        <v>0</v>
      </c>
      <c r="W482" s="0" t="n">
        <v>3678.50293678987</v>
      </c>
      <c r="X482" s="0" t="n">
        <v>0</v>
      </c>
      <c r="Y482" s="0" t="n">
        <v>0</v>
      </c>
      <c r="Z482" s="0" t="n">
        <v>0</v>
      </c>
      <c r="AA482" s="0" t="n">
        <v>0</v>
      </c>
      <c r="AB482" s="0" t="n">
        <v>0</v>
      </c>
      <c r="AC482" s="0" t="n">
        <v>0</v>
      </c>
      <c r="AD482" s="0" t="n">
        <v>0</v>
      </c>
      <c r="AE482" s="0" t="n">
        <v>0</v>
      </c>
      <c r="AF482" s="0" t="n">
        <v>0</v>
      </c>
      <c r="AH482" s="1" t="n">
        <f aca="false">Z482+AA482</f>
        <v>0</v>
      </c>
      <c r="AI482" s="1" t="n">
        <f aca="false">AF482-AH482</f>
        <v>0</v>
      </c>
    </row>
    <row r="483" customFormat="false" ht="10.5" hidden="false" customHeight="false" outlineLevel="0" collapsed="false">
      <c r="A483" s="3" t="n">
        <v>41158</v>
      </c>
      <c r="B483" s="0" t="n">
        <v>2</v>
      </c>
      <c r="C483" s="0" t="s">
        <v>34</v>
      </c>
      <c r="D483" s="0" t="s">
        <v>34</v>
      </c>
      <c r="E483" s="0" t="n">
        <v>80000</v>
      </c>
      <c r="F483" s="0" t="n">
        <v>110000</v>
      </c>
      <c r="G483" s="0" t="n">
        <v>27.78</v>
      </c>
      <c r="H483" s="0" t="n">
        <v>38.19</v>
      </c>
      <c r="I483" s="0" t="n">
        <v>0</v>
      </c>
      <c r="J483" s="0" t="n">
        <v>4139.65368361459</v>
      </c>
      <c r="K483" s="0" t="n">
        <v>0</v>
      </c>
      <c r="L483" s="0" t="n">
        <v>10.267482</v>
      </c>
      <c r="M483" s="0" t="n">
        <v>209.88</v>
      </c>
      <c r="N483" s="0" t="n">
        <v>767.47</v>
      </c>
      <c r="O483" s="0" t="n">
        <v>827.4</v>
      </c>
      <c r="P483" s="0" t="n">
        <v>43.24</v>
      </c>
      <c r="Q483" s="0" t="n">
        <v>0</v>
      </c>
      <c r="R483" s="0" t="n">
        <v>0</v>
      </c>
      <c r="S483" s="0" t="n">
        <v>1037.28</v>
      </c>
      <c r="T483" s="0" t="n">
        <v>4960.63116561459</v>
      </c>
      <c r="U483" s="0" t="n">
        <v>871.9190712076</v>
      </c>
      <c r="V483" s="0" t="n">
        <v>0</v>
      </c>
      <c r="W483" s="0" t="n">
        <v>3487.6762848304</v>
      </c>
      <c r="X483" s="0" t="n">
        <v>0</v>
      </c>
      <c r="Y483" s="0" t="n">
        <v>0</v>
      </c>
      <c r="Z483" s="0" t="n">
        <v>0</v>
      </c>
      <c r="AA483" s="0" t="n">
        <v>0</v>
      </c>
      <c r="AB483" s="0" t="n">
        <v>0</v>
      </c>
      <c r="AC483" s="0" t="n">
        <v>0</v>
      </c>
      <c r="AD483" s="0" t="n">
        <v>0</v>
      </c>
      <c r="AE483" s="0" t="n">
        <v>0</v>
      </c>
      <c r="AF483" s="0" t="n">
        <v>0</v>
      </c>
      <c r="AH483" s="1" t="n">
        <f aca="false">Z483+AA483</f>
        <v>0</v>
      </c>
      <c r="AI483" s="1" t="n">
        <f aca="false">AF483-AH483</f>
        <v>0</v>
      </c>
    </row>
    <row r="484" customFormat="false" ht="10.5" hidden="false" customHeight="false" outlineLevel="0" collapsed="false">
      <c r="A484" s="3" t="n">
        <v>41158</v>
      </c>
      <c r="B484" s="0" t="n">
        <v>3</v>
      </c>
      <c r="C484" s="0" t="s">
        <v>34</v>
      </c>
      <c r="D484" s="0" t="s">
        <v>34</v>
      </c>
      <c r="E484" s="0" t="n">
        <v>80000</v>
      </c>
      <c r="F484" s="0" t="n">
        <v>110000</v>
      </c>
      <c r="G484" s="0" t="n">
        <v>27.78</v>
      </c>
      <c r="H484" s="0" t="n">
        <v>38.19</v>
      </c>
      <c r="I484" s="0" t="n">
        <v>0</v>
      </c>
      <c r="J484" s="0" t="n">
        <v>4139.65368361459</v>
      </c>
      <c r="K484" s="0" t="n">
        <v>0</v>
      </c>
      <c r="L484" s="0" t="n">
        <v>10.267482</v>
      </c>
      <c r="M484" s="0" t="n">
        <v>209.88</v>
      </c>
      <c r="N484" s="0" t="n">
        <v>767.47</v>
      </c>
      <c r="O484" s="0" t="n">
        <v>827.4</v>
      </c>
      <c r="P484" s="0" t="n">
        <v>91.4</v>
      </c>
      <c r="Q484" s="0" t="n">
        <v>0</v>
      </c>
      <c r="R484" s="0" t="n">
        <v>0</v>
      </c>
      <c r="S484" s="0" t="n">
        <v>1037.28</v>
      </c>
      <c r="T484" s="0" t="n">
        <v>5008.79116561459</v>
      </c>
      <c r="U484" s="0" t="n">
        <v>883.2309966768</v>
      </c>
      <c r="V484" s="0" t="n">
        <v>0</v>
      </c>
      <c r="W484" s="0" t="n">
        <v>3532.9239867072</v>
      </c>
      <c r="X484" s="0" t="n">
        <v>0</v>
      </c>
      <c r="Y484" s="0" t="n">
        <v>0</v>
      </c>
      <c r="Z484" s="0" t="n">
        <v>0</v>
      </c>
      <c r="AA484" s="0" t="n">
        <v>0</v>
      </c>
      <c r="AB484" s="0" t="n">
        <v>0</v>
      </c>
      <c r="AC484" s="0" t="n">
        <v>0</v>
      </c>
      <c r="AD484" s="0" t="n">
        <v>0</v>
      </c>
      <c r="AE484" s="0" t="n">
        <v>0</v>
      </c>
      <c r="AF484" s="0" t="n">
        <v>0</v>
      </c>
      <c r="AH484" s="1" t="n">
        <f aca="false">Z484+AA484</f>
        <v>0</v>
      </c>
      <c r="AI484" s="1" t="n">
        <f aca="false">AF484-AH484</f>
        <v>0</v>
      </c>
    </row>
    <row r="485" customFormat="false" ht="10.5" hidden="false" customHeight="false" outlineLevel="0" collapsed="false">
      <c r="A485" s="3" t="n">
        <v>41158</v>
      </c>
      <c r="B485" s="0" t="n">
        <v>4</v>
      </c>
      <c r="C485" s="0" t="s">
        <v>34</v>
      </c>
      <c r="D485" s="0" t="s">
        <v>34</v>
      </c>
      <c r="E485" s="0" t="n">
        <v>80000</v>
      </c>
      <c r="F485" s="0" t="n">
        <v>110000</v>
      </c>
      <c r="G485" s="0" t="n">
        <v>27.78</v>
      </c>
      <c r="H485" s="0" t="n">
        <v>38.19</v>
      </c>
      <c r="I485" s="0" t="n">
        <v>0</v>
      </c>
      <c r="J485" s="0" t="n">
        <v>4139.65368361459</v>
      </c>
      <c r="K485" s="0" t="n">
        <v>0</v>
      </c>
      <c r="L485" s="0" t="n">
        <v>10.267482</v>
      </c>
      <c r="M485" s="0" t="n">
        <v>209.88</v>
      </c>
      <c r="N485" s="0" t="n">
        <v>767.47</v>
      </c>
      <c r="O485" s="0" t="n">
        <v>827.4</v>
      </c>
      <c r="P485" s="0" t="n">
        <v>91.4</v>
      </c>
      <c r="Q485" s="0" t="n">
        <v>0</v>
      </c>
      <c r="R485" s="0" t="n">
        <v>0</v>
      </c>
      <c r="S485" s="0" t="n">
        <v>1037.28</v>
      </c>
      <c r="T485" s="0" t="n">
        <v>5008.79116561459</v>
      </c>
      <c r="U485" s="0" t="n">
        <v>929.340601073467</v>
      </c>
      <c r="V485" s="0" t="n">
        <v>0</v>
      </c>
      <c r="W485" s="0" t="n">
        <v>3717.36240429387</v>
      </c>
      <c r="X485" s="0" t="n">
        <v>0</v>
      </c>
      <c r="Y485" s="0" t="n">
        <v>0</v>
      </c>
      <c r="Z485" s="0" t="n">
        <v>0</v>
      </c>
      <c r="AA485" s="0" t="n">
        <v>0</v>
      </c>
      <c r="AB485" s="0" t="n">
        <v>0</v>
      </c>
      <c r="AC485" s="0" t="n">
        <v>0</v>
      </c>
      <c r="AD485" s="0" t="n">
        <v>0</v>
      </c>
      <c r="AE485" s="0" t="n">
        <v>0</v>
      </c>
      <c r="AF485" s="0" t="n">
        <v>0</v>
      </c>
      <c r="AH485" s="1" t="n">
        <f aca="false">Z485+AA485</f>
        <v>0</v>
      </c>
      <c r="AI485" s="1" t="n">
        <f aca="false">AF485-AH485</f>
        <v>0</v>
      </c>
    </row>
    <row r="486" customFormat="false" ht="10.5" hidden="false" customHeight="false" outlineLevel="0" collapsed="false">
      <c r="A486" s="3" t="n">
        <v>41158</v>
      </c>
      <c r="B486" s="0" t="n">
        <v>5</v>
      </c>
      <c r="C486" s="0" t="s">
        <v>34</v>
      </c>
      <c r="D486" s="0" t="s">
        <v>34</v>
      </c>
      <c r="E486" s="0" t="n">
        <v>80000</v>
      </c>
      <c r="F486" s="0" t="n">
        <v>110000</v>
      </c>
      <c r="G486" s="0" t="n">
        <v>27.78</v>
      </c>
      <c r="H486" s="0" t="n">
        <v>38.19</v>
      </c>
      <c r="I486" s="0" t="n">
        <v>0</v>
      </c>
      <c r="J486" s="0" t="n">
        <v>4139.65368361459</v>
      </c>
      <c r="K486" s="0" t="n">
        <v>0</v>
      </c>
      <c r="L486" s="0" t="n">
        <v>10.267482</v>
      </c>
      <c r="M486" s="0" t="n">
        <v>233.91</v>
      </c>
      <c r="N486" s="0" t="n">
        <v>767.47</v>
      </c>
      <c r="O486" s="0" t="n">
        <v>1010</v>
      </c>
      <c r="P486" s="0" t="n">
        <v>91.4</v>
      </c>
      <c r="Q486" s="0" t="n">
        <v>0</v>
      </c>
      <c r="R486" s="0" t="n">
        <v>0</v>
      </c>
      <c r="S486" s="0" t="n">
        <v>1243.91</v>
      </c>
      <c r="T486" s="0" t="n">
        <v>5008.79116561459</v>
      </c>
      <c r="U486" s="0" t="n">
        <v>932.7886277144</v>
      </c>
      <c r="V486" s="0" t="n">
        <v>0</v>
      </c>
      <c r="W486" s="0" t="n">
        <v>3731.1545108576</v>
      </c>
      <c r="X486" s="0" t="n">
        <v>0</v>
      </c>
      <c r="Y486" s="0" t="n">
        <v>0</v>
      </c>
      <c r="Z486" s="0" t="n">
        <v>0</v>
      </c>
      <c r="AA486" s="0" t="n">
        <v>0</v>
      </c>
      <c r="AB486" s="0" t="n">
        <v>0</v>
      </c>
      <c r="AC486" s="0" t="n">
        <v>0</v>
      </c>
      <c r="AD486" s="0" t="n">
        <v>0</v>
      </c>
      <c r="AE486" s="0" t="n">
        <v>0</v>
      </c>
      <c r="AF486" s="0" t="n">
        <v>0</v>
      </c>
      <c r="AH486" s="1" t="n">
        <f aca="false">Z486+AA486</f>
        <v>0</v>
      </c>
      <c r="AI486" s="1" t="n">
        <f aca="false">AF486-AH486</f>
        <v>0</v>
      </c>
    </row>
    <row r="487" customFormat="false" ht="10.5" hidden="false" customHeight="false" outlineLevel="0" collapsed="false">
      <c r="A487" s="3" t="n">
        <v>41158</v>
      </c>
      <c r="B487" s="0" t="n">
        <v>6</v>
      </c>
      <c r="C487" s="0" t="s">
        <v>34</v>
      </c>
      <c r="D487" s="0" t="s">
        <v>34</v>
      </c>
      <c r="E487" s="0" t="n">
        <v>80000</v>
      </c>
      <c r="F487" s="0" t="n">
        <v>110000</v>
      </c>
      <c r="G487" s="0" t="n">
        <v>27.78</v>
      </c>
      <c r="H487" s="0" t="n">
        <v>38.19</v>
      </c>
      <c r="I487" s="0" t="n">
        <v>0</v>
      </c>
      <c r="J487" s="0" t="n">
        <v>4139.65368361459</v>
      </c>
      <c r="K487" s="0" t="n">
        <v>0</v>
      </c>
      <c r="L487" s="0" t="n">
        <v>10.267482</v>
      </c>
      <c r="M487" s="0" t="n">
        <v>233.91</v>
      </c>
      <c r="N487" s="0" t="n">
        <v>767.47</v>
      </c>
      <c r="O487" s="0" t="n">
        <v>1010</v>
      </c>
      <c r="P487" s="0" t="n">
        <v>91.4</v>
      </c>
      <c r="Q487" s="0" t="n">
        <v>0</v>
      </c>
      <c r="R487" s="0" t="n">
        <v>0</v>
      </c>
      <c r="S487" s="0" t="n">
        <v>1243.91</v>
      </c>
      <c r="T487" s="0" t="n">
        <v>5008.79116561459</v>
      </c>
      <c r="U487" s="0" t="n">
        <v>880.933440147867</v>
      </c>
      <c r="V487" s="0" t="n">
        <v>0</v>
      </c>
      <c r="W487" s="0" t="n">
        <v>3523.73376059147</v>
      </c>
      <c r="X487" s="0" t="n">
        <v>0</v>
      </c>
      <c r="Y487" s="0" t="n">
        <v>0</v>
      </c>
      <c r="Z487" s="0" t="n">
        <v>0</v>
      </c>
      <c r="AA487" s="0" t="n">
        <v>0</v>
      </c>
      <c r="AB487" s="0" t="n">
        <v>0</v>
      </c>
      <c r="AC487" s="0" t="n">
        <v>0</v>
      </c>
      <c r="AD487" s="0" t="n">
        <v>0</v>
      </c>
      <c r="AE487" s="0" t="n">
        <v>0</v>
      </c>
      <c r="AF487" s="0" t="n">
        <v>0</v>
      </c>
      <c r="AH487" s="1" t="n">
        <f aca="false">Z487+AA487</f>
        <v>0</v>
      </c>
      <c r="AI487" s="1" t="n">
        <f aca="false">AF487-AH487</f>
        <v>0</v>
      </c>
    </row>
    <row r="488" customFormat="false" ht="10.5" hidden="false" customHeight="false" outlineLevel="0" collapsed="false">
      <c r="A488" s="3" t="n">
        <v>41158</v>
      </c>
      <c r="B488" s="0" t="n">
        <v>7</v>
      </c>
      <c r="C488" s="0" t="s">
        <v>34</v>
      </c>
      <c r="D488" s="0" t="s">
        <v>34</v>
      </c>
      <c r="E488" s="0" t="n">
        <v>80000</v>
      </c>
      <c r="F488" s="0" t="n">
        <v>110000</v>
      </c>
      <c r="G488" s="0" t="n">
        <v>27.78</v>
      </c>
      <c r="H488" s="0" t="n">
        <v>38.19</v>
      </c>
      <c r="I488" s="0" t="n">
        <v>0</v>
      </c>
      <c r="J488" s="0" t="n">
        <v>4139.65368361459</v>
      </c>
      <c r="K488" s="0" t="n">
        <v>0</v>
      </c>
      <c r="L488" s="0" t="n">
        <v>10.267482</v>
      </c>
      <c r="M488" s="0" t="n">
        <v>233.91</v>
      </c>
      <c r="N488" s="0" t="n">
        <v>767.47</v>
      </c>
      <c r="O488" s="0" t="n">
        <v>927.74</v>
      </c>
      <c r="P488" s="0" t="n">
        <v>91.4</v>
      </c>
      <c r="Q488" s="0" t="n">
        <v>0</v>
      </c>
      <c r="R488" s="0" t="n">
        <v>0</v>
      </c>
      <c r="S488" s="0" t="n">
        <v>1161.65</v>
      </c>
      <c r="T488" s="0" t="n">
        <v>5008.79116561459</v>
      </c>
      <c r="U488" s="0" t="n">
        <v>861.510782730933</v>
      </c>
      <c r="V488" s="0" t="n">
        <v>0</v>
      </c>
      <c r="W488" s="0" t="n">
        <v>3446.04313092373</v>
      </c>
      <c r="X488" s="0" t="n">
        <v>0</v>
      </c>
      <c r="Y488" s="0" t="n">
        <v>0</v>
      </c>
      <c r="Z488" s="0" t="n">
        <v>0</v>
      </c>
      <c r="AA488" s="0" t="n">
        <v>0</v>
      </c>
      <c r="AB488" s="0" t="n">
        <v>0</v>
      </c>
      <c r="AC488" s="0" t="n">
        <v>0</v>
      </c>
      <c r="AD488" s="0" t="n">
        <v>0</v>
      </c>
      <c r="AE488" s="0" t="n">
        <v>0</v>
      </c>
      <c r="AF488" s="0" t="n">
        <v>0</v>
      </c>
      <c r="AH488" s="1" t="n">
        <f aca="false">Z488+AA488</f>
        <v>0</v>
      </c>
      <c r="AI488" s="1" t="n">
        <f aca="false">AF488-AH488</f>
        <v>0</v>
      </c>
    </row>
    <row r="489" customFormat="false" ht="10.5" hidden="false" customHeight="false" outlineLevel="0" collapsed="false">
      <c r="A489" s="3" t="n">
        <v>41158</v>
      </c>
      <c r="B489" s="0" t="n">
        <v>8</v>
      </c>
      <c r="C489" s="0" t="s">
        <v>34</v>
      </c>
      <c r="D489" s="0" t="s">
        <v>34</v>
      </c>
      <c r="E489" s="0" t="n">
        <v>80000</v>
      </c>
      <c r="F489" s="0" t="n">
        <v>110000</v>
      </c>
      <c r="G489" s="0" t="n">
        <v>27.78</v>
      </c>
      <c r="H489" s="0" t="n">
        <v>38.19</v>
      </c>
      <c r="I489" s="0" t="n">
        <v>0</v>
      </c>
      <c r="J489" s="0" t="n">
        <v>4139.65368361459</v>
      </c>
      <c r="K489" s="0" t="n">
        <v>0</v>
      </c>
      <c r="L489" s="0" t="n">
        <v>10.267482</v>
      </c>
      <c r="M489" s="0" t="n">
        <v>233.91</v>
      </c>
      <c r="N489" s="0" t="n">
        <v>767.47</v>
      </c>
      <c r="O489" s="0" t="n">
        <v>809.14</v>
      </c>
      <c r="P489" s="0" t="n">
        <v>91.4</v>
      </c>
      <c r="Q489" s="0" t="n">
        <v>0</v>
      </c>
      <c r="R489" s="0" t="n">
        <v>0</v>
      </c>
      <c r="S489" s="0" t="n">
        <v>1043.05</v>
      </c>
      <c r="T489" s="0" t="n">
        <v>5008.79116561459</v>
      </c>
      <c r="U489" s="0" t="n">
        <v>818.8909244968</v>
      </c>
      <c r="V489" s="0" t="n">
        <v>0</v>
      </c>
      <c r="W489" s="0" t="n">
        <v>3275.5636979872</v>
      </c>
      <c r="X489" s="0" t="n">
        <v>0</v>
      </c>
      <c r="Y489" s="0" t="n">
        <v>0</v>
      </c>
      <c r="Z489" s="0" t="n">
        <v>0</v>
      </c>
      <c r="AA489" s="0" t="n">
        <v>0</v>
      </c>
      <c r="AB489" s="0" t="n">
        <v>0</v>
      </c>
      <c r="AC489" s="0" t="n">
        <v>0</v>
      </c>
      <c r="AD489" s="0" t="n">
        <v>0</v>
      </c>
      <c r="AE489" s="0" t="n">
        <v>0</v>
      </c>
      <c r="AF489" s="0" t="n">
        <v>0</v>
      </c>
      <c r="AH489" s="1" t="n">
        <f aca="false">Z489+AA489</f>
        <v>0</v>
      </c>
      <c r="AI489" s="1" t="n">
        <f aca="false">AF489-AH489</f>
        <v>0</v>
      </c>
    </row>
    <row r="490" customFormat="false" ht="10.5" hidden="false" customHeight="false" outlineLevel="0" collapsed="false">
      <c r="A490" s="3" t="n">
        <v>41158</v>
      </c>
      <c r="B490" s="0" t="n">
        <v>9</v>
      </c>
      <c r="C490" s="0" t="s">
        <v>34</v>
      </c>
      <c r="D490" s="0" t="s">
        <v>34</v>
      </c>
      <c r="E490" s="0" t="n">
        <v>80000</v>
      </c>
      <c r="F490" s="0" t="n">
        <v>110000</v>
      </c>
      <c r="G490" s="0" t="n">
        <v>27.78</v>
      </c>
      <c r="H490" s="0" t="n">
        <v>38.19</v>
      </c>
      <c r="I490" s="0" t="n">
        <v>0</v>
      </c>
      <c r="J490" s="0" t="n">
        <v>4139.65368361459</v>
      </c>
      <c r="K490" s="0" t="n">
        <v>0</v>
      </c>
      <c r="L490" s="0" t="n">
        <v>10.267482</v>
      </c>
      <c r="M490" s="0" t="n">
        <v>233.91</v>
      </c>
      <c r="N490" s="0" t="n">
        <v>767.47</v>
      </c>
      <c r="O490" s="0" t="n">
        <v>610</v>
      </c>
      <c r="P490" s="0" t="n">
        <v>91.4</v>
      </c>
      <c r="Q490" s="0" t="n">
        <v>0</v>
      </c>
      <c r="R490" s="0" t="n">
        <v>0</v>
      </c>
      <c r="S490" s="0" t="n">
        <v>843.91</v>
      </c>
      <c r="T490" s="0" t="n">
        <v>5008.79116561459</v>
      </c>
      <c r="U490" s="0" t="n">
        <v>809.3233938136</v>
      </c>
      <c r="V490" s="0" t="n">
        <v>0</v>
      </c>
      <c r="W490" s="0" t="n">
        <v>3237.2935752544</v>
      </c>
      <c r="X490" s="0" t="n">
        <v>0</v>
      </c>
      <c r="Y490" s="0" t="n">
        <v>0</v>
      </c>
      <c r="Z490" s="0" t="n">
        <v>0</v>
      </c>
      <c r="AA490" s="0" t="n">
        <v>0</v>
      </c>
      <c r="AB490" s="0" t="n">
        <v>0</v>
      </c>
      <c r="AC490" s="0" t="n">
        <v>0</v>
      </c>
      <c r="AD490" s="0" t="n">
        <v>0</v>
      </c>
      <c r="AE490" s="0" t="n">
        <v>0</v>
      </c>
      <c r="AF490" s="0" t="n">
        <v>0</v>
      </c>
      <c r="AH490" s="1" t="n">
        <f aca="false">Z490+AA490</f>
        <v>0</v>
      </c>
      <c r="AI490" s="1" t="n">
        <f aca="false">AF490-AH490</f>
        <v>0</v>
      </c>
    </row>
    <row r="491" customFormat="false" ht="10.5" hidden="false" customHeight="false" outlineLevel="0" collapsed="false">
      <c r="A491" s="3" t="n">
        <v>41158</v>
      </c>
      <c r="B491" s="0" t="n">
        <v>10</v>
      </c>
      <c r="C491" s="0" t="s">
        <v>34</v>
      </c>
      <c r="D491" s="0" t="s">
        <v>34</v>
      </c>
      <c r="E491" s="0" t="n">
        <v>80000</v>
      </c>
      <c r="F491" s="0" t="n">
        <v>110000</v>
      </c>
      <c r="G491" s="0" t="n">
        <v>27.78</v>
      </c>
      <c r="H491" s="0" t="n">
        <v>38.19</v>
      </c>
      <c r="I491" s="0" t="n">
        <v>0</v>
      </c>
      <c r="J491" s="0" t="n">
        <v>4139.65368361459</v>
      </c>
      <c r="K491" s="0" t="n">
        <v>0</v>
      </c>
      <c r="L491" s="0" t="n">
        <v>10.267482</v>
      </c>
      <c r="M491" s="0" t="n">
        <v>233.91</v>
      </c>
      <c r="N491" s="0" t="n">
        <v>767.47</v>
      </c>
      <c r="O491" s="0" t="n">
        <v>610</v>
      </c>
      <c r="P491" s="0" t="n">
        <v>91.4</v>
      </c>
      <c r="Q491" s="0" t="n">
        <v>0</v>
      </c>
      <c r="R491" s="0" t="n">
        <v>0</v>
      </c>
      <c r="S491" s="0" t="n">
        <v>843.91</v>
      </c>
      <c r="T491" s="0" t="n">
        <v>5008.79116561459</v>
      </c>
      <c r="U491" s="0" t="n">
        <v>823.5367161084</v>
      </c>
      <c r="V491" s="0" t="n">
        <v>0</v>
      </c>
      <c r="W491" s="0" t="n">
        <v>3294.1468644336</v>
      </c>
      <c r="X491" s="0" t="n">
        <v>0</v>
      </c>
      <c r="Y491" s="0" t="n">
        <v>0</v>
      </c>
      <c r="Z491" s="0" t="n">
        <v>0</v>
      </c>
      <c r="AA491" s="0" t="n">
        <v>0</v>
      </c>
      <c r="AB491" s="0" t="n">
        <v>0</v>
      </c>
      <c r="AC491" s="0" t="n">
        <v>0</v>
      </c>
      <c r="AD491" s="0" t="n">
        <v>0</v>
      </c>
      <c r="AE491" s="0" t="n">
        <v>0</v>
      </c>
      <c r="AF491" s="0" t="n">
        <v>0</v>
      </c>
      <c r="AH491" s="1" t="n">
        <f aca="false">Z491+AA491</f>
        <v>0</v>
      </c>
      <c r="AI491" s="1" t="n">
        <f aca="false">AF491-AH491</f>
        <v>0</v>
      </c>
    </row>
    <row r="492" customFormat="false" ht="10.5" hidden="false" customHeight="false" outlineLevel="0" collapsed="false">
      <c r="A492" s="3" t="n">
        <v>41158</v>
      </c>
      <c r="B492" s="0" t="n">
        <v>11</v>
      </c>
      <c r="C492" s="0" t="s">
        <v>34</v>
      </c>
      <c r="D492" s="0" t="s">
        <v>34</v>
      </c>
      <c r="E492" s="0" t="n">
        <v>80000</v>
      </c>
      <c r="F492" s="0" t="n">
        <v>110000</v>
      </c>
      <c r="G492" s="0" t="n">
        <v>27.78</v>
      </c>
      <c r="H492" s="0" t="n">
        <v>38.19</v>
      </c>
      <c r="I492" s="0" t="n">
        <v>0</v>
      </c>
      <c r="J492" s="0" t="n">
        <v>4139.65368361459</v>
      </c>
      <c r="K492" s="0" t="n">
        <v>0</v>
      </c>
      <c r="L492" s="0" t="n">
        <v>10.267482</v>
      </c>
      <c r="M492" s="0" t="n">
        <v>233.91</v>
      </c>
      <c r="N492" s="0" t="n">
        <v>767.47</v>
      </c>
      <c r="O492" s="0" t="n">
        <v>610</v>
      </c>
      <c r="P492" s="0" t="n">
        <v>91.4</v>
      </c>
      <c r="Q492" s="0" t="n">
        <v>0</v>
      </c>
      <c r="R492" s="0" t="n">
        <v>0</v>
      </c>
      <c r="S492" s="0" t="n">
        <v>843.91</v>
      </c>
      <c r="T492" s="0" t="n">
        <v>5008.79116561459</v>
      </c>
      <c r="U492" s="0" t="n">
        <v>819.578497278267</v>
      </c>
      <c r="V492" s="0" t="n">
        <v>0</v>
      </c>
      <c r="W492" s="0" t="n">
        <v>3278.31398911307</v>
      </c>
      <c r="X492" s="0" t="n">
        <v>0</v>
      </c>
      <c r="Y492" s="0" t="n">
        <v>0</v>
      </c>
      <c r="Z492" s="0" t="n">
        <v>0</v>
      </c>
      <c r="AA492" s="0" t="n">
        <v>0</v>
      </c>
      <c r="AB492" s="0" t="n">
        <v>0</v>
      </c>
      <c r="AC492" s="0" t="n">
        <v>0</v>
      </c>
      <c r="AD492" s="0" t="n">
        <v>0</v>
      </c>
      <c r="AE492" s="0" t="n">
        <v>0</v>
      </c>
      <c r="AF492" s="0" t="n">
        <v>0</v>
      </c>
      <c r="AH492" s="1" t="n">
        <f aca="false">Z492+AA492</f>
        <v>0</v>
      </c>
      <c r="AI492" s="1" t="n">
        <f aca="false">AF492-AH492</f>
        <v>0</v>
      </c>
    </row>
    <row r="493" customFormat="false" ht="10.5" hidden="false" customHeight="false" outlineLevel="0" collapsed="false">
      <c r="A493" s="3" t="n">
        <v>41158</v>
      </c>
      <c r="B493" s="0" t="n">
        <v>12</v>
      </c>
      <c r="C493" s="0" t="s">
        <v>34</v>
      </c>
      <c r="D493" s="0" t="s">
        <v>34</v>
      </c>
      <c r="E493" s="0" t="n">
        <v>80000</v>
      </c>
      <c r="F493" s="0" t="n">
        <v>110000</v>
      </c>
      <c r="G493" s="0" t="n">
        <v>27.78</v>
      </c>
      <c r="H493" s="0" t="n">
        <v>38.19</v>
      </c>
      <c r="I493" s="0" t="n">
        <v>0</v>
      </c>
      <c r="J493" s="0" t="n">
        <v>4139.65368361459</v>
      </c>
      <c r="K493" s="0" t="n">
        <v>0</v>
      </c>
      <c r="L493" s="0" t="n">
        <v>10.267482</v>
      </c>
      <c r="M493" s="0" t="n">
        <v>233.91</v>
      </c>
      <c r="N493" s="0" t="n">
        <v>767.47</v>
      </c>
      <c r="O493" s="0" t="n">
        <v>610</v>
      </c>
      <c r="P493" s="0" t="n">
        <v>91.4</v>
      </c>
      <c r="Q493" s="0" t="n">
        <v>0</v>
      </c>
      <c r="R493" s="0" t="n">
        <v>0</v>
      </c>
      <c r="S493" s="0" t="n">
        <v>843.91</v>
      </c>
      <c r="T493" s="0" t="n">
        <v>5008.79116561459</v>
      </c>
      <c r="U493" s="0" t="n">
        <v>790.472392334267</v>
      </c>
      <c r="V493" s="0" t="n">
        <v>0</v>
      </c>
      <c r="W493" s="0" t="n">
        <v>3161.88956933707</v>
      </c>
      <c r="X493" s="0" t="n">
        <v>0</v>
      </c>
      <c r="Y493" s="0" t="n">
        <v>0</v>
      </c>
      <c r="Z493" s="0" t="n">
        <v>0</v>
      </c>
      <c r="AA493" s="0" t="n">
        <v>0</v>
      </c>
      <c r="AB493" s="0" t="n">
        <v>0</v>
      </c>
      <c r="AC493" s="0" t="n">
        <v>0</v>
      </c>
      <c r="AD493" s="0" t="n">
        <v>0</v>
      </c>
      <c r="AE493" s="0" t="n">
        <v>0</v>
      </c>
      <c r="AF493" s="0" t="n">
        <v>0</v>
      </c>
      <c r="AH493" s="1" t="n">
        <f aca="false">Z493+AA493</f>
        <v>0</v>
      </c>
      <c r="AI493" s="1" t="n">
        <f aca="false">AF493-AH493</f>
        <v>0</v>
      </c>
    </row>
    <row r="494" customFormat="false" ht="10.5" hidden="false" customHeight="false" outlineLevel="0" collapsed="false">
      <c r="A494" s="3" t="n">
        <v>41158</v>
      </c>
      <c r="B494" s="0" t="n">
        <v>13</v>
      </c>
      <c r="C494" s="0" t="s">
        <v>34</v>
      </c>
      <c r="D494" s="0" t="s">
        <v>34</v>
      </c>
      <c r="E494" s="0" t="n">
        <v>80000</v>
      </c>
      <c r="F494" s="0" t="n">
        <v>110000</v>
      </c>
      <c r="G494" s="0" t="n">
        <v>27.78</v>
      </c>
      <c r="H494" s="0" t="n">
        <v>38.19</v>
      </c>
      <c r="I494" s="0" t="n">
        <v>0</v>
      </c>
      <c r="J494" s="0" t="n">
        <v>4139.65368361459</v>
      </c>
      <c r="K494" s="0" t="n">
        <v>0</v>
      </c>
      <c r="L494" s="0" t="n">
        <v>10.267482</v>
      </c>
      <c r="M494" s="0" t="n">
        <v>233.91</v>
      </c>
      <c r="N494" s="0" t="n">
        <v>767.47</v>
      </c>
      <c r="O494" s="0" t="n">
        <v>610</v>
      </c>
      <c r="P494" s="0" t="n">
        <v>91.4</v>
      </c>
      <c r="Q494" s="0" t="n">
        <v>0</v>
      </c>
      <c r="R494" s="0" t="n">
        <v>0</v>
      </c>
      <c r="S494" s="0" t="n">
        <v>843.91</v>
      </c>
      <c r="T494" s="0" t="n">
        <v>5008.79116561459</v>
      </c>
      <c r="U494" s="0" t="n">
        <v>789.286347840267</v>
      </c>
      <c r="V494" s="0" t="n">
        <v>0</v>
      </c>
      <c r="W494" s="0" t="n">
        <v>3157.14539136107</v>
      </c>
      <c r="X494" s="0" t="n">
        <v>0</v>
      </c>
      <c r="Y494" s="0" t="n">
        <v>0</v>
      </c>
      <c r="Z494" s="0" t="n">
        <v>0</v>
      </c>
      <c r="AA494" s="0" t="n">
        <v>0</v>
      </c>
      <c r="AB494" s="0" t="n">
        <v>0</v>
      </c>
      <c r="AC494" s="0" t="n">
        <v>0</v>
      </c>
      <c r="AD494" s="0" t="n">
        <v>0</v>
      </c>
      <c r="AE494" s="0" t="n">
        <v>0</v>
      </c>
      <c r="AF494" s="0" t="n">
        <v>0</v>
      </c>
      <c r="AH494" s="1" t="n">
        <f aca="false">Z494+AA494</f>
        <v>0</v>
      </c>
      <c r="AI494" s="1" t="n">
        <f aca="false">AF494-AH494</f>
        <v>0</v>
      </c>
    </row>
    <row r="495" customFormat="false" ht="10.5" hidden="false" customHeight="false" outlineLevel="0" collapsed="false">
      <c r="A495" s="3" t="n">
        <v>41158</v>
      </c>
      <c r="B495" s="0" t="n">
        <v>14</v>
      </c>
      <c r="C495" s="0" t="s">
        <v>34</v>
      </c>
      <c r="D495" s="0" t="s">
        <v>34</v>
      </c>
      <c r="E495" s="0" t="n">
        <v>80000</v>
      </c>
      <c r="F495" s="0" t="n">
        <v>110000</v>
      </c>
      <c r="G495" s="0" t="n">
        <v>27.78</v>
      </c>
      <c r="H495" s="0" t="n">
        <v>38.19</v>
      </c>
      <c r="I495" s="0" t="n">
        <v>0</v>
      </c>
      <c r="J495" s="0" t="n">
        <v>4139.65368361459</v>
      </c>
      <c r="K495" s="0" t="n">
        <v>0</v>
      </c>
      <c r="L495" s="0" t="n">
        <v>10.267482</v>
      </c>
      <c r="M495" s="0" t="n">
        <v>233.91</v>
      </c>
      <c r="N495" s="0" t="n">
        <v>767.47</v>
      </c>
      <c r="O495" s="0" t="n">
        <v>610</v>
      </c>
      <c r="P495" s="0" t="n">
        <v>91.4</v>
      </c>
      <c r="Q495" s="0" t="n">
        <v>0</v>
      </c>
      <c r="R495" s="0" t="n">
        <v>0</v>
      </c>
      <c r="S495" s="0" t="n">
        <v>843.91</v>
      </c>
      <c r="T495" s="0" t="n">
        <v>5008.79116561459</v>
      </c>
      <c r="U495" s="0" t="n">
        <v>766.922569823733</v>
      </c>
      <c r="V495" s="0" t="n">
        <v>0</v>
      </c>
      <c r="W495" s="0" t="n">
        <v>3067.69027929493</v>
      </c>
      <c r="X495" s="0" t="n">
        <v>0</v>
      </c>
      <c r="Y495" s="0" t="n">
        <v>0</v>
      </c>
      <c r="Z495" s="0" t="n">
        <v>0</v>
      </c>
      <c r="AA495" s="0" t="n">
        <v>0</v>
      </c>
      <c r="AB495" s="0" t="n">
        <v>0</v>
      </c>
      <c r="AC495" s="0" t="n">
        <v>0</v>
      </c>
      <c r="AD495" s="0" t="n">
        <v>0</v>
      </c>
      <c r="AE495" s="0" t="n">
        <v>0</v>
      </c>
      <c r="AF495" s="0" t="n">
        <v>0</v>
      </c>
      <c r="AH495" s="1" t="n">
        <f aca="false">Z495+AA495</f>
        <v>0</v>
      </c>
      <c r="AI495" s="1" t="n">
        <f aca="false">AF495-AH495</f>
        <v>0</v>
      </c>
    </row>
    <row r="496" customFormat="false" ht="10.5" hidden="false" customHeight="false" outlineLevel="0" collapsed="false">
      <c r="A496" s="3" t="n">
        <v>41158</v>
      </c>
      <c r="B496" s="0" t="n">
        <v>15</v>
      </c>
      <c r="C496" s="0" t="s">
        <v>34</v>
      </c>
      <c r="D496" s="0" t="s">
        <v>34</v>
      </c>
      <c r="E496" s="0" t="n">
        <v>80000</v>
      </c>
      <c r="F496" s="0" t="n">
        <v>110000</v>
      </c>
      <c r="G496" s="0" t="n">
        <v>27.78</v>
      </c>
      <c r="H496" s="0" t="n">
        <v>38.19</v>
      </c>
      <c r="I496" s="0" t="n">
        <v>0</v>
      </c>
      <c r="J496" s="0" t="n">
        <v>4139.65368361459</v>
      </c>
      <c r="K496" s="0" t="n">
        <v>0</v>
      </c>
      <c r="L496" s="0" t="n">
        <v>10.267482</v>
      </c>
      <c r="M496" s="0" t="n">
        <v>233.91</v>
      </c>
      <c r="N496" s="0" t="n">
        <v>767.47</v>
      </c>
      <c r="O496" s="0" t="n">
        <v>610</v>
      </c>
      <c r="P496" s="0" t="n">
        <v>91.4</v>
      </c>
      <c r="Q496" s="0" t="n">
        <v>0</v>
      </c>
      <c r="R496" s="0" t="n">
        <v>0</v>
      </c>
      <c r="S496" s="0" t="n">
        <v>843.91</v>
      </c>
      <c r="T496" s="0" t="n">
        <v>5008.79116561459</v>
      </c>
      <c r="U496" s="0" t="n">
        <v>757.904404326</v>
      </c>
      <c r="V496" s="0" t="n">
        <v>0</v>
      </c>
      <c r="W496" s="0" t="n">
        <v>3031.617617304</v>
      </c>
      <c r="X496" s="0" t="n">
        <v>0</v>
      </c>
      <c r="Y496" s="0" t="n">
        <v>0</v>
      </c>
      <c r="Z496" s="0" t="n">
        <v>0</v>
      </c>
      <c r="AA496" s="0" t="n">
        <v>0</v>
      </c>
      <c r="AB496" s="0" t="n">
        <v>0</v>
      </c>
      <c r="AC496" s="0" t="n">
        <v>0</v>
      </c>
      <c r="AD496" s="0" t="n">
        <v>0</v>
      </c>
      <c r="AE496" s="0" t="n">
        <v>0</v>
      </c>
      <c r="AF496" s="0" t="n">
        <v>0</v>
      </c>
      <c r="AH496" s="1" t="n">
        <f aca="false">Z496+AA496</f>
        <v>0</v>
      </c>
      <c r="AI496" s="1" t="n">
        <f aca="false">AF496-AH496</f>
        <v>0</v>
      </c>
    </row>
    <row r="497" customFormat="false" ht="10.5" hidden="false" customHeight="false" outlineLevel="0" collapsed="false">
      <c r="A497" s="3" t="n">
        <v>41158</v>
      </c>
      <c r="B497" s="0" t="n">
        <v>16</v>
      </c>
      <c r="C497" s="0" t="s">
        <v>34</v>
      </c>
      <c r="D497" s="0" t="s">
        <v>34</v>
      </c>
      <c r="E497" s="0" t="n">
        <v>80000</v>
      </c>
      <c r="F497" s="0" t="n">
        <v>110000</v>
      </c>
      <c r="G497" s="0" t="n">
        <v>27.78</v>
      </c>
      <c r="H497" s="0" t="n">
        <v>38.19</v>
      </c>
      <c r="I497" s="0" t="n">
        <v>0</v>
      </c>
      <c r="J497" s="0" t="n">
        <v>4139.65368361459</v>
      </c>
      <c r="K497" s="0" t="n">
        <v>0</v>
      </c>
      <c r="L497" s="0" t="n">
        <v>10.267482</v>
      </c>
      <c r="M497" s="0" t="n">
        <v>233.91</v>
      </c>
      <c r="N497" s="0" t="n">
        <v>767.47</v>
      </c>
      <c r="O497" s="0" t="n">
        <v>610</v>
      </c>
      <c r="P497" s="0" t="n">
        <v>91.4</v>
      </c>
      <c r="Q497" s="0" t="n">
        <v>0</v>
      </c>
      <c r="R497" s="0" t="n">
        <v>0</v>
      </c>
      <c r="S497" s="0" t="n">
        <v>843.91</v>
      </c>
      <c r="T497" s="0" t="n">
        <v>5008.79116561459</v>
      </c>
      <c r="U497" s="0" t="n">
        <v>778.4209126116</v>
      </c>
      <c r="V497" s="0" t="n">
        <v>0</v>
      </c>
      <c r="W497" s="0" t="n">
        <v>3113.6836504464</v>
      </c>
      <c r="X497" s="0" t="n">
        <v>0</v>
      </c>
      <c r="Y497" s="0" t="n">
        <v>0</v>
      </c>
      <c r="Z497" s="0" t="n">
        <v>0</v>
      </c>
      <c r="AA497" s="0" t="n">
        <v>0</v>
      </c>
      <c r="AB497" s="0" t="n">
        <v>0</v>
      </c>
      <c r="AC497" s="0" t="n">
        <v>0</v>
      </c>
      <c r="AD497" s="0" t="n">
        <v>0</v>
      </c>
      <c r="AE497" s="0" t="n">
        <v>0</v>
      </c>
      <c r="AF497" s="0" t="n">
        <v>0</v>
      </c>
      <c r="AH497" s="1" t="n">
        <f aca="false">Z497+AA497</f>
        <v>0</v>
      </c>
      <c r="AI497" s="1" t="n">
        <f aca="false">AF497-AH497</f>
        <v>0</v>
      </c>
    </row>
    <row r="498" customFormat="false" ht="10.5" hidden="false" customHeight="false" outlineLevel="0" collapsed="false">
      <c r="A498" s="3" t="n">
        <v>41158</v>
      </c>
      <c r="B498" s="0" t="n">
        <v>17</v>
      </c>
      <c r="C498" s="0" t="s">
        <v>34</v>
      </c>
      <c r="D498" s="0" t="s">
        <v>34</v>
      </c>
      <c r="E498" s="0" t="n">
        <v>80000</v>
      </c>
      <c r="F498" s="0" t="n">
        <v>110000</v>
      </c>
      <c r="G498" s="0" t="n">
        <v>27.78</v>
      </c>
      <c r="H498" s="0" t="n">
        <v>38.19</v>
      </c>
      <c r="I498" s="0" t="n">
        <v>0</v>
      </c>
      <c r="J498" s="0" t="n">
        <v>4139.65368361459</v>
      </c>
      <c r="K498" s="0" t="n">
        <v>0</v>
      </c>
      <c r="L498" s="0" t="n">
        <v>10.267482</v>
      </c>
      <c r="M498" s="0" t="n">
        <v>233.91</v>
      </c>
      <c r="N498" s="0" t="n">
        <v>767.47</v>
      </c>
      <c r="O498" s="0" t="n">
        <v>396.6</v>
      </c>
      <c r="P498" s="0" t="n">
        <v>95.6</v>
      </c>
      <c r="Q498" s="0" t="n">
        <v>0</v>
      </c>
      <c r="R498" s="0" t="n">
        <v>0</v>
      </c>
      <c r="S498" s="0" t="n">
        <v>630.51</v>
      </c>
      <c r="T498" s="0" t="n">
        <v>5012.99116561459</v>
      </c>
      <c r="U498" s="0" t="n">
        <v>779.6641282048</v>
      </c>
      <c r="V498" s="0" t="n">
        <v>0</v>
      </c>
      <c r="W498" s="0" t="n">
        <v>3118.6565128192</v>
      </c>
      <c r="X498" s="0" t="n">
        <v>0</v>
      </c>
      <c r="Y498" s="0" t="n">
        <v>0</v>
      </c>
      <c r="Z498" s="0" t="n">
        <v>0</v>
      </c>
      <c r="AA498" s="0" t="n">
        <v>0</v>
      </c>
      <c r="AB498" s="0" t="n">
        <v>0</v>
      </c>
      <c r="AC498" s="0" t="n">
        <v>0</v>
      </c>
      <c r="AD498" s="0" t="n">
        <v>0</v>
      </c>
      <c r="AE498" s="0" t="n">
        <v>0</v>
      </c>
      <c r="AF498" s="0" t="n">
        <v>0</v>
      </c>
      <c r="AH498" s="1" t="n">
        <f aca="false">Z498+AA498</f>
        <v>0</v>
      </c>
      <c r="AI498" s="1" t="n">
        <f aca="false">AF498-AH498</f>
        <v>0</v>
      </c>
    </row>
    <row r="499" customFormat="false" ht="10.5" hidden="false" customHeight="false" outlineLevel="0" collapsed="false">
      <c r="A499" s="3" t="n">
        <v>41158</v>
      </c>
      <c r="B499" s="0" t="n">
        <v>18</v>
      </c>
      <c r="C499" s="0" t="s">
        <v>34</v>
      </c>
      <c r="D499" s="0" t="s">
        <v>34</v>
      </c>
      <c r="E499" s="0" t="n">
        <v>80000</v>
      </c>
      <c r="F499" s="0" t="n">
        <v>110000</v>
      </c>
      <c r="G499" s="0" t="n">
        <v>27.78</v>
      </c>
      <c r="H499" s="0" t="n">
        <v>38.19</v>
      </c>
      <c r="I499" s="0" t="n">
        <v>0</v>
      </c>
      <c r="J499" s="0" t="n">
        <v>4139.65368361459</v>
      </c>
      <c r="K499" s="0" t="n">
        <v>0</v>
      </c>
      <c r="L499" s="0" t="n">
        <v>10.267482</v>
      </c>
      <c r="M499" s="0" t="n">
        <v>233.91</v>
      </c>
      <c r="N499" s="0" t="n">
        <v>767.47</v>
      </c>
      <c r="O499" s="0" t="n">
        <v>401.68</v>
      </c>
      <c r="P499" s="0" t="n">
        <v>95.6</v>
      </c>
      <c r="Q499" s="0" t="n">
        <v>0</v>
      </c>
      <c r="R499" s="0" t="n">
        <v>0</v>
      </c>
      <c r="S499" s="0" t="n">
        <v>635.59</v>
      </c>
      <c r="T499" s="0" t="n">
        <v>5012.99116561459</v>
      </c>
      <c r="U499" s="0" t="n">
        <v>841.977130376533</v>
      </c>
      <c r="V499" s="0" t="n">
        <v>0</v>
      </c>
      <c r="W499" s="0" t="n">
        <v>3367.90852150613</v>
      </c>
      <c r="X499" s="0" t="n">
        <v>0</v>
      </c>
      <c r="Y499" s="0" t="n">
        <v>0</v>
      </c>
      <c r="Z499" s="0" t="n">
        <v>0</v>
      </c>
      <c r="AA499" s="0" t="n">
        <v>0</v>
      </c>
      <c r="AB499" s="0" t="n">
        <v>0</v>
      </c>
      <c r="AC499" s="0" t="n">
        <v>0</v>
      </c>
      <c r="AD499" s="0" t="n">
        <v>0</v>
      </c>
      <c r="AE499" s="0" t="n">
        <v>0</v>
      </c>
      <c r="AF499" s="0" t="n">
        <v>0</v>
      </c>
      <c r="AH499" s="1" t="n">
        <f aca="false">Z499+AA499</f>
        <v>0</v>
      </c>
      <c r="AI499" s="1" t="n">
        <f aca="false">AF499-AH499</f>
        <v>0</v>
      </c>
    </row>
    <row r="500" customFormat="false" ht="10.5" hidden="false" customHeight="false" outlineLevel="0" collapsed="false">
      <c r="A500" s="3" t="n">
        <v>41158</v>
      </c>
      <c r="B500" s="0" t="n">
        <v>19</v>
      </c>
      <c r="C500" s="0" t="s">
        <v>34</v>
      </c>
      <c r="D500" s="0" t="s">
        <v>34</v>
      </c>
      <c r="E500" s="0" t="n">
        <v>80000</v>
      </c>
      <c r="F500" s="0" t="n">
        <v>110000</v>
      </c>
      <c r="G500" s="0" t="n">
        <v>27.78</v>
      </c>
      <c r="H500" s="0" t="n">
        <v>38.19</v>
      </c>
      <c r="I500" s="0" t="n">
        <v>0</v>
      </c>
      <c r="J500" s="0" t="n">
        <v>4139.65368361459</v>
      </c>
      <c r="K500" s="0" t="n">
        <v>0</v>
      </c>
      <c r="L500" s="0" t="n">
        <v>10.267482</v>
      </c>
      <c r="M500" s="0" t="n">
        <v>233.91</v>
      </c>
      <c r="N500" s="0" t="n">
        <v>767.47</v>
      </c>
      <c r="O500" s="0" t="n">
        <v>411.28</v>
      </c>
      <c r="P500" s="0" t="n">
        <v>95.6</v>
      </c>
      <c r="Q500" s="0" t="n">
        <v>0</v>
      </c>
      <c r="R500" s="0" t="n">
        <v>0</v>
      </c>
      <c r="S500" s="0" t="n">
        <v>645.19</v>
      </c>
      <c r="T500" s="0" t="n">
        <v>5012.99116561459</v>
      </c>
      <c r="U500" s="0" t="n">
        <v>867.687443082667</v>
      </c>
      <c r="V500" s="0" t="n">
        <v>0</v>
      </c>
      <c r="W500" s="0" t="n">
        <v>3470.74977233067</v>
      </c>
      <c r="X500" s="0" t="n">
        <v>0</v>
      </c>
      <c r="Y500" s="0" t="n">
        <v>0</v>
      </c>
      <c r="Z500" s="0" t="n">
        <v>0</v>
      </c>
      <c r="AA500" s="0" t="n">
        <v>0</v>
      </c>
      <c r="AB500" s="0" t="n">
        <v>0</v>
      </c>
      <c r="AC500" s="0" t="n">
        <v>0</v>
      </c>
      <c r="AD500" s="0" t="n">
        <v>0</v>
      </c>
      <c r="AE500" s="0" t="n">
        <v>0</v>
      </c>
      <c r="AF500" s="0" t="n">
        <v>0</v>
      </c>
      <c r="AH500" s="1" t="n">
        <f aca="false">Z500+AA500</f>
        <v>0</v>
      </c>
      <c r="AI500" s="1" t="n">
        <f aca="false">AF500-AH500</f>
        <v>0</v>
      </c>
    </row>
    <row r="501" customFormat="false" ht="10.5" hidden="false" customHeight="false" outlineLevel="0" collapsed="false">
      <c r="A501" s="3" t="n">
        <v>41158</v>
      </c>
      <c r="B501" s="0" t="n">
        <v>20</v>
      </c>
      <c r="C501" s="0" t="s">
        <v>34</v>
      </c>
      <c r="D501" s="0" t="s">
        <v>34</v>
      </c>
      <c r="E501" s="0" t="n">
        <v>80000</v>
      </c>
      <c r="F501" s="0" t="n">
        <v>110000</v>
      </c>
      <c r="G501" s="0" t="n">
        <v>27.78</v>
      </c>
      <c r="H501" s="0" t="n">
        <v>38.19</v>
      </c>
      <c r="I501" s="0" t="n">
        <v>0</v>
      </c>
      <c r="J501" s="0" t="n">
        <v>4139.65368361459</v>
      </c>
      <c r="K501" s="0" t="n">
        <v>0</v>
      </c>
      <c r="L501" s="0" t="n">
        <v>10.267482</v>
      </c>
      <c r="M501" s="0" t="n">
        <v>233.91</v>
      </c>
      <c r="N501" s="0" t="n">
        <v>767.47</v>
      </c>
      <c r="O501" s="0" t="n">
        <v>410.08</v>
      </c>
      <c r="P501" s="0" t="n">
        <v>95.6</v>
      </c>
      <c r="Q501" s="0" t="n">
        <v>0</v>
      </c>
      <c r="R501" s="0" t="n">
        <v>0</v>
      </c>
      <c r="S501" s="0" t="n">
        <v>643.99</v>
      </c>
      <c r="T501" s="0" t="n">
        <v>5012.99116561459</v>
      </c>
      <c r="U501" s="0" t="n">
        <v>898.290443888933</v>
      </c>
      <c r="V501" s="0" t="n">
        <v>0</v>
      </c>
      <c r="W501" s="0" t="n">
        <v>3593.16177555573</v>
      </c>
      <c r="X501" s="0" t="n">
        <v>0</v>
      </c>
      <c r="Y501" s="0" t="n">
        <v>0</v>
      </c>
      <c r="Z501" s="0" t="n">
        <v>0</v>
      </c>
      <c r="AA501" s="0" t="n">
        <v>0</v>
      </c>
      <c r="AB501" s="0" t="n">
        <v>0</v>
      </c>
      <c r="AC501" s="0" t="n">
        <v>0</v>
      </c>
      <c r="AD501" s="0" t="n">
        <v>0</v>
      </c>
      <c r="AE501" s="0" t="n">
        <v>0</v>
      </c>
      <c r="AF501" s="0" t="n">
        <v>0</v>
      </c>
      <c r="AH501" s="1" t="n">
        <f aca="false">Z501+AA501</f>
        <v>0</v>
      </c>
      <c r="AI501" s="1" t="n">
        <f aca="false">AF501-AH501</f>
        <v>0</v>
      </c>
    </row>
    <row r="502" customFormat="false" ht="10.5" hidden="false" customHeight="false" outlineLevel="0" collapsed="false">
      <c r="A502" s="3" t="n">
        <v>41158</v>
      </c>
      <c r="B502" s="0" t="n">
        <v>21</v>
      </c>
      <c r="C502" s="0" t="s">
        <v>34</v>
      </c>
      <c r="D502" s="0" t="s">
        <v>34</v>
      </c>
      <c r="E502" s="0" t="n">
        <v>80000</v>
      </c>
      <c r="F502" s="0" t="n">
        <v>110000</v>
      </c>
      <c r="G502" s="0" t="n">
        <v>27.78</v>
      </c>
      <c r="H502" s="0" t="n">
        <v>38.19</v>
      </c>
      <c r="I502" s="0" t="n">
        <v>0</v>
      </c>
      <c r="J502" s="0" t="n">
        <v>4139.65368361459</v>
      </c>
      <c r="K502" s="0" t="n">
        <v>0</v>
      </c>
      <c r="L502" s="0" t="n">
        <v>10.267482</v>
      </c>
      <c r="M502" s="0" t="n">
        <v>233.91</v>
      </c>
      <c r="N502" s="0" t="n">
        <v>763.73</v>
      </c>
      <c r="O502" s="0" t="n">
        <v>93.6</v>
      </c>
      <c r="P502" s="0" t="n">
        <v>95.6</v>
      </c>
      <c r="Q502" s="0" t="n">
        <v>0</v>
      </c>
      <c r="R502" s="0" t="n">
        <v>0</v>
      </c>
      <c r="S502" s="0" t="n">
        <v>327.51</v>
      </c>
      <c r="T502" s="0" t="n">
        <v>5009.25116561459</v>
      </c>
      <c r="U502" s="0" t="n">
        <v>959.1463674592</v>
      </c>
      <c r="V502" s="0" t="n">
        <v>0</v>
      </c>
      <c r="W502" s="0" t="n">
        <v>3836.5854698368</v>
      </c>
      <c r="X502" s="0" t="n">
        <v>0</v>
      </c>
      <c r="Y502" s="0" t="n">
        <v>0</v>
      </c>
      <c r="Z502" s="0" t="n">
        <v>0</v>
      </c>
      <c r="AA502" s="0" t="n">
        <v>0</v>
      </c>
      <c r="AB502" s="0" t="n">
        <v>0</v>
      </c>
      <c r="AC502" s="0" t="n">
        <v>0</v>
      </c>
      <c r="AD502" s="0" t="n">
        <v>0</v>
      </c>
      <c r="AE502" s="0" t="n">
        <v>0</v>
      </c>
      <c r="AF502" s="0" t="n">
        <v>0</v>
      </c>
      <c r="AH502" s="1" t="n">
        <f aca="false">Z502+AA502</f>
        <v>0</v>
      </c>
      <c r="AI502" s="1" t="n">
        <f aca="false">AF502-AH502</f>
        <v>0</v>
      </c>
    </row>
    <row r="503" customFormat="false" ht="10.5" hidden="false" customHeight="false" outlineLevel="0" collapsed="false">
      <c r="A503" s="3" t="n">
        <v>41158</v>
      </c>
      <c r="B503" s="0" t="n">
        <v>22</v>
      </c>
      <c r="C503" s="0" t="s">
        <v>34</v>
      </c>
      <c r="D503" s="0" t="s">
        <v>34</v>
      </c>
      <c r="E503" s="0" t="n">
        <v>80000</v>
      </c>
      <c r="F503" s="0" t="n">
        <v>110000</v>
      </c>
      <c r="G503" s="0" t="n">
        <v>27.78</v>
      </c>
      <c r="H503" s="0" t="n">
        <v>38.19</v>
      </c>
      <c r="I503" s="0" t="n">
        <v>0</v>
      </c>
      <c r="J503" s="0" t="n">
        <v>4139.65368361459</v>
      </c>
      <c r="K503" s="0" t="n">
        <v>0</v>
      </c>
      <c r="L503" s="0" t="n">
        <v>10.267482</v>
      </c>
      <c r="M503" s="0" t="n">
        <v>233.91</v>
      </c>
      <c r="N503" s="0" t="n">
        <v>763.73</v>
      </c>
      <c r="O503" s="0" t="n">
        <v>90</v>
      </c>
      <c r="P503" s="0" t="n">
        <v>95.6</v>
      </c>
      <c r="Q503" s="0" t="n">
        <v>0</v>
      </c>
      <c r="R503" s="0" t="n">
        <v>0</v>
      </c>
      <c r="S503" s="0" t="n">
        <v>323.91</v>
      </c>
      <c r="T503" s="0" t="n">
        <v>5009.25116561459</v>
      </c>
      <c r="U503" s="0" t="n">
        <v>1032.05942185587</v>
      </c>
      <c r="V503" s="0" t="n">
        <v>0</v>
      </c>
      <c r="W503" s="0" t="n">
        <v>4128.23768742347</v>
      </c>
      <c r="X503" s="0" t="n">
        <v>0</v>
      </c>
      <c r="Y503" s="0" t="n">
        <v>0</v>
      </c>
      <c r="Z503" s="0" t="n">
        <v>0</v>
      </c>
      <c r="AA503" s="0" t="n">
        <v>0</v>
      </c>
      <c r="AB503" s="0" t="n">
        <v>0</v>
      </c>
      <c r="AC503" s="0" t="n">
        <v>0</v>
      </c>
      <c r="AD503" s="0" t="n">
        <v>0</v>
      </c>
      <c r="AE503" s="0" t="n">
        <v>0</v>
      </c>
      <c r="AF503" s="0" t="n">
        <v>0</v>
      </c>
      <c r="AH503" s="1" t="n">
        <f aca="false">Z503+AA503</f>
        <v>0</v>
      </c>
      <c r="AI503" s="1" t="n">
        <f aca="false">AF503-AH503</f>
        <v>0</v>
      </c>
    </row>
    <row r="504" customFormat="false" ht="10.5" hidden="false" customHeight="false" outlineLevel="0" collapsed="false">
      <c r="A504" s="3" t="n">
        <v>41158</v>
      </c>
      <c r="B504" s="0" t="n">
        <v>23</v>
      </c>
      <c r="C504" s="0" t="s">
        <v>34</v>
      </c>
      <c r="D504" s="0" t="s">
        <v>34</v>
      </c>
      <c r="E504" s="0" t="n">
        <v>80000</v>
      </c>
      <c r="F504" s="0" t="n">
        <v>110000</v>
      </c>
      <c r="G504" s="0" t="n">
        <v>27.78</v>
      </c>
      <c r="H504" s="0" t="n">
        <v>38.19</v>
      </c>
      <c r="I504" s="0" t="n">
        <v>0</v>
      </c>
      <c r="J504" s="0" t="n">
        <v>4139.65368361459</v>
      </c>
      <c r="K504" s="0" t="n">
        <v>0</v>
      </c>
      <c r="L504" s="0" t="n">
        <v>10.267482</v>
      </c>
      <c r="M504" s="0" t="n">
        <v>233.91</v>
      </c>
      <c r="N504" s="0" t="n">
        <v>763.73</v>
      </c>
      <c r="O504" s="0" t="n">
        <v>107.8</v>
      </c>
      <c r="P504" s="0" t="n">
        <v>95.6</v>
      </c>
      <c r="Q504" s="0" t="n">
        <v>0</v>
      </c>
      <c r="R504" s="0" t="n">
        <v>0</v>
      </c>
      <c r="S504" s="0" t="n">
        <v>341.71</v>
      </c>
      <c r="T504" s="0" t="n">
        <v>5009.25116561459</v>
      </c>
      <c r="U504" s="0" t="n">
        <v>1040.982513854</v>
      </c>
      <c r="V504" s="0" t="n">
        <v>0</v>
      </c>
      <c r="W504" s="0" t="n">
        <v>4163.930055416</v>
      </c>
      <c r="X504" s="0" t="n">
        <v>0</v>
      </c>
      <c r="Y504" s="0" t="n">
        <v>0</v>
      </c>
      <c r="Z504" s="0" t="n">
        <v>0</v>
      </c>
      <c r="AA504" s="0" t="n">
        <v>0</v>
      </c>
      <c r="AB504" s="0" t="n">
        <v>0</v>
      </c>
      <c r="AC504" s="0" t="n">
        <v>0</v>
      </c>
      <c r="AD504" s="0" t="n">
        <v>0</v>
      </c>
      <c r="AE504" s="0" t="n">
        <v>0</v>
      </c>
      <c r="AF504" s="0" t="n">
        <v>0</v>
      </c>
      <c r="AH504" s="1" t="n">
        <f aca="false">Z504+AA504</f>
        <v>0</v>
      </c>
      <c r="AI504" s="1" t="n">
        <f aca="false">AF504-AH504</f>
        <v>0</v>
      </c>
    </row>
    <row r="505" customFormat="false" ht="10.5" hidden="false" customHeight="false" outlineLevel="0" collapsed="false">
      <c r="A505" s="3" t="n">
        <v>41158</v>
      </c>
      <c r="B505" s="0" t="n">
        <v>24</v>
      </c>
      <c r="C505" s="0" t="s">
        <v>34</v>
      </c>
      <c r="D505" s="0" t="s">
        <v>34</v>
      </c>
      <c r="E505" s="0" t="n">
        <v>80000</v>
      </c>
      <c r="F505" s="0" t="n">
        <v>110000</v>
      </c>
      <c r="G505" s="0" t="n">
        <v>27.78</v>
      </c>
      <c r="H505" s="0" t="n">
        <v>38.19</v>
      </c>
      <c r="I505" s="0" t="n">
        <v>0</v>
      </c>
      <c r="J505" s="0" t="n">
        <v>4139.65368361459</v>
      </c>
      <c r="K505" s="0" t="n">
        <v>0</v>
      </c>
      <c r="L505" s="0" t="n">
        <v>10.267482</v>
      </c>
      <c r="M505" s="0" t="n">
        <v>233.91</v>
      </c>
      <c r="N505" s="0" t="n">
        <v>763.73</v>
      </c>
      <c r="O505" s="0" t="n">
        <v>138.4</v>
      </c>
      <c r="P505" s="0" t="n">
        <v>95.6</v>
      </c>
      <c r="Q505" s="0" t="n">
        <v>0</v>
      </c>
      <c r="R505" s="0" t="n">
        <v>0</v>
      </c>
      <c r="S505" s="0" t="n">
        <v>372.31</v>
      </c>
      <c r="T505" s="0" t="n">
        <v>5009.25116561459</v>
      </c>
      <c r="U505" s="0" t="n">
        <v>1040.7822468476</v>
      </c>
      <c r="V505" s="0" t="n">
        <v>0</v>
      </c>
      <c r="W505" s="0" t="n">
        <v>4163.1289873904</v>
      </c>
      <c r="X505" s="0" t="n">
        <v>0</v>
      </c>
      <c r="Y505" s="0" t="n">
        <v>0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0</v>
      </c>
      <c r="AE505" s="0" t="n">
        <v>0</v>
      </c>
      <c r="AF505" s="0" t="n">
        <v>0</v>
      </c>
      <c r="AH505" s="1" t="n">
        <f aca="false">Z505+AA505</f>
        <v>0</v>
      </c>
      <c r="AI505" s="1" t="n">
        <f aca="false">AF505-AH505</f>
        <v>0</v>
      </c>
    </row>
    <row r="506" customFormat="false" ht="10.5" hidden="false" customHeight="false" outlineLevel="0" collapsed="false">
      <c r="A506" s="3" t="n">
        <v>41158</v>
      </c>
      <c r="B506" s="0" t="n">
        <v>25</v>
      </c>
      <c r="C506" s="0" t="s">
        <v>34</v>
      </c>
      <c r="D506" s="0" t="s">
        <v>34</v>
      </c>
      <c r="E506" s="0" t="n">
        <v>80000</v>
      </c>
      <c r="F506" s="0" t="n">
        <v>110000</v>
      </c>
      <c r="G506" s="0" t="n">
        <v>27.78</v>
      </c>
      <c r="H506" s="0" t="n">
        <v>38.19</v>
      </c>
      <c r="I506" s="0" t="n">
        <v>0</v>
      </c>
      <c r="J506" s="0" t="n">
        <v>4139.65368361459</v>
      </c>
      <c r="K506" s="0" t="n">
        <v>0</v>
      </c>
      <c r="L506" s="0" t="n">
        <v>10.267482</v>
      </c>
      <c r="M506" s="0" t="n">
        <v>228.31</v>
      </c>
      <c r="N506" s="0" t="n">
        <v>832.66</v>
      </c>
      <c r="O506" s="0" t="n">
        <v>9.6</v>
      </c>
      <c r="P506" s="0" t="n">
        <v>94.8</v>
      </c>
      <c r="Q506" s="0" t="n">
        <v>0</v>
      </c>
      <c r="R506" s="0" t="n">
        <v>0</v>
      </c>
      <c r="S506" s="0" t="n">
        <v>237.91</v>
      </c>
      <c r="T506" s="0" t="n">
        <v>5077.38116561459</v>
      </c>
      <c r="U506" s="0" t="n">
        <v>1018.17644672547</v>
      </c>
      <c r="V506" s="0" t="n">
        <v>0</v>
      </c>
      <c r="W506" s="0" t="n">
        <v>4072.70578690187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H506" s="1" t="n">
        <f aca="false">Z506+AA506</f>
        <v>0</v>
      </c>
      <c r="AI506" s="1" t="n">
        <f aca="false">AF506-AH506</f>
        <v>0</v>
      </c>
    </row>
    <row r="507" customFormat="false" ht="10.5" hidden="false" customHeight="false" outlineLevel="0" collapsed="false">
      <c r="A507" s="3" t="n">
        <v>41158</v>
      </c>
      <c r="B507" s="0" t="n">
        <v>26</v>
      </c>
      <c r="C507" s="0" t="s">
        <v>34</v>
      </c>
      <c r="D507" s="0" t="s">
        <v>34</v>
      </c>
      <c r="E507" s="0" t="n">
        <v>80000</v>
      </c>
      <c r="F507" s="0" t="n">
        <v>110000</v>
      </c>
      <c r="G507" s="0" t="n">
        <v>27.78</v>
      </c>
      <c r="H507" s="0" t="n">
        <v>38.19</v>
      </c>
      <c r="I507" s="0" t="n">
        <v>0</v>
      </c>
      <c r="J507" s="0" t="n">
        <v>4139.65368361459</v>
      </c>
      <c r="K507" s="0" t="n">
        <v>0</v>
      </c>
      <c r="L507" s="0" t="n">
        <v>10.267482</v>
      </c>
      <c r="M507" s="0" t="n">
        <v>228.31</v>
      </c>
      <c r="N507" s="0" t="n">
        <v>832.66</v>
      </c>
      <c r="O507" s="0" t="n">
        <v>43.96</v>
      </c>
      <c r="P507" s="0" t="n">
        <v>94.8</v>
      </c>
      <c r="Q507" s="0" t="n">
        <v>0</v>
      </c>
      <c r="R507" s="0" t="n">
        <v>0</v>
      </c>
      <c r="S507" s="0" t="n">
        <v>272.27</v>
      </c>
      <c r="T507" s="0" t="n">
        <v>5077.38116561459</v>
      </c>
      <c r="U507" s="0" t="n">
        <v>1009.85198666667</v>
      </c>
      <c r="V507" s="0" t="n">
        <v>0</v>
      </c>
      <c r="W507" s="0" t="n">
        <v>4039.40794666667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H507" s="1" t="n">
        <f aca="false">Z507+AA507</f>
        <v>0</v>
      </c>
      <c r="AI507" s="1" t="n">
        <f aca="false">AF507-AH507</f>
        <v>0</v>
      </c>
    </row>
    <row r="508" customFormat="false" ht="10.5" hidden="false" customHeight="false" outlineLevel="0" collapsed="false">
      <c r="A508" s="3" t="n">
        <v>41158</v>
      </c>
      <c r="B508" s="0" t="n">
        <v>27</v>
      </c>
      <c r="C508" s="0" t="s">
        <v>34</v>
      </c>
      <c r="D508" s="0" t="s">
        <v>34</v>
      </c>
      <c r="E508" s="0" t="n">
        <v>80000</v>
      </c>
      <c r="F508" s="0" t="n">
        <v>110000</v>
      </c>
      <c r="G508" s="0" t="n">
        <v>27.78</v>
      </c>
      <c r="H508" s="0" t="n">
        <v>38.19</v>
      </c>
      <c r="I508" s="0" t="n">
        <v>0</v>
      </c>
      <c r="J508" s="0" t="n">
        <v>4139.65368361459</v>
      </c>
      <c r="K508" s="0" t="n">
        <v>0</v>
      </c>
      <c r="L508" s="0" t="n">
        <v>10.267482</v>
      </c>
      <c r="M508" s="0" t="n">
        <v>228.31</v>
      </c>
      <c r="N508" s="0" t="n">
        <v>832.66</v>
      </c>
      <c r="O508" s="0" t="n">
        <v>88.16</v>
      </c>
      <c r="P508" s="0" t="n">
        <v>94.8</v>
      </c>
      <c r="Q508" s="0" t="n">
        <v>0</v>
      </c>
      <c r="R508" s="0" t="n">
        <v>0</v>
      </c>
      <c r="S508" s="0" t="n">
        <v>316.47</v>
      </c>
      <c r="T508" s="0" t="n">
        <v>5077.38116561459</v>
      </c>
      <c r="U508" s="0" t="n">
        <v>1023.2366837392</v>
      </c>
      <c r="V508" s="0" t="n">
        <v>0</v>
      </c>
      <c r="W508" s="0" t="n">
        <v>4092.9467349568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H508" s="1" t="n">
        <f aca="false">Z508+AA508</f>
        <v>0</v>
      </c>
      <c r="AI508" s="1" t="n">
        <f aca="false">AF508-AH508</f>
        <v>0</v>
      </c>
    </row>
    <row r="509" customFormat="false" ht="10.5" hidden="false" customHeight="false" outlineLevel="0" collapsed="false">
      <c r="A509" s="3" t="n">
        <v>41158</v>
      </c>
      <c r="B509" s="0" t="n">
        <v>28</v>
      </c>
      <c r="C509" s="0" t="s">
        <v>34</v>
      </c>
      <c r="D509" s="0" t="s">
        <v>34</v>
      </c>
      <c r="E509" s="0" t="n">
        <v>80000</v>
      </c>
      <c r="F509" s="0" t="n">
        <v>110000</v>
      </c>
      <c r="G509" s="0" t="n">
        <v>27.78</v>
      </c>
      <c r="H509" s="0" t="n">
        <v>38.19</v>
      </c>
      <c r="I509" s="0" t="n">
        <v>0</v>
      </c>
      <c r="J509" s="0" t="n">
        <v>4139.65368361459</v>
      </c>
      <c r="K509" s="0" t="n">
        <v>0</v>
      </c>
      <c r="L509" s="0" t="n">
        <v>10.267482</v>
      </c>
      <c r="M509" s="0" t="n">
        <v>228.31</v>
      </c>
      <c r="N509" s="0" t="n">
        <v>832.66</v>
      </c>
      <c r="O509" s="0" t="n">
        <v>126.76</v>
      </c>
      <c r="P509" s="0" t="n">
        <v>94.8</v>
      </c>
      <c r="Q509" s="0" t="n">
        <v>0</v>
      </c>
      <c r="R509" s="0" t="n">
        <v>0</v>
      </c>
      <c r="S509" s="0" t="n">
        <v>355.07</v>
      </c>
      <c r="T509" s="0" t="n">
        <v>5077.38116561459</v>
      </c>
      <c r="U509" s="0" t="n">
        <v>988.242704702533</v>
      </c>
      <c r="V509" s="0" t="n">
        <v>0</v>
      </c>
      <c r="W509" s="0" t="n">
        <v>3952.97081881013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H509" s="1" t="n">
        <f aca="false">Z509+AA509</f>
        <v>0</v>
      </c>
      <c r="AI509" s="1" t="n">
        <f aca="false">AF509-AH509</f>
        <v>0</v>
      </c>
    </row>
    <row r="510" customFormat="false" ht="10.5" hidden="false" customHeight="false" outlineLevel="0" collapsed="false">
      <c r="A510" s="3" t="n">
        <v>41158</v>
      </c>
      <c r="B510" s="0" t="n">
        <v>29</v>
      </c>
      <c r="C510" s="0" t="s">
        <v>34</v>
      </c>
      <c r="D510" s="0" t="s">
        <v>34</v>
      </c>
      <c r="E510" s="0" t="n">
        <v>80000</v>
      </c>
      <c r="F510" s="0" t="n">
        <v>110000</v>
      </c>
      <c r="G510" s="0" t="n">
        <v>27.78</v>
      </c>
      <c r="H510" s="0" t="n">
        <v>38.19</v>
      </c>
      <c r="I510" s="0" t="n">
        <v>0</v>
      </c>
      <c r="J510" s="0" t="n">
        <v>4139.65368361459</v>
      </c>
      <c r="K510" s="0" t="n">
        <v>0</v>
      </c>
      <c r="L510" s="0" t="n">
        <v>10.267482</v>
      </c>
      <c r="M510" s="0" t="n">
        <v>204.98</v>
      </c>
      <c r="N510" s="0" t="n">
        <v>832.66</v>
      </c>
      <c r="O510" s="0" t="n">
        <v>435.8</v>
      </c>
      <c r="P510" s="0" t="n">
        <v>95.6</v>
      </c>
      <c r="Q510" s="0" t="n">
        <v>0</v>
      </c>
      <c r="R510" s="0" t="n">
        <v>0</v>
      </c>
      <c r="S510" s="0" t="n">
        <v>640.78</v>
      </c>
      <c r="T510" s="0" t="n">
        <v>5078.18116561459</v>
      </c>
      <c r="U510" s="0" t="n">
        <v>1021.9183647888</v>
      </c>
      <c r="V510" s="0" t="n">
        <v>0</v>
      </c>
      <c r="W510" s="0" t="n">
        <v>4087.6734591552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H510" s="1" t="n">
        <f aca="false">Z510+AA510</f>
        <v>0</v>
      </c>
      <c r="AI510" s="1" t="n">
        <f aca="false">AF510-AH510</f>
        <v>0</v>
      </c>
    </row>
    <row r="511" customFormat="false" ht="10.5" hidden="false" customHeight="false" outlineLevel="0" collapsed="false">
      <c r="A511" s="3" t="n">
        <v>41158</v>
      </c>
      <c r="B511" s="0" t="n">
        <v>30</v>
      </c>
      <c r="C511" s="0" t="s">
        <v>34</v>
      </c>
      <c r="D511" s="0" t="s">
        <v>34</v>
      </c>
      <c r="E511" s="0" t="n">
        <v>80000</v>
      </c>
      <c r="F511" s="0" t="n">
        <v>110000</v>
      </c>
      <c r="G511" s="0" t="n">
        <v>27.78</v>
      </c>
      <c r="H511" s="0" t="n">
        <v>38.19</v>
      </c>
      <c r="I511" s="0" t="n">
        <v>0</v>
      </c>
      <c r="J511" s="0" t="n">
        <v>4139.65368361459</v>
      </c>
      <c r="K511" s="0" t="n">
        <v>0</v>
      </c>
      <c r="L511" s="0" t="n">
        <v>10.267482</v>
      </c>
      <c r="M511" s="0" t="n">
        <v>204.98</v>
      </c>
      <c r="N511" s="0" t="n">
        <v>832.66</v>
      </c>
      <c r="O511" s="0" t="n">
        <v>472.6</v>
      </c>
      <c r="P511" s="0" t="n">
        <v>95.6</v>
      </c>
      <c r="Q511" s="0" t="n">
        <v>0</v>
      </c>
      <c r="R511" s="0" t="n">
        <v>0</v>
      </c>
      <c r="S511" s="0" t="n">
        <v>677.58</v>
      </c>
      <c r="T511" s="0" t="n">
        <v>5078.18116561459</v>
      </c>
      <c r="U511" s="0" t="n">
        <v>1044.216420236</v>
      </c>
      <c r="V511" s="0" t="n">
        <v>0</v>
      </c>
      <c r="W511" s="0" t="n">
        <v>4176.865680944</v>
      </c>
      <c r="X511" s="0" t="n">
        <v>0</v>
      </c>
      <c r="Y511" s="0" t="n">
        <v>0</v>
      </c>
      <c r="Z511" s="0" t="n">
        <v>0</v>
      </c>
      <c r="AA511" s="0" t="n">
        <v>0</v>
      </c>
      <c r="AB511" s="0" t="n">
        <v>0</v>
      </c>
      <c r="AC511" s="0" t="n">
        <v>0</v>
      </c>
      <c r="AD511" s="0" t="n">
        <v>0</v>
      </c>
      <c r="AE511" s="0" t="n">
        <v>0</v>
      </c>
      <c r="AF511" s="0" t="n">
        <v>0</v>
      </c>
      <c r="AH511" s="1" t="n">
        <f aca="false">Z511+AA511</f>
        <v>0</v>
      </c>
      <c r="AI511" s="1" t="n">
        <f aca="false">AF511-AH511</f>
        <v>0</v>
      </c>
    </row>
    <row r="512" customFormat="false" ht="10.5" hidden="false" customHeight="false" outlineLevel="0" collapsed="false">
      <c r="A512" s="3" t="n">
        <v>41158</v>
      </c>
      <c r="B512" s="0" t="n">
        <v>31</v>
      </c>
      <c r="C512" s="0" t="s">
        <v>34</v>
      </c>
      <c r="D512" s="0" t="s">
        <v>34</v>
      </c>
      <c r="E512" s="0" t="n">
        <v>80000</v>
      </c>
      <c r="F512" s="0" t="n">
        <v>110000</v>
      </c>
      <c r="G512" s="0" t="n">
        <v>27.78</v>
      </c>
      <c r="H512" s="0" t="n">
        <v>38.19</v>
      </c>
      <c r="I512" s="0" t="n">
        <v>0</v>
      </c>
      <c r="J512" s="0" t="n">
        <v>4139.65368361459</v>
      </c>
      <c r="K512" s="0" t="n">
        <v>0</v>
      </c>
      <c r="L512" s="0" t="n">
        <v>10.267482</v>
      </c>
      <c r="M512" s="0" t="n">
        <v>204.98</v>
      </c>
      <c r="N512" s="0" t="n">
        <v>832.66</v>
      </c>
      <c r="O512" s="0" t="n">
        <v>507.8</v>
      </c>
      <c r="P512" s="0" t="n">
        <v>95.6</v>
      </c>
      <c r="Q512" s="0" t="n">
        <v>0</v>
      </c>
      <c r="R512" s="0" t="n">
        <v>0</v>
      </c>
      <c r="S512" s="0" t="n">
        <v>712.78</v>
      </c>
      <c r="T512" s="0" t="n">
        <v>5078.18116561459</v>
      </c>
      <c r="U512" s="0" t="n">
        <v>1053.32692795133</v>
      </c>
      <c r="V512" s="0" t="n">
        <v>0</v>
      </c>
      <c r="W512" s="0" t="n">
        <v>4213.30771180533</v>
      </c>
      <c r="X512" s="0" t="n">
        <v>0</v>
      </c>
      <c r="Y512" s="0" t="n">
        <v>0</v>
      </c>
      <c r="Z512" s="0" t="n">
        <v>0</v>
      </c>
      <c r="AA512" s="0" t="n">
        <v>0</v>
      </c>
      <c r="AB512" s="0" t="n">
        <v>0</v>
      </c>
      <c r="AC512" s="0" t="n">
        <v>0</v>
      </c>
      <c r="AD512" s="0" t="n">
        <v>0</v>
      </c>
      <c r="AE512" s="0" t="n">
        <v>0</v>
      </c>
      <c r="AF512" s="0" t="n">
        <v>0</v>
      </c>
      <c r="AH512" s="1" t="n">
        <f aca="false">Z512+AA512</f>
        <v>0</v>
      </c>
      <c r="AI512" s="1" t="n">
        <f aca="false">AF512-AH512</f>
        <v>0</v>
      </c>
    </row>
    <row r="513" customFormat="false" ht="10.5" hidden="false" customHeight="false" outlineLevel="0" collapsed="false">
      <c r="A513" s="3" t="n">
        <v>41158</v>
      </c>
      <c r="B513" s="0" t="n">
        <v>32</v>
      </c>
      <c r="C513" s="0" t="s">
        <v>34</v>
      </c>
      <c r="D513" s="0" t="s">
        <v>34</v>
      </c>
      <c r="E513" s="0" t="n">
        <v>80000</v>
      </c>
      <c r="F513" s="0" t="n">
        <v>110000</v>
      </c>
      <c r="G513" s="0" t="n">
        <v>27.78</v>
      </c>
      <c r="H513" s="0" t="n">
        <v>38.19</v>
      </c>
      <c r="I513" s="0" t="n">
        <v>0</v>
      </c>
      <c r="J513" s="0" t="n">
        <v>4139.65368361459</v>
      </c>
      <c r="K513" s="0" t="n">
        <v>0</v>
      </c>
      <c r="L513" s="0" t="n">
        <v>10.267482</v>
      </c>
      <c r="M513" s="0" t="n">
        <v>204.98</v>
      </c>
      <c r="N513" s="0" t="n">
        <v>832.66</v>
      </c>
      <c r="O513" s="0" t="n">
        <v>537.78</v>
      </c>
      <c r="P513" s="0" t="n">
        <v>95.6</v>
      </c>
      <c r="Q513" s="0" t="n">
        <v>0</v>
      </c>
      <c r="R513" s="0" t="n">
        <v>0</v>
      </c>
      <c r="S513" s="0" t="n">
        <v>742.76</v>
      </c>
      <c r="T513" s="0" t="n">
        <v>5078.18116561459</v>
      </c>
      <c r="U513" s="0" t="n">
        <v>1057.4470310092</v>
      </c>
      <c r="V513" s="0" t="n">
        <v>0</v>
      </c>
      <c r="W513" s="0" t="n">
        <v>4229.7881240368</v>
      </c>
      <c r="X513" s="0" t="n">
        <v>0</v>
      </c>
      <c r="Y513" s="0" t="n">
        <v>0</v>
      </c>
      <c r="Z513" s="0" t="n">
        <v>0</v>
      </c>
      <c r="AA513" s="0" t="n">
        <v>0</v>
      </c>
      <c r="AB513" s="0" t="n">
        <v>0</v>
      </c>
      <c r="AC513" s="0" t="n">
        <v>0</v>
      </c>
      <c r="AD513" s="0" t="n">
        <v>0</v>
      </c>
      <c r="AE513" s="0" t="n">
        <v>0</v>
      </c>
      <c r="AF513" s="0" t="n">
        <v>0</v>
      </c>
      <c r="AH513" s="1" t="n">
        <f aca="false">Z513+AA513</f>
        <v>0</v>
      </c>
      <c r="AI513" s="1" t="n">
        <f aca="false">AF513-AH513</f>
        <v>0</v>
      </c>
    </row>
    <row r="514" customFormat="false" ht="10.5" hidden="false" customHeight="false" outlineLevel="0" collapsed="false">
      <c r="A514" s="3" t="n">
        <v>41158</v>
      </c>
      <c r="B514" s="0" t="n">
        <v>33</v>
      </c>
      <c r="C514" s="0" t="s">
        <v>34</v>
      </c>
      <c r="D514" s="0" t="s">
        <v>34</v>
      </c>
      <c r="E514" s="0" t="n">
        <v>80000</v>
      </c>
      <c r="F514" s="0" t="n">
        <v>110000</v>
      </c>
      <c r="G514" s="0" t="n">
        <v>27.78</v>
      </c>
      <c r="H514" s="0" t="n">
        <v>38.19</v>
      </c>
      <c r="I514" s="0" t="n">
        <v>0</v>
      </c>
      <c r="J514" s="0" t="n">
        <v>4139.65368361459</v>
      </c>
      <c r="K514" s="0" t="n">
        <v>0</v>
      </c>
      <c r="L514" s="0" t="n">
        <v>10.267482</v>
      </c>
      <c r="M514" s="0" t="n">
        <v>204.98</v>
      </c>
      <c r="N514" s="0" t="n">
        <v>832.66</v>
      </c>
      <c r="O514" s="0" t="n">
        <v>1021.88</v>
      </c>
      <c r="P514" s="0" t="n">
        <v>95.6</v>
      </c>
      <c r="Q514" s="0" t="n">
        <v>0</v>
      </c>
      <c r="R514" s="0" t="n">
        <v>0</v>
      </c>
      <c r="S514" s="0" t="n">
        <v>1226.86</v>
      </c>
      <c r="T514" s="0" t="n">
        <v>5078.18116561459</v>
      </c>
      <c r="U514" s="0" t="n">
        <v>1020.69010985493</v>
      </c>
      <c r="V514" s="0" t="n">
        <v>0</v>
      </c>
      <c r="W514" s="0" t="n">
        <v>4082.76043941973</v>
      </c>
      <c r="X514" s="0" t="n">
        <v>0</v>
      </c>
      <c r="Y514" s="0" t="n">
        <v>0</v>
      </c>
      <c r="Z514" s="0" t="n">
        <v>0</v>
      </c>
      <c r="AA514" s="0" t="n">
        <v>0</v>
      </c>
      <c r="AB514" s="0" t="n">
        <v>0</v>
      </c>
      <c r="AC514" s="0" t="n">
        <v>0</v>
      </c>
      <c r="AD514" s="0" t="n">
        <v>0</v>
      </c>
      <c r="AE514" s="0" t="n">
        <v>0</v>
      </c>
      <c r="AF514" s="0" t="n">
        <v>0</v>
      </c>
      <c r="AH514" s="1" t="n">
        <f aca="false">Z514+AA514</f>
        <v>0</v>
      </c>
      <c r="AI514" s="1" t="n">
        <f aca="false">AF514-AH514</f>
        <v>0</v>
      </c>
    </row>
    <row r="515" customFormat="false" ht="10.5" hidden="false" customHeight="false" outlineLevel="0" collapsed="false">
      <c r="A515" s="3" t="n">
        <v>41158</v>
      </c>
      <c r="B515" s="0" t="n">
        <v>34</v>
      </c>
      <c r="C515" s="0" t="s">
        <v>34</v>
      </c>
      <c r="D515" s="0" t="s">
        <v>34</v>
      </c>
      <c r="E515" s="0" t="n">
        <v>80000</v>
      </c>
      <c r="F515" s="0" t="n">
        <v>110000</v>
      </c>
      <c r="G515" s="0" t="n">
        <v>27.78</v>
      </c>
      <c r="H515" s="0" t="n">
        <v>38.19</v>
      </c>
      <c r="I515" s="0" t="n">
        <v>0</v>
      </c>
      <c r="J515" s="0" t="n">
        <v>4139.65368361459</v>
      </c>
      <c r="K515" s="0" t="n">
        <v>0</v>
      </c>
      <c r="L515" s="0" t="n">
        <v>10.267482</v>
      </c>
      <c r="M515" s="0" t="n">
        <v>204.98</v>
      </c>
      <c r="N515" s="0" t="n">
        <v>832.66</v>
      </c>
      <c r="O515" s="0" t="n">
        <v>1115.32</v>
      </c>
      <c r="P515" s="0" t="n">
        <v>95.6</v>
      </c>
      <c r="Q515" s="0" t="n">
        <v>0</v>
      </c>
      <c r="R515" s="0" t="n">
        <v>0</v>
      </c>
      <c r="S515" s="0" t="n">
        <v>1320.3</v>
      </c>
      <c r="T515" s="0" t="n">
        <v>5078.18116561459</v>
      </c>
      <c r="U515" s="0" t="n">
        <v>1016.72378206613</v>
      </c>
      <c r="V515" s="0" t="n">
        <v>0</v>
      </c>
      <c r="W515" s="0" t="n">
        <v>4066.89512826453</v>
      </c>
      <c r="X515" s="0" t="n">
        <v>0</v>
      </c>
      <c r="Y515" s="0" t="n">
        <v>0</v>
      </c>
      <c r="Z515" s="0" t="n">
        <v>0</v>
      </c>
      <c r="AA515" s="0" t="n">
        <v>0</v>
      </c>
      <c r="AB515" s="0" t="n">
        <v>0</v>
      </c>
      <c r="AC515" s="0" t="n">
        <v>0</v>
      </c>
      <c r="AD515" s="0" t="n">
        <v>0</v>
      </c>
      <c r="AE515" s="0" t="n">
        <v>0</v>
      </c>
      <c r="AF515" s="0" t="n">
        <v>0</v>
      </c>
      <c r="AH515" s="1" t="n">
        <f aca="false">Z515+AA515</f>
        <v>0</v>
      </c>
      <c r="AI515" s="1" t="n">
        <f aca="false">AF515-AH515</f>
        <v>0</v>
      </c>
    </row>
    <row r="516" customFormat="false" ht="10.5" hidden="false" customHeight="false" outlineLevel="0" collapsed="false">
      <c r="A516" s="3" t="n">
        <v>41158</v>
      </c>
      <c r="B516" s="0" t="n">
        <v>35</v>
      </c>
      <c r="C516" s="0" t="s">
        <v>34</v>
      </c>
      <c r="D516" s="0" t="s">
        <v>34</v>
      </c>
      <c r="E516" s="0" t="n">
        <v>80000</v>
      </c>
      <c r="F516" s="0" t="n">
        <v>110000</v>
      </c>
      <c r="G516" s="0" t="n">
        <v>27.78</v>
      </c>
      <c r="H516" s="0" t="n">
        <v>38.19</v>
      </c>
      <c r="I516" s="0" t="n">
        <v>0</v>
      </c>
      <c r="J516" s="0" t="n">
        <v>4139.65368361459</v>
      </c>
      <c r="K516" s="0" t="n">
        <v>0</v>
      </c>
      <c r="L516" s="0" t="n">
        <v>10.267482</v>
      </c>
      <c r="M516" s="0" t="n">
        <v>204.98</v>
      </c>
      <c r="N516" s="0" t="n">
        <v>832.66</v>
      </c>
      <c r="O516" s="0" t="n">
        <v>1234.12</v>
      </c>
      <c r="P516" s="0" t="n">
        <v>95.6</v>
      </c>
      <c r="Q516" s="0" t="n">
        <v>0</v>
      </c>
      <c r="R516" s="0" t="n">
        <v>0</v>
      </c>
      <c r="S516" s="0" t="n">
        <v>1439.1</v>
      </c>
      <c r="T516" s="0" t="n">
        <v>5078.18116561459</v>
      </c>
      <c r="U516" s="0" t="n">
        <v>1016.14165421027</v>
      </c>
      <c r="V516" s="0" t="n">
        <v>0</v>
      </c>
      <c r="W516" s="0" t="n">
        <v>4064.56661684107</v>
      </c>
      <c r="X516" s="0" t="n">
        <v>0</v>
      </c>
      <c r="Y516" s="0" t="n">
        <v>0</v>
      </c>
      <c r="Z516" s="0" t="n">
        <v>0</v>
      </c>
      <c r="AA516" s="0" t="n">
        <v>0</v>
      </c>
      <c r="AB516" s="0" t="n">
        <v>0</v>
      </c>
      <c r="AC516" s="0" t="n">
        <v>0</v>
      </c>
      <c r="AD516" s="0" t="n">
        <v>0</v>
      </c>
      <c r="AE516" s="0" t="n">
        <v>0</v>
      </c>
      <c r="AF516" s="0" t="n">
        <v>0</v>
      </c>
      <c r="AH516" s="1" t="n">
        <f aca="false">Z516+AA516</f>
        <v>0</v>
      </c>
      <c r="AI516" s="1" t="n">
        <f aca="false">AF516-AH516</f>
        <v>0</v>
      </c>
    </row>
    <row r="517" customFormat="false" ht="10.5" hidden="false" customHeight="false" outlineLevel="0" collapsed="false">
      <c r="A517" s="3" t="n">
        <v>41158</v>
      </c>
      <c r="B517" s="0" t="n">
        <v>36</v>
      </c>
      <c r="C517" s="0" t="s">
        <v>34</v>
      </c>
      <c r="D517" s="0" t="s">
        <v>34</v>
      </c>
      <c r="E517" s="0" t="n">
        <v>80000</v>
      </c>
      <c r="F517" s="0" t="n">
        <v>110000</v>
      </c>
      <c r="G517" s="0" t="n">
        <v>27.78</v>
      </c>
      <c r="H517" s="0" t="n">
        <v>38.19</v>
      </c>
      <c r="I517" s="0" t="n">
        <v>0</v>
      </c>
      <c r="J517" s="0" t="n">
        <v>4139.65368361459</v>
      </c>
      <c r="K517" s="0" t="n">
        <v>0</v>
      </c>
      <c r="L517" s="0" t="n">
        <v>10.267482</v>
      </c>
      <c r="M517" s="0" t="n">
        <v>204.98</v>
      </c>
      <c r="N517" s="0" t="n">
        <v>832.66</v>
      </c>
      <c r="O517" s="0" t="n">
        <v>1374.7</v>
      </c>
      <c r="P517" s="0" t="n">
        <v>95.6</v>
      </c>
      <c r="Q517" s="0" t="n">
        <v>0</v>
      </c>
      <c r="R517" s="0" t="n">
        <v>0</v>
      </c>
      <c r="S517" s="0" t="n">
        <v>1579.68</v>
      </c>
      <c r="T517" s="0" t="n">
        <v>5078.18116561459</v>
      </c>
      <c r="U517" s="0" t="n">
        <v>1073.54949417173</v>
      </c>
      <c r="V517" s="0" t="n">
        <v>0</v>
      </c>
      <c r="W517" s="0" t="n">
        <v>4294.19797668693</v>
      </c>
      <c r="X517" s="0" t="n">
        <v>0</v>
      </c>
      <c r="Y517" s="0" t="n">
        <v>0</v>
      </c>
      <c r="Z517" s="0" t="n">
        <v>0</v>
      </c>
      <c r="AA517" s="0" t="n">
        <v>0</v>
      </c>
      <c r="AB517" s="0" t="n">
        <v>0</v>
      </c>
      <c r="AC517" s="0" t="n">
        <v>0</v>
      </c>
      <c r="AD517" s="0" t="n">
        <v>0</v>
      </c>
      <c r="AE517" s="0" t="n">
        <v>0</v>
      </c>
      <c r="AF517" s="0" t="n">
        <v>0</v>
      </c>
      <c r="AH517" s="1" t="n">
        <f aca="false">Z517+AA517</f>
        <v>0</v>
      </c>
      <c r="AI517" s="1" t="n">
        <f aca="false">AF517-AH517</f>
        <v>0</v>
      </c>
    </row>
    <row r="518" customFormat="false" ht="10.5" hidden="false" customHeight="false" outlineLevel="0" collapsed="false">
      <c r="A518" s="3" t="n">
        <v>41158</v>
      </c>
      <c r="B518" s="0" t="n">
        <v>37</v>
      </c>
      <c r="C518" s="0" t="s">
        <v>34</v>
      </c>
      <c r="D518" s="0" t="s">
        <v>34</v>
      </c>
      <c r="E518" s="0" t="n">
        <v>80000</v>
      </c>
      <c r="F518" s="0" t="n">
        <v>110000</v>
      </c>
      <c r="G518" s="0" t="n">
        <v>27.78</v>
      </c>
      <c r="H518" s="0" t="n">
        <v>38.19</v>
      </c>
      <c r="I518" s="0" t="n">
        <v>0</v>
      </c>
      <c r="J518" s="0" t="n">
        <v>4139.65368361459</v>
      </c>
      <c r="K518" s="0" t="n">
        <v>0</v>
      </c>
      <c r="L518" s="0" t="n">
        <v>10.267482</v>
      </c>
      <c r="M518" s="0" t="n">
        <v>204.98</v>
      </c>
      <c r="N518" s="0" t="n">
        <v>886.66</v>
      </c>
      <c r="O518" s="0" t="n">
        <v>1368.92</v>
      </c>
      <c r="P518" s="0" t="n">
        <v>95.6</v>
      </c>
      <c r="Q518" s="0" t="n">
        <v>0</v>
      </c>
      <c r="R518" s="0" t="n">
        <v>0</v>
      </c>
      <c r="S518" s="0" t="n">
        <v>1573.9</v>
      </c>
      <c r="T518" s="0" t="n">
        <v>5132.18116561459</v>
      </c>
      <c r="U518" s="0" t="n">
        <v>1124.19023739027</v>
      </c>
      <c r="V518" s="0" t="n">
        <v>0</v>
      </c>
      <c r="W518" s="0" t="n">
        <v>4496.76094956107</v>
      </c>
      <c r="X518" s="0" t="n">
        <v>0</v>
      </c>
      <c r="Y518" s="0" t="n">
        <v>0</v>
      </c>
      <c r="Z518" s="0" t="n">
        <v>0</v>
      </c>
      <c r="AA518" s="0" t="n">
        <v>0</v>
      </c>
      <c r="AB518" s="0" t="n">
        <v>0</v>
      </c>
      <c r="AC518" s="0" t="n">
        <v>0</v>
      </c>
      <c r="AD518" s="0" t="n">
        <v>0</v>
      </c>
      <c r="AE518" s="0" t="n">
        <v>0</v>
      </c>
      <c r="AF518" s="0" t="n">
        <v>0</v>
      </c>
      <c r="AH518" s="1" t="n">
        <f aca="false">Z518+AA518</f>
        <v>0</v>
      </c>
      <c r="AI518" s="1" t="n">
        <f aca="false">AF518-AH518</f>
        <v>0</v>
      </c>
    </row>
    <row r="519" customFormat="false" ht="10.5" hidden="false" customHeight="false" outlineLevel="0" collapsed="false">
      <c r="A519" s="3" t="n">
        <v>41158</v>
      </c>
      <c r="B519" s="0" t="n">
        <v>38</v>
      </c>
      <c r="C519" s="0" t="s">
        <v>34</v>
      </c>
      <c r="D519" s="0" t="s">
        <v>34</v>
      </c>
      <c r="E519" s="0" t="n">
        <v>80000</v>
      </c>
      <c r="F519" s="0" t="n">
        <v>110000</v>
      </c>
      <c r="G519" s="0" t="n">
        <v>27.78</v>
      </c>
      <c r="H519" s="0" t="n">
        <v>38.19</v>
      </c>
      <c r="I519" s="0" t="n">
        <v>0</v>
      </c>
      <c r="J519" s="0" t="n">
        <v>4139.65368361459</v>
      </c>
      <c r="K519" s="0" t="n">
        <v>0</v>
      </c>
      <c r="L519" s="0" t="n">
        <v>10.267482</v>
      </c>
      <c r="M519" s="0" t="n">
        <v>204.98</v>
      </c>
      <c r="N519" s="0" t="n">
        <v>886.66</v>
      </c>
      <c r="O519" s="0" t="n">
        <v>1525.12</v>
      </c>
      <c r="P519" s="0" t="n">
        <v>95.6</v>
      </c>
      <c r="Q519" s="0" t="n">
        <v>0</v>
      </c>
      <c r="R519" s="0" t="n">
        <v>0</v>
      </c>
      <c r="S519" s="0" t="n">
        <v>1730.1</v>
      </c>
      <c r="T519" s="0" t="n">
        <v>5132.18116561459</v>
      </c>
      <c r="U519" s="0" t="n">
        <v>1117.1227958724</v>
      </c>
      <c r="V519" s="0" t="n">
        <v>0</v>
      </c>
      <c r="W519" s="0" t="n">
        <v>4468.4911834896</v>
      </c>
      <c r="X519" s="0" t="n">
        <v>0</v>
      </c>
      <c r="Y519" s="0" t="n">
        <v>0</v>
      </c>
      <c r="Z519" s="0" t="n">
        <v>0</v>
      </c>
      <c r="AA519" s="0" t="n">
        <v>0</v>
      </c>
      <c r="AB519" s="0" t="n">
        <v>0</v>
      </c>
      <c r="AC519" s="0" t="n">
        <v>0</v>
      </c>
      <c r="AD519" s="0" t="n">
        <v>0</v>
      </c>
      <c r="AE519" s="0" t="n">
        <v>0</v>
      </c>
      <c r="AF519" s="0" t="n">
        <v>0</v>
      </c>
      <c r="AH519" s="1" t="n">
        <f aca="false">Z519+AA519</f>
        <v>0</v>
      </c>
      <c r="AI519" s="1" t="n">
        <f aca="false">AF519-AH519</f>
        <v>0</v>
      </c>
    </row>
    <row r="520" customFormat="false" ht="10.5" hidden="false" customHeight="false" outlineLevel="0" collapsed="false">
      <c r="A520" s="3" t="n">
        <v>41158</v>
      </c>
      <c r="B520" s="0" t="n">
        <v>39</v>
      </c>
      <c r="C520" s="0" t="s">
        <v>34</v>
      </c>
      <c r="D520" s="0" t="s">
        <v>34</v>
      </c>
      <c r="E520" s="0" t="n">
        <v>80000</v>
      </c>
      <c r="F520" s="0" t="n">
        <v>110000</v>
      </c>
      <c r="G520" s="0" t="n">
        <v>27.78</v>
      </c>
      <c r="H520" s="0" t="n">
        <v>38.19</v>
      </c>
      <c r="I520" s="0" t="n">
        <v>0</v>
      </c>
      <c r="J520" s="0" t="n">
        <v>4139.65368361459</v>
      </c>
      <c r="K520" s="0" t="n">
        <v>0</v>
      </c>
      <c r="L520" s="0" t="n">
        <v>10.267482</v>
      </c>
      <c r="M520" s="0" t="n">
        <v>204.98</v>
      </c>
      <c r="N520" s="0" t="n">
        <v>886.66</v>
      </c>
      <c r="O520" s="0" t="n">
        <v>1635.32</v>
      </c>
      <c r="P520" s="0" t="n">
        <v>95.6</v>
      </c>
      <c r="Q520" s="0" t="n">
        <v>0</v>
      </c>
      <c r="R520" s="0" t="n">
        <v>0</v>
      </c>
      <c r="S520" s="0" t="n">
        <v>1840.3</v>
      </c>
      <c r="T520" s="0" t="n">
        <v>5132.18116561459</v>
      </c>
      <c r="U520" s="0" t="n">
        <v>1133.920242652</v>
      </c>
      <c r="V520" s="0" t="n">
        <v>0</v>
      </c>
      <c r="W520" s="0" t="n">
        <v>4535.680970608</v>
      </c>
      <c r="X520" s="0" t="n">
        <v>0</v>
      </c>
      <c r="Y520" s="0" t="n">
        <v>0</v>
      </c>
      <c r="Z520" s="0" t="n">
        <v>0</v>
      </c>
      <c r="AA520" s="0" t="n">
        <v>0</v>
      </c>
      <c r="AB520" s="0" t="n">
        <v>0</v>
      </c>
      <c r="AC520" s="0" t="n">
        <v>0</v>
      </c>
      <c r="AD520" s="0" t="n">
        <v>0</v>
      </c>
      <c r="AE520" s="0" t="n">
        <v>0</v>
      </c>
      <c r="AF520" s="0" t="n">
        <v>0</v>
      </c>
      <c r="AH520" s="1" t="n">
        <f aca="false">Z520+AA520</f>
        <v>0</v>
      </c>
      <c r="AI520" s="1" t="n">
        <f aca="false">AF520-AH520</f>
        <v>0</v>
      </c>
    </row>
    <row r="521" customFormat="false" ht="10.5" hidden="false" customHeight="false" outlineLevel="0" collapsed="false">
      <c r="A521" s="3" t="n">
        <v>41158</v>
      </c>
      <c r="B521" s="0" t="n">
        <v>40</v>
      </c>
      <c r="C521" s="0" t="s">
        <v>34</v>
      </c>
      <c r="D521" s="0" t="s">
        <v>34</v>
      </c>
      <c r="E521" s="0" t="n">
        <v>80000</v>
      </c>
      <c r="F521" s="0" t="n">
        <v>110000</v>
      </c>
      <c r="G521" s="0" t="n">
        <v>27.78</v>
      </c>
      <c r="H521" s="0" t="n">
        <v>38.19</v>
      </c>
      <c r="I521" s="0" t="n">
        <v>0</v>
      </c>
      <c r="J521" s="0" t="n">
        <v>4139.65368361459</v>
      </c>
      <c r="K521" s="0" t="n">
        <v>0</v>
      </c>
      <c r="L521" s="0" t="n">
        <v>10.267482</v>
      </c>
      <c r="M521" s="0" t="n">
        <v>204.98</v>
      </c>
      <c r="N521" s="0" t="n">
        <v>886.66</v>
      </c>
      <c r="O521" s="0" t="n">
        <v>1756.32</v>
      </c>
      <c r="P521" s="0" t="n">
        <v>95.6</v>
      </c>
      <c r="Q521" s="0" t="n">
        <v>0</v>
      </c>
      <c r="R521" s="0" t="n">
        <v>0</v>
      </c>
      <c r="S521" s="0" t="n">
        <v>1961.3</v>
      </c>
      <c r="T521" s="0" t="n">
        <v>5132.18116561459</v>
      </c>
      <c r="U521" s="0" t="n">
        <v>1135.68953701653</v>
      </c>
      <c r="V521" s="0" t="n">
        <v>0</v>
      </c>
      <c r="W521" s="0" t="n">
        <v>4542.75814806613</v>
      </c>
      <c r="X521" s="0" t="n">
        <v>0</v>
      </c>
      <c r="Y521" s="0" t="n">
        <v>0</v>
      </c>
      <c r="Z521" s="0" t="n">
        <v>0</v>
      </c>
      <c r="AA521" s="0" t="n">
        <v>0</v>
      </c>
      <c r="AB521" s="0" t="n">
        <v>0</v>
      </c>
      <c r="AC521" s="0" t="n">
        <v>0</v>
      </c>
      <c r="AD521" s="0" t="n">
        <v>0</v>
      </c>
      <c r="AE521" s="0" t="n">
        <v>0</v>
      </c>
      <c r="AF521" s="0" t="n">
        <v>0</v>
      </c>
      <c r="AH521" s="1" t="n">
        <f aca="false">Z521+AA521</f>
        <v>0</v>
      </c>
      <c r="AI521" s="1" t="n">
        <f aca="false">AF521-AH521</f>
        <v>0</v>
      </c>
    </row>
    <row r="522" customFormat="false" ht="10.5" hidden="false" customHeight="false" outlineLevel="0" collapsed="false">
      <c r="A522" s="3" t="n">
        <v>41158</v>
      </c>
      <c r="B522" s="0" t="n">
        <v>41</v>
      </c>
      <c r="C522" s="0" t="s">
        <v>34</v>
      </c>
      <c r="D522" s="0" t="s">
        <v>34</v>
      </c>
      <c r="E522" s="0" t="n">
        <v>80000</v>
      </c>
      <c r="F522" s="0" t="n">
        <v>110000</v>
      </c>
      <c r="G522" s="0" t="n">
        <v>27.78</v>
      </c>
      <c r="H522" s="0" t="n">
        <v>38.19</v>
      </c>
      <c r="I522" s="0" t="n">
        <v>0</v>
      </c>
      <c r="J522" s="0" t="n">
        <v>4139.65368361459</v>
      </c>
      <c r="K522" s="0" t="n">
        <v>0</v>
      </c>
      <c r="L522" s="0" t="n">
        <v>10.267482</v>
      </c>
      <c r="M522" s="0" t="n">
        <v>204.98</v>
      </c>
      <c r="N522" s="0" t="n">
        <v>913.68</v>
      </c>
      <c r="O522" s="0" t="n">
        <v>1610</v>
      </c>
      <c r="P522" s="0" t="n">
        <v>95.6</v>
      </c>
      <c r="Q522" s="0" t="n">
        <v>0</v>
      </c>
      <c r="R522" s="0" t="n">
        <v>0</v>
      </c>
      <c r="S522" s="0" t="n">
        <v>1814.98</v>
      </c>
      <c r="T522" s="0" t="n">
        <v>5159.20116561459</v>
      </c>
      <c r="U522" s="0" t="n">
        <v>1121.69779436</v>
      </c>
      <c r="V522" s="0" t="n">
        <v>0</v>
      </c>
      <c r="W522" s="0" t="n">
        <v>4486.79117744</v>
      </c>
      <c r="X522" s="0" t="n">
        <v>0</v>
      </c>
      <c r="Y522" s="0" t="n">
        <v>0</v>
      </c>
      <c r="Z522" s="0" t="n">
        <v>0</v>
      </c>
      <c r="AA522" s="0" t="n">
        <v>0</v>
      </c>
      <c r="AB522" s="0" t="n">
        <v>0</v>
      </c>
      <c r="AC522" s="0" t="n">
        <v>0</v>
      </c>
      <c r="AD522" s="0" t="n">
        <v>0</v>
      </c>
      <c r="AE522" s="0" t="n">
        <v>0</v>
      </c>
      <c r="AF522" s="0" t="n">
        <v>0</v>
      </c>
      <c r="AH522" s="1" t="n">
        <f aca="false">Z522+AA522</f>
        <v>0</v>
      </c>
      <c r="AI522" s="1" t="n">
        <f aca="false">AF522-AH522</f>
        <v>0</v>
      </c>
    </row>
    <row r="523" customFormat="false" ht="10.5" hidden="false" customHeight="false" outlineLevel="0" collapsed="false">
      <c r="A523" s="3" t="n">
        <v>41158</v>
      </c>
      <c r="B523" s="0" t="n">
        <v>42</v>
      </c>
      <c r="C523" s="0" t="s">
        <v>34</v>
      </c>
      <c r="D523" s="0" t="s">
        <v>34</v>
      </c>
      <c r="E523" s="0" t="n">
        <v>80000</v>
      </c>
      <c r="F523" s="0" t="n">
        <v>110000</v>
      </c>
      <c r="G523" s="0" t="n">
        <v>27.78</v>
      </c>
      <c r="H523" s="0" t="n">
        <v>38.19</v>
      </c>
      <c r="I523" s="0" t="n">
        <v>0</v>
      </c>
      <c r="J523" s="0" t="n">
        <v>4139.65368361459</v>
      </c>
      <c r="K523" s="0" t="n">
        <v>0</v>
      </c>
      <c r="L523" s="0" t="n">
        <v>10.267482</v>
      </c>
      <c r="M523" s="0" t="n">
        <v>204.98</v>
      </c>
      <c r="N523" s="0" t="n">
        <v>913.68</v>
      </c>
      <c r="O523" s="0" t="n">
        <v>1610</v>
      </c>
      <c r="P523" s="0" t="n">
        <v>95.6</v>
      </c>
      <c r="Q523" s="0" t="n">
        <v>0</v>
      </c>
      <c r="R523" s="0" t="n">
        <v>0</v>
      </c>
      <c r="S523" s="0" t="n">
        <v>1814.98</v>
      </c>
      <c r="T523" s="0" t="n">
        <v>5159.20116561459</v>
      </c>
      <c r="U523" s="0" t="n">
        <v>1099.96330950693</v>
      </c>
      <c r="V523" s="0" t="n">
        <v>0</v>
      </c>
      <c r="W523" s="0" t="n">
        <v>4399.85323802773</v>
      </c>
      <c r="X523" s="0" t="n">
        <v>0</v>
      </c>
      <c r="Y523" s="0" t="n">
        <v>0</v>
      </c>
      <c r="Z523" s="0" t="n">
        <v>0</v>
      </c>
      <c r="AA523" s="0" t="n">
        <v>0</v>
      </c>
      <c r="AB523" s="0" t="n">
        <v>0</v>
      </c>
      <c r="AC523" s="0" t="n">
        <v>0</v>
      </c>
      <c r="AD523" s="0" t="n">
        <v>0</v>
      </c>
      <c r="AE523" s="0" t="n">
        <v>0</v>
      </c>
      <c r="AF523" s="0" t="n">
        <v>0</v>
      </c>
      <c r="AH523" s="1" t="n">
        <f aca="false">Z523+AA523</f>
        <v>0</v>
      </c>
      <c r="AI523" s="1" t="n">
        <f aca="false">AF523-AH523</f>
        <v>0</v>
      </c>
    </row>
    <row r="524" customFormat="false" ht="10.5" hidden="false" customHeight="false" outlineLevel="0" collapsed="false">
      <c r="A524" s="3" t="n">
        <v>41158</v>
      </c>
      <c r="B524" s="0" t="n">
        <v>43</v>
      </c>
      <c r="C524" s="0" t="s">
        <v>34</v>
      </c>
      <c r="D524" s="0" t="s">
        <v>34</v>
      </c>
      <c r="E524" s="0" t="n">
        <v>80000</v>
      </c>
      <c r="F524" s="0" t="n">
        <v>110000</v>
      </c>
      <c r="G524" s="0" t="n">
        <v>27.78</v>
      </c>
      <c r="H524" s="0" t="n">
        <v>38.19</v>
      </c>
      <c r="I524" s="0" t="n">
        <v>0</v>
      </c>
      <c r="J524" s="0" t="n">
        <v>4139.65368361459</v>
      </c>
      <c r="K524" s="0" t="n">
        <v>0</v>
      </c>
      <c r="L524" s="0" t="n">
        <v>10.267482</v>
      </c>
      <c r="M524" s="0" t="n">
        <v>204.98</v>
      </c>
      <c r="N524" s="0" t="n">
        <v>913.68</v>
      </c>
      <c r="O524" s="0" t="n">
        <v>1610</v>
      </c>
      <c r="P524" s="0" t="n">
        <v>95.6</v>
      </c>
      <c r="Q524" s="0" t="n">
        <v>0</v>
      </c>
      <c r="R524" s="0" t="n">
        <v>0</v>
      </c>
      <c r="S524" s="0" t="n">
        <v>1814.98</v>
      </c>
      <c r="T524" s="0" t="n">
        <v>5159.20116561459</v>
      </c>
      <c r="U524" s="0" t="n">
        <v>1103.62011752067</v>
      </c>
      <c r="V524" s="0" t="n">
        <v>0</v>
      </c>
      <c r="W524" s="0" t="n">
        <v>4414.48047008267</v>
      </c>
      <c r="X524" s="0" t="n">
        <v>0</v>
      </c>
      <c r="Y524" s="0" t="n">
        <v>0</v>
      </c>
      <c r="Z524" s="0" t="n">
        <v>0</v>
      </c>
      <c r="AA524" s="0" t="n">
        <v>0</v>
      </c>
      <c r="AB524" s="0" t="n">
        <v>0</v>
      </c>
      <c r="AC524" s="0" t="n">
        <v>0</v>
      </c>
      <c r="AD524" s="0" t="n">
        <v>0</v>
      </c>
      <c r="AE524" s="0" t="n">
        <v>0</v>
      </c>
      <c r="AF524" s="0" t="n">
        <v>0</v>
      </c>
      <c r="AH524" s="1" t="n">
        <f aca="false">Z524+AA524</f>
        <v>0</v>
      </c>
      <c r="AI524" s="1" t="n">
        <f aca="false">AF524-AH524</f>
        <v>0</v>
      </c>
    </row>
    <row r="525" customFormat="false" ht="10.5" hidden="false" customHeight="false" outlineLevel="0" collapsed="false">
      <c r="A525" s="3" t="n">
        <v>41158</v>
      </c>
      <c r="B525" s="0" t="n">
        <v>44</v>
      </c>
      <c r="C525" s="0" t="s">
        <v>34</v>
      </c>
      <c r="D525" s="0" t="s">
        <v>34</v>
      </c>
      <c r="E525" s="0" t="n">
        <v>80000</v>
      </c>
      <c r="F525" s="0" t="n">
        <v>110000</v>
      </c>
      <c r="G525" s="0" t="n">
        <v>27.78</v>
      </c>
      <c r="H525" s="0" t="n">
        <v>38.19</v>
      </c>
      <c r="I525" s="0" t="n">
        <v>0</v>
      </c>
      <c r="J525" s="0" t="n">
        <v>4139.65368361459</v>
      </c>
      <c r="K525" s="0" t="n">
        <v>0</v>
      </c>
      <c r="L525" s="0" t="n">
        <v>10.267482</v>
      </c>
      <c r="M525" s="0" t="n">
        <v>204.98</v>
      </c>
      <c r="N525" s="0" t="n">
        <v>913.68</v>
      </c>
      <c r="O525" s="0" t="n">
        <v>1610</v>
      </c>
      <c r="P525" s="0" t="n">
        <v>95.6</v>
      </c>
      <c r="Q525" s="0" t="n">
        <v>0</v>
      </c>
      <c r="R525" s="0" t="n">
        <v>0</v>
      </c>
      <c r="S525" s="0" t="n">
        <v>1814.98</v>
      </c>
      <c r="T525" s="0" t="n">
        <v>5159.20116561459</v>
      </c>
      <c r="U525" s="0" t="n">
        <v>1130.36027581453</v>
      </c>
      <c r="V525" s="0" t="n">
        <v>0</v>
      </c>
      <c r="W525" s="0" t="n">
        <v>4521.44110325813</v>
      </c>
      <c r="X525" s="0" t="n">
        <v>0</v>
      </c>
      <c r="Y525" s="0" t="n">
        <v>0</v>
      </c>
      <c r="Z525" s="0" t="n">
        <v>0</v>
      </c>
      <c r="AA525" s="0" t="n">
        <v>0</v>
      </c>
      <c r="AB525" s="0" t="n">
        <v>0</v>
      </c>
      <c r="AC525" s="0" t="n">
        <v>0</v>
      </c>
      <c r="AD525" s="0" t="n">
        <v>0</v>
      </c>
      <c r="AE525" s="0" t="n">
        <v>0</v>
      </c>
      <c r="AF525" s="0" t="n">
        <v>0</v>
      </c>
      <c r="AH525" s="1" t="n">
        <f aca="false">Z525+AA525</f>
        <v>0</v>
      </c>
      <c r="AI525" s="1" t="n">
        <f aca="false">AF525-AH525</f>
        <v>0</v>
      </c>
    </row>
    <row r="526" customFormat="false" ht="10.5" hidden="false" customHeight="false" outlineLevel="0" collapsed="false">
      <c r="A526" s="3" t="n">
        <v>41158</v>
      </c>
      <c r="B526" s="0" t="n">
        <v>45</v>
      </c>
      <c r="C526" s="0" t="s">
        <v>34</v>
      </c>
      <c r="D526" s="0" t="s">
        <v>34</v>
      </c>
      <c r="E526" s="0" t="n">
        <v>80000</v>
      </c>
      <c r="F526" s="0" t="n">
        <v>110000</v>
      </c>
      <c r="G526" s="0" t="n">
        <v>27.78</v>
      </c>
      <c r="H526" s="0" t="n">
        <v>38.19</v>
      </c>
      <c r="I526" s="0" t="n">
        <v>0</v>
      </c>
      <c r="J526" s="0" t="n">
        <v>4139.65368361459</v>
      </c>
      <c r="K526" s="0" t="n">
        <v>0</v>
      </c>
      <c r="L526" s="0" t="n">
        <v>10.267482</v>
      </c>
      <c r="M526" s="0" t="n">
        <v>204.98</v>
      </c>
      <c r="N526" s="0" t="n">
        <v>913.68</v>
      </c>
      <c r="O526" s="0" t="n">
        <v>1610</v>
      </c>
      <c r="P526" s="0" t="n">
        <v>95.6</v>
      </c>
      <c r="Q526" s="0" t="n">
        <v>0</v>
      </c>
      <c r="R526" s="0" t="n">
        <v>0</v>
      </c>
      <c r="S526" s="0" t="n">
        <v>1814.98</v>
      </c>
      <c r="T526" s="0" t="n">
        <v>5159.20116561459</v>
      </c>
      <c r="U526" s="0" t="n">
        <v>1118.1818327732</v>
      </c>
      <c r="V526" s="0" t="n">
        <v>0</v>
      </c>
      <c r="W526" s="0" t="n">
        <v>4472.7273310928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H526" s="1" t="n">
        <f aca="false">Z526+AA526</f>
        <v>0</v>
      </c>
      <c r="AI526" s="1" t="n">
        <f aca="false">AF526-AH526</f>
        <v>0</v>
      </c>
    </row>
    <row r="527" customFormat="false" ht="10.5" hidden="false" customHeight="false" outlineLevel="0" collapsed="false">
      <c r="A527" s="3" t="n">
        <v>41158</v>
      </c>
      <c r="B527" s="0" t="n">
        <v>46</v>
      </c>
      <c r="C527" s="0" t="s">
        <v>34</v>
      </c>
      <c r="D527" s="0" t="s">
        <v>34</v>
      </c>
      <c r="E527" s="0" t="n">
        <v>80000</v>
      </c>
      <c r="F527" s="0" t="n">
        <v>110000</v>
      </c>
      <c r="G527" s="0" t="n">
        <v>27.78</v>
      </c>
      <c r="H527" s="0" t="n">
        <v>38.19</v>
      </c>
      <c r="I527" s="0" t="n">
        <v>0</v>
      </c>
      <c r="J527" s="0" t="n">
        <v>4139.65368361459</v>
      </c>
      <c r="K527" s="0" t="n">
        <v>0</v>
      </c>
      <c r="L527" s="0" t="n">
        <v>10.267482</v>
      </c>
      <c r="M527" s="0" t="n">
        <v>204.98</v>
      </c>
      <c r="N527" s="0" t="n">
        <v>913.68</v>
      </c>
      <c r="O527" s="0" t="n">
        <v>1610</v>
      </c>
      <c r="P527" s="0" t="n">
        <v>95.6</v>
      </c>
      <c r="Q527" s="0" t="n">
        <v>0</v>
      </c>
      <c r="R527" s="0" t="n">
        <v>0</v>
      </c>
      <c r="S527" s="0" t="n">
        <v>1814.98</v>
      </c>
      <c r="T527" s="0" t="n">
        <v>5159.20116561459</v>
      </c>
      <c r="U527" s="0" t="n">
        <v>1057.78363478333</v>
      </c>
      <c r="V527" s="0" t="n">
        <v>0</v>
      </c>
      <c r="W527" s="0" t="n">
        <v>4231.13453913333</v>
      </c>
      <c r="X527" s="0" t="n">
        <v>0</v>
      </c>
      <c r="Y527" s="0" t="n">
        <v>0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0</v>
      </c>
      <c r="AF527" s="0" t="n">
        <v>0</v>
      </c>
      <c r="AH527" s="1" t="n">
        <f aca="false">Z527+AA527</f>
        <v>0</v>
      </c>
      <c r="AI527" s="1" t="n">
        <f aca="false">AF527-AH527</f>
        <v>0</v>
      </c>
    </row>
    <row r="528" customFormat="false" ht="10.5" hidden="false" customHeight="false" outlineLevel="0" collapsed="false">
      <c r="A528" s="3" t="n">
        <v>41158</v>
      </c>
      <c r="B528" s="0" t="n">
        <v>47</v>
      </c>
      <c r="C528" s="0" t="s">
        <v>34</v>
      </c>
      <c r="D528" s="0" t="s">
        <v>34</v>
      </c>
      <c r="E528" s="0" t="n">
        <v>80000</v>
      </c>
      <c r="F528" s="0" t="n">
        <v>110000</v>
      </c>
      <c r="G528" s="0" t="n">
        <v>27.78</v>
      </c>
      <c r="H528" s="0" t="n">
        <v>38.19</v>
      </c>
      <c r="I528" s="0" t="n">
        <v>0</v>
      </c>
      <c r="J528" s="0" t="n">
        <v>4139.65368361459</v>
      </c>
      <c r="K528" s="0" t="n">
        <v>0</v>
      </c>
      <c r="L528" s="0" t="n">
        <v>10.267482</v>
      </c>
      <c r="M528" s="0" t="n">
        <v>204.98</v>
      </c>
      <c r="N528" s="0" t="n">
        <v>913.68</v>
      </c>
      <c r="O528" s="0" t="n">
        <v>1610</v>
      </c>
      <c r="P528" s="0" t="n">
        <v>95.6</v>
      </c>
      <c r="Q528" s="0" t="n">
        <v>0</v>
      </c>
      <c r="R528" s="0" t="n">
        <v>0</v>
      </c>
      <c r="S528" s="0" t="n">
        <v>1814.98</v>
      </c>
      <c r="T528" s="0" t="n">
        <v>5159.20116561459</v>
      </c>
      <c r="U528" s="0" t="n">
        <v>1042.3054740992</v>
      </c>
      <c r="V528" s="0" t="n">
        <v>0</v>
      </c>
      <c r="W528" s="0" t="n">
        <v>4169.2218963968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0</v>
      </c>
      <c r="AE528" s="0" t="n">
        <v>0</v>
      </c>
      <c r="AF528" s="0" t="n">
        <v>0</v>
      </c>
      <c r="AH528" s="1" t="n">
        <f aca="false">Z528+AA528</f>
        <v>0</v>
      </c>
      <c r="AI528" s="1" t="n">
        <f aca="false">AF528-AH528</f>
        <v>0</v>
      </c>
    </row>
    <row r="529" customFormat="false" ht="10.5" hidden="false" customHeight="false" outlineLevel="0" collapsed="false">
      <c r="A529" s="3" t="n">
        <v>41158</v>
      </c>
      <c r="B529" s="0" t="n">
        <v>48</v>
      </c>
      <c r="C529" s="0" t="s">
        <v>34</v>
      </c>
      <c r="D529" s="0" t="s">
        <v>34</v>
      </c>
      <c r="E529" s="0" t="n">
        <v>80000</v>
      </c>
      <c r="F529" s="0" t="n">
        <v>110000</v>
      </c>
      <c r="G529" s="0" t="n">
        <v>27.78</v>
      </c>
      <c r="H529" s="0" t="n">
        <v>38.19</v>
      </c>
      <c r="I529" s="0" t="n">
        <v>0</v>
      </c>
      <c r="J529" s="0" t="n">
        <v>4139.65368361459</v>
      </c>
      <c r="K529" s="0" t="n">
        <v>0</v>
      </c>
      <c r="L529" s="0" t="n">
        <v>10.267482</v>
      </c>
      <c r="M529" s="0" t="n">
        <v>204.98</v>
      </c>
      <c r="N529" s="0" t="n">
        <v>913.68</v>
      </c>
      <c r="O529" s="0" t="n">
        <v>1610</v>
      </c>
      <c r="P529" s="0" t="n">
        <v>95.6</v>
      </c>
      <c r="Q529" s="0" t="n">
        <v>0</v>
      </c>
      <c r="R529" s="0" t="n">
        <v>0</v>
      </c>
      <c r="S529" s="0" t="n">
        <v>1814.98</v>
      </c>
      <c r="T529" s="0" t="n">
        <v>5159.20116561459</v>
      </c>
      <c r="U529" s="0" t="n">
        <v>1047.8895545372</v>
      </c>
      <c r="V529" s="0" t="n">
        <v>0</v>
      </c>
      <c r="W529" s="0" t="n">
        <v>4191.5582181488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H529" s="1" t="n">
        <f aca="false">Z529+AA529</f>
        <v>0</v>
      </c>
      <c r="AI529" s="1" t="n">
        <f aca="false">AF529-AH529</f>
        <v>0</v>
      </c>
    </row>
    <row r="530" customFormat="false" ht="10.5" hidden="false" customHeight="false" outlineLevel="0" collapsed="false">
      <c r="A530" s="3" t="n">
        <v>41158</v>
      </c>
      <c r="B530" s="0" t="n">
        <v>49</v>
      </c>
      <c r="C530" s="0" t="s">
        <v>34</v>
      </c>
      <c r="D530" s="0" t="s">
        <v>34</v>
      </c>
      <c r="E530" s="0" t="n">
        <v>80000</v>
      </c>
      <c r="F530" s="0" t="n">
        <v>110000</v>
      </c>
      <c r="G530" s="0" t="n">
        <v>27.78</v>
      </c>
      <c r="H530" s="0" t="n">
        <v>38.19</v>
      </c>
      <c r="I530" s="0" t="n">
        <v>0</v>
      </c>
      <c r="J530" s="0" t="n">
        <v>4139.65368361459</v>
      </c>
      <c r="K530" s="0" t="n">
        <v>0</v>
      </c>
      <c r="L530" s="0" t="n">
        <v>10.267482</v>
      </c>
      <c r="M530" s="0" t="n">
        <v>196.18</v>
      </c>
      <c r="N530" s="0" t="n">
        <v>913.68</v>
      </c>
      <c r="O530" s="0" t="n">
        <v>1610</v>
      </c>
      <c r="P530" s="0" t="n">
        <v>95.6</v>
      </c>
      <c r="Q530" s="0" t="n">
        <v>0</v>
      </c>
      <c r="R530" s="0" t="n">
        <v>0</v>
      </c>
      <c r="S530" s="0" t="n">
        <v>1806.18</v>
      </c>
      <c r="T530" s="0" t="n">
        <v>5159.20116561459</v>
      </c>
      <c r="U530" s="0" t="n">
        <v>1040.13240646467</v>
      </c>
      <c r="V530" s="0" t="n">
        <v>0</v>
      </c>
      <c r="W530" s="0" t="n">
        <v>4160.52962585867</v>
      </c>
      <c r="X530" s="0" t="n">
        <v>0</v>
      </c>
      <c r="Y530" s="0" t="n">
        <v>0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0</v>
      </c>
      <c r="AE530" s="0" t="n">
        <v>0</v>
      </c>
      <c r="AF530" s="0" t="n">
        <v>0</v>
      </c>
      <c r="AH530" s="1" t="n">
        <f aca="false">Z530+AA530</f>
        <v>0</v>
      </c>
      <c r="AI530" s="1" t="n">
        <f aca="false">AF530-AH530</f>
        <v>0</v>
      </c>
    </row>
    <row r="531" customFormat="false" ht="10.5" hidden="false" customHeight="false" outlineLevel="0" collapsed="false">
      <c r="A531" s="3" t="n">
        <v>41158</v>
      </c>
      <c r="B531" s="0" t="n">
        <v>50</v>
      </c>
      <c r="C531" s="0" t="s">
        <v>34</v>
      </c>
      <c r="D531" s="0" t="s">
        <v>34</v>
      </c>
      <c r="E531" s="0" t="n">
        <v>80000</v>
      </c>
      <c r="F531" s="0" t="n">
        <v>110000</v>
      </c>
      <c r="G531" s="0" t="n">
        <v>27.78</v>
      </c>
      <c r="H531" s="0" t="n">
        <v>38.19</v>
      </c>
      <c r="I531" s="0" t="n">
        <v>0</v>
      </c>
      <c r="J531" s="0" t="n">
        <v>4139.65368361459</v>
      </c>
      <c r="K531" s="0" t="n">
        <v>0</v>
      </c>
      <c r="L531" s="0" t="n">
        <v>10.267482</v>
      </c>
      <c r="M531" s="0" t="n">
        <v>196.18</v>
      </c>
      <c r="N531" s="0" t="n">
        <v>913.68</v>
      </c>
      <c r="O531" s="0" t="n">
        <v>1610</v>
      </c>
      <c r="P531" s="0" t="n">
        <v>95.6</v>
      </c>
      <c r="Q531" s="0" t="n">
        <v>0</v>
      </c>
      <c r="R531" s="0" t="n">
        <v>0</v>
      </c>
      <c r="S531" s="0" t="n">
        <v>1806.18</v>
      </c>
      <c r="T531" s="0" t="n">
        <v>5159.20116561459</v>
      </c>
      <c r="U531" s="0" t="n">
        <v>1056.06331254547</v>
      </c>
      <c r="V531" s="0" t="n">
        <v>0</v>
      </c>
      <c r="W531" s="0" t="n">
        <v>4224.25325018186</v>
      </c>
      <c r="X531" s="0" t="n">
        <v>0</v>
      </c>
      <c r="Y531" s="0" t="n">
        <v>0</v>
      </c>
      <c r="Z531" s="0" t="n">
        <v>0</v>
      </c>
      <c r="AA531" s="0" t="n">
        <v>0</v>
      </c>
      <c r="AB531" s="0" t="n">
        <v>0</v>
      </c>
      <c r="AC531" s="0" t="n">
        <v>0</v>
      </c>
      <c r="AD531" s="0" t="n">
        <v>0</v>
      </c>
      <c r="AE531" s="0" t="n">
        <v>0</v>
      </c>
      <c r="AF531" s="0" t="n">
        <v>0</v>
      </c>
      <c r="AH531" s="1" t="n">
        <f aca="false">Z531+AA531</f>
        <v>0</v>
      </c>
      <c r="AI531" s="1" t="n">
        <f aca="false">AF531-AH531</f>
        <v>0</v>
      </c>
    </row>
    <row r="532" customFormat="false" ht="10.5" hidden="false" customHeight="false" outlineLevel="0" collapsed="false">
      <c r="A532" s="3" t="n">
        <v>41158</v>
      </c>
      <c r="B532" s="0" t="n">
        <v>51</v>
      </c>
      <c r="C532" s="0" t="s">
        <v>34</v>
      </c>
      <c r="D532" s="0" t="s">
        <v>34</v>
      </c>
      <c r="E532" s="0" t="n">
        <v>80000</v>
      </c>
      <c r="F532" s="0" t="n">
        <v>110000</v>
      </c>
      <c r="G532" s="0" t="n">
        <v>27.78</v>
      </c>
      <c r="H532" s="0" t="n">
        <v>38.19</v>
      </c>
      <c r="I532" s="0" t="n">
        <v>0</v>
      </c>
      <c r="J532" s="0" t="n">
        <v>4139.65368361459</v>
      </c>
      <c r="K532" s="0" t="n">
        <v>0</v>
      </c>
      <c r="L532" s="0" t="n">
        <v>10.267482</v>
      </c>
      <c r="M532" s="0" t="n">
        <v>196.18</v>
      </c>
      <c r="N532" s="0" t="n">
        <v>913.68</v>
      </c>
      <c r="O532" s="0" t="n">
        <v>1610</v>
      </c>
      <c r="P532" s="0" t="n">
        <v>95.6</v>
      </c>
      <c r="Q532" s="0" t="n">
        <v>0</v>
      </c>
      <c r="R532" s="0" t="n">
        <v>0</v>
      </c>
      <c r="S532" s="0" t="n">
        <v>1806.18</v>
      </c>
      <c r="T532" s="0" t="n">
        <v>5159.20116561459</v>
      </c>
      <c r="U532" s="0" t="n">
        <v>1012.06465261987</v>
      </c>
      <c r="V532" s="0" t="n">
        <v>0</v>
      </c>
      <c r="W532" s="0" t="n">
        <v>4048.25861047946</v>
      </c>
      <c r="X532" s="0" t="n">
        <v>0</v>
      </c>
      <c r="Y532" s="0" t="n">
        <v>0</v>
      </c>
      <c r="Z532" s="0" t="n">
        <v>0</v>
      </c>
      <c r="AA532" s="0" t="n">
        <v>0</v>
      </c>
      <c r="AB532" s="0" t="n">
        <v>0</v>
      </c>
      <c r="AC532" s="0" t="n">
        <v>0</v>
      </c>
      <c r="AD532" s="0" t="n">
        <v>0</v>
      </c>
      <c r="AE532" s="0" t="n">
        <v>0</v>
      </c>
      <c r="AF532" s="0" t="n">
        <v>0</v>
      </c>
      <c r="AH532" s="1" t="n">
        <f aca="false">Z532+AA532</f>
        <v>0</v>
      </c>
      <c r="AI532" s="1" t="n">
        <f aca="false">AF532-AH532</f>
        <v>0</v>
      </c>
    </row>
    <row r="533" customFormat="false" ht="10.5" hidden="false" customHeight="false" outlineLevel="0" collapsed="false">
      <c r="A533" s="3" t="n">
        <v>41158</v>
      </c>
      <c r="B533" s="0" t="n">
        <v>52</v>
      </c>
      <c r="C533" s="0" t="s">
        <v>34</v>
      </c>
      <c r="D533" s="0" t="s">
        <v>34</v>
      </c>
      <c r="E533" s="0" t="n">
        <v>80000</v>
      </c>
      <c r="F533" s="0" t="n">
        <v>110000</v>
      </c>
      <c r="G533" s="0" t="n">
        <v>27.78</v>
      </c>
      <c r="H533" s="0" t="n">
        <v>38.19</v>
      </c>
      <c r="I533" s="0" t="n">
        <v>0</v>
      </c>
      <c r="J533" s="0" t="n">
        <v>4139.65368361459</v>
      </c>
      <c r="K533" s="0" t="n">
        <v>0</v>
      </c>
      <c r="L533" s="0" t="n">
        <v>10.267482</v>
      </c>
      <c r="M533" s="0" t="n">
        <v>196.18</v>
      </c>
      <c r="N533" s="0" t="n">
        <v>913.68</v>
      </c>
      <c r="O533" s="0" t="n">
        <v>1610</v>
      </c>
      <c r="P533" s="0" t="n">
        <v>95.6</v>
      </c>
      <c r="Q533" s="0" t="n">
        <v>0</v>
      </c>
      <c r="R533" s="0" t="n">
        <v>0</v>
      </c>
      <c r="S533" s="0" t="n">
        <v>1806.18</v>
      </c>
      <c r="T533" s="0" t="n">
        <v>5159.20116561459</v>
      </c>
      <c r="U533" s="0" t="n">
        <v>958.159223399467</v>
      </c>
      <c r="V533" s="0" t="n">
        <v>0</v>
      </c>
      <c r="W533" s="0" t="n">
        <v>3832.63689359787</v>
      </c>
      <c r="X533" s="0" t="n">
        <v>0</v>
      </c>
      <c r="Y533" s="0" t="n">
        <v>0</v>
      </c>
      <c r="Z533" s="0" t="n">
        <v>0</v>
      </c>
      <c r="AA533" s="0" t="n">
        <v>0</v>
      </c>
      <c r="AB533" s="0" t="n">
        <v>0</v>
      </c>
      <c r="AC533" s="0" t="n">
        <v>0</v>
      </c>
      <c r="AD533" s="0" t="n">
        <v>0</v>
      </c>
      <c r="AE533" s="0" t="n">
        <v>0</v>
      </c>
      <c r="AF533" s="0" t="n">
        <v>0</v>
      </c>
      <c r="AH533" s="1" t="n">
        <f aca="false">Z533+AA533</f>
        <v>0</v>
      </c>
      <c r="AI533" s="1" t="n">
        <f aca="false">AF533-AH533</f>
        <v>0</v>
      </c>
    </row>
    <row r="534" customFormat="false" ht="10.5" hidden="false" customHeight="false" outlineLevel="0" collapsed="false">
      <c r="A534" s="3" t="n">
        <v>41158</v>
      </c>
      <c r="B534" s="0" t="n">
        <v>53</v>
      </c>
      <c r="C534" s="0" t="s">
        <v>34</v>
      </c>
      <c r="D534" s="0" t="s">
        <v>34</v>
      </c>
      <c r="E534" s="0" t="n">
        <v>80000</v>
      </c>
      <c r="F534" s="0" t="n">
        <v>110000</v>
      </c>
      <c r="G534" s="0" t="n">
        <v>27.78</v>
      </c>
      <c r="H534" s="0" t="n">
        <v>38.19</v>
      </c>
      <c r="I534" s="0" t="n">
        <v>0</v>
      </c>
      <c r="J534" s="0" t="n">
        <v>4139.65368361459</v>
      </c>
      <c r="K534" s="0" t="n">
        <v>0</v>
      </c>
      <c r="L534" s="0" t="n">
        <v>10.267482</v>
      </c>
      <c r="M534" s="0" t="n">
        <v>196.18</v>
      </c>
      <c r="N534" s="0" t="n">
        <v>919.71</v>
      </c>
      <c r="O534" s="0" t="n">
        <v>1610</v>
      </c>
      <c r="P534" s="0" t="n">
        <v>95.6</v>
      </c>
      <c r="Q534" s="0" t="n">
        <v>0</v>
      </c>
      <c r="R534" s="0" t="n">
        <v>0</v>
      </c>
      <c r="S534" s="0" t="n">
        <v>1806.18</v>
      </c>
      <c r="T534" s="0" t="n">
        <v>5165.23116561459</v>
      </c>
      <c r="U534" s="0" t="n">
        <v>920.479798976133</v>
      </c>
      <c r="V534" s="0" t="n">
        <v>0</v>
      </c>
      <c r="W534" s="0" t="n">
        <v>3681.91919590453</v>
      </c>
      <c r="X534" s="0" t="n">
        <v>0</v>
      </c>
      <c r="Y534" s="0" t="n">
        <v>0</v>
      </c>
      <c r="Z534" s="0" t="n">
        <v>0</v>
      </c>
      <c r="AA534" s="0" t="n">
        <v>0</v>
      </c>
      <c r="AB534" s="0" t="n">
        <v>0</v>
      </c>
      <c r="AC534" s="0" t="n">
        <v>0</v>
      </c>
      <c r="AD534" s="0" t="n">
        <v>0</v>
      </c>
      <c r="AE534" s="0" t="n">
        <v>0</v>
      </c>
      <c r="AF534" s="0" t="n">
        <v>0</v>
      </c>
      <c r="AH534" s="1" t="n">
        <f aca="false">Z534+AA534</f>
        <v>0</v>
      </c>
      <c r="AI534" s="1" t="n">
        <f aca="false">AF534-AH534</f>
        <v>0</v>
      </c>
    </row>
    <row r="535" customFormat="false" ht="10.5" hidden="false" customHeight="false" outlineLevel="0" collapsed="false">
      <c r="A535" s="3" t="n">
        <v>41158</v>
      </c>
      <c r="B535" s="0" t="n">
        <v>54</v>
      </c>
      <c r="C535" s="0" t="s">
        <v>34</v>
      </c>
      <c r="D535" s="0" t="s">
        <v>34</v>
      </c>
      <c r="E535" s="0" t="n">
        <v>80000</v>
      </c>
      <c r="F535" s="0" t="n">
        <v>110000</v>
      </c>
      <c r="G535" s="0" t="n">
        <v>27.78</v>
      </c>
      <c r="H535" s="0" t="n">
        <v>38.19</v>
      </c>
      <c r="I535" s="0" t="n">
        <v>0</v>
      </c>
      <c r="J535" s="0" t="n">
        <v>4139.65368361459</v>
      </c>
      <c r="K535" s="0" t="n">
        <v>0</v>
      </c>
      <c r="L535" s="0" t="n">
        <v>10.267482</v>
      </c>
      <c r="M535" s="0" t="n">
        <v>196.18</v>
      </c>
      <c r="N535" s="0" t="n">
        <v>919.71</v>
      </c>
      <c r="O535" s="0" t="n">
        <v>1610</v>
      </c>
      <c r="P535" s="0" t="n">
        <v>95.6</v>
      </c>
      <c r="Q535" s="0" t="n">
        <v>0</v>
      </c>
      <c r="R535" s="0" t="n">
        <v>0</v>
      </c>
      <c r="S535" s="0" t="n">
        <v>1806.18</v>
      </c>
      <c r="T535" s="0" t="n">
        <v>5165.23116561459</v>
      </c>
      <c r="U535" s="0" t="n">
        <v>881.400831652934</v>
      </c>
      <c r="V535" s="0" t="n">
        <v>0</v>
      </c>
      <c r="W535" s="0" t="n">
        <v>3525.60332661173</v>
      </c>
      <c r="X535" s="0" t="n">
        <v>0</v>
      </c>
      <c r="Y535" s="0" t="n">
        <v>0</v>
      </c>
      <c r="Z535" s="0" t="n">
        <v>0</v>
      </c>
      <c r="AA535" s="0" t="n">
        <v>0</v>
      </c>
      <c r="AB535" s="0" t="n">
        <v>0</v>
      </c>
      <c r="AC535" s="0" t="n">
        <v>0</v>
      </c>
      <c r="AD535" s="0" t="n">
        <v>0</v>
      </c>
      <c r="AE535" s="0" t="n">
        <v>0</v>
      </c>
      <c r="AF535" s="0" t="n">
        <v>0</v>
      </c>
      <c r="AH535" s="1" t="n">
        <f aca="false">Z535+AA535</f>
        <v>0</v>
      </c>
      <c r="AI535" s="1" t="n">
        <f aca="false">AF535-AH535</f>
        <v>0</v>
      </c>
    </row>
    <row r="536" customFormat="false" ht="10.5" hidden="false" customHeight="false" outlineLevel="0" collapsed="false">
      <c r="A536" s="3" t="n">
        <v>41158</v>
      </c>
      <c r="B536" s="0" t="n">
        <v>55</v>
      </c>
      <c r="C536" s="0" t="s">
        <v>34</v>
      </c>
      <c r="D536" s="0" t="s">
        <v>34</v>
      </c>
      <c r="E536" s="0" t="n">
        <v>80000</v>
      </c>
      <c r="F536" s="0" t="n">
        <v>110000</v>
      </c>
      <c r="G536" s="0" t="n">
        <v>27.78</v>
      </c>
      <c r="H536" s="0" t="n">
        <v>38.19</v>
      </c>
      <c r="I536" s="0" t="n">
        <v>0</v>
      </c>
      <c r="J536" s="0" t="n">
        <v>4139.65368361459</v>
      </c>
      <c r="K536" s="0" t="n">
        <v>0</v>
      </c>
      <c r="L536" s="0" t="n">
        <v>10.267482</v>
      </c>
      <c r="M536" s="0" t="n">
        <v>196.18</v>
      </c>
      <c r="N536" s="0" t="n">
        <v>919.71</v>
      </c>
      <c r="O536" s="0" t="n">
        <v>1610</v>
      </c>
      <c r="P536" s="0" t="n">
        <v>95.6</v>
      </c>
      <c r="Q536" s="0" t="n">
        <v>0</v>
      </c>
      <c r="R536" s="0" t="n">
        <v>0</v>
      </c>
      <c r="S536" s="0" t="n">
        <v>1806.18</v>
      </c>
      <c r="T536" s="0" t="n">
        <v>5165.23116561459</v>
      </c>
      <c r="U536" s="0" t="n">
        <v>896.9207280496</v>
      </c>
      <c r="V536" s="0" t="n">
        <v>0</v>
      </c>
      <c r="W536" s="0" t="n">
        <v>3587.6829121984</v>
      </c>
      <c r="X536" s="0" t="n">
        <v>0</v>
      </c>
      <c r="Y536" s="0" t="n">
        <v>0</v>
      </c>
      <c r="Z536" s="0" t="n">
        <v>0</v>
      </c>
      <c r="AA536" s="0" t="n">
        <v>0</v>
      </c>
      <c r="AB536" s="0" t="n">
        <v>0</v>
      </c>
      <c r="AC536" s="0" t="n">
        <v>0</v>
      </c>
      <c r="AD536" s="0" t="n">
        <v>0</v>
      </c>
      <c r="AE536" s="0" t="n">
        <v>0</v>
      </c>
      <c r="AF536" s="0" t="n">
        <v>0</v>
      </c>
      <c r="AH536" s="1" t="n">
        <f aca="false">Z536+AA536</f>
        <v>0</v>
      </c>
      <c r="AI536" s="1" t="n">
        <f aca="false">AF536-AH536</f>
        <v>0</v>
      </c>
    </row>
    <row r="537" customFormat="false" ht="10.5" hidden="false" customHeight="false" outlineLevel="0" collapsed="false">
      <c r="A537" s="3" t="n">
        <v>41158</v>
      </c>
      <c r="B537" s="0" t="n">
        <v>56</v>
      </c>
      <c r="C537" s="0" t="s">
        <v>34</v>
      </c>
      <c r="D537" s="0" t="s">
        <v>34</v>
      </c>
      <c r="E537" s="0" t="n">
        <v>80000</v>
      </c>
      <c r="F537" s="0" t="n">
        <v>110000</v>
      </c>
      <c r="G537" s="0" t="n">
        <v>27.78</v>
      </c>
      <c r="H537" s="0" t="n">
        <v>38.19</v>
      </c>
      <c r="I537" s="0" t="n">
        <v>0</v>
      </c>
      <c r="J537" s="0" t="n">
        <v>4139.65368361459</v>
      </c>
      <c r="K537" s="0" t="n">
        <v>0</v>
      </c>
      <c r="L537" s="0" t="n">
        <v>10.267482</v>
      </c>
      <c r="M537" s="0" t="n">
        <v>196.18</v>
      </c>
      <c r="N537" s="0" t="n">
        <v>919.71</v>
      </c>
      <c r="O537" s="0" t="n">
        <v>1610</v>
      </c>
      <c r="P537" s="0" t="n">
        <v>95.6</v>
      </c>
      <c r="Q537" s="0" t="n">
        <v>0</v>
      </c>
      <c r="R537" s="0" t="n">
        <v>0</v>
      </c>
      <c r="S537" s="0" t="n">
        <v>1806.18</v>
      </c>
      <c r="T537" s="0" t="n">
        <v>5165.23116561459</v>
      </c>
      <c r="U537" s="0" t="n">
        <v>896.664358392133</v>
      </c>
      <c r="V537" s="0" t="n">
        <v>0</v>
      </c>
      <c r="W537" s="0" t="n">
        <v>3586.65743356853</v>
      </c>
      <c r="X537" s="0" t="n">
        <v>0</v>
      </c>
      <c r="Y537" s="0" t="n">
        <v>0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0</v>
      </c>
      <c r="AE537" s="0" t="n">
        <v>0</v>
      </c>
      <c r="AF537" s="0" t="n">
        <v>0</v>
      </c>
      <c r="AH537" s="1" t="n">
        <f aca="false">Z537+AA537</f>
        <v>0</v>
      </c>
      <c r="AI537" s="1" t="n">
        <f aca="false">AF537-AH537</f>
        <v>0</v>
      </c>
    </row>
    <row r="538" customFormat="false" ht="10.5" hidden="false" customHeight="false" outlineLevel="0" collapsed="false">
      <c r="A538" s="3" t="n">
        <v>41158</v>
      </c>
      <c r="B538" s="0" t="n">
        <v>57</v>
      </c>
      <c r="C538" s="0" t="s">
        <v>34</v>
      </c>
      <c r="D538" s="0" t="s">
        <v>34</v>
      </c>
      <c r="E538" s="0" t="n">
        <v>80000</v>
      </c>
      <c r="F538" s="0" t="n">
        <v>110000</v>
      </c>
      <c r="G538" s="0" t="n">
        <v>27.78</v>
      </c>
      <c r="H538" s="0" t="n">
        <v>38.19</v>
      </c>
      <c r="I538" s="0" t="n">
        <v>0</v>
      </c>
      <c r="J538" s="0" t="n">
        <v>4139.65368361459</v>
      </c>
      <c r="K538" s="0" t="n">
        <v>0</v>
      </c>
      <c r="L538" s="0" t="n">
        <v>10.267482</v>
      </c>
      <c r="M538" s="0" t="n">
        <v>196.18</v>
      </c>
      <c r="N538" s="0" t="n">
        <v>919.71</v>
      </c>
      <c r="O538" s="0" t="n">
        <v>1610</v>
      </c>
      <c r="P538" s="0" t="n">
        <v>95.6</v>
      </c>
      <c r="Q538" s="0" t="n">
        <v>0</v>
      </c>
      <c r="R538" s="0" t="n">
        <v>0</v>
      </c>
      <c r="S538" s="0" t="n">
        <v>1806.18</v>
      </c>
      <c r="T538" s="0" t="n">
        <v>5165.23116561459</v>
      </c>
      <c r="U538" s="0" t="n">
        <v>962.413078930267</v>
      </c>
      <c r="V538" s="0" t="n">
        <v>0</v>
      </c>
      <c r="W538" s="0" t="n">
        <v>3849.65231572107</v>
      </c>
      <c r="X538" s="0" t="n">
        <v>0</v>
      </c>
      <c r="Y538" s="0" t="n">
        <v>0</v>
      </c>
      <c r="Z538" s="0" t="n">
        <v>0</v>
      </c>
      <c r="AA538" s="0" t="n">
        <v>0</v>
      </c>
      <c r="AB538" s="0" t="n">
        <v>0</v>
      </c>
      <c r="AC538" s="0" t="n">
        <v>0</v>
      </c>
      <c r="AD538" s="0" t="n">
        <v>0</v>
      </c>
      <c r="AE538" s="0" t="n">
        <v>0</v>
      </c>
      <c r="AF538" s="0" t="n">
        <v>0</v>
      </c>
      <c r="AH538" s="1" t="n">
        <f aca="false">Z538+AA538</f>
        <v>0</v>
      </c>
      <c r="AI538" s="1" t="n">
        <f aca="false">AF538-AH538</f>
        <v>0</v>
      </c>
    </row>
    <row r="539" customFormat="false" ht="10.5" hidden="false" customHeight="false" outlineLevel="0" collapsed="false">
      <c r="A539" s="3" t="n">
        <v>41158</v>
      </c>
      <c r="B539" s="0" t="n">
        <v>58</v>
      </c>
      <c r="C539" s="0" t="s">
        <v>34</v>
      </c>
      <c r="D539" s="0" t="s">
        <v>34</v>
      </c>
      <c r="E539" s="0" t="n">
        <v>80000</v>
      </c>
      <c r="F539" s="0" t="n">
        <v>110000</v>
      </c>
      <c r="G539" s="0" t="n">
        <v>27.78</v>
      </c>
      <c r="H539" s="0" t="n">
        <v>38.19</v>
      </c>
      <c r="I539" s="0" t="n">
        <v>0</v>
      </c>
      <c r="J539" s="0" t="n">
        <v>4139.65368361459</v>
      </c>
      <c r="K539" s="0" t="n">
        <v>0</v>
      </c>
      <c r="L539" s="0" t="n">
        <v>10.267482</v>
      </c>
      <c r="M539" s="0" t="n">
        <v>196.18</v>
      </c>
      <c r="N539" s="0" t="n">
        <v>919.71</v>
      </c>
      <c r="O539" s="0" t="n">
        <v>1610</v>
      </c>
      <c r="P539" s="0" t="n">
        <v>95.6</v>
      </c>
      <c r="Q539" s="0" t="n">
        <v>0</v>
      </c>
      <c r="R539" s="0" t="n">
        <v>0</v>
      </c>
      <c r="S539" s="0" t="n">
        <v>1806.18</v>
      </c>
      <c r="T539" s="0" t="n">
        <v>5165.23116561459</v>
      </c>
      <c r="U539" s="0" t="n">
        <v>932.452312135066</v>
      </c>
      <c r="V539" s="0" t="n">
        <v>0</v>
      </c>
      <c r="W539" s="0" t="n">
        <v>3729.80924854027</v>
      </c>
      <c r="X539" s="0" t="n">
        <v>0</v>
      </c>
      <c r="Y539" s="0" t="n">
        <v>0</v>
      </c>
      <c r="Z539" s="0" t="n">
        <v>0</v>
      </c>
      <c r="AA539" s="0" t="n">
        <v>0</v>
      </c>
      <c r="AB539" s="0" t="n">
        <v>0</v>
      </c>
      <c r="AC539" s="0" t="n">
        <v>0</v>
      </c>
      <c r="AD539" s="0" t="n">
        <v>0</v>
      </c>
      <c r="AE539" s="0" t="n">
        <v>0</v>
      </c>
      <c r="AF539" s="0" t="n">
        <v>0</v>
      </c>
      <c r="AH539" s="1" t="n">
        <f aca="false">Z539+AA539</f>
        <v>0</v>
      </c>
      <c r="AI539" s="1" t="n">
        <f aca="false">AF539-AH539</f>
        <v>0</v>
      </c>
    </row>
    <row r="540" customFormat="false" ht="10.5" hidden="false" customHeight="false" outlineLevel="0" collapsed="false">
      <c r="A540" s="3" t="n">
        <v>41158</v>
      </c>
      <c r="B540" s="0" t="n">
        <v>59</v>
      </c>
      <c r="C540" s="0" t="s">
        <v>34</v>
      </c>
      <c r="D540" s="0" t="s">
        <v>34</v>
      </c>
      <c r="E540" s="0" t="n">
        <v>80000</v>
      </c>
      <c r="F540" s="0" t="n">
        <v>110000</v>
      </c>
      <c r="G540" s="0" t="n">
        <v>27.78</v>
      </c>
      <c r="H540" s="0" t="n">
        <v>38.19</v>
      </c>
      <c r="I540" s="0" t="n">
        <v>0</v>
      </c>
      <c r="J540" s="0" t="n">
        <v>4139.65368361459</v>
      </c>
      <c r="K540" s="0" t="n">
        <v>0</v>
      </c>
      <c r="L540" s="0" t="n">
        <v>10.267482</v>
      </c>
      <c r="M540" s="0" t="n">
        <v>196.18</v>
      </c>
      <c r="N540" s="0" t="n">
        <v>919.71</v>
      </c>
      <c r="O540" s="0" t="n">
        <v>1610</v>
      </c>
      <c r="P540" s="0" t="n">
        <v>95.6</v>
      </c>
      <c r="Q540" s="0" t="n">
        <v>0</v>
      </c>
      <c r="R540" s="0" t="n">
        <v>0</v>
      </c>
      <c r="S540" s="0" t="n">
        <v>1806.18</v>
      </c>
      <c r="T540" s="0" t="n">
        <v>5165.23116561459</v>
      </c>
      <c r="U540" s="0" t="n">
        <v>946.696510578533</v>
      </c>
      <c r="V540" s="0" t="n">
        <v>0</v>
      </c>
      <c r="W540" s="0" t="n">
        <v>3786.78604231413</v>
      </c>
      <c r="X540" s="0" t="n">
        <v>0</v>
      </c>
      <c r="Y540" s="0" t="n">
        <v>0</v>
      </c>
      <c r="Z540" s="0" t="n">
        <v>0</v>
      </c>
      <c r="AA540" s="0" t="n">
        <v>0</v>
      </c>
      <c r="AB540" s="0" t="n">
        <v>0</v>
      </c>
      <c r="AC540" s="0" t="n">
        <v>0</v>
      </c>
      <c r="AD540" s="0" t="n">
        <v>0</v>
      </c>
      <c r="AE540" s="0" t="n">
        <v>0</v>
      </c>
      <c r="AF540" s="0" t="n">
        <v>0</v>
      </c>
      <c r="AH540" s="1" t="n">
        <f aca="false">Z540+AA540</f>
        <v>0</v>
      </c>
      <c r="AI540" s="1" t="n">
        <f aca="false">AF540-AH540</f>
        <v>0</v>
      </c>
    </row>
    <row r="541" customFormat="false" ht="10.5" hidden="false" customHeight="false" outlineLevel="0" collapsed="false">
      <c r="A541" s="3" t="n">
        <v>41158</v>
      </c>
      <c r="B541" s="0" t="n">
        <v>60</v>
      </c>
      <c r="C541" s="0" t="s">
        <v>34</v>
      </c>
      <c r="D541" s="0" t="s">
        <v>34</v>
      </c>
      <c r="E541" s="0" t="n">
        <v>80000</v>
      </c>
      <c r="F541" s="0" t="n">
        <v>110000</v>
      </c>
      <c r="G541" s="0" t="n">
        <v>27.78</v>
      </c>
      <c r="H541" s="0" t="n">
        <v>38.19</v>
      </c>
      <c r="I541" s="0" t="n">
        <v>0</v>
      </c>
      <c r="J541" s="0" t="n">
        <v>4139.65368361459</v>
      </c>
      <c r="K541" s="0" t="n">
        <v>0</v>
      </c>
      <c r="L541" s="0" t="n">
        <v>10.267482</v>
      </c>
      <c r="M541" s="0" t="n">
        <v>196.18</v>
      </c>
      <c r="N541" s="0" t="n">
        <v>919.71</v>
      </c>
      <c r="O541" s="0" t="n">
        <v>1610</v>
      </c>
      <c r="P541" s="0" t="n">
        <v>95.6</v>
      </c>
      <c r="Q541" s="0" t="n">
        <v>0</v>
      </c>
      <c r="R541" s="0" t="n">
        <v>0</v>
      </c>
      <c r="S541" s="0" t="n">
        <v>1806.18</v>
      </c>
      <c r="T541" s="0" t="n">
        <v>5165.23116561459</v>
      </c>
      <c r="U541" s="0" t="n">
        <v>918.1555246456</v>
      </c>
      <c r="V541" s="0" t="n">
        <v>0</v>
      </c>
      <c r="W541" s="0" t="n">
        <v>3672.6220985824</v>
      </c>
      <c r="X541" s="0" t="n">
        <v>0</v>
      </c>
      <c r="Y541" s="0" t="n">
        <v>0</v>
      </c>
      <c r="Z541" s="0" t="n">
        <v>0</v>
      </c>
      <c r="AA541" s="0" t="n">
        <v>0</v>
      </c>
      <c r="AB541" s="0" t="n">
        <v>0</v>
      </c>
      <c r="AC541" s="0" t="n">
        <v>0</v>
      </c>
      <c r="AD541" s="0" t="n">
        <v>0</v>
      </c>
      <c r="AE541" s="0" t="n">
        <v>0</v>
      </c>
      <c r="AF541" s="0" t="n">
        <v>0</v>
      </c>
      <c r="AH541" s="1" t="n">
        <f aca="false">Z541+AA541</f>
        <v>0</v>
      </c>
      <c r="AI541" s="1" t="n">
        <f aca="false">AF541-AH541</f>
        <v>0</v>
      </c>
    </row>
    <row r="542" customFormat="false" ht="10.5" hidden="false" customHeight="false" outlineLevel="0" collapsed="false">
      <c r="A542" s="3" t="n">
        <v>41158</v>
      </c>
      <c r="B542" s="0" t="n">
        <v>61</v>
      </c>
      <c r="C542" s="0" t="s">
        <v>34</v>
      </c>
      <c r="D542" s="0" t="s">
        <v>34</v>
      </c>
      <c r="E542" s="0" t="n">
        <v>80000</v>
      </c>
      <c r="F542" s="0" t="n">
        <v>110000</v>
      </c>
      <c r="G542" s="0" t="n">
        <v>27.78</v>
      </c>
      <c r="H542" s="0" t="n">
        <v>38.19</v>
      </c>
      <c r="I542" s="0" t="n">
        <v>0</v>
      </c>
      <c r="J542" s="0" t="n">
        <v>4139.65368361459</v>
      </c>
      <c r="K542" s="0" t="n">
        <v>0</v>
      </c>
      <c r="L542" s="0" t="n">
        <v>10.267482</v>
      </c>
      <c r="M542" s="0" t="n">
        <v>196.18</v>
      </c>
      <c r="N542" s="0" t="n">
        <v>919.71</v>
      </c>
      <c r="O542" s="0" t="n">
        <v>1610</v>
      </c>
      <c r="P542" s="0" t="n">
        <v>95.6</v>
      </c>
      <c r="Q542" s="0" t="n">
        <v>0</v>
      </c>
      <c r="R542" s="0" t="n">
        <v>0</v>
      </c>
      <c r="S542" s="0" t="n">
        <v>1806.18</v>
      </c>
      <c r="T542" s="0" t="n">
        <v>5165.23116561459</v>
      </c>
      <c r="U542" s="0" t="n">
        <v>960.387014034</v>
      </c>
      <c r="V542" s="0" t="n">
        <v>0</v>
      </c>
      <c r="W542" s="0" t="n">
        <v>3841.548056136</v>
      </c>
      <c r="X542" s="0" t="n">
        <v>0</v>
      </c>
      <c r="Y542" s="0" t="n">
        <v>0</v>
      </c>
      <c r="Z542" s="0" t="n">
        <v>0</v>
      </c>
      <c r="AA542" s="0" t="n">
        <v>0</v>
      </c>
      <c r="AB542" s="0" t="n">
        <v>0</v>
      </c>
      <c r="AC542" s="0" t="n">
        <v>0</v>
      </c>
      <c r="AD542" s="0" t="n">
        <v>0</v>
      </c>
      <c r="AE542" s="0" t="n">
        <v>0</v>
      </c>
      <c r="AF542" s="0" t="n">
        <v>0</v>
      </c>
      <c r="AH542" s="1" t="n">
        <f aca="false">Z542+AA542</f>
        <v>0</v>
      </c>
      <c r="AI542" s="1" t="n">
        <f aca="false">AF542-AH542</f>
        <v>0</v>
      </c>
    </row>
    <row r="543" customFormat="false" ht="10.5" hidden="false" customHeight="false" outlineLevel="0" collapsed="false">
      <c r="A543" s="3" t="n">
        <v>41158</v>
      </c>
      <c r="B543" s="0" t="n">
        <v>62</v>
      </c>
      <c r="C543" s="0" t="s">
        <v>34</v>
      </c>
      <c r="D543" s="0" t="s">
        <v>34</v>
      </c>
      <c r="E543" s="0" t="n">
        <v>80000</v>
      </c>
      <c r="F543" s="0" t="n">
        <v>110000</v>
      </c>
      <c r="G543" s="0" t="n">
        <v>27.78</v>
      </c>
      <c r="H543" s="0" t="n">
        <v>38.19</v>
      </c>
      <c r="I543" s="0" t="n">
        <v>0</v>
      </c>
      <c r="J543" s="0" t="n">
        <v>4139.65368361459</v>
      </c>
      <c r="K543" s="0" t="n">
        <v>0</v>
      </c>
      <c r="L543" s="0" t="n">
        <v>10.267482</v>
      </c>
      <c r="M543" s="0" t="n">
        <v>196.18</v>
      </c>
      <c r="N543" s="0" t="n">
        <v>919.71</v>
      </c>
      <c r="O543" s="0" t="n">
        <v>1610</v>
      </c>
      <c r="P543" s="0" t="n">
        <v>95.6</v>
      </c>
      <c r="Q543" s="0" t="n">
        <v>0</v>
      </c>
      <c r="R543" s="0" t="n">
        <v>0</v>
      </c>
      <c r="S543" s="0" t="n">
        <v>1806.18</v>
      </c>
      <c r="T543" s="0" t="n">
        <v>5165.23116561459</v>
      </c>
      <c r="U543" s="0" t="n">
        <v>971.3502630184</v>
      </c>
      <c r="V543" s="0" t="n">
        <v>0</v>
      </c>
      <c r="W543" s="0" t="n">
        <v>3885.4010520736</v>
      </c>
      <c r="X543" s="0" t="n">
        <v>0</v>
      </c>
      <c r="Y543" s="0" t="n">
        <v>0</v>
      </c>
      <c r="Z543" s="0" t="n">
        <v>0</v>
      </c>
      <c r="AA543" s="0" t="n">
        <v>0</v>
      </c>
      <c r="AB543" s="0" t="n">
        <v>0</v>
      </c>
      <c r="AC543" s="0" t="n">
        <v>0</v>
      </c>
      <c r="AD543" s="0" t="n">
        <v>0</v>
      </c>
      <c r="AE543" s="0" t="n">
        <v>0</v>
      </c>
      <c r="AF543" s="0" t="n">
        <v>0</v>
      </c>
      <c r="AH543" s="1" t="n">
        <f aca="false">Z543+AA543</f>
        <v>0</v>
      </c>
      <c r="AI543" s="1" t="n">
        <f aca="false">AF543-AH543</f>
        <v>0</v>
      </c>
    </row>
    <row r="544" customFormat="false" ht="10.5" hidden="false" customHeight="false" outlineLevel="0" collapsed="false">
      <c r="A544" s="3" t="n">
        <v>41158</v>
      </c>
      <c r="B544" s="0" t="n">
        <v>63</v>
      </c>
      <c r="C544" s="0" t="s">
        <v>34</v>
      </c>
      <c r="D544" s="0" t="s">
        <v>34</v>
      </c>
      <c r="E544" s="0" t="n">
        <v>80000</v>
      </c>
      <c r="F544" s="0" t="n">
        <v>110000</v>
      </c>
      <c r="G544" s="0" t="n">
        <v>27.78</v>
      </c>
      <c r="H544" s="0" t="n">
        <v>38.19</v>
      </c>
      <c r="I544" s="0" t="n">
        <v>0</v>
      </c>
      <c r="J544" s="0" t="n">
        <v>4139.65368361459</v>
      </c>
      <c r="K544" s="0" t="n">
        <v>0</v>
      </c>
      <c r="L544" s="0" t="n">
        <v>10.267482</v>
      </c>
      <c r="M544" s="0" t="n">
        <v>196.18</v>
      </c>
      <c r="N544" s="0" t="n">
        <v>919.71</v>
      </c>
      <c r="O544" s="0" t="n">
        <v>1610</v>
      </c>
      <c r="P544" s="0" t="n">
        <v>95.6</v>
      </c>
      <c r="Q544" s="0" t="n">
        <v>0</v>
      </c>
      <c r="R544" s="0" t="n">
        <v>0</v>
      </c>
      <c r="S544" s="0" t="n">
        <v>1806.18</v>
      </c>
      <c r="T544" s="0" t="n">
        <v>5165.23116561459</v>
      </c>
      <c r="U544" s="0" t="n">
        <v>985.161815132267</v>
      </c>
      <c r="V544" s="0" t="n">
        <v>0</v>
      </c>
      <c r="W544" s="0" t="n">
        <v>3940.64726052907</v>
      </c>
      <c r="X544" s="0" t="n">
        <v>0</v>
      </c>
      <c r="Y544" s="0" t="n">
        <v>0</v>
      </c>
      <c r="Z544" s="0" t="n">
        <v>0</v>
      </c>
      <c r="AA544" s="0" t="n">
        <v>0</v>
      </c>
      <c r="AB544" s="0" t="n">
        <v>0</v>
      </c>
      <c r="AC544" s="0" t="n">
        <v>0</v>
      </c>
      <c r="AD544" s="0" t="n">
        <v>0</v>
      </c>
      <c r="AE544" s="0" t="n">
        <v>0</v>
      </c>
      <c r="AF544" s="0" t="n">
        <v>0</v>
      </c>
      <c r="AH544" s="1" t="n">
        <f aca="false">Z544+AA544</f>
        <v>0</v>
      </c>
      <c r="AI544" s="1" t="n">
        <f aca="false">AF544-AH544</f>
        <v>0</v>
      </c>
    </row>
    <row r="545" customFormat="false" ht="10.5" hidden="false" customHeight="false" outlineLevel="0" collapsed="false">
      <c r="A545" s="3" t="n">
        <v>41158</v>
      </c>
      <c r="B545" s="0" t="n">
        <v>64</v>
      </c>
      <c r="C545" s="0" t="s">
        <v>34</v>
      </c>
      <c r="D545" s="0" t="s">
        <v>34</v>
      </c>
      <c r="E545" s="0" t="n">
        <v>80000</v>
      </c>
      <c r="F545" s="0" t="n">
        <v>110000</v>
      </c>
      <c r="G545" s="0" t="n">
        <v>27.78</v>
      </c>
      <c r="H545" s="0" t="n">
        <v>38.19</v>
      </c>
      <c r="I545" s="0" t="n">
        <v>0</v>
      </c>
      <c r="J545" s="0" t="n">
        <v>4139.65368361459</v>
      </c>
      <c r="K545" s="0" t="n">
        <v>0</v>
      </c>
      <c r="L545" s="0" t="n">
        <v>10.267482</v>
      </c>
      <c r="M545" s="0" t="n">
        <v>196.18</v>
      </c>
      <c r="N545" s="0" t="n">
        <v>919.71</v>
      </c>
      <c r="O545" s="0" t="n">
        <v>1610</v>
      </c>
      <c r="P545" s="0" t="n">
        <v>95.6</v>
      </c>
      <c r="Q545" s="0" t="n">
        <v>0</v>
      </c>
      <c r="R545" s="0" t="n">
        <v>0</v>
      </c>
      <c r="S545" s="0" t="n">
        <v>1806.18</v>
      </c>
      <c r="T545" s="0" t="n">
        <v>5165.23116561459</v>
      </c>
      <c r="U545" s="0" t="n">
        <v>1011.0685363912</v>
      </c>
      <c r="V545" s="0" t="n">
        <v>0</v>
      </c>
      <c r="W545" s="0" t="n">
        <v>4044.2741455648</v>
      </c>
      <c r="X545" s="0" t="n">
        <v>0</v>
      </c>
      <c r="Y545" s="0" t="n">
        <v>0</v>
      </c>
      <c r="Z545" s="0" t="n">
        <v>0</v>
      </c>
      <c r="AA545" s="0" t="n">
        <v>0</v>
      </c>
      <c r="AB545" s="0" t="n">
        <v>0</v>
      </c>
      <c r="AC545" s="0" t="n">
        <v>0</v>
      </c>
      <c r="AD545" s="0" t="n">
        <v>0</v>
      </c>
      <c r="AE545" s="0" t="n">
        <v>0</v>
      </c>
      <c r="AF545" s="0" t="n">
        <v>0</v>
      </c>
      <c r="AH545" s="1" t="n">
        <f aca="false">Z545+AA545</f>
        <v>0</v>
      </c>
      <c r="AI545" s="1" t="n">
        <f aca="false">AF545-AH545</f>
        <v>0</v>
      </c>
    </row>
    <row r="546" customFormat="false" ht="10.5" hidden="false" customHeight="false" outlineLevel="0" collapsed="false">
      <c r="A546" s="3" t="n">
        <v>41158</v>
      </c>
      <c r="B546" s="0" t="n">
        <v>65</v>
      </c>
      <c r="C546" s="0" t="s">
        <v>34</v>
      </c>
      <c r="D546" s="0" t="s">
        <v>34</v>
      </c>
      <c r="E546" s="0" t="n">
        <v>80000</v>
      </c>
      <c r="F546" s="0" t="n">
        <v>110000</v>
      </c>
      <c r="G546" s="0" t="n">
        <v>27.78</v>
      </c>
      <c r="H546" s="0" t="n">
        <v>38.19</v>
      </c>
      <c r="I546" s="0" t="n">
        <v>0</v>
      </c>
      <c r="J546" s="0" t="n">
        <v>4139.65368361459</v>
      </c>
      <c r="K546" s="0" t="n">
        <v>0</v>
      </c>
      <c r="L546" s="0" t="n">
        <v>10.267482</v>
      </c>
      <c r="M546" s="0" t="n">
        <v>196.18</v>
      </c>
      <c r="N546" s="0" t="n">
        <v>919.71</v>
      </c>
      <c r="O546" s="0" t="n">
        <v>1810</v>
      </c>
      <c r="P546" s="0" t="n">
        <v>95.6</v>
      </c>
      <c r="Q546" s="0" t="n">
        <v>0</v>
      </c>
      <c r="R546" s="0" t="n">
        <v>0</v>
      </c>
      <c r="S546" s="0" t="n">
        <v>2006.18</v>
      </c>
      <c r="T546" s="0" t="n">
        <v>5165.23116561459</v>
      </c>
      <c r="U546" s="0" t="n">
        <v>1028.01974954733</v>
      </c>
      <c r="V546" s="0" t="n">
        <v>0</v>
      </c>
      <c r="W546" s="0" t="n">
        <v>4112.07899818934</v>
      </c>
      <c r="X546" s="0" t="n">
        <v>0</v>
      </c>
      <c r="Y546" s="0" t="n">
        <v>0</v>
      </c>
      <c r="Z546" s="0" t="n">
        <v>0</v>
      </c>
      <c r="AA546" s="0" t="n">
        <v>0</v>
      </c>
      <c r="AB546" s="0" t="n">
        <v>0</v>
      </c>
      <c r="AC546" s="0" t="n">
        <v>0</v>
      </c>
      <c r="AD546" s="0" t="n">
        <v>0</v>
      </c>
      <c r="AE546" s="0" t="n">
        <v>0</v>
      </c>
      <c r="AF546" s="0" t="n">
        <v>0</v>
      </c>
      <c r="AH546" s="1" t="n">
        <f aca="false">Z546+AA546</f>
        <v>0</v>
      </c>
      <c r="AI546" s="1" t="n">
        <f aca="false">AF546-AH546</f>
        <v>0</v>
      </c>
    </row>
    <row r="547" customFormat="false" ht="10.5" hidden="false" customHeight="false" outlineLevel="0" collapsed="false">
      <c r="A547" s="3" t="n">
        <v>41158</v>
      </c>
      <c r="B547" s="0" t="n">
        <v>66</v>
      </c>
      <c r="C547" s="0" t="s">
        <v>34</v>
      </c>
      <c r="D547" s="0" t="s">
        <v>34</v>
      </c>
      <c r="E547" s="0" t="n">
        <v>80000</v>
      </c>
      <c r="F547" s="0" t="n">
        <v>110000</v>
      </c>
      <c r="G547" s="0" t="n">
        <v>27.78</v>
      </c>
      <c r="H547" s="0" t="n">
        <v>38.19</v>
      </c>
      <c r="I547" s="0" t="n">
        <v>0</v>
      </c>
      <c r="J547" s="0" t="n">
        <v>4139.65368361459</v>
      </c>
      <c r="K547" s="0" t="n">
        <v>0</v>
      </c>
      <c r="L547" s="0" t="n">
        <v>10.267482</v>
      </c>
      <c r="M547" s="0" t="n">
        <v>196.18</v>
      </c>
      <c r="N547" s="0" t="n">
        <v>919.71</v>
      </c>
      <c r="O547" s="0" t="n">
        <v>1810</v>
      </c>
      <c r="P547" s="0" t="n">
        <v>95.6</v>
      </c>
      <c r="Q547" s="0" t="n">
        <v>0</v>
      </c>
      <c r="R547" s="0" t="n">
        <v>0</v>
      </c>
      <c r="S547" s="0" t="n">
        <v>2006.18</v>
      </c>
      <c r="T547" s="0" t="n">
        <v>5165.23116561459</v>
      </c>
      <c r="U547" s="0" t="n">
        <v>999.6881395464</v>
      </c>
      <c r="V547" s="0" t="n">
        <v>0</v>
      </c>
      <c r="W547" s="0" t="n">
        <v>3998.7525581856</v>
      </c>
      <c r="X547" s="0" t="n">
        <v>0</v>
      </c>
      <c r="Y547" s="0" t="n">
        <v>0</v>
      </c>
      <c r="Z547" s="0" t="n">
        <v>0</v>
      </c>
      <c r="AA547" s="0" t="n">
        <v>0</v>
      </c>
      <c r="AB547" s="0" t="n">
        <v>0</v>
      </c>
      <c r="AC547" s="0" t="n">
        <v>0</v>
      </c>
      <c r="AD547" s="0" t="n">
        <v>0</v>
      </c>
      <c r="AE547" s="0" t="n">
        <v>0</v>
      </c>
      <c r="AF547" s="0" t="n">
        <v>0</v>
      </c>
      <c r="AH547" s="1" t="n">
        <f aca="false">Z547+AA547</f>
        <v>0</v>
      </c>
      <c r="AI547" s="1" t="n">
        <f aca="false">AF547-AH547</f>
        <v>0</v>
      </c>
    </row>
    <row r="548" customFormat="false" ht="10.5" hidden="false" customHeight="false" outlineLevel="0" collapsed="false">
      <c r="A548" s="3" t="n">
        <v>41158</v>
      </c>
      <c r="B548" s="0" t="n">
        <v>67</v>
      </c>
      <c r="C548" s="0" t="s">
        <v>34</v>
      </c>
      <c r="D548" s="0" t="s">
        <v>34</v>
      </c>
      <c r="E548" s="0" t="n">
        <v>80000</v>
      </c>
      <c r="F548" s="0" t="n">
        <v>110000</v>
      </c>
      <c r="G548" s="0" t="n">
        <v>27.78</v>
      </c>
      <c r="H548" s="0" t="n">
        <v>38.19</v>
      </c>
      <c r="I548" s="0" t="n">
        <v>0</v>
      </c>
      <c r="J548" s="0" t="n">
        <v>4139.65368361459</v>
      </c>
      <c r="K548" s="0" t="n">
        <v>0</v>
      </c>
      <c r="L548" s="0" t="n">
        <v>10.267482</v>
      </c>
      <c r="M548" s="0" t="n">
        <v>196.18</v>
      </c>
      <c r="N548" s="0" t="n">
        <v>919.71</v>
      </c>
      <c r="O548" s="0" t="n">
        <v>1810</v>
      </c>
      <c r="P548" s="0" t="n">
        <v>95.6</v>
      </c>
      <c r="Q548" s="0" t="n">
        <v>0</v>
      </c>
      <c r="R548" s="0" t="n">
        <v>0</v>
      </c>
      <c r="S548" s="0" t="n">
        <v>2006.18</v>
      </c>
      <c r="T548" s="0" t="n">
        <v>5165.23116561459</v>
      </c>
      <c r="U548" s="0" t="n">
        <v>978.216448059733</v>
      </c>
      <c r="V548" s="0" t="n">
        <v>0</v>
      </c>
      <c r="W548" s="0" t="n">
        <v>3912.86579223893</v>
      </c>
      <c r="X548" s="0" t="n">
        <v>0</v>
      </c>
      <c r="Y548" s="0" t="n">
        <v>0</v>
      </c>
      <c r="Z548" s="0" t="n">
        <v>0</v>
      </c>
      <c r="AA548" s="0" t="n">
        <v>0</v>
      </c>
      <c r="AB548" s="0" t="n">
        <v>0</v>
      </c>
      <c r="AC548" s="0" t="n">
        <v>0</v>
      </c>
      <c r="AD548" s="0" t="n">
        <v>0</v>
      </c>
      <c r="AE548" s="0" t="n">
        <v>0</v>
      </c>
      <c r="AF548" s="0" t="n">
        <v>0</v>
      </c>
      <c r="AH548" s="1" t="n">
        <f aca="false">Z548+AA548</f>
        <v>0</v>
      </c>
      <c r="AI548" s="1" t="n">
        <f aca="false">AF548-AH548</f>
        <v>0</v>
      </c>
    </row>
    <row r="549" customFormat="false" ht="10.5" hidden="false" customHeight="false" outlineLevel="0" collapsed="false">
      <c r="A549" s="3" t="n">
        <v>41158</v>
      </c>
      <c r="B549" s="0" t="n">
        <v>68</v>
      </c>
      <c r="C549" s="0" t="s">
        <v>34</v>
      </c>
      <c r="D549" s="0" t="s">
        <v>34</v>
      </c>
      <c r="E549" s="0" t="n">
        <v>80000</v>
      </c>
      <c r="F549" s="0" t="n">
        <v>110000</v>
      </c>
      <c r="G549" s="0" t="n">
        <v>27.78</v>
      </c>
      <c r="H549" s="0" t="n">
        <v>38.19</v>
      </c>
      <c r="I549" s="0" t="n">
        <v>0</v>
      </c>
      <c r="J549" s="0" t="n">
        <v>4139.65368361459</v>
      </c>
      <c r="K549" s="0" t="n">
        <v>0</v>
      </c>
      <c r="L549" s="0" t="n">
        <v>10.267482</v>
      </c>
      <c r="M549" s="0" t="n">
        <v>196.18</v>
      </c>
      <c r="N549" s="0" t="n">
        <v>919.71</v>
      </c>
      <c r="O549" s="0" t="n">
        <v>1810</v>
      </c>
      <c r="P549" s="0" t="n">
        <v>95.6</v>
      </c>
      <c r="Q549" s="0" t="n">
        <v>0</v>
      </c>
      <c r="R549" s="0" t="n">
        <v>0</v>
      </c>
      <c r="S549" s="0" t="n">
        <v>2006.18</v>
      </c>
      <c r="T549" s="0" t="n">
        <v>5165.23116561459</v>
      </c>
      <c r="U549" s="0" t="n">
        <v>1000.54995095413</v>
      </c>
      <c r="V549" s="0" t="n">
        <v>0</v>
      </c>
      <c r="W549" s="0" t="n">
        <v>4002.19980381653</v>
      </c>
      <c r="X549" s="0" t="n">
        <v>0</v>
      </c>
      <c r="Y549" s="0" t="n">
        <v>0</v>
      </c>
      <c r="Z549" s="0" t="n">
        <v>0</v>
      </c>
      <c r="AA549" s="0" t="n">
        <v>0</v>
      </c>
      <c r="AB549" s="0" t="n">
        <v>0</v>
      </c>
      <c r="AC549" s="0" t="n">
        <v>0</v>
      </c>
      <c r="AD549" s="0" t="n">
        <v>0</v>
      </c>
      <c r="AE549" s="0" t="n">
        <v>0</v>
      </c>
      <c r="AF549" s="0" t="n">
        <v>0</v>
      </c>
      <c r="AH549" s="1" t="n">
        <f aca="false">Z549+AA549</f>
        <v>0</v>
      </c>
      <c r="AI549" s="1" t="n">
        <f aca="false">AF549-AH549</f>
        <v>0</v>
      </c>
    </row>
    <row r="550" customFormat="false" ht="10.5" hidden="false" customHeight="false" outlineLevel="0" collapsed="false">
      <c r="A550" s="3" t="n">
        <v>41158</v>
      </c>
      <c r="B550" s="0" t="n">
        <v>69</v>
      </c>
      <c r="C550" s="0" t="s">
        <v>34</v>
      </c>
      <c r="D550" s="0" t="s">
        <v>34</v>
      </c>
      <c r="E550" s="0" t="n">
        <v>80000</v>
      </c>
      <c r="F550" s="0" t="n">
        <v>110000</v>
      </c>
      <c r="G550" s="0" t="n">
        <v>27.78</v>
      </c>
      <c r="H550" s="0" t="n">
        <v>38.19</v>
      </c>
      <c r="I550" s="0" t="n">
        <v>0</v>
      </c>
      <c r="J550" s="0" t="n">
        <v>4139.65368361459</v>
      </c>
      <c r="K550" s="0" t="n">
        <v>0</v>
      </c>
      <c r="L550" s="0" t="n">
        <v>10.267482</v>
      </c>
      <c r="M550" s="0" t="n">
        <v>196.18</v>
      </c>
      <c r="N550" s="0" t="n">
        <v>914.45</v>
      </c>
      <c r="O550" s="0" t="n">
        <v>1810</v>
      </c>
      <c r="P550" s="0" t="n">
        <v>95.6</v>
      </c>
      <c r="Q550" s="0" t="n">
        <v>0</v>
      </c>
      <c r="R550" s="0" t="n">
        <v>0</v>
      </c>
      <c r="S550" s="0" t="n">
        <v>2006.18</v>
      </c>
      <c r="T550" s="0" t="n">
        <v>5159.97116561459</v>
      </c>
      <c r="U550" s="0" t="n">
        <v>1000.48079077413</v>
      </c>
      <c r="V550" s="0" t="n">
        <v>0</v>
      </c>
      <c r="W550" s="0" t="n">
        <v>4001.92316309654</v>
      </c>
      <c r="X550" s="0" t="n">
        <v>0</v>
      </c>
      <c r="Y550" s="0" t="n">
        <v>0</v>
      </c>
      <c r="Z550" s="0" t="n">
        <v>0</v>
      </c>
      <c r="AA550" s="0" t="n">
        <v>0</v>
      </c>
      <c r="AB550" s="0" t="n">
        <v>0</v>
      </c>
      <c r="AC550" s="0" t="n">
        <v>0</v>
      </c>
      <c r="AD550" s="0" t="n">
        <v>0</v>
      </c>
      <c r="AE550" s="0" t="n">
        <v>0</v>
      </c>
      <c r="AF550" s="0" t="n">
        <v>0</v>
      </c>
      <c r="AH550" s="1" t="n">
        <f aca="false">Z550+AA550</f>
        <v>0</v>
      </c>
      <c r="AI550" s="1" t="n">
        <f aca="false">AF550-AH550</f>
        <v>0</v>
      </c>
    </row>
    <row r="551" customFormat="false" ht="10.5" hidden="false" customHeight="false" outlineLevel="0" collapsed="false">
      <c r="A551" s="3" t="n">
        <v>41158</v>
      </c>
      <c r="B551" s="0" t="n">
        <v>70</v>
      </c>
      <c r="C551" s="0" t="s">
        <v>34</v>
      </c>
      <c r="D551" s="0" t="s">
        <v>34</v>
      </c>
      <c r="E551" s="0" t="n">
        <v>80000</v>
      </c>
      <c r="F551" s="0" t="n">
        <v>110000</v>
      </c>
      <c r="G551" s="0" t="n">
        <v>27.78</v>
      </c>
      <c r="H551" s="0" t="n">
        <v>38.19</v>
      </c>
      <c r="I551" s="0" t="n">
        <v>0</v>
      </c>
      <c r="J551" s="0" t="n">
        <v>4139.65368361459</v>
      </c>
      <c r="K551" s="0" t="n">
        <v>0</v>
      </c>
      <c r="L551" s="0" t="n">
        <v>10.267482</v>
      </c>
      <c r="M551" s="0" t="n">
        <v>196.18</v>
      </c>
      <c r="N551" s="0" t="n">
        <v>914.45</v>
      </c>
      <c r="O551" s="0" t="n">
        <v>1810</v>
      </c>
      <c r="P551" s="0" t="n">
        <v>95.6</v>
      </c>
      <c r="Q551" s="0" t="n">
        <v>0</v>
      </c>
      <c r="R551" s="0" t="n">
        <v>0</v>
      </c>
      <c r="S551" s="0" t="n">
        <v>2006.18</v>
      </c>
      <c r="T551" s="0" t="n">
        <v>5159.97116561459</v>
      </c>
      <c r="U551" s="0" t="n">
        <v>958.2921559688</v>
      </c>
      <c r="V551" s="0" t="n">
        <v>0</v>
      </c>
      <c r="W551" s="0" t="n">
        <v>3833.1686238752</v>
      </c>
      <c r="X551" s="0" t="n">
        <v>0</v>
      </c>
      <c r="Y551" s="0" t="n">
        <v>0</v>
      </c>
      <c r="Z551" s="0" t="n">
        <v>0</v>
      </c>
      <c r="AA551" s="0" t="n">
        <v>0</v>
      </c>
      <c r="AB551" s="0" t="n">
        <v>0</v>
      </c>
      <c r="AC551" s="0" t="n">
        <v>0</v>
      </c>
      <c r="AD551" s="0" t="n">
        <v>0</v>
      </c>
      <c r="AE551" s="0" t="n">
        <v>0</v>
      </c>
      <c r="AF551" s="0" t="n">
        <v>0</v>
      </c>
      <c r="AH551" s="1" t="n">
        <f aca="false">Z551+AA551</f>
        <v>0</v>
      </c>
      <c r="AI551" s="1" t="n">
        <f aca="false">AF551-AH551</f>
        <v>0</v>
      </c>
    </row>
    <row r="552" customFormat="false" ht="10.5" hidden="false" customHeight="false" outlineLevel="0" collapsed="false">
      <c r="A552" s="3" t="n">
        <v>41158</v>
      </c>
      <c r="B552" s="0" t="n">
        <v>71</v>
      </c>
      <c r="C552" s="0" t="s">
        <v>34</v>
      </c>
      <c r="D552" s="0" t="s">
        <v>34</v>
      </c>
      <c r="E552" s="0" t="n">
        <v>80000</v>
      </c>
      <c r="F552" s="0" t="n">
        <v>110000</v>
      </c>
      <c r="G552" s="0" t="n">
        <v>27.78</v>
      </c>
      <c r="H552" s="0" t="n">
        <v>38.19</v>
      </c>
      <c r="I552" s="0" t="n">
        <v>0</v>
      </c>
      <c r="J552" s="0" t="n">
        <v>4139.65368361459</v>
      </c>
      <c r="K552" s="0" t="n">
        <v>0</v>
      </c>
      <c r="L552" s="0" t="n">
        <v>10.267482</v>
      </c>
      <c r="M552" s="0" t="n">
        <v>196.18</v>
      </c>
      <c r="N552" s="0" t="n">
        <v>914.45</v>
      </c>
      <c r="O552" s="0" t="n">
        <v>1810</v>
      </c>
      <c r="P552" s="0" t="n">
        <v>95.6</v>
      </c>
      <c r="Q552" s="0" t="n">
        <v>0</v>
      </c>
      <c r="R552" s="0" t="n">
        <v>0</v>
      </c>
      <c r="S552" s="0" t="n">
        <v>2006.18</v>
      </c>
      <c r="T552" s="0" t="n">
        <v>5159.97116561459</v>
      </c>
      <c r="U552" s="0" t="n">
        <v>982.628071106533</v>
      </c>
      <c r="V552" s="0" t="n">
        <v>0</v>
      </c>
      <c r="W552" s="0" t="n">
        <v>3930.51228442613</v>
      </c>
      <c r="X552" s="0" t="n">
        <v>0</v>
      </c>
      <c r="Y552" s="0" t="n">
        <v>0</v>
      </c>
      <c r="Z552" s="0" t="n">
        <v>0</v>
      </c>
      <c r="AA552" s="0" t="n">
        <v>0</v>
      </c>
      <c r="AB552" s="0" t="n">
        <v>0</v>
      </c>
      <c r="AC552" s="0" t="n">
        <v>0</v>
      </c>
      <c r="AD552" s="0" t="n">
        <v>0</v>
      </c>
      <c r="AE552" s="0" t="n">
        <v>0</v>
      </c>
      <c r="AF552" s="0" t="n">
        <v>0</v>
      </c>
      <c r="AH552" s="1" t="n">
        <f aca="false">Z552+AA552</f>
        <v>0</v>
      </c>
      <c r="AI552" s="1" t="n">
        <f aca="false">AF552-AH552</f>
        <v>0</v>
      </c>
    </row>
    <row r="553" customFormat="false" ht="10.5" hidden="false" customHeight="false" outlineLevel="0" collapsed="false">
      <c r="A553" s="3" t="n">
        <v>41158</v>
      </c>
      <c r="B553" s="0" t="n">
        <v>72</v>
      </c>
      <c r="C553" s="0" t="s">
        <v>34</v>
      </c>
      <c r="D553" s="0" t="s">
        <v>34</v>
      </c>
      <c r="E553" s="0" t="n">
        <v>80000</v>
      </c>
      <c r="F553" s="0" t="n">
        <v>110000</v>
      </c>
      <c r="G553" s="0" t="n">
        <v>27.78</v>
      </c>
      <c r="H553" s="0" t="n">
        <v>38.19</v>
      </c>
      <c r="I553" s="0" t="n">
        <v>0</v>
      </c>
      <c r="J553" s="0" t="n">
        <v>4139.65368361459</v>
      </c>
      <c r="K553" s="0" t="n">
        <v>0</v>
      </c>
      <c r="L553" s="0" t="n">
        <v>10.267482</v>
      </c>
      <c r="M553" s="0" t="n">
        <v>196.18</v>
      </c>
      <c r="N553" s="0" t="n">
        <v>914.45</v>
      </c>
      <c r="O553" s="0" t="n">
        <v>1810</v>
      </c>
      <c r="P553" s="0" t="n">
        <v>95.6</v>
      </c>
      <c r="Q553" s="0" t="n">
        <v>0</v>
      </c>
      <c r="R553" s="0" t="n">
        <v>0</v>
      </c>
      <c r="S553" s="0" t="n">
        <v>2006.18</v>
      </c>
      <c r="T553" s="0" t="n">
        <v>5159.97116561459</v>
      </c>
      <c r="U553" s="0" t="n">
        <v>1014.11619593573</v>
      </c>
      <c r="V553" s="0" t="n">
        <v>0</v>
      </c>
      <c r="W553" s="0" t="n">
        <v>4056.46478374294</v>
      </c>
      <c r="X553" s="0" t="n">
        <v>0</v>
      </c>
      <c r="Y553" s="0" t="n">
        <v>0</v>
      </c>
      <c r="Z553" s="0" t="n">
        <v>0</v>
      </c>
      <c r="AA553" s="0" t="n">
        <v>0</v>
      </c>
      <c r="AB553" s="0" t="n">
        <v>0</v>
      </c>
      <c r="AC553" s="0" t="n">
        <v>0</v>
      </c>
      <c r="AD553" s="0" t="n">
        <v>0</v>
      </c>
      <c r="AE553" s="0" t="n">
        <v>0</v>
      </c>
      <c r="AF553" s="0" t="n">
        <v>0</v>
      </c>
      <c r="AH553" s="1" t="n">
        <f aca="false">Z553+AA553</f>
        <v>0</v>
      </c>
      <c r="AI553" s="1" t="n">
        <f aca="false">AF553-AH553</f>
        <v>0</v>
      </c>
    </row>
    <row r="554" customFormat="false" ht="10.5" hidden="false" customHeight="false" outlineLevel="0" collapsed="false">
      <c r="A554" s="3" t="n">
        <v>41158</v>
      </c>
      <c r="B554" s="0" t="n">
        <v>73</v>
      </c>
      <c r="C554" s="0" t="s">
        <v>34</v>
      </c>
      <c r="D554" s="0" t="s">
        <v>34</v>
      </c>
      <c r="E554" s="0" t="n">
        <v>80000</v>
      </c>
      <c r="F554" s="0" t="n">
        <v>110000</v>
      </c>
      <c r="G554" s="0" t="n">
        <v>27.78</v>
      </c>
      <c r="H554" s="0" t="n">
        <v>38.19</v>
      </c>
      <c r="I554" s="0" t="n">
        <v>0</v>
      </c>
      <c r="J554" s="0" t="n">
        <v>4140.82910575383</v>
      </c>
      <c r="K554" s="0" t="n">
        <v>0</v>
      </c>
      <c r="L554" s="0" t="n">
        <v>10.267482</v>
      </c>
      <c r="M554" s="0" t="n">
        <v>204.98</v>
      </c>
      <c r="N554" s="0" t="n">
        <v>860.45</v>
      </c>
      <c r="O554" s="0" t="n">
        <v>1010</v>
      </c>
      <c r="P554" s="0" t="n">
        <v>94.8</v>
      </c>
      <c r="Q554" s="0" t="n">
        <v>0</v>
      </c>
      <c r="R554" s="0" t="n">
        <v>0</v>
      </c>
      <c r="S554" s="0" t="n">
        <v>1214.98</v>
      </c>
      <c r="T554" s="0" t="n">
        <v>5106.34658775383</v>
      </c>
      <c r="U554" s="0" t="n">
        <v>1049.50442863453</v>
      </c>
      <c r="V554" s="0" t="n">
        <v>0</v>
      </c>
      <c r="W554" s="0" t="n">
        <v>4198.01771453813</v>
      </c>
      <c r="X554" s="0" t="n">
        <v>0</v>
      </c>
      <c r="Y554" s="0" t="n">
        <v>0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0</v>
      </c>
      <c r="AE554" s="0" t="n">
        <v>0</v>
      </c>
      <c r="AF554" s="0" t="n">
        <v>0</v>
      </c>
      <c r="AH554" s="1" t="n">
        <f aca="false">Z554+AA554</f>
        <v>0</v>
      </c>
      <c r="AI554" s="1" t="n">
        <f aca="false">AF554-AH554</f>
        <v>0</v>
      </c>
    </row>
    <row r="555" customFormat="false" ht="10.5" hidden="false" customHeight="false" outlineLevel="0" collapsed="false">
      <c r="A555" s="3" t="n">
        <v>41158</v>
      </c>
      <c r="B555" s="0" t="n">
        <v>74</v>
      </c>
      <c r="C555" s="0" t="s">
        <v>34</v>
      </c>
      <c r="D555" s="0" t="s">
        <v>34</v>
      </c>
      <c r="E555" s="0" t="n">
        <v>80000</v>
      </c>
      <c r="F555" s="0" t="n">
        <v>110000</v>
      </c>
      <c r="G555" s="0" t="n">
        <v>27.78</v>
      </c>
      <c r="H555" s="0" t="n">
        <v>38.19</v>
      </c>
      <c r="I555" s="0" t="n">
        <v>0</v>
      </c>
      <c r="J555" s="0" t="n">
        <v>4140.82910575383</v>
      </c>
      <c r="K555" s="0" t="n">
        <v>0</v>
      </c>
      <c r="L555" s="0" t="n">
        <v>10.267482</v>
      </c>
      <c r="M555" s="0" t="n">
        <v>204.98</v>
      </c>
      <c r="N555" s="0" t="n">
        <v>860.45</v>
      </c>
      <c r="O555" s="0" t="n">
        <v>1188.8</v>
      </c>
      <c r="P555" s="0" t="n">
        <v>94.8</v>
      </c>
      <c r="Q555" s="0" t="n">
        <v>0</v>
      </c>
      <c r="R555" s="0" t="n">
        <v>0</v>
      </c>
      <c r="S555" s="0" t="n">
        <v>1393.78</v>
      </c>
      <c r="T555" s="0" t="n">
        <v>5106.34658775383</v>
      </c>
      <c r="U555" s="0" t="n">
        <v>1088.66381413227</v>
      </c>
      <c r="V555" s="0" t="n">
        <v>0</v>
      </c>
      <c r="W555" s="0" t="n">
        <v>4354.65525652906</v>
      </c>
      <c r="X555" s="0" t="n">
        <v>0</v>
      </c>
      <c r="Y555" s="0" t="n">
        <v>0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129.31</v>
      </c>
      <c r="AE555" s="0" t="n">
        <v>0.52</v>
      </c>
      <c r="AF555" s="0" t="n">
        <v>129.83</v>
      </c>
      <c r="AH555" s="1" t="n">
        <f aca="false">Z555+AA555</f>
        <v>0</v>
      </c>
      <c r="AI555" s="1" t="n">
        <f aca="false">AF555-AH555</f>
        <v>129.83</v>
      </c>
    </row>
    <row r="556" customFormat="false" ht="10.5" hidden="false" customHeight="false" outlineLevel="0" collapsed="false">
      <c r="A556" s="3" t="n">
        <v>41158</v>
      </c>
      <c r="B556" s="0" t="n">
        <v>75</v>
      </c>
      <c r="C556" s="0" t="s">
        <v>34</v>
      </c>
      <c r="D556" s="0" t="s">
        <v>34</v>
      </c>
      <c r="E556" s="0" t="n">
        <v>80000</v>
      </c>
      <c r="F556" s="0" t="n">
        <v>110000</v>
      </c>
      <c r="G556" s="0" t="n">
        <v>27.78</v>
      </c>
      <c r="H556" s="0" t="n">
        <v>38.19</v>
      </c>
      <c r="I556" s="0" t="n">
        <v>0</v>
      </c>
      <c r="J556" s="0" t="n">
        <v>4140.82910575383</v>
      </c>
      <c r="K556" s="0" t="n">
        <v>0</v>
      </c>
      <c r="L556" s="0" t="n">
        <v>10.267482</v>
      </c>
      <c r="M556" s="0" t="n">
        <v>204.98</v>
      </c>
      <c r="N556" s="0" t="n">
        <v>860.45</v>
      </c>
      <c r="O556" s="0" t="n">
        <v>1213.02</v>
      </c>
      <c r="P556" s="0" t="n">
        <v>94.8</v>
      </c>
      <c r="Q556" s="0" t="n">
        <v>0</v>
      </c>
      <c r="R556" s="0" t="n">
        <v>0</v>
      </c>
      <c r="S556" s="0" t="n">
        <v>1418</v>
      </c>
      <c r="T556" s="0" t="n">
        <v>5106.34658775383</v>
      </c>
      <c r="U556" s="0" t="n">
        <v>1120.92713173467</v>
      </c>
      <c r="V556" s="0" t="n">
        <v>0</v>
      </c>
      <c r="W556" s="0" t="n">
        <v>4483.70852693867</v>
      </c>
      <c r="X556" s="0" t="n">
        <v>0</v>
      </c>
      <c r="Y556" s="0" t="n">
        <v>0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200.2</v>
      </c>
      <c r="AE556" s="0" t="n">
        <v>0.8</v>
      </c>
      <c r="AF556" s="0" t="n">
        <v>201</v>
      </c>
      <c r="AH556" s="1" t="n">
        <f aca="false">Z556+AA556</f>
        <v>0</v>
      </c>
      <c r="AI556" s="1" t="n">
        <f aca="false">AF556-AH556</f>
        <v>201</v>
      </c>
    </row>
    <row r="557" customFormat="false" ht="10.5" hidden="false" customHeight="false" outlineLevel="0" collapsed="false">
      <c r="A557" s="3" t="n">
        <v>41158</v>
      </c>
      <c r="B557" s="0" t="n">
        <v>76</v>
      </c>
      <c r="C557" s="0" t="s">
        <v>34</v>
      </c>
      <c r="D557" s="0" t="s">
        <v>34</v>
      </c>
      <c r="E557" s="0" t="n">
        <v>80000</v>
      </c>
      <c r="F557" s="0" t="n">
        <v>110000</v>
      </c>
      <c r="G557" s="0" t="n">
        <v>27.78</v>
      </c>
      <c r="H557" s="0" t="n">
        <v>38.19</v>
      </c>
      <c r="I557" s="0" t="n">
        <v>0</v>
      </c>
      <c r="J557" s="0" t="n">
        <v>4140.82910575383</v>
      </c>
      <c r="K557" s="0" t="n">
        <v>0</v>
      </c>
      <c r="L557" s="0" t="n">
        <v>10.267482</v>
      </c>
      <c r="M557" s="0" t="n">
        <v>204.98</v>
      </c>
      <c r="N557" s="0" t="n">
        <v>860.45</v>
      </c>
      <c r="O557" s="0" t="n">
        <v>1234.82</v>
      </c>
      <c r="P557" s="0" t="n">
        <v>94.8</v>
      </c>
      <c r="Q557" s="0" t="n">
        <v>0</v>
      </c>
      <c r="R557" s="0" t="n">
        <v>0</v>
      </c>
      <c r="S557" s="0" t="n">
        <v>1439.8</v>
      </c>
      <c r="T557" s="0" t="n">
        <v>5106.34658775383</v>
      </c>
      <c r="U557" s="0" t="n">
        <v>1078.48254723053</v>
      </c>
      <c r="V557" s="0" t="n">
        <v>0</v>
      </c>
      <c r="W557" s="0" t="n">
        <v>4313.93018892213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276.18</v>
      </c>
      <c r="AE557" s="0" t="n">
        <v>1.03</v>
      </c>
      <c r="AF557" s="0" t="n">
        <v>277.2</v>
      </c>
      <c r="AH557" s="1" t="n">
        <f aca="false">Z557+AA557</f>
        <v>0</v>
      </c>
      <c r="AI557" s="1" t="n">
        <f aca="false">AF557-AH557</f>
        <v>277.2</v>
      </c>
    </row>
    <row r="558" customFormat="false" ht="10.5" hidden="false" customHeight="false" outlineLevel="0" collapsed="false">
      <c r="A558" s="3" t="n">
        <v>41158</v>
      </c>
      <c r="B558" s="0" t="n">
        <v>77</v>
      </c>
      <c r="C558" s="0" t="s">
        <v>34</v>
      </c>
      <c r="D558" s="0" t="s">
        <v>34</v>
      </c>
      <c r="E558" s="0" t="n">
        <v>80000</v>
      </c>
      <c r="F558" s="0" t="n">
        <v>110000</v>
      </c>
      <c r="G558" s="0" t="n">
        <v>27.78</v>
      </c>
      <c r="H558" s="0" t="n">
        <v>38.19</v>
      </c>
      <c r="I558" s="0" t="n">
        <v>0</v>
      </c>
      <c r="J558" s="0" t="n">
        <v>4140.82910575383</v>
      </c>
      <c r="K558" s="0" t="n">
        <v>0</v>
      </c>
      <c r="L558" s="0" t="n">
        <v>10.267482</v>
      </c>
      <c r="M558" s="0" t="n">
        <v>204.98</v>
      </c>
      <c r="N558" s="0" t="n">
        <v>833.33</v>
      </c>
      <c r="O558" s="0" t="n">
        <v>819.16</v>
      </c>
      <c r="P558" s="0" t="n">
        <v>31.4</v>
      </c>
      <c r="Q558" s="0" t="n">
        <v>0</v>
      </c>
      <c r="R558" s="0" t="n">
        <v>0</v>
      </c>
      <c r="S558" s="0" t="n">
        <v>1024.14</v>
      </c>
      <c r="T558" s="0" t="n">
        <v>5015.82658775383</v>
      </c>
      <c r="U558" s="0" t="n">
        <v>993.466507292933</v>
      </c>
      <c r="V558" s="0" t="n">
        <v>0</v>
      </c>
      <c r="W558" s="0" t="n">
        <v>3973.86602917173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132.52</v>
      </c>
      <c r="AE558" s="0" t="n">
        <v>0.5</v>
      </c>
      <c r="AF558" s="0" t="n">
        <v>133.02</v>
      </c>
      <c r="AH558" s="1" t="n">
        <f aca="false">Z558+AA558</f>
        <v>0</v>
      </c>
      <c r="AI558" s="1" t="n">
        <f aca="false">AF558-AH558</f>
        <v>133.02</v>
      </c>
    </row>
    <row r="559" customFormat="false" ht="10.5" hidden="false" customHeight="false" outlineLevel="0" collapsed="false">
      <c r="A559" s="3" t="n">
        <v>41158</v>
      </c>
      <c r="B559" s="0" t="n">
        <v>78</v>
      </c>
      <c r="C559" s="0" t="s">
        <v>34</v>
      </c>
      <c r="D559" s="0" t="s">
        <v>34</v>
      </c>
      <c r="E559" s="0" t="n">
        <v>80000</v>
      </c>
      <c r="F559" s="0" t="n">
        <v>110000</v>
      </c>
      <c r="G559" s="0" t="n">
        <v>27.78</v>
      </c>
      <c r="H559" s="0" t="n">
        <v>38.19</v>
      </c>
      <c r="I559" s="0" t="n">
        <v>0</v>
      </c>
      <c r="J559" s="0" t="n">
        <v>4140.82910575383</v>
      </c>
      <c r="K559" s="0" t="n">
        <v>0</v>
      </c>
      <c r="L559" s="0" t="n">
        <v>10.267482</v>
      </c>
      <c r="M559" s="0" t="n">
        <v>204.98</v>
      </c>
      <c r="N559" s="0" t="n">
        <v>833.33</v>
      </c>
      <c r="O559" s="0" t="n">
        <v>790.56</v>
      </c>
      <c r="P559" s="0" t="n">
        <v>31.4</v>
      </c>
      <c r="Q559" s="0" t="n">
        <v>0</v>
      </c>
      <c r="R559" s="0" t="n">
        <v>0</v>
      </c>
      <c r="S559" s="0" t="n">
        <v>995.54</v>
      </c>
      <c r="T559" s="0" t="n">
        <v>5015.82658775383</v>
      </c>
      <c r="U559" s="0" t="n">
        <v>994.3632915868</v>
      </c>
      <c r="V559" s="0" t="n">
        <v>0</v>
      </c>
      <c r="W559" s="0" t="n">
        <v>3977.4531663472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98.94</v>
      </c>
      <c r="AE559" s="0" t="n">
        <v>0.37</v>
      </c>
      <c r="AF559" s="0" t="n">
        <v>99.31</v>
      </c>
      <c r="AH559" s="1" t="n">
        <f aca="false">Z559+AA559</f>
        <v>0</v>
      </c>
      <c r="AI559" s="1" t="n">
        <f aca="false">AF559-AH559</f>
        <v>99.31</v>
      </c>
    </row>
    <row r="560" customFormat="false" ht="10.5" hidden="false" customHeight="false" outlineLevel="0" collapsed="false">
      <c r="A560" s="3" t="n">
        <v>41158</v>
      </c>
      <c r="B560" s="0" t="n">
        <v>79</v>
      </c>
      <c r="C560" s="0" t="s">
        <v>34</v>
      </c>
      <c r="D560" s="0" t="s">
        <v>34</v>
      </c>
      <c r="E560" s="0" t="n">
        <v>80000</v>
      </c>
      <c r="F560" s="0" t="n">
        <v>110000</v>
      </c>
      <c r="G560" s="0" t="n">
        <v>27.78</v>
      </c>
      <c r="H560" s="0" t="n">
        <v>38.19</v>
      </c>
      <c r="I560" s="0" t="n">
        <v>0</v>
      </c>
      <c r="J560" s="0" t="n">
        <v>4140.82910575383</v>
      </c>
      <c r="K560" s="0" t="n">
        <v>0</v>
      </c>
      <c r="L560" s="0" t="n">
        <v>10.267482</v>
      </c>
      <c r="M560" s="0" t="n">
        <v>204.98</v>
      </c>
      <c r="N560" s="0" t="n">
        <v>833.33</v>
      </c>
      <c r="O560" s="0" t="n">
        <v>761.18</v>
      </c>
      <c r="P560" s="0" t="n">
        <v>31.4</v>
      </c>
      <c r="Q560" s="0" t="n">
        <v>0</v>
      </c>
      <c r="R560" s="0" t="n">
        <v>0</v>
      </c>
      <c r="S560" s="0" t="n">
        <v>966.16</v>
      </c>
      <c r="T560" s="0" t="n">
        <v>5015.82658775383</v>
      </c>
      <c r="U560" s="0" t="n">
        <v>1023.48325791187</v>
      </c>
      <c r="V560" s="0" t="n">
        <v>0</v>
      </c>
      <c r="W560" s="0" t="n">
        <v>4093.93303164747</v>
      </c>
      <c r="X560" s="0" t="n">
        <v>0</v>
      </c>
      <c r="Y560" s="0" t="n">
        <v>0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133.37</v>
      </c>
      <c r="AE560" s="0" t="n">
        <v>0.48</v>
      </c>
      <c r="AF560" s="0" t="n">
        <v>133.85</v>
      </c>
      <c r="AH560" s="1" t="n">
        <f aca="false">Z560+AA560</f>
        <v>0</v>
      </c>
      <c r="AI560" s="1" t="n">
        <f aca="false">AF560-AH560</f>
        <v>133.85</v>
      </c>
    </row>
    <row r="561" customFormat="false" ht="10.5" hidden="false" customHeight="false" outlineLevel="0" collapsed="false">
      <c r="A561" s="3" t="n">
        <v>41158</v>
      </c>
      <c r="B561" s="0" t="n">
        <v>80</v>
      </c>
      <c r="C561" s="0" t="s">
        <v>34</v>
      </c>
      <c r="D561" s="0" t="s">
        <v>34</v>
      </c>
      <c r="E561" s="0" t="n">
        <v>80000</v>
      </c>
      <c r="F561" s="0" t="n">
        <v>110000</v>
      </c>
      <c r="G561" s="0" t="n">
        <v>27.78</v>
      </c>
      <c r="H561" s="0" t="n">
        <v>38.19</v>
      </c>
      <c r="I561" s="0" t="n">
        <v>0</v>
      </c>
      <c r="J561" s="0" t="n">
        <v>4140.82910575383</v>
      </c>
      <c r="K561" s="0" t="n">
        <v>0</v>
      </c>
      <c r="L561" s="0" t="n">
        <v>10.267482</v>
      </c>
      <c r="M561" s="0" t="n">
        <v>204.98</v>
      </c>
      <c r="N561" s="0" t="n">
        <v>833.33</v>
      </c>
      <c r="O561" s="0" t="n">
        <v>709.18</v>
      </c>
      <c r="P561" s="0" t="n">
        <v>31.4</v>
      </c>
      <c r="Q561" s="0" t="n">
        <v>0</v>
      </c>
      <c r="R561" s="0" t="n">
        <v>0</v>
      </c>
      <c r="S561" s="0" t="n">
        <v>914.16</v>
      </c>
      <c r="T561" s="0" t="n">
        <v>5015.82658775383</v>
      </c>
      <c r="U561" s="0" t="n">
        <v>1046.23827705147</v>
      </c>
      <c r="V561" s="0" t="n">
        <v>0</v>
      </c>
      <c r="W561" s="0" t="n">
        <v>4184.95310820586</v>
      </c>
      <c r="X561" s="0" t="n">
        <v>0</v>
      </c>
      <c r="Y561" s="0" t="n">
        <v>0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135.21</v>
      </c>
      <c r="AE561" s="0" t="n">
        <v>0.46</v>
      </c>
      <c r="AF561" s="0" t="n">
        <v>135.66</v>
      </c>
      <c r="AH561" s="1" t="n">
        <f aca="false">Z561+AA561</f>
        <v>0</v>
      </c>
      <c r="AI561" s="1" t="n">
        <f aca="false">AF561-AH561</f>
        <v>135.66</v>
      </c>
    </row>
    <row r="562" customFormat="false" ht="10.5" hidden="false" customHeight="false" outlineLevel="0" collapsed="false">
      <c r="A562" s="3" t="n">
        <v>41158</v>
      </c>
      <c r="B562" s="0" t="n">
        <v>81</v>
      </c>
      <c r="C562" s="0" t="s">
        <v>34</v>
      </c>
      <c r="D562" s="0" t="s">
        <v>34</v>
      </c>
      <c r="E562" s="0" t="n">
        <v>80000</v>
      </c>
      <c r="F562" s="0" t="n">
        <v>110000</v>
      </c>
      <c r="G562" s="0" t="n">
        <v>27.78</v>
      </c>
      <c r="H562" s="0" t="n">
        <v>38.19</v>
      </c>
      <c r="I562" s="0" t="n">
        <v>0</v>
      </c>
      <c r="J562" s="0" t="n">
        <v>4140.82910575383</v>
      </c>
      <c r="K562" s="0" t="n">
        <v>0</v>
      </c>
      <c r="L562" s="0" t="n">
        <v>10.267482</v>
      </c>
      <c r="M562" s="0" t="n">
        <v>204.98</v>
      </c>
      <c r="N562" s="0" t="n">
        <v>833.33</v>
      </c>
      <c r="O562" s="0" t="n">
        <v>610</v>
      </c>
      <c r="P562" s="0" t="n">
        <v>31.4</v>
      </c>
      <c r="Q562" s="0" t="n">
        <v>0</v>
      </c>
      <c r="R562" s="0" t="n">
        <v>0</v>
      </c>
      <c r="S562" s="0" t="n">
        <v>814.98</v>
      </c>
      <c r="T562" s="0" t="n">
        <v>5015.82658775383</v>
      </c>
      <c r="U562" s="0" t="n">
        <v>999.719095758533</v>
      </c>
      <c r="V562" s="0" t="n">
        <v>0</v>
      </c>
      <c r="W562" s="0" t="n">
        <v>3998.87638303413</v>
      </c>
      <c r="X562" s="0" t="n">
        <v>0</v>
      </c>
      <c r="Y562" s="0" t="n">
        <v>0</v>
      </c>
      <c r="Z562" s="0" t="n">
        <v>0</v>
      </c>
      <c r="AA562" s="0" t="n">
        <v>0</v>
      </c>
      <c r="AB562" s="0" t="n">
        <v>0</v>
      </c>
      <c r="AC562" s="0" t="n">
        <v>0</v>
      </c>
      <c r="AD562" s="0" t="n">
        <v>135.4</v>
      </c>
      <c r="AE562" s="0" t="n">
        <v>0.47</v>
      </c>
      <c r="AF562" s="0" t="n">
        <v>135.87</v>
      </c>
      <c r="AH562" s="1" t="n">
        <f aca="false">Z562+AA562</f>
        <v>0</v>
      </c>
      <c r="AI562" s="1" t="n">
        <f aca="false">AF562-AH562</f>
        <v>135.87</v>
      </c>
    </row>
    <row r="563" customFormat="false" ht="10.5" hidden="false" customHeight="false" outlineLevel="0" collapsed="false">
      <c r="A563" s="3" t="n">
        <v>41158</v>
      </c>
      <c r="B563" s="0" t="n">
        <v>82</v>
      </c>
      <c r="C563" s="0" t="s">
        <v>34</v>
      </c>
      <c r="D563" s="0" t="s">
        <v>34</v>
      </c>
      <c r="E563" s="0" t="n">
        <v>80000</v>
      </c>
      <c r="F563" s="0" t="n">
        <v>110000</v>
      </c>
      <c r="G563" s="0" t="n">
        <v>27.78</v>
      </c>
      <c r="H563" s="0" t="n">
        <v>38.19</v>
      </c>
      <c r="I563" s="0" t="n">
        <v>0</v>
      </c>
      <c r="J563" s="0" t="n">
        <v>4140.82910575383</v>
      </c>
      <c r="K563" s="0" t="n">
        <v>0</v>
      </c>
      <c r="L563" s="0" t="n">
        <v>10.267482</v>
      </c>
      <c r="M563" s="0" t="n">
        <v>204.98</v>
      </c>
      <c r="N563" s="0" t="n">
        <v>833.33</v>
      </c>
      <c r="O563" s="0" t="n">
        <v>610</v>
      </c>
      <c r="P563" s="0" t="n">
        <v>31.4</v>
      </c>
      <c r="Q563" s="0" t="n">
        <v>0</v>
      </c>
      <c r="R563" s="0" t="n">
        <v>0</v>
      </c>
      <c r="S563" s="0" t="n">
        <v>814.98</v>
      </c>
      <c r="T563" s="0" t="n">
        <v>5015.82658775383</v>
      </c>
      <c r="U563" s="0" t="n">
        <v>1040.89209332693</v>
      </c>
      <c r="V563" s="0" t="n">
        <v>0</v>
      </c>
      <c r="W563" s="0" t="n">
        <v>4163.56837330773</v>
      </c>
      <c r="X563" s="0" t="n">
        <v>0</v>
      </c>
      <c r="Y563" s="0" t="n">
        <v>0</v>
      </c>
      <c r="Z563" s="0" t="n">
        <v>0</v>
      </c>
      <c r="AA563" s="0" t="n">
        <v>0</v>
      </c>
      <c r="AB563" s="0" t="n">
        <v>0</v>
      </c>
      <c r="AC563" s="0" t="n">
        <v>0</v>
      </c>
      <c r="AD563" s="0" t="n">
        <v>65.91</v>
      </c>
      <c r="AE563" s="0" t="n">
        <v>0.22</v>
      </c>
      <c r="AF563" s="0" t="n">
        <v>66.13</v>
      </c>
      <c r="AH563" s="1" t="n">
        <f aca="false">Z563+AA563</f>
        <v>0</v>
      </c>
      <c r="AI563" s="1" t="n">
        <f aca="false">AF563-AH563</f>
        <v>66.13</v>
      </c>
    </row>
    <row r="564" customFormat="false" ht="10.5" hidden="false" customHeight="false" outlineLevel="0" collapsed="false">
      <c r="A564" s="3" t="n">
        <v>41158</v>
      </c>
      <c r="B564" s="0" t="n">
        <v>83</v>
      </c>
      <c r="C564" s="0" t="s">
        <v>34</v>
      </c>
      <c r="D564" s="0" t="s">
        <v>34</v>
      </c>
      <c r="E564" s="0" t="n">
        <v>80000</v>
      </c>
      <c r="F564" s="0" t="n">
        <v>110000</v>
      </c>
      <c r="G564" s="0" t="n">
        <v>27.78</v>
      </c>
      <c r="H564" s="0" t="n">
        <v>38.19</v>
      </c>
      <c r="I564" s="0" t="n">
        <v>0</v>
      </c>
      <c r="J564" s="0" t="n">
        <v>4140.82910575383</v>
      </c>
      <c r="K564" s="0" t="n">
        <v>0</v>
      </c>
      <c r="L564" s="0" t="n">
        <v>10.267482</v>
      </c>
      <c r="M564" s="0" t="n">
        <v>204.98</v>
      </c>
      <c r="N564" s="0" t="n">
        <v>833.33</v>
      </c>
      <c r="O564" s="0" t="n">
        <v>610</v>
      </c>
      <c r="P564" s="0" t="n">
        <v>31.4</v>
      </c>
      <c r="Q564" s="0" t="n">
        <v>0</v>
      </c>
      <c r="R564" s="0" t="n">
        <v>0</v>
      </c>
      <c r="S564" s="0" t="n">
        <v>814.98</v>
      </c>
      <c r="T564" s="0" t="n">
        <v>5015.82658775383</v>
      </c>
      <c r="U564" s="0" t="n">
        <v>1065.20622126173</v>
      </c>
      <c r="V564" s="0" t="n">
        <v>0</v>
      </c>
      <c r="W564" s="0" t="n">
        <v>4260.82488504693</v>
      </c>
      <c r="X564" s="0" t="n">
        <v>0</v>
      </c>
      <c r="Y564" s="0" t="n">
        <v>0</v>
      </c>
      <c r="Z564" s="0" t="n">
        <v>0</v>
      </c>
      <c r="AA564" s="0" t="n">
        <v>0</v>
      </c>
      <c r="AB564" s="0" t="n">
        <v>0</v>
      </c>
      <c r="AC564" s="0" t="n">
        <v>0</v>
      </c>
      <c r="AD564" s="0" t="n">
        <v>125.8</v>
      </c>
      <c r="AE564" s="0" t="n">
        <v>0.43</v>
      </c>
      <c r="AF564" s="0" t="n">
        <v>126.23</v>
      </c>
      <c r="AH564" s="1" t="n">
        <f aca="false">Z564+AA564</f>
        <v>0</v>
      </c>
      <c r="AI564" s="1" t="n">
        <f aca="false">AF564-AH564</f>
        <v>126.23</v>
      </c>
    </row>
    <row r="565" customFormat="false" ht="10.5" hidden="false" customHeight="false" outlineLevel="0" collapsed="false">
      <c r="A565" s="3" t="n">
        <v>41158</v>
      </c>
      <c r="B565" s="0" t="n">
        <v>84</v>
      </c>
      <c r="C565" s="0" t="s">
        <v>34</v>
      </c>
      <c r="D565" s="0" t="s">
        <v>34</v>
      </c>
      <c r="E565" s="0" t="n">
        <v>80000</v>
      </c>
      <c r="F565" s="0" t="n">
        <v>110000</v>
      </c>
      <c r="G565" s="0" t="n">
        <v>27.78</v>
      </c>
      <c r="H565" s="0" t="n">
        <v>38.19</v>
      </c>
      <c r="I565" s="0" t="n">
        <v>0</v>
      </c>
      <c r="J565" s="0" t="n">
        <v>4140.82910575383</v>
      </c>
      <c r="K565" s="0" t="n">
        <v>0</v>
      </c>
      <c r="L565" s="0" t="n">
        <v>10.267482</v>
      </c>
      <c r="M565" s="0" t="n">
        <v>204.98</v>
      </c>
      <c r="N565" s="0" t="n">
        <v>833.33</v>
      </c>
      <c r="O565" s="0" t="n">
        <v>610</v>
      </c>
      <c r="P565" s="0" t="n">
        <v>31.4</v>
      </c>
      <c r="Q565" s="0" t="n">
        <v>0</v>
      </c>
      <c r="R565" s="0" t="n">
        <v>0</v>
      </c>
      <c r="S565" s="0" t="n">
        <v>814.98</v>
      </c>
      <c r="T565" s="0" t="n">
        <v>5015.82658775383</v>
      </c>
      <c r="U565" s="0" t="n">
        <v>1075.61615243347</v>
      </c>
      <c r="V565" s="0" t="n">
        <v>0</v>
      </c>
      <c r="W565" s="0" t="n">
        <v>4302.46460973387</v>
      </c>
      <c r="X565" s="0" t="n">
        <v>0</v>
      </c>
      <c r="Y565" s="0" t="n">
        <v>0</v>
      </c>
      <c r="Z565" s="0" t="n">
        <v>0</v>
      </c>
      <c r="AA565" s="0" t="n">
        <v>0</v>
      </c>
      <c r="AB565" s="0" t="n">
        <v>0</v>
      </c>
      <c r="AC565" s="0" t="n">
        <v>0</v>
      </c>
      <c r="AD565" s="0" t="n">
        <v>86.7</v>
      </c>
      <c r="AE565" s="0" t="n">
        <v>0.3</v>
      </c>
      <c r="AF565" s="0" t="n">
        <v>87</v>
      </c>
      <c r="AH565" s="1" t="n">
        <f aca="false">Z565+AA565</f>
        <v>0</v>
      </c>
      <c r="AI565" s="1" t="n">
        <f aca="false">AF565-AH565</f>
        <v>87</v>
      </c>
    </row>
    <row r="566" customFormat="false" ht="10.5" hidden="false" customHeight="false" outlineLevel="0" collapsed="false">
      <c r="A566" s="3" t="n">
        <v>41158</v>
      </c>
      <c r="B566" s="0" t="n">
        <v>85</v>
      </c>
      <c r="C566" s="0" t="s">
        <v>34</v>
      </c>
      <c r="D566" s="0" t="s">
        <v>34</v>
      </c>
      <c r="E566" s="0" t="n">
        <v>80000</v>
      </c>
      <c r="F566" s="0" t="n">
        <v>110000</v>
      </c>
      <c r="G566" s="0" t="n">
        <v>27.78</v>
      </c>
      <c r="H566" s="0" t="n">
        <v>38.19</v>
      </c>
      <c r="I566" s="0" t="n">
        <v>0</v>
      </c>
      <c r="J566" s="0" t="n">
        <v>4140.82910575383</v>
      </c>
      <c r="K566" s="0" t="n">
        <v>0</v>
      </c>
      <c r="L566" s="0" t="n">
        <v>10.267482</v>
      </c>
      <c r="M566" s="0" t="n">
        <v>204.98</v>
      </c>
      <c r="N566" s="0" t="n">
        <v>833.33</v>
      </c>
      <c r="O566" s="0" t="n">
        <v>610</v>
      </c>
      <c r="P566" s="0" t="n">
        <v>31.4</v>
      </c>
      <c r="Q566" s="0" t="n">
        <v>0</v>
      </c>
      <c r="R566" s="0" t="n">
        <v>0</v>
      </c>
      <c r="S566" s="0" t="n">
        <v>814.98</v>
      </c>
      <c r="T566" s="0" t="n">
        <v>5015.82658775383</v>
      </c>
      <c r="U566" s="0" t="n">
        <v>1078.54568845547</v>
      </c>
      <c r="V566" s="0" t="n">
        <v>0</v>
      </c>
      <c r="W566" s="0" t="n">
        <v>4314.18275382187</v>
      </c>
      <c r="X566" s="0" t="n">
        <v>0</v>
      </c>
      <c r="Y566" s="0" t="n">
        <v>0</v>
      </c>
      <c r="Z566" s="0" t="n">
        <v>0</v>
      </c>
      <c r="AA566" s="0" t="n">
        <v>0</v>
      </c>
      <c r="AB566" s="0" t="n">
        <v>0</v>
      </c>
      <c r="AC566" s="0" t="n">
        <v>0</v>
      </c>
      <c r="AD566" s="0" t="n">
        <v>121.07</v>
      </c>
      <c r="AE566" s="0" t="n">
        <v>0.43</v>
      </c>
      <c r="AF566" s="0" t="n">
        <v>121.49</v>
      </c>
      <c r="AH566" s="1" t="n">
        <f aca="false">Z566+AA566</f>
        <v>0</v>
      </c>
      <c r="AI566" s="1" t="n">
        <f aca="false">AF566-AH566</f>
        <v>121.49</v>
      </c>
    </row>
    <row r="567" customFormat="false" ht="10.5" hidden="false" customHeight="false" outlineLevel="0" collapsed="false">
      <c r="A567" s="3" t="n">
        <v>41158</v>
      </c>
      <c r="B567" s="0" t="n">
        <v>86</v>
      </c>
      <c r="C567" s="0" t="s">
        <v>34</v>
      </c>
      <c r="D567" s="0" t="s">
        <v>34</v>
      </c>
      <c r="E567" s="0" t="n">
        <v>80000</v>
      </c>
      <c r="F567" s="0" t="n">
        <v>110000</v>
      </c>
      <c r="G567" s="0" t="n">
        <v>27.78</v>
      </c>
      <c r="H567" s="0" t="n">
        <v>38.19</v>
      </c>
      <c r="I567" s="0" t="n">
        <v>0</v>
      </c>
      <c r="J567" s="0" t="n">
        <v>4140.82910575383</v>
      </c>
      <c r="K567" s="0" t="n">
        <v>0</v>
      </c>
      <c r="L567" s="0" t="n">
        <v>10.267482</v>
      </c>
      <c r="M567" s="0" t="n">
        <v>204.98</v>
      </c>
      <c r="N567" s="0" t="n">
        <v>833.33</v>
      </c>
      <c r="O567" s="0" t="n">
        <v>610</v>
      </c>
      <c r="P567" s="0" t="n">
        <v>31.4</v>
      </c>
      <c r="Q567" s="0" t="n">
        <v>0</v>
      </c>
      <c r="R567" s="0" t="n">
        <v>0</v>
      </c>
      <c r="S567" s="0" t="n">
        <v>814.98</v>
      </c>
      <c r="T567" s="0" t="n">
        <v>5015.82658775383</v>
      </c>
      <c r="U567" s="0" t="n">
        <v>1065.21128358493</v>
      </c>
      <c r="V567" s="0" t="n">
        <v>0</v>
      </c>
      <c r="W567" s="0" t="n">
        <v>4260.84513433973</v>
      </c>
      <c r="X567" s="0" t="n">
        <v>0</v>
      </c>
      <c r="Y567" s="0" t="n">
        <v>0</v>
      </c>
      <c r="Z567" s="0" t="n">
        <v>0</v>
      </c>
      <c r="AA567" s="0" t="n">
        <v>0</v>
      </c>
      <c r="AB567" s="0" t="n">
        <v>0</v>
      </c>
      <c r="AC567" s="0" t="n">
        <v>0</v>
      </c>
      <c r="AD567" s="0" t="n">
        <v>162.73</v>
      </c>
      <c r="AE567" s="0" t="n">
        <v>0.57</v>
      </c>
      <c r="AF567" s="0" t="n">
        <v>163.31</v>
      </c>
      <c r="AH567" s="1" t="n">
        <f aca="false">Z567+AA567</f>
        <v>0</v>
      </c>
      <c r="AI567" s="1" t="n">
        <f aca="false">AF567-AH567</f>
        <v>163.31</v>
      </c>
    </row>
    <row r="568" customFormat="false" ht="10.5" hidden="false" customHeight="false" outlineLevel="0" collapsed="false">
      <c r="A568" s="3" t="n">
        <v>41158</v>
      </c>
      <c r="B568" s="0" t="n">
        <v>87</v>
      </c>
      <c r="C568" s="0" t="s">
        <v>34</v>
      </c>
      <c r="D568" s="0" t="s">
        <v>34</v>
      </c>
      <c r="E568" s="0" t="n">
        <v>80000</v>
      </c>
      <c r="F568" s="0" t="n">
        <v>110000</v>
      </c>
      <c r="G568" s="0" t="n">
        <v>27.78</v>
      </c>
      <c r="H568" s="0" t="n">
        <v>38.19</v>
      </c>
      <c r="I568" s="0" t="n">
        <v>0</v>
      </c>
      <c r="J568" s="0" t="n">
        <v>4140.82910575383</v>
      </c>
      <c r="K568" s="0" t="n">
        <v>0</v>
      </c>
      <c r="L568" s="0" t="n">
        <v>10.267482</v>
      </c>
      <c r="M568" s="0" t="n">
        <v>204.98</v>
      </c>
      <c r="N568" s="0" t="n">
        <v>833.33</v>
      </c>
      <c r="O568" s="0" t="n">
        <v>610</v>
      </c>
      <c r="P568" s="0" t="n">
        <v>31.4</v>
      </c>
      <c r="Q568" s="0" t="n">
        <v>0</v>
      </c>
      <c r="R568" s="0" t="n">
        <v>0</v>
      </c>
      <c r="S568" s="0" t="n">
        <v>814.98</v>
      </c>
      <c r="T568" s="0" t="n">
        <v>5015.82658775383</v>
      </c>
      <c r="U568" s="0" t="n">
        <v>1081.7206077484</v>
      </c>
      <c r="V568" s="0" t="n">
        <v>0</v>
      </c>
      <c r="W568" s="0" t="n">
        <v>4326.8824309936</v>
      </c>
      <c r="X568" s="0" t="n">
        <v>0</v>
      </c>
      <c r="Y568" s="0" t="n">
        <v>0</v>
      </c>
      <c r="Z568" s="0" t="n">
        <v>0</v>
      </c>
      <c r="AA568" s="0" t="n">
        <v>0</v>
      </c>
      <c r="AB568" s="0" t="n">
        <v>0</v>
      </c>
      <c r="AC568" s="0" t="n">
        <v>0</v>
      </c>
      <c r="AD568" s="0" t="n">
        <v>190.35</v>
      </c>
      <c r="AE568" s="0" t="n">
        <v>0.68</v>
      </c>
      <c r="AF568" s="0" t="n">
        <v>191.03</v>
      </c>
      <c r="AH568" s="1" t="n">
        <f aca="false">Z568+AA568</f>
        <v>0</v>
      </c>
      <c r="AI568" s="1" t="n">
        <f aca="false">AF568-AH568</f>
        <v>191.03</v>
      </c>
    </row>
    <row r="569" customFormat="false" ht="10.5" hidden="false" customHeight="false" outlineLevel="0" collapsed="false">
      <c r="A569" s="3" t="n">
        <v>41158</v>
      </c>
      <c r="B569" s="0" t="n">
        <v>88</v>
      </c>
      <c r="C569" s="0" t="s">
        <v>34</v>
      </c>
      <c r="D569" s="0" t="s">
        <v>34</v>
      </c>
      <c r="E569" s="0" t="n">
        <v>80000</v>
      </c>
      <c r="F569" s="0" t="n">
        <v>110000</v>
      </c>
      <c r="G569" s="0" t="n">
        <v>27.78</v>
      </c>
      <c r="H569" s="0" t="n">
        <v>38.19</v>
      </c>
      <c r="I569" s="0" t="n">
        <v>0</v>
      </c>
      <c r="J569" s="0" t="n">
        <v>4140.82910575383</v>
      </c>
      <c r="K569" s="0" t="n">
        <v>0</v>
      </c>
      <c r="L569" s="0" t="n">
        <v>10.267482</v>
      </c>
      <c r="M569" s="0" t="n">
        <v>204.98</v>
      </c>
      <c r="N569" s="0" t="n">
        <v>833.33</v>
      </c>
      <c r="O569" s="0" t="n">
        <v>610</v>
      </c>
      <c r="P569" s="0" t="n">
        <v>31.4</v>
      </c>
      <c r="Q569" s="0" t="n">
        <v>0</v>
      </c>
      <c r="R569" s="0" t="n">
        <v>0</v>
      </c>
      <c r="S569" s="0" t="n">
        <v>814.98</v>
      </c>
      <c r="T569" s="0" t="n">
        <v>5015.82658775383</v>
      </c>
      <c r="U569" s="0" t="n">
        <v>1060.4041873912</v>
      </c>
      <c r="V569" s="0" t="n">
        <v>0</v>
      </c>
      <c r="W569" s="0" t="n">
        <v>4241.6167495648</v>
      </c>
      <c r="X569" s="0" t="n">
        <v>0</v>
      </c>
      <c r="Y569" s="0" t="n">
        <v>0</v>
      </c>
      <c r="Z569" s="0" t="n">
        <v>0</v>
      </c>
      <c r="AA569" s="0" t="n">
        <v>0</v>
      </c>
      <c r="AB569" s="0" t="n">
        <v>0</v>
      </c>
      <c r="AC569" s="0" t="n">
        <v>0</v>
      </c>
      <c r="AD569" s="0" t="n">
        <v>219.96</v>
      </c>
      <c r="AE569" s="0" t="n">
        <v>0.79</v>
      </c>
      <c r="AF569" s="0" t="n">
        <v>220.75</v>
      </c>
      <c r="AH569" s="1" t="n">
        <f aca="false">Z569+AA569</f>
        <v>0</v>
      </c>
      <c r="AI569" s="1" t="n">
        <f aca="false">AF569-AH569</f>
        <v>220.75</v>
      </c>
    </row>
    <row r="570" customFormat="false" ht="10.5" hidden="false" customHeight="false" outlineLevel="0" collapsed="false">
      <c r="A570" s="3" t="n">
        <v>41158</v>
      </c>
      <c r="B570" s="0" t="n">
        <v>89</v>
      </c>
      <c r="C570" s="0" t="s">
        <v>34</v>
      </c>
      <c r="D570" s="0" t="s">
        <v>34</v>
      </c>
      <c r="E570" s="0" t="n">
        <v>80000</v>
      </c>
      <c r="F570" s="0" t="n">
        <v>110000</v>
      </c>
      <c r="G570" s="0" t="n">
        <v>27.78</v>
      </c>
      <c r="H570" s="0" t="n">
        <v>38.19</v>
      </c>
      <c r="I570" s="0" t="n">
        <v>0</v>
      </c>
      <c r="J570" s="0" t="n">
        <v>4139.65368361459</v>
      </c>
      <c r="K570" s="0" t="n">
        <v>0</v>
      </c>
      <c r="L570" s="0" t="n">
        <v>10.267482</v>
      </c>
      <c r="M570" s="0" t="n">
        <v>204.98</v>
      </c>
      <c r="N570" s="0" t="n">
        <v>833.33</v>
      </c>
      <c r="O570" s="0" t="n">
        <v>1027.4</v>
      </c>
      <c r="P570" s="0" t="n">
        <v>31.4</v>
      </c>
      <c r="Q570" s="0" t="n">
        <v>0</v>
      </c>
      <c r="R570" s="0" t="n">
        <v>0</v>
      </c>
      <c r="S570" s="0" t="n">
        <v>1232.38</v>
      </c>
      <c r="T570" s="0" t="n">
        <v>5014.65116561459</v>
      </c>
      <c r="U570" s="0" t="n">
        <v>1054.5793414996</v>
      </c>
      <c r="V570" s="0" t="n">
        <v>0</v>
      </c>
      <c r="W570" s="0" t="n">
        <v>4218.3173659984</v>
      </c>
      <c r="X570" s="0" t="n">
        <v>0</v>
      </c>
      <c r="Y570" s="0" t="n">
        <v>0</v>
      </c>
      <c r="Z570" s="0" t="n">
        <v>0</v>
      </c>
      <c r="AA570" s="0" t="n">
        <v>0</v>
      </c>
      <c r="AB570" s="0" t="n">
        <v>0</v>
      </c>
      <c r="AC570" s="0" t="n">
        <v>0</v>
      </c>
      <c r="AD570" s="0" t="n">
        <v>235.06</v>
      </c>
      <c r="AE570" s="0" t="n">
        <v>0.84</v>
      </c>
      <c r="AF570" s="0" t="n">
        <v>235.91</v>
      </c>
      <c r="AH570" s="1" t="n">
        <f aca="false">Z570+AA570</f>
        <v>0</v>
      </c>
      <c r="AI570" s="1" t="n">
        <f aca="false">AF570-AH570</f>
        <v>235.91</v>
      </c>
    </row>
    <row r="571" customFormat="false" ht="10.5" hidden="false" customHeight="false" outlineLevel="0" collapsed="false">
      <c r="A571" s="3" t="n">
        <v>41158</v>
      </c>
      <c r="B571" s="0" t="n">
        <v>90</v>
      </c>
      <c r="C571" s="0" t="s">
        <v>34</v>
      </c>
      <c r="D571" s="0" t="s">
        <v>34</v>
      </c>
      <c r="E571" s="0" t="n">
        <v>80000</v>
      </c>
      <c r="F571" s="0" t="n">
        <v>110000</v>
      </c>
      <c r="G571" s="0" t="n">
        <v>27.78</v>
      </c>
      <c r="H571" s="0" t="n">
        <v>38.19</v>
      </c>
      <c r="I571" s="0" t="n">
        <v>0</v>
      </c>
      <c r="J571" s="0" t="n">
        <v>4139.65368361459</v>
      </c>
      <c r="K571" s="0" t="n">
        <v>0</v>
      </c>
      <c r="L571" s="0" t="n">
        <v>10.267482</v>
      </c>
      <c r="M571" s="0" t="n">
        <v>204.98</v>
      </c>
      <c r="N571" s="0" t="n">
        <v>833.33</v>
      </c>
      <c r="O571" s="0" t="n">
        <v>1027.4</v>
      </c>
      <c r="P571" s="0" t="n">
        <v>31.4</v>
      </c>
      <c r="Q571" s="0" t="n">
        <v>0</v>
      </c>
      <c r="R571" s="0" t="n">
        <v>0</v>
      </c>
      <c r="S571" s="0" t="n">
        <v>1232.38</v>
      </c>
      <c r="T571" s="0" t="n">
        <v>5014.65116561459</v>
      </c>
      <c r="U571" s="0" t="n">
        <v>1095.46955646747</v>
      </c>
      <c r="V571" s="0" t="n">
        <v>0</v>
      </c>
      <c r="W571" s="0" t="n">
        <v>4381.87822586986</v>
      </c>
      <c r="X571" s="0" t="n">
        <v>0</v>
      </c>
      <c r="Y571" s="0" t="n">
        <v>0</v>
      </c>
      <c r="Z571" s="0" t="n">
        <v>0</v>
      </c>
      <c r="AA571" s="0" t="n">
        <v>0</v>
      </c>
      <c r="AB571" s="0" t="n">
        <v>0</v>
      </c>
      <c r="AC571" s="0" t="n">
        <v>0</v>
      </c>
      <c r="AD571" s="0" t="n">
        <v>152.04</v>
      </c>
      <c r="AE571" s="0" t="n">
        <v>0.54</v>
      </c>
      <c r="AF571" s="0" t="n">
        <v>152.58</v>
      </c>
      <c r="AH571" s="1" t="n">
        <f aca="false">Z571+AA571</f>
        <v>0</v>
      </c>
      <c r="AI571" s="1" t="n">
        <f aca="false">AF571-AH571</f>
        <v>152.58</v>
      </c>
    </row>
    <row r="572" customFormat="false" ht="10.5" hidden="false" customHeight="false" outlineLevel="0" collapsed="false">
      <c r="A572" s="3" t="n">
        <v>41158</v>
      </c>
      <c r="B572" s="0" t="n">
        <v>91</v>
      </c>
      <c r="C572" s="0" t="s">
        <v>34</v>
      </c>
      <c r="D572" s="0" t="s">
        <v>34</v>
      </c>
      <c r="E572" s="0" t="n">
        <v>80000</v>
      </c>
      <c r="F572" s="0" t="n">
        <v>110000</v>
      </c>
      <c r="G572" s="0" t="n">
        <v>27.78</v>
      </c>
      <c r="H572" s="0" t="n">
        <v>38.19</v>
      </c>
      <c r="I572" s="0" t="n">
        <v>0</v>
      </c>
      <c r="J572" s="0" t="n">
        <v>4139.65368361459</v>
      </c>
      <c r="K572" s="0" t="n">
        <v>0</v>
      </c>
      <c r="L572" s="0" t="n">
        <v>10.267482</v>
      </c>
      <c r="M572" s="0" t="n">
        <v>204.98</v>
      </c>
      <c r="N572" s="0" t="n">
        <v>833.33</v>
      </c>
      <c r="O572" s="0" t="n">
        <v>1027.4</v>
      </c>
      <c r="P572" s="0" t="n">
        <v>31.4</v>
      </c>
      <c r="Q572" s="0" t="n">
        <v>0</v>
      </c>
      <c r="R572" s="0" t="n">
        <v>0</v>
      </c>
      <c r="S572" s="0" t="n">
        <v>1232.38</v>
      </c>
      <c r="T572" s="0" t="n">
        <v>5014.65116561459</v>
      </c>
      <c r="U572" s="0" t="n">
        <v>1074.2201601332</v>
      </c>
      <c r="V572" s="0" t="n">
        <v>0</v>
      </c>
      <c r="W572" s="0" t="n">
        <v>4296.8806405328</v>
      </c>
      <c r="X572" s="0" t="n">
        <v>0</v>
      </c>
      <c r="Y572" s="0" t="n">
        <v>0</v>
      </c>
      <c r="Z572" s="0" t="n">
        <v>0</v>
      </c>
      <c r="AA572" s="0" t="n">
        <v>0</v>
      </c>
      <c r="AB572" s="0" t="n">
        <v>0</v>
      </c>
      <c r="AC572" s="0" t="n">
        <v>0</v>
      </c>
      <c r="AD572" s="0" t="n">
        <v>164.05</v>
      </c>
      <c r="AE572" s="0" t="n">
        <v>0.59</v>
      </c>
      <c r="AF572" s="0" t="n">
        <v>164.64</v>
      </c>
      <c r="AH572" s="1" t="n">
        <f aca="false">Z572+AA572</f>
        <v>0</v>
      </c>
      <c r="AI572" s="1" t="n">
        <f aca="false">AF572-AH572</f>
        <v>164.64</v>
      </c>
    </row>
    <row r="573" customFormat="false" ht="10.5" hidden="false" customHeight="false" outlineLevel="0" collapsed="false">
      <c r="A573" s="3" t="n">
        <v>41158</v>
      </c>
      <c r="B573" s="0" t="n">
        <v>92</v>
      </c>
      <c r="C573" s="0" t="s">
        <v>34</v>
      </c>
      <c r="D573" s="0" t="s">
        <v>34</v>
      </c>
      <c r="E573" s="0" t="n">
        <v>80000</v>
      </c>
      <c r="F573" s="0" t="n">
        <v>110000</v>
      </c>
      <c r="G573" s="0" t="n">
        <v>27.78</v>
      </c>
      <c r="H573" s="0" t="n">
        <v>38.19</v>
      </c>
      <c r="I573" s="0" t="n">
        <v>0</v>
      </c>
      <c r="J573" s="0" t="n">
        <v>4139.65368361459</v>
      </c>
      <c r="K573" s="0" t="n">
        <v>0</v>
      </c>
      <c r="L573" s="0" t="n">
        <v>10.267482</v>
      </c>
      <c r="M573" s="0" t="n">
        <v>204.98</v>
      </c>
      <c r="N573" s="0" t="n">
        <v>833.33</v>
      </c>
      <c r="O573" s="0" t="n">
        <v>1027.4</v>
      </c>
      <c r="P573" s="0" t="n">
        <v>31.4</v>
      </c>
      <c r="Q573" s="0" t="n">
        <v>0</v>
      </c>
      <c r="R573" s="0" t="n">
        <v>0</v>
      </c>
      <c r="S573" s="0" t="n">
        <v>1232.38</v>
      </c>
      <c r="T573" s="0" t="n">
        <v>5014.65116561459</v>
      </c>
      <c r="U573" s="0" t="n">
        <v>1055.23522818093</v>
      </c>
      <c r="V573" s="0" t="n">
        <v>0</v>
      </c>
      <c r="W573" s="0" t="n">
        <v>4220.94091272373</v>
      </c>
      <c r="X573" s="0" t="n">
        <v>0</v>
      </c>
      <c r="Y573" s="0" t="n">
        <v>0</v>
      </c>
      <c r="Z573" s="0" t="n">
        <v>0</v>
      </c>
      <c r="AA573" s="0" t="n">
        <v>0</v>
      </c>
      <c r="AB573" s="0" t="n">
        <v>0</v>
      </c>
      <c r="AC573" s="0" t="n">
        <v>0</v>
      </c>
      <c r="AD573" s="0" t="n">
        <v>92.69</v>
      </c>
      <c r="AE573" s="0" t="n">
        <v>0.31</v>
      </c>
      <c r="AF573" s="0" t="n">
        <v>93</v>
      </c>
      <c r="AH573" s="1" t="n">
        <f aca="false">Z573+AA573</f>
        <v>0</v>
      </c>
      <c r="AI573" s="1" t="n">
        <f aca="false">AF573-AH573</f>
        <v>93</v>
      </c>
    </row>
    <row r="574" customFormat="false" ht="10.5" hidden="false" customHeight="false" outlineLevel="0" collapsed="false">
      <c r="A574" s="3" t="n">
        <v>41158</v>
      </c>
      <c r="B574" s="0" t="n">
        <v>93</v>
      </c>
      <c r="C574" s="0" t="s">
        <v>34</v>
      </c>
      <c r="D574" s="0" t="s">
        <v>34</v>
      </c>
      <c r="E574" s="0" t="n">
        <v>80000</v>
      </c>
      <c r="F574" s="0" t="n">
        <v>110000</v>
      </c>
      <c r="G574" s="0" t="n">
        <v>27.78</v>
      </c>
      <c r="H574" s="0" t="n">
        <v>38.19</v>
      </c>
      <c r="I574" s="0" t="n">
        <v>0</v>
      </c>
      <c r="J574" s="0" t="n">
        <v>4139.65368361459</v>
      </c>
      <c r="K574" s="0" t="n">
        <v>0</v>
      </c>
      <c r="L574" s="0" t="n">
        <v>10.267482</v>
      </c>
      <c r="M574" s="0" t="n">
        <v>204.98</v>
      </c>
      <c r="N574" s="0" t="n">
        <v>833.33</v>
      </c>
      <c r="O574" s="0" t="n">
        <v>1251.98</v>
      </c>
      <c r="P574" s="0" t="n">
        <v>91.4</v>
      </c>
      <c r="Q574" s="0" t="n">
        <v>0</v>
      </c>
      <c r="R574" s="0" t="n">
        <v>0</v>
      </c>
      <c r="S574" s="0" t="n">
        <v>1456.96</v>
      </c>
      <c r="T574" s="0" t="n">
        <v>5074.65116561459</v>
      </c>
      <c r="U574" s="0" t="n">
        <v>1017.9359271736</v>
      </c>
      <c r="V574" s="0" t="n">
        <v>0</v>
      </c>
      <c r="W574" s="0" t="n">
        <v>4071.7437086944</v>
      </c>
      <c r="X574" s="0" t="n">
        <v>0</v>
      </c>
      <c r="Y574" s="0" t="n">
        <v>0</v>
      </c>
      <c r="Z574" s="0" t="n">
        <v>0</v>
      </c>
      <c r="AA574" s="0" t="n">
        <v>0</v>
      </c>
      <c r="AB574" s="0" t="n">
        <v>0</v>
      </c>
      <c r="AC574" s="0" t="n">
        <v>0</v>
      </c>
      <c r="AD574" s="0" t="n">
        <v>0</v>
      </c>
      <c r="AE574" s="0" t="n">
        <v>0</v>
      </c>
      <c r="AF574" s="0" t="n">
        <v>0</v>
      </c>
      <c r="AH574" s="1" t="n">
        <f aca="false">Z574+AA574</f>
        <v>0</v>
      </c>
      <c r="AI574" s="1" t="n">
        <f aca="false">AF574-AH574</f>
        <v>0</v>
      </c>
    </row>
    <row r="575" customFormat="false" ht="10.5" hidden="false" customHeight="false" outlineLevel="0" collapsed="false">
      <c r="A575" s="3" t="n">
        <v>41158</v>
      </c>
      <c r="B575" s="0" t="n">
        <v>94</v>
      </c>
      <c r="C575" s="0" t="s">
        <v>34</v>
      </c>
      <c r="D575" s="0" t="s">
        <v>34</v>
      </c>
      <c r="E575" s="0" t="n">
        <v>80000</v>
      </c>
      <c r="F575" s="0" t="n">
        <v>110000</v>
      </c>
      <c r="G575" s="0" t="n">
        <v>27.78</v>
      </c>
      <c r="H575" s="0" t="n">
        <v>38.19</v>
      </c>
      <c r="I575" s="0" t="n">
        <v>0</v>
      </c>
      <c r="J575" s="0" t="n">
        <v>4139.65368361459</v>
      </c>
      <c r="K575" s="0" t="n">
        <v>0</v>
      </c>
      <c r="L575" s="0" t="n">
        <v>10.267482</v>
      </c>
      <c r="M575" s="0" t="n">
        <v>204.98</v>
      </c>
      <c r="N575" s="0" t="n">
        <v>833.33</v>
      </c>
      <c r="O575" s="0" t="n">
        <v>1201.24</v>
      </c>
      <c r="P575" s="0" t="n">
        <v>91.4</v>
      </c>
      <c r="Q575" s="0" t="n">
        <v>0</v>
      </c>
      <c r="R575" s="0" t="n">
        <v>0</v>
      </c>
      <c r="S575" s="0" t="n">
        <v>1406.22</v>
      </c>
      <c r="T575" s="0" t="n">
        <v>5074.65116561459</v>
      </c>
      <c r="U575" s="0" t="n">
        <v>1018.61172833613</v>
      </c>
      <c r="V575" s="0" t="n">
        <v>0</v>
      </c>
      <c r="W575" s="0" t="n">
        <v>4074.44691334454</v>
      </c>
      <c r="X575" s="0" t="n">
        <v>0</v>
      </c>
      <c r="Y575" s="0" t="n">
        <v>0</v>
      </c>
      <c r="Z575" s="0" t="n">
        <v>0</v>
      </c>
      <c r="AA575" s="0" t="n">
        <v>0</v>
      </c>
      <c r="AB575" s="0" t="n">
        <v>0</v>
      </c>
      <c r="AC575" s="0" t="n">
        <v>0</v>
      </c>
      <c r="AD575" s="0" t="n">
        <v>0</v>
      </c>
      <c r="AE575" s="0" t="n">
        <v>0</v>
      </c>
      <c r="AF575" s="0" t="n">
        <v>0</v>
      </c>
      <c r="AH575" s="1" t="n">
        <f aca="false">Z575+AA575</f>
        <v>0</v>
      </c>
      <c r="AI575" s="1" t="n">
        <f aca="false">AF575-AH575</f>
        <v>0</v>
      </c>
    </row>
    <row r="576" customFormat="false" ht="10.5" hidden="false" customHeight="false" outlineLevel="0" collapsed="false">
      <c r="A576" s="3" t="n">
        <v>41158</v>
      </c>
      <c r="B576" s="0" t="n">
        <v>95</v>
      </c>
      <c r="C576" s="0" t="s">
        <v>34</v>
      </c>
      <c r="D576" s="0" t="s">
        <v>34</v>
      </c>
      <c r="E576" s="0" t="n">
        <v>80000</v>
      </c>
      <c r="F576" s="0" t="n">
        <v>110000</v>
      </c>
      <c r="G576" s="0" t="n">
        <v>27.78</v>
      </c>
      <c r="H576" s="0" t="n">
        <v>38.19</v>
      </c>
      <c r="I576" s="0" t="n">
        <v>0</v>
      </c>
      <c r="J576" s="0" t="n">
        <v>4139.65368361459</v>
      </c>
      <c r="K576" s="0" t="n">
        <v>0</v>
      </c>
      <c r="L576" s="0" t="n">
        <v>10.267482</v>
      </c>
      <c r="M576" s="0" t="n">
        <v>204.98</v>
      </c>
      <c r="N576" s="0" t="n">
        <v>833.33</v>
      </c>
      <c r="O576" s="0" t="n">
        <v>1166.42</v>
      </c>
      <c r="P576" s="0" t="n">
        <v>91.4</v>
      </c>
      <c r="Q576" s="0" t="n">
        <v>0</v>
      </c>
      <c r="R576" s="0" t="n">
        <v>0</v>
      </c>
      <c r="S576" s="0" t="n">
        <v>1371.4</v>
      </c>
      <c r="T576" s="0" t="n">
        <v>5074.65116561459</v>
      </c>
      <c r="U576" s="0" t="n">
        <v>1034.268959596</v>
      </c>
      <c r="V576" s="0" t="n">
        <v>0</v>
      </c>
      <c r="W576" s="0" t="n">
        <v>4137.075838384</v>
      </c>
      <c r="X576" s="0" t="n">
        <v>0</v>
      </c>
      <c r="Y576" s="0" t="n">
        <v>0</v>
      </c>
      <c r="Z576" s="0" t="n">
        <v>0</v>
      </c>
      <c r="AA576" s="0" t="n">
        <v>0</v>
      </c>
      <c r="AB576" s="0" t="n">
        <v>0</v>
      </c>
      <c r="AC576" s="0" t="n">
        <v>0</v>
      </c>
      <c r="AD576" s="0" t="n">
        <v>0</v>
      </c>
      <c r="AE576" s="0" t="n">
        <v>0</v>
      </c>
      <c r="AF576" s="0" t="n">
        <v>0</v>
      </c>
      <c r="AH576" s="1" t="n">
        <f aca="false">Z576+AA576</f>
        <v>0</v>
      </c>
      <c r="AI576" s="1" t="n">
        <f aca="false">AF576-AH576</f>
        <v>0</v>
      </c>
    </row>
    <row r="577" customFormat="false" ht="10.5" hidden="false" customHeight="false" outlineLevel="0" collapsed="false">
      <c r="A577" s="3" t="n">
        <v>41158</v>
      </c>
      <c r="B577" s="0" t="n">
        <v>96</v>
      </c>
      <c r="C577" s="0" t="s">
        <v>34</v>
      </c>
      <c r="D577" s="0" t="s">
        <v>34</v>
      </c>
      <c r="E577" s="0" t="n">
        <v>80000</v>
      </c>
      <c r="F577" s="0" t="n">
        <v>110000</v>
      </c>
      <c r="G577" s="0" t="n">
        <v>27.78</v>
      </c>
      <c r="H577" s="0" t="n">
        <v>38.19</v>
      </c>
      <c r="I577" s="0" t="n">
        <v>0</v>
      </c>
      <c r="J577" s="0" t="n">
        <v>4139.65368361459</v>
      </c>
      <c r="K577" s="0" t="n">
        <v>0</v>
      </c>
      <c r="L577" s="0" t="n">
        <v>10.267482</v>
      </c>
      <c r="M577" s="0" t="n">
        <v>204.98</v>
      </c>
      <c r="N577" s="0" t="n">
        <v>833.33</v>
      </c>
      <c r="O577" s="0" t="n">
        <v>1113.24</v>
      </c>
      <c r="P577" s="0" t="n">
        <v>91.4</v>
      </c>
      <c r="Q577" s="0" t="n">
        <v>0</v>
      </c>
      <c r="R577" s="0" t="n">
        <v>0</v>
      </c>
      <c r="S577" s="0" t="n">
        <v>1318.22</v>
      </c>
      <c r="T577" s="0" t="n">
        <v>5074.65116561459</v>
      </c>
      <c r="U577" s="0" t="n">
        <v>1017.14958374933</v>
      </c>
      <c r="V577" s="0" t="n">
        <v>0</v>
      </c>
      <c r="W577" s="0" t="n">
        <v>4068.59833499733</v>
      </c>
      <c r="X577" s="0" t="n">
        <v>0</v>
      </c>
      <c r="Y577" s="0" t="n">
        <v>0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0</v>
      </c>
      <c r="AE577" s="0" t="n">
        <v>0</v>
      </c>
      <c r="AF577" s="0" t="n">
        <v>0</v>
      </c>
      <c r="AH577" s="1" t="n">
        <f aca="false">Z577+AA577</f>
        <v>0</v>
      </c>
      <c r="AI577" s="1" t="n">
        <f aca="false">AF577-AH577</f>
        <v>0</v>
      </c>
    </row>
    <row r="578" customFormat="false" ht="10.5" hidden="false" customHeight="false" outlineLevel="0" collapsed="false">
      <c r="A578" s="3" t="n">
        <v>41159</v>
      </c>
      <c r="B578" s="0" t="n">
        <v>1</v>
      </c>
      <c r="C578" s="0" t="s">
        <v>34</v>
      </c>
      <c r="D578" s="0" t="s">
        <v>34</v>
      </c>
      <c r="E578" s="0" t="n">
        <v>80000</v>
      </c>
      <c r="F578" s="0" t="n">
        <v>110000</v>
      </c>
      <c r="G578" s="0" t="n">
        <v>27.78</v>
      </c>
      <c r="H578" s="0" t="n">
        <v>38.19</v>
      </c>
      <c r="I578" s="0" t="n">
        <v>0</v>
      </c>
      <c r="J578" s="0" t="n">
        <v>4139.65368361459</v>
      </c>
      <c r="K578" s="0" t="n">
        <v>0</v>
      </c>
      <c r="L578" s="0" t="n">
        <v>10.267482</v>
      </c>
      <c r="M578" s="0" t="n">
        <v>132.19</v>
      </c>
      <c r="N578" s="0" t="n">
        <v>767.47</v>
      </c>
      <c r="O578" s="0" t="n">
        <v>1027.4</v>
      </c>
      <c r="P578" s="0" t="n">
        <v>91.4</v>
      </c>
      <c r="Q578" s="0" t="n">
        <v>0</v>
      </c>
      <c r="R578" s="0" t="n">
        <v>0</v>
      </c>
      <c r="S578" s="0" t="n">
        <v>1159.59</v>
      </c>
      <c r="T578" s="0" t="n">
        <v>5008.79116561459</v>
      </c>
      <c r="U578" s="0" t="n">
        <v>994.867484756667</v>
      </c>
      <c r="V578" s="0" t="n">
        <v>0</v>
      </c>
      <c r="W578" s="0" t="n">
        <v>3979.46993902667</v>
      </c>
      <c r="X578" s="0" t="n">
        <v>0</v>
      </c>
      <c r="Y578" s="0" t="n">
        <v>0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0</v>
      </c>
      <c r="AE578" s="0" t="n">
        <v>0</v>
      </c>
      <c r="AF578" s="0" t="n">
        <v>0</v>
      </c>
      <c r="AH578" s="1" t="n">
        <f aca="false">Z578+AA578</f>
        <v>0</v>
      </c>
      <c r="AI578" s="1" t="n">
        <f aca="false">AF578-AH578</f>
        <v>0</v>
      </c>
    </row>
    <row r="579" customFormat="false" ht="10.5" hidden="false" customHeight="false" outlineLevel="0" collapsed="false">
      <c r="A579" s="3" t="n">
        <v>41159</v>
      </c>
      <c r="B579" s="0" t="n">
        <v>2</v>
      </c>
      <c r="C579" s="0" t="s">
        <v>34</v>
      </c>
      <c r="D579" s="0" t="s">
        <v>34</v>
      </c>
      <c r="E579" s="0" t="n">
        <v>80000</v>
      </c>
      <c r="F579" s="0" t="n">
        <v>110000</v>
      </c>
      <c r="G579" s="0" t="n">
        <v>27.78</v>
      </c>
      <c r="H579" s="0" t="n">
        <v>38.19</v>
      </c>
      <c r="I579" s="0" t="n">
        <v>0</v>
      </c>
      <c r="J579" s="0" t="n">
        <v>4139.65368361459</v>
      </c>
      <c r="K579" s="0" t="n">
        <v>0</v>
      </c>
      <c r="L579" s="0" t="n">
        <v>10.267482</v>
      </c>
      <c r="M579" s="0" t="n">
        <v>132.19</v>
      </c>
      <c r="N579" s="0" t="n">
        <v>767.47</v>
      </c>
      <c r="O579" s="0" t="n">
        <v>1010</v>
      </c>
      <c r="P579" s="0" t="n">
        <v>91.4</v>
      </c>
      <c r="Q579" s="0" t="n">
        <v>0</v>
      </c>
      <c r="R579" s="0" t="n">
        <v>0</v>
      </c>
      <c r="S579" s="0" t="n">
        <v>1142.19</v>
      </c>
      <c r="T579" s="0" t="n">
        <v>5008.79116561459</v>
      </c>
      <c r="U579" s="0" t="n">
        <v>968.223665831067</v>
      </c>
      <c r="V579" s="0" t="n">
        <v>0</v>
      </c>
      <c r="W579" s="0" t="n">
        <v>3872.89466332427</v>
      </c>
      <c r="X579" s="0" t="n">
        <v>0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0</v>
      </c>
      <c r="AF579" s="0" t="n">
        <v>0</v>
      </c>
      <c r="AH579" s="1" t="n">
        <f aca="false">Z579+AA579</f>
        <v>0</v>
      </c>
      <c r="AI579" s="1" t="n">
        <f aca="false">AF579-AH579</f>
        <v>0</v>
      </c>
    </row>
    <row r="580" customFormat="false" ht="10.5" hidden="false" customHeight="false" outlineLevel="0" collapsed="false">
      <c r="A580" s="3" t="n">
        <v>41159</v>
      </c>
      <c r="B580" s="0" t="n">
        <v>3</v>
      </c>
      <c r="C580" s="0" t="s">
        <v>34</v>
      </c>
      <c r="D580" s="0" t="s">
        <v>34</v>
      </c>
      <c r="E580" s="0" t="n">
        <v>80000</v>
      </c>
      <c r="F580" s="0" t="n">
        <v>110000</v>
      </c>
      <c r="G580" s="0" t="n">
        <v>27.78</v>
      </c>
      <c r="H580" s="0" t="n">
        <v>38.19</v>
      </c>
      <c r="I580" s="0" t="n">
        <v>0</v>
      </c>
      <c r="J580" s="0" t="n">
        <v>4139.65368361459</v>
      </c>
      <c r="K580" s="0" t="n">
        <v>0</v>
      </c>
      <c r="L580" s="0" t="n">
        <v>10.267482</v>
      </c>
      <c r="M580" s="0" t="n">
        <v>132.19</v>
      </c>
      <c r="N580" s="0" t="n">
        <v>767.47</v>
      </c>
      <c r="O580" s="0" t="n">
        <v>1010</v>
      </c>
      <c r="P580" s="0" t="n">
        <v>91.4</v>
      </c>
      <c r="Q580" s="0" t="n">
        <v>0</v>
      </c>
      <c r="R580" s="0" t="n">
        <v>0</v>
      </c>
      <c r="S580" s="0" t="n">
        <v>1142.19</v>
      </c>
      <c r="T580" s="0" t="n">
        <v>5008.79116561459</v>
      </c>
      <c r="U580" s="0" t="n">
        <v>978.7710295556</v>
      </c>
      <c r="V580" s="0" t="n">
        <v>0</v>
      </c>
      <c r="W580" s="0" t="n">
        <v>3915.0841182224</v>
      </c>
      <c r="X580" s="0" t="n">
        <v>0</v>
      </c>
      <c r="Y580" s="0" t="n">
        <v>0</v>
      </c>
      <c r="Z580" s="0" t="n">
        <v>0</v>
      </c>
      <c r="AA580" s="0" t="n">
        <v>0</v>
      </c>
      <c r="AB580" s="0" t="n">
        <v>0</v>
      </c>
      <c r="AC580" s="0" t="n">
        <v>0</v>
      </c>
      <c r="AD580" s="0" t="n">
        <v>0</v>
      </c>
      <c r="AE580" s="0" t="n">
        <v>0</v>
      </c>
      <c r="AF580" s="0" t="n">
        <v>0</v>
      </c>
      <c r="AH580" s="1" t="n">
        <f aca="false">Z580+AA580</f>
        <v>0</v>
      </c>
      <c r="AI580" s="1" t="n">
        <f aca="false">AF580-AH580</f>
        <v>0</v>
      </c>
    </row>
    <row r="581" customFormat="false" ht="10.5" hidden="false" customHeight="false" outlineLevel="0" collapsed="false">
      <c r="A581" s="3" t="n">
        <v>41159</v>
      </c>
      <c r="B581" s="0" t="n">
        <v>4</v>
      </c>
      <c r="C581" s="0" t="s">
        <v>34</v>
      </c>
      <c r="D581" s="0" t="s">
        <v>34</v>
      </c>
      <c r="E581" s="0" t="n">
        <v>80000</v>
      </c>
      <c r="F581" s="0" t="n">
        <v>110000</v>
      </c>
      <c r="G581" s="0" t="n">
        <v>27.78</v>
      </c>
      <c r="H581" s="0" t="n">
        <v>38.19</v>
      </c>
      <c r="I581" s="0" t="n">
        <v>0</v>
      </c>
      <c r="J581" s="0" t="n">
        <v>4139.65368361459</v>
      </c>
      <c r="K581" s="0" t="n">
        <v>0</v>
      </c>
      <c r="L581" s="0" t="n">
        <v>10.267482</v>
      </c>
      <c r="M581" s="0" t="n">
        <v>132.19</v>
      </c>
      <c r="N581" s="0" t="n">
        <v>767.47</v>
      </c>
      <c r="O581" s="0" t="n">
        <v>1010</v>
      </c>
      <c r="P581" s="0" t="n">
        <v>91.4</v>
      </c>
      <c r="Q581" s="0" t="n">
        <v>0</v>
      </c>
      <c r="R581" s="0" t="n">
        <v>0</v>
      </c>
      <c r="S581" s="0" t="n">
        <v>1142.19</v>
      </c>
      <c r="T581" s="0" t="n">
        <v>5008.79116561459</v>
      </c>
      <c r="U581" s="0" t="n">
        <v>963.571498432533</v>
      </c>
      <c r="V581" s="0" t="n">
        <v>0</v>
      </c>
      <c r="W581" s="0" t="n">
        <v>3854.28599373013</v>
      </c>
      <c r="X581" s="0" t="n">
        <v>0</v>
      </c>
      <c r="Y581" s="0" t="n">
        <v>0</v>
      </c>
      <c r="Z581" s="0" t="n">
        <v>0</v>
      </c>
      <c r="AA581" s="0" t="n">
        <v>0</v>
      </c>
      <c r="AB581" s="0" t="n">
        <v>0</v>
      </c>
      <c r="AC581" s="0" t="n">
        <v>0</v>
      </c>
      <c r="AD581" s="0" t="n">
        <v>0</v>
      </c>
      <c r="AE581" s="0" t="n">
        <v>0</v>
      </c>
      <c r="AF581" s="0" t="n">
        <v>0</v>
      </c>
      <c r="AH581" s="1" t="n">
        <f aca="false">Z581+AA581</f>
        <v>0</v>
      </c>
      <c r="AI581" s="1" t="n">
        <f aca="false">AF581-AH581</f>
        <v>0</v>
      </c>
    </row>
    <row r="582" customFormat="false" ht="10.5" hidden="false" customHeight="false" outlineLevel="0" collapsed="false">
      <c r="A582" s="3" t="n">
        <v>41159</v>
      </c>
      <c r="B582" s="0" t="n">
        <v>5</v>
      </c>
      <c r="C582" s="0" t="s">
        <v>34</v>
      </c>
      <c r="D582" s="0" t="s">
        <v>34</v>
      </c>
      <c r="E582" s="0" t="n">
        <v>80000</v>
      </c>
      <c r="F582" s="0" t="n">
        <v>110000</v>
      </c>
      <c r="G582" s="0" t="n">
        <v>27.78</v>
      </c>
      <c r="H582" s="0" t="n">
        <v>38.19</v>
      </c>
      <c r="I582" s="0" t="n">
        <v>0</v>
      </c>
      <c r="J582" s="0" t="n">
        <v>4139.65368361459</v>
      </c>
      <c r="K582" s="0" t="n">
        <v>0</v>
      </c>
      <c r="L582" s="0" t="n">
        <v>10.267482</v>
      </c>
      <c r="M582" s="0" t="n">
        <v>156.22</v>
      </c>
      <c r="N582" s="0" t="n">
        <v>767.47</v>
      </c>
      <c r="O582" s="0" t="n">
        <v>980.42</v>
      </c>
      <c r="P582" s="0" t="n">
        <v>91.4</v>
      </c>
      <c r="Q582" s="0" t="n">
        <v>0</v>
      </c>
      <c r="R582" s="0" t="n">
        <v>0</v>
      </c>
      <c r="S582" s="0" t="n">
        <v>1136.64</v>
      </c>
      <c r="T582" s="0" t="n">
        <v>5008.79116561459</v>
      </c>
      <c r="U582" s="0" t="n">
        <v>944.2257073912</v>
      </c>
      <c r="V582" s="0" t="n">
        <v>0</v>
      </c>
      <c r="W582" s="0" t="n">
        <v>3776.9028295648</v>
      </c>
      <c r="X582" s="0" t="n">
        <v>0</v>
      </c>
      <c r="Y582" s="0" t="n">
        <v>0</v>
      </c>
      <c r="Z582" s="0" t="n">
        <v>0</v>
      </c>
      <c r="AA582" s="0" t="n">
        <v>0</v>
      </c>
      <c r="AB582" s="0" t="n">
        <v>0</v>
      </c>
      <c r="AC582" s="0" t="n">
        <v>0</v>
      </c>
      <c r="AD582" s="0" t="n">
        <v>0</v>
      </c>
      <c r="AE582" s="0" t="n">
        <v>0</v>
      </c>
      <c r="AF582" s="0" t="n">
        <v>0</v>
      </c>
      <c r="AH582" s="1" t="n">
        <f aca="false">Z582+AA582</f>
        <v>0</v>
      </c>
      <c r="AI582" s="1" t="n">
        <f aca="false">AF582-AH582</f>
        <v>0</v>
      </c>
    </row>
    <row r="583" customFormat="false" ht="10.5" hidden="false" customHeight="false" outlineLevel="0" collapsed="false">
      <c r="A583" s="3" t="n">
        <v>41159</v>
      </c>
      <c r="B583" s="0" t="n">
        <v>6</v>
      </c>
      <c r="C583" s="0" t="s">
        <v>34</v>
      </c>
      <c r="D583" s="0" t="s">
        <v>34</v>
      </c>
      <c r="E583" s="0" t="n">
        <v>80000</v>
      </c>
      <c r="F583" s="0" t="n">
        <v>110000</v>
      </c>
      <c r="G583" s="0" t="n">
        <v>27.78</v>
      </c>
      <c r="H583" s="0" t="n">
        <v>38.19</v>
      </c>
      <c r="I583" s="0" t="n">
        <v>0</v>
      </c>
      <c r="J583" s="0" t="n">
        <v>4139.65368361459</v>
      </c>
      <c r="K583" s="0" t="n">
        <v>0</v>
      </c>
      <c r="L583" s="0" t="n">
        <v>10.267482</v>
      </c>
      <c r="M583" s="0" t="n">
        <v>156.22</v>
      </c>
      <c r="N583" s="0" t="n">
        <v>767.47</v>
      </c>
      <c r="O583" s="0" t="n">
        <v>951.44</v>
      </c>
      <c r="P583" s="0" t="n">
        <v>91.4</v>
      </c>
      <c r="Q583" s="0" t="n">
        <v>0</v>
      </c>
      <c r="R583" s="0" t="n">
        <v>0</v>
      </c>
      <c r="S583" s="0" t="n">
        <v>1107.66</v>
      </c>
      <c r="T583" s="0" t="n">
        <v>5008.79116561459</v>
      </c>
      <c r="U583" s="0" t="n">
        <v>935.8350964656</v>
      </c>
      <c r="V583" s="0" t="n">
        <v>0</v>
      </c>
      <c r="W583" s="0" t="n">
        <v>3743.3403858624</v>
      </c>
      <c r="X583" s="0" t="n">
        <v>0</v>
      </c>
      <c r="Y583" s="0" t="n">
        <v>0</v>
      </c>
      <c r="Z583" s="0" t="n">
        <v>0</v>
      </c>
      <c r="AA583" s="0" t="n">
        <v>0</v>
      </c>
      <c r="AB583" s="0" t="n">
        <v>0</v>
      </c>
      <c r="AC583" s="0" t="n">
        <v>0</v>
      </c>
      <c r="AD583" s="0" t="n">
        <v>0</v>
      </c>
      <c r="AE583" s="0" t="n">
        <v>0</v>
      </c>
      <c r="AF583" s="0" t="n">
        <v>0</v>
      </c>
      <c r="AH583" s="1" t="n">
        <f aca="false">Z583+AA583</f>
        <v>0</v>
      </c>
      <c r="AI583" s="1" t="n">
        <f aca="false">AF583-AH583</f>
        <v>0</v>
      </c>
    </row>
    <row r="584" customFormat="false" ht="10.5" hidden="false" customHeight="false" outlineLevel="0" collapsed="false">
      <c r="A584" s="3" t="n">
        <v>41159</v>
      </c>
      <c r="B584" s="0" t="n">
        <v>7</v>
      </c>
      <c r="C584" s="0" t="s">
        <v>34</v>
      </c>
      <c r="D584" s="0" t="s">
        <v>34</v>
      </c>
      <c r="E584" s="0" t="n">
        <v>80000</v>
      </c>
      <c r="F584" s="0" t="n">
        <v>110000</v>
      </c>
      <c r="G584" s="0" t="n">
        <v>27.78</v>
      </c>
      <c r="H584" s="0" t="n">
        <v>38.19</v>
      </c>
      <c r="I584" s="0" t="n">
        <v>0</v>
      </c>
      <c r="J584" s="0" t="n">
        <v>4139.65368361459</v>
      </c>
      <c r="K584" s="0" t="n">
        <v>0</v>
      </c>
      <c r="L584" s="0" t="n">
        <v>10.267482</v>
      </c>
      <c r="M584" s="0" t="n">
        <v>156.22</v>
      </c>
      <c r="N584" s="0" t="n">
        <v>767.47</v>
      </c>
      <c r="O584" s="0" t="n">
        <v>931.46</v>
      </c>
      <c r="P584" s="0" t="n">
        <v>91.4</v>
      </c>
      <c r="Q584" s="0" t="n">
        <v>0</v>
      </c>
      <c r="R584" s="0" t="n">
        <v>0</v>
      </c>
      <c r="S584" s="0" t="n">
        <v>1087.68</v>
      </c>
      <c r="T584" s="0" t="n">
        <v>5008.79116561459</v>
      </c>
      <c r="U584" s="0" t="n">
        <v>960.807209742</v>
      </c>
      <c r="V584" s="0" t="n">
        <v>0</v>
      </c>
      <c r="W584" s="0" t="n">
        <v>3843.228838968</v>
      </c>
      <c r="X584" s="0" t="n">
        <v>0</v>
      </c>
      <c r="Y584" s="0" t="n">
        <v>0</v>
      </c>
      <c r="Z584" s="0" t="n">
        <v>0</v>
      </c>
      <c r="AA584" s="0" t="n">
        <v>0</v>
      </c>
      <c r="AB584" s="0" t="n">
        <v>0</v>
      </c>
      <c r="AC584" s="0" t="n">
        <v>0</v>
      </c>
      <c r="AD584" s="0" t="n">
        <v>0</v>
      </c>
      <c r="AE584" s="0" t="n">
        <v>0</v>
      </c>
      <c r="AF584" s="0" t="n">
        <v>0</v>
      </c>
      <c r="AH584" s="1" t="n">
        <f aca="false">Z584+AA584</f>
        <v>0</v>
      </c>
      <c r="AI584" s="1" t="n">
        <f aca="false">AF584-AH584</f>
        <v>0</v>
      </c>
    </row>
    <row r="585" customFormat="false" ht="10.5" hidden="false" customHeight="false" outlineLevel="0" collapsed="false">
      <c r="A585" s="3" t="n">
        <v>41159</v>
      </c>
      <c r="B585" s="0" t="n">
        <v>8</v>
      </c>
      <c r="C585" s="0" t="s">
        <v>34</v>
      </c>
      <c r="D585" s="0" t="s">
        <v>34</v>
      </c>
      <c r="E585" s="0" t="n">
        <v>80000</v>
      </c>
      <c r="F585" s="0" t="n">
        <v>110000</v>
      </c>
      <c r="G585" s="0" t="n">
        <v>27.78</v>
      </c>
      <c r="H585" s="0" t="n">
        <v>38.19</v>
      </c>
      <c r="I585" s="0" t="n">
        <v>0</v>
      </c>
      <c r="J585" s="0" t="n">
        <v>4139.65368361459</v>
      </c>
      <c r="K585" s="0" t="n">
        <v>0</v>
      </c>
      <c r="L585" s="0" t="n">
        <v>10.267482</v>
      </c>
      <c r="M585" s="0" t="n">
        <v>156.22</v>
      </c>
      <c r="N585" s="0" t="n">
        <v>767.47</v>
      </c>
      <c r="O585" s="0" t="n">
        <v>834.26</v>
      </c>
      <c r="P585" s="0" t="n">
        <v>91.4</v>
      </c>
      <c r="Q585" s="0" t="n">
        <v>0</v>
      </c>
      <c r="R585" s="0" t="n">
        <v>0</v>
      </c>
      <c r="S585" s="0" t="n">
        <v>990.48</v>
      </c>
      <c r="T585" s="0" t="n">
        <v>5008.79116561459</v>
      </c>
      <c r="U585" s="0" t="n">
        <v>983.470296394</v>
      </c>
      <c r="V585" s="0" t="n">
        <v>0</v>
      </c>
      <c r="W585" s="0" t="n">
        <v>3933.881185576</v>
      </c>
      <c r="X585" s="0" t="n">
        <v>0</v>
      </c>
      <c r="Y585" s="0" t="n">
        <v>0</v>
      </c>
      <c r="Z585" s="0" t="n">
        <v>0</v>
      </c>
      <c r="AA585" s="0" t="n">
        <v>0</v>
      </c>
      <c r="AB585" s="0" t="n">
        <v>0</v>
      </c>
      <c r="AC585" s="0" t="n">
        <v>0</v>
      </c>
      <c r="AD585" s="0" t="n">
        <v>0</v>
      </c>
      <c r="AE585" s="0" t="n">
        <v>0</v>
      </c>
      <c r="AF585" s="0" t="n">
        <v>0</v>
      </c>
      <c r="AH585" s="1" t="n">
        <f aca="false">Z585+AA585</f>
        <v>0</v>
      </c>
      <c r="AI585" s="1" t="n">
        <f aca="false">AF585-AH585</f>
        <v>0</v>
      </c>
    </row>
    <row r="586" customFormat="false" ht="10.5" hidden="false" customHeight="false" outlineLevel="0" collapsed="false">
      <c r="A586" s="3" t="n">
        <v>41159</v>
      </c>
      <c r="B586" s="0" t="n">
        <v>9</v>
      </c>
      <c r="C586" s="0" t="s">
        <v>34</v>
      </c>
      <c r="D586" s="0" t="s">
        <v>34</v>
      </c>
      <c r="E586" s="0" t="n">
        <v>80000</v>
      </c>
      <c r="F586" s="0" t="n">
        <v>110000</v>
      </c>
      <c r="G586" s="0" t="n">
        <v>27.78</v>
      </c>
      <c r="H586" s="0" t="n">
        <v>38.19</v>
      </c>
      <c r="I586" s="0" t="n">
        <v>0</v>
      </c>
      <c r="J586" s="0" t="n">
        <v>4139.65368361459</v>
      </c>
      <c r="K586" s="0" t="n">
        <v>0</v>
      </c>
      <c r="L586" s="0" t="n">
        <v>10.267482</v>
      </c>
      <c r="M586" s="0" t="n">
        <v>156.22</v>
      </c>
      <c r="N586" s="0" t="n">
        <v>767.47</v>
      </c>
      <c r="O586" s="0" t="n">
        <v>965.84</v>
      </c>
      <c r="P586" s="0" t="n">
        <v>95.6</v>
      </c>
      <c r="Q586" s="0" t="n">
        <v>0</v>
      </c>
      <c r="R586" s="0" t="n">
        <v>0</v>
      </c>
      <c r="S586" s="0" t="n">
        <v>1122.06</v>
      </c>
      <c r="T586" s="0" t="n">
        <v>5012.99116561459</v>
      </c>
      <c r="U586" s="0" t="n">
        <v>937.490381066133</v>
      </c>
      <c r="V586" s="0" t="n">
        <v>0</v>
      </c>
      <c r="W586" s="0" t="n">
        <v>3749.96152426453</v>
      </c>
      <c r="X586" s="0" t="n">
        <v>0</v>
      </c>
      <c r="Y586" s="0" t="n">
        <v>0</v>
      </c>
      <c r="Z586" s="0" t="n">
        <v>0</v>
      </c>
      <c r="AA586" s="0" t="n">
        <v>0</v>
      </c>
      <c r="AB586" s="0" t="n">
        <v>0</v>
      </c>
      <c r="AC586" s="0" t="n">
        <v>0</v>
      </c>
      <c r="AD586" s="0" t="n">
        <v>0</v>
      </c>
      <c r="AE586" s="0" t="n">
        <v>0</v>
      </c>
      <c r="AF586" s="0" t="n">
        <v>0</v>
      </c>
      <c r="AH586" s="1" t="n">
        <f aca="false">Z586+AA586</f>
        <v>0</v>
      </c>
      <c r="AI586" s="1" t="n">
        <f aca="false">AF586-AH586</f>
        <v>0</v>
      </c>
    </row>
    <row r="587" customFormat="false" ht="10.5" hidden="false" customHeight="false" outlineLevel="0" collapsed="false">
      <c r="A587" s="3" t="n">
        <v>41159</v>
      </c>
      <c r="B587" s="0" t="n">
        <v>10</v>
      </c>
      <c r="C587" s="0" t="s">
        <v>34</v>
      </c>
      <c r="D587" s="0" t="s">
        <v>34</v>
      </c>
      <c r="E587" s="0" t="n">
        <v>80000</v>
      </c>
      <c r="F587" s="0" t="n">
        <v>110000</v>
      </c>
      <c r="G587" s="0" t="n">
        <v>27.78</v>
      </c>
      <c r="H587" s="0" t="n">
        <v>38.19</v>
      </c>
      <c r="I587" s="0" t="n">
        <v>0</v>
      </c>
      <c r="J587" s="0" t="n">
        <v>4139.65368361459</v>
      </c>
      <c r="K587" s="0" t="n">
        <v>0</v>
      </c>
      <c r="L587" s="0" t="n">
        <v>10.267482</v>
      </c>
      <c r="M587" s="0" t="n">
        <v>156.22</v>
      </c>
      <c r="N587" s="0" t="n">
        <v>767.47</v>
      </c>
      <c r="O587" s="0" t="n">
        <v>927.7</v>
      </c>
      <c r="P587" s="0" t="n">
        <v>95.6</v>
      </c>
      <c r="Q587" s="0" t="n">
        <v>0</v>
      </c>
      <c r="R587" s="0" t="n">
        <v>0</v>
      </c>
      <c r="S587" s="0" t="n">
        <v>1083.92</v>
      </c>
      <c r="T587" s="0" t="n">
        <v>5012.99116561459</v>
      </c>
      <c r="U587" s="0" t="n">
        <v>912.454724896267</v>
      </c>
      <c r="V587" s="0" t="n">
        <v>0</v>
      </c>
      <c r="W587" s="0" t="n">
        <v>3649.81889958507</v>
      </c>
      <c r="X587" s="0" t="n">
        <v>0</v>
      </c>
      <c r="Y587" s="0" t="n">
        <v>0</v>
      </c>
      <c r="Z587" s="0" t="n">
        <v>0</v>
      </c>
      <c r="AA587" s="0" t="n">
        <v>0</v>
      </c>
      <c r="AB587" s="0" t="n">
        <v>0</v>
      </c>
      <c r="AC587" s="0" t="n">
        <v>0</v>
      </c>
      <c r="AD587" s="0" t="n">
        <v>0</v>
      </c>
      <c r="AE587" s="0" t="n">
        <v>0</v>
      </c>
      <c r="AF587" s="0" t="n">
        <v>0</v>
      </c>
      <c r="AH587" s="1" t="n">
        <f aca="false">Z587+AA587</f>
        <v>0</v>
      </c>
      <c r="AI587" s="1" t="n">
        <f aca="false">AF587-AH587</f>
        <v>0</v>
      </c>
    </row>
    <row r="588" customFormat="false" ht="10.5" hidden="false" customHeight="false" outlineLevel="0" collapsed="false">
      <c r="A588" s="3" t="n">
        <v>41159</v>
      </c>
      <c r="B588" s="0" t="n">
        <v>11</v>
      </c>
      <c r="C588" s="0" t="s">
        <v>34</v>
      </c>
      <c r="D588" s="0" t="s">
        <v>34</v>
      </c>
      <c r="E588" s="0" t="n">
        <v>80000</v>
      </c>
      <c r="F588" s="0" t="n">
        <v>110000</v>
      </c>
      <c r="G588" s="0" t="n">
        <v>27.78</v>
      </c>
      <c r="H588" s="0" t="n">
        <v>38.19</v>
      </c>
      <c r="I588" s="0" t="n">
        <v>0</v>
      </c>
      <c r="J588" s="0" t="n">
        <v>4139.65368361459</v>
      </c>
      <c r="K588" s="0" t="n">
        <v>0</v>
      </c>
      <c r="L588" s="0" t="n">
        <v>10.267482</v>
      </c>
      <c r="M588" s="0" t="n">
        <v>156.22</v>
      </c>
      <c r="N588" s="0" t="n">
        <v>767.47</v>
      </c>
      <c r="O588" s="0" t="n">
        <v>921.96</v>
      </c>
      <c r="P588" s="0" t="n">
        <v>95.6</v>
      </c>
      <c r="Q588" s="0" t="n">
        <v>0</v>
      </c>
      <c r="R588" s="0" t="n">
        <v>0</v>
      </c>
      <c r="S588" s="0" t="n">
        <v>1078.18</v>
      </c>
      <c r="T588" s="0" t="n">
        <v>5012.99116561459</v>
      </c>
      <c r="U588" s="0" t="n">
        <v>933.2517147016</v>
      </c>
      <c r="V588" s="0" t="n">
        <v>0</v>
      </c>
      <c r="W588" s="0" t="n">
        <v>3733.0068588064</v>
      </c>
      <c r="X588" s="0" t="n">
        <v>0</v>
      </c>
      <c r="Y588" s="0" t="n">
        <v>0</v>
      </c>
      <c r="Z588" s="0" t="n">
        <v>0</v>
      </c>
      <c r="AA588" s="0" t="n">
        <v>0</v>
      </c>
      <c r="AB588" s="0" t="n">
        <v>0</v>
      </c>
      <c r="AC588" s="0" t="n">
        <v>0</v>
      </c>
      <c r="AD588" s="0" t="n">
        <v>0</v>
      </c>
      <c r="AE588" s="0" t="n">
        <v>0</v>
      </c>
      <c r="AF588" s="0" t="n">
        <v>0</v>
      </c>
      <c r="AH588" s="1" t="n">
        <f aca="false">Z588+AA588</f>
        <v>0</v>
      </c>
      <c r="AI588" s="1" t="n">
        <f aca="false">AF588-AH588</f>
        <v>0</v>
      </c>
    </row>
    <row r="589" customFormat="false" ht="10.5" hidden="false" customHeight="false" outlineLevel="0" collapsed="false">
      <c r="A589" s="3" t="n">
        <v>41159</v>
      </c>
      <c r="B589" s="0" t="n">
        <v>12</v>
      </c>
      <c r="C589" s="0" t="s">
        <v>34</v>
      </c>
      <c r="D589" s="0" t="s">
        <v>34</v>
      </c>
      <c r="E589" s="0" t="n">
        <v>80000</v>
      </c>
      <c r="F589" s="0" t="n">
        <v>110000</v>
      </c>
      <c r="G589" s="0" t="n">
        <v>27.78</v>
      </c>
      <c r="H589" s="0" t="n">
        <v>38.19</v>
      </c>
      <c r="I589" s="0" t="n">
        <v>0</v>
      </c>
      <c r="J589" s="0" t="n">
        <v>4139.65368361459</v>
      </c>
      <c r="K589" s="0" t="n">
        <v>0</v>
      </c>
      <c r="L589" s="0" t="n">
        <v>10.267482</v>
      </c>
      <c r="M589" s="0" t="n">
        <v>156.22</v>
      </c>
      <c r="N589" s="0" t="n">
        <v>767.47</v>
      </c>
      <c r="O589" s="0" t="n">
        <v>909.84</v>
      </c>
      <c r="P589" s="0" t="n">
        <v>95.6</v>
      </c>
      <c r="Q589" s="0" t="n">
        <v>0</v>
      </c>
      <c r="R589" s="0" t="n">
        <v>0</v>
      </c>
      <c r="S589" s="0" t="n">
        <v>1066.06</v>
      </c>
      <c r="T589" s="0" t="n">
        <v>5012.99116561459</v>
      </c>
      <c r="U589" s="0" t="n">
        <v>921.0397202544</v>
      </c>
      <c r="V589" s="0" t="n">
        <v>0</v>
      </c>
      <c r="W589" s="0" t="n">
        <v>3684.1588810176</v>
      </c>
      <c r="X589" s="0" t="n">
        <v>0</v>
      </c>
      <c r="Y589" s="0" t="n">
        <v>0</v>
      </c>
      <c r="Z589" s="0" t="n">
        <v>0</v>
      </c>
      <c r="AA589" s="0" t="n">
        <v>0</v>
      </c>
      <c r="AB589" s="0" t="n">
        <v>0</v>
      </c>
      <c r="AC589" s="0" t="n">
        <v>0</v>
      </c>
      <c r="AD589" s="0" t="n">
        <v>0</v>
      </c>
      <c r="AE589" s="0" t="n">
        <v>0</v>
      </c>
      <c r="AF589" s="0" t="n">
        <v>0</v>
      </c>
      <c r="AH589" s="1" t="n">
        <f aca="false">Z589+AA589</f>
        <v>0</v>
      </c>
      <c r="AI589" s="1" t="n">
        <f aca="false">AF589-AH589</f>
        <v>0</v>
      </c>
    </row>
    <row r="590" customFormat="false" ht="10.5" hidden="false" customHeight="false" outlineLevel="0" collapsed="false">
      <c r="A590" s="3" t="n">
        <v>41159</v>
      </c>
      <c r="B590" s="0" t="n">
        <v>13</v>
      </c>
      <c r="C590" s="0" t="s">
        <v>34</v>
      </c>
      <c r="D590" s="0" t="s">
        <v>34</v>
      </c>
      <c r="E590" s="0" t="n">
        <v>80000</v>
      </c>
      <c r="F590" s="0" t="n">
        <v>110000</v>
      </c>
      <c r="G590" s="0" t="n">
        <v>27.78</v>
      </c>
      <c r="H590" s="0" t="n">
        <v>38.19</v>
      </c>
      <c r="I590" s="0" t="n">
        <v>0</v>
      </c>
      <c r="J590" s="0" t="n">
        <v>4139.65368361459</v>
      </c>
      <c r="K590" s="0" t="n">
        <v>0</v>
      </c>
      <c r="L590" s="0" t="n">
        <v>10.267482</v>
      </c>
      <c r="M590" s="0" t="n">
        <v>156.22</v>
      </c>
      <c r="N590" s="0" t="n">
        <v>767.47</v>
      </c>
      <c r="O590" s="0" t="n">
        <v>868.04</v>
      </c>
      <c r="P590" s="0" t="n">
        <v>95.6</v>
      </c>
      <c r="Q590" s="0" t="n">
        <v>0</v>
      </c>
      <c r="R590" s="0" t="n">
        <v>0</v>
      </c>
      <c r="S590" s="0" t="n">
        <v>1024.26</v>
      </c>
      <c r="T590" s="0" t="n">
        <v>5012.99116561459</v>
      </c>
      <c r="U590" s="0" t="n">
        <v>902.175142970667</v>
      </c>
      <c r="V590" s="0" t="n">
        <v>0</v>
      </c>
      <c r="W590" s="0" t="n">
        <v>3608.70057188267</v>
      </c>
      <c r="X590" s="0" t="n">
        <v>0</v>
      </c>
      <c r="Y590" s="0" t="n">
        <v>0</v>
      </c>
      <c r="Z590" s="0" t="n">
        <v>0</v>
      </c>
      <c r="AA590" s="0" t="n">
        <v>0</v>
      </c>
      <c r="AB590" s="0" t="n">
        <v>0</v>
      </c>
      <c r="AC590" s="0" t="n">
        <v>0</v>
      </c>
      <c r="AD590" s="0" t="n">
        <v>0</v>
      </c>
      <c r="AE590" s="0" t="n">
        <v>0</v>
      </c>
      <c r="AF590" s="0" t="n">
        <v>0</v>
      </c>
      <c r="AH590" s="1" t="n">
        <f aca="false">Z590+AA590</f>
        <v>0</v>
      </c>
      <c r="AI590" s="1" t="n">
        <f aca="false">AF590-AH590</f>
        <v>0</v>
      </c>
    </row>
    <row r="591" customFormat="false" ht="10.5" hidden="false" customHeight="false" outlineLevel="0" collapsed="false">
      <c r="A591" s="3" t="n">
        <v>41159</v>
      </c>
      <c r="B591" s="0" t="n">
        <v>14</v>
      </c>
      <c r="C591" s="0" t="s">
        <v>34</v>
      </c>
      <c r="D591" s="0" t="s">
        <v>34</v>
      </c>
      <c r="E591" s="0" t="n">
        <v>80000</v>
      </c>
      <c r="F591" s="0" t="n">
        <v>110000</v>
      </c>
      <c r="G591" s="0" t="n">
        <v>27.78</v>
      </c>
      <c r="H591" s="0" t="n">
        <v>38.19</v>
      </c>
      <c r="I591" s="0" t="n">
        <v>0</v>
      </c>
      <c r="J591" s="0" t="n">
        <v>4139.65368361459</v>
      </c>
      <c r="K591" s="0" t="n">
        <v>0</v>
      </c>
      <c r="L591" s="0" t="n">
        <v>10.267482</v>
      </c>
      <c r="M591" s="0" t="n">
        <v>156.22</v>
      </c>
      <c r="N591" s="0" t="n">
        <v>767.47</v>
      </c>
      <c r="O591" s="0" t="n">
        <v>828.88</v>
      </c>
      <c r="P591" s="0" t="n">
        <v>95.6</v>
      </c>
      <c r="Q591" s="0" t="n">
        <v>0</v>
      </c>
      <c r="R591" s="0" t="n">
        <v>0</v>
      </c>
      <c r="S591" s="0" t="n">
        <v>985.1</v>
      </c>
      <c r="T591" s="0" t="n">
        <v>5012.99116561459</v>
      </c>
      <c r="U591" s="0" t="n">
        <v>876.250562280133</v>
      </c>
      <c r="V591" s="0" t="n">
        <v>0</v>
      </c>
      <c r="W591" s="0" t="n">
        <v>3505.00224912053</v>
      </c>
      <c r="X591" s="0" t="n">
        <v>0</v>
      </c>
      <c r="Y591" s="0" t="n">
        <v>0</v>
      </c>
      <c r="Z591" s="0" t="n">
        <v>0</v>
      </c>
      <c r="AA591" s="0" t="n">
        <v>0</v>
      </c>
      <c r="AB591" s="0" t="n">
        <v>0</v>
      </c>
      <c r="AC591" s="0" t="n">
        <v>0</v>
      </c>
      <c r="AD591" s="0" t="n">
        <v>0</v>
      </c>
      <c r="AE591" s="0" t="n">
        <v>0</v>
      </c>
      <c r="AF591" s="0" t="n">
        <v>0</v>
      </c>
      <c r="AH591" s="1" t="n">
        <f aca="false">Z591+AA591</f>
        <v>0</v>
      </c>
      <c r="AI591" s="1" t="n">
        <f aca="false">AF591-AH591</f>
        <v>0</v>
      </c>
    </row>
    <row r="592" customFormat="false" ht="10.5" hidden="false" customHeight="false" outlineLevel="0" collapsed="false">
      <c r="A592" s="3" t="n">
        <v>41159</v>
      </c>
      <c r="B592" s="0" t="n">
        <v>15</v>
      </c>
      <c r="C592" s="0" t="s">
        <v>34</v>
      </c>
      <c r="D592" s="0" t="s">
        <v>34</v>
      </c>
      <c r="E592" s="0" t="n">
        <v>80000</v>
      </c>
      <c r="F592" s="0" t="n">
        <v>110000</v>
      </c>
      <c r="G592" s="0" t="n">
        <v>27.78</v>
      </c>
      <c r="H592" s="0" t="n">
        <v>38.19</v>
      </c>
      <c r="I592" s="0" t="n">
        <v>0</v>
      </c>
      <c r="J592" s="0" t="n">
        <v>4139.65368361459</v>
      </c>
      <c r="K592" s="0" t="n">
        <v>0</v>
      </c>
      <c r="L592" s="0" t="n">
        <v>10.267482</v>
      </c>
      <c r="M592" s="0" t="n">
        <v>156.22</v>
      </c>
      <c r="N592" s="0" t="n">
        <v>767.47</v>
      </c>
      <c r="O592" s="0" t="n">
        <v>811.68</v>
      </c>
      <c r="P592" s="0" t="n">
        <v>95.6</v>
      </c>
      <c r="Q592" s="0" t="n">
        <v>0</v>
      </c>
      <c r="R592" s="0" t="n">
        <v>0</v>
      </c>
      <c r="S592" s="0" t="n">
        <v>967.9</v>
      </c>
      <c r="T592" s="0" t="n">
        <v>5012.99116561459</v>
      </c>
      <c r="U592" s="0" t="n">
        <v>876.4575631956</v>
      </c>
      <c r="V592" s="0" t="n">
        <v>0</v>
      </c>
      <c r="W592" s="0" t="n">
        <v>3505.8302527824</v>
      </c>
      <c r="X592" s="0" t="n">
        <v>0</v>
      </c>
      <c r="Y592" s="0" t="n">
        <v>0</v>
      </c>
      <c r="Z592" s="0" t="n">
        <v>0</v>
      </c>
      <c r="AA592" s="0" t="n">
        <v>0</v>
      </c>
      <c r="AB592" s="0" t="n">
        <v>0</v>
      </c>
      <c r="AC592" s="0" t="n">
        <v>0</v>
      </c>
      <c r="AD592" s="0" t="n">
        <v>0</v>
      </c>
      <c r="AE592" s="0" t="n">
        <v>0</v>
      </c>
      <c r="AF592" s="0" t="n">
        <v>0</v>
      </c>
      <c r="AH592" s="1" t="n">
        <f aca="false">Z592+AA592</f>
        <v>0</v>
      </c>
      <c r="AI592" s="1" t="n">
        <f aca="false">AF592-AH592</f>
        <v>0</v>
      </c>
    </row>
    <row r="593" customFormat="false" ht="10.5" hidden="false" customHeight="false" outlineLevel="0" collapsed="false">
      <c r="A593" s="3" t="n">
        <v>41159</v>
      </c>
      <c r="B593" s="0" t="n">
        <v>16</v>
      </c>
      <c r="C593" s="0" t="s">
        <v>34</v>
      </c>
      <c r="D593" s="0" t="s">
        <v>34</v>
      </c>
      <c r="E593" s="0" t="n">
        <v>80000</v>
      </c>
      <c r="F593" s="0" t="n">
        <v>110000</v>
      </c>
      <c r="G593" s="0" t="n">
        <v>27.78</v>
      </c>
      <c r="H593" s="0" t="n">
        <v>38.19</v>
      </c>
      <c r="I593" s="0" t="n">
        <v>0</v>
      </c>
      <c r="J593" s="0" t="n">
        <v>4139.65368361459</v>
      </c>
      <c r="K593" s="0" t="n">
        <v>0</v>
      </c>
      <c r="L593" s="0" t="n">
        <v>10.267482</v>
      </c>
      <c r="M593" s="0" t="n">
        <v>156.22</v>
      </c>
      <c r="N593" s="0" t="n">
        <v>767.47</v>
      </c>
      <c r="O593" s="0" t="n">
        <v>808.5</v>
      </c>
      <c r="P593" s="0" t="n">
        <v>95.6</v>
      </c>
      <c r="Q593" s="0" t="n">
        <v>0</v>
      </c>
      <c r="R593" s="0" t="n">
        <v>0</v>
      </c>
      <c r="S593" s="0" t="n">
        <v>964.72</v>
      </c>
      <c r="T593" s="0" t="n">
        <v>5012.99116561459</v>
      </c>
      <c r="U593" s="0" t="n">
        <v>865.4782774096</v>
      </c>
      <c r="V593" s="0" t="n">
        <v>0</v>
      </c>
      <c r="W593" s="0" t="n">
        <v>3461.9131096384</v>
      </c>
      <c r="X593" s="0" t="n">
        <v>0</v>
      </c>
      <c r="Y593" s="0" t="n">
        <v>0</v>
      </c>
      <c r="Z593" s="0" t="n">
        <v>0</v>
      </c>
      <c r="AA593" s="0" t="n">
        <v>0</v>
      </c>
      <c r="AB593" s="0" t="n">
        <v>0</v>
      </c>
      <c r="AC593" s="0" t="n">
        <v>0</v>
      </c>
      <c r="AD593" s="0" t="n">
        <v>0</v>
      </c>
      <c r="AE593" s="0" t="n">
        <v>0</v>
      </c>
      <c r="AF593" s="0" t="n">
        <v>0</v>
      </c>
      <c r="AH593" s="1" t="n">
        <f aca="false">Z593+AA593</f>
        <v>0</v>
      </c>
      <c r="AI593" s="1" t="n">
        <f aca="false">AF593-AH593</f>
        <v>0</v>
      </c>
    </row>
    <row r="594" customFormat="false" ht="10.5" hidden="false" customHeight="false" outlineLevel="0" collapsed="false">
      <c r="A594" s="3" t="n">
        <v>41159</v>
      </c>
      <c r="B594" s="0" t="n">
        <v>17</v>
      </c>
      <c r="C594" s="0" t="s">
        <v>34</v>
      </c>
      <c r="D594" s="0" t="s">
        <v>34</v>
      </c>
      <c r="E594" s="0" t="n">
        <v>80000</v>
      </c>
      <c r="F594" s="0" t="n">
        <v>110000</v>
      </c>
      <c r="G594" s="0" t="n">
        <v>27.78</v>
      </c>
      <c r="H594" s="0" t="n">
        <v>38.19</v>
      </c>
      <c r="I594" s="0" t="n">
        <v>0</v>
      </c>
      <c r="J594" s="0" t="n">
        <v>4139.65368361459</v>
      </c>
      <c r="K594" s="0" t="n">
        <v>0</v>
      </c>
      <c r="L594" s="0" t="n">
        <v>10.267482</v>
      </c>
      <c r="M594" s="0" t="n">
        <v>156.22</v>
      </c>
      <c r="N594" s="0" t="n">
        <v>767.47</v>
      </c>
      <c r="O594" s="0" t="n">
        <v>605.1</v>
      </c>
      <c r="P594" s="0" t="n">
        <v>95.6</v>
      </c>
      <c r="Q594" s="0" t="n">
        <v>0</v>
      </c>
      <c r="R594" s="0" t="n">
        <v>0</v>
      </c>
      <c r="S594" s="0" t="n">
        <v>761.32</v>
      </c>
      <c r="T594" s="0" t="n">
        <v>5012.99116561459</v>
      </c>
      <c r="U594" s="0" t="n">
        <v>875.1836067448</v>
      </c>
      <c r="V594" s="0" t="n">
        <v>0</v>
      </c>
      <c r="W594" s="0" t="n">
        <v>3500.7344269792</v>
      </c>
      <c r="X594" s="0" t="n">
        <v>0</v>
      </c>
      <c r="Y594" s="0" t="n">
        <v>0</v>
      </c>
      <c r="Z594" s="0" t="n">
        <v>0</v>
      </c>
      <c r="AA594" s="0" t="n">
        <v>0</v>
      </c>
      <c r="AB594" s="0" t="n">
        <v>0</v>
      </c>
      <c r="AC594" s="0" t="n">
        <v>0</v>
      </c>
      <c r="AD594" s="0" t="n">
        <v>0</v>
      </c>
      <c r="AE594" s="0" t="n">
        <v>0</v>
      </c>
      <c r="AF594" s="0" t="n">
        <v>0</v>
      </c>
      <c r="AH594" s="1" t="n">
        <f aca="false">Z594+AA594</f>
        <v>0</v>
      </c>
      <c r="AI594" s="1" t="n">
        <f aca="false">AF594-AH594</f>
        <v>0</v>
      </c>
    </row>
    <row r="595" customFormat="false" ht="10.5" hidden="false" customHeight="false" outlineLevel="0" collapsed="false">
      <c r="A595" s="3" t="n">
        <v>41159</v>
      </c>
      <c r="B595" s="0" t="n">
        <v>18</v>
      </c>
      <c r="C595" s="0" t="s">
        <v>34</v>
      </c>
      <c r="D595" s="0" t="s">
        <v>34</v>
      </c>
      <c r="E595" s="0" t="n">
        <v>80000</v>
      </c>
      <c r="F595" s="0" t="n">
        <v>110000</v>
      </c>
      <c r="G595" s="0" t="n">
        <v>27.78</v>
      </c>
      <c r="H595" s="0" t="n">
        <v>38.19</v>
      </c>
      <c r="I595" s="0" t="n">
        <v>0</v>
      </c>
      <c r="J595" s="0" t="n">
        <v>4139.65368361459</v>
      </c>
      <c r="K595" s="0" t="n">
        <v>0</v>
      </c>
      <c r="L595" s="0" t="n">
        <v>10.267482</v>
      </c>
      <c r="M595" s="0" t="n">
        <v>156.22</v>
      </c>
      <c r="N595" s="0" t="n">
        <v>767.47</v>
      </c>
      <c r="O595" s="0" t="n">
        <v>629.5</v>
      </c>
      <c r="P595" s="0" t="n">
        <v>95.6</v>
      </c>
      <c r="Q595" s="0" t="n">
        <v>0</v>
      </c>
      <c r="R595" s="0" t="n">
        <v>0</v>
      </c>
      <c r="S595" s="0" t="n">
        <v>785.72</v>
      </c>
      <c r="T595" s="0" t="n">
        <v>5012.99116561459</v>
      </c>
      <c r="U595" s="0" t="n">
        <v>877.214585707067</v>
      </c>
      <c r="V595" s="0" t="n">
        <v>0</v>
      </c>
      <c r="W595" s="0" t="n">
        <v>3508.85834282827</v>
      </c>
      <c r="X595" s="0" t="n">
        <v>0</v>
      </c>
      <c r="Y595" s="0" t="n">
        <v>0</v>
      </c>
      <c r="Z595" s="0" t="n">
        <v>0</v>
      </c>
      <c r="AA595" s="0" t="n">
        <v>0</v>
      </c>
      <c r="AB595" s="0" t="n">
        <v>0</v>
      </c>
      <c r="AC595" s="0" t="n">
        <v>0</v>
      </c>
      <c r="AD595" s="0" t="n">
        <v>0</v>
      </c>
      <c r="AE595" s="0" t="n">
        <v>0</v>
      </c>
      <c r="AF595" s="0" t="n">
        <v>0</v>
      </c>
      <c r="AH595" s="1" t="n">
        <f aca="false">Z595+AA595</f>
        <v>0</v>
      </c>
      <c r="AI595" s="1" t="n">
        <f aca="false">AF595-AH595</f>
        <v>0</v>
      </c>
    </row>
    <row r="596" customFormat="false" ht="10.5" hidden="false" customHeight="false" outlineLevel="0" collapsed="false">
      <c r="A596" s="3" t="n">
        <v>41159</v>
      </c>
      <c r="B596" s="0" t="n">
        <v>19</v>
      </c>
      <c r="C596" s="0" t="s">
        <v>34</v>
      </c>
      <c r="D596" s="0" t="s">
        <v>34</v>
      </c>
      <c r="E596" s="0" t="n">
        <v>80000</v>
      </c>
      <c r="F596" s="0" t="n">
        <v>110000</v>
      </c>
      <c r="G596" s="0" t="n">
        <v>27.78</v>
      </c>
      <c r="H596" s="0" t="n">
        <v>38.19</v>
      </c>
      <c r="I596" s="0" t="n">
        <v>0</v>
      </c>
      <c r="J596" s="0" t="n">
        <v>4139.65368361459</v>
      </c>
      <c r="K596" s="0" t="n">
        <v>0</v>
      </c>
      <c r="L596" s="0" t="n">
        <v>10.267482</v>
      </c>
      <c r="M596" s="0" t="n">
        <v>156.22</v>
      </c>
      <c r="N596" s="0" t="n">
        <v>767.47</v>
      </c>
      <c r="O596" s="0" t="n">
        <v>615.9</v>
      </c>
      <c r="P596" s="0" t="n">
        <v>95.6</v>
      </c>
      <c r="Q596" s="0" t="n">
        <v>0</v>
      </c>
      <c r="R596" s="0" t="n">
        <v>0</v>
      </c>
      <c r="S596" s="0" t="n">
        <v>772.12</v>
      </c>
      <c r="T596" s="0" t="n">
        <v>5012.99116561459</v>
      </c>
      <c r="U596" s="0" t="n">
        <v>893.9848002792</v>
      </c>
      <c r="V596" s="0" t="n">
        <v>0</v>
      </c>
      <c r="W596" s="0" t="n">
        <v>3575.9392011168</v>
      </c>
      <c r="X596" s="0" t="n">
        <v>0</v>
      </c>
      <c r="Y596" s="0" t="n">
        <v>0</v>
      </c>
      <c r="Z596" s="0" t="n">
        <v>0</v>
      </c>
      <c r="AA596" s="0" t="n">
        <v>0</v>
      </c>
      <c r="AB596" s="0" t="n">
        <v>0</v>
      </c>
      <c r="AC596" s="0" t="n">
        <v>0</v>
      </c>
      <c r="AD596" s="0" t="n">
        <v>0</v>
      </c>
      <c r="AE596" s="0" t="n">
        <v>0</v>
      </c>
      <c r="AF596" s="0" t="n">
        <v>0</v>
      </c>
      <c r="AH596" s="1" t="n">
        <f aca="false">Z596+AA596</f>
        <v>0</v>
      </c>
      <c r="AI596" s="1" t="n">
        <f aca="false">AF596-AH596</f>
        <v>0</v>
      </c>
    </row>
    <row r="597" customFormat="false" ht="10.5" hidden="false" customHeight="false" outlineLevel="0" collapsed="false">
      <c r="A597" s="3" t="n">
        <v>41159</v>
      </c>
      <c r="B597" s="0" t="n">
        <v>20</v>
      </c>
      <c r="C597" s="0" t="s">
        <v>34</v>
      </c>
      <c r="D597" s="0" t="s">
        <v>34</v>
      </c>
      <c r="E597" s="0" t="n">
        <v>80000</v>
      </c>
      <c r="F597" s="0" t="n">
        <v>110000</v>
      </c>
      <c r="G597" s="0" t="n">
        <v>27.78</v>
      </c>
      <c r="H597" s="0" t="n">
        <v>38.19</v>
      </c>
      <c r="I597" s="0" t="n">
        <v>0</v>
      </c>
      <c r="J597" s="0" t="n">
        <v>4139.65368361459</v>
      </c>
      <c r="K597" s="0" t="n">
        <v>0</v>
      </c>
      <c r="L597" s="0" t="n">
        <v>10.267482</v>
      </c>
      <c r="M597" s="0" t="n">
        <v>156.22</v>
      </c>
      <c r="N597" s="0" t="n">
        <v>767.47</v>
      </c>
      <c r="O597" s="0" t="n">
        <v>610.1</v>
      </c>
      <c r="P597" s="0" t="n">
        <v>95.6</v>
      </c>
      <c r="Q597" s="0" t="n">
        <v>0</v>
      </c>
      <c r="R597" s="0" t="n">
        <v>0</v>
      </c>
      <c r="S597" s="0" t="n">
        <v>766.32</v>
      </c>
      <c r="T597" s="0" t="n">
        <v>5012.99116561459</v>
      </c>
      <c r="U597" s="0" t="n">
        <v>926.456985935734</v>
      </c>
      <c r="V597" s="0" t="n">
        <v>0</v>
      </c>
      <c r="W597" s="0" t="n">
        <v>3705.82794374293</v>
      </c>
      <c r="X597" s="0" t="n">
        <v>0</v>
      </c>
      <c r="Y597" s="0" t="n">
        <v>0</v>
      </c>
      <c r="Z597" s="0" t="n">
        <v>0</v>
      </c>
      <c r="AA597" s="0" t="n">
        <v>0</v>
      </c>
      <c r="AB597" s="0" t="n">
        <v>0</v>
      </c>
      <c r="AC597" s="0" t="n">
        <v>0</v>
      </c>
      <c r="AD597" s="0" t="n">
        <v>0</v>
      </c>
      <c r="AE597" s="0" t="n">
        <v>0</v>
      </c>
      <c r="AF597" s="0" t="n">
        <v>0</v>
      </c>
      <c r="AH597" s="1" t="n">
        <f aca="false">Z597+AA597</f>
        <v>0</v>
      </c>
      <c r="AI597" s="1" t="n">
        <f aca="false">AF597-AH597</f>
        <v>0</v>
      </c>
    </row>
    <row r="598" customFormat="false" ht="10.5" hidden="false" customHeight="false" outlineLevel="0" collapsed="false">
      <c r="A598" s="3" t="n">
        <v>41159</v>
      </c>
      <c r="B598" s="0" t="n">
        <v>21</v>
      </c>
      <c r="C598" s="0" t="s">
        <v>34</v>
      </c>
      <c r="D598" s="0" t="s">
        <v>34</v>
      </c>
      <c r="E598" s="0" t="n">
        <v>80000</v>
      </c>
      <c r="F598" s="0" t="n">
        <v>110000</v>
      </c>
      <c r="G598" s="0" t="n">
        <v>27.78</v>
      </c>
      <c r="H598" s="0" t="n">
        <v>38.19</v>
      </c>
      <c r="I598" s="0" t="n">
        <v>0</v>
      </c>
      <c r="J598" s="0" t="n">
        <v>4139.65368361459</v>
      </c>
      <c r="K598" s="0" t="n">
        <v>0</v>
      </c>
      <c r="L598" s="0" t="n">
        <v>10.267482</v>
      </c>
      <c r="M598" s="0" t="n">
        <v>156.22</v>
      </c>
      <c r="N598" s="0" t="n">
        <v>763.73</v>
      </c>
      <c r="O598" s="0" t="n">
        <v>446.46</v>
      </c>
      <c r="P598" s="0" t="n">
        <v>95.6</v>
      </c>
      <c r="Q598" s="0" t="n">
        <v>0</v>
      </c>
      <c r="R598" s="0" t="n">
        <v>0</v>
      </c>
      <c r="S598" s="0" t="n">
        <v>602.68</v>
      </c>
      <c r="T598" s="0" t="n">
        <v>5009.25116561459</v>
      </c>
      <c r="U598" s="0" t="n">
        <v>948.7919560028</v>
      </c>
      <c r="V598" s="0" t="n">
        <v>0</v>
      </c>
      <c r="W598" s="0" t="n">
        <v>3795.1678240112</v>
      </c>
      <c r="X598" s="0" t="n">
        <v>0</v>
      </c>
      <c r="Y598" s="0" t="n">
        <v>0</v>
      </c>
      <c r="Z598" s="0" t="n">
        <v>0</v>
      </c>
      <c r="AA598" s="0" t="n">
        <v>0</v>
      </c>
      <c r="AB598" s="0" t="n">
        <v>0</v>
      </c>
      <c r="AC598" s="0" t="n">
        <v>0</v>
      </c>
      <c r="AD598" s="0" t="n">
        <v>0</v>
      </c>
      <c r="AE598" s="0" t="n">
        <v>0</v>
      </c>
      <c r="AF598" s="0" t="n">
        <v>0</v>
      </c>
      <c r="AH598" s="1" t="n">
        <f aca="false">Z598+AA598</f>
        <v>0</v>
      </c>
      <c r="AI598" s="1" t="n">
        <f aca="false">AF598-AH598</f>
        <v>0</v>
      </c>
    </row>
    <row r="599" customFormat="false" ht="10.5" hidden="false" customHeight="false" outlineLevel="0" collapsed="false">
      <c r="A599" s="3" t="n">
        <v>41159</v>
      </c>
      <c r="B599" s="0" t="n">
        <v>22</v>
      </c>
      <c r="C599" s="0" t="s">
        <v>34</v>
      </c>
      <c r="D599" s="0" t="s">
        <v>34</v>
      </c>
      <c r="E599" s="0" t="n">
        <v>80000</v>
      </c>
      <c r="F599" s="0" t="n">
        <v>110000</v>
      </c>
      <c r="G599" s="0" t="n">
        <v>27.78</v>
      </c>
      <c r="H599" s="0" t="n">
        <v>38.19</v>
      </c>
      <c r="I599" s="0" t="n">
        <v>0</v>
      </c>
      <c r="J599" s="0" t="n">
        <v>4139.65368361459</v>
      </c>
      <c r="K599" s="0" t="n">
        <v>0</v>
      </c>
      <c r="L599" s="0" t="n">
        <v>10.267482</v>
      </c>
      <c r="M599" s="0" t="n">
        <v>156.22</v>
      </c>
      <c r="N599" s="0" t="n">
        <v>763.73</v>
      </c>
      <c r="O599" s="0" t="n">
        <v>444.06</v>
      </c>
      <c r="P599" s="0" t="n">
        <v>95.6</v>
      </c>
      <c r="Q599" s="0" t="n">
        <v>0</v>
      </c>
      <c r="R599" s="0" t="n">
        <v>0</v>
      </c>
      <c r="S599" s="0" t="n">
        <v>600.28</v>
      </c>
      <c r="T599" s="0" t="n">
        <v>5009.25116561459</v>
      </c>
      <c r="U599" s="0" t="n">
        <v>988.3109828724</v>
      </c>
      <c r="V599" s="0" t="n">
        <v>0</v>
      </c>
      <c r="W599" s="0" t="n">
        <v>3953.2439314896</v>
      </c>
      <c r="X599" s="0" t="n">
        <v>0</v>
      </c>
      <c r="Y599" s="0" t="n">
        <v>0</v>
      </c>
      <c r="Z599" s="0" t="n">
        <v>0</v>
      </c>
      <c r="AA599" s="0" t="n">
        <v>0</v>
      </c>
      <c r="AB599" s="0" t="n">
        <v>0</v>
      </c>
      <c r="AC599" s="0" t="n">
        <v>0</v>
      </c>
      <c r="AD599" s="0" t="n">
        <v>0</v>
      </c>
      <c r="AE599" s="0" t="n">
        <v>0</v>
      </c>
      <c r="AF599" s="0" t="n">
        <v>0</v>
      </c>
      <c r="AH599" s="1" t="n">
        <f aca="false">Z599+AA599</f>
        <v>0</v>
      </c>
      <c r="AI599" s="1" t="n">
        <f aca="false">AF599-AH599</f>
        <v>0</v>
      </c>
    </row>
    <row r="600" customFormat="false" ht="10.5" hidden="false" customHeight="false" outlineLevel="0" collapsed="false">
      <c r="A600" s="3" t="n">
        <v>41159</v>
      </c>
      <c r="B600" s="0" t="n">
        <v>23</v>
      </c>
      <c r="C600" s="0" t="s">
        <v>34</v>
      </c>
      <c r="D600" s="0" t="s">
        <v>34</v>
      </c>
      <c r="E600" s="0" t="n">
        <v>80000</v>
      </c>
      <c r="F600" s="0" t="n">
        <v>110000</v>
      </c>
      <c r="G600" s="0" t="n">
        <v>27.78</v>
      </c>
      <c r="H600" s="0" t="n">
        <v>38.19</v>
      </c>
      <c r="I600" s="0" t="n">
        <v>0</v>
      </c>
      <c r="J600" s="0" t="n">
        <v>4139.65368361459</v>
      </c>
      <c r="K600" s="0" t="n">
        <v>0</v>
      </c>
      <c r="L600" s="0" t="n">
        <v>10.267482</v>
      </c>
      <c r="M600" s="0" t="n">
        <v>156.22</v>
      </c>
      <c r="N600" s="0" t="n">
        <v>763.73</v>
      </c>
      <c r="O600" s="0" t="n">
        <v>462.06</v>
      </c>
      <c r="P600" s="0" t="n">
        <v>95.6</v>
      </c>
      <c r="Q600" s="0" t="n">
        <v>0</v>
      </c>
      <c r="R600" s="0" t="n">
        <v>0</v>
      </c>
      <c r="S600" s="0" t="n">
        <v>618.28</v>
      </c>
      <c r="T600" s="0" t="n">
        <v>5009.25116561459</v>
      </c>
      <c r="U600" s="0" t="n">
        <v>984.8428946208</v>
      </c>
      <c r="V600" s="0" t="n">
        <v>0</v>
      </c>
      <c r="W600" s="0" t="n">
        <v>3939.3715784832</v>
      </c>
      <c r="X600" s="0" t="n">
        <v>0</v>
      </c>
      <c r="Y600" s="0" t="n">
        <v>0</v>
      </c>
      <c r="Z600" s="0" t="n">
        <v>0</v>
      </c>
      <c r="AA600" s="0" t="n">
        <v>0</v>
      </c>
      <c r="AB600" s="0" t="n">
        <v>0</v>
      </c>
      <c r="AC600" s="0" t="n">
        <v>0</v>
      </c>
      <c r="AD600" s="0" t="n">
        <v>0</v>
      </c>
      <c r="AE600" s="0" t="n">
        <v>0</v>
      </c>
      <c r="AF600" s="0" t="n">
        <v>0</v>
      </c>
      <c r="AH600" s="1" t="n">
        <f aca="false">Z600+AA600</f>
        <v>0</v>
      </c>
      <c r="AI600" s="1" t="n">
        <f aca="false">AF600-AH600</f>
        <v>0</v>
      </c>
    </row>
    <row r="601" customFormat="false" ht="10.5" hidden="false" customHeight="false" outlineLevel="0" collapsed="false">
      <c r="A601" s="3" t="n">
        <v>41159</v>
      </c>
      <c r="B601" s="0" t="n">
        <v>24</v>
      </c>
      <c r="C601" s="0" t="s">
        <v>34</v>
      </c>
      <c r="D601" s="0" t="s">
        <v>34</v>
      </c>
      <c r="E601" s="0" t="n">
        <v>80000</v>
      </c>
      <c r="F601" s="0" t="n">
        <v>110000</v>
      </c>
      <c r="G601" s="0" t="n">
        <v>27.78</v>
      </c>
      <c r="H601" s="0" t="n">
        <v>38.19</v>
      </c>
      <c r="I601" s="0" t="n">
        <v>0</v>
      </c>
      <c r="J601" s="0" t="n">
        <v>4139.65368361459</v>
      </c>
      <c r="K601" s="0" t="n">
        <v>0</v>
      </c>
      <c r="L601" s="0" t="n">
        <v>10.267482</v>
      </c>
      <c r="M601" s="0" t="n">
        <v>156.22</v>
      </c>
      <c r="N601" s="0" t="n">
        <v>763.73</v>
      </c>
      <c r="O601" s="0" t="n">
        <v>502.26</v>
      </c>
      <c r="P601" s="0" t="n">
        <v>95.6</v>
      </c>
      <c r="Q601" s="0" t="n">
        <v>0</v>
      </c>
      <c r="R601" s="0" t="n">
        <v>0</v>
      </c>
      <c r="S601" s="0" t="n">
        <v>658.48</v>
      </c>
      <c r="T601" s="0" t="n">
        <v>5009.25116561459</v>
      </c>
      <c r="U601" s="0" t="n">
        <v>990.907598544533</v>
      </c>
      <c r="V601" s="0" t="n">
        <v>0</v>
      </c>
      <c r="W601" s="0" t="n">
        <v>3963.63039417813</v>
      </c>
      <c r="X601" s="0" t="n">
        <v>0</v>
      </c>
      <c r="Y601" s="0" t="n">
        <v>0</v>
      </c>
      <c r="Z601" s="0" t="n">
        <v>0</v>
      </c>
      <c r="AA601" s="0" t="n">
        <v>0</v>
      </c>
      <c r="AB601" s="0" t="n">
        <v>0</v>
      </c>
      <c r="AC601" s="0" t="n">
        <v>0</v>
      </c>
      <c r="AD601" s="0" t="n">
        <v>0</v>
      </c>
      <c r="AE601" s="0" t="n">
        <v>0</v>
      </c>
      <c r="AF601" s="0" t="n">
        <v>0</v>
      </c>
      <c r="AH601" s="1" t="n">
        <f aca="false">Z601+AA601</f>
        <v>0</v>
      </c>
      <c r="AI601" s="1" t="n">
        <f aca="false">AF601-AH601</f>
        <v>0</v>
      </c>
    </row>
    <row r="602" customFormat="false" ht="10.5" hidden="false" customHeight="false" outlineLevel="0" collapsed="false">
      <c r="A602" s="3" t="n">
        <v>41159</v>
      </c>
      <c r="B602" s="0" t="n">
        <v>25</v>
      </c>
      <c r="C602" s="0" t="s">
        <v>34</v>
      </c>
      <c r="D602" s="0" t="s">
        <v>34</v>
      </c>
      <c r="E602" s="0" t="n">
        <v>80000</v>
      </c>
      <c r="F602" s="0" t="n">
        <v>110000</v>
      </c>
      <c r="G602" s="0" t="n">
        <v>27.78</v>
      </c>
      <c r="H602" s="0" t="n">
        <v>38.19</v>
      </c>
      <c r="I602" s="0" t="n">
        <v>0</v>
      </c>
      <c r="J602" s="0" t="n">
        <v>4139.65368361459</v>
      </c>
      <c r="K602" s="0" t="n">
        <v>0</v>
      </c>
      <c r="L602" s="0" t="n">
        <v>10.267482</v>
      </c>
      <c r="M602" s="0" t="n">
        <v>150.62</v>
      </c>
      <c r="N602" s="0" t="n">
        <v>763.73</v>
      </c>
      <c r="O602" s="0" t="n">
        <v>8</v>
      </c>
      <c r="P602" s="0" t="n">
        <v>100.2</v>
      </c>
      <c r="Q602" s="0" t="n">
        <v>0</v>
      </c>
      <c r="R602" s="0" t="n">
        <v>0</v>
      </c>
      <c r="S602" s="0" t="n">
        <v>158.62</v>
      </c>
      <c r="T602" s="0" t="n">
        <v>5013.85116561459</v>
      </c>
      <c r="U602" s="0" t="n">
        <v>998.822418830133</v>
      </c>
      <c r="V602" s="0" t="n">
        <v>0</v>
      </c>
      <c r="W602" s="0" t="n">
        <v>3995.28967532053</v>
      </c>
      <c r="X602" s="0" t="n">
        <v>0</v>
      </c>
      <c r="Y602" s="0" t="n">
        <v>0</v>
      </c>
      <c r="Z602" s="0" t="n">
        <v>0</v>
      </c>
      <c r="AA602" s="0" t="n">
        <v>0</v>
      </c>
      <c r="AB602" s="0" t="n">
        <v>0</v>
      </c>
      <c r="AC602" s="0" t="n">
        <v>0</v>
      </c>
      <c r="AD602" s="0" t="n">
        <v>0</v>
      </c>
      <c r="AE602" s="0" t="n">
        <v>0</v>
      </c>
      <c r="AF602" s="0" t="n">
        <v>0</v>
      </c>
      <c r="AH602" s="1" t="n">
        <f aca="false">Z602+AA602</f>
        <v>0</v>
      </c>
      <c r="AI602" s="1" t="n">
        <f aca="false">AF602-AH602</f>
        <v>0</v>
      </c>
    </row>
    <row r="603" customFormat="false" ht="10.5" hidden="false" customHeight="false" outlineLevel="0" collapsed="false">
      <c r="A603" s="3" t="n">
        <v>41159</v>
      </c>
      <c r="B603" s="0" t="n">
        <v>26</v>
      </c>
      <c r="C603" s="0" t="s">
        <v>34</v>
      </c>
      <c r="D603" s="0" t="s">
        <v>34</v>
      </c>
      <c r="E603" s="0" t="n">
        <v>80000</v>
      </c>
      <c r="F603" s="0" t="n">
        <v>110000</v>
      </c>
      <c r="G603" s="0" t="n">
        <v>27.78</v>
      </c>
      <c r="H603" s="0" t="n">
        <v>38.19</v>
      </c>
      <c r="I603" s="0" t="n">
        <v>0</v>
      </c>
      <c r="J603" s="0" t="n">
        <v>4139.65368361459</v>
      </c>
      <c r="K603" s="0" t="n">
        <v>0</v>
      </c>
      <c r="L603" s="0" t="n">
        <v>10.267482</v>
      </c>
      <c r="M603" s="0" t="n">
        <v>150.62</v>
      </c>
      <c r="N603" s="0" t="n">
        <v>763.73</v>
      </c>
      <c r="O603" s="0" t="n">
        <v>8</v>
      </c>
      <c r="P603" s="0" t="n">
        <v>100.2</v>
      </c>
      <c r="Q603" s="0" t="n">
        <v>0</v>
      </c>
      <c r="R603" s="0" t="n">
        <v>0</v>
      </c>
      <c r="S603" s="0" t="n">
        <v>158.62</v>
      </c>
      <c r="T603" s="0" t="n">
        <v>5013.85116561459</v>
      </c>
      <c r="U603" s="0" t="n">
        <v>982.002206318667</v>
      </c>
      <c r="V603" s="0" t="n">
        <v>0</v>
      </c>
      <c r="W603" s="0" t="n">
        <v>3928.00882527467</v>
      </c>
      <c r="X603" s="0" t="n">
        <v>0</v>
      </c>
      <c r="Y603" s="0" t="n">
        <v>0</v>
      </c>
      <c r="Z603" s="0" t="n">
        <v>0</v>
      </c>
      <c r="AA603" s="0" t="n">
        <v>0</v>
      </c>
      <c r="AB603" s="0" t="n">
        <v>0</v>
      </c>
      <c r="AC603" s="0" t="n">
        <v>0</v>
      </c>
      <c r="AD603" s="0" t="n">
        <v>0</v>
      </c>
      <c r="AE603" s="0" t="n">
        <v>0</v>
      </c>
      <c r="AF603" s="0" t="n">
        <v>0</v>
      </c>
      <c r="AH603" s="1" t="n">
        <f aca="false">Z603+AA603</f>
        <v>0</v>
      </c>
      <c r="AI603" s="1" t="n">
        <f aca="false">AF603-AH603</f>
        <v>0</v>
      </c>
    </row>
    <row r="604" customFormat="false" ht="10.5" hidden="false" customHeight="false" outlineLevel="0" collapsed="false">
      <c r="A604" s="3" t="n">
        <v>41159</v>
      </c>
      <c r="B604" s="0" t="n">
        <v>27</v>
      </c>
      <c r="C604" s="0" t="s">
        <v>34</v>
      </c>
      <c r="D604" s="0" t="s">
        <v>34</v>
      </c>
      <c r="E604" s="0" t="n">
        <v>80000</v>
      </c>
      <c r="F604" s="0" t="n">
        <v>110000</v>
      </c>
      <c r="G604" s="0" t="n">
        <v>27.78</v>
      </c>
      <c r="H604" s="0" t="n">
        <v>38.19</v>
      </c>
      <c r="I604" s="0" t="n">
        <v>0</v>
      </c>
      <c r="J604" s="0" t="n">
        <v>4139.65368361459</v>
      </c>
      <c r="K604" s="0" t="n">
        <v>0</v>
      </c>
      <c r="L604" s="0" t="n">
        <v>10.267482</v>
      </c>
      <c r="M604" s="0" t="n">
        <v>150.62</v>
      </c>
      <c r="N604" s="0" t="n">
        <v>763.73</v>
      </c>
      <c r="O604" s="0" t="n">
        <v>8</v>
      </c>
      <c r="P604" s="0" t="n">
        <v>100.2</v>
      </c>
      <c r="Q604" s="0" t="n">
        <v>0</v>
      </c>
      <c r="R604" s="0" t="n">
        <v>0</v>
      </c>
      <c r="S604" s="0" t="n">
        <v>158.62</v>
      </c>
      <c r="T604" s="0" t="n">
        <v>5013.85116561459</v>
      </c>
      <c r="U604" s="0" t="n">
        <v>944.484372001867</v>
      </c>
      <c r="V604" s="0" t="n">
        <v>0</v>
      </c>
      <c r="W604" s="0" t="n">
        <v>3777.93748800747</v>
      </c>
      <c r="X604" s="0" t="n">
        <v>0</v>
      </c>
      <c r="Y604" s="0" t="n">
        <v>0</v>
      </c>
      <c r="Z604" s="0" t="n">
        <v>0</v>
      </c>
      <c r="AA604" s="0" t="n">
        <v>0</v>
      </c>
      <c r="AB604" s="0" t="n">
        <v>0</v>
      </c>
      <c r="AC604" s="0" t="n">
        <v>0</v>
      </c>
      <c r="AD604" s="0" t="n">
        <v>0</v>
      </c>
      <c r="AE604" s="0" t="n">
        <v>0</v>
      </c>
      <c r="AF604" s="0" t="n">
        <v>0</v>
      </c>
      <c r="AH604" s="1" t="n">
        <f aca="false">Z604+AA604</f>
        <v>0</v>
      </c>
      <c r="AI604" s="1" t="n">
        <f aca="false">AF604-AH604</f>
        <v>0</v>
      </c>
    </row>
    <row r="605" customFormat="false" ht="10.5" hidden="false" customHeight="false" outlineLevel="0" collapsed="false">
      <c r="A605" s="3" t="n">
        <v>41159</v>
      </c>
      <c r="B605" s="0" t="n">
        <v>28</v>
      </c>
      <c r="C605" s="0" t="s">
        <v>34</v>
      </c>
      <c r="D605" s="0" t="s">
        <v>34</v>
      </c>
      <c r="E605" s="0" t="n">
        <v>80000</v>
      </c>
      <c r="F605" s="0" t="n">
        <v>110000</v>
      </c>
      <c r="G605" s="0" t="n">
        <v>27.78</v>
      </c>
      <c r="H605" s="0" t="n">
        <v>38.19</v>
      </c>
      <c r="I605" s="0" t="n">
        <v>0</v>
      </c>
      <c r="J605" s="0" t="n">
        <v>4139.65368361459</v>
      </c>
      <c r="K605" s="0" t="n">
        <v>0</v>
      </c>
      <c r="L605" s="0" t="n">
        <v>10.267482</v>
      </c>
      <c r="M605" s="0" t="n">
        <v>150.62</v>
      </c>
      <c r="N605" s="0" t="n">
        <v>763.73</v>
      </c>
      <c r="O605" s="0" t="n">
        <v>8</v>
      </c>
      <c r="P605" s="0" t="n">
        <v>100.2</v>
      </c>
      <c r="Q605" s="0" t="n">
        <v>0</v>
      </c>
      <c r="R605" s="0" t="n">
        <v>0</v>
      </c>
      <c r="S605" s="0" t="n">
        <v>158.62</v>
      </c>
      <c r="T605" s="0" t="n">
        <v>5013.85116561459</v>
      </c>
      <c r="U605" s="0" t="n">
        <v>938.223483084533</v>
      </c>
      <c r="V605" s="0" t="n">
        <v>0</v>
      </c>
      <c r="W605" s="0" t="n">
        <v>3752.89393233813</v>
      </c>
      <c r="X605" s="0" t="n">
        <v>0</v>
      </c>
      <c r="Y605" s="0" t="n">
        <v>0</v>
      </c>
      <c r="Z605" s="0" t="n">
        <v>0</v>
      </c>
      <c r="AA605" s="0" t="n">
        <v>0</v>
      </c>
      <c r="AB605" s="0" t="n">
        <v>0</v>
      </c>
      <c r="AC605" s="0" t="n">
        <v>0</v>
      </c>
      <c r="AD605" s="0" t="n">
        <v>0</v>
      </c>
      <c r="AE605" s="0" t="n">
        <v>0</v>
      </c>
      <c r="AF605" s="0" t="n">
        <v>0</v>
      </c>
      <c r="AH605" s="1" t="n">
        <f aca="false">Z605+AA605</f>
        <v>0</v>
      </c>
      <c r="AI605" s="1" t="n">
        <f aca="false">AF605-AH605</f>
        <v>0</v>
      </c>
    </row>
    <row r="606" customFormat="false" ht="10.5" hidden="false" customHeight="false" outlineLevel="0" collapsed="false">
      <c r="A606" s="3" t="n">
        <v>41159</v>
      </c>
      <c r="B606" s="0" t="n">
        <v>29</v>
      </c>
      <c r="C606" s="0" t="s">
        <v>34</v>
      </c>
      <c r="D606" s="0" t="s">
        <v>34</v>
      </c>
      <c r="E606" s="0" t="n">
        <v>80000</v>
      </c>
      <c r="F606" s="0" t="n">
        <v>110000</v>
      </c>
      <c r="G606" s="0" t="n">
        <v>27.78</v>
      </c>
      <c r="H606" s="0" t="n">
        <v>38.19</v>
      </c>
      <c r="I606" s="0" t="n">
        <v>0</v>
      </c>
      <c r="J606" s="0" t="n">
        <v>4139.65368361459</v>
      </c>
      <c r="K606" s="0" t="n">
        <v>0</v>
      </c>
      <c r="L606" s="0" t="n">
        <v>10.267482</v>
      </c>
      <c r="M606" s="0" t="n">
        <v>127.29</v>
      </c>
      <c r="N606" s="0" t="n">
        <v>763.73</v>
      </c>
      <c r="O606" s="0" t="n">
        <v>568.5</v>
      </c>
      <c r="P606" s="0" t="n">
        <v>101</v>
      </c>
      <c r="Q606" s="0" t="n">
        <v>0</v>
      </c>
      <c r="R606" s="0" t="n">
        <v>0</v>
      </c>
      <c r="S606" s="0" t="n">
        <v>695.79</v>
      </c>
      <c r="T606" s="0" t="n">
        <v>5014.65116561459</v>
      </c>
      <c r="U606" s="0" t="n">
        <v>923.503084449067</v>
      </c>
      <c r="V606" s="0" t="n">
        <v>0</v>
      </c>
      <c r="W606" s="0" t="n">
        <v>3694.01233779627</v>
      </c>
      <c r="X606" s="0" t="n">
        <v>0</v>
      </c>
      <c r="Y606" s="0" t="n">
        <v>0</v>
      </c>
      <c r="Z606" s="0" t="n">
        <v>0</v>
      </c>
      <c r="AA606" s="0" t="n">
        <v>0</v>
      </c>
      <c r="AB606" s="0" t="n">
        <v>0</v>
      </c>
      <c r="AC606" s="0" t="n">
        <v>0</v>
      </c>
      <c r="AD606" s="0" t="n">
        <v>0</v>
      </c>
      <c r="AE606" s="0" t="n">
        <v>0</v>
      </c>
      <c r="AF606" s="0" t="n">
        <v>0</v>
      </c>
      <c r="AH606" s="1" t="n">
        <f aca="false">Z606+AA606</f>
        <v>0</v>
      </c>
      <c r="AI606" s="1" t="n">
        <f aca="false">AF606-AH606</f>
        <v>0</v>
      </c>
    </row>
    <row r="607" customFormat="false" ht="10.5" hidden="false" customHeight="false" outlineLevel="0" collapsed="false">
      <c r="A607" s="3" t="n">
        <v>41159</v>
      </c>
      <c r="B607" s="0" t="n">
        <v>30</v>
      </c>
      <c r="C607" s="0" t="s">
        <v>34</v>
      </c>
      <c r="D607" s="0" t="s">
        <v>34</v>
      </c>
      <c r="E607" s="0" t="n">
        <v>80000</v>
      </c>
      <c r="F607" s="0" t="n">
        <v>110000</v>
      </c>
      <c r="G607" s="0" t="n">
        <v>27.78</v>
      </c>
      <c r="H607" s="0" t="n">
        <v>38.19</v>
      </c>
      <c r="I607" s="0" t="n">
        <v>0</v>
      </c>
      <c r="J607" s="0" t="n">
        <v>4139.65368361459</v>
      </c>
      <c r="K607" s="0" t="n">
        <v>0</v>
      </c>
      <c r="L607" s="0" t="n">
        <v>10.267482</v>
      </c>
      <c r="M607" s="0" t="n">
        <v>127.29</v>
      </c>
      <c r="N607" s="0" t="n">
        <v>763.73</v>
      </c>
      <c r="O607" s="0" t="n">
        <v>612.7</v>
      </c>
      <c r="P607" s="0" t="n">
        <v>101</v>
      </c>
      <c r="Q607" s="0" t="n">
        <v>0</v>
      </c>
      <c r="R607" s="0" t="n">
        <v>0</v>
      </c>
      <c r="S607" s="0" t="n">
        <v>739.99</v>
      </c>
      <c r="T607" s="0" t="n">
        <v>5014.65116561459</v>
      </c>
      <c r="U607" s="0" t="n">
        <v>920.356181163467</v>
      </c>
      <c r="V607" s="0" t="n">
        <v>0</v>
      </c>
      <c r="W607" s="0" t="n">
        <v>3681.42472465387</v>
      </c>
      <c r="X607" s="0" t="n">
        <v>0</v>
      </c>
      <c r="Y607" s="0" t="n">
        <v>0</v>
      </c>
      <c r="Z607" s="0" t="n">
        <v>0</v>
      </c>
      <c r="AA607" s="0" t="n">
        <v>0</v>
      </c>
      <c r="AB607" s="0" t="n">
        <v>0</v>
      </c>
      <c r="AC607" s="0" t="n">
        <v>0</v>
      </c>
      <c r="AD607" s="0" t="n">
        <v>0</v>
      </c>
      <c r="AE607" s="0" t="n">
        <v>0</v>
      </c>
      <c r="AF607" s="0" t="n">
        <v>0</v>
      </c>
      <c r="AH607" s="1" t="n">
        <f aca="false">Z607+AA607</f>
        <v>0</v>
      </c>
      <c r="AI607" s="1" t="n">
        <f aca="false">AF607-AH607</f>
        <v>0</v>
      </c>
    </row>
    <row r="608" customFormat="false" ht="10.5" hidden="false" customHeight="false" outlineLevel="0" collapsed="false">
      <c r="A608" s="3" t="n">
        <v>41159</v>
      </c>
      <c r="B608" s="0" t="n">
        <v>31</v>
      </c>
      <c r="C608" s="0" t="s">
        <v>34</v>
      </c>
      <c r="D608" s="0" t="s">
        <v>34</v>
      </c>
      <c r="E608" s="0" t="n">
        <v>80000</v>
      </c>
      <c r="F608" s="0" t="n">
        <v>110000</v>
      </c>
      <c r="G608" s="0" t="n">
        <v>27.78</v>
      </c>
      <c r="H608" s="0" t="n">
        <v>38.19</v>
      </c>
      <c r="I608" s="0" t="n">
        <v>0</v>
      </c>
      <c r="J608" s="0" t="n">
        <v>4139.65368361459</v>
      </c>
      <c r="K608" s="0" t="n">
        <v>0</v>
      </c>
      <c r="L608" s="0" t="n">
        <v>10.267482</v>
      </c>
      <c r="M608" s="0" t="n">
        <v>127.29</v>
      </c>
      <c r="N608" s="0" t="n">
        <v>763.73</v>
      </c>
      <c r="O608" s="0" t="n">
        <v>678.3</v>
      </c>
      <c r="P608" s="0" t="n">
        <v>101</v>
      </c>
      <c r="Q608" s="0" t="n">
        <v>0</v>
      </c>
      <c r="R608" s="0" t="n">
        <v>0</v>
      </c>
      <c r="S608" s="0" t="n">
        <v>805.59</v>
      </c>
      <c r="T608" s="0" t="n">
        <v>5014.65116561459</v>
      </c>
      <c r="U608" s="0" t="n">
        <v>968.633827448133</v>
      </c>
      <c r="V608" s="0" t="n">
        <v>0</v>
      </c>
      <c r="W608" s="0" t="n">
        <v>3874.53530979253</v>
      </c>
      <c r="X608" s="0" t="n">
        <v>0</v>
      </c>
      <c r="Y608" s="0" t="n">
        <v>0</v>
      </c>
      <c r="Z608" s="0" t="n">
        <v>0</v>
      </c>
      <c r="AA608" s="0" t="n">
        <v>0</v>
      </c>
      <c r="AB608" s="0" t="n">
        <v>0</v>
      </c>
      <c r="AC608" s="0" t="n">
        <v>0</v>
      </c>
      <c r="AD608" s="0" t="n">
        <v>0</v>
      </c>
      <c r="AE608" s="0" t="n">
        <v>0</v>
      </c>
      <c r="AF608" s="0" t="n">
        <v>0</v>
      </c>
      <c r="AH608" s="1" t="n">
        <f aca="false">Z608+AA608</f>
        <v>0</v>
      </c>
      <c r="AI608" s="1" t="n">
        <f aca="false">AF608-AH608</f>
        <v>0</v>
      </c>
    </row>
    <row r="609" customFormat="false" ht="10.5" hidden="false" customHeight="false" outlineLevel="0" collapsed="false">
      <c r="A609" s="3" t="n">
        <v>41159</v>
      </c>
      <c r="B609" s="0" t="n">
        <v>32</v>
      </c>
      <c r="C609" s="0" t="s">
        <v>34</v>
      </c>
      <c r="D609" s="0" t="s">
        <v>34</v>
      </c>
      <c r="E609" s="0" t="n">
        <v>80000</v>
      </c>
      <c r="F609" s="0" t="n">
        <v>110000</v>
      </c>
      <c r="G609" s="0" t="n">
        <v>27.78</v>
      </c>
      <c r="H609" s="0" t="n">
        <v>38.19</v>
      </c>
      <c r="I609" s="0" t="n">
        <v>0</v>
      </c>
      <c r="J609" s="0" t="n">
        <v>4139.65368361459</v>
      </c>
      <c r="K609" s="0" t="n">
        <v>0</v>
      </c>
      <c r="L609" s="0" t="n">
        <v>10.267482</v>
      </c>
      <c r="M609" s="0" t="n">
        <v>127.29</v>
      </c>
      <c r="N609" s="0" t="n">
        <v>763.73</v>
      </c>
      <c r="O609" s="0" t="n">
        <v>728.3</v>
      </c>
      <c r="P609" s="0" t="n">
        <v>101</v>
      </c>
      <c r="Q609" s="0" t="n">
        <v>0</v>
      </c>
      <c r="R609" s="0" t="n">
        <v>0</v>
      </c>
      <c r="S609" s="0" t="n">
        <v>855.59</v>
      </c>
      <c r="T609" s="0" t="n">
        <v>5014.65116561459</v>
      </c>
      <c r="U609" s="0" t="n">
        <v>971.9665387916</v>
      </c>
      <c r="V609" s="0" t="n">
        <v>0</v>
      </c>
      <c r="W609" s="0" t="n">
        <v>3887.8661551664</v>
      </c>
      <c r="X609" s="0" t="n">
        <v>0</v>
      </c>
      <c r="Y609" s="0" t="n">
        <v>0</v>
      </c>
      <c r="Z609" s="0" t="n">
        <v>0</v>
      </c>
      <c r="AA609" s="0" t="n">
        <v>0</v>
      </c>
      <c r="AB609" s="0" t="n">
        <v>0</v>
      </c>
      <c r="AC609" s="0" t="n">
        <v>0</v>
      </c>
      <c r="AD609" s="0" t="n">
        <v>0</v>
      </c>
      <c r="AE609" s="0" t="n">
        <v>0</v>
      </c>
      <c r="AF609" s="0" t="n">
        <v>0</v>
      </c>
      <c r="AH609" s="1" t="n">
        <f aca="false">Z609+AA609</f>
        <v>0</v>
      </c>
      <c r="AI609" s="1" t="n">
        <f aca="false">AF609-AH609</f>
        <v>0</v>
      </c>
    </row>
    <row r="610" customFormat="false" ht="10.5" hidden="false" customHeight="false" outlineLevel="0" collapsed="false">
      <c r="A610" s="3" t="n">
        <v>41159</v>
      </c>
      <c r="B610" s="0" t="n">
        <v>33</v>
      </c>
      <c r="C610" s="0" t="s">
        <v>34</v>
      </c>
      <c r="D610" s="0" t="s">
        <v>34</v>
      </c>
      <c r="E610" s="0" t="n">
        <v>80000</v>
      </c>
      <c r="F610" s="0" t="n">
        <v>110000</v>
      </c>
      <c r="G610" s="0" t="n">
        <v>27.78</v>
      </c>
      <c r="H610" s="0" t="n">
        <v>38.19</v>
      </c>
      <c r="I610" s="0" t="n">
        <v>0</v>
      </c>
      <c r="J610" s="0" t="n">
        <v>4139.65368361459</v>
      </c>
      <c r="K610" s="0" t="n">
        <v>0</v>
      </c>
      <c r="L610" s="0" t="n">
        <v>10.267482</v>
      </c>
      <c r="M610" s="0" t="n">
        <v>127.29</v>
      </c>
      <c r="N610" s="0" t="n">
        <v>763.73</v>
      </c>
      <c r="O610" s="0" t="n">
        <v>1150.62</v>
      </c>
      <c r="P610" s="0" t="n">
        <v>101</v>
      </c>
      <c r="Q610" s="0" t="n">
        <v>0</v>
      </c>
      <c r="R610" s="0" t="n">
        <v>0</v>
      </c>
      <c r="S610" s="0" t="n">
        <v>1277.91</v>
      </c>
      <c r="T610" s="0" t="n">
        <v>5014.65116561459</v>
      </c>
      <c r="U610" s="0" t="n">
        <v>975.848402668533</v>
      </c>
      <c r="V610" s="0" t="n">
        <v>0</v>
      </c>
      <c r="W610" s="0" t="n">
        <v>3903.39361067413</v>
      </c>
      <c r="X610" s="0" t="n">
        <v>0</v>
      </c>
      <c r="Y610" s="0" t="n">
        <v>0</v>
      </c>
      <c r="Z610" s="0" t="n">
        <v>0</v>
      </c>
      <c r="AA610" s="0" t="n">
        <v>0</v>
      </c>
      <c r="AB610" s="0" t="n">
        <v>0</v>
      </c>
      <c r="AC610" s="0" t="n">
        <v>0</v>
      </c>
      <c r="AD610" s="0" t="n">
        <v>0</v>
      </c>
      <c r="AE610" s="0" t="n">
        <v>0</v>
      </c>
      <c r="AF610" s="0" t="n">
        <v>0</v>
      </c>
      <c r="AH610" s="1" t="n">
        <f aca="false">Z610+AA610</f>
        <v>0</v>
      </c>
      <c r="AI610" s="1" t="n">
        <f aca="false">AF610-AH610</f>
        <v>0</v>
      </c>
    </row>
    <row r="611" customFormat="false" ht="10.5" hidden="false" customHeight="false" outlineLevel="0" collapsed="false">
      <c r="A611" s="3" t="n">
        <v>41159</v>
      </c>
      <c r="B611" s="0" t="n">
        <v>34</v>
      </c>
      <c r="C611" s="0" t="s">
        <v>34</v>
      </c>
      <c r="D611" s="0" t="s">
        <v>34</v>
      </c>
      <c r="E611" s="0" t="n">
        <v>80000</v>
      </c>
      <c r="F611" s="0" t="n">
        <v>110000</v>
      </c>
      <c r="G611" s="0" t="n">
        <v>27.78</v>
      </c>
      <c r="H611" s="0" t="n">
        <v>38.19</v>
      </c>
      <c r="I611" s="0" t="n">
        <v>0</v>
      </c>
      <c r="J611" s="0" t="n">
        <v>4139.65368361459</v>
      </c>
      <c r="K611" s="0" t="n">
        <v>0</v>
      </c>
      <c r="L611" s="0" t="n">
        <v>10.267482</v>
      </c>
      <c r="M611" s="0" t="n">
        <v>127.29</v>
      </c>
      <c r="N611" s="0" t="n">
        <v>763.73</v>
      </c>
      <c r="O611" s="0" t="n">
        <v>1255.22</v>
      </c>
      <c r="P611" s="0" t="n">
        <v>101</v>
      </c>
      <c r="Q611" s="0" t="n">
        <v>0</v>
      </c>
      <c r="R611" s="0" t="n">
        <v>0</v>
      </c>
      <c r="S611" s="0" t="n">
        <v>1382.51</v>
      </c>
      <c r="T611" s="0" t="n">
        <v>5014.65116561459</v>
      </c>
      <c r="U611" s="0" t="n">
        <v>982.054092262667</v>
      </c>
      <c r="V611" s="0" t="n">
        <v>0</v>
      </c>
      <c r="W611" s="0" t="n">
        <v>3928.21636905067</v>
      </c>
      <c r="X611" s="0" t="n">
        <v>0</v>
      </c>
      <c r="Y611" s="0" t="n">
        <v>0</v>
      </c>
      <c r="Z611" s="0" t="n">
        <v>0</v>
      </c>
      <c r="AA611" s="0" t="n">
        <v>0</v>
      </c>
      <c r="AB611" s="0" t="n">
        <v>0</v>
      </c>
      <c r="AC611" s="0" t="n">
        <v>0</v>
      </c>
      <c r="AD611" s="0" t="n">
        <v>0</v>
      </c>
      <c r="AE611" s="0" t="n">
        <v>0</v>
      </c>
      <c r="AF611" s="0" t="n">
        <v>0</v>
      </c>
      <c r="AH611" s="1" t="n">
        <f aca="false">Z611+AA611</f>
        <v>0</v>
      </c>
      <c r="AI611" s="1" t="n">
        <f aca="false">AF611-AH611</f>
        <v>0</v>
      </c>
    </row>
    <row r="612" customFormat="false" ht="10.5" hidden="false" customHeight="false" outlineLevel="0" collapsed="false">
      <c r="A612" s="3" t="n">
        <v>41159</v>
      </c>
      <c r="B612" s="0" t="n">
        <v>35</v>
      </c>
      <c r="C612" s="0" t="s">
        <v>34</v>
      </c>
      <c r="D612" s="0" t="s">
        <v>34</v>
      </c>
      <c r="E612" s="0" t="n">
        <v>80000</v>
      </c>
      <c r="F612" s="0" t="n">
        <v>110000</v>
      </c>
      <c r="G612" s="0" t="n">
        <v>27.78</v>
      </c>
      <c r="H612" s="0" t="n">
        <v>38.19</v>
      </c>
      <c r="I612" s="0" t="n">
        <v>0</v>
      </c>
      <c r="J612" s="0" t="n">
        <v>4139.65368361459</v>
      </c>
      <c r="K612" s="0" t="n">
        <v>0</v>
      </c>
      <c r="L612" s="0" t="n">
        <v>10.267482</v>
      </c>
      <c r="M612" s="0" t="n">
        <v>127.29</v>
      </c>
      <c r="N612" s="0" t="n">
        <v>763.73</v>
      </c>
      <c r="O612" s="0" t="n">
        <v>1380.22</v>
      </c>
      <c r="P612" s="0" t="n">
        <v>101</v>
      </c>
      <c r="Q612" s="0" t="n">
        <v>0</v>
      </c>
      <c r="R612" s="0" t="n">
        <v>0</v>
      </c>
      <c r="S612" s="0" t="n">
        <v>1507.51</v>
      </c>
      <c r="T612" s="0" t="n">
        <v>5014.65116561459</v>
      </c>
      <c r="U612" s="0" t="n">
        <v>983.8864747328</v>
      </c>
      <c r="V612" s="0" t="n">
        <v>0</v>
      </c>
      <c r="W612" s="0" t="n">
        <v>3935.5458989312</v>
      </c>
      <c r="X612" s="0" t="n">
        <v>0</v>
      </c>
      <c r="Y612" s="0" t="n">
        <v>0</v>
      </c>
      <c r="Z612" s="0" t="n">
        <v>0</v>
      </c>
      <c r="AA612" s="0" t="n">
        <v>0</v>
      </c>
      <c r="AB612" s="0" t="n">
        <v>0</v>
      </c>
      <c r="AC612" s="0" t="n">
        <v>0</v>
      </c>
      <c r="AD612" s="0" t="n">
        <v>0</v>
      </c>
      <c r="AE612" s="0" t="n">
        <v>0</v>
      </c>
      <c r="AF612" s="0" t="n">
        <v>0</v>
      </c>
      <c r="AH612" s="1" t="n">
        <f aca="false">Z612+AA612</f>
        <v>0</v>
      </c>
      <c r="AI612" s="1" t="n">
        <f aca="false">AF612-AH612</f>
        <v>0</v>
      </c>
    </row>
    <row r="613" customFormat="false" ht="10.5" hidden="false" customHeight="false" outlineLevel="0" collapsed="false">
      <c r="A613" s="3" t="n">
        <v>41159</v>
      </c>
      <c r="B613" s="0" t="n">
        <v>36</v>
      </c>
      <c r="C613" s="0" t="s">
        <v>34</v>
      </c>
      <c r="D613" s="0" t="s">
        <v>34</v>
      </c>
      <c r="E613" s="0" t="n">
        <v>80000</v>
      </c>
      <c r="F613" s="0" t="n">
        <v>110000</v>
      </c>
      <c r="G613" s="0" t="n">
        <v>27.78</v>
      </c>
      <c r="H613" s="0" t="n">
        <v>38.19</v>
      </c>
      <c r="I613" s="0" t="n">
        <v>0</v>
      </c>
      <c r="J613" s="0" t="n">
        <v>4139.65368361459</v>
      </c>
      <c r="K613" s="0" t="n">
        <v>0</v>
      </c>
      <c r="L613" s="0" t="n">
        <v>10.267482</v>
      </c>
      <c r="M613" s="0" t="n">
        <v>127.29</v>
      </c>
      <c r="N613" s="0" t="n">
        <v>763.73</v>
      </c>
      <c r="O613" s="0" t="n">
        <v>1530.96</v>
      </c>
      <c r="P613" s="0" t="n">
        <v>101</v>
      </c>
      <c r="Q613" s="0" t="n">
        <v>0</v>
      </c>
      <c r="R613" s="0" t="n">
        <v>0</v>
      </c>
      <c r="S613" s="0" t="n">
        <v>1658.25</v>
      </c>
      <c r="T613" s="0" t="n">
        <v>5014.65116561459</v>
      </c>
      <c r="U613" s="0" t="n">
        <v>1020.12889501107</v>
      </c>
      <c r="V613" s="0" t="n">
        <v>0</v>
      </c>
      <c r="W613" s="0" t="n">
        <v>4080.51558004427</v>
      </c>
      <c r="X613" s="0" t="n">
        <v>0</v>
      </c>
      <c r="Y613" s="0" t="n">
        <v>0</v>
      </c>
      <c r="Z613" s="0" t="n">
        <v>0</v>
      </c>
      <c r="AA613" s="0" t="n">
        <v>0</v>
      </c>
      <c r="AB613" s="0" t="n">
        <v>0</v>
      </c>
      <c r="AC613" s="0" t="n">
        <v>0</v>
      </c>
      <c r="AD613" s="0" t="n">
        <v>0</v>
      </c>
      <c r="AE613" s="0" t="n">
        <v>0</v>
      </c>
      <c r="AF613" s="0" t="n">
        <v>0</v>
      </c>
      <c r="AH613" s="1" t="n">
        <f aca="false">Z613+AA613</f>
        <v>0</v>
      </c>
      <c r="AI613" s="1" t="n">
        <f aca="false">AF613-AH613</f>
        <v>0</v>
      </c>
    </row>
    <row r="614" customFormat="false" ht="10.5" hidden="false" customHeight="false" outlineLevel="0" collapsed="false">
      <c r="A614" s="3" t="n">
        <v>41159</v>
      </c>
      <c r="B614" s="0" t="n">
        <v>37</v>
      </c>
      <c r="C614" s="0" t="s">
        <v>34</v>
      </c>
      <c r="D614" s="0" t="s">
        <v>34</v>
      </c>
      <c r="E614" s="0" t="n">
        <v>80000</v>
      </c>
      <c r="F614" s="0" t="n">
        <v>110000</v>
      </c>
      <c r="G614" s="0" t="n">
        <v>27.78</v>
      </c>
      <c r="H614" s="0" t="n">
        <v>38.19</v>
      </c>
      <c r="I614" s="0" t="n">
        <v>0</v>
      </c>
      <c r="J614" s="0" t="n">
        <v>4139.65368361459</v>
      </c>
      <c r="K614" s="0" t="n">
        <v>0</v>
      </c>
      <c r="L614" s="0" t="n">
        <v>10.267482</v>
      </c>
      <c r="M614" s="0" t="n">
        <v>127.29</v>
      </c>
      <c r="N614" s="0" t="n">
        <v>817.73</v>
      </c>
      <c r="O614" s="0" t="n">
        <v>1587.48</v>
      </c>
      <c r="P614" s="0" t="n">
        <v>101</v>
      </c>
      <c r="Q614" s="0" t="n">
        <v>0</v>
      </c>
      <c r="R614" s="0" t="n">
        <v>0</v>
      </c>
      <c r="S614" s="0" t="n">
        <v>1714.77</v>
      </c>
      <c r="T614" s="0" t="n">
        <v>5068.65116561459</v>
      </c>
      <c r="U614" s="0" t="n">
        <v>1076.18605152253</v>
      </c>
      <c r="V614" s="0" t="n">
        <v>0</v>
      </c>
      <c r="W614" s="0" t="n">
        <v>4304.74420609013</v>
      </c>
      <c r="X614" s="0" t="n">
        <v>0</v>
      </c>
      <c r="Y614" s="0" t="n">
        <v>0</v>
      </c>
      <c r="Z614" s="0" t="n">
        <v>0</v>
      </c>
      <c r="AA614" s="0" t="n">
        <v>0</v>
      </c>
      <c r="AB614" s="0" t="n">
        <v>0</v>
      </c>
      <c r="AC614" s="0" t="n">
        <v>0</v>
      </c>
      <c r="AD614" s="0" t="n">
        <v>0</v>
      </c>
      <c r="AE614" s="0" t="n">
        <v>0</v>
      </c>
      <c r="AF614" s="0" t="n">
        <v>0</v>
      </c>
      <c r="AH614" s="1" t="n">
        <f aca="false">Z614+AA614</f>
        <v>0</v>
      </c>
      <c r="AI614" s="1" t="n">
        <f aca="false">AF614-AH614</f>
        <v>0</v>
      </c>
    </row>
    <row r="615" customFormat="false" ht="10.5" hidden="false" customHeight="false" outlineLevel="0" collapsed="false">
      <c r="A615" s="3" t="n">
        <v>41159</v>
      </c>
      <c r="B615" s="0" t="n">
        <v>38</v>
      </c>
      <c r="C615" s="0" t="s">
        <v>34</v>
      </c>
      <c r="D615" s="0" t="s">
        <v>34</v>
      </c>
      <c r="E615" s="0" t="n">
        <v>80000</v>
      </c>
      <c r="F615" s="0" t="n">
        <v>110000</v>
      </c>
      <c r="G615" s="0" t="n">
        <v>27.78</v>
      </c>
      <c r="H615" s="0" t="n">
        <v>38.19</v>
      </c>
      <c r="I615" s="0" t="n">
        <v>0</v>
      </c>
      <c r="J615" s="0" t="n">
        <v>4139.65368361459</v>
      </c>
      <c r="K615" s="0" t="n">
        <v>0</v>
      </c>
      <c r="L615" s="0" t="n">
        <v>10.267482</v>
      </c>
      <c r="M615" s="0" t="n">
        <v>127.29</v>
      </c>
      <c r="N615" s="0" t="n">
        <v>817.73</v>
      </c>
      <c r="O615" s="0" t="n">
        <v>1876.16</v>
      </c>
      <c r="P615" s="0" t="n">
        <v>101</v>
      </c>
      <c r="Q615" s="0" t="n">
        <v>0</v>
      </c>
      <c r="R615" s="0" t="n">
        <v>0</v>
      </c>
      <c r="S615" s="0" t="n">
        <v>2003.45</v>
      </c>
      <c r="T615" s="0" t="n">
        <v>5068.65116561459</v>
      </c>
      <c r="U615" s="0" t="n">
        <v>1055.84944621307</v>
      </c>
      <c r="V615" s="0" t="n">
        <v>0</v>
      </c>
      <c r="W615" s="0" t="n">
        <v>4223.39778485227</v>
      </c>
      <c r="X615" s="0" t="n">
        <v>0</v>
      </c>
      <c r="Y615" s="0" t="n">
        <v>0</v>
      </c>
      <c r="Z615" s="0" t="n">
        <v>0</v>
      </c>
      <c r="AA615" s="0" t="n">
        <v>0</v>
      </c>
      <c r="AB615" s="0" t="n">
        <v>0</v>
      </c>
      <c r="AC615" s="0" t="n">
        <v>0</v>
      </c>
      <c r="AD615" s="0" t="n">
        <v>0</v>
      </c>
      <c r="AE615" s="0" t="n">
        <v>0</v>
      </c>
      <c r="AF615" s="0" t="n">
        <v>0</v>
      </c>
      <c r="AH615" s="1" t="n">
        <f aca="false">Z615+AA615</f>
        <v>0</v>
      </c>
      <c r="AI615" s="1" t="n">
        <f aca="false">AF615-AH615</f>
        <v>0</v>
      </c>
    </row>
    <row r="616" customFormat="false" ht="10.5" hidden="false" customHeight="false" outlineLevel="0" collapsed="false">
      <c r="A616" s="3" t="n">
        <v>41159</v>
      </c>
      <c r="B616" s="0" t="n">
        <v>39</v>
      </c>
      <c r="C616" s="0" t="s">
        <v>34</v>
      </c>
      <c r="D616" s="0" t="s">
        <v>34</v>
      </c>
      <c r="E616" s="0" t="n">
        <v>80000</v>
      </c>
      <c r="F616" s="0" t="n">
        <v>110000</v>
      </c>
      <c r="G616" s="0" t="n">
        <v>27.78</v>
      </c>
      <c r="H616" s="0" t="n">
        <v>38.19</v>
      </c>
      <c r="I616" s="0" t="n">
        <v>0</v>
      </c>
      <c r="J616" s="0" t="n">
        <v>4139.65368361459</v>
      </c>
      <c r="K616" s="0" t="n">
        <v>0</v>
      </c>
      <c r="L616" s="0" t="n">
        <v>10.267482</v>
      </c>
      <c r="M616" s="0" t="n">
        <v>127.29</v>
      </c>
      <c r="N616" s="0" t="n">
        <v>817.73</v>
      </c>
      <c r="O616" s="0" t="n">
        <v>2010</v>
      </c>
      <c r="P616" s="0" t="n">
        <v>101</v>
      </c>
      <c r="Q616" s="0" t="n">
        <v>0</v>
      </c>
      <c r="R616" s="0" t="n">
        <v>0</v>
      </c>
      <c r="S616" s="0" t="n">
        <v>2137.29</v>
      </c>
      <c r="T616" s="0" t="n">
        <v>5068.65116561459</v>
      </c>
      <c r="U616" s="0" t="n">
        <v>1069.60242457027</v>
      </c>
      <c r="V616" s="0" t="n">
        <v>0</v>
      </c>
      <c r="W616" s="0" t="n">
        <v>4278.40969828107</v>
      </c>
      <c r="X616" s="0" t="n">
        <v>0</v>
      </c>
      <c r="Y616" s="0" t="n">
        <v>0</v>
      </c>
      <c r="Z616" s="0" t="n">
        <v>0</v>
      </c>
      <c r="AA616" s="0" t="n">
        <v>0</v>
      </c>
      <c r="AB616" s="0" t="n">
        <v>0</v>
      </c>
      <c r="AC616" s="0" t="n">
        <v>0</v>
      </c>
      <c r="AD616" s="0" t="n">
        <v>0</v>
      </c>
      <c r="AE616" s="0" t="n">
        <v>0</v>
      </c>
      <c r="AF616" s="0" t="n">
        <v>0</v>
      </c>
      <c r="AH616" s="1" t="n">
        <f aca="false">Z616+AA616</f>
        <v>0</v>
      </c>
      <c r="AI616" s="1" t="n">
        <f aca="false">AF616-AH616</f>
        <v>0</v>
      </c>
    </row>
    <row r="617" customFormat="false" ht="10.5" hidden="false" customHeight="false" outlineLevel="0" collapsed="false">
      <c r="A617" s="3" t="n">
        <v>41159</v>
      </c>
      <c r="B617" s="0" t="n">
        <v>40</v>
      </c>
      <c r="C617" s="0" t="s">
        <v>34</v>
      </c>
      <c r="D617" s="0" t="s">
        <v>34</v>
      </c>
      <c r="E617" s="0" t="n">
        <v>80000</v>
      </c>
      <c r="F617" s="0" t="n">
        <v>110000</v>
      </c>
      <c r="G617" s="0" t="n">
        <v>27.78</v>
      </c>
      <c r="H617" s="0" t="n">
        <v>38.19</v>
      </c>
      <c r="I617" s="0" t="n">
        <v>0</v>
      </c>
      <c r="J617" s="0" t="n">
        <v>4139.65368361459</v>
      </c>
      <c r="K617" s="0" t="n">
        <v>0</v>
      </c>
      <c r="L617" s="0" t="n">
        <v>10.267482</v>
      </c>
      <c r="M617" s="0" t="n">
        <v>127.29</v>
      </c>
      <c r="N617" s="0" t="n">
        <v>817.73</v>
      </c>
      <c r="O617" s="0" t="n">
        <v>2010</v>
      </c>
      <c r="P617" s="0" t="n">
        <v>101</v>
      </c>
      <c r="Q617" s="0" t="n">
        <v>0</v>
      </c>
      <c r="R617" s="0" t="n">
        <v>0</v>
      </c>
      <c r="S617" s="0" t="n">
        <v>2137.29</v>
      </c>
      <c r="T617" s="0" t="n">
        <v>5068.65116561459</v>
      </c>
      <c r="U617" s="0" t="n">
        <v>1094.66561810747</v>
      </c>
      <c r="V617" s="0" t="n">
        <v>0</v>
      </c>
      <c r="W617" s="0" t="n">
        <v>4378.66247242987</v>
      </c>
      <c r="X617" s="0" t="n">
        <v>0</v>
      </c>
      <c r="Y617" s="0" t="n">
        <v>0</v>
      </c>
      <c r="Z617" s="0" t="n">
        <v>0</v>
      </c>
      <c r="AA617" s="0" t="n">
        <v>0</v>
      </c>
      <c r="AB617" s="0" t="n">
        <v>0</v>
      </c>
      <c r="AC617" s="0" t="n">
        <v>0</v>
      </c>
      <c r="AD617" s="0" t="n">
        <v>0</v>
      </c>
      <c r="AE617" s="0" t="n">
        <v>0</v>
      </c>
      <c r="AF617" s="0" t="n">
        <v>0</v>
      </c>
      <c r="AH617" s="1" t="n">
        <f aca="false">Z617+AA617</f>
        <v>0</v>
      </c>
      <c r="AI617" s="1" t="n">
        <f aca="false">AF617-AH617</f>
        <v>0</v>
      </c>
    </row>
    <row r="618" customFormat="false" ht="10.5" hidden="false" customHeight="false" outlineLevel="0" collapsed="false">
      <c r="A618" s="3" t="n">
        <v>41159</v>
      </c>
      <c r="B618" s="0" t="n">
        <v>41</v>
      </c>
      <c r="C618" s="0" t="s">
        <v>34</v>
      </c>
      <c r="D618" s="0" t="s">
        <v>34</v>
      </c>
      <c r="E618" s="0" t="n">
        <v>80000</v>
      </c>
      <c r="F618" s="0" t="n">
        <v>110000</v>
      </c>
      <c r="G618" s="0" t="n">
        <v>27.78</v>
      </c>
      <c r="H618" s="0" t="n">
        <v>38.19</v>
      </c>
      <c r="I618" s="0" t="n">
        <v>0</v>
      </c>
      <c r="J618" s="0" t="n">
        <v>4139.65368361459</v>
      </c>
      <c r="K618" s="0" t="n">
        <v>0</v>
      </c>
      <c r="L618" s="0" t="n">
        <v>10.267482</v>
      </c>
      <c r="M618" s="0" t="n">
        <v>127.29</v>
      </c>
      <c r="N618" s="0" t="n">
        <v>821.47</v>
      </c>
      <c r="O618" s="0" t="n">
        <v>2010</v>
      </c>
      <c r="P618" s="0" t="n">
        <v>101</v>
      </c>
      <c r="Q618" s="0" t="n">
        <v>0</v>
      </c>
      <c r="R618" s="0" t="n">
        <v>0</v>
      </c>
      <c r="S618" s="0" t="n">
        <v>2137.29</v>
      </c>
      <c r="T618" s="0" t="n">
        <v>5072.39116561459</v>
      </c>
      <c r="U618" s="0" t="n">
        <v>1081.7367356924</v>
      </c>
      <c r="V618" s="0" t="n">
        <v>0</v>
      </c>
      <c r="W618" s="0" t="n">
        <v>4326.9469427696</v>
      </c>
      <c r="X618" s="0" t="n">
        <v>0</v>
      </c>
      <c r="Y618" s="0" t="n">
        <v>0</v>
      </c>
      <c r="Z618" s="0" t="n">
        <v>0</v>
      </c>
      <c r="AA618" s="0" t="n">
        <v>0</v>
      </c>
      <c r="AB618" s="0" t="n">
        <v>0</v>
      </c>
      <c r="AC618" s="0" t="n">
        <v>0</v>
      </c>
      <c r="AD618" s="0" t="n">
        <v>0</v>
      </c>
      <c r="AE618" s="0" t="n">
        <v>0</v>
      </c>
      <c r="AF618" s="0" t="n">
        <v>0</v>
      </c>
      <c r="AH618" s="1" t="n">
        <f aca="false">Z618+AA618</f>
        <v>0</v>
      </c>
      <c r="AI618" s="1" t="n">
        <f aca="false">AF618-AH618</f>
        <v>0</v>
      </c>
    </row>
    <row r="619" customFormat="false" ht="10.5" hidden="false" customHeight="false" outlineLevel="0" collapsed="false">
      <c r="A619" s="3" t="n">
        <v>41159</v>
      </c>
      <c r="B619" s="0" t="n">
        <v>42</v>
      </c>
      <c r="C619" s="0" t="s">
        <v>34</v>
      </c>
      <c r="D619" s="0" t="s">
        <v>34</v>
      </c>
      <c r="E619" s="0" t="n">
        <v>80000</v>
      </c>
      <c r="F619" s="0" t="n">
        <v>110000</v>
      </c>
      <c r="G619" s="0" t="n">
        <v>27.78</v>
      </c>
      <c r="H619" s="0" t="n">
        <v>38.19</v>
      </c>
      <c r="I619" s="0" t="n">
        <v>0</v>
      </c>
      <c r="J619" s="0" t="n">
        <v>4139.65368361459</v>
      </c>
      <c r="K619" s="0" t="n">
        <v>0</v>
      </c>
      <c r="L619" s="0" t="n">
        <v>10.267482</v>
      </c>
      <c r="M619" s="0" t="n">
        <v>127.29</v>
      </c>
      <c r="N619" s="0" t="n">
        <v>821.47</v>
      </c>
      <c r="O619" s="0" t="n">
        <v>2010</v>
      </c>
      <c r="P619" s="0" t="n">
        <v>101</v>
      </c>
      <c r="Q619" s="0" t="n">
        <v>0</v>
      </c>
      <c r="R619" s="0" t="n">
        <v>0</v>
      </c>
      <c r="S619" s="0" t="n">
        <v>2137.29</v>
      </c>
      <c r="T619" s="0" t="n">
        <v>5072.39116561459</v>
      </c>
      <c r="U619" s="0" t="n">
        <v>1059.49096115613</v>
      </c>
      <c r="V619" s="0" t="n">
        <v>0</v>
      </c>
      <c r="W619" s="0" t="n">
        <v>4237.96384462453</v>
      </c>
      <c r="X619" s="0" t="n">
        <v>0</v>
      </c>
      <c r="Y619" s="0" t="n">
        <v>0</v>
      </c>
      <c r="Z619" s="0" t="n">
        <v>0</v>
      </c>
      <c r="AA619" s="0" t="n">
        <v>0</v>
      </c>
      <c r="AB619" s="0" t="n">
        <v>0</v>
      </c>
      <c r="AC619" s="0" t="n">
        <v>0</v>
      </c>
      <c r="AD619" s="0" t="n">
        <v>0</v>
      </c>
      <c r="AE619" s="0" t="n">
        <v>0</v>
      </c>
      <c r="AF619" s="0" t="n">
        <v>0</v>
      </c>
      <c r="AH619" s="1" t="n">
        <f aca="false">Z619+AA619</f>
        <v>0</v>
      </c>
      <c r="AI619" s="1" t="n">
        <f aca="false">AF619-AH619</f>
        <v>0</v>
      </c>
    </row>
    <row r="620" customFormat="false" ht="10.5" hidden="false" customHeight="false" outlineLevel="0" collapsed="false">
      <c r="A620" s="3" t="n">
        <v>41159</v>
      </c>
      <c r="B620" s="0" t="n">
        <v>43</v>
      </c>
      <c r="C620" s="0" t="s">
        <v>34</v>
      </c>
      <c r="D620" s="0" t="s">
        <v>34</v>
      </c>
      <c r="E620" s="0" t="n">
        <v>80000</v>
      </c>
      <c r="F620" s="0" t="n">
        <v>110000</v>
      </c>
      <c r="G620" s="0" t="n">
        <v>27.78</v>
      </c>
      <c r="H620" s="0" t="n">
        <v>38.19</v>
      </c>
      <c r="I620" s="0" t="n">
        <v>0</v>
      </c>
      <c r="J620" s="0" t="n">
        <v>4139.65368361459</v>
      </c>
      <c r="K620" s="0" t="n">
        <v>0</v>
      </c>
      <c r="L620" s="0" t="n">
        <v>10.267482</v>
      </c>
      <c r="M620" s="0" t="n">
        <v>127.29</v>
      </c>
      <c r="N620" s="0" t="n">
        <v>821.47</v>
      </c>
      <c r="O620" s="0" t="n">
        <v>2010</v>
      </c>
      <c r="P620" s="0" t="n">
        <v>101</v>
      </c>
      <c r="Q620" s="0" t="n">
        <v>0</v>
      </c>
      <c r="R620" s="0" t="n">
        <v>0</v>
      </c>
      <c r="S620" s="0" t="n">
        <v>2137.29</v>
      </c>
      <c r="T620" s="0" t="n">
        <v>5072.39116561459</v>
      </c>
      <c r="U620" s="0" t="n">
        <v>1082.9617306924</v>
      </c>
      <c r="V620" s="0" t="n">
        <v>0</v>
      </c>
      <c r="W620" s="0" t="n">
        <v>4331.8469227696</v>
      </c>
      <c r="X620" s="0" t="n">
        <v>0</v>
      </c>
      <c r="Y620" s="0" t="n">
        <v>0</v>
      </c>
      <c r="Z620" s="0" t="n">
        <v>0</v>
      </c>
      <c r="AA620" s="0" t="n">
        <v>0</v>
      </c>
      <c r="AB620" s="0" t="n">
        <v>0</v>
      </c>
      <c r="AC620" s="0" t="n">
        <v>0</v>
      </c>
      <c r="AD620" s="0" t="n">
        <v>0</v>
      </c>
      <c r="AE620" s="0" t="n">
        <v>0</v>
      </c>
      <c r="AF620" s="0" t="n">
        <v>0</v>
      </c>
      <c r="AH620" s="1" t="n">
        <f aca="false">Z620+AA620</f>
        <v>0</v>
      </c>
      <c r="AI620" s="1" t="n">
        <f aca="false">AF620-AH620</f>
        <v>0</v>
      </c>
    </row>
    <row r="621" customFormat="false" ht="10.5" hidden="false" customHeight="false" outlineLevel="0" collapsed="false">
      <c r="A621" s="3" t="n">
        <v>41159</v>
      </c>
      <c r="B621" s="0" t="n">
        <v>44</v>
      </c>
      <c r="C621" s="0" t="s">
        <v>34</v>
      </c>
      <c r="D621" s="0" t="s">
        <v>34</v>
      </c>
      <c r="E621" s="0" t="n">
        <v>80000</v>
      </c>
      <c r="F621" s="0" t="n">
        <v>110000</v>
      </c>
      <c r="G621" s="0" t="n">
        <v>27.78</v>
      </c>
      <c r="H621" s="0" t="n">
        <v>38.19</v>
      </c>
      <c r="I621" s="0" t="n">
        <v>0</v>
      </c>
      <c r="J621" s="0" t="n">
        <v>4139.65368361459</v>
      </c>
      <c r="K621" s="0" t="n">
        <v>0</v>
      </c>
      <c r="L621" s="0" t="n">
        <v>10.267482</v>
      </c>
      <c r="M621" s="0" t="n">
        <v>127.29</v>
      </c>
      <c r="N621" s="0" t="n">
        <v>821.47</v>
      </c>
      <c r="O621" s="0" t="n">
        <v>2010</v>
      </c>
      <c r="P621" s="0" t="n">
        <v>101</v>
      </c>
      <c r="Q621" s="0" t="n">
        <v>0</v>
      </c>
      <c r="R621" s="0" t="n">
        <v>0</v>
      </c>
      <c r="S621" s="0" t="n">
        <v>2137.29</v>
      </c>
      <c r="T621" s="0" t="n">
        <v>5072.39116561459</v>
      </c>
      <c r="U621" s="0" t="n">
        <v>1082.0741601396</v>
      </c>
      <c r="V621" s="0" t="n">
        <v>0</v>
      </c>
      <c r="W621" s="0" t="n">
        <v>4328.2966405584</v>
      </c>
      <c r="X621" s="0" t="n">
        <v>0</v>
      </c>
      <c r="Y621" s="0" t="n">
        <v>0</v>
      </c>
      <c r="Z621" s="0" t="n">
        <v>0</v>
      </c>
      <c r="AA621" s="0" t="n">
        <v>0</v>
      </c>
      <c r="AB621" s="0" t="n">
        <v>0</v>
      </c>
      <c r="AC621" s="0" t="n">
        <v>0</v>
      </c>
      <c r="AD621" s="0" t="n">
        <v>0</v>
      </c>
      <c r="AE621" s="0" t="n">
        <v>0</v>
      </c>
      <c r="AF621" s="0" t="n">
        <v>0</v>
      </c>
      <c r="AH621" s="1" t="n">
        <f aca="false">Z621+AA621</f>
        <v>0</v>
      </c>
      <c r="AI621" s="1" t="n">
        <f aca="false">AF621-AH621</f>
        <v>0</v>
      </c>
    </row>
    <row r="622" customFormat="false" ht="10.5" hidden="false" customHeight="false" outlineLevel="0" collapsed="false">
      <c r="A622" s="3" t="n">
        <v>41159</v>
      </c>
      <c r="B622" s="0" t="n">
        <v>45</v>
      </c>
      <c r="C622" s="0" t="s">
        <v>34</v>
      </c>
      <c r="D622" s="0" t="s">
        <v>34</v>
      </c>
      <c r="E622" s="0" t="n">
        <v>80000</v>
      </c>
      <c r="F622" s="0" t="n">
        <v>110000</v>
      </c>
      <c r="G622" s="0" t="n">
        <v>27.78</v>
      </c>
      <c r="H622" s="0" t="n">
        <v>38.19</v>
      </c>
      <c r="I622" s="0" t="n">
        <v>0</v>
      </c>
      <c r="J622" s="0" t="n">
        <v>4139.65368361459</v>
      </c>
      <c r="K622" s="0" t="n">
        <v>0</v>
      </c>
      <c r="L622" s="0" t="n">
        <v>10.267482</v>
      </c>
      <c r="M622" s="0" t="n">
        <v>127.29</v>
      </c>
      <c r="N622" s="0" t="n">
        <v>821.47</v>
      </c>
      <c r="O622" s="0" t="n">
        <v>2010</v>
      </c>
      <c r="P622" s="0" t="n">
        <v>95.6</v>
      </c>
      <c r="Q622" s="0" t="n">
        <v>0</v>
      </c>
      <c r="R622" s="0" t="n">
        <v>0</v>
      </c>
      <c r="S622" s="0" t="n">
        <v>2137.29</v>
      </c>
      <c r="T622" s="0" t="n">
        <v>5066.99116561459</v>
      </c>
      <c r="U622" s="0" t="n">
        <v>1042.3976356768</v>
      </c>
      <c r="V622" s="0" t="n">
        <v>0</v>
      </c>
      <c r="W622" s="0" t="n">
        <v>4169.5905427072</v>
      </c>
      <c r="X622" s="0" t="n">
        <v>0</v>
      </c>
      <c r="Y622" s="0" t="n">
        <v>0</v>
      </c>
      <c r="Z622" s="0" t="n">
        <v>0</v>
      </c>
      <c r="AA622" s="0" t="n">
        <v>0</v>
      </c>
      <c r="AB622" s="0" t="n">
        <v>0</v>
      </c>
      <c r="AC622" s="0" t="n">
        <v>0</v>
      </c>
      <c r="AD622" s="0" t="n">
        <v>0</v>
      </c>
      <c r="AE622" s="0" t="n">
        <v>0</v>
      </c>
      <c r="AF622" s="0" t="n">
        <v>0</v>
      </c>
      <c r="AH622" s="1" t="n">
        <f aca="false">Z622+AA622</f>
        <v>0</v>
      </c>
      <c r="AI622" s="1" t="n">
        <f aca="false">AF622-AH622</f>
        <v>0</v>
      </c>
    </row>
    <row r="623" customFormat="false" ht="10.5" hidden="false" customHeight="false" outlineLevel="0" collapsed="false">
      <c r="A623" s="3" t="n">
        <v>41159</v>
      </c>
      <c r="B623" s="0" t="n">
        <v>46</v>
      </c>
      <c r="C623" s="0" t="s">
        <v>34</v>
      </c>
      <c r="D623" s="0" t="s">
        <v>34</v>
      </c>
      <c r="E623" s="0" t="n">
        <v>80000</v>
      </c>
      <c r="F623" s="0" t="n">
        <v>110000</v>
      </c>
      <c r="G623" s="0" t="n">
        <v>27.78</v>
      </c>
      <c r="H623" s="0" t="n">
        <v>38.19</v>
      </c>
      <c r="I623" s="0" t="n">
        <v>0</v>
      </c>
      <c r="J623" s="0" t="n">
        <v>4139.65368361459</v>
      </c>
      <c r="K623" s="0" t="n">
        <v>0</v>
      </c>
      <c r="L623" s="0" t="n">
        <v>10.267482</v>
      </c>
      <c r="M623" s="0" t="n">
        <v>127.29</v>
      </c>
      <c r="N623" s="0" t="n">
        <v>821.47</v>
      </c>
      <c r="O623" s="0" t="n">
        <v>2010</v>
      </c>
      <c r="P623" s="0" t="n">
        <v>95.6</v>
      </c>
      <c r="Q623" s="0" t="n">
        <v>0</v>
      </c>
      <c r="R623" s="0" t="n">
        <v>0</v>
      </c>
      <c r="S623" s="0" t="n">
        <v>2137.29</v>
      </c>
      <c r="T623" s="0" t="n">
        <v>5066.99116561459</v>
      </c>
      <c r="U623" s="0" t="n">
        <v>1048.1583521084</v>
      </c>
      <c r="V623" s="0" t="n">
        <v>0</v>
      </c>
      <c r="W623" s="0" t="n">
        <v>4192.6334084336</v>
      </c>
      <c r="X623" s="0" t="n">
        <v>0</v>
      </c>
      <c r="Y623" s="0" t="n">
        <v>0</v>
      </c>
      <c r="Z623" s="0" t="n">
        <v>0</v>
      </c>
      <c r="AA623" s="0" t="n">
        <v>0</v>
      </c>
      <c r="AB623" s="0" t="n">
        <v>0</v>
      </c>
      <c r="AC623" s="0" t="n">
        <v>0</v>
      </c>
      <c r="AD623" s="0" t="n">
        <v>0</v>
      </c>
      <c r="AE623" s="0" t="n">
        <v>0</v>
      </c>
      <c r="AF623" s="0" t="n">
        <v>0</v>
      </c>
      <c r="AH623" s="1" t="n">
        <f aca="false">Z623+AA623</f>
        <v>0</v>
      </c>
      <c r="AI623" s="1" t="n">
        <f aca="false">AF623-AH623</f>
        <v>0</v>
      </c>
    </row>
    <row r="624" customFormat="false" ht="10.5" hidden="false" customHeight="false" outlineLevel="0" collapsed="false">
      <c r="A624" s="3" t="n">
        <v>41159</v>
      </c>
      <c r="B624" s="0" t="n">
        <v>47</v>
      </c>
      <c r="C624" s="0" t="s">
        <v>34</v>
      </c>
      <c r="D624" s="0" t="s">
        <v>34</v>
      </c>
      <c r="E624" s="0" t="n">
        <v>80000</v>
      </c>
      <c r="F624" s="0" t="n">
        <v>110000</v>
      </c>
      <c r="G624" s="0" t="n">
        <v>27.78</v>
      </c>
      <c r="H624" s="0" t="n">
        <v>38.19</v>
      </c>
      <c r="I624" s="0" t="n">
        <v>0</v>
      </c>
      <c r="J624" s="0" t="n">
        <v>4139.65368361459</v>
      </c>
      <c r="K624" s="0" t="n">
        <v>0</v>
      </c>
      <c r="L624" s="0" t="n">
        <v>10.267482</v>
      </c>
      <c r="M624" s="0" t="n">
        <v>127.29</v>
      </c>
      <c r="N624" s="0" t="n">
        <v>821.47</v>
      </c>
      <c r="O624" s="0" t="n">
        <v>2010</v>
      </c>
      <c r="P624" s="0" t="n">
        <v>95.6</v>
      </c>
      <c r="Q624" s="0" t="n">
        <v>0</v>
      </c>
      <c r="R624" s="0" t="n">
        <v>0</v>
      </c>
      <c r="S624" s="0" t="n">
        <v>2137.29</v>
      </c>
      <c r="T624" s="0" t="n">
        <v>5066.99116561459</v>
      </c>
      <c r="U624" s="0" t="n">
        <v>1046.3515003848</v>
      </c>
      <c r="V624" s="0" t="n">
        <v>0</v>
      </c>
      <c r="W624" s="0" t="n">
        <v>4185.4060015392</v>
      </c>
      <c r="X624" s="0" t="n">
        <v>0</v>
      </c>
      <c r="Y624" s="0" t="n">
        <v>0</v>
      </c>
      <c r="Z624" s="0" t="n">
        <v>0</v>
      </c>
      <c r="AA624" s="0" t="n">
        <v>0</v>
      </c>
      <c r="AB624" s="0" t="n">
        <v>0</v>
      </c>
      <c r="AC624" s="0" t="n">
        <v>0</v>
      </c>
      <c r="AD624" s="0" t="n">
        <v>0</v>
      </c>
      <c r="AE624" s="0" t="n">
        <v>0</v>
      </c>
      <c r="AF624" s="0" t="n">
        <v>0</v>
      </c>
      <c r="AH624" s="1" t="n">
        <f aca="false">Z624+AA624</f>
        <v>0</v>
      </c>
      <c r="AI624" s="1" t="n">
        <f aca="false">AF624-AH624</f>
        <v>0</v>
      </c>
    </row>
    <row r="625" customFormat="false" ht="10.5" hidden="false" customHeight="false" outlineLevel="0" collapsed="false">
      <c r="A625" s="3" t="n">
        <v>41159</v>
      </c>
      <c r="B625" s="0" t="n">
        <v>48</v>
      </c>
      <c r="C625" s="0" t="s">
        <v>34</v>
      </c>
      <c r="D625" s="0" t="s">
        <v>34</v>
      </c>
      <c r="E625" s="0" t="n">
        <v>80000</v>
      </c>
      <c r="F625" s="0" t="n">
        <v>110000</v>
      </c>
      <c r="G625" s="0" t="n">
        <v>27.78</v>
      </c>
      <c r="H625" s="0" t="n">
        <v>38.19</v>
      </c>
      <c r="I625" s="0" t="n">
        <v>0</v>
      </c>
      <c r="J625" s="0" t="n">
        <v>4139.65368361459</v>
      </c>
      <c r="K625" s="0" t="n">
        <v>0</v>
      </c>
      <c r="L625" s="0" t="n">
        <v>10.267482</v>
      </c>
      <c r="M625" s="0" t="n">
        <v>127.29</v>
      </c>
      <c r="N625" s="0" t="n">
        <v>821.47</v>
      </c>
      <c r="O625" s="0" t="n">
        <v>2010</v>
      </c>
      <c r="P625" s="0" t="n">
        <v>95.6</v>
      </c>
      <c r="Q625" s="0" t="n">
        <v>0</v>
      </c>
      <c r="R625" s="0" t="n">
        <v>0</v>
      </c>
      <c r="S625" s="0" t="n">
        <v>2137.29</v>
      </c>
      <c r="T625" s="0" t="n">
        <v>5066.99116561459</v>
      </c>
      <c r="U625" s="0" t="n">
        <v>946.303587904533</v>
      </c>
      <c r="V625" s="0" t="n">
        <v>0</v>
      </c>
      <c r="W625" s="0" t="n">
        <v>3785.21435161813</v>
      </c>
      <c r="X625" s="0" t="n">
        <v>0</v>
      </c>
      <c r="Y625" s="0" t="n">
        <v>0</v>
      </c>
      <c r="Z625" s="0" t="n">
        <v>0</v>
      </c>
      <c r="AA625" s="0" t="n">
        <v>0</v>
      </c>
      <c r="AB625" s="0" t="n">
        <v>0</v>
      </c>
      <c r="AC625" s="0" t="n">
        <v>0</v>
      </c>
      <c r="AD625" s="0" t="n">
        <v>0</v>
      </c>
      <c r="AE625" s="0" t="n">
        <v>0</v>
      </c>
      <c r="AF625" s="0" t="n">
        <v>0</v>
      </c>
      <c r="AH625" s="1" t="n">
        <f aca="false">Z625+AA625</f>
        <v>0</v>
      </c>
      <c r="AI625" s="1" t="n">
        <f aca="false">AF625-AH625</f>
        <v>0</v>
      </c>
    </row>
    <row r="626" customFormat="false" ht="10.5" hidden="false" customHeight="false" outlineLevel="0" collapsed="false">
      <c r="A626" s="3" t="n">
        <v>41159</v>
      </c>
      <c r="B626" s="0" t="n">
        <v>49</v>
      </c>
      <c r="C626" s="0" t="s">
        <v>34</v>
      </c>
      <c r="D626" s="0" t="s">
        <v>34</v>
      </c>
      <c r="E626" s="0" t="n">
        <v>80000</v>
      </c>
      <c r="F626" s="0" t="n">
        <v>110000</v>
      </c>
      <c r="G626" s="0" t="n">
        <v>27.78</v>
      </c>
      <c r="H626" s="0" t="n">
        <v>38.19</v>
      </c>
      <c r="I626" s="0" t="n">
        <v>0</v>
      </c>
      <c r="J626" s="0" t="n">
        <v>4139.65368361459</v>
      </c>
      <c r="K626" s="0" t="n">
        <v>0</v>
      </c>
      <c r="L626" s="0" t="n">
        <v>10.267482</v>
      </c>
      <c r="M626" s="0" t="n">
        <v>118.49</v>
      </c>
      <c r="N626" s="0" t="n">
        <v>821.47</v>
      </c>
      <c r="O626" s="0" t="n">
        <v>2010</v>
      </c>
      <c r="P626" s="0" t="n">
        <v>101</v>
      </c>
      <c r="Q626" s="0" t="n">
        <v>0</v>
      </c>
      <c r="R626" s="0" t="n">
        <v>0</v>
      </c>
      <c r="S626" s="0" t="n">
        <v>2128.49</v>
      </c>
      <c r="T626" s="0" t="n">
        <v>5072.39116561459</v>
      </c>
      <c r="U626" s="0" t="n">
        <v>991.291026954133</v>
      </c>
      <c r="V626" s="0" t="n">
        <v>0</v>
      </c>
      <c r="W626" s="0" t="n">
        <v>3965.16410781653</v>
      </c>
      <c r="X626" s="0" t="n">
        <v>0</v>
      </c>
      <c r="Y626" s="0" t="n">
        <v>0</v>
      </c>
      <c r="Z626" s="0" t="n">
        <v>0</v>
      </c>
      <c r="AA626" s="0" t="n">
        <v>0</v>
      </c>
      <c r="AB626" s="0" t="n">
        <v>0</v>
      </c>
      <c r="AC626" s="0" t="n">
        <v>0</v>
      </c>
      <c r="AD626" s="0" t="n">
        <v>0</v>
      </c>
      <c r="AE626" s="0" t="n">
        <v>0</v>
      </c>
      <c r="AF626" s="0" t="n">
        <v>0</v>
      </c>
      <c r="AH626" s="1" t="n">
        <f aca="false">Z626+AA626</f>
        <v>0</v>
      </c>
      <c r="AI626" s="1" t="n">
        <f aca="false">AF626-AH626</f>
        <v>0</v>
      </c>
    </row>
    <row r="627" customFormat="false" ht="10.5" hidden="false" customHeight="false" outlineLevel="0" collapsed="false">
      <c r="A627" s="3" t="n">
        <v>41159</v>
      </c>
      <c r="B627" s="0" t="n">
        <v>50</v>
      </c>
      <c r="C627" s="0" t="s">
        <v>34</v>
      </c>
      <c r="D627" s="0" t="s">
        <v>34</v>
      </c>
      <c r="E627" s="0" t="n">
        <v>80000</v>
      </c>
      <c r="F627" s="0" t="n">
        <v>110000</v>
      </c>
      <c r="G627" s="0" t="n">
        <v>27.78</v>
      </c>
      <c r="H627" s="0" t="n">
        <v>38.19</v>
      </c>
      <c r="I627" s="0" t="n">
        <v>0</v>
      </c>
      <c r="J627" s="0" t="n">
        <v>4139.65368361459</v>
      </c>
      <c r="K627" s="0" t="n">
        <v>0</v>
      </c>
      <c r="L627" s="0" t="n">
        <v>10.267482</v>
      </c>
      <c r="M627" s="0" t="n">
        <v>118.49</v>
      </c>
      <c r="N627" s="0" t="n">
        <v>821.47</v>
      </c>
      <c r="O627" s="0" t="n">
        <v>2010</v>
      </c>
      <c r="P627" s="0" t="n">
        <v>101</v>
      </c>
      <c r="Q627" s="0" t="n">
        <v>0</v>
      </c>
      <c r="R627" s="0" t="n">
        <v>0</v>
      </c>
      <c r="S627" s="0" t="n">
        <v>2128.49</v>
      </c>
      <c r="T627" s="0" t="n">
        <v>5072.39116561459</v>
      </c>
      <c r="U627" s="0" t="n">
        <v>1018.53874829573</v>
      </c>
      <c r="V627" s="0" t="n">
        <v>0</v>
      </c>
      <c r="W627" s="0" t="n">
        <v>4074.15499318294</v>
      </c>
      <c r="X627" s="0" t="n">
        <v>0</v>
      </c>
      <c r="Y627" s="0" t="n">
        <v>0</v>
      </c>
      <c r="Z627" s="0" t="n">
        <v>0</v>
      </c>
      <c r="AA627" s="0" t="n">
        <v>0</v>
      </c>
      <c r="AB627" s="0" t="n">
        <v>0</v>
      </c>
      <c r="AC627" s="0" t="n">
        <v>0</v>
      </c>
      <c r="AD627" s="0" t="n">
        <v>0</v>
      </c>
      <c r="AE627" s="0" t="n">
        <v>0</v>
      </c>
      <c r="AF627" s="0" t="n">
        <v>0</v>
      </c>
      <c r="AH627" s="1" t="n">
        <f aca="false">Z627+AA627</f>
        <v>0</v>
      </c>
      <c r="AI627" s="1" t="n">
        <f aca="false">AF627-AH627</f>
        <v>0</v>
      </c>
    </row>
    <row r="628" customFormat="false" ht="10.5" hidden="false" customHeight="false" outlineLevel="0" collapsed="false">
      <c r="A628" s="3" t="n">
        <v>41159</v>
      </c>
      <c r="B628" s="0" t="n">
        <v>51</v>
      </c>
      <c r="C628" s="0" t="s">
        <v>34</v>
      </c>
      <c r="D628" s="0" t="s">
        <v>34</v>
      </c>
      <c r="E628" s="0" t="n">
        <v>80000</v>
      </c>
      <c r="F628" s="0" t="n">
        <v>110000</v>
      </c>
      <c r="G628" s="0" t="n">
        <v>27.78</v>
      </c>
      <c r="H628" s="0" t="n">
        <v>38.19</v>
      </c>
      <c r="I628" s="0" t="n">
        <v>0</v>
      </c>
      <c r="J628" s="0" t="n">
        <v>4139.65368361459</v>
      </c>
      <c r="K628" s="0" t="n">
        <v>0</v>
      </c>
      <c r="L628" s="0" t="n">
        <v>10.267482</v>
      </c>
      <c r="M628" s="0" t="n">
        <v>118.49</v>
      </c>
      <c r="N628" s="0" t="n">
        <v>821.47</v>
      </c>
      <c r="O628" s="0" t="n">
        <v>2010</v>
      </c>
      <c r="P628" s="0" t="n">
        <v>101</v>
      </c>
      <c r="Q628" s="0" t="n">
        <v>0</v>
      </c>
      <c r="R628" s="0" t="n">
        <v>0</v>
      </c>
      <c r="S628" s="0" t="n">
        <v>2128.49</v>
      </c>
      <c r="T628" s="0" t="n">
        <v>5072.39116561459</v>
      </c>
      <c r="U628" s="0" t="n">
        <v>980.0810622232</v>
      </c>
      <c r="V628" s="0" t="n">
        <v>0</v>
      </c>
      <c r="W628" s="0" t="n">
        <v>3920.3242488928</v>
      </c>
      <c r="X628" s="0" t="n">
        <v>0</v>
      </c>
      <c r="Y628" s="0" t="n">
        <v>0</v>
      </c>
      <c r="Z628" s="0" t="n">
        <v>0</v>
      </c>
      <c r="AA628" s="0" t="n">
        <v>0</v>
      </c>
      <c r="AB628" s="0" t="n">
        <v>0</v>
      </c>
      <c r="AC628" s="0" t="n">
        <v>0</v>
      </c>
      <c r="AD628" s="0" t="n">
        <v>0</v>
      </c>
      <c r="AE628" s="0" t="n">
        <v>0</v>
      </c>
      <c r="AF628" s="0" t="n">
        <v>0</v>
      </c>
      <c r="AH628" s="1" t="n">
        <f aca="false">Z628+AA628</f>
        <v>0</v>
      </c>
      <c r="AI628" s="1" t="n">
        <f aca="false">AF628-AH628</f>
        <v>0</v>
      </c>
    </row>
    <row r="629" customFormat="false" ht="10.5" hidden="false" customHeight="false" outlineLevel="0" collapsed="false">
      <c r="A629" s="3" t="n">
        <v>41159</v>
      </c>
      <c r="B629" s="0" t="n">
        <v>52</v>
      </c>
      <c r="C629" s="0" t="s">
        <v>34</v>
      </c>
      <c r="D629" s="0" t="s">
        <v>34</v>
      </c>
      <c r="E629" s="0" t="n">
        <v>80000</v>
      </c>
      <c r="F629" s="0" t="n">
        <v>110000</v>
      </c>
      <c r="G629" s="0" t="n">
        <v>27.78</v>
      </c>
      <c r="H629" s="0" t="n">
        <v>38.19</v>
      </c>
      <c r="I629" s="0" t="n">
        <v>0</v>
      </c>
      <c r="J629" s="0" t="n">
        <v>4139.65368361459</v>
      </c>
      <c r="K629" s="0" t="n">
        <v>0</v>
      </c>
      <c r="L629" s="0" t="n">
        <v>10.267482</v>
      </c>
      <c r="M629" s="0" t="n">
        <v>118.49</v>
      </c>
      <c r="N629" s="0" t="n">
        <v>821.47</v>
      </c>
      <c r="O629" s="0" t="n">
        <v>2010</v>
      </c>
      <c r="P629" s="0" t="n">
        <v>101</v>
      </c>
      <c r="Q629" s="0" t="n">
        <v>0</v>
      </c>
      <c r="R629" s="0" t="n">
        <v>0</v>
      </c>
      <c r="S629" s="0" t="n">
        <v>2128.49</v>
      </c>
      <c r="T629" s="0" t="n">
        <v>5072.39116561459</v>
      </c>
      <c r="U629" s="0" t="n">
        <v>954.449175190133</v>
      </c>
      <c r="V629" s="0" t="n">
        <v>0</v>
      </c>
      <c r="W629" s="0" t="n">
        <v>3817.79670076053</v>
      </c>
      <c r="X629" s="0" t="n">
        <v>0</v>
      </c>
      <c r="Y629" s="0" t="n">
        <v>0</v>
      </c>
      <c r="Z629" s="0" t="n">
        <v>0</v>
      </c>
      <c r="AA629" s="0" t="n">
        <v>0</v>
      </c>
      <c r="AB629" s="0" t="n">
        <v>0</v>
      </c>
      <c r="AC629" s="0" t="n">
        <v>0</v>
      </c>
      <c r="AD629" s="0" t="n">
        <v>0</v>
      </c>
      <c r="AE629" s="0" t="n">
        <v>0</v>
      </c>
      <c r="AF629" s="0" t="n">
        <v>0</v>
      </c>
      <c r="AH629" s="1" t="n">
        <f aca="false">Z629+AA629</f>
        <v>0</v>
      </c>
      <c r="AI629" s="1" t="n">
        <f aca="false">AF629-AH629</f>
        <v>0</v>
      </c>
    </row>
    <row r="630" customFormat="false" ht="10.5" hidden="false" customHeight="false" outlineLevel="0" collapsed="false">
      <c r="A630" s="3" t="n">
        <v>41159</v>
      </c>
      <c r="B630" s="0" t="n">
        <v>53</v>
      </c>
      <c r="C630" s="0" t="s">
        <v>34</v>
      </c>
      <c r="D630" s="0" t="s">
        <v>34</v>
      </c>
      <c r="E630" s="0" t="n">
        <v>80000</v>
      </c>
      <c r="F630" s="0" t="n">
        <v>110000</v>
      </c>
      <c r="G630" s="0" t="n">
        <v>27.78</v>
      </c>
      <c r="H630" s="0" t="n">
        <v>38.19</v>
      </c>
      <c r="I630" s="0" t="n">
        <v>0</v>
      </c>
      <c r="J630" s="0" t="n">
        <v>4139.65368361459</v>
      </c>
      <c r="K630" s="0" t="n">
        <v>0</v>
      </c>
      <c r="L630" s="0" t="n">
        <v>10.267482</v>
      </c>
      <c r="M630" s="0" t="n">
        <v>118.49</v>
      </c>
      <c r="N630" s="0" t="n">
        <v>821.47</v>
      </c>
      <c r="O630" s="0" t="n">
        <v>2010</v>
      </c>
      <c r="P630" s="0" t="n">
        <v>95.6</v>
      </c>
      <c r="Q630" s="0" t="n">
        <v>0</v>
      </c>
      <c r="R630" s="0" t="n">
        <v>0</v>
      </c>
      <c r="S630" s="0" t="n">
        <v>2128.49</v>
      </c>
      <c r="T630" s="0" t="n">
        <v>5066.99116561459</v>
      </c>
      <c r="U630" s="0" t="n">
        <v>950.753551960533</v>
      </c>
      <c r="V630" s="0" t="n">
        <v>0</v>
      </c>
      <c r="W630" s="0" t="n">
        <v>3803.01420784213</v>
      </c>
      <c r="X630" s="0" t="n">
        <v>0</v>
      </c>
      <c r="Y630" s="0" t="n">
        <v>0</v>
      </c>
      <c r="Z630" s="0" t="n">
        <v>0</v>
      </c>
      <c r="AA630" s="0" t="n">
        <v>0</v>
      </c>
      <c r="AB630" s="0" t="n">
        <v>0</v>
      </c>
      <c r="AC630" s="0" t="n">
        <v>0</v>
      </c>
      <c r="AD630" s="0" t="n">
        <v>0</v>
      </c>
      <c r="AE630" s="0" t="n">
        <v>0</v>
      </c>
      <c r="AF630" s="0" t="n">
        <v>0</v>
      </c>
      <c r="AH630" s="1" t="n">
        <f aca="false">Z630+AA630</f>
        <v>0</v>
      </c>
      <c r="AI630" s="1" t="n">
        <f aca="false">AF630-AH630</f>
        <v>0</v>
      </c>
    </row>
    <row r="631" customFormat="false" ht="10.5" hidden="false" customHeight="false" outlineLevel="0" collapsed="false">
      <c r="A631" s="3" t="n">
        <v>41159</v>
      </c>
      <c r="B631" s="0" t="n">
        <v>54</v>
      </c>
      <c r="C631" s="0" t="s">
        <v>34</v>
      </c>
      <c r="D631" s="0" t="s">
        <v>34</v>
      </c>
      <c r="E631" s="0" t="n">
        <v>80000</v>
      </c>
      <c r="F631" s="0" t="n">
        <v>110000</v>
      </c>
      <c r="G631" s="0" t="n">
        <v>27.78</v>
      </c>
      <c r="H631" s="0" t="n">
        <v>38.19</v>
      </c>
      <c r="I631" s="0" t="n">
        <v>0</v>
      </c>
      <c r="J631" s="0" t="n">
        <v>4139.65368361459</v>
      </c>
      <c r="K631" s="0" t="n">
        <v>0</v>
      </c>
      <c r="L631" s="0" t="n">
        <v>10.267482</v>
      </c>
      <c r="M631" s="0" t="n">
        <v>118.49</v>
      </c>
      <c r="N631" s="0" t="n">
        <v>821.47</v>
      </c>
      <c r="O631" s="0" t="n">
        <v>2010</v>
      </c>
      <c r="P631" s="0" t="n">
        <v>95.6</v>
      </c>
      <c r="Q631" s="0" t="n">
        <v>0</v>
      </c>
      <c r="R631" s="0" t="n">
        <v>0</v>
      </c>
      <c r="S631" s="0" t="n">
        <v>2128.49</v>
      </c>
      <c r="T631" s="0" t="n">
        <v>5066.99116561459</v>
      </c>
      <c r="U631" s="0" t="n">
        <v>947.026352374667</v>
      </c>
      <c r="V631" s="0" t="n">
        <v>0</v>
      </c>
      <c r="W631" s="0" t="n">
        <v>3788.10540949867</v>
      </c>
      <c r="X631" s="0" t="n">
        <v>0</v>
      </c>
      <c r="Y631" s="0" t="n">
        <v>0</v>
      </c>
      <c r="Z631" s="0" t="n">
        <v>0</v>
      </c>
      <c r="AA631" s="0" t="n">
        <v>0</v>
      </c>
      <c r="AB631" s="0" t="n">
        <v>0</v>
      </c>
      <c r="AC631" s="0" t="n">
        <v>0</v>
      </c>
      <c r="AD631" s="0" t="n">
        <v>0</v>
      </c>
      <c r="AE631" s="0" t="n">
        <v>0</v>
      </c>
      <c r="AF631" s="0" t="n">
        <v>0</v>
      </c>
      <c r="AH631" s="1" t="n">
        <f aca="false">Z631+AA631</f>
        <v>0</v>
      </c>
      <c r="AI631" s="1" t="n">
        <f aca="false">AF631-AH631</f>
        <v>0</v>
      </c>
    </row>
    <row r="632" customFormat="false" ht="10.5" hidden="false" customHeight="false" outlineLevel="0" collapsed="false">
      <c r="A632" s="3" t="n">
        <v>41159</v>
      </c>
      <c r="B632" s="0" t="n">
        <v>55</v>
      </c>
      <c r="C632" s="0" t="s">
        <v>34</v>
      </c>
      <c r="D632" s="0" t="s">
        <v>34</v>
      </c>
      <c r="E632" s="0" t="n">
        <v>80000</v>
      </c>
      <c r="F632" s="0" t="n">
        <v>110000</v>
      </c>
      <c r="G632" s="0" t="n">
        <v>27.78</v>
      </c>
      <c r="H632" s="0" t="n">
        <v>38.19</v>
      </c>
      <c r="I632" s="0" t="n">
        <v>0</v>
      </c>
      <c r="J632" s="0" t="n">
        <v>4139.65368361459</v>
      </c>
      <c r="K632" s="0" t="n">
        <v>0</v>
      </c>
      <c r="L632" s="0" t="n">
        <v>10.267482</v>
      </c>
      <c r="M632" s="0" t="n">
        <v>118.49</v>
      </c>
      <c r="N632" s="0" t="n">
        <v>821.47</v>
      </c>
      <c r="O632" s="0" t="n">
        <v>2010</v>
      </c>
      <c r="P632" s="0" t="n">
        <v>95.6</v>
      </c>
      <c r="Q632" s="0" t="n">
        <v>0</v>
      </c>
      <c r="R632" s="0" t="n">
        <v>0</v>
      </c>
      <c r="S632" s="0" t="n">
        <v>2128.49</v>
      </c>
      <c r="T632" s="0" t="n">
        <v>5066.99116561459</v>
      </c>
      <c r="U632" s="0" t="n">
        <v>973.708610383867</v>
      </c>
      <c r="V632" s="0" t="n">
        <v>0</v>
      </c>
      <c r="W632" s="0" t="n">
        <v>3894.83444153547</v>
      </c>
      <c r="X632" s="0" t="n">
        <v>0</v>
      </c>
      <c r="Y632" s="0" t="n">
        <v>0</v>
      </c>
      <c r="Z632" s="0" t="n">
        <v>0</v>
      </c>
      <c r="AA632" s="0" t="n">
        <v>0</v>
      </c>
      <c r="AB632" s="0" t="n">
        <v>0</v>
      </c>
      <c r="AC632" s="0" t="n">
        <v>0</v>
      </c>
      <c r="AD632" s="0" t="n">
        <v>0</v>
      </c>
      <c r="AE632" s="0" t="n">
        <v>0</v>
      </c>
      <c r="AF632" s="0" t="n">
        <v>0</v>
      </c>
      <c r="AH632" s="1" t="n">
        <f aca="false">Z632+AA632</f>
        <v>0</v>
      </c>
      <c r="AI632" s="1" t="n">
        <f aca="false">AF632-AH632</f>
        <v>0</v>
      </c>
    </row>
    <row r="633" customFormat="false" ht="10.5" hidden="false" customHeight="false" outlineLevel="0" collapsed="false">
      <c r="A633" s="3" t="n">
        <v>41159</v>
      </c>
      <c r="B633" s="0" t="n">
        <v>56</v>
      </c>
      <c r="C633" s="0" t="s">
        <v>34</v>
      </c>
      <c r="D633" s="0" t="s">
        <v>34</v>
      </c>
      <c r="E633" s="0" t="n">
        <v>80000</v>
      </c>
      <c r="F633" s="0" t="n">
        <v>110000</v>
      </c>
      <c r="G633" s="0" t="n">
        <v>27.78</v>
      </c>
      <c r="H633" s="0" t="n">
        <v>38.19</v>
      </c>
      <c r="I633" s="0" t="n">
        <v>0</v>
      </c>
      <c r="J633" s="0" t="n">
        <v>4139.65368361459</v>
      </c>
      <c r="K633" s="0" t="n">
        <v>0</v>
      </c>
      <c r="L633" s="0" t="n">
        <v>10.267482</v>
      </c>
      <c r="M633" s="0" t="n">
        <v>118.49</v>
      </c>
      <c r="N633" s="0" t="n">
        <v>821.47</v>
      </c>
      <c r="O633" s="0" t="n">
        <v>2010</v>
      </c>
      <c r="P633" s="0" t="n">
        <v>95.6</v>
      </c>
      <c r="Q633" s="0" t="n">
        <v>0</v>
      </c>
      <c r="R633" s="0" t="n">
        <v>0</v>
      </c>
      <c r="S633" s="0" t="n">
        <v>2128.49</v>
      </c>
      <c r="T633" s="0" t="n">
        <v>5066.99116561459</v>
      </c>
      <c r="U633" s="0" t="n">
        <v>991.817661295733</v>
      </c>
      <c r="V633" s="0" t="n">
        <v>0</v>
      </c>
      <c r="W633" s="0" t="n">
        <v>3967.27064518293</v>
      </c>
      <c r="X633" s="0" t="n">
        <v>0</v>
      </c>
      <c r="Y633" s="0" t="n">
        <v>0</v>
      </c>
      <c r="Z633" s="0" t="n">
        <v>0</v>
      </c>
      <c r="AA633" s="0" t="n">
        <v>0</v>
      </c>
      <c r="AB633" s="0" t="n">
        <v>0</v>
      </c>
      <c r="AC633" s="0" t="n">
        <v>0</v>
      </c>
      <c r="AD633" s="0" t="n">
        <v>0</v>
      </c>
      <c r="AE633" s="0" t="n">
        <v>0</v>
      </c>
      <c r="AF633" s="0" t="n">
        <v>0</v>
      </c>
      <c r="AH633" s="1" t="n">
        <f aca="false">Z633+AA633</f>
        <v>0</v>
      </c>
      <c r="AI633" s="1" t="n">
        <f aca="false">AF633-AH633</f>
        <v>0</v>
      </c>
    </row>
    <row r="634" customFormat="false" ht="10.5" hidden="false" customHeight="false" outlineLevel="0" collapsed="false">
      <c r="A634" s="3" t="n">
        <v>41159</v>
      </c>
      <c r="B634" s="0" t="n">
        <v>57</v>
      </c>
      <c r="C634" s="0" t="s">
        <v>34</v>
      </c>
      <c r="D634" s="0" t="s">
        <v>34</v>
      </c>
      <c r="E634" s="0" t="n">
        <v>80000</v>
      </c>
      <c r="F634" s="0" t="n">
        <v>110000</v>
      </c>
      <c r="G634" s="0" t="n">
        <v>27.78</v>
      </c>
      <c r="H634" s="0" t="n">
        <v>38.19</v>
      </c>
      <c r="I634" s="0" t="n">
        <v>0</v>
      </c>
      <c r="J634" s="0" t="n">
        <v>4139.65368361459</v>
      </c>
      <c r="K634" s="0" t="n">
        <v>0</v>
      </c>
      <c r="L634" s="0" t="n">
        <v>10.267482</v>
      </c>
      <c r="M634" s="0" t="n">
        <v>118.49</v>
      </c>
      <c r="N634" s="0" t="n">
        <v>821.47</v>
      </c>
      <c r="O634" s="0" t="n">
        <v>2010</v>
      </c>
      <c r="P634" s="0" t="n">
        <v>95.6</v>
      </c>
      <c r="Q634" s="0" t="n">
        <v>0</v>
      </c>
      <c r="R634" s="0" t="n">
        <v>0</v>
      </c>
      <c r="S634" s="0" t="n">
        <v>2128.49</v>
      </c>
      <c r="T634" s="0" t="n">
        <v>5066.99116561459</v>
      </c>
      <c r="U634" s="0" t="n">
        <v>1015.04230271627</v>
      </c>
      <c r="V634" s="0" t="n">
        <v>0</v>
      </c>
      <c r="W634" s="0" t="n">
        <v>4060.16921086507</v>
      </c>
      <c r="X634" s="0" t="n">
        <v>0</v>
      </c>
      <c r="Y634" s="0" t="n">
        <v>0</v>
      </c>
      <c r="Z634" s="0" t="n">
        <v>0</v>
      </c>
      <c r="AA634" s="0" t="n">
        <v>0</v>
      </c>
      <c r="AB634" s="0" t="n">
        <v>0</v>
      </c>
      <c r="AC634" s="0" t="n">
        <v>0</v>
      </c>
      <c r="AD634" s="0" t="n">
        <v>0</v>
      </c>
      <c r="AE634" s="0" t="n">
        <v>0</v>
      </c>
      <c r="AF634" s="0" t="n">
        <v>0</v>
      </c>
      <c r="AH634" s="1" t="n">
        <f aca="false">Z634+AA634</f>
        <v>0</v>
      </c>
      <c r="AI634" s="1" t="n">
        <f aca="false">AF634-AH634</f>
        <v>0</v>
      </c>
    </row>
    <row r="635" customFormat="false" ht="10.5" hidden="false" customHeight="false" outlineLevel="0" collapsed="false">
      <c r="A635" s="3" t="n">
        <v>41159</v>
      </c>
      <c r="B635" s="0" t="n">
        <v>58</v>
      </c>
      <c r="C635" s="0" t="s">
        <v>34</v>
      </c>
      <c r="D635" s="0" t="s">
        <v>34</v>
      </c>
      <c r="E635" s="0" t="n">
        <v>80000</v>
      </c>
      <c r="F635" s="0" t="n">
        <v>110000</v>
      </c>
      <c r="G635" s="0" t="n">
        <v>27.78</v>
      </c>
      <c r="H635" s="0" t="n">
        <v>38.19</v>
      </c>
      <c r="I635" s="0" t="n">
        <v>0</v>
      </c>
      <c r="J635" s="0" t="n">
        <v>4139.65368361459</v>
      </c>
      <c r="K635" s="0" t="n">
        <v>0</v>
      </c>
      <c r="L635" s="0" t="n">
        <v>10.267482</v>
      </c>
      <c r="M635" s="0" t="n">
        <v>118.49</v>
      </c>
      <c r="N635" s="0" t="n">
        <v>821.47</v>
      </c>
      <c r="O635" s="0" t="n">
        <v>2010</v>
      </c>
      <c r="P635" s="0" t="n">
        <v>95.6</v>
      </c>
      <c r="Q635" s="0" t="n">
        <v>0</v>
      </c>
      <c r="R635" s="0" t="n">
        <v>0</v>
      </c>
      <c r="S635" s="0" t="n">
        <v>2128.49</v>
      </c>
      <c r="T635" s="0" t="n">
        <v>5066.99116561459</v>
      </c>
      <c r="U635" s="0" t="n">
        <v>1023.11033879893</v>
      </c>
      <c r="V635" s="0" t="n">
        <v>0</v>
      </c>
      <c r="W635" s="0" t="n">
        <v>4092.44135519573</v>
      </c>
      <c r="X635" s="0" t="n">
        <v>0</v>
      </c>
      <c r="Y635" s="0" t="n">
        <v>0</v>
      </c>
      <c r="Z635" s="0" t="n">
        <v>0</v>
      </c>
      <c r="AA635" s="0" t="n">
        <v>0</v>
      </c>
      <c r="AB635" s="0" t="n">
        <v>0</v>
      </c>
      <c r="AC635" s="0" t="n">
        <v>0</v>
      </c>
      <c r="AD635" s="0" t="n">
        <v>0</v>
      </c>
      <c r="AE635" s="0" t="n">
        <v>0</v>
      </c>
      <c r="AF635" s="0" t="n">
        <v>0</v>
      </c>
      <c r="AH635" s="1" t="n">
        <f aca="false">Z635+AA635</f>
        <v>0</v>
      </c>
      <c r="AI635" s="1" t="n">
        <f aca="false">AF635-AH635</f>
        <v>0</v>
      </c>
    </row>
    <row r="636" customFormat="false" ht="10.5" hidden="false" customHeight="false" outlineLevel="0" collapsed="false">
      <c r="A636" s="3" t="n">
        <v>41159</v>
      </c>
      <c r="B636" s="0" t="n">
        <v>59</v>
      </c>
      <c r="C636" s="0" t="s">
        <v>34</v>
      </c>
      <c r="D636" s="0" t="s">
        <v>34</v>
      </c>
      <c r="E636" s="0" t="n">
        <v>80000</v>
      </c>
      <c r="F636" s="0" t="n">
        <v>110000</v>
      </c>
      <c r="G636" s="0" t="n">
        <v>27.78</v>
      </c>
      <c r="H636" s="0" t="n">
        <v>38.19</v>
      </c>
      <c r="I636" s="0" t="n">
        <v>0</v>
      </c>
      <c r="J636" s="0" t="n">
        <v>4139.65368361459</v>
      </c>
      <c r="K636" s="0" t="n">
        <v>0</v>
      </c>
      <c r="L636" s="0" t="n">
        <v>10.267482</v>
      </c>
      <c r="M636" s="0" t="n">
        <v>118.49</v>
      </c>
      <c r="N636" s="0" t="n">
        <v>821.47</v>
      </c>
      <c r="O636" s="0" t="n">
        <v>2010</v>
      </c>
      <c r="P636" s="0" t="n">
        <v>95.6</v>
      </c>
      <c r="Q636" s="0" t="n">
        <v>0</v>
      </c>
      <c r="R636" s="0" t="n">
        <v>0</v>
      </c>
      <c r="S636" s="0" t="n">
        <v>2128.49</v>
      </c>
      <c r="T636" s="0" t="n">
        <v>5066.99116561459</v>
      </c>
      <c r="U636" s="0" t="n">
        <v>1021.6208311892</v>
      </c>
      <c r="V636" s="0" t="n">
        <v>0</v>
      </c>
      <c r="W636" s="0" t="n">
        <v>4086.4833247568</v>
      </c>
      <c r="X636" s="0" t="n">
        <v>0</v>
      </c>
      <c r="Y636" s="0" t="n">
        <v>0</v>
      </c>
      <c r="Z636" s="0" t="n">
        <v>0</v>
      </c>
      <c r="AA636" s="0" t="n">
        <v>0</v>
      </c>
      <c r="AB636" s="0" t="n">
        <v>0</v>
      </c>
      <c r="AC636" s="0" t="n">
        <v>0</v>
      </c>
      <c r="AD636" s="0" t="n">
        <v>0</v>
      </c>
      <c r="AE636" s="0" t="n">
        <v>0</v>
      </c>
      <c r="AF636" s="0" t="n">
        <v>0</v>
      </c>
      <c r="AH636" s="1" t="n">
        <f aca="false">Z636+AA636</f>
        <v>0</v>
      </c>
      <c r="AI636" s="1" t="n">
        <f aca="false">AF636-AH636</f>
        <v>0</v>
      </c>
    </row>
    <row r="637" customFormat="false" ht="10.5" hidden="false" customHeight="false" outlineLevel="0" collapsed="false">
      <c r="A637" s="3" t="n">
        <v>41159</v>
      </c>
      <c r="B637" s="0" t="n">
        <v>60</v>
      </c>
      <c r="C637" s="0" t="s">
        <v>34</v>
      </c>
      <c r="D637" s="0" t="s">
        <v>34</v>
      </c>
      <c r="E637" s="0" t="n">
        <v>80000</v>
      </c>
      <c r="F637" s="0" t="n">
        <v>110000</v>
      </c>
      <c r="G637" s="0" t="n">
        <v>27.78</v>
      </c>
      <c r="H637" s="0" t="n">
        <v>38.19</v>
      </c>
      <c r="I637" s="0" t="n">
        <v>0</v>
      </c>
      <c r="J637" s="0" t="n">
        <v>4139.65368361459</v>
      </c>
      <c r="K637" s="0" t="n">
        <v>0</v>
      </c>
      <c r="L637" s="0" t="n">
        <v>10.267482</v>
      </c>
      <c r="M637" s="0" t="n">
        <v>118.49</v>
      </c>
      <c r="N637" s="0" t="n">
        <v>821.47</v>
      </c>
      <c r="O637" s="0" t="n">
        <v>2010</v>
      </c>
      <c r="P637" s="0" t="n">
        <v>95.6</v>
      </c>
      <c r="Q637" s="0" t="n">
        <v>0</v>
      </c>
      <c r="R637" s="0" t="n">
        <v>0</v>
      </c>
      <c r="S637" s="0" t="n">
        <v>2128.49</v>
      </c>
      <c r="T637" s="0" t="n">
        <v>5066.99116561459</v>
      </c>
      <c r="U637" s="0" t="n">
        <v>1015.0800131332</v>
      </c>
      <c r="V637" s="0" t="n">
        <v>0</v>
      </c>
      <c r="W637" s="0" t="n">
        <v>4060.3200525328</v>
      </c>
      <c r="X637" s="0" t="n">
        <v>0</v>
      </c>
      <c r="Y637" s="0" t="n">
        <v>0</v>
      </c>
      <c r="Z637" s="0" t="n">
        <v>0</v>
      </c>
      <c r="AA637" s="0" t="n">
        <v>0</v>
      </c>
      <c r="AB637" s="0" t="n">
        <v>0</v>
      </c>
      <c r="AC637" s="0" t="n">
        <v>0</v>
      </c>
      <c r="AD637" s="0" t="n">
        <v>0</v>
      </c>
      <c r="AE637" s="0" t="n">
        <v>0</v>
      </c>
      <c r="AF637" s="0" t="n">
        <v>0</v>
      </c>
      <c r="AH637" s="1" t="n">
        <f aca="false">Z637+AA637</f>
        <v>0</v>
      </c>
      <c r="AI637" s="1" t="n">
        <f aca="false">AF637-AH637</f>
        <v>0</v>
      </c>
    </row>
    <row r="638" customFormat="false" ht="10.5" hidden="false" customHeight="false" outlineLevel="0" collapsed="false">
      <c r="A638" s="3" t="n">
        <v>41159</v>
      </c>
      <c r="B638" s="0" t="n">
        <v>61</v>
      </c>
      <c r="C638" s="0" t="s">
        <v>34</v>
      </c>
      <c r="D638" s="0" t="s">
        <v>34</v>
      </c>
      <c r="E638" s="0" t="n">
        <v>80000</v>
      </c>
      <c r="F638" s="0" t="n">
        <v>110000</v>
      </c>
      <c r="G638" s="0" t="n">
        <v>27.78</v>
      </c>
      <c r="H638" s="0" t="n">
        <v>38.19</v>
      </c>
      <c r="I638" s="0" t="n">
        <v>0</v>
      </c>
      <c r="J638" s="0" t="n">
        <v>4139.65368361459</v>
      </c>
      <c r="K638" s="0" t="n">
        <v>0</v>
      </c>
      <c r="L638" s="0" t="n">
        <v>10.267482</v>
      </c>
      <c r="M638" s="0" t="n">
        <v>118.49</v>
      </c>
      <c r="N638" s="0" t="n">
        <v>821.47</v>
      </c>
      <c r="O638" s="0" t="n">
        <v>2010</v>
      </c>
      <c r="P638" s="0" t="n">
        <v>95.6</v>
      </c>
      <c r="Q638" s="0" t="n">
        <v>0</v>
      </c>
      <c r="R638" s="0" t="n">
        <v>0</v>
      </c>
      <c r="S638" s="0" t="n">
        <v>2128.49</v>
      </c>
      <c r="T638" s="0" t="n">
        <v>5066.99116561459</v>
      </c>
      <c r="U638" s="0" t="n">
        <v>1019.045572506</v>
      </c>
      <c r="V638" s="0" t="n">
        <v>0</v>
      </c>
      <c r="W638" s="0" t="n">
        <v>4076.182290024</v>
      </c>
      <c r="X638" s="0" t="n">
        <v>0</v>
      </c>
      <c r="Y638" s="0" t="n">
        <v>0</v>
      </c>
      <c r="Z638" s="0" t="n">
        <v>0</v>
      </c>
      <c r="AA638" s="0" t="n">
        <v>0</v>
      </c>
      <c r="AB638" s="0" t="n">
        <v>0</v>
      </c>
      <c r="AC638" s="0" t="n">
        <v>0</v>
      </c>
      <c r="AD638" s="0" t="n">
        <v>0</v>
      </c>
      <c r="AE638" s="0" t="n">
        <v>0</v>
      </c>
      <c r="AF638" s="0" t="n">
        <v>0</v>
      </c>
      <c r="AH638" s="1" t="n">
        <f aca="false">Z638+AA638</f>
        <v>0</v>
      </c>
      <c r="AI638" s="1" t="n">
        <f aca="false">AF638-AH638</f>
        <v>0</v>
      </c>
    </row>
    <row r="639" customFormat="false" ht="10.5" hidden="false" customHeight="false" outlineLevel="0" collapsed="false">
      <c r="A639" s="3" t="n">
        <v>41159</v>
      </c>
      <c r="B639" s="0" t="n">
        <v>62</v>
      </c>
      <c r="C639" s="0" t="s">
        <v>34</v>
      </c>
      <c r="D639" s="0" t="s">
        <v>34</v>
      </c>
      <c r="E639" s="0" t="n">
        <v>80000</v>
      </c>
      <c r="F639" s="0" t="n">
        <v>110000</v>
      </c>
      <c r="G639" s="0" t="n">
        <v>27.78</v>
      </c>
      <c r="H639" s="0" t="n">
        <v>38.19</v>
      </c>
      <c r="I639" s="0" t="n">
        <v>0</v>
      </c>
      <c r="J639" s="0" t="n">
        <v>4139.65368361459</v>
      </c>
      <c r="K639" s="0" t="n">
        <v>0</v>
      </c>
      <c r="L639" s="0" t="n">
        <v>10.267482</v>
      </c>
      <c r="M639" s="0" t="n">
        <v>118.49</v>
      </c>
      <c r="N639" s="0" t="n">
        <v>821.47</v>
      </c>
      <c r="O639" s="0" t="n">
        <v>2010</v>
      </c>
      <c r="P639" s="0" t="n">
        <v>95.6</v>
      </c>
      <c r="Q639" s="0" t="n">
        <v>0</v>
      </c>
      <c r="R639" s="0" t="n">
        <v>0</v>
      </c>
      <c r="S639" s="0" t="n">
        <v>2128.49</v>
      </c>
      <c r="T639" s="0" t="n">
        <v>5066.99116561459</v>
      </c>
      <c r="U639" s="0" t="n">
        <v>1041.22231761987</v>
      </c>
      <c r="V639" s="0" t="n">
        <v>0</v>
      </c>
      <c r="W639" s="0" t="n">
        <v>4164.88927047947</v>
      </c>
      <c r="X639" s="0" t="n">
        <v>0</v>
      </c>
      <c r="Y639" s="0" t="n">
        <v>0</v>
      </c>
      <c r="Z639" s="0" t="n">
        <v>0</v>
      </c>
      <c r="AA639" s="0" t="n">
        <v>0</v>
      </c>
      <c r="AB639" s="0" t="n">
        <v>0</v>
      </c>
      <c r="AC639" s="0" t="n">
        <v>0</v>
      </c>
      <c r="AD639" s="0" t="n">
        <v>0</v>
      </c>
      <c r="AE639" s="0" t="n">
        <v>0</v>
      </c>
      <c r="AF639" s="0" t="n">
        <v>0</v>
      </c>
      <c r="AH639" s="1" t="n">
        <f aca="false">Z639+AA639</f>
        <v>0</v>
      </c>
      <c r="AI639" s="1" t="n">
        <f aca="false">AF639-AH639</f>
        <v>0</v>
      </c>
    </row>
    <row r="640" customFormat="false" ht="10.5" hidden="false" customHeight="false" outlineLevel="0" collapsed="false">
      <c r="A640" s="3" t="n">
        <v>41159</v>
      </c>
      <c r="B640" s="0" t="n">
        <v>63</v>
      </c>
      <c r="C640" s="0" t="s">
        <v>34</v>
      </c>
      <c r="D640" s="0" t="s">
        <v>34</v>
      </c>
      <c r="E640" s="0" t="n">
        <v>80000</v>
      </c>
      <c r="F640" s="0" t="n">
        <v>110000</v>
      </c>
      <c r="G640" s="0" t="n">
        <v>27.78</v>
      </c>
      <c r="H640" s="0" t="n">
        <v>38.19</v>
      </c>
      <c r="I640" s="0" t="n">
        <v>0</v>
      </c>
      <c r="J640" s="0" t="n">
        <v>4139.65368361459</v>
      </c>
      <c r="K640" s="0" t="n">
        <v>0</v>
      </c>
      <c r="L640" s="0" t="n">
        <v>10.267482</v>
      </c>
      <c r="M640" s="0" t="n">
        <v>118.49</v>
      </c>
      <c r="N640" s="0" t="n">
        <v>821.47</v>
      </c>
      <c r="O640" s="0" t="n">
        <v>2010</v>
      </c>
      <c r="P640" s="0" t="n">
        <v>95.6</v>
      </c>
      <c r="Q640" s="0" t="n">
        <v>0</v>
      </c>
      <c r="R640" s="0" t="n">
        <v>0</v>
      </c>
      <c r="S640" s="0" t="n">
        <v>2128.49</v>
      </c>
      <c r="T640" s="0" t="n">
        <v>5066.99116561459</v>
      </c>
      <c r="U640" s="0" t="n">
        <v>1018.32930428653</v>
      </c>
      <c r="V640" s="0" t="n">
        <v>0</v>
      </c>
      <c r="W640" s="0" t="n">
        <v>4073.31721714613</v>
      </c>
      <c r="X640" s="0" t="n">
        <v>0</v>
      </c>
      <c r="Y640" s="0" t="n">
        <v>0</v>
      </c>
      <c r="Z640" s="0" t="n">
        <v>0</v>
      </c>
      <c r="AA640" s="0" t="n">
        <v>0</v>
      </c>
      <c r="AB640" s="0" t="n">
        <v>0</v>
      </c>
      <c r="AC640" s="0" t="n">
        <v>0</v>
      </c>
      <c r="AD640" s="0" t="n">
        <v>0</v>
      </c>
      <c r="AE640" s="0" t="n">
        <v>0</v>
      </c>
      <c r="AF640" s="0" t="n">
        <v>0</v>
      </c>
      <c r="AH640" s="1" t="n">
        <f aca="false">Z640+AA640</f>
        <v>0</v>
      </c>
      <c r="AI640" s="1" t="n">
        <f aca="false">AF640-AH640</f>
        <v>0</v>
      </c>
    </row>
    <row r="641" customFormat="false" ht="10.5" hidden="false" customHeight="false" outlineLevel="0" collapsed="false">
      <c r="A641" s="3" t="n">
        <v>41159</v>
      </c>
      <c r="B641" s="0" t="n">
        <v>64</v>
      </c>
      <c r="C641" s="0" t="s">
        <v>34</v>
      </c>
      <c r="D641" s="0" t="s">
        <v>34</v>
      </c>
      <c r="E641" s="0" t="n">
        <v>80000</v>
      </c>
      <c r="F641" s="0" t="n">
        <v>110000</v>
      </c>
      <c r="G641" s="0" t="n">
        <v>27.78</v>
      </c>
      <c r="H641" s="0" t="n">
        <v>38.19</v>
      </c>
      <c r="I641" s="0" t="n">
        <v>0</v>
      </c>
      <c r="J641" s="0" t="n">
        <v>4139.65368361459</v>
      </c>
      <c r="K641" s="0" t="n">
        <v>0</v>
      </c>
      <c r="L641" s="0" t="n">
        <v>10.267482</v>
      </c>
      <c r="M641" s="0" t="n">
        <v>118.49</v>
      </c>
      <c r="N641" s="0" t="n">
        <v>821.47</v>
      </c>
      <c r="O641" s="0" t="n">
        <v>2010</v>
      </c>
      <c r="P641" s="0" t="n">
        <v>95.6</v>
      </c>
      <c r="Q641" s="0" t="n">
        <v>0</v>
      </c>
      <c r="R641" s="0" t="n">
        <v>0</v>
      </c>
      <c r="S641" s="0" t="n">
        <v>2128.49</v>
      </c>
      <c r="T641" s="0" t="n">
        <v>5066.99116561459</v>
      </c>
      <c r="U641" s="0" t="n">
        <v>1018.51361640867</v>
      </c>
      <c r="V641" s="0" t="n">
        <v>0</v>
      </c>
      <c r="W641" s="0" t="n">
        <v>4074.05446563467</v>
      </c>
      <c r="X641" s="0" t="n">
        <v>0</v>
      </c>
      <c r="Y641" s="0" t="n">
        <v>0</v>
      </c>
      <c r="Z641" s="0" t="n">
        <v>0</v>
      </c>
      <c r="AA641" s="0" t="n">
        <v>0</v>
      </c>
      <c r="AB641" s="0" t="n">
        <v>0</v>
      </c>
      <c r="AC641" s="0" t="n">
        <v>0</v>
      </c>
      <c r="AD641" s="0" t="n">
        <v>0</v>
      </c>
      <c r="AE641" s="0" t="n">
        <v>0</v>
      </c>
      <c r="AF641" s="0" t="n">
        <v>0</v>
      </c>
      <c r="AH641" s="1" t="n">
        <f aca="false">Z641+AA641</f>
        <v>0</v>
      </c>
      <c r="AI641" s="1" t="n">
        <f aca="false">AF641-AH641</f>
        <v>0</v>
      </c>
    </row>
    <row r="642" customFormat="false" ht="10.5" hidden="false" customHeight="false" outlineLevel="0" collapsed="false">
      <c r="A642" s="3" t="n">
        <v>41159</v>
      </c>
      <c r="B642" s="0" t="n">
        <v>65</v>
      </c>
      <c r="C642" s="0" t="s">
        <v>34</v>
      </c>
      <c r="D642" s="0" t="s">
        <v>34</v>
      </c>
      <c r="E642" s="0" t="n">
        <v>80000</v>
      </c>
      <c r="F642" s="0" t="n">
        <v>110000</v>
      </c>
      <c r="G642" s="0" t="n">
        <v>27.78</v>
      </c>
      <c r="H642" s="0" t="n">
        <v>38.19</v>
      </c>
      <c r="I642" s="0" t="n">
        <v>0</v>
      </c>
      <c r="J642" s="0" t="n">
        <v>4139.65368361459</v>
      </c>
      <c r="K642" s="0" t="n">
        <v>0</v>
      </c>
      <c r="L642" s="0" t="n">
        <v>10.267482</v>
      </c>
      <c r="M642" s="0" t="n">
        <v>118.49</v>
      </c>
      <c r="N642" s="0" t="n">
        <v>821.47</v>
      </c>
      <c r="O642" s="0" t="n">
        <v>2010</v>
      </c>
      <c r="P642" s="0" t="n">
        <v>95.6</v>
      </c>
      <c r="Q642" s="0" t="n">
        <v>0</v>
      </c>
      <c r="R642" s="0" t="n">
        <v>0</v>
      </c>
      <c r="S642" s="0" t="n">
        <v>2128.49</v>
      </c>
      <c r="T642" s="0" t="n">
        <v>5066.99116561459</v>
      </c>
      <c r="U642" s="0" t="n">
        <v>1001.14156483933</v>
      </c>
      <c r="V642" s="0" t="n">
        <v>0</v>
      </c>
      <c r="W642" s="0" t="n">
        <v>4004.56625935733</v>
      </c>
      <c r="X642" s="0" t="n">
        <v>0</v>
      </c>
      <c r="Y642" s="0" t="n">
        <v>0</v>
      </c>
      <c r="Z642" s="0" t="n">
        <v>0</v>
      </c>
      <c r="AA642" s="0" t="n">
        <v>0</v>
      </c>
      <c r="AB642" s="0" t="n">
        <v>0</v>
      </c>
      <c r="AC642" s="0" t="n">
        <v>0</v>
      </c>
      <c r="AD642" s="0" t="n">
        <v>0</v>
      </c>
      <c r="AE642" s="0" t="n">
        <v>0</v>
      </c>
      <c r="AF642" s="0" t="n">
        <v>0</v>
      </c>
      <c r="AH642" s="1" t="n">
        <f aca="false">Z642+AA642</f>
        <v>0</v>
      </c>
      <c r="AI642" s="1" t="n">
        <f aca="false">AF642-AH642</f>
        <v>0</v>
      </c>
    </row>
    <row r="643" customFormat="false" ht="10.5" hidden="false" customHeight="false" outlineLevel="0" collapsed="false">
      <c r="A643" s="3" t="n">
        <v>41159</v>
      </c>
      <c r="B643" s="0" t="n">
        <v>66</v>
      </c>
      <c r="C643" s="0" t="s">
        <v>34</v>
      </c>
      <c r="D643" s="0" t="s">
        <v>34</v>
      </c>
      <c r="E643" s="0" t="n">
        <v>80000</v>
      </c>
      <c r="F643" s="0" t="n">
        <v>110000</v>
      </c>
      <c r="G643" s="0" t="n">
        <v>27.78</v>
      </c>
      <c r="H643" s="0" t="n">
        <v>38.19</v>
      </c>
      <c r="I643" s="0" t="n">
        <v>0</v>
      </c>
      <c r="J643" s="0" t="n">
        <v>4139.65368361459</v>
      </c>
      <c r="K643" s="0" t="n">
        <v>0</v>
      </c>
      <c r="L643" s="0" t="n">
        <v>10.267482</v>
      </c>
      <c r="M643" s="0" t="n">
        <v>118.49</v>
      </c>
      <c r="N643" s="0" t="n">
        <v>821.47</v>
      </c>
      <c r="O643" s="0" t="n">
        <v>2010</v>
      </c>
      <c r="P643" s="0" t="n">
        <v>95.6</v>
      </c>
      <c r="Q643" s="0" t="n">
        <v>0</v>
      </c>
      <c r="R643" s="0" t="n">
        <v>0</v>
      </c>
      <c r="S643" s="0" t="n">
        <v>2128.49</v>
      </c>
      <c r="T643" s="0" t="n">
        <v>5066.99116561459</v>
      </c>
      <c r="U643" s="0" t="n">
        <v>947.312697914667</v>
      </c>
      <c r="V643" s="0" t="n">
        <v>0</v>
      </c>
      <c r="W643" s="0" t="n">
        <v>3789.25079165867</v>
      </c>
      <c r="X643" s="0" t="n">
        <v>0</v>
      </c>
      <c r="Y643" s="0" t="n">
        <v>0</v>
      </c>
      <c r="Z643" s="0" t="n">
        <v>0</v>
      </c>
      <c r="AA643" s="0" t="n">
        <v>0</v>
      </c>
      <c r="AB643" s="0" t="n">
        <v>0</v>
      </c>
      <c r="AC643" s="0" t="n">
        <v>0</v>
      </c>
      <c r="AD643" s="0" t="n">
        <v>0</v>
      </c>
      <c r="AE643" s="0" t="n">
        <v>0</v>
      </c>
      <c r="AF643" s="0" t="n">
        <v>0</v>
      </c>
      <c r="AH643" s="1" t="n">
        <f aca="false">Z643+AA643</f>
        <v>0</v>
      </c>
      <c r="AI643" s="1" t="n">
        <f aca="false">AF643-AH643</f>
        <v>0</v>
      </c>
    </row>
    <row r="644" customFormat="false" ht="10.5" hidden="false" customHeight="false" outlineLevel="0" collapsed="false">
      <c r="A644" s="3" t="n">
        <v>41159</v>
      </c>
      <c r="B644" s="0" t="n">
        <v>67</v>
      </c>
      <c r="C644" s="0" t="s">
        <v>34</v>
      </c>
      <c r="D644" s="0" t="s">
        <v>34</v>
      </c>
      <c r="E644" s="0" t="n">
        <v>80000</v>
      </c>
      <c r="F644" s="0" t="n">
        <v>110000</v>
      </c>
      <c r="G644" s="0" t="n">
        <v>27.78</v>
      </c>
      <c r="H644" s="0" t="n">
        <v>38.19</v>
      </c>
      <c r="I644" s="0" t="n">
        <v>0</v>
      </c>
      <c r="J644" s="0" t="n">
        <v>4139.65368361459</v>
      </c>
      <c r="K644" s="0" t="n">
        <v>0</v>
      </c>
      <c r="L644" s="0" t="n">
        <v>10.267482</v>
      </c>
      <c r="M644" s="0" t="n">
        <v>118.49</v>
      </c>
      <c r="N644" s="0" t="n">
        <v>821.47</v>
      </c>
      <c r="O644" s="0" t="n">
        <v>2010</v>
      </c>
      <c r="P644" s="0" t="n">
        <v>95.6</v>
      </c>
      <c r="Q644" s="0" t="n">
        <v>0</v>
      </c>
      <c r="R644" s="0" t="n">
        <v>0</v>
      </c>
      <c r="S644" s="0" t="n">
        <v>2128.49</v>
      </c>
      <c r="T644" s="0" t="n">
        <v>5066.99116561459</v>
      </c>
      <c r="U644" s="0" t="n">
        <v>922.0624388412</v>
      </c>
      <c r="V644" s="0" t="n">
        <v>0</v>
      </c>
      <c r="W644" s="0" t="n">
        <v>3688.2497553648</v>
      </c>
      <c r="X644" s="0" t="n">
        <v>0</v>
      </c>
      <c r="Y644" s="0" t="n">
        <v>0</v>
      </c>
      <c r="Z644" s="0" t="n">
        <v>0</v>
      </c>
      <c r="AA644" s="0" t="n">
        <v>0</v>
      </c>
      <c r="AB644" s="0" t="n">
        <v>0</v>
      </c>
      <c r="AC644" s="0" t="n">
        <v>0</v>
      </c>
      <c r="AD644" s="0" t="n">
        <v>0</v>
      </c>
      <c r="AE644" s="0" t="n">
        <v>0</v>
      </c>
      <c r="AF644" s="0" t="n">
        <v>0</v>
      </c>
      <c r="AH644" s="1" t="n">
        <f aca="false">Z644+AA644</f>
        <v>0</v>
      </c>
      <c r="AI644" s="1" t="n">
        <f aca="false">AF644-AH644</f>
        <v>0</v>
      </c>
    </row>
    <row r="645" customFormat="false" ht="10.5" hidden="false" customHeight="false" outlineLevel="0" collapsed="false">
      <c r="A645" s="3" t="n">
        <v>41159</v>
      </c>
      <c r="B645" s="0" t="n">
        <v>68</v>
      </c>
      <c r="C645" s="0" t="s">
        <v>34</v>
      </c>
      <c r="D645" s="0" t="s">
        <v>34</v>
      </c>
      <c r="E645" s="0" t="n">
        <v>80000</v>
      </c>
      <c r="F645" s="0" t="n">
        <v>110000</v>
      </c>
      <c r="G645" s="0" t="n">
        <v>27.78</v>
      </c>
      <c r="H645" s="0" t="n">
        <v>38.19</v>
      </c>
      <c r="I645" s="0" t="n">
        <v>0</v>
      </c>
      <c r="J645" s="0" t="n">
        <v>4139.65368361459</v>
      </c>
      <c r="K645" s="0" t="n">
        <v>0</v>
      </c>
      <c r="L645" s="0" t="n">
        <v>10.267482</v>
      </c>
      <c r="M645" s="0" t="n">
        <v>118.49</v>
      </c>
      <c r="N645" s="0" t="n">
        <v>821.47</v>
      </c>
      <c r="O645" s="0" t="n">
        <v>2010</v>
      </c>
      <c r="P645" s="0" t="n">
        <v>95.6</v>
      </c>
      <c r="Q645" s="0" t="n">
        <v>0</v>
      </c>
      <c r="R645" s="0" t="n">
        <v>0</v>
      </c>
      <c r="S645" s="0" t="n">
        <v>2128.49</v>
      </c>
      <c r="T645" s="0" t="n">
        <v>5066.99116561459</v>
      </c>
      <c r="U645" s="0" t="n">
        <v>909.894215687867</v>
      </c>
      <c r="V645" s="0" t="n">
        <v>0</v>
      </c>
      <c r="W645" s="0" t="n">
        <v>3639.57686275147</v>
      </c>
      <c r="X645" s="0" t="n">
        <v>0</v>
      </c>
      <c r="Y645" s="0" t="n">
        <v>0</v>
      </c>
      <c r="Z645" s="0" t="n">
        <v>0</v>
      </c>
      <c r="AA645" s="0" t="n">
        <v>0</v>
      </c>
      <c r="AB645" s="0" t="n">
        <v>0</v>
      </c>
      <c r="AC645" s="0" t="n">
        <v>0</v>
      </c>
      <c r="AD645" s="0" t="n">
        <v>0</v>
      </c>
      <c r="AE645" s="0" t="n">
        <v>0</v>
      </c>
      <c r="AF645" s="0" t="n">
        <v>0</v>
      </c>
      <c r="AH645" s="1" t="n">
        <f aca="false">Z645+AA645</f>
        <v>0</v>
      </c>
      <c r="AI645" s="1" t="n">
        <f aca="false">AF645-AH645</f>
        <v>0</v>
      </c>
    </row>
    <row r="646" customFormat="false" ht="10.5" hidden="false" customHeight="false" outlineLevel="0" collapsed="false">
      <c r="A646" s="3" t="n">
        <v>41159</v>
      </c>
      <c r="B646" s="0" t="n">
        <v>69</v>
      </c>
      <c r="C646" s="0" t="s">
        <v>34</v>
      </c>
      <c r="D646" s="0" t="s">
        <v>34</v>
      </c>
      <c r="E646" s="0" t="n">
        <v>80000</v>
      </c>
      <c r="F646" s="0" t="n">
        <v>110000</v>
      </c>
      <c r="G646" s="0" t="n">
        <v>27.78</v>
      </c>
      <c r="H646" s="0" t="n">
        <v>38.19</v>
      </c>
      <c r="I646" s="0" t="n">
        <v>0</v>
      </c>
      <c r="J646" s="0" t="n">
        <v>4139.65368361459</v>
      </c>
      <c r="K646" s="0" t="n">
        <v>0</v>
      </c>
      <c r="L646" s="0" t="n">
        <v>10.267482</v>
      </c>
      <c r="M646" s="0" t="n">
        <v>118.49</v>
      </c>
      <c r="N646" s="0" t="n">
        <v>821.47</v>
      </c>
      <c r="O646" s="0" t="n">
        <v>2010</v>
      </c>
      <c r="P646" s="0" t="n">
        <v>101</v>
      </c>
      <c r="Q646" s="0" t="n">
        <v>0</v>
      </c>
      <c r="R646" s="0" t="n">
        <v>0</v>
      </c>
      <c r="S646" s="0" t="n">
        <v>2128.49</v>
      </c>
      <c r="T646" s="0" t="n">
        <v>5072.39116561459</v>
      </c>
      <c r="U646" s="0" t="n">
        <v>857.797914815467</v>
      </c>
      <c r="V646" s="0" t="n">
        <v>0</v>
      </c>
      <c r="W646" s="0" t="n">
        <v>3431.19165926187</v>
      </c>
      <c r="X646" s="0" t="n">
        <v>0</v>
      </c>
      <c r="Y646" s="0" t="n">
        <v>0</v>
      </c>
      <c r="Z646" s="0" t="n">
        <v>0</v>
      </c>
      <c r="AA646" s="0" t="n">
        <v>0</v>
      </c>
      <c r="AB646" s="0" t="n">
        <v>0</v>
      </c>
      <c r="AC646" s="0" t="n">
        <v>0</v>
      </c>
      <c r="AD646" s="0" t="n">
        <v>0</v>
      </c>
      <c r="AE646" s="0" t="n">
        <v>0</v>
      </c>
      <c r="AF646" s="0" t="n">
        <v>0</v>
      </c>
      <c r="AH646" s="1" t="n">
        <f aca="false">Z646+AA646</f>
        <v>0</v>
      </c>
      <c r="AI646" s="1" t="n">
        <f aca="false">AF646-AH646</f>
        <v>0</v>
      </c>
    </row>
    <row r="647" customFormat="false" ht="10.5" hidden="false" customHeight="false" outlineLevel="0" collapsed="false">
      <c r="A647" s="3" t="n">
        <v>41159</v>
      </c>
      <c r="B647" s="0" t="n">
        <v>70</v>
      </c>
      <c r="C647" s="0" t="s">
        <v>34</v>
      </c>
      <c r="D647" s="0" t="s">
        <v>34</v>
      </c>
      <c r="E647" s="0" t="n">
        <v>80000</v>
      </c>
      <c r="F647" s="0" t="n">
        <v>110000</v>
      </c>
      <c r="G647" s="0" t="n">
        <v>27.78</v>
      </c>
      <c r="H647" s="0" t="n">
        <v>38.19</v>
      </c>
      <c r="I647" s="0" t="n">
        <v>0</v>
      </c>
      <c r="J647" s="0" t="n">
        <v>4139.65368361459</v>
      </c>
      <c r="K647" s="0" t="n">
        <v>0</v>
      </c>
      <c r="L647" s="0" t="n">
        <v>10.267482</v>
      </c>
      <c r="M647" s="0" t="n">
        <v>118.49</v>
      </c>
      <c r="N647" s="0" t="n">
        <v>821.47</v>
      </c>
      <c r="O647" s="0" t="n">
        <v>2010</v>
      </c>
      <c r="P647" s="0" t="n">
        <v>101</v>
      </c>
      <c r="Q647" s="0" t="n">
        <v>0</v>
      </c>
      <c r="R647" s="0" t="n">
        <v>0</v>
      </c>
      <c r="S647" s="0" t="n">
        <v>2128.49</v>
      </c>
      <c r="T647" s="0" t="n">
        <v>5072.39116561459</v>
      </c>
      <c r="U647" s="0" t="n">
        <v>853.123620302133</v>
      </c>
      <c r="V647" s="0" t="n">
        <v>0</v>
      </c>
      <c r="W647" s="0" t="n">
        <v>3412.49448120853</v>
      </c>
      <c r="X647" s="0" t="n">
        <v>0</v>
      </c>
      <c r="Y647" s="0" t="n">
        <v>0</v>
      </c>
      <c r="Z647" s="0" t="n">
        <v>0</v>
      </c>
      <c r="AA647" s="0" t="n">
        <v>0</v>
      </c>
      <c r="AB647" s="0" t="n">
        <v>0</v>
      </c>
      <c r="AC647" s="0" t="n">
        <v>0</v>
      </c>
      <c r="AD647" s="0" t="n">
        <v>0</v>
      </c>
      <c r="AE647" s="0" t="n">
        <v>0</v>
      </c>
      <c r="AF647" s="0" t="n">
        <v>0</v>
      </c>
      <c r="AH647" s="1" t="n">
        <f aca="false">Z647+AA647</f>
        <v>0</v>
      </c>
      <c r="AI647" s="1" t="n">
        <f aca="false">AF647-AH647</f>
        <v>0</v>
      </c>
    </row>
    <row r="648" customFormat="false" ht="10.5" hidden="false" customHeight="false" outlineLevel="0" collapsed="false">
      <c r="A648" s="3" t="n">
        <v>41159</v>
      </c>
      <c r="B648" s="0" t="n">
        <v>71</v>
      </c>
      <c r="C648" s="0" t="s">
        <v>34</v>
      </c>
      <c r="D648" s="0" t="s">
        <v>34</v>
      </c>
      <c r="E648" s="0" t="n">
        <v>80000</v>
      </c>
      <c r="F648" s="0" t="n">
        <v>110000</v>
      </c>
      <c r="G648" s="0" t="n">
        <v>27.78</v>
      </c>
      <c r="H648" s="0" t="n">
        <v>38.19</v>
      </c>
      <c r="I648" s="0" t="n">
        <v>0</v>
      </c>
      <c r="J648" s="0" t="n">
        <v>4139.65368361459</v>
      </c>
      <c r="K648" s="0" t="n">
        <v>0</v>
      </c>
      <c r="L648" s="0" t="n">
        <v>10.267482</v>
      </c>
      <c r="M648" s="0" t="n">
        <v>118.49</v>
      </c>
      <c r="N648" s="0" t="n">
        <v>821.47</v>
      </c>
      <c r="O648" s="0" t="n">
        <v>2010</v>
      </c>
      <c r="P648" s="0" t="n">
        <v>101</v>
      </c>
      <c r="Q648" s="0" t="n">
        <v>0</v>
      </c>
      <c r="R648" s="0" t="n">
        <v>0</v>
      </c>
      <c r="S648" s="0" t="n">
        <v>2128.49</v>
      </c>
      <c r="T648" s="0" t="n">
        <v>5072.39116561459</v>
      </c>
      <c r="U648" s="0" t="n">
        <v>890.086619805333</v>
      </c>
      <c r="V648" s="0" t="n">
        <v>0</v>
      </c>
      <c r="W648" s="0" t="n">
        <v>3560.34647922133</v>
      </c>
      <c r="X648" s="0" t="n">
        <v>0</v>
      </c>
      <c r="Y648" s="0" t="n">
        <v>0</v>
      </c>
      <c r="Z648" s="0" t="n">
        <v>0</v>
      </c>
      <c r="AA648" s="0" t="n">
        <v>0</v>
      </c>
      <c r="AB648" s="0" t="n">
        <v>0</v>
      </c>
      <c r="AC648" s="0" t="n">
        <v>0</v>
      </c>
      <c r="AD648" s="0" t="n">
        <v>0</v>
      </c>
      <c r="AE648" s="0" t="n">
        <v>0</v>
      </c>
      <c r="AF648" s="0" t="n">
        <v>0</v>
      </c>
      <c r="AH648" s="1" t="n">
        <f aca="false">Z648+AA648</f>
        <v>0</v>
      </c>
      <c r="AI648" s="1" t="n">
        <f aca="false">AF648-AH648</f>
        <v>0</v>
      </c>
    </row>
    <row r="649" customFormat="false" ht="10.5" hidden="false" customHeight="false" outlineLevel="0" collapsed="false">
      <c r="A649" s="3" t="n">
        <v>41159</v>
      </c>
      <c r="B649" s="0" t="n">
        <v>72</v>
      </c>
      <c r="C649" s="0" t="s">
        <v>34</v>
      </c>
      <c r="D649" s="0" t="s">
        <v>34</v>
      </c>
      <c r="E649" s="0" t="n">
        <v>80000</v>
      </c>
      <c r="F649" s="0" t="n">
        <v>110000</v>
      </c>
      <c r="G649" s="0" t="n">
        <v>27.78</v>
      </c>
      <c r="H649" s="0" t="n">
        <v>38.19</v>
      </c>
      <c r="I649" s="0" t="n">
        <v>0</v>
      </c>
      <c r="J649" s="0" t="n">
        <v>4139.65368361459</v>
      </c>
      <c r="K649" s="0" t="n">
        <v>0</v>
      </c>
      <c r="L649" s="0" t="n">
        <v>10.267482</v>
      </c>
      <c r="M649" s="0" t="n">
        <v>118.49</v>
      </c>
      <c r="N649" s="0" t="n">
        <v>821.47</v>
      </c>
      <c r="O649" s="0" t="n">
        <v>2010</v>
      </c>
      <c r="P649" s="0" t="n">
        <v>101</v>
      </c>
      <c r="Q649" s="0" t="n">
        <v>0</v>
      </c>
      <c r="R649" s="0" t="n">
        <v>0</v>
      </c>
      <c r="S649" s="0" t="n">
        <v>2128.49</v>
      </c>
      <c r="T649" s="0" t="n">
        <v>5072.39116561459</v>
      </c>
      <c r="U649" s="0" t="n">
        <v>898.107300978</v>
      </c>
      <c r="V649" s="0" t="n">
        <v>0</v>
      </c>
      <c r="W649" s="0" t="n">
        <v>3592.429203912</v>
      </c>
      <c r="X649" s="0" t="n">
        <v>0</v>
      </c>
      <c r="Y649" s="0" t="n">
        <v>0</v>
      </c>
      <c r="Z649" s="0" t="n">
        <v>0</v>
      </c>
      <c r="AA649" s="0" t="n">
        <v>0</v>
      </c>
      <c r="AB649" s="0" t="n">
        <v>0</v>
      </c>
      <c r="AC649" s="0" t="n">
        <v>0</v>
      </c>
      <c r="AD649" s="0" t="n">
        <v>0</v>
      </c>
      <c r="AE649" s="0" t="n">
        <v>0</v>
      </c>
      <c r="AF649" s="0" t="n">
        <v>0</v>
      </c>
      <c r="AH649" s="1" t="n">
        <f aca="false">Z649+AA649</f>
        <v>0</v>
      </c>
      <c r="AI649" s="1" t="n">
        <f aca="false">AF649-AH649</f>
        <v>0</v>
      </c>
    </row>
    <row r="650" customFormat="false" ht="10.5" hidden="false" customHeight="false" outlineLevel="0" collapsed="false">
      <c r="A650" s="3" t="n">
        <v>41159</v>
      </c>
      <c r="B650" s="0" t="n">
        <v>73</v>
      </c>
      <c r="C650" s="0" t="s">
        <v>34</v>
      </c>
      <c r="D650" s="0" t="s">
        <v>34</v>
      </c>
      <c r="E650" s="0" t="n">
        <v>80000</v>
      </c>
      <c r="F650" s="0" t="n">
        <v>110000</v>
      </c>
      <c r="G650" s="0" t="n">
        <v>27.78</v>
      </c>
      <c r="H650" s="0" t="n">
        <v>38.19</v>
      </c>
      <c r="I650" s="0" t="n">
        <v>0</v>
      </c>
      <c r="J650" s="0" t="n">
        <v>4140.82910575383</v>
      </c>
      <c r="K650" s="0" t="n">
        <v>0</v>
      </c>
      <c r="L650" s="0" t="n">
        <v>10.267482</v>
      </c>
      <c r="M650" s="0" t="n">
        <v>127.29</v>
      </c>
      <c r="N650" s="0" t="n">
        <v>767.47</v>
      </c>
      <c r="O650" s="0" t="n">
        <v>1010</v>
      </c>
      <c r="P650" s="0" t="n">
        <v>100.2</v>
      </c>
      <c r="Q650" s="0" t="n">
        <v>0</v>
      </c>
      <c r="R650" s="0" t="n">
        <v>0</v>
      </c>
      <c r="S650" s="0" t="n">
        <v>1137.29</v>
      </c>
      <c r="T650" s="0" t="n">
        <v>5018.76658775383</v>
      </c>
      <c r="U650" s="0" t="n">
        <v>905.411985082666</v>
      </c>
      <c r="V650" s="0" t="n">
        <v>0</v>
      </c>
      <c r="W650" s="0" t="n">
        <v>3621.64794033067</v>
      </c>
      <c r="X650" s="0" t="n">
        <v>0</v>
      </c>
      <c r="Y650" s="0" t="n">
        <v>0</v>
      </c>
      <c r="Z650" s="0" t="n">
        <v>0</v>
      </c>
      <c r="AA650" s="0" t="n">
        <v>0</v>
      </c>
      <c r="AB650" s="0" t="n">
        <v>0</v>
      </c>
      <c r="AC650" s="0" t="n">
        <v>0</v>
      </c>
      <c r="AD650" s="0" t="n">
        <v>0</v>
      </c>
      <c r="AE650" s="0" t="n">
        <v>0</v>
      </c>
      <c r="AF650" s="0" t="n">
        <v>0</v>
      </c>
      <c r="AH650" s="1" t="n">
        <f aca="false">Z650+AA650</f>
        <v>0</v>
      </c>
      <c r="AI650" s="1" t="n">
        <f aca="false">AF650-AH650</f>
        <v>0</v>
      </c>
    </row>
    <row r="651" customFormat="false" ht="10.5" hidden="false" customHeight="false" outlineLevel="0" collapsed="false">
      <c r="A651" s="3" t="n">
        <v>41159</v>
      </c>
      <c r="B651" s="0" t="n">
        <v>74</v>
      </c>
      <c r="C651" s="0" t="s">
        <v>34</v>
      </c>
      <c r="D651" s="0" t="s">
        <v>34</v>
      </c>
      <c r="E651" s="0" t="n">
        <v>80000</v>
      </c>
      <c r="F651" s="0" t="n">
        <v>110000</v>
      </c>
      <c r="G651" s="0" t="n">
        <v>27.78</v>
      </c>
      <c r="H651" s="0" t="n">
        <v>38.19</v>
      </c>
      <c r="I651" s="0" t="n">
        <v>0</v>
      </c>
      <c r="J651" s="0" t="n">
        <v>4140.82910575383</v>
      </c>
      <c r="K651" s="0" t="n">
        <v>0</v>
      </c>
      <c r="L651" s="0" t="n">
        <v>10.267482</v>
      </c>
      <c r="M651" s="0" t="n">
        <v>127.29</v>
      </c>
      <c r="N651" s="0" t="n">
        <v>767.47</v>
      </c>
      <c r="O651" s="0" t="n">
        <v>1010</v>
      </c>
      <c r="P651" s="0" t="n">
        <v>100.2</v>
      </c>
      <c r="Q651" s="0" t="n">
        <v>0</v>
      </c>
      <c r="R651" s="0" t="n">
        <v>0</v>
      </c>
      <c r="S651" s="0" t="n">
        <v>1137.29</v>
      </c>
      <c r="T651" s="0" t="n">
        <v>5018.76658775383</v>
      </c>
      <c r="U651" s="0" t="n">
        <v>964.095499303067</v>
      </c>
      <c r="V651" s="0" t="n">
        <v>0</v>
      </c>
      <c r="W651" s="0" t="n">
        <v>3856.38199721227</v>
      </c>
      <c r="X651" s="0" t="n">
        <v>0</v>
      </c>
      <c r="Y651" s="0" t="n">
        <v>0</v>
      </c>
      <c r="Z651" s="0" t="n">
        <v>0</v>
      </c>
      <c r="AA651" s="0" t="n">
        <v>0</v>
      </c>
      <c r="AB651" s="0" t="n">
        <v>0</v>
      </c>
      <c r="AC651" s="0" t="n">
        <v>0</v>
      </c>
      <c r="AD651" s="0" t="n">
        <v>22.12</v>
      </c>
      <c r="AE651" s="0" t="n">
        <v>0.09</v>
      </c>
      <c r="AF651" s="0" t="n">
        <v>22.2</v>
      </c>
      <c r="AH651" s="1" t="n">
        <f aca="false">Z651+AA651</f>
        <v>0</v>
      </c>
      <c r="AI651" s="1" t="n">
        <f aca="false">AF651-AH651</f>
        <v>22.2</v>
      </c>
    </row>
    <row r="652" customFormat="false" ht="10.5" hidden="false" customHeight="false" outlineLevel="0" collapsed="false">
      <c r="A652" s="3" t="n">
        <v>41159</v>
      </c>
      <c r="B652" s="0" t="n">
        <v>75</v>
      </c>
      <c r="C652" s="0" t="s">
        <v>34</v>
      </c>
      <c r="D652" s="0" t="s">
        <v>34</v>
      </c>
      <c r="E652" s="0" t="n">
        <v>80000</v>
      </c>
      <c r="F652" s="0" t="n">
        <v>110000</v>
      </c>
      <c r="G652" s="0" t="n">
        <v>27.78</v>
      </c>
      <c r="H652" s="0" t="n">
        <v>38.19</v>
      </c>
      <c r="I652" s="0" t="n">
        <v>0</v>
      </c>
      <c r="J652" s="0" t="n">
        <v>4140.82910575383</v>
      </c>
      <c r="K652" s="0" t="n">
        <v>0</v>
      </c>
      <c r="L652" s="0" t="n">
        <v>10.267482</v>
      </c>
      <c r="M652" s="0" t="n">
        <v>127.29</v>
      </c>
      <c r="N652" s="0" t="n">
        <v>767.47</v>
      </c>
      <c r="O652" s="0" t="n">
        <v>1010</v>
      </c>
      <c r="P652" s="0" t="n">
        <v>100.2</v>
      </c>
      <c r="Q652" s="0" t="n">
        <v>0</v>
      </c>
      <c r="R652" s="0" t="n">
        <v>0</v>
      </c>
      <c r="S652" s="0" t="n">
        <v>1137.29</v>
      </c>
      <c r="T652" s="0" t="n">
        <v>5018.76658775383</v>
      </c>
      <c r="U652" s="0" t="n">
        <v>1032.73733648027</v>
      </c>
      <c r="V652" s="0" t="n">
        <v>0</v>
      </c>
      <c r="W652" s="0" t="n">
        <v>4130.94934592107</v>
      </c>
      <c r="X652" s="0" t="n">
        <v>0</v>
      </c>
      <c r="Y652" s="0" t="n">
        <v>0</v>
      </c>
      <c r="Z652" s="0" t="n">
        <v>0</v>
      </c>
      <c r="AA652" s="0" t="n">
        <v>0</v>
      </c>
      <c r="AB652" s="0" t="n">
        <v>0</v>
      </c>
      <c r="AC652" s="0" t="n">
        <v>0</v>
      </c>
      <c r="AD652" s="0" t="n">
        <v>353.63</v>
      </c>
      <c r="AE652" s="0" t="n">
        <v>1.34</v>
      </c>
      <c r="AF652" s="0" t="n">
        <v>354.97</v>
      </c>
      <c r="AH652" s="1" t="n">
        <f aca="false">Z652+AA652</f>
        <v>0</v>
      </c>
      <c r="AI652" s="1" t="n">
        <f aca="false">AF652-AH652</f>
        <v>354.97</v>
      </c>
    </row>
    <row r="653" customFormat="false" ht="10.5" hidden="false" customHeight="false" outlineLevel="0" collapsed="false">
      <c r="A653" s="3" t="n">
        <v>41159</v>
      </c>
      <c r="B653" s="0" t="n">
        <v>76</v>
      </c>
      <c r="C653" s="0" t="s">
        <v>34</v>
      </c>
      <c r="D653" s="0" t="s">
        <v>34</v>
      </c>
      <c r="E653" s="0" t="n">
        <v>80000</v>
      </c>
      <c r="F653" s="0" t="n">
        <v>110000</v>
      </c>
      <c r="G653" s="0" t="n">
        <v>27.78</v>
      </c>
      <c r="H653" s="0" t="n">
        <v>38.19</v>
      </c>
      <c r="I653" s="0" t="n">
        <v>0</v>
      </c>
      <c r="J653" s="0" t="n">
        <v>4140.82910575383</v>
      </c>
      <c r="K653" s="0" t="n">
        <v>0</v>
      </c>
      <c r="L653" s="0" t="n">
        <v>10.267482</v>
      </c>
      <c r="M653" s="0" t="n">
        <v>127.29</v>
      </c>
      <c r="N653" s="0" t="n">
        <v>767.47</v>
      </c>
      <c r="O653" s="0" t="n">
        <v>1010</v>
      </c>
      <c r="P653" s="0" t="n">
        <v>100.2</v>
      </c>
      <c r="Q653" s="0" t="n">
        <v>0</v>
      </c>
      <c r="R653" s="0" t="n">
        <v>0</v>
      </c>
      <c r="S653" s="0" t="n">
        <v>1137.29</v>
      </c>
      <c r="T653" s="0" t="n">
        <v>5018.76658775383</v>
      </c>
      <c r="U653" s="0" t="n">
        <v>1080.7446810836</v>
      </c>
      <c r="V653" s="0" t="n">
        <v>0</v>
      </c>
      <c r="W653" s="0" t="n">
        <v>4322.9787243344</v>
      </c>
      <c r="X653" s="0" t="n">
        <v>0</v>
      </c>
      <c r="Y653" s="0" t="n">
        <v>0</v>
      </c>
      <c r="Z653" s="0" t="n">
        <v>0</v>
      </c>
      <c r="AA653" s="0" t="n">
        <v>0</v>
      </c>
      <c r="AB653" s="0" t="n">
        <v>0</v>
      </c>
      <c r="AC653" s="0" t="n">
        <v>0</v>
      </c>
      <c r="AD653" s="0" t="n">
        <v>228.92</v>
      </c>
      <c r="AE653" s="0" t="n">
        <v>0.89</v>
      </c>
      <c r="AF653" s="0" t="n">
        <v>229.81</v>
      </c>
      <c r="AH653" s="1" t="n">
        <f aca="false">Z653+AA653</f>
        <v>0</v>
      </c>
      <c r="AI653" s="1" t="n">
        <f aca="false">AF653-AH653</f>
        <v>229.81</v>
      </c>
    </row>
    <row r="654" customFormat="false" ht="10.5" hidden="false" customHeight="false" outlineLevel="0" collapsed="false">
      <c r="A654" s="3" t="n">
        <v>41159</v>
      </c>
      <c r="B654" s="0" t="n">
        <v>77</v>
      </c>
      <c r="C654" s="0" t="s">
        <v>34</v>
      </c>
      <c r="D654" s="0" t="s">
        <v>34</v>
      </c>
      <c r="E654" s="0" t="n">
        <v>80000</v>
      </c>
      <c r="F654" s="0" t="n">
        <v>110000</v>
      </c>
      <c r="G654" s="0" t="n">
        <v>27.78</v>
      </c>
      <c r="H654" s="0" t="n">
        <v>38.19</v>
      </c>
      <c r="I654" s="0" t="n">
        <v>0</v>
      </c>
      <c r="J654" s="0" t="n">
        <v>4140.82910575383</v>
      </c>
      <c r="K654" s="0" t="n">
        <v>0</v>
      </c>
      <c r="L654" s="0" t="n">
        <v>10.267482</v>
      </c>
      <c r="M654" s="0" t="n">
        <v>127.29</v>
      </c>
      <c r="N654" s="0" t="n">
        <v>763.73</v>
      </c>
      <c r="O654" s="0" t="n">
        <v>829.4</v>
      </c>
      <c r="P654" s="0" t="n">
        <v>31</v>
      </c>
      <c r="Q654" s="0" t="n">
        <v>0</v>
      </c>
      <c r="R654" s="0" t="n">
        <v>0</v>
      </c>
      <c r="S654" s="0" t="n">
        <v>956.69</v>
      </c>
      <c r="T654" s="0" t="n">
        <v>4945.82658775383</v>
      </c>
      <c r="U654" s="0" t="n">
        <v>1036.9280936612</v>
      </c>
      <c r="V654" s="0" t="n">
        <v>0</v>
      </c>
      <c r="W654" s="0" t="n">
        <v>4147.7123746448</v>
      </c>
      <c r="X654" s="0" t="n">
        <v>0</v>
      </c>
      <c r="Y654" s="0" t="n">
        <v>0</v>
      </c>
      <c r="Z654" s="0" t="n">
        <v>0</v>
      </c>
      <c r="AA654" s="0" t="n">
        <v>0</v>
      </c>
      <c r="AB654" s="0" t="n">
        <v>0</v>
      </c>
      <c r="AC654" s="0" t="n">
        <v>0</v>
      </c>
      <c r="AD654" s="0" t="n">
        <v>46.08</v>
      </c>
      <c r="AE654" s="0" t="n">
        <v>0.18</v>
      </c>
      <c r="AF654" s="0" t="n">
        <v>46.26</v>
      </c>
      <c r="AH654" s="1" t="n">
        <f aca="false">Z654+AA654</f>
        <v>0</v>
      </c>
      <c r="AI654" s="1" t="n">
        <f aca="false">AF654-AH654</f>
        <v>46.26</v>
      </c>
    </row>
    <row r="655" customFormat="false" ht="10.5" hidden="false" customHeight="false" outlineLevel="0" collapsed="false">
      <c r="A655" s="3" t="n">
        <v>41159</v>
      </c>
      <c r="B655" s="0" t="n">
        <v>78</v>
      </c>
      <c r="C655" s="0" t="s">
        <v>34</v>
      </c>
      <c r="D655" s="0" t="s">
        <v>34</v>
      </c>
      <c r="E655" s="0" t="n">
        <v>80000</v>
      </c>
      <c r="F655" s="0" t="n">
        <v>110000</v>
      </c>
      <c r="G655" s="0" t="n">
        <v>27.78</v>
      </c>
      <c r="H655" s="0" t="n">
        <v>38.19</v>
      </c>
      <c r="I655" s="0" t="n">
        <v>0</v>
      </c>
      <c r="J655" s="0" t="n">
        <v>4140.82910575383</v>
      </c>
      <c r="K655" s="0" t="n">
        <v>0</v>
      </c>
      <c r="L655" s="0" t="n">
        <v>10.267482</v>
      </c>
      <c r="M655" s="0" t="n">
        <v>127.29</v>
      </c>
      <c r="N655" s="0" t="n">
        <v>763.73</v>
      </c>
      <c r="O655" s="0" t="n">
        <v>829.4</v>
      </c>
      <c r="P655" s="0" t="n">
        <v>31</v>
      </c>
      <c r="Q655" s="0" t="n">
        <v>0</v>
      </c>
      <c r="R655" s="0" t="n">
        <v>0</v>
      </c>
      <c r="S655" s="0" t="n">
        <v>956.69</v>
      </c>
      <c r="T655" s="0" t="n">
        <v>4945.82658775383</v>
      </c>
      <c r="U655" s="0" t="n">
        <v>995.521799317734</v>
      </c>
      <c r="V655" s="0" t="n">
        <v>0</v>
      </c>
      <c r="W655" s="0" t="n">
        <v>3982.08719727093</v>
      </c>
      <c r="X655" s="0" t="n">
        <v>0</v>
      </c>
      <c r="Y655" s="0" t="n">
        <v>0</v>
      </c>
      <c r="Z655" s="0" t="n">
        <v>0</v>
      </c>
      <c r="AA655" s="0" t="n">
        <v>0</v>
      </c>
      <c r="AB655" s="0" t="n">
        <v>0</v>
      </c>
      <c r="AC655" s="0" t="n">
        <v>0</v>
      </c>
      <c r="AD655" s="0" t="n">
        <v>209.37</v>
      </c>
      <c r="AE655" s="0" t="n">
        <v>0.77</v>
      </c>
      <c r="AF655" s="0" t="n">
        <v>210.14</v>
      </c>
      <c r="AH655" s="1" t="n">
        <f aca="false">Z655+AA655</f>
        <v>0</v>
      </c>
      <c r="AI655" s="1" t="n">
        <f aca="false">AF655-AH655</f>
        <v>210.14</v>
      </c>
    </row>
    <row r="656" customFormat="false" ht="10.5" hidden="false" customHeight="false" outlineLevel="0" collapsed="false">
      <c r="A656" s="3" t="n">
        <v>41159</v>
      </c>
      <c r="B656" s="0" t="n">
        <v>79</v>
      </c>
      <c r="C656" s="0" t="s">
        <v>34</v>
      </c>
      <c r="D656" s="0" t="s">
        <v>34</v>
      </c>
      <c r="E656" s="0" t="n">
        <v>80000</v>
      </c>
      <c r="F656" s="0" t="n">
        <v>110000</v>
      </c>
      <c r="G656" s="0" t="n">
        <v>27.78</v>
      </c>
      <c r="H656" s="0" t="n">
        <v>38.19</v>
      </c>
      <c r="I656" s="0" t="n">
        <v>0</v>
      </c>
      <c r="J656" s="0" t="n">
        <v>4140.82910575383</v>
      </c>
      <c r="K656" s="0" t="n">
        <v>0</v>
      </c>
      <c r="L656" s="0" t="n">
        <v>10.267482</v>
      </c>
      <c r="M656" s="0" t="n">
        <v>127.29</v>
      </c>
      <c r="N656" s="0" t="n">
        <v>763.73</v>
      </c>
      <c r="O656" s="0" t="n">
        <v>827.4</v>
      </c>
      <c r="P656" s="0" t="n">
        <v>31</v>
      </c>
      <c r="Q656" s="0" t="n">
        <v>0</v>
      </c>
      <c r="R656" s="0" t="n">
        <v>0</v>
      </c>
      <c r="S656" s="0" t="n">
        <v>954.69</v>
      </c>
      <c r="T656" s="0" t="n">
        <v>4945.82658775383</v>
      </c>
      <c r="U656" s="0" t="n">
        <v>997.508951790667</v>
      </c>
      <c r="V656" s="0" t="n">
        <v>0</v>
      </c>
      <c r="W656" s="0" t="n">
        <v>3990.03580716267</v>
      </c>
      <c r="X656" s="0" t="n">
        <v>0</v>
      </c>
      <c r="Y656" s="0" t="n">
        <v>0</v>
      </c>
      <c r="Z656" s="0" t="n">
        <v>0</v>
      </c>
      <c r="AA656" s="0" t="n">
        <v>0</v>
      </c>
      <c r="AB656" s="0" t="n">
        <v>0</v>
      </c>
      <c r="AC656" s="0" t="n">
        <v>0</v>
      </c>
      <c r="AD656" s="0" t="n">
        <v>177.2</v>
      </c>
      <c r="AE656" s="0" t="n">
        <v>0.65</v>
      </c>
      <c r="AF656" s="0" t="n">
        <v>177.85</v>
      </c>
      <c r="AH656" s="1" t="n">
        <f aca="false">Z656+AA656</f>
        <v>0</v>
      </c>
      <c r="AI656" s="1" t="n">
        <f aca="false">AF656-AH656</f>
        <v>177.85</v>
      </c>
    </row>
    <row r="657" customFormat="false" ht="10.5" hidden="false" customHeight="false" outlineLevel="0" collapsed="false">
      <c r="A657" s="3" t="n">
        <v>41159</v>
      </c>
      <c r="B657" s="0" t="n">
        <v>80</v>
      </c>
      <c r="C657" s="0" t="s">
        <v>34</v>
      </c>
      <c r="D657" s="0" t="s">
        <v>34</v>
      </c>
      <c r="E657" s="0" t="n">
        <v>80000</v>
      </c>
      <c r="F657" s="0" t="n">
        <v>110000</v>
      </c>
      <c r="G657" s="0" t="n">
        <v>27.78</v>
      </c>
      <c r="H657" s="0" t="n">
        <v>38.19</v>
      </c>
      <c r="I657" s="0" t="n">
        <v>0</v>
      </c>
      <c r="J657" s="0" t="n">
        <v>4140.82910575383</v>
      </c>
      <c r="K657" s="0" t="n">
        <v>0</v>
      </c>
      <c r="L657" s="0" t="n">
        <v>10.267482</v>
      </c>
      <c r="M657" s="0" t="n">
        <v>127.29</v>
      </c>
      <c r="N657" s="0" t="n">
        <v>763.73</v>
      </c>
      <c r="O657" s="0" t="n">
        <v>827.4</v>
      </c>
      <c r="P657" s="0" t="n">
        <v>31</v>
      </c>
      <c r="Q657" s="0" t="n">
        <v>0</v>
      </c>
      <c r="R657" s="0" t="n">
        <v>0</v>
      </c>
      <c r="S657" s="0" t="n">
        <v>954.69</v>
      </c>
      <c r="T657" s="0" t="n">
        <v>4945.82658775383</v>
      </c>
      <c r="U657" s="0" t="n">
        <v>1002.29126752987</v>
      </c>
      <c r="V657" s="0" t="n">
        <v>0</v>
      </c>
      <c r="W657" s="0" t="n">
        <v>4009.16507011947</v>
      </c>
      <c r="X657" s="0" t="n">
        <v>0</v>
      </c>
      <c r="Y657" s="0" t="n">
        <v>0</v>
      </c>
      <c r="Z657" s="0" t="n">
        <v>0</v>
      </c>
      <c r="AA657" s="0" t="n">
        <v>0</v>
      </c>
      <c r="AB657" s="0" t="n">
        <v>0</v>
      </c>
      <c r="AC657" s="0" t="n">
        <v>0</v>
      </c>
      <c r="AD657" s="0" t="n">
        <v>142.81</v>
      </c>
      <c r="AE657" s="0" t="n">
        <v>0.51</v>
      </c>
      <c r="AF657" s="0" t="n">
        <v>143.32</v>
      </c>
      <c r="AH657" s="1" t="n">
        <f aca="false">Z657+AA657</f>
        <v>0</v>
      </c>
      <c r="AI657" s="1" t="n">
        <f aca="false">AF657-AH657</f>
        <v>143.32</v>
      </c>
    </row>
    <row r="658" customFormat="false" ht="10.5" hidden="false" customHeight="false" outlineLevel="0" collapsed="false">
      <c r="A658" s="3" t="n">
        <v>41159</v>
      </c>
      <c r="B658" s="0" t="n">
        <v>81</v>
      </c>
      <c r="C658" s="0" t="s">
        <v>34</v>
      </c>
      <c r="D658" s="0" t="s">
        <v>34</v>
      </c>
      <c r="E658" s="0" t="n">
        <v>80000</v>
      </c>
      <c r="F658" s="0" t="n">
        <v>110000</v>
      </c>
      <c r="G658" s="0" t="n">
        <v>27.78</v>
      </c>
      <c r="H658" s="0" t="n">
        <v>38.19</v>
      </c>
      <c r="I658" s="0" t="n">
        <v>0</v>
      </c>
      <c r="J658" s="0" t="n">
        <v>4140.82910575383</v>
      </c>
      <c r="K658" s="0" t="n">
        <v>0</v>
      </c>
      <c r="L658" s="0" t="n">
        <v>10.267482</v>
      </c>
      <c r="M658" s="0" t="n">
        <v>127.29</v>
      </c>
      <c r="N658" s="0" t="n">
        <v>763.73</v>
      </c>
      <c r="O658" s="0" t="n">
        <v>827.4</v>
      </c>
      <c r="P658" s="0" t="n">
        <v>31.4</v>
      </c>
      <c r="Q658" s="0" t="n">
        <v>0</v>
      </c>
      <c r="R658" s="0" t="n">
        <v>0</v>
      </c>
      <c r="S658" s="0" t="n">
        <v>954.69</v>
      </c>
      <c r="T658" s="0" t="n">
        <v>4946.22658775383</v>
      </c>
      <c r="U658" s="0" t="n">
        <v>976.960795262666</v>
      </c>
      <c r="V658" s="0" t="n">
        <v>0</v>
      </c>
      <c r="W658" s="0" t="n">
        <v>3907.84318105067</v>
      </c>
      <c r="X658" s="0" t="n">
        <v>0</v>
      </c>
      <c r="Y658" s="0" t="n">
        <v>0</v>
      </c>
      <c r="Z658" s="0" t="n">
        <v>0</v>
      </c>
      <c r="AA658" s="0" t="n">
        <v>0</v>
      </c>
      <c r="AB658" s="0" t="n">
        <v>0</v>
      </c>
      <c r="AC658" s="0" t="n">
        <v>0</v>
      </c>
      <c r="AD658" s="0" t="n">
        <v>178.65</v>
      </c>
      <c r="AE658" s="0" t="n">
        <v>0.64</v>
      </c>
      <c r="AF658" s="0" t="n">
        <v>179.28</v>
      </c>
      <c r="AH658" s="1" t="n">
        <f aca="false">Z658+AA658</f>
        <v>0</v>
      </c>
      <c r="AI658" s="1" t="n">
        <f aca="false">AF658-AH658</f>
        <v>179.28</v>
      </c>
    </row>
    <row r="659" customFormat="false" ht="10.5" hidden="false" customHeight="false" outlineLevel="0" collapsed="false">
      <c r="A659" s="3" t="n">
        <v>41159</v>
      </c>
      <c r="B659" s="0" t="n">
        <v>82</v>
      </c>
      <c r="C659" s="0" t="s">
        <v>34</v>
      </c>
      <c r="D659" s="0" t="s">
        <v>34</v>
      </c>
      <c r="E659" s="0" t="n">
        <v>80000</v>
      </c>
      <c r="F659" s="0" t="n">
        <v>110000</v>
      </c>
      <c r="G659" s="0" t="n">
        <v>27.78</v>
      </c>
      <c r="H659" s="0" t="n">
        <v>38.19</v>
      </c>
      <c r="I659" s="0" t="n">
        <v>0</v>
      </c>
      <c r="J659" s="0" t="n">
        <v>4140.82910575383</v>
      </c>
      <c r="K659" s="0" t="n">
        <v>0</v>
      </c>
      <c r="L659" s="0" t="n">
        <v>10.267482</v>
      </c>
      <c r="M659" s="0" t="n">
        <v>127.29</v>
      </c>
      <c r="N659" s="0" t="n">
        <v>763.73</v>
      </c>
      <c r="O659" s="0" t="n">
        <v>827.4</v>
      </c>
      <c r="P659" s="0" t="n">
        <v>31.4</v>
      </c>
      <c r="Q659" s="0" t="n">
        <v>0</v>
      </c>
      <c r="R659" s="0" t="n">
        <v>0</v>
      </c>
      <c r="S659" s="0" t="n">
        <v>954.69</v>
      </c>
      <c r="T659" s="0" t="n">
        <v>4946.22658775383</v>
      </c>
      <c r="U659" s="0" t="n">
        <v>958.714987596</v>
      </c>
      <c r="V659" s="0" t="n">
        <v>0</v>
      </c>
      <c r="W659" s="0" t="n">
        <v>3834.859950384</v>
      </c>
      <c r="X659" s="0" t="n">
        <v>0</v>
      </c>
      <c r="Y659" s="0" t="n">
        <v>0</v>
      </c>
      <c r="Z659" s="0" t="n">
        <v>0</v>
      </c>
      <c r="AA659" s="0" t="n">
        <v>0</v>
      </c>
      <c r="AB659" s="0" t="n">
        <v>0</v>
      </c>
      <c r="AC659" s="0" t="n">
        <v>0</v>
      </c>
      <c r="AD659" s="0" t="n">
        <v>91.83</v>
      </c>
      <c r="AE659" s="0" t="n">
        <v>0.31</v>
      </c>
      <c r="AF659" s="0" t="n">
        <v>92.14</v>
      </c>
      <c r="AH659" s="1" t="n">
        <f aca="false">Z659+AA659</f>
        <v>0</v>
      </c>
      <c r="AI659" s="1" t="n">
        <f aca="false">AF659-AH659</f>
        <v>92.14</v>
      </c>
    </row>
    <row r="660" customFormat="false" ht="10.5" hidden="false" customHeight="false" outlineLevel="0" collapsed="false">
      <c r="A660" s="3" t="n">
        <v>41159</v>
      </c>
      <c r="B660" s="0" t="n">
        <v>83</v>
      </c>
      <c r="C660" s="0" t="s">
        <v>34</v>
      </c>
      <c r="D660" s="0" t="s">
        <v>34</v>
      </c>
      <c r="E660" s="0" t="n">
        <v>80000</v>
      </c>
      <c r="F660" s="0" t="n">
        <v>110000</v>
      </c>
      <c r="G660" s="0" t="n">
        <v>27.78</v>
      </c>
      <c r="H660" s="0" t="n">
        <v>38.19</v>
      </c>
      <c r="I660" s="0" t="n">
        <v>0</v>
      </c>
      <c r="J660" s="0" t="n">
        <v>4140.82910575383</v>
      </c>
      <c r="K660" s="0" t="n">
        <v>0</v>
      </c>
      <c r="L660" s="0" t="n">
        <v>10.267482</v>
      </c>
      <c r="M660" s="0" t="n">
        <v>127.29</v>
      </c>
      <c r="N660" s="0" t="n">
        <v>763.73</v>
      </c>
      <c r="O660" s="0" t="n">
        <v>827.4</v>
      </c>
      <c r="P660" s="0" t="n">
        <v>31.4</v>
      </c>
      <c r="Q660" s="0" t="n">
        <v>0</v>
      </c>
      <c r="R660" s="0" t="n">
        <v>0</v>
      </c>
      <c r="S660" s="0" t="n">
        <v>954.69</v>
      </c>
      <c r="T660" s="0" t="n">
        <v>4946.22658775383</v>
      </c>
      <c r="U660" s="0" t="n">
        <v>991.6470719532</v>
      </c>
      <c r="V660" s="0" t="n">
        <v>0</v>
      </c>
      <c r="W660" s="0" t="n">
        <v>3966.5882878128</v>
      </c>
      <c r="X660" s="0" t="n">
        <v>0</v>
      </c>
      <c r="Y660" s="0" t="n">
        <v>0</v>
      </c>
      <c r="Z660" s="0" t="n">
        <v>0</v>
      </c>
      <c r="AA660" s="0" t="n">
        <v>0</v>
      </c>
      <c r="AB660" s="0" t="n">
        <v>0</v>
      </c>
      <c r="AC660" s="0" t="n">
        <v>0</v>
      </c>
      <c r="AD660" s="0" t="n">
        <v>200.04</v>
      </c>
      <c r="AE660" s="0" t="n">
        <v>0.71</v>
      </c>
      <c r="AF660" s="0" t="n">
        <v>200.75</v>
      </c>
      <c r="AH660" s="1" t="n">
        <f aca="false">Z660+AA660</f>
        <v>0</v>
      </c>
      <c r="AI660" s="1" t="n">
        <f aca="false">AF660-AH660</f>
        <v>200.75</v>
      </c>
    </row>
    <row r="661" customFormat="false" ht="10.5" hidden="false" customHeight="false" outlineLevel="0" collapsed="false">
      <c r="A661" s="3" t="n">
        <v>41159</v>
      </c>
      <c r="B661" s="0" t="n">
        <v>84</v>
      </c>
      <c r="C661" s="0" t="s">
        <v>34</v>
      </c>
      <c r="D661" s="0" t="s">
        <v>34</v>
      </c>
      <c r="E661" s="0" t="n">
        <v>80000</v>
      </c>
      <c r="F661" s="0" t="n">
        <v>110000</v>
      </c>
      <c r="G661" s="0" t="n">
        <v>27.78</v>
      </c>
      <c r="H661" s="0" t="n">
        <v>38.19</v>
      </c>
      <c r="I661" s="0" t="n">
        <v>0</v>
      </c>
      <c r="J661" s="0" t="n">
        <v>4140.82910575383</v>
      </c>
      <c r="K661" s="0" t="n">
        <v>0</v>
      </c>
      <c r="L661" s="0" t="n">
        <v>10.267482</v>
      </c>
      <c r="M661" s="0" t="n">
        <v>127.29</v>
      </c>
      <c r="N661" s="0" t="n">
        <v>763.73</v>
      </c>
      <c r="O661" s="0" t="n">
        <v>799.68</v>
      </c>
      <c r="P661" s="0" t="n">
        <v>31.4</v>
      </c>
      <c r="Q661" s="0" t="n">
        <v>0</v>
      </c>
      <c r="R661" s="0" t="n">
        <v>0</v>
      </c>
      <c r="S661" s="0" t="n">
        <v>926.97</v>
      </c>
      <c r="T661" s="0" t="n">
        <v>4946.22658775383</v>
      </c>
      <c r="U661" s="0" t="n">
        <v>1005.50111268413</v>
      </c>
      <c r="V661" s="0" t="n">
        <v>0</v>
      </c>
      <c r="W661" s="0" t="n">
        <v>4022.00445073653</v>
      </c>
      <c r="X661" s="0" t="n">
        <v>0</v>
      </c>
      <c r="Y661" s="0" t="n">
        <v>0</v>
      </c>
      <c r="Z661" s="0" t="n">
        <v>0</v>
      </c>
      <c r="AA661" s="0" t="n">
        <v>0</v>
      </c>
      <c r="AB661" s="0" t="n">
        <v>0</v>
      </c>
      <c r="AC661" s="0" t="n">
        <v>0</v>
      </c>
      <c r="AD661" s="0" t="n">
        <v>308.4</v>
      </c>
      <c r="AE661" s="0" t="n">
        <v>1.13</v>
      </c>
      <c r="AF661" s="0" t="n">
        <v>309.54</v>
      </c>
      <c r="AH661" s="1" t="n">
        <f aca="false">Z661+AA661</f>
        <v>0</v>
      </c>
      <c r="AI661" s="1" t="n">
        <f aca="false">AF661-AH661</f>
        <v>309.54</v>
      </c>
    </row>
    <row r="662" customFormat="false" ht="10.5" hidden="false" customHeight="false" outlineLevel="0" collapsed="false">
      <c r="A662" s="3" t="n">
        <v>41159</v>
      </c>
      <c r="B662" s="0" t="n">
        <v>85</v>
      </c>
      <c r="C662" s="0" t="s">
        <v>34</v>
      </c>
      <c r="D662" s="0" t="s">
        <v>34</v>
      </c>
      <c r="E662" s="0" t="n">
        <v>80000</v>
      </c>
      <c r="F662" s="0" t="n">
        <v>110000</v>
      </c>
      <c r="G662" s="0" t="n">
        <v>27.78</v>
      </c>
      <c r="H662" s="0" t="n">
        <v>38.19</v>
      </c>
      <c r="I662" s="0" t="n">
        <v>0</v>
      </c>
      <c r="J662" s="0" t="n">
        <v>4140.82910575383</v>
      </c>
      <c r="K662" s="0" t="n">
        <v>0</v>
      </c>
      <c r="L662" s="0" t="n">
        <v>10.267482</v>
      </c>
      <c r="M662" s="0" t="n">
        <v>127.29</v>
      </c>
      <c r="N662" s="0" t="n">
        <v>763.73</v>
      </c>
      <c r="O662" s="0" t="n">
        <v>769.36</v>
      </c>
      <c r="P662" s="0" t="n">
        <v>36.8</v>
      </c>
      <c r="Q662" s="0" t="n">
        <v>0</v>
      </c>
      <c r="R662" s="0" t="n">
        <v>0</v>
      </c>
      <c r="S662" s="0" t="n">
        <v>896.65</v>
      </c>
      <c r="T662" s="0" t="n">
        <v>4951.62658775383</v>
      </c>
      <c r="U662" s="0" t="n">
        <v>1013.92260331227</v>
      </c>
      <c r="V662" s="0" t="n">
        <v>0</v>
      </c>
      <c r="W662" s="0" t="n">
        <v>4055.69041324907</v>
      </c>
      <c r="X662" s="0" t="n">
        <v>0</v>
      </c>
      <c r="Y662" s="0" t="n">
        <v>0</v>
      </c>
      <c r="Z662" s="0" t="n">
        <v>0</v>
      </c>
      <c r="AA662" s="0" t="n">
        <v>0</v>
      </c>
      <c r="AB662" s="0" t="n">
        <v>0</v>
      </c>
      <c r="AC662" s="0" t="n">
        <v>0</v>
      </c>
      <c r="AD662" s="0" t="n">
        <v>364.34</v>
      </c>
      <c r="AE662" s="0" t="n">
        <v>1.35</v>
      </c>
      <c r="AF662" s="0" t="n">
        <v>365.69</v>
      </c>
      <c r="AH662" s="1" t="n">
        <f aca="false">Z662+AA662</f>
        <v>0</v>
      </c>
      <c r="AI662" s="1" t="n">
        <f aca="false">AF662-AH662</f>
        <v>365.69</v>
      </c>
    </row>
    <row r="663" customFormat="false" ht="10.5" hidden="false" customHeight="false" outlineLevel="0" collapsed="false">
      <c r="A663" s="3" t="n">
        <v>41159</v>
      </c>
      <c r="B663" s="0" t="n">
        <v>86</v>
      </c>
      <c r="C663" s="0" t="s">
        <v>34</v>
      </c>
      <c r="D663" s="0" t="s">
        <v>34</v>
      </c>
      <c r="E663" s="0" t="n">
        <v>80000</v>
      </c>
      <c r="F663" s="0" t="n">
        <v>110000</v>
      </c>
      <c r="G663" s="0" t="n">
        <v>27.78</v>
      </c>
      <c r="H663" s="0" t="n">
        <v>38.19</v>
      </c>
      <c r="I663" s="0" t="n">
        <v>0</v>
      </c>
      <c r="J663" s="0" t="n">
        <v>4140.82910575383</v>
      </c>
      <c r="K663" s="0" t="n">
        <v>0</v>
      </c>
      <c r="L663" s="0" t="n">
        <v>10.267482</v>
      </c>
      <c r="M663" s="0" t="n">
        <v>127.29</v>
      </c>
      <c r="N663" s="0" t="n">
        <v>763.73</v>
      </c>
      <c r="O663" s="0" t="n">
        <v>712.76</v>
      </c>
      <c r="P663" s="0" t="n">
        <v>36.8</v>
      </c>
      <c r="Q663" s="0" t="n">
        <v>0</v>
      </c>
      <c r="R663" s="0" t="n">
        <v>0</v>
      </c>
      <c r="S663" s="0" t="n">
        <v>840.05</v>
      </c>
      <c r="T663" s="0" t="n">
        <v>4951.62658775383</v>
      </c>
      <c r="U663" s="0" t="n">
        <v>1022.82296660427</v>
      </c>
      <c r="V663" s="0" t="n">
        <v>0</v>
      </c>
      <c r="W663" s="0" t="n">
        <v>4091.29186641707</v>
      </c>
      <c r="X663" s="0" t="n">
        <v>0</v>
      </c>
      <c r="Y663" s="0" t="n">
        <v>0</v>
      </c>
      <c r="Z663" s="0" t="n">
        <v>0</v>
      </c>
      <c r="AA663" s="0" t="n">
        <v>0</v>
      </c>
      <c r="AB663" s="0" t="n">
        <v>0</v>
      </c>
      <c r="AC663" s="0" t="n">
        <v>0</v>
      </c>
      <c r="AD663" s="0" t="n">
        <v>378.96</v>
      </c>
      <c r="AE663" s="0" t="n">
        <v>1.35</v>
      </c>
      <c r="AF663" s="0" t="n">
        <v>380.31</v>
      </c>
      <c r="AH663" s="1" t="n">
        <f aca="false">Z663+AA663</f>
        <v>0</v>
      </c>
      <c r="AI663" s="1" t="n">
        <f aca="false">AF663-AH663</f>
        <v>380.31</v>
      </c>
    </row>
    <row r="664" customFormat="false" ht="10.5" hidden="false" customHeight="false" outlineLevel="0" collapsed="false">
      <c r="A664" s="3" t="n">
        <v>41159</v>
      </c>
      <c r="B664" s="0" t="n">
        <v>87</v>
      </c>
      <c r="C664" s="0" t="s">
        <v>34</v>
      </c>
      <c r="D664" s="0" t="s">
        <v>34</v>
      </c>
      <c r="E664" s="0" t="n">
        <v>80000</v>
      </c>
      <c r="F664" s="0" t="n">
        <v>110000</v>
      </c>
      <c r="G664" s="0" t="n">
        <v>27.78</v>
      </c>
      <c r="H664" s="0" t="n">
        <v>38.19</v>
      </c>
      <c r="I664" s="0" t="n">
        <v>0</v>
      </c>
      <c r="J664" s="0" t="n">
        <v>4140.82910575383</v>
      </c>
      <c r="K664" s="0" t="n">
        <v>0</v>
      </c>
      <c r="L664" s="0" t="n">
        <v>10.267482</v>
      </c>
      <c r="M664" s="0" t="n">
        <v>127.29</v>
      </c>
      <c r="N664" s="0" t="n">
        <v>763.73</v>
      </c>
      <c r="O664" s="0" t="n">
        <v>742.56</v>
      </c>
      <c r="P664" s="0" t="n">
        <v>36.8</v>
      </c>
      <c r="Q664" s="0" t="n">
        <v>0</v>
      </c>
      <c r="R664" s="0" t="n">
        <v>0</v>
      </c>
      <c r="S664" s="0" t="n">
        <v>869.85</v>
      </c>
      <c r="T664" s="0" t="n">
        <v>4951.62658775383</v>
      </c>
      <c r="U664" s="0" t="n">
        <v>1041.01138456293</v>
      </c>
      <c r="V664" s="0" t="n">
        <v>0</v>
      </c>
      <c r="W664" s="0" t="n">
        <v>4164.04553825173</v>
      </c>
      <c r="X664" s="0" t="n">
        <v>0</v>
      </c>
      <c r="Y664" s="0" t="n">
        <v>0</v>
      </c>
      <c r="Z664" s="0" t="n">
        <v>0</v>
      </c>
      <c r="AA664" s="0" t="n">
        <v>0</v>
      </c>
      <c r="AB664" s="0" t="n">
        <v>0</v>
      </c>
      <c r="AC664" s="0" t="n">
        <v>0</v>
      </c>
      <c r="AD664" s="0" t="n">
        <v>241.09</v>
      </c>
      <c r="AE664" s="0" t="n">
        <v>0.83</v>
      </c>
      <c r="AF664" s="0" t="n">
        <v>241.92</v>
      </c>
      <c r="AH664" s="1" t="n">
        <f aca="false">Z664+AA664</f>
        <v>0</v>
      </c>
      <c r="AI664" s="1" t="n">
        <f aca="false">AF664-AH664</f>
        <v>241.92</v>
      </c>
    </row>
    <row r="665" customFormat="false" ht="10.5" hidden="false" customHeight="false" outlineLevel="0" collapsed="false">
      <c r="A665" s="3" t="n">
        <v>41159</v>
      </c>
      <c r="B665" s="0" t="n">
        <v>88</v>
      </c>
      <c r="C665" s="0" t="s">
        <v>34</v>
      </c>
      <c r="D665" s="0" t="s">
        <v>34</v>
      </c>
      <c r="E665" s="0" t="n">
        <v>80000</v>
      </c>
      <c r="F665" s="0" t="n">
        <v>110000</v>
      </c>
      <c r="G665" s="0" t="n">
        <v>27.78</v>
      </c>
      <c r="H665" s="0" t="n">
        <v>38.19</v>
      </c>
      <c r="I665" s="0" t="n">
        <v>0</v>
      </c>
      <c r="J665" s="0" t="n">
        <v>4140.82910575383</v>
      </c>
      <c r="K665" s="0" t="n">
        <v>0</v>
      </c>
      <c r="L665" s="0" t="n">
        <v>10.267482</v>
      </c>
      <c r="M665" s="0" t="n">
        <v>127.29</v>
      </c>
      <c r="N665" s="0" t="n">
        <v>763.73</v>
      </c>
      <c r="O665" s="0" t="n">
        <v>707.74</v>
      </c>
      <c r="P665" s="0" t="n">
        <v>36.8</v>
      </c>
      <c r="Q665" s="0" t="n">
        <v>0</v>
      </c>
      <c r="R665" s="0" t="n">
        <v>0</v>
      </c>
      <c r="S665" s="0" t="n">
        <v>835.03</v>
      </c>
      <c r="T665" s="0" t="n">
        <v>4951.62658775383</v>
      </c>
      <c r="U665" s="0" t="n">
        <v>1073.32319422133</v>
      </c>
      <c r="V665" s="0" t="n">
        <v>0</v>
      </c>
      <c r="W665" s="0" t="n">
        <v>4293.29277688534</v>
      </c>
      <c r="X665" s="0" t="n">
        <v>0</v>
      </c>
      <c r="Y665" s="0" t="n">
        <v>0</v>
      </c>
      <c r="Z665" s="0" t="n">
        <v>0</v>
      </c>
      <c r="AA665" s="0" t="n">
        <v>0</v>
      </c>
      <c r="AB665" s="0" t="n">
        <v>0</v>
      </c>
      <c r="AC665" s="0" t="n">
        <v>0</v>
      </c>
      <c r="AD665" s="0" t="n">
        <v>173.25</v>
      </c>
      <c r="AE665" s="0" t="n">
        <v>0.58</v>
      </c>
      <c r="AF665" s="0" t="n">
        <v>173.83</v>
      </c>
      <c r="AH665" s="1" t="n">
        <f aca="false">Z665+AA665</f>
        <v>0</v>
      </c>
      <c r="AI665" s="1" t="n">
        <f aca="false">AF665-AH665</f>
        <v>173.83</v>
      </c>
    </row>
    <row r="666" customFormat="false" ht="10.5" hidden="false" customHeight="false" outlineLevel="0" collapsed="false">
      <c r="A666" s="3" t="n">
        <v>41159</v>
      </c>
      <c r="B666" s="0" t="n">
        <v>89</v>
      </c>
      <c r="C666" s="0" t="s">
        <v>34</v>
      </c>
      <c r="D666" s="0" t="s">
        <v>34</v>
      </c>
      <c r="E666" s="0" t="n">
        <v>80000</v>
      </c>
      <c r="F666" s="0" t="n">
        <v>110000</v>
      </c>
      <c r="G666" s="0" t="n">
        <v>27.78</v>
      </c>
      <c r="H666" s="0" t="n">
        <v>38.19</v>
      </c>
      <c r="I666" s="0" t="n">
        <v>0</v>
      </c>
      <c r="J666" s="0" t="n">
        <v>4139.65368361459</v>
      </c>
      <c r="K666" s="0" t="n">
        <v>0</v>
      </c>
      <c r="L666" s="0" t="n">
        <v>10.267482</v>
      </c>
      <c r="M666" s="0" t="n">
        <v>127.29</v>
      </c>
      <c r="N666" s="0" t="n">
        <v>763.73</v>
      </c>
      <c r="O666" s="0" t="n">
        <v>1027.4</v>
      </c>
      <c r="P666" s="0" t="n">
        <v>29.8</v>
      </c>
      <c r="Q666" s="0" t="n">
        <v>0</v>
      </c>
      <c r="R666" s="0" t="n">
        <v>0</v>
      </c>
      <c r="S666" s="0" t="n">
        <v>1154.69</v>
      </c>
      <c r="T666" s="0" t="n">
        <v>4943.45116561459</v>
      </c>
      <c r="U666" s="0" t="n">
        <v>1025.81082429573</v>
      </c>
      <c r="V666" s="0" t="n">
        <v>0</v>
      </c>
      <c r="W666" s="0" t="n">
        <v>4103.24329718293</v>
      </c>
      <c r="X666" s="0" t="n">
        <v>0</v>
      </c>
      <c r="Y666" s="0" t="n">
        <v>0</v>
      </c>
      <c r="Z666" s="0" t="n">
        <v>0</v>
      </c>
      <c r="AA666" s="0" t="n">
        <v>0</v>
      </c>
      <c r="AB666" s="0" t="n">
        <v>0</v>
      </c>
      <c r="AC666" s="0" t="n">
        <v>0</v>
      </c>
      <c r="AD666" s="0" t="n">
        <v>290.14</v>
      </c>
      <c r="AE666" s="0" t="n">
        <v>1.01</v>
      </c>
      <c r="AF666" s="0" t="n">
        <v>291.15</v>
      </c>
      <c r="AH666" s="1" t="n">
        <f aca="false">Z666+AA666</f>
        <v>0</v>
      </c>
      <c r="AI666" s="1" t="n">
        <f aca="false">AF666-AH666</f>
        <v>291.15</v>
      </c>
    </row>
    <row r="667" customFormat="false" ht="10.5" hidden="false" customHeight="false" outlineLevel="0" collapsed="false">
      <c r="A667" s="3" t="n">
        <v>41159</v>
      </c>
      <c r="B667" s="0" t="n">
        <v>90</v>
      </c>
      <c r="C667" s="0" t="s">
        <v>34</v>
      </c>
      <c r="D667" s="0" t="s">
        <v>34</v>
      </c>
      <c r="E667" s="0" t="n">
        <v>80000</v>
      </c>
      <c r="F667" s="0" t="n">
        <v>110000</v>
      </c>
      <c r="G667" s="0" t="n">
        <v>27.78</v>
      </c>
      <c r="H667" s="0" t="n">
        <v>38.19</v>
      </c>
      <c r="I667" s="0" t="n">
        <v>0</v>
      </c>
      <c r="J667" s="0" t="n">
        <v>4139.65368361459</v>
      </c>
      <c r="K667" s="0" t="n">
        <v>0</v>
      </c>
      <c r="L667" s="0" t="n">
        <v>10.267482</v>
      </c>
      <c r="M667" s="0" t="n">
        <v>127.29</v>
      </c>
      <c r="N667" s="0" t="n">
        <v>763.73</v>
      </c>
      <c r="O667" s="0" t="n">
        <v>1027.4</v>
      </c>
      <c r="P667" s="0" t="n">
        <v>29.8</v>
      </c>
      <c r="Q667" s="0" t="n">
        <v>0</v>
      </c>
      <c r="R667" s="0" t="n">
        <v>0</v>
      </c>
      <c r="S667" s="0" t="n">
        <v>1154.69</v>
      </c>
      <c r="T667" s="0" t="n">
        <v>4943.45116561459</v>
      </c>
      <c r="U667" s="0" t="n">
        <v>998.043743179067</v>
      </c>
      <c r="V667" s="0" t="n">
        <v>0</v>
      </c>
      <c r="W667" s="0" t="n">
        <v>3992.17497271627</v>
      </c>
      <c r="X667" s="0" t="n">
        <v>0</v>
      </c>
      <c r="Y667" s="0" t="n">
        <v>0</v>
      </c>
      <c r="Z667" s="0" t="n">
        <v>0</v>
      </c>
      <c r="AA667" s="0" t="n">
        <v>0</v>
      </c>
      <c r="AB667" s="0" t="n">
        <v>0</v>
      </c>
      <c r="AC667" s="0" t="n">
        <v>0</v>
      </c>
      <c r="AD667" s="0" t="n">
        <v>285.36</v>
      </c>
      <c r="AE667" s="0" t="n">
        <v>0.99</v>
      </c>
      <c r="AF667" s="0" t="n">
        <v>286.36</v>
      </c>
      <c r="AH667" s="1" t="n">
        <f aca="false">Z667+AA667</f>
        <v>0</v>
      </c>
      <c r="AI667" s="1" t="n">
        <f aca="false">AF667-AH667</f>
        <v>286.36</v>
      </c>
    </row>
    <row r="668" customFormat="false" ht="10.5" hidden="false" customHeight="false" outlineLevel="0" collapsed="false">
      <c r="A668" s="3" t="n">
        <v>41159</v>
      </c>
      <c r="B668" s="0" t="n">
        <v>91</v>
      </c>
      <c r="C668" s="0" t="s">
        <v>34</v>
      </c>
      <c r="D668" s="0" t="s">
        <v>34</v>
      </c>
      <c r="E668" s="0" t="n">
        <v>80000</v>
      </c>
      <c r="F668" s="0" t="n">
        <v>110000</v>
      </c>
      <c r="G668" s="0" t="n">
        <v>27.78</v>
      </c>
      <c r="H668" s="0" t="n">
        <v>38.19</v>
      </c>
      <c r="I668" s="0" t="n">
        <v>0</v>
      </c>
      <c r="J668" s="0" t="n">
        <v>4139.65368361459</v>
      </c>
      <c r="K668" s="0" t="n">
        <v>0</v>
      </c>
      <c r="L668" s="0" t="n">
        <v>10.267482</v>
      </c>
      <c r="M668" s="0" t="n">
        <v>127.29</v>
      </c>
      <c r="N668" s="0" t="n">
        <v>763.73</v>
      </c>
      <c r="O668" s="0" t="n">
        <v>1027.4</v>
      </c>
      <c r="P668" s="0" t="n">
        <v>30.98</v>
      </c>
      <c r="Q668" s="0" t="n">
        <v>0</v>
      </c>
      <c r="R668" s="0" t="n">
        <v>0</v>
      </c>
      <c r="S668" s="0" t="n">
        <v>1154.69</v>
      </c>
      <c r="T668" s="0" t="n">
        <v>4944.63116561459</v>
      </c>
      <c r="U668" s="0" t="n">
        <v>1048.09118198533</v>
      </c>
      <c r="V668" s="0" t="n">
        <v>0</v>
      </c>
      <c r="W668" s="0" t="n">
        <v>4192.36472794134</v>
      </c>
      <c r="X668" s="0" t="n">
        <v>0</v>
      </c>
      <c r="Y668" s="0" t="n">
        <v>0</v>
      </c>
      <c r="Z668" s="0" t="n">
        <v>0</v>
      </c>
      <c r="AA668" s="0" t="n">
        <v>0</v>
      </c>
      <c r="AB668" s="0" t="n">
        <v>0</v>
      </c>
      <c r="AC668" s="0" t="n">
        <v>0</v>
      </c>
      <c r="AD668" s="0" t="n">
        <v>249.35</v>
      </c>
      <c r="AE668" s="0" t="n">
        <v>0.87</v>
      </c>
      <c r="AF668" s="0" t="n">
        <v>250.22</v>
      </c>
      <c r="AH668" s="1" t="n">
        <f aca="false">Z668+AA668</f>
        <v>0</v>
      </c>
      <c r="AI668" s="1" t="n">
        <f aca="false">AF668-AH668</f>
        <v>250.22</v>
      </c>
    </row>
    <row r="669" customFormat="false" ht="10.5" hidden="false" customHeight="false" outlineLevel="0" collapsed="false">
      <c r="A669" s="3" t="n">
        <v>41159</v>
      </c>
      <c r="B669" s="0" t="n">
        <v>92</v>
      </c>
      <c r="C669" s="0" t="s">
        <v>34</v>
      </c>
      <c r="D669" s="0" t="s">
        <v>34</v>
      </c>
      <c r="E669" s="0" t="n">
        <v>80000</v>
      </c>
      <c r="F669" s="0" t="n">
        <v>110000</v>
      </c>
      <c r="G669" s="0" t="n">
        <v>27.78</v>
      </c>
      <c r="H669" s="0" t="n">
        <v>38.19</v>
      </c>
      <c r="I669" s="0" t="n">
        <v>0</v>
      </c>
      <c r="J669" s="0" t="n">
        <v>4139.65368361459</v>
      </c>
      <c r="K669" s="0" t="n">
        <v>0</v>
      </c>
      <c r="L669" s="0" t="n">
        <v>10.267482</v>
      </c>
      <c r="M669" s="0" t="n">
        <v>127.29</v>
      </c>
      <c r="N669" s="0" t="n">
        <v>763.73</v>
      </c>
      <c r="O669" s="0" t="n">
        <v>1027.4</v>
      </c>
      <c r="P669" s="0" t="n">
        <v>31.38</v>
      </c>
      <c r="Q669" s="0" t="n">
        <v>0</v>
      </c>
      <c r="R669" s="0" t="n">
        <v>0</v>
      </c>
      <c r="S669" s="0" t="n">
        <v>1154.69</v>
      </c>
      <c r="T669" s="0" t="n">
        <v>4945.03116561459</v>
      </c>
      <c r="U669" s="0" t="n">
        <v>1020.8219195308</v>
      </c>
      <c r="V669" s="0" t="n">
        <v>0</v>
      </c>
      <c r="W669" s="0" t="n">
        <v>4083.2876781232</v>
      </c>
      <c r="X669" s="0" t="n">
        <v>0</v>
      </c>
      <c r="Y669" s="0" t="n">
        <v>0</v>
      </c>
      <c r="Z669" s="0" t="n">
        <v>0</v>
      </c>
      <c r="AA669" s="0" t="n">
        <v>0</v>
      </c>
      <c r="AB669" s="0" t="n">
        <v>0</v>
      </c>
      <c r="AC669" s="0" t="n">
        <v>0</v>
      </c>
      <c r="AD669" s="0" t="n">
        <v>266.99</v>
      </c>
      <c r="AE669" s="0" t="n">
        <v>0.95</v>
      </c>
      <c r="AF669" s="0" t="n">
        <v>267.94</v>
      </c>
      <c r="AH669" s="1" t="n">
        <f aca="false">Z669+AA669</f>
        <v>0</v>
      </c>
      <c r="AI669" s="1" t="n">
        <f aca="false">AF669-AH669</f>
        <v>267.94</v>
      </c>
    </row>
    <row r="670" customFormat="false" ht="10.5" hidden="false" customHeight="false" outlineLevel="0" collapsed="false">
      <c r="A670" s="3" t="n">
        <v>41159</v>
      </c>
      <c r="B670" s="0" t="n">
        <v>93</v>
      </c>
      <c r="C670" s="0" t="s">
        <v>34</v>
      </c>
      <c r="D670" s="0" t="s">
        <v>34</v>
      </c>
      <c r="E670" s="0" t="n">
        <v>80000</v>
      </c>
      <c r="F670" s="0" t="n">
        <v>110000</v>
      </c>
      <c r="G670" s="0" t="n">
        <v>27.78</v>
      </c>
      <c r="H670" s="0" t="n">
        <v>38.19</v>
      </c>
      <c r="I670" s="0" t="n">
        <v>0</v>
      </c>
      <c r="J670" s="0" t="n">
        <v>4139.65368361459</v>
      </c>
      <c r="K670" s="0" t="n">
        <v>0</v>
      </c>
      <c r="L670" s="0" t="n">
        <v>10.267482</v>
      </c>
      <c r="M670" s="0" t="n">
        <v>127.29</v>
      </c>
      <c r="N670" s="0" t="n">
        <v>763.73</v>
      </c>
      <c r="O670" s="0" t="n">
        <v>1610</v>
      </c>
      <c r="P670" s="0" t="n">
        <v>91.4</v>
      </c>
      <c r="Q670" s="0" t="n">
        <v>0</v>
      </c>
      <c r="R670" s="0" t="n">
        <v>0</v>
      </c>
      <c r="S670" s="0" t="n">
        <v>1737.29</v>
      </c>
      <c r="T670" s="0" t="n">
        <v>5005.05116561459</v>
      </c>
      <c r="U670" s="0" t="n">
        <v>980.344252067067</v>
      </c>
      <c r="V670" s="0" t="n">
        <v>0</v>
      </c>
      <c r="W670" s="0" t="n">
        <v>3921.37700826827</v>
      </c>
      <c r="X670" s="0" t="n">
        <v>0</v>
      </c>
      <c r="Y670" s="0" t="n">
        <v>0</v>
      </c>
      <c r="Z670" s="0" t="n">
        <v>0</v>
      </c>
      <c r="AA670" s="0" t="n">
        <v>0</v>
      </c>
      <c r="AB670" s="0" t="n">
        <v>0</v>
      </c>
      <c r="AC670" s="0" t="n">
        <v>0</v>
      </c>
      <c r="AD670" s="0" t="n">
        <v>0</v>
      </c>
      <c r="AE670" s="0" t="n">
        <v>0</v>
      </c>
      <c r="AF670" s="0" t="n">
        <v>0</v>
      </c>
      <c r="AH670" s="1" t="n">
        <f aca="false">Z670+AA670</f>
        <v>0</v>
      </c>
      <c r="AI670" s="1" t="n">
        <f aca="false">AF670-AH670</f>
        <v>0</v>
      </c>
    </row>
    <row r="671" customFormat="false" ht="10.5" hidden="false" customHeight="false" outlineLevel="0" collapsed="false">
      <c r="A671" s="3" t="n">
        <v>41159</v>
      </c>
      <c r="B671" s="0" t="n">
        <v>94</v>
      </c>
      <c r="C671" s="0" t="s">
        <v>34</v>
      </c>
      <c r="D671" s="0" t="s">
        <v>34</v>
      </c>
      <c r="E671" s="0" t="n">
        <v>80000</v>
      </c>
      <c r="F671" s="0" t="n">
        <v>110000</v>
      </c>
      <c r="G671" s="0" t="n">
        <v>27.78</v>
      </c>
      <c r="H671" s="0" t="n">
        <v>38.19</v>
      </c>
      <c r="I671" s="0" t="n">
        <v>0</v>
      </c>
      <c r="J671" s="0" t="n">
        <v>4139.65368361459</v>
      </c>
      <c r="K671" s="0" t="n">
        <v>0</v>
      </c>
      <c r="L671" s="0" t="n">
        <v>10.267482</v>
      </c>
      <c r="M671" s="0" t="n">
        <v>127.29</v>
      </c>
      <c r="N671" s="0" t="n">
        <v>763.73</v>
      </c>
      <c r="O671" s="0" t="n">
        <v>1610</v>
      </c>
      <c r="P671" s="0" t="n">
        <v>91.4</v>
      </c>
      <c r="Q671" s="0" t="n">
        <v>0</v>
      </c>
      <c r="R671" s="0" t="n">
        <v>0</v>
      </c>
      <c r="S671" s="0" t="n">
        <v>1737.29</v>
      </c>
      <c r="T671" s="0" t="n">
        <v>5005.05116561459</v>
      </c>
      <c r="U671" s="0" t="n">
        <v>1021.98564088253</v>
      </c>
      <c r="V671" s="0" t="n">
        <v>0</v>
      </c>
      <c r="W671" s="0" t="n">
        <v>4087.94256353013</v>
      </c>
      <c r="X671" s="0" t="n">
        <v>0</v>
      </c>
      <c r="Y671" s="0" t="n">
        <v>0</v>
      </c>
      <c r="Z671" s="0" t="n">
        <v>0</v>
      </c>
      <c r="AA671" s="0" t="n">
        <v>0</v>
      </c>
      <c r="AB671" s="0" t="n">
        <v>0</v>
      </c>
      <c r="AC671" s="0" t="n">
        <v>0</v>
      </c>
      <c r="AD671" s="0" t="n">
        <v>0</v>
      </c>
      <c r="AE671" s="0" t="n">
        <v>0</v>
      </c>
      <c r="AF671" s="0" t="n">
        <v>0</v>
      </c>
      <c r="AH671" s="1" t="n">
        <f aca="false">Z671+AA671</f>
        <v>0</v>
      </c>
      <c r="AI671" s="1" t="n">
        <f aca="false">AF671-AH671</f>
        <v>0</v>
      </c>
    </row>
    <row r="672" customFormat="false" ht="10.5" hidden="false" customHeight="false" outlineLevel="0" collapsed="false">
      <c r="A672" s="3" t="n">
        <v>41159</v>
      </c>
      <c r="B672" s="0" t="n">
        <v>95</v>
      </c>
      <c r="C672" s="0" t="s">
        <v>34</v>
      </c>
      <c r="D672" s="0" t="s">
        <v>34</v>
      </c>
      <c r="E672" s="0" t="n">
        <v>80000</v>
      </c>
      <c r="F672" s="0" t="n">
        <v>110000</v>
      </c>
      <c r="G672" s="0" t="n">
        <v>27.78</v>
      </c>
      <c r="H672" s="0" t="n">
        <v>38.19</v>
      </c>
      <c r="I672" s="0" t="n">
        <v>0</v>
      </c>
      <c r="J672" s="0" t="n">
        <v>4139.65368361459</v>
      </c>
      <c r="K672" s="0" t="n">
        <v>0</v>
      </c>
      <c r="L672" s="0" t="n">
        <v>10.267482</v>
      </c>
      <c r="M672" s="0" t="n">
        <v>127.29</v>
      </c>
      <c r="N672" s="0" t="n">
        <v>763.73</v>
      </c>
      <c r="O672" s="0" t="n">
        <v>1610</v>
      </c>
      <c r="P672" s="0" t="n">
        <v>91.4</v>
      </c>
      <c r="Q672" s="0" t="n">
        <v>0</v>
      </c>
      <c r="R672" s="0" t="n">
        <v>0</v>
      </c>
      <c r="S672" s="0" t="n">
        <v>1737.29</v>
      </c>
      <c r="T672" s="0" t="n">
        <v>5005.05116561459</v>
      </c>
      <c r="U672" s="0" t="n">
        <v>983.8080688072</v>
      </c>
      <c r="V672" s="0" t="n">
        <v>0</v>
      </c>
      <c r="W672" s="0" t="n">
        <v>3935.2322752288</v>
      </c>
      <c r="X672" s="0" t="n">
        <v>0</v>
      </c>
      <c r="Y672" s="0" t="n">
        <v>0</v>
      </c>
      <c r="Z672" s="0" t="n">
        <v>0</v>
      </c>
      <c r="AA672" s="0" t="n">
        <v>0</v>
      </c>
      <c r="AB672" s="0" t="n">
        <v>0</v>
      </c>
      <c r="AC672" s="0" t="n">
        <v>0</v>
      </c>
      <c r="AD672" s="0" t="n">
        <v>0</v>
      </c>
      <c r="AE672" s="0" t="n">
        <v>0</v>
      </c>
      <c r="AF672" s="0" t="n">
        <v>0</v>
      </c>
      <c r="AH672" s="1" t="n">
        <f aca="false">Z672+AA672</f>
        <v>0</v>
      </c>
      <c r="AI672" s="1" t="n">
        <f aca="false">AF672-AH672</f>
        <v>0</v>
      </c>
    </row>
    <row r="673" customFormat="false" ht="10.5" hidden="false" customHeight="false" outlineLevel="0" collapsed="false">
      <c r="A673" s="3" t="n">
        <v>41159</v>
      </c>
      <c r="B673" s="0" t="n">
        <v>96</v>
      </c>
      <c r="C673" s="0" t="s">
        <v>34</v>
      </c>
      <c r="D673" s="0" t="s">
        <v>34</v>
      </c>
      <c r="E673" s="0" t="n">
        <v>80000</v>
      </c>
      <c r="F673" s="0" t="n">
        <v>110000</v>
      </c>
      <c r="G673" s="0" t="n">
        <v>27.78</v>
      </c>
      <c r="H673" s="0" t="n">
        <v>38.19</v>
      </c>
      <c r="I673" s="0" t="n">
        <v>0</v>
      </c>
      <c r="J673" s="0" t="n">
        <v>4139.65368361459</v>
      </c>
      <c r="K673" s="0" t="n">
        <v>0</v>
      </c>
      <c r="L673" s="0" t="n">
        <v>10.267482</v>
      </c>
      <c r="M673" s="0" t="n">
        <v>127.29</v>
      </c>
      <c r="N673" s="0" t="n">
        <v>763.73</v>
      </c>
      <c r="O673" s="0" t="n">
        <v>1501.08</v>
      </c>
      <c r="P673" s="0" t="n">
        <v>91.4</v>
      </c>
      <c r="Q673" s="0" t="n">
        <v>0</v>
      </c>
      <c r="R673" s="0" t="n">
        <v>0</v>
      </c>
      <c r="S673" s="0" t="n">
        <v>1628.37</v>
      </c>
      <c r="T673" s="0" t="n">
        <v>5005.05116561459</v>
      </c>
      <c r="U673" s="0" t="n">
        <v>934.599217457334</v>
      </c>
      <c r="V673" s="0" t="n">
        <v>0</v>
      </c>
      <c r="W673" s="0" t="n">
        <v>3738.39686982933</v>
      </c>
      <c r="X673" s="0" t="n">
        <v>0</v>
      </c>
      <c r="Y673" s="0" t="n">
        <v>0</v>
      </c>
      <c r="Z673" s="0" t="n">
        <v>0</v>
      </c>
      <c r="AA673" s="0" t="n">
        <v>0</v>
      </c>
      <c r="AB673" s="0" t="n">
        <v>0</v>
      </c>
      <c r="AC673" s="0" t="n">
        <v>0</v>
      </c>
      <c r="AD673" s="0" t="n">
        <v>0</v>
      </c>
      <c r="AE673" s="0" t="n">
        <v>0</v>
      </c>
      <c r="AF673" s="0" t="n">
        <v>0</v>
      </c>
      <c r="AH673" s="1" t="n">
        <f aca="false">Z673+AA673</f>
        <v>0</v>
      </c>
      <c r="AI673" s="1" t="n">
        <f aca="false">AF673-AH673</f>
        <v>0</v>
      </c>
    </row>
    <row r="674" customFormat="false" ht="10.5" hidden="false" customHeight="false" outlineLevel="0" collapsed="false">
      <c r="A674" s="3" t="n">
        <v>41160</v>
      </c>
      <c r="B674" s="0" t="n">
        <v>1</v>
      </c>
      <c r="C674" s="0" t="s">
        <v>34</v>
      </c>
      <c r="D674" s="0" t="s">
        <v>34</v>
      </c>
      <c r="E674" s="0" t="n">
        <v>80000</v>
      </c>
      <c r="F674" s="0" t="n">
        <v>110000</v>
      </c>
      <c r="G674" s="0" t="n">
        <v>27.78</v>
      </c>
      <c r="H674" s="0" t="n">
        <v>38.19</v>
      </c>
      <c r="I674" s="0" t="n">
        <v>0</v>
      </c>
      <c r="J674" s="0" t="n">
        <v>4139.65368361459</v>
      </c>
      <c r="K674" s="0" t="n">
        <v>0</v>
      </c>
      <c r="L674" s="0" t="n">
        <v>10.267482</v>
      </c>
      <c r="M674" s="0" t="n">
        <v>132.19</v>
      </c>
      <c r="N674" s="0" t="n">
        <v>767.47</v>
      </c>
      <c r="O674" s="0" t="n">
        <v>119.2</v>
      </c>
      <c r="P674" s="0" t="n">
        <v>125.6</v>
      </c>
      <c r="Q674" s="0" t="n">
        <v>0</v>
      </c>
      <c r="R674" s="0" t="n">
        <v>0</v>
      </c>
      <c r="S674" s="0" t="n">
        <v>251.39</v>
      </c>
      <c r="T674" s="0" t="n">
        <v>5042.99116561459</v>
      </c>
      <c r="U674" s="0" t="n">
        <v>953.5262512544</v>
      </c>
      <c r="V674" s="0" t="n">
        <v>0</v>
      </c>
      <c r="W674" s="0" t="n">
        <v>3814.1050050176</v>
      </c>
      <c r="X674" s="0" t="n">
        <v>0</v>
      </c>
      <c r="Y674" s="0" t="n">
        <v>0</v>
      </c>
      <c r="Z674" s="0" t="n">
        <v>0</v>
      </c>
      <c r="AA674" s="0" t="n">
        <v>0</v>
      </c>
      <c r="AB674" s="0" t="n">
        <v>0</v>
      </c>
      <c r="AC674" s="0" t="n">
        <v>0</v>
      </c>
      <c r="AD674" s="0" t="n">
        <v>0</v>
      </c>
      <c r="AE674" s="0" t="n">
        <v>0</v>
      </c>
      <c r="AF674" s="0" t="n">
        <v>0</v>
      </c>
      <c r="AH674" s="1" t="n">
        <f aca="false">Z674+AA674</f>
        <v>0</v>
      </c>
      <c r="AI674" s="1" t="n">
        <f aca="false">AF674-AH674</f>
        <v>0</v>
      </c>
    </row>
    <row r="675" customFormat="false" ht="10.5" hidden="false" customHeight="false" outlineLevel="0" collapsed="false">
      <c r="A675" s="3" t="n">
        <v>41160</v>
      </c>
      <c r="B675" s="0" t="n">
        <v>2</v>
      </c>
      <c r="C675" s="0" t="s">
        <v>34</v>
      </c>
      <c r="D675" s="0" t="s">
        <v>34</v>
      </c>
      <c r="E675" s="0" t="n">
        <v>80000</v>
      </c>
      <c r="F675" s="0" t="n">
        <v>110000</v>
      </c>
      <c r="G675" s="0" t="n">
        <v>27.78</v>
      </c>
      <c r="H675" s="0" t="n">
        <v>38.19</v>
      </c>
      <c r="I675" s="0" t="n">
        <v>0</v>
      </c>
      <c r="J675" s="0" t="n">
        <v>4139.65368361459</v>
      </c>
      <c r="K675" s="0" t="n">
        <v>0</v>
      </c>
      <c r="L675" s="0" t="n">
        <v>10.267482</v>
      </c>
      <c r="M675" s="0" t="n">
        <v>132.19</v>
      </c>
      <c r="N675" s="0" t="n">
        <v>767.47</v>
      </c>
      <c r="O675" s="0" t="n">
        <v>84.4</v>
      </c>
      <c r="P675" s="0" t="n">
        <v>125.6</v>
      </c>
      <c r="Q675" s="0" t="n">
        <v>0</v>
      </c>
      <c r="R675" s="0" t="n">
        <v>0</v>
      </c>
      <c r="S675" s="0" t="n">
        <v>216.59</v>
      </c>
      <c r="T675" s="0" t="n">
        <v>5042.99116561459</v>
      </c>
      <c r="U675" s="0" t="n">
        <v>955.6270910276</v>
      </c>
      <c r="V675" s="0" t="n">
        <v>0</v>
      </c>
      <c r="W675" s="0" t="n">
        <v>3822.5083641104</v>
      </c>
      <c r="X675" s="0" t="n">
        <v>0</v>
      </c>
      <c r="Y675" s="0" t="n">
        <v>0</v>
      </c>
      <c r="Z675" s="0" t="n">
        <v>0</v>
      </c>
      <c r="AA675" s="0" t="n">
        <v>0</v>
      </c>
      <c r="AB675" s="0" t="n">
        <v>0</v>
      </c>
      <c r="AC675" s="0" t="n">
        <v>0</v>
      </c>
      <c r="AD675" s="0" t="n">
        <v>0</v>
      </c>
      <c r="AE675" s="0" t="n">
        <v>0</v>
      </c>
      <c r="AF675" s="0" t="n">
        <v>0</v>
      </c>
      <c r="AH675" s="1" t="n">
        <f aca="false">Z675+AA675</f>
        <v>0</v>
      </c>
      <c r="AI675" s="1" t="n">
        <f aca="false">AF675-AH675</f>
        <v>0</v>
      </c>
    </row>
    <row r="676" customFormat="false" ht="10.5" hidden="false" customHeight="false" outlineLevel="0" collapsed="false">
      <c r="A676" s="3" t="n">
        <v>41160</v>
      </c>
      <c r="B676" s="0" t="n">
        <v>3</v>
      </c>
      <c r="C676" s="0" t="s">
        <v>34</v>
      </c>
      <c r="D676" s="0" t="s">
        <v>34</v>
      </c>
      <c r="E676" s="0" t="n">
        <v>80000</v>
      </c>
      <c r="F676" s="0" t="n">
        <v>110000</v>
      </c>
      <c r="G676" s="0" t="n">
        <v>27.78</v>
      </c>
      <c r="H676" s="0" t="n">
        <v>38.19</v>
      </c>
      <c r="I676" s="0" t="n">
        <v>0</v>
      </c>
      <c r="J676" s="0" t="n">
        <v>4139.65368361459</v>
      </c>
      <c r="K676" s="0" t="n">
        <v>0</v>
      </c>
      <c r="L676" s="0" t="n">
        <v>10.267482</v>
      </c>
      <c r="M676" s="0" t="n">
        <v>132.19</v>
      </c>
      <c r="N676" s="0" t="n">
        <v>767.47</v>
      </c>
      <c r="O676" s="0" t="n">
        <v>60.4</v>
      </c>
      <c r="P676" s="0" t="n">
        <v>125.6</v>
      </c>
      <c r="Q676" s="0" t="n">
        <v>0</v>
      </c>
      <c r="R676" s="0" t="n">
        <v>0</v>
      </c>
      <c r="S676" s="0" t="n">
        <v>192.59</v>
      </c>
      <c r="T676" s="0" t="n">
        <v>5042.99116561459</v>
      </c>
      <c r="U676" s="0" t="n">
        <v>941.39076463</v>
      </c>
      <c r="V676" s="0" t="n">
        <v>0</v>
      </c>
      <c r="W676" s="0" t="n">
        <v>3765.56305852</v>
      </c>
      <c r="X676" s="0" t="n">
        <v>0</v>
      </c>
      <c r="Y676" s="0" t="n">
        <v>0</v>
      </c>
      <c r="Z676" s="0" t="n">
        <v>0</v>
      </c>
      <c r="AA676" s="0" t="n">
        <v>0</v>
      </c>
      <c r="AB676" s="0" t="n">
        <v>0</v>
      </c>
      <c r="AC676" s="0" t="n">
        <v>0</v>
      </c>
      <c r="AD676" s="0" t="n">
        <v>0</v>
      </c>
      <c r="AE676" s="0" t="n">
        <v>0</v>
      </c>
      <c r="AF676" s="0" t="n">
        <v>0</v>
      </c>
      <c r="AH676" s="1" t="n">
        <f aca="false">Z676+AA676</f>
        <v>0</v>
      </c>
      <c r="AI676" s="1" t="n">
        <f aca="false">AF676-AH676</f>
        <v>0</v>
      </c>
    </row>
    <row r="677" customFormat="false" ht="10.5" hidden="false" customHeight="false" outlineLevel="0" collapsed="false">
      <c r="A677" s="3" t="n">
        <v>41160</v>
      </c>
      <c r="B677" s="0" t="n">
        <v>4</v>
      </c>
      <c r="C677" s="0" t="s">
        <v>34</v>
      </c>
      <c r="D677" s="0" t="s">
        <v>34</v>
      </c>
      <c r="E677" s="0" t="n">
        <v>80000</v>
      </c>
      <c r="F677" s="0" t="n">
        <v>110000</v>
      </c>
      <c r="G677" s="0" t="n">
        <v>27.78</v>
      </c>
      <c r="H677" s="0" t="n">
        <v>38.19</v>
      </c>
      <c r="I677" s="0" t="n">
        <v>0</v>
      </c>
      <c r="J677" s="0" t="n">
        <v>4139.65368361459</v>
      </c>
      <c r="K677" s="0" t="n">
        <v>0</v>
      </c>
      <c r="L677" s="0" t="n">
        <v>10.267482</v>
      </c>
      <c r="M677" s="0" t="n">
        <v>132.19</v>
      </c>
      <c r="N677" s="0" t="n">
        <v>767.47</v>
      </c>
      <c r="O677" s="0" t="n">
        <v>11</v>
      </c>
      <c r="P677" s="0" t="n">
        <v>125.6</v>
      </c>
      <c r="Q677" s="0" t="n">
        <v>0</v>
      </c>
      <c r="R677" s="0" t="n">
        <v>0</v>
      </c>
      <c r="S677" s="0" t="n">
        <v>143.19</v>
      </c>
      <c r="T677" s="0" t="n">
        <v>5042.99116561459</v>
      </c>
      <c r="U677" s="0" t="n">
        <v>909.4126972792</v>
      </c>
      <c r="V677" s="0" t="n">
        <v>0</v>
      </c>
      <c r="W677" s="0" t="n">
        <v>3637.6507891168</v>
      </c>
      <c r="X677" s="0" t="n">
        <v>0</v>
      </c>
      <c r="Y677" s="0" t="n">
        <v>0</v>
      </c>
      <c r="Z677" s="0" t="n">
        <v>0</v>
      </c>
      <c r="AA677" s="0" t="n">
        <v>0</v>
      </c>
      <c r="AB677" s="0" t="n">
        <v>0</v>
      </c>
      <c r="AC677" s="0" t="n">
        <v>0</v>
      </c>
      <c r="AD677" s="0" t="n">
        <v>0</v>
      </c>
      <c r="AE677" s="0" t="n">
        <v>0</v>
      </c>
      <c r="AF677" s="0" t="n">
        <v>0</v>
      </c>
      <c r="AH677" s="1" t="n">
        <f aca="false">Z677+AA677</f>
        <v>0</v>
      </c>
      <c r="AI677" s="1" t="n">
        <f aca="false">AF677-AH677</f>
        <v>0</v>
      </c>
    </row>
    <row r="678" customFormat="false" ht="10.5" hidden="false" customHeight="false" outlineLevel="0" collapsed="false">
      <c r="A678" s="3" t="n">
        <v>41160</v>
      </c>
      <c r="B678" s="0" t="n">
        <v>5</v>
      </c>
      <c r="C678" s="0" t="s">
        <v>34</v>
      </c>
      <c r="D678" s="0" t="s">
        <v>34</v>
      </c>
      <c r="E678" s="0" t="n">
        <v>80000</v>
      </c>
      <c r="F678" s="0" t="n">
        <v>110000</v>
      </c>
      <c r="G678" s="0" t="n">
        <v>27.78</v>
      </c>
      <c r="H678" s="0" t="n">
        <v>38.19</v>
      </c>
      <c r="I678" s="0" t="n">
        <v>0</v>
      </c>
      <c r="J678" s="0" t="n">
        <v>4139.65368361459</v>
      </c>
      <c r="K678" s="0" t="n">
        <v>0</v>
      </c>
      <c r="L678" s="0" t="n">
        <v>10.267482</v>
      </c>
      <c r="M678" s="0" t="n">
        <v>156.22</v>
      </c>
      <c r="N678" s="0" t="n">
        <v>767.47</v>
      </c>
      <c r="O678" s="0" t="n">
        <v>8</v>
      </c>
      <c r="P678" s="0" t="n">
        <v>125.6</v>
      </c>
      <c r="Q678" s="0" t="n">
        <v>0</v>
      </c>
      <c r="R678" s="0" t="n">
        <v>0</v>
      </c>
      <c r="S678" s="0" t="n">
        <v>164.22</v>
      </c>
      <c r="T678" s="0" t="n">
        <v>5042.99116561459</v>
      </c>
      <c r="U678" s="0" t="n">
        <v>928.341062157067</v>
      </c>
      <c r="V678" s="0" t="n">
        <v>0</v>
      </c>
      <c r="W678" s="0" t="n">
        <v>3713.36424862827</v>
      </c>
      <c r="X678" s="0" t="n">
        <v>0</v>
      </c>
      <c r="Y678" s="0" t="n">
        <v>0</v>
      </c>
      <c r="Z678" s="0" t="n">
        <v>0</v>
      </c>
      <c r="AA678" s="0" t="n">
        <v>0</v>
      </c>
      <c r="AB678" s="0" t="n">
        <v>0</v>
      </c>
      <c r="AC678" s="0" t="n">
        <v>0</v>
      </c>
      <c r="AD678" s="0" t="n">
        <v>0</v>
      </c>
      <c r="AE678" s="0" t="n">
        <v>0</v>
      </c>
      <c r="AF678" s="0" t="n">
        <v>0</v>
      </c>
      <c r="AH678" s="1" t="n">
        <f aca="false">Z678+AA678</f>
        <v>0</v>
      </c>
      <c r="AI678" s="1" t="n">
        <f aca="false">AF678-AH678</f>
        <v>0</v>
      </c>
    </row>
    <row r="679" customFormat="false" ht="10.5" hidden="false" customHeight="false" outlineLevel="0" collapsed="false">
      <c r="A679" s="3" t="n">
        <v>41160</v>
      </c>
      <c r="B679" s="0" t="n">
        <v>6</v>
      </c>
      <c r="C679" s="0" t="s">
        <v>34</v>
      </c>
      <c r="D679" s="0" t="s">
        <v>34</v>
      </c>
      <c r="E679" s="0" t="n">
        <v>80000</v>
      </c>
      <c r="F679" s="0" t="n">
        <v>110000</v>
      </c>
      <c r="G679" s="0" t="n">
        <v>27.78</v>
      </c>
      <c r="H679" s="0" t="n">
        <v>38.19</v>
      </c>
      <c r="I679" s="0" t="n">
        <v>0</v>
      </c>
      <c r="J679" s="0" t="n">
        <v>4139.65368361459</v>
      </c>
      <c r="K679" s="0" t="n">
        <v>0</v>
      </c>
      <c r="L679" s="0" t="n">
        <v>10.267482</v>
      </c>
      <c r="M679" s="0" t="n">
        <v>156.22</v>
      </c>
      <c r="N679" s="0" t="n">
        <v>767.47</v>
      </c>
      <c r="O679" s="0" t="n">
        <v>8</v>
      </c>
      <c r="P679" s="0" t="n">
        <v>125.6</v>
      </c>
      <c r="Q679" s="0" t="n">
        <v>0</v>
      </c>
      <c r="R679" s="0" t="n">
        <v>0</v>
      </c>
      <c r="S679" s="0" t="n">
        <v>164.22</v>
      </c>
      <c r="T679" s="0" t="n">
        <v>5042.99116561459</v>
      </c>
      <c r="U679" s="0" t="n">
        <v>942.472561848533</v>
      </c>
      <c r="V679" s="0" t="n">
        <v>0</v>
      </c>
      <c r="W679" s="0" t="n">
        <v>3769.89024739413</v>
      </c>
      <c r="X679" s="0" t="n">
        <v>0</v>
      </c>
      <c r="Y679" s="0" t="n">
        <v>0</v>
      </c>
      <c r="Z679" s="0" t="n">
        <v>0</v>
      </c>
      <c r="AA679" s="0" t="n">
        <v>0</v>
      </c>
      <c r="AB679" s="0" t="n">
        <v>0</v>
      </c>
      <c r="AC679" s="0" t="n">
        <v>0</v>
      </c>
      <c r="AD679" s="0" t="n">
        <v>0</v>
      </c>
      <c r="AE679" s="0" t="n">
        <v>0</v>
      </c>
      <c r="AF679" s="0" t="n">
        <v>0</v>
      </c>
      <c r="AH679" s="1" t="n">
        <f aca="false">Z679+AA679</f>
        <v>0</v>
      </c>
      <c r="AI679" s="1" t="n">
        <f aca="false">AF679-AH679</f>
        <v>0</v>
      </c>
    </row>
    <row r="680" customFormat="false" ht="10.5" hidden="false" customHeight="false" outlineLevel="0" collapsed="false">
      <c r="A680" s="3" t="n">
        <v>41160</v>
      </c>
      <c r="B680" s="0" t="n">
        <v>7</v>
      </c>
      <c r="C680" s="0" t="s">
        <v>34</v>
      </c>
      <c r="D680" s="0" t="s">
        <v>34</v>
      </c>
      <c r="E680" s="0" t="n">
        <v>80000</v>
      </c>
      <c r="F680" s="0" t="n">
        <v>110000</v>
      </c>
      <c r="G680" s="0" t="n">
        <v>27.78</v>
      </c>
      <c r="H680" s="0" t="n">
        <v>38.19</v>
      </c>
      <c r="I680" s="0" t="n">
        <v>0</v>
      </c>
      <c r="J680" s="0" t="n">
        <v>4139.65368361459</v>
      </c>
      <c r="K680" s="0" t="n">
        <v>0</v>
      </c>
      <c r="L680" s="0" t="n">
        <v>10.267482</v>
      </c>
      <c r="M680" s="0" t="n">
        <v>156.22</v>
      </c>
      <c r="N680" s="0" t="n">
        <v>767.47</v>
      </c>
      <c r="O680" s="0" t="n">
        <v>8</v>
      </c>
      <c r="P680" s="0" t="n">
        <v>125.6</v>
      </c>
      <c r="Q680" s="0" t="n">
        <v>0</v>
      </c>
      <c r="R680" s="0" t="n">
        <v>0</v>
      </c>
      <c r="S680" s="0" t="n">
        <v>164.22</v>
      </c>
      <c r="T680" s="0" t="n">
        <v>5042.99116561459</v>
      </c>
      <c r="U680" s="0" t="n">
        <v>872.7228518228</v>
      </c>
      <c r="V680" s="0" t="n">
        <v>0</v>
      </c>
      <c r="W680" s="0" t="n">
        <v>3490.8914072912</v>
      </c>
      <c r="X680" s="0" t="n">
        <v>0</v>
      </c>
      <c r="Y680" s="0" t="n">
        <v>0</v>
      </c>
      <c r="Z680" s="0" t="n">
        <v>0</v>
      </c>
      <c r="AA680" s="0" t="n">
        <v>0</v>
      </c>
      <c r="AB680" s="0" t="n">
        <v>0</v>
      </c>
      <c r="AC680" s="0" t="n">
        <v>0</v>
      </c>
      <c r="AD680" s="0" t="n">
        <v>0</v>
      </c>
      <c r="AE680" s="0" t="n">
        <v>0</v>
      </c>
      <c r="AF680" s="0" t="n">
        <v>0</v>
      </c>
      <c r="AH680" s="1" t="n">
        <f aca="false">Z680+AA680</f>
        <v>0</v>
      </c>
      <c r="AI680" s="1" t="n">
        <f aca="false">AF680-AH680</f>
        <v>0</v>
      </c>
    </row>
    <row r="681" customFormat="false" ht="10.5" hidden="false" customHeight="false" outlineLevel="0" collapsed="false">
      <c r="A681" s="3" t="n">
        <v>41160</v>
      </c>
      <c r="B681" s="0" t="n">
        <v>8</v>
      </c>
      <c r="C681" s="0" t="s">
        <v>34</v>
      </c>
      <c r="D681" s="0" t="s">
        <v>34</v>
      </c>
      <c r="E681" s="0" t="n">
        <v>80000</v>
      </c>
      <c r="F681" s="0" t="n">
        <v>110000</v>
      </c>
      <c r="G681" s="0" t="n">
        <v>27.78</v>
      </c>
      <c r="H681" s="0" t="n">
        <v>38.19</v>
      </c>
      <c r="I681" s="0" t="n">
        <v>0</v>
      </c>
      <c r="J681" s="0" t="n">
        <v>4139.65368361459</v>
      </c>
      <c r="K681" s="0" t="n">
        <v>0</v>
      </c>
      <c r="L681" s="0" t="n">
        <v>10.267482</v>
      </c>
      <c r="M681" s="0" t="n">
        <v>156.22</v>
      </c>
      <c r="N681" s="0" t="n">
        <v>767.47</v>
      </c>
      <c r="O681" s="0" t="n">
        <v>8</v>
      </c>
      <c r="P681" s="0" t="n">
        <v>125.6</v>
      </c>
      <c r="Q681" s="0" t="n">
        <v>0</v>
      </c>
      <c r="R681" s="0" t="n">
        <v>0</v>
      </c>
      <c r="S681" s="0" t="n">
        <v>164.22</v>
      </c>
      <c r="T681" s="0" t="n">
        <v>5042.99116561459</v>
      </c>
      <c r="U681" s="0" t="n">
        <v>870.6897203196</v>
      </c>
      <c r="V681" s="0" t="n">
        <v>0</v>
      </c>
      <c r="W681" s="0" t="n">
        <v>3482.7588812784</v>
      </c>
      <c r="X681" s="0" t="n">
        <v>0</v>
      </c>
      <c r="Y681" s="0" t="n">
        <v>0</v>
      </c>
      <c r="Z681" s="0" t="n">
        <v>0</v>
      </c>
      <c r="AA681" s="0" t="n">
        <v>0</v>
      </c>
      <c r="AB681" s="0" t="n">
        <v>0</v>
      </c>
      <c r="AC681" s="0" t="n">
        <v>0</v>
      </c>
      <c r="AD681" s="0" t="n">
        <v>0</v>
      </c>
      <c r="AE681" s="0" t="n">
        <v>0</v>
      </c>
      <c r="AF681" s="0" t="n">
        <v>0</v>
      </c>
      <c r="AH681" s="1" t="n">
        <f aca="false">Z681+AA681</f>
        <v>0</v>
      </c>
      <c r="AI681" s="1" t="n">
        <f aca="false">AF681-AH681</f>
        <v>0</v>
      </c>
    </row>
    <row r="682" customFormat="false" ht="10.5" hidden="false" customHeight="false" outlineLevel="0" collapsed="false">
      <c r="A682" s="3" t="n">
        <v>41160</v>
      </c>
      <c r="B682" s="0" t="n">
        <v>9</v>
      </c>
      <c r="C682" s="0" t="s">
        <v>34</v>
      </c>
      <c r="D682" s="0" t="s">
        <v>34</v>
      </c>
      <c r="E682" s="0" t="n">
        <v>80000</v>
      </c>
      <c r="F682" s="0" t="n">
        <v>110000</v>
      </c>
      <c r="G682" s="0" t="n">
        <v>27.78</v>
      </c>
      <c r="H682" s="0" t="n">
        <v>38.19</v>
      </c>
      <c r="I682" s="0" t="n">
        <v>0</v>
      </c>
      <c r="J682" s="0" t="n">
        <v>4139.65368361459</v>
      </c>
      <c r="K682" s="0" t="n">
        <v>0</v>
      </c>
      <c r="L682" s="0" t="n">
        <v>10.267482</v>
      </c>
      <c r="M682" s="0" t="n">
        <v>156.22</v>
      </c>
      <c r="N682" s="0" t="n">
        <v>767.47</v>
      </c>
      <c r="O682" s="0" t="n">
        <v>8</v>
      </c>
      <c r="P682" s="0" t="n">
        <v>125.6</v>
      </c>
      <c r="Q682" s="0" t="n">
        <v>0</v>
      </c>
      <c r="R682" s="0" t="n">
        <v>0</v>
      </c>
      <c r="S682" s="0" t="n">
        <v>164.22</v>
      </c>
      <c r="T682" s="0" t="n">
        <v>5042.99116561459</v>
      </c>
      <c r="U682" s="0" t="n">
        <v>863.317548191067</v>
      </c>
      <c r="V682" s="0" t="n">
        <v>0</v>
      </c>
      <c r="W682" s="0" t="n">
        <v>3453.27019276427</v>
      </c>
      <c r="X682" s="0" t="n">
        <v>0</v>
      </c>
      <c r="Y682" s="0" t="n">
        <v>0</v>
      </c>
      <c r="Z682" s="0" t="n">
        <v>0</v>
      </c>
      <c r="AA682" s="0" t="n">
        <v>0</v>
      </c>
      <c r="AB682" s="0" t="n">
        <v>0</v>
      </c>
      <c r="AC682" s="0" t="n">
        <v>0</v>
      </c>
      <c r="AD682" s="0" t="n">
        <v>0</v>
      </c>
      <c r="AE682" s="0" t="n">
        <v>0</v>
      </c>
      <c r="AF682" s="0" t="n">
        <v>0</v>
      </c>
      <c r="AH682" s="1" t="n">
        <f aca="false">Z682+AA682</f>
        <v>0</v>
      </c>
      <c r="AI682" s="1" t="n">
        <f aca="false">AF682-AH682</f>
        <v>0</v>
      </c>
    </row>
    <row r="683" customFormat="false" ht="10.5" hidden="false" customHeight="false" outlineLevel="0" collapsed="false">
      <c r="A683" s="3" t="n">
        <v>41160</v>
      </c>
      <c r="B683" s="0" t="n">
        <v>10</v>
      </c>
      <c r="C683" s="0" t="s">
        <v>34</v>
      </c>
      <c r="D683" s="0" t="s">
        <v>34</v>
      </c>
      <c r="E683" s="0" t="n">
        <v>80000</v>
      </c>
      <c r="F683" s="0" t="n">
        <v>110000</v>
      </c>
      <c r="G683" s="0" t="n">
        <v>27.78</v>
      </c>
      <c r="H683" s="0" t="n">
        <v>38.19</v>
      </c>
      <c r="I683" s="0" t="n">
        <v>0</v>
      </c>
      <c r="J683" s="0" t="n">
        <v>4139.65368361459</v>
      </c>
      <c r="K683" s="0" t="n">
        <v>0</v>
      </c>
      <c r="L683" s="0" t="n">
        <v>10.267482</v>
      </c>
      <c r="M683" s="0" t="n">
        <v>156.22</v>
      </c>
      <c r="N683" s="0" t="n">
        <v>767.47</v>
      </c>
      <c r="O683" s="0" t="n">
        <v>8</v>
      </c>
      <c r="P683" s="0" t="n">
        <v>125.6</v>
      </c>
      <c r="Q683" s="0" t="n">
        <v>0</v>
      </c>
      <c r="R683" s="0" t="n">
        <v>0</v>
      </c>
      <c r="S683" s="0" t="n">
        <v>164.22</v>
      </c>
      <c r="T683" s="0" t="n">
        <v>5042.99116561459</v>
      </c>
      <c r="U683" s="0" t="n">
        <v>876.486035756667</v>
      </c>
      <c r="V683" s="0" t="n">
        <v>0</v>
      </c>
      <c r="W683" s="0" t="n">
        <v>3505.94414302667</v>
      </c>
      <c r="X683" s="0" t="n">
        <v>0</v>
      </c>
      <c r="Y683" s="0" t="n">
        <v>0</v>
      </c>
      <c r="Z683" s="0" t="n">
        <v>0</v>
      </c>
      <c r="AA683" s="0" t="n">
        <v>0</v>
      </c>
      <c r="AB683" s="0" t="n">
        <v>0</v>
      </c>
      <c r="AC683" s="0" t="n">
        <v>0</v>
      </c>
      <c r="AD683" s="0" t="n">
        <v>0</v>
      </c>
      <c r="AE683" s="0" t="n">
        <v>0</v>
      </c>
      <c r="AF683" s="0" t="n">
        <v>0</v>
      </c>
      <c r="AH683" s="1" t="n">
        <f aca="false">Z683+AA683</f>
        <v>0</v>
      </c>
      <c r="AI683" s="1" t="n">
        <f aca="false">AF683-AH683</f>
        <v>0</v>
      </c>
    </row>
    <row r="684" customFormat="false" ht="10.5" hidden="false" customHeight="false" outlineLevel="0" collapsed="false">
      <c r="A684" s="3" t="n">
        <v>41160</v>
      </c>
      <c r="B684" s="0" t="n">
        <v>11</v>
      </c>
      <c r="C684" s="0" t="s">
        <v>34</v>
      </c>
      <c r="D684" s="0" t="s">
        <v>34</v>
      </c>
      <c r="E684" s="0" t="n">
        <v>80000</v>
      </c>
      <c r="F684" s="0" t="n">
        <v>110000</v>
      </c>
      <c r="G684" s="0" t="n">
        <v>27.78</v>
      </c>
      <c r="H684" s="0" t="n">
        <v>38.19</v>
      </c>
      <c r="I684" s="0" t="n">
        <v>0</v>
      </c>
      <c r="J684" s="0" t="n">
        <v>4139.65368361459</v>
      </c>
      <c r="K684" s="0" t="n">
        <v>0</v>
      </c>
      <c r="L684" s="0" t="n">
        <v>10.267482</v>
      </c>
      <c r="M684" s="0" t="n">
        <v>156.22</v>
      </c>
      <c r="N684" s="0" t="n">
        <v>767.47</v>
      </c>
      <c r="O684" s="0" t="n">
        <v>8</v>
      </c>
      <c r="P684" s="0" t="n">
        <v>125.6</v>
      </c>
      <c r="Q684" s="0" t="n">
        <v>0</v>
      </c>
      <c r="R684" s="0" t="n">
        <v>0</v>
      </c>
      <c r="S684" s="0" t="n">
        <v>164.22</v>
      </c>
      <c r="T684" s="0" t="n">
        <v>5042.99116561459</v>
      </c>
      <c r="U684" s="0" t="n">
        <v>872.774779181867</v>
      </c>
      <c r="V684" s="0" t="n">
        <v>0</v>
      </c>
      <c r="W684" s="0" t="n">
        <v>3491.09911672747</v>
      </c>
      <c r="X684" s="0" t="n">
        <v>0</v>
      </c>
      <c r="Y684" s="0" t="n">
        <v>0</v>
      </c>
      <c r="Z684" s="0" t="n">
        <v>0</v>
      </c>
      <c r="AA684" s="0" t="n">
        <v>0</v>
      </c>
      <c r="AB684" s="0" t="n">
        <v>0</v>
      </c>
      <c r="AC684" s="0" t="n">
        <v>0</v>
      </c>
      <c r="AD684" s="0" t="n">
        <v>0</v>
      </c>
      <c r="AE684" s="0" t="n">
        <v>0</v>
      </c>
      <c r="AF684" s="0" t="n">
        <v>0</v>
      </c>
      <c r="AH684" s="1" t="n">
        <f aca="false">Z684+AA684</f>
        <v>0</v>
      </c>
      <c r="AI684" s="1" t="n">
        <f aca="false">AF684-AH684</f>
        <v>0</v>
      </c>
    </row>
    <row r="685" customFormat="false" ht="10.5" hidden="false" customHeight="false" outlineLevel="0" collapsed="false">
      <c r="A685" s="3" t="n">
        <v>41160</v>
      </c>
      <c r="B685" s="0" t="n">
        <v>12</v>
      </c>
      <c r="C685" s="0" t="s">
        <v>34</v>
      </c>
      <c r="D685" s="0" t="s">
        <v>34</v>
      </c>
      <c r="E685" s="0" t="n">
        <v>80000</v>
      </c>
      <c r="F685" s="0" t="n">
        <v>110000</v>
      </c>
      <c r="G685" s="0" t="n">
        <v>27.78</v>
      </c>
      <c r="H685" s="0" t="n">
        <v>38.19</v>
      </c>
      <c r="I685" s="0" t="n">
        <v>0</v>
      </c>
      <c r="J685" s="0" t="n">
        <v>4139.65368361459</v>
      </c>
      <c r="K685" s="0" t="n">
        <v>0</v>
      </c>
      <c r="L685" s="0" t="n">
        <v>10.267482</v>
      </c>
      <c r="M685" s="0" t="n">
        <v>156.22</v>
      </c>
      <c r="N685" s="0" t="n">
        <v>767.47</v>
      </c>
      <c r="O685" s="0" t="n">
        <v>8</v>
      </c>
      <c r="P685" s="0" t="n">
        <v>125.6</v>
      </c>
      <c r="Q685" s="0" t="n">
        <v>0</v>
      </c>
      <c r="R685" s="0" t="n">
        <v>0</v>
      </c>
      <c r="S685" s="0" t="n">
        <v>164.22</v>
      </c>
      <c r="T685" s="0" t="n">
        <v>5042.99116561459</v>
      </c>
      <c r="U685" s="0" t="n">
        <v>895.260732523467</v>
      </c>
      <c r="V685" s="0" t="n">
        <v>0</v>
      </c>
      <c r="W685" s="0" t="n">
        <v>3581.04293009387</v>
      </c>
      <c r="X685" s="0" t="n">
        <v>0</v>
      </c>
      <c r="Y685" s="0" t="n">
        <v>0</v>
      </c>
      <c r="Z685" s="0" t="n">
        <v>0</v>
      </c>
      <c r="AA685" s="0" t="n">
        <v>0</v>
      </c>
      <c r="AB685" s="0" t="n">
        <v>0</v>
      </c>
      <c r="AC685" s="0" t="n">
        <v>0</v>
      </c>
      <c r="AD685" s="0" t="n">
        <v>0</v>
      </c>
      <c r="AE685" s="0" t="n">
        <v>0</v>
      </c>
      <c r="AF685" s="0" t="n">
        <v>0</v>
      </c>
      <c r="AH685" s="1" t="n">
        <f aca="false">Z685+AA685</f>
        <v>0</v>
      </c>
      <c r="AI685" s="1" t="n">
        <f aca="false">AF685-AH685</f>
        <v>0</v>
      </c>
    </row>
    <row r="686" customFormat="false" ht="10.5" hidden="false" customHeight="false" outlineLevel="0" collapsed="false">
      <c r="A686" s="3" t="n">
        <v>41160</v>
      </c>
      <c r="B686" s="0" t="n">
        <v>13</v>
      </c>
      <c r="C686" s="0" t="s">
        <v>34</v>
      </c>
      <c r="D686" s="0" t="s">
        <v>34</v>
      </c>
      <c r="E686" s="0" t="n">
        <v>80000</v>
      </c>
      <c r="F686" s="0" t="n">
        <v>110000</v>
      </c>
      <c r="G686" s="0" t="n">
        <v>27.78</v>
      </c>
      <c r="H686" s="0" t="n">
        <v>38.19</v>
      </c>
      <c r="I686" s="0" t="n">
        <v>0</v>
      </c>
      <c r="J686" s="0" t="n">
        <v>4139.65368361459</v>
      </c>
      <c r="K686" s="0" t="n">
        <v>0</v>
      </c>
      <c r="L686" s="0" t="n">
        <v>10.267482</v>
      </c>
      <c r="M686" s="0" t="n">
        <v>156.22</v>
      </c>
      <c r="N686" s="0" t="n">
        <v>767.47</v>
      </c>
      <c r="O686" s="0" t="n">
        <v>8</v>
      </c>
      <c r="P686" s="0" t="n">
        <v>125.6</v>
      </c>
      <c r="Q686" s="0" t="n">
        <v>0</v>
      </c>
      <c r="R686" s="0" t="n">
        <v>0</v>
      </c>
      <c r="S686" s="0" t="n">
        <v>164.22</v>
      </c>
      <c r="T686" s="0" t="n">
        <v>5042.99116561459</v>
      </c>
      <c r="U686" s="0" t="n">
        <v>919.602055846667</v>
      </c>
      <c r="V686" s="0" t="n">
        <v>0</v>
      </c>
      <c r="W686" s="0" t="n">
        <v>3678.40822338667</v>
      </c>
      <c r="X686" s="0" t="n">
        <v>0</v>
      </c>
      <c r="Y686" s="0" t="n">
        <v>0</v>
      </c>
      <c r="Z686" s="0" t="n">
        <v>0</v>
      </c>
      <c r="AA686" s="0" t="n">
        <v>0</v>
      </c>
      <c r="AB686" s="0" t="n">
        <v>0</v>
      </c>
      <c r="AC686" s="0" t="n">
        <v>0</v>
      </c>
      <c r="AD686" s="0" t="n">
        <v>0</v>
      </c>
      <c r="AE686" s="0" t="n">
        <v>0</v>
      </c>
      <c r="AF686" s="0" t="n">
        <v>0</v>
      </c>
      <c r="AH686" s="1" t="n">
        <f aca="false">Z686+AA686</f>
        <v>0</v>
      </c>
      <c r="AI686" s="1" t="n">
        <f aca="false">AF686-AH686</f>
        <v>0</v>
      </c>
    </row>
    <row r="687" customFormat="false" ht="10.5" hidden="false" customHeight="false" outlineLevel="0" collapsed="false">
      <c r="A687" s="3" t="n">
        <v>41160</v>
      </c>
      <c r="B687" s="0" t="n">
        <v>14</v>
      </c>
      <c r="C687" s="0" t="s">
        <v>34</v>
      </c>
      <c r="D687" s="0" t="s">
        <v>34</v>
      </c>
      <c r="E687" s="0" t="n">
        <v>80000</v>
      </c>
      <c r="F687" s="0" t="n">
        <v>110000</v>
      </c>
      <c r="G687" s="0" t="n">
        <v>27.78</v>
      </c>
      <c r="H687" s="0" t="n">
        <v>38.19</v>
      </c>
      <c r="I687" s="0" t="n">
        <v>0</v>
      </c>
      <c r="J687" s="0" t="n">
        <v>4139.65368361459</v>
      </c>
      <c r="K687" s="0" t="n">
        <v>0</v>
      </c>
      <c r="L687" s="0" t="n">
        <v>10.267482</v>
      </c>
      <c r="M687" s="0" t="n">
        <v>156.22</v>
      </c>
      <c r="N687" s="0" t="n">
        <v>767.47</v>
      </c>
      <c r="O687" s="0" t="n">
        <v>8</v>
      </c>
      <c r="P687" s="0" t="n">
        <v>125.6</v>
      </c>
      <c r="Q687" s="0" t="n">
        <v>0</v>
      </c>
      <c r="R687" s="0" t="n">
        <v>0</v>
      </c>
      <c r="S687" s="0" t="n">
        <v>164.22</v>
      </c>
      <c r="T687" s="0" t="n">
        <v>5042.99116561459</v>
      </c>
      <c r="U687" s="0" t="n">
        <v>901.885136075333</v>
      </c>
      <c r="V687" s="0" t="n">
        <v>0</v>
      </c>
      <c r="W687" s="0" t="n">
        <v>3607.54054430133</v>
      </c>
      <c r="X687" s="0" t="n">
        <v>0</v>
      </c>
      <c r="Y687" s="0" t="n">
        <v>0</v>
      </c>
      <c r="Z687" s="0" t="n">
        <v>0</v>
      </c>
      <c r="AA687" s="0" t="n">
        <v>0</v>
      </c>
      <c r="AB687" s="0" t="n">
        <v>0</v>
      </c>
      <c r="AC687" s="0" t="n">
        <v>0</v>
      </c>
      <c r="AD687" s="0" t="n">
        <v>0</v>
      </c>
      <c r="AE687" s="0" t="n">
        <v>0</v>
      </c>
      <c r="AF687" s="0" t="n">
        <v>0</v>
      </c>
      <c r="AH687" s="1" t="n">
        <f aca="false">Z687+AA687</f>
        <v>0</v>
      </c>
      <c r="AI687" s="1" t="n">
        <f aca="false">AF687-AH687</f>
        <v>0</v>
      </c>
    </row>
    <row r="688" customFormat="false" ht="10.5" hidden="false" customHeight="false" outlineLevel="0" collapsed="false">
      <c r="A688" s="3" t="n">
        <v>41160</v>
      </c>
      <c r="B688" s="0" t="n">
        <v>15</v>
      </c>
      <c r="C688" s="0" t="s">
        <v>34</v>
      </c>
      <c r="D688" s="0" t="s">
        <v>34</v>
      </c>
      <c r="E688" s="0" t="n">
        <v>80000</v>
      </c>
      <c r="F688" s="0" t="n">
        <v>110000</v>
      </c>
      <c r="G688" s="0" t="n">
        <v>27.78</v>
      </c>
      <c r="H688" s="0" t="n">
        <v>38.19</v>
      </c>
      <c r="I688" s="0" t="n">
        <v>0</v>
      </c>
      <c r="J688" s="0" t="n">
        <v>4139.65368361459</v>
      </c>
      <c r="K688" s="0" t="n">
        <v>0</v>
      </c>
      <c r="L688" s="0" t="n">
        <v>10.267482</v>
      </c>
      <c r="M688" s="0" t="n">
        <v>156.22</v>
      </c>
      <c r="N688" s="0" t="n">
        <v>767.47</v>
      </c>
      <c r="O688" s="0" t="n">
        <v>8</v>
      </c>
      <c r="P688" s="0" t="n">
        <v>125.6</v>
      </c>
      <c r="Q688" s="0" t="n">
        <v>0</v>
      </c>
      <c r="R688" s="0" t="n">
        <v>0</v>
      </c>
      <c r="S688" s="0" t="n">
        <v>164.22</v>
      </c>
      <c r="T688" s="0" t="n">
        <v>5042.99116561459</v>
      </c>
      <c r="U688" s="0" t="n">
        <v>877.1609254004</v>
      </c>
      <c r="V688" s="0" t="n">
        <v>0</v>
      </c>
      <c r="W688" s="0" t="n">
        <v>3508.6437016016</v>
      </c>
      <c r="X688" s="0" t="n">
        <v>0</v>
      </c>
      <c r="Y688" s="0" t="n">
        <v>0</v>
      </c>
      <c r="Z688" s="0" t="n">
        <v>0</v>
      </c>
      <c r="AA688" s="0" t="n">
        <v>0</v>
      </c>
      <c r="AB688" s="0" t="n">
        <v>0</v>
      </c>
      <c r="AC688" s="0" t="n">
        <v>0</v>
      </c>
      <c r="AD688" s="0" t="n">
        <v>0</v>
      </c>
      <c r="AE688" s="0" t="n">
        <v>0</v>
      </c>
      <c r="AF688" s="0" t="n">
        <v>0</v>
      </c>
      <c r="AH688" s="1" t="n">
        <f aca="false">Z688+AA688</f>
        <v>0</v>
      </c>
      <c r="AI688" s="1" t="n">
        <f aca="false">AF688-AH688</f>
        <v>0</v>
      </c>
    </row>
    <row r="689" customFormat="false" ht="10.5" hidden="false" customHeight="false" outlineLevel="0" collapsed="false">
      <c r="A689" s="3" t="n">
        <v>41160</v>
      </c>
      <c r="B689" s="0" t="n">
        <v>16</v>
      </c>
      <c r="C689" s="0" t="s">
        <v>34</v>
      </c>
      <c r="D689" s="0" t="s">
        <v>34</v>
      </c>
      <c r="E689" s="0" t="n">
        <v>80000</v>
      </c>
      <c r="F689" s="0" t="n">
        <v>110000</v>
      </c>
      <c r="G689" s="0" t="n">
        <v>27.78</v>
      </c>
      <c r="H689" s="0" t="n">
        <v>38.19</v>
      </c>
      <c r="I689" s="0" t="n">
        <v>0</v>
      </c>
      <c r="J689" s="0" t="n">
        <v>4139.65368361459</v>
      </c>
      <c r="K689" s="0" t="n">
        <v>0</v>
      </c>
      <c r="L689" s="0" t="n">
        <v>10.267482</v>
      </c>
      <c r="M689" s="0" t="n">
        <v>156.22</v>
      </c>
      <c r="N689" s="0" t="n">
        <v>767.47</v>
      </c>
      <c r="O689" s="0" t="n">
        <v>8</v>
      </c>
      <c r="P689" s="0" t="n">
        <v>125.6</v>
      </c>
      <c r="Q689" s="0" t="n">
        <v>0</v>
      </c>
      <c r="R689" s="0" t="n">
        <v>0</v>
      </c>
      <c r="S689" s="0" t="n">
        <v>164.22</v>
      </c>
      <c r="T689" s="0" t="n">
        <v>5042.99116561459</v>
      </c>
      <c r="U689" s="0" t="n">
        <v>917.7955414004</v>
      </c>
      <c r="V689" s="0" t="n">
        <v>0</v>
      </c>
      <c r="W689" s="0" t="n">
        <v>3671.1821656016</v>
      </c>
      <c r="X689" s="0" t="n">
        <v>0</v>
      </c>
      <c r="Y689" s="0" t="n">
        <v>0</v>
      </c>
      <c r="Z689" s="0" t="n">
        <v>0</v>
      </c>
      <c r="AA689" s="0" t="n">
        <v>0</v>
      </c>
      <c r="AB689" s="0" t="n">
        <v>0</v>
      </c>
      <c r="AC689" s="0" t="n">
        <v>0</v>
      </c>
      <c r="AD689" s="0" t="n">
        <v>0</v>
      </c>
      <c r="AE689" s="0" t="n">
        <v>0</v>
      </c>
      <c r="AF689" s="0" t="n">
        <v>0</v>
      </c>
      <c r="AH689" s="1" t="n">
        <f aca="false">Z689+AA689</f>
        <v>0</v>
      </c>
      <c r="AI689" s="1" t="n">
        <f aca="false">AF689-AH689</f>
        <v>0</v>
      </c>
    </row>
    <row r="690" customFormat="false" ht="10.5" hidden="false" customHeight="false" outlineLevel="0" collapsed="false">
      <c r="A690" s="3" t="n">
        <v>41160</v>
      </c>
      <c r="B690" s="0" t="n">
        <v>17</v>
      </c>
      <c r="C690" s="0" t="s">
        <v>34</v>
      </c>
      <c r="D690" s="0" t="s">
        <v>34</v>
      </c>
      <c r="E690" s="0" t="n">
        <v>80000</v>
      </c>
      <c r="F690" s="0" t="n">
        <v>110000</v>
      </c>
      <c r="G690" s="0" t="n">
        <v>27.78</v>
      </c>
      <c r="H690" s="0" t="n">
        <v>38.19</v>
      </c>
      <c r="I690" s="0" t="n">
        <v>0</v>
      </c>
      <c r="J690" s="0" t="n">
        <v>4139.65368361459</v>
      </c>
      <c r="K690" s="0" t="n">
        <v>0</v>
      </c>
      <c r="L690" s="0" t="n">
        <v>10.267482</v>
      </c>
      <c r="M690" s="0" t="n">
        <v>156.22</v>
      </c>
      <c r="N690" s="0" t="n">
        <v>767.47</v>
      </c>
      <c r="O690" s="0" t="n">
        <v>8</v>
      </c>
      <c r="P690" s="0" t="n">
        <v>125.6</v>
      </c>
      <c r="Q690" s="0" t="n">
        <v>0</v>
      </c>
      <c r="R690" s="0" t="n">
        <v>0</v>
      </c>
      <c r="S690" s="0" t="n">
        <v>164.22</v>
      </c>
      <c r="T690" s="0" t="n">
        <v>5042.99116561459</v>
      </c>
      <c r="U690" s="0" t="n">
        <v>926.343464733733</v>
      </c>
      <c r="V690" s="0" t="n">
        <v>0</v>
      </c>
      <c r="W690" s="0" t="n">
        <v>3705.37385893493</v>
      </c>
      <c r="X690" s="0" t="n">
        <v>0</v>
      </c>
      <c r="Y690" s="0" t="n">
        <v>0</v>
      </c>
      <c r="Z690" s="0" t="n">
        <v>0</v>
      </c>
      <c r="AA690" s="0" t="n">
        <v>0</v>
      </c>
      <c r="AB690" s="0" t="n">
        <v>0</v>
      </c>
      <c r="AC690" s="0" t="n">
        <v>0</v>
      </c>
      <c r="AD690" s="0" t="n">
        <v>0</v>
      </c>
      <c r="AE690" s="0" t="n">
        <v>0</v>
      </c>
      <c r="AF690" s="0" t="n">
        <v>0</v>
      </c>
      <c r="AH690" s="1" t="n">
        <f aca="false">Z690+AA690</f>
        <v>0</v>
      </c>
      <c r="AI690" s="1" t="n">
        <f aca="false">AF690-AH690</f>
        <v>0</v>
      </c>
    </row>
    <row r="691" customFormat="false" ht="10.5" hidden="false" customHeight="false" outlineLevel="0" collapsed="false">
      <c r="A691" s="3" t="n">
        <v>41160</v>
      </c>
      <c r="B691" s="0" t="n">
        <v>18</v>
      </c>
      <c r="C691" s="0" t="s">
        <v>34</v>
      </c>
      <c r="D691" s="0" t="s">
        <v>34</v>
      </c>
      <c r="E691" s="0" t="n">
        <v>80000</v>
      </c>
      <c r="F691" s="0" t="n">
        <v>110000</v>
      </c>
      <c r="G691" s="0" t="n">
        <v>27.78</v>
      </c>
      <c r="H691" s="0" t="n">
        <v>38.19</v>
      </c>
      <c r="I691" s="0" t="n">
        <v>0</v>
      </c>
      <c r="J691" s="0" t="n">
        <v>4139.65368361459</v>
      </c>
      <c r="K691" s="0" t="n">
        <v>0</v>
      </c>
      <c r="L691" s="0" t="n">
        <v>10.267482</v>
      </c>
      <c r="M691" s="0" t="n">
        <v>156.22</v>
      </c>
      <c r="N691" s="0" t="n">
        <v>767.47</v>
      </c>
      <c r="O691" s="0" t="n">
        <v>8</v>
      </c>
      <c r="P691" s="0" t="n">
        <v>125.6</v>
      </c>
      <c r="Q691" s="0" t="n">
        <v>0</v>
      </c>
      <c r="R691" s="0" t="n">
        <v>0</v>
      </c>
      <c r="S691" s="0" t="n">
        <v>164.22</v>
      </c>
      <c r="T691" s="0" t="n">
        <v>5042.99116561459</v>
      </c>
      <c r="U691" s="0" t="n">
        <v>901.2252606676</v>
      </c>
      <c r="V691" s="0" t="n">
        <v>0</v>
      </c>
      <c r="W691" s="0" t="n">
        <v>3604.9010426704</v>
      </c>
      <c r="X691" s="0" t="n">
        <v>0</v>
      </c>
      <c r="Y691" s="0" t="n">
        <v>0</v>
      </c>
      <c r="Z691" s="0" t="n">
        <v>0</v>
      </c>
      <c r="AA691" s="0" t="n">
        <v>0</v>
      </c>
      <c r="AB691" s="0" t="n">
        <v>0</v>
      </c>
      <c r="AC691" s="0" t="n">
        <v>0</v>
      </c>
      <c r="AD691" s="0" t="n">
        <v>0</v>
      </c>
      <c r="AE691" s="0" t="n">
        <v>0</v>
      </c>
      <c r="AF691" s="0" t="n">
        <v>0</v>
      </c>
      <c r="AH691" s="1" t="n">
        <f aca="false">Z691+AA691</f>
        <v>0</v>
      </c>
      <c r="AI691" s="1" t="n">
        <f aca="false">AF691-AH691</f>
        <v>0</v>
      </c>
    </row>
    <row r="692" customFormat="false" ht="10.5" hidden="false" customHeight="false" outlineLevel="0" collapsed="false">
      <c r="A692" s="3" t="n">
        <v>41160</v>
      </c>
      <c r="B692" s="0" t="n">
        <v>19</v>
      </c>
      <c r="C692" s="0" t="s">
        <v>34</v>
      </c>
      <c r="D692" s="0" t="s">
        <v>34</v>
      </c>
      <c r="E692" s="0" t="n">
        <v>80000</v>
      </c>
      <c r="F692" s="0" t="n">
        <v>110000</v>
      </c>
      <c r="G692" s="0" t="n">
        <v>27.78</v>
      </c>
      <c r="H692" s="0" t="n">
        <v>38.19</v>
      </c>
      <c r="I692" s="0" t="n">
        <v>0</v>
      </c>
      <c r="J692" s="0" t="n">
        <v>4139.65368361459</v>
      </c>
      <c r="K692" s="0" t="n">
        <v>0</v>
      </c>
      <c r="L692" s="0" t="n">
        <v>10.267482</v>
      </c>
      <c r="M692" s="0" t="n">
        <v>156.22</v>
      </c>
      <c r="N692" s="0" t="n">
        <v>767.47</v>
      </c>
      <c r="O692" s="0" t="n">
        <v>8</v>
      </c>
      <c r="P692" s="0" t="n">
        <v>125.6</v>
      </c>
      <c r="Q692" s="0" t="n">
        <v>0</v>
      </c>
      <c r="R692" s="0" t="n">
        <v>0</v>
      </c>
      <c r="S692" s="0" t="n">
        <v>164.22</v>
      </c>
      <c r="T692" s="0" t="n">
        <v>5042.99116561459</v>
      </c>
      <c r="U692" s="0" t="n">
        <v>883.824333016533</v>
      </c>
      <c r="V692" s="0" t="n">
        <v>0</v>
      </c>
      <c r="W692" s="0" t="n">
        <v>3535.29733206613</v>
      </c>
      <c r="X692" s="0" t="n">
        <v>0</v>
      </c>
      <c r="Y692" s="0" t="n">
        <v>0</v>
      </c>
      <c r="Z692" s="0" t="n">
        <v>0</v>
      </c>
      <c r="AA692" s="0" t="n">
        <v>0</v>
      </c>
      <c r="AB692" s="0" t="n">
        <v>0</v>
      </c>
      <c r="AC692" s="0" t="n">
        <v>0</v>
      </c>
      <c r="AD692" s="0" t="n">
        <v>0</v>
      </c>
      <c r="AE692" s="0" t="n">
        <v>0</v>
      </c>
      <c r="AF692" s="0" t="n">
        <v>0</v>
      </c>
      <c r="AH692" s="1" t="n">
        <f aca="false">Z692+AA692</f>
        <v>0</v>
      </c>
      <c r="AI692" s="1" t="n">
        <f aca="false">AF692-AH692</f>
        <v>0</v>
      </c>
    </row>
    <row r="693" customFormat="false" ht="10.5" hidden="false" customHeight="false" outlineLevel="0" collapsed="false">
      <c r="A693" s="3" t="n">
        <v>41160</v>
      </c>
      <c r="B693" s="0" t="n">
        <v>20</v>
      </c>
      <c r="C693" s="0" t="s">
        <v>34</v>
      </c>
      <c r="D693" s="0" t="s">
        <v>34</v>
      </c>
      <c r="E693" s="0" t="n">
        <v>80000</v>
      </c>
      <c r="F693" s="0" t="n">
        <v>110000</v>
      </c>
      <c r="G693" s="0" t="n">
        <v>27.78</v>
      </c>
      <c r="H693" s="0" t="n">
        <v>38.19</v>
      </c>
      <c r="I693" s="0" t="n">
        <v>0</v>
      </c>
      <c r="J693" s="0" t="n">
        <v>4139.65368361459</v>
      </c>
      <c r="K693" s="0" t="n">
        <v>0</v>
      </c>
      <c r="L693" s="0" t="n">
        <v>10.267482</v>
      </c>
      <c r="M693" s="0" t="n">
        <v>156.22</v>
      </c>
      <c r="N693" s="0" t="n">
        <v>767.47</v>
      </c>
      <c r="O693" s="0" t="n">
        <v>8</v>
      </c>
      <c r="P693" s="0" t="n">
        <v>125.6</v>
      </c>
      <c r="Q693" s="0" t="n">
        <v>0</v>
      </c>
      <c r="R693" s="0" t="n">
        <v>0</v>
      </c>
      <c r="S693" s="0" t="n">
        <v>164.22</v>
      </c>
      <c r="T693" s="0" t="n">
        <v>5042.99116561459</v>
      </c>
      <c r="U693" s="0" t="n">
        <v>916.0216634068</v>
      </c>
      <c r="V693" s="0" t="n">
        <v>0</v>
      </c>
      <c r="W693" s="0" t="n">
        <v>3664.0866536272</v>
      </c>
      <c r="X693" s="0" t="n">
        <v>0</v>
      </c>
      <c r="Y693" s="0" t="n">
        <v>0</v>
      </c>
      <c r="Z693" s="0" t="n">
        <v>0</v>
      </c>
      <c r="AA693" s="0" t="n">
        <v>0</v>
      </c>
      <c r="AB693" s="0" t="n">
        <v>0</v>
      </c>
      <c r="AC693" s="0" t="n">
        <v>0</v>
      </c>
      <c r="AD693" s="0" t="n">
        <v>0</v>
      </c>
      <c r="AE693" s="0" t="n">
        <v>0</v>
      </c>
      <c r="AF693" s="0" t="n">
        <v>0</v>
      </c>
      <c r="AH693" s="1" t="n">
        <f aca="false">Z693+AA693</f>
        <v>0</v>
      </c>
      <c r="AI693" s="1" t="n">
        <f aca="false">AF693-AH693</f>
        <v>0</v>
      </c>
    </row>
    <row r="694" customFormat="false" ht="10.5" hidden="false" customHeight="false" outlineLevel="0" collapsed="false">
      <c r="A694" s="3" t="n">
        <v>41160</v>
      </c>
      <c r="B694" s="0" t="n">
        <v>21</v>
      </c>
      <c r="C694" s="0" t="s">
        <v>34</v>
      </c>
      <c r="D694" s="0" t="s">
        <v>34</v>
      </c>
      <c r="E694" s="0" t="n">
        <v>80000</v>
      </c>
      <c r="F694" s="0" t="n">
        <v>110000</v>
      </c>
      <c r="G694" s="0" t="n">
        <v>27.78</v>
      </c>
      <c r="H694" s="0" t="n">
        <v>38.19</v>
      </c>
      <c r="I694" s="0" t="n">
        <v>0</v>
      </c>
      <c r="J694" s="0" t="n">
        <v>4139.65368361459</v>
      </c>
      <c r="K694" s="0" t="n">
        <v>0</v>
      </c>
      <c r="L694" s="0" t="n">
        <v>10.267482</v>
      </c>
      <c r="M694" s="0" t="n">
        <v>156.22</v>
      </c>
      <c r="N694" s="0" t="n">
        <v>763.73</v>
      </c>
      <c r="O694" s="0" t="n">
        <v>8</v>
      </c>
      <c r="P694" s="0" t="n">
        <v>125.6</v>
      </c>
      <c r="Q694" s="0" t="n">
        <v>0</v>
      </c>
      <c r="R694" s="0" t="n">
        <v>0</v>
      </c>
      <c r="S694" s="0" t="n">
        <v>164.22</v>
      </c>
      <c r="T694" s="0" t="n">
        <v>5039.25116561459</v>
      </c>
      <c r="U694" s="0" t="n">
        <v>948.192161799867</v>
      </c>
      <c r="V694" s="0" t="n">
        <v>0</v>
      </c>
      <c r="W694" s="0" t="n">
        <v>3792.76864719947</v>
      </c>
      <c r="X694" s="0" t="n">
        <v>0</v>
      </c>
      <c r="Y694" s="0" t="n">
        <v>0</v>
      </c>
      <c r="Z694" s="0" t="n">
        <v>0</v>
      </c>
      <c r="AA694" s="0" t="n">
        <v>0</v>
      </c>
      <c r="AB694" s="0" t="n">
        <v>0</v>
      </c>
      <c r="AC694" s="0" t="n">
        <v>0</v>
      </c>
      <c r="AD694" s="0" t="n">
        <v>0</v>
      </c>
      <c r="AE694" s="0" t="n">
        <v>0</v>
      </c>
      <c r="AF694" s="0" t="n">
        <v>0</v>
      </c>
      <c r="AH694" s="1" t="n">
        <f aca="false">Z694+AA694</f>
        <v>0</v>
      </c>
      <c r="AI694" s="1" t="n">
        <f aca="false">AF694-AH694</f>
        <v>0</v>
      </c>
    </row>
    <row r="695" customFormat="false" ht="10.5" hidden="false" customHeight="false" outlineLevel="0" collapsed="false">
      <c r="A695" s="3" t="n">
        <v>41160</v>
      </c>
      <c r="B695" s="0" t="n">
        <v>22</v>
      </c>
      <c r="C695" s="0" t="s">
        <v>34</v>
      </c>
      <c r="D695" s="0" t="s">
        <v>34</v>
      </c>
      <c r="E695" s="0" t="n">
        <v>80000</v>
      </c>
      <c r="F695" s="0" t="n">
        <v>110000</v>
      </c>
      <c r="G695" s="0" t="n">
        <v>27.78</v>
      </c>
      <c r="H695" s="0" t="n">
        <v>38.19</v>
      </c>
      <c r="I695" s="0" t="n">
        <v>0</v>
      </c>
      <c r="J695" s="0" t="n">
        <v>4139.65368361459</v>
      </c>
      <c r="K695" s="0" t="n">
        <v>0</v>
      </c>
      <c r="L695" s="0" t="n">
        <v>10.267482</v>
      </c>
      <c r="M695" s="0" t="n">
        <v>156.22</v>
      </c>
      <c r="N695" s="0" t="n">
        <v>763.73</v>
      </c>
      <c r="O695" s="0" t="n">
        <v>8</v>
      </c>
      <c r="P695" s="0" t="n">
        <v>125.6</v>
      </c>
      <c r="Q695" s="0" t="n">
        <v>0</v>
      </c>
      <c r="R695" s="0" t="n">
        <v>0</v>
      </c>
      <c r="S695" s="0" t="n">
        <v>164.22</v>
      </c>
      <c r="T695" s="0" t="n">
        <v>5039.25116561459</v>
      </c>
      <c r="U695" s="0" t="n">
        <v>975.258422733734</v>
      </c>
      <c r="V695" s="0" t="n">
        <v>0</v>
      </c>
      <c r="W695" s="0" t="n">
        <v>3901.03369093493</v>
      </c>
      <c r="X695" s="0" t="n">
        <v>0</v>
      </c>
      <c r="Y695" s="0" t="n">
        <v>0</v>
      </c>
      <c r="Z695" s="0" t="n">
        <v>0</v>
      </c>
      <c r="AA695" s="0" t="n">
        <v>0</v>
      </c>
      <c r="AB695" s="0" t="n">
        <v>0</v>
      </c>
      <c r="AC695" s="0" t="n">
        <v>0</v>
      </c>
      <c r="AD695" s="0" t="n">
        <v>0</v>
      </c>
      <c r="AE695" s="0" t="n">
        <v>0</v>
      </c>
      <c r="AF695" s="0" t="n">
        <v>0</v>
      </c>
      <c r="AH695" s="1" t="n">
        <f aca="false">Z695+AA695</f>
        <v>0</v>
      </c>
      <c r="AI695" s="1" t="n">
        <f aca="false">AF695-AH695</f>
        <v>0</v>
      </c>
    </row>
    <row r="696" customFormat="false" ht="10.5" hidden="false" customHeight="false" outlineLevel="0" collapsed="false">
      <c r="A696" s="3" t="n">
        <v>41160</v>
      </c>
      <c r="B696" s="0" t="n">
        <v>23</v>
      </c>
      <c r="C696" s="0" t="s">
        <v>34</v>
      </c>
      <c r="D696" s="0" t="s">
        <v>34</v>
      </c>
      <c r="E696" s="0" t="n">
        <v>80000</v>
      </c>
      <c r="F696" s="0" t="n">
        <v>110000</v>
      </c>
      <c r="G696" s="0" t="n">
        <v>27.78</v>
      </c>
      <c r="H696" s="0" t="n">
        <v>38.19</v>
      </c>
      <c r="I696" s="0" t="n">
        <v>0</v>
      </c>
      <c r="J696" s="0" t="n">
        <v>4139.65368361459</v>
      </c>
      <c r="K696" s="0" t="n">
        <v>0</v>
      </c>
      <c r="L696" s="0" t="n">
        <v>10.267482</v>
      </c>
      <c r="M696" s="0" t="n">
        <v>156.22</v>
      </c>
      <c r="N696" s="0" t="n">
        <v>763.73</v>
      </c>
      <c r="O696" s="0" t="n">
        <v>8</v>
      </c>
      <c r="P696" s="0" t="n">
        <v>125.6</v>
      </c>
      <c r="Q696" s="0" t="n">
        <v>0</v>
      </c>
      <c r="R696" s="0" t="n">
        <v>0</v>
      </c>
      <c r="S696" s="0" t="n">
        <v>164.22</v>
      </c>
      <c r="T696" s="0" t="n">
        <v>5039.25116561459</v>
      </c>
      <c r="U696" s="0" t="n">
        <v>953.786516017466</v>
      </c>
      <c r="V696" s="0" t="n">
        <v>0</v>
      </c>
      <c r="W696" s="0" t="n">
        <v>3815.14606406987</v>
      </c>
      <c r="X696" s="0" t="n">
        <v>0</v>
      </c>
      <c r="Y696" s="0" t="n">
        <v>0</v>
      </c>
      <c r="Z696" s="0" t="n">
        <v>0</v>
      </c>
      <c r="AA696" s="0" t="n">
        <v>0</v>
      </c>
      <c r="AB696" s="0" t="n">
        <v>0</v>
      </c>
      <c r="AC696" s="0" t="n">
        <v>0</v>
      </c>
      <c r="AD696" s="0" t="n">
        <v>0</v>
      </c>
      <c r="AE696" s="0" t="n">
        <v>0</v>
      </c>
      <c r="AF696" s="0" t="n">
        <v>0</v>
      </c>
      <c r="AH696" s="1" t="n">
        <f aca="false">Z696+AA696</f>
        <v>0</v>
      </c>
      <c r="AI696" s="1" t="n">
        <f aca="false">AF696-AH696</f>
        <v>0</v>
      </c>
    </row>
    <row r="697" customFormat="false" ht="10.5" hidden="false" customHeight="false" outlineLevel="0" collapsed="false">
      <c r="A697" s="3" t="n">
        <v>41160</v>
      </c>
      <c r="B697" s="0" t="n">
        <v>24</v>
      </c>
      <c r="C697" s="0" t="s">
        <v>34</v>
      </c>
      <c r="D697" s="0" t="s">
        <v>34</v>
      </c>
      <c r="E697" s="0" t="n">
        <v>80000</v>
      </c>
      <c r="F697" s="0" t="n">
        <v>110000</v>
      </c>
      <c r="G697" s="0" t="n">
        <v>27.78</v>
      </c>
      <c r="H697" s="0" t="n">
        <v>38.19</v>
      </c>
      <c r="I697" s="0" t="n">
        <v>0</v>
      </c>
      <c r="J697" s="0" t="n">
        <v>4139.65368361459</v>
      </c>
      <c r="K697" s="0" t="n">
        <v>0</v>
      </c>
      <c r="L697" s="0" t="n">
        <v>10.267482</v>
      </c>
      <c r="M697" s="0" t="n">
        <v>156.22</v>
      </c>
      <c r="N697" s="0" t="n">
        <v>763.73</v>
      </c>
      <c r="O697" s="0" t="n">
        <v>8</v>
      </c>
      <c r="P697" s="0" t="n">
        <v>125.6</v>
      </c>
      <c r="Q697" s="0" t="n">
        <v>0</v>
      </c>
      <c r="R697" s="0" t="n">
        <v>0</v>
      </c>
      <c r="S697" s="0" t="n">
        <v>164.22</v>
      </c>
      <c r="T697" s="0" t="n">
        <v>5039.25116561459</v>
      </c>
      <c r="U697" s="0" t="n">
        <v>942.319915067066</v>
      </c>
      <c r="V697" s="0" t="n">
        <v>0</v>
      </c>
      <c r="W697" s="0" t="n">
        <v>3769.27966026827</v>
      </c>
      <c r="X697" s="0" t="n">
        <v>0</v>
      </c>
      <c r="Y697" s="0" t="n">
        <v>0</v>
      </c>
      <c r="Z697" s="0" t="n">
        <v>0</v>
      </c>
      <c r="AA697" s="0" t="n">
        <v>0</v>
      </c>
      <c r="AB697" s="0" t="n">
        <v>0</v>
      </c>
      <c r="AC697" s="0" t="n">
        <v>0</v>
      </c>
      <c r="AD697" s="0" t="n">
        <v>0</v>
      </c>
      <c r="AE697" s="0" t="n">
        <v>0</v>
      </c>
      <c r="AF697" s="0" t="n">
        <v>0</v>
      </c>
      <c r="AH697" s="1" t="n">
        <f aca="false">Z697+AA697</f>
        <v>0</v>
      </c>
      <c r="AI697" s="1" t="n">
        <f aca="false">AF697-AH697</f>
        <v>0</v>
      </c>
    </row>
    <row r="698" customFormat="false" ht="10.5" hidden="false" customHeight="false" outlineLevel="0" collapsed="false">
      <c r="A698" s="3" t="n">
        <v>41160</v>
      </c>
      <c r="B698" s="0" t="n">
        <v>25</v>
      </c>
      <c r="C698" s="0" t="s">
        <v>34</v>
      </c>
      <c r="D698" s="0" t="s">
        <v>34</v>
      </c>
      <c r="E698" s="0" t="n">
        <v>80000</v>
      </c>
      <c r="F698" s="0" t="n">
        <v>110000</v>
      </c>
      <c r="G698" s="0" t="n">
        <v>27.78</v>
      </c>
      <c r="H698" s="0" t="n">
        <v>38.19</v>
      </c>
      <c r="I698" s="0" t="n">
        <v>0</v>
      </c>
      <c r="J698" s="0" t="n">
        <v>4139.65368361459</v>
      </c>
      <c r="K698" s="0" t="n">
        <v>0</v>
      </c>
      <c r="L698" s="0" t="n">
        <v>10.267482</v>
      </c>
      <c r="M698" s="0" t="n">
        <v>150.62</v>
      </c>
      <c r="N698" s="0" t="n">
        <v>763.73</v>
      </c>
      <c r="O698" s="0" t="n">
        <v>8</v>
      </c>
      <c r="P698" s="0" t="n">
        <v>130.2</v>
      </c>
      <c r="Q698" s="0" t="n">
        <v>0</v>
      </c>
      <c r="R698" s="0" t="n">
        <v>0</v>
      </c>
      <c r="S698" s="0" t="n">
        <v>158.62</v>
      </c>
      <c r="T698" s="0" t="n">
        <v>5043.85116561459</v>
      </c>
      <c r="U698" s="0" t="n">
        <v>949.678104293867</v>
      </c>
      <c r="V698" s="0" t="n">
        <v>0</v>
      </c>
      <c r="W698" s="0" t="n">
        <v>3798.71241717547</v>
      </c>
      <c r="X698" s="0" t="n">
        <v>0</v>
      </c>
      <c r="Y698" s="0" t="n">
        <v>0</v>
      </c>
      <c r="Z698" s="0" t="n">
        <v>0</v>
      </c>
      <c r="AA698" s="0" t="n">
        <v>0</v>
      </c>
      <c r="AB698" s="0" t="n">
        <v>0</v>
      </c>
      <c r="AC698" s="0" t="n">
        <v>0</v>
      </c>
      <c r="AD698" s="0" t="n">
        <v>0</v>
      </c>
      <c r="AE698" s="0" t="n">
        <v>0</v>
      </c>
      <c r="AF698" s="0" t="n">
        <v>0</v>
      </c>
      <c r="AH698" s="1" t="n">
        <f aca="false">Z698+AA698</f>
        <v>0</v>
      </c>
      <c r="AI698" s="1" t="n">
        <f aca="false">AF698-AH698</f>
        <v>0</v>
      </c>
    </row>
    <row r="699" customFormat="false" ht="10.5" hidden="false" customHeight="false" outlineLevel="0" collapsed="false">
      <c r="A699" s="3" t="n">
        <v>41160</v>
      </c>
      <c r="B699" s="0" t="n">
        <v>26</v>
      </c>
      <c r="C699" s="0" t="s">
        <v>34</v>
      </c>
      <c r="D699" s="0" t="s">
        <v>34</v>
      </c>
      <c r="E699" s="0" t="n">
        <v>80000</v>
      </c>
      <c r="F699" s="0" t="n">
        <v>110000</v>
      </c>
      <c r="G699" s="0" t="n">
        <v>27.78</v>
      </c>
      <c r="H699" s="0" t="n">
        <v>38.19</v>
      </c>
      <c r="I699" s="0" t="n">
        <v>0</v>
      </c>
      <c r="J699" s="0" t="n">
        <v>4139.65368361459</v>
      </c>
      <c r="K699" s="0" t="n">
        <v>0</v>
      </c>
      <c r="L699" s="0" t="n">
        <v>10.267482</v>
      </c>
      <c r="M699" s="0" t="n">
        <v>150.62</v>
      </c>
      <c r="N699" s="0" t="n">
        <v>763.73</v>
      </c>
      <c r="O699" s="0" t="n">
        <v>8</v>
      </c>
      <c r="P699" s="0" t="n">
        <v>130.2</v>
      </c>
      <c r="Q699" s="0" t="n">
        <v>0</v>
      </c>
      <c r="R699" s="0" t="n">
        <v>0</v>
      </c>
      <c r="S699" s="0" t="n">
        <v>158.62</v>
      </c>
      <c r="T699" s="0" t="n">
        <v>5043.85116561459</v>
      </c>
      <c r="U699" s="0" t="n">
        <v>937.074773628133</v>
      </c>
      <c r="V699" s="0" t="n">
        <v>0</v>
      </c>
      <c r="W699" s="0" t="n">
        <v>3748.29909451253</v>
      </c>
      <c r="X699" s="0" t="n">
        <v>0</v>
      </c>
      <c r="Y699" s="0" t="n">
        <v>0</v>
      </c>
      <c r="Z699" s="0" t="n">
        <v>0</v>
      </c>
      <c r="AA699" s="0" t="n">
        <v>0</v>
      </c>
      <c r="AB699" s="0" t="n">
        <v>0</v>
      </c>
      <c r="AC699" s="0" t="n">
        <v>0</v>
      </c>
      <c r="AD699" s="0" t="n">
        <v>0</v>
      </c>
      <c r="AE699" s="0" t="n">
        <v>0</v>
      </c>
      <c r="AF699" s="0" t="n">
        <v>0</v>
      </c>
      <c r="AH699" s="1" t="n">
        <f aca="false">Z699+AA699</f>
        <v>0</v>
      </c>
      <c r="AI699" s="1" t="n">
        <f aca="false">AF699-AH699</f>
        <v>0</v>
      </c>
    </row>
    <row r="700" customFormat="false" ht="10.5" hidden="false" customHeight="false" outlineLevel="0" collapsed="false">
      <c r="A700" s="3" t="n">
        <v>41160</v>
      </c>
      <c r="B700" s="0" t="n">
        <v>27</v>
      </c>
      <c r="C700" s="0" t="s">
        <v>34</v>
      </c>
      <c r="D700" s="0" t="s">
        <v>34</v>
      </c>
      <c r="E700" s="0" t="n">
        <v>80000</v>
      </c>
      <c r="F700" s="0" t="n">
        <v>110000</v>
      </c>
      <c r="G700" s="0" t="n">
        <v>27.78</v>
      </c>
      <c r="H700" s="0" t="n">
        <v>38.19</v>
      </c>
      <c r="I700" s="0" t="n">
        <v>0</v>
      </c>
      <c r="J700" s="0" t="n">
        <v>4139.65368361459</v>
      </c>
      <c r="K700" s="0" t="n">
        <v>0</v>
      </c>
      <c r="L700" s="0" t="n">
        <v>10.267482</v>
      </c>
      <c r="M700" s="0" t="n">
        <v>150.62</v>
      </c>
      <c r="N700" s="0" t="n">
        <v>763.73</v>
      </c>
      <c r="O700" s="0" t="n">
        <v>8</v>
      </c>
      <c r="P700" s="0" t="n">
        <v>130.2</v>
      </c>
      <c r="Q700" s="0" t="n">
        <v>0</v>
      </c>
      <c r="R700" s="0" t="n">
        <v>0</v>
      </c>
      <c r="S700" s="0" t="n">
        <v>158.62</v>
      </c>
      <c r="T700" s="0" t="n">
        <v>5043.85116561459</v>
      </c>
      <c r="U700" s="0" t="n">
        <v>927.655362734667</v>
      </c>
      <c r="V700" s="0" t="n">
        <v>0</v>
      </c>
      <c r="W700" s="0" t="n">
        <v>3710.62145093867</v>
      </c>
      <c r="X700" s="0" t="n">
        <v>0</v>
      </c>
      <c r="Y700" s="0" t="n">
        <v>0</v>
      </c>
      <c r="Z700" s="0" t="n">
        <v>0</v>
      </c>
      <c r="AA700" s="0" t="n">
        <v>0</v>
      </c>
      <c r="AB700" s="0" t="n">
        <v>0</v>
      </c>
      <c r="AC700" s="0" t="n">
        <v>0</v>
      </c>
      <c r="AD700" s="0" t="n">
        <v>0</v>
      </c>
      <c r="AE700" s="0" t="n">
        <v>0</v>
      </c>
      <c r="AF700" s="0" t="n">
        <v>0</v>
      </c>
      <c r="AH700" s="1" t="n">
        <f aca="false">Z700+AA700</f>
        <v>0</v>
      </c>
      <c r="AI700" s="1" t="n">
        <f aca="false">AF700-AH700</f>
        <v>0</v>
      </c>
    </row>
    <row r="701" customFormat="false" ht="10.5" hidden="false" customHeight="false" outlineLevel="0" collapsed="false">
      <c r="A701" s="3" t="n">
        <v>41160</v>
      </c>
      <c r="B701" s="0" t="n">
        <v>28</v>
      </c>
      <c r="C701" s="0" t="s">
        <v>34</v>
      </c>
      <c r="D701" s="0" t="s">
        <v>34</v>
      </c>
      <c r="E701" s="0" t="n">
        <v>80000</v>
      </c>
      <c r="F701" s="0" t="n">
        <v>110000</v>
      </c>
      <c r="G701" s="0" t="n">
        <v>27.78</v>
      </c>
      <c r="H701" s="0" t="n">
        <v>38.19</v>
      </c>
      <c r="I701" s="0" t="n">
        <v>0</v>
      </c>
      <c r="J701" s="0" t="n">
        <v>4139.65368361459</v>
      </c>
      <c r="K701" s="0" t="n">
        <v>0</v>
      </c>
      <c r="L701" s="0" t="n">
        <v>10.267482</v>
      </c>
      <c r="M701" s="0" t="n">
        <v>150.62</v>
      </c>
      <c r="N701" s="0" t="n">
        <v>763.73</v>
      </c>
      <c r="O701" s="0" t="n">
        <v>8</v>
      </c>
      <c r="P701" s="0" t="n">
        <v>130.2</v>
      </c>
      <c r="Q701" s="0" t="n">
        <v>0</v>
      </c>
      <c r="R701" s="0" t="n">
        <v>0</v>
      </c>
      <c r="S701" s="0" t="n">
        <v>158.62</v>
      </c>
      <c r="T701" s="0" t="n">
        <v>5043.85116561459</v>
      </c>
      <c r="U701" s="0" t="n">
        <v>910.354453067067</v>
      </c>
      <c r="V701" s="0" t="n">
        <v>0</v>
      </c>
      <c r="W701" s="0" t="n">
        <v>3641.41781226827</v>
      </c>
      <c r="X701" s="0" t="n">
        <v>0</v>
      </c>
      <c r="Y701" s="0" t="n">
        <v>0</v>
      </c>
      <c r="Z701" s="0" t="n">
        <v>0</v>
      </c>
      <c r="AA701" s="0" t="n">
        <v>0</v>
      </c>
      <c r="AB701" s="0" t="n">
        <v>0</v>
      </c>
      <c r="AC701" s="0" t="n">
        <v>0</v>
      </c>
      <c r="AD701" s="0" t="n">
        <v>0</v>
      </c>
      <c r="AE701" s="0" t="n">
        <v>0</v>
      </c>
      <c r="AF701" s="0" t="n">
        <v>0</v>
      </c>
      <c r="AH701" s="1" t="n">
        <f aca="false">Z701+AA701</f>
        <v>0</v>
      </c>
      <c r="AI701" s="1" t="n">
        <f aca="false">AF701-AH701</f>
        <v>0</v>
      </c>
    </row>
    <row r="702" customFormat="false" ht="10.5" hidden="false" customHeight="false" outlineLevel="0" collapsed="false">
      <c r="A702" s="3" t="n">
        <v>41160</v>
      </c>
      <c r="B702" s="0" t="n">
        <v>29</v>
      </c>
      <c r="C702" s="0" t="s">
        <v>34</v>
      </c>
      <c r="D702" s="0" t="s">
        <v>34</v>
      </c>
      <c r="E702" s="0" t="n">
        <v>80000</v>
      </c>
      <c r="F702" s="0" t="n">
        <v>110000</v>
      </c>
      <c r="G702" s="0" t="n">
        <v>27.78</v>
      </c>
      <c r="H702" s="0" t="n">
        <v>38.19</v>
      </c>
      <c r="I702" s="0" t="n">
        <v>0</v>
      </c>
      <c r="J702" s="0" t="n">
        <v>4139.65368361459</v>
      </c>
      <c r="K702" s="0" t="n">
        <v>0</v>
      </c>
      <c r="L702" s="0" t="n">
        <v>10.267482</v>
      </c>
      <c r="M702" s="0" t="n">
        <v>127.29</v>
      </c>
      <c r="N702" s="0" t="n">
        <v>763.73</v>
      </c>
      <c r="O702" s="0" t="n">
        <v>8</v>
      </c>
      <c r="P702" s="0" t="n">
        <v>131</v>
      </c>
      <c r="Q702" s="0" t="n">
        <v>0</v>
      </c>
      <c r="R702" s="0" t="n">
        <v>0</v>
      </c>
      <c r="S702" s="0" t="n">
        <v>135.29</v>
      </c>
      <c r="T702" s="0" t="n">
        <v>5044.65116561459</v>
      </c>
      <c r="U702" s="0" t="n">
        <v>889.136759423333</v>
      </c>
      <c r="V702" s="0" t="n">
        <v>0</v>
      </c>
      <c r="W702" s="0" t="n">
        <v>3556.54703769333</v>
      </c>
      <c r="X702" s="0" t="n">
        <v>0</v>
      </c>
      <c r="Y702" s="0" t="n">
        <v>0</v>
      </c>
      <c r="Z702" s="0" t="n">
        <v>0</v>
      </c>
      <c r="AA702" s="0" t="n">
        <v>0</v>
      </c>
      <c r="AB702" s="0" t="n">
        <v>0</v>
      </c>
      <c r="AC702" s="0" t="n">
        <v>0</v>
      </c>
      <c r="AD702" s="0" t="n">
        <v>0</v>
      </c>
      <c r="AE702" s="0" t="n">
        <v>0</v>
      </c>
      <c r="AF702" s="0" t="n">
        <v>0</v>
      </c>
      <c r="AH702" s="1" t="n">
        <f aca="false">Z702+AA702</f>
        <v>0</v>
      </c>
      <c r="AI702" s="1" t="n">
        <f aca="false">AF702-AH702</f>
        <v>0</v>
      </c>
    </row>
    <row r="703" customFormat="false" ht="10.5" hidden="false" customHeight="false" outlineLevel="0" collapsed="false">
      <c r="A703" s="3" t="n">
        <v>41160</v>
      </c>
      <c r="B703" s="0" t="n">
        <v>30</v>
      </c>
      <c r="C703" s="0" t="s">
        <v>34</v>
      </c>
      <c r="D703" s="0" t="s">
        <v>34</v>
      </c>
      <c r="E703" s="0" t="n">
        <v>80000</v>
      </c>
      <c r="F703" s="0" t="n">
        <v>110000</v>
      </c>
      <c r="G703" s="0" t="n">
        <v>27.78</v>
      </c>
      <c r="H703" s="0" t="n">
        <v>38.19</v>
      </c>
      <c r="I703" s="0" t="n">
        <v>0</v>
      </c>
      <c r="J703" s="0" t="n">
        <v>4139.65368361459</v>
      </c>
      <c r="K703" s="0" t="n">
        <v>0</v>
      </c>
      <c r="L703" s="0" t="n">
        <v>10.267482</v>
      </c>
      <c r="M703" s="0" t="n">
        <v>127.29</v>
      </c>
      <c r="N703" s="0" t="n">
        <v>763.73</v>
      </c>
      <c r="O703" s="0" t="n">
        <v>8</v>
      </c>
      <c r="P703" s="0" t="n">
        <v>131</v>
      </c>
      <c r="Q703" s="0" t="n">
        <v>0</v>
      </c>
      <c r="R703" s="0" t="n">
        <v>0</v>
      </c>
      <c r="S703" s="0" t="n">
        <v>135.29</v>
      </c>
      <c r="T703" s="0" t="n">
        <v>5044.65116561459</v>
      </c>
      <c r="U703" s="0" t="n">
        <v>899.4049800588</v>
      </c>
      <c r="V703" s="0" t="n">
        <v>0</v>
      </c>
      <c r="W703" s="0" t="n">
        <v>3597.6199202352</v>
      </c>
      <c r="X703" s="0" t="n">
        <v>0</v>
      </c>
      <c r="Y703" s="0" t="n">
        <v>0</v>
      </c>
      <c r="Z703" s="0" t="n">
        <v>0</v>
      </c>
      <c r="AA703" s="0" t="n">
        <v>0</v>
      </c>
      <c r="AB703" s="0" t="n">
        <v>0</v>
      </c>
      <c r="AC703" s="0" t="n">
        <v>0</v>
      </c>
      <c r="AD703" s="0" t="n">
        <v>0</v>
      </c>
      <c r="AE703" s="0" t="n">
        <v>0</v>
      </c>
      <c r="AF703" s="0" t="n">
        <v>0</v>
      </c>
      <c r="AH703" s="1" t="n">
        <f aca="false">Z703+AA703</f>
        <v>0</v>
      </c>
      <c r="AI703" s="1" t="n">
        <f aca="false">AF703-AH703</f>
        <v>0</v>
      </c>
    </row>
    <row r="704" customFormat="false" ht="10.5" hidden="false" customHeight="false" outlineLevel="0" collapsed="false">
      <c r="A704" s="3" t="n">
        <v>41160</v>
      </c>
      <c r="B704" s="0" t="n">
        <v>31</v>
      </c>
      <c r="C704" s="0" t="s">
        <v>34</v>
      </c>
      <c r="D704" s="0" t="s">
        <v>34</v>
      </c>
      <c r="E704" s="0" t="n">
        <v>80000</v>
      </c>
      <c r="F704" s="0" t="n">
        <v>110000</v>
      </c>
      <c r="G704" s="0" t="n">
        <v>27.78</v>
      </c>
      <c r="H704" s="0" t="n">
        <v>38.19</v>
      </c>
      <c r="I704" s="0" t="n">
        <v>0</v>
      </c>
      <c r="J704" s="0" t="n">
        <v>4139.65368361459</v>
      </c>
      <c r="K704" s="0" t="n">
        <v>0</v>
      </c>
      <c r="L704" s="0" t="n">
        <v>10.267482</v>
      </c>
      <c r="M704" s="0" t="n">
        <v>127.29</v>
      </c>
      <c r="N704" s="0" t="n">
        <v>763.73</v>
      </c>
      <c r="O704" s="0" t="n">
        <v>45.9</v>
      </c>
      <c r="P704" s="0" t="n">
        <v>131</v>
      </c>
      <c r="Q704" s="0" t="n">
        <v>0</v>
      </c>
      <c r="R704" s="0" t="n">
        <v>0</v>
      </c>
      <c r="S704" s="0" t="n">
        <v>173.19</v>
      </c>
      <c r="T704" s="0" t="n">
        <v>5044.65116561459</v>
      </c>
      <c r="U704" s="0" t="n">
        <v>943.4693083352</v>
      </c>
      <c r="V704" s="0" t="n">
        <v>0</v>
      </c>
      <c r="W704" s="0" t="n">
        <v>3773.8772333408</v>
      </c>
      <c r="X704" s="0" t="n">
        <v>0</v>
      </c>
      <c r="Y704" s="0" t="n">
        <v>0</v>
      </c>
      <c r="Z704" s="0" t="n">
        <v>0</v>
      </c>
      <c r="AA704" s="0" t="n">
        <v>0</v>
      </c>
      <c r="AB704" s="0" t="n">
        <v>0</v>
      </c>
      <c r="AC704" s="0" t="n">
        <v>0</v>
      </c>
      <c r="AD704" s="0" t="n">
        <v>0</v>
      </c>
      <c r="AE704" s="0" t="n">
        <v>0</v>
      </c>
      <c r="AF704" s="0" t="n">
        <v>0</v>
      </c>
      <c r="AH704" s="1" t="n">
        <f aca="false">Z704+AA704</f>
        <v>0</v>
      </c>
      <c r="AI704" s="1" t="n">
        <f aca="false">AF704-AH704</f>
        <v>0</v>
      </c>
    </row>
    <row r="705" customFormat="false" ht="10.5" hidden="false" customHeight="false" outlineLevel="0" collapsed="false">
      <c r="A705" s="3" t="n">
        <v>41160</v>
      </c>
      <c r="B705" s="0" t="n">
        <v>32</v>
      </c>
      <c r="C705" s="0" t="s">
        <v>34</v>
      </c>
      <c r="D705" s="0" t="s">
        <v>34</v>
      </c>
      <c r="E705" s="0" t="n">
        <v>80000</v>
      </c>
      <c r="F705" s="0" t="n">
        <v>110000</v>
      </c>
      <c r="G705" s="0" t="n">
        <v>27.78</v>
      </c>
      <c r="H705" s="0" t="n">
        <v>38.19</v>
      </c>
      <c r="I705" s="0" t="n">
        <v>0</v>
      </c>
      <c r="J705" s="0" t="n">
        <v>4139.65368361459</v>
      </c>
      <c r="K705" s="0" t="n">
        <v>0</v>
      </c>
      <c r="L705" s="0" t="n">
        <v>10.267482</v>
      </c>
      <c r="M705" s="0" t="n">
        <v>127.29</v>
      </c>
      <c r="N705" s="0" t="n">
        <v>763.73</v>
      </c>
      <c r="O705" s="0" t="n">
        <v>106.7</v>
      </c>
      <c r="P705" s="0" t="n">
        <v>131</v>
      </c>
      <c r="Q705" s="0" t="n">
        <v>0</v>
      </c>
      <c r="R705" s="0" t="n">
        <v>0</v>
      </c>
      <c r="S705" s="0" t="n">
        <v>233.99</v>
      </c>
      <c r="T705" s="0" t="n">
        <v>5044.65116561459</v>
      </c>
      <c r="U705" s="0" t="n">
        <v>953.174431750267</v>
      </c>
      <c r="V705" s="0" t="n">
        <v>0</v>
      </c>
      <c r="W705" s="0" t="n">
        <v>3812.69772700107</v>
      </c>
      <c r="X705" s="0" t="n">
        <v>0</v>
      </c>
      <c r="Y705" s="0" t="n">
        <v>0</v>
      </c>
      <c r="Z705" s="0" t="n">
        <v>0</v>
      </c>
      <c r="AA705" s="0" t="n">
        <v>0</v>
      </c>
      <c r="AB705" s="0" t="n">
        <v>0</v>
      </c>
      <c r="AC705" s="0" t="n">
        <v>0</v>
      </c>
      <c r="AD705" s="0" t="n">
        <v>0</v>
      </c>
      <c r="AE705" s="0" t="n">
        <v>0</v>
      </c>
      <c r="AF705" s="0" t="n">
        <v>0</v>
      </c>
      <c r="AH705" s="1" t="n">
        <f aca="false">Z705+AA705</f>
        <v>0</v>
      </c>
      <c r="AI705" s="1" t="n">
        <f aca="false">AF705-AH705</f>
        <v>0</v>
      </c>
    </row>
    <row r="706" customFormat="false" ht="10.5" hidden="false" customHeight="false" outlineLevel="0" collapsed="false">
      <c r="A706" s="3" t="n">
        <v>41160</v>
      </c>
      <c r="B706" s="0" t="n">
        <v>33</v>
      </c>
      <c r="C706" s="0" t="s">
        <v>34</v>
      </c>
      <c r="D706" s="0" t="s">
        <v>34</v>
      </c>
      <c r="E706" s="0" t="n">
        <v>80000</v>
      </c>
      <c r="F706" s="0" t="n">
        <v>110000</v>
      </c>
      <c r="G706" s="0" t="n">
        <v>27.78</v>
      </c>
      <c r="H706" s="0" t="n">
        <v>38.19</v>
      </c>
      <c r="I706" s="0" t="n">
        <v>0</v>
      </c>
      <c r="J706" s="0" t="n">
        <v>4139.65368361459</v>
      </c>
      <c r="K706" s="0" t="n">
        <v>0</v>
      </c>
      <c r="L706" s="0" t="n">
        <v>10.267482</v>
      </c>
      <c r="M706" s="0" t="n">
        <v>127.29</v>
      </c>
      <c r="N706" s="0" t="n">
        <v>763.73</v>
      </c>
      <c r="O706" s="0" t="n">
        <v>203.88</v>
      </c>
      <c r="P706" s="0" t="n">
        <v>131</v>
      </c>
      <c r="Q706" s="0" t="n">
        <v>0</v>
      </c>
      <c r="R706" s="0" t="n">
        <v>0</v>
      </c>
      <c r="S706" s="0" t="n">
        <v>331.17</v>
      </c>
      <c r="T706" s="0" t="n">
        <v>5044.65116561459</v>
      </c>
      <c r="U706" s="0" t="n">
        <v>953.117928423333</v>
      </c>
      <c r="V706" s="0" t="n">
        <v>0</v>
      </c>
      <c r="W706" s="0" t="n">
        <v>3812.47171369333</v>
      </c>
      <c r="X706" s="0" t="n">
        <v>0</v>
      </c>
      <c r="Y706" s="0" t="n">
        <v>0</v>
      </c>
      <c r="Z706" s="0" t="n">
        <v>0</v>
      </c>
      <c r="AA706" s="0" t="n">
        <v>0</v>
      </c>
      <c r="AB706" s="0" t="n">
        <v>0</v>
      </c>
      <c r="AC706" s="0" t="n">
        <v>0</v>
      </c>
      <c r="AD706" s="0" t="n">
        <v>0</v>
      </c>
      <c r="AE706" s="0" t="n">
        <v>0</v>
      </c>
      <c r="AF706" s="0" t="n">
        <v>0</v>
      </c>
      <c r="AH706" s="1" t="n">
        <f aca="false">Z706+AA706</f>
        <v>0</v>
      </c>
      <c r="AI706" s="1" t="n">
        <f aca="false">AF706-AH706</f>
        <v>0</v>
      </c>
    </row>
    <row r="707" customFormat="false" ht="10.5" hidden="false" customHeight="false" outlineLevel="0" collapsed="false">
      <c r="A707" s="3" t="n">
        <v>41160</v>
      </c>
      <c r="B707" s="0" t="n">
        <v>34</v>
      </c>
      <c r="C707" s="0" t="s">
        <v>34</v>
      </c>
      <c r="D707" s="0" t="s">
        <v>34</v>
      </c>
      <c r="E707" s="0" t="n">
        <v>80000</v>
      </c>
      <c r="F707" s="0" t="n">
        <v>110000</v>
      </c>
      <c r="G707" s="0" t="n">
        <v>27.78</v>
      </c>
      <c r="H707" s="0" t="n">
        <v>38.19</v>
      </c>
      <c r="I707" s="0" t="n">
        <v>0</v>
      </c>
      <c r="J707" s="0" t="n">
        <v>4139.65368361459</v>
      </c>
      <c r="K707" s="0" t="n">
        <v>0</v>
      </c>
      <c r="L707" s="0" t="n">
        <v>10.267482</v>
      </c>
      <c r="M707" s="0" t="n">
        <v>127.29</v>
      </c>
      <c r="N707" s="0" t="n">
        <v>763.73</v>
      </c>
      <c r="O707" s="0" t="n">
        <v>310</v>
      </c>
      <c r="P707" s="0" t="n">
        <v>131</v>
      </c>
      <c r="Q707" s="0" t="n">
        <v>0</v>
      </c>
      <c r="R707" s="0" t="n">
        <v>0</v>
      </c>
      <c r="S707" s="0" t="n">
        <v>437.29</v>
      </c>
      <c r="T707" s="0" t="n">
        <v>5044.65116561459</v>
      </c>
      <c r="U707" s="0" t="n">
        <v>971.938607066134</v>
      </c>
      <c r="V707" s="0" t="n">
        <v>0</v>
      </c>
      <c r="W707" s="0" t="n">
        <v>3887.75442826453</v>
      </c>
      <c r="X707" s="0" t="n">
        <v>0</v>
      </c>
      <c r="Y707" s="0" t="n">
        <v>0</v>
      </c>
      <c r="Z707" s="0" t="n">
        <v>0</v>
      </c>
      <c r="AA707" s="0" t="n">
        <v>0</v>
      </c>
      <c r="AB707" s="0" t="n">
        <v>0</v>
      </c>
      <c r="AC707" s="0" t="n">
        <v>0</v>
      </c>
      <c r="AD707" s="0" t="n">
        <v>0</v>
      </c>
      <c r="AE707" s="0" t="n">
        <v>0</v>
      </c>
      <c r="AF707" s="0" t="n">
        <v>0</v>
      </c>
      <c r="AH707" s="1" t="n">
        <f aca="false">Z707+AA707</f>
        <v>0</v>
      </c>
      <c r="AI707" s="1" t="n">
        <f aca="false">AF707-AH707</f>
        <v>0</v>
      </c>
    </row>
    <row r="708" customFormat="false" ht="10.5" hidden="false" customHeight="false" outlineLevel="0" collapsed="false">
      <c r="A708" s="3" t="n">
        <v>41160</v>
      </c>
      <c r="B708" s="0" t="n">
        <v>35</v>
      </c>
      <c r="C708" s="0" t="s">
        <v>34</v>
      </c>
      <c r="D708" s="0" t="s">
        <v>34</v>
      </c>
      <c r="E708" s="0" t="n">
        <v>80000</v>
      </c>
      <c r="F708" s="0" t="n">
        <v>110000</v>
      </c>
      <c r="G708" s="0" t="n">
        <v>27.78</v>
      </c>
      <c r="H708" s="0" t="n">
        <v>38.19</v>
      </c>
      <c r="I708" s="0" t="n">
        <v>0</v>
      </c>
      <c r="J708" s="0" t="n">
        <v>4139.65368361459</v>
      </c>
      <c r="K708" s="0" t="n">
        <v>0</v>
      </c>
      <c r="L708" s="0" t="n">
        <v>10.267482</v>
      </c>
      <c r="M708" s="0" t="n">
        <v>127.29</v>
      </c>
      <c r="N708" s="0" t="n">
        <v>763.73</v>
      </c>
      <c r="O708" s="0" t="n">
        <v>449.22</v>
      </c>
      <c r="P708" s="0" t="n">
        <v>131</v>
      </c>
      <c r="Q708" s="0" t="n">
        <v>0</v>
      </c>
      <c r="R708" s="0" t="n">
        <v>0</v>
      </c>
      <c r="S708" s="0" t="n">
        <v>576.51</v>
      </c>
      <c r="T708" s="0" t="n">
        <v>5044.65116561459</v>
      </c>
      <c r="U708" s="0" t="n">
        <v>954.251717865067</v>
      </c>
      <c r="V708" s="0" t="n">
        <v>0</v>
      </c>
      <c r="W708" s="0" t="n">
        <v>3817.00687146027</v>
      </c>
      <c r="X708" s="0" t="n">
        <v>0</v>
      </c>
      <c r="Y708" s="0" t="n">
        <v>0</v>
      </c>
      <c r="Z708" s="0" t="n">
        <v>0</v>
      </c>
      <c r="AA708" s="0" t="n">
        <v>0</v>
      </c>
      <c r="AB708" s="0" t="n">
        <v>0</v>
      </c>
      <c r="AC708" s="0" t="n">
        <v>0</v>
      </c>
      <c r="AD708" s="0" t="n">
        <v>0</v>
      </c>
      <c r="AE708" s="0" t="n">
        <v>0</v>
      </c>
      <c r="AF708" s="0" t="n">
        <v>0</v>
      </c>
      <c r="AH708" s="1" t="n">
        <f aca="false">Z708+AA708</f>
        <v>0</v>
      </c>
      <c r="AI708" s="1" t="n">
        <f aca="false">AF708-AH708</f>
        <v>0</v>
      </c>
    </row>
    <row r="709" customFormat="false" ht="10.5" hidden="false" customHeight="false" outlineLevel="0" collapsed="false">
      <c r="A709" s="3" t="n">
        <v>41160</v>
      </c>
      <c r="B709" s="0" t="n">
        <v>36</v>
      </c>
      <c r="C709" s="0" t="s">
        <v>34</v>
      </c>
      <c r="D709" s="0" t="s">
        <v>34</v>
      </c>
      <c r="E709" s="0" t="n">
        <v>80000</v>
      </c>
      <c r="F709" s="0" t="n">
        <v>110000</v>
      </c>
      <c r="G709" s="0" t="n">
        <v>27.78</v>
      </c>
      <c r="H709" s="0" t="n">
        <v>38.19</v>
      </c>
      <c r="I709" s="0" t="n">
        <v>0</v>
      </c>
      <c r="J709" s="0" t="n">
        <v>4139.65368361459</v>
      </c>
      <c r="K709" s="0" t="n">
        <v>0</v>
      </c>
      <c r="L709" s="0" t="n">
        <v>10.267482</v>
      </c>
      <c r="M709" s="0" t="n">
        <v>127.29</v>
      </c>
      <c r="N709" s="0" t="n">
        <v>763.73</v>
      </c>
      <c r="O709" s="0" t="n">
        <v>533.1</v>
      </c>
      <c r="P709" s="0" t="n">
        <v>131</v>
      </c>
      <c r="Q709" s="0" t="n">
        <v>0</v>
      </c>
      <c r="R709" s="0" t="n">
        <v>0</v>
      </c>
      <c r="S709" s="0" t="n">
        <v>660.39</v>
      </c>
      <c r="T709" s="0" t="n">
        <v>5044.65116561459</v>
      </c>
      <c r="U709" s="0" t="n">
        <v>963.903875944933</v>
      </c>
      <c r="V709" s="0" t="n">
        <v>0</v>
      </c>
      <c r="W709" s="0" t="n">
        <v>3855.61550377973</v>
      </c>
      <c r="X709" s="0" t="n">
        <v>0</v>
      </c>
      <c r="Y709" s="0" t="n">
        <v>0</v>
      </c>
      <c r="Z709" s="0" t="n">
        <v>0</v>
      </c>
      <c r="AA709" s="0" t="n">
        <v>0</v>
      </c>
      <c r="AB709" s="0" t="n">
        <v>0</v>
      </c>
      <c r="AC709" s="0" t="n">
        <v>0</v>
      </c>
      <c r="AD709" s="0" t="n">
        <v>0</v>
      </c>
      <c r="AE709" s="0" t="n">
        <v>0</v>
      </c>
      <c r="AF709" s="0" t="n">
        <v>0</v>
      </c>
      <c r="AH709" s="1" t="n">
        <f aca="false">Z709+AA709</f>
        <v>0</v>
      </c>
      <c r="AI709" s="1" t="n">
        <f aca="false">AF709-AH709</f>
        <v>0</v>
      </c>
    </row>
    <row r="710" customFormat="false" ht="10.5" hidden="false" customHeight="false" outlineLevel="0" collapsed="false">
      <c r="A710" s="3" t="n">
        <v>41160</v>
      </c>
      <c r="B710" s="0" t="n">
        <v>37</v>
      </c>
      <c r="C710" s="0" t="s">
        <v>34</v>
      </c>
      <c r="D710" s="0" t="s">
        <v>34</v>
      </c>
      <c r="E710" s="0" t="n">
        <v>80000</v>
      </c>
      <c r="F710" s="0" t="n">
        <v>110000</v>
      </c>
      <c r="G710" s="0" t="n">
        <v>27.78</v>
      </c>
      <c r="H710" s="0" t="n">
        <v>38.19</v>
      </c>
      <c r="I710" s="0" t="n">
        <v>0</v>
      </c>
      <c r="J710" s="0" t="n">
        <v>4139.65368361459</v>
      </c>
      <c r="K710" s="0" t="n">
        <v>0</v>
      </c>
      <c r="L710" s="0" t="n">
        <v>10.267482</v>
      </c>
      <c r="M710" s="0" t="n">
        <v>127.29</v>
      </c>
      <c r="N710" s="0" t="n">
        <v>817.73</v>
      </c>
      <c r="O710" s="0" t="n">
        <v>521.46</v>
      </c>
      <c r="P710" s="0" t="n">
        <v>131</v>
      </c>
      <c r="Q710" s="0" t="n">
        <v>0</v>
      </c>
      <c r="R710" s="0" t="n">
        <v>0</v>
      </c>
      <c r="S710" s="0" t="n">
        <v>648.75</v>
      </c>
      <c r="T710" s="0" t="n">
        <v>5098.65116561459</v>
      </c>
      <c r="U710" s="0" t="n">
        <v>943.2735905216</v>
      </c>
      <c r="V710" s="0" t="n">
        <v>0</v>
      </c>
      <c r="W710" s="0" t="n">
        <v>3773.0943620864</v>
      </c>
      <c r="X710" s="0" t="n">
        <v>0</v>
      </c>
      <c r="Y710" s="0" t="n">
        <v>0</v>
      </c>
      <c r="Z710" s="0" t="n">
        <v>0</v>
      </c>
      <c r="AA710" s="0" t="n">
        <v>0</v>
      </c>
      <c r="AB710" s="0" t="n">
        <v>0</v>
      </c>
      <c r="AC710" s="0" t="n">
        <v>0</v>
      </c>
      <c r="AD710" s="0" t="n">
        <v>0</v>
      </c>
      <c r="AE710" s="0" t="n">
        <v>0</v>
      </c>
      <c r="AF710" s="0" t="n">
        <v>0</v>
      </c>
      <c r="AH710" s="1" t="n">
        <f aca="false">Z710+AA710</f>
        <v>0</v>
      </c>
      <c r="AI710" s="1" t="n">
        <f aca="false">AF710-AH710</f>
        <v>0</v>
      </c>
    </row>
    <row r="711" customFormat="false" ht="10.5" hidden="false" customHeight="false" outlineLevel="0" collapsed="false">
      <c r="A711" s="3" t="n">
        <v>41160</v>
      </c>
      <c r="B711" s="0" t="n">
        <v>38</v>
      </c>
      <c r="C711" s="0" t="s">
        <v>34</v>
      </c>
      <c r="D711" s="0" t="s">
        <v>34</v>
      </c>
      <c r="E711" s="0" t="n">
        <v>80000</v>
      </c>
      <c r="F711" s="0" t="n">
        <v>110000</v>
      </c>
      <c r="G711" s="0" t="n">
        <v>27.78</v>
      </c>
      <c r="H711" s="0" t="n">
        <v>38.19</v>
      </c>
      <c r="I711" s="0" t="n">
        <v>0</v>
      </c>
      <c r="J711" s="0" t="n">
        <v>4139.65368361459</v>
      </c>
      <c r="K711" s="0" t="n">
        <v>0</v>
      </c>
      <c r="L711" s="0" t="n">
        <v>10.267482</v>
      </c>
      <c r="M711" s="0" t="n">
        <v>127.29</v>
      </c>
      <c r="N711" s="0" t="n">
        <v>817.73</v>
      </c>
      <c r="O711" s="0" t="n">
        <v>742.82</v>
      </c>
      <c r="P711" s="0" t="n">
        <v>131</v>
      </c>
      <c r="Q711" s="0" t="n">
        <v>0</v>
      </c>
      <c r="R711" s="0" t="n">
        <v>0</v>
      </c>
      <c r="S711" s="0" t="n">
        <v>870.11</v>
      </c>
      <c r="T711" s="0" t="n">
        <v>5098.65116561459</v>
      </c>
      <c r="U711" s="0" t="n">
        <v>1011.36604601747</v>
      </c>
      <c r="V711" s="0" t="n">
        <v>0</v>
      </c>
      <c r="W711" s="0" t="n">
        <v>4045.46418406986</v>
      </c>
      <c r="X711" s="0" t="n">
        <v>0</v>
      </c>
      <c r="Y711" s="0" t="n">
        <v>0</v>
      </c>
      <c r="Z711" s="0" t="n">
        <v>0</v>
      </c>
      <c r="AA711" s="0" t="n">
        <v>0</v>
      </c>
      <c r="AB711" s="0" t="n">
        <v>0</v>
      </c>
      <c r="AC711" s="0" t="n">
        <v>0</v>
      </c>
      <c r="AD711" s="0" t="n">
        <v>0</v>
      </c>
      <c r="AE711" s="0" t="n">
        <v>0</v>
      </c>
      <c r="AF711" s="0" t="n">
        <v>0</v>
      </c>
      <c r="AH711" s="1" t="n">
        <f aca="false">Z711+AA711</f>
        <v>0</v>
      </c>
      <c r="AI711" s="1" t="n">
        <f aca="false">AF711-AH711</f>
        <v>0</v>
      </c>
    </row>
    <row r="712" customFormat="false" ht="10.5" hidden="false" customHeight="false" outlineLevel="0" collapsed="false">
      <c r="A712" s="3" t="n">
        <v>41160</v>
      </c>
      <c r="B712" s="0" t="n">
        <v>39</v>
      </c>
      <c r="C712" s="0" t="s">
        <v>34</v>
      </c>
      <c r="D712" s="0" t="s">
        <v>34</v>
      </c>
      <c r="E712" s="0" t="n">
        <v>80000</v>
      </c>
      <c r="F712" s="0" t="n">
        <v>110000</v>
      </c>
      <c r="G712" s="0" t="n">
        <v>27.78</v>
      </c>
      <c r="H712" s="0" t="n">
        <v>38.19</v>
      </c>
      <c r="I712" s="0" t="n">
        <v>0</v>
      </c>
      <c r="J712" s="0" t="n">
        <v>4139.65368361459</v>
      </c>
      <c r="K712" s="0" t="n">
        <v>0</v>
      </c>
      <c r="L712" s="0" t="n">
        <v>10.267482</v>
      </c>
      <c r="M712" s="0" t="n">
        <v>127.29</v>
      </c>
      <c r="N712" s="0" t="n">
        <v>817.73</v>
      </c>
      <c r="O712" s="0" t="n">
        <v>1024.76</v>
      </c>
      <c r="P712" s="0" t="n">
        <v>131</v>
      </c>
      <c r="Q712" s="0" t="n">
        <v>0</v>
      </c>
      <c r="R712" s="0" t="n">
        <v>0</v>
      </c>
      <c r="S712" s="0" t="n">
        <v>1152.05</v>
      </c>
      <c r="T712" s="0" t="n">
        <v>5098.65116561459</v>
      </c>
      <c r="U712" s="0" t="n">
        <v>1058.6865563444</v>
      </c>
      <c r="V712" s="0" t="n">
        <v>0</v>
      </c>
      <c r="W712" s="0" t="n">
        <v>4234.7462253776</v>
      </c>
      <c r="X712" s="0" t="n">
        <v>0</v>
      </c>
      <c r="Y712" s="0" t="n">
        <v>0</v>
      </c>
      <c r="Z712" s="0" t="n">
        <v>0</v>
      </c>
      <c r="AA712" s="0" t="n">
        <v>0</v>
      </c>
      <c r="AB712" s="0" t="n">
        <v>0</v>
      </c>
      <c r="AC712" s="0" t="n">
        <v>0</v>
      </c>
      <c r="AD712" s="0" t="n">
        <v>0</v>
      </c>
      <c r="AE712" s="0" t="n">
        <v>0</v>
      </c>
      <c r="AF712" s="0" t="n">
        <v>0</v>
      </c>
      <c r="AH712" s="1" t="n">
        <f aca="false">Z712+AA712</f>
        <v>0</v>
      </c>
      <c r="AI712" s="1" t="n">
        <f aca="false">AF712-AH712</f>
        <v>0</v>
      </c>
    </row>
    <row r="713" customFormat="false" ht="10.5" hidden="false" customHeight="false" outlineLevel="0" collapsed="false">
      <c r="A713" s="3" t="n">
        <v>41160</v>
      </c>
      <c r="B713" s="0" t="n">
        <v>40</v>
      </c>
      <c r="C713" s="0" t="s">
        <v>34</v>
      </c>
      <c r="D713" s="0" t="s">
        <v>34</v>
      </c>
      <c r="E713" s="0" t="n">
        <v>80000</v>
      </c>
      <c r="F713" s="0" t="n">
        <v>110000</v>
      </c>
      <c r="G713" s="0" t="n">
        <v>27.78</v>
      </c>
      <c r="H713" s="0" t="n">
        <v>38.19</v>
      </c>
      <c r="I713" s="0" t="n">
        <v>0</v>
      </c>
      <c r="J713" s="0" t="n">
        <v>4139.65368361459</v>
      </c>
      <c r="K713" s="0" t="n">
        <v>0</v>
      </c>
      <c r="L713" s="0" t="n">
        <v>10.267482</v>
      </c>
      <c r="M713" s="0" t="n">
        <v>127.29</v>
      </c>
      <c r="N713" s="0" t="n">
        <v>817.73</v>
      </c>
      <c r="O713" s="0" t="n">
        <v>1247.86</v>
      </c>
      <c r="P713" s="0" t="n">
        <v>131</v>
      </c>
      <c r="Q713" s="0" t="n">
        <v>0</v>
      </c>
      <c r="R713" s="0" t="n">
        <v>0</v>
      </c>
      <c r="S713" s="0" t="n">
        <v>1375.15</v>
      </c>
      <c r="T713" s="0" t="n">
        <v>5098.65116561459</v>
      </c>
      <c r="U713" s="0" t="n">
        <v>1067.58693593667</v>
      </c>
      <c r="V713" s="0" t="n">
        <v>0</v>
      </c>
      <c r="W713" s="0" t="n">
        <v>4270.34774374667</v>
      </c>
      <c r="X713" s="0" t="n">
        <v>0</v>
      </c>
      <c r="Y713" s="0" t="n">
        <v>0</v>
      </c>
      <c r="Z713" s="0" t="n">
        <v>0</v>
      </c>
      <c r="AA713" s="0" t="n">
        <v>0</v>
      </c>
      <c r="AB713" s="0" t="n">
        <v>0</v>
      </c>
      <c r="AC713" s="0" t="n">
        <v>0</v>
      </c>
      <c r="AD713" s="0" t="n">
        <v>0</v>
      </c>
      <c r="AE713" s="0" t="n">
        <v>0</v>
      </c>
      <c r="AF713" s="0" t="n">
        <v>0</v>
      </c>
      <c r="AH713" s="1" t="n">
        <f aca="false">Z713+AA713</f>
        <v>0</v>
      </c>
      <c r="AI713" s="1" t="n">
        <f aca="false">AF713-AH713</f>
        <v>0</v>
      </c>
    </row>
    <row r="714" customFormat="false" ht="10.5" hidden="false" customHeight="false" outlineLevel="0" collapsed="false">
      <c r="A714" s="3" t="n">
        <v>41160</v>
      </c>
      <c r="B714" s="0" t="n">
        <v>41</v>
      </c>
      <c r="C714" s="0" t="s">
        <v>34</v>
      </c>
      <c r="D714" s="0" t="s">
        <v>34</v>
      </c>
      <c r="E714" s="0" t="n">
        <v>80000</v>
      </c>
      <c r="F714" s="0" t="n">
        <v>110000</v>
      </c>
      <c r="G714" s="0" t="n">
        <v>27.78</v>
      </c>
      <c r="H714" s="0" t="n">
        <v>38.19</v>
      </c>
      <c r="I714" s="0" t="n">
        <v>0</v>
      </c>
      <c r="J714" s="0" t="n">
        <v>4139.65368361459</v>
      </c>
      <c r="K714" s="0" t="n">
        <v>0</v>
      </c>
      <c r="L714" s="0" t="n">
        <v>10.267482</v>
      </c>
      <c r="M714" s="0" t="n">
        <v>127.29</v>
      </c>
      <c r="N714" s="0" t="n">
        <v>821.47</v>
      </c>
      <c r="O714" s="0" t="n">
        <v>1691.14</v>
      </c>
      <c r="P714" s="0" t="n">
        <v>131</v>
      </c>
      <c r="Q714" s="0" t="n">
        <v>0</v>
      </c>
      <c r="R714" s="0" t="n">
        <v>0</v>
      </c>
      <c r="S714" s="0" t="n">
        <v>1818.43</v>
      </c>
      <c r="T714" s="0" t="n">
        <v>5102.39116561459</v>
      </c>
      <c r="U714" s="0" t="n">
        <v>1049.5477782976</v>
      </c>
      <c r="V714" s="0" t="n">
        <v>0</v>
      </c>
      <c r="W714" s="0" t="n">
        <v>4198.1911131904</v>
      </c>
      <c r="X714" s="0" t="n">
        <v>0</v>
      </c>
      <c r="Y714" s="0" t="n">
        <v>0</v>
      </c>
      <c r="Z714" s="0" t="n">
        <v>0</v>
      </c>
      <c r="AA714" s="0" t="n">
        <v>0</v>
      </c>
      <c r="AB714" s="0" t="n">
        <v>0</v>
      </c>
      <c r="AC714" s="0" t="n">
        <v>0</v>
      </c>
      <c r="AD714" s="0" t="n">
        <v>0</v>
      </c>
      <c r="AE714" s="0" t="n">
        <v>0</v>
      </c>
      <c r="AF714" s="0" t="n">
        <v>0</v>
      </c>
      <c r="AH714" s="1" t="n">
        <f aca="false">Z714+AA714</f>
        <v>0</v>
      </c>
      <c r="AI714" s="1" t="n">
        <f aca="false">AF714-AH714</f>
        <v>0</v>
      </c>
    </row>
    <row r="715" customFormat="false" ht="10.5" hidden="false" customHeight="false" outlineLevel="0" collapsed="false">
      <c r="A715" s="3" t="n">
        <v>41160</v>
      </c>
      <c r="B715" s="0" t="n">
        <v>42</v>
      </c>
      <c r="C715" s="0" t="s">
        <v>34</v>
      </c>
      <c r="D715" s="0" t="s">
        <v>34</v>
      </c>
      <c r="E715" s="0" t="n">
        <v>80000</v>
      </c>
      <c r="F715" s="0" t="n">
        <v>110000</v>
      </c>
      <c r="G715" s="0" t="n">
        <v>27.78</v>
      </c>
      <c r="H715" s="0" t="n">
        <v>38.19</v>
      </c>
      <c r="I715" s="0" t="n">
        <v>0</v>
      </c>
      <c r="J715" s="0" t="n">
        <v>4139.65368361459</v>
      </c>
      <c r="K715" s="0" t="n">
        <v>0</v>
      </c>
      <c r="L715" s="0" t="n">
        <v>10.267482</v>
      </c>
      <c r="M715" s="0" t="n">
        <v>127.29</v>
      </c>
      <c r="N715" s="0" t="n">
        <v>821.47</v>
      </c>
      <c r="O715" s="0" t="n">
        <v>1892.7</v>
      </c>
      <c r="P715" s="0" t="n">
        <v>131</v>
      </c>
      <c r="Q715" s="0" t="n">
        <v>0</v>
      </c>
      <c r="R715" s="0" t="n">
        <v>0</v>
      </c>
      <c r="S715" s="0" t="n">
        <v>2019.99</v>
      </c>
      <c r="T715" s="0" t="n">
        <v>5102.39116561459</v>
      </c>
      <c r="U715" s="0" t="n">
        <v>1075.8812294904</v>
      </c>
      <c r="V715" s="0" t="n">
        <v>0</v>
      </c>
      <c r="W715" s="0" t="n">
        <v>4303.5249179616</v>
      </c>
      <c r="X715" s="0" t="n">
        <v>0</v>
      </c>
      <c r="Y715" s="0" t="n">
        <v>0</v>
      </c>
      <c r="Z715" s="0" t="n">
        <v>0</v>
      </c>
      <c r="AA715" s="0" t="n">
        <v>0</v>
      </c>
      <c r="AB715" s="0" t="n">
        <v>0</v>
      </c>
      <c r="AC715" s="0" t="n">
        <v>0</v>
      </c>
      <c r="AD715" s="0" t="n">
        <v>0</v>
      </c>
      <c r="AE715" s="0" t="n">
        <v>0</v>
      </c>
      <c r="AF715" s="0" t="n">
        <v>0</v>
      </c>
      <c r="AH715" s="1" t="n">
        <f aca="false">Z715+AA715</f>
        <v>0</v>
      </c>
      <c r="AI715" s="1" t="n">
        <f aca="false">AF715-AH715</f>
        <v>0</v>
      </c>
    </row>
    <row r="716" customFormat="false" ht="10.5" hidden="false" customHeight="false" outlineLevel="0" collapsed="false">
      <c r="A716" s="3" t="n">
        <v>41160</v>
      </c>
      <c r="B716" s="0" t="n">
        <v>43</v>
      </c>
      <c r="C716" s="0" t="s">
        <v>34</v>
      </c>
      <c r="D716" s="0" t="s">
        <v>34</v>
      </c>
      <c r="E716" s="0" t="n">
        <v>80000</v>
      </c>
      <c r="F716" s="0" t="n">
        <v>110000</v>
      </c>
      <c r="G716" s="0" t="n">
        <v>27.78</v>
      </c>
      <c r="H716" s="0" t="n">
        <v>38.19</v>
      </c>
      <c r="I716" s="0" t="n">
        <v>0</v>
      </c>
      <c r="J716" s="0" t="n">
        <v>4139.65368361459</v>
      </c>
      <c r="K716" s="0" t="n">
        <v>0</v>
      </c>
      <c r="L716" s="0" t="n">
        <v>10.267482</v>
      </c>
      <c r="M716" s="0" t="n">
        <v>127.29</v>
      </c>
      <c r="N716" s="0" t="n">
        <v>821.47</v>
      </c>
      <c r="O716" s="0" t="n">
        <v>2010</v>
      </c>
      <c r="P716" s="0" t="n">
        <v>131</v>
      </c>
      <c r="Q716" s="0" t="n">
        <v>0</v>
      </c>
      <c r="R716" s="0" t="n">
        <v>0</v>
      </c>
      <c r="S716" s="0" t="n">
        <v>2137.29</v>
      </c>
      <c r="T716" s="0" t="n">
        <v>5102.39116561459</v>
      </c>
      <c r="U716" s="0" t="n">
        <v>1102.7623931892</v>
      </c>
      <c r="V716" s="0" t="n">
        <v>0</v>
      </c>
      <c r="W716" s="0" t="n">
        <v>4411.0495727568</v>
      </c>
      <c r="X716" s="0" t="n">
        <v>0</v>
      </c>
      <c r="Y716" s="0" t="n">
        <v>0</v>
      </c>
      <c r="Z716" s="0" t="n">
        <v>0</v>
      </c>
      <c r="AA716" s="0" t="n">
        <v>0</v>
      </c>
      <c r="AB716" s="0" t="n">
        <v>0</v>
      </c>
      <c r="AC716" s="0" t="n">
        <v>0</v>
      </c>
      <c r="AD716" s="0" t="n">
        <v>0</v>
      </c>
      <c r="AE716" s="0" t="n">
        <v>0</v>
      </c>
      <c r="AF716" s="0" t="n">
        <v>0</v>
      </c>
      <c r="AH716" s="1" t="n">
        <f aca="false">Z716+AA716</f>
        <v>0</v>
      </c>
      <c r="AI716" s="1" t="n">
        <f aca="false">AF716-AH716</f>
        <v>0</v>
      </c>
    </row>
    <row r="717" customFormat="false" ht="10.5" hidden="false" customHeight="false" outlineLevel="0" collapsed="false">
      <c r="A717" s="3" t="n">
        <v>41160</v>
      </c>
      <c r="B717" s="0" t="n">
        <v>44</v>
      </c>
      <c r="C717" s="0" t="s">
        <v>34</v>
      </c>
      <c r="D717" s="0" t="s">
        <v>34</v>
      </c>
      <c r="E717" s="0" t="n">
        <v>80000</v>
      </c>
      <c r="F717" s="0" t="n">
        <v>110000</v>
      </c>
      <c r="G717" s="0" t="n">
        <v>27.78</v>
      </c>
      <c r="H717" s="0" t="n">
        <v>38.19</v>
      </c>
      <c r="I717" s="0" t="n">
        <v>0</v>
      </c>
      <c r="J717" s="0" t="n">
        <v>4139.65368361459</v>
      </c>
      <c r="K717" s="0" t="n">
        <v>0</v>
      </c>
      <c r="L717" s="0" t="n">
        <v>10.267482</v>
      </c>
      <c r="M717" s="0" t="n">
        <v>127.29</v>
      </c>
      <c r="N717" s="0" t="n">
        <v>821.47</v>
      </c>
      <c r="O717" s="0" t="n">
        <v>2010</v>
      </c>
      <c r="P717" s="0" t="n">
        <v>131</v>
      </c>
      <c r="Q717" s="0" t="n">
        <v>0</v>
      </c>
      <c r="R717" s="0" t="n">
        <v>0</v>
      </c>
      <c r="S717" s="0" t="n">
        <v>2137.29</v>
      </c>
      <c r="T717" s="0" t="n">
        <v>5102.39116561459</v>
      </c>
      <c r="U717" s="0" t="n">
        <v>1113.93944131867</v>
      </c>
      <c r="V717" s="0" t="n">
        <v>0</v>
      </c>
      <c r="W717" s="0" t="n">
        <v>4455.75776527466</v>
      </c>
      <c r="X717" s="0" t="n">
        <v>0</v>
      </c>
      <c r="Y717" s="0" t="n">
        <v>0</v>
      </c>
      <c r="Z717" s="0" t="n">
        <v>0</v>
      </c>
      <c r="AA717" s="0" t="n">
        <v>0</v>
      </c>
      <c r="AB717" s="0" t="n">
        <v>0</v>
      </c>
      <c r="AC717" s="0" t="n">
        <v>0</v>
      </c>
      <c r="AD717" s="0" t="n">
        <v>0</v>
      </c>
      <c r="AE717" s="0" t="n">
        <v>0</v>
      </c>
      <c r="AF717" s="0" t="n">
        <v>0</v>
      </c>
      <c r="AH717" s="1" t="n">
        <f aca="false">Z717+AA717</f>
        <v>0</v>
      </c>
      <c r="AI717" s="1" t="n">
        <f aca="false">AF717-AH717</f>
        <v>0</v>
      </c>
    </row>
    <row r="718" customFormat="false" ht="10.5" hidden="false" customHeight="false" outlineLevel="0" collapsed="false">
      <c r="A718" s="3" t="n">
        <v>41160</v>
      </c>
      <c r="B718" s="0" t="n">
        <v>45</v>
      </c>
      <c r="C718" s="0" t="s">
        <v>34</v>
      </c>
      <c r="D718" s="0" t="s">
        <v>34</v>
      </c>
      <c r="E718" s="0" t="n">
        <v>80000</v>
      </c>
      <c r="F718" s="0" t="n">
        <v>110000</v>
      </c>
      <c r="G718" s="0" t="n">
        <v>27.78</v>
      </c>
      <c r="H718" s="0" t="n">
        <v>38.19</v>
      </c>
      <c r="I718" s="0" t="n">
        <v>0</v>
      </c>
      <c r="J718" s="0" t="n">
        <v>4139.65368361459</v>
      </c>
      <c r="K718" s="0" t="n">
        <v>0</v>
      </c>
      <c r="L718" s="0" t="n">
        <v>10.267482</v>
      </c>
      <c r="M718" s="0" t="n">
        <v>127.29</v>
      </c>
      <c r="N718" s="0" t="n">
        <v>821.47</v>
      </c>
      <c r="O718" s="0" t="n">
        <v>2010</v>
      </c>
      <c r="P718" s="0" t="n">
        <v>125.6</v>
      </c>
      <c r="Q718" s="0" t="n">
        <v>0</v>
      </c>
      <c r="R718" s="0" t="n">
        <v>0</v>
      </c>
      <c r="S718" s="0" t="n">
        <v>2137.29</v>
      </c>
      <c r="T718" s="0" t="n">
        <v>5096.99116561459</v>
      </c>
      <c r="U718" s="0" t="n">
        <v>1141.95899934347</v>
      </c>
      <c r="V718" s="0" t="n">
        <v>0</v>
      </c>
      <c r="W718" s="0" t="n">
        <v>4567.83599737387</v>
      </c>
      <c r="X718" s="0" t="n">
        <v>0</v>
      </c>
      <c r="Y718" s="0" t="n">
        <v>0</v>
      </c>
      <c r="Z718" s="0" t="n">
        <v>0</v>
      </c>
      <c r="AA718" s="0" t="n">
        <v>0</v>
      </c>
      <c r="AB718" s="0" t="n">
        <v>0</v>
      </c>
      <c r="AC718" s="0" t="n">
        <v>0</v>
      </c>
      <c r="AD718" s="0" t="n">
        <v>0</v>
      </c>
      <c r="AE718" s="0" t="n">
        <v>0</v>
      </c>
      <c r="AF718" s="0" t="n">
        <v>0</v>
      </c>
      <c r="AH718" s="1" t="n">
        <f aca="false">Z718+AA718</f>
        <v>0</v>
      </c>
      <c r="AI718" s="1" t="n">
        <f aca="false">AF718-AH718</f>
        <v>0</v>
      </c>
    </row>
    <row r="719" customFormat="false" ht="10.5" hidden="false" customHeight="false" outlineLevel="0" collapsed="false">
      <c r="A719" s="3" t="n">
        <v>41160</v>
      </c>
      <c r="B719" s="0" t="n">
        <v>46</v>
      </c>
      <c r="C719" s="0" t="s">
        <v>34</v>
      </c>
      <c r="D719" s="0" t="s">
        <v>34</v>
      </c>
      <c r="E719" s="0" t="n">
        <v>80000</v>
      </c>
      <c r="F719" s="0" t="n">
        <v>110000</v>
      </c>
      <c r="G719" s="0" t="n">
        <v>27.78</v>
      </c>
      <c r="H719" s="0" t="n">
        <v>38.19</v>
      </c>
      <c r="I719" s="0" t="n">
        <v>0</v>
      </c>
      <c r="J719" s="0" t="n">
        <v>4139.65368361459</v>
      </c>
      <c r="K719" s="0" t="n">
        <v>0</v>
      </c>
      <c r="L719" s="0" t="n">
        <v>10.267482</v>
      </c>
      <c r="M719" s="0" t="n">
        <v>127.29</v>
      </c>
      <c r="N719" s="0" t="n">
        <v>821.47</v>
      </c>
      <c r="O719" s="0" t="n">
        <v>2010</v>
      </c>
      <c r="P719" s="0" t="n">
        <v>125.6</v>
      </c>
      <c r="Q719" s="0" t="n">
        <v>0</v>
      </c>
      <c r="R719" s="0" t="n">
        <v>0</v>
      </c>
      <c r="S719" s="0" t="n">
        <v>2137.29</v>
      </c>
      <c r="T719" s="0" t="n">
        <v>5096.99116561459</v>
      </c>
      <c r="U719" s="0" t="n">
        <v>1085.895328034</v>
      </c>
      <c r="V719" s="0" t="n">
        <v>0</v>
      </c>
      <c r="W719" s="0" t="n">
        <v>4343.581312136</v>
      </c>
      <c r="X719" s="0" t="n">
        <v>0</v>
      </c>
      <c r="Y719" s="0" t="n">
        <v>0</v>
      </c>
      <c r="Z719" s="0" t="n">
        <v>0</v>
      </c>
      <c r="AA719" s="0" t="n">
        <v>0</v>
      </c>
      <c r="AB719" s="0" t="n">
        <v>0</v>
      </c>
      <c r="AC719" s="0" t="n">
        <v>0</v>
      </c>
      <c r="AD719" s="0" t="n">
        <v>0</v>
      </c>
      <c r="AE719" s="0" t="n">
        <v>0</v>
      </c>
      <c r="AF719" s="0" t="n">
        <v>0</v>
      </c>
      <c r="AH719" s="1" t="n">
        <f aca="false">Z719+AA719</f>
        <v>0</v>
      </c>
      <c r="AI719" s="1" t="n">
        <f aca="false">AF719-AH719</f>
        <v>0</v>
      </c>
    </row>
    <row r="720" customFormat="false" ht="10.5" hidden="false" customHeight="false" outlineLevel="0" collapsed="false">
      <c r="A720" s="3" t="n">
        <v>41160</v>
      </c>
      <c r="B720" s="0" t="n">
        <v>47</v>
      </c>
      <c r="C720" s="0" t="s">
        <v>34</v>
      </c>
      <c r="D720" s="0" t="s">
        <v>34</v>
      </c>
      <c r="E720" s="0" t="n">
        <v>80000</v>
      </c>
      <c r="F720" s="0" t="n">
        <v>110000</v>
      </c>
      <c r="G720" s="0" t="n">
        <v>27.78</v>
      </c>
      <c r="H720" s="0" t="n">
        <v>38.19</v>
      </c>
      <c r="I720" s="0" t="n">
        <v>0</v>
      </c>
      <c r="J720" s="0" t="n">
        <v>4139.65368361459</v>
      </c>
      <c r="K720" s="0" t="n">
        <v>0</v>
      </c>
      <c r="L720" s="0" t="n">
        <v>10.267482</v>
      </c>
      <c r="M720" s="0" t="n">
        <v>127.29</v>
      </c>
      <c r="N720" s="0" t="n">
        <v>821.47</v>
      </c>
      <c r="O720" s="0" t="n">
        <v>2010</v>
      </c>
      <c r="P720" s="0" t="n">
        <v>125.6</v>
      </c>
      <c r="Q720" s="0" t="n">
        <v>0</v>
      </c>
      <c r="R720" s="0" t="n">
        <v>0</v>
      </c>
      <c r="S720" s="0" t="n">
        <v>2137.29</v>
      </c>
      <c r="T720" s="0" t="n">
        <v>5096.99116561459</v>
      </c>
      <c r="U720" s="0" t="n">
        <v>1050.73040658587</v>
      </c>
      <c r="V720" s="0" t="n">
        <v>0</v>
      </c>
      <c r="W720" s="0" t="n">
        <v>4202.92162634347</v>
      </c>
      <c r="X720" s="0" t="n">
        <v>0</v>
      </c>
      <c r="Y720" s="0" t="n">
        <v>0</v>
      </c>
      <c r="Z720" s="0" t="n">
        <v>0</v>
      </c>
      <c r="AA720" s="0" t="n">
        <v>0</v>
      </c>
      <c r="AB720" s="0" t="n">
        <v>0</v>
      </c>
      <c r="AC720" s="0" t="n">
        <v>0</v>
      </c>
      <c r="AD720" s="0" t="n">
        <v>0</v>
      </c>
      <c r="AE720" s="0" t="n">
        <v>0</v>
      </c>
      <c r="AF720" s="0" t="n">
        <v>0</v>
      </c>
      <c r="AH720" s="1" t="n">
        <f aca="false">Z720+AA720</f>
        <v>0</v>
      </c>
      <c r="AI720" s="1" t="n">
        <f aca="false">AF720-AH720</f>
        <v>0</v>
      </c>
    </row>
    <row r="721" customFormat="false" ht="10.5" hidden="false" customHeight="false" outlineLevel="0" collapsed="false">
      <c r="A721" s="3" t="n">
        <v>41160</v>
      </c>
      <c r="B721" s="0" t="n">
        <v>48</v>
      </c>
      <c r="C721" s="0" t="s">
        <v>34</v>
      </c>
      <c r="D721" s="0" t="s">
        <v>34</v>
      </c>
      <c r="E721" s="0" t="n">
        <v>80000</v>
      </c>
      <c r="F721" s="0" t="n">
        <v>110000</v>
      </c>
      <c r="G721" s="0" t="n">
        <v>27.78</v>
      </c>
      <c r="H721" s="0" t="n">
        <v>38.19</v>
      </c>
      <c r="I721" s="0" t="n">
        <v>0</v>
      </c>
      <c r="J721" s="0" t="n">
        <v>4139.65368361459</v>
      </c>
      <c r="K721" s="0" t="n">
        <v>0</v>
      </c>
      <c r="L721" s="0" t="n">
        <v>10.267482</v>
      </c>
      <c r="M721" s="0" t="n">
        <v>127.29</v>
      </c>
      <c r="N721" s="0" t="n">
        <v>821.47</v>
      </c>
      <c r="O721" s="0" t="n">
        <v>2010</v>
      </c>
      <c r="P721" s="0" t="n">
        <v>125.6</v>
      </c>
      <c r="Q721" s="0" t="n">
        <v>0</v>
      </c>
      <c r="R721" s="0" t="n">
        <v>0</v>
      </c>
      <c r="S721" s="0" t="n">
        <v>2137.29</v>
      </c>
      <c r="T721" s="0" t="n">
        <v>5096.99116561459</v>
      </c>
      <c r="U721" s="0" t="n">
        <v>1073.1606525032</v>
      </c>
      <c r="V721" s="0" t="n">
        <v>0</v>
      </c>
      <c r="W721" s="0" t="n">
        <v>4292.6426100128</v>
      </c>
      <c r="X721" s="0" t="n">
        <v>0</v>
      </c>
      <c r="Y721" s="0" t="n">
        <v>0</v>
      </c>
      <c r="Z721" s="0" t="n">
        <v>0</v>
      </c>
      <c r="AA721" s="0" t="n">
        <v>0</v>
      </c>
      <c r="AB721" s="0" t="n">
        <v>0</v>
      </c>
      <c r="AC721" s="0" t="n">
        <v>0</v>
      </c>
      <c r="AD721" s="0" t="n">
        <v>0</v>
      </c>
      <c r="AE721" s="0" t="n">
        <v>0</v>
      </c>
      <c r="AF721" s="0" t="n">
        <v>0</v>
      </c>
      <c r="AH721" s="1" t="n">
        <f aca="false">Z721+AA721</f>
        <v>0</v>
      </c>
      <c r="AI721" s="1" t="n">
        <f aca="false">AF721-AH721</f>
        <v>0</v>
      </c>
    </row>
    <row r="722" customFormat="false" ht="10.5" hidden="false" customHeight="false" outlineLevel="0" collapsed="false">
      <c r="A722" s="3" t="n">
        <v>41160</v>
      </c>
      <c r="B722" s="0" t="n">
        <v>49</v>
      </c>
      <c r="C722" s="0" t="s">
        <v>34</v>
      </c>
      <c r="D722" s="0" t="s">
        <v>34</v>
      </c>
      <c r="E722" s="0" t="n">
        <v>80000</v>
      </c>
      <c r="F722" s="0" t="n">
        <v>110000</v>
      </c>
      <c r="G722" s="0" t="n">
        <v>27.78</v>
      </c>
      <c r="H722" s="0" t="n">
        <v>38.19</v>
      </c>
      <c r="I722" s="0" t="n">
        <v>0</v>
      </c>
      <c r="J722" s="0" t="n">
        <v>4139.65368361459</v>
      </c>
      <c r="K722" s="0" t="n">
        <v>0</v>
      </c>
      <c r="L722" s="0" t="n">
        <v>10.267482</v>
      </c>
      <c r="M722" s="0" t="n">
        <v>118.49</v>
      </c>
      <c r="N722" s="0" t="n">
        <v>821.47</v>
      </c>
      <c r="O722" s="0" t="n">
        <v>1859</v>
      </c>
      <c r="P722" s="0" t="n">
        <v>131</v>
      </c>
      <c r="Q722" s="0" t="n">
        <v>0</v>
      </c>
      <c r="R722" s="0" t="n">
        <v>0</v>
      </c>
      <c r="S722" s="0" t="n">
        <v>1977.49</v>
      </c>
      <c r="T722" s="0" t="n">
        <v>5102.39116561459</v>
      </c>
      <c r="U722" s="0" t="n">
        <v>1099.40142223693</v>
      </c>
      <c r="V722" s="0" t="n">
        <v>0</v>
      </c>
      <c r="W722" s="0" t="n">
        <v>4397.60568894773</v>
      </c>
      <c r="X722" s="0" t="n">
        <v>0</v>
      </c>
      <c r="Y722" s="0" t="n">
        <v>0</v>
      </c>
      <c r="Z722" s="0" t="n">
        <v>0</v>
      </c>
      <c r="AA722" s="0" t="n">
        <v>0</v>
      </c>
      <c r="AB722" s="0" t="n">
        <v>0</v>
      </c>
      <c r="AC722" s="0" t="n">
        <v>0</v>
      </c>
      <c r="AD722" s="0" t="n">
        <v>0</v>
      </c>
      <c r="AE722" s="0" t="n">
        <v>0</v>
      </c>
      <c r="AF722" s="0" t="n">
        <v>0</v>
      </c>
      <c r="AH722" s="1" t="n">
        <f aca="false">Z722+AA722</f>
        <v>0</v>
      </c>
      <c r="AI722" s="1" t="n">
        <f aca="false">AF722-AH722</f>
        <v>0</v>
      </c>
    </row>
    <row r="723" customFormat="false" ht="10.5" hidden="false" customHeight="false" outlineLevel="0" collapsed="false">
      <c r="A723" s="3" t="n">
        <v>41160</v>
      </c>
      <c r="B723" s="0" t="n">
        <v>50</v>
      </c>
      <c r="C723" s="0" t="s">
        <v>34</v>
      </c>
      <c r="D723" s="0" t="s">
        <v>34</v>
      </c>
      <c r="E723" s="0" t="n">
        <v>80000</v>
      </c>
      <c r="F723" s="0" t="n">
        <v>110000</v>
      </c>
      <c r="G723" s="0" t="n">
        <v>27.78</v>
      </c>
      <c r="H723" s="0" t="n">
        <v>38.19</v>
      </c>
      <c r="I723" s="0" t="n">
        <v>0</v>
      </c>
      <c r="J723" s="0" t="n">
        <v>4139.65368361459</v>
      </c>
      <c r="K723" s="0" t="n">
        <v>0</v>
      </c>
      <c r="L723" s="0" t="n">
        <v>10.267482</v>
      </c>
      <c r="M723" s="0" t="n">
        <v>118.49</v>
      </c>
      <c r="N723" s="0" t="n">
        <v>821.47</v>
      </c>
      <c r="O723" s="0" t="n">
        <v>1791</v>
      </c>
      <c r="P723" s="0" t="n">
        <v>131</v>
      </c>
      <c r="Q723" s="0" t="n">
        <v>0</v>
      </c>
      <c r="R723" s="0" t="n">
        <v>0</v>
      </c>
      <c r="S723" s="0" t="n">
        <v>1909.49</v>
      </c>
      <c r="T723" s="0" t="n">
        <v>5102.39116561459</v>
      </c>
      <c r="U723" s="0" t="n">
        <v>1080.1157839284</v>
      </c>
      <c r="V723" s="0" t="n">
        <v>0</v>
      </c>
      <c r="W723" s="0" t="n">
        <v>4320.4631357136</v>
      </c>
      <c r="X723" s="0" t="n">
        <v>0</v>
      </c>
      <c r="Y723" s="0" t="n">
        <v>0</v>
      </c>
      <c r="Z723" s="0" t="n">
        <v>0</v>
      </c>
      <c r="AA723" s="0" t="n">
        <v>0</v>
      </c>
      <c r="AB723" s="0" t="n">
        <v>0</v>
      </c>
      <c r="AC723" s="0" t="n">
        <v>0</v>
      </c>
      <c r="AD723" s="0" t="n">
        <v>0</v>
      </c>
      <c r="AE723" s="0" t="n">
        <v>0</v>
      </c>
      <c r="AF723" s="0" t="n">
        <v>0</v>
      </c>
      <c r="AH723" s="1" t="n">
        <f aca="false">Z723+AA723</f>
        <v>0</v>
      </c>
      <c r="AI723" s="1" t="n">
        <f aca="false">AF723-AH723</f>
        <v>0</v>
      </c>
    </row>
    <row r="724" customFormat="false" ht="10.5" hidden="false" customHeight="false" outlineLevel="0" collapsed="false">
      <c r="A724" s="3" t="n">
        <v>41160</v>
      </c>
      <c r="B724" s="0" t="n">
        <v>51</v>
      </c>
      <c r="C724" s="0" t="s">
        <v>34</v>
      </c>
      <c r="D724" s="0" t="s">
        <v>34</v>
      </c>
      <c r="E724" s="0" t="n">
        <v>80000</v>
      </c>
      <c r="F724" s="0" t="n">
        <v>110000</v>
      </c>
      <c r="G724" s="0" t="n">
        <v>27.78</v>
      </c>
      <c r="H724" s="0" t="n">
        <v>38.19</v>
      </c>
      <c r="I724" s="0" t="n">
        <v>0</v>
      </c>
      <c r="J724" s="0" t="n">
        <v>4139.65368361459</v>
      </c>
      <c r="K724" s="0" t="n">
        <v>0</v>
      </c>
      <c r="L724" s="0" t="n">
        <v>10.267482</v>
      </c>
      <c r="M724" s="0" t="n">
        <v>118.49</v>
      </c>
      <c r="N724" s="0" t="n">
        <v>821.47</v>
      </c>
      <c r="O724" s="0" t="n">
        <v>1756</v>
      </c>
      <c r="P724" s="0" t="n">
        <v>131</v>
      </c>
      <c r="Q724" s="0" t="n">
        <v>0</v>
      </c>
      <c r="R724" s="0" t="n">
        <v>0</v>
      </c>
      <c r="S724" s="0" t="n">
        <v>1874.49</v>
      </c>
      <c r="T724" s="0" t="n">
        <v>5102.39116561459</v>
      </c>
      <c r="U724" s="0" t="n">
        <v>1038.2259076272</v>
      </c>
      <c r="V724" s="0" t="n">
        <v>0</v>
      </c>
      <c r="W724" s="0" t="n">
        <v>4152.9036305088</v>
      </c>
      <c r="X724" s="0" t="n">
        <v>0</v>
      </c>
      <c r="Y724" s="0" t="n">
        <v>0</v>
      </c>
      <c r="Z724" s="0" t="n">
        <v>0</v>
      </c>
      <c r="AA724" s="0" t="n">
        <v>0</v>
      </c>
      <c r="AB724" s="0" t="n">
        <v>0</v>
      </c>
      <c r="AC724" s="0" t="n">
        <v>0</v>
      </c>
      <c r="AD724" s="0" t="n">
        <v>0</v>
      </c>
      <c r="AE724" s="0" t="n">
        <v>0</v>
      </c>
      <c r="AF724" s="0" t="n">
        <v>0</v>
      </c>
      <c r="AH724" s="1" t="n">
        <f aca="false">Z724+AA724</f>
        <v>0</v>
      </c>
      <c r="AI724" s="1" t="n">
        <f aca="false">AF724-AH724</f>
        <v>0</v>
      </c>
    </row>
    <row r="725" customFormat="false" ht="10.5" hidden="false" customHeight="false" outlineLevel="0" collapsed="false">
      <c r="A725" s="3" t="n">
        <v>41160</v>
      </c>
      <c r="B725" s="0" t="n">
        <v>52</v>
      </c>
      <c r="C725" s="0" t="s">
        <v>34</v>
      </c>
      <c r="D725" s="0" t="s">
        <v>34</v>
      </c>
      <c r="E725" s="0" t="n">
        <v>80000</v>
      </c>
      <c r="F725" s="0" t="n">
        <v>110000</v>
      </c>
      <c r="G725" s="0" t="n">
        <v>27.78</v>
      </c>
      <c r="H725" s="0" t="n">
        <v>38.19</v>
      </c>
      <c r="I725" s="0" t="n">
        <v>0</v>
      </c>
      <c r="J725" s="0" t="n">
        <v>4139.65368361459</v>
      </c>
      <c r="K725" s="0" t="n">
        <v>0</v>
      </c>
      <c r="L725" s="0" t="n">
        <v>10.267482</v>
      </c>
      <c r="M725" s="0" t="n">
        <v>118.49</v>
      </c>
      <c r="N725" s="0" t="n">
        <v>821.47</v>
      </c>
      <c r="O725" s="0" t="n">
        <v>1689.02</v>
      </c>
      <c r="P725" s="0" t="n">
        <v>131</v>
      </c>
      <c r="Q725" s="0" t="n">
        <v>0</v>
      </c>
      <c r="R725" s="0" t="n">
        <v>0</v>
      </c>
      <c r="S725" s="0" t="n">
        <v>1807.51</v>
      </c>
      <c r="T725" s="0" t="n">
        <v>5102.39116561459</v>
      </c>
      <c r="U725" s="0" t="n">
        <v>1030.90289289533</v>
      </c>
      <c r="V725" s="0" t="n">
        <v>0</v>
      </c>
      <c r="W725" s="0" t="n">
        <v>4123.61157158133</v>
      </c>
      <c r="X725" s="0" t="n">
        <v>0</v>
      </c>
      <c r="Y725" s="0" t="n">
        <v>0</v>
      </c>
      <c r="Z725" s="0" t="n">
        <v>0</v>
      </c>
      <c r="AA725" s="0" t="n">
        <v>0</v>
      </c>
      <c r="AB725" s="0" t="n">
        <v>0</v>
      </c>
      <c r="AC725" s="0" t="n">
        <v>0</v>
      </c>
      <c r="AD725" s="0" t="n">
        <v>0</v>
      </c>
      <c r="AE725" s="0" t="n">
        <v>0</v>
      </c>
      <c r="AF725" s="0" t="n">
        <v>0</v>
      </c>
      <c r="AH725" s="1" t="n">
        <f aca="false">Z725+AA725</f>
        <v>0</v>
      </c>
      <c r="AI725" s="1" t="n">
        <f aca="false">AF725-AH725</f>
        <v>0</v>
      </c>
    </row>
    <row r="726" customFormat="false" ht="10.5" hidden="false" customHeight="false" outlineLevel="0" collapsed="false">
      <c r="A726" s="3" t="n">
        <v>41160</v>
      </c>
      <c r="B726" s="0" t="n">
        <v>53</v>
      </c>
      <c r="C726" s="0" t="s">
        <v>34</v>
      </c>
      <c r="D726" s="0" t="s">
        <v>34</v>
      </c>
      <c r="E726" s="0" t="n">
        <v>80000</v>
      </c>
      <c r="F726" s="0" t="n">
        <v>110000</v>
      </c>
      <c r="G726" s="0" t="n">
        <v>27.78</v>
      </c>
      <c r="H726" s="0" t="n">
        <v>38.19</v>
      </c>
      <c r="I726" s="0" t="n">
        <v>0</v>
      </c>
      <c r="J726" s="0" t="n">
        <v>4139.65368361459</v>
      </c>
      <c r="K726" s="0" t="n">
        <v>0</v>
      </c>
      <c r="L726" s="0" t="n">
        <v>10.267482</v>
      </c>
      <c r="M726" s="0" t="n">
        <v>118.49</v>
      </c>
      <c r="N726" s="0" t="n">
        <v>821.47</v>
      </c>
      <c r="O726" s="0" t="n">
        <v>1497.14</v>
      </c>
      <c r="P726" s="0" t="n">
        <v>125.6</v>
      </c>
      <c r="Q726" s="0" t="n">
        <v>0</v>
      </c>
      <c r="R726" s="0" t="n">
        <v>0</v>
      </c>
      <c r="S726" s="0" t="n">
        <v>1615.63</v>
      </c>
      <c r="T726" s="0" t="n">
        <v>5096.99116561459</v>
      </c>
      <c r="U726" s="0" t="n">
        <v>1051.76870525347</v>
      </c>
      <c r="V726" s="0" t="n">
        <v>0</v>
      </c>
      <c r="W726" s="0" t="n">
        <v>4207.07482101387</v>
      </c>
      <c r="X726" s="0" t="n">
        <v>0</v>
      </c>
      <c r="Y726" s="0" t="n">
        <v>0</v>
      </c>
      <c r="Z726" s="0" t="n">
        <v>0</v>
      </c>
      <c r="AA726" s="0" t="n">
        <v>0</v>
      </c>
      <c r="AB726" s="0" t="n">
        <v>0</v>
      </c>
      <c r="AC726" s="0" t="n">
        <v>0</v>
      </c>
      <c r="AD726" s="0" t="n">
        <v>0</v>
      </c>
      <c r="AE726" s="0" t="n">
        <v>0</v>
      </c>
      <c r="AF726" s="0" t="n">
        <v>0</v>
      </c>
      <c r="AH726" s="1" t="n">
        <f aca="false">Z726+AA726</f>
        <v>0</v>
      </c>
      <c r="AI726" s="1" t="n">
        <f aca="false">AF726-AH726</f>
        <v>0</v>
      </c>
    </row>
    <row r="727" customFormat="false" ht="10.5" hidden="false" customHeight="false" outlineLevel="0" collapsed="false">
      <c r="A727" s="3" t="n">
        <v>41160</v>
      </c>
      <c r="B727" s="0" t="n">
        <v>54</v>
      </c>
      <c r="C727" s="0" t="s">
        <v>34</v>
      </c>
      <c r="D727" s="0" t="s">
        <v>34</v>
      </c>
      <c r="E727" s="0" t="n">
        <v>80000</v>
      </c>
      <c r="F727" s="0" t="n">
        <v>110000</v>
      </c>
      <c r="G727" s="0" t="n">
        <v>27.78</v>
      </c>
      <c r="H727" s="0" t="n">
        <v>38.19</v>
      </c>
      <c r="I727" s="0" t="n">
        <v>0</v>
      </c>
      <c r="J727" s="0" t="n">
        <v>4139.65368361459</v>
      </c>
      <c r="K727" s="0" t="n">
        <v>0</v>
      </c>
      <c r="L727" s="0" t="n">
        <v>10.267482</v>
      </c>
      <c r="M727" s="0" t="n">
        <v>118.49</v>
      </c>
      <c r="N727" s="0" t="n">
        <v>821.47</v>
      </c>
      <c r="O727" s="0" t="n">
        <v>1458.36</v>
      </c>
      <c r="P727" s="0" t="n">
        <v>125.6</v>
      </c>
      <c r="Q727" s="0" t="n">
        <v>0</v>
      </c>
      <c r="R727" s="0" t="n">
        <v>0</v>
      </c>
      <c r="S727" s="0" t="n">
        <v>1576.85</v>
      </c>
      <c r="T727" s="0" t="n">
        <v>5096.99116561459</v>
      </c>
      <c r="U727" s="0" t="n">
        <v>1022.64327317267</v>
      </c>
      <c r="V727" s="0" t="n">
        <v>0</v>
      </c>
      <c r="W727" s="0" t="n">
        <v>4090.57309269067</v>
      </c>
      <c r="X727" s="0" t="n">
        <v>0</v>
      </c>
      <c r="Y727" s="0" t="n">
        <v>0</v>
      </c>
      <c r="Z727" s="0" t="n">
        <v>0</v>
      </c>
      <c r="AA727" s="0" t="n">
        <v>0</v>
      </c>
      <c r="AB727" s="0" t="n">
        <v>0</v>
      </c>
      <c r="AC727" s="0" t="n">
        <v>0</v>
      </c>
      <c r="AD727" s="0" t="n">
        <v>0</v>
      </c>
      <c r="AE727" s="0" t="n">
        <v>0</v>
      </c>
      <c r="AF727" s="0" t="n">
        <v>0</v>
      </c>
      <c r="AH727" s="1" t="n">
        <f aca="false">Z727+AA727</f>
        <v>0</v>
      </c>
      <c r="AI727" s="1" t="n">
        <f aca="false">AF727-AH727</f>
        <v>0</v>
      </c>
    </row>
    <row r="728" customFormat="false" ht="10.5" hidden="false" customHeight="false" outlineLevel="0" collapsed="false">
      <c r="A728" s="3" t="n">
        <v>41160</v>
      </c>
      <c r="B728" s="0" t="n">
        <v>55</v>
      </c>
      <c r="C728" s="0" t="s">
        <v>34</v>
      </c>
      <c r="D728" s="0" t="s">
        <v>34</v>
      </c>
      <c r="E728" s="0" t="n">
        <v>80000</v>
      </c>
      <c r="F728" s="0" t="n">
        <v>110000</v>
      </c>
      <c r="G728" s="0" t="n">
        <v>27.78</v>
      </c>
      <c r="H728" s="0" t="n">
        <v>38.19</v>
      </c>
      <c r="I728" s="0" t="n">
        <v>0</v>
      </c>
      <c r="J728" s="0" t="n">
        <v>4139.65368361459</v>
      </c>
      <c r="K728" s="0" t="n">
        <v>0</v>
      </c>
      <c r="L728" s="0" t="n">
        <v>10.267482</v>
      </c>
      <c r="M728" s="0" t="n">
        <v>118.49</v>
      </c>
      <c r="N728" s="0" t="n">
        <v>821.47</v>
      </c>
      <c r="O728" s="0" t="n">
        <v>1451.76</v>
      </c>
      <c r="P728" s="0" t="n">
        <v>125.6</v>
      </c>
      <c r="Q728" s="0" t="n">
        <v>0</v>
      </c>
      <c r="R728" s="0" t="n">
        <v>0</v>
      </c>
      <c r="S728" s="0" t="n">
        <v>1570.25</v>
      </c>
      <c r="T728" s="0" t="n">
        <v>5096.99116561459</v>
      </c>
      <c r="U728" s="0" t="n">
        <v>1028.35629223693</v>
      </c>
      <c r="V728" s="0" t="n">
        <v>0</v>
      </c>
      <c r="W728" s="0" t="n">
        <v>4113.42516894773</v>
      </c>
      <c r="X728" s="0" t="n">
        <v>0</v>
      </c>
      <c r="Y728" s="0" t="n">
        <v>0</v>
      </c>
      <c r="Z728" s="0" t="n">
        <v>0</v>
      </c>
      <c r="AA728" s="0" t="n">
        <v>0</v>
      </c>
      <c r="AB728" s="0" t="n">
        <v>0</v>
      </c>
      <c r="AC728" s="0" t="n">
        <v>0</v>
      </c>
      <c r="AD728" s="0" t="n">
        <v>0</v>
      </c>
      <c r="AE728" s="0" t="n">
        <v>0</v>
      </c>
      <c r="AF728" s="0" t="n">
        <v>0</v>
      </c>
      <c r="AH728" s="1" t="n">
        <f aca="false">Z728+AA728</f>
        <v>0</v>
      </c>
      <c r="AI728" s="1" t="n">
        <f aca="false">AF728-AH728</f>
        <v>0</v>
      </c>
    </row>
    <row r="729" customFormat="false" ht="10.5" hidden="false" customHeight="false" outlineLevel="0" collapsed="false">
      <c r="A729" s="3" t="n">
        <v>41160</v>
      </c>
      <c r="B729" s="0" t="n">
        <v>56</v>
      </c>
      <c r="C729" s="0" t="s">
        <v>34</v>
      </c>
      <c r="D729" s="0" t="s">
        <v>34</v>
      </c>
      <c r="E729" s="0" t="n">
        <v>80000</v>
      </c>
      <c r="F729" s="0" t="n">
        <v>110000</v>
      </c>
      <c r="G729" s="0" t="n">
        <v>27.78</v>
      </c>
      <c r="H729" s="0" t="n">
        <v>38.19</v>
      </c>
      <c r="I729" s="0" t="n">
        <v>0</v>
      </c>
      <c r="J729" s="0" t="n">
        <v>4139.65368361459</v>
      </c>
      <c r="K729" s="0" t="n">
        <v>0</v>
      </c>
      <c r="L729" s="0" t="n">
        <v>10.267482</v>
      </c>
      <c r="M729" s="0" t="n">
        <v>118.49</v>
      </c>
      <c r="N729" s="0" t="n">
        <v>821.47</v>
      </c>
      <c r="O729" s="0" t="n">
        <v>1464.76</v>
      </c>
      <c r="P729" s="0" t="n">
        <v>125.6</v>
      </c>
      <c r="Q729" s="0" t="n">
        <v>0</v>
      </c>
      <c r="R729" s="0" t="n">
        <v>0</v>
      </c>
      <c r="S729" s="0" t="n">
        <v>1583.25</v>
      </c>
      <c r="T729" s="0" t="n">
        <v>5096.99116561459</v>
      </c>
      <c r="U729" s="0" t="n">
        <v>1012.17468799267</v>
      </c>
      <c r="V729" s="0" t="n">
        <v>0</v>
      </c>
      <c r="W729" s="0" t="n">
        <v>4048.69875197067</v>
      </c>
      <c r="X729" s="0" t="n">
        <v>0</v>
      </c>
      <c r="Y729" s="0" t="n">
        <v>0</v>
      </c>
      <c r="Z729" s="0" t="n">
        <v>0</v>
      </c>
      <c r="AA729" s="0" t="n">
        <v>0</v>
      </c>
      <c r="AB729" s="0" t="n">
        <v>0</v>
      </c>
      <c r="AC729" s="0" t="n">
        <v>0</v>
      </c>
      <c r="AD729" s="0" t="n">
        <v>0</v>
      </c>
      <c r="AE729" s="0" t="n">
        <v>0</v>
      </c>
      <c r="AF729" s="0" t="n">
        <v>0</v>
      </c>
      <c r="AH729" s="1" t="n">
        <f aca="false">Z729+AA729</f>
        <v>0</v>
      </c>
      <c r="AI729" s="1" t="n">
        <f aca="false">AF729-AH729</f>
        <v>0</v>
      </c>
    </row>
    <row r="730" customFormat="false" ht="10.5" hidden="false" customHeight="false" outlineLevel="0" collapsed="false">
      <c r="A730" s="3" t="n">
        <v>41160</v>
      </c>
      <c r="B730" s="0" t="n">
        <v>57</v>
      </c>
      <c r="C730" s="0" t="s">
        <v>34</v>
      </c>
      <c r="D730" s="0" t="s">
        <v>34</v>
      </c>
      <c r="E730" s="0" t="n">
        <v>80000</v>
      </c>
      <c r="F730" s="0" t="n">
        <v>110000</v>
      </c>
      <c r="G730" s="0" t="n">
        <v>27.78</v>
      </c>
      <c r="H730" s="0" t="n">
        <v>38.19</v>
      </c>
      <c r="I730" s="0" t="n">
        <v>0</v>
      </c>
      <c r="J730" s="0" t="n">
        <v>4139.65368361459</v>
      </c>
      <c r="K730" s="0" t="n">
        <v>0</v>
      </c>
      <c r="L730" s="0" t="n">
        <v>10.267482</v>
      </c>
      <c r="M730" s="0" t="n">
        <v>118.49</v>
      </c>
      <c r="N730" s="0" t="n">
        <v>821.47</v>
      </c>
      <c r="O730" s="0" t="n">
        <v>1438.36</v>
      </c>
      <c r="P730" s="0" t="n">
        <v>125.6</v>
      </c>
      <c r="Q730" s="0" t="n">
        <v>0</v>
      </c>
      <c r="R730" s="0" t="n">
        <v>0</v>
      </c>
      <c r="S730" s="0" t="n">
        <v>1556.85</v>
      </c>
      <c r="T730" s="0" t="n">
        <v>5096.99116561459</v>
      </c>
      <c r="U730" s="0" t="n">
        <v>1016.18874679067</v>
      </c>
      <c r="V730" s="0" t="n">
        <v>0</v>
      </c>
      <c r="W730" s="0" t="n">
        <v>4064.75498716267</v>
      </c>
      <c r="X730" s="0" t="n">
        <v>0</v>
      </c>
      <c r="Y730" s="0" t="n">
        <v>0</v>
      </c>
      <c r="Z730" s="0" t="n">
        <v>0</v>
      </c>
      <c r="AA730" s="0" t="n">
        <v>0</v>
      </c>
      <c r="AB730" s="0" t="n">
        <v>0</v>
      </c>
      <c r="AC730" s="0" t="n">
        <v>0</v>
      </c>
      <c r="AD730" s="0" t="n">
        <v>0</v>
      </c>
      <c r="AE730" s="0" t="n">
        <v>0</v>
      </c>
      <c r="AF730" s="0" t="n">
        <v>0</v>
      </c>
      <c r="AH730" s="1" t="n">
        <f aca="false">Z730+AA730</f>
        <v>0</v>
      </c>
      <c r="AI730" s="1" t="n">
        <f aca="false">AF730-AH730</f>
        <v>0</v>
      </c>
    </row>
    <row r="731" customFormat="false" ht="10.5" hidden="false" customHeight="false" outlineLevel="0" collapsed="false">
      <c r="A731" s="3" t="n">
        <v>41160</v>
      </c>
      <c r="B731" s="0" t="n">
        <v>58</v>
      </c>
      <c r="C731" s="0" t="s">
        <v>34</v>
      </c>
      <c r="D731" s="0" t="s">
        <v>34</v>
      </c>
      <c r="E731" s="0" t="n">
        <v>80000</v>
      </c>
      <c r="F731" s="0" t="n">
        <v>110000</v>
      </c>
      <c r="G731" s="0" t="n">
        <v>27.78</v>
      </c>
      <c r="H731" s="0" t="n">
        <v>38.19</v>
      </c>
      <c r="I731" s="0" t="n">
        <v>0</v>
      </c>
      <c r="J731" s="0" t="n">
        <v>4139.65368361459</v>
      </c>
      <c r="K731" s="0" t="n">
        <v>0</v>
      </c>
      <c r="L731" s="0" t="n">
        <v>10.267482</v>
      </c>
      <c r="M731" s="0" t="n">
        <v>118.49</v>
      </c>
      <c r="N731" s="0" t="n">
        <v>821.47</v>
      </c>
      <c r="O731" s="0" t="n">
        <v>1448.56</v>
      </c>
      <c r="P731" s="0" t="n">
        <v>125.6</v>
      </c>
      <c r="Q731" s="0" t="n">
        <v>0</v>
      </c>
      <c r="R731" s="0" t="n">
        <v>0</v>
      </c>
      <c r="S731" s="0" t="n">
        <v>1567.05</v>
      </c>
      <c r="T731" s="0" t="n">
        <v>5096.99116561459</v>
      </c>
      <c r="U731" s="0" t="n">
        <v>1043.18108067493</v>
      </c>
      <c r="V731" s="0" t="n">
        <v>0</v>
      </c>
      <c r="W731" s="0" t="n">
        <v>4172.72432269973</v>
      </c>
      <c r="X731" s="0" t="n">
        <v>0</v>
      </c>
      <c r="Y731" s="0" t="n">
        <v>0</v>
      </c>
      <c r="Z731" s="0" t="n">
        <v>0</v>
      </c>
      <c r="AA731" s="0" t="n">
        <v>0</v>
      </c>
      <c r="AB731" s="0" t="n">
        <v>0</v>
      </c>
      <c r="AC731" s="0" t="n">
        <v>0</v>
      </c>
      <c r="AD731" s="0" t="n">
        <v>0</v>
      </c>
      <c r="AE731" s="0" t="n">
        <v>0</v>
      </c>
      <c r="AF731" s="0" t="n">
        <v>0</v>
      </c>
      <c r="AH731" s="1" t="n">
        <f aca="false">Z731+AA731</f>
        <v>0</v>
      </c>
      <c r="AI731" s="1" t="n">
        <f aca="false">AF731-AH731</f>
        <v>0</v>
      </c>
    </row>
    <row r="732" customFormat="false" ht="10.5" hidden="false" customHeight="false" outlineLevel="0" collapsed="false">
      <c r="A732" s="3" t="n">
        <v>41160</v>
      </c>
      <c r="B732" s="0" t="n">
        <v>59</v>
      </c>
      <c r="C732" s="0" t="s">
        <v>34</v>
      </c>
      <c r="D732" s="0" t="s">
        <v>34</v>
      </c>
      <c r="E732" s="0" t="n">
        <v>80000</v>
      </c>
      <c r="F732" s="0" t="n">
        <v>110000</v>
      </c>
      <c r="G732" s="0" t="n">
        <v>27.78</v>
      </c>
      <c r="H732" s="0" t="n">
        <v>38.19</v>
      </c>
      <c r="I732" s="0" t="n">
        <v>0</v>
      </c>
      <c r="J732" s="0" t="n">
        <v>4139.65368361459</v>
      </c>
      <c r="K732" s="0" t="n">
        <v>0</v>
      </c>
      <c r="L732" s="0" t="n">
        <v>10.267482</v>
      </c>
      <c r="M732" s="0" t="n">
        <v>118.49</v>
      </c>
      <c r="N732" s="0" t="n">
        <v>821.47</v>
      </c>
      <c r="O732" s="0" t="n">
        <v>1479.96</v>
      </c>
      <c r="P732" s="0" t="n">
        <v>125.6</v>
      </c>
      <c r="Q732" s="0" t="n">
        <v>0</v>
      </c>
      <c r="R732" s="0" t="n">
        <v>0</v>
      </c>
      <c r="S732" s="0" t="n">
        <v>1598.45</v>
      </c>
      <c r="T732" s="0" t="n">
        <v>5096.99116561459</v>
      </c>
      <c r="U732" s="0" t="n">
        <v>1033.5370361956</v>
      </c>
      <c r="V732" s="0" t="n">
        <v>0</v>
      </c>
      <c r="W732" s="0" t="n">
        <v>4134.1481447824</v>
      </c>
      <c r="X732" s="0" t="n">
        <v>0</v>
      </c>
      <c r="Y732" s="0" t="n">
        <v>0</v>
      </c>
      <c r="Z732" s="0" t="n">
        <v>0</v>
      </c>
      <c r="AA732" s="0" t="n">
        <v>0</v>
      </c>
      <c r="AB732" s="0" t="n">
        <v>0</v>
      </c>
      <c r="AC732" s="0" t="n">
        <v>0</v>
      </c>
      <c r="AD732" s="0" t="n">
        <v>0</v>
      </c>
      <c r="AE732" s="0" t="n">
        <v>0</v>
      </c>
      <c r="AF732" s="0" t="n">
        <v>0</v>
      </c>
      <c r="AH732" s="1" t="n">
        <f aca="false">Z732+AA732</f>
        <v>0</v>
      </c>
      <c r="AI732" s="1" t="n">
        <f aca="false">AF732-AH732</f>
        <v>0</v>
      </c>
    </row>
    <row r="733" customFormat="false" ht="10.5" hidden="false" customHeight="false" outlineLevel="0" collapsed="false">
      <c r="A733" s="3" t="n">
        <v>41160</v>
      </c>
      <c r="B733" s="0" t="n">
        <v>60</v>
      </c>
      <c r="C733" s="0" t="s">
        <v>34</v>
      </c>
      <c r="D733" s="0" t="s">
        <v>34</v>
      </c>
      <c r="E733" s="0" t="n">
        <v>80000</v>
      </c>
      <c r="F733" s="0" t="n">
        <v>110000</v>
      </c>
      <c r="G733" s="0" t="n">
        <v>27.78</v>
      </c>
      <c r="H733" s="0" t="n">
        <v>38.19</v>
      </c>
      <c r="I733" s="0" t="n">
        <v>0</v>
      </c>
      <c r="J733" s="0" t="n">
        <v>4139.65368361459</v>
      </c>
      <c r="K733" s="0" t="n">
        <v>0</v>
      </c>
      <c r="L733" s="0" t="n">
        <v>10.267482</v>
      </c>
      <c r="M733" s="0" t="n">
        <v>118.49</v>
      </c>
      <c r="N733" s="0" t="n">
        <v>821.47</v>
      </c>
      <c r="O733" s="0" t="n">
        <v>1489.36</v>
      </c>
      <c r="P733" s="0" t="n">
        <v>125.6</v>
      </c>
      <c r="Q733" s="0" t="n">
        <v>0</v>
      </c>
      <c r="R733" s="0" t="n">
        <v>0</v>
      </c>
      <c r="S733" s="0" t="n">
        <v>1607.85</v>
      </c>
      <c r="T733" s="0" t="n">
        <v>5096.99116561459</v>
      </c>
      <c r="U733" s="0" t="n">
        <v>1011.05015560333</v>
      </c>
      <c r="V733" s="0" t="n">
        <v>0</v>
      </c>
      <c r="W733" s="0" t="n">
        <v>4044.20062241333</v>
      </c>
      <c r="X733" s="0" t="n">
        <v>0</v>
      </c>
      <c r="Y733" s="0" t="n">
        <v>0</v>
      </c>
      <c r="Z733" s="0" t="n">
        <v>0</v>
      </c>
      <c r="AA733" s="0" t="n">
        <v>0</v>
      </c>
      <c r="AB733" s="0" t="n">
        <v>0</v>
      </c>
      <c r="AC733" s="0" t="n">
        <v>0</v>
      </c>
      <c r="AD733" s="0" t="n">
        <v>0</v>
      </c>
      <c r="AE733" s="0" t="n">
        <v>0</v>
      </c>
      <c r="AF733" s="0" t="n">
        <v>0</v>
      </c>
      <c r="AH733" s="1" t="n">
        <f aca="false">Z733+AA733</f>
        <v>0</v>
      </c>
      <c r="AI733" s="1" t="n">
        <f aca="false">AF733-AH733</f>
        <v>0</v>
      </c>
    </row>
    <row r="734" customFormat="false" ht="10.5" hidden="false" customHeight="false" outlineLevel="0" collapsed="false">
      <c r="A734" s="3" t="n">
        <v>41160</v>
      </c>
      <c r="B734" s="0" t="n">
        <v>61</v>
      </c>
      <c r="C734" s="0" t="s">
        <v>34</v>
      </c>
      <c r="D734" s="0" t="s">
        <v>34</v>
      </c>
      <c r="E734" s="0" t="n">
        <v>80000</v>
      </c>
      <c r="F734" s="0" t="n">
        <v>110000</v>
      </c>
      <c r="G734" s="0" t="n">
        <v>27.78</v>
      </c>
      <c r="H734" s="0" t="n">
        <v>38.19</v>
      </c>
      <c r="I734" s="0" t="n">
        <v>0</v>
      </c>
      <c r="J734" s="0" t="n">
        <v>4139.65368361459</v>
      </c>
      <c r="K734" s="0" t="n">
        <v>0</v>
      </c>
      <c r="L734" s="0" t="n">
        <v>10.267482</v>
      </c>
      <c r="M734" s="0" t="n">
        <v>118.49</v>
      </c>
      <c r="N734" s="0" t="n">
        <v>821.47</v>
      </c>
      <c r="O734" s="0" t="n">
        <v>1469.58</v>
      </c>
      <c r="P734" s="0" t="n">
        <v>125.6</v>
      </c>
      <c r="Q734" s="0" t="n">
        <v>0</v>
      </c>
      <c r="R734" s="0" t="n">
        <v>0</v>
      </c>
      <c r="S734" s="0" t="n">
        <v>1588.07</v>
      </c>
      <c r="T734" s="0" t="n">
        <v>5096.99116561459</v>
      </c>
      <c r="U734" s="0" t="n">
        <v>1036.8190718136</v>
      </c>
      <c r="V734" s="0" t="n">
        <v>0</v>
      </c>
      <c r="W734" s="0" t="n">
        <v>4147.2762872544</v>
      </c>
      <c r="X734" s="0" t="n">
        <v>0</v>
      </c>
      <c r="Y734" s="0" t="n">
        <v>0</v>
      </c>
      <c r="Z734" s="0" t="n">
        <v>0</v>
      </c>
      <c r="AA734" s="0" t="n">
        <v>0</v>
      </c>
      <c r="AB734" s="0" t="n">
        <v>0</v>
      </c>
      <c r="AC734" s="0" t="n">
        <v>0</v>
      </c>
      <c r="AD734" s="0" t="n">
        <v>0</v>
      </c>
      <c r="AE734" s="0" t="n">
        <v>0</v>
      </c>
      <c r="AF734" s="0" t="n">
        <v>0</v>
      </c>
      <c r="AH734" s="1" t="n">
        <f aca="false">Z734+AA734</f>
        <v>0</v>
      </c>
      <c r="AI734" s="1" t="n">
        <f aca="false">AF734-AH734</f>
        <v>0</v>
      </c>
    </row>
    <row r="735" customFormat="false" ht="10.5" hidden="false" customHeight="false" outlineLevel="0" collapsed="false">
      <c r="A735" s="3" t="n">
        <v>41160</v>
      </c>
      <c r="B735" s="0" t="n">
        <v>62</v>
      </c>
      <c r="C735" s="0" t="s">
        <v>34</v>
      </c>
      <c r="D735" s="0" t="s">
        <v>34</v>
      </c>
      <c r="E735" s="0" t="n">
        <v>80000</v>
      </c>
      <c r="F735" s="0" t="n">
        <v>110000</v>
      </c>
      <c r="G735" s="0" t="n">
        <v>27.78</v>
      </c>
      <c r="H735" s="0" t="n">
        <v>38.19</v>
      </c>
      <c r="I735" s="0" t="n">
        <v>0</v>
      </c>
      <c r="J735" s="0" t="n">
        <v>4139.65368361459</v>
      </c>
      <c r="K735" s="0" t="n">
        <v>0</v>
      </c>
      <c r="L735" s="0" t="n">
        <v>10.267482</v>
      </c>
      <c r="M735" s="0" t="n">
        <v>118.49</v>
      </c>
      <c r="N735" s="0" t="n">
        <v>821.47</v>
      </c>
      <c r="O735" s="0" t="n">
        <v>1448.38</v>
      </c>
      <c r="P735" s="0" t="n">
        <v>125.6</v>
      </c>
      <c r="Q735" s="0" t="n">
        <v>0</v>
      </c>
      <c r="R735" s="0" t="n">
        <v>0</v>
      </c>
      <c r="S735" s="0" t="n">
        <v>1566.87</v>
      </c>
      <c r="T735" s="0" t="n">
        <v>5096.99116561459</v>
      </c>
      <c r="U735" s="0" t="n">
        <v>1018.11328626907</v>
      </c>
      <c r="V735" s="0" t="n">
        <v>0</v>
      </c>
      <c r="W735" s="0" t="n">
        <v>4072.45314507627</v>
      </c>
      <c r="X735" s="0" t="n">
        <v>0</v>
      </c>
      <c r="Y735" s="0" t="n">
        <v>0</v>
      </c>
      <c r="Z735" s="0" t="n">
        <v>0</v>
      </c>
      <c r="AA735" s="0" t="n">
        <v>0</v>
      </c>
      <c r="AB735" s="0" t="n">
        <v>0</v>
      </c>
      <c r="AC735" s="0" t="n">
        <v>0</v>
      </c>
      <c r="AD735" s="0" t="n">
        <v>0</v>
      </c>
      <c r="AE735" s="0" t="n">
        <v>0</v>
      </c>
      <c r="AF735" s="0" t="n">
        <v>0</v>
      </c>
      <c r="AH735" s="1" t="n">
        <f aca="false">Z735+AA735</f>
        <v>0</v>
      </c>
      <c r="AI735" s="1" t="n">
        <f aca="false">AF735-AH735</f>
        <v>0</v>
      </c>
    </row>
    <row r="736" customFormat="false" ht="10.5" hidden="false" customHeight="false" outlineLevel="0" collapsed="false">
      <c r="A736" s="3" t="n">
        <v>41160</v>
      </c>
      <c r="B736" s="0" t="n">
        <v>63</v>
      </c>
      <c r="C736" s="0" t="s">
        <v>34</v>
      </c>
      <c r="D736" s="0" t="s">
        <v>34</v>
      </c>
      <c r="E736" s="0" t="n">
        <v>80000</v>
      </c>
      <c r="F736" s="0" t="n">
        <v>110000</v>
      </c>
      <c r="G736" s="0" t="n">
        <v>27.78</v>
      </c>
      <c r="H736" s="0" t="n">
        <v>38.19</v>
      </c>
      <c r="I736" s="0" t="n">
        <v>0</v>
      </c>
      <c r="J736" s="0" t="n">
        <v>4139.65368361459</v>
      </c>
      <c r="K736" s="0" t="n">
        <v>0</v>
      </c>
      <c r="L736" s="0" t="n">
        <v>10.267482</v>
      </c>
      <c r="M736" s="0" t="n">
        <v>118.49</v>
      </c>
      <c r="N736" s="0" t="n">
        <v>821.47</v>
      </c>
      <c r="O736" s="0" t="n">
        <v>1380.4</v>
      </c>
      <c r="P736" s="0" t="n">
        <v>125.6</v>
      </c>
      <c r="Q736" s="0" t="n">
        <v>0</v>
      </c>
      <c r="R736" s="0" t="n">
        <v>0</v>
      </c>
      <c r="S736" s="0" t="n">
        <v>1498.89</v>
      </c>
      <c r="T736" s="0" t="n">
        <v>5096.99116561459</v>
      </c>
      <c r="U736" s="0" t="n">
        <v>990.4280582048</v>
      </c>
      <c r="V736" s="0" t="n">
        <v>0</v>
      </c>
      <c r="W736" s="0" t="n">
        <v>3961.7122328192</v>
      </c>
      <c r="X736" s="0" t="n">
        <v>0</v>
      </c>
      <c r="Y736" s="0" t="n">
        <v>0</v>
      </c>
      <c r="Z736" s="0" t="n">
        <v>0</v>
      </c>
      <c r="AA736" s="0" t="n">
        <v>0</v>
      </c>
      <c r="AB736" s="0" t="n">
        <v>0</v>
      </c>
      <c r="AC736" s="0" t="n">
        <v>0</v>
      </c>
      <c r="AD736" s="0" t="n">
        <v>0</v>
      </c>
      <c r="AE736" s="0" t="n">
        <v>0</v>
      </c>
      <c r="AF736" s="0" t="n">
        <v>0</v>
      </c>
      <c r="AH736" s="1" t="n">
        <f aca="false">Z736+AA736</f>
        <v>0</v>
      </c>
      <c r="AI736" s="1" t="n">
        <f aca="false">AF736-AH736</f>
        <v>0</v>
      </c>
    </row>
    <row r="737" customFormat="false" ht="10.5" hidden="false" customHeight="false" outlineLevel="0" collapsed="false">
      <c r="A737" s="3" t="n">
        <v>41160</v>
      </c>
      <c r="B737" s="0" t="n">
        <v>64</v>
      </c>
      <c r="C737" s="0" t="s">
        <v>34</v>
      </c>
      <c r="D737" s="0" t="s">
        <v>34</v>
      </c>
      <c r="E737" s="0" t="n">
        <v>80000</v>
      </c>
      <c r="F737" s="0" t="n">
        <v>110000</v>
      </c>
      <c r="G737" s="0" t="n">
        <v>27.78</v>
      </c>
      <c r="H737" s="0" t="n">
        <v>38.19</v>
      </c>
      <c r="I737" s="0" t="n">
        <v>0</v>
      </c>
      <c r="J737" s="0" t="n">
        <v>4139.65368361459</v>
      </c>
      <c r="K737" s="0" t="n">
        <v>0</v>
      </c>
      <c r="L737" s="0" t="n">
        <v>10.267482</v>
      </c>
      <c r="M737" s="0" t="n">
        <v>118.49</v>
      </c>
      <c r="N737" s="0" t="n">
        <v>821.47</v>
      </c>
      <c r="O737" s="0" t="n">
        <v>1378.4</v>
      </c>
      <c r="P737" s="0" t="n">
        <v>125.6</v>
      </c>
      <c r="Q737" s="0" t="n">
        <v>0</v>
      </c>
      <c r="R737" s="0" t="n">
        <v>0</v>
      </c>
      <c r="S737" s="0" t="n">
        <v>1496.89</v>
      </c>
      <c r="T737" s="0" t="n">
        <v>5096.99116561459</v>
      </c>
      <c r="U737" s="0" t="n">
        <v>1019.281798944</v>
      </c>
      <c r="V737" s="0" t="n">
        <v>0</v>
      </c>
      <c r="W737" s="0" t="n">
        <v>4077.127195776</v>
      </c>
      <c r="X737" s="0" t="n">
        <v>0</v>
      </c>
      <c r="Y737" s="0" t="n">
        <v>0</v>
      </c>
      <c r="Z737" s="0" t="n">
        <v>0</v>
      </c>
      <c r="AA737" s="0" t="n">
        <v>0</v>
      </c>
      <c r="AB737" s="0" t="n">
        <v>0</v>
      </c>
      <c r="AC737" s="0" t="n">
        <v>0</v>
      </c>
      <c r="AD737" s="0" t="n">
        <v>0</v>
      </c>
      <c r="AE737" s="0" t="n">
        <v>0</v>
      </c>
      <c r="AF737" s="0" t="n">
        <v>0</v>
      </c>
      <c r="AH737" s="1" t="n">
        <f aca="false">Z737+AA737</f>
        <v>0</v>
      </c>
      <c r="AI737" s="1" t="n">
        <f aca="false">AF737-AH737</f>
        <v>0</v>
      </c>
    </row>
    <row r="738" customFormat="false" ht="10.5" hidden="false" customHeight="false" outlineLevel="0" collapsed="false">
      <c r="A738" s="3" t="n">
        <v>41160</v>
      </c>
      <c r="B738" s="0" t="n">
        <v>65</v>
      </c>
      <c r="C738" s="0" t="s">
        <v>34</v>
      </c>
      <c r="D738" s="0" t="s">
        <v>34</v>
      </c>
      <c r="E738" s="0" t="n">
        <v>80000</v>
      </c>
      <c r="F738" s="0" t="n">
        <v>110000</v>
      </c>
      <c r="G738" s="0" t="n">
        <v>27.78</v>
      </c>
      <c r="H738" s="0" t="n">
        <v>38.19</v>
      </c>
      <c r="I738" s="0" t="n">
        <v>0</v>
      </c>
      <c r="J738" s="0" t="n">
        <v>4139.65368361459</v>
      </c>
      <c r="K738" s="0" t="n">
        <v>0</v>
      </c>
      <c r="L738" s="0" t="n">
        <v>10.267482</v>
      </c>
      <c r="M738" s="0" t="n">
        <v>118.49</v>
      </c>
      <c r="N738" s="0" t="n">
        <v>821.47</v>
      </c>
      <c r="O738" s="0" t="n">
        <v>1448.6</v>
      </c>
      <c r="P738" s="0" t="n">
        <v>125.6</v>
      </c>
      <c r="Q738" s="0" t="n">
        <v>0</v>
      </c>
      <c r="R738" s="0" t="n">
        <v>0</v>
      </c>
      <c r="S738" s="0" t="n">
        <v>1567.09</v>
      </c>
      <c r="T738" s="0" t="n">
        <v>5096.99116561459</v>
      </c>
      <c r="U738" s="0" t="n">
        <v>1083.26762856933</v>
      </c>
      <c r="V738" s="0" t="n">
        <v>0</v>
      </c>
      <c r="W738" s="0" t="n">
        <v>4333.07051427733</v>
      </c>
      <c r="X738" s="0" t="n">
        <v>0</v>
      </c>
      <c r="Y738" s="0" t="n">
        <v>0</v>
      </c>
      <c r="Z738" s="0" t="n">
        <v>0</v>
      </c>
      <c r="AA738" s="0" t="n">
        <v>0</v>
      </c>
      <c r="AB738" s="0" t="n">
        <v>0</v>
      </c>
      <c r="AC738" s="0" t="n">
        <v>0</v>
      </c>
      <c r="AD738" s="0" t="n">
        <v>0</v>
      </c>
      <c r="AE738" s="0" t="n">
        <v>0</v>
      </c>
      <c r="AF738" s="0" t="n">
        <v>0</v>
      </c>
      <c r="AH738" s="1" t="n">
        <f aca="false">Z738+AA738</f>
        <v>0</v>
      </c>
      <c r="AI738" s="1" t="n">
        <f aca="false">AF738-AH738</f>
        <v>0</v>
      </c>
    </row>
    <row r="739" customFormat="false" ht="10.5" hidden="false" customHeight="false" outlineLevel="0" collapsed="false">
      <c r="A739" s="3" t="n">
        <v>41160</v>
      </c>
      <c r="B739" s="0" t="n">
        <v>66</v>
      </c>
      <c r="C739" s="0" t="s">
        <v>34</v>
      </c>
      <c r="D739" s="0" t="s">
        <v>34</v>
      </c>
      <c r="E739" s="0" t="n">
        <v>80000</v>
      </c>
      <c r="F739" s="0" t="n">
        <v>110000</v>
      </c>
      <c r="G739" s="0" t="n">
        <v>27.78</v>
      </c>
      <c r="H739" s="0" t="n">
        <v>38.19</v>
      </c>
      <c r="I739" s="0" t="n">
        <v>0</v>
      </c>
      <c r="J739" s="0" t="n">
        <v>4139.65368361459</v>
      </c>
      <c r="K739" s="0" t="n">
        <v>0</v>
      </c>
      <c r="L739" s="0" t="n">
        <v>10.267482</v>
      </c>
      <c r="M739" s="0" t="n">
        <v>118.49</v>
      </c>
      <c r="N739" s="0" t="n">
        <v>821.47</v>
      </c>
      <c r="O739" s="0" t="n">
        <v>1437.4</v>
      </c>
      <c r="P739" s="0" t="n">
        <v>125.6</v>
      </c>
      <c r="Q739" s="0" t="n">
        <v>0</v>
      </c>
      <c r="R739" s="0" t="n">
        <v>0</v>
      </c>
      <c r="S739" s="0" t="n">
        <v>1555.89</v>
      </c>
      <c r="T739" s="0" t="n">
        <v>5096.99116561459</v>
      </c>
      <c r="U739" s="0" t="n">
        <v>1043.2059015528</v>
      </c>
      <c r="V739" s="0" t="n">
        <v>0</v>
      </c>
      <c r="W739" s="0" t="n">
        <v>4172.8236062112</v>
      </c>
      <c r="X739" s="0" t="n">
        <v>0</v>
      </c>
      <c r="Y739" s="0" t="n">
        <v>0</v>
      </c>
      <c r="Z739" s="0" t="n">
        <v>0</v>
      </c>
      <c r="AA739" s="0" t="n">
        <v>0</v>
      </c>
      <c r="AB739" s="0" t="n">
        <v>0</v>
      </c>
      <c r="AC739" s="0" t="n">
        <v>0</v>
      </c>
      <c r="AD739" s="0" t="n">
        <v>0</v>
      </c>
      <c r="AE739" s="0" t="n">
        <v>0</v>
      </c>
      <c r="AF739" s="0" t="n">
        <v>0</v>
      </c>
      <c r="AH739" s="1" t="n">
        <f aca="false">Z739+AA739</f>
        <v>0</v>
      </c>
      <c r="AI739" s="1" t="n">
        <f aca="false">AF739-AH739</f>
        <v>0</v>
      </c>
    </row>
    <row r="740" customFormat="false" ht="10.5" hidden="false" customHeight="false" outlineLevel="0" collapsed="false">
      <c r="A740" s="3" t="n">
        <v>41160</v>
      </c>
      <c r="B740" s="0" t="n">
        <v>67</v>
      </c>
      <c r="C740" s="0" t="s">
        <v>34</v>
      </c>
      <c r="D740" s="0" t="s">
        <v>34</v>
      </c>
      <c r="E740" s="0" t="n">
        <v>80000</v>
      </c>
      <c r="F740" s="0" t="n">
        <v>110000</v>
      </c>
      <c r="G740" s="0" t="n">
        <v>27.78</v>
      </c>
      <c r="H740" s="0" t="n">
        <v>38.19</v>
      </c>
      <c r="I740" s="0" t="n">
        <v>0</v>
      </c>
      <c r="J740" s="0" t="n">
        <v>4139.65368361459</v>
      </c>
      <c r="K740" s="0" t="n">
        <v>0</v>
      </c>
      <c r="L740" s="0" t="n">
        <v>10.267482</v>
      </c>
      <c r="M740" s="0" t="n">
        <v>118.49</v>
      </c>
      <c r="N740" s="0" t="n">
        <v>821.47</v>
      </c>
      <c r="O740" s="0" t="n">
        <v>1430</v>
      </c>
      <c r="P740" s="0" t="n">
        <v>125.6</v>
      </c>
      <c r="Q740" s="0" t="n">
        <v>0</v>
      </c>
      <c r="R740" s="0" t="n">
        <v>0</v>
      </c>
      <c r="S740" s="0" t="n">
        <v>1548.49</v>
      </c>
      <c r="T740" s="0" t="n">
        <v>5096.99116561459</v>
      </c>
      <c r="U740" s="0" t="n">
        <v>1016.8247452296</v>
      </c>
      <c r="V740" s="0" t="n">
        <v>0</v>
      </c>
      <c r="W740" s="0" t="n">
        <v>4067.2989809184</v>
      </c>
      <c r="X740" s="0" t="n">
        <v>0</v>
      </c>
      <c r="Y740" s="0" t="n">
        <v>0</v>
      </c>
      <c r="Z740" s="0" t="n">
        <v>0</v>
      </c>
      <c r="AA740" s="0" t="n">
        <v>0</v>
      </c>
      <c r="AB740" s="0" t="n">
        <v>0</v>
      </c>
      <c r="AC740" s="0" t="n">
        <v>0</v>
      </c>
      <c r="AD740" s="0" t="n">
        <v>0</v>
      </c>
      <c r="AE740" s="0" t="n">
        <v>0</v>
      </c>
      <c r="AF740" s="0" t="n">
        <v>0</v>
      </c>
      <c r="AH740" s="1" t="n">
        <f aca="false">Z740+AA740</f>
        <v>0</v>
      </c>
      <c r="AI740" s="1" t="n">
        <f aca="false">AF740-AH740</f>
        <v>0</v>
      </c>
    </row>
    <row r="741" customFormat="false" ht="10.5" hidden="false" customHeight="false" outlineLevel="0" collapsed="false">
      <c r="A741" s="3" t="n">
        <v>41160</v>
      </c>
      <c r="B741" s="0" t="n">
        <v>68</v>
      </c>
      <c r="C741" s="0" t="s">
        <v>34</v>
      </c>
      <c r="D741" s="0" t="s">
        <v>34</v>
      </c>
      <c r="E741" s="0" t="n">
        <v>80000</v>
      </c>
      <c r="F741" s="0" t="n">
        <v>110000</v>
      </c>
      <c r="G741" s="0" t="n">
        <v>27.78</v>
      </c>
      <c r="H741" s="0" t="n">
        <v>38.19</v>
      </c>
      <c r="I741" s="0" t="n">
        <v>0</v>
      </c>
      <c r="J741" s="0" t="n">
        <v>4139.65368361459</v>
      </c>
      <c r="K741" s="0" t="n">
        <v>0</v>
      </c>
      <c r="L741" s="0" t="n">
        <v>10.267482</v>
      </c>
      <c r="M741" s="0" t="n">
        <v>118.49</v>
      </c>
      <c r="N741" s="0" t="n">
        <v>821.47</v>
      </c>
      <c r="O741" s="0" t="n">
        <v>1431.6</v>
      </c>
      <c r="P741" s="0" t="n">
        <v>125.6</v>
      </c>
      <c r="Q741" s="0" t="n">
        <v>0</v>
      </c>
      <c r="R741" s="0" t="n">
        <v>0</v>
      </c>
      <c r="S741" s="0" t="n">
        <v>1550.09</v>
      </c>
      <c r="T741" s="0" t="n">
        <v>5096.99116561459</v>
      </c>
      <c r="U741" s="0" t="n">
        <v>1022.32142230307</v>
      </c>
      <c r="V741" s="0" t="n">
        <v>0</v>
      </c>
      <c r="W741" s="0" t="n">
        <v>4089.28568921227</v>
      </c>
      <c r="X741" s="0" t="n">
        <v>0</v>
      </c>
      <c r="Y741" s="0" t="n">
        <v>0</v>
      </c>
      <c r="Z741" s="0" t="n">
        <v>0</v>
      </c>
      <c r="AA741" s="0" t="n">
        <v>0</v>
      </c>
      <c r="AB741" s="0" t="n">
        <v>0</v>
      </c>
      <c r="AC741" s="0" t="n">
        <v>0</v>
      </c>
      <c r="AD741" s="0" t="n">
        <v>0</v>
      </c>
      <c r="AE741" s="0" t="n">
        <v>0</v>
      </c>
      <c r="AF741" s="0" t="n">
        <v>0</v>
      </c>
      <c r="AH741" s="1" t="n">
        <f aca="false">Z741+AA741</f>
        <v>0</v>
      </c>
      <c r="AI741" s="1" t="n">
        <f aca="false">AF741-AH741</f>
        <v>0</v>
      </c>
    </row>
    <row r="742" customFormat="false" ht="10.5" hidden="false" customHeight="false" outlineLevel="0" collapsed="false">
      <c r="A742" s="3" t="n">
        <v>41160</v>
      </c>
      <c r="B742" s="0" t="n">
        <v>69</v>
      </c>
      <c r="C742" s="0" t="s">
        <v>34</v>
      </c>
      <c r="D742" s="0" t="s">
        <v>34</v>
      </c>
      <c r="E742" s="0" t="n">
        <v>80000</v>
      </c>
      <c r="F742" s="0" t="n">
        <v>110000</v>
      </c>
      <c r="G742" s="0" t="n">
        <v>27.78</v>
      </c>
      <c r="H742" s="0" t="n">
        <v>38.19</v>
      </c>
      <c r="I742" s="0" t="n">
        <v>0</v>
      </c>
      <c r="J742" s="0" t="n">
        <v>4139.65368361459</v>
      </c>
      <c r="K742" s="0" t="n">
        <v>0</v>
      </c>
      <c r="L742" s="0" t="n">
        <v>10.267482</v>
      </c>
      <c r="M742" s="0" t="n">
        <v>118.49</v>
      </c>
      <c r="N742" s="0" t="n">
        <v>821.47</v>
      </c>
      <c r="O742" s="0" t="n">
        <v>1325.2</v>
      </c>
      <c r="P742" s="0" t="n">
        <v>131</v>
      </c>
      <c r="Q742" s="0" t="n">
        <v>0</v>
      </c>
      <c r="R742" s="0" t="n">
        <v>0</v>
      </c>
      <c r="S742" s="0" t="n">
        <v>1443.69</v>
      </c>
      <c r="T742" s="0" t="n">
        <v>5102.39116561459</v>
      </c>
      <c r="U742" s="0" t="n">
        <v>1001.3091799128</v>
      </c>
      <c r="V742" s="0" t="n">
        <v>0</v>
      </c>
      <c r="W742" s="0" t="n">
        <v>4005.2367196512</v>
      </c>
      <c r="X742" s="0" t="n">
        <v>0</v>
      </c>
      <c r="Y742" s="0" t="n">
        <v>0</v>
      </c>
      <c r="Z742" s="0" t="n">
        <v>0</v>
      </c>
      <c r="AA742" s="0" t="n">
        <v>0</v>
      </c>
      <c r="AB742" s="0" t="n">
        <v>0</v>
      </c>
      <c r="AC742" s="0" t="n">
        <v>0</v>
      </c>
      <c r="AD742" s="0" t="n">
        <v>0</v>
      </c>
      <c r="AE742" s="0" t="n">
        <v>0</v>
      </c>
      <c r="AF742" s="0" t="n">
        <v>0</v>
      </c>
      <c r="AH742" s="1" t="n">
        <f aca="false">Z742+AA742</f>
        <v>0</v>
      </c>
      <c r="AI742" s="1" t="n">
        <f aca="false">AF742-AH742</f>
        <v>0</v>
      </c>
    </row>
    <row r="743" customFormat="false" ht="10.5" hidden="false" customHeight="false" outlineLevel="0" collapsed="false">
      <c r="A743" s="3" t="n">
        <v>41160</v>
      </c>
      <c r="B743" s="0" t="n">
        <v>70</v>
      </c>
      <c r="C743" s="0" t="s">
        <v>34</v>
      </c>
      <c r="D743" s="0" t="s">
        <v>34</v>
      </c>
      <c r="E743" s="0" t="n">
        <v>80000</v>
      </c>
      <c r="F743" s="0" t="n">
        <v>110000</v>
      </c>
      <c r="G743" s="0" t="n">
        <v>27.78</v>
      </c>
      <c r="H743" s="0" t="n">
        <v>38.19</v>
      </c>
      <c r="I743" s="0" t="n">
        <v>0</v>
      </c>
      <c r="J743" s="0" t="n">
        <v>4139.65368361459</v>
      </c>
      <c r="K743" s="0" t="n">
        <v>0</v>
      </c>
      <c r="L743" s="0" t="n">
        <v>10.267482</v>
      </c>
      <c r="M743" s="0" t="n">
        <v>118.49</v>
      </c>
      <c r="N743" s="0" t="n">
        <v>821.47</v>
      </c>
      <c r="O743" s="0" t="n">
        <v>1313.6</v>
      </c>
      <c r="P743" s="0" t="n">
        <v>131</v>
      </c>
      <c r="Q743" s="0" t="n">
        <v>0</v>
      </c>
      <c r="R743" s="0" t="n">
        <v>0</v>
      </c>
      <c r="S743" s="0" t="n">
        <v>1432.09</v>
      </c>
      <c r="T743" s="0" t="n">
        <v>5102.39116561459</v>
      </c>
      <c r="U743" s="0" t="n">
        <v>1004.8401777484</v>
      </c>
      <c r="V743" s="0" t="n">
        <v>0</v>
      </c>
      <c r="W743" s="0" t="n">
        <v>4019.3607109936</v>
      </c>
      <c r="X743" s="0" t="n">
        <v>0</v>
      </c>
      <c r="Y743" s="0" t="n">
        <v>0</v>
      </c>
      <c r="Z743" s="0" t="n">
        <v>0</v>
      </c>
      <c r="AA743" s="0" t="n">
        <v>0</v>
      </c>
      <c r="AB743" s="0" t="n">
        <v>0</v>
      </c>
      <c r="AC743" s="0" t="n">
        <v>0</v>
      </c>
      <c r="AD743" s="0" t="n">
        <v>0</v>
      </c>
      <c r="AE743" s="0" t="n">
        <v>0</v>
      </c>
      <c r="AF743" s="0" t="n">
        <v>0</v>
      </c>
      <c r="AH743" s="1" t="n">
        <f aca="false">Z743+AA743</f>
        <v>0</v>
      </c>
      <c r="AI743" s="1" t="n">
        <f aca="false">AF743-AH743</f>
        <v>0</v>
      </c>
    </row>
    <row r="744" customFormat="false" ht="10.5" hidden="false" customHeight="false" outlineLevel="0" collapsed="false">
      <c r="A744" s="3" t="n">
        <v>41160</v>
      </c>
      <c r="B744" s="0" t="n">
        <v>71</v>
      </c>
      <c r="C744" s="0" t="s">
        <v>34</v>
      </c>
      <c r="D744" s="0" t="s">
        <v>34</v>
      </c>
      <c r="E744" s="0" t="n">
        <v>80000</v>
      </c>
      <c r="F744" s="0" t="n">
        <v>110000</v>
      </c>
      <c r="G744" s="0" t="n">
        <v>27.78</v>
      </c>
      <c r="H744" s="0" t="n">
        <v>38.19</v>
      </c>
      <c r="I744" s="0" t="n">
        <v>0</v>
      </c>
      <c r="J744" s="0" t="n">
        <v>4139.65368361459</v>
      </c>
      <c r="K744" s="0" t="n">
        <v>0</v>
      </c>
      <c r="L744" s="0" t="n">
        <v>10.267482</v>
      </c>
      <c r="M744" s="0" t="n">
        <v>118.49</v>
      </c>
      <c r="N744" s="0" t="n">
        <v>821.47</v>
      </c>
      <c r="O744" s="0" t="n">
        <v>1297.8</v>
      </c>
      <c r="P744" s="0" t="n">
        <v>131</v>
      </c>
      <c r="Q744" s="0" t="n">
        <v>0</v>
      </c>
      <c r="R744" s="0" t="n">
        <v>0</v>
      </c>
      <c r="S744" s="0" t="n">
        <v>1416.29</v>
      </c>
      <c r="T744" s="0" t="n">
        <v>5102.39116561459</v>
      </c>
      <c r="U744" s="0" t="n">
        <v>1042.9616340744</v>
      </c>
      <c r="V744" s="0" t="n">
        <v>0</v>
      </c>
      <c r="W744" s="0" t="n">
        <v>4171.8465362976</v>
      </c>
      <c r="X744" s="0" t="n">
        <v>0</v>
      </c>
      <c r="Y744" s="0" t="n">
        <v>0</v>
      </c>
      <c r="Z744" s="0" t="n">
        <v>0</v>
      </c>
      <c r="AA744" s="0" t="n">
        <v>0</v>
      </c>
      <c r="AB744" s="0" t="n">
        <v>0</v>
      </c>
      <c r="AC744" s="0" t="n">
        <v>0</v>
      </c>
      <c r="AD744" s="0" t="n">
        <v>0</v>
      </c>
      <c r="AE744" s="0" t="n">
        <v>0</v>
      </c>
      <c r="AF744" s="0" t="n">
        <v>0</v>
      </c>
      <c r="AH744" s="1" t="n">
        <f aca="false">Z744+AA744</f>
        <v>0</v>
      </c>
      <c r="AI744" s="1" t="n">
        <f aca="false">AF744-AH744</f>
        <v>0</v>
      </c>
    </row>
    <row r="745" customFormat="false" ht="10.5" hidden="false" customHeight="false" outlineLevel="0" collapsed="false">
      <c r="A745" s="3" t="n">
        <v>41160</v>
      </c>
      <c r="B745" s="0" t="n">
        <v>72</v>
      </c>
      <c r="C745" s="0" t="s">
        <v>34</v>
      </c>
      <c r="D745" s="0" t="s">
        <v>34</v>
      </c>
      <c r="E745" s="0" t="n">
        <v>80000</v>
      </c>
      <c r="F745" s="0" t="n">
        <v>110000</v>
      </c>
      <c r="G745" s="0" t="n">
        <v>27.78</v>
      </c>
      <c r="H745" s="0" t="n">
        <v>38.19</v>
      </c>
      <c r="I745" s="0" t="n">
        <v>0</v>
      </c>
      <c r="J745" s="0" t="n">
        <v>4139.65368361459</v>
      </c>
      <c r="K745" s="0" t="n">
        <v>0</v>
      </c>
      <c r="L745" s="0" t="n">
        <v>10.267482</v>
      </c>
      <c r="M745" s="0" t="n">
        <v>118.49</v>
      </c>
      <c r="N745" s="0" t="n">
        <v>821.47</v>
      </c>
      <c r="O745" s="0" t="n">
        <v>1244</v>
      </c>
      <c r="P745" s="0" t="n">
        <v>131</v>
      </c>
      <c r="Q745" s="0" t="n">
        <v>0</v>
      </c>
      <c r="R745" s="0" t="n">
        <v>0</v>
      </c>
      <c r="S745" s="0" t="n">
        <v>1362.49</v>
      </c>
      <c r="T745" s="0" t="n">
        <v>5102.39116561459</v>
      </c>
      <c r="U745" s="0" t="n">
        <v>1053.55465254733</v>
      </c>
      <c r="V745" s="0" t="n">
        <v>0</v>
      </c>
      <c r="W745" s="0" t="n">
        <v>4214.21861018933</v>
      </c>
      <c r="X745" s="0" t="n">
        <v>0</v>
      </c>
      <c r="Y745" s="0" t="n">
        <v>0</v>
      </c>
      <c r="Z745" s="0" t="n">
        <v>0</v>
      </c>
      <c r="AA745" s="0" t="n">
        <v>0</v>
      </c>
      <c r="AB745" s="0" t="n">
        <v>0</v>
      </c>
      <c r="AC745" s="0" t="n">
        <v>0</v>
      </c>
      <c r="AD745" s="0" t="n">
        <v>0</v>
      </c>
      <c r="AE745" s="0" t="n">
        <v>0</v>
      </c>
      <c r="AF745" s="0" t="n">
        <v>0</v>
      </c>
      <c r="AH745" s="1" t="n">
        <f aca="false">Z745+AA745</f>
        <v>0</v>
      </c>
      <c r="AI745" s="1" t="n">
        <f aca="false">AF745-AH745</f>
        <v>0</v>
      </c>
    </row>
    <row r="746" customFormat="false" ht="10.5" hidden="false" customHeight="false" outlineLevel="0" collapsed="false">
      <c r="A746" s="3" t="n">
        <v>41160</v>
      </c>
      <c r="B746" s="0" t="n">
        <v>73</v>
      </c>
      <c r="C746" s="0" t="s">
        <v>34</v>
      </c>
      <c r="D746" s="0" t="s">
        <v>34</v>
      </c>
      <c r="E746" s="0" t="n">
        <v>80000</v>
      </c>
      <c r="F746" s="0" t="n">
        <v>110000</v>
      </c>
      <c r="G746" s="0" t="n">
        <v>27.78</v>
      </c>
      <c r="H746" s="0" t="n">
        <v>38.19</v>
      </c>
      <c r="I746" s="0" t="n">
        <v>0</v>
      </c>
      <c r="J746" s="0" t="n">
        <v>4140.82910575383</v>
      </c>
      <c r="K746" s="0" t="n">
        <v>0</v>
      </c>
      <c r="L746" s="0" t="n">
        <v>10.267482</v>
      </c>
      <c r="M746" s="0" t="n">
        <v>127.29</v>
      </c>
      <c r="N746" s="0" t="n">
        <v>767.47</v>
      </c>
      <c r="O746" s="0" t="n">
        <v>900.22</v>
      </c>
      <c r="P746" s="0" t="n">
        <v>130.2</v>
      </c>
      <c r="Q746" s="0" t="n">
        <v>0</v>
      </c>
      <c r="R746" s="0" t="n">
        <v>0</v>
      </c>
      <c r="S746" s="0" t="n">
        <v>1027.51</v>
      </c>
      <c r="T746" s="0" t="n">
        <v>5048.76658775383</v>
      </c>
      <c r="U746" s="0" t="n">
        <v>1042.17539011387</v>
      </c>
      <c r="V746" s="0" t="n">
        <v>0</v>
      </c>
      <c r="W746" s="0" t="n">
        <v>4168.70156045547</v>
      </c>
      <c r="X746" s="0" t="n">
        <v>0</v>
      </c>
      <c r="Y746" s="0" t="n">
        <v>0</v>
      </c>
      <c r="Z746" s="0" t="n">
        <v>0</v>
      </c>
      <c r="AA746" s="0" t="n">
        <v>0</v>
      </c>
      <c r="AB746" s="0" t="n">
        <v>0</v>
      </c>
      <c r="AC746" s="0" t="n">
        <v>0</v>
      </c>
      <c r="AD746" s="0" t="n">
        <v>0</v>
      </c>
      <c r="AE746" s="0" t="n">
        <v>0</v>
      </c>
      <c r="AF746" s="0" t="n">
        <v>0</v>
      </c>
      <c r="AH746" s="1" t="n">
        <f aca="false">Z746+AA746</f>
        <v>0</v>
      </c>
      <c r="AI746" s="1" t="n">
        <f aca="false">AF746-AH746</f>
        <v>0</v>
      </c>
    </row>
    <row r="747" customFormat="false" ht="10.5" hidden="false" customHeight="false" outlineLevel="0" collapsed="false">
      <c r="A747" s="3" t="n">
        <v>41160</v>
      </c>
      <c r="B747" s="0" t="n">
        <v>74</v>
      </c>
      <c r="C747" s="0" t="s">
        <v>34</v>
      </c>
      <c r="D747" s="0" t="s">
        <v>34</v>
      </c>
      <c r="E747" s="0" t="n">
        <v>80000</v>
      </c>
      <c r="F747" s="0" t="n">
        <v>110000</v>
      </c>
      <c r="G747" s="0" t="n">
        <v>27.78</v>
      </c>
      <c r="H747" s="0" t="n">
        <v>38.19</v>
      </c>
      <c r="I747" s="0" t="n">
        <v>0</v>
      </c>
      <c r="J747" s="0" t="n">
        <v>4140.82910575383</v>
      </c>
      <c r="K747" s="0" t="n">
        <v>0</v>
      </c>
      <c r="L747" s="0" t="n">
        <v>10.267482</v>
      </c>
      <c r="M747" s="0" t="n">
        <v>127.29</v>
      </c>
      <c r="N747" s="0" t="n">
        <v>767.47</v>
      </c>
      <c r="O747" s="0" t="n">
        <v>897.68</v>
      </c>
      <c r="P747" s="0" t="n">
        <v>130.2</v>
      </c>
      <c r="Q747" s="0" t="n">
        <v>0</v>
      </c>
      <c r="R747" s="0" t="n">
        <v>0</v>
      </c>
      <c r="S747" s="0" t="n">
        <v>1024.97</v>
      </c>
      <c r="T747" s="0" t="n">
        <v>5048.76658775383</v>
      </c>
      <c r="U747" s="0" t="n">
        <v>1086.45872942707</v>
      </c>
      <c r="V747" s="0" t="n">
        <v>0</v>
      </c>
      <c r="W747" s="0" t="n">
        <v>4345.83491770826</v>
      </c>
      <c r="X747" s="0" t="n">
        <v>0</v>
      </c>
      <c r="Y747" s="0" t="n">
        <v>0</v>
      </c>
      <c r="Z747" s="0" t="n">
        <v>0</v>
      </c>
      <c r="AA747" s="0" t="n">
        <v>0</v>
      </c>
      <c r="AB747" s="0" t="n">
        <v>0</v>
      </c>
      <c r="AC747" s="0" t="n">
        <v>0</v>
      </c>
      <c r="AD747" s="0" t="n">
        <v>125.06</v>
      </c>
      <c r="AE747" s="0" t="n">
        <v>0.43</v>
      </c>
      <c r="AF747" s="0" t="n">
        <v>125.49</v>
      </c>
      <c r="AH747" s="1" t="n">
        <f aca="false">Z747+AA747</f>
        <v>0</v>
      </c>
      <c r="AI747" s="1" t="n">
        <f aca="false">AF747-AH747</f>
        <v>125.49</v>
      </c>
    </row>
    <row r="748" customFormat="false" ht="10.5" hidden="false" customHeight="false" outlineLevel="0" collapsed="false">
      <c r="A748" s="3" t="n">
        <v>41160</v>
      </c>
      <c r="B748" s="0" t="n">
        <v>75</v>
      </c>
      <c r="C748" s="0" t="s">
        <v>34</v>
      </c>
      <c r="D748" s="0" t="s">
        <v>34</v>
      </c>
      <c r="E748" s="0" t="n">
        <v>80000</v>
      </c>
      <c r="F748" s="0" t="n">
        <v>110000</v>
      </c>
      <c r="G748" s="0" t="n">
        <v>27.78</v>
      </c>
      <c r="H748" s="0" t="n">
        <v>38.19</v>
      </c>
      <c r="I748" s="0" t="n">
        <v>0</v>
      </c>
      <c r="J748" s="0" t="n">
        <v>4140.82910575383</v>
      </c>
      <c r="K748" s="0" t="n">
        <v>0</v>
      </c>
      <c r="L748" s="0" t="n">
        <v>10.267482</v>
      </c>
      <c r="M748" s="0" t="n">
        <v>127.29</v>
      </c>
      <c r="N748" s="0" t="n">
        <v>767.47</v>
      </c>
      <c r="O748" s="0" t="n">
        <v>915.06</v>
      </c>
      <c r="P748" s="0" t="n">
        <v>130.2</v>
      </c>
      <c r="Q748" s="0" t="n">
        <v>0</v>
      </c>
      <c r="R748" s="0" t="n">
        <v>0</v>
      </c>
      <c r="S748" s="0" t="n">
        <v>1042.35</v>
      </c>
      <c r="T748" s="0" t="n">
        <v>5048.76658775383</v>
      </c>
      <c r="U748" s="0" t="n">
        <v>1076.933319124</v>
      </c>
      <c r="V748" s="0" t="n">
        <v>0</v>
      </c>
      <c r="W748" s="0" t="n">
        <v>4307.733276496</v>
      </c>
      <c r="X748" s="0" t="n">
        <v>0</v>
      </c>
      <c r="Y748" s="0" t="n">
        <v>0</v>
      </c>
      <c r="Z748" s="0" t="n">
        <v>0</v>
      </c>
      <c r="AA748" s="0" t="n">
        <v>0</v>
      </c>
      <c r="AB748" s="0" t="n">
        <v>0</v>
      </c>
      <c r="AC748" s="0" t="n">
        <v>0</v>
      </c>
      <c r="AD748" s="0" t="n">
        <v>234.13</v>
      </c>
      <c r="AE748" s="0" t="n">
        <v>0.86</v>
      </c>
      <c r="AF748" s="0" t="n">
        <v>234.99</v>
      </c>
      <c r="AH748" s="1" t="n">
        <f aca="false">Z748+AA748</f>
        <v>0</v>
      </c>
      <c r="AI748" s="1" t="n">
        <f aca="false">AF748-AH748</f>
        <v>234.99</v>
      </c>
    </row>
    <row r="749" customFormat="false" ht="10.5" hidden="false" customHeight="false" outlineLevel="0" collapsed="false">
      <c r="A749" s="3" t="n">
        <v>41160</v>
      </c>
      <c r="B749" s="0" t="n">
        <v>76</v>
      </c>
      <c r="C749" s="0" t="s">
        <v>34</v>
      </c>
      <c r="D749" s="0" t="s">
        <v>34</v>
      </c>
      <c r="E749" s="0" t="n">
        <v>80000</v>
      </c>
      <c r="F749" s="0" t="n">
        <v>110000</v>
      </c>
      <c r="G749" s="0" t="n">
        <v>27.78</v>
      </c>
      <c r="H749" s="0" t="n">
        <v>38.19</v>
      </c>
      <c r="I749" s="0" t="n">
        <v>0</v>
      </c>
      <c r="J749" s="0" t="n">
        <v>4140.82910575383</v>
      </c>
      <c r="K749" s="0" t="n">
        <v>0</v>
      </c>
      <c r="L749" s="0" t="n">
        <v>10.267482</v>
      </c>
      <c r="M749" s="0" t="n">
        <v>127.29</v>
      </c>
      <c r="N749" s="0" t="n">
        <v>767.47</v>
      </c>
      <c r="O749" s="0" t="n">
        <v>915.12</v>
      </c>
      <c r="P749" s="0" t="n">
        <v>130.2</v>
      </c>
      <c r="Q749" s="0" t="n">
        <v>0</v>
      </c>
      <c r="R749" s="0" t="n">
        <v>0</v>
      </c>
      <c r="S749" s="0" t="n">
        <v>1042.41</v>
      </c>
      <c r="T749" s="0" t="n">
        <v>5048.76658775383</v>
      </c>
      <c r="U749" s="0" t="n">
        <v>1062.78887789533</v>
      </c>
      <c r="V749" s="0" t="n">
        <v>0</v>
      </c>
      <c r="W749" s="0" t="n">
        <v>4251.15551158133</v>
      </c>
      <c r="X749" s="0" t="n">
        <v>0</v>
      </c>
      <c r="Y749" s="0" t="n">
        <v>0</v>
      </c>
      <c r="Z749" s="0" t="n">
        <v>0</v>
      </c>
      <c r="AA749" s="0" t="n">
        <v>0</v>
      </c>
      <c r="AB749" s="0" t="n">
        <v>0</v>
      </c>
      <c r="AC749" s="0" t="n">
        <v>0</v>
      </c>
      <c r="AD749" s="0" t="n">
        <v>244.09</v>
      </c>
      <c r="AE749" s="0" t="n">
        <v>0.86</v>
      </c>
      <c r="AF749" s="0" t="n">
        <v>244.95</v>
      </c>
      <c r="AH749" s="1" t="n">
        <f aca="false">Z749+AA749</f>
        <v>0</v>
      </c>
      <c r="AI749" s="1" t="n">
        <f aca="false">AF749-AH749</f>
        <v>244.95</v>
      </c>
    </row>
    <row r="750" customFormat="false" ht="10.5" hidden="false" customHeight="false" outlineLevel="0" collapsed="false">
      <c r="A750" s="3" t="n">
        <v>41160</v>
      </c>
      <c r="B750" s="0" t="n">
        <v>77</v>
      </c>
      <c r="C750" s="0" t="s">
        <v>34</v>
      </c>
      <c r="D750" s="0" t="s">
        <v>34</v>
      </c>
      <c r="E750" s="0" t="n">
        <v>80000</v>
      </c>
      <c r="F750" s="0" t="n">
        <v>110000</v>
      </c>
      <c r="G750" s="0" t="n">
        <v>27.78</v>
      </c>
      <c r="H750" s="0" t="n">
        <v>38.19</v>
      </c>
      <c r="I750" s="0" t="n">
        <v>0</v>
      </c>
      <c r="J750" s="0" t="n">
        <v>4140.82910575383</v>
      </c>
      <c r="K750" s="0" t="n">
        <v>0</v>
      </c>
      <c r="L750" s="0" t="n">
        <v>10.267482</v>
      </c>
      <c r="M750" s="0" t="n">
        <v>127.29</v>
      </c>
      <c r="N750" s="0" t="n">
        <v>763.73</v>
      </c>
      <c r="O750" s="0" t="n">
        <v>435.82</v>
      </c>
      <c r="P750" s="0" t="n">
        <v>36.8</v>
      </c>
      <c r="Q750" s="0" t="n">
        <v>0</v>
      </c>
      <c r="R750" s="0" t="n">
        <v>0</v>
      </c>
      <c r="S750" s="0" t="n">
        <v>563.11</v>
      </c>
      <c r="T750" s="0" t="n">
        <v>4951.62658775383</v>
      </c>
      <c r="U750" s="0" t="n">
        <v>1012.33869053173</v>
      </c>
      <c r="V750" s="0" t="n">
        <v>0</v>
      </c>
      <c r="W750" s="0" t="n">
        <v>4049.35476212693</v>
      </c>
      <c r="X750" s="0" t="n">
        <v>0</v>
      </c>
      <c r="Y750" s="0" t="n">
        <v>0</v>
      </c>
      <c r="Z750" s="0" t="n">
        <v>0</v>
      </c>
      <c r="AA750" s="0" t="n">
        <v>0</v>
      </c>
      <c r="AB750" s="0" t="n">
        <v>0</v>
      </c>
      <c r="AC750" s="0" t="n">
        <v>0</v>
      </c>
      <c r="AD750" s="0" t="n">
        <v>204.77</v>
      </c>
      <c r="AE750" s="0" t="n">
        <v>0.71</v>
      </c>
      <c r="AF750" s="0" t="n">
        <v>205.48</v>
      </c>
      <c r="AH750" s="1" t="n">
        <f aca="false">Z750+AA750</f>
        <v>0</v>
      </c>
      <c r="AI750" s="1" t="n">
        <f aca="false">AF750-AH750</f>
        <v>205.48</v>
      </c>
    </row>
    <row r="751" customFormat="false" ht="10.5" hidden="false" customHeight="false" outlineLevel="0" collapsed="false">
      <c r="A751" s="3" t="n">
        <v>41160</v>
      </c>
      <c r="B751" s="0" t="n">
        <v>78</v>
      </c>
      <c r="C751" s="0" t="s">
        <v>34</v>
      </c>
      <c r="D751" s="0" t="s">
        <v>34</v>
      </c>
      <c r="E751" s="0" t="n">
        <v>80000</v>
      </c>
      <c r="F751" s="0" t="n">
        <v>110000</v>
      </c>
      <c r="G751" s="0" t="n">
        <v>27.78</v>
      </c>
      <c r="H751" s="0" t="n">
        <v>38.19</v>
      </c>
      <c r="I751" s="0" t="n">
        <v>0</v>
      </c>
      <c r="J751" s="0" t="n">
        <v>4140.82910575383</v>
      </c>
      <c r="K751" s="0" t="n">
        <v>0</v>
      </c>
      <c r="L751" s="0" t="n">
        <v>10.267482</v>
      </c>
      <c r="M751" s="0" t="n">
        <v>127.29</v>
      </c>
      <c r="N751" s="0" t="n">
        <v>763.73</v>
      </c>
      <c r="O751" s="0" t="n">
        <v>445.98</v>
      </c>
      <c r="P751" s="0" t="n">
        <v>36.8</v>
      </c>
      <c r="Q751" s="0" t="n">
        <v>0</v>
      </c>
      <c r="R751" s="0" t="n">
        <v>0</v>
      </c>
      <c r="S751" s="0" t="n">
        <v>573.27</v>
      </c>
      <c r="T751" s="0" t="n">
        <v>4951.62658775383</v>
      </c>
      <c r="U751" s="0" t="n">
        <v>1000.55222000187</v>
      </c>
      <c r="V751" s="0" t="n">
        <v>0</v>
      </c>
      <c r="W751" s="0" t="n">
        <v>4002.20888000747</v>
      </c>
      <c r="X751" s="0" t="n">
        <v>0</v>
      </c>
      <c r="Y751" s="0" t="n">
        <v>0</v>
      </c>
      <c r="Z751" s="0" t="n">
        <v>0</v>
      </c>
      <c r="AA751" s="0" t="n">
        <v>0</v>
      </c>
      <c r="AB751" s="0" t="n">
        <v>0</v>
      </c>
      <c r="AC751" s="0" t="n">
        <v>0</v>
      </c>
      <c r="AD751" s="0" t="n">
        <v>110.96</v>
      </c>
      <c r="AE751" s="0" t="n">
        <v>0.37</v>
      </c>
      <c r="AF751" s="0" t="n">
        <v>111.33</v>
      </c>
      <c r="AH751" s="1" t="n">
        <f aca="false">Z751+AA751</f>
        <v>0</v>
      </c>
      <c r="AI751" s="1" t="n">
        <f aca="false">AF751-AH751</f>
        <v>111.33</v>
      </c>
    </row>
    <row r="752" customFormat="false" ht="10.5" hidden="false" customHeight="false" outlineLevel="0" collapsed="false">
      <c r="A752" s="3" t="n">
        <v>41160</v>
      </c>
      <c r="B752" s="0" t="n">
        <v>79</v>
      </c>
      <c r="C752" s="0" t="s">
        <v>34</v>
      </c>
      <c r="D752" s="0" t="s">
        <v>34</v>
      </c>
      <c r="E752" s="0" t="n">
        <v>80000</v>
      </c>
      <c r="F752" s="0" t="n">
        <v>110000</v>
      </c>
      <c r="G752" s="0" t="n">
        <v>27.78</v>
      </c>
      <c r="H752" s="0" t="n">
        <v>38.19</v>
      </c>
      <c r="I752" s="0" t="n">
        <v>0</v>
      </c>
      <c r="J752" s="0" t="n">
        <v>4140.82910575383</v>
      </c>
      <c r="K752" s="0" t="n">
        <v>0</v>
      </c>
      <c r="L752" s="0" t="n">
        <v>10.267482</v>
      </c>
      <c r="M752" s="0" t="n">
        <v>127.29</v>
      </c>
      <c r="N752" s="0" t="n">
        <v>763.73</v>
      </c>
      <c r="O752" s="0" t="n">
        <v>439.36</v>
      </c>
      <c r="P752" s="0" t="n">
        <v>36.8</v>
      </c>
      <c r="Q752" s="0" t="n">
        <v>0</v>
      </c>
      <c r="R752" s="0" t="n">
        <v>0</v>
      </c>
      <c r="S752" s="0" t="n">
        <v>566.65</v>
      </c>
      <c r="T752" s="0" t="n">
        <v>4951.62658775383</v>
      </c>
      <c r="U752" s="0" t="n">
        <v>1033.5224315712</v>
      </c>
      <c r="V752" s="0" t="n">
        <v>0</v>
      </c>
      <c r="W752" s="0" t="n">
        <v>4134.0897262848</v>
      </c>
      <c r="X752" s="0" t="n">
        <v>0</v>
      </c>
      <c r="Y752" s="0" t="n">
        <v>0</v>
      </c>
      <c r="Z752" s="0" t="n">
        <v>0</v>
      </c>
      <c r="AA752" s="0" t="n">
        <v>0</v>
      </c>
      <c r="AB752" s="0" t="n">
        <v>0</v>
      </c>
      <c r="AC752" s="0" t="n">
        <v>0</v>
      </c>
      <c r="AD752" s="0" t="n">
        <v>125.76</v>
      </c>
      <c r="AE752" s="0" t="n">
        <v>0.43</v>
      </c>
      <c r="AF752" s="0" t="n">
        <v>126.19</v>
      </c>
      <c r="AH752" s="1" t="n">
        <f aca="false">Z752+AA752</f>
        <v>0</v>
      </c>
      <c r="AI752" s="1" t="n">
        <f aca="false">AF752-AH752</f>
        <v>126.19</v>
      </c>
    </row>
    <row r="753" customFormat="false" ht="10.5" hidden="false" customHeight="false" outlineLevel="0" collapsed="false">
      <c r="A753" s="3" t="n">
        <v>41160</v>
      </c>
      <c r="B753" s="0" t="n">
        <v>80</v>
      </c>
      <c r="C753" s="0" t="s">
        <v>34</v>
      </c>
      <c r="D753" s="0" t="s">
        <v>34</v>
      </c>
      <c r="E753" s="0" t="n">
        <v>80000</v>
      </c>
      <c r="F753" s="0" t="n">
        <v>110000</v>
      </c>
      <c r="G753" s="0" t="n">
        <v>27.78</v>
      </c>
      <c r="H753" s="0" t="n">
        <v>38.19</v>
      </c>
      <c r="I753" s="0" t="n">
        <v>0</v>
      </c>
      <c r="J753" s="0" t="n">
        <v>4140.82910575383</v>
      </c>
      <c r="K753" s="0" t="n">
        <v>0</v>
      </c>
      <c r="L753" s="0" t="n">
        <v>10.267482</v>
      </c>
      <c r="M753" s="0" t="n">
        <v>127.29</v>
      </c>
      <c r="N753" s="0" t="n">
        <v>763.73</v>
      </c>
      <c r="O753" s="0" t="n">
        <v>425.74</v>
      </c>
      <c r="P753" s="0" t="n">
        <v>36.8</v>
      </c>
      <c r="Q753" s="0" t="n">
        <v>0</v>
      </c>
      <c r="R753" s="0" t="n">
        <v>0</v>
      </c>
      <c r="S753" s="0" t="n">
        <v>553.03</v>
      </c>
      <c r="T753" s="0" t="n">
        <v>4951.62658775383</v>
      </c>
      <c r="U753" s="0" t="n">
        <v>1042.77724378053</v>
      </c>
      <c r="V753" s="0" t="n">
        <v>0</v>
      </c>
      <c r="W753" s="0" t="n">
        <v>4171.10897512213</v>
      </c>
      <c r="X753" s="0" t="n">
        <v>0</v>
      </c>
      <c r="Y753" s="0" t="n">
        <v>0</v>
      </c>
      <c r="Z753" s="0" t="n">
        <v>0</v>
      </c>
      <c r="AA753" s="0" t="n">
        <v>0</v>
      </c>
      <c r="AB753" s="0" t="n">
        <v>0</v>
      </c>
      <c r="AC753" s="0" t="n">
        <v>0</v>
      </c>
      <c r="AD753" s="0" t="n">
        <v>147.29</v>
      </c>
      <c r="AE753" s="0" t="n">
        <v>0.52</v>
      </c>
      <c r="AF753" s="0" t="n">
        <v>147.81</v>
      </c>
      <c r="AH753" s="1" t="n">
        <f aca="false">Z753+AA753</f>
        <v>0</v>
      </c>
      <c r="AI753" s="1" t="n">
        <f aca="false">AF753-AH753</f>
        <v>147.81</v>
      </c>
    </row>
    <row r="754" customFormat="false" ht="10.5" hidden="false" customHeight="false" outlineLevel="0" collapsed="false">
      <c r="A754" s="3" t="n">
        <v>41160</v>
      </c>
      <c r="B754" s="0" t="n">
        <v>81</v>
      </c>
      <c r="C754" s="0" t="s">
        <v>34</v>
      </c>
      <c r="D754" s="0" t="s">
        <v>34</v>
      </c>
      <c r="E754" s="0" t="n">
        <v>80000</v>
      </c>
      <c r="F754" s="0" t="n">
        <v>110000</v>
      </c>
      <c r="G754" s="0" t="n">
        <v>27.78</v>
      </c>
      <c r="H754" s="0" t="n">
        <v>38.19</v>
      </c>
      <c r="I754" s="0" t="n">
        <v>0</v>
      </c>
      <c r="J754" s="0" t="n">
        <v>4140.82910575383</v>
      </c>
      <c r="K754" s="0" t="n">
        <v>0</v>
      </c>
      <c r="L754" s="0" t="n">
        <v>10.267482</v>
      </c>
      <c r="M754" s="0" t="n">
        <v>127.29</v>
      </c>
      <c r="N754" s="0" t="n">
        <v>763.73</v>
      </c>
      <c r="O754" s="0" t="n">
        <v>184.36</v>
      </c>
      <c r="P754" s="0" t="n">
        <v>31.4</v>
      </c>
      <c r="Q754" s="0" t="n">
        <v>0</v>
      </c>
      <c r="R754" s="0" t="n">
        <v>0</v>
      </c>
      <c r="S754" s="0" t="n">
        <v>311.65</v>
      </c>
      <c r="T754" s="0" t="n">
        <v>4946.22658775383</v>
      </c>
      <c r="U754" s="0" t="n">
        <v>1025.14674399267</v>
      </c>
      <c r="V754" s="0" t="n">
        <v>0</v>
      </c>
      <c r="W754" s="0" t="n">
        <v>4100.58697597067</v>
      </c>
      <c r="X754" s="0" t="n">
        <v>0</v>
      </c>
      <c r="Y754" s="0" t="n">
        <v>0</v>
      </c>
      <c r="Z754" s="0" t="n">
        <v>0</v>
      </c>
      <c r="AA754" s="0" t="n">
        <v>0</v>
      </c>
      <c r="AB754" s="0" t="n">
        <v>0</v>
      </c>
      <c r="AC754" s="0" t="n">
        <v>0</v>
      </c>
      <c r="AD754" s="0" t="n">
        <v>135.82</v>
      </c>
      <c r="AE754" s="0" t="n">
        <v>0.49</v>
      </c>
      <c r="AF754" s="0" t="n">
        <v>136.31</v>
      </c>
      <c r="AH754" s="1" t="n">
        <f aca="false">Z754+AA754</f>
        <v>0</v>
      </c>
      <c r="AI754" s="1" t="n">
        <f aca="false">AF754-AH754</f>
        <v>136.31</v>
      </c>
    </row>
    <row r="755" customFormat="false" ht="10.5" hidden="false" customHeight="false" outlineLevel="0" collapsed="false">
      <c r="A755" s="3" t="n">
        <v>41160</v>
      </c>
      <c r="B755" s="0" t="n">
        <v>82</v>
      </c>
      <c r="C755" s="0" t="s">
        <v>34</v>
      </c>
      <c r="D755" s="0" t="s">
        <v>34</v>
      </c>
      <c r="E755" s="0" t="n">
        <v>80000</v>
      </c>
      <c r="F755" s="0" t="n">
        <v>110000</v>
      </c>
      <c r="G755" s="0" t="n">
        <v>27.78</v>
      </c>
      <c r="H755" s="0" t="n">
        <v>38.19</v>
      </c>
      <c r="I755" s="0" t="n">
        <v>0</v>
      </c>
      <c r="J755" s="0" t="n">
        <v>4140.82910575383</v>
      </c>
      <c r="K755" s="0" t="n">
        <v>0</v>
      </c>
      <c r="L755" s="0" t="n">
        <v>10.267482</v>
      </c>
      <c r="M755" s="0" t="n">
        <v>127.29</v>
      </c>
      <c r="N755" s="0" t="n">
        <v>763.73</v>
      </c>
      <c r="O755" s="0" t="n">
        <v>63.66</v>
      </c>
      <c r="P755" s="0" t="n">
        <v>31.4</v>
      </c>
      <c r="Q755" s="0" t="n">
        <v>0</v>
      </c>
      <c r="R755" s="0" t="n">
        <v>0</v>
      </c>
      <c r="S755" s="0" t="n">
        <v>190.95</v>
      </c>
      <c r="T755" s="0" t="n">
        <v>4946.22658775383</v>
      </c>
      <c r="U755" s="0" t="n">
        <v>994.456296162534</v>
      </c>
      <c r="V755" s="0" t="n">
        <v>0</v>
      </c>
      <c r="W755" s="0" t="n">
        <v>3977.82518465013</v>
      </c>
      <c r="X755" s="0" t="n">
        <v>0</v>
      </c>
      <c r="Y755" s="0" t="n">
        <v>0</v>
      </c>
      <c r="Z755" s="0" t="n">
        <v>0</v>
      </c>
      <c r="AA755" s="0" t="n">
        <v>0</v>
      </c>
      <c r="AB755" s="0" t="n">
        <v>0</v>
      </c>
      <c r="AC755" s="0" t="n">
        <v>0</v>
      </c>
      <c r="AD755" s="0" t="n">
        <v>64.93</v>
      </c>
      <c r="AE755" s="0" t="n">
        <v>0.23</v>
      </c>
      <c r="AF755" s="0" t="n">
        <v>65.16</v>
      </c>
      <c r="AH755" s="1" t="n">
        <f aca="false">Z755+AA755</f>
        <v>0</v>
      </c>
      <c r="AI755" s="1" t="n">
        <f aca="false">AF755-AH755</f>
        <v>65.16</v>
      </c>
    </row>
    <row r="756" customFormat="false" ht="10.5" hidden="false" customHeight="false" outlineLevel="0" collapsed="false">
      <c r="A756" s="3" t="n">
        <v>41160</v>
      </c>
      <c r="B756" s="0" t="n">
        <v>83</v>
      </c>
      <c r="C756" s="0" t="s">
        <v>34</v>
      </c>
      <c r="D756" s="0" t="s">
        <v>34</v>
      </c>
      <c r="E756" s="0" t="n">
        <v>80000</v>
      </c>
      <c r="F756" s="0" t="n">
        <v>110000</v>
      </c>
      <c r="G756" s="0" t="n">
        <v>27.78</v>
      </c>
      <c r="H756" s="0" t="n">
        <v>38.19</v>
      </c>
      <c r="I756" s="0" t="n">
        <v>0</v>
      </c>
      <c r="J756" s="0" t="n">
        <v>4140.82910575383</v>
      </c>
      <c r="K756" s="0" t="n">
        <v>0</v>
      </c>
      <c r="L756" s="0" t="n">
        <v>10.267482</v>
      </c>
      <c r="M756" s="0" t="n">
        <v>127.29</v>
      </c>
      <c r="N756" s="0" t="n">
        <v>763.73</v>
      </c>
      <c r="O756" s="0" t="n">
        <v>10</v>
      </c>
      <c r="P756" s="0" t="n">
        <v>31.4</v>
      </c>
      <c r="Q756" s="0" t="n">
        <v>0</v>
      </c>
      <c r="R756" s="0" t="n">
        <v>0</v>
      </c>
      <c r="S756" s="0" t="n">
        <v>137.29</v>
      </c>
      <c r="T756" s="0" t="n">
        <v>4946.22658775383</v>
      </c>
      <c r="U756" s="0" t="n">
        <v>1020.5745854408</v>
      </c>
      <c r="V756" s="0" t="n">
        <v>0</v>
      </c>
      <c r="W756" s="0" t="n">
        <v>4082.2983417632</v>
      </c>
      <c r="X756" s="0" t="n">
        <v>0</v>
      </c>
      <c r="Y756" s="0" t="n">
        <v>0</v>
      </c>
      <c r="Z756" s="0" t="n">
        <v>0</v>
      </c>
      <c r="AA756" s="0" t="n">
        <v>0</v>
      </c>
      <c r="AB756" s="0" t="n">
        <v>0</v>
      </c>
      <c r="AC756" s="0" t="n">
        <v>0</v>
      </c>
      <c r="AD756" s="0" t="n">
        <v>119.98</v>
      </c>
      <c r="AE756" s="0" t="n">
        <v>0.45</v>
      </c>
      <c r="AF756" s="0" t="n">
        <v>120.43</v>
      </c>
      <c r="AH756" s="1" t="n">
        <f aca="false">Z756+AA756</f>
        <v>0</v>
      </c>
      <c r="AI756" s="1" t="n">
        <f aca="false">AF756-AH756</f>
        <v>120.43</v>
      </c>
    </row>
    <row r="757" customFormat="false" ht="10.5" hidden="false" customHeight="false" outlineLevel="0" collapsed="false">
      <c r="A757" s="3" t="n">
        <v>41160</v>
      </c>
      <c r="B757" s="0" t="n">
        <v>84</v>
      </c>
      <c r="C757" s="0" t="s">
        <v>34</v>
      </c>
      <c r="D757" s="0" t="s">
        <v>34</v>
      </c>
      <c r="E757" s="0" t="n">
        <v>80000</v>
      </c>
      <c r="F757" s="0" t="n">
        <v>110000</v>
      </c>
      <c r="G757" s="0" t="n">
        <v>27.78</v>
      </c>
      <c r="H757" s="0" t="n">
        <v>38.19</v>
      </c>
      <c r="I757" s="0" t="n">
        <v>0</v>
      </c>
      <c r="J757" s="0" t="n">
        <v>4140.82910575383</v>
      </c>
      <c r="K757" s="0" t="n">
        <v>0</v>
      </c>
      <c r="L757" s="0" t="n">
        <v>10.267482</v>
      </c>
      <c r="M757" s="0" t="n">
        <v>127.29</v>
      </c>
      <c r="N757" s="0" t="n">
        <v>763.73</v>
      </c>
      <c r="O757" s="0" t="n">
        <v>10</v>
      </c>
      <c r="P757" s="0" t="n">
        <v>31.4</v>
      </c>
      <c r="Q757" s="0" t="n">
        <v>0</v>
      </c>
      <c r="R757" s="0" t="n">
        <v>0</v>
      </c>
      <c r="S757" s="0" t="n">
        <v>137.29</v>
      </c>
      <c r="T757" s="0" t="n">
        <v>4946.22658775383</v>
      </c>
      <c r="U757" s="0" t="n">
        <v>1032.31368656107</v>
      </c>
      <c r="V757" s="0" t="n">
        <v>0</v>
      </c>
      <c r="W757" s="0" t="n">
        <v>4129.25474624427</v>
      </c>
      <c r="X757" s="0" t="n">
        <v>0</v>
      </c>
      <c r="Y757" s="0" t="n">
        <v>0</v>
      </c>
      <c r="Z757" s="0" t="n">
        <v>0</v>
      </c>
      <c r="AA757" s="0" t="n">
        <v>0</v>
      </c>
      <c r="AB757" s="0" t="n">
        <v>0</v>
      </c>
      <c r="AC757" s="0" t="n">
        <v>0</v>
      </c>
      <c r="AD757" s="0" t="n">
        <v>100.72</v>
      </c>
      <c r="AE757" s="0" t="n">
        <v>0.37</v>
      </c>
      <c r="AF757" s="0" t="n">
        <v>101.09</v>
      </c>
      <c r="AH757" s="1" t="n">
        <f aca="false">Z757+AA757</f>
        <v>0</v>
      </c>
      <c r="AI757" s="1" t="n">
        <f aca="false">AF757-AH757</f>
        <v>101.09</v>
      </c>
    </row>
    <row r="758" customFormat="false" ht="10.5" hidden="false" customHeight="false" outlineLevel="0" collapsed="false">
      <c r="A758" s="3" t="n">
        <v>41160</v>
      </c>
      <c r="B758" s="0" t="n">
        <v>85</v>
      </c>
      <c r="C758" s="0" t="s">
        <v>34</v>
      </c>
      <c r="D758" s="0" t="s">
        <v>34</v>
      </c>
      <c r="E758" s="0" t="n">
        <v>80000</v>
      </c>
      <c r="F758" s="0" t="n">
        <v>110000</v>
      </c>
      <c r="G758" s="0" t="n">
        <v>27.78</v>
      </c>
      <c r="H758" s="0" t="n">
        <v>38.19</v>
      </c>
      <c r="I758" s="0" t="n">
        <v>0</v>
      </c>
      <c r="J758" s="0" t="n">
        <v>4140.82910575383</v>
      </c>
      <c r="K758" s="0" t="n">
        <v>0</v>
      </c>
      <c r="L758" s="0" t="n">
        <v>10.267482</v>
      </c>
      <c r="M758" s="0" t="n">
        <v>127.29</v>
      </c>
      <c r="N758" s="0" t="n">
        <v>763.73</v>
      </c>
      <c r="O758" s="0" t="n">
        <v>10</v>
      </c>
      <c r="P758" s="0" t="n">
        <v>36.8</v>
      </c>
      <c r="Q758" s="0" t="n">
        <v>0</v>
      </c>
      <c r="R758" s="0" t="n">
        <v>0</v>
      </c>
      <c r="S758" s="0" t="n">
        <v>137.29</v>
      </c>
      <c r="T758" s="0" t="n">
        <v>4951.62658775383</v>
      </c>
      <c r="U758" s="0" t="n">
        <v>1054.92090518733</v>
      </c>
      <c r="V758" s="0" t="n">
        <v>0</v>
      </c>
      <c r="W758" s="0" t="n">
        <v>4219.68362074933</v>
      </c>
      <c r="X758" s="0" t="n">
        <v>0</v>
      </c>
      <c r="Y758" s="0" t="n">
        <v>0</v>
      </c>
      <c r="Z758" s="0" t="n">
        <v>0</v>
      </c>
      <c r="AA758" s="0" t="n">
        <v>0</v>
      </c>
      <c r="AB758" s="0" t="n">
        <v>0</v>
      </c>
      <c r="AC758" s="0" t="n">
        <v>0</v>
      </c>
      <c r="AD758" s="0" t="n">
        <v>130.75</v>
      </c>
      <c r="AE758" s="0" t="n">
        <v>0.47</v>
      </c>
      <c r="AF758" s="0" t="n">
        <v>131.23</v>
      </c>
      <c r="AH758" s="1" t="n">
        <f aca="false">Z758+AA758</f>
        <v>0</v>
      </c>
      <c r="AI758" s="1" t="n">
        <f aca="false">AF758-AH758</f>
        <v>131.23</v>
      </c>
    </row>
    <row r="759" customFormat="false" ht="10.5" hidden="false" customHeight="false" outlineLevel="0" collapsed="false">
      <c r="A759" s="3" t="n">
        <v>41160</v>
      </c>
      <c r="B759" s="0" t="n">
        <v>86</v>
      </c>
      <c r="C759" s="0" t="s">
        <v>34</v>
      </c>
      <c r="D759" s="0" t="s">
        <v>34</v>
      </c>
      <c r="E759" s="0" t="n">
        <v>80000</v>
      </c>
      <c r="F759" s="0" t="n">
        <v>110000</v>
      </c>
      <c r="G759" s="0" t="n">
        <v>27.78</v>
      </c>
      <c r="H759" s="0" t="n">
        <v>38.19</v>
      </c>
      <c r="I759" s="0" t="n">
        <v>0</v>
      </c>
      <c r="J759" s="0" t="n">
        <v>4140.82910575383</v>
      </c>
      <c r="K759" s="0" t="n">
        <v>0</v>
      </c>
      <c r="L759" s="0" t="n">
        <v>10.267482</v>
      </c>
      <c r="M759" s="0" t="n">
        <v>127.29</v>
      </c>
      <c r="N759" s="0" t="n">
        <v>763.73</v>
      </c>
      <c r="O759" s="0" t="n">
        <v>10</v>
      </c>
      <c r="P759" s="0" t="n">
        <v>36.8</v>
      </c>
      <c r="Q759" s="0" t="n">
        <v>0</v>
      </c>
      <c r="R759" s="0" t="n">
        <v>0</v>
      </c>
      <c r="S759" s="0" t="n">
        <v>137.29</v>
      </c>
      <c r="T759" s="0" t="n">
        <v>4951.62658775383</v>
      </c>
      <c r="U759" s="0" t="n">
        <v>1080.60202700187</v>
      </c>
      <c r="V759" s="0" t="n">
        <v>0</v>
      </c>
      <c r="W759" s="0" t="n">
        <v>4322.40810800747</v>
      </c>
      <c r="X759" s="0" t="n">
        <v>0</v>
      </c>
      <c r="Y759" s="0" t="n">
        <v>0</v>
      </c>
      <c r="Z759" s="0" t="n">
        <v>0</v>
      </c>
      <c r="AA759" s="0" t="n">
        <v>0</v>
      </c>
      <c r="AB759" s="0" t="n">
        <v>0</v>
      </c>
      <c r="AC759" s="0" t="n">
        <v>0</v>
      </c>
      <c r="AD759" s="0" t="n">
        <v>84.93</v>
      </c>
      <c r="AE759" s="0" t="n">
        <v>0.32</v>
      </c>
      <c r="AF759" s="0" t="n">
        <v>85.25</v>
      </c>
      <c r="AH759" s="1" t="n">
        <f aca="false">Z759+AA759</f>
        <v>0</v>
      </c>
      <c r="AI759" s="1" t="n">
        <f aca="false">AF759-AH759</f>
        <v>85.25</v>
      </c>
    </row>
    <row r="760" customFormat="false" ht="10.5" hidden="false" customHeight="false" outlineLevel="0" collapsed="false">
      <c r="A760" s="3" t="n">
        <v>41160</v>
      </c>
      <c r="B760" s="0" t="n">
        <v>87</v>
      </c>
      <c r="C760" s="0" t="s">
        <v>34</v>
      </c>
      <c r="D760" s="0" t="s">
        <v>34</v>
      </c>
      <c r="E760" s="0" t="n">
        <v>80000</v>
      </c>
      <c r="F760" s="0" t="n">
        <v>110000</v>
      </c>
      <c r="G760" s="0" t="n">
        <v>27.78</v>
      </c>
      <c r="H760" s="0" t="n">
        <v>38.19</v>
      </c>
      <c r="I760" s="0" t="n">
        <v>0</v>
      </c>
      <c r="J760" s="0" t="n">
        <v>4140.82910575383</v>
      </c>
      <c r="K760" s="0" t="n">
        <v>0</v>
      </c>
      <c r="L760" s="0" t="n">
        <v>10.267482</v>
      </c>
      <c r="M760" s="0" t="n">
        <v>127.29</v>
      </c>
      <c r="N760" s="0" t="n">
        <v>763.73</v>
      </c>
      <c r="O760" s="0" t="n">
        <v>10</v>
      </c>
      <c r="P760" s="0" t="n">
        <v>36.8</v>
      </c>
      <c r="Q760" s="0" t="n">
        <v>0</v>
      </c>
      <c r="R760" s="0" t="n">
        <v>0</v>
      </c>
      <c r="S760" s="0" t="n">
        <v>137.29</v>
      </c>
      <c r="T760" s="0" t="n">
        <v>4951.62658775383</v>
      </c>
      <c r="U760" s="0" t="n">
        <v>1124.619899416</v>
      </c>
      <c r="V760" s="0" t="n">
        <v>0</v>
      </c>
      <c r="W760" s="0" t="n">
        <v>4498.479597664</v>
      </c>
      <c r="X760" s="0" t="n">
        <v>0</v>
      </c>
      <c r="Y760" s="0" t="n">
        <v>0</v>
      </c>
      <c r="Z760" s="0" t="n">
        <v>0</v>
      </c>
      <c r="AA760" s="0" t="n">
        <v>0</v>
      </c>
      <c r="AB760" s="0" t="n">
        <v>0</v>
      </c>
      <c r="AC760" s="0" t="n">
        <v>0</v>
      </c>
      <c r="AD760" s="0" t="n">
        <v>67.1</v>
      </c>
      <c r="AE760" s="0" t="n">
        <v>0.27</v>
      </c>
      <c r="AF760" s="0" t="n">
        <v>67.37</v>
      </c>
      <c r="AH760" s="1" t="n">
        <f aca="false">Z760+AA760</f>
        <v>0</v>
      </c>
      <c r="AI760" s="1" t="n">
        <f aca="false">AF760-AH760</f>
        <v>67.37</v>
      </c>
    </row>
    <row r="761" customFormat="false" ht="10.5" hidden="false" customHeight="false" outlineLevel="0" collapsed="false">
      <c r="A761" s="3" t="n">
        <v>41160</v>
      </c>
      <c r="B761" s="0" t="n">
        <v>88</v>
      </c>
      <c r="C761" s="0" t="s">
        <v>34</v>
      </c>
      <c r="D761" s="0" t="s">
        <v>34</v>
      </c>
      <c r="E761" s="0" t="n">
        <v>80000</v>
      </c>
      <c r="F761" s="0" t="n">
        <v>110000</v>
      </c>
      <c r="G761" s="0" t="n">
        <v>27.78</v>
      </c>
      <c r="H761" s="0" t="n">
        <v>38.19</v>
      </c>
      <c r="I761" s="0" t="n">
        <v>0</v>
      </c>
      <c r="J761" s="0" t="n">
        <v>4140.82910575383</v>
      </c>
      <c r="K761" s="0" t="n">
        <v>0</v>
      </c>
      <c r="L761" s="0" t="n">
        <v>10.267482</v>
      </c>
      <c r="M761" s="0" t="n">
        <v>127.29</v>
      </c>
      <c r="N761" s="0" t="n">
        <v>763.73</v>
      </c>
      <c r="O761" s="0" t="n">
        <v>10</v>
      </c>
      <c r="P761" s="0" t="n">
        <v>73.08</v>
      </c>
      <c r="Q761" s="0" t="n">
        <v>0</v>
      </c>
      <c r="R761" s="0" t="n">
        <v>0</v>
      </c>
      <c r="S761" s="0" t="n">
        <v>137.29</v>
      </c>
      <c r="T761" s="0" t="n">
        <v>4987.90658775383</v>
      </c>
      <c r="U761" s="0" t="n">
        <v>1104.4899987576</v>
      </c>
      <c r="V761" s="0" t="n">
        <v>0</v>
      </c>
      <c r="W761" s="0" t="n">
        <v>4417.9599950304</v>
      </c>
      <c r="X761" s="0" t="n">
        <v>0</v>
      </c>
      <c r="Y761" s="0" t="n">
        <v>0</v>
      </c>
      <c r="Z761" s="0" t="n">
        <v>0</v>
      </c>
      <c r="AA761" s="0" t="n">
        <v>0</v>
      </c>
      <c r="AB761" s="0" t="n">
        <v>0</v>
      </c>
      <c r="AC761" s="0" t="n">
        <v>0</v>
      </c>
      <c r="AD761" s="0" t="n">
        <v>133.14</v>
      </c>
      <c r="AE761" s="0" t="n">
        <v>0.53</v>
      </c>
      <c r="AF761" s="0" t="n">
        <v>133.67</v>
      </c>
      <c r="AH761" s="1" t="n">
        <f aca="false">Z761+AA761</f>
        <v>0</v>
      </c>
      <c r="AI761" s="1" t="n">
        <f aca="false">AF761-AH761</f>
        <v>133.67</v>
      </c>
    </row>
    <row r="762" customFormat="false" ht="10.5" hidden="false" customHeight="false" outlineLevel="0" collapsed="false">
      <c r="A762" s="3" t="n">
        <v>41160</v>
      </c>
      <c r="B762" s="0" t="n">
        <v>89</v>
      </c>
      <c r="C762" s="0" t="s">
        <v>34</v>
      </c>
      <c r="D762" s="0" t="s">
        <v>34</v>
      </c>
      <c r="E762" s="0" t="n">
        <v>80000</v>
      </c>
      <c r="F762" s="0" t="n">
        <v>110000</v>
      </c>
      <c r="G762" s="0" t="n">
        <v>27.78</v>
      </c>
      <c r="H762" s="0" t="n">
        <v>38.19</v>
      </c>
      <c r="I762" s="0" t="n">
        <v>0</v>
      </c>
      <c r="J762" s="0" t="n">
        <v>4139.65368361459</v>
      </c>
      <c r="K762" s="0" t="n">
        <v>0</v>
      </c>
      <c r="L762" s="0" t="n">
        <v>10.267482</v>
      </c>
      <c r="M762" s="0" t="n">
        <v>127.29</v>
      </c>
      <c r="N762" s="0" t="n">
        <v>763.73</v>
      </c>
      <c r="O762" s="0" t="n">
        <v>627.4</v>
      </c>
      <c r="P762" s="0" t="n">
        <v>69.84</v>
      </c>
      <c r="Q762" s="0" t="n">
        <v>0</v>
      </c>
      <c r="R762" s="0" t="n">
        <v>0</v>
      </c>
      <c r="S762" s="0" t="n">
        <v>754.69</v>
      </c>
      <c r="T762" s="0" t="n">
        <v>4983.49116561459</v>
      </c>
      <c r="U762" s="0" t="n">
        <v>1135.74208046467</v>
      </c>
      <c r="V762" s="0" t="n">
        <v>0</v>
      </c>
      <c r="W762" s="0" t="n">
        <v>4542.96832185867</v>
      </c>
      <c r="X762" s="0" t="n">
        <v>0</v>
      </c>
      <c r="Y762" s="0" t="n">
        <v>0</v>
      </c>
      <c r="Z762" s="0" t="n">
        <v>0</v>
      </c>
      <c r="AA762" s="0" t="n">
        <v>0</v>
      </c>
      <c r="AB762" s="0" t="n">
        <v>0</v>
      </c>
      <c r="AC762" s="0" t="n">
        <v>0</v>
      </c>
      <c r="AD762" s="0" t="n">
        <v>277.74</v>
      </c>
      <c r="AE762" s="0" t="n">
        <v>1.02</v>
      </c>
      <c r="AF762" s="0" t="n">
        <v>278.76</v>
      </c>
      <c r="AH762" s="1" t="n">
        <f aca="false">Z762+AA762</f>
        <v>0</v>
      </c>
      <c r="AI762" s="1" t="n">
        <f aca="false">AF762-AH762</f>
        <v>278.76</v>
      </c>
    </row>
    <row r="763" customFormat="false" ht="10.5" hidden="false" customHeight="false" outlineLevel="0" collapsed="false">
      <c r="A763" s="3" t="n">
        <v>41160</v>
      </c>
      <c r="B763" s="0" t="n">
        <v>90</v>
      </c>
      <c r="C763" s="0" t="s">
        <v>34</v>
      </c>
      <c r="D763" s="0" t="s">
        <v>34</v>
      </c>
      <c r="E763" s="0" t="n">
        <v>80000</v>
      </c>
      <c r="F763" s="0" t="n">
        <v>110000</v>
      </c>
      <c r="G763" s="0" t="n">
        <v>27.78</v>
      </c>
      <c r="H763" s="0" t="n">
        <v>38.19</v>
      </c>
      <c r="I763" s="0" t="n">
        <v>0</v>
      </c>
      <c r="J763" s="0" t="n">
        <v>4139.65368361459</v>
      </c>
      <c r="K763" s="0" t="n">
        <v>0</v>
      </c>
      <c r="L763" s="0" t="n">
        <v>10.267482</v>
      </c>
      <c r="M763" s="0" t="n">
        <v>127.29</v>
      </c>
      <c r="N763" s="0" t="n">
        <v>763.73</v>
      </c>
      <c r="O763" s="0" t="n">
        <v>627.4</v>
      </c>
      <c r="P763" s="0" t="n">
        <v>126.8</v>
      </c>
      <c r="Q763" s="0" t="n">
        <v>0</v>
      </c>
      <c r="R763" s="0" t="n">
        <v>0</v>
      </c>
      <c r="S763" s="0" t="n">
        <v>754.69</v>
      </c>
      <c r="T763" s="0" t="n">
        <v>5040.45116561459</v>
      </c>
      <c r="U763" s="0" t="n">
        <v>1106.2508240524</v>
      </c>
      <c r="V763" s="0" t="n">
        <v>0</v>
      </c>
      <c r="W763" s="0" t="n">
        <v>4425.0032962096</v>
      </c>
      <c r="X763" s="0" t="n">
        <v>0</v>
      </c>
      <c r="Y763" s="0" t="n">
        <v>0</v>
      </c>
      <c r="Z763" s="0" t="n">
        <v>0</v>
      </c>
      <c r="AA763" s="0" t="n">
        <v>0</v>
      </c>
      <c r="AB763" s="0" t="n">
        <v>0</v>
      </c>
      <c r="AC763" s="0" t="n">
        <v>0</v>
      </c>
      <c r="AD763" s="0" t="n">
        <v>157.98</v>
      </c>
      <c r="AE763" s="0" t="n">
        <v>0.58</v>
      </c>
      <c r="AF763" s="0" t="n">
        <v>158.56</v>
      </c>
      <c r="AH763" s="1" t="n">
        <f aca="false">Z763+AA763</f>
        <v>0</v>
      </c>
      <c r="AI763" s="1" t="n">
        <f aca="false">AF763-AH763</f>
        <v>158.56</v>
      </c>
    </row>
    <row r="764" customFormat="false" ht="10.5" hidden="false" customHeight="false" outlineLevel="0" collapsed="false">
      <c r="A764" s="3" t="n">
        <v>41160</v>
      </c>
      <c r="B764" s="0" t="n">
        <v>91</v>
      </c>
      <c r="C764" s="0" t="s">
        <v>34</v>
      </c>
      <c r="D764" s="0" t="s">
        <v>34</v>
      </c>
      <c r="E764" s="0" t="n">
        <v>80000</v>
      </c>
      <c r="F764" s="0" t="n">
        <v>110000</v>
      </c>
      <c r="G764" s="0" t="n">
        <v>27.78</v>
      </c>
      <c r="H764" s="0" t="n">
        <v>38.19</v>
      </c>
      <c r="I764" s="0" t="n">
        <v>0</v>
      </c>
      <c r="J764" s="0" t="n">
        <v>4139.65368361459</v>
      </c>
      <c r="K764" s="0" t="n">
        <v>0</v>
      </c>
      <c r="L764" s="0" t="n">
        <v>10.267482</v>
      </c>
      <c r="M764" s="0" t="n">
        <v>127.29</v>
      </c>
      <c r="N764" s="0" t="n">
        <v>763.73</v>
      </c>
      <c r="O764" s="0" t="n">
        <v>627.4</v>
      </c>
      <c r="P764" s="0" t="n">
        <v>126.8</v>
      </c>
      <c r="Q764" s="0" t="n">
        <v>0</v>
      </c>
      <c r="R764" s="0" t="n">
        <v>0</v>
      </c>
      <c r="S764" s="0" t="n">
        <v>754.69</v>
      </c>
      <c r="T764" s="0" t="n">
        <v>5040.45116561459</v>
      </c>
      <c r="U764" s="0" t="n">
        <v>1072.66679753173</v>
      </c>
      <c r="V764" s="0" t="n">
        <v>0</v>
      </c>
      <c r="W764" s="0" t="n">
        <v>4290.66719012693</v>
      </c>
      <c r="X764" s="0" t="n">
        <v>0</v>
      </c>
      <c r="Y764" s="0" t="n">
        <v>0</v>
      </c>
      <c r="Z764" s="0" t="n">
        <v>0</v>
      </c>
      <c r="AA764" s="0" t="n">
        <v>0</v>
      </c>
      <c r="AB764" s="0" t="n">
        <v>0</v>
      </c>
      <c r="AC764" s="0" t="n">
        <v>0</v>
      </c>
      <c r="AD764" s="0" t="n">
        <v>279.24</v>
      </c>
      <c r="AE764" s="0" t="n">
        <v>1.03</v>
      </c>
      <c r="AF764" s="0" t="n">
        <v>280.28</v>
      </c>
      <c r="AH764" s="1" t="n">
        <f aca="false">Z764+AA764</f>
        <v>0</v>
      </c>
      <c r="AI764" s="1" t="n">
        <f aca="false">AF764-AH764</f>
        <v>280.28</v>
      </c>
    </row>
    <row r="765" customFormat="false" ht="10.5" hidden="false" customHeight="false" outlineLevel="0" collapsed="false">
      <c r="A765" s="3" t="n">
        <v>41160</v>
      </c>
      <c r="B765" s="0" t="n">
        <v>92</v>
      </c>
      <c r="C765" s="0" t="s">
        <v>34</v>
      </c>
      <c r="D765" s="0" t="s">
        <v>34</v>
      </c>
      <c r="E765" s="0" t="n">
        <v>80000</v>
      </c>
      <c r="F765" s="0" t="n">
        <v>110000</v>
      </c>
      <c r="G765" s="0" t="n">
        <v>27.78</v>
      </c>
      <c r="H765" s="0" t="n">
        <v>38.19</v>
      </c>
      <c r="I765" s="0" t="n">
        <v>0</v>
      </c>
      <c r="J765" s="0" t="n">
        <v>4139.65368361459</v>
      </c>
      <c r="K765" s="0" t="n">
        <v>0</v>
      </c>
      <c r="L765" s="0" t="n">
        <v>10.267482</v>
      </c>
      <c r="M765" s="0" t="n">
        <v>127.29</v>
      </c>
      <c r="N765" s="0" t="n">
        <v>763.73</v>
      </c>
      <c r="O765" s="0" t="n">
        <v>627.4</v>
      </c>
      <c r="P765" s="0" t="n">
        <v>126.8</v>
      </c>
      <c r="Q765" s="0" t="n">
        <v>0</v>
      </c>
      <c r="R765" s="0" t="n">
        <v>0</v>
      </c>
      <c r="S765" s="0" t="n">
        <v>754.69</v>
      </c>
      <c r="T765" s="0" t="n">
        <v>5040.45116561459</v>
      </c>
      <c r="U765" s="0" t="n">
        <v>1057.47258052067</v>
      </c>
      <c r="V765" s="0" t="n">
        <v>0</v>
      </c>
      <c r="W765" s="0" t="n">
        <v>4229.89032208266</v>
      </c>
      <c r="X765" s="0" t="n">
        <v>0</v>
      </c>
      <c r="Y765" s="0" t="n">
        <v>0</v>
      </c>
      <c r="Z765" s="0" t="n">
        <v>0</v>
      </c>
      <c r="AA765" s="0" t="n">
        <v>0</v>
      </c>
      <c r="AB765" s="0" t="n">
        <v>0</v>
      </c>
      <c r="AC765" s="0" t="n">
        <v>0</v>
      </c>
      <c r="AD765" s="0" t="n">
        <v>112.89</v>
      </c>
      <c r="AE765" s="0" t="n">
        <v>0.43</v>
      </c>
      <c r="AF765" s="0" t="n">
        <v>113.32</v>
      </c>
      <c r="AH765" s="1" t="n">
        <f aca="false">Z765+AA765</f>
        <v>0</v>
      </c>
      <c r="AI765" s="1" t="n">
        <f aca="false">AF765-AH765</f>
        <v>113.32</v>
      </c>
    </row>
    <row r="766" customFormat="false" ht="10.5" hidden="false" customHeight="false" outlineLevel="0" collapsed="false">
      <c r="A766" s="3" t="n">
        <v>41160</v>
      </c>
      <c r="B766" s="0" t="n">
        <v>93</v>
      </c>
      <c r="C766" s="0" t="s">
        <v>34</v>
      </c>
      <c r="D766" s="0" t="s">
        <v>34</v>
      </c>
      <c r="E766" s="0" t="n">
        <v>80000</v>
      </c>
      <c r="F766" s="0" t="n">
        <v>110000</v>
      </c>
      <c r="G766" s="0" t="n">
        <v>27.78</v>
      </c>
      <c r="H766" s="0" t="n">
        <v>38.19</v>
      </c>
      <c r="I766" s="0" t="n">
        <v>0</v>
      </c>
      <c r="J766" s="0" t="n">
        <v>4139.65368361459</v>
      </c>
      <c r="K766" s="0" t="n">
        <v>0</v>
      </c>
      <c r="L766" s="0" t="n">
        <v>10.267482</v>
      </c>
      <c r="M766" s="0" t="n">
        <v>127.29</v>
      </c>
      <c r="N766" s="0" t="n">
        <v>763.73</v>
      </c>
      <c r="O766" s="0" t="n">
        <v>1210</v>
      </c>
      <c r="P766" s="0" t="n">
        <v>126.8</v>
      </c>
      <c r="Q766" s="0" t="n">
        <v>0</v>
      </c>
      <c r="R766" s="0" t="n">
        <v>0</v>
      </c>
      <c r="S766" s="0" t="n">
        <v>1337.29</v>
      </c>
      <c r="T766" s="0" t="n">
        <v>5040.45116561459</v>
      </c>
      <c r="U766" s="0" t="n">
        <v>1038.36233378147</v>
      </c>
      <c r="V766" s="0" t="n">
        <v>0</v>
      </c>
      <c r="W766" s="0" t="n">
        <v>4153.44933512587</v>
      </c>
      <c r="X766" s="0" t="n">
        <v>0</v>
      </c>
      <c r="Y766" s="0" t="n">
        <v>0</v>
      </c>
      <c r="Z766" s="0" t="n">
        <v>0</v>
      </c>
      <c r="AA766" s="0" t="n">
        <v>0</v>
      </c>
      <c r="AB766" s="0" t="n">
        <v>0</v>
      </c>
      <c r="AC766" s="0" t="n">
        <v>0</v>
      </c>
      <c r="AD766" s="0" t="n">
        <v>0</v>
      </c>
      <c r="AE766" s="0" t="n">
        <v>0</v>
      </c>
      <c r="AF766" s="0" t="n">
        <v>0</v>
      </c>
      <c r="AH766" s="1" t="n">
        <f aca="false">Z766+AA766</f>
        <v>0</v>
      </c>
      <c r="AI766" s="1" t="n">
        <f aca="false">AF766-AH766</f>
        <v>0</v>
      </c>
    </row>
    <row r="767" customFormat="false" ht="10.5" hidden="false" customHeight="false" outlineLevel="0" collapsed="false">
      <c r="A767" s="3" t="n">
        <v>41160</v>
      </c>
      <c r="B767" s="0" t="n">
        <v>94</v>
      </c>
      <c r="C767" s="0" t="s">
        <v>34</v>
      </c>
      <c r="D767" s="0" t="s">
        <v>34</v>
      </c>
      <c r="E767" s="0" t="n">
        <v>80000</v>
      </c>
      <c r="F767" s="0" t="n">
        <v>110000</v>
      </c>
      <c r="G767" s="0" t="n">
        <v>27.78</v>
      </c>
      <c r="H767" s="0" t="n">
        <v>38.19</v>
      </c>
      <c r="I767" s="0" t="n">
        <v>0</v>
      </c>
      <c r="J767" s="0" t="n">
        <v>4139.65368361459</v>
      </c>
      <c r="K767" s="0" t="n">
        <v>0</v>
      </c>
      <c r="L767" s="0" t="n">
        <v>10.267482</v>
      </c>
      <c r="M767" s="0" t="n">
        <v>127.29</v>
      </c>
      <c r="N767" s="0" t="n">
        <v>763.73</v>
      </c>
      <c r="O767" s="0" t="n">
        <v>1210</v>
      </c>
      <c r="P767" s="0" t="n">
        <v>126.8</v>
      </c>
      <c r="Q767" s="0" t="n">
        <v>0</v>
      </c>
      <c r="R767" s="0" t="n">
        <v>0</v>
      </c>
      <c r="S767" s="0" t="n">
        <v>1337.29</v>
      </c>
      <c r="T767" s="0" t="n">
        <v>5040.45116561459</v>
      </c>
      <c r="U767" s="0" t="n">
        <v>1021.6669987824</v>
      </c>
      <c r="V767" s="0" t="n">
        <v>0</v>
      </c>
      <c r="W767" s="0" t="n">
        <v>4086.6679951296</v>
      </c>
      <c r="X767" s="0" t="n">
        <v>0</v>
      </c>
      <c r="Y767" s="0" t="n">
        <v>0</v>
      </c>
      <c r="Z767" s="0" t="n">
        <v>0</v>
      </c>
      <c r="AA767" s="0" t="n">
        <v>0</v>
      </c>
      <c r="AB767" s="0" t="n">
        <v>0</v>
      </c>
      <c r="AC767" s="0" t="n">
        <v>0</v>
      </c>
      <c r="AD767" s="0" t="n">
        <v>0</v>
      </c>
      <c r="AE767" s="0" t="n">
        <v>0</v>
      </c>
      <c r="AF767" s="0" t="n">
        <v>0</v>
      </c>
      <c r="AH767" s="1" t="n">
        <f aca="false">Z767+AA767</f>
        <v>0</v>
      </c>
      <c r="AI767" s="1" t="n">
        <f aca="false">AF767-AH767</f>
        <v>0</v>
      </c>
    </row>
    <row r="768" customFormat="false" ht="10.5" hidden="false" customHeight="false" outlineLevel="0" collapsed="false">
      <c r="A768" s="3" t="n">
        <v>41160</v>
      </c>
      <c r="B768" s="0" t="n">
        <v>95</v>
      </c>
      <c r="C768" s="0" t="s">
        <v>34</v>
      </c>
      <c r="D768" s="0" t="s">
        <v>34</v>
      </c>
      <c r="E768" s="0" t="n">
        <v>80000</v>
      </c>
      <c r="F768" s="0" t="n">
        <v>110000</v>
      </c>
      <c r="G768" s="0" t="n">
        <v>27.78</v>
      </c>
      <c r="H768" s="0" t="n">
        <v>38.19</v>
      </c>
      <c r="I768" s="0" t="n">
        <v>0</v>
      </c>
      <c r="J768" s="0" t="n">
        <v>4139.65368361459</v>
      </c>
      <c r="K768" s="0" t="n">
        <v>0</v>
      </c>
      <c r="L768" s="0" t="n">
        <v>10.267482</v>
      </c>
      <c r="M768" s="0" t="n">
        <v>127.29</v>
      </c>
      <c r="N768" s="0" t="n">
        <v>763.73</v>
      </c>
      <c r="O768" s="0" t="n">
        <v>1210</v>
      </c>
      <c r="P768" s="0" t="n">
        <v>126.8</v>
      </c>
      <c r="Q768" s="0" t="n">
        <v>0</v>
      </c>
      <c r="R768" s="0" t="n">
        <v>0</v>
      </c>
      <c r="S768" s="0" t="n">
        <v>1337.29</v>
      </c>
      <c r="T768" s="0" t="n">
        <v>5040.45116561459</v>
      </c>
      <c r="U768" s="0" t="n">
        <v>1033.55429279613</v>
      </c>
      <c r="V768" s="0" t="n">
        <v>0</v>
      </c>
      <c r="W768" s="0" t="n">
        <v>4134.21717118453</v>
      </c>
      <c r="X768" s="0" t="n">
        <v>0</v>
      </c>
      <c r="Y768" s="0" t="n">
        <v>0</v>
      </c>
      <c r="Z768" s="0" t="n">
        <v>0</v>
      </c>
      <c r="AA768" s="0" t="n">
        <v>0</v>
      </c>
      <c r="AB768" s="0" t="n">
        <v>0</v>
      </c>
      <c r="AC768" s="0" t="n">
        <v>0</v>
      </c>
      <c r="AD768" s="0" t="n">
        <v>0</v>
      </c>
      <c r="AE768" s="0" t="n">
        <v>0</v>
      </c>
      <c r="AF768" s="0" t="n">
        <v>0</v>
      </c>
      <c r="AH768" s="1" t="n">
        <f aca="false">Z768+AA768</f>
        <v>0</v>
      </c>
      <c r="AI768" s="1" t="n">
        <f aca="false">AF768-AH768</f>
        <v>0</v>
      </c>
    </row>
    <row r="769" customFormat="false" ht="10.5" hidden="false" customHeight="false" outlineLevel="0" collapsed="false">
      <c r="A769" s="3" t="n">
        <v>41160</v>
      </c>
      <c r="B769" s="0" t="n">
        <v>96</v>
      </c>
      <c r="C769" s="0" t="s">
        <v>34</v>
      </c>
      <c r="D769" s="0" t="s">
        <v>34</v>
      </c>
      <c r="E769" s="0" t="n">
        <v>80000</v>
      </c>
      <c r="F769" s="0" t="n">
        <v>110000</v>
      </c>
      <c r="G769" s="0" t="n">
        <v>27.78</v>
      </c>
      <c r="H769" s="0" t="n">
        <v>38.19</v>
      </c>
      <c r="I769" s="0" t="n">
        <v>0</v>
      </c>
      <c r="J769" s="0" t="n">
        <v>4139.65368361459</v>
      </c>
      <c r="K769" s="0" t="n">
        <v>0</v>
      </c>
      <c r="L769" s="0" t="n">
        <v>10.267482</v>
      </c>
      <c r="M769" s="0" t="n">
        <v>127.29</v>
      </c>
      <c r="N769" s="0" t="n">
        <v>763.73</v>
      </c>
      <c r="O769" s="0" t="n">
        <v>1210</v>
      </c>
      <c r="P769" s="0" t="n">
        <v>126.8</v>
      </c>
      <c r="Q769" s="0" t="n">
        <v>0</v>
      </c>
      <c r="R769" s="0" t="n">
        <v>0</v>
      </c>
      <c r="S769" s="0" t="n">
        <v>1337.29</v>
      </c>
      <c r="T769" s="0" t="n">
        <v>5040.45116561459</v>
      </c>
      <c r="U769" s="0" t="n">
        <v>1039.96870561067</v>
      </c>
      <c r="V769" s="0" t="n">
        <v>0</v>
      </c>
      <c r="W769" s="0" t="n">
        <v>4159.87482244267</v>
      </c>
      <c r="X769" s="0" t="n">
        <v>0</v>
      </c>
      <c r="Y769" s="0" t="n">
        <v>0</v>
      </c>
      <c r="Z769" s="0" t="n">
        <v>0</v>
      </c>
      <c r="AA769" s="0" t="n">
        <v>0</v>
      </c>
      <c r="AB769" s="0" t="n">
        <v>0</v>
      </c>
      <c r="AC769" s="0" t="n">
        <v>0</v>
      </c>
      <c r="AD769" s="0" t="n">
        <v>0</v>
      </c>
      <c r="AE769" s="0" t="n">
        <v>0</v>
      </c>
      <c r="AF769" s="0" t="n">
        <v>0</v>
      </c>
      <c r="AH769" s="1" t="n">
        <f aca="false">Z769+AA769</f>
        <v>0</v>
      </c>
      <c r="AI769" s="1" t="n">
        <f aca="false">AF769-AH769</f>
        <v>0</v>
      </c>
    </row>
    <row r="770" customFormat="false" ht="10.5" hidden="false" customHeight="false" outlineLevel="0" collapsed="false">
      <c r="A770" s="3" t="n">
        <v>41161</v>
      </c>
      <c r="B770" s="0" t="n">
        <v>1</v>
      </c>
      <c r="C770" s="0" t="s">
        <v>34</v>
      </c>
      <c r="D770" s="0" t="s">
        <v>34</v>
      </c>
      <c r="E770" s="0" t="n">
        <v>80000</v>
      </c>
      <c r="F770" s="0" t="n">
        <v>110000</v>
      </c>
      <c r="G770" s="0" t="n">
        <v>27.78</v>
      </c>
      <c r="H770" s="0" t="n">
        <v>38.19</v>
      </c>
      <c r="I770" s="0" t="n">
        <v>0</v>
      </c>
      <c r="J770" s="0" t="n">
        <v>4139.65368361459</v>
      </c>
      <c r="K770" s="0" t="n">
        <v>0</v>
      </c>
      <c r="L770" s="0" t="n">
        <v>10.267482</v>
      </c>
      <c r="M770" s="0" t="n">
        <v>132.19</v>
      </c>
      <c r="N770" s="0" t="n">
        <v>767.47</v>
      </c>
      <c r="O770" s="0" t="n">
        <v>87.72</v>
      </c>
      <c r="P770" s="0" t="n">
        <v>136.4</v>
      </c>
      <c r="Q770" s="0" t="n">
        <v>0</v>
      </c>
      <c r="R770" s="0" t="n">
        <v>0</v>
      </c>
      <c r="S770" s="0" t="n">
        <v>219.91</v>
      </c>
      <c r="T770" s="0" t="n">
        <v>5053.79116561459</v>
      </c>
      <c r="U770" s="0" t="n">
        <v>1068.8119893508</v>
      </c>
      <c r="V770" s="0" t="n">
        <v>0</v>
      </c>
      <c r="W770" s="0" t="n">
        <v>4275.2479574032</v>
      </c>
      <c r="X770" s="0" t="n">
        <v>0</v>
      </c>
      <c r="Y770" s="0" t="n">
        <v>0</v>
      </c>
      <c r="Z770" s="0" t="n">
        <v>0</v>
      </c>
      <c r="AA770" s="0" t="n">
        <v>0</v>
      </c>
      <c r="AB770" s="0" t="n">
        <v>0</v>
      </c>
      <c r="AC770" s="0" t="n">
        <v>0</v>
      </c>
      <c r="AD770" s="0" t="n">
        <v>0</v>
      </c>
      <c r="AE770" s="0" t="n">
        <v>0</v>
      </c>
      <c r="AF770" s="0" t="n">
        <v>0</v>
      </c>
      <c r="AH770" s="1" t="n">
        <f aca="false">Z770+AA770</f>
        <v>0</v>
      </c>
      <c r="AI770" s="1" t="n">
        <f aca="false">AF770-AH770</f>
        <v>0</v>
      </c>
    </row>
    <row r="771" customFormat="false" ht="10.5" hidden="false" customHeight="false" outlineLevel="0" collapsed="false">
      <c r="A771" s="3" t="n">
        <v>41161</v>
      </c>
      <c r="B771" s="0" t="n">
        <v>2</v>
      </c>
      <c r="C771" s="0" t="s">
        <v>34</v>
      </c>
      <c r="D771" s="0" t="s">
        <v>34</v>
      </c>
      <c r="E771" s="0" t="n">
        <v>80000</v>
      </c>
      <c r="F771" s="0" t="n">
        <v>110000</v>
      </c>
      <c r="G771" s="0" t="n">
        <v>27.78</v>
      </c>
      <c r="H771" s="0" t="n">
        <v>38.19</v>
      </c>
      <c r="I771" s="0" t="n">
        <v>0</v>
      </c>
      <c r="J771" s="0" t="n">
        <v>4139.65368361459</v>
      </c>
      <c r="K771" s="0" t="n">
        <v>0</v>
      </c>
      <c r="L771" s="0" t="n">
        <v>10.267482</v>
      </c>
      <c r="M771" s="0" t="n">
        <v>132.19</v>
      </c>
      <c r="N771" s="0" t="n">
        <v>767.47</v>
      </c>
      <c r="O771" s="0" t="n">
        <v>39.06</v>
      </c>
      <c r="P771" s="0" t="n">
        <v>136.4</v>
      </c>
      <c r="Q771" s="0" t="n">
        <v>0</v>
      </c>
      <c r="R771" s="0" t="n">
        <v>0</v>
      </c>
      <c r="S771" s="0" t="n">
        <v>171.25</v>
      </c>
      <c r="T771" s="0" t="n">
        <v>5053.79116561459</v>
      </c>
      <c r="U771" s="0" t="n">
        <v>1097.45289220387</v>
      </c>
      <c r="V771" s="0" t="n">
        <v>0</v>
      </c>
      <c r="W771" s="0" t="n">
        <v>4389.81156881547</v>
      </c>
      <c r="X771" s="0" t="n">
        <v>0</v>
      </c>
      <c r="Y771" s="0" t="n">
        <v>0</v>
      </c>
      <c r="Z771" s="0" t="n">
        <v>0</v>
      </c>
      <c r="AA771" s="0" t="n">
        <v>0</v>
      </c>
      <c r="AB771" s="0" t="n">
        <v>0</v>
      </c>
      <c r="AC771" s="0" t="n">
        <v>0</v>
      </c>
      <c r="AD771" s="0" t="n">
        <v>0</v>
      </c>
      <c r="AE771" s="0" t="n">
        <v>0</v>
      </c>
      <c r="AF771" s="0" t="n">
        <v>0</v>
      </c>
      <c r="AH771" s="1" t="n">
        <f aca="false">Z771+AA771</f>
        <v>0</v>
      </c>
      <c r="AI771" s="1" t="n">
        <f aca="false">AF771-AH771</f>
        <v>0</v>
      </c>
    </row>
    <row r="772" customFormat="false" ht="10.5" hidden="false" customHeight="false" outlineLevel="0" collapsed="false">
      <c r="A772" s="3" t="n">
        <v>41161</v>
      </c>
      <c r="B772" s="0" t="n">
        <v>3</v>
      </c>
      <c r="C772" s="0" t="s">
        <v>34</v>
      </c>
      <c r="D772" s="0" t="s">
        <v>34</v>
      </c>
      <c r="E772" s="0" t="n">
        <v>80000</v>
      </c>
      <c r="F772" s="0" t="n">
        <v>110000</v>
      </c>
      <c r="G772" s="0" t="n">
        <v>27.78</v>
      </c>
      <c r="H772" s="0" t="n">
        <v>38.19</v>
      </c>
      <c r="I772" s="0" t="n">
        <v>0</v>
      </c>
      <c r="J772" s="0" t="n">
        <v>4139.65368361459</v>
      </c>
      <c r="K772" s="0" t="n">
        <v>0</v>
      </c>
      <c r="L772" s="0" t="n">
        <v>10.267482</v>
      </c>
      <c r="M772" s="0" t="n">
        <v>132.19</v>
      </c>
      <c r="N772" s="0" t="n">
        <v>767.47</v>
      </c>
      <c r="O772" s="0" t="n">
        <v>10</v>
      </c>
      <c r="P772" s="0" t="n">
        <v>136.4</v>
      </c>
      <c r="Q772" s="0" t="n">
        <v>0</v>
      </c>
      <c r="R772" s="0" t="n">
        <v>0</v>
      </c>
      <c r="S772" s="0" t="n">
        <v>142.19</v>
      </c>
      <c r="T772" s="0" t="n">
        <v>5053.79116561459</v>
      </c>
      <c r="U772" s="0" t="n">
        <v>1084.07845699267</v>
      </c>
      <c r="V772" s="0" t="n">
        <v>0</v>
      </c>
      <c r="W772" s="0" t="n">
        <v>4336.31382797067</v>
      </c>
      <c r="X772" s="0" t="n">
        <v>0</v>
      </c>
      <c r="Y772" s="0" t="n">
        <v>0</v>
      </c>
      <c r="Z772" s="0" t="n">
        <v>0</v>
      </c>
      <c r="AA772" s="0" t="n">
        <v>0</v>
      </c>
      <c r="AB772" s="0" t="n">
        <v>0</v>
      </c>
      <c r="AC772" s="0" t="n">
        <v>0</v>
      </c>
      <c r="AD772" s="0" t="n">
        <v>0</v>
      </c>
      <c r="AE772" s="0" t="n">
        <v>0</v>
      </c>
      <c r="AF772" s="0" t="n">
        <v>0</v>
      </c>
      <c r="AH772" s="1" t="n">
        <f aca="false">Z772+AA772</f>
        <v>0</v>
      </c>
      <c r="AI772" s="1" t="n">
        <f aca="false">AF772-AH772</f>
        <v>0</v>
      </c>
    </row>
    <row r="773" customFormat="false" ht="10.5" hidden="false" customHeight="false" outlineLevel="0" collapsed="false">
      <c r="A773" s="3" t="n">
        <v>41161</v>
      </c>
      <c r="B773" s="0" t="n">
        <v>4</v>
      </c>
      <c r="C773" s="0" t="s">
        <v>34</v>
      </c>
      <c r="D773" s="0" t="s">
        <v>34</v>
      </c>
      <c r="E773" s="0" t="n">
        <v>80000</v>
      </c>
      <c r="F773" s="0" t="n">
        <v>110000</v>
      </c>
      <c r="G773" s="0" t="n">
        <v>27.78</v>
      </c>
      <c r="H773" s="0" t="n">
        <v>38.19</v>
      </c>
      <c r="I773" s="0" t="n">
        <v>0</v>
      </c>
      <c r="J773" s="0" t="n">
        <v>4139.65368361459</v>
      </c>
      <c r="K773" s="0" t="n">
        <v>0</v>
      </c>
      <c r="L773" s="0" t="n">
        <v>10.267482</v>
      </c>
      <c r="M773" s="0" t="n">
        <v>132.19</v>
      </c>
      <c r="N773" s="0" t="n">
        <v>767.47</v>
      </c>
      <c r="O773" s="0" t="n">
        <v>10</v>
      </c>
      <c r="P773" s="0" t="n">
        <v>136.4</v>
      </c>
      <c r="Q773" s="0" t="n">
        <v>0</v>
      </c>
      <c r="R773" s="0" t="n">
        <v>0</v>
      </c>
      <c r="S773" s="0" t="n">
        <v>142.19</v>
      </c>
      <c r="T773" s="0" t="n">
        <v>5053.79116561459</v>
      </c>
      <c r="U773" s="0" t="n">
        <v>1066.24929597707</v>
      </c>
      <c r="V773" s="0" t="n">
        <v>0</v>
      </c>
      <c r="W773" s="0" t="n">
        <v>4264.99718390827</v>
      </c>
      <c r="X773" s="0" t="n">
        <v>0</v>
      </c>
      <c r="Y773" s="0" t="n">
        <v>0</v>
      </c>
      <c r="Z773" s="0" t="n">
        <v>0</v>
      </c>
      <c r="AA773" s="0" t="n">
        <v>0</v>
      </c>
      <c r="AB773" s="0" t="n">
        <v>0</v>
      </c>
      <c r="AC773" s="0" t="n">
        <v>0</v>
      </c>
      <c r="AD773" s="0" t="n">
        <v>0</v>
      </c>
      <c r="AE773" s="0" t="n">
        <v>0</v>
      </c>
      <c r="AF773" s="0" t="n">
        <v>0</v>
      </c>
      <c r="AH773" s="1" t="n">
        <f aca="false">Z773+AA773</f>
        <v>0</v>
      </c>
      <c r="AI773" s="1" t="n">
        <f aca="false">AF773-AH773</f>
        <v>0</v>
      </c>
    </row>
    <row r="774" customFormat="false" ht="10.5" hidden="false" customHeight="false" outlineLevel="0" collapsed="false">
      <c r="A774" s="3" t="n">
        <v>41161</v>
      </c>
      <c r="B774" s="0" t="n">
        <v>5</v>
      </c>
      <c r="C774" s="0" t="s">
        <v>34</v>
      </c>
      <c r="D774" s="0" t="s">
        <v>34</v>
      </c>
      <c r="E774" s="0" t="n">
        <v>80000</v>
      </c>
      <c r="F774" s="0" t="n">
        <v>110000</v>
      </c>
      <c r="G774" s="0" t="n">
        <v>27.78</v>
      </c>
      <c r="H774" s="0" t="n">
        <v>38.19</v>
      </c>
      <c r="I774" s="0" t="n">
        <v>0</v>
      </c>
      <c r="J774" s="0" t="n">
        <v>4139.65368361459</v>
      </c>
      <c r="K774" s="0" t="n">
        <v>0</v>
      </c>
      <c r="L774" s="0" t="n">
        <v>10.267482</v>
      </c>
      <c r="M774" s="0" t="n">
        <v>156.22</v>
      </c>
      <c r="N774" s="0" t="n">
        <v>767.47</v>
      </c>
      <c r="O774" s="0" t="n">
        <v>10</v>
      </c>
      <c r="P774" s="0" t="n">
        <v>136.4</v>
      </c>
      <c r="Q774" s="0" t="n">
        <v>0</v>
      </c>
      <c r="R774" s="0" t="n">
        <v>0</v>
      </c>
      <c r="S774" s="0" t="n">
        <v>166.22</v>
      </c>
      <c r="T774" s="0" t="n">
        <v>5053.79116561459</v>
      </c>
      <c r="U774" s="0" t="n">
        <v>1023.41473742333</v>
      </c>
      <c r="V774" s="0" t="n">
        <v>0</v>
      </c>
      <c r="W774" s="0" t="n">
        <v>4093.65894969333</v>
      </c>
      <c r="X774" s="0" t="n">
        <v>0</v>
      </c>
      <c r="Y774" s="0" t="n">
        <v>0</v>
      </c>
      <c r="Z774" s="0" t="n">
        <v>0</v>
      </c>
      <c r="AA774" s="0" t="n">
        <v>0</v>
      </c>
      <c r="AB774" s="0" t="n">
        <v>0</v>
      </c>
      <c r="AC774" s="0" t="n">
        <v>0</v>
      </c>
      <c r="AD774" s="0" t="n">
        <v>0</v>
      </c>
      <c r="AE774" s="0" t="n">
        <v>0</v>
      </c>
      <c r="AF774" s="0" t="n">
        <v>0</v>
      </c>
      <c r="AH774" s="1" t="n">
        <f aca="false">Z774+AA774</f>
        <v>0</v>
      </c>
      <c r="AI774" s="1" t="n">
        <f aca="false">AF774-AH774</f>
        <v>0</v>
      </c>
    </row>
    <row r="775" customFormat="false" ht="10.5" hidden="false" customHeight="false" outlineLevel="0" collapsed="false">
      <c r="A775" s="3" t="n">
        <v>41161</v>
      </c>
      <c r="B775" s="0" t="n">
        <v>6</v>
      </c>
      <c r="C775" s="0" t="s">
        <v>34</v>
      </c>
      <c r="D775" s="0" t="s">
        <v>34</v>
      </c>
      <c r="E775" s="0" t="n">
        <v>80000</v>
      </c>
      <c r="F775" s="0" t="n">
        <v>110000</v>
      </c>
      <c r="G775" s="0" t="n">
        <v>27.78</v>
      </c>
      <c r="H775" s="0" t="n">
        <v>38.19</v>
      </c>
      <c r="I775" s="0" t="n">
        <v>0</v>
      </c>
      <c r="J775" s="0" t="n">
        <v>4139.65368361459</v>
      </c>
      <c r="K775" s="0" t="n">
        <v>0</v>
      </c>
      <c r="L775" s="0" t="n">
        <v>10.267482</v>
      </c>
      <c r="M775" s="0" t="n">
        <v>156.22</v>
      </c>
      <c r="N775" s="0" t="n">
        <v>767.47</v>
      </c>
      <c r="O775" s="0" t="n">
        <v>10</v>
      </c>
      <c r="P775" s="0" t="n">
        <v>136.4</v>
      </c>
      <c r="Q775" s="0" t="n">
        <v>0</v>
      </c>
      <c r="R775" s="0" t="n">
        <v>0</v>
      </c>
      <c r="S775" s="0" t="n">
        <v>166.22</v>
      </c>
      <c r="T775" s="0" t="n">
        <v>5053.79116561459</v>
      </c>
      <c r="U775" s="0" t="n">
        <v>989.4115606924</v>
      </c>
      <c r="V775" s="0" t="n">
        <v>0</v>
      </c>
      <c r="W775" s="0" t="n">
        <v>3957.6462427696</v>
      </c>
      <c r="X775" s="0" t="n">
        <v>0</v>
      </c>
      <c r="Y775" s="0" t="n">
        <v>0</v>
      </c>
      <c r="Z775" s="0" t="n">
        <v>0</v>
      </c>
      <c r="AA775" s="0" t="n">
        <v>0</v>
      </c>
      <c r="AB775" s="0" t="n">
        <v>0</v>
      </c>
      <c r="AC775" s="0" t="n">
        <v>0</v>
      </c>
      <c r="AD775" s="0" t="n">
        <v>0</v>
      </c>
      <c r="AE775" s="0" t="n">
        <v>0</v>
      </c>
      <c r="AF775" s="0" t="n">
        <v>0</v>
      </c>
      <c r="AH775" s="1" t="n">
        <f aca="false">Z775+AA775</f>
        <v>0</v>
      </c>
      <c r="AI775" s="1" t="n">
        <f aca="false">AF775-AH775</f>
        <v>0</v>
      </c>
    </row>
    <row r="776" customFormat="false" ht="10.5" hidden="false" customHeight="false" outlineLevel="0" collapsed="false">
      <c r="A776" s="3" t="n">
        <v>41161</v>
      </c>
      <c r="B776" s="0" t="n">
        <v>7</v>
      </c>
      <c r="C776" s="0" t="s">
        <v>34</v>
      </c>
      <c r="D776" s="0" t="s">
        <v>34</v>
      </c>
      <c r="E776" s="0" t="n">
        <v>80000</v>
      </c>
      <c r="F776" s="0" t="n">
        <v>110000</v>
      </c>
      <c r="G776" s="0" t="n">
        <v>27.78</v>
      </c>
      <c r="H776" s="0" t="n">
        <v>38.19</v>
      </c>
      <c r="I776" s="0" t="n">
        <v>0</v>
      </c>
      <c r="J776" s="0" t="n">
        <v>4139.65368361459</v>
      </c>
      <c r="K776" s="0" t="n">
        <v>0</v>
      </c>
      <c r="L776" s="0" t="n">
        <v>10.267482</v>
      </c>
      <c r="M776" s="0" t="n">
        <v>156.22</v>
      </c>
      <c r="N776" s="0" t="n">
        <v>767.47</v>
      </c>
      <c r="O776" s="0" t="n">
        <v>8</v>
      </c>
      <c r="P776" s="0" t="n">
        <v>136.4</v>
      </c>
      <c r="Q776" s="0" t="n">
        <v>0</v>
      </c>
      <c r="R776" s="0" t="n">
        <v>0</v>
      </c>
      <c r="S776" s="0" t="n">
        <v>164.22</v>
      </c>
      <c r="T776" s="0" t="n">
        <v>5053.79116561459</v>
      </c>
      <c r="U776" s="0" t="n">
        <v>986.029845570267</v>
      </c>
      <c r="V776" s="0" t="n">
        <v>0</v>
      </c>
      <c r="W776" s="0" t="n">
        <v>3944.11938228107</v>
      </c>
      <c r="X776" s="0" t="n">
        <v>0</v>
      </c>
      <c r="Y776" s="0" t="n">
        <v>0</v>
      </c>
      <c r="Z776" s="0" t="n">
        <v>0</v>
      </c>
      <c r="AA776" s="0" t="n">
        <v>0</v>
      </c>
      <c r="AB776" s="0" t="n">
        <v>0</v>
      </c>
      <c r="AC776" s="0" t="n">
        <v>0</v>
      </c>
      <c r="AD776" s="0" t="n">
        <v>0</v>
      </c>
      <c r="AE776" s="0" t="n">
        <v>0</v>
      </c>
      <c r="AF776" s="0" t="n">
        <v>0</v>
      </c>
      <c r="AH776" s="1" t="n">
        <f aca="false">Z776+AA776</f>
        <v>0</v>
      </c>
      <c r="AI776" s="1" t="n">
        <f aca="false">AF776-AH776</f>
        <v>0</v>
      </c>
    </row>
    <row r="777" customFormat="false" ht="10.5" hidden="false" customHeight="false" outlineLevel="0" collapsed="false">
      <c r="A777" s="3" t="n">
        <v>41161</v>
      </c>
      <c r="B777" s="0" t="n">
        <v>8</v>
      </c>
      <c r="C777" s="0" t="s">
        <v>34</v>
      </c>
      <c r="D777" s="0" t="s">
        <v>34</v>
      </c>
      <c r="E777" s="0" t="n">
        <v>80000</v>
      </c>
      <c r="F777" s="0" t="n">
        <v>110000</v>
      </c>
      <c r="G777" s="0" t="n">
        <v>27.78</v>
      </c>
      <c r="H777" s="0" t="n">
        <v>38.19</v>
      </c>
      <c r="I777" s="0" t="n">
        <v>0</v>
      </c>
      <c r="J777" s="0" t="n">
        <v>4139.65368361459</v>
      </c>
      <c r="K777" s="0" t="n">
        <v>0</v>
      </c>
      <c r="L777" s="0" t="n">
        <v>10.267482</v>
      </c>
      <c r="M777" s="0" t="n">
        <v>156.22</v>
      </c>
      <c r="N777" s="0" t="n">
        <v>767.47</v>
      </c>
      <c r="O777" s="0" t="n">
        <v>8</v>
      </c>
      <c r="P777" s="0" t="n">
        <v>136.4</v>
      </c>
      <c r="Q777" s="0" t="n">
        <v>0</v>
      </c>
      <c r="R777" s="0" t="n">
        <v>0</v>
      </c>
      <c r="S777" s="0" t="n">
        <v>164.22</v>
      </c>
      <c r="T777" s="0" t="n">
        <v>5053.79116561459</v>
      </c>
      <c r="U777" s="0" t="n">
        <v>983.0207203756</v>
      </c>
      <c r="V777" s="0" t="n">
        <v>0</v>
      </c>
      <c r="W777" s="0" t="n">
        <v>3932.0828815024</v>
      </c>
      <c r="X777" s="0" t="n">
        <v>0</v>
      </c>
      <c r="Y777" s="0" t="n">
        <v>0</v>
      </c>
      <c r="Z777" s="0" t="n">
        <v>0</v>
      </c>
      <c r="AA777" s="0" t="n">
        <v>0</v>
      </c>
      <c r="AB777" s="0" t="n">
        <v>0</v>
      </c>
      <c r="AC777" s="0" t="n">
        <v>0</v>
      </c>
      <c r="AD777" s="0" t="n">
        <v>0</v>
      </c>
      <c r="AE777" s="0" t="n">
        <v>0</v>
      </c>
      <c r="AF777" s="0" t="n">
        <v>0</v>
      </c>
      <c r="AH777" s="1" t="n">
        <f aca="false">Z777+AA777</f>
        <v>0</v>
      </c>
      <c r="AI777" s="1" t="n">
        <f aca="false">AF777-AH777</f>
        <v>0</v>
      </c>
    </row>
    <row r="778" customFormat="false" ht="10.5" hidden="false" customHeight="false" outlineLevel="0" collapsed="false">
      <c r="A778" s="3" t="n">
        <v>41161</v>
      </c>
      <c r="B778" s="0" t="n">
        <v>9</v>
      </c>
      <c r="C778" s="0" t="s">
        <v>34</v>
      </c>
      <c r="D778" s="0" t="s">
        <v>34</v>
      </c>
      <c r="E778" s="0" t="n">
        <v>80000</v>
      </c>
      <c r="F778" s="0" t="n">
        <v>110000</v>
      </c>
      <c r="G778" s="0" t="n">
        <v>27.78</v>
      </c>
      <c r="H778" s="0" t="n">
        <v>38.19</v>
      </c>
      <c r="I778" s="0" t="n">
        <v>0</v>
      </c>
      <c r="J778" s="0" t="n">
        <v>4139.65368361459</v>
      </c>
      <c r="K778" s="0" t="n">
        <v>0</v>
      </c>
      <c r="L778" s="0" t="n">
        <v>10.267482</v>
      </c>
      <c r="M778" s="0" t="n">
        <v>156.22</v>
      </c>
      <c r="N778" s="0" t="n">
        <v>767.47</v>
      </c>
      <c r="O778" s="0" t="n">
        <v>8</v>
      </c>
      <c r="P778" s="0" t="n">
        <v>136.4</v>
      </c>
      <c r="Q778" s="0" t="n">
        <v>0</v>
      </c>
      <c r="R778" s="0" t="n">
        <v>0</v>
      </c>
      <c r="S778" s="0" t="n">
        <v>164.22</v>
      </c>
      <c r="T778" s="0" t="n">
        <v>5053.79116561459</v>
      </c>
      <c r="U778" s="0" t="n">
        <v>953.014908626267</v>
      </c>
      <c r="V778" s="0" t="n">
        <v>0</v>
      </c>
      <c r="W778" s="0" t="n">
        <v>3812.05963450507</v>
      </c>
      <c r="X778" s="0" t="n">
        <v>0</v>
      </c>
      <c r="Y778" s="0" t="n">
        <v>0</v>
      </c>
      <c r="Z778" s="0" t="n">
        <v>0</v>
      </c>
      <c r="AA778" s="0" t="n">
        <v>0</v>
      </c>
      <c r="AB778" s="0" t="n">
        <v>0</v>
      </c>
      <c r="AC778" s="0" t="n">
        <v>0</v>
      </c>
      <c r="AD778" s="0" t="n">
        <v>0</v>
      </c>
      <c r="AE778" s="0" t="n">
        <v>0</v>
      </c>
      <c r="AF778" s="0" t="n">
        <v>0</v>
      </c>
      <c r="AH778" s="1" t="n">
        <f aca="false">Z778+AA778</f>
        <v>0</v>
      </c>
      <c r="AI778" s="1" t="n">
        <f aca="false">AF778-AH778</f>
        <v>0</v>
      </c>
    </row>
    <row r="779" customFormat="false" ht="10.5" hidden="false" customHeight="false" outlineLevel="0" collapsed="false">
      <c r="A779" s="3" t="n">
        <v>41161</v>
      </c>
      <c r="B779" s="0" t="n">
        <v>10</v>
      </c>
      <c r="C779" s="0" t="s">
        <v>34</v>
      </c>
      <c r="D779" s="0" t="s">
        <v>34</v>
      </c>
      <c r="E779" s="0" t="n">
        <v>80000</v>
      </c>
      <c r="F779" s="0" t="n">
        <v>110000</v>
      </c>
      <c r="G779" s="0" t="n">
        <v>27.78</v>
      </c>
      <c r="H779" s="0" t="n">
        <v>38.19</v>
      </c>
      <c r="I779" s="0" t="n">
        <v>0</v>
      </c>
      <c r="J779" s="0" t="n">
        <v>4139.65368361459</v>
      </c>
      <c r="K779" s="0" t="n">
        <v>0</v>
      </c>
      <c r="L779" s="0" t="n">
        <v>10.267482</v>
      </c>
      <c r="M779" s="0" t="n">
        <v>156.22</v>
      </c>
      <c r="N779" s="0" t="n">
        <v>767.47</v>
      </c>
      <c r="O779" s="0" t="n">
        <v>8</v>
      </c>
      <c r="P779" s="0" t="n">
        <v>136.4</v>
      </c>
      <c r="Q779" s="0" t="n">
        <v>0</v>
      </c>
      <c r="R779" s="0" t="n">
        <v>0</v>
      </c>
      <c r="S779" s="0" t="n">
        <v>164.22</v>
      </c>
      <c r="T779" s="0" t="n">
        <v>5053.79116561459</v>
      </c>
      <c r="U779" s="0" t="n">
        <v>986.3641558476</v>
      </c>
      <c r="V779" s="0" t="n">
        <v>0</v>
      </c>
      <c r="W779" s="0" t="n">
        <v>3945.4566233904</v>
      </c>
      <c r="X779" s="0" t="n">
        <v>0</v>
      </c>
      <c r="Y779" s="0" t="n">
        <v>0</v>
      </c>
      <c r="Z779" s="0" t="n">
        <v>0</v>
      </c>
      <c r="AA779" s="0" t="n">
        <v>0</v>
      </c>
      <c r="AB779" s="0" t="n">
        <v>0</v>
      </c>
      <c r="AC779" s="0" t="n">
        <v>0</v>
      </c>
      <c r="AD779" s="0" t="n">
        <v>0</v>
      </c>
      <c r="AE779" s="0" t="n">
        <v>0</v>
      </c>
      <c r="AF779" s="0" t="n">
        <v>0</v>
      </c>
      <c r="AH779" s="1" t="n">
        <f aca="false">Z779+AA779</f>
        <v>0</v>
      </c>
      <c r="AI779" s="1" t="n">
        <f aca="false">AF779-AH779</f>
        <v>0</v>
      </c>
    </row>
    <row r="780" customFormat="false" ht="10.5" hidden="false" customHeight="false" outlineLevel="0" collapsed="false">
      <c r="A780" s="3" t="n">
        <v>41161</v>
      </c>
      <c r="B780" s="0" t="n">
        <v>11</v>
      </c>
      <c r="C780" s="0" t="s">
        <v>34</v>
      </c>
      <c r="D780" s="0" t="s">
        <v>34</v>
      </c>
      <c r="E780" s="0" t="n">
        <v>80000</v>
      </c>
      <c r="F780" s="0" t="n">
        <v>110000</v>
      </c>
      <c r="G780" s="0" t="n">
        <v>27.78</v>
      </c>
      <c r="H780" s="0" t="n">
        <v>38.19</v>
      </c>
      <c r="I780" s="0" t="n">
        <v>0</v>
      </c>
      <c r="J780" s="0" t="n">
        <v>4139.65368361459</v>
      </c>
      <c r="K780" s="0" t="n">
        <v>0</v>
      </c>
      <c r="L780" s="0" t="n">
        <v>10.267482</v>
      </c>
      <c r="M780" s="0" t="n">
        <v>156.22</v>
      </c>
      <c r="N780" s="0" t="n">
        <v>767.47</v>
      </c>
      <c r="O780" s="0" t="n">
        <v>8</v>
      </c>
      <c r="P780" s="0" t="n">
        <v>136.4</v>
      </c>
      <c r="Q780" s="0" t="n">
        <v>0</v>
      </c>
      <c r="R780" s="0" t="n">
        <v>0</v>
      </c>
      <c r="S780" s="0" t="n">
        <v>164.22</v>
      </c>
      <c r="T780" s="0" t="n">
        <v>5053.79116561459</v>
      </c>
      <c r="U780" s="0" t="n">
        <v>982.5093790432</v>
      </c>
      <c r="V780" s="0" t="n">
        <v>0</v>
      </c>
      <c r="W780" s="0" t="n">
        <v>3930.0375161728</v>
      </c>
      <c r="X780" s="0" t="n">
        <v>0</v>
      </c>
      <c r="Y780" s="0" t="n">
        <v>0</v>
      </c>
      <c r="Z780" s="0" t="n">
        <v>0</v>
      </c>
      <c r="AA780" s="0" t="n">
        <v>0</v>
      </c>
      <c r="AB780" s="0" t="n">
        <v>0</v>
      </c>
      <c r="AC780" s="0" t="n">
        <v>0</v>
      </c>
      <c r="AD780" s="0" t="n">
        <v>0</v>
      </c>
      <c r="AE780" s="0" t="n">
        <v>0</v>
      </c>
      <c r="AF780" s="0" t="n">
        <v>0</v>
      </c>
      <c r="AH780" s="1" t="n">
        <f aca="false">Z780+AA780</f>
        <v>0</v>
      </c>
      <c r="AI780" s="1" t="n">
        <f aca="false">AF780-AH780</f>
        <v>0</v>
      </c>
    </row>
    <row r="781" customFormat="false" ht="10.5" hidden="false" customHeight="false" outlineLevel="0" collapsed="false">
      <c r="A781" s="3" t="n">
        <v>41161</v>
      </c>
      <c r="B781" s="0" t="n">
        <v>12</v>
      </c>
      <c r="C781" s="0" t="s">
        <v>34</v>
      </c>
      <c r="D781" s="0" t="s">
        <v>34</v>
      </c>
      <c r="E781" s="0" t="n">
        <v>80000</v>
      </c>
      <c r="F781" s="0" t="n">
        <v>110000</v>
      </c>
      <c r="G781" s="0" t="n">
        <v>27.78</v>
      </c>
      <c r="H781" s="0" t="n">
        <v>38.19</v>
      </c>
      <c r="I781" s="0" t="n">
        <v>0</v>
      </c>
      <c r="J781" s="0" t="n">
        <v>4139.65368361459</v>
      </c>
      <c r="K781" s="0" t="n">
        <v>0</v>
      </c>
      <c r="L781" s="0" t="n">
        <v>10.267482</v>
      </c>
      <c r="M781" s="0" t="n">
        <v>156.22</v>
      </c>
      <c r="N781" s="0" t="n">
        <v>767.47</v>
      </c>
      <c r="O781" s="0" t="n">
        <v>8</v>
      </c>
      <c r="P781" s="0" t="n">
        <v>136.4</v>
      </c>
      <c r="Q781" s="0" t="n">
        <v>0</v>
      </c>
      <c r="R781" s="0" t="n">
        <v>0</v>
      </c>
      <c r="S781" s="0" t="n">
        <v>164.22</v>
      </c>
      <c r="T781" s="0" t="n">
        <v>5053.79116561459</v>
      </c>
      <c r="U781" s="0" t="n">
        <v>942.284597585867</v>
      </c>
      <c r="V781" s="0" t="n">
        <v>0</v>
      </c>
      <c r="W781" s="0" t="n">
        <v>3769.13839034347</v>
      </c>
      <c r="X781" s="0" t="n">
        <v>0</v>
      </c>
      <c r="Y781" s="0" t="n">
        <v>0</v>
      </c>
      <c r="Z781" s="0" t="n">
        <v>0</v>
      </c>
      <c r="AA781" s="0" t="n">
        <v>0</v>
      </c>
      <c r="AB781" s="0" t="n">
        <v>0</v>
      </c>
      <c r="AC781" s="0" t="n">
        <v>0</v>
      </c>
      <c r="AD781" s="0" t="n">
        <v>0</v>
      </c>
      <c r="AE781" s="0" t="n">
        <v>0</v>
      </c>
      <c r="AF781" s="0" t="n">
        <v>0</v>
      </c>
      <c r="AH781" s="1" t="n">
        <f aca="false">Z781+AA781</f>
        <v>0</v>
      </c>
      <c r="AI781" s="1" t="n">
        <f aca="false">AF781-AH781</f>
        <v>0</v>
      </c>
    </row>
    <row r="782" customFormat="false" ht="10.5" hidden="false" customHeight="false" outlineLevel="0" collapsed="false">
      <c r="A782" s="3" t="n">
        <v>41161</v>
      </c>
      <c r="B782" s="0" t="n">
        <v>13</v>
      </c>
      <c r="C782" s="0" t="s">
        <v>34</v>
      </c>
      <c r="D782" s="0" t="s">
        <v>34</v>
      </c>
      <c r="E782" s="0" t="n">
        <v>80000</v>
      </c>
      <c r="F782" s="0" t="n">
        <v>110000</v>
      </c>
      <c r="G782" s="0" t="n">
        <v>27.78</v>
      </c>
      <c r="H782" s="0" t="n">
        <v>38.19</v>
      </c>
      <c r="I782" s="0" t="n">
        <v>0</v>
      </c>
      <c r="J782" s="0" t="n">
        <v>4139.65368361459</v>
      </c>
      <c r="K782" s="0" t="n">
        <v>0</v>
      </c>
      <c r="L782" s="0" t="n">
        <v>10.267482</v>
      </c>
      <c r="M782" s="0" t="n">
        <v>156.22</v>
      </c>
      <c r="N782" s="0" t="n">
        <v>767.47</v>
      </c>
      <c r="O782" s="0" t="n">
        <v>8</v>
      </c>
      <c r="P782" s="0" t="n">
        <v>136.4</v>
      </c>
      <c r="Q782" s="0" t="n">
        <v>0</v>
      </c>
      <c r="R782" s="0" t="n">
        <v>0</v>
      </c>
      <c r="S782" s="0" t="n">
        <v>164.22</v>
      </c>
      <c r="T782" s="0" t="n">
        <v>5053.79116561459</v>
      </c>
      <c r="U782" s="0" t="n">
        <v>954.0869242764</v>
      </c>
      <c r="V782" s="0" t="n">
        <v>0</v>
      </c>
      <c r="W782" s="0" t="n">
        <v>3816.3476971056</v>
      </c>
      <c r="X782" s="0" t="n">
        <v>0</v>
      </c>
      <c r="Y782" s="0" t="n">
        <v>0</v>
      </c>
      <c r="Z782" s="0" t="n">
        <v>0</v>
      </c>
      <c r="AA782" s="0" t="n">
        <v>0</v>
      </c>
      <c r="AB782" s="0" t="n">
        <v>0</v>
      </c>
      <c r="AC782" s="0" t="n">
        <v>0</v>
      </c>
      <c r="AD782" s="0" t="n">
        <v>0</v>
      </c>
      <c r="AE782" s="0" t="n">
        <v>0</v>
      </c>
      <c r="AF782" s="0" t="n">
        <v>0</v>
      </c>
      <c r="AH782" s="1" t="n">
        <f aca="false">Z782+AA782</f>
        <v>0</v>
      </c>
      <c r="AI782" s="1" t="n">
        <f aca="false">AF782-AH782</f>
        <v>0</v>
      </c>
    </row>
    <row r="783" customFormat="false" ht="10.5" hidden="false" customHeight="false" outlineLevel="0" collapsed="false">
      <c r="A783" s="3" t="n">
        <v>41161</v>
      </c>
      <c r="B783" s="0" t="n">
        <v>14</v>
      </c>
      <c r="C783" s="0" t="s">
        <v>34</v>
      </c>
      <c r="D783" s="0" t="s">
        <v>34</v>
      </c>
      <c r="E783" s="0" t="n">
        <v>80000</v>
      </c>
      <c r="F783" s="0" t="n">
        <v>110000</v>
      </c>
      <c r="G783" s="0" t="n">
        <v>27.78</v>
      </c>
      <c r="H783" s="0" t="n">
        <v>38.19</v>
      </c>
      <c r="I783" s="0" t="n">
        <v>0</v>
      </c>
      <c r="J783" s="0" t="n">
        <v>4139.65368361459</v>
      </c>
      <c r="K783" s="0" t="n">
        <v>0</v>
      </c>
      <c r="L783" s="0" t="n">
        <v>10.267482</v>
      </c>
      <c r="M783" s="0" t="n">
        <v>156.22</v>
      </c>
      <c r="N783" s="0" t="n">
        <v>767.47</v>
      </c>
      <c r="O783" s="0" t="n">
        <v>8</v>
      </c>
      <c r="P783" s="0" t="n">
        <v>136.4</v>
      </c>
      <c r="Q783" s="0" t="n">
        <v>0</v>
      </c>
      <c r="R783" s="0" t="n">
        <v>0</v>
      </c>
      <c r="S783" s="0" t="n">
        <v>164.22</v>
      </c>
      <c r="T783" s="0" t="n">
        <v>5053.79116561459</v>
      </c>
      <c r="U783" s="0" t="n">
        <v>961.385617408667</v>
      </c>
      <c r="V783" s="0" t="n">
        <v>0</v>
      </c>
      <c r="W783" s="0" t="n">
        <v>3845.54246963467</v>
      </c>
      <c r="X783" s="0" t="n">
        <v>0</v>
      </c>
      <c r="Y783" s="0" t="n">
        <v>0</v>
      </c>
      <c r="Z783" s="0" t="n">
        <v>0</v>
      </c>
      <c r="AA783" s="0" t="n">
        <v>0</v>
      </c>
      <c r="AB783" s="0" t="n">
        <v>0</v>
      </c>
      <c r="AC783" s="0" t="n">
        <v>0</v>
      </c>
      <c r="AD783" s="0" t="n">
        <v>0</v>
      </c>
      <c r="AE783" s="0" t="n">
        <v>0</v>
      </c>
      <c r="AF783" s="0" t="n">
        <v>0</v>
      </c>
      <c r="AH783" s="1" t="n">
        <f aca="false">Z783+AA783</f>
        <v>0</v>
      </c>
      <c r="AI783" s="1" t="n">
        <f aca="false">AF783-AH783</f>
        <v>0</v>
      </c>
    </row>
    <row r="784" customFormat="false" ht="10.5" hidden="false" customHeight="false" outlineLevel="0" collapsed="false">
      <c r="A784" s="3" t="n">
        <v>41161</v>
      </c>
      <c r="B784" s="0" t="n">
        <v>15</v>
      </c>
      <c r="C784" s="0" t="s">
        <v>34</v>
      </c>
      <c r="D784" s="0" t="s">
        <v>34</v>
      </c>
      <c r="E784" s="0" t="n">
        <v>80000</v>
      </c>
      <c r="F784" s="0" t="n">
        <v>110000</v>
      </c>
      <c r="G784" s="0" t="n">
        <v>27.78</v>
      </c>
      <c r="H784" s="0" t="n">
        <v>38.19</v>
      </c>
      <c r="I784" s="0" t="n">
        <v>0</v>
      </c>
      <c r="J784" s="0" t="n">
        <v>4139.65368361459</v>
      </c>
      <c r="K784" s="0" t="n">
        <v>0</v>
      </c>
      <c r="L784" s="0" t="n">
        <v>10.267482</v>
      </c>
      <c r="M784" s="0" t="n">
        <v>156.22</v>
      </c>
      <c r="N784" s="0" t="n">
        <v>767.47</v>
      </c>
      <c r="O784" s="0" t="n">
        <v>8</v>
      </c>
      <c r="P784" s="0" t="n">
        <v>136.4</v>
      </c>
      <c r="Q784" s="0" t="n">
        <v>0</v>
      </c>
      <c r="R784" s="0" t="n">
        <v>0</v>
      </c>
      <c r="S784" s="0" t="n">
        <v>164.22</v>
      </c>
      <c r="T784" s="0" t="n">
        <v>5053.79116561459</v>
      </c>
      <c r="U784" s="0" t="n">
        <v>947.283683562</v>
      </c>
      <c r="V784" s="0" t="n">
        <v>0</v>
      </c>
      <c r="W784" s="0" t="n">
        <v>3789.134734248</v>
      </c>
      <c r="X784" s="0" t="n">
        <v>0</v>
      </c>
      <c r="Y784" s="0" t="n">
        <v>0</v>
      </c>
      <c r="Z784" s="0" t="n">
        <v>0</v>
      </c>
      <c r="AA784" s="0" t="n">
        <v>0</v>
      </c>
      <c r="AB784" s="0" t="n">
        <v>0</v>
      </c>
      <c r="AC784" s="0" t="n">
        <v>0</v>
      </c>
      <c r="AD784" s="0" t="n">
        <v>0</v>
      </c>
      <c r="AE784" s="0" t="n">
        <v>0</v>
      </c>
      <c r="AF784" s="0" t="n">
        <v>0</v>
      </c>
      <c r="AH784" s="1" t="n">
        <f aca="false">Z784+AA784</f>
        <v>0</v>
      </c>
      <c r="AI784" s="1" t="n">
        <f aca="false">AF784-AH784</f>
        <v>0</v>
      </c>
    </row>
    <row r="785" customFormat="false" ht="10.5" hidden="false" customHeight="false" outlineLevel="0" collapsed="false">
      <c r="A785" s="3" t="n">
        <v>41161</v>
      </c>
      <c r="B785" s="0" t="n">
        <v>16</v>
      </c>
      <c r="C785" s="0" t="s">
        <v>34</v>
      </c>
      <c r="D785" s="0" t="s">
        <v>34</v>
      </c>
      <c r="E785" s="0" t="n">
        <v>80000</v>
      </c>
      <c r="F785" s="0" t="n">
        <v>110000</v>
      </c>
      <c r="G785" s="0" t="n">
        <v>27.78</v>
      </c>
      <c r="H785" s="0" t="n">
        <v>38.19</v>
      </c>
      <c r="I785" s="0" t="n">
        <v>0</v>
      </c>
      <c r="J785" s="0" t="n">
        <v>4139.65368361459</v>
      </c>
      <c r="K785" s="0" t="n">
        <v>0</v>
      </c>
      <c r="L785" s="0" t="n">
        <v>10.267482</v>
      </c>
      <c r="M785" s="0" t="n">
        <v>156.22</v>
      </c>
      <c r="N785" s="0" t="n">
        <v>767.47</v>
      </c>
      <c r="O785" s="0" t="n">
        <v>8</v>
      </c>
      <c r="P785" s="0" t="n">
        <v>136.4</v>
      </c>
      <c r="Q785" s="0" t="n">
        <v>0</v>
      </c>
      <c r="R785" s="0" t="n">
        <v>0</v>
      </c>
      <c r="S785" s="0" t="n">
        <v>164.22</v>
      </c>
      <c r="T785" s="0" t="n">
        <v>5053.79116561459</v>
      </c>
      <c r="U785" s="0" t="n">
        <v>947.874555203867</v>
      </c>
      <c r="V785" s="0" t="n">
        <v>0</v>
      </c>
      <c r="W785" s="0" t="n">
        <v>3791.49822081547</v>
      </c>
      <c r="X785" s="0" t="n">
        <v>0</v>
      </c>
      <c r="Y785" s="0" t="n">
        <v>0</v>
      </c>
      <c r="Z785" s="0" t="n">
        <v>0</v>
      </c>
      <c r="AA785" s="0" t="n">
        <v>0</v>
      </c>
      <c r="AB785" s="0" t="n">
        <v>0</v>
      </c>
      <c r="AC785" s="0" t="n">
        <v>0</v>
      </c>
      <c r="AD785" s="0" t="n">
        <v>0</v>
      </c>
      <c r="AE785" s="0" t="n">
        <v>0</v>
      </c>
      <c r="AF785" s="0" t="n">
        <v>0</v>
      </c>
      <c r="AH785" s="1" t="n">
        <f aca="false">Z785+AA785</f>
        <v>0</v>
      </c>
      <c r="AI785" s="1" t="n">
        <f aca="false">AF785-AH785</f>
        <v>0</v>
      </c>
    </row>
    <row r="786" customFormat="false" ht="10.5" hidden="false" customHeight="false" outlineLevel="0" collapsed="false">
      <c r="A786" s="3" t="n">
        <v>41161</v>
      </c>
      <c r="B786" s="0" t="n">
        <v>17</v>
      </c>
      <c r="C786" s="0" t="s">
        <v>34</v>
      </c>
      <c r="D786" s="0" t="s">
        <v>34</v>
      </c>
      <c r="E786" s="0" t="n">
        <v>80000</v>
      </c>
      <c r="F786" s="0" t="n">
        <v>110000</v>
      </c>
      <c r="G786" s="0" t="n">
        <v>27.78</v>
      </c>
      <c r="H786" s="0" t="n">
        <v>38.19</v>
      </c>
      <c r="I786" s="0" t="n">
        <v>0</v>
      </c>
      <c r="J786" s="0" t="n">
        <v>4139.65368361459</v>
      </c>
      <c r="K786" s="0" t="n">
        <v>0</v>
      </c>
      <c r="L786" s="0" t="n">
        <v>10.267482</v>
      </c>
      <c r="M786" s="0" t="n">
        <v>156.22</v>
      </c>
      <c r="N786" s="0" t="n">
        <v>767.47</v>
      </c>
      <c r="O786" s="0" t="n">
        <v>8</v>
      </c>
      <c r="P786" s="0" t="n">
        <v>136.4</v>
      </c>
      <c r="Q786" s="0" t="n">
        <v>0</v>
      </c>
      <c r="R786" s="0" t="n">
        <v>0</v>
      </c>
      <c r="S786" s="0" t="n">
        <v>164.22</v>
      </c>
      <c r="T786" s="0" t="n">
        <v>5053.79116561459</v>
      </c>
      <c r="U786" s="0" t="n">
        <v>972.3222184316</v>
      </c>
      <c r="V786" s="0" t="n">
        <v>0</v>
      </c>
      <c r="W786" s="0" t="n">
        <v>3889.2888737264</v>
      </c>
      <c r="X786" s="0" t="n">
        <v>0</v>
      </c>
      <c r="Y786" s="0" t="n">
        <v>0</v>
      </c>
      <c r="Z786" s="0" t="n">
        <v>0</v>
      </c>
      <c r="AA786" s="0" t="n">
        <v>0</v>
      </c>
      <c r="AB786" s="0" t="n">
        <v>0</v>
      </c>
      <c r="AC786" s="0" t="n">
        <v>0</v>
      </c>
      <c r="AD786" s="0" t="n">
        <v>0</v>
      </c>
      <c r="AE786" s="0" t="n">
        <v>0</v>
      </c>
      <c r="AF786" s="0" t="n">
        <v>0</v>
      </c>
      <c r="AH786" s="1" t="n">
        <f aca="false">Z786+AA786</f>
        <v>0</v>
      </c>
      <c r="AI786" s="1" t="n">
        <f aca="false">AF786-AH786</f>
        <v>0</v>
      </c>
    </row>
    <row r="787" customFormat="false" ht="10.5" hidden="false" customHeight="false" outlineLevel="0" collapsed="false">
      <c r="A787" s="3" t="n">
        <v>41161</v>
      </c>
      <c r="B787" s="0" t="n">
        <v>18</v>
      </c>
      <c r="C787" s="0" t="s">
        <v>34</v>
      </c>
      <c r="D787" s="0" t="s">
        <v>34</v>
      </c>
      <c r="E787" s="0" t="n">
        <v>80000</v>
      </c>
      <c r="F787" s="0" t="n">
        <v>110000</v>
      </c>
      <c r="G787" s="0" t="n">
        <v>27.78</v>
      </c>
      <c r="H787" s="0" t="n">
        <v>38.19</v>
      </c>
      <c r="I787" s="0" t="n">
        <v>0</v>
      </c>
      <c r="J787" s="0" t="n">
        <v>4139.65368361459</v>
      </c>
      <c r="K787" s="0" t="n">
        <v>0</v>
      </c>
      <c r="L787" s="0" t="n">
        <v>10.267482</v>
      </c>
      <c r="M787" s="0" t="n">
        <v>156.22</v>
      </c>
      <c r="N787" s="0" t="n">
        <v>767.47</v>
      </c>
      <c r="O787" s="0" t="n">
        <v>8</v>
      </c>
      <c r="P787" s="0" t="n">
        <v>136.4</v>
      </c>
      <c r="Q787" s="0" t="n">
        <v>0</v>
      </c>
      <c r="R787" s="0" t="n">
        <v>0</v>
      </c>
      <c r="S787" s="0" t="n">
        <v>164.22</v>
      </c>
      <c r="T787" s="0" t="n">
        <v>5053.79116561459</v>
      </c>
      <c r="U787" s="0" t="n">
        <v>970.9524510248</v>
      </c>
      <c r="V787" s="0" t="n">
        <v>0</v>
      </c>
      <c r="W787" s="0" t="n">
        <v>3883.8098040992</v>
      </c>
      <c r="X787" s="0" t="n">
        <v>0</v>
      </c>
      <c r="Y787" s="0" t="n">
        <v>0</v>
      </c>
      <c r="Z787" s="0" t="n">
        <v>0</v>
      </c>
      <c r="AA787" s="0" t="n">
        <v>0</v>
      </c>
      <c r="AB787" s="0" t="n">
        <v>0</v>
      </c>
      <c r="AC787" s="0" t="n">
        <v>0</v>
      </c>
      <c r="AD787" s="0" t="n">
        <v>0</v>
      </c>
      <c r="AE787" s="0" t="n">
        <v>0</v>
      </c>
      <c r="AF787" s="0" t="n">
        <v>0</v>
      </c>
      <c r="AH787" s="1" t="n">
        <f aca="false">Z787+AA787</f>
        <v>0</v>
      </c>
      <c r="AI787" s="1" t="n">
        <f aca="false">AF787-AH787</f>
        <v>0</v>
      </c>
    </row>
    <row r="788" customFormat="false" ht="10.5" hidden="false" customHeight="false" outlineLevel="0" collapsed="false">
      <c r="A788" s="3" t="n">
        <v>41161</v>
      </c>
      <c r="B788" s="0" t="n">
        <v>19</v>
      </c>
      <c r="C788" s="0" t="s">
        <v>34</v>
      </c>
      <c r="D788" s="0" t="s">
        <v>34</v>
      </c>
      <c r="E788" s="0" t="n">
        <v>80000</v>
      </c>
      <c r="F788" s="0" t="n">
        <v>110000</v>
      </c>
      <c r="G788" s="0" t="n">
        <v>27.78</v>
      </c>
      <c r="H788" s="0" t="n">
        <v>38.19</v>
      </c>
      <c r="I788" s="0" t="n">
        <v>0</v>
      </c>
      <c r="J788" s="0" t="n">
        <v>4139.65368361459</v>
      </c>
      <c r="K788" s="0" t="n">
        <v>0</v>
      </c>
      <c r="L788" s="0" t="n">
        <v>10.267482</v>
      </c>
      <c r="M788" s="0" t="n">
        <v>156.22</v>
      </c>
      <c r="N788" s="0" t="n">
        <v>767.47</v>
      </c>
      <c r="O788" s="0" t="n">
        <v>8</v>
      </c>
      <c r="P788" s="0" t="n">
        <v>136.4</v>
      </c>
      <c r="Q788" s="0" t="n">
        <v>0</v>
      </c>
      <c r="R788" s="0" t="n">
        <v>0</v>
      </c>
      <c r="S788" s="0" t="n">
        <v>164.22</v>
      </c>
      <c r="T788" s="0" t="n">
        <v>5053.79116561459</v>
      </c>
      <c r="U788" s="0" t="n">
        <v>1009.01503620387</v>
      </c>
      <c r="V788" s="0" t="n">
        <v>0</v>
      </c>
      <c r="W788" s="0" t="n">
        <v>4036.06014481547</v>
      </c>
      <c r="X788" s="0" t="n">
        <v>0</v>
      </c>
      <c r="Y788" s="0" t="n">
        <v>0</v>
      </c>
      <c r="Z788" s="0" t="n">
        <v>0</v>
      </c>
      <c r="AA788" s="0" t="n">
        <v>0</v>
      </c>
      <c r="AB788" s="0" t="n">
        <v>0</v>
      </c>
      <c r="AC788" s="0" t="n">
        <v>0</v>
      </c>
      <c r="AD788" s="0" t="n">
        <v>0</v>
      </c>
      <c r="AE788" s="0" t="n">
        <v>0</v>
      </c>
      <c r="AF788" s="0" t="n">
        <v>0</v>
      </c>
      <c r="AH788" s="1" t="n">
        <f aca="false">Z788+AA788</f>
        <v>0</v>
      </c>
      <c r="AI788" s="1" t="n">
        <f aca="false">AF788-AH788</f>
        <v>0</v>
      </c>
    </row>
    <row r="789" customFormat="false" ht="10.5" hidden="false" customHeight="false" outlineLevel="0" collapsed="false">
      <c r="A789" s="3" t="n">
        <v>41161</v>
      </c>
      <c r="B789" s="0" t="n">
        <v>20</v>
      </c>
      <c r="C789" s="0" t="s">
        <v>34</v>
      </c>
      <c r="D789" s="0" t="s">
        <v>34</v>
      </c>
      <c r="E789" s="0" t="n">
        <v>80000</v>
      </c>
      <c r="F789" s="0" t="n">
        <v>110000</v>
      </c>
      <c r="G789" s="0" t="n">
        <v>27.78</v>
      </c>
      <c r="H789" s="0" t="n">
        <v>38.19</v>
      </c>
      <c r="I789" s="0" t="n">
        <v>0</v>
      </c>
      <c r="J789" s="0" t="n">
        <v>4139.65368361459</v>
      </c>
      <c r="K789" s="0" t="n">
        <v>0</v>
      </c>
      <c r="L789" s="0" t="n">
        <v>10.267482</v>
      </c>
      <c r="M789" s="0" t="n">
        <v>156.22</v>
      </c>
      <c r="N789" s="0" t="n">
        <v>767.47</v>
      </c>
      <c r="O789" s="0" t="n">
        <v>8</v>
      </c>
      <c r="P789" s="0" t="n">
        <v>136.4</v>
      </c>
      <c r="Q789" s="0" t="n">
        <v>0</v>
      </c>
      <c r="R789" s="0" t="n">
        <v>0</v>
      </c>
      <c r="S789" s="0" t="n">
        <v>164.22</v>
      </c>
      <c r="T789" s="0" t="n">
        <v>5053.79116561459</v>
      </c>
      <c r="U789" s="0" t="n">
        <v>993.086853637333</v>
      </c>
      <c r="V789" s="0" t="n">
        <v>0</v>
      </c>
      <c r="W789" s="0" t="n">
        <v>3972.34741454933</v>
      </c>
      <c r="X789" s="0" t="n">
        <v>0</v>
      </c>
      <c r="Y789" s="0" t="n">
        <v>0</v>
      </c>
      <c r="Z789" s="0" t="n">
        <v>0</v>
      </c>
      <c r="AA789" s="0" t="n">
        <v>0</v>
      </c>
      <c r="AB789" s="0" t="n">
        <v>0</v>
      </c>
      <c r="AC789" s="0" t="n">
        <v>0</v>
      </c>
      <c r="AD789" s="0" t="n">
        <v>0</v>
      </c>
      <c r="AE789" s="0" t="n">
        <v>0</v>
      </c>
      <c r="AF789" s="0" t="n">
        <v>0</v>
      </c>
      <c r="AH789" s="1" t="n">
        <f aca="false">Z789+AA789</f>
        <v>0</v>
      </c>
      <c r="AI789" s="1" t="n">
        <f aca="false">AF789-AH789</f>
        <v>0</v>
      </c>
    </row>
    <row r="790" customFormat="false" ht="10.5" hidden="false" customHeight="false" outlineLevel="0" collapsed="false">
      <c r="A790" s="3" t="n">
        <v>41161</v>
      </c>
      <c r="B790" s="0" t="n">
        <v>21</v>
      </c>
      <c r="C790" s="0" t="s">
        <v>34</v>
      </c>
      <c r="D790" s="0" t="s">
        <v>34</v>
      </c>
      <c r="E790" s="0" t="n">
        <v>80000</v>
      </c>
      <c r="F790" s="0" t="n">
        <v>110000</v>
      </c>
      <c r="G790" s="0" t="n">
        <v>27.78</v>
      </c>
      <c r="H790" s="0" t="n">
        <v>38.19</v>
      </c>
      <c r="I790" s="0" t="n">
        <v>0</v>
      </c>
      <c r="J790" s="0" t="n">
        <v>4139.65368361459</v>
      </c>
      <c r="K790" s="0" t="n">
        <v>0</v>
      </c>
      <c r="L790" s="0" t="n">
        <v>10.267482</v>
      </c>
      <c r="M790" s="0" t="n">
        <v>156.22</v>
      </c>
      <c r="N790" s="0" t="n">
        <v>767.47</v>
      </c>
      <c r="O790" s="0" t="n">
        <v>8</v>
      </c>
      <c r="P790" s="0" t="n">
        <v>136.4</v>
      </c>
      <c r="Q790" s="0" t="n">
        <v>0</v>
      </c>
      <c r="R790" s="0" t="n">
        <v>0</v>
      </c>
      <c r="S790" s="0" t="n">
        <v>164.22</v>
      </c>
      <c r="T790" s="0" t="n">
        <v>5053.79116561459</v>
      </c>
      <c r="U790" s="0" t="n">
        <v>1034.76331086227</v>
      </c>
      <c r="V790" s="0" t="n">
        <v>0</v>
      </c>
      <c r="W790" s="0" t="n">
        <v>4139.05324344907</v>
      </c>
      <c r="X790" s="0" t="n">
        <v>0</v>
      </c>
      <c r="Y790" s="0" t="n">
        <v>0</v>
      </c>
      <c r="Z790" s="0" t="n">
        <v>0</v>
      </c>
      <c r="AA790" s="0" t="n">
        <v>0</v>
      </c>
      <c r="AB790" s="0" t="n">
        <v>0</v>
      </c>
      <c r="AC790" s="0" t="n">
        <v>0</v>
      </c>
      <c r="AD790" s="0" t="n">
        <v>0</v>
      </c>
      <c r="AE790" s="0" t="n">
        <v>0</v>
      </c>
      <c r="AF790" s="0" t="n">
        <v>0</v>
      </c>
      <c r="AH790" s="1" t="n">
        <f aca="false">Z790+AA790</f>
        <v>0</v>
      </c>
      <c r="AI790" s="1" t="n">
        <f aca="false">AF790-AH790</f>
        <v>0</v>
      </c>
    </row>
    <row r="791" customFormat="false" ht="10.5" hidden="false" customHeight="false" outlineLevel="0" collapsed="false">
      <c r="A791" s="3" t="n">
        <v>41161</v>
      </c>
      <c r="B791" s="0" t="n">
        <v>22</v>
      </c>
      <c r="C791" s="0" t="s">
        <v>34</v>
      </c>
      <c r="D791" s="0" t="s">
        <v>34</v>
      </c>
      <c r="E791" s="0" t="n">
        <v>80000</v>
      </c>
      <c r="F791" s="0" t="n">
        <v>110000</v>
      </c>
      <c r="G791" s="0" t="n">
        <v>27.78</v>
      </c>
      <c r="H791" s="0" t="n">
        <v>38.19</v>
      </c>
      <c r="I791" s="0" t="n">
        <v>0</v>
      </c>
      <c r="J791" s="0" t="n">
        <v>4139.65368361459</v>
      </c>
      <c r="K791" s="0" t="n">
        <v>0</v>
      </c>
      <c r="L791" s="0" t="n">
        <v>10.267482</v>
      </c>
      <c r="M791" s="0" t="n">
        <v>156.22</v>
      </c>
      <c r="N791" s="0" t="n">
        <v>767.47</v>
      </c>
      <c r="O791" s="0" t="n">
        <v>8</v>
      </c>
      <c r="P791" s="0" t="n">
        <v>136.4</v>
      </c>
      <c r="Q791" s="0" t="n">
        <v>0</v>
      </c>
      <c r="R791" s="0" t="n">
        <v>0</v>
      </c>
      <c r="S791" s="0" t="n">
        <v>164.22</v>
      </c>
      <c r="T791" s="0" t="n">
        <v>5053.79116561459</v>
      </c>
      <c r="U791" s="0" t="n">
        <v>1047.90621079253</v>
      </c>
      <c r="V791" s="0" t="n">
        <v>0</v>
      </c>
      <c r="W791" s="0" t="n">
        <v>4191.62484317013</v>
      </c>
      <c r="X791" s="0" t="n">
        <v>0</v>
      </c>
      <c r="Y791" s="0" t="n">
        <v>0</v>
      </c>
      <c r="Z791" s="0" t="n">
        <v>0</v>
      </c>
      <c r="AA791" s="0" t="n">
        <v>0</v>
      </c>
      <c r="AB791" s="0" t="n">
        <v>0</v>
      </c>
      <c r="AC791" s="0" t="n">
        <v>0</v>
      </c>
      <c r="AD791" s="0" t="n">
        <v>0</v>
      </c>
      <c r="AE791" s="0" t="n">
        <v>0</v>
      </c>
      <c r="AF791" s="0" t="n">
        <v>0</v>
      </c>
      <c r="AH791" s="1" t="n">
        <f aca="false">Z791+AA791</f>
        <v>0</v>
      </c>
      <c r="AI791" s="1" t="n">
        <f aca="false">AF791-AH791</f>
        <v>0</v>
      </c>
    </row>
    <row r="792" customFormat="false" ht="10.5" hidden="false" customHeight="false" outlineLevel="0" collapsed="false">
      <c r="A792" s="3" t="n">
        <v>41161</v>
      </c>
      <c r="B792" s="0" t="n">
        <v>23</v>
      </c>
      <c r="C792" s="0" t="s">
        <v>34</v>
      </c>
      <c r="D792" s="0" t="s">
        <v>34</v>
      </c>
      <c r="E792" s="0" t="n">
        <v>80000</v>
      </c>
      <c r="F792" s="0" t="n">
        <v>110000</v>
      </c>
      <c r="G792" s="0" t="n">
        <v>27.78</v>
      </c>
      <c r="H792" s="0" t="n">
        <v>38.19</v>
      </c>
      <c r="I792" s="0" t="n">
        <v>0</v>
      </c>
      <c r="J792" s="0" t="n">
        <v>4139.65368361459</v>
      </c>
      <c r="K792" s="0" t="n">
        <v>0</v>
      </c>
      <c r="L792" s="0" t="n">
        <v>10.267482</v>
      </c>
      <c r="M792" s="0" t="n">
        <v>156.22</v>
      </c>
      <c r="N792" s="0" t="n">
        <v>767.47</v>
      </c>
      <c r="O792" s="0" t="n">
        <v>8</v>
      </c>
      <c r="P792" s="0" t="n">
        <v>136.4</v>
      </c>
      <c r="Q792" s="0" t="n">
        <v>0</v>
      </c>
      <c r="R792" s="0" t="n">
        <v>0</v>
      </c>
      <c r="S792" s="0" t="n">
        <v>164.22</v>
      </c>
      <c r="T792" s="0" t="n">
        <v>5053.79116561459</v>
      </c>
      <c r="U792" s="0" t="n">
        <v>1029.18623830947</v>
      </c>
      <c r="V792" s="0" t="n">
        <v>0</v>
      </c>
      <c r="W792" s="0" t="n">
        <v>4116.74495323787</v>
      </c>
      <c r="X792" s="0" t="n">
        <v>0</v>
      </c>
      <c r="Y792" s="0" t="n">
        <v>0</v>
      </c>
      <c r="Z792" s="0" t="n">
        <v>0</v>
      </c>
      <c r="AA792" s="0" t="n">
        <v>0</v>
      </c>
      <c r="AB792" s="0" t="n">
        <v>0</v>
      </c>
      <c r="AC792" s="0" t="n">
        <v>0</v>
      </c>
      <c r="AD792" s="0" t="n">
        <v>0</v>
      </c>
      <c r="AE792" s="0" t="n">
        <v>0</v>
      </c>
      <c r="AF792" s="0" t="n">
        <v>0</v>
      </c>
      <c r="AH792" s="1" t="n">
        <f aca="false">Z792+AA792</f>
        <v>0</v>
      </c>
      <c r="AI792" s="1" t="n">
        <f aca="false">AF792-AH792</f>
        <v>0</v>
      </c>
    </row>
    <row r="793" customFormat="false" ht="10.5" hidden="false" customHeight="false" outlineLevel="0" collapsed="false">
      <c r="A793" s="3" t="n">
        <v>41161</v>
      </c>
      <c r="B793" s="0" t="n">
        <v>24</v>
      </c>
      <c r="C793" s="0" t="s">
        <v>34</v>
      </c>
      <c r="D793" s="0" t="s">
        <v>34</v>
      </c>
      <c r="E793" s="0" t="n">
        <v>80000</v>
      </c>
      <c r="F793" s="0" t="n">
        <v>110000</v>
      </c>
      <c r="G793" s="0" t="n">
        <v>27.78</v>
      </c>
      <c r="H793" s="0" t="n">
        <v>38.19</v>
      </c>
      <c r="I793" s="0" t="n">
        <v>0</v>
      </c>
      <c r="J793" s="0" t="n">
        <v>4139.65368361459</v>
      </c>
      <c r="K793" s="0" t="n">
        <v>0</v>
      </c>
      <c r="L793" s="0" t="n">
        <v>10.267482</v>
      </c>
      <c r="M793" s="0" t="n">
        <v>156.22</v>
      </c>
      <c r="N793" s="0" t="n">
        <v>767.47</v>
      </c>
      <c r="O793" s="0" t="n">
        <v>8</v>
      </c>
      <c r="P793" s="0" t="n">
        <v>136.4</v>
      </c>
      <c r="Q793" s="0" t="n">
        <v>0</v>
      </c>
      <c r="R793" s="0" t="n">
        <v>0</v>
      </c>
      <c r="S793" s="0" t="n">
        <v>164.22</v>
      </c>
      <c r="T793" s="0" t="n">
        <v>5053.79116561459</v>
      </c>
      <c r="U793" s="0" t="n">
        <v>1063.66718760333</v>
      </c>
      <c r="V793" s="0" t="n">
        <v>0</v>
      </c>
      <c r="W793" s="0" t="n">
        <v>4254.66875041333</v>
      </c>
      <c r="X793" s="0" t="n">
        <v>0</v>
      </c>
      <c r="Y793" s="0" t="n">
        <v>0</v>
      </c>
      <c r="Z793" s="0" t="n">
        <v>0</v>
      </c>
      <c r="AA793" s="0" t="n">
        <v>0</v>
      </c>
      <c r="AB793" s="0" t="n">
        <v>0</v>
      </c>
      <c r="AC793" s="0" t="n">
        <v>0</v>
      </c>
      <c r="AD793" s="0" t="n">
        <v>0</v>
      </c>
      <c r="AE793" s="0" t="n">
        <v>0</v>
      </c>
      <c r="AF793" s="0" t="n">
        <v>0</v>
      </c>
      <c r="AH793" s="1" t="n">
        <f aca="false">Z793+AA793</f>
        <v>0</v>
      </c>
      <c r="AI793" s="1" t="n">
        <f aca="false">AF793-AH793</f>
        <v>0</v>
      </c>
    </row>
    <row r="794" customFormat="false" ht="10.5" hidden="false" customHeight="false" outlineLevel="0" collapsed="false">
      <c r="A794" s="3" t="n">
        <v>41161</v>
      </c>
      <c r="B794" s="0" t="n">
        <v>25</v>
      </c>
      <c r="C794" s="0" t="s">
        <v>34</v>
      </c>
      <c r="D794" s="0" t="s">
        <v>34</v>
      </c>
      <c r="E794" s="0" t="n">
        <v>80000</v>
      </c>
      <c r="F794" s="0" t="n">
        <v>110000</v>
      </c>
      <c r="G794" s="0" t="n">
        <v>27.78</v>
      </c>
      <c r="H794" s="0" t="n">
        <v>38.19</v>
      </c>
      <c r="I794" s="0" t="n">
        <v>0</v>
      </c>
      <c r="J794" s="0" t="n">
        <v>4139.65368361459</v>
      </c>
      <c r="K794" s="0" t="n">
        <v>0</v>
      </c>
      <c r="L794" s="0" t="n">
        <v>10.267482</v>
      </c>
      <c r="M794" s="0" t="n">
        <v>150.62</v>
      </c>
      <c r="N794" s="0" t="n">
        <v>767.47</v>
      </c>
      <c r="O794" s="0" t="n">
        <v>8</v>
      </c>
      <c r="P794" s="0" t="n">
        <v>141</v>
      </c>
      <c r="Q794" s="0" t="n">
        <v>0</v>
      </c>
      <c r="R794" s="0" t="n">
        <v>0</v>
      </c>
      <c r="S794" s="0" t="n">
        <v>158.62</v>
      </c>
      <c r="T794" s="0" t="n">
        <v>5058.39116561459</v>
      </c>
      <c r="U794" s="0" t="n">
        <v>1059.55958883013</v>
      </c>
      <c r="V794" s="0" t="n">
        <v>0</v>
      </c>
      <c r="W794" s="0" t="n">
        <v>4238.23835532053</v>
      </c>
      <c r="X794" s="0" t="n">
        <v>0</v>
      </c>
      <c r="Y794" s="0" t="n">
        <v>0</v>
      </c>
      <c r="Z794" s="0" t="n">
        <v>0</v>
      </c>
      <c r="AA794" s="0" t="n">
        <v>0</v>
      </c>
      <c r="AB794" s="0" t="n">
        <v>0</v>
      </c>
      <c r="AC794" s="0" t="n">
        <v>0</v>
      </c>
      <c r="AD794" s="0" t="n">
        <v>0</v>
      </c>
      <c r="AE794" s="0" t="n">
        <v>0</v>
      </c>
      <c r="AF794" s="0" t="n">
        <v>0</v>
      </c>
      <c r="AH794" s="1" t="n">
        <f aca="false">Z794+AA794</f>
        <v>0</v>
      </c>
      <c r="AI794" s="1" t="n">
        <f aca="false">AF794-AH794</f>
        <v>0</v>
      </c>
    </row>
    <row r="795" customFormat="false" ht="10.5" hidden="false" customHeight="false" outlineLevel="0" collapsed="false">
      <c r="A795" s="3" t="n">
        <v>41161</v>
      </c>
      <c r="B795" s="0" t="n">
        <v>26</v>
      </c>
      <c r="C795" s="0" t="s">
        <v>34</v>
      </c>
      <c r="D795" s="0" t="s">
        <v>34</v>
      </c>
      <c r="E795" s="0" t="n">
        <v>80000</v>
      </c>
      <c r="F795" s="0" t="n">
        <v>110000</v>
      </c>
      <c r="G795" s="0" t="n">
        <v>27.78</v>
      </c>
      <c r="H795" s="0" t="n">
        <v>38.19</v>
      </c>
      <c r="I795" s="0" t="n">
        <v>0</v>
      </c>
      <c r="J795" s="0" t="n">
        <v>4139.65368361459</v>
      </c>
      <c r="K795" s="0" t="n">
        <v>0</v>
      </c>
      <c r="L795" s="0" t="n">
        <v>10.267482</v>
      </c>
      <c r="M795" s="0" t="n">
        <v>150.62</v>
      </c>
      <c r="N795" s="0" t="n">
        <v>767.47</v>
      </c>
      <c r="O795" s="0" t="n">
        <v>8</v>
      </c>
      <c r="P795" s="0" t="n">
        <v>141</v>
      </c>
      <c r="Q795" s="0" t="n">
        <v>0</v>
      </c>
      <c r="R795" s="0" t="n">
        <v>0</v>
      </c>
      <c r="S795" s="0" t="n">
        <v>158.62</v>
      </c>
      <c r="T795" s="0" t="n">
        <v>5058.39116561459</v>
      </c>
      <c r="U795" s="0" t="n">
        <v>1052.20577242427</v>
      </c>
      <c r="V795" s="0" t="n">
        <v>0</v>
      </c>
      <c r="W795" s="0" t="n">
        <v>4208.82308969707</v>
      </c>
      <c r="X795" s="0" t="n">
        <v>0</v>
      </c>
      <c r="Y795" s="0" t="n">
        <v>0</v>
      </c>
      <c r="Z795" s="0" t="n">
        <v>0</v>
      </c>
      <c r="AA795" s="0" t="n">
        <v>0</v>
      </c>
      <c r="AB795" s="0" t="n">
        <v>0</v>
      </c>
      <c r="AC795" s="0" t="n">
        <v>0</v>
      </c>
      <c r="AD795" s="0" t="n">
        <v>0</v>
      </c>
      <c r="AE795" s="0" t="n">
        <v>0</v>
      </c>
      <c r="AF795" s="0" t="n">
        <v>0</v>
      </c>
      <c r="AH795" s="1" t="n">
        <f aca="false">Z795+AA795</f>
        <v>0</v>
      </c>
      <c r="AI795" s="1" t="n">
        <f aca="false">AF795-AH795</f>
        <v>0</v>
      </c>
    </row>
    <row r="796" customFormat="false" ht="10.5" hidden="false" customHeight="false" outlineLevel="0" collapsed="false">
      <c r="A796" s="3" t="n">
        <v>41161</v>
      </c>
      <c r="B796" s="0" t="n">
        <v>27</v>
      </c>
      <c r="C796" s="0" t="s">
        <v>34</v>
      </c>
      <c r="D796" s="0" t="s">
        <v>34</v>
      </c>
      <c r="E796" s="0" t="n">
        <v>80000</v>
      </c>
      <c r="F796" s="0" t="n">
        <v>110000</v>
      </c>
      <c r="G796" s="0" t="n">
        <v>27.78</v>
      </c>
      <c r="H796" s="0" t="n">
        <v>38.19</v>
      </c>
      <c r="I796" s="0" t="n">
        <v>0</v>
      </c>
      <c r="J796" s="0" t="n">
        <v>4139.65368361459</v>
      </c>
      <c r="K796" s="0" t="n">
        <v>0</v>
      </c>
      <c r="L796" s="0" t="n">
        <v>10.267482</v>
      </c>
      <c r="M796" s="0" t="n">
        <v>150.62</v>
      </c>
      <c r="N796" s="0" t="n">
        <v>767.47</v>
      </c>
      <c r="O796" s="0" t="n">
        <v>8</v>
      </c>
      <c r="P796" s="0" t="n">
        <v>141</v>
      </c>
      <c r="Q796" s="0" t="n">
        <v>0</v>
      </c>
      <c r="R796" s="0" t="n">
        <v>0</v>
      </c>
      <c r="S796" s="0" t="n">
        <v>158.62</v>
      </c>
      <c r="T796" s="0" t="n">
        <v>5058.39116561459</v>
      </c>
      <c r="U796" s="0" t="n">
        <v>1051.7121387576</v>
      </c>
      <c r="V796" s="0" t="n">
        <v>0</v>
      </c>
      <c r="W796" s="0" t="n">
        <v>4206.8485550304</v>
      </c>
      <c r="X796" s="0" t="n">
        <v>0</v>
      </c>
      <c r="Y796" s="0" t="n">
        <v>0</v>
      </c>
      <c r="Z796" s="0" t="n">
        <v>0</v>
      </c>
      <c r="AA796" s="0" t="n">
        <v>0</v>
      </c>
      <c r="AB796" s="0" t="n">
        <v>0</v>
      </c>
      <c r="AC796" s="0" t="n">
        <v>0</v>
      </c>
      <c r="AD796" s="0" t="n">
        <v>0</v>
      </c>
      <c r="AE796" s="0" t="n">
        <v>0</v>
      </c>
      <c r="AF796" s="0" t="n">
        <v>0</v>
      </c>
      <c r="AH796" s="1" t="n">
        <f aca="false">Z796+AA796</f>
        <v>0</v>
      </c>
      <c r="AI796" s="1" t="n">
        <f aca="false">AF796-AH796</f>
        <v>0</v>
      </c>
    </row>
    <row r="797" customFormat="false" ht="10.5" hidden="false" customHeight="false" outlineLevel="0" collapsed="false">
      <c r="A797" s="3" t="n">
        <v>41161</v>
      </c>
      <c r="B797" s="0" t="n">
        <v>28</v>
      </c>
      <c r="C797" s="0" t="s">
        <v>34</v>
      </c>
      <c r="D797" s="0" t="s">
        <v>34</v>
      </c>
      <c r="E797" s="0" t="n">
        <v>80000</v>
      </c>
      <c r="F797" s="0" t="n">
        <v>110000</v>
      </c>
      <c r="G797" s="0" t="n">
        <v>27.78</v>
      </c>
      <c r="H797" s="0" t="n">
        <v>38.19</v>
      </c>
      <c r="I797" s="0" t="n">
        <v>0</v>
      </c>
      <c r="J797" s="0" t="n">
        <v>4139.65368361459</v>
      </c>
      <c r="K797" s="0" t="n">
        <v>0</v>
      </c>
      <c r="L797" s="0" t="n">
        <v>10.267482</v>
      </c>
      <c r="M797" s="0" t="n">
        <v>150.62</v>
      </c>
      <c r="N797" s="0" t="n">
        <v>767.47</v>
      </c>
      <c r="O797" s="0" t="n">
        <v>8</v>
      </c>
      <c r="P797" s="0" t="n">
        <v>141</v>
      </c>
      <c r="Q797" s="0" t="n">
        <v>0</v>
      </c>
      <c r="R797" s="0" t="n">
        <v>0</v>
      </c>
      <c r="S797" s="0" t="n">
        <v>158.62</v>
      </c>
      <c r="T797" s="0" t="n">
        <v>5058.39116561459</v>
      </c>
      <c r="U797" s="0" t="n">
        <v>1074.4384468788</v>
      </c>
      <c r="V797" s="0" t="n">
        <v>0</v>
      </c>
      <c r="W797" s="0" t="n">
        <v>4297.7537875152</v>
      </c>
      <c r="X797" s="0" t="n">
        <v>0</v>
      </c>
      <c r="Y797" s="0" t="n">
        <v>0</v>
      </c>
      <c r="Z797" s="0" t="n">
        <v>0</v>
      </c>
      <c r="AA797" s="0" t="n">
        <v>0</v>
      </c>
      <c r="AB797" s="0" t="n">
        <v>0</v>
      </c>
      <c r="AC797" s="0" t="n">
        <v>0</v>
      </c>
      <c r="AD797" s="0" t="n">
        <v>0</v>
      </c>
      <c r="AE797" s="0" t="n">
        <v>0</v>
      </c>
      <c r="AF797" s="0" t="n">
        <v>0</v>
      </c>
      <c r="AH797" s="1" t="n">
        <f aca="false">Z797+AA797</f>
        <v>0</v>
      </c>
      <c r="AI797" s="1" t="n">
        <f aca="false">AF797-AH797</f>
        <v>0</v>
      </c>
    </row>
    <row r="798" customFormat="false" ht="10.5" hidden="false" customHeight="false" outlineLevel="0" collapsed="false">
      <c r="A798" s="3" t="n">
        <v>41161</v>
      </c>
      <c r="B798" s="0" t="n">
        <v>29</v>
      </c>
      <c r="C798" s="0" t="s">
        <v>34</v>
      </c>
      <c r="D798" s="0" t="s">
        <v>34</v>
      </c>
      <c r="E798" s="0" t="n">
        <v>80000</v>
      </c>
      <c r="F798" s="0" t="n">
        <v>110000</v>
      </c>
      <c r="G798" s="0" t="n">
        <v>27.78</v>
      </c>
      <c r="H798" s="0" t="n">
        <v>38.19</v>
      </c>
      <c r="I798" s="0" t="n">
        <v>0</v>
      </c>
      <c r="J798" s="0" t="n">
        <v>4139.65368361459</v>
      </c>
      <c r="K798" s="0" t="n">
        <v>0</v>
      </c>
      <c r="L798" s="0" t="n">
        <v>10.267482</v>
      </c>
      <c r="M798" s="0" t="n">
        <v>127.29</v>
      </c>
      <c r="N798" s="0" t="n">
        <v>767.47</v>
      </c>
      <c r="O798" s="0" t="n">
        <v>8</v>
      </c>
      <c r="P798" s="0" t="n">
        <v>141.8</v>
      </c>
      <c r="Q798" s="0" t="n">
        <v>0</v>
      </c>
      <c r="R798" s="0" t="n">
        <v>0</v>
      </c>
      <c r="S798" s="0" t="n">
        <v>135.29</v>
      </c>
      <c r="T798" s="0" t="n">
        <v>5059.19116561459</v>
      </c>
      <c r="U798" s="0" t="n">
        <v>1087.54907732507</v>
      </c>
      <c r="V798" s="0" t="n">
        <v>0</v>
      </c>
      <c r="W798" s="0" t="n">
        <v>4350.19630930027</v>
      </c>
      <c r="X798" s="0" t="n">
        <v>0</v>
      </c>
      <c r="Y798" s="0" t="n">
        <v>0</v>
      </c>
      <c r="Z798" s="0" t="n">
        <v>0</v>
      </c>
      <c r="AA798" s="0" t="n">
        <v>0</v>
      </c>
      <c r="AB798" s="0" t="n">
        <v>0</v>
      </c>
      <c r="AC798" s="0" t="n">
        <v>0</v>
      </c>
      <c r="AD798" s="0" t="n">
        <v>0</v>
      </c>
      <c r="AE798" s="0" t="n">
        <v>0</v>
      </c>
      <c r="AF798" s="0" t="n">
        <v>0</v>
      </c>
      <c r="AH798" s="1" t="n">
        <f aca="false">Z798+AA798</f>
        <v>0</v>
      </c>
      <c r="AI798" s="1" t="n">
        <f aca="false">AF798-AH798</f>
        <v>0</v>
      </c>
    </row>
    <row r="799" customFormat="false" ht="10.5" hidden="false" customHeight="false" outlineLevel="0" collapsed="false">
      <c r="A799" s="3" t="n">
        <v>41161</v>
      </c>
      <c r="B799" s="0" t="n">
        <v>30</v>
      </c>
      <c r="C799" s="0" t="s">
        <v>34</v>
      </c>
      <c r="D799" s="0" t="s">
        <v>34</v>
      </c>
      <c r="E799" s="0" t="n">
        <v>80000</v>
      </c>
      <c r="F799" s="0" t="n">
        <v>110000</v>
      </c>
      <c r="G799" s="0" t="n">
        <v>27.78</v>
      </c>
      <c r="H799" s="0" t="n">
        <v>38.19</v>
      </c>
      <c r="I799" s="0" t="n">
        <v>0</v>
      </c>
      <c r="J799" s="0" t="n">
        <v>4139.65368361459</v>
      </c>
      <c r="K799" s="0" t="n">
        <v>0</v>
      </c>
      <c r="L799" s="0" t="n">
        <v>10.267482</v>
      </c>
      <c r="M799" s="0" t="n">
        <v>127.29</v>
      </c>
      <c r="N799" s="0" t="n">
        <v>767.47</v>
      </c>
      <c r="O799" s="0" t="n">
        <v>8</v>
      </c>
      <c r="P799" s="0" t="n">
        <v>141.8</v>
      </c>
      <c r="Q799" s="0" t="n">
        <v>0</v>
      </c>
      <c r="R799" s="0" t="n">
        <v>0</v>
      </c>
      <c r="S799" s="0" t="n">
        <v>135.29</v>
      </c>
      <c r="T799" s="0" t="n">
        <v>5059.19116561459</v>
      </c>
      <c r="U799" s="0" t="n">
        <v>1089.2027785244</v>
      </c>
      <c r="V799" s="0" t="n">
        <v>0</v>
      </c>
      <c r="W799" s="0" t="n">
        <v>4356.8111140976</v>
      </c>
      <c r="X799" s="0" t="n">
        <v>0</v>
      </c>
      <c r="Y799" s="0" t="n">
        <v>0</v>
      </c>
      <c r="Z799" s="0" t="n">
        <v>0</v>
      </c>
      <c r="AA799" s="0" t="n">
        <v>0</v>
      </c>
      <c r="AB799" s="0" t="n">
        <v>0</v>
      </c>
      <c r="AC799" s="0" t="n">
        <v>0</v>
      </c>
      <c r="AD799" s="0" t="n">
        <v>0</v>
      </c>
      <c r="AE799" s="0" t="n">
        <v>0</v>
      </c>
      <c r="AF799" s="0" t="n">
        <v>0</v>
      </c>
      <c r="AH799" s="1" t="n">
        <f aca="false">Z799+AA799</f>
        <v>0</v>
      </c>
      <c r="AI799" s="1" t="n">
        <f aca="false">AF799-AH799</f>
        <v>0</v>
      </c>
    </row>
    <row r="800" customFormat="false" ht="10.5" hidden="false" customHeight="false" outlineLevel="0" collapsed="false">
      <c r="A800" s="3" t="n">
        <v>41161</v>
      </c>
      <c r="B800" s="0" t="n">
        <v>31</v>
      </c>
      <c r="C800" s="0" t="s">
        <v>34</v>
      </c>
      <c r="D800" s="0" t="s">
        <v>34</v>
      </c>
      <c r="E800" s="0" t="n">
        <v>80000</v>
      </c>
      <c r="F800" s="0" t="n">
        <v>110000</v>
      </c>
      <c r="G800" s="0" t="n">
        <v>27.78</v>
      </c>
      <c r="H800" s="0" t="n">
        <v>38.19</v>
      </c>
      <c r="I800" s="0" t="n">
        <v>0</v>
      </c>
      <c r="J800" s="0" t="n">
        <v>4139.65368361459</v>
      </c>
      <c r="K800" s="0" t="n">
        <v>0</v>
      </c>
      <c r="L800" s="0" t="n">
        <v>10.267482</v>
      </c>
      <c r="M800" s="0" t="n">
        <v>127.29</v>
      </c>
      <c r="N800" s="0" t="n">
        <v>767.47</v>
      </c>
      <c r="O800" s="0" t="n">
        <v>8</v>
      </c>
      <c r="P800" s="0" t="n">
        <v>141.8</v>
      </c>
      <c r="Q800" s="0" t="n">
        <v>0</v>
      </c>
      <c r="R800" s="0" t="n">
        <v>0</v>
      </c>
      <c r="S800" s="0" t="n">
        <v>135.29</v>
      </c>
      <c r="T800" s="0" t="n">
        <v>5059.19116561459</v>
      </c>
      <c r="U800" s="0" t="n">
        <v>1120.85234437373</v>
      </c>
      <c r="V800" s="0" t="n">
        <v>0</v>
      </c>
      <c r="W800" s="0" t="n">
        <v>4483.40937749493</v>
      </c>
      <c r="X800" s="0" t="n">
        <v>0</v>
      </c>
      <c r="Y800" s="0" t="n">
        <v>0</v>
      </c>
      <c r="Z800" s="0" t="n">
        <v>0</v>
      </c>
      <c r="AA800" s="0" t="n">
        <v>0</v>
      </c>
      <c r="AB800" s="0" t="n">
        <v>0</v>
      </c>
      <c r="AC800" s="0" t="n">
        <v>0</v>
      </c>
      <c r="AD800" s="0" t="n">
        <v>0</v>
      </c>
      <c r="AE800" s="0" t="n">
        <v>0</v>
      </c>
      <c r="AF800" s="0" t="n">
        <v>0</v>
      </c>
      <c r="AH800" s="1" t="n">
        <f aca="false">Z800+AA800</f>
        <v>0</v>
      </c>
      <c r="AI800" s="1" t="n">
        <f aca="false">AF800-AH800</f>
        <v>0</v>
      </c>
    </row>
    <row r="801" customFormat="false" ht="10.5" hidden="false" customHeight="false" outlineLevel="0" collapsed="false">
      <c r="A801" s="3" t="n">
        <v>41161</v>
      </c>
      <c r="B801" s="0" t="n">
        <v>32</v>
      </c>
      <c r="C801" s="0" t="s">
        <v>34</v>
      </c>
      <c r="D801" s="0" t="s">
        <v>34</v>
      </c>
      <c r="E801" s="0" t="n">
        <v>80000</v>
      </c>
      <c r="F801" s="0" t="n">
        <v>110000</v>
      </c>
      <c r="G801" s="0" t="n">
        <v>27.78</v>
      </c>
      <c r="H801" s="0" t="n">
        <v>38.19</v>
      </c>
      <c r="I801" s="0" t="n">
        <v>0</v>
      </c>
      <c r="J801" s="0" t="n">
        <v>4139.65368361459</v>
      </c>
      <c r="K801" s="0" t="n">
        <v>0</v>
      </c>
      <c r="L801" s="0" t="n">
        <v>10.267482</v>
      </c>
      <c r="M801" s="0" t="n">
        <v>127.29</v>
      </c>
      <c r="N801" s="0" t="n">
        <v>767.47</v>
      </c>
      <c r="O801" s="0" t="n">
        <v>9.36</v>
      </c>
      <c r="P801" s="0" t="n">
        <v>141.8</v>
      </c>
      <c r="Q801" s="0" t="n">
        <v>0</v>
      </c>
      <c r="R801" s="0" t="n">
        <v>0</v>
      </c>
      <c r="S801" s="0" t="n">
        <v>136.65</v>
      </c>
      <c r="T801" s="0" t="n">
        <v>5059.19116561459</v>
      </c>
      <c r="U801" s="0" t="n">
        <v>1120.44058589533</v>
      </c>
      <c r="V801" s="0" t="n">
        <v>0</v>
      </c>
      <c r="W801" s="0" t="n">
        <v>4481.76234358133</v>
      </c>
      <c r="X801" s="0" t="n">
        <v>0</v>
      </c>
      <c r="Y801" s="0" t="n">
        <v>0</v>
      </c>
      <c r="Z801" s="0" t="n">
        <v>0</v>
      </c>
      <c r="AA801" s="0" t="n">
        <v>0</v>
      </c>
      <c r="AB801" s="0" t="n">
        <v>0</v>
      </c>
      <c r="AC801" s="0" t="n">
        <v>0</v>
      </c>
      <c r="AD801" s="0" t="n">
        <v>0</v>
      </c>
      <c r="AE801" s="0" t="n">
        <v>0</v>
      </c>
      <c r="AF801" s="0" t="n">
        <v>0</v>
      </c>
      <c r="AH801" s="1" t="n">
        <f aca="false">Z801+AA801</f>
        <v>0</v>
      </c>
      <c r="AI801" s="1" t="n">
        <f aca="false">AF801-AH801</f>
        <v>0</v>
      </c>
    </row>
    <row r="802" customFormat="false" ht="10.5" hidden="false" customHeight="false" outlineLevel="0" collapsed="false">
      <c r="A802" s="3" t="n">
        <v>41161</v>
      </c>
      <c r="B802" s="0" t="n">
        <v>33</v>
      </c>
      <c r="C802" s="0" t="s">
        <v>34</v>
      </c>
      <c r="D802" s="0" t="s">
        <v>34</v>
      </c>
      <c r="E802" s="0" t="n">
        <v>80000</v>
      </c>
      <c r="F802" s="0" t="n">
        <v>110000</v>
      </c>
      <c r="G802" s="0" t="n">
        <v>27.78</v>
      </c>
      <c r="H802" s="0" t="n">
        <v>38.19</v>
      </c>
      <c r="I802" s="0" t="n">
        <v>0</v>
      </c>
      <c r="J802" s="0" t="n">
        <v>4139.65368361459</v>
      </c>
      <c r="K802" s="0" t="n">
        <v>0</v>
      </c>
      <c r="L802" s="0" t="n">
        <v>10.267482</v>
      </c>
      <c r="M802" s="0" t="n">
        <v>127.29</v>
      </c>
      <c r="N802" s="0" t="n">
        <v>767.47</v>
      </c>
      <c r="O802" s="0" t="n">
        <v>10</v>
      </c>
      <c r="P802" s="0" t="n">
        <v>141.8</v>
      </c>
      <c r="Q802" s="0" t="n">
        <v>0</v>
      </c>
      <c r="R802" s="0" t="n">
        <v>0</v>
      </c>
      <c r="S802" s="0" t="n">
        <v>137.29</v>
      </c>
      <c r="T802" s="0" t="n">
        <v>5059.19116561459</v>
      </c>
      <c r="U802" s="0" t="n">
        <v>1108.85096426907</v>
      </c>
      <c r="V802" s="0" t="n">
        <v>0</v>
      </c>
      <c r="W802" s="0" t="n">
        <v>4435.40385707626</v>
      </c>
      <c r="X802" s="0" t="n">
        <v>0</v>
      </c>
      <c r="Y802" s="0" t="n">
        <v>0</v>
      </c>
      <c r="Z802" s="0" t="n">
        <v>0</v>
      </c>
      <c r="AA802" s="0" t="n">
        <v>0</v>
      </c>
      <c r="AB802" s="0" t="n">
        <v>0</v>
      </c>
      <c r="AC802" s="0" t="n">
        <v>0</v>
      </c>
      <c r="AD802" s="0" t="n">
        <v>0</v>
      </c>
      <c r="AE802" s="0" t="n">
        <v>0</v>
      </c>
      <c r="AF802" s="0" t="n">
        <v>0</v>
      </c>
      <c r="AH802" s="1" t="n">
        <f aca="false">Z802+AA802</f>
        <v>0</v>
      </c>
      <c r="AI802" s="1" t="n">
        <f aca="false">AF802-AH802</f>
        <v>0</v>
      </c>
    </row>
    <row r="803" customFormat="false" ht="10.5" hidden="false" customHeight="false" outlineLevel="0" collapsed="false">
      <c r="A803" s="3" t="n">
        <v>41161</v>
      </c>
      <c r="B803" s="0" t="n">
        <v>34</v>
      </c>
      <c r="C803" s="0" t="s">
        <v>34</v>
      </c>
      <c r="D803" s="0" t="s">
        <v>34</v>
      </c>
      <c r="E803" s="0" t="n">
        <v>80000</v>
      </c>
      <c r="F803" s="0" t="n">
        <v>110000</v>
      </c>
      <c r="G803" s="0" t="n">
        <v>27.78</v>
      </c>
      <c r="H803" s="0" t="n">
        <v>38.19</v>
      </c>
      <c r="I803" s="0" t="n">
        <v>0</v>
      </c>
      <c r="J803" s="0" t="n">
        <v>4139.65368361459</v>
      </c>
      <c r="K803" s="0" t="n">
        <v>0</v>
      </c>
      <c r="L803" s="0" t="n">
        <v>10.267482</v>
      </c>
      <c r="M803" s="0" t="n">
        <v>127.29</v>
      </c>
      <c r="N803" s="0" t="n">
        <v>767.47</v>
      </c>
      <c r="O803" s="0" t="n">
        <v>10</v>
      </c>
      <c r="P803" s="0" t="n">
        <v>141.8</v>
      </c>
      <c r="Q803" s="0" t="n">
        <v>0</v>
      </c>
      <c r="R803" s="0" t="n">
        <v>0</v>
      </c>
      <c r="S803" s="0" t="n">
        <v>137.29</v>
      </c>
      <c r="T803" s="0" t="n">
        <v>5059.19116561459</v>
      </c>
      <c r="U803" s="0" t="n">
        <v>1073.53417246373</v>
      </c>
      <c r="V803" s="0" t="n">
        <v>0</v>
      </c>
      <c r="W803" s="0" t="n">
        <v>4294.13668985493</v>
      </c>
      <c r="X803" s="0" t="n">
        <v>0</v>
      </c>
      <c r="Y803" s="0" t="n">
        <v>0</v>
      </c>
      <c r="Z803" s="0" t="n">
        <v>0</v>
      </c>
      <c r="AA803" s="0" t="n">
        <v>0</v>
      </c>
      <c r="AB803" s="0" t="n">
        <v>0</v>
      </c>
      <c r="AC803" s="0" t="n">
        <v>0</v>
      </c>
      <c r="AD803" s="0" t="n">
        <v>0</v>
      </c>
      <c r="AE803" s="0" t="n">
        <v>0</v>
      </c>
      <c r="AF803" s="0" t="n">
        <v>0</v>
      </c>
      <c r="AH803" s="1" t="n">
        <f aca="false">Z803+AA803</f>
        <v>0</v>
      </c>
      <c r="AI803" s="1" t="n">
        <f aca="false">AF803-AH803</f>
        <v>0</v>
      </c>
    </row>
    <row r="804" customFormat="false" ht="10.5" hidden="false" customHeight="false" outlineLevel="0" collapsed="false">
      <c r="A804" s="3" t="n">
        <v>41161</v>
      </c>
      <c r="B804" s="0" t="n">
        <v>35</v>
      </c>
      <c r="C804" s="0" t="s">
        <v>34</v>
      </c>
      <c r="D804" s="0" t="s">
        <v>34</v>
      </c>
      <c r="E804" s="0" t="n">
        <v>80000</v>
      </c>
      <c r="F804" s="0" t="n">
        <v>110000</v>
      </c>
      <c r="G804" s="0" t="n">
        <v>27.78</v>
      </c>
      <c r="H804" s="0" t="n">
        <v>38.19</v>
      </c>
      <c r="I804" s="0" t="n">
        <v>0</v>
      </c>
      <c r="J804" s="0" t="n">
        <v>4139.65368361459</v>
      </c>
      <c r="K804" s="0" t="n">
        <v>0</v>
      </c>
      <c r="L804" s="0" t="n">
        <v>10.267482</v>
      </c>
      <c r="M804" s="0" t="n">
        <v>127.29</v>
      </c>
      <c r="N804" s="0" t="n">
        <v>767.47</v>
      </c>
      <c r="O804" s="0" t="n">
        <v>10</v>
      </c>
      <c r="P804" s="0" t="n">
        <v>141.8</v>
      </c>
      <c r="Q804" s="0" t="n">
        <v>0</v>
      </c>
      <c r="R804" s="0" t="n">
        <v>0</v>
      </c>
      <c r="S804" s="0" t="n">
        <v>137.29</v>
      </c>
      <c r="T804" s="0" t="n">
        <v>5059.19116561459</v>
      </c>
      <c r="U804" s="0" t="n">
        <v>1007.5390807328</v>
      </c>
      <c r="V804" s="0" t="n">
        <v>0</v>
      </c>
      <c r="W804" s="0" t="n">
        <v>4030.1563229312</v>
      </c>
      <c r="X804" s="0" t="n">
        <v>0</v>
      </c>
      <c r="Y804" s="0" t="n">
        <v>0</v>
      </c>
      <c r="Z804" s="0" t="n">
        <v>0</v>
      </c>
      <c r="AA804" s="0" t="n">
        <v>0</v>
      </c>
      <c r="AB804" s="0" t="n">
        <v>0</v>
      </c>
      <c r="AC804" s="0" t="n">
        <v>0</v>
      </c>
      <c r="AD804" s="0" t="n">
        <v>0</v>
      </c>
      <c r="AE804" s="0" t="n">
        <v>0</v>
      </c>
      <c r="AF804" s="0" t="n">
        <v>0</v>
      </c>
      <c r="AH804" s="1" t="n">
        <f aca="false">Z804+AA804</f>
        <v>0</v>
      </c>
      <c r="AI804" s="1" t="n">
        <f aca="false">AF804-AH804</f>
        <v>0</v>
      </c>
    </row>
    <row r="805" customFormat="false" ht="10.5" hidden="false" customHeight="false" outlineLevel="0" collapsed="false">
      <c r="A805" s="3" t="n">
        <v>41161</v>
      </c>
      <c r="B805" s="0" t="n">
        <v>36</v>
      </c>
      <c r="C805" s="0" t="s">
        <v>34</v>
      </c>
      <c r="D805" s="0" t="s">
        <v>34</v>
      </c>
      <c r="E805" s="0" t="n">
        <v>80000</v>
      </c>
      <c r="F805" s="0" t="n">
        <v>110000</v>
      </c>
      <c r="G805" s="0" t="n">
        <v>27.78</v>
      </c>
      <c r="H805" s="0" t="n">
        <v>38.19</v>
      </c>
      <c r="I805" s="0" t="n">
        <v>0</v>
      </c>
      <c r="J805" s="0" t="n">
        <v>4139.65368361459</v>
      </c>
      <c r="K805" s="0" t="n">
        <v>0</v>
      </c>
      <c r="L805" s="0" t="n">
        <v>10.267482</v>
      </c>
      <c r="M805" s="0" t="n">
        <v>127.29</v>
      </c>
      <c r="N805" s="0" t="n">
        <v>767.47</v>
      </c>
      <c r="O805" s="0" t="n">
        <v>14.3</v>
      </c>
      <c r="P805" s="0" t="n">
        <v>141.8</v>
      </c>
      <c r="Q805" s="0" t="n">
        <v>0</v>
      </c>
      <c r="R805" s="0" t="n">
        <v>0</v>
      </c>
      <c r="S805" s="0" t="n">
        <v>141.59</v>
      </c>
      <c r="T805" s="0" t="n">
        <v>5059.19116561459</v>
      </c>
      <c r="U805" s="0" t="n">
        <v>1024.20717872453</v>
      </c>
      <c r="V805" s="0" t="n">
        <v>0</v>
      </c>
      <c r="W805" s="0" t="n">
        <v>4096.82871489813</v>
      </c>
      <c r="X805" s="0" t="n">
        <v>0</v>
      </c>
      <c r="Y805" s="0" t="n">
        <v>0</v>
      </c>
      <c r="Z805" s="0" t="n">
        <v>0</v>
      </c>
      <c r="AA805" s="0" t="n">
        <v>0</v>
      </c>
      <c r="AB805" s="0" t="n">
        <v>0</v>
      </c>
      <c r="AC805" s="0" t="n">
        <v>0</v>
      </c>
      <c r="AD805" s="0" t="n">
        <v>0</v>
      </c>
      <c r="AE805" s="0" t="n">
        <v>0</v>
      </c>
      <c r="AF805" s="0" t="n">
        <v>0</v>
      </c>
      <c r="AH805" s="1" t="n">
        <f aca="false">Z805+AA805</f>
        <v>0</v>
      </c>
      <c r="AI805" s="1" t="n">
        <f aca="false">AF805-AH805</f>
        <v>0</v>
      </c>
    </row>
    <row r="806" customFormat="false" ht="10.5" hidden="false" customHeight="false" outlineLevel="0" collapsed="false">
      <c r="A806" s="3" t="n">
        <v>41161</v>
      </c>
      <c r="B806" s="0" t="n">
        <v>37</v>
      </c>
      <c r="C806" s="0" t="s">
        <v>34</v>
      </c>
      <c r="D806" s="0" t="s">
        <v>34</v>
      </c>
      <c r="E806" s="0" t="n">
        <v>80000</v>
      </c>
      <c r="F806" s="0" t="n">
        <v>110000</v>
      </c>
      <c r="G806" s="0" t="n">
        <v>27.78</v>
      </c>
      <c r="H806" s="0" t="n">
        <v>38.19</v>
      </c>
      <c r="I806" s="0" t="n">
        <v>0</v>
      </c>
      <c r="J806" s="0" t="n">
        <v>4139.65368361459</v>
      </c>
      <c r="K806" s="0" t="n">
        <v>0</v>
      </c>
      <c r="L806" s="0" t="n">
        <v>10.267482</v>
      </c>
      <c r="M806" s="0" t="n">
        <v>127.29</v>
      </c>
      <c r="N806" s="0" t="n">
        <v>821.47</v>
      </c>
      <c r="O806" s="0" t="n">
        <v>48.22</v>
      </c>
      <c r="P806" s="0" t="n">
        <v>141.8</v>
      </c>
      <c r="Q806" s="0" t="n">
        <v>0</v>
      </c>
      <c r="R806" s="0" t="n">
        <v>0</v>
      </c>
      <c r="S806" s="0" t="n">
        <v>175.51</v>
      </c>
      <c r="T806" s="0" t="n">
        <v>5113.19116561459</v>
      </c>
      <c r="U806" s="0" t="n">
        <v>1074.6075301396</v>
      </c>
      <c r="V806" s="0" t="n">
        <v>0</v>
      </c>
      <c r="W806" s="0" t="n">
        <v>4298.4301205584</v>
      </c>
      <c r="X806" s="0" t="n">
        <v>0</v>
      </c>
      <c r="Y806" s="0" t="n">
        <v>0</v>
      </c>
      <c r="Z806" s="0" t="n">
        <v>0</v>
      </c>
      <c r="AA806" s="0" t="n">
        <v>0</v>
      </c>
      <c r="AB806" s="0" t="n">
        <v>0</v>
      </c>
      <c r="AC806" s="0" t="n">
        <v>0</v>
      </c>
      <c r="AD806" s="0" t="n">
        <v>0</v>
      </c>
      <c r="AE806" s="0" t="n">
        <v>0</v>
      </c>
      <c r="AF806" s="0" t="n">
        <v>0</v>
      </c>
      <c r="AH806" s="1" t="n">
        <f aca="false">Z806+AA806</f>
        <v>0</v>
      </c>
      <c r="AI806" s="1" t="n">
        <f aca="false">AF806-AH806</f>
        <v>0</v>
      </c>
    </row>
    <row r="807" customFormat="false" ht="10.5" hidden="false" customHeight="false" outlineLevel="0" collapsed="false">
      <c r="A807" s="3" t="n">
        <v>41161</v>
      </c>
      <c r="B807" s="0" t="n">
        <v>38</v>
      </c>
      <c r="C807" s="0" t="s">
        <v>34</v>
      </c>
      <c r="D807" s="0" t="s">
        <v>34</v>
      </c>
      <c r="E807" s="0" t="n">
        <v>80000</v>
      </c>
      <c r="F807" s="0" t="n">
        <v>110000</v>
      </c>
      <c r="G807" s="0" t="n">
        <v>27.78</v>
      </c>
      <c r="H807" s="0" t="n">
        <v>38.19</v>
      </c>
      <c r="I807" s="0" t="n">
        <v>0</v>
      </c>
      <c r="J807" s="0" t="n">
        <v>4139.65368361459</v>
      </c>
      <c r="K807" s="0" t="n">
        <v>0</v>
      </c>
      <c r="L807" s="0" t="n">
        <v>10.267482</v>
      </c>
      <c r="M807" s="0" t="n">
        <v>127.29</v>
      </c>
      <c r="N807" s="0" t="n">
        <v>821.47</v>
      </c>
      <c r="O807" s="0" t="n">
        <v>138.06</v>
      </c>
      <c r="P807" s="0" t="n">
        <v>141.8</v>
      </c>
      <c r="Q807" s="0" t="n">
        <v>0</v>
      </c>
      <c r="R807" s="0" t="n">
        <v>0</v>
      </c>
      <c r="S807" s="0" t="n">
        <v>265.35</v>
      </c>
      <c r="T807" s="0" t="n">
        <v>5113.19116561459</v>
      </c>
      <c r="U807" s="0" t="n">
        <v>1167.88058746373</v>
      </c>
      <c r="V807" s="0" t="n">
        <v>0</v>
      </c>
      <c r="W807" s="0" t="n">
        <v>4671.52234985493</v>
      </c>
      <c r="X807" s="0" t="n">
        <v>0</v>
      </c>
      <c r="Y807" s="0" t="n">
        <v>0</v>
      </c>
      <c r="Z807" s="0" t="n">
        <v>0</v>
      </c>
      <c r="AA807" s="0" t="n">
        <v>0</v>
      </c>
      <c r="AB807" s="0" t="n">
        <v>0</v>
      </c>
      <c r="AC807" s="0" t="n">
        <v>0</v>
      </c>
      <c r="AD807" s="0" t="n">
        <v>0</v>
      </c>
      <c r="AE807" s="0" t="n">
        <v>0</v>
      </c>
      <c r="AF807" s="0" t="n">
        <v>0</v>
      </c>
      <c r="AH807" s="1" t="n">
        <f aca="false">Z807+AA807</f>
        <v>0</v>
      </c>
      <c r="AI807" s="1" t="n">
        <f aca="false">AF807-AH807</f>
        <v>0</v>
      </c>
    </row>
    <row r="808" customFormat="false" ht="10.5" hidden="false" customHeight="false" outlineLevel="0" collapsed="false">
      <c r="A808" s="3" t="n">
        <v>41161</v>
      </c>
      <c r="B808" s="0" t="n">
        <v>39</v>
      </c>
      <c r="C808" s="0" t="s">
        <v>34</v>
      </c>
      <c r="D808" s="0" t="s">
        <v>34</v>
      </c>
      <c r="E808" s="0" t="n">
        <v>80000</v>
      </c>
      <c r="F808" s="0" t="n">
        <v>110000</v>
      </c>
      <c r="G808" s="0" t="n">
        <v>27.78</v>
      </c>
      <c r="H808" s="0" t="n">
        <v>38.19</v>
      </c>
      <c r="I808" s="0" t="n">
        <v>0</v>
      </c>
      <c r="J808" s="0" t="n">
        <v>4139.65368361459</v>
      </c>
      <c r="K808" s="0" t="n">
        <v>0</v>
      </c>
      <c r="L808" s="0" t="n">
        <v>10.267482</v>
      </c>
      <c r="M808" s="0" t="n">
        <v>127.29</v>
      </c>
      <c r="N808" s="0" t="n">
        <v>821.47</v>
      </c>
      <c r="O808" s="0" t="n">
        <v>184.78</v>
      </c>
      <c r="P808" s="0" t="n">
        <v>141.8</v>
      </c>
      <c r="Q808" s="0" t="n">
        <v>0</v>
      </c>
      <c r="R808" s="0" t="n">
        <v>0</v>
      </c>
      <c r="S808" s="0" t="n">
        <v>312.07</v>
      </c>
      <c r="T808" s="0" t="n">
        <v>5113.19116561459</v>
      </c>
      <c r="U808" s="0" t="n">
        <v>1199.7118652608</v>
      </c>
      <c r="V808" s="0" t="n">
        <v>0</v>
      </c>
      <c r="W808" s="0" t="n">
        <v>4798.8474610432</v>
      </c>
      <c r="X808" s="0" t="n">
        <v>0</v>
      </c>
      <c r="Y808" s="0" t="n">
        <v>0</v>
      </c>
      <c r="Z808" s="0" t="n">
        <v>0</v>
      </c>
      <c r="AA808" s="0" t="n">
        <v>0</v>
      </c>
      <c r="AB808" s="0" t="n">
        <v>0</v>
      </c>
      <c r="AC808" s="0" t="n">
        <v>0</v>
      </c>
      <c r="AD808" s="0" t="n">
        <v>0</v>
      </c>
      <c r="AE808" s="0" t="n">
        <v>0</v>
      </c>
      <c r="AF808" s="0" t="n">
        <v>0</v>
      </c>
      <c r="AH808" s="1" t="n">
        <f aca="false">Z808+AA808</f>
        <v>0</v>
      </c>
      <c r="AI808" s="1" t="n">
        <f aca="false">AF808-AH808</f>
        <v>0</v>
      </c>
    </row>
    <row r="809" customFormat="false" ht="10.5" hidden="false" customHeight="false" outlineLevel="0" collapsed="false">
      <c r="A809" s="3" t="n">
        <v>41161</v>
      </c>
      <c r="B809" s="0" t="n">
        <v>40</v>
      </c>
      <c r="C809" s="0" t="s">
        <v>34</v>
      </c>
      <c r="D809" s="0" t="s">
        <v>34</v>
      </c>
      <c r="E809" s="0" t="n">
        <v>80000</v>
      </c>
      <c r="F809" s="0" t="n">
        <v>110000</v>
      </c>
      <c r="G809" s="0" t="n">
        <v>27.78</v>
      </c>
      <c r="H809" s="0" t="n">
        <v>38.19</v>
      </c>
      <c r="I809" s="0" t="n">
        <v>0</v>
      </c>
      <c r="J809" s="0" t="n">
        <v>4139.65368361459</v>
      </c>
      <c r="K809" s="0" t="n">
        <v>0</v>
      </c>
      <c r="L809" s="0" t="n">
        <v>10.267482</v>
      </c>
      <c r="M809" s="0" t="n">
        <v>127.29</v>
      </c>
      <c r="N809" s="0" t="n">
        <v>821.47</v>
      </c>
      <c r="O809" s="0" t="n">
        <v>234.48</v>
      </c>
      <c r="P809" s="0" t="n">
        <v>141.8</v>
      </c>
      <c r="Q809" s="0" t="n">
        <v>0</v>
      </c>
      <c r="R809" s="0" t="n">
        <v>0</v>
      </c>
      <c r="S809" s="0" t="n">
        <v>361.77</v>
      </c>
      <c r="T809" s="0" t="n">
        <v>5113.19116561459</v>
      </c>
      <c r="U809" s="0" t="n">
        <v>1194.52019976493</v>
      </c>
      <c r="V809" s="0" t="n">
        <v>0</v>
      </c>
      <c r="W809" s="0" t="n">
        <v>4778.08079905973</v>
      </c>
      <c r="X809" s="0" t="n">
        <v>0</v>
      </c>
      <c r="Y809" s="0" t="n">
        <v>0</v>
      </c>
      <c r="Z809" s="0" t="n">
        <v>0</v>
      </c>
      <c r="AA809" s="0" t="n">
        <v>0</v>
      </c>
      <c r="AB809" s="0" t="n">
        <v>0</v>
      </c>
      <c r="AC809" s="0" t="n">
        <v>0</v>
      </c>
      <c r="AD809" s="0" t="n">
        <v>0</v>
      </c>
      <c r="AE809" s="0" t="n">
        <v>0</v>
      </c>
      <c r="AF809" s="0" t="n">
        <v>0</v>
      </c>
      <c r="AH809" s="1" t="n">
        <f aca="false">Z809+AA809</f>
        <v>0</v>
      </c>
      <c r="AI809" s="1" t="n">
        <f aca="false">AF809-AH809</f>
        <v>0</v>
      </c>
    </row>
    <row r="810" customFormat="false" ht="10.5" hidden="false" customHeight="false" outlineLevel="0" collapsed="false">
      <c r="A810" s="3" t="n">
        <v>41161</v>
      </c>
      <c r="B810" s="0" t="n">
        <v>41</v>
      </c>
      <c r="C810" s="0" t="s">
        <v>34</v>
      </c>
      <c r="D810" s="0" t="s">
        <v>34</v>
      </c>
      <c r="E810" s="0" t="n">
        <v>80000</v>
      </c>
      <c r="F810" s="0" t="n">
        <v>110000</v>
      </c>
      <c r="G810" s="0" t="n">
        <v>27.78</v>
      </c>
      <c r="H810" s="0" t="n">
        <v>38.19</v>
      </c>
      <c r="I810" s="0" t="n">
        <v>0</v>
      </c>
      <c r="J810" s="0" t="n">
        <v>4139.65368361459</v>
      </c>
      <c r="K810" s="0" t="n">
        <v>0</v>
      </c>
      <c r="L810" s="0" t="n">
        <v>10.267482</v>
      </c>
      <c r="M810" s="0" t="n">
        <v>127.29</v>
      </c>
      <c r="N810" s="0" t="n">
        <v>821.47</v>
      </c>
      <c r="O810" s="0" t="n">
        <v>522.78</v>
      </c>
      <c r="P810" s="0" t="n">
        <v>141.8</v>
      </c>
      <c r="Q810" s="0" t="n">
        <v>0</v>
      </c>
      <c r="R810" s="0" t="n">
        <v>0</v>
      </c>
      <c r="S810" s="0" t="n">
        <v>650.07</v>
      </c>
      <c r="T810" s="0" t="n">
        <v>5113.19116561459</v>
      </c>
      <c r="U810" s="0" t="n">
        <v>1202.4487381396</v>
      </c>
      <c r="V810" s="0" t="n">
        <v>0</v>
      </c>
      <c r="W810" s="0" t="n">
        <v>4809.7949525584</v>
      </c>
      <c r="X810" s="0" t="n">
        <v>0</v>
      </c>
      <c r="Y810" s="0" t="n">
        <v>0</v>
      </c>
      <c r="Z810" s="0" t="n">
        <v>0</v>
      </c>
      <c r="AA810" s="0" t="n">
        <v>0</v>
      </c>
      <c r="AB810" s="0" t="n">
        <v>0</v>
      </c>
      <c r="AC810" s="0" t="n">
        <v>0</v>
      </c>
      <c r="AD810" s="0" t="n">
        <v>0</v>
      </c>
      <c r="AE810" s="0" t="n">
        <v>0</v>
      </c>
      <c r="AF810" s="0" t="n">
        <v>0</v>
      </c>
      <c r="AH810" s="1" t="n">
        <f aca="false">Z810+AA810</f>
        <v>0</v>
      </c>
      <c r="AI810" s="1" t="n">
        <f aca="false">AF810-AH810</f>
        <v>0</v>
      </c>
    </row>
    <row r="811" customFormat="false" ht="10.5" hidden="false" customHeight="false" outlineLevel="0" collapsed="false">
      <c r="A811" s="3" t="n">
        <v>41161</v>
      </c>
      <c r="B811" s="0" t="n">
        <v>42</v>
      </c>
      <c r="C811" s="0" t="s">
        <v>34</v>
      </c>
      <c r="D811" s="0" t="s">
        <v>34</v>
      </c>
      <c r="E811" s="0" t="n">
        <v>80000</v>
      </c>
      <c r="F811" s="0" t="n">
        <v>110000</v>
      </c>
      <c r="G811" s="0" t="n">
        <v>27.78</v>
      </c>
      <c r="H811" s="0" t="n">
        <v>38.19</v>
      </c>
      <c r="I811" s="0" t="n">
        <v>0</v>
      </c>
      <c r="J811" s="0" t="n">
        <v>4139.65368361459</v>
      </c>
      <c r="K811" s="0" t="n">
        <v>0</v>
      </c>
      <c r="L811" s="0" t="n">
        <v>10.267482</v>
      </c>
      <c r="M811" s="0" t="n">
        <v>127.29</v>
      </c>
      <c r="N811" s="0" t="n">
        <v>821.47</v>
      </c>
      <c r="O811" s="0" t="n">
        <v>613.62</v>
      </c>
      <c r="P811" s="0" t="n">
        <v>141.8</v>
      </c>
      <c r="Q811" s="0" t="n">
        <v>0</v>
      </c>
      <c r="R811" s="0" t="n">
        <v>0</v>
      </c>
      <c r="S811" s="0" t="n">
        <v>740.91</v>
      </c>
      <c r="T811" s="0" t="n">
        <v>5113.19116561459</v>
      </c>
      <c r="U811" s="0" t="n">
        <v>1177.85630244813</v>
      </c>
      <c r="V811" s="0" t="n">
        <v>0</v>
      </c>
      <c r="W811" s="0" t="n">
        <v>4711.42520979253</v>
      </c>
      <c r="X811" s="0" t="n">
        <v>0</v>
      </c>
      <c r="Y811" s="0" t="n">
        <v>0</v>
      </c>
      <c r="Z811" s="0" t="n">
        <v>0</v>
      </c>
      <c r="AA811" s="0" t="n">
        <v>0</v>
      </c>
      <c r="AB811" s="0" t="n">
        <v>0</v>
      </c>
      <c r="AC811" s="0" t="n">
        <v>0</v>
      </c>
      <c r="AD811" s="0" t="n">
        <v>0</v>
      </c>
      <c r="AE811" s="0" t="n">
        <v>0</v>
      </c>
      <c r="AF811" s="0" t="n">
        <v>0</v>
      </c>
      <c r="AH811" s="1" t="n">
        <f aca="false">Z811+AA811</f>
        <v>0</v>
      </c>
      <c r="AI811" s="1" t="n">
        <f aca="false">AF811-AH811</f>
        <v>0</v>
      </c>
    </row>
    <row r="812" customFormat="false" ht="10.5" hidden="false" customHeight="false" outlineLevel="0" collapsed="false">
      <c r="A812" s="3" t="n">
        <v>41161</v>
      </c>
      <c r="B812" s="0" t="n">
        <v>43</v>
      </c>
      <c r="C812" s="0" t="s">
        <v>34</v>
      </c>
      <c r="D812" s="0" t="s">
        <v>34</v>
      </c>
      <c r="E812" s="0" t="n">
        <v>80000</v>
      </c>
      <c r="F812" s="0" t="n">
        <v>110000</v>
      </c>
      <c r="G812" s="0" t="n">
        <v>27.78</v>
      </c>
      <c r="H812" s="0" t="n">
        <v>38.19</v>
      </c>
      <c r="I812" s="0" t="n">
        <v>0</v>
      </c>
      <c r="J812" s="0" t="n">
        <v>4139.65368361459</v>
      </c>
      <c r="K812" s="0" t="n">
        <v>0</v>
      </c>
      <c r="L812" s="0" t="n">
        <v>10.267482</v>
      </c>
      <c r="M812" s="0" t="n">
        <v>127.29</v>
      </c>
      <c r="N812" s="0" t="n">
        <v>821.47</v>
      </c>
      <c r="O812" s="0" t="n">
        <v>648.96</v>
      </c>
      <c r="P812" s="0" t="n">
        <v>141.8</v>
      </c>
      <c r="Q812" s="0" t="n">
        <v>0</v>
      </c>
      <c r="R812" s="0" t="n">
        <v>0</v>
      </c>
      <c r="S812" s="0" t="n">
        <v>776.25</v>
      </c>
      <c r="T812" s="0" t="n">
        <v>5113.19116561459</v>
      </c>
      <c r="U812" s="0" t="n">
        <v>1112.01474799267</v>
      </c>
      <c r="V812" s="0" t="n">
        <v>0</v>
      </c>
      <c r="W812" s="0" t="n">
        <v>4448.05899197067</v>
      </c>
      <c r="X812" s="0" t="n">
        <v>0</v>
      </c>
      <c r="Y812" s="0" t="n">
        <v>0</v>
      </c>
      <c r="Z812" s="0" t="n">
        <v>0</v>
      </c>
      <c r="AA812" s="0" t="n">
        <v>0</v>
      </c>
      <c r="AB812" s="0" t="n">
        <v>0</v>
      </c>
      <c r="AC812" s="0" t="n">
        <v>0</v>
      </c>
      <c r="AD812" s="0" t="n">
        <v>0</v>
      </c>
      <c r="AE812" s="0" t="n">
        <v>0</v>
      </c>
      <c r="AF812" s="0" t="n">
        <v>0</v>
      </c>
      <c r="AH812" s="1" t="n">
        <f aca="false">Z812+AA812</f>
        <v>0</v>
      </c>
      <c r="AI812" s="1" t="n">
        <f aca="false">AF812-AH812</f>
        <v>0</v>
      </c>
    </row>
    <row r="813" customFormat="false" ht="10.5" hidden="false" customHeight="false" outlineLevel="0" collapsed="false">
      <c r="A813" s="3" t="n">
        <v>41161</v>
      </c>
      <c r="B813" s="0" t="n">
        <v>44</v>
      </c>
      <c r="C813" s="0" t="s">
        <v>34</v>
      </c>
      <c r="D813" s="0" t="s">
        <v>34</v>
      </c>
      <c r="E813" s="0" t="n">
        <v>80000</v>
      </c>
      <c r="F813" s="0" t="n">
        <v>110000</v>
      </c>
      <c r="G813" s="0" t="n">
        <v>27.78</v>
      </c>
      <c r="H813" s="0" t="n">
        <v>38.19</v>
      </c>
      <c r="I813" s="0" t="n">
        <v>0</v>
      </c>
      <c r="J813" s="0" t="n">
        <v>4139.65368361459</v>
      </c>
      <c r="K813" s="0" t="n">
        <v>0</v>
      </c>
      <c r="L813" s="0" t="n">
        <v>10.267482</v>
      </c>
      <c r="M813" s="0" t="n">
        <v>127.29</v>
      </c>
      <c r="N813" s="0" t="n">
        <v>821.47</v>
      </c>
      <c r="O813" s="0" t="n">
        <v>706.26</v>
      </c>
      <c r="P813" s="0" t="n">
        <v>141.8</v>
      </c>
      <c r="Q813" s="0" t="n">
        <v>0</v>
      </c>
      <c r="R813" s="0" t="n">
        <v>0</v>
      </c>
      <c r="S813" s="0" t="n">
        <v>833.55</v>
      </c>
      <c r="T813" s="0" t="n">
        <v>5113.19116561459</v>
      </c>
      <c r="U813" s="0" t="n">
        <v>1088.20862320387</v>
      </c>
      <c r="V813" s="0" t="n">
        <v>0</v>
      </c>
      <c r="W813" s="0" t="n">
        <v>4352.83449281547</v>
      </c>
      <c r="X813" s="0" t="n">
        <v>0</v>
      </c>
      <c r="Y813" s="0" t="n">
        <v>0</v>
      </c>
      <c r="Z813" s="0" t="n">
        <v>0</v>
      </c>
      <c r="AA813" s="0" t="n">
        <v>0</v>
      </c>
      <c r="AB813" s="0" t="n">
        <v>0</v>
      </c>
      <c r="AC813" s="0" t="n">
        <v>0</v>
      </c>
      <c r="AD813" s="0" t="n">
        <v>0</v>
      </c>
      <c r="AE813" s="0" t="n">
        <v>0</v>
      </c>
      <c r="AF813" s="0" t="n">
        <v>0</v>
      </c>
      <c r="AH813" s="1" t="n">
        <f aca="false">Z813+AA813</f>
        <v>0</v>
      </c>
      <c r="AI813" s="1" t="n">
        <f aca="false">AF813-AH813</f>
        <v>0</v>
      </c>
    </row>
    <row r="814" customFormat="false" ht="10.5" hidden="false" customHeight="false" outlineLevel="0" collapsed="false">
      <c r="A814" s="3" t="n">
        <v>41161</v>
      </c>
      <c r="B814" s="0" t="n">
        <v>45</v>
      </c>
      <c r="C814" s="0" t="s">
        <v>34</v>
      </c>
      <c r="D814" s="0" t="s">
        <v>34</v>
      </c>
      <c r="E814" s="0" t="n">
        <v>80000</v>
      </c>
      <c r="F814" s="0" t="n">
        <v>110000</v>
      </c>
      <c r="G814" s="0" t="n">
        <v>27.78</v>
      </c>
      <c r="H814" s="0" t="n">
        <v>38.19</v>
      </c>
      <c r="I814" s="0" t="n">
        <v>0</v>
      </c>
      <c r="J814" s="0" t="n">
        <v>4139.65368361459</v>
      </c>
      <c r="K814" s="0" t="n">
        <v>0</v>
      </c>
      <c r="L814" s="0" t="n">
        <v>10.267482</v>
      </c>
      <c r="M814" s="0" t="n">
        <v>127.29</v>
      </c>
      <c r="N814" s="0" t="n">
        <v>821.47</v>
      </c>
      <c r="O814" s="0" t="n">
        <v>417.74</v>
      </c>
      <c r="P814" s="0" t="n">
        <v>136.4</v>
      </c>
      <c r="Q814" s="0" t="n">
        <v>0</v>
      </c>
      <c r="R814" s="0" t="n">
        <v>0</v>
      </c>
      <c r="S814" s="0" t="n">
        <v>545.03</v>
      </c>
      <c r="T814" s="0" t="n">
        <v>5107.79116561459</v>
      </c>
      <c r="U814" s="0" t="n">
        <v>1117.15789665933</v>
      </c>
      <c r="V814" s="0" t="n">
        <v>0</v>
      </c>
      <c r="W814" s="0" t="n">
        <v>4468.63158663733</v>
      </c>
      <c r="X814" s="0" t="n">
        <v>0</v>
      </c>
      <c r="Y814" s="0" t="n">
        <v>0</v>
      </c>
      <c r="Z814" s="0" t="n">
        <v>0</v>
      </c>
      <c r="AA814" s="0" t="n">
        <v>0</v>
      </c>
      <c r="AB814" s="0" t="n">
        <v>0</v>
      </c>
      <c r="AC814" s="0" t="n">
        <v>0</v>
      </c>
      <c r="AD814" s="0" t="n">
        <v>0</v>
      </c>
      <c r="AE814" s="0" t="n">
        <v>0</v>
      </c>
      <c r="AF814" s="0" t="n">
        <v>0</v>
      </c>
      <c r="AH814" s="1" t="n">
        <f aca="false">Z814+AA814</f>
        <v>0</v>
      </c>
      <c r="AI814" s="1" t="n">
        <f aca="false">AF814-AH814</f>
        <v>0</v>
      </c>
    </row>
    <row r="815" customFormat="false" ht="10.5" hidden="false" customHeight="false" outlineLevel="0" collapsed="false">
      <c r="A815" s="3" t="n">
        <v>41161</v>
      </c>
      <c r="B815" s="0" t="n">
        <v>46</v>
      </c>
      <c r="C815" s="0" t="s">
        <v>34</v>
      </c>
      <c r="D815" s="0" t="s">
        <v>34</v>
      </c>
      <c r="E815" s="0" t="n">
        <v>80000</v>
      </c>
      <c r="F815" s="0" t="n">
        <v>110000</v>
      </c>
      <c r="G815" s="0" t="n">
        <v>27.78</v>
      </c>
      <c r="H815" s="0" t="n">
        <v>38.19</v>
      </c>
      <c r="I815" s="0" t="n">
        <v>0</v>
      </c>
      <c r="J815" s="0" t="n">
        <v>4139.65368361459</v>
      </c>
      <c r="K815" s="0" t="n">
        <v>0</v>
      </c>
      <c r="L815" s="0" t="n">
        <v>10.267482</v>
      </c>
      <c r="M815" s="0" t="n">
        <v>127.29</v>
      </c>
      <c r="N815" s="0" t="n">
        <v>821.47</v>
      </c>
      <c r="O815" s="0" t="n">
        <v>429.72</v>
      </c>
      <c r="P815" s="0" t="n">
        <v>136.4</v>
      </c>
      <c r="Q815" s="0" t="n">
        <v>0</v>
      </c>
      <c r="R815" s="0" t="n">
        <v>0</v>
      </c>
      <c r="S815" s="0" t="n">
        <v>557.01</v>
      </c>
      <c r="T815" s="0" t="n">
        <v>5107.79116561459</v>
      </c>
      <c r="U815" s="0" t="n">
        <v>1110.4521763664</v>
      </c>
      <c r="V815" s="0" t="n">
        <v>0</v>
      </c>
      <c r="W815" s="0" t="n">
        <v>4441.8087054656</v>
      </c>
      <c r="X815" s="0" t="n">
        <v>0</v>
      </c>
      <c r="Y815" s="0" t="n">
        <v>0</v>
      </c>
      <c r="Z815" s="0" t="n">
        <v>0</v>
      </c>
      <c r="AA815" s="0" t="n">
        <v>0</v>
      </c>
      <c r="AB815" s="0" t="n">
        <v>0</v>
      </c>
      <c r="AC815" s="0" t="n">
        <v>0</v>
      </c>
      <c r="AD815" s="0" t="n">
        <v>0</v>
      </c>
      <c r="AE815" s="0" t="n">
        <v>0</v>
      </c>
      <c r="AF815" s="0" t="n">
        <v>0</v>
      </c>
      <c r="AH815" s="1" t="n">
        <f aca="false">Z815+AA815</f>
        <v>0</v>
      </c>
      <c r="AI815" s="1" t="n">
        <f aca="false">AF815-AH815</f>
        <v>0</v>
      </c>
    </row>
    <row r="816" customFormat="false" ht="10.5" hidden="false" customHeight="false" outlineLevel="0" collapsed="false">
      <c r="A816" s="3" t="n">
        <v>41161</v>
      </c>
      <c r="B816" s="0" t="n">
        <v>47</v>
      </c>
      <c r="C816" s="0" t="s">
        <v>34</v>
      </c>
      <c r="D816" s="0" t="s">
        <v>34</v>
      </c>
      <c r="E816" s="0" t="n">
        <v>80000</v>
      </c>
      <c r="F816" s="0" t="n">
        <v>110000</v>
      </c>
      <c r="G816" s="0" t="n">
        <v>27.78</v>
      </c>
      <c r="H816" s="0" t="n">
        <v>38.19</v>
      </c>
      <c r="I816" s="0" t="n">
        <v>0</v>
      </c>
      <c r="J816" s="0" t="n">
        <v>4139.65368361459</v>
      </c>
      <c r="K816" s="0" t="n">
        <v>0</v>
      </c>
      <c r="L816" s="0" t="n">
        <v>10.267482</v>
      </c>
      <c r="M816" s="0" t="n">
        <v>127.29</v>
      </c>
      <c r="N816" s="0" t="n">
        <v>821.47</v>
      </c>
      <c r="O816" s="0" t="n">
        <v>428.32</v>
      </c>
      <c r="P816" s="0" t="n">
        <v>136.4</v>
      </c>
      <c r="Q816" s="0" t="n">
        <v>0</v>
      </c>
      <c r="R816" s="0" t="n">
        <v>0</v>
      </c>
      <c r="S816" s="0" t="n">
        <v>555.61</v>
      </c>
      <c r="T816" s="0" t="n">
        <v>5107.79116561459</v>
      </c>
      <c r="U816" s="0" t="n">
        <v>1093.59029737467</v>
      </c>
      <c r="V816" s="0" t="n">
        <v>0</v>
      </c>
      <c r="W816" s="0" t="n">
        <v>4374.36118949867</v>
      </c>
      <c r="X816" s="0" t="n">
        <v>0</v>
      </c>
      <c r="Y816" s="0" t="n">
        <v>0</v>
      </c>
      <c r="Z816" s="0" t="n">
        <v>0</v>
      </c>
      <c r="AA816" s="0" t="n">
        <v>0</v>
      </c>
      <c r="AB816" s="0" t="n">
        <v>0</v>
      </c>
      <c r="AC816" s="0" t="n">
        <v>0</v>
      </c>
      <c r="AD816" s="0" t="n">
        <v>0</v>
      </c>
      <c r="AE816" s="0" t="n">
        <v>0</v>
      </c>
      <c r="AF816" s="0" t="n">
        <v>0</v>
      </c>
      <c r="AH816" s="1" t="n">
        <f aca="false">Z816+AA816</f>
        <v>0</v>
      </c>
      <c r="AI816" s="1" t="n">
        <f aca="false">AF816-AH816</f>
        <v>0</v>
      </c>
    </row>
    <row r="817" customFormat="false" ht="10.5" hidden="false" customHeight="false" outlineLevel="0" collapsed="false">
      <c r="A817" s="3" t="n">
        <v>41161</v>
      </c>
      <c r="B817" s="0" t="n">
        <v>48</v>
      </c>
      <c r="C817" s="0" t="s">
        <v>34</v>
      </c>
      <c r="D817" s="0" t="s">
        <v>34</v>
      </c>
      <c r="E817" s="0" t="n">
        <v>80000</v>
      </c>
      <c r="F817" s="0" t="n">
        <v>110000</v>
      </c>
      <c r="G817" s="0" t="n">
        <v>27.78</v>
      </c>
      <c r="H817" s="0" t="n">
        <v>38.19</v>
      </c>
      <c r="I817" s="0" t="n">
        <v>0</v>
      </c>
      <c r="J817" s="0" t="n">
        <v>4139.65368361459</v>
      </c>
      <c r="K817" s="0" t="n">
        <v>0</v>
      </c>
      <c r="L817" s="0" t="n">
        <v>10.267482</v>
      </c>
      <c r="M817" s="0" t="n">
        <v>127.29</v>
      </c>
      <c r="N817" s="0" t="n">
        <v>821.47</v>
      </c>
      <c r="O817" s="0" t="n">
        <v>389.16</v>
      </c>
      <c r="P817" s="0" t="n">
        <v>136.4</v>
      </c>
      <c r="Q817" s="0" t="n">
        <v>0</v>
      </c>
      <c r="R817" s="0" t="n">
        <v>0</v>
      </c>
      <c r="S817" s="0" t="n">
        <v>516.45</v>
      </c>
      <c r="T817" s="0" t="n">
        <v>5107.79116561459</v>
      </c>
      <c r="U817" s="0" t="n">
        <v>1080.38655456933</v>
      </c>
      <c r="V817" s="0" t="n">
        <v>0</v>
      </c>
      <c r="W817" s="0" t="n">
        <v>4321.54621827733</v>
      </c>
      <c r="X817" s="0" t="n">
        <v>0</v>
      </c>
      <c r="Y817" s="0" t="n">
        <v>0</v>
      </c>
      <c r="Z817" s="0" t="n">
        <v>0</v>
      </c>
      <c r="AA817" s="0" t="n">
        <v>0</v>
      </c>
      <c r="AB817" s="0" t="n">
        <v>0</v>
      </c>
      <c r="AC817" s="0" t="n">
        <v>0</v>
      </c>
      <c r="AD817" s="0" t="n">
        <v>0</v>
      </c>
      <c r="AE817" s="0" t="n">
        <v>0</v>
      </c>
      <c r="AF817" s="0" t="n">
        <v>0</v>
      </c>
      <c r="AH817" s="1" t="n">
        <f aca="false">Z817+AA817</f>
        <v>0</v>
      </c>
      <c r="AI817" s="1" t="n">
        <f aca="false">AF817-AH817</f>
        <v>0</v>
      </c>
    </row>
    <row r="818" customFormat="false" ht="10.5" hidden="false" customHeight="false" outlineLevel="0" collapsed="false">
      <c r="A818" s="3" t="n">
        <v>41161</v>
      </c>
      <c r="B818" s="0" t="n">
        <v>49</v>
      </c>
      <c r="C818" s="0" t="s">
        <v>34</v>
      </c>
      <c r="D818" s="0" t="s">
        <v>34</v>
      </c>
      <c r="E818" s="0" t="n">
        <v>80000</v>
      </c>
      <c r="F818" s="0" t="n">
        <v>110000</v>
      </c>
      <c r="G818" s="0" t="n">
        <v>27.78</v>
      </c>
      <c r="H818" s="0" t="n">
        <v>38.19</v>
      </c>
      <c r="I818" s="0" t="n">
        <v>0</v>
      </c>
      <c r="J818" s="0" t="n">
        <v>4139.65368361459</v>
      </c>
      <c r="K818" s="0" t="n">
        <v>0</v>
      </c>
      <c r="L818" s="0" t="n">
        <v>10.267482</v>
      </c>
      <c r="M818" s="0" t="n">
        <v>118.49</v>
      </c>
      <c r="N818" s="0" t="n">
        <v>821.47</v>
      </c>
      <c r="O818" s="0" t="n">
        <v>167.8</v>
      </c>
      <c r="P818" s="0" t="n">
        <v>141.8</v>
      </c>
      <c r="Q818" s="0" t="n">
        <v>0</v>
      </c>
      <c r="R818" s="0" t="n">
        <v>0</v>
      </c>
      <c r="S818" s="0" t="n">
        <v>286.29</v>
      </c>
      <c r="T818" s="0" t="n">
        <v>5113.19116561459</v>
      </c>
      <c r="U818" s="0" t="n">
        <v>1098.95622740867</v>
      </c>
      <c r="V818" s="0" t="n">
        <v>0</v>
      </c>
      <c r="W818" s="0" t="n">
        <v>4395.82490963467</v>
      </c>
      <c r="X818" s="0" t="n">
        <v>0</v>
      </c>
      <c r="Y818" s="0" t="n">
        <v>0</v>
      </c>
      <c r="Z818" s="0" t="n">
        <v>0</v>
      </c>
      <c r="AA818" s="0" t="n">
        <v>0</v>
      </c>
      <c r="AB818" s="0" t="n">
        <v>0</v>
      </c>
      <c r="AC818" s="0" t="n">
        <v>0</v>
      </c>
      <c r="AD818" s="0" t="n">
        <v>0</v>
      </c>
      <c r="AE818" s="0" t="n">
        <v>0</v>
      </c>
      <c r="AF818" s="0" t="n">
        <v>0</v>
      </c>
      <c r="AH818" s="1" t="n">
        <f aca="false">Z818+AA818</f>
        <v>0</v>
      </c>
      <c r="AI818" s="1" t="n">
        <f aca="false">AF818-AH818</f>
        <v>0</v>
      </c>
    </row>
    <row r="819" customFormat="false" ht="10.5" hidden="false" customHeight="false" outlineLevel="0" collapsed="false">
      <c r="A819" s="3" t="n">
        <v>41161</v>
      </c>
      <c r="B819" s="0" t="n">
        <v>50</v>
      </c>
      <c r="C819" s="0" t="s">
        <v>34</v>
      </c>
      <c r="D819" s="0" t="s">
        <v>34</v>
      </c>
      <c r="E819" s="0" t="n">
        <v>80000</v>
      </c>
      <c r="F819" s="0" t="n">
        <v>110000</v>
      </c>
      <c r="G819" s="0" t="n">
        <v>27.78</v>
      </c>
      <c r="H819" s="0" t="n">
        <v>38.19</v>
      </c>
      <c r="I819" s="0" t="n">
        <v>0</v>
      </c>
      <c r="J819" s="0" t="n">
        <v>4139.65368361459</v>
      </c>
      <c r="K819" s="0" t="n">
        <v>0</v>
      </c>
      <c r="L819" s="0" t="n">
        <v>10.267482</v>
      </c>
      <c r="M819" s="0" t="n">
        <v>118.49</v>
      </c>
      <c r="N819" s="0" t="n">
        <v>821.47</v>
      </c>
      <c r="O819" s="0" t="n">
        <v>134.86</v>
      </c>
      <c r="P819" s="0" t="n">
        <v>141.8</v>
      </c>
      <c r="Q819" s="0" t="n">
        <v>0</v>
      </c>
      <c r="R819" s="0" t="n">
        <v>0</v>
      </c>
      <c r="S819" s="0" t="n">
        <v>253.35</v>
      </c>
      <c r="T819" s="0" t="n">
        <v>5113.19116561459</v>
      </c>
      <c r="U819" s="0" t="n">
        <v>1144.31983509187</v>
      </c>
      <c r="V819" s="0" t="n">
        <v>0</v>
      </c>
      <c r="W819" s="0" t="n">
        <v>4577.27934036747</v>
      </c>
      <c r="X819" s="0" t="n">
        <v>0</v>
      </c>
      <c r="Y819" s="0" t="n">
        <v>0</v>
      </c>
      <c r="Z819" s="0" t="n">
        <v>0</v>
      </c>
      <c r="AA819" s="0" t="n">
        <v>0</v>
      </c>
      <c r="AB819" s="0" t="n">
        <v>0</v>
      </c>
      <c r="AC819" s="0" t="n">
        <v>0</v>
      </c>
      <c r="AD819" s="0" t="n">
        <v>0</v>
      </c>
      <c r="AE819" s="0" t="n">
        <v>0</v>
      </c>
      <c r="AF819" s="0" t="n">
        <v>0</v>
      </c>
      <c r="AH819" s="1" t="n">
        <f aca="false">Z819+AA819</f>
        <v>0</v>
      </c>
      <c r="AI819" s="1" t="n">
        <f aca="false">AF819-AH819</f>
        <v>0</v>
      </c>
    </row>
    <row r="820" customFormat="false" ht="10.5" hidden="false" customHeight="false" outlineLevel="0" collapsed="false">
      <c r="A820" s="3" t="n">
        <v>41161</v>
      </c>
      <c r="B820" s="0" t="n">
        <v>51</v>
      </c>
      <c r="C820" s="0" t="s">
        <v>34</v>
      </c>
      <c r="D820" s="0" t="s">
        <v>34</v>
      </c>
      <c r="E820" s="0" t="n">
        <v>80000</v>
      </c>
      <c r="F820" s="0" t="n">
        <v>110000</v>
      </c>
      <c r="G820" s="0" t="n">
        <v>27.78</v>
      </c>
      <c r="H820" s="0" t="n">
        <v>38.19</v>
      </c>
      <c r="I820" s="0" t="n">
        <v>0</v>
      </c>
      <c r="J820" s="0" t="n">
        <v>4139.65368361459</v>
      </c>
      <c r="K820" s="0" t="n">
        <v>0</v>
      </c>
      <c r="L820" s="0" t="n">
        <v>10.267482</v>
      </c>
      <c r="M820" s="0" t="n">
        <v>118.49</v>
      </c>
      <c r="N820" s="0" t="n">
        <v>821.47</v>
      </c>
      <c r="O820" s="0" t="n">
        <v>117.88</v>
      </c>
      <c r="P820" s="0" t="n">
        <v>141.8</v>
      </c>
      <c r="Q820" s="0" t="n">
        <v>0</v>
      </c>
      <c r="R820" s="0" t="n">
        <v>0</v>
      </c>
      <c r="S820" s="0" t="n">
        <v>236.37</v>
      </c>
      <c r="T820" s="0" t="n">
        <v>5113.19116561459</v>
      </c>
      <c r="U820" s="0" t="n">
        <v>1118.281829506</v>
      </c>
      <c r="V820" s="0" t="n">
        <v>0</v>
      </c>
      <c r="W820" s="0" t="n">
        <v>4473.127318024</v>
      </c>
      <c r="X820" s="0" t="n">
        <v>0</v>
      </c>
      <c r="Y820" s="0" t="n">
        <v>0</v>
      </c>
      <c r="Z820" s="0" t="n">
        <v>0</v>
      </c>
      <c r="AA820" s="0" t="n">
        <v>0</v>
      </c>
      <c r="AB820" s="0" t="n">
        <v>0</v>
      </c>
      <c r="AC820" s="0" t="n">
        <v>0</v>
      </c>
      <c r="AD820" s="0" t="n">
        <v>0</v>
      </c>
      <c r="AE820" s="0" t="n">
        <v>0</v>
      </c>
      <c r="AF820" s="0" t="n">
        <v>0</v>
      </c>
      <c r="AH820" s="1" t="n">
        <f aca="false">Z820+AA820</f>
        <v>0</v>
      </c>
      <c r="AI820" s="1" t="n">
        <f aca="false">AF820-AH820</f>
        <v>0</v>
      </c>
    </row>
    <row r="821" customFormat="false" ht="10.5" hidden="false" customHeight="false" outlineLevel="0" collapsed="false">
      <c r="A821" s="3" t="n">
        <v>41161</v>
      </c>
      <c r="B821" s="0" t="n">
        <v>52</v>
      </c>
      <c r="C821" s="0" t="s">
        <v>34</v>
      </c>
      <c r="D821" s="0" t="s">
        <v>34</v>
      </c>
      <c r="E821" s="0" t="n">
        <v>80000</v>
      </c>
      <c r="F821" s="0" t="n">
        <v>110000</v>
      </c>
      <c r="G821" s="0" t="n">
        <v>27.78</v>
      </c>
      <c r="H821" s="0" t="n">
        <v>38.19</v>
      </c>
      <c r="I821" s="0" t="n">
        <v>0</v>
      </c>
      <c r="J821" s="0" t="n">
        <v>4139.65368361459</v>
      </c>
      <c r="K821" s="0" t="n">
        <v>0</v>
      </c>
      <c r="L821" s="0" t="n">
        <v>10.267482</v>
      </c>
      <c r="M821" s="0" t="n">
        <v>118.49</v>
      </c>
      <c r="N821" s="0" t="n">
        <v>821.47</v>
      </c>
      <c r="O821" s="0" t="n">
        <v>111.68</v>
      </c>
      <c r="P821" s="0" t="n">
        <v>141.8</v>
      </c>
      <c r="Q821" s="0" t="n">
        <v>0</v>
      </c>
      <c r="R821" s="0" t="n">
        <v>0</v>
      </c>
      <c r="S821" s="0" t="n">
        <v>230.17</v>
      </c>
      <c r="T821" s="0" t="n">
        <v>5113.19116561459</v>
      </c>
      <c r="U821" s="0" t="n">
        <v>1069.86746306707</v>
      </c>
      <c r="V821" s="0" t="n">
        <v>0</v>
      </c>
      <c r="W821" s="0" t="n">
        <v>4279.46985226827</v>
      </c>
      <c r="X821" s="0" t="n">
        <v>0</v>
      </c>
      <c r="Y821" s="0" t="n">
        <v>0</v>
      </c>
      <c r="Z821" s="0" t="n">
        <v>0</v>
      </c>
      <c r="AA821" s="0" t="n">
        <v>0</v>
      </c>
      <c r="AB821" s="0" t="n">
        <v>0</v>
      </c>
      <c r="AC821" s="0" t="n">
        <v>0</v>
      </c>
      <c r="AD821" s="0" t="n">
        <v>0</v>
      </c>
      <c r="AE821" s="0" t="n">
        <v>0</v>
      </c>
      <c r="AF821" s="0" t="n">
        <v>0</v>
      </c>
      <c r="AH821" s="1" t="n">
        <f aca="false">Z821+AA821</f>
        <v>0</v>
      </c>
      <c r="AI821" s="1" t="n">
        <f aca="false">AF821-AH821</f>
        <v>0</v>
      </c>
    </row>
    <row r="822" customFormat="false" ht="10.5" hidden="false" customHeight="false" outlineLevel="0" collapsed="false">
      <c r="A822" s="3" t="n">
        <v>41161</v>
      </c>
      <c r="B822" s="0" t="n">
        <v>53</v>
      </c>
      <c r="C822" s="0" t="s">
        <v>34</v>
      </c>
      <c r="D822" s="0" t="s">
        <v>34</v>
      </c>
      <c r="E822" s="0" t="n">
        <v>80000</v>
      </c>
      <c r="F822" s="0" t="n">
        <v>110000</v>
      </c>
      <c r="G822" s="0" t="n">
        <v>27.78</v>
      </c>
      <c r="H822" s="0" t="n">
        <v>38.19</v>
      </c>
      <c r="I822" s="0" t="n">
        <v>0</v>
      </c>
      <c r="J822" s="0" t="n">
        <v>4139.65368361459</v>
      </c>
      <c r="K822" s="0" t="n">
        <v>0</v>
      </c>
      <c r="L822" s="0" t="n">
        <v>10.267482</v>
      </c>
      <c r="M822" s="0" t="n">
        <v>118.49</v>
      </c>
      <c r="N822" s="0" t="n">
        <v>821.47</v>
      </c>
      <c r="O822" s="0" t="n">
        <v>50.94</v>
      </c>
      <c r="P822" s="0" t="n">
        <v>141.8</v>
      </c>
      <c r="Q822" s="0" t="n">
        <v>0</v>
      </c>
      <c r="R822" s="0" t="n">
        <v>0</v>
      </c>
      <c r="S822" s="0" t="n">
        <v>169.43</v>
      </c>
      <c r="T822" s="0" t="n">
        <v>5113.19116561459</v>
      </c>
      <c r="U822" s="0" t="n">
        <v>1062.84729261067</v>
      </c>
      <c r="V822" s="0" t="n">
        <v>0</v>
      </c>
      <c r="W822" s="0" t="n">
        <v>4251.38917044267</v>
      </c>
      <c r="X822" s="0" t="n">
        <v>0</v>
      </c>
      <c r="Y822" s="0" t="n">
        <v>0</v>
      </c>
      <c r="Z822" s="0" t="n">
        <v>0</v>
      </c>
      <c r="AA822" s="0" t="n">
        <v>0</v>
      </c>
      <c r="AB822" s="0" t="n">
        <v>0</v>
      </c>
      <c r="AC822" s="0" t="n">
        <v>0</v>
      </c>
      <c r="AD822" s="0" t="n">
        <v>0</v>
      </c>
      <c r="AE822" s="0" t="n">
        <v>0</v>
      </c>
      <c r="AF822" s="0" t="n">
        <v>0</v>
      </c>
      <c r="AH822" s="1" t="n">
        <f aca="false">Z822+AA822</f>
        <v>0</v>
      </c>
      <c r="AI822" s="1" t="n">
        <f aca="false">AF822-AH822</f>
        <v>0</v>
      </c>
    </row>
    <row r="823" customFormat="false" ht="10.5" hidden="false" customHeight="false" outlineLevel="0" collapsed="false">
      <c r="A823" s="3" t="n">
        <v>41161</v>
      </c>
      <c r="B823" s="0" t="n">
        <v>54</v>
      </c>
      <c r="C823" s="0" t="s">
        <v>34</v>
      </c>
      <c r="D823" s="0" t="s">
        <v>34</v>
      </c>
      <c r="E823" s="0" t="n">
        <v>80000</v>
      </c>
      <c r="F823" s="0" t="n">
        <v>110000</v>
      </c>
      <c r="G823" s="0" t="n">
        <v>27.78</v>
      </c>
      <c r="H823" s="0" t="n">
        <v>38.19</v>
      </c>
      <c r="I823" s="0" t="n">
        <v>0</v>
      </c>
      <c r="J823" s="0" t="n">
        <v>4139.65368361459</v>
      </c>
      <c r="K823" s="0" t="n">
        <v>0</v>
      </c>
      <c r="L823" s="0" t="n">
        <v>10.267482</v>
      </c>
      <c r="M823" s="0" t="n">
        <v>118.49</v>
      </c>
      <c r="N823" s="0" t="n">
        <v>821.47</v>
      </c>
      <c r="O823" s="0" t="n">
        <v>18.38</v>
      </c>
      <c r="P823" s="0" t="n">
        <v>141.8</v>
      </c>
      <c r="Q823" s="0" t="n">
        <v>0</v>
      </c>
      <c r="R823" s="0" t="n">
        <v>0</v>
      </c>
      <c r="S823" s="0" t="n">
        <v>136.87</v>
      </c>
      <c r="T823" s="0" t="n">
        <v>5113.19116561459</v>
      </c>
      <c r="U823" s="0" t="n">
        <v>1058.68747908453</v>
      </c>
      <c r="V823" s="0" t="n">
        <v>0</v>
      </c>
      <c r="W823" s="0" t="n">
        <v>4234.74991633813</v>
      </c>
      <c r="X823" s="0" t="n">
        <v>0</v>
      </c>
      <c r="Y823" s="0" t="n">
        <v>0</v>
      </c>
      <c r="Z823" s="0" t="n">
        <v>0</v>
      </c>
      <c r="AA823" s="0" t="n">
        <v>0</v>
      </c>
      <c r="AB823" s="0" t="n">
        <v>0</v>
      </c>
      <c r="AC823" s="0" t="n">
        <v>0</v>
      </c>
      <c r="AD823" s="0" t="n">
        <v>0</v>
      </c>
      <c r="AE823" s="0" t="n">
        <v>0</v>
      </c>
      <c r="AF823" s="0" t="n">
        <v>0</v>
      </c>
      <c r="AH823" s="1" t="n">
        <f aca="false">Z823+AA823</f>
        <v>0</v>
      </c>
      <c r="AI823" s="1" t="n">
        <f aca="false">AF823-AH823</f>
        <v>0</v>
      </c>
    </row>
    <row r="824" customFormat="false" ht="10.5" hidden="false" customHeight="false" outlineLevel="0" collapsed="false">
      <c r="A824" s="3" t="n">
        <v>41161</v>
      </c>
      <c r="B824" s="0" t="n">
        <v>55</v>
      </c>
      <c r="C824" s="0" t="s">
        <v>34</v>
      </c>
      <c r="D824" s="0" t="s">
        <v>34</v>
      </c>
      <c r="E824" s="0" t="n">
        <v>80000</v>
      </c>
      <c r="F824" s="0" t="n">
        <v>110000</v>
      </c>
      <c r="G824" s="0" t="n">
        <v>27.78</v>
      </c>
      <c r="H824" s="0" t="n">
        <v>38.19</v>
      </c>
      <c r="I824" s="0" t="n">
        <v>0</v>
      </c>
      <c r="J824" s="0" t="n">
        <v>4139.65368361459</v>
      </c>
      <c r="K824" s="0" t="n">
        <v>0</v>
      </c>
      <c r="L824" s="0" t="n">
        <v>10.267482</v>
      </c>
      <c r="M824" s="0" t="n">
        <v>118.49</v>
      </c>
      <c r="N824" s="0" t="n">
        <v>821.47</v>
      </c>
      <c r="O824" s="0" t="n">
        <v>10</v>
      </c>
      <c r="P824" s="0" t="n">
        <v>141.8</v>
      </c>
      <c r="Q824" s="0" t="n">
        <v>0</v>
      </c>
      <c r="R824" s="0" t="n">
        <v>0</v>
      </c>
      <c r="S824" s="0" t="n">
        <v>128.49</v>
      </c>
      <c r="T824" s="0" t="n">
        <v>5113.19116561459</v>
      </c>
      <c r="U824" s="0" t="n">
        <v>1087.21657463547</v>
      </c>
      <c r="V824" s="0" t="n">
        <v>0</v>
      </c>
      <c r="W824" s="0" t="n">
        <v>4348.86629854187</v>
      </c>
      <c r="X824" s="0" t="n">
        <v>0</v>
      </c>
      <c r="Y824" s="0" t="n">
        <v>0</v>
      </c>
      <c r="Z824" s="0" t="n">
        <v>0</v>
      </c>
      <c r="AA824" s="0" t="n">
        <v>0</v>
      </c>
      <c r="AB824" s="0" t="n">
        <v>0</v>
      </c>
      <c r="AC824" s="0" t="n">
        <v>0</v>
      </c>
      <c r="AD824" s="0" t="n">
        <v>0</v>
      </c>
      <c r="AE824" s="0" t="n">
        <v>0</v>
      </c>
      <c r="AF824" s="0" t="n">
        <v>0</v>
      </c>
      <c r="AH824" s="1" t="n">
        <f aca="false">Z824+AA824</f>
        <v>0</v>
      </c>
      <c r="AI824" s="1" t="n">
        <f aca="false">AF824-AH824</f>
        <v>0</v>
      </c>
    </row>
    <row r="825" customFormat="false" ht="10.5" hidden="false" customHeight="false" outlineLevel="0" collapsed="false">
      <c r="A825" s="3" t="n">
        <v>41161</v>
      </c>
      <c r="B825" s="0" t="n">
        <v>56</v>
      </c>
      <c r="C825" s="0" t="s">
        <v>34</v>
      </c>
      <c r="D825" s="0" t="s">
        <v>34</v>
      </c>
      <c r="E825" s="0" t="n">
        <v>80000</v>
      </c>
      <c r="F825" s="0" t="n">
        <v>110000</v>
      </c>
      <c r="G825" s="0" t="n">
        <v>27.78</v>
      </c>
      <c r="H825" s="0" t="n">
        <v>38.19</v>
      </c>
      <c r="I825" s="0" t="n">
        <v>0</v>
      </c>
      <c r="J825" s="0" t="n">
        <v>4139.65368361459</v>
      </c>
      <c r="K825" s="0" t="n">
        <v>0</v>
      </c>
      <c r="L825" s="0" t="n">
        <v>10.267482</v>
      </c>
      <c r="M825" s="0" t="n">
        <v>118.49</v>
      </c>
      <c r="N825" s="0" t="n">
        <v>821.47</v>
      </c>
      <c r="O825" s="0" t="n">
        <v>10</v>
      </c>
      <c r="P825" s="0" t="n">
        <v>141.8</v>
      </c>
      <c r="Q825" s="0" t="n">
        <v>0</v>
      </c>
      <c r="R825" s="0" t="n">
        <v>0</v>
      </c>
      <c r="S825" s="0" t="n">
        <v>128.49</v>
      </c>
      <c r="T825" s="0" t="n">
        <v>5113.19116561459</v>
      </c>
      <c r="U825" s="0" t="n">
        <v>1045.51890702667</v>
      </c>
      <c r="V825" s="0" t="n">
        <v>0</v>
      </c>
      <c r="W825" s="0" t="n">
        <v>4182.07562810667</v>
      </c>
      <c r="X825" s="0" t="n">
        <v>0</v>
      </c>
      <c r="Y825" s="0" t="n">
        <v>0</v>
      </c>
      <c r="Z825" s="0" t="n">
        <v>0</v>
      </c>
      <c r="AA825" s="0" t="n">
        <v>0</v>
      </c>
      <c r="AB825" s="0" t="n">
        <v>0</v>
      </c>
      <c r="AC825" s="0" t="n">
        <v>0</v>
      </c>
      <c r="AD825" s="0" t="n">
        <v>0</v>
      </c>
      <c r="AE825" s="0" t="n">
        <v>0</v>
      </c>
      <c r="AF825" s="0" t="n">
        <v>0</v>
      </c>
      <c r="AH825" s="1" t="n">
        <f aca="false">Z825+AA825</f>
        <v>0</v>
      </c>
      <c r="AI825" s="1" t="n">
        <f aca="false">AF825-AH825</f>
        <v>0</v>
      </c>
    </row>
    <row r="826" customFormat="false" ht="10.5" hidden="false" customHeight="false" outlineLevel="0" collapsed="false">
      <c r="A826" s="3" t="n">
        <v>41161</v>
      </c>
      <c r="B826" s="0" t="n">
        <v>57</v>
      </c>
      <c r="C826" s="0" t="s">
        <v>34</v>
      </c>
      <c r="D826" s="0" t="s">
        <v>34</v>
      </c>
      <c r="E826" s="0" t="n">
        <v>80000</v>
      </c>
      <c r="F826" s="0" t="n">
        <v>110000</v>
      </c>
      <c r="G826" s="0" t="n">
        <v>27.78</v>
      </c>
      <c r="H826" s="0" t="n">
        <v>38.19</v>
      </c>
      <c r="I826" s="0" t="n">
        <v>0</v>
      </c>
      <c r="J826" s="0" t="n">
        <v>4139.65368361459</v>
      </c>
      <c r="K826" s="0" t="n">
        <v>0</v>
      </c>
      <c r="L826" s="0" t="n">
        <v>10.267482</v>
      </c>
      <c r="M826" s="0" t="n">
        <v>118.49</v>
      </c>
      <c r="N826" s="0" t="n">
        <v>821.47</v>
      </c>
      <c r="O826" s="0" t="n">
        <v>10</v>
      </c>
      <c r="P826" s="0" t="n">
        <v>136.4</v>
      </c>
      <c r="Q826" s="0" t="n">
        <v>0</v>
      </c>
      <c r="R826" s="0" t="n">
        <v>0</v>
      </c>
      <c r="S826" s="0" t="n">
        <v>128.49</v>
      </c>
      <c r="T826" s="0" t="n">
        <v>5107.79116561459</v>
      </c>
      <c r="U826" s="0" t="n">
        <v>1044.6488081396</v>
      </c>
      <c r="V826" s="0" t="n">
        <v>0</v>
      </c>
      <c r="W826" s="0" t="n">
        <v>4178.5952325584</v>
      </c>
      <c r="X826" s="0" t="n">
        <v>0</v>
      </c>
      <c r="Y826" s="0" t="n">
        <v>0</v>
      </c>
      <c r="Z826" s="0" t="n">
        <v>0</v>
      </c>
      <c r="AA826" s="0" t="n">
        <v>0</v>
      </c>
      <c r="AB826" s="0" t="n">
        <v>0</v>
      </c>
      <c r="AC826" s="0" t="n">
        <v>0</v>
      </c>
      <c r="AD826" s="0" t="n">
        <v>0</v>
      </c>
      <c r="AE826" s="0" t="n">
        <v>0</v>
      </c>
      <c r="AF826" s="0" t="n">
        <v>0</v>
      </c>
      <c r="AH826" s="1" t="n">
        <f aca="false">Z826+AA826</f>
        <v>0</v>
      </c>
      <c r="AI826" s="1" t="n">
        <f aca="false">AF826-AH826</f>
        <v>0</v>
      </c>
    </row>
    <row r="827" customFormat="false" ht="10.5" hidden="false" customHeight="false" outlineLevel="0" collapsed="false">
      <c r="A827" s="3" t="n">
        <v>41161</v>
      </c>
      <c r="B827" s="0" t="n">
        <v>58</v>
      </c>
      <c r="C827" s="0" t="s">
        <v>34</v>
      </c>
      <c r="D827" s="0" t="s">
        <v>34</v>
      </c>
      <c r="E827" s="0" t="n">
        <v>80000</v>
      </c>
      <c r="F827" s="0" t="n">
        <v>110000</v>
      </c>
      <c r="G827" s="0" t="n">
        <v>27.78</v>
      </c>
      <c r="H827" s="0" t="n">
        <v>38.19</v>
      </c>
      <c r="I827" s="0" t="n">
        <v>0</v>
      </c>
      <c r="J827" s="0" t="n">
        <v>4139.65368361459</v>
      </c>
      <c r="K827" s="0" t="n">
        <v>0</v>
      </c>
      <c r="L827" s="0" t="n">
        <v>10.267482</v>
      </c>
      <c r="M827" s="0" t="n">
        <v>118.49</v>
      </c>
      <c r="N827" s="0" t="n">
        <v>821.47</v>
      </c>
      <c r="O827" s="0" t="n">
        <v>10</v>
      </c>
      <c r="P827" s="0" t="n">
        <v>136.4</v>
      </c>
      <c r="Q827" s="0" t="n">
        <v>0</v>
      </c>
      <c r="R827" s="0" t="n">
        <v>0</v>
      </c>
      <c r="S827" s="0" t="n">
        <v>128.49</v>
      </c>
      <c r="T827" s="0" t="n">
        <v>5107.79116561459</v>
      </c>
      <c r="U827" s="0" t="n">
        <v>1066.31816510653</v>
      </c>
      <c r="V827" s="0" t="n">
        <v>0</v>
      </c>
      <c r="W827" s="0" t="n">
        <v>4265.27266042613</v>
      </c>
      <c r="X827" s="0" t="n">
        <v>0</v>
      </c>
      <c r="Y827" s="0" t="n">
        <v>0</v>
      </c>
      <c r="Z827" s="0" t="n">
        <v>0</v>
      </c>
      <c r="AA827" s="0" t="n">
        <v>0</v>
      </c>
      <c r="AB827" s="0" t="n">
        <v>0</v>
      </c>
      <c r="AC827" s="0" t="n">
        <v>0</v>
      </c>
      <c r="AD827" s="0" t="n">
        <v>0</v>
      </c>
      <c r="AE827" s="0" t="n">
        <v>0</v>
      </c>
      <c r="AF827" s="0" t="n">
        <v>0</v>
      </c>
      <c r="AH827" s="1" t="n">
        <f aca="false">Z827+AA827</f>
        <v>0</v>
      </c>
      <c r="AI827" s="1" t="n">
        <f aca="false">AF827-AH827</f>
        <v>0</v>
      </c>
    </row>
    <row r="828" customFormat="false" ht="10.5" hidden="false" customHeight="false" outlineLevel="0" collapsed="false">
      <c r="A828" s="3" t="n">
        <v>41161</v>
      </c>
      <c r="B828" s="0" t="n">
        <v>59</v>
      </c>
      <c r="C828" s="0" t="s">
        <v>34</v>
      </c>
      <c r="D828" s="0" t="s">
        <v>34</v>
      </c>
      <c r="E828" s="0" t="n">
        <v>80000</v>
      </c>
      <c r="F828" s="0" t="n">
        <v>110000</v>
      </c>
      <c r="G828" s="0" t="n">
        <v>27.78</v>
      </c>
      <c r="H828" s="0" t="n">
        <v>38.19</v>
      </c>
      <c r="I828" s="0" t="n">
        <v>0</v>
      </c>
      <c r="J828" s="0" t="n">
        <v>4139.65368361459</v>
      </c>
      <c r="K828" s="0" t="n">
        <v>0</v>
      </c>
      <c r="L828" s="0" t="n">
        <v>10.267482</v>
      </c>
      <c r="M828" s="0" t="n">
        <v>118.49</v>
      </c>
      <c r="N828" s="0" t="n">
        <v>821.47</v>
      </c>
      <c r="O828" s="0" t="n">
        <v>10</v>
      </c>
      <c r="P828" s="0" t="n">
        <v>136.4</v>
      </c>
      <c r="Q828" s="0" t="n">
        <v>0</v>
      </c>
      <c r="R828" s="0" t="n">
        <v>0</v>
      </c>
      <c r="S828" s="0" t="n">
        <v>128.49</v>
      </c>
      <c r="T828" s="0" t="n">
        <v>5107.79116561459</v>
      </c>
      <c r="U828" s="0" t="n">
        <v>1080.28304348307</v>
      </c>
      <c r="V828" s="0" t="n">
        <v>0</v>
      </c>
      <c r="W828" s="0" t="n">
        <v>4321.13217393227</v>
      </c>
      <c r="X828" s="0" t="n">
        <v>0</v>
      </c>
      <c r="Y828" s="0" t="n">
        <v>0</v>
      </c>
      <c r="Z828" s="0" t="n">
        <v>0</v>
      </c>
      <c r="AA828" s="0" t="n">
        <v>0</v>
      </c>
      <c r="AB828" s="0" t="n">
        <v>0</v>
      </c>
      <c r="AC828" s="0" t="n">
        <v>0</v>
      </c>
      <c r="AD828" s="0" t="n">
        <v>0</v>
      </c>
      <c r="AE828" s="0" t="n">
        <v>0</v>
      </c>
      <c r="AF828" s="0" t="n">
        <v>0</v>
      </c>
      <c r="AH828" s="1" t="n">
        <f aca="false">Z828+AA828</f>
        <v>0</v>
      </c>
      <c r="AI828" s="1" t="n">
        <f aca="false">AF828-AH828</f>
        <v>0</v>
      </c>
    </row>
    <row r="829" customFormat="false" ht="10.5" hidden="false" customHeight="false" outlineLevel="0" collapsed="false">
      <c r="A829" s="3" t="n">
        <v>41161</v>
      </c>
      <c r="B829" s="0" t="n">
        <v>60</v>
      </c>
      <c r="C829" s="0" t="s">
        <v>34</v>
      </c>
      <c r="D829" s="0" t="s">
        <v>34</v>
      </c>
      <c r="E829" s="0" t="n">
        <v>80000</v>
      </c>
      <c r="F829" s="0" t="n">
        <v>110000</v>
      </c>
      <c r="G829" s="0" t="n">
        <v>27.78</v>
      </c>
      <c r="H829" s="0" t="n">
        <v>38.19</v>
      </c>
      <c r="I829" s="0" t="n">
        <v>0</v>
      </c>
      <c r="J829" s="0" t="n">
        <v>4139.65368361459</v>
      </c>
      <c r="K829" s="0" t="n">
        <v>0</v>
      </c>
      <c r="L829" s="0" t="n">
        <v>10.267482</v>
      </c>
      <c r="M829" s="0" t="n">
        <v>118.49</v>
      </c>
      <c r="N829" s="0" t="n">
        <v>821.47</v>
      </c>
      <c r="O829" s="0" t="n">
        <v>10</v>
      </c>
      <c r="P829" s="0" t="n">
        <v>136.4</v>
      </c>
      <c r="Q829" s="0" t="n">
        <v>0</v>
      </c>
      <c r="R829" s="0" t="n">
        <v>0</v>
      </c>
      <c r="S829" s="0" t="n">
        <v>128.49</v>
      </c>
      <c r="T829" s="0" t="n">
        <v>5107.79116561459</v>
      </c>
      <c r="U829" s="0" t="n">
        <v>1071.6358177172</v>
      </c>
      <c r="V829" s="0" t="n">
        <v>0</v>
      </c>
      <c r="W829" s="0" t="n">
        <v>4286.5432708688</v>
      </c>
      <c r="X829" s="0" t="n">
        <v>0</v>
      </c>
      <c r="Y829" s="0" t="n">
        <v>0</v>
      </c>
      <c r="Z829" s="0" t="n">
        <v>0</v>
      </c>
      <c r="AA829" s="0" t="n">
        <v>0</v>
      </c>
      <c r="AB829" s="0" t="n">
        <v>0</v>
      </c>
      <c r="AC829" s="0" t="n">
        <v>0</v>
      </c>
      <c r="AD829" s="0" t="n">
        <v>0</v>
      </c>
      <c r="AE829" s="0" t="n">
        <v>0</v>
      </c>
      <c r="AF829" s="0" t="n">
        <v>0</v>
      </c>
      <c r="AH829" s="1" t="n">
        <f aca="false">Z829+AA829</f>
        <v>0</v>
      </c>
      <c r="AI829" s="1" t="n">
        <f aca="false">AF829-AH829</f>
        <v>0</v>
      </c>
    </row>
    <row r="830" customFormat="false" ht="10.5" hidden="false" customHeight="false" outlineLevel="0" collapsed="false">
      <c r="A830" s="3" t="n">
        <v>41161</v>
      </c>
      <c r="B830" s="0" t="n">
        <v>61</v>
      </c>
      <c r="C830" s="0" t="s">
        <v>34</v>
      </c>
      <c r="D830" s="0" t="s">
        <v>34</v>
      </c>
      <c r="E830" s="0" t="n">
        <v>80000</v>
      </c>
      <c r="F830" s="0" t="n">
        <v>110000</v>
      </c>
      <c r="G830" s="0" t="n">
        <v>27.78</v>
      </c>
      <c r="H830" s="0" t="n">
        <v>38.19</v>
      </c>
      <c r="I830" s="0" t="n">
        <v>0</v>
      </c>
      <c r="J830" s="0" t="n">
        <v>4139.65368361459</v>
      </c>
      <c r="K830" s="0" t="n">
        <v>0</v>
      </c>
      <c r="L830" s="0" t="n">
        <v>10.267482</v>
      </c>
      <c r="M830" s="0" t="n">
        <v>118.49</v>
      </c>
      <c r="N830" s="0" t="n">
        <v>821.47</v>
      </c>
      <c r="O830" s="0" t="n">
        <v>10</v>
      </c>
      <c r="P830" s="0" t="n">
        <v>136.4</v>
      </c>
      <c r="Q830" s="0" t="n">
        <v>0</v>
      </c>
      <c r="R830" s="0" t="n">
        <v>0</v>
      </c>
      <c r="S830" s="0" t="n">
        <v>128.49</v>
      </c>
      <c r="T830" s="0" t="n">
        <v>5107.79116561459</v>
      </c>
      <c r="U830" s="0" t="n">
        <v>1089.8538650184</v>
      </c>
      <c r="V830" s="0" t="n">
        <v>0</v>
      </c>
      <c r="W830" s="0" t="n">
        <v>4359.4154600736</v>
      </c>
      <c r="X830" s="0" t="n">
        <v>0</v>
      </c>
      <c r="Y830" s="0" t="n">
        <v>0</v>
      </c>
      <c r="Z830" s="0" t="n">
        <v>0</v>
      </c>
      <c r="AA830" s="0" t="n">
        <v>0</v>
      </c>
      <c r="AB830" s="0" t="n">
        <v>0</v>
      </c>
      <c r="AC830" s="0" t="n">
        <v>0</v>
      </c>
      <c r="AD830" s="0" t="n">
        <v>0</v>
      </c>
      <c r="AE830" s="0" t="n">
        <v>0</v>
      </c>
      <c r="AF830" s="0" t="n">
        <v>0</v>
      </c>
      <c r="AH830" s="1" t="n">
        <f aca="false">Z830+AA830</f>
        <v>0</v>
      </c>
      <c r="AI830" s="1" t="n">
        <f aca="false">AF830-AH830</f>
        <v>0</v>
      </c>
    </row>
    <row r="831" customFormat="false" ht="10.5" hidden="false" customHeight="false" outlineLevel="0" collapsed="false">
      <c r="A831" s="3" t="n">
        <v>41161</v>
      </c>
      <c r="B831" s="0" t="n">
        <v>62</v>
      </c>
      <c r="C831" s="0" t="s">
        <v>34</v>
      </c>
      <c r="D831" s="0" t="s">
        <v>34</v>
      </c>
      <c r="E831" s="0" t="n">
        <v>80000</v>
      </c>
      <c r="F831" s="0" t="n">
        <v>110000</v>
      </c>
      <c r="G831" s="0" t="n">
        <v>27.78</v>
      </c>
      <c r="H831" s="0" t="n">
        <v>38.19</v>
      </c>
      <c r="I831" s="0" t="n">
        <v>0</v>
      </c>
      <c r="J831" s="0" t="n">
        <v>4139.65368361459</v>
      </c>
      <c r="K831" s="0" t="n">
        <v>0</v>
      </c>
      <c r="L831" s="0" t="n">
        <v>10.267482</v>
      </c>
      <c r="M831" s="0" t="n">
        <v>118.49</v>
      </c>
      <c r="N831" s="0" t="n">
        <v>821.47</v>
      </c>
      <c r="O831" s="0" t="n">
        <v>10</v>
      </c>
      <c r="P831" s="0" t="n">
        <v>136.4</v>
      </c>
      <c r="Q831" s="0" t="n">
        <v>0</v>
      </c>
      <c r="R831" s="0" t="n">
        <v>0</v>
      </c>
      <c r="S831" s="0" t="n">
        <v>128.49</v>
      </c>
      <c r="T831" s="0" t="n">
        <v>5107.79116561459</v>
      </c>
      <c r="U831" s="0" t="n">
        <v>1055.45769357947</v>
      </c>
      <c r="V831" s="0" t="n">
        <v>0</v>
      </c>
      <c r="W831" s="0" t="n">
        <v>4221.83077431787</v>
      </c>
      <c r="X831" s="0" t="n">
        <v>0</v>
      </c>
      <c r="Y831" s="0" t="n">
        <v>0</v>
      </c>
      <c r="Z831" s="0" t="n">
        <v>0</v>
      </c>
      <c r="AA831" s="0" t="n">
        <v>0</v>
      </c>
      <c r="AB831" s="0" t="n">
        <v>0</v>
      </c>
      <c r="AC831" s="0" t="n">
        <v>0</v>
      </c>
      <c r="AD831" s="0" t="n">
        <v>0</v>
      </c>
      <c r="AE831" s="0" t="n">
        <v>0</v>
      </c>
      <c r="AF831" s="0" t="n">
        <v>0</v>
      </c>
      <c r="AH831" s="1" t="n">
        <f aca="false">Z831+AA831</f>
        <v>0</v>
      </c>
      <c r="AI831" s="1" t="n">
        <f aca="false">AF831-AH831</f>
        <v>0</v>
      </c>
    </row>
    <row r="832" customFormat="false" ht="10.5" hidden="false" customHeight="false" outlineLevel="0" collapsed="false">
      <c r="A832" s="3" t="n">
        <v>41161</v>
      </c>
      <c r="B832" s="0" t="n">
        <v>63</v>
      </c>
      <c r="C832" s="0" t="s">
        <v>34</v>
      </c>
      <c r="D832" s="0" t="s">
        <v>34</v>
      </c>
      <c r="E832" s="0" t="n">
        <v>80000</v>
      </c>
      <c r="F832" s="0" t="n">
        <v>110000</v>
      </c>
      <c r="G832" s="0" t="n">
        <v>27.78</v>
      </c>
      <c r="H832" s="0" t="n">
        <v>38.19</v>
      </c>
      <c r="I832" s="0" t="n">
        <v>0</v>
      </c>
      <c r="J832" s="0" t="n">
        <v>4139.65368361459</v>
      </c>
      <c r="K832" s="0" t="n">
        <v>0</v>
      </c>
      <c r="L832" s="0" t="n">
        <v>10.267482</v>
      </c>
      <c r="M832" s="0" t="n">
        <v>118.49</v>
      </c>
      <c r="N832" s="0" t="n">
        <v>821.47</v>
      </c>
      <c r="O832" s="0" t="n">
        <v>10</v>
      </c>
      <c r="P832" s="0" t="n">
        <v>136.4</v>
      </c>
      <c r="Q832" s="0" t="n">
        <v>0</v>
      </c>
      <c r="R832" s="0" t="n">
        <v>0</v>
      </c>
      <c r="S832" s="0" t="n">
        <v>128.49</v>
      </c>
      <c r="T832" s="0" t="n">
        <v>5107.79116561459</v>
      </c>
      <c r="U832" s="0" t="n">
        <v>1052.65132575027</v>
      </c>
      <c r="V832" s="0" t="n">
        <v>0</v>
      </c>
      <c r="W832" s="0" t="n">
        <v>4210.60530300107</v>
      </c>
      <c r="X832" s="0" t="n">
        <v>0</v>
      </c>
      <c r="Y832" s="0" t="n">
        <v>0</v>
      </c>
      <c r="Z832" s="0" t="n">
        <v>0</v>
      </c>
      <c r="AA832" s="0" t="n">
        <v>0</v>
      </c>
      <c r="AB832" s="0" t="n">
        <v>0</v>
      </c>
      <c r="AC832" s="0" t="n">
        <v>0</v>
      </c>
      <c r="AD832" s="0" t="n">
        <v>0</v>
      </c>
      <c r="AE832" s="0" t="n">
        <v>0</v>
      </c>
      <c r="AF832" s="0" t="n">
        <v>0</v>
      </c>
      <c r="AH832" s="1" t="n">
        <f aca="false">Z832+AA832</f>
        <v>0</v>
      </c>
      <c r="AI832" s="1" t="n">
        <f aca="false">AF832-AH832</f>
        <v>0</v>
      </c>
    </row>
    <row r="833" customFormat="false" ht="10.5" hidden="false" customHeight="false" outlineLevel="0" collapsed="false">
      <c r="A833" s="3" t="n">
        <v>41161</v>
      </c>
      <c r="B833" s="0" t="n">
        <v>64</v>
      </c>
      <c r="C833" s="0" t="s">
        <v>34</v>
      </c>
      <c r="D833" s="0" t="s">
        <v>34</v>
      </c>
      <c r="E833" s="0" t="n">
        <v>80000</v>
      </c>
      <c r="F833" s="0" t="n">
        <v>110000</v>
      </c>
      <c r="G833" s="0" t="n">
        <v>27.78</v>
      </c>
      <c r="H833" s="0" t="n">
        <v>38.19</v>
      </c>
      <c r="I833" s="0" t="n">
        <v>0</v>
      </c>
      <c r="J833" s="0" t="n">
        <v>4139.65368361459</v>
      </c>
      <c r="K833" s="0" t="n">
        <v>0</v>
      </c>
      <c r="L833" s="0" t="n">
        <v>10.267482</v>
      </c>
      <c r="M833" s="0" t="n">
        <v>118.49</v>
      </c>
      <c r="N833" s="0" t="n">
        <v>821.47</v>
      </c>
      <c r="O833" s="0" t="n">
        <v>10</v>
      </c>
      <c r="P833" s="0" t="n">
        <v>136.4</v>
      </c>
      <c r="Q833" s="0" t="n">
        <v>0</v>
      </c>
      <c r="R833" s="0" t="n">
        <v>0</v>
      </c>
      <c r="S833" s="0" t="n">
        <v>128.49</v>
      </c>
      <c r="T833" s="0" t="n">
        <v>5107.79116561459</v>
      </c>
      <c r="U833" s="0" t="n">
        <v>1035.0729694968</v>
      </c>
      <c r="V833" s="0" t="n">
        <v>0</v>
      </c>
      <c r="W833" s="0" t="n">
        <v>4140.2918779872</v>
      </c>
      <c r="X833" s="0" t="n">
        <v>0</v>
      </c>
      <c r="Y833" s="0" t="n">
        <v>0</v>
      </c>
      <c r="Z833" s="0" t="n">
        <v>0</v>
      </c>
      <c r="AA833" s="0" t="n">
        <v>0</v>
      </c>
      <c r="AB833" s="0" t="n">
        <v>0</v>
      </c>
      <c r="AC833" s="0" t="n">
        <v>0</v>
      </c>
      <c r="AD833" s="0" t="n">
        <v>0</v>
      </c>
      <c r="AE833" s="0" t="n">
        <v>0</v>
      </c>
      <c r="AF833" s="0" t="n">
        <v>0</v>
      </c>
      <c r="AH833" s="1" t="n">
        <f aca="false">Z833+AA833</f>
        <v>0</v>
      </c>
      <c r="AI833" s="1" t="n">
        <f aca="false">AF833-AH833</f>
        <v>0</v>
      </c>
    </row>
    <row r="834" customFormat="false" ht="10.5" hidden="false" customHeight="false" outlineLevel="0" collapsed="false">
      <c r="A834" s="3" t="n">
        <v>41161</v>
      </c>
      <c r="B834" s="0" t="n">
        <v>65</v>
      </c>
      <c r="C834" s="0" t="s">
        <v>34</v>
      </c>
      <c r="D834" s="0" t="s">
        <v>34</v>
      </c>
      <c r="E834" s="0" t="n">
        <v>80000</v>
      </c>
      <c r="F834" s="0" t="n">
        <v>110000</v>
      </c>
      <c r="G834" s="0" t="n">
        <v>27.78</v>
      </c>
      <c r="H834" s="0" t="n">
        <v>38.19</v>
      </c>
      <c r="I834" s="0" t="n">
        <v>0</v>
      </c>
      <c r="J834" s="0" t="n">
        <v>4139.65368361459</v>
      </c>
      <c r="K834" s="0" t="n">
        <v>0</v>
      </c>
      <c r="L834" s="0" t="n">
        <v>10.267482</v>
      </c>
      <c r="M834" s="0" t="n">
        <v>118.49</v>
      </c>
      <c r="N834" s="0" t="n">
        <v>821.47</v>
      </c>
      <c r="O834" s="0" t="n">
        <v>10</v>
      </c>
      <c r="P834" s="0" t="n">
        <v>136.4</v>
      </c>
      <c r="Q834" s="0" t="n">
        <v>0</v>
      </c>
      <c r="R834" s="0" t="n">
        <v>0</v>
      </c>
      <c r="S834" s="0" t="n">
        <v>128.49</v>
      </c>
      <c r="T834" s="0" t="n">
        <v>5107.79116561459</v>
      </c>
      <c r="U834" s="0" t="n">
        <v>1007.74893453813</v>
      </c>
      <c r="V834" s="0" t="n">
        <v>0</v>
      </c>
      <c r="W834" s="0" t="n">
        <v>4030.99573815253</v>
      </c>
      <c r="X834" s="0" t="n">
        <v>0</v>
      </c>
      <c r="Y834" s="0" t="n">
        <v>0</v>
      </c>
      <c r="Z834" s="0" t="n">
        <v>0</v>
      </c>
      <c r="AA834" s="0" t="n">
        <v>0</v>
      </c>
      <c r="AB834" s="0" t="n">
        <v>0</v>
      </c>
      <c r="AC834" s="0" t="n">
        <v>0</v>
      </c>
      <c r="AD834" s="0" t="n">
        <v>0</v>
      </c>
      <c r="AE834" s="0" t="n">
        <v>0</v>
      </c>
      <c r="AF834" s="0" t="n">
        <v>0</v>
      </c>
      <c r="AH834" s="1" t="n">
        <f aca="false">Z834+AA834</f>
        <v>0</v>
      </c>
      <c r="AI834" s="1" t="n">
        <f aca="false">AF834-AH834</f>
        <v>0</v>
      </c>
    </row>
    <row r="835" customFormat="false" ht="10.5" hidden="false" customHeight="false" outlineLevel="0" collapsed="false">
      <c r="A835" s="3" t="n">
        <v>41161</v>
      </c>
      <c r="B835" s="0" t="n">
        <v>66</v>
      </c>
      <c r="C835" s="0" t="s">
        <v>34</v>
      </c>
      <c r="D835" s="0" t="s">
        <v>34</v>
      </c>
      <c r="E835" s="0" t="n">
        <v>80000</v>
      </c>
      <c r="F835" s="0" t="n">
        <v>110000</v>
      </c>
      <c r="G835" s="0" t="n">
        <v>27.78</v>
      </c>
      <c r="H835" s="0" t="n">
        <v>38.19</v>
      </c>
      <c r="I835" s="0" t="n">
        <v>0</v>
      </c>
      <c r="J835" s="0" t="n">
        <v>4139.65368361459</v>
      </c>
      <c r="K835" s="0" t="n">
        <v>0</v>
      </c>
      <c r="L835" s="0" t="n">
        <v>10.267482</v>
      </c>
      <c r="M835" s="0" t="n">
        <v>118.49</v>
      </c>
      <c r="N835" s="0" t="n">
        <v>821.47</v>
      </c>
      <c r="O835" s="0" t="n">
        <v>10</v>
      </c>
      <c r="P835" s="0" t="n">
        <v>136.4</v>
      </c>
      <c r="Q835" s="0" t="n">
        <v>0</v>
      </c>
      <c r="R835" s="0" t="n">
        <v>0</v>
      </c>
      <c r="S835" s="0" t="n">
        <v>128.49</v>
      </c>
      <c r="T835" s="0" t="n">
        <v>5107.79116561459</v>
      </c>
      <c r="U835" s="0" t="n">
        <v>1026.0813130992</v>
      </c>
      <c r="V835" s="0" t="n">
        <v>0</v>
      </c>
      <c r="W835" s="0" t="n">
        <v>4104.3252523968</v>
      </c>
      <c r="X835" s="0" t="n">
        <v>0</v>
      </c>
      <c r="Y835" s="0" t="n">
        <v>0</v>
      </c>
      <c r="Z835" s="0" t="n">
        <v>0</v>
      </c>
      <c r="AA835" s="0" t="n">
        <v>0</v>
      </c>
      <c r="AB835" s="0" t="n">
        <v>0</v>
      </c>
      <c r="AC835" s="0" t="n">
        <v>0</v>
      </c>
      <c r="AD835" s="0" t="n">
        <v>0</v>
      </c>
      <c r="AE835" s="0" t="n">
        <v>0</v>
      </c>
      <c r="AF835" s="0" t="n">
        <v>0</v>
      </c>
      <c r="AH835" s="1" t="n">
        <f aca="false">Z835+AA835</f>
        <v>0</v>
      </c>
      <c r="AI835" s="1" t="n">
        <f aca="false">AF835-AH835</f>
        <v>0</v>
      </c>
    </row>
    <row r="836" customFormat="false" ht="10.5" hidden="false" customHeight="false" outlineLevel="0" collapsed="false">
      <c r="A836" s="3" t="n">
        <v>41161</v>
      </c>
      <c r="B836" s="0" t="n">
        <v>67</v>
      </c>
      <c r="C836" s="0" t="s">
        <v>34</v>
      </c>
      <c r="D836" s="0" t="s">
        <v>34</v>
      </c>
      <c r="E836" s="0" t="n">
        <v>80000</v>
      </c>
      <c r="F836" s="0" t="n">
        <v>110000</v>
      </c>
      <c r="G836" s="0" t="n">
        <v>27.78</v>
      </c>
      <c r="H836" s="0" t="n">
        <v>38.19</v>
      </c>
      <c r="I836" s="0" t="n">
        <v>0</v>
      </c>
      <c r="J836" s="0" t="n">
        <v>4139.65368361459</v>
      </c>
      <c r="K836" s="0" t="n">
        <v>0</v>
      </c>
      <c r="L836" s="0" t="n">
        <v>10.267482</v>
      </c>
      <c r="M836" s="0" t="n">
        <v>118.49</v>
      </c>
      <c r="N836" s="0" t="n">
        <v>821.47</v>
      </c>
      <c r="O836" s="0" t="n">
        <v>10</v>
      </c>
      <c r="P836" s="0" t="n">
        <v>136.4</v>
      </c>
      <c r="Q836" s="0" t="n">
        <v>0</v>
      </c>
      <c r="R836" s="0" t="n">
        <v>0</v>
      </c>
      <c r="S836" s="0" t="n">
        <v>128.49</v>
      </c>
      <c r="T836" s="0" t="n">
        <v>5107.79116561459</v>
      </c>
      <c r="U836" s="0" t="n">
        <v>967.665211910933</v>
      </c>
      <c r="V836" s="0" t="n">
        <v>0</v>
      </c>
      <c r="W836" s="0" t="n">
        <v>3870.66084764373</v>
      </c>
      <c r="X836" s="0" t="n">
        <v>0</v>
      </c>
      <c r="Y836" s="0" t="n">
        <v>0</v>
      </c>
      <c r="Z836" s="0" t="n">
        <v>0</v>
      </c>
      <c r="AA836" s="0" t="n">
        <v>0</v>
      </c>
      <c r="AB836" s="0" t="n">
        <v>0</v>
      </c>
      <c r="AC836" s="0" t="n">
        <v>0</v>
      </c>
      <c r="AD836" s="0" t="n">
        <v>0</v>
      </c>
      <c r="AE836" s="0" t="n">
        <v>0</v>
      </c>
      <c r="AF836" s="0" t="n">
        <v>0</v>
      </c>
      <c r="AH836" s="1" t="n">
        <f aca="false">Z836+AA836</f>
        <v>0</v>
      </c>
      <c r="AI836" s="1" t="n">
        <f aca="false">AF836-AH836</f>
        <v>0</v>
      </c>
    </row>
    <row r="837" customFormat="false" ht="10.5" hidden="false" customHeight="false" outlineLevel="0" collapsed="false">
      <c r="A837" s="3" t="n">
        <v>41161</v>
      </c>
      <c r="B837" s="0" t="n">
        <v>68</v>
      </c>
      <c r="C837" s="0" t="s">
        <v>34</v>
      </c>
      <c r="D837" s="0" t="s">
        <v>34</v>
      </c>
      <c r="E837" s="0" t="n">
        <v>80000</v>
      </c>
      <c r="F837" s="0" t="n">
        <v>110000</v>
      </c>
      <c r="G837" s="0" t="n">
        <v>27.78</v>
      </c>
      <c r="H837" s="0" t="n">
        <v>38.19</v>
      </c>
      <c r="I837" s="0" t="n">
        <v>0</v>
      </c>
      <c r="J837" s="0" t="n">
        <v>4139.65368361459</v>
      </c>
      <c r="K837" s="0" t="n">
        <v>0</v>
      </c>
      <c r="L837" s="0" t="n">
        <v>10.267482</v>
      </c>
      <c r="M837" s="0" t="n">
        <v>118.49</v>
      </c>
      <c r="N837" s="0" t="n">
        <v>821.47</v>
      </c>
      <c r="O837" s="0" t="n">
        <v>10</v>
      </c>
      <c r="P837" s="0" t="n">
        <v>136.4</v>
      </c>
      <c r="Q837" s="0" t="n">
        <v>0</v>
      </c>
      <c r="R837" s="0" t="n">
        <v>0</v>
      </c>
      <c r="S837" s="0" t="n">
        <v>128.49</v>
      </c>
      <c r="T837" s="0" t="n">
        <v>5107.79116561459</v>
      </c>
      <c r="U837" s="0" t="n">
        <v>985.132929057867</v>
      </c>
      <c r="V837" s="0" t="n">
        <v>0</v>
      </c>
      <c r="W837" s="0" t="n">
        <v>3940.53171623147</v>
      </c>
      <c r="X837" s="0" t="n">
        <v>0</v>
      </c>
      <c r="Y837" s="0" t="n">
        <v>0</v>
      </c>
      <c r="Z837" s="0" t="n">
        <v>0</v>
      </c>
      <c r="AA837" s="0" t="n">
        <v>0</v>
      </c>
      <c r="AB837" s="0" t="n">
        <v>0</v>
      </c>
      <c r="AC837" s="0" t="n">
        <v>0</v>
      </c>
      <c r="AD837" s="0" t="n">
        <v>0</v>
      </c>
      <c r="AE837" s="0" t="n">
        <v>0</v>
      </c>
      <c r="AF837" s="0" t="n">
        <v>0</v>
      </c>
      <c r="AH837" s="1" t="n">
        <f aca="false">Z837+AA837</f>
        <v>0</v>
      </c>
      <c r="AI837" s="1" t="n">
        <f aca="false">AF837-AH837</f>
        <v>0</v>
      </c>
    </row>
    <row r="838" customFormat="false" ht="10.5" hidden="false" customHeight="false" outlineLevel="0" collapsed="false">
      <c r="A838" s="3" t="n">
        <v>41161</v>
      </c>
      <c r="B838" s="0" t="n">
        <v>69</v>
      </c>
      <c r="C838" s="0" t="s">
        <v>34</v>
      </c>
      <c r="D838" s="0" t="s">
        <v>34</v>
      </c>
      <c r="E838" s="0" t="n">
        <v>80000</v>
      </c>
      <c r="F838" s="0" t="n">
        <v>110000</v>
      </c>
      <c r="G838" s="0" t="n">
        <v>27.78</v>
      </c>
      <c r="H838" s="0" t="n">
        <v>38.19</v>
      </c>
      <c r="I838" s="0" t="n">
        <v>0</v>
      </c>
      <c r="J838" s="0" t="n">
        <v>4139.65368361459</v>
      </c>
      <c r="K838" s="0" t="n">
        <v>0</v>
      </c>
      <c r="L838" s="0" t="n">
        <v>10.267482</v>
      </c>
      <c r="M838" s="0" t="n">
        <v>118.49</v>
      </c>
      <c r="N838" s="0" t="n">
        <v>821.47</v>
      </c>
      <c r="O838" s="0" t="n">
        <v>10</v>
      </c>
      <c r="P838" s="0" t="n">
        <v>136.4</v>
      </c>
      <c r="Q838" s="0" t="n">
        <v>0</v>
      </c>
      <c r="R838" s="0" t="n">
        <v>0</v>
      </c>
      <c r="S838" s="0" t="n">
        <v>128.49</v>
      </c>
      <c r="T838" s="0" t="n">
        <v>5107.79116561459</v>
      </c>
      <c r="U838" s="0" t="n">
        <v>1029.89488787973</v>
      </c>
      <c r="V838" s="0" t="n">
        <v>0</v>
      </c>
      <c r="W838" s="0" t="n">
        <v>4119.57955151893</v>
      </c>
      <c r="X838" s="0" t="n">
        <v>0</v>
      </c>
      <c r="Y838" s="0" t="n">
        <v>0</v>
      </c>
      <c r="Z838" s="0" t="n">
        <v>0</v>
      </c>
      <c r="AA838" s="0" t="n">
        <v>0</v>
      </c>
      <c r="AB838" s="0" t="n">
        <v>0</v>
      </c>
      <c r="AC838" s="0" t="n">
        <v>0</v>
      </c>
      <c r="AD838" s="0" t="n">
        <v>0</v>
      </c>
      <c r="AE838" s="0" t="n">
        <v>0</v>
      </c>
      <c r="AF838" s="0" t="n">
        <v>0</v>
      </c>
      <c r="AH838" s="1" t="n">
        <f aca="false">Z838+AA838</f>
        <v>0</v>
      </c>
      <c r="AI838" s="1" t="n">
        <f aca="false">AF838-AH838</f>
        <v>0</v>
      </c>
    </row>
    <row r="839" customFormat="false" ht="10.5" hidden="false" customHeight="false" outlineLevel="0" collapsed="false">
      <c r="A839" s="3" t="n">
        <v>41161</v>
      </c>
      <c r="B839" s="0" t="n">
        <v>70</v>
      </c>
      <c r="C839" s="0" t="s">
        <v>34</v>
      </c>
      <c r="D839" s="0" t="s">
        <v>34</v>
      </c>
      <c r="E839" s="0" t="n">
        <v>80000</v>
      </c>
      <c r="F839" s="0" t="n">
        <v>110000</v>
      </c>
      <c r="G839" s="0" t="n">
        <v>27.78</v>
      </c>
      <c r="H839" s="0" t="n">
        <v>38.19</v>
      </c>
      <c r="I839" s="0" t="n">
        <v>0</v>
      </c>
      <c r="J839" s="0" t="n">
        <v>4139.65368361459</v>
      </c>
      <c r="K839" s="0" t="n">
        <v>0</v>
      </c>
      <c r="L839" s="0" t="n">
        <v>10.267482</v>
      </c>
      <c r="M839" s="0" t="n">
        <v>118.49</v>
      </c>
      <c r="N839" s="0" t="n">
        <v>821.47</v>
      </c>
      <c r="O839" s="0" t="n">
        <v>10</v>
      </c>
      <c r="P839" s="0" t="n">
        <v>136.4</v>
      </c>
      <c r="Q839" s="0" t="n">
        <v>0</v>
      </c>
      <c r="R839" s="0" t="n">
        <v>0</v>
      </c>
      <c r="S839" s="0" t="n">
        <v>128.49</v>
      </c>
      <c r="T839" s="0" t="n">
        <v>5107.79116561459</v>
      </c>
      <c r="U839" s="0" t="n">
        <v>1024.00733458773</v>
      </c>
      <c r="V839" s="0" t="n">
        <v>0</v>
      </c>
      <c r="W839" s="0" t="n">
        <v>4096.02933835093</v>
      </c>
      <c r="X839" s="0" t="n">
        <v>0</v>
      </c>
      <c r="Y839" s="0" t="n">
        <v>0</v>
      </c>
      <c r="Z839" s="0" t="n">
        <v>0</v>
      </c>
      <c r="AA839" s="0" t="n">
        <v>0</v>
      </c>
      <c r="AB839" s="0" t="n">
        <v>0</v>
      </c>
      <c r="AC839" s="0" t="n">
        <v>0</v>
      </c>
      <c r="AD839" s="0" t="n">
        <v>0</v>
      </c>
      <c r="AE839" s="0" t="n">
        <v>0</v>
      </c>
      <c r="AF839" s="0" t="n">
        <v>0</v>
      </c>
      <c r="AH839" s="1" t="n">
        <f aca="false">Z839+AA839</f>
        <v>0</v>
      </c>
      <c r="AI839" s="1" t="n">
        <f aca="false">AF839-AH839</f>
        <v>0</v>
      </c>
    </row>
    <row r="840" customFormat="false" ht="10.5" hidden="false" customHeight="false" outlineLevel="0" collapsed="false">
      <c r="A840" s="3" t="n">
        <v>41161</v>
      </c>
      <c r="B840" s="0" t="n">
        <v>71</v>
      </c>
      <c r="C840" s="0" t="s">
        <v>34</v>
      </c>
      <c r="D840" s="0" t="s">
        <v>34</v>
      </c>
      <c r="E840" s="0" t="n">
        <v>80000</v>
      </c>
      <c r="F840" s="0" t="n">
        <v>110000</v>
      </c>
      <c r="G840" s="0" t="n">
        <v>27.78</v>
      </c>
      <c r="H840" s="0" t="n">
        <v>38.19</v>
      </c>
      <c r="I840" s="0" t="n">
        <v>0</v>
      </c>
      <c r="J840" s="0" t="n">
        <v>4139.65368361459</v>
      </c>
      <c r="K840" s="0" t="n">
        <v>0</v>
      </c>
      <c r="L840" s="0" t="n">
        <v>10.267482</v>
      </c>
      <c r="M840" s="0" t="n">
        <v>118.49</v>
      </c>
      <c r="N840" s="0" t="n">
        <v>821.47</v>
      </c>
      <c r="O840" s="0" t="n">
        <v>10</v>
      </c>
      <c r="P840" s="0" t="n">
        <v>136.4</v>
      </c>
      <c r="Q840" s="0" t="n">
        <v>0</v>
      </c>
      <c r="R840" s="0" t="n">
        <v>0</v>
      </c>
      <c r="S840" s="0" t="n">
        <v>128.49</v>
      </c>
      <c r="T840" s="0" t="n">
        <v>5107.79116561459</v>
      </c>
      <c r="U840" s="0" t="n">
        <v>1011.9831532452</v>
      </c>
      <c r="V840" s="0" t="n">
        <v>0</v>
      </c>
      <c r="W840" s="0" t="n">
        <v>4047.9326129808</v>
      </c>
      <c r="X840" s="0" t="n">
        <v>0</v>
      </c>
      <c r="Y840" s="0" t="n">
        <v>0</v>
      </c>
      <c r="Z840" s="0" t="n">
        <v>0</v>
      </c>
      <c r="AA840" s="0" t="n">
        <v>0</v>
      </c>
      <c r="AB840" s="0" t="n">
        <v>0</v>
      </c>
      <c r="AC840" s="0" t="n">
        <v>0</v>
      </c>
      <c r="AD840" s="0" t="n">
        <v>0</v>
      </c>
      <c r="AE840" s="0" t="n">
        <v>0</v>
      </c>
      <c r="AF840" s="0" t="n">
        <v>0</v>
      </c>
      <c r="AH840" s="1" t="n">
        <f aca="false">Z840+AA840</f>
        <v>0</v>
      </c>
      <c r="AI840" s="1" t="n">
        <f aca="false">AF840-AH840</f>
        <v>0</v>
      </c>
    </row>
    <row r="841" customFormat="false" ht="10.5" hidden="false" customHeight="false" outlineLevel="0" collapsed="false">
      <c r="A841" s="3" t="n">
        <v>41161</v>
      </c>
      <c r="B841" s="0" t="n">
        <v>72</v>
      </c>
      <c r="C841" s="0" t="s">
        <v>34</v>
      </c>
      <c r="D841" s="0" t="s">
        <v>34</v>
      </c>
      <c r="E841" s="0" t="n">
        <v>80000</v>
      </c>
      <c r="F841" s="0" t="n">
        <v>110000</v>
      </c>
      <c r="G841" s="0" t="n">
        <v>27.78</v>
      </c>
      <c r="H841" s="0" t="n">
        <v>38.19</v>
      </c>
      <c r="I841" s="0" t="n">
        <v>0</v>
      </c>
      <c r="J841" s="0" t="n">
        <v>4139.65368361459</v>
      </c>
      <c r="K841" s="0" t="n">
        <v>0</v>
      </c>
      <c r="L841" s="0" t="n">
        <v>10.267482</v>
      </c>
      <c r="M841" s="0" t="n">
        <v>118.49</v>
      </c>
      <c r="N841" s="0" t="n">
        <v>821.47</v>
      </c>
      <c r="O841" s="0" t="n">
        <v>10</v>
      </c>
      <c r="P841" s="0" t="n">
        <v>136.4</v>
      </c>
      <c r="Q841" s="0" t="n">
        <v>0</v>
      </c>
      <c r="R841" s="0" t="n">
        <v>0</v>
      </c>
      <c r="S841" s="0" t="n">
        <v>128.49</v>
      </c>
      <c r="T841" s="0" t="n">
        <v>5107.79116561459</v>
      </c>
      <c r="U841" s="0" t="n">
        <v>1017.79896717907</v>
      </c>
      <c r="V841" s="0" t="n">
        <v>0</v>
      </c>
      <c r="W841" s="0" t="n">
        <v>4071.19586871627</v>
      </c>
      <c r="X841" s="0" t="n">
        <v>0</v>
      </c>
      <c r="Y841" s="0" t="n">
        <v>0</v>
      </c>
      <c r="Z841" s="0" t="n">
        <v>0</v>
      </c>
      <c r="AA841" s="0" t="n">
        <v>0</v>
      </c>
      <c r="AB841" s="0" t="n">
        <v>0</v>
      </c>
      <c r="AC841" s="0" t="n">
        <v>0</v>
      </c>
      <c r="AD841" s="0" t="n">
        <v>0</v>
      </c>
      <c r="AE841" s="0" t="n">
        <v>0</v>
      </c>
      <c r="AF841" s="0" t="n">
        <v>0</v>
      </c>
      <c r="AH841" s="1" t="n">
        <f aca="false">Z841+AA841</f>
        <v>0</v>
      </c>
      <c r="AI841" s="1" t="n">
        <f aca="false">AF841-AH841</f>
        <v>0</v>
      </c>
    </row>
    <row r="842" customFormat="false" ht="10.5" hidden="false" customHeight="false" outlineLevel="0" collapsed="false">
      <c r="A842" s="3" t="n">
        <v>41161</v>
      </c>
      <c r="B842" s="0" t="n">
        <v>73</v>
      </c>
      <c r="C842" s="0" t="s">
        <v>34</v>
      </c>
      <c r="D842" s="0" t="s">
        <v>34</v>
      </c>
      <c r="E842" s="0" t="n">
        <v>80000</v>
      </c>
      <c r="F842" s="0" t="n">
        <v>110000</v>
      </c>
      <c r="G842" s="0" t="n">
        <v>27.78</v>
      </c>
      <c r="H842" s="0" t="n">
        <v>38.19</v>
      </c>
      <c r="I842" s="0" t="n">
        <v>0</v>
      </c>
      <c r="J842" s="0" t="n">
        <v>4140.82910575383</v>
      </c>
      <c r="K842" s="0" t="n">
        <v>0</v>
      </c>
      <c r="L842" s="0" t="n">
        <v>10.267482</v>
      </c>
      <c r="M842" s="0" t="n">
        <v>127.29</v>
      </c>
      <c r="N842" s="0" t="n">
        <v>767.47</v>
      </c>
      <c r="O842" s="0" t="n">
        <v>10</v>
      </c>
      <c r="P842" s="0" t="n">
        <v>135.6</v>
      </c>
      <c r="Q842" s="0" t="n">
        <v>0</v>
      </c>
      <c r="R842" s="0" t="n">
        <v>0</v>
      </c>
      <c r="S842" s="0" t="n">
        <v>137.29</v>
      </c>
      <c r="T842" s="0" t="n">
        <v>5054.16658775383</v>
      </c>
      <c r="U842" s="0" t="n">
        <v>1083.734049798</v>
      </c>
      <c r="V842" s="0" t="n">
        <v>0</v>
      </c>
      <c r="W842" s="0" t="n">
        <v>4334.936199192</v>
      </c>
      <c r="X842" s="0" t="n">
        <v>0</v>
      </c>
      <c r="Y842" s="0" t="n">
        <v>0</v>
      </c>
      <c r="Z842" s="0" t="n">
        <v>0</v>
      </c>
      <c r="AA842" s="0" t="n">
        <v>0</v>
      </c>
      <c r="AB842" s="0" t="n">
        <v>0</v>
      </c>
      <c r="AC842" s="0" t="n">
        <v>0</v>
      </c>
      <c r="AD842" s="0" t="n">
        <v>0</v>
      </c>
      <c r="AE842" s="0" t="n">
        <v>0</v>
      </c>
      <c r="AF842" s="0" t="n">
        <v>0</v>
      </c>
      <c r="AH842" s="1" t="n">
        <f aca="false">Z842+AA842</f>
        <v>0</v>
      </c>
      <c r="AI842" s="1" t="n">
        <f aca="false">AF842-AH842</f>
        <v>0</v>
      </c>
    </row>
    <row r="843" customFormat="false" ht="10.5" hidden="false" customHeight="false" outlineLevel="0" collapsed="false">
      <c r="A843" s="3" t="n">
        <v>41161</v>
      </c>
      <c r="B843" s="0" t="n">
        <v>74</v>
      </c>
      <c r="C843" s="0" t="s">
        <v>34</v>
      </c>
      <c r="D843" s="0" t="s">
        <v>34</v>
      </c>
      <c r="E843" s="0" t="n">
        <v>80000</v>
      </c>
      <c r="F843" s="0" t="n">
        <v>110000</v>
      </c>
      <c r="G843" s="0" t="n">
        <v>27.78</v>
      </c>
      <c r="H843" s="0" t="n">
        <v>38.19</v>
      </c>
      <c r="I843" s="0" t="n">
        <v>0</v>
      </c>
      <c r="J843" s="0" t="n">
        <v>4140.82910575383</v>
      </c>
      <c r="K843" s="0" t="n">
        <v>0</v>
      </c>
      <c r="L843" s="0" t="n">
        <v>10.267482</v>
      </c>
      <c r="M843" s="0" t="n">
        <v>127.29</v>
      </c>
      <c r="N843" s="0" t="n">
        <v>767.47</v>
      </c>
      <c r="O843" s="0" t="n">
        <v>121.6</v>
      </c>
      <c r="P843" s="0" t="n">
        <v>135.6</v>
      </c>
      <c r="Q843" s="0" t="n">
        <v>0</v>
      </c>
      <c r="R843" s="0" t="n">
        <v>0</v>
      </c>
      <c r="S843" s="0" t="n">
        <v>248.89</v>
      </c>
      <c r="T843" s="0" t="n">
        <v>5054.16658775383</v>
      </c>
      <c r="U843" s="0" t="n">
        <v>1221.16340748947</v>
      </c>
      <c r="V843" s="0" t="n">
        <v>0</v>
      </c>
      <c r="W843" s="0" t="n">
        <v>4884.65362995787</v>
      </c>
      <c r="X843" s="0" t="n">
        <v>0</v>
      </c>
      <c r="Y843" s="0" t="n">
        <v>0</v>
      </c>
      <c r="Z843" s="0" t="n">
        <v>0</v>
      </c>
      <c r="AA843" s="0" t="n">
        <v>0</v>
      </c>
      <c r="AB843" s="0" t="n">
        <v>0</v>
      </c>
      <c r="AC843" s="0" t="n">
        <v>0</v>
      </c>
      <c r="AD843" s="0" t="n">
        <v>47.29</v>
      </c>
      <c r="AE843" s="0" t="n">
        <v>0.16</v>
      </c>
      <c r="AF843" s="0" t="n">
        <v>47.45</v>
      </c>
      <c r="AH843" s="1" t="n">
        <f aca="false">Z843+AA843</f>
        <v>0</v>
      </c>
      <c r="AI843" s="1" t="n">
        <f aca="false">AF843-AH843</f>
        <v>47.45</v>
      </c>
    </row>
    <row r="844" customFormat="false" ht="10.5" hidden="false" customHeight="false" outlineLevel="0" collapsed="false">
      <c r="A844" s="3" t="n">
        <v>41161</v>
      </c>
      <c r="B844" s="0" t="n">
        <v>75</v>
      </c>
      <c r="C844" s="0" t="s">
        <v>34</v>
      </c>
      <c r="D844" s="0" t="s">
        <v>34</v>
      </c>
      <c r="E844" s="0" t="n">
        <v>80000</v>
      </c>
      <c r="F844" s="0" t="n">
        <v>110000</v>
      </c>
      <c r="G844" s="0" t="n">
        <v>27.78</v>
      </c>
      <c r="H844" s="0" t="n">
        <v>38.19</v>
      </c>
      <c r="I844" s="0" t="n">
        <v>0</v>
      </c>
      <c r="J844" s="0" t="n">
        <v>4140.82910575383</v>
      </c>
      <c r="K844" s="0" t="n">
        <v>0</v>
      </c>
      <c r="L844" s="0" t="n">
        <v>10.267482</v>
      </c>
      <c r="M844" s="0" t="n">
        <v>127.29</v>
      </c>
      <c r="N844" s="0" t="n">
        <v>767.47</v>
      </c>
      <c r="O844" s="0" t="n">
        <v>47.8</v>
      </c>
      <c r="P844" s="0" t="n">
        <v>135.6</v>
      </c>
      <c r="Q844" s="0" t="n">
        <v>0</v>
      </c>
      <c r="R844" s="0" t="n">
        <v>0</v>
      </c>
      <c r="S844" s="0" t="n">
        <v>175.09</v>
      </c>
      <c r="T844" s="0" t="n">
        <v>5054.16658775383</v>
      </c>
      <c r="U844" s="0" t="n">
        <v>1158.33026988893</v>
      </c>
      <c r="V844" s="0" t="n">
        <v>0</v>
      </c>
      <c r="W844" s="0" t="n">
        <v>4633.32107955573</v>
      </c>
      <c r="X844" s="0" t="n">
        <v>0</v>
      </c>
      <c r="Y844" s="0" t="n">
        <v>0</v>
      </c>
      <c r="Z844" s="0" t="n">
        <v>0</v>
      </c>
      <c r="AA844" s="0" t="n">
        <v>0</v>
      </c>
      <c r="AB844" s="0" t="n">
        <v>0</v>
      </c>
      <c r="AC844" s="0" t="n">
        <v>0</v>
      </c>
      <c r="AD844" s="0" t="n">
        <v>164.79</v>
      </c>
      <c r="AE844" s="0" t="n">
        <v>0.55</v>
      </c>
      <c r="AF844" s="0" t="n">
        <v>165.34</v>
      </c>
      <c r="AH844" s="1" t="n">
        <f aca="false">Z844+AA844</f>
        <v>0</v>
      </c>
      <c r="AI844" s="1" t="n">
        <f aca="false">AF844-AH844</f>
        <v>165.34</v>
      </c>
    </row>
    <row r="845" customFormat="false" ht="10.5" hidden="false" customHeight="false" outlineLevel="0" collapsed="false">
      <c r="A845" s="3" t="n">
        <v>41161</v>
      </c>
      <c r="B845" s="0" t="n">
        <v>76</v>
      </c>
      <c r="C845" s="0" t="s">
        <v>34</v>
      </c>
      <c r="D845" s="0" t="s">
        <v>34</v>
      </c>
      <c r="E845" s="0" t="n">
        <v>80000</v>
      </c>
      <c r="F845" s="0" t="n">
        <v>110000</v>
      </c>
      <c r="G845" s="0" t="n">
        <v>27.78</v>
      </c>
      <c r="H845" s="0" t="n">
        <v>38.19</v>
      </c>
      <c r="I845" s="0" t="n">
        <v>0</v>
      </c>
      <c r="J845" s="0" t="n">
        <v>4140.82910575383</v>
      </c>
      <c r="K845" s="0" t="n">
        <v>0</v>
      </c>
      <c r="L845" s="0" t="n">
        <v>10.267482</v>
      </c>
      <c r="M845" s="0" t="n">
        <v>127.29</v>
      </c>
      <c r="N845" s="0" t="n">
        <v>767.47</v>
      </c>
      <c r="O845" s="0" t="n">
        <v>82.6</v>
      </c>
      <c r="P845" s="0" t="n">
        <v>135.6</v>
      </c>
      <c r="Q845" s="0" t="n">
        <v>0</v>
      </c>
      <c r="R845" s="0" t="n">
        <v>0</v>
      </c>
      <c r="S845" s="0" t="n">
        <v>209.89</v>
      </c>
      <c r="T845" s="0" t="n">
        <v>5054.16658775383</v>
      </c>
      <c r="U845" s="0" t="n">
        <v>1089.84933648307</v>
      </c>
      <c r="V845" s="0" t="n">
        <v>0</v>
      </c>
      <c r="W845" s="0" t="n">
        <v>4359.39734593226</v>
      </c>
      <c r="X845" s="0" t="n">
        <v>0</v>
      </c>
      <c r="Y845" s="0" t="n">
        <v>0</v>
      </c>
      <c r="Z845" s="0" t="n">
        <v>0</v>
      </c>
      <c r="AA845" s="0" t="n">
        <v>0</v>
      </c>
      <c r="AB845" s="0" t="n">
        <v>0</v>
      </c>
      <c r="AC845" s="0" t="n">
        <v>0</v>
      </c>
      <c r="AD845" s="0" t="n">
        <v>6.79</v>
      </c>
      <c r="AE845" s="0" t="n">
        <v>0.02</v>
      </c>
      <c r="AF845" s="0" t="n">
        <v>6.81</v>
      </c>
      <c r="AH845" s="1" t="n">
        <f aca="false">Z845+AA845</f>
        <v>0</v>
      </c>
      <c r="AI845" s="1" t="n">
        <f aca="false">AF845-AH845</f>
        <v>6.81</v>
      </c>
    </row>
    <row r="846" customFormat="false" ht="10.5" hidden="false" customHeight="false" outlineLevel="0" collapsed="false">
      <c r="A846" s="3" t="n">
        <v>41161</v>
      </c>
      <c r="B846" s="0" t="n">
        <v>77</v>
      </c>
      <c r="C846" s="0" t="s">
        <v>34</v>
      </c>
      <c r="D846" s="0" t="s">
        <v>34</v>
      </c>
      <c r="E846" s="0" t="n">
        <v>80000</v>
      </c>
      <c r="F846" s="0" t="n">
        <v>110000</v>
      </c>
      <c r="G846" s="0" t="n">
        <v>27.78</v>
      </c>
      <c r="H846" s="0" t="n">
        <v>38.19</v>
      </c>
      <c r="I846" s="0" t="n">
        <v>0</v>
      </c>
      <c r="J846" s="0" t="n">
        <v>4140.82910575383</v>
      </c>
      <c r="K846" s="0" t="n">
        <v>0</v>
      </c>
      <c r="L846" s="0" t="n">
        <v>10.267482</v>
      </c>
      <c r="M846" s="0" t="n">
        <v>127.29</v>
      </c>
      <c r="N846" s="0" t="n">
        <v>767.47</v>
      </c>
      <c r="O846" s="0" t="n">
        <v>10</v>
      </c>
      <c r="P846" s="0" t="n">
        <v>136.4</v>
      </c>
      <c r="Q846" s="0" t="n">
        <v>0</v>
      </c>
      <c r="R846" s="0" t="n">
        <v>0</v>
      </c>
      <c r="S846" s="0" t="n">
        <v>137.29</v>
      </c>
      <c r="T846" s="0" t="n">
        <v>5054.96658775383</v>
      </c>
      <c r="U846" s="0" t="n">
        <v>1055.77995262173</v>
      </c>
      <c r="V846" s="0" t="n">
        <v>0</v>
      </c>
      <c r="W846" s="0" t="n">
        <v>4223.11981048693</v>
      </c>
      <c r="X846" s="0" t="n">
        <v>0</v>
      </c>
      <c r="Y846" s="0" t="n">
        <v>0</v>
      </c>
      <c r="Z846" s="0" t="n">
        <v>0</v>
      </c>
      <c r="AA846" s="0" t="n">
        <v>0</v>
      </c>
      <c r="AB846" s="0" t="n">
        <v>0</v>
      </c>
      <c r="AC846" s="0" t="n">
        <v>0</v>
      </c>
      <c r="AD846" s="0" t="n">
        <v>67.65</v>
      </c>
      <c r="AE846" s="0" t="n">
        <v>0.23</v>
      </c>
      <c r="AF846" s="0" t="n">
        <v>67.88</v>
      </c>
      <c r="AH846" s="1" t="n">
        <f aca="false">Z846+AA846</f>
        <v>0</v>
      </c>
      <c r="AI846" s="1" t="n">
        <f aca="false">AF846-AH846</f>
        <v>67.88</v>
      </c>
    </row>
    <row r="847" customFormat="false" ht="10.5" hidden="false" customHeight="false" outlineLevel="0" collapsed="false">
      <c r="A847" s="3" t="n">
        <v>41161</v>
      </c>
      <c r="B847" s="0" t="n">
        <v>78</v>
      </c>
      <c r="C847" s="0" t="s">
        <v>34</v>
      </c>
      <c r="D847" s="0" t="s">
        <v>34</v>
      </c>
      <c r="E847" s="0" t="n">
        <v>80000</v>
      </c>
      <c r="F847" s="0" t="n">
        <v>110000</v>
      </c>
      <c r="G847" s="0" t="n">
        <v>27.78</v>
      </c>
      <c r="H847" s="0" t="n">
        <v>38.19</v>
      </c>
      <c r="I847" s="0" t="n">
        <v>0</v>
      </c>
      <c r="J847" s="0" t="n">
        <v>4140.82910575383</v>
      </c>
      <c r="K847" s="0" t="n">
        <v>0</v>
      </c>
      <c r="L847" s="0" t="n">
        <v>10.267482</v>
      </c>
      <c r="M847" s="0" t="n">
        <v>127.29</v>
      </c>
      <c r="N847" s="0" t="n">
        <v>767.47</v>
      </c>
      <c r="O847" s="0" t="n">
        <v>10</v>
      </c>
      <c r="P847" s="0" t="n">
        <v>136.4</v>
      </c>
      <c r="Q847" s="0" t="n">
        <v>0</v>
      </c>
      <c r="R847" s="0" t="n">
        <v>0</v>
      </c>
      <c r="S847" s="0" t="n">
        <v>137.29</v>
      </c>
      <c r="T847" s="0" t="n">
        <v>5054.96658775383</v>
      </c>
      <c r="U847" s="0" t="n">
        <v>1040.998731</v>
      </c>
      <c r="V847" s="0" t="n">
        <v>0</v>
      </c>
      <c r="W847" s="0" t="n">
        <v>4163.994924</v>
      </c>
      <c r="X847" s="0" t="n">
        <v>0</v>
      </c>
      <c r="Y847" s="0" t="n">
        <v>0</v>
      </c>
      <c r="Z847" s="0" t="n">
        <v>0</v>
      </c>
      <c r="AA847" s="0" t="n">
        <v>0</v>
      </c>
      <c r="AB847" s="0" t="n">
        <v>0</v>
      </c>
      <c r="AC847" s="0" t="n">
        <v>0</v>
      </c>
      <c r="AD847" s="0" t="n">
        <v>0</v>
      </c>
      <c r="AE847" s="0" t="n">
        <v>0</v>
      </c>
      <c r="AF847" s="0" t="n">
        <v>0</v>
      </c>
      <c r="AH847" s="1" t="n">
        <f aca="false">Z847+AA847</f>
        <v>0</v>
      </c>
      <c r="AI847" s="1" t="n">
        <f aca="false">AF847-AH847</f>
        <v>0</v>
      </c>
    </row>
    <row r="848" customFormat="false" ht="10.5" hidden="false" customHeight="false" outlineLevel="0" collapsed="false">
      <c r="A848" s="3" t="n">
        <v>41161</v>
      </c>
      <c r="B848" s="0" t="n">
        <v>79</v>
      </c>
      <c r="C848" s="0" t="s">
        <v>34</v>
      </c>
      <c r="D848" s="0" t="s">
        <v>34</v>
      </c>
      <c r="E848" s="0" t="n">
        <v>80000</v>
      </c>
      <c r="F848" s="0" t="n">
        <v>110000</v>
      </c>
      <c r="G848" s="0" t="n">
        <v>27.78</v>
      </c>
      <c r="H848" s="0" t="n">
        <v>38.19</v>
      </c>
      <c r="I848" s="0" t="n">
        <v>0</v>
      </c>
      <c r="J848" s="0" t="n">
        <v>4140.82910575383</v>
      </c>
      <c r="K848" s="0" t="n">
        <v>0</v>
      </c>
      <c r="L848" s="0" t="n">
        <v>10.267482</v>
      </c>
      <c r="M848" s="0" t="n">
        <v>127.29</v>
      </c>
      <c r="N848" s="0" t="n">
        <v>767.47</v>
      </c>
      <c r="O848" s="0" t="n">
        <v>10</v>
      </c>
      <c r="P848" s="0" t="n">
        <v>136.4</v>
      </c>
      <c r="Q848" s="0" t="n">
        <v>0</v>
      </c>
      <c r="R848" s="0" t="n">
        <v>0</v>
      </c>
      <c r="S848" s="0" t="n">
        <v>137.29</v>
      </c>
      <c r="T848" s="0" t="n">
        <v>5054.96658775383</v>
      </c>
      <c r="U848" s="0" t="n">
        <v>1074.6187231984</v>
      </c>
      <c r="V848" s="0" t="n">
        <v>0</v>
      </c>
      <c r="W848" s="0" t="n">
        <v>4298.4748927936</v>
      </c>
      <c r="X848" s="0" t="n">
        <v>0</v>
      </c>
      <c r="Y848" s="0" t="n">
        <v>0</v>
      </c>
      <c r="Z848" s="0" t="n">
        <v>0</v>
      </c>
      <c r="AA848" s="0" t="n">
        <v>0</v>
      </c>
      <c r="AB848" s="0" t="n">
        <v>0</v>
      </c>
      <c r="AC848" s="0" t="n">
        <v>0</v>
      </c>
      <c r="AD848" s="0" t="n">
        <v>0</v>
      </c>
      <c r="AE848" s="0" t="n">
        <v>0</v>
      </c>
      <c r="AF848" s="0" t="n">
        <v>0</v>
      </c>
      <c r="AH848" s="1" t="n">
        <f aca="false">Z848+AA848</f>
        <v>0</v>
      </c>
      <c r="AI848" s="1" t="n">
        <f aca="false">AF848-AH848</f>
        <v>0</v>
      </c>
    </row>
    <row r="849" customFormat="false" ht="10.5" hidden="false" customHeight="false" outlineLevel="0" collapsed="false">
      <c r="A849" s="3" t="n">
        <v>41161</v>
      </c>
      <c r="B849" s="0" t="n">
        <v>80</v>
      </c>
      <c r="C849" s="0" t="s">
        <v>34</v>
      </c>
      <c r="D849" s="0" t="s">
        <v>34</v>
      </c>
      <c r="E849" s="0" t="n">
        <v>80000</v>
      </c>
      <c r="F849" s="0" t="n">
        <v>110000</v>
      </c>
      <c r="G849" s="0" t="n">
        <v>27.78</v>
      </c>
      <c r="H849" s="0" t="n">
        <v>38.19</v>
      </c>
      <c r="I849" s="0" t="n">
        <v>0</v>
      </c>
      <c r="J849" s="0" t="n">
        <v>4140.82910575383</v>
      </c>
      <c r="K849" s="0" t="n">
        <v>0</v>
      </c>
      <c r="L849" s="0" t="n">
        <v>10.267482</v>
      </c>
      <c r="M849" s="0" t="n">
        <v>127.29</v>
      </c>
      <c r="N849" s="0" t="n">
        <v>767.47</v>
      </c>
      <c r="O849" s="0" t="n">
        <v>10</v>
      </c>
      <c r="P849" s="0" t="n">
        <v>136.4</v>
      </c>
      <c r="Q849" s="0" t="n">
        <v>0</v>
      </c>
      <c r="R849" s="0" t="n">
        <v>0</v>
      </c>
      <c r="S849" s="0" t="n">
        <v>137.29</v>
      </c>
      <c r="T849" s="0" t="n">
        <v>5054.96658775383</v>
      </c>
      <c r="U849" s="0" t="n">
        <v>1021.46735211667</v>
      </c>
      <c r="V849" s="0" t="n">
        <v>0</v>
      </c>
      <c r="W849" s="0" t="n">
        <v>4085.86940846667</v>
      </c>
      <c r="X849" s="0" t="n">
        <v>0</v>
      </c>
      <c r="Y849" s="0" t="n">
        <v>0</v>
      </c>
      <c r="Z849" s="0" t="n">
        <v>0</v>
      </c>
      <c r="AA849" s="0" t="n">
        <v>0</v>
      </c>
      <c r="AB849" s="0" t="n">
        <v>0</v>
      </c>
      <c r="AC849" s="0" t="n">
        <v>0</v>
      </c>
      <c r="AD849" s="0" t="n">
        <v>0</v>
      </c>
      <c r="AE849" s="0" t="n">
        <v>0</v>
      </c>
      <c r="AF849" s="0" t="n">
        <v>0</v>
      </c>
      <c r="AH849" s="1" t="n">
        <f aca="false">Z849+AA849</f>
        <v>0</v>
      </c>
      <c r="AI849" s="1" t="n">
        <f aca="false">AF849-AH849</f>
        <v>0</v>
      </c>
    </row>
    <row r="850" customFormat="false" ht="10.5" hidden="false" customHeight="false" outlineLevel="0" collapsed="false">
      <c r="A850" s="3" t="n">
        <v>41161</v>
      </c>
      <c r="B850" s="0" t="n">
        <v>81</v>
      </c>
      <c r="C850" s="0" t="s">
        <v>34</v>
      </c>
      <c r="D850" s="0" t="s">
        <v>34</v>
      </c>
      <c r="E850" s="0" t="n">
        <v>80000</v>
      </c>
      <c r="F850" s="0" t="n">
        <v>110000</v>
      </c>
      <c r="G850" s="0" t="n">
        <v>27.78</v>
      </c>
      <c r="H850" s="0" t="n">
        <v>38.19</v>
      </c>
      <c r="I850" s="0" t="n">
        <v>0</v>
      </c>
      <c r="J850" s="0" t="n">
        <v>4140.82910575383</v>
      </c>
      <c r="K850" s="0" t="n">
        <v>0</v>
      </c>
      <c r="L850" s="0" t="n">
        <v>10.267482</v>
      </c>
      <c r="M850" s="0" t="n">
        <v>127.29</v>
      </c>
      <c r="N850" s="0" t="n">
        <v>767.47</v>
      </c>
      <c r="O850" s="0" t="n">
        <v>10</v>
      </c>
      <c r="P850" s="0" t="n">
        <v>136.4</v>
      </c>
      <c r="Q850" s="0" t="n">
        <v>0</v>
      </c>
      <c r="R850" s="0" t="n">
        <v>0</v>
      </c>
      <c r="S850" s="0" t="n">
        <v>137.29</v>
      </c>
      <c r="T850" s="0" t="n">
        <v>5054.96658775383</v>
      </c>
      <c r="U850" s="0" t="n">
        <v>1031.17082591</v>
      </c>
      <c r="V850" s="0" t="n">
        <v>0</v>
      </c>
      <c r="W850" s="0" t="n">
        <v>4124.68330364</v>
      </c>
      <c r="X850" s="0" t="n">
        <v>0</v>
      </c>
      <c r="Y850" s="0" t="n">
        <v>0</v>
      </c>
      <c r="Z850" s="0" t="n">
        <v>0</v>
      </c>
      <c r="AA850" s="0" t="n">
        <v>0</v>
      </c>
      <c r="AB850" s="0" t="n">
        <v>0</v>
      </c>
      <c r="AC850" s="0" t="n">
        <v>0</v>
      </c>
      <c r="AD850" s="0" t="n">
        <v>0</v>
      </c>
      <c r="AE850" s="0" t="n">
        <v>0</v>
      </c>
      <c r="AF850" s="0" t="n">
        <v>0</v>
      </c>
      <c r="AH850" s="1" t="n">
        <f aca="false">Z850+AA850</f>
        <v>0</v>
      </c>
      <c r="AI850" s="1" t="n">
        <f aca="false">AF850-AH850</f>
        <v>0</v>
      </c>
    </row>
    <row r="851" customFormat="false" ht="10.5" hidden="false" customHeight="false" outlineLevel="0" collapsed="false">
      <c r="A851" s="3" t="n">
        <v>41161</v>
      </c>
      <c r="B851" s="0" t="n">
        <v>82</v>
      </c>
      <c r="C851" s="0" t="s">
        <v>34</v>
      </c>
      <c r="D851" s="0" t="s">
        <v>34</v>
      </c>
      <c r="E851" s="0" t="n">
        <v>80000</v>
      </c>
      <c r="F851" s="0" t="n">
        <v>110000</v>
      </c>
      <c r="G851" s="0" t="n">
        <v>27.78</v>
      </c>
      <c r="H851" s="0" t="n">
        <v>38.19</v>
      </c>
      <c r="I851" s="0" t="n">
        <v>0</v>
      </c>
      <c r="J851" s="0" t="n">
        <v>4140.82910575383</v>
      </c>
      <c r="K851" s="0" t="n">
        <v>0</v>
      </c>
      <c r="L851" s="0" t="n">
        <v>10.267482</v>
      </c>
      <c r="M851" s="0" t="n">
        <v>127.29</v>
      </c>
      <c r="N851" s="0" t="n">
        <v>767.47</v>
      </c>
      <c r="O851" s="0" t="n">
        <v>10</v>
      </c>
      <c r="P851" s="0" t="n">
        <v>136.4</v>
      </c>
      <c r="Q851" s="0" t="n">
        <v>0</v>
      </c>
      <c r="R851" s="0" t="n">
        <v>0</v>
      </c>
      <c r="S851" s="0" t="n">
        <v>137.29</v>
      </c>
      <c r="T851" s="0" t="n">
        <v>5054.96658775383</v>
      </c>
      <c r="U851" s="0" t="n">
        <v>1044.92597229387</v>
      </c>
      <c r="V851" s="0" t="n">
        <v>0</v>
      </c>
      <c r="W851" s="0" t="n">
        <v>4179.70388917547</v>
      </c>
      <c r="X851" s="0" t="n">
        <v>0</v>
      </c>
      <c r="Y851" s="0" t="n">
        <v>0</v>
      </c>
      <c r="Z851" s="0" t="n">
        <v>0</v>
      </c>
      <c r="AA851" s="0" t="n">
        <v>0</v>
      </c>
      <c r="AB851" s="0" t="n">
        <v>0</v>
      </c>
      <c r="AC851" s="0" t="n">
        <v>0</v>
      </c>
      <c r="AD851" s="0" t="n">
        <v>0</v>
      </c>
      <c r="AE851" s="0" t="n">
        <v>0</v>
      </c>
      <c r="AF851" s="0" t="n">
        <v>0</v>
      </c>
      <c r="AH851" s="1" t="n">
        <f aca="false">Z851+AA851</f>
        <v>0</v>
      </c>
      <c r="AI851" s="1" t="n">
        <f aca="false">AF851-AH851</f>
        <v>0</v>
      </c>
    </row>
    <row r="852" customFormat="false" ht="10.5" hidden="false" customHeight="false" outlineLevel="0" collapsed="false">
      <c r="A852" s="3" t="n">
        <v>41161</v>
      </c>
      <c r="B852" s="0" t="n">
        <v>83</v>
      </c>
      <c r="C852" s="0" t="s">
        <v>34</v>
      </c>
      <c r="D852" s="0" t="s">
        <v>34</v>
      </c>
      <c r="E852" s="0" t="n">
        <v>80000</v>
      </c>
      <c r="F852" s="0" t="n">
        <v>110000</v>
      </c>
      <c r="G852" s="0" t="n">
        <v>27.78</v>
      </c>
      <c r="H852" s="0" t="n">
        <v>38.19</v>
      </c>
      <c r="I852" s="0" t="n">
        <v>0</v>
      </c>
      <c r="J852" s="0" t="n">
        <v>4140.82910575383</v>
      </c>
      <c r="K852" s="0" t="n">
        <v>0</v>
      </c>
      <c r="L852" s="0" t="n">
        <v>10.267482</v>
      </c>
      <c r="M852" s="0" t="n">
        <v>127.29</v>
      </c>
      <c r="N852" s="0" t="n">
        <v>767.47</v>
      </c>
      <c r="O852" s="0" t="n">
        <v>10</v>
      </c>
      <c r="P852" s="0" t="n">
        <v>136.4</v>
      </c>
      <c r="Q852" s="0" t="n">
        <v>0</v>
      </c>
      <c r="R852" s="0" t="n">
        <v>0</v>
      </c>
      <c r="S852" s="0" t="n">
        <v>137.29</v>
      </c>
      <c r="T852" s="0" t="n">
        <v>5054.96658775383</v>
      </c>
      <c r="U852" s="0" t="n">
        <v>1091.43566523693</v>
      </c>
      <c r="V852" s="0" t="n">
        <v>0</v>
      </c>
      <c r="W852" s="0" t="n">
        <v>4365.74266094774</v>
      </c>
      <c r="X852" s="0" t="n">
        <v>0</v>
      </c>
      <c r="Y852" s="0" t="n">
        <v>0</v>
      </c>
      <c r="Z852" s="0" t="n">
        <v>0</v>
      </c>
      <c r="AA852" s="0" t="n">
        <v>0</v>
      </c>
      <c r="AB852" s="0" t="n">
        <v>0</v>
      </c>
      <c r="AC852" s="0" t="n">
        <v>0</v>
      </c>
      <c r="AD852" s="0" t="n">
        <v>0</v>
      </c>
      <c r="AE852" s="0" t="n">
        <v>0</v>
      </c>
      <c r="AF852" s="0" t="n">
        <v>0</v>
      </c>
      <c r="AH852" s="1" t="n">
        <f aca="false">Z852+AA852</f>
        <v>0</v>
      </c>
      <c r="AI852" s="1" t="n">
        <f aca="false">AF852-AH852</f>
        <v>0</v>
      </c>
    </row>
    <row r="853" customFormat="false" ht="10.5" hidden="false" customHeight="false" outlineLevel="0" collapsed="false">
      <c r="A853" s="3" t="n">
        <v>41161</v>
      </c>
      <c r="B853" s="0" t="n">
        <v>84</v>
      </c>
      <c r="C853" s="0" t="s">
        <v>34</v>
      </c>
      <c r="D853" s="0" t="s">
        <v>34</v>
      </c>
      <c r="E853" s="0" t="n">
        <v>80000</v>
      </c>
      <c r="F853" s="0" t="n">
        <v>110000</v>
      </c>
      <c r="G853" s="0" t="n">
        <v>27.78</v>
      </c>
      <c r="H853" s="0" t="n">
        <v>38.19</v>
      </c>
      <c r="I853" s="0" t="n">
        <v>0</v>
      </c>
      <c r="J853" s="0" t="n">
        <v>4140.82910575383</v>
      </c>
      <c r="K853" s="0" t="n">
        <v>0</v>
      </c>
      <c r="L853" s="0" t="n">
        <v>10.267482</v>
      </c>
      <c r="M853" s="0" t="n">
        <v>127.29</v>
      </c>
      <c r="N853" s="0" t="n">
        <v>767.47</v>
      </c>
      <c r="O853" s="0" t="n">
        <v>10</v>
      </c>
      <c r="P853" s="0" t="n">
        <v>136.4</v>
      </c>
      <c r="Q853" s="0" t="n">
        <v>0</v>
      </c>
      <c r="R853" s="0" t="n">
        <v>0</v>
      </c>
      <c r="S853" s="0" t="n">
        <v>137.29</v>
      </c>
      <c r="T853" s="0" t="n">
        <v>5054.96658775383</v>
      </c>
      <c r="U853" s="0" t="n">
        <v>1058.11614897707</v>
      </c>
      <c r="V853" s="0" t="n">
        <v>0</v>
      </c>
      <c r="W853" s="0" t="n">
        <v>4232.46459590827</v>
      </c>
      <c r="X853" s="0" t="n">
        <v>0</v>
      </c>
      <c r="Y853" s="0" t="n">
        <v>0</v>
      </c>
      <c r="Z853" s="0" t="n">
        <v>0</v>
      </c>
      <c r="AA853" s="0" t="n">
        <v>0</v>
      </c>
      <c r="AB853" s="0" t="n">
        <v>0</v>
      </c>
      <c r="AC853" s="0" t="n">
        <v>0</v>
      </c>
      <c r="AD853" s="0" t="n">
        <v>0</v>
      </c>
      <c r="AE853" s="0" t="n">
        <v>0</v>
      </c>
      <c r="AF853" s="0" t="n">
        <v>0</v>
      </c>
      <c r="AH853" s="1" t="n">
        <f aca="false">Z853+AA853</f>
        <v>0</v>
      </c>
      <c r="AI853" s="1" t="n">
        <f aca="false">AF853-AH853</f>
        <v>0</v>
      </c>
    </row>
    <row r="854" customFormat="false" ht="10.5" hidden="false" customHeight="false" outlineLevel="0" collapsed="false">
      <c r="A854" s="3" t="n">
        <v>41161</v>
      </c>
      <c r="B854" s="0" t="n">
        <v>85</v>
      </c>
      <c r="C854" s="0" t="s">
        <v>34</v>
      </c>
      <c r="D854" s="0" t="s">
        <v>34</v>
      </c>
      <c r="E854" s="0" t="n">
        <v>80000</v>
      </c>
      <c r="F854" s="0" t="n">
        <v>110000</v>
      </c>
      <c r="G854" s="0" t="n">
        <v>27.78</v>
      </c>
      <c r="H854" s="0" t="n">
        <v>38.19</v>
      </c>
      <c r="I854" s="0" t="n">
        <v>0</v>
      </c>
      <c r="J854" s="0" t="n">
        <v>4140.82910575383</v>
      </c>
      <c r="K854" s="0" t="n">
        <v>0</v>
      </c>
      <c r="L854" s="0" t="n">
        <v>10.267482</v>
      </c>
      <c r="M854" s="0" t="n">
        <v>127.29</v>
      </c>
      <c r="N854" s="0" t="n">
        <v>767.47</v>
      </c>
      <c r="O854" s="0" t="n">
        <v>10</v>
      </c>
      <c r="P854" s="0" t="n">
        <v>136.4</v>
      </c>
      <c r="Q854" s="0" t="n">
        <v>0</v>
      </c>
      <c r="R854" s="0" t="n">
        <v>0</v>
      </c>
      <c r="S854" s="0" t="n">
        <v>137.29</v>
      </c>
      <c r="T854" s="0" t="n">
        <v>5054.96658775383</v>
      </c>
      <c r="U854" s="0" t="n">
        <v>1009.9857531644</v>
      </c>
      <c r="V854" s="0" t="n">
        <v>0</v>
      </c>
      <c r="W854" s="0" t="n">
        <v>4039.9430126576</v>
      </c>
      <c r="X854" s="0" t="n">
        <v>0</v>
      </c>
      <c r="Y854" s="0" t="n">
        <v>0</v>
      </c>
      <c r="Z854" s="0" t="n">
        <v>0</v>
      </c>
      <c r="AA854" s="0" t="n">
        <v>0</v>
      </c>
      <c r="AB854" s="0" t="n">
        <v>0</v>
      </c>
      <c r="AC854" s="0" t="n">
        <v>0</v>
      </c>
      <c r="AD854" s="0" t="n">
        <v>0</v>
      </c>
      <c r="AE854" s="0" t="n">
        <v>0</v>
      </c>
      <c r="AF854" s="0" t="n">
        <v>0</v>
      </c>
      <c r="AH854" s="1" t="n">
        <f aca="false">Z854+AA854</f>
        <v>0</v>
      </c>
      <c r="AI854" s="1" t="n">
        <f aca="false">AF854-AH854</f>
        <v>0</v>
      </c>
    </row>
    <row r="855" customFormat="false" ht="10.5" hidden="false" customHeight="false" outlineLevel="0" collapsed="false">
      <c r="A855" s="3" t="n">
        <v>41161</v>
      </c>
      <c r="B855" s="0" t="n">
        <v>86</v>
      </c>
      <c r="C855" s="0" t="s">
        <v>34</v>
      </c>
      <c r="D855" s="0" t="s">
        <v>34</v>
      </c>
      <c r="E855" s="0" t="n">
        <v>80000</v>
      </c>
      <c r="F855" s="0" t="n">
        <v>110000</v>
      </c>
      <c r="G855" s="0" t="n">
        <v>27.78</v>
      </c>
      <c r="H855" s="0" t="n">
        <v>38.19</v>
      </c>
      <c r="I855" s="0" t="n">
        <v>0</v>
      </c>
      <c r="J855" s="0" t="n">
        <v>4140.82910575383</v>
      </c>
      <c r="K855" s="0" t="n">
        <v>0</v>
      </c>
      <c r="L855" s="0" t="n">
        <v>10.267482</v>
      </c>
      <c r="M855" s="0" t="n">
        <v>127.29</v>
      </c>
      <c r="N855" s="0" t="n">
        <v>767.47</v>
      </c>
      <c r="O855" s="0" t="n">
        <v>10</v>
      </c>
      <c r="P855" s="0" t="n">
        <v>136.4</v>
      </c>
      <c r="Q855" s="0" t="n">
        <v>0</v>
      </c>
      <c r="R855" s="0" t="n">
        <v>0</v>
      </c>
      <c r="S855" s="0" t="n">
        <v>137.29</v>
      </c>
      <c r="T855" s="0" t="n">
        <v>5054.96658775383</v>
      </c>
      <c r="U855" s="0" t="n">
        <v>1059.9115804904</v>
      </c>
      <c r="V855" s="0" t="n">
        <v>0</v>
      </c>
      <c r="W855" s="0" t="n">
        <v>4239.6463219616</v>
      </c>
      <c r="X855" s="0" t="n">
        <v>0</v>
      </c>
      <c r="Y855" s="0" t="n">
        <v>0</v>
      </c>
      <c r="Z855" s="0" t="n">
        <v>0</v>
      </c>
      <c r="AA855" s="0" t="n">
        <v>0</v>
      </c>
      <c r="AB855" s="0" t="n">
        <v>0</v>
      </c>
      <c r="AC855" s="0" t="n">
        <v>0</v>
      </c>
      <c r="AD855" s="0" t="n">
        <v>0</v>
      </c>
      <c r="AE855" s="0" t="n">
        <v>0</v>
      </c>
      <c r="AF855" s="0" t="n">
        <v>0</v>
      </c>
      <c r="AH855" s="1" t="n">
        <f aca="false">Z855+AA855</f>
        <v>0</v>
      </c>
      <c r="AI855" s="1" t="n">
        <f aca="false">AF855-AH855</f>
        <v>0</v>
      </c>
    </row>
    <row r="856" customFormat="false" ht="10.5" hidden="false" customHeight="false" outlineLevel="0" collapsed="false">
      <c r="A856" s="3" t="n">
        <v>41161</v>
      </c>
      <c r="B856" s="0" t="n">
        <v>87</v>
      </c>
      <c r="C856" s="0" t="s">
        <v>34</v>
      </c>
      <c r="D856" s="0" t="s">
        <v>34</v>
      </c>
      <c r="E856" s="0" t="n">
        <v>80000</v>
      </c>
      <c r="F856" s="0" t="n">
        <v>110000</v>
      </c>
      <c r="G856" s="0" t="n">
        <v>27.78</v>
      </c>
      <c r="H856" s="0" t="n">
        <v>38.19</v>
      </c>
      <c r="I856" s="0" t="n">
        <v>0</v>
      </c>
      <c r="J856" s="0" t="n">
        <v>4140.82910575383</v>
      </c>
      <c r="K856" s="0" t="n">
        <v>0</v>
      </c>
      <c r="L856" s="0" t="n">
        <v>10.267482</v>
      </c>
      <c r="M856" s="0" t="n">
        <v>127.29</v>
      </c>
      <c r="N856" s="0" t="n">
        <v>767.47</v>
      </c>
      <c r="O856" s="0" t="n">
        <v>10</v>
      </c>
      <c r="P856" s="0" t="n">
        <v>136.4</v>
      </c>
      <c r="Q856" s="0" t="n">
        <v>0</v>
      </c>
      <c r="R856" s="0" t="n">
        <v>0</v>
      </c>
      <c r="S856" s="0" t="n">
        <v>137.29</v>
      </c>
      <c r="T856" s="0" t="n">
        <v>5054.96658775383</v>
      </c>
      <c r="U856" s="0" t="n">
        <v>1068.62027181547</v>
      </c>
      <c r="V856" s="0" t="n">
        <v>0</v>
      </c>
      <c r="W856" s="0" t="n">
        <v>4274.48108726186</v>
      </c>
      <c r="X856" s="0" t="n">
        <v>0</v>
      </c>
      <c r="Y856" s="0" t="n">
        <v>0</v>
      </c>
      <c r="Z856" s="0" t="n">
        <v>0</v>
      </c>
      <c r="AA856" s="0" t="n">
        <v>0</v>
      </c>
      <c r="AB856" s="0" t="n">
        <v>0</v>
      </c>
      <c r="AC856" s="0" t="n">
        <v>0</v>
      </c>
      <c r="AD856" s="0" t="n">
        <v>0</v>
      </c>
      <c r="AE856" s="0" t="n">
        <v>0</v>
      </c>
      <c r="AF856" s="0" t="n">
        <v>0</v>
      </c>
      <c r="AH856" s="1" t="n">
        <f aca="false">Z856+AA856</f>
        <v>0</v>
      </c>
      <c r="AI856" s="1" t="n">
        <f aca="false">AF856-AH856</f>
        <v>0</v>
      </c>
    </row>
    <row r="857" customFormat="false" ht="10.5" hidden="false" customHeight="false" outlineLevel="0" collapsed="false">
      <c r="A857" s="3" t="n">
        <v>41161</v>
      </c>
      <c r="B857" s="0" t="n">
        <v>88</v>
      </c>
      <c r="C857" s="0" t="s">
        <v>34</v>
      </c>
      <c r="D857" s="0" t="s">
        <v>34</v>
      </c>
      <c r="E857" s="0" t="n">
        <v>80000</v>
      </c>
      <c r="F857" s="0" t="n">
        <v>110000</v>
      </c>
      <c r="G857" s="0" t="n">
        <v>27.78</v>
      </c>
      <c r="H857" s="0" t="n">
        <v>38.19</v>
      </c>
      <c r="I857" s="0" t="n">
        <v>0</v>
      </c>
      <c r="J857" s="0" t="n">
        <v>4140.82910575383</v>
      </c>
      <c r="K857" s="0" t="n">
        <v>0</v>
      </c>
      <c r="L857" s="0" t="n">
        <v>10.267482</v>
      </c>
      <c r="M857" s="0" t="n">
        <v>127.29</v>
      </c>
      <c r="N857" s="0" t="n">
        <v>767.47</v>
      </c>
      <c r="O857" s="0" t="n">
        <v>10</v>
      </c>
      <c r="P857" s="0" t="n">
        <v>136.4</v>
      </c>
      <c r="Q857" s="0" t="n">
        <v>0</v>
      </c>
      <c r="R857" s="0" t="n">
        <v>0</v>
      </c>
      <c r="S857" s="0" t="n">
        <v>137.29</v>
      </c>
      <c r="T857" s="0" t="n">
        <v>5054.96658775383</v>
      </c>
      <c r="U857" s="0" t="n">
        <v>1082.29981544907</v>
      </c>
      <c r="V857" s="0" t="n">
        <v>0</v>
      </c>
      <c r="W857" s="0" t="n">
        <v>4329.19926179627</v>
      </c>
      <c r="X857" s="0" t="n">
        <v>0</v>
      </c>
      <c r="Y857" s="0" t="n">
        <v>0</v>
      </c>
      <c r="Z857" s="0" t="n">
        <v>0</v>
      </c>
      <c r="AA857" s="0" t="n">
        <v>0</v>
      </c>
      <c r="AB857" s="0" t="n">
        <v>0</v>
      </c>
      <c r="AC857" s="0" t="n">
        <v>0</v>
      </c>
      <c r="AD857" s="0" t="n">
        <v>0</v>
      </c>
      <c r="AE857" s="0" t="n">
        <v>0</v>
      </c>
      <c r="AF857" s="0" t="n">
        <v>0</v>
      </c>
      <c r="AH857" s="1" t="n">
        <f aca="false">Z857+AA857</f>
        <v>0</v>
      </c>
      <c r="AI857" s="1" t="n">
        <f aca="false">AF857-AH857</f>
        <v>0</v>
      </c>
    </row>
    <row r="858" customFormat="false" ht="10.5" hidden="false" customHeight="false" outlineLevel="0" collapsed="false">
      <c r="A858" s="3" t="n">
        <v>41161</v>
      </c>
      <c r="B858" s="0" t="n">
        <v>89</v>
      </c>
      <c r="C858" s="0" t="s">
        <v>34</v>
      </c>
      <c r="D858" s="0" t="s">
        <v>34</v>
      </c>
      <c r="E858" s="0" t="n">
        <v>80000</v>
      </c>
      <c r="F858" s="0" t="n">
        <v>110000</v>
      </c>
      <c r="G858" s="0" t="n">
        <v>27.78</v>
      </c>
      <c r="H858" s="0" t="n">
        <v>38.19</v>
      </c>
      <c r="I858" s="0" t="n">
        <v>0</v>
      </c>
      <c r="J858" s="0" t="n">
        <v>4139.65368361459</v>
      </c>
      <c r="K858" s="0" t="n">
        <v>0</v>
      </c>
      <c r="L858" s="0" t="n">
        <v>10.267482</v>
      </c>
      <c r="M858" s="0" t="n">
        <v>127.29</v>
      </c>
      <c r="N858" s="0" t="n">
        <v>767.47</v>
      </c>
      <c r="O858" s="0" t="n">
        <v>332.2</v>
      </c>
      <c r="P858" s="0" t="n">
        <v>132.2</v>
      </c>
      <c r="Q858" s="0" t="n">
        <v>0</v>
      </c>
      <c r="R858" s="0" t="n">
        <v>0</v>
      </c>
      <c r="S858" s="0" t="n">
        <v>459.49</v>
      </c>
      <c r="T858" s="0" t="n">
        <v>5049.59116561459</v>
      </c>
      <c r="U858" s="0" t="n">
        <v>1086.81793259507</v>
      </c>
      <c r="V858" s="0" t="n">
        <v>0</v>
      </c>
      <c r="W858" s="0" t="n">
        <v>4347.27173038027</v>
      </c>
      <c r="X858" s="0" t="n">
        <v>0</v>
      </c>
      <c r="Y858" s="0" t="n">
        <v>0</v>
      </c>
      <c r="Z858" s="0" t="n">
        <v>0</v>
      </c>
      <c r="AA858" s="0" t="n">
        <v>0</v>
      </c>
      <c r="AB858" s="0" t="n">
        <v>0</v>
      </c>
      <c r="AC858" s="0" t="n">
        <v>0</v>
      </c>
      <c r="AD858" s="0" t="n">
        <v>0</v>
      </c>
      <c r="AE858" s="0" t="n">
        <v>0</v>
      </c>
      <c r="AF858" s="0" t="n">
        <v>0</v>
      </c>
      <c r="AH858" s="1" t="n">
        <f aca="false">Z858+AA858</f>
        <v>0</v>
      </c>
      <c r="AI858" s="1" t="n">
        <f aca="false">AF858-AH858</f>
        <v>0</v>
      </c>
    </row>
    <row r="859" customFormat="false" ht="10.5" hidden="false" customHeight="false" outlineLevel="0" collapsed="false">
      <c r="A859" s="3" t="n">
        <v>41161</v>
      </c>
      <c r="B859" s="0" t="n">
        <v>90</v>
      </c>
      <c r="C859" s="0" t="s">
        <v>34</v>
      </c>
      <c r="D859" s="0" t="s">
        <v>34</v>
      </c>
      <c r="E859" s="0" t="n">
        <v>80000</v>
      </c>
      <c r="F859" s="0" t="n">
        <v>110000</v>
      </c>
      <c r="G859" s="0" t="n">
        <v>27.78</v>
      </c>
      <c r="H859" s="0" t="n">
        <v>38.19</v>
      </c>
      <c r="I859" s="0" t="n">
        <v>0</v>
      </c>
      <c r="J859" s="0" t="n">
        <v>4139.65368361459</v>
      </c>
      <c r="K859" s="0" t="n">
        <v>0</v>
      </c>
      <c r="L859" s="0" t="n">
        <v>10.267482</v>
      </c>
      <c r="M859" s="0" t="n">
        <v>127.29</v>
      </c>
      <c r="N859" s="0" t="n">
        <v>767.47</v>
      </c>
      <c r="O859" s="0" t="n">
        <v>357.2</v>
      </c>
      <c r="P859" s="0" t="n">
        <v>132.2</v>
      </c>
      <c r="Q859" s="0" t="n">
        <v>0</v>
      </c>
      <c r="R859" s="0" t="n">
        <v>0</v>
      </c>
      <c r="S859" s="0" t="n">
        <v>484.49</v>
      </c>
      <c r="T859" s="0" t="n">
        <v>5049.59116561459</v>
      </c>
      <c r="U859" s="0" t="n">
        <v>1105.22766588707</v>
      </c>
      <c r="V859" s="0" t="n">
        <v>0</v>
      </c>
      <c r="W859" s="0" t="n">
        <v>4420.91066354827</v>
      </c>
      <c r="X859" s="0" t="n">
        <v>0</v>
      </c>
      <c r="Y859" s="0" t="n">
        <v>0</v>
      </c>
      <c r="Z859" s="0" t="n">
        <v>0</v>
      </c>
      <c r="AA859" s="0" t="n">
        <v>0</v>
      </c>
      <c r="AB859" s="0" t="n">
        <v>0</v>
      </c>
      <c r="AC859" s="0" t="n">
        <v>0</v>
      </c>
      <c r="AD859" s="0" t="n">
        <v>0</v>
      </c>
      <c r="AE859" s="0" t="n">
        <v>0</v>
      </c>
      <c r="AF859" s="0" t="n">
        <v>0</v>
      </c>
      <c r="AH859" s="1" t="n">
        <f aca="false">Z859+AA859</f>
        <v>0</v>
      </c>
      <c r="AI859" s="1" t="n">
        <f aca="false">AF859-AH859</f>
        <v>0</v>
      </c>
    </row>
    <row r="860" customFormat="false" ht="10.5" hidden="false" customHeight="false" outlineLevel="0" collapsed="false">
      <c r="A860" s="3" t="n">
        <v>41161</v>
      </c>
      <c r="B860" s="0" t="n">
        <v>91</v>
      </c>
      <c r="C860" s="0" t="s">
        <v>34</v>
      </c>
      <c r="D860" s="0" t="s">
        <v>34</v>
      </c>
      <c r="E860" s="0" t="n">
        <v>80000</v>
      </c>
      <c r="F860" s="0" t="n">
        <v>110000</v>
      </c>
      <c r="G860" s="0" t="n">
        <v>27.78</v>
      </c>
      <c r="H860" s="0" t="n">
        <v>38.19</v>
      </c>
      <c r="I860" s="0" t="n">
        <v>0</v>
      </c>
      <c r="J860" s="0" t="n">
        <v>4139.65368361459</v>
      </c>
      <c r="K860" s="0" t="n">
        <v>0</v>
      </c>
      <c r="L860" s="0" t="n">
        <v>10.267482</v>
      </c>
      <c r="M860" s="0" t="n">
        <v>127.29</v>
      </c>
      <c r="N860" s="0" t="n">
        <v>767.47</v>
      </c>
      <c r="O860" s="0" t="n">
        <v>145.2</v>
      </c>
      <c r="P860" s="0" t="n">
        <v>132.2</v>
      </c>
      <c r="Q860" s="0" t="n">
        <v>0</v>
      </c>
      <c r="R860" s="0" t="n">
        <v>0</v>
      </c>
      <c r="S860" s="0" t="n">
        <v>272.49</v>
      </c>
      <c r="T860" s="0" t="n">
        <v>5049.59116561459</v>
      </c>
      <c r="U860" s="0" t="n">
        <v>1106.93557447387</v>
      </c>
      <c r="V860" s="0" t="n">
        <v>0</v>
      </c>
      <c r="W860" s="0" t="n">
        <v>4427.74229789547</v>
      </c>
      <c r="X860" s="0" t="n">
        <v>0</v>
      </c>
      <c r="Y860" s="0" t="n">
        <v>0</v>
      </c>
      <c r="Z860" s="0" t="n">
        <v>0</v>
      </c>
      <c r="AA860" s="0" t="n">
        <v>0</v>
      </c>
      <c r="AB860" s="0" t="n">
        <v>0</v>
      </c>
      <c r="AC860" s="0" t="n">
        <v>0</v>
      </c>
      <c r="AD860" s="0" t="n">
        <v>0</v>
      </c>
      <c r="AE860" s="0" t="n">
        <v>0</v>
      </c>
      <c r="AF860" s="0" t="n">
        <v>0</v>
      </c>
      <c r="AH860" s="1" t="n">
        <f aca="false">Z860+AA860</f>
        <v>0</v>
      </c>
      <c r="AI860" s="1" t="n">
        <f aca="false">AF860-AH860</f>
        <v>0</v>
      </c>
    </row>
    <row r="861" customFormat="false" ht="10.5" hidden="false" customHeight="false" outlineLevel="0" collapsed="false">
      <c r="A861" s="3" t="n">
        <v>41161</v>
      </c>
      <c r="B861" s="0" t="n">
        <v>92</v>
      </c>
      <c r="C861" s="0" t="s">
        <v>34</v>
      </c>
      <c r="D861" s="0" t="s">
        <v>34</v>
      </c>
      <c r="E861" s="0" t="n">
        <v>80000</v>
      </c>
      <c r="F861" s="0" t="n">
        <v>110000</v>
      </c>
      <c r="G861" s="0" t="n">
        <v>27.78</v>
      </c>
      <c r="H861" s="0" t="n">
        <v>38.19</v>
      </c>
      <c r="I861" s="0" t="n">
        <v>0</v>
      </c>
      <c r="J861" s="0" t="n">
        <v>4139.65368361459</v>
      </c>
      <c r="K861" s="0" t="n">
        <v>0</v>
      </c>
      <c r="L861" s="0" t="n">
        <v>10.267482</v>
      </c>
      <c r="M861" s="0" t="n">
        <v>127.29</v>
      </c>
      <c r="N861" s="0" t="n">
        <v>767.47</v>
      </c>
      <c r="O861" s="0" t="n">
        <v>316.4</v>
      </c>
      <c r="P861" s="0" t="n">
        <v>132.2</v>
      </c>
      <c r="Q861" s="0" t="n">
        <v>0</v>
      </c>
      <c r="R861" s="0" t="n">
        <v>0</v>
      </c>
      <c r="S861" s="0" t="n">
        <v>443.69</v>
      </c>
      <c r="T861" s="0" t="n">
        <v>5049.59116561459</v>
      </c>
      <c r="U861" s="0" t="n">
        <v>1065.30187715613</v>
      </c>
      <c r="V861" s="0" t="n">
        <v>0</v>
      </c>
      <c r="W861" s="0" t="n">
        <v>4261.20750862453</v>
      </c>
      <c r="X861" s="0" t="n">
        <v>0</v>
      </c>
      <c r="Y861" s="0" t="n">
        <v>0</v>
      </c>
      <c r="Z861" s="0" t="n">
        <v>0</v>
      </c>
      <c r="AA861" s="0" t="n">
        <v>0</v>
      </c>
      <c r="AB861" s="0" t="n">
        <v>0</v>
      </c>
      <c r="AC861" s="0" t="n">
        <v>0</v>
      </c>
      <c r="AD861" s="0" t="n">
        <v>0</v>
      </c>
      <c r="AE861" s="0" t="n">
        <v>0</v>
      </c>
      <c r="AF861" s="0" t="n">
        <v>0</v>
      </c>
      <c r="AH861" s="1" t="n">
        <f aca="false">Z861+AA861</f>
        <v>0</v>
      </c>
      <c r="AI861" s="1" t="n">
        <f aca="false">AF861-AH861</f>
        <v>0</v>
      </c>
    </row>
    <row r="862" customFormat="false" ht="10.5" hidden="false" customHeight="false" outlineLevel="0" collapsed="false">
      <c r="A862" s="3" t="n">
        <v>41161</v>
      </c>
      <c r="B862" s="0" t="n">
        <v>93</v>
      </c>
      <c r="C862" s="0" t="s">
        <v>34</v>
      </c>
      <c r="D862" s="0" t="s">
        <v>34</v>
      </c>
      <c r="E862" s="0" t="n">
        <v>80000</v>
      </c>
      <c r="F862" s="0" t="n">
        <v>110000</v>
      </c>
      <c r="G862" s="0" t="n">
        <v>27.78</v>
      </c>
      <c r="H862" s="0" t="n">
        <v>38.19</v>
      </c>
      <c r="I862" s="0" t="n">
        <v>0</v>
      </c>
      <c r="J862" s="0" t="n">
        <v>4139.65368361459</v>
      </c>
      <c r="K862" s="0" t="n">
        <v>0</v>
      </c>
      <c r="L862" s="0" t="n">
        <v>10.267482</v>
      </c>
      <c r="M862" s="0" t="n">
        <v>127.29</v>
      </c>
      <c r="N862" s="0" t="n">
        <v>767.47</v>
      </c>
      <c r="O862" s="0" t="n">
        <v>935.2</v>
      </c>
      <c r="P862" s="0" t="n">
        <v>136.4</v>
      </c>
      <c r="Q862" s="0" t="n">
        <v>0</v>
      </c>
      <c r="R862" s="0" t="n">
        <v>0</v>
      </c>
      <c r="S862" s="0" t="n">
        <v>1062.49</v>
      </c>
      <c r="T862" s="0" t="n">
        <v>5053.79116561459</v>
      </c>
      <c r="U862" s="0" t="n">
        <v>1067.5822037328</v>
      </c>
      <c r="V862" s="0" t="n">
        <v>0</v>
      </c>
      <c r="W862" s="0" t="n">
        <v>4270.3288149312</v>
      </c>
      <c r="X862" s="0" t="n">
        <v>0</v>
      </c>
      <c r="Y862" s="0" t="n">
        <v>0</v>
      </c>
      <c r="Z862" s="0" t="n">
        <v>0</v>
      </c>
      <c r="AA862" s="0" t="n">
        <v>0</v>
      </c>
      <c r="AB862" s="0" t="n">
        <v>0</v>
      </c>
      <c r="AC862" s="0" t="n">
        <v>0</v>
      </c>
      <c r="AD862" s="0" t="n">
        <v>0</v>
      </c>
      <c r="AE862" s="0" t="n">
        <v>0</v>
      </c>
      <c r="AF862" s="0" t="n">
        <v>0</v>
      </c>
      <c r="AH862" s="1" t="n">
        <f aca="false">Z862+AA862</f>
        <v>0</v>
      </c>
      <c r="AI862" s="1" t="n">
        <f aca="false">AF862-AH862</f>
        <v>0</v>
      </c>
    </row>
    <row r="863" customFormat="false" ht="10.5" hidden="false" customHeight="false" outlineLevel="0" collapsed="false">
      <c r="A863" s="3" t="n">
        <v>41161</v>
      </c>
      <c r="B863" s="0" t="n">
        <v>94</v>
      </c>
      <c r="C863" s="0" t="s">
        <v>34</v>
      </c>
      <c r="D863" s="0" t="s">
        <v>34</v>
      </c>
      <c r="E863" s="0" t="n">
        <v>80000</v>
      </c>
      <c r="F863" s="0" t="n">
        <v>110000</v>
      </c>
      <c r="G863" s="0" t="n">
        <v>27.78</v>
      </c>
      <c r="H863" s="0" t="n">
        <v>38.19</v>
      </c>
      <c r="I863" s="0" t="n">
        <v>0</v>
      </c>
      <c r="J863" s="0" t="n">
        <v>4139.65368361459</v>
      </c>
      <c r="K863" s="0" t="n">
        <v>0</v>
      </c>
      <c r="L863" s="0" t="n">
        <v>10.267482</v>
      </c>
      <c r="M863" s="0" t="n">
        <v>127.29</v>
      </c>
      <c r="N863" s="0" t="n">
        <v>767.47</v>
      </c>
      <c r="O863" s="0" t="n">
        <v>906.4</v>
      </c>
      <c r="P863" s="0" t="n">
        <v>136.4</v>
      </c>
      <c r="Q863" s="0" t="n">
        <v>0</v>
      </c>
      <c r="R863" s="0" t="n">
        <v>0</v>
      </c>
      <c r="S863" s="0" t="n">
        <v>1033.69</v>
      </c>
      <c r="T863" s="0" t="n">
        <v>5053.79116561459</v>
      </c>
      <c r="U863" s="0" t="n">
        <v>1067.36554649587</v>
      </c>
      <c r="V863" s="0" t="n">
        <v>0</v>
      </c>
      <c r="W863" s="0" t="n">
        <v>4269.46218598347</v>
      </c>
      <c r="X863" s="0" t="n">
        <v>0</v>
      </c>
      <c r="Y863" s="0" t="n">
        <v>0</v>
      </c>
      <c r="Z863" s="0" t="n">
        <v>0</v>
      </c>
      <c r="AA863" s="0" t="n">
        <v>0</v>
      </c>
      <c r="AB863" s="0" t="n">
        <v>0</v>
      </c>
      <c r="AC863" s="0" t="n">
        <v>0</v>
      </c>
      <c r="AD863" s="0" t="n">
        <v>0</v>
      </c>
      <c r="AE863" s="0" t="n">
        <v>0</v>
      </c>
      <c r="AF863" s="0" t="n">
        <v>0</v>
      </c>
      <c r="AH863" s="1" t="n">
        <f aca="false">Z863+AA863</f>
        <v>0</v>
      </c>
      <c r="AI863" s="1" t="n">
        <f aca="false">AF863-AH863</f>
        <v>0</v>
      </c>
    </row>
    <row r="864" customFormat="false" ht="10.5" hidden="false" customHeight="false" outlineLevel="0" collapsed="false">
      <c r="A864" s="3" t="n">
        <v>41161</v>
      </c>
      <c r="B864" s="0" t="n">
        <v>95</v>
      </c>
      <c r="C864" s="0" t="s">
        <v>34</v>
      </c>
      <c r="D864" s="0" t="s">
        <v>34</v>
      </c>
      <c r="E864" s="0" t="n">
        <v>80000</v>
      </c>
      <c r="F864" s="0" t="n">
        <v>110000</v>
      </c>
      <c r="G864" s="0" t="n">
        <v>27.78</v>
      </c>
      <c r="H864" s="0" t="n">
        <v>38.19</v>
      </c>
      <c r="I864" s="0" t="n">
        <v>0</v>
      </c>
      <c r="J864" s="0" t="n">
        <v>4139.65368361459</v>
      </c>
      <c r="K864" s="0" t="n">
        <v>0</v>
      </c>
      <c r="L864" s="0" t="n">
        <v>10.267482</v>
      </c>
      <c r="M864" s="0" t="n">
        <v>127.29</v>
      </c>
      <c r="N864" s="0" t="n">
        <v>767.47</v>
      </c>
      <c r="O864" s="0" t="n">
        <v>835.2</v>
      </c>
      <c r="P864" s="0" t="n">
        <v>136.4</v>
      </c>
      <c r="Q864" s="0" t="n">
        <v>0</v>
      </c>
      <c r="R864" s="0" t="n">
        <v>0</v>
      </c>
      <c r="S864" s="0" t="n">
        <v>962.49</v>
      </c>
      <c r="T864" s="0" t="n">
        <v>5053.79116561459</v>
      </c>
      <c r="U864" s="0" t="n">
        <v>1055.33908088707</v>
      </c>
      <c r="V864" s="0" t="n">
        <v>0</v>
      </c>
      <c r="W864" s="0" t="n">
        <v>4221.35632354827</v>
      </c>
      <c r="X864" s="0" t="n">
        <v>0</v>
      </c>
      <c r="Y864" s="0" t="n">
        <v>0</v>
      </c>
      <c r="Z864" s="0" t="n">
        <v>0</v>
      </c>
      <c r="AA864" s="0" t="n">
        <v>0</v>
      </c>
      <c r="AB864" s="0" t="n">
        <v>0</v>
      </c>
      <c r="AC864" s="0" t="n">
        <v>0</v>
      </c>
      <c r="AD864" s="0" t="n">
        <v>0</v>
      </c>
      <c r="AE864" s="0" t="n">
        <v>0</v>
      </c>
      <c r="AF864" s="0" t="n">
        <v>0</v>
      </c>
      <c r="AH864" s="1" t="n">
        <f aca="false">Z864+AA864</f>
        <v>0</v>
      </c>
      <c r="AI864" s="1" t="n">
        <f aca="false">AF864-AH864</f>
        <v>0</v>
      </c>
    </row>
    <row r="865" customFormat="false" ht="10.5" hidden="false" customHeight="false" outlineLevel="0" collapsed="false">
      <c r="A865" s="3" t="n">
        <v>41161</v>
      </c>
      <c r="B865" s="0" t="n">
        <v>96</v>
      </c>
      <c r="C865" s="0" t="s">
        <v>34</v>
      </c>
      <c r="D865" s="0" t="s">
        <v>34</v>
      </c>
      <c r="E865" s="0" t="n">
        <v>80000</v>
      </c>
      <c r="F865" s="0" t="n">
        <v>110000</v>
      </c>
      <c r="G865" s="0" t="n">
        <v>27.78</v>
      </c>
      <c r="H865" s="0" t="n">
        <v>38.19</v>
      </c>
      <c r="I865" s="0" t="n">
        <v>0</v>
      </c>
      <c r="J865" s="0" t="n">
        <v>4139.65368361459</v>
      </c>
      <c r="K865" s="0" t="n">
        <v>0</v>
      </c>
      <c r="L865" s="0" t="n">
        <v>10.267482</v>
      </c>
      <c r="M865" s="0" t="n">
        <v>127.29</v>
      </c>
      <c r="N865" s="0" t="n">
        <v>767.47</v>
      </c>
      <c r="O865" s="0" t="n">
        <v>754.2</v>
      </c>
      <c r="P865" s="0" t="n">
        <v>136.4</v>
      </c>
      <c r="Q865" s="0" t="n">
        <v>0</v>
      </c>
      <c r="R865" s="0" t="n">
        <v>0</v>
      </c>
      <c r="S865" s="0" t="n">
        <v>881.49</v>
      </c>
      <c r="T865" s="0" t="n">
        <v>5053.79116561459</v>
      </c>
      <c r="U865" s="0" t="n">
        <v>1030.99509945547</v>
      </c>
      <c r="V865" s="0" t="n">
        <v>0</v>
      </c>
      <c r="W865" s="0" t="n">
        <v>4123.98039782187</v>
      </c>
      <c r="X865" s="0" t="n">
        <v>0</v>
      </c>
      <c r="Y865" s="0" t="n">
        <v>0</v>
      </c>
      <c r="Z865" s="0" t="n">
        <v>0</v>
      </c>
      <c r="AA865" s="0" t="n">
        <v>0</v>
      </c>
      <c r="AB865" s="0" t="n">
        <v>0</v>
      </c>
      <c r="AC865" s="0" t="n">
        <v>0</v>
      </c>
      <c r="AD865" s="0" t="n">
        <v>0</v>
      </c>
      <c r="AE865" s="0" t="n">
        <v>0</v>
      </c>
      <c r="AF865" s="0" t="n">
        <v>0</v>
      </c>
      <c r="AH865" s="1" t="n">
        <f aca="false">Z865+AA865</f>
        <v>0</v>
      </c>
      <c r="AI865" s="1" t="n">
        <f aca="false">AF865-AH865</f>
        <v>0</v>
      </c>
    </row>
    <row r="866" customFormat="false" ht="10.5" hidden="false" customHeight="false" outlineLevel="0" collapsed="false">
      <c r="A866" s="3" t="n">
        <v>41162</v>
      </c>
      <c r="B866" s="0" t="n">
        <v>1</v>
      </c>
      <c r="C866" s="0" t="s">
        <v>34</v>
      </c>
      <c r="D866" s="0" t="s">
        <v>34</v>
      </c>
      <c r="E866" s="0" t="n">
        <v>80000</v>
      </c>
      <c r="F866" s="0" t="n">
        <v>110000</v>
      </c>
      <c r="G866" s="0" t="n">
        <v>27.78</v>
      </c>
      <c r="H866" s="0" t="n">
        <v>38.19</v>
      </c>
      <c r="I866" s="0" t="n">
        <v>0</v>
      </c>
      <c r="J866" s="0" t="n">
        <v>4139.65368361459</v>
      </c>
      <c r="K866" s="0" t="n">
        <v>0</v>
      </c>
      <c r="L866" s="0" t="n">
        <v>10.267482</v>
      </c>
      <c r="M866" s="0" t="n">
        <v>132.19</v>
      </c>
      <c r="N866" s="0" t="n">
        <v>767.47</v>
      </c>
      <c r="O866" s="0" t="n">
        <v>610</v>
      </c>
      <c r="P866" s="0" t="n">
        <v>121.4</v>
      </c>
      <c r="Q866" s="0" t="n">
        <v>0</v>
      </c>
      <c r="R866" s="0" t="n">
        <v>0</v>
      </c>
      <c r="S866" s="0" t="n">
        <v>742.19</v>
      </c>
      <c r="T866" s="0" t="n">
        <v>5038.79116561459</v>
      </c>
      <c r="U866" s="0" t="n">
        <v>992.061913283733</v>
      </c>
      <c r="V866" s="0" t="n">
        <v>0</v>
      </c>
      <c r="W866" s="0" t="n">
        <v>3968.24765313493</v>
      </c>
      <c r="X866" s="0" t="n">
        <v>0</v>
      </c>
      <c r="Y866" s="0" t="n">
        <v>0</v>
      </c>
      <c r="Z866" s="0" t="n">
        <v>0</v>
      </c>
      <c r="AA866" s="0" t="n">
        <v>0</v>
      </c>
      <c r="AB866" s="0" t="n">
        <v>0</v>
      </c>
      <c r="AC866" s="0" t="n">
        <v>0</v>
      </c>
      <c r="AD866" s="0" t="n">
        <v>0</v>
      </c>
      <c r="AE866" s="0" t="n">
        <v>0</v>
      </c>
      <c r="AF866" s="0" t="n">
        <v>0</v>
      </c>
      <c r="AH866" s="1" t="n">
        <f aca="false">Z866+AA866</f>
        <v>0</v>
      </c>
      <c r="AI866" s="1" t="n">
        <f aca="false">AF866-AH866</f>
        <v>0</v>
      </c>
    </row>
    <row r="867" customFormat="false" ht="10.5" hidden="false" customHeight="false" outlineLevel="0" collapsed="false">
      <c r="A867" s="3" t="n">
        <v>41162</v>
      </c>
      <c r="B867" s="0" t="n">
        <v>2</v>
      </c>
      <c r="C867" s="0" t="s">
        <v>34</v>
      </c>
      <c r="D867" s="0" t="s">
        <v>34</v>
      </c>
      <c r="E867" s="0" t="n">
        <v>80000</v>
      </c>
      <c r="F867" s="0" t="n">
        <v>110000</v>
      </c>
      <c r="G867" s="0" t="n">
        <v>27.78</v>
      </c>
      <c r="H867" s="0" t="n">
        <v>38.19</v>
      </c>
      <c r="I867" s="0" t="n">
        <v>0</v>
      </c>
      <c r="J867" s="0" t="n">
        <v>4139.65368361459</v>
      </c>
      <c r="K867" s="0" t="n">
        <v>0</v>
      </c>
      <c r="L867" s="0" t="n">
        <v>10.267482</v>
      </c>
      <c r="M867" s="0" t="n">
        <v>132.19</v>
      </c>
      <c r="N867" s="0" t="n">
        <v>767.47</v>
      </c>
      <c r="O867" s="0" t="n">
        <v>610</v>
      </c>
      <c r="P867" s="0" t="n">
        <v>121.4</v>
      </c>
      <c r="Q867" s="0" t="n">
        <v>0</v>
      </c>
      <c r="R867" s="0" t="n">
        <v>0</v>
      </c>
      <c r="S867" s="0" t="n">
        <v>742.19</v>
      </c>
      <c r="T867" s="0" t="n">
        <v>5038.79116561459</v>
      </c>
      <c r="U867" s="0" t="n">
        <v>993.886212025734</v>
      </c>
      <c r="V867" s="0" t="n">
        <v>0</v>
      </c>
      <c r="W867" s="0" t="n">
        <v>3975.54484810293</v>
      </c>
      <c r="X867" s="0" t="n">
        <v>0</v>
      </c>
      <c r="Y867" s="0" t="n">
        <v>0</v>
      </c>
      <c r="Z867" s="0" t="n">
        <v>0</v>
      </c>
      <c r="AA867" s="0" t="n">
        <v>0</v>
      </c>
      <c r="AB867" s="0" t="n">
        <v>0</v>
      </c>
      <c r="AC867" s="0" t="n">
        <v>0</v>
      </c>
      <c r="AD867" s="0" t="n">
        <v>0</v>
      </c>
      <c r="AE867" s="0" t="n">
        <v>0</v>
      </c>
      <c r="AF867" s="0" t="n">
        <v>0</v>
      </c>
      <c r="AH867" s="1" t="n">
        <f aca="false">Z867+AA867</f>
        <v>0</v>
      </c>
      <c r="AI867" s="1" t="n">
        <f aca="false">AF867-AH867</f>
        <v>0</v>
      </c>
    </row>
    <row r="868" customFormat="false" ht="10.5" hidden="false" customHeight="false" outlineLevel="0" collapsed="false">
      <c r="A868" s="3" t="n">
        <v>41162</v>
      </c>
      <c r="B868" s="0" t="n">
        <v>3</v>
      </c>
      <c r="C868" s="0" t="s">
        <v>34</v>
      </c>
      <c r="D868" s="0" t="s">
        <v>34</v>
      </c>
      <c r="E868" s="0" t="n">
        <v>80000</v>
      </c>
      <c r="F868" s="0" t="n">
        <v>110000</v>
      </c>
      <c r="G868" s="0" t="n">
        <v>27.78</v>
      </c>
      <c r="H868" s="0" t="n">
        <v>38.19</v>
      </c>
      <c r="I868" s="0" t="n">
        <v>0</v>
      </c>
      <c r="J868" s="0" t="n">
        <v>4139.65368361459</v>
      </c>
      <c r="K868" s="0" t="n">
        <v>0</v>
      </c>
      <c r="L868" s="0" t="n">
        <v>10.267482</v>
      </c>
      <c r="M868" s="0" t="n">
        <v>132.19</v>
      </c>
      <c r="N868" s="0" t="n">
        <v>767.47</v>
      </c>
      <c r="O868" s="0" t="n">
        <v>610</v>
      </c>
      <c r="P868" s="0" t="n">
        <v>121.4</v>
      </c>
      <c r="Q868" s="0" t="n">
        <v>0</v>
      </c>
      <c r="R868" s="0" t="n">
        <v>0</v>
      </c>
      <c r="S868" s="0" t="n">
        <v>742.19</v>
      </c>
      <c r="T868" s="0" t="n">
        <v>5038.79116561459</v>
      </c>
      <c r="U868" s="0" t="n">
        <v>1022.9083289192</v>
      </c>
      <c r="V868" s="0" t="n">
        <v>0</v>
      </c>
      <c r="W868" s="0" t="n">
        <v>4091.6333156768</v>
      </c>
      <c r="X868" s="0" t="n">
        <v>0</v>
      </c>
      <c r="Y868" s="0" t="n">
        <v>0</v>
      </c>
      <c r="Z868" s="0" t="n">
        <v>0</v>
      </c>
      <c r="AA868" s="0" t="n">
        <v>0</v>
      </c>
      <c r="AB868" s="0" t="n">
        <v>0</v>
      </c>
      <c r="AC868" s="0" t="n">
        <v>0</v>
      </c>
      <c r="AD868" s="0" t="n">
        <v>0</v>
      </c>
      <c r="AE868" s="0" t="n">
        <v>0</v>
      </c>
      <c r="AF868" s="0" t="n">
        <v>0</v>
      </c>
      <c r="AH868" s="1" t="n">
        <f aca="false">Z868+AA868</f>
        <v>0</v>
      </c>
      <c r="AI868" s="1" t="n">
        <f aca="false">AF868-AH868</f>
        <v>0</v>
      </c>
    </row>
    <row r="869" customFormat="false" ht="10.5" hidden="false" customHeight="false" outlineLevel="0" collapsed="false">
      <c r="A869" s="3" t="n">
        <v>41162</v>
      </c>
      <c r="B869" s="0" t="n">
        <v>4</v>
      </c>
      <c r="C869" s="0" t="s">
        <v>34</v>
      </c>
      <c r="D869" s="0" t="s">
        <v>34</v>
      </c>
      <c r="E869" s="0" t="n">
        <v>80000</v>
      </c>
      <c r="F869" s="0" t="n">
        <v>110000</v>
      </c>
      <c r="G869" s="0" t="n">
        <v>27.78</v>
      </c>
      <c r="H869" s="0" t="n">
        <v>38.19</v>
      </c>
      <c r="I869" s="0" t="n">
        <v>0</v>
      </c>
      <c r="J869" s="0" t="n">
        <v>4139.65368361459</v>
      </c>
      <c r="K869" s="0" t="n">
        <v>0</v>
      </c>
      <c r="L869" s="0" t="n">
        <v>10.267482</v>
      </c>
      <c r="M869" s="0" t="n">
        <v>132.19</v>
      </c>
      <c r="N869" s="0" t="n">
        <v>767.47</v>
      </c>
      <c r="O869" s="0" t="n">
        <v>610</v>
      </c>
      <c r="P869" s="0" t="n">
        <v>121.4</v>
      </c>
      <c r="Q869" s="0" t="n">
        <v>0</v>
      </c>
      <c r="R869" s="0" t="n">
        <v>0</v>
      </c>
      <c r="S869" s="0" t="n">
        <v>742.19</v>
      </c>
      <c r="T869" s="0" t="n">
        <v>5038.79116561459</v>
      </c>
      <c r="U869" s="0" t="n">
        <v>998.570182877866</v>
      </c>
      <c r="V869" s="0" t="n">
        <v>0</v>
      </c>
      <c r="W869" s="0" t="n">
        <v>3994.28073151147</v>
      </c>
      <c r="X869" s="0" t="n">
        <v>0</v>
      </c>
      <c r="Y869" s="0" t="n">
        <v>0</v>
      </c>
      <c r="Z869" s="0" t="n">
        <v>0</v>
      </c>
      <c r="AA869" s="0" t="n">
        <v>0</v>
      </c>
      <c r="AB869" s="0" t="n">
        <v>0</v>
      </c>
      <c r="AC869" s="0" t="n">
        <v>0</v>
      </c>
      <c r="AD869" s="0" t="n">
        <v>0</v>
      </c>
      <c r="AE869" s="0" t="n">
        <v>0</v>
      </c>
      <c r="AF869" s="0" t="n">
        <v>0</v>
      </c>
      <c r="AH869" s="1" t="n">
        <f aca="false">Z869+AA869</f>
        <v>0</v>
      </c>
      <c r="AI869" s="1" t="n">
        <f aca="false">AF869-AH869</f>
        <v>0</v>
      </c>
    </row>
    <row r="870" customFormat="false" ht="10.5" hidden="false" customHeight="false" outlineLevel="0" collapsed="false">
      <c r="A870" s="3" t="n">
        <v>41162</v>
      </c>
      <c r="B870" s="0" t="n">
        <v>5</v>
      </c>
      <c r="C870" s="0" t="s">
        <v>34</v>
      </c>
      <c r="D870" s="0" t="s">
        <v>34</v>
      </c>
      <c r="E870" s="0" t="n">
        <v>80000</v>
      </c>
      <c r="F870" s="0" t="n">
        <v>110000</v>
      </c>
      <c r="G870" s="0" t="n">
        <v>27.78</v>
      </c>
      <c r="H870" s="0" t="n">
        <v>38.19</v>
      </c>
      <c r="I870" s="0" t="n">
        <v>0</v>
      </c>
      <c r="J870" s="0" t="n">
        <v>4139.65368361459</v>
      </c>
      <c r="K870" s="0" t="n">
        <v>0</v>
      </c>
      <c r="L870" s="0" t="n">
        <v>10.267482</v>
      </c>
      <c r="M870" s="0" t="n">
        <v>156.22</v>
      </c>
      <c r="N870" s="0" t="n">
        <v>767.47</v>
      </c>
      <c r="O870" s="0" t="n">
        <v>610</v>
      </c>
      <c r="P870" s="0" t="n">
        <v>121.4</v>
      </c>
      <c r="Q870" s="0" t="n">
        <v>0</v>
      </c>
      <c r="R870" s="0" t="n">
        <v>0</v>
      </c>
      <c r="S870" s="0" t="n">
        <v>766.22</v>
      </c>
      <c r="T870" s="0" t="n">
        <v>5038.79116561459</v>
      </c>
      <c r="U870" s="0" t="n">
        <v>998.723839796133</v>
      </c>
      <c r="V870" s="0" t="n">
        <v>0</v>
      </c>
      <c r="W870" s="0" t="n">
        <v>3994.89535918453</v>
      </c>
      <c r="X870" s="0" t="n">
        <v>0</v>
      </c>
      <c r="Y870" s="0" t="n">
        <v>0</v>
      </c>
      <c r="Z870" s="0" t="n">
        <v>0</v>
      </c>
      <c r="AA870" s="0" t="n">
        <v>0</v>
      </c>
      <c r="AB870" s="0" t="n">
        <v>0</v>
      </c>
      <c r="AC870" s="0" t="n">
        <v>0</v>
      </c>
      <c r="AD870" s="0" t="n">
        <v>0</v>
      </c>
      <c r="AE870" s="0" t="n">
        <v>0</v>
      </c>
      <c r="AF870" s="0" t="n">
        <v>0</v>
      </c>
      <c r="AH870" s="1" t="n">
        <f aca="false">Z870+AA870</f>
        <v>0</v>
      </c>
      <c r="AI870" s="1" t="n">
        <f aca="false">AF870-AH870</f>
        <v>0</v>
      </c>
    </row>
    <row r="871" customFormat="false" ht="10.5" hidden="false" customHeight="false" outlineLevel="0" collapsed="false">
      <c r="A871" s="3" t="n">
        <v>41162</v>
      </c>
      <c r="B871" s="0" t="n">
        <v>6</v>
      </c>
      <c r="C871" s="0" t="s">
        <v>34</v>
      </c>
      <c r="D871" s="0" t="s">
        <v>34</v>
      </c>
      <c r="E871" s="0" t="n">
        <v>80000</v>
      </c>
      <c r="F871" s="0" t="n">
        <v>110000</v>
      </c>
      <c r="G871" s="0" t="n">
        <v>27.78</v>
      </c>
      <c r="H871" s="0" t="n">
        <v>38.19</v>
      </c>
      <c r="I871" s="0" t="n">
        <v>0</v>
      </c>
      <c r="J871" s="0" t="n">
        <v>4139.65368361459</v>
      </c>
      <c r="K871" s="0" t="n">
        <v>0</v>
      </c>
      <c r="L871" s="0" t="n">
        <v>10.267482</v>
      </c>
      <c r="M871" s="0" t="n">
        <v>156.22</v>
      </c>
      <c r="N871" s="0" t="n">
        <v>767.47</v>
      </c>
      <c r="O871" s="0" t="n">
        <v>610</v>
      </c>
      <c r="P871" s="0" t="n">
        <v>121.4</v>
      </c>
      <c r="Q871" s="0" t="n">
        <v>0</v>
      </c>
      <c r="R871" s="0" t="n">
        <v>0</v>
      </c>
      <c r="S871" s="0" t="n">
        <v>766.22</v>
      </c>
      <c r="T871" s="0" t="n">
        <v>5038.79116561459</v>
      </c>
      <c r="U871" s="0" t="n">
        <v>1015.43804731773</v>
      </c>
      <c r="V871" s="0" t="n">
        <v>0</v>
      </c>
      <c r="W871" s="0" t="n">
        <v>4061.75218927093</v>
      </c>
      <c r="X871" s="0" t="n">
        <v>0</v>
      </c>
      <c r="Y871" s="0" t="n">
        <v>0</v>
      </c>
      <c r="Z871" s="0" t="n">
        <v>0</v>
      </c>
      <c r="AA871" s="0" t="n">
        <v>0</v>
      </c>
      <c r="AB871" s="0" t="n">
        <v>0</v>
      </c>
      <c r="AC871" s="0" t="n">
        <v>0</v>
      </c>
      <c r="AD871" s="0" t="n">
        <v>0</v>
      </c>
      <c r="AE871" s="0" t="n">
        <v>0</v>
      </c>
      <c r="AF871" s="0" t="n">
        <v>0</v>
      </c>
      <c r="AH871" s="1" t="n">
        <f aca="false">Z871+AA871</f>
        <v>0</v>
      </c>
      <c r="AI871" s="1" t="n">
        <f aca="false">AF871-AH871</f>
        <v>0</v>
      </c>
    </row>
    <row r="872" customFormat="false" ht="10.5" hidden="false" customHeight="false" outlineLevel="0" collapsed="false">
      <c r="A872" s="3" t="n">
        <v>41162</v>
      </c>
      <c r="B872" s="0" t="n">
        <v>7</v>
      </c>
      <c r="C872" s="0" t="s">
        <v>34</v>
      </c>
      <c r="D872" s="0" t="s">
        <v>34</v>
      </c>
      <c r="E872" s="0" t="n">
        <v>80000</v>
      </c>
      <c r="F872" s="0" t="n">
        <v>110000</v>
      </c>
      <c r="G872" s="0" t="n">
        <v>27.78</v>
      </c>
      <c r="H872" s="0" t="n">
        <v>38.19</v>
      </c>
      <c r="I872" s="0" t="n">
        <v>0</v>
      </c>
      <c r="J872" s="0" t="n">
        <v>4139.65368361459</v>
      </c>
      <c r="K872" s="0" t="n">
        <v>0</v>
      </c>
      <c r="L872" s="0" t="n">
        <v>10.267482</v>
      </c>
      <c r="M872" s="0" t="n">
        <v>156.22</v>
      </c>
      <c r="N872" s="0" t="n">
        <v>767.47</v>
      </c>
      <c r="O872" s="0" t="n">
        <v>610</v>
      </c>
      <c r="P872" s="0" t="n">
        <v>121.4</v>
      </c>
      <c r="Q872" s="0" t="n">
        <v>0</v>
      </c>
      <c r="R872" s="0" t="n">
        <v>0</v>
      </c>
      <c r="S872" s="0" t="n">
        <v>766.22</v>
      </c>
      <c r="T872" s="0" t="n">
        <v>5038.79116561459</v>
      </c>
      <c r="U872" s="0" t="n">
        <v>1006.56707847107</v>
      </c>
      <c r="V872" s="0" t="n">
        <v>0</v>
      </c>
      <c r="W872" s="0" t="n">
        <v>4026.26831388427</v>
      </c>
      <c r="X872" s="0" t="n">
        <v>0</v>
      </c>
      <c r="Y872" s="0" t="n">
        <v>0</v>
      </c>
      <c r="Z872" s="0" t="n">
        <v>0</v>
      </c>
      <c r="AA872" s="0" t="n">
        <v>0</v>
      </c>
      <c r="AB872" s="0" t="n">
        <v>0</v>
      </c>
      <c r="AC872" s="0" t="n">
        <v>0</v>
      </c>
      <c r="AD872" s="0" t="n">
        <v>0</v>
      </c>
      <c r="AE872" s="0" t="n">
        <v>0</v>
      </c>
      <c r="AF872" s="0" t="n">
        <v>0</v>
      </c>
      <c r="AH872" s="1" t="n">
        <f aca="false">Z872+AA872</f>
        <v>0</v>
      </c>
      <c r="AI872" s="1" t="n">
        <f aca="false">AF872-AH872</f>
        <v>0</v>
      </c>
    </row>
    <row r="873" customFormat="false" ht="10.5" hidden="false" customHeight="false" outlineLevel="0" collapsed="false">
      <c r="A873" s="3" t="n">
        <v>41162</v>
      </c>
      <c r="B873" s="0" t="n">
        <v>8</v>
      </c>
      <c r="C873" s="0" t="s">
        <v>34</v>
      </c>
      <c r="D873" s="0" t="s">
        <v>34</v>
      </c>
      <c r="E873" s="0" t="n">
        <v>80000</v>
      </c>
      <c r="F873" s="0" t="n">
        <v>110000</v>
      </c>
      <c r="G873" s="0" t="n">
        <v>27.78</v>
      </c>
      <c r="H873" s="0" t="n">
        <v>38.19</v>
      </c>
      <c r="I873" s="0" t="n">
        <v>0</v>
      </c>
      <c r="J873" s="0" t="n">
        <v>4139.65368361459</v>
      </c>
      <c r="K873" s="0" t="n">
        <v>0</v>
      </c>
      <c r="L873" s="0" t="n">
        <v>10.267482</v>
      </c>
      <c r="M873" s="0" t="n">
        <v>156.22</v>
      </c>
      <c r="N873" s="0" t="n">
        <v>767.47</v>
      </c>
      <c r="O873" s="0" t="n">
        <v>610</v>
      </c>
      <c r="P873" s="0" t="n">
        <v>121.4</v>
      </c>
      <c r="Q873" s="0" t="n">
        <v>0</v>
      </c>
      <c r="R873" s="0" t="n">
        <v>0</v>
      </c>
      <c r="S873" s="0" t="n">
        <v>766.22</v>
      </c>
      <c r="T873" s="0" t="n">
        <v>5038.79116561459</v>
      </c>
      <c r="U873" s="0" t="n">
        <v>1001.82787748853</v>
      </c>
      <c r="V873" s="0" t="n">
        <v>0</v>
      </c>
      <c r="W873" s="0" t="n">
        <v>4007.31150995413</v>
      </c>
      <c r="X873" s="0" t="n">
        <v>0</v>
      </c>
      <c r="Y873" s="0" t="n">
        <v>0</v>
      </c>
      <c r="Z873" s="0" t="n">
        <v>0</v>
      </c>
      <c r="AA873" s="0" t="n">
        <v>0</v>
      </c>
      <c r="AB873" s="0" t="n">
        <v>0</v>
      </c>
      <c r="AC873" s="0" t="n">
        <v>0</v>
      </c>
      <c r="AD873" s="0" t="n">
        <v>0</v>
      </c>
      <c r="AE873" s="0" t="n">
        <v>0</v>
      </c>
      <c r="AF873" s="0" t="n">
        <v>0</v>
      </c>
      <c r="AH873" s="1" t="n">
        <f aca="false">Z873+AA873</f>
        <v>0</v>
      </c>
      <c r="AI873" s="1" t="n">
        <f aca="false">AF873-AH873</f>
        <v>0</v>
      </c>
    </row>
    <row r="874" customFormat="false" ht="10.5" hidden="false" customHeight="false" outlineLevel="0" collapsed="false">
      <c r="A874" s="3" t="n">
        <v>41162</v>
      </c>
      <c r="B874" s="0" t="n">
        <v>9</v>
      </c>
      <c r="C874" s="0" t="s">
        <v>34</v>
      </c>
      <c r="D874" s="0" t="s">
        <v>34</v>
      </c>
      <c r="E874" s="0" t="n">
        <v>80000</v>
      </c>
      <c r="F874" s="0" t="n">
        <v>110000</v>
      </c>
      <c r="G874" s="0" t="n">
        <v>27.78</v>
      </c>
      <c r="H874" s="0" t="n">
        <v>38.19</v>
      </c>
      <c r="I874" s="0" t="n">
        <v>0</v>
      </c>
      <c r="J874" s="0" t="n">
        <v>4139.65368361459</v>
      </c>
      <c r="K874" s="0" t="n">
        <v>0</v>
      </c>
      <c r="L874" s="0" t="n">
        <v>10.267482</v>
      </c>
      <c r="M874" s="0" t="n">
        <v>156.22</v>
      </c>
      <c r="N874" s="0" t="n">
        <v>767.47</v>
      </c>
      <c r="O874" s="0" t="n">
        <v>610</v>
      </c>
      <c r="P874" s="0" t="n">
        <v>121.4</v>
      </c>
      <c r="Q874" s="0" t="n">
        <v>0</v>
      </c>
      <c r="R874" s="0" t="n">
        <v>0</v>
      </c>
      <c r="S874" s="0" t="n">
        <v>766.22</v>
      </c>
      <c r="T874" s="0" t="n">
        <v>5038.79116561459</v>
      </c>
      <c r="U874" s="0" t="n">
        <v>996.7470872204</v>
      </c>
      <c r="V874" s="0" t="n">
        <v>0</v>
      </c>
      <c r="W874" s="0" t="n">
        <v>3986.9883488816</v>
      </c>
      <c r="X874" s="0" t="n">
        <v>0</v>
      </c>
      <c r="Y874" s="0" t="n">
        <v>0</v>
      </c>
      <c r="Z874" s="0" t="n">
        <v>0</v>
      </c>
      <c r="AA874" s="0" t="n">
        <v>0</v>
      </c>
      <c r="AB874" s="0" t="n">
        <v>0</v>
      </c>
      <c r="AC874" s="0" t="n">
        <v>0</v>
      </c>
      <c r="AD874" s="0" t="n">
        <v>0</v>
      </c>
      <c r="AE874" s="0" t="n">
        <v>0</v>
      </c>
      <c r="AF874" s="0" t="n">
        <v>0</v>
      </c>
      <c r="AH874" s="1" t="n">
        <f aca="false">Z874+AA874</f>
        <v>0</v>
      </c>
      <c r="AI874" s="1" t="n">
        <f aca="false">AF874-AH874</f>
        <v>0</v>
      </c>
    </row>
    <row r="875" customFormat="false" ht="10.5" hidden="false" customHeight="false" outlineLevel="0" collapsed="false">
      <c r="A875" s="3" t="n">
        <v>41162</v>
      </c>
      <c r="B875" s="0" t="n">
        <v>10</v>
      </c>
      <c r="C875" s="0" t="s">
        <v>34</v>
      </c>
      <c r="D875" s="0" t="s">
        <v>34</v>
      </c>
      <c r="E875" s="0" t="n">
        <v>80000</v>
      </c>
      <c r="F875" s="0" t="n">
        <v>110000</v>
      </c>
      <c r="G875" s="0" t="n">
        <v>27.78</v>
      </c>
      <c r="H875" s="0" t="n">
        <v>38.19</v>
      </c>
      <c r="I875" s="0" t="n">
        <v>0</v>
      </c>
      <c r="J875" s="0" t="n">
        <v>4139.65368361459</v>
      </c>
      <c r="K875" s="0" t="n">
        <v>0</v>
      </c>
      <c r="L875" s="0" t="n">
        <v>10.267482</v>
      </c>
      <c r="M875" s="0" t="n">
        <v>156.22</v>
      </c>
      <c r="N875" s="0" t="n">
        <v>767.47</v>
      </c>
      <c r="O875" s="0" t="n">
        <v>610</v>
      </c>
      <c r="P875" s="0" t="n">
        <v>121.4</v>
      </c>
      <c r="Q875" s="0" t="n">
        <v>0</v>
      </c>
      <c r="R875" s="0" t="n">
        <v>0</v>
      </c>
      <c r="S875" s="0" t="n">
        <v>766.22</v>
      </c>
      <c r="T875" s="0" t="n">
        <v>5038.79116561459</v>
      </c>
      <c r="U875" s="0" t="n">
        <v>972.833527562</v>
      </c>
      <c r="V875" s="0" t="n">
        <v>0</v>
      </c>
      <c r="W875" s="0" t="n">
        <v>3891.334110248</v>
      </c>
      <c r="X875" s="0" t="n">
        <v>0</v>
      </c>
      <c r="Y875" s="0" t="n">
        <v>0</v>
      </c>
      <c r="Z875" s="0" t="n">
        <v>0</v>
      </c>
      <c r="AA875" s="0" t="n">
        <v>0</v>
      </c>
      <c r="AB875" s="0" t="n">
        <v>0</v>
      </c>
      <c r="AC875" s="0" t="n">
        <v>0</v>
      </c>
      <c r="AD875" s="0" t="n">
        <v>0</v>
      </c>
      <c r="AE875" s="0" t="n">
        <v>0</v>
      </c>
      <c r="AF875" s="0" t="n">
        <v>0</v>
      </c>
      <c r="AH875" s="1" t="n">
        <f aca="false">Z875+AA875</f>
        <v>0</v>
      </c>
      <c r="AI875" s="1" t="n">
        <f aca="false">AF875-AH875</f>
        <v>0</v>
      </c>
    </row>
    <row r="876" customFormat="false" ht="10.5" hidden="false" customHeight="false" outlineLevel="0" collapsed="false">
      <c r="A876" s="3" t="n">
        <v>41162</v>
      </c>
      <c r="B876" s="0" t="n">
        <v>11</v>
      </c>
      <c r="C876" s="0" t="s">
        <v>34</v>
      </c>
      <c r="D876" s="0" t="s">
        <v>34</v>
      </c>
      <c r="E876" s="0" t="n">
        <v>80000</v>
      </c>
      <c r="F876" s="0" t="n">
        <v>110000</v>
      </c>
      <c r="G876" s="0" t="n">
        <v>27.78</v>
      </c>
      <c r="H876" s="0" t="n">
        <v>38.19</v>
      </c>
      <c r="I876" s="0" t="n">
        <v>0</v>
      </c>
      <c r="J876" s="0" t="n">
        <v>4139.65368361459</v>
      </c>
      <c r="K876" s="0" t="n">
        <v>0</v>
      </c>
      <c r="L876" s="0" t="n">
        <v>10.267482</v>
      </c>
      <c r="M876" s="0" t="n">
        <v>156.22</v>
      </c>
      <c r="N876" s="0" t="n">
        <v>767.47</v>
      </c>
      <c r="O876" s="0" t="n">
        <v>610</v>
      </c>
      <c r="P876" s="0" t="n">
        <v>121.4</v>
      </c>
      <c r="Q876" s="0" t="n">
        <v>0</v>
      </c>
      <c r="R876" s="0" t="n">
        <v>0</v>
      </c>
      <c r="S876" s="0" t="n">
        <v>766.22</v>
      </c>
      <c r="T876" s="0" t="n">
        <v>5038.79116561459</v>
      </c>
      <c r="U876" s="0" t="n">
        <v>984.174012601466</v>
      </c>
      <c r="V876" s="0" t="n">
        <v>0</v>
      </c>
      <c r="W876" s="0" t="n">
        <v>3936.69605040587</v>
      </c>
      <c r="X876" s="0" t="n">
        <v>0</v>
      </c>
      <c r="Y876" s="0" t="n">
        <v>0</v>
      </c>
      <c r="Z876" s="0" t="n">
        <v>0</v>
      </c>
      <c r="AA876" s="0" t="n">
        <v>0</v>
      </c>
      <c r="AB876" s="0" t="n">
        <v>0</v>
      </c>
      <c r="AC876" s="0" t="n">
        <v>0</v>
      </c>
      <c r="AD876" s="0" t="n">
        <v>0</v>
      </c>
      <c r="AE876" s="0" t="n">
        <v>0</v>
      </c>
      <c r="AF876" s="0" t="n">
        <v>0</v>
      </c>
      <c r="AH876" s="1" t="n">
        <f aca="false">Z876+AA876</f>
        <v>0</v>
      </c>
      <c r="AI876" s="1" t="n">
        <f aca="false">AF876-AH876</f>
        <v>0</v>
      </c>
    </row>
    <row r="877" customFormat="false" ht="10.5" hidden="false" customHeight="false" outlineLevel="0" collapsed="false">
      <c r="A877" s="3" t="n">
        <v>41162</v>
      </c>
      <c r="B877" s="0" t="n">
        <v>12</v>
      </c>
      <c r="C877" s="0" t="s">
        <v>34</v>
      </c>
      <c r="D877" s="0" t="s">
        <v>34</v>
      </c>
      <c r="E877" s="0" t="n">
        <v>80000</v>
      </c>
      <c r="F877" s="0" t="n">
        <v>110000</v>
      </c>
      <c r="G877" s="0" t="n">
        <v>27.78</v>
      </c>
      <c r="H877" s="0" t="n">
        <v>38.19</v>
      </c>
      <c r="I877" s="0" t="n">
        <v>0</v>
      </c>
      <c r="J877" s="0" t="n">
        <v>4139.65368361459</v>
      </c>
      <c r="K877" s="0" t="n">
        <v>0</v>
      </c>
      <c r="L877" s="0" t="n">
        <v>10.267482</v>
      </c>
      <c r="M877" s="0" t="n">
        <v>156.22</v>
      </c>
      <c r="N877" s="0" t="n">
        <v>767.47</v>
      </c>
      <c r="O877" s="0" t="n">
        <v>610</v>
      </c>
      <c r="P877" s="0" t="n">
        <v>121.4</v>
      </c>
      <c r="Q877" s="0" t="n">
        <v>0</v>
      </c>
      <c r="R877" s="0" t="n">
        <v>0</v>
      </c>
      <c r="S877" s="0" t="n">
        <v>766.22</v>
      </c>
      <c r="T877" s="0" t="n">
        <v>5038.79116561459</v>
      </c>
      <c r="U877" s="0" t="n">
        <v>984.8620467392</v>
      </c>
      <c r="V877" s="0" t="n">
        <v>0</v>
      </c>
      <c r="W877" s="0" t="n">
        <v>3939.4481869568</v>
      </c>
      <c r="X877" s="0" t="n">
        <v>0</v>
      </c>
      <c r="Y877" s="0" t="n">
        <v>0</v>
      </c>
      <c r="Z877" s="0" t="n">
        <v>0</v>
      </c>
      <c r="AA877" s="0" t="n">
        <v>0</v>
      </c>
      <c r="AB877" s="0" t="n">
        <v>0</v>
      </c>
      <c r="AC877" s="0" t="n">
        <v>0</v>
      </c>
      <c r="AD877" s="0" t="n">
        <v>0</v>
      </c>
      <c r="AE877" s="0" t="n">
        <v>0</v>
      </c>
      <c r="AF877" s="0" t="n">
        <v>0</v>
      </c>
      <c r="AH877" s="1" t="n">
        <f aca="false">Z877+AA877</f>
        <v>0</v>
      </c>
      <c r="AI877" s="1" t="n">
        <f aca="false">AF877-AH877</f>
        <v>0</v>
      </c>
    </row>
    <row r="878" customFormat="false" ht="10.5" hidden="false" customHeight="false" outlineLevel="0" collapsed="false">
      <c r="A878" s="3" t="n">
        <v>41162</v>
      </c>
      <c r="B878" s="0" t="n">
        <v>13</v>
      </c>
      <c r="C878" s="0" t="s">
        <v>34</v>
      </c>
      <c r="D878" s="0" t="s">
        <v>34</v>
      </c>
      <c r="E878" s="0" t="n">
        <v>80000</v>
      </c>
      <c r="F878" s="0" t="n">
        <v>110000</v>
      </c>
      <c r="G878" s="0" t="n">
        <v>27.78</v>
      </c>
      <c r="H878" s="0" t="n">
        <v>38.19</v>
      </c>
      <c r="I878" s="0" t="n">
        <v>0</v>
      </c>
      <c r="J878" s="0" t="n">
        <v>4139.65368361459</v>
      </c>
      <c r="K878" s="0" t="n">
        <v>0</v>
      </c>
      <c r="L878" s="0" t="n">
        <v>10.267482</v>
      </c>
      <c r="M878" s="0" t="n">
        <v>156.22</v>
      </c>
      <c r="N878" s="0" t="n">
        <v>767.47</v>
      </c>
      <c r="O878" s="0" t="n">
        <v>10</v>
      </c>
      <c r="P878" s="0" t="n">
        <v>125.6</v>
      </c>
      <c r="Q878" s="0" t="n">
        <v>0</v>
      </c>
      <c r="R878" s="0" t="n">
        <v>0</v>
      </c>
      <c r="S878" s="0" t="n">
        <v>166.22</v>
      </c>
      <c r="T878" s="0" t="n">
        <v>5042.99116561459</v>
      </c>
      <c r="U878" s="0" t="n">
        <v>974.468508300267</v>
      </c>
      <c r="V878" s="0" t="n">
        <v>0</v>
      </c>
      <c r="W878" s="0" t="n">
        <v>3897.87403320107</v>
      </c>
      <c r="X878" s="0" t="n">
        <v>0</v>
      </c>
      <c r="Y878" s="0" t="n">
        <v>0</v>
      </c>
      <c r="Z878" s="0" t="n">
        <v>0</v>
      </c>
      <c r="AA878" s="0" t="n">
        <v>0</v>
      </c>
      <c r="AB878" s="0" t="n">
        <v>0</v>
      </c>
      <c r="AC878" s="0" t="n">
        <v>0</v>
      </c>
      <c r="AD878" s="0" t="n">
        <v>0</v>
      </c>
      <c r="AE878" s="0" t="n">
        <v>0</v>
      </c>
      <c r="AF878" s="0" t="n">
        <v>0</v>
      </c>
      <c r="AH878" s="1" t="n">
        <f aca="false">Z878+AA878</f>
        <v>0</v>
      </c>
      <c r="AI878" s="1" t="n">
        <f aca="false">AF878-AH878</f>
        <v>0</v>
      </c>
    </row>
    <row r="879" customFormat="false" ht="10.5" hidden="false" customHeight="false" outlineLevel="0" collapsed="false">
      <c r="A879" s="3" t="n">
        <v>41162</v>
      </c>
      <c r="B879" s="0" t="n">
        <v>14</v>
      </c>
      <c r="C879" s="0" t="s">
        <v>34</v>
      </c>
      <c r="D879" s="0" t="s">
        <v>34</v>
      </c>
      <c r="E879" s="0" t="n">
        <v>80000</v>
      </c>
      <c r="F879" s="0" t="n">
        <v>110000</v>
      </c>
      <c r="G879" s="0" t="n">
        <v>27.78</v>
      </c>
      <c r="H879" s="0" t="n">
        <v>38.19</v>
      </c>
      <c r="I879" s="0" t="n">
        <v>0</v>
      </c>
      <c r="J879" s="0" t="n">
        <v>4139.65368361459</v>
      </c>
      <c r="K879" s="0" t="n">
        <v>0</v>
      </c>
      <c r="L879" s="0" t="n">
        <v>10.267482</v>
      </c>
      <c r="M879" s="0" t="n">
        <v>156.22</v>
      </c>
      <c r="N879" s="0" t="n">
        <v>767.47</v>
      </c>
      <c r="O879" s="0" t="n">
        <v>10</v>
      </c>
      <c r="P879" s="0" t="n">
        <v>125.6</v>
      </c>
      <c r="Q879" s="0" t="n">
        <v>0</v>
      </c>
      <c r="R879" s="0" t="n">
        <v>0</v>
      </c>
      <c r="S879" s="0" t="n">
        <v>166.22</v>
      </c>
      <c r="T879" s="0" t="n">
        <v>5042.99116561459</v>
      </c>
      <c r="U879" s="0" t="n">
        <v>988.640420471067</v>
      </c>
      <c r="V879" s="0" t="n">
        <v>0</v>
      </c>
      <c r="W879" s="0" t="n">
        <v>3954.56168188427</v>
      </c>
      <c r="X879" s="0" t="n">
        <v>0</v>
      </c>
      <c r="Y879" s="0" t="n">
        <v>0</v>
      </c>
      <c r="Z879" s="0" t="n">
        <v>0</v>
      </c>
      <c r="AA879" s="0" t="n">
        <v>0</v>
      </c>
      <c r="AB879" s="0" t="n">
        <v>0</v>
      </c>
      <c r="AC879" s="0" t="n">
        <v>0</v>
      </c>
      <c r="AD879" s="0" t="n">
        <v>0</v>
      </c>
      <c r="AE879" s="0" t="n">
        <v>0</v>
      </c>
      <c r="AF879" s="0" t="n">
        <v>0</v>
      </c>
      <c r="AH879" s="1" t="n">
        <f aca="false">Z879+AA879</f>
        <v>0</v>
      </c>
      <c r="AI879" s="1" t="n">
        <f aca="false">AF879-AH879</f>
        <v>0</v>
      </c>
    </row>
    <row r="880" customFormat="false" ht="10.5" hidden="false" customHeight="false" outlineLevel="0" collapsed="false">
      <c r="A880" s="3" t="n">
        <v>41162</v>
      </c>
      <c r="B880" s="0" t="n">
        <v>15</v>
      </c>
      <c r="C880" s="0" t="s">
        <v>34</v>
      </c>
      <c r="D880" s="0" t="s">
        <v>34</v>
      </c>
      <c r="E880" s="0" t="n">
        <v>80000</v>
      </c>
      <c r="F880" s="0" t="n">
        <v>110000</v>
      </c>
      <c r="G880" s="0" t="n">
        <v>27.78</v>
      </c>
      <c r="H880" s="0" t="n">
        <v>38.19</v>
      </c>
      <c r="I880" s="0" t="n">
        <v>0</v>
      </c>
      <c r="J880" s="0" t="n">
        <v>4139.65368361459</v>
      </c>
      <c r="K880" s="0" t="n">
        <v>0</v>
      </c>
      <c r="L880" s="0" t="n">
        <v>10.267482</v>
      </c>
      <c r="M880" s="0" t="n">
        <v>156.22</v>
      </c>
      <c r="N880" s="0" t="n">
        <v>767.47</v>
      </c>
      <c r="O880" s="0" t="n">
        <v>10</v>
      </c>
      <c r="P880" s="0" t="n">
        <v>125.6</v>
      </c>
      <c r="Q880" s="0" t="n">
        <v>0</v>
      </c>
      <c r="R880" s="0" t="n">
        <v>0</v>
      </c>
      <c r="S880" s="0" t="n">
        <v>166.22</v>
      </c>
      <c r="T880" s="0" t="n">
        <v>5042.99116561459</v>
      </c>
      <c r="U880" s="0" t="n">
        <v>959.974749944</v>
      </c>
      <c r="V880" s="0" t="n">
        <v>0</v>
      </c>
      <c r="W880" s="0" t="n">
        <v>3839.898999776</v>
      </c>
      <c r="X880" s="0" t="n">
        <v>0</v>
      </c>
      <c r="Y880" s="0" t="n">
        <v>0</v>
      </c>
      <c r="Z880" s="0" t="n">
        <v>0</v>
      </c>
      <c r="AA880" s="0" t="n">
        <v>0</v>
      </c>
      <c r="AB880" s="0" t="n">
        <v>0</v>
      </c>
      <c r="AC880" s="0" t="n">
        <v>0</v>
      </c>
      <c r="AD880" s="0" t="n">
        <v>0</v>
      </c>
      <c r="AE880" s="0" t="n">
        <v>0</v>
      </c>
      <c r="AF880" s="0" t="n">
        <v>0</v>
      </c>
      <c r="AH880" s="1" t="n">
        <f aca="false">Z880+AA880</f>
        <v>0</v>
      </c>
      <c r="AI880" s="1" t="n">
        <f aca="false">AF880-AH880</f>
        <v>0</v>
      </c>
    </row>
    <row r="881" customFormat="false" ht="10.5" hidden="false" customHeight="false" outlineLevel="0" collapsed="false">
      <c r="A881" s="3" t="n">
        <v>41162</v>
      </c>
      <c r="B881" s="0" t="n">
        <v>16</v>
      </c>
      <c r="C881" s="0" t="s">
        <v>34</v>
      </c>
      <c r="D881" s="0" t="s">
        <v>34</v>
      </c>
      <c r="E881" s="0" t="n">
        <v>80000</v>
      </c>
      <c r="F881" s="0" t="n">
        <v>110000</v>
      </c>
      <c r="G881" s="0" t="n">
        <v>27.78</v>
      </c>
      <c r="H881" s="0" t="n">
        <v>38.19</v>
      </c>
      <c r="I881" s="0" t="n">
        <v>0</v>
      </c>
      <c r="J881" s="0" t="n">
        <v>4139.65368361459</v>
      </c>
      <c r="K881" s="0" t="n">
        <v>0</v>
      </c>
      <c r="L881" s="0" t="n">
        <v>10.267482</v>
      </c>
      <c r="M881" s="0" t="n">
        <v>156.22</v>
      </c>
      <c r="N881" s="0" t="n">
        <v>767.47</v>
      </c>
      <c r="O881" s="0" t="n">
        <v>10</v>
      </c>
      <c r="P881" s="0" t="n">
        <v>125.6</v>
      </c>
      <c r="Q881" s="0" t="n">
        <v>0</v>
      </c>
      <c r="R881" s="0" t="n">
        <v>0</v>
      </c>
      <c r="S881" s="0" t="n">
        <v>166.22</v>
      </c>
      <c r="T881" s="0" t="n">
        <v>5042.99116561459</v>
      </c>
      <c r="U881" s="0" t="n">
        <v>926.150265805333</v>
      </c>
      <c r="V881" s="0" t="n">
        <v>0</v>
      </c>
      <c r="W881" s="0" t="n">
        <v>3704.60106322133</v>
      </c>
      <c r="X881" s="0" t="n">
        <v>0</v>
      </c>
      <c r="Y881" s="0" t="n">
        <v>0</v>
      </c>
      <c r="Z881" s="0" t="n">
        <v>0</v>
      </c>
      <c r="AA881" s="0" t="n">
        <v>0</v>
      </c>
      <c r="AB881" s="0" t="n">
        <v>0</v>
      </c>
      <c r="AC881" s="0" t="n">
        <v>0</v>
      </c>
      <c r="AD881" s="0" t="n">
        <v>0</v>
      </c>
      <c r="AE881" s="0" t="n">
        <v>0</v>
      </c>
      <c r="AF881" s="0" t="n">
        <v>0</v>
      </c>
      <c r="AH881" s="1" t="n">
        <f aca="false">Z881+AA881</f>
        <v>0</v>
      </c>
      <c r="AI881" s="1" t="n">
        <f aca="false">AF881-AH881</f>
        <v>0</v>
      </c>
    </row>
    <row r="882" customFormat="false" ht="10.5" hidden="false" customHeight="false" outlineLevel="0" collapsed="false">
      <c r="A882" s="3" t="n">
        <v>41162</v>
      </c>
      <c r="B882" s="0" t="n">
        <v>17</v>
      </c>
      <c r="C882" s="0" t="s">
        <v>34</v>
      </c>
      <c r="D882" s="0" t="s">
        <v>34</v>
      </c>
      <c r="E882" s="0" t="n">
        <v>80000</v>
      </c>
      <c r="F882" s="0" t="n">
        <v>110000</v>
      </c>
      <c r="G882" s="0" t="n">
        <v>27.78</v>
      </c>
      <c r="H882" s="0" t="n">
        <v>38.19</v>
      </c>
      <c r="I882" s="0" t="n">
        <v>0</v>
      </c>
      <c r="J882" s="0" t="n">
        <v>4139.65368361459</v>
      </c>
      <c r="K882" s="0" t="n">
        <v>0</v>
      </c>
      <c r="L882" s="0" t="n">
        <v>10.267482</v>
      </c>
      <c r="M882" s="0" t="n">
        <v>156.22</v>
      </c>
      <c r="N882" s="0" t="n">
        <v>767.47</v>
      </c>
      <c r="O882" s="0" t="n">
        <v>10</v>
      </c>
      <c r="P882" s="0" t="n">
        <v>125.6</v>
      </c>
      <c r="Q882" s="0" t="n">
        <v>0</v>
      </c>
      <c r="R882" s="0" t="n">
        <v>0</v>
      </c>
      <c r="S882" s="0" t="n">
        <v>166.22</v>
      </c>
      <c r="T882" s="0" t="n">
        <v>5042.99116561459</v>
      </c>
      <c r="U882" s="0" t="n">
        <v>920.736337895333</v>
      </c>
      <c r="V882" s="0" t="n">
        <v>0</v>
      </c>
      <c r="W882" s="0" t="n">
        <v>3682.94535158133</v>
      </c>
      <c r="X882" s="0" t="n">
        <v>0</v>
      </c>
      <c r="Y882" s="0" t="n">
        <v>0</v>
      </c>
      <c r="Z882" s="0" t="n">
        <v>0</v>
      </c>
      <c r="AA882" s="0" t="n">
        <v>0</v>
      </c>
      <c r="AB882" s="0" t="n">
        <v>0</v>
      </c>
      <c r="AC882" s="0" t="n">
        <v>0</v>
      </c>
      <c r="AD882" s="0" t="n">
        <v>0</v>
      </c>
      <c r="AE882" s="0" t="n">
        <v>0</v>
      </c>
      <c r="AF882" s="0" t="n">
        <v>0</v>
      </c>
      <c r="AH882" s="1" t="n">
        <f aca="false">Z882+AA882</f>
        <v>0</v>
      </c>
      <c r="AI882" s="1" t="n">
        <f aca="false">AF882-AH882</f>
        <v>0</v>
      </c>
    </row>
    <row r="883" customFormat="false" ht="10.5" hidden="false" customHeight="false" outlineLevel="0" collapsed="false">
      <c r="A883" s="3" t="n">
        <v>41162</v>
      </c>
      <c r="B883" s="0" t="n">
        <v>18</v>
      </c>
      <c r="C883" s="0" t="s">
        <v>34</v>
      </c>
      <c r="D883" s="0" t="s">
        <v>34</v>
      </c>
      <c r="E883" s="0" t="n">
        <v>80000</v>
      </c>
      <c r="F883" s="0" t="n">
        <v>110000</v>
      </c>
      <c r="G883" s="0" t="n">
        <v>27.78</v>
      </c>
      <c r="H883" s="0" t="n">
        <v>38.19</v>
      </c>
      <c r="I883" s="0" t="n">
        <v>0</v>
      </c>
      <c r="J883" s="0" t="n">
        <v>4139.65368361459</v>
      </c>
      <c r="K883" s="0" t="n">
        <v>0</v>
      </c>
      <c r="L883" s="0" t="n">
        <v>10.267482</v>
      </c>
      <c r="M883" s="0" t="n">
        <v>156.22</v>
      </c>
      <c r="N883" s="0" t="n">
        <v>767.47</v>
      </c>
      <c r="O883" s="0" t="n">
        <v>10</v>
      </c>
      <c r="P883" s="0" t="n">
        <v>125.6</v>
      </c>
      <c r="Q883" s="0" t="n">
        <v>0</v>
      </c>
      <c r="R883" s="0" t="n">
        <v>0</v>
      </c>
      <c r="S883" s="0" t="n">
        <v>166.22</v>
      </c>
      <c r="T883" s="0" t="n">
        <v>5042.99116561459</v>
      </c>
      <c r="U883" s="0" t="n">
        <v>931.0136923416</v>
      </c>
      <c r="V883" s="0" t="n">
        <v>0</v>
      </c>
      <c r="W883" s="0" t="n">
        <v>3724.0547693664</v>
      </c>
      <c r="X883" s="0" t="n">
        <v>0</v>
      </c>
      <c r="Y883" s="0" t="n">
        <v>0</v>
      </c>
      <c r="Z883" s="0" t="n">
        <v>0</v>
      </c>
      <c r="AA883" s="0" t="n">
        <v>0</v>
      </c>
      <c r="AB883" s="0" t="n">
        <v>0</v>
      </c>
      <c r="AC883" s="0" t="n">
        <v>0</v>
      </c>
      <c r="AD883" s="0" t="n">
        <v>0</v>
      </c>
      <c r="AE883" s="0" t="n">
        <v>0</v>
      </c>
      <c r="AF883" s="0" t="n">
        <v>0</v>
      </c>
      <c r="AH883" s="1" t="n">
        <f aca="false">Z883+AA883</f>
        <v>0</v>
      </c>
      <c r="AI883" s="1" t="n">
        <f aca="false">AF883-AH883</f>
        <v>0</v>
      </c>
    </row>
    <row r="884" customFormat="false" ht="10.5" hidden="false" customHeight="false" outlineLevel="0" collapsed="false">
      <c r="A884" s="3" t="n">
        <v>41162</v>
      </c>
      <c r="B884" s="0" t="n">
        <v>19</v>
      </c>
      <c r="C884" s="0" t="s">
        <v>34</v>
      </c>
      <c r="D884" s="0" t="s">
        <v>34</v>
      </c>
      <c r="E884" s="0" t="n">
        <v>80000</v>
      </c>
      <c r="F884" s="0" t="n">
        <v>110000</v>
      </c>
      <c r="G884" s="0" t="n">
        <v>27.78</v>
      </c>
      <c r="H884" s="0" t="n">
        <v>38.19</v>
      </c>
      <c r="I884" s="0" t="n">
        <v>0</v>
      </c>
      <c r="J884" s="0" t="n">
        <v>4139.65368361459</v>
      </c>
      <c r="K884" s="0" t="n">
        <v>0</v>
      </c>
      <c r="L884" s="0" t="n">
        <v>10.267482</v>
      </c>
      <c r="M884" s="0" t="n">
        <v>156.22</v>
      </c>
      <c r="N884" s="0" t="n">
        <v>767.47</v>
      </c>
      <c r="O884" s="0" t="n">
        <v>10</v>
      </c>
      <c r="P884" s="0" t="n">
        <v>125.6</v>
      </c>
      <c r="Q884" s="0" t="n">
        <v>0</v>
      </c>
      <c r="R884" s="0" t="n">
        <v>0</v>
      </c>
      <c r="S884" s="0" t="n">
        <v>166.22</v>
      </c>
      <c r="T884" s="0" t="n">
        <v>5042.99116561459</v>
      </c>
      <c r="U884" s="0" t="n">
        <v>967.080954333334</v>
      </c>
      <c r="V884" s="0" t="n">
        <v>0</v>
      </c>
      <c r="W884" s="0" t="n">
        <v>3868.32381733333</v>
      </c>
      <c r="X884" s="0" t="n">
        <v>0</v>
      </c>
      <c r="Y884" s="0" t="n">
        <v>0</v>
      </c>
      <c r="Z884" s="0" t="n">
        <v>0</v>
      </c>
      <c r="AA884" s="0" t="n">
        <v>0</v>
      </c>
      <c r="AB884" s="0" t="n">
        <v>0</v>
      </c>
      <c r="AC884" s="0" t="n">
        <v>0</v>
      </c>
      <c r="AD884" s="0" t="n">
        <v>0</v>
      </c>
      <c r="AE884" s="0" t="n">
        <v>0</v>
      </c>
      <c r="AF884" s="0" t="n">
        <v>0</v>
      </c>
      <c r="AH884" s="1" t="n">
        <f aca="false">Z884+AA884</f>
        <v>0</v>
      </c>
      <c r="AI884" s="1" t="n">
        <f aca="false">AF884-AH884</f>
        <v>0</v>
      </c>
    </row>
    <row r="885" customFormat="false" ht="10.5" hidden="false" customHeight="false" outlineLevel="0" collapsed="false">
      <c r="A885" s="3" t="n">
        <v>41162</v>
      </c>
      <c r="B885" s="0" t="n">
        <v>20</v>
      </c>
      <c r="C885" s="0" t="s">
        <v>34</v>
      </c>
      <c r="D885" s="0" t="s">
        <v>34</v>
      </c>
      <c r="E885" s="0" t="n">
        <v>80000</v>
      </c>
      <c r="F885" s="0" t="n">
        <v>110000</v>
      </c>
      <c r="G885" s="0" t="n">
        <v>27.78</v>
      </c>
      <c r="H885" s="0" t="n">
        <v>38.19</v>
      </c>
      <c r="I885" s="0" t="n">
        <v>0</v>
      </c>
      <c r="J885" s="0" t="n">
        <v>4139.65368361459</v>
      </c>
      <c r="K885" s="0" t="n">
        <v>0</v>
      </c>
      <c r="L885" s="0" t="n">
        <v>10.267482</v>
      </c>
      <c r="M885" s="0" t="n">
        <v>156.22</v>
      </c>
      <c r="N885" s="0" t="n">
        <v>767.47</v>
      </c>
      <c r="O885" s="0" t="n">
        <v>10</v>
      </c>
      <c r="P885" s="0" t="n">
        <v>125.6</v>
      </c>
      <c r="Q885" s="0" t="n">
        <v>0</v>
      </c>
      <c r="R885" s="0" t="n">
        <v>0</v>
      </c>
      <c r="S885" s="0" t="n">
        <v>166.22</v>
      </c>
      <c r="T885" s="0" t="n">
        <v>5042.99116561459</v>
      </c>
      <c r="U885" s="0" t="n">
        <v>1018.1146651552</v>
      </c>
      <c r="V885" s="0" t="n">
        <v>0</v>
      </c>
      <c r="W885" s="0" t="n">
        <v>4072.4586606208</v>
      </c>
      <c r="X885" s="0" t="n">
        <v>0</v>
      </c>
      <c r="Y885" s="0" t="n">
        <v>0</v>
      </c>
      <c r="Z885" s="0" t="n">
        <v>0</v>
      </c>
      <c r="AA885" s="0" t="n">
        <v>0</v>
      </c>
      <c r="AB885" s="0" t="n">
        <v>0</v>
      </c>
      <c r="AC885" s="0" t="n">
        <v>0</v>
      </c>
      <c r="AD885" s="0" t="n">
        <v>0</v>
      </c>
      <c r="AE885" s="0" t="n">
        <v>0</v>
      </c>
      <c r="AF885" s="0" t="n">
        <v>0</v>
      </c>
      <c r="AH885" s="1" t="n">
        <f aca="false">Z885+AA885</f>
        <v>0</v>
      </c>
      <c r="AI885" s="1" t="n">
        <f aca="false">AF885-AH885</f>
        <v>0</v>
      </c>
    </row>
    <row r="886" customFormat="false" ht="10.5" hidden="false" customHeight="false" outlineLevel="0" collapsed="false">
      <c r="A886" s="3" t="n">
        <v>41162</v>
      </c>
      <c r="B886" s="0" t="n">
        <v>21</v>
      </c>
      <c r="C886" s="0" t="s">
        <v>34</v>
      </c>
      <c r="D886" s="0" t="s">
        <v>34</v>
      </c>
      <c r="E886" s="0" t="n">
        <v>80000</v>
      </c>
      <c r="F886" s="0" t="n">
        <v>110000</v>
      </c>
      <c r="G886" s="0" t="n">
        <v>27.78</v>
      </c>
      <c r="H886" s="0" t="n">
        <v>38.19</v>
      </c>
      <c r="I886" s="0" t="n">
        <v>0</v>
      </c>
      <c r="J886" s="0" t="n">
        <v>4139.65368361459</v>
      </c>
      <c r="K886" s="0" t="n">
        <v>0</v>
      </c>
      <c r="L886" s="0" t="n">
        <v>10.267482</v>
      </c>
      <c r="M886" s="0" t="n">
        <v>156.22</v>
      </c>
      <c r="N886" s="0" t="n">
        <v>758.53</v>
      </c>
      <c r="O886" s="0" t="n">
        <v>10</v>
      </c>
      <c r="P886" s="0" t="n">
        <v>125.6</v>
      </c>
      <c r="Q886" s="0" t="n">
        <v>0</v>
      </c>
      <c r="R886" s="0" t="n">
        <v>0</v>
      </c>
      <c r="S886" s="0" t="n">
        <v>166.22</v>
      </c>
      <c r="T886" s="0" t="n">
        <v>5034.05116561459</v>
      </c>
      <c r="U886" s="0" t="n">
        <v>1048.5693304068</v>
      </c>
      <c r="V886" s="0" t="n">
        <v>0</v>
      </c>
      <c r="W886" s="0" t="n">
        <v>4194.2773216272</v>
      </c>
      <c r="X886" s="0" t="n">
        <v>0</v>
      </c>
      <c r="Y886" s="0" t="n">
        <v>0</v>
      </c>
      <c r="Z886" s="0" t="n">
        <v>0</v>
      </c>
      <c r="AA886" s="0" t="n">
        <v>0</v>
      </c>
      <c r="AB886" s="0" t="n">
        <v>0</v>
      </c>
      <c r="AC886" s="0" t="n">
        <v>0</v>
      </c>
      <c r="AD886" s="0" t="n">
        <v>0</v>
      </c>
      <c r="AE886" s="0" t="n">
        <v>0</v>
      </c>
      <c r="AF886" s="0" t="n">
        <v>0</v>
      </c>
      <c r="AH886" s="1" t="n">
        <f aca="false">Z886+AA886</f>
        <v>0</v>
      </c>
      <c r="AI886" s="1" t="n">
        <f aca="false">AF886-AH886</f>
        <v>0</v>
      </c>
    </row>
    <row r="887" customFormat="false" ht="10.5" hidden="false" customHeight="false" outlineLevel="0" collapsed="false">
      <c r="A887" s="3" t="n">
        <v>41162</v>
      </c>
      <c r="B887" s="0" t="n">
        <v>22</v>
      </c>
      <c r="C887" s="0" t="s">
        <v>34</v>
      </c>
      <c r="D887" s="0" t="s">
        <v>34</v>
      </c>
      <c r="E887" s="0" t="n">
        <v>80000</v>
      </c>
      <c r="F887" s="0" t="n">
        <v>110000</v>
      </c>
      <c r="G887" s="0" t="n">
        <v>27.78</v>
      </c>
      <c r="H887" s="0" t="n">
        <v>38.19</v>
      </c>
      <c r="I887" s="0" t="n">
        <v>0</v>
      </c>
      <c r="J887" s="0" t="n">
        <v>4139.65368361459</v>
      </c>
      <c r="K887" s="0" t="n">
        <v>0</v>
      </c>
      <c r="L887" s="0" t="n">
        <v>10.267482</v>
      </c>
      <c r="M887" s="0" t="n">
        <v>156.22</v>
      </c>
      <c r="N887" s="0" t="n">
        <v>758.53</v>
      </c>
      <c r="O887" s="0" t="n">
        <v>10</v>
      </c>
      <c r="P887" s="0" t="n">
        <v>125.6</v>
      </c>
      <c r="Q887" s="0" t="n">
        <v>0</v>
      </c>
      <c r="R887" s="0" t="n">
        <v>0</v>
      </c>
      <c r="S887" s="0" t="n">
        <v>166.22</v>
      </c>
      <c r="T887" s="0" t="n">
        <v>5034.05116561459</v>
      </c>
      <c r="U887" s="0" t="n">
        <v>1020.67341097613</v>
      </c>
      <c r="V887" s="0" t="n">
        <v>0</v>
      </c>
      <c r="W887" s="0" t="n">
        <v>4082.69364390453</v>
      </c>
      <c r="X887" s="0" t="n">
        <v>0</v>
      </c>
      <c r="Y887" s="0" t="n">
        <v>0</v>
      </c>
      <c r="Z887" s="0" t="n">
        <v>0</v>
      </c>
      <c r="AA887" s="0" t="n">
        <v>0</v>
      </c>
      <c r="AB887" s="0" t="n">
        <v>0</v>
      </c>
      <c r="AC887" s="0" t="n">
        <v>0</v>
      </c>
      <c r="AD887" s="0" t="n">
        <v>0</v>
      </c>
      <c r="AE887" s="0" t="n">
        <v>0</v>
      </c>
      <c r="AF887" s="0" t="n">
        <v>0</v>
      </c>
      <c r="AH887" s="1" t="n">
        <f aca="false">Z887+AA887</f>
        <v>0</v>
      </c>
      <c r="AI887" s="1" t="n">
        <f aca="false">AF887-AH887</f>
        <v>0</v>
      </c>
    </row>
    <row r="888" customFormat="false" ht="10.5" hidden="false" customHeight="false" outlineLevel="0" collapsed="false">
      <c r="A888" s="3" t="n">
        <v>41162</v>
      </c>
      <c r="B888" s="0" t="n">
        <v>23</v>
      </c>
      <c r="C888" s="0" t="s">
        <v>34</v>
      </c>
      <c r="D888" s="0" t="s">
        <v>34</v>
      </c>
      <c r="E888" s="0" t="n">
        <v>80000</v>
      </c>
      <c r="F888" s="0" t="n">
        <v>110000</v>
      </c>
      <c r="G888" s="0" t="n">
        <v>27.78</v>
      </c>
      <c r="H888" s="0" t="n">
        <v>38.19</v>
      </c>
      <c r="I888" s="0" t="n">
        <v>0</v>
      </c>
      <c r="J888" s="0" t="n">
        <v>4139.65368361459</v>
      </c>
      <c r="K888" s="0" t="n">
        <v>0</v>
      </c>
      <c r="L888" s="0" t="n">
        <v>10.267482</v>
      </c>
      <c r="M888" s="0" t="n">
        <v>156.22</v>
      </c>
      <c r="N888" s="0" t="n">
        <v>758.53</v>
      </c>
      <c r="O888" s="0" t="n">
        <v>10</v>
      </c>
      <c r="P888" s="0" t="n">
        <v>125.6</v>
      </c>
      <c r="Q888" s="0" t="n">
        <v>0</v>
      </c>
      <c r="R888" s="0" t="n">
        <v>0</v>
      </c>
      <c r="S888" s="0" t="n">
        <v>166.22</v>
      </c>
      <c r="T888" s="0" t="n">
        <v>5034.05116561459</v>
      </c>
      <c r="U888" s="0" t="n">
        <v>1034.33060091187</v>
      </c>
      <c r="V888" s="0" t="n">
        <v>0</v>
      </c>
      <c r="W888" s="0" t="n">
        <v>4137.32240364746</v>
      </c>
      <c r="X888" s="0" t="n">
        <v>0</v>
      </c>
      <c r="Y888" s="0" t="n">
        <v>0</v>
      </c>
      <c r="Z888" s="0" t="n">
        <v>0</v>
      </c>
      <c r="AA888" s="0" t="n">
        <v>0</v>
      </c>
      <c r="AB888" s="0" t="n">
        <v>0</v>
      </c>
      <c r="AC888" s="0" t="n">
        <v>0</v>
      </c>
      <c r="AD888" s="0" t="n">
        <v>0</v>
      </c>
      <c r="AE888" s="0" t="n">
        <v>0</v>
      </c>
      <c r="AF888" s="0" t="n">
        <v>0</v>
      </c>
      <c r="AH888" s="1" t="n">
        <f aca="false">Z888+AA888</f>
        <v>0</v>
      </c>
      <c r="AI888" s="1" t="n">
        <f aca="false">AF888-AH888</f>
        <v>0</v>
      </c>
    </row>
    <row r="889" customFormat="false" ht="10.5" hidden="false" customHeight="false" outlineLevel="0" collapsed="false">
      <c r="A889" s="3" t="n">
        <v>41162</v>
      </c>
      <c r="B889" s="0" t="n">
        <v>24</v>
      </c>
      <c r="C889" s="0" t="s">
        <v>34</v>
      </c>
      <c r="D889" s="0" t="s">
        <v>34</v>
      </c>
      <c r="E889" s="0" t="n">
        <v>80000</v>
      </c>
      <c r="F889" s="0" t="n">
        <v>110000</v>
      </c>
      <c r="G889" s="0" t="n">
        <v>27.78</v>
      </c>
      <c r="H889" s="0" t="n">
        <v>38.19</v>
      </c>
      <c r="I889" s="0" t="n">
        <v>0</v>
      </c>
      <c r="J889" s="0" t="n">
        <v>4139.65368361459</v>
      </c>
      <c r="K889" s="0" t="n">
        <v>0</v>
      </c>
      <c r="L889" s="0" t="n">
        <v>10.267482</v>
      </c>
      <c r="M889" s="0" t="n">
        <v>156.22</v>
      </c>
      <c r="N889" s="0" t="n">
        <v>758.53</v>
      </c>
      <c r="O889" s="0" t="n">
        <v>10</v>
      </c>
      <c r="P889" s="0" t="n">
        <v>125.6</v>
      </c>
      <c r="Q889" s="0" t="n">
        <v>0</v>
      </c>
      <c r="R889" s="0" t="n">
        <v>0</v>
      </c>
      <c r="S889" s="0" t="n">
        <v>166.22</v>
      </c>
      <c r="T889" s="0" t="n">
        <v>5034.05116561459</v>
      </c>
      <c r="U889" s="0" t="n">
        <v>1064.94073490267</v>
      </c>
      <c r="V889" s="0" t="n">
        <v>0</v>
      </c>
      <c r="W889" s="0" t="n">
        <v>4259.76293961067</v>
      </c>
      <c r="X889" s="0" t="n">
        <v>0</v>
      </c>
      <c r="Y889" s="0" t="n">
        <v>0</v>
      </c>
      <c r="Z889" s="0" t="n">
        <v>0</v>
      </c>
      <c r="AA889" s="0" t="n">
        <v>0</v>
      </c>
      <c r="AB889" s="0" t="n">
        <v>0</v>
      </c>
      <c r="AC889" s="0" t="n">
        <v>0</v>
      </c>
      <c r="AD889" s="0" t="n">
        <v>0</v>
      </c>
      <c r="AE889" s="0" t="n">
        <v>0</v>
      </c>
      <c r="AF889" s="0" t="n">
        <v>0</v>
      </c>
      <c r="AH889" s="1" t="n">
        <f aca="false">Z889+AA889</f>
        <v>0</v>
      </c>
      <c r="AI889" s="1" t="n">
        <f aca="false">AF889-AH889</f>
        <v>0</v>
      </c>
    </row>
    <row r="890" customFormat="false" ht="10.5" hidden="false" customHeight="false" outlineLevel="0" collapsed="false">
      <c r="A890" s="3" t="n">
        <v>41162</v>
      </c>
      <c r="B890" s="0" t="n">
        <v>25</v>
      </c>
      <c r="C890" s="0" t="s">
        <v>34</v>
      </c>
      <c r="D890" s="0" t="s">
        <v>34</v>
      </c>
      <c r="E890" s="0" t="n">
        <v>80000</v>
      </c>
      <c r="F890" s="0" t="n">
        <v>110000</v>
      </c>
      <c r="G890" s="0" t="n">
        <v>27.78</v>
      </c>
      <c r="H890" s="0" t="n">
        <v>38.19</v>
      </c>
      <c r="I890" s="0" t="n">
        <v>0</v>
      </c>
      <c r="J890" s="0" t="n">
        <v>4139.65368361459</v>
      </c>
      <c r="K890" s="0" t="n">
        <v>0</v>
      </c>
      <c r="L890" s="0" t="n">
        <v>10.267482</v>
      </c>
      <c r="M890" s="0" t="n">
        <v>150.62</v>
      </c>
      <c r="N890" s="0" t="n">
        <v>758.53</v>
      </c>
      <c r="O890" s="0" t="n">
        <v>10</v>
      </c>
      <c r="P890" s="0" t="n">
        <v>124.8</v>
      </c>
      <c r="Q890" s="0" t="n">
        <v>0</v>
      </c>
      <c r="R890" s="0" t="n">
        <v>0</v>
      </c>
      <c r="S890" s="0" t="n">
        <v>160.62</v>
      </c>
      <c r="T890" s="0" t="n">
        <v>5033.25116561459</v>
      </c>
      <c r="U890" s="0" t="n">
        <v>1047.08207674933</v>
      </c>
      <c r="V890" s="0" t="n">
        <v>0</v>
      </c>
      <c r="W890" s="0" t="n">
        <v>4188.32830699733</v>
      </c>
      <c r="X890" s="0" t="n">
        <v>0</v>
      </c>
      <c r="Y890" s="0" t="n">
        <v>0</v>
      </c>
      <c r="Z890" s="0" t="n">
        <v>0</v>
      </c>
      <c r="AA890" s="0" t="n">
        <v>0</v>
      </c>
      <c r="AB890" s="0" t="n">
        <v>0</v>
      </c>
      <c r="AC890" s="0" t="n">
        <v>0</v>
      </c>
      <c r="AD890" s="0" t="n">
        <v>0</v>
      </c>
      <c r="AE890" s="0" t="n">
        <v>0</v>
      </c>
      <c r="AF890" s="0" t="n">
        <v>0</v>
      </c>
      <c r="AH890" s="1" t="n">
        <f aca="false">Z890+AA890</f>
        <v>0</v>
      </c>
      <c r="AI890" s="1" t="n">
        <f aca="false">AF890-AH890</f>
        <v>0</v>
      </c>
    </row>
    <row r="891" customFormat="false" ht="10.5" hidden="false" customHeight="false" outlineLevel="0" collapsed="false">
      <c r="A891" s="3" t="n">
        <v>41162</v>
      </c>
      <c r="B891" s="0" t="n">
        <v>26</v>
      </c>
      <c r="C891" s="0" t="s">
        <v>34</v>
      </c>
      <c r="D891" s="0" t="s">
        <v>34</v>
      </c>
      <c r="E891" s="0" t="n">
        <v>80000</v>
      </c>
      <c r="F891" s="0" t="n">
        <v>110000</v>
      </c>
      <c r="G891" s="0" t="n">
        <v>27.78</v>
      </c>
      <c r="H891" s="0" t="n">
        <v>38.19</v>
      </c>
      <c r="I891" s="0" t="n">
        <v>0</v>
      </c>
      <c r="J891" s="0" t="n">
        <v>4139.65368361459</v>
      </c>
      <c r="K891" s="0" t="n">
        <v>0</v>
      </c>
      <c r="L891" s="0" t="n">
        <v>10.267482</v>
      </c>
      <c r="M891" s="0" t="n">
        <v>150.62</v>
      </c>
      <c r="N891" s="0" t="n">
        <v>758.53</v>
      </c>
      <c r="O891" s="0" t="n">
        <v>10</v>
      </c>
      <c r="P891" s="0" t="n">
        <v>124.8</v>
      </c>
      <c r="Q891" s="0" t="n">
        <v>0</v>
      </c>
      <c r="R891" s="0" t="n">
        <v>0</v>
      </c>
      <c r="S891" s="0" t="n">
        <v>160.62</v>
      </c>
      <c r="T891" s="0" t="n">
        <v>5033.25116561459</v>
      </c>
      <c r="U891" s="0" t="n">
        <v>1086.3173067916</v>
      </c>
      <c r="V891" s="0" t="n">
        <v>0</v>
      </c>
      <c r="W891" s="0" t="n">
        <v>4345.2692271664</v>
      </c>
      <c r="X891" s="0" t="n">
        <v>0</v>
      </c>
      <c r="Y891" s="0" t="n">
        <v>0</v>
      </c>
      <c r="Z891" s="0" t="n">
        <v>0</v>
      </c>
      <c r="AA891" s="0" t="n">
        <v>0</v>
      </c>
      <c r="AB891" s="0" t="n">
        <v>0</v>
      </c>
      <c r="AC891" s="0" t="n">
        <v>0</v>
      </c>
      <c r="AD891" s="0" t="n">
        <v>0</v>
      </c>
      <c r="AE891" s="0" t="n">
        <v>0</v>
      </c>
      <c r="AF891" s="0" t="n">
        <v>0</v>
      </c>
      <c r="AH891" s="1" t="n">
        <f aca="false">Z891+AA891</f>
        <v>0</v>
      </c>
      <c r="AI891" s="1" t="n">
        <f aca="false">AF891-AH891</f>
        <v>0</v>
      </c>
    </row>
    <row r="892" customFormat="false" ht="10.5" hidden="false" customHeight="false" outlineLevel="0" collapsed="false">
      <c r="A892" s="3" t="n">
        <v>41162</v>
      </c>
      <c r="B892" s="0" t="n">
        <v>27</v>
      </c>
      <c r="C892" s="0" t="s">
        <v>34</v>
      </c>
      <c r="D892" s="0" t="s">
        <v>34</v>
      </c>
      <c r="E892" s="0" t="n">
        <v>80000</v>
      </c>
      <c r="F892" s="0" t="n">
        <v>110000</v>
      </c>
      <c r="G892" s="0" t="n">
        <v>27.78</v>
      </c>
      <c r="H892" s="0" t="n">
        <v>38.19</v>
      </c>
      <c r="I892" s="0" t="n">
        <v>0</v>
      </c>
      <c r="J892" s="0" t="n">
        <v>4139.65368361459</v>
      </c>
      <c r="K892" s="0" t="n">
        <v>0</v>
      </c>
      <c r="L892" s="0" t="n">
        <v>10.267482</v>
      </c>
      <c r="M892" s="0" t="n">
        <v>150.62</v>
      </c>
      <c r="N892" s="0" t="n">
        <v>758.53</v>
      </c>
      <c r="O892" s="0" t="n">
        <v>10</v>
      </c>
      <c r="P892" s="0" t="n">
        <v>124.8</v>
      </c>
      <c r="Q892" s="0" t="n">
        <v>0</v>
      </c>
      <c r="R892" s="0" t="n">
        <v>0</v>
      </c>
      <c r="S892" s="0" t="n">
        <v>160.62</v>
      </c>
      <c r="T892" s="0" t="n">
        <v>5033.25116561459</v>
      </c>
      <c r="U892" s="0" t="n">
        <v>1072.5971409348</v>
      </c>
      <c r="V892" s="0" t="n">
        <v>0</v>
      </c>
      <c r="W892" s="0" t="n">
        <v>4290.3885637392</v>
      </c>
      <c r="X892" s="0" t="n">
        <v>0</v>
      </c>
      <c r="Y892" s="0" t="n">
        <v>0</v>
      </c>
      <c r="Z892" s="0" t="n">
        <v>0</v>
      </c>
      <c r="AA892" s="0" t="n">
        <v>0</v>
      </c>
      <c r="AB892" s="0" t="n">
        <v>0</v>
      </c>
      <c r="AC892" s="0" t="n">
        <v>0</v>
      </c>
      <c r="AD892" s="0" t="n">
        <v>0</v>
      </c>
      <c r="AE892" s="0" t="n">
        <v>0</v>
      </c>
      <c r="AF892" s="0" t="n">
        <v>0</v>
      </c>
      <c r="AH892" s="1" t="n">
        <f aca="false">Z892+AA892</f>
        <v>0</v>
      </c>
      <c r="AI892" s="1" t="n">
        <f aca="false">AF892-AH892</f>
        <v>0</v>
      </c>
    </row>
    <row r="893" customFormat="false" ht="10.5" hidden="false" customHeight="false" outlineLevel="0" collapsed="false">
      <c r="A893" s="3" t="n">
        <v>41162</v>
      </c>
      <c r="B893" s="0" t="n">
        <v>28</v>
      </c>
      <c r="C893" s="0" t="s">
        <v>34</v>
      </c>
      <c r="D893" s="0" t="s">
        <v>34</v>
      </c>
      <c r="E893" s="0" t="n">
        <v>80000</v>
      </c>
      <c r="F893" s="0" t="n">
        <v>110000</v>
      </c>
      <c r="G893" s="0" t="n">
        <v>27.78</v>
      </c>
      <c r="H893" s="0" t="n">
        <v>38.19</v>
      </c>
      <c r="I893" s="0" t="n">
        <v>0</v>
      </c>
      <c r="J893" s="0" t="n">
        <v>4139.65368361459</v>
      </c>
      <c r="K893" s="0" t="n">
        <v>0</v>
      </c>
      <c r="L893" s="0" t="n">
        <v>10.267482</v>
      </c>
      <c r="M893" s="0" t="n">
        <v>150.62</v>
      </c>
      <c r="N893" s="0" t="n">
        <v>758.53</v>
      </c>
      <c r="O893" s="0" t="n">
        <v>10</v>
      </c>
      <c r="P893" s="0" t="n">
        <v>124.8</v>
      </c>
      <c r="Q893" s="0" t="n">
        <v>0</v>
      </c>
      <c r="R893" s="0" t="n">
        <v>0</v>
      </c>
      <c r="S893" s="0" t="n">
        <v>160.62</v>
      </c>
      <c r="T893" s="0" t="n">
        <v>5033.25116561459</v>
      </c>
      <c r="U893" s="0" t="n">
        <v>1056.78535914693</v>
      </c>
      <c r="V893" s="0" t="n">
        <v>0</v>
      </c>
      <c r="W893" s="0" t="n">
        <v>4227.14143658773</v>
      </c>
      <c r="X893" s="0" t="n">
        <v>0</v>
      </c>
      <c r="Y893" s="0" t="n">
        <v>0</v>
      </c>
      <c r="Z893" s="0" t="n">
        <v>0</v>
      </c>
      <c r="AA893" s="0" t="n">
        <v>0</v>
      </c>
      <c r="AB893" s="0" t="n">
        <v>0</v>
      </c>
      <c r="AC893" s="0" t="n">
        <v>0</v>
      </c>
      <c r="AD893" s="0" t="n">
        <v>0</v>
      </c>
      <c r="AE893" s="0" t="n">
        <v>0</v>
      </c>
      <c r="AF893" s="0" t="n">
        <v>0</v>
      </c>
      <c r="AH893" s="1" t="n">
        <f aca="false">Z893+AA893</f>
        <v>0</v>
      </c>
      <c r="AI893" s="1" t="n">
        <f aca="false">AF893-AH893</f>
        <v>0</v>
      </c>
    </row>
    <row r="894" customFormat="false" ht="10.5" hidden="false" customHeight="false" outlineLevel="0" collapsed="false">
      <c r="A894" s="3" t="n">
        <v>41162</v>
      </c>
      <c r="B894" s="0" t="n">
        <v>29</v>
      </c>
      <c r="C894" s="0" t="s">
        <v>34</v>
      </c>
      <c r="D894" s="0" t="s">
        <v>34</v>
      </c>
      <c r="E894" s="0" t="n">
        <v>80000</v>
      </c>
      <c r="F894" s="0" t="n">
        <v>110000</v>
      </c>
      <c r="G894" s="0" t="n">
        <v>27.78</v>
      </c>
      <c r="H894" s="0" t="n">
        <v>38.19</v>
      </c>
      <c r="I894" s="0" t="n">
        <v>0</v>
      </c>
      <c r="J894" s="0" t="n">
        <v>4139.65368361459</v>
      </c>
      <c r="K894" s="0" t="n">
        <v>0</v>
      </c>
      <c r="L894" s="0" t="n">
        <v>10.267482</v>
      </c>
      <c r="M894" s="0" t="n">
        <v>127.29</v>
      </c>
      <c r="N894" s="0" t="n">
        <v>758.53</v>
      </c>
      <c r="O894" s="0" t="n">
        <v>896</v>
      </c>
      <c r="P894" s="0" t="n">
        <v>123.6</v>
      </c>
      <c r="Q894" s="0" t="n">
        <v>0</v>
      </c>
      <c r="R894" s="0" t="n">
        <v>0</v>
      </c>
      <c r="S894" s="0" t="n">
        <v>1023.29</v>
      </c>
      <c r="T894" s="0" t="n">
        <v>5032.05116561459</v>
      </c>
      <c r="U894" s="0" t="n">
        <v>1047.0488710744</v>
      </c>
      <c r="V894" s="0" t="n">
        <v>0</v>
      </c>
      <c r="W894" s="0" t="n">
        <v>4188.1954842976</v>
      </c>
      <c r="X894" s="0" t="n">
        <v>0</v>
      </c>
      <c r="Y894" s="0" t="n">
        <v>0</v>
      </c>
      <c r="Z894" s="0" t="n">
        <v>0</v>
      </c>
      <c r="AA894" s="0" t="n">
        <v>0</v>
      </c>
      <c r="AB894" s="0" t="n">
        <v>0</v>
      </c>
      <c r="AC894" s="0" t="n">
        <v>0</v>
      </c>
      <c r="AD894" s="0" t="n">
        <v>0</v>
      </c>
      <c r="AE894" s="0" t="n">
        <v>0</v>
      </c>
      <c r="AF894" s="0" t="n">
        <v>0</v>
      </c>
      <c r="AH894" s="1" t="n">
        <f aca="false">Z894+AA894</f>
        <v>0</v>
      </c>
      <c r="AI894" s="1" t="n">
        <f aca="false">AF894-AH894</f>
        <v>0</v>
      </c>
    </row>
    <row r="895" customFormat="false" ht="10.5" hidden="false" customHeight="false" outlineLevel="0" collapsed="false">
      <c r="A895" s="3" t="n">
        <v>41162</v>
      </c>
      <c r="B895" s="0" t="n">
        <v>30</v>
      </c>
      <c r="C895" s="0" t="s">
        <v>34</v>
      </c>
      <c r="D895" s="0" t="s">
        <v>34</v>
      </c>
      <c r="E895" s="0" t="n">
        <v>80000</v>
      </c>
      <c r="F895" s="0" t="n">
        <v>110000</v>
      </c>
      <c r="G895" s="0" t="n">
        <v>27.78</v>
      </c>
      <c r="H895" s="0" t="n">
        <v>38.19</v>
      </c>
      <c r="I895" s="0" t="n">
        <v>0</v>
      </c>
      <c r="J895" s="0" t="n">
        <v>4139.65368361459</v>
      </c>
      <c r="K895" s="0" t="n">
        <v>0</v>
      </c>
      <c r="L895" s="0" t="n">
        <v>10.267482</v>
      </c>
      <c r="M895" s="0" t="n">
        <v>127.29</v>
      </c>
      <c r="N895" s="0" t="n">
        <v>758.53</v>
      </c>
      <c r="O895" s="0" t="n">
        <v>923.8</v>
      </c>
      <c r="P895" s="0" t="n">
        <v>123.6</v>
      </c>
      <c r="Q895" s="0" t="n">
        <v>0</v>
      </c>
      <c r="R895" s="0" t="n">
        <v>0</v>
      </c>
      <c r="S895" s="0" t="n">
        <v>1051.09</v>
      </c>
      <c r="T895" s="0" t="n">
        <v>5032.05116561459</v>
      </c>
      <c r="U895" s="0" t="n">
        <v>1051.59496152893</v>
      </c>
      <c r="V895" s="0" t="n">
        <v>0</v>
      </c>
      <c r="W895" s="0" t="n">
        <v>4206.37984611573</v>
      </c>
      <c r="X895" s="0" t="n">
        <v>0</v>
      </c>
      <c r="Y895" s="0" t="n">
        <v>0</v>
      </c>
      <c r="Z895" s="0" t="n">
        <v>0</v>
      </c>
      <c r="AA895" s="0" t="n">
        <v>0</v>
      </c>
      <c r="AB895" s="0" t="n">
        <v>0</v>
      </c>
      <c r="AC895" s="0" t="n">
        <v>0</v>
      </c>
      <c r="AD895" s="0" t="n">
        <v>0</v>
      </c>
      <c r="AE895" s="0" t="n">
        <v>0</v>
      </c>
      <c r="AF895" s="0" t="n">
        <v>0</v>
      </c>
      <c r="AH895" s="1" t="n">
        <f aca="false">Z895+AA895</f>
        <v>0</v>
      </c>
      <c r="AI895" s="1" t="n">
        <f aca="false">AF895-AH895</f>
        <v>0</v>
      </c>
    </row>
    <row r="896" customFormat="false" ht="10.5" hidden="false" customHeight="false" outlineLevel="0" collapsed="false">
      <c r="A896" s="3" t="n">
        <v>41162</v>
      </c>
      <c r="B896" s="0" t="n">
        <v>31</v>
      </c>
      <c r="C896" s="0" t="s">
        <v>34</v>
      </c>
      <c r="D896" s="0" t="s">
        <v>34</v>
      </c>
      <c r="E896" s="0" t="n">
        <v>80000</v>
      </c>
      <c r="F896" s="0" t="n">
        <v>110000</v>
      </c>
      <c r="G896" s="0" t="n">
        <v>27.78</v>
      </c>
      <c r="H896" s="0" t="n">
        <v>38.19</v>
      </c>
      <c r="I896" s="0" t="n">
        <v>0</v>
      </c>
      <c r="J896" s="0" t="n">
        <v>4139.65368361459</v>
      </c>
      <c r="K896" s="0" t="n">
        <v>0</v>
      </c>
      <c r="L896" s="0" t="n">
        <v>10.267482</v>
      </c>
      <c r="M896" s="0" t="n">
        <v>127.29</v>
      </c>
      <c r="N896" s="0" t="n">
        <v>758.53</v>
      </c>
      <c r="O896" s="0" t="n">
        <v>957.6</v>
      </c>
      <c r="P896" s="0" t="n">
        <v>123.6</v>
      </c>
      <c r="Q896" s="0" t="n">
        <v>0</v>
      </c>
      <c r="R896" s="0" t="n">
        <v>0</v>
      </c>
      <c r="S896" s="0" t="n">
        <v>1084.89</v>
      </c>
      <c r="T896" s="0" t="n">
        <v>5032.05116561459</v>
      </c>
      <c r="U896" s="0" t="n">
        <v>1039.55916592013</v>
      </c>
      <c r="V896" s="0" t="n">
        <v>0</v>
      </c>
      <c r="W896" s="0" t="n">
        <v>4158.23666368053</v>
      </c>
      <c r="X896" s="0" t="n">
        <v>0</v>
      </c>
      <c r="Y896" s="0" t="n">
        <v>0</v>
      </c>
      <c r="Z896" s="0" t="n">
        <v>0</v>
      </c>
      <c r="AA896" s="0" t="n">
        <v>0</v>
      </c>
      <c r="AB896" s="0" t="n">
        <v>0</v>
      </c>
      <c r="AC896" s="0" t="n">
        <v>0</v>
      </c>
      <c r="AD896" s="0" t="n">
        <v>0</v>
      </c>
      <c r="AE896" s="0" t="n">
        <v>0</v>
      </c>
      <c r="AF896" s="0" t="n">
        <v>0</v>
      </c>
      <c r="AH896" s="1" t="n">
        <f aca="false">Z896+AA896</f>
        <v>0</v>
      </c>
      <c r="AI896" s="1" t="n">
        <f aca="false">AF896-AH896</f>
        <v>0</v>
      </c>
    </row>
    <row r="897" customFormat="false" ht="10.5" hidden="false" customHeight="false" outlineLevel="0" collapsed="false">
      <c r="A897" s="3" t="n">
        <v>41162</v>
      </c>
      <c r="B897" s="0" t="n">
        <v>32</v>
      </c>
      <c r="C897" s="0" t="s">
        <v>34</v>
      </c>
      <c r="D897" s="0" t="s">
        <v>34</v>
      </c>
      <c r="E897" s="0" t="n">
        <v>80000</v>
      </c>
      <c r="F897" s="0" t="n">
        <v>110000</v>
      </c>
      <c r="G897" s="0" t="n">
        <v>27.78</v>
      </c>
      <c r="H897" s="0" t="n">
        <v>38.19</v>
      </c>
      <c r="I897" s="0" t="n">
        <v>0</v>
      </c>
      <c r="J897" s="0" t="n">
        <v>4139.65368361459</v>
      </c>
      <c r="K897" s="0" t="n">
        <v>0</v>
      </c>
      <c r="L897" s="0" t="n">
        <v>10.267482</v>
      </c>
      <c r="M897" s="0" t="n">
        <v>127.29</v>
      </c>
      <c r="N897" s="0" t="n">
        <v>758.53</v>
      </c>
      <c r="O897" s="0" t="n">
        <v>1058.4</v>
      </c>
      <c r="P897" s="0" t="n">
        <v>123.6</v>
      </c>
      <c r="Q897" s="0" t="n">
        <v>0</v>
      </c>
      <c r="R897" s="0" t="n">
        <v>0</v>
      </c>
      <c r="S897" s="0" t="n">
        <v>1185.69</v>
      </c>
      <c r="T897" s="0" t="n">
        <v>5032.05116561459</v>
      </c>
      <c r="U897" s="0" t="n">
        <v>1058.19031739213</v>
      </c>
      <c r="V897" s="0" t="n">
        <v>0</v>
      </c>
      <c r="W897" s="0" t="n">
        <v>4232.76126956853</v>
      </c>
      <c r="X897" s="0" t="n">
        <v>0</v>
      </c>
      <c r="Y897" s="0" t="n">
        <v>0</v>
      </c>
      <c r="Z897" s="0" t="n">
        <v>0</v>
      </c>
      <c r="AA897" s="0" t="n">
        <v>0</v>
      </c>
      <c r="AB897" s="0" t="n">
        <v>0</v>
      </c>
      <c r="AC897" s="0" t="n">
        <v>0</v>
      </c>
      <c r="AD897" s="0" t="n">
        <v>0</v>
      </c>
      <c r="AE897" s="0" t="n">
        <v>0</v>
      </c>
      <c r="AF897" s="0" t="n">
        <v>0</v>
      </c>
      <c r="AH897" s="1" t="n">
        <f aca="false">Z897+AA897</f>
        <v>0</v>
      </c>
      <c r="AI897" s="1" t="n">
        <f aca="false">AF897-AH897</f>
        <v>0</v>
      </c>
    </row>
    <row r="898" customFormat="false" ht="10.5" hidden="false" customHeight="false" outlineLevel="0" collapsed="false">
      <c r="A898" s="3" t="n">
        <v>41162</v>
      </c>
      <c r="B898" s="0" t="n">
        <v>33</v>
      </c>
      <c r="C898" s="0" t="s">
        <v>34</v>
      </c>
      <c r="D898" s="0" t="s">
        <v>34</v>
      </c>
      <c r="E898" s="0" t="n">
        <v>80000</v>
      </c>
      <c r="F898" s="0" t="n">
        <v>110000</v>
      </c>
      <c r="G898" s="0" t="n">
        <v>27.78</v>
      </c>
      <c r="H898" s="0" t="n">
        <v>38.19</v>
      </c>
      <c r="I898" s="0" t="n">
        <v>0</v>
      </c>
      <c r="J898" s="0" t="n">
        <v>4139.65368361459</v>
      </c>
      <c r="K898" s="0" t="n">
        <v>0</v>
      </c>
      <c r="L898" s="0" t="n">
        <v>10.267482</v>
      </c>
      <c r="M898" s="0" t="n">
        <v>127.29</v>
      </c>
      <c r="N898" s="0" t="n">
        <v>758.53</v>
      </c>
      <c r="O898" s="0" t="n">
        <v>1034.8</v>
      </c>
      <c r="P898" s="0" t="n">
        <v>122.8</v>
      </c>
      <c r="Q898" s="0" t="n">
        <v>0</v>
      </c>
      <c r="R898" s="0" t="n">
        <v>0</v>
      </c>
      <c r="S898" s="0" t="n">
        <v>1162.09</v>
      </c>
      <c r="T898" s="0" t="n">
        <v>5031.25116561459</v>
      </c>
      <c r="U898" s="0" t="n">
        <v>1047.45614996787</v>
      </c>
      <c r="V898" s="0" t="n">
        <v>0</v>
      </c>
      <c r="W898" s="0" t="n">
        <v>4189.82459987147</v>
      </c>
      <c r="X898" s="0" t="n">
        <v>0</v>
      </c>
      <c r="Y898" s="0" t="n">
        <v>0</v>
      </c>
      <c r="Z898" s="0" t="n">
        <v>0</v>
      </c>
      <c r="AA898" s="0" t="n">
        <v>0</v>
      </c>
      <c r="AB898" s="0" t="n">
        <v>0</v>
      </c>
      <c r="AC898" s="0" t="n">
        <v>0</v>
      </c>
      <c r="AD898" s="0" t="n">
        <v>0</v>
      </c>
      <c r="AE898" s="0" t="n">
        <v>0</v>
      </c>
      <c r="AF898" s="0" t="n">
        <v>0</v>
      </c>
      <c r="AH898" s="1" t="n">
        <f aca="false">Z898+AA898</f>
        <v>0</v>
      </c>
      <c r="AI898" s="1" t="n">
        <f aca="false">AF898-AH898</f>
        <v>0</v>
      </c>
    </row>
    <row r="899" customFormat="false" ht="10.5" hidden="false" customHeight="false" outlineLevel="0" collapsed="false">
      <c r="A899" s="3" t="n">
        <v>41162</v>
      </c>
      <c r="B899" s="0" t="n">
        <v>34</v>
      </c>
      <c r="C899" s="0" t="s">
        <v>34</v>
      </c>
      <c r="D899" s="0" t="s">
        <v>34</v>
      </c>
      <c r="E899" s="0" t="n">
        <v>80000</v>
      </c>
      <c r="F899" s="0" t="n">
        <v>110000</v>
      </c>
      <c r="G899" s="0" t="n">
        <v>27.78</v>
      </c>
      <c r="H899" s="0" t="n">
        <v>38.19</v>
      </c>
      <c r="I899" s="0" t="n">
        <v>0</v>
      </c>
      <c r="J899" s="0" t="n">
        <v>4139.65368361459</v>
      </c>
      <c r="K899" s="0" t="n">
        <v>0</v>
      </c>
      <c r="L899" s="0" t="n">
        <v>10.267482</v>
      </c>
      <c r="M899" s="0" t="n">
        <v>127.29</v>
      </c>
      <c r="N899" s="0" t="n">
        <v>758.53</v>
      </c>
      <c r="O899" s="0" t="n">
        <v>1189.6</v>
      </c>
      <c r="P899" s="0" t="n">
        <v>122.8</v>
      </c>
      <c r="Q899" s="0" t="n">
        <v>0</v>
      </c>
      <c r="R899" s="0" t="n">
        <v>0</v>
      </c>
      <c r="S899" s="0" t="n">
        <v>1316.89</v>
      </c>
      <c r="T899" s="0" t="n">
        <v>5031.25116561459</v>
      </c>
      <c r="U899" s="0" t="n">
        <v>1031.28617980627</v>
      </c>
      <c r="V899" s="0" t="n">
        <v>0</v>
      </c>
      <c r="W899" s="0" t="n">
        <v>4125.14471922507</v>
      </c>
      <c r="X899" s="0" t="n">
        <v>0</v>
      </c>
      <c r="Y899" s="0" t="n">
        <v>0</v>
      </c>
      <c r="Z899" s="0" t="n">
        <v>0</v>
      </c>
      <c r="AA899" s="0" t="n">
        <v>0</v>
      </c>
      <c r="AB899" s="0" t="n">
        <v>0</v>
      </c>
      <c r="AC899" s="0" t="n">
        <v>0</v>
      </c>
      <c r="AD899" s="0" t="n">
        <v>0</v>
      </c>
      <c r="AE899" s="0" t="n">
        <v>0</v>
      </c>
      <c r="AF899" s="0" t="n">
        <v>0</v>
      </c>
      <c r="AH899" s="1" t="n">
        <f aca="false">Z899+AA899</f>
        <v>0</v>
      </c>
      <c r="AI899" s="1" t="n">
        <f aca="false">AF899-AH899</f>
        <v>0</v>
      </c>
    </row>
    <row r="900" customFormat="false" ht="10.5" hidden="false" customHeight="false" outlineLevel="0" collapsed="false">
      <c r="A900" s="3" t="n">
        <v>41162</v>
      </c>
      <c r="B900" s="0" t="n">
        <v>35</v>
      </c>
      <c r="C900" s="0" t="s">
        <v>34</v>
      </c>
      <c r="D900" s="0" t="s">
        <v>34</v>
      </c>
      <c r="E900" s="0" t="n">
        <v>80000</v>
      </c>
      <c r="F900" s="0" t="n">
        <v>110000</v>
      </c>
      <c r="G900" s="0" t="n">
        <v>27.78</v>
      </c>
      <c r="H900" s="0" t="n">
        <v>38.19</v>
      </c>
      <c r="I900" s="0" t="n">
        <v>0</v>
      </c>
      <c r="J900" s="0" t="n">
        <v>4139.65368361459</v>
      </c>
      <c r="K900" s="0" t="n">
        <v>0</v>
      </c>
      <c r="L900" s="0" t="n">
        <v>10.267482</v>
      </c>
      <c r="M900" s="0" t="n">
        <v>127.29</v>
      </c>
      <c r="N900" s="0" t="n">
        <v>758.53</v>
      </c>
      <c r="O900" s="0" t="n">
        <v>1341.6</v>
      </c>
      <c r="P900" s="0" t="n">
        <v>122.8</v>
      </c>
      <c r="Q900" s="0" t="n">
        <v>0</v>
      </c>
      <c r="R900" s="0" t="n">
        <v>0</v>
      </c>
      <c r="S900" s="0" t="n">
        <v>1468.89</v>
      </c>
      <c r="T900" s="0" t="n">
        <v>5031.25116561459</v>
      </c>
      <c r="U900" s="0" t="n">
        <v>1049.28173772453</v>
      </c>
      <c r="V900" s="0" t="n">
        <v>0</v>
      </c>
      <c r="W900" s="0" t="n">
        <v>4197.12695089814</v>
      </c>
      <c r="X900" s="0" t="n">
        <v>0</v>
      </c>
      <c r="Y900" s="0" t="n">
        <v>0</v>
      </c>
      <c r="Z900" s="0" t="n">
        <v>0</v>
      </c>
      <c r="AA900" s="0" t="n">
        <v>0</v>
      </c>
      <c r="AB900" s="0" t="n">
        <v>0</v>
      </c>
      <c r="AC900" s="0" t="n">
        <v>0</v>
      </c>
      <c r="AD900" s="0" t="n">
        <v>0</v>
      </c>
      <c r="AE900" s="0" t="n">
        <v>0</v>
      </c>
      <c r="AF900" s="0" t="n">
        <v>0</v>
      </c>
      <c r="AH900" s="1" t="n">
        <f aca="false">Z900+AA900</f>
        <v>0</v>
      </c>
      <c r="AI900" s="1" t="n">
        <f aca="false">AF900-AH900</f>
        <v>0</v>
      </c>
    </row>
    <row r="901" customFormat="false" ht="10.5" hidden="false" customHeight="false" outlineLevel="0" collapsed="false">
      <c r="A901" s="3" t="n">
        <v>41162</v>
      </c>
      <c r="B901" s="0" t="n">
        <v>36</v>
      </c>
      <c r="C901" s="0" t="s">
        <v>34</v>
      </c>
      <c r="D901" s="0" t="s">
        <v>34</v>
      </c>
      <c r="E901" s="0" t="n">
        <v>80000</v>
      </c>
      <c r="F901" s="0" t="n">
        <v>110000</v>
      </c>
      <c r="G901" s="0" t="n">
        <v>27.78</v>
      </c>
      <c r="H901" s="0" t="n">
        <v>38.19</v>
      </c>
      <c r="I901" s="0" t="n">
        <v>0</v>
      </c>
      <c r="J901" s="0" t="n">
        <v>4139.65368361459</v>
      </c>
      <c r="K901" s="0" t="n">
        <v>0</v>
      </c>
      <c r="L901" s="0" t="n">
        <v>10.267482</v>
      </c>
      <c r="M901" s="0" t="n">
        <v>127.29</v>
      </c>
      <c r="N901" s="0" t="n">
        <v>758.53</v>
      </c>
      <c r="O901" s="0" t="n">
        <v>1464.8</v>
      </c>
      <c r="P901" s="0" t="n">
        <v>122.8</v>
      </c>
      <c r="Q901" s="0" t="n">
        <v>0</v>
      </c>
      <c r="R901" s="0" t="n">
        <v>0</v>
      </c>
      <c r="S901" s="0" t="n">
        <v>1592.09</v>
      </c>
      <c r="T901" s="0" t="n">
        <v>5031.25116561459</v>
      </c>
      <c r="U901" s="0" t="n">
        <v>1075.2326732112</v>
      </c>
      <c r="V901" s="0" t="n">
        <v>0</v>
      </c>
      <c r="W901" s="0" t="n">
        <v>4300.9306928448</v>
      </c>
      <c r="X901" s="0" t="n">
        <v>0</v>
      </c>
      <c r="Y901" s="0" t="n">
        <v>0</v>
      </c>
      <c r="Z901" s="0" t="n">
        <v>0</v>
      </c>
      <c r="AA901" s="0" t="n">
        <v>0</v>
      </c>
      <c r="AB901" s="0" t="n">
        <v>0</v>
      </c>
      <c r="AC901" s="0" t="n">
        <v>0</v>
      </c>
      <c r="AD901" s="0" t="n">
        <v>14.85</v>
      </c>
      <c r="AE901" s="0" t="n">
        <v>0.06</v>
      </c>
      <c r="AF901" s="0" t="n">
        <v>14.91</v>
      </c>
      <c r="AH901" s="1" t="n">
        <f aca="false">Z901+AA901</f>
        <v>0</v>
      </c>
      <c r="AI901" s="1" t="n">
        <f aca="false">AF901-AH901</f>
        <v>14.91</v>
      </c>
    </row>
    <row r="902" customFormat="false" ht="10.5" hidden="false" customHeight="false" outlineLevel="0" collapsed="false">
      <c r="A902" s="3" t="n">
        <v>41162</v>
      </c>
      <c r="B902" s="0" t="n">
        <v>37</v>
      </c>
      <c r="C902" s="0" t="s">
        <v>34</v>
      </c>
      <c r="D902" s="0" t="s">
        <v>34</v>
      </c>
      <c r="E902" s="0" t="n">
        <v>80000</v>
      </c>
      <c r="F902" s="0" t="n">
        <v>110000</v>
      </c>
      <c r="G902" s="0" t="n">
        <v>27.78</v>
      </c>
      <c r="H902" s="0" t="n">
        <v>38.19</v>
      </c>
      <c r="I902" s="0" t="n">
        <v>0</v>
      </c>
      <c r="J902" s="0" t="n">
        <v>4139.65368361459</v>
      </c>
      <c r="K902" s="0" t="n">
        <v>0</v>
      </c>
      <c r="L902" s="0" t="n">
        <v>10.267482</v>
      </c>
      <c r="M902" s="0" t="n">
        <v>127.29</v>
      </c>
      <c r="N902" s="0" t="n">
        <v>814.53</v>
      </c>
      <c r="O902" s="0" t="n">
        <v>2010</v>
      </c>
      <c r="P902" s="0" t="n">
        <v>122.8</v>
      </c>
      <c r="Q902" s="0" t="n">
        <v>0</v>
      </c>
      <c r="R902" s="0" t="n">
        <v>0</v>
      </c>
      <c r="S902" s="0" t="n">
        <v>2137.29</v>
      </c>
      <c r="T902" s="0" t="n">
        <v>5087.25116561459</v>
      </c>
      <c r="U902" s="0" t="n">
        <v>1126.45001058493</v>
      </c>
      <c r="V902" s="0" t="n">
        <v>0</v>
      </c>
      <c r="W902" s="0" t="n">
        <v>4505.80004233973</v>
      </c>
      <c r="X902" s="0" t="n">
        <v>0</v>
      </c>
      <c r="Y902" s="0" t="n">
        <v>0</v>
      </c>
      <c r="Z902" s="0" t="n">
        <v>0</v>
      </c>
      <c r="AA902" s="0" t="n">
        <v>0</v>
      </c>
      <c r="AB902" s="0" t="n">
        <v>0</v>
      </c>
      <c r="AC902" s="0" t="n">
        <v>0</v>
      </c>
      <c r="AD902" s="0" t="n">
        <v>46.53</v>
      </c>
      <c r="AE902" s="0" t="n">
        <v>0.19</v>
      </c>
      <c r="AF902" s="0" t="n">
        <v>46.72</v>
      </c>
      <c r="AH902" s="1" t="n">
        <f aca="false">Z902+AA902</f>
        <v>0</v>
      </c>
      <c r="AI902" s="1" t="n">
        <f aca="false">AF902-AH902</f>
        <v>46.72</v>
      </c>
    </row>
    <row r="903" customFormat="false" ht="10.5" hidden="false" customHeight="false" outlineLevel="0" collapsed="false">
      <c r="A903" s="3" t="n">
        <v>41162</v>
      </c>
      <c r="B903" s="0" t="n">
        <v>38</v>
      </c>
      <c r="C903" s="0" t="s">
        <v>34</v>
      </c>
      <c r="D903" s="0" t="s">
        <v>34</v>
      </c>
      <c r="E903" s="0" t="n">
        <v>80000</v>
      </c>
      <c r="F903" s="0" t="n">
        <v>110000</v>
      </c>
      <c r="G903" s="0" t="n">
        <v>27.78</v>
      </c>
      <c r="H903" s="0" t="n">
        <v>38.19</v>
      </c>
      <c r="I903" s="0" t="n">
        <v>0</v>
      </c>
      <c r="J903" s="0" t="n">
        <v>4139.65368361459</v>
      </c>
      <c r="K903" s="0" t="n">
        <v>0</v>
      </c>
      <c r="L903" s="0" t="n">
        <v>10.267482</v>
      </c>
      <c r="M903" s="0" t="n">
        <v>127.29</v>
      </c>
      <c r="N903" s="0" t="n">
        <v>814.53</v>
      </c>
      <c r="O903" s="0" t="n">
        <v>2010</v>
      </c>
      <c r="P903" s="0" t="n">
        <v>122.8</v>
      </c>
      <c r="Q903" s="0" t="n">
        <v>0</v>
      </c>
      <c r="R903" s="0" t="n">
        <v>0</v>
      </c>
      <c r="S903" s="0" t="n">
        <v>2137.29</v>
      </c>
      <c r="T903" s="0" t="n">
        <v>5087.25116561459</v>
      </c>
      <c r="U903" s="0" t="n">
        <v>1128.0910568136</v>
      </c>
      <c r="V903" s="0" t="n">
        <v>0</v>
      </c>
      <c r="W903" s="0" t="n">
        <v>4512.3642272544</v>
      </c>
      <c r="X903" s="0" t="n">
        <v>0</v>
      </c>
      <c r="Y903" s="0" t="n">
        <v>0</v>
      </c>
      <c r="Z903" s="0" t="n">
        <v>0</v>
      </c>
      <c r="AA903" s="0" t="n">
        <v>0</v>
      </c>
      <c r="AB903" s="0" t="n">
        <v>0</v>
      </c>
      <c r="AC903" s="0" t="n">
        <v>0</v>
      </c>
      <c r="AD903" s="0" t="n">
        <v>0</v>
      </c>
      <c r="AE903" s="0" t="n">
        <v>0</v>
      </c>
      <c r="AF903" s="0" t="n">
        <v>0</v>
      </c>
      <c r="AH903" s="1" t="n">
        <f aca="false">Z903+AA903</f>
        <v>0</v>
      </c>
      <c r="AI903" s="1" t="n">
        <f aca="false">AF903-AH903</f>
        <v>0</v>
      </c>
    </row>
    <row r="904" customFormat="false" ht="10.5" hidden="false" customHeight="false" outlineLevel="0" collapsed="false">
      <c r="A904" s="3" t="n">
        <v>41162</v>
      </c>
      <c r="B904" s="0" t="n">
        <v>39</v>
      </c>
      <c r="C904" s="0" t="s">
        <v>34</v>
      </c>
      <c r="D904" s="0" t="s">
        <v>34</v>
      </c>
      <c r="E904" s="0" t="n">
        <v>80000</v>
      </c>
      <c r="F904" s="0" t="n">
        <v>110000</v>
      </c>
      <c r="G904" s="0" t="n">
        <v>27.78</v>
      </c>
      <c r="H904" s="0" t="n">
        <v>38.19</v>
      </c>
      <c r="I904" s="0" t="n">
        <v>0</v>
      </c>
      <c r="J904" s="0" t="n">
        <v>4139.65368361459</v>
      </c>
      <c r="K904" s="0" t="n">
        <v>0</v>
      </c>
      <c r="L904" s="0" t="n">
        <v>10.267482</v>
      </c>
      <c r="M904" s="0" t="n">
        <v>127.29</v>
      </c>
      <c r="N904" s="0" t="n">
        <v>814.53</v>
      </c>
      <c r="O904" s="0" t="n">
        <v>2010</v>
      </c>
      <c r="P904" s="0" t="n">
        <v>122.8</v>
      </c>
      <c r="Q904" s="0" t="n">
        <v>0</v>
      </c>
      <c r="R904" s="0" t="n">
        <v>0</v>
      </c>
      <c r="S904" s="0" t="n">
        <v>2137.29</v>
      </c>
      <c r="T904" s="0" t="n">
        <v>5087.25116561459</v>
      </c>
      <c r="U904" s="0" t="n">
        <v>1135.87691476587</v>
      </c>
      <c r="V904" s="0" t="n">
        <v>0</v>
      </c>
      <c r="W904" s="0" t="n">
        <v>4543.50765906347</v>
      </c>
      <c r="X904" s="0" t="n">
        <v>0</v>
      </c>
      <c r="Y904" s="0" t="n">
        <v>0</v>
      </c>
      <c r="Z904" s="0" t="n">
        <v>0</v>
      </c>
      <c r="AA904" s="0" t="n">
        <v>0</v>
      </c>
      <c r="AB904" s="0" t="n">
        <v>0</v>
      </c>
      <c r="AC904" s="0" t="n">
        <v>0</v>
      </c>
      <c r="AD904" s="0" t="n">
        <v>0</v>
      </c>
      <c r="AE904" s="0" t="n">
        <v>0</v>
      </c>
      <c r="AF904" s="0" t="n">
        <v>0</v>
      </c>
      <c r="AH904" s="1" t="n">
        <f aca="false">Z904+AA904</f>
        <v>0</v>
      </c>
      <c r="AI904" s="1" t="n">
        <f aca="false">AF904-AH904</f>
        <v>0</v>
      </c>
    </row>
    <row r="905" customFormat="false" ht="10.5" hidden="false" customHeight="false" outlineLevel="0" collapsed="false">
      <c r="A905" s="3" t="n">
        <v>41162</v>
      </c>
      <c r="B905" s="0" t="n">
        <v>40</v>
      </c>
      <c r="C905" s="0" t="s">
        <v>34</v>
      </c>
      <c r="D905" s="0" t="s">
        <v>34</v>
      </c>
      <c r="E905" s="0" t="n">
        <v>80000</v>
      </c>
      <c r="F905" s="0" t="n">
        <v>110000</v>
      </c>
      <c r="G905" s="0" t="n">
        <v>27.78</v>
      </c>
      <c r="H905" s="0" t="n">
        <v>38.19</v>
      </c>
      <c r="I905" s="0" t="n">
        <v>0</v>
      </c>
      <c r="J905" s="0" t="n">
        <v>4139.65368361459</v>
      </c>
      <c r="K905" s="0" t="n">
        <v>0</v>
      </c>
      <c r="L905" s="0" t="n">
        <v>10.267482</v>
      </c>
      <c r="M905" s="0" t="n">
        <v>127.29</v>
      </c>
      <c r="N905" s="0" t="n">
        <v>814.53</v>
      </c>
      <c r="O905" s="0" t="n">
        <v>2010</v>
      </c>
      <c r="P905" s="0" t="n">
        <v>122.8</v>
      </c>
      <c r="Q905" s="0" t="n">
        <v>0</v>
      </c>
      <c r="R905" s="0" t="n">
        <v>0</v>
      </c>
      <c r="S905" s="0" t="n">
        <v>2137.29</v>
      </c>
      <c r="T905" s="0" t="n">
        <v>5087.25116561459</v>
      </c>
      <c r="U905" s="0" t="n">
        <v>1086.1419042204</v>
      </c>
      <c r="V905" s="0" t="n">
        <v>0</v>
      </c>
      <c r="W905" s="0" t="n">
        <v>4344.5676168816</v>
      </c>
      <c r="X905" s="0" t="n">
        <v>0</v>
      </c>
      <c r="Y905" s="0" t="n">
        <v>0</v>
      </c>
      <c r="Z905" s="0" t="n">
        <v>0</v>
      </c>
      <c r="AA905" s="0" t="n">
        <v>0</v>
      </c>
      <c r="AB905" s="0" t="n">
        <v>0</v>
      </c>
      <c r="AC905" s="0" t="n">
        <v>0</v>
      </c>
      <c r="AD905" s="0" t="n">
        <v>0</v>
      </c>
      <c r="AE905" s="0" t="n">
        <v>0</v>
      </c>
      <c r="AF905" s="0" t="n">
        <v>0</v>
      </c>
      <c r="AH905" s="1" t="n">
        <f aca="false">Z905+AA905</f>
        <v>0</v>
      </c>
      <c r="AI905" s="1" t="n">
        <f aca="false">AF905-AH905</f>
        <v>0</v>
      </c>
    </row>
    <row r="906" customFormat="false" ht="10.5" hidden="false" customHeight="false" outlineLevel="0" collapsed="false">
      <c r="A906" s="3" t="n">
        <v>41162</v>
      </c>
      <c r="B906" s="0" t="n">
        <v>41</v>
      </c>
      <c r="C906" s="0" t="s">
        <v>34</v>
      </c>
      <c r="D906" s="0" t="s">
        <v>34</v>
      </c>
      <c r="E906" s="0" t="n">
        <v>80000</v>
      </c>
      <c r="F906" s="0" t="n">
        <v>110000</v>
      </c>
      <c r="G906" s="0" t="n">
        <v>27.78</v>
      </c>
      <c r="H906" s="0" t="n">
        <v>38.19</v>
      </c>
      <c r="I906" s="0" t="n">
        <v>0</v>
      </c>
      <c r="J906" s="0" t="n">
        <v>4139.65368361459</v>
      </c>
      <c r="K906" s="0" t="n">
        <v>0</v>
      </c>
      <c r="L906" s="0" t="n">
        <v>10.267482</v>
      </c>
      <c r="M906" s="0" t="n">
        <v>127.29</v>
      </c>
      <c r="N906" s="0" t="n">
        <v>823.47</v>
      </c>
      <c r="O906" s="0" t="n">
        <v>2010</v>
      </c>
      <c r="P906" s="0" t="n">
        <v>122.8</v>
      </c>
      <c r="Q906" s="0" t="n">
        <v>0</v>
      </c>
      <c r="R906" s="0" t="n">
        <v>0</v>
      </c>
      <c r="S906" s="0" t="n">
        <v>2137.29</v>
      </c>
      <c r="T906" s="0" t="n">
        <v>5096.19116561459</v>
      </c>
      <c r="U906" s="0" t="n">
        <v>1083.42272250413</v>
      </c>
      <c r="V906" s="0" t="n">
        <v>0</v>
      </c>
      <c r="W906" s="0" t="n">
        <v>4333.69089001653</v>
      </c>
      <c r="X906" s="0" t="n">
        <v>0</v>
      </c>
      <c r="Y906" s="0" t="n">
        <v>0</v>
      </c>
      <c r="Z906" s="0" t="n">
        <v>0</v>
      </c>
      <c r="AA906" s="0" t="n">
        <v>0</v>
      </c>
      <c r="AB906" s="0" t="n">
        <v>0</v>
      </c>
      <c r="AC906" s="0" t="n">
        <v>0</v>
      </c>
      <c r="AD906" s="0" t="n">
        <v>0</v>
      </c>
      <c r="AE906" s="0" t="n">
        <v>0</v>
      </c>
      <c r="AF906" s="0" t="n">
        <v>0</v>
      </c>
      <c r="AH906" s="1" t="n">
        <f aca="false">Z906+AA906</f>
        <v>0</v>
      </c>
      <c r="AI906" s="1" t="n">
        <f aca="false">AF906-AH906</f>
        <v>0</v>
      </c>
    </row>
    <row r="907" customFormat="false" ht="10.5" hidden="false" customHeight="false" outlineLevel="0" collapsed="false">
      <c r="A907" s="3" t="n">
        <v>41162</v>
      </c>
      <c r="B907" s="0" t="n">
        <v>42</v>
      </c>
      <c r="C907" s="0" t="s">
        <v>34</v>
      </c>
      <c r="D907" s="0" t="s">
        <v>34</v>
      </c>
      <c r="E907" s="0" t="n">
        <v>80000</v>
      </c>
      <c r="F907" s="0" t="n">
        <v>110000</v>
      </c>
      <c r="G907" s="0" t="n">
        <v>27.78</v>
      </c>
      <c r="H907" s="0" t="n">
        <v>38.19</v>
      </c>
      <c r="I907" s="0" t="n">
        <v>0</v>
      </c>
      <c r="J907" s="0" t="n">
        <v>4139.65368361459</v>
      </c>
      <c r="K907" s="0" t="n">
        <v>0</v>
      </c>
      <c r="L907" s="0" t="n">
        <v>10.267482</v>
      </c>
      <c r="M907" s="0" t="n">
        <v>127.29</v>
      </c>
      <c r="N907" s="0" t="n">
        <v>823.47</v>
      </c>
      <c r="O907" s="0" t="n">
        <v>2010</v>
      </c>
      <c r="P907" s="0" t="n">
        <v>122.8</v>
      </c>
      <c r="Q907" s="0" t="n">
        <v>0</v>
      </c>
      <c r="R907" s="0" t="n">
        <v>0</v>
      </c>
      <c r="S907" s="0" t="n">
        <v>2137.29</v>
      </c>
      <c r="T907" s="0" t="n">
        <v>5096.19116561459</v>
      </c>
      <c r="U907" s="0" t="n">
        <v>1076.0686831396</v>
      </c>
      <c r="V907" s="0" t="n">
        <v>0</v>
      </c>
      <c r="W907" s="0" t="n">
        <v>4304.2747325584</v>
      </c>
      <c r="X907" s="0" t="n">
        <v>0</v>
      </c>
      <c r="Y907" s="0" t="n">
        <v>0</v>
      </c>
      <c r="Z907" s="0" t="n">
        <v>0</v>
      </c>
      <c r="AA907" s="0" t="n">
        <v>0</v>
      </c>
      <c r="AB907" s="0" t="n">
        <v>0</v>
      </c>
      <c r="AC907" s="0" t="n">
        <v>0</v>
      </c>
      <c r="AD907" s="0" t="n">
        <v>0</v>
      </c>
      <c r="AE907" s="0" t="n">
        <v>0</v>
      </c>
      <c r="AF907" s="0" t="n">
        <v>0</v>
      </c>
      <c r="AH907" s="1" t="n">
        <f aca="false">Z907+AA907</f>
        <v>0</v>
      </c>
      <c r="AI907" s="1" t="n">
        <f aca="false">AF907-AH907</f>
        <v>0</v>
      </c>
    </row>
    <row r="908" customFormat="false" ht="10.5" hidden="false" customHeight="false" outlineLevel="0" collapsed="false">
      <c r="A908" s="3" t="n">
        <v>41162</v>
      </c>
      <c r="B908" s="0" t="n">
        <v>43</v>
      </c>
      <c r="C908" s="0" t="s">
        <v>34</v>
      </c>
      <c r="D908" s="0" t="s">
        <v>34</v>
      </c>
      <c r="E908" s="0" t="n">
        <v>80000</v>
      </c>
      <c r="F908" s="0" t="n">
        <v>110000</v>
      </c>
      <c r="G908" s="0" t="n">
        <v>27.78</v>
      </c>
      <c r="H908" s="0" t="n">
        <v>38.19</v>
      </c>
      <c r="I908" s="0" t="n">
        <v>0</v>
      </c>
      <c r="J908" s="0" t="n">
        <v>4139.65368361459</v>
      </c>
      <c r="K908" s="0" t="n">
        <v>0</v>
      </c>
      <c r="L908" s="0" t="n">
        <v>10.267482</v>
      </c>
      <c r="M908" s="0" t="n">
        <v>127.29</v>
      </c>
      <c r="N908" s="0" t="n">
        <v>823.47</v>
      </c>
      <c r="O908" s="0" t="n">
        <v>2010</v>
      </c>
      <c r="P908" s="0" t="n">
        <v>122.8</v>
      </c>
      <c r="Q908" s="0" t="n">
        <v>0</v>
      </c>
      <c r="R908" s="0" t="n">
        <v>0</v>
      </c>
      <c r="S908" s="0" t="n">
        <v>2137.29</v>
      </c>
      <c r="T908" s="0" t="n">
        <v>5096.19116561459</v>
      </c>
      <c r="U908" s="0" t="n">
        <v>1074.1746105308</v>
      </c>
      <c r="V908" s="0" t="n">
        <v>0</v>
      </c>
      <c r="W908" s="0" t="n">
        <v>4296.6984421232</v>
      </c>
      <c r="X908" s="0" t="n">
        <v>0</v>
      </c>
      <c r="Y908" s="0" t="n">
        <v>0</v>
      </c>
      <c r="Z908" s="0" t="n">
        <v>0</v>
      </c>
      <c r="AA908" s="0" t="n">
        <v>0</v>
      </c>
      <c r="AB908" s="0" t="n">
        <v>0</v>
      </c>
      <c r="AC908" s="0" t="n">
        <v>0</v>
      </c>
      <c r="AD908" s="0" t="n">
        <v>0</v>
      </c>
      <c r="AE908" s="0" t="n">
        <v>0</v>
      </c>
      <c r="AF908" s="0" t="n">
        <v>0</v>
      </c>
      <c r="AH908" s="1" t="n">
        <f aca="false">Z908+AA908</f>
        <v>0</v>
      </c>
      <c r="AI908" s="1" t="n">
        <f aca="false">AF908-AH908</f>
        <v>0</v>
      </c>
    </row>
    <row r="909" customFormat="false" ht="10.5" hidden="false" customHeight="false" outlineLevel="0" collapsed="false">
      <c r="A909" s="3" t="n">
        <v>41162</v>
      </c>
      <c r="B909" s="0" t="n">
        <v>44</v>
      </c>
      <c r="C909" s="0" t="s">
        <v>34</v>
      </c>
      <c r="D909" s="0" t="s">
        <v>34</v>
      </c>
      <c r="E909" s="0" t="n">
        <v>80000</v>
      </c>
      <c r="F909" s="0" t="n">
        <v>110000</v>
      </c>
      <c r="G909" s="0" t="n">
        <v>27.78</v>
      </c>
      <c r="H909" s="0" t="n">
        <v>38.19</v>
      </c>
      <c r="I909" s="0" t="n">
        <v>0</v>
      </c>
      <c r="J909" s="0" t="n">
        <v>4139.65368361459</v>
      </c>
      <c r="K909" s="0" t="n">
        <v>0</v>
      </c>
      <c r="L909" s="0" t="n">
        <v>10.267482</v>
      </c>
      <c r="M909" s="0" t="n">
        <v>127.29</v>
      </c>
      <c r="N909" s="0" t="n">
        <v>823.47</v>
      </c>
      <c r="O909" s="0" t="n">
        <v>2010</v>
      </c>
      <c r="P909" s="0" t="n">
        <v>122.8</v>
      </c>
      <c r="Q909" s="0" t="n">
        <v>0</v>
      </c>
      <c r="R909" s="0" t="n">
        <v>0</v>
      </c>
      <c r="S909" s="0" t="n">
        <v>2137.29</v>
      </c>
      <c r="T909" s="0" t="n">
        <v>5096.19116561459</v>
      </c>
      <c r="U909" s="0" t="n">
        <v>1061.00833912947</v>
      </c>
      <c r="V909" s="0" t="n">
        <v>0</v>
      </c>
      <c r="W909" s="0" t="n">
        <v>4244.03335651787</v>
      </c>
      <c r="X909" s="0" t="n">
        <v>0</v>
      </c>
      <c r="Y909" s="0" t="n">
        <v>0</v>
      </c>
      <c r="Z909" s="0" t="n">
        <v>0</v>
      </c>
      <c r="AA909" s="0" t="n">
        <v>0</v>
      </c>
      <c r="AB909" s="0" t="n">
        <v>0</v>
      </c>
      <c r="AC909" s="0" t="n">
        <v>0</v>
      </c>
      <c r="AD909" s="0" t="n">
        <v>0</v>
      </c>
      <c r="AE909" s="0" t="n">
        <v>0</v>
      </c>
      <c r="AF909" s="0" t="n">
        <v>0</v>
      </c>
      <c r="AH909" s="1" t="n">
        <f aca="false">Z909+AA909</f>
        <v>0</v>
      </c>
      <c r="AI909" s="1" t="n">
        <f aca="false">AF909-AH909</f>
        <v>0</v>
      </c>
    </row>
    <row r="910" customFormat="false" ht="10.5" hidden="false" customHeight="false" outlineLevel="0" collapsed="false">
      <c r="A910" s="3" t="n">
        <v>41162</v>
      </c>
      <c r="B910" s="0" t="n">
        <v>45</v>
      </c>
      <c r="C910" s="0" t="s">
        <v>34</v>
      </c>
      <c r="D910" s="0" t="s">
        <v>34</v>
      </c>
      <c r="E910" s="0" t="n">
        <v>80000</v>
      </c>
      <c r="F910" s="0" t="n">
        <v>110000</v>
      </c>
      <c r="G910" s="0" t="n">
        <v>27.78</v>
      </c>
      <c r="H910" s="0" t="n">
        <v>38.19</v>
      </c>
      <c r="I910" s="0" t="n">
        <v>0</v>
      </c>
      <c r="J910" s="0" t="n">
        <v>4139.65368361459</v>
      </c>
      <c r="K910" s="0" t="n">
        <v>0</v>
      </c>
      <c r="L910" s="0" t="n">
        <v>10.267482</v>
      </c>
      <c r="M910" s="0" t="n">
        <v>127.29</v>
      </c>
      <c r="N910" s="0" t="n">
        <v>823.47</v>
      </c>
      <c r="O910" s="0" t="n">
        <v>2010</v>
      </c>
      <c r="P910" s="0" t="n">
        <v>122.8</v>
      </c>
      <c r="Q910" s="0" t="n">
        <v>0</v>
      </c>
      <c r="R910" s="0" t="n">
        <v>0</v>
      </c>
      <c r="S910" s="0" t="n">
        <v>2137.29</v>
      </c>
      <c r="T910" s="0" t="n">
        <v>5096.19116561459</v>
      </c>
      <c r="U910" s="0" t="n">
        <v>1076.1632694068</v>
      </c>
      <c r="V910" s="0" t="n">
        <v>0</v>
      </c>
      <c r="W910" s="0" t="n">
        <v>4304.6530776272</v>
      </c>
      <c r="X910" s="0" t="n">
        <v>0</v>
      </c>
      <c r="Y910" s="0" t="n">
        <v>0</v>
      </c>
      <c r="Z910" s="0" t="n">
        <v>0</v>
      </c>
      <c r="AA910" s="0" t="n">
        <v>0</v>
      </c>
      <c r="AB910" s="0" t="n">
        <v>0</v>
      </c>
      <c r="AC910" s="0" t="n">
        <v>0</v>
      </c>
      <c r="AD910" s="0" t="n">
        <v>0</v>
      </c>
      <c r="AE910" s="0" t="n">
        <v>0</v>
      </c>
      <c r="AF910" s="0" t="n">
        <v>0</v>
      </c>
      <c r="AH910" s="1" t="n">
        <f aca="false">Z910+AA910</f>
        <v>0</v>
      </c>
      <c r="AI910" s="1" t="n">
        <f aca="false">AF910-AH910</f>
        <v>0</v>
      </c>
    </row>
    <row r="911" customFormat="false" ht="10.5" hidden="false" customHeight="false" outlineLevel="0" collapsed="false">
      <c r="A911" s="3" t="n">
        <v>41162</v>
      </c>
      <c r="B911" s="0" t="n">
        <v>46</v>
      </c>
      <c r="C911" s="0" t="s">
        <v>34</v>
      </c>
      <c r="D911" s="0" t="s">
        <v>34</v>
      </c>
      <c r="E911" s="0" t="n">
        <v>80000</v>
      </c>
      <c r="F911" s="0" t="n">
        <v>110000</v>
      </c>
      <c r="G911" s="0" t="n">
        <v>27.78</v>
      </c>
      <c r="H911" s="0" t="n">
        <v>38.19</v>
      </c>
      <c r="I911" s="0" t="n">
        <v>0</v>
      </c>
      <c r="J911" s="0" t="n">
        <v>4139.65368361459</v>
      </c>
      <c r="K911" s="0" t="n">
        <v>0</v>
      </c>
      <c r="L911" s="0" t="n">
        <v>10.267482</v>
      </c>
      <c r="M911" s="0" t="n">
        <v>127.29</v>
      </c>
      <c r="N911" s="0" t="n">
        <v>823.47</v>
      </c>
      <c r="O911" s="0" t="n">
        <v>2010</v>
      </c>
      <c r="P911" s="0" t="n">
        <v>122.8</v>
      </c>
      <c r="Q911" s="0" t="n">
        <v>0</v>
      </c>
      <c r="R911" s="0" t="n">
        <v>0</v>
      </c>
      <c r="S911" s="0" t="n">
        <v>2137.29</v>
      </c>
      <c r="T911" s="0" t="n">
        <v>5096.19116561459</v>
      </c>
      <c r="U911" s="0" t="n">
        <v>1066.25432451427</v>
      </c>
      <c r="V911" s="0" t="n">
        <v>0</v>
      </c>
      <c r="W911" s="0" t="n">
        <v>4265.01729805707</v>
      </c>
      <c r="X911" s="0" t="n">
        <v>0</v>
      </c>
      <c r="Y911" s="0" t="n">
        <v>0</v>
      </c>
      <c r="Z911" s="0" t="n">
        <v>0</v>
      </c>
      <c r="AA911" s="0" t="n">
        <v>0</v>
      </c>
      <c r="AB911" s="0" t="n">
        <v>0</v>
      </c>
      <c r="AC911" s="0" t="n">
        <v>0</v>
      </c>
      <c r="AD911" s="0" t="n">
        <v>0</v>
      </c>
      <c r="AE911" s="0" t="n">
        <v>0</v>
      </c>
      <c r="AF911" s="0" t="n">
        <v>0</v>
      </c>
      <c r="AH911" s="1" t="n">
        <f aca="false">Z911+AA911</f>
        <v>0</v>
      </c>
      <c r="AI911" s="1" t="n">
        <f aca="false">AF911-AH911</f>
        <v>0</v>
      </c>
    </row>
    <row r="912" customFormat="false" ht="10.5" hidden="false" customHeight="false" outlineLevel="0" collapsed="false">
      <c r="A912" s="3" t="n">
        <v>41162</v>
      </c>
      <c r="B912" s="0" t="n">
        <v>47</v>
      </c>
      <c r="C912" s="0" t="s">
        <v>34</v>
      </c>
      <c r="D912" s="0" t="s">
        <v>34</v>
      </c>
      <c r="E912" s="0" t="n">
        <v>80000</v>
      </c>
      <c r="F912" s="0" t="n">
        <v>110000</v>
      </c>
      <c r="G912" s="0" t="n">
        <v>27.78</v>
      </c>
      <c r="H912" s="0" t="n">
        <v>38.19</v>
      </c>
      <c r="I912" s="0" t="n">
        <v>0</v>
      </c>
      <c r="J912" s="0" t="n">
        <v>4139.65368361459</v>
      </c>
      <c r="K912" s="0" t="n">
        <v>0</v>
      </c>
      <c r="L912" s="0" t="n">
        <v>10.267482</v>
      </c>
      <c r="M912" s="0" t="n">
        <v>127.29</v>
      </c>
      <c r="N912" s="0" t="n">
        <v>823.47</v>
      </c>
      <c r="O912" s="0" t="n">
        <v>2010</v>
      </c>
      <c r="P912" s="0" t="n">
        <v>122.8</v>
      </c>
      <c r="Q912" s="0" t="n">
        <v>0</v>
      </c>
      <c r="R912" s="0" t="n">
        <v>0</v>
      </c>
      <c r="S912" s="0" t="n">
        <v>2137.29</v>
      </c>
      <c r="T912" s="0" t="n">
        <v>5096.19116561459</v>
      </c>
      <c r="U912" s="0" t="n">
        <v>1065.59323918</v>
      </c>
      <c r="V912" s="0" t="n">
        <v>0</v>
      </c>
      <c r="W912" s="0" t="n">
        <v>4262.37295672</v>
      </c>
      <c r="X912" s="0" t="n">
        <v>0</v>
      </c>
      <c r="Y912" s="0" t="n">
        <v>0</v>
      </c>
      <c r="Z912" s="0" t="n">
        <v>0</v>
      </c>
      <c r="AA912" s="0" t="n">
        <v>0</v>
      </c>
      <c r="AB912" s="0" t="n">
        <v>0</v>
      </c>
      <c r="AC912" s="0" t="n">
        <v>0</v>
      </c>
      <c r="AD912" s="0" t="n">
        <v>0</v>
      </c>
      <c r="AE912" s="0" t="n">
        <v>0</v>
      </c>
      <c r="AF912" s="0" t="n">
        <v>0</v>
      </c>
      <c r="AH912" s="1" t="n">
        <f aca="false">Z912+AA912</f>
        <v>0</v>
      </c>
      <c r="AI912" s="1" t="n">
        <f aca="false">AF912-AH912</f>
        <v>0</v>
      </c>
    </row>
    <row r="913" customFormat="false" ht="10.5" hidden="false" customHeight="false" outlineLevel="0" collapsed="false">
      <c r="A913" s="3" t="n">
        <v>41162</v>
      </c>
      <c r="B913" s="0" t="n">
        <v>48</v>
      </c>
      <c r="C913" s="0" t="s">
        <v>34</v>
      </c>
      <c r="D913" s="0" t="s">
        <v>34</v>
      </c>
      <c r="E913" s="0" t="n">
        <v>80000</v>
      </c>
      <c r="F913" s="0" t="n">
        <v>110000</v>
      </c>
      <c r="G913" s="0" t="n">
        <v>27.78</v>
      </c>
      <c r="H913" s="0" t="n">
        <v>38.19</v>
      </c>
      <c r="I913" s="0" t="n">
        <v>0</v>
      </c>
      <c r="J913" s="0" t="n">
        <v>4139.65368361459</v>
      </c>
      <c r="K913" s="0" t="n">
        <v>0</v>
      </c>
      <c r="L913" s="0" t="n">
        <v>10.267482</v>
      </c>
      <c r="M913" s="0" t="n">
        <v>127.29</v>
      </c>
      <c r="N913" s="0" t="n">
        <v>823.47</v>
      </c>
      <c r="O913" s="0" t="n">
        <v>2010</v>
      </c>
      <c r="P913" s="0" t="n">
        <v>122.8</v>
      </c>
      <c r="Q913" s="0" t="n">
        <v>0</v>
      </c>
      <c r="R913" s="0" t="n">
        <v>0</v>
      </c>
      <c r="S913" s="0" t="n">
        <v>2137.29</v>
      </c>
      <c r="T913" s="0" t="n">
        <v>5096.19116561459</v>
      </c>
      <c r="U913" s="0" t="n">
        <v>1060.492751618</v>
      </c>
      <c r="V913" s="0" t="n">
        <v>0</v>
      </c>
      <c r="W913" s="0" t="n">
        <v>4241.971006472</v>
      </c>
      <c r="X913" s="0" t="n">
        <v>0</v>
      </c>
      <c r="Y913" s="0" t="n">
        <v>0</v>
      </c>
      <c r="Z913" s="0" t="n">
        <v>0</v>
      </c>
      <c r="AA913" s="0" t="n">
        <v>0</v>
      </c>
      <c r="AB913" s="0" t="n">
        <v>0</v>
      </c>
      <c r="AC913" s="0" t="n">
        <v>0</v>
      </c>
      <c r="AD913" s="0" t="n">
        <v>0</v>
      </c>
      <c r="AE913" s="0" t="n">
        <v>0</v>
      </c>
      <c r="AF913" s="0" t="n">
        <v>0</v>
      </c>
      <c r="AH913" s="1" t="n">
        <f aca="false">Z913+AA913</f>
        <v>0</v>
      </c>
      <c r="AI913" s="1" t="n">
        <f aca="false">AF913-AH913</f>
        <v>0</v>
      </c>
    </row>
    <row r="914" customFormat="false" ht="10.5" hidden="false" customHeight="false" outlineLevel="0" collapsed="false">
      <c r="A914" s="3" t="n">
        <v>41162</v>
      </c>
      <c r="B914" s="0" t="n">
        <v>49</v>
      </c>
      <c r="C914" s="0" t="s">
        <v>34</v>
      </c>
      <c r="D914" s="0" t="s">
        <v>34</v>
      </c>
      <c r="E914" s="0" t="n">
        <v>80000</v>
      </c>
      <c r="F914" s="0" t="n">
        <v>110000</v>
      </c>
      <c r="G914" s="0" t="n">
        <v>27.78</v>
      </c>
      <c r="H914" s="0" t="n">
        <v>38.19</v>
      </c>
      <c r="I914" s="0" t="n">
        <v>0</v>
      </c>
      <c r="J914" s="0" t="n">
        <v>4139.65368361459</v>
      </c>
      <c r="K914" s="0" t="n">
        <v>0</v>
      </c>
      <c r="L914" s="0" t="n">
        <v>10.267482</v>
      </c>
      <c r="M914" s="0" t="n">
        <v>118.49</v>
      </c>
      <c r="N914" s="0" t="n">
        <v>823.47</v>
      </c>
      <c r="O914" s="0" t="n">
        <v>2010</v>
      </c>
      <c r="P914" s="0" t="n">
        <v>122.8</v>
      </c>
      <c r="Q914" s="0" t="n">
        <v>0</v>
      </c>
      <c r="R914" s="0" t="n">
        <v>0</v>
      </c>
      <c r="S914" s="0" t="n">
        <v>2128.49</v>
      </c>
      <c r="T914" s="0" t="n">
        <v>5096.19116561459</v>
      </c>
      <c r="U914" s="0" t="n">
        <v>1057.540509978</v>
      </c>
      <c r="V914" s="0" t="n">
        <v>0</v>
      </c>
      <c r="W914" s="0" t="n">
        <v>4230.162039912</v>
      </c>
      <c r="X914" s="0" t="n">
        <v>0</v>
      </c>
      <c r="Y914" s="0" t="n">
        <v>0</v>
      </c>
      <c r="Z914" s="0" t="n">
        <v>0</v>
      </c>
      <c r="AA914" s="0" t="n">
        <v>0</v>
      </c>
      <c r="AB914" s="0" t="n">
        <v>0</v>
      </c>
      <c r="AC914" s="0" t="n">
        <v>0</v>
      </c>
      <c r="AD914" s="0" t="n">
        <v>0</v>
      </c>
      <c r="AE914" s="0" t="n">
        <v>0</v>
      </c>
      <c r="AF914" s="0" t="n">
        <v>0</v>
      </c>
      <c r="AH914" s="1" t="n">
        <f aca="false">Z914+AA914</f>
        <v>0</v>
      </c>
      <c r="AI914" s="1" t="n">
        <f aca="false">AF914-AH914</f>
        <v>0</v>
      </c>
    </row>
    <row r="915" customFormat="false" ht="10.5" hidden="false" customHeight="false" outlineLevel="0" collapsed="false">
      <c r="A915" s="3" t="n">
        <v>41162</v>
      </c>
      <c r="B915" s="0" t="n">
        <v>50</v>
      </c>
      <c r="C915" s="0" t="s">
        <v>34</v>
      </c>
      <c r="D915" s="0" t="s">
        <v>34</v>
      </c>
      <c r="E915" s="0" t="n">
        <v>80000</v>
      </c>
      <c r="F915" s="0" t="n">
        <v>110000</v>
      </c>
      <c r="G915" s="0" t="n">
        <v>27.78</v>
      </c>
      <c r="H915" s="0" t="n">
        <v>38.19</v>
      </c>
      <c r="I915" s="0" t="n">
        <v>0</v>
      </c>
      <c r="J915" s="0" t="n">
        <v>4139.65368361459</v>
      </c>
      <c r="K915" s="0" t="n">
        <v>0</v>
      </c>
      <c r="L915" s="0" t="n">
        <v>10.267482</v>
      </c>
      <c r="M915" s="0" t="n">
        <v>118.49</v>
      </c>
      <c r="N915" s="0" t="n">
        <v>823.47</v>
      </c>
      <c r="O915" s="0" t="n">
        <v>2010</v>
      </c>
      <c r="P915" s="0" t="n">
        <v>122.8</v>
      </c>
      <c r="Q915" s="0" t="n">
        <v>0</v>
      </c>
      <c r="R915" s="0" t="n">
        <v>0</v>
      </c>
      <c r="S915" s="0" t="n">
        <v>2128.49</v>
      </c>
      <c r="T915" s="0" t="n">
        <v>5096.19116561459</v>
      </c>
      <c r="U915" s="0" t="n">
        <v>1078.0972271332</v>
      </c>
      <c r="V915" s="0" t="n">
        <v>0</v>
      </c>
      <c r="W915" s="0" t="n">
        <v>4312.3889085328</v>
      </c>
      <c r="X915" s="0" t="n">
        <v>0</v>
      </c>
      <c r="Y915" s="0" t="n">
        <v>0</v>
      </c>
      <c r="Z915" s="0" t="n">
        <v>0</v>
      </c>
      <c r="AA915" s="0" t="n">
        <v>0</v>
      </c>
      <c r="AB915" s="0" t="n">
        <v>0</v>
      </c>
      <c r="AC915" s="0" t="n">
        <v>0</v>
      </c>
      <c r="AD915" s="0" t="n">
        <v>0</v>
      </c>
      <c r="AE915" s="0" t="n">
        <v>0</v>
      </c>
      <c r="AF915" s="0" t="n">
        <v>0</v>
      </c>
      <c r="AH915" s="1" t="n">
        <f aca="false">Z915+AA915</f>
        <v>0</v>
      </c>
      <c r="AI915" s="1" t="n">
        <f aca="false">AF915-AH915</f>
        <v>0</v>
      </c>
    </row>
    <row r="916" customFormat="false" ht="10.5" hidden="false" customHeight="false" outlineLevel="0" collapsed="false">
      <c r="A916" s="3" t="n">
        <v>41162</v>
      </c>
      <c r="B916" s="0" t="n">
        <v>51</v>
      </c>
      <c r="C916" s="0" t="s">
        <v>34</v>
      </c>
      <c r="D916" s="0" t="s">
        <v>34</v>
      </c>
      <c r="E916" s="0" t="n">
        <v>80000</v>
      </c>
      <c r="F916" s="0" t="n">
        <v>110000</v>
      </c>
      <c r="G916" s="0" t="n">
        <v>27.78</v>
      </c>
      <c r="H916" s="0" t="n">
        <v>38.19</v>
      </c>
      <c r="I916" s="0" t="n">
        <v>0</v>
      </c>
      <c r="J916" s="0" t="n">
        <v>4139.65368361459</v>
      </c>
      <c r="K916" s="0" t="n">
        <v>0</v>
      </c>
      <c r="L916" s="0" t="n">
        <v>10.267482</v>
      </c>
      <c r="M916" s="0" t="n">
        <v>118.49</v>
      </c>
      <c r="N916" s="0" t="n">
        <v>823.47</v>
      </c>
      <c r="O916" s="0" t="n">
        <v>2010</v>
      </c>
      <c r="P916" s="0" t="n">
        <v>122.8</v>
      </c>
      <c r="Q916" s="0" t="n">
        <v>0</v>
      </c>
      <c r="R916" s="0" t="n">
        <v>0</v>
      </c>
      <c r="S916" s="0" t="n">
        <v>2128.49</v>
      </c>
      <c r="T916" s="0" t="n">
        <v>5096.19116561459</v>
      </c>
      <c r="U916" s="0" t="n">
        <v>1077.73319752347</v>
      </c>
      <c r="V916" s="0" t="n">
        <v>0</v>
      </c>
      <c r="W916" s="0" t="n">
        <v>4310.93279009387</v>
      </c>
      <c r="X916" s="0" t="n">
        <v>0</v>
      </c>
      <c r="Y916" s="0" t="n">
        <v>0</v>
      </c>
      <c r="Z916" s="0" t="n">
        <v>0</v>
      </c>
      <c r="AA916" s="0" t="n">
        <v>0</v>
      </c>
      <c r="AB916" s="0" t="n">
        <v>0</v>
      </c>
      <c r="AC916" s="0" t="n">
        <v>0</v>
      </c>
      <c r="AD916" s="0" t="n">
        <v>0</v>
      </c>
      <c r="AE916" s="0" t="n">
        <v>0</v>
      </c>
      <c r="AF916" s="0" t="n">
        <v>0</v>
      </c>
      <c r="AH916" s="1" t="n">
        <f aca="false">Z916+AA916</f>
        <v>0</v>
      </c>
      <c r="AI916" s="1" t="n">
        <f aca="false">AF916-AH916</f>
        <v>0</v>
      </c>
    </row>
    <row r="917" customFormat="false" ht="10.5" hidden="false" customHeight="false" outlineLevel="0" collapsed="false">
      <c r="A917" s="3" t="n">
        <v>41162</v>
      </c>
      <c r="B917" s="0" t="n">
        <v>52</v>
      </c>
      <c r="C917" s="0" t="s">
        <v>34</v>
      </c>
      <c r="D917" s="0" t="s">
        <v>34</v>
      </c>
      <c r="E917" s="0" t="n">
        <v>80000</v>
      </c>
      <c r="F917" s="0" t="n">
        <v>110000</v>
      </c>
      <c r="G917" s="0" t="n">
        <v>27.78</v>
      </c>
      <c r="H917" s="0" t="n">
        <v>38.19</v>
      </c>
      <c r="I917" s="0" t="n">
        <v>0</v>
      </c>
      <c r="J917" s="0" t="n">
        <v>4139.65368361459</v>
      </c>
      <c r="K917" s="0" t="n">
        <v>0</v>
      </c>
      <c r="L917" s="0" t="n">
        <v>10.267482</v>
      </c>
      <c r="M917" s="0" t="n">
        <v>118.49</v>
      </c>
      <c r="N917" s="0" t="n">
        <v>823.47</v>
      </c>
      <c r="O917" s="0" t="n">
        <v>1994</v>
      </c>
      <c r="P917" s="0" t="n">
        <v>122.8</v>
      </c>
      <c r="Q917" s="0" t="n">
        <v>0</v>
      </c>
      <c r="R917" s="0" t="n">
        <v>0</v>
      </c>
      <c r="S917" s="0" t="n">
        <v>2112.49</v>
      </c>
      <c r="T917" s="0" t="n">
        <v>5096.19116561459</v>
      </c>
      <c r="U917" s="0" t="n">
        <v>1070.944131596</v>
      </c>
      <c r="V917" s="0" t="n">
        <v>0</v>
      </c>
      <c r="W917" s="0" t="n">
        <v>4283.776526384</v>
      </c>
      <c r="X917" s="0" t="n">
        <v>0</v>
      </c>
      <c r="Y917" s="0" t="n">
        <v>0</v>
      </c>
      <c r="Z917" s="0" t="n">
        <v>0</v>
      </c>
      <c r="AA917" s="0" t="n">
        <v>0</v>
      </c>
      <c r="AB917" s="0" t="n">
        <v>0</v>
      </c>
      <c r="AC917" s="0" t="n">
        <v>0</v>
      </c>
      <c r="AD917" s="0" t="n">
        <v>0</v>
      </c>
      <c r="AE917" s="0" t="n">
        <v>0</v>
      </c>
      <c r="AF917" s="0" t="n">
        <v>0</v>
      </c>
      <c r="AH917" s="1" t="n">
        <f aca="false">Z917+AA917</f>
        <v>0</v>
      </c>
      <c r="AI917" s="1" t="n">
        <f aca="false">AF917-AH917</f>
        <v>0</v>
      </c>
    </row>
    <row r="918" customFormat="false" ht="10.5" hidden="false" customHeight="false" outlineLevel="0" collapsed="false">
      <c r="A918" s="3" t="n">
        <v>41162</v>
      </c>
      <c r="B918" s="0" t="n">
        <v>53</v>
      </c>
      <c r="C918" s="0" t="s">
        <v>34</v>
      </c>
      <c r="D918" s="0" t="s">
        <v>34</v>
      </c>
      <c r="E918" s="0" t="n">
        <v>80000</v>
      </c>
      <c r="F918" s="0" t="n">
        <v>110000</v>
      </c>
      <c r="G918" s="0" t="n">
        <v>27.78</v>
      </c>
      <c r="H918" s="0" t="n">
        <v>38.19</v>
      </c>
      <c r="I918" s="0" t="n">
        <v>0</v>
      </c>
      <c r="J918" s="0" t="n">
        <v>4139.65368361459</v>
      </c>
      <c r="K918" s="0" t="n">
        <v>0</v>
      </c>
      <c r="L918" s="0" t="n">
        <v>10.267482</v>
      </c>
      <c r="M918" s="0" t="n">
        <v>118.49</v>
      </c>
      <c r="N918" s="0" t="n">
        <v>823.47</v>
      </c>
      <c r="O918" s="0" t="n">
        <v>1869.4</v>
      </c>
      <c r="P918" s="0" t="n">
        <v>120.6</v>
      </c>
      <c r="Q918" s="0" t="n">
        <v>0</v>
      </c>
      <c r="R918" s="0" t="n">
        <v>0</v>
      </c>
      <c r="S918" s="0" t="n">
        <v>1987.89</v>
      </c>
      <c r="T918" s="0" t="n">
        <v>5093.99116561459</v>
      </c>
      <c r="U918" s="0" t="n">
        <v>1073.03730326267</v>
      </c>
      <c r="V918" s="0" t="n">
        <v>0</v>
      </c>
      <c r="W918" s="0" t="n">
        <v>4292.14921305067</v>
      </c>
      <c r="X918" s="0" t="n">
        <v>0</v>
      </c>
      <c r="Y918" s="0" t="n">
        <v>0</v>
      </c>
      <c r="Z918" s="0" t="n">
        <v>0</v>
      </c>
      <c r="AA918" s="0" t="n">
        <v>0</v>
      </c>
      <c r="AB918" s="0" t="n">
        <v>0</v>
      </c>
      <c r="AC918" s="0" t="n">
        <v>0</v>
      </c>
      <c r="AD918" s="0" t="n">
        <v>0</v>
      </c>
      <c r="AE918" s="0" t="n">
        <v>0</v>
      </c>
      <c r="AF918" s="0" t="n">
        <v>0</v>
      </c>
      <c r="AH918" s="1" t="n">
        <f aca="false">Z918+AA918</f>
        <v>0</v>
      </c>
      <c r="AI918" s="1" t="n">
        <f aca="false">AF918-AH918</f>
        <v>0</v>
      </c>
    </row>
    <row r="919" customFormat="false" ht="10.5" hidden="false" customHeight="false" outlineLevel="0" collapsed="false">
      <c r="A919" s="3" t="n">
        <v>41162</v>
      </c>
      <c r="B919" s="0" t="n">
        <v>54</v>
      </c>
      <c r="C919" s="0" t="s">
        <v>34</v>
      </c>
      <c r="D919" s="0" t="s">
        <v>34</v>
      </c>
      <c r="E919" s="0" t="n">
        <v>80000</v>
      </c>
      <c r="F919" s="0" t="n">
        <v>110000</v>
      </c>
      <c r="G919" s="0" t="n">
        <v>27.78</v>
      </c>
      <c r="H919" s="0" t="n">
        <v>38.19</v>
      </c>
      <c r="I919" s="0" t="n">
        <v>0</v>
      </c>
      <c r="J919" s="0" t="n">
        <v>4139.65368361459</v>
      </c>
      <c r="K919" s="0" t="n">
        <v>0</v>
      </c>
      <c r="L919" s="0" t="n">
        <v>10.267482</v>
      </c>
      <c r="M919" s="0" t="n">
        <v>118.49</v>
      </c>
      <c r="N919" s="0" t="n">
        <v>823.47</v>
      </c>
      <c r="O919" s="0" t="n">
        <v>1787.2</v>
      </c>
      <c r="P919" s="0" t="n">
        <v>120.6</v>
      </c>
      <c r="Q919" s="0" t="n">
        <v>0</v>
      </c>
      <c r="R919" s="0" t="n">
        <v>0</v>
      </c>
      <c r="S919" s="0" t="n">
        <v>1905.69</v>
      </c>
      <c r="T919" s="0" t="n">
        <v>5093.99116561459</v>
      </c>
      <c r="U919" s="0" t="n">
        <v>1079.9300232452</v>
      </c>
      <c r="V919" s="0" t="n">
        <v>0</v>
      </c>
      <c r="W919" s="0" t="n">
        <v>4319.7200929808</v>
      </c>
      <c r="X919" s="0" t="n">
        <v>0</v>
      </c>
      <c r="Y919" s="0" t="n">
        <v>0</v>
      </c>
      <c r="Z919" s="0" t="n">
        <v>0</v>
      </c>
      <c r="AA919" s="0" t="n">
        <v>0</v>
      </c>
      <c r="AB919" s="0" t="n">
        <v>0</v>
      </c>
      <c r="AC919" s="0" t="n">
        <v>0</v>
      </c>
      <c r="AD919" s="0" t="n">
        <v>0</v>
      </c>
      <c r="AE919" s="0" t="n">
        <v>0</v>
      </c>
      <c r="AF919" s="0" t="n">
        <v>0</v>
      </c>
      <c r="AH919" s="1" t="n">
        <f aca="false">Z919+AA919</f>
        <v>0</v>
      </c>
      <c r="AI919" s="1" t="n">
        <f aca="false">AF919-AH919</f>
        <v>0</v>
      </c>
    </row>
    <row r="920" customFormat="false" ht="10.5" hidden="false" customHeight="false" outlineLevel="0" collapsed="false">
      <c r="A920" s="3" t="n">
        <v>41162</v>
      </c>
      <c r="B920" s="0" t="n">
        <v>55</v>
      </c>
      <c r="C920" s="0" t="s">
        <v>34</v>
      </c>
      <c r="D920" s="0" t="s">
        <v>34</v>
      </c>
      <c r="E920" s="0" t="n">
        <v>80000</v>
      </c>
      <c r="F920" s="0" t="n">
        <v>110000</v>
      </c>
      <c r="G920" s="0" t="n">
        <v>27.78</v>
      </c>
      <c r="H920" s="0" t="n">
        <v>38.19</v>
      </c>
      <c r="I920" s="0" t="n">
        <v>0</v>
      </c>
      <c r="J920" s="0" t="n">
        <v>4139.65368361459</v>
      </c>
      <c r="K920" s="0" t="n">
        <v>0</v>
      </c>
      <c r="L920" s="0" t="n">
        <v>10.267482</v>
      </c>
      <c r="M920" s="0" t="n">
        <v>118.49</v>
      </c>
      <c r="N920" s="0" t="n">
        <v>823.47</v>
      </c>
      <c r="O920" s="0" t="n">
        <v>1825</v>
      </c>
      <c r="P920" s="0" t="n">
        <v>120.6</v>
      </c>
      <c r="Q920" s="0" t="n">
        <v>0</v>
      </c>
      <c r="R920" s="0" t="n">
        <v>0</v>
      </c>
      <c r="S920" s="0" t="n">
        <v>1943.49</v>
      </c>
      <c r="T920" s="0" t="n">
        <v>5093.99116561459</v>
      </c>
      <c r="U920" s="0" t="n">
        <v>1065.75453549773</v>
      </c>
      <c r="V920" s="0" t="n">
        <v>0</v>
      </c>
      <c r="W920" s="0" t="n">
        <v>4263.01814199093</v>
      </c>
      <c r="X920" s="0" t="n">
        <v>0</v>
      </c>
      <c r="Y920" s="0" t="n">
        <v>0</v>
      </c>
      <c r="Z920" s="0" t="n">
        <v>0</v>
      </c>
      <c r="AA920" s="0" t="n">
        <v>0</v>
      </c>
      <c r="AB920" s="0" t="n">
        <v>0</v>
      </c>
      <c r="AC920" s="0" t="n">
        <v>0</v>
      </c>
      <c r="AD920" s="0" t="n">
        <v>0</v>
      </c>
      <c r="AE920" s="0" t="n">
        <v>0</v>
      </c>
      <c r="AF920" s="0" t="n">
        <v>0</v>
      </c>
      <c r="AH920" s="1" t="n">
        <f aca="false">Z920+AA920</f>
        <v>0</v>
      </c>
      <c r="AI920" s="1" t="n">
        <f aca="false">AF920-AH920</f>
        <v>0</v>
      </c>
    </row>
    <row r="921" customFormat="false" ht="10.5" hidden="false" customHeight="false" outlineLevel="0" collapsed="false">
      <c r="A921" s="3" t="n">
        <v>41162</v>
      </c>
      <c r="B921" s="0" t="n">
        <v>56</v>
      </c>
      <c r="C921" s="0" t="s">
        <v>34</v>
      </c>
      <c r="D921" s="0" t="s">
        <v>34</v>
      </c>
      <c r="E921" s="0" t="n">
        <v>80000</v>
      </c>
      <c r="F921" s="0" t="n">
        <v>110000</v>
      </c>
      <c r="G921" s="0" t="n">
        <v>27.78</v>
      </c>
      <c r="H921" s="0" t="n">
        <v>38.19</v>
      </c>
      <c r="I921" s="0" t="n">
        <v>0</v>
      </c>
      <c r="J921" s="0" t="n">
        <v>4139.65368361459</v>
      </c>
      <c r="K921" s="0" t="n">
        <v>0</v>
      </c>
      <c r="L921" s="0" t="n">
        <v>10.267482</v>
      </c>
      <c r="M921" s="0" t="n">
        <v>118.49</v>
      </c>
      <c r="N921" s="0" t="n">
        <v>823.47</v>
      </c>
      <c r="O921" s="0" t="n">
        <v>1906.8</v>
      </c>
      <c r="P921" s="0" t="n">
        <v>120.6</v>
      </c>
      <c r="Q921" s="0" t="n">
        <v>0</v>
      </c>
      <c r="R921" s="0" t="n">
        <v>0</v>
      </c>
      <c r="S921" s="0" t="n">
        <v>2025.29</v>
      </c>
      <c r="T921" s="0" t="n">
        <v>5093.99116561459</v>
      </c>
      <c r="U921" s="0" t="n">
        <v>1073.96930461067</v>
      </c>
      <c r="V921" s="0" t="n">
        <v>0</v>
      </c>
      <c r="W921" s="0" t="n">
        <v>4295.87721844267</v>
      </c>
      <c r="X921" s="0" t="n">
        <v>0</v>
      </c>
      <c r="Y921" s="0" t="n">
        <v>0</v>
      </c>
      <c r="Z921" s="0" t="n">
        <v>0</v>
      </c>
      <c r="AA921" s="0" t="n">
        <v>0</v>
      </c>
      <c r="AB921" s="0" t="n">
        <v>0</v>
      </c>
      <c r="AC921" s="0" t="n">
        <v>0</v>
      </c>
      <c r="AD921" s="0" t="n">
        <v>0</v>
      </c>
      <c r="AE921" s="0" t="n">
        <v>0</v>
      </c>
      <c r="AF921" s="0" t="n">
        <v>0</v>
      </c>
      <c r="AH921" s="1" t="n">
        <f aca="false">Z921+AA921</f>
        <v>0</v>
      </c>
      <c r="AI921" s="1" t="n">
        <f aca="false">AF921-AH921</f>
        <v>0</v>
      </c>
    </row>
    <row r="922" customFormat="false" ht="10.5" hidden="false" customHeight="false" outlineLevel="0" collapsed="false">
      <c r="A922" s="3" t="n">
        <v>41162</v>
      </c>
      <c r="B922" s="0" t="n">
        <v>57</v>
      </c>
      <c r="C922" s="0" t="s">
        <v>34</v>
      </c>
      <c r="D922" s="0" t="s">
        <v>34</v>
      </c>
      <c r="E922" s="0" t="n">
        <v>80000</v>
      </c>
      <c r="F922" s="0" t="n">
        <v>110000</v>
      </c>
      <c r="G922" s="0" t="n">
        <v>27.78</v>
      </c>
      <c r="H922" s="0" t="n">
        <v>38.19</v>
      </c>
      <c r="I922" s="0" t="n">
        <v>0</v>
      </c>
      <c r="J922" s="0" t="n">
        <v>4139.65368361459</v>
      </c>
      <c r="K922" s="0" t="n">
        <v>0</v>
      </c>
      <c r="L922" s="0" t="n">
        <v>10.267482</v>
      </c>
      <c r="M922" s="0" t="n">
        <v>118.49</v>
      </c>
      <c r="N922" s="0" t="n">
        <v>823.47</v>
      </c>
      <c r="O922" s="0" t="n">
        <v>1903.8</v>
      </c>
      <c r="P922" s="0" t="n">
        <v>120.6</v>
      </c>
      <c r="Q922" s="0" t="n">
        <v>0</v>
      </c>
      <c r="R922" s="0" t="n">
        <v>0</v>
      </c>
      <c r="S922" s="0" t="n">
        <v>2022.29</v>
      </c>
      <c r="T922" s="0" t="n">
        <v>5093.99116561459</v>
      </c>
      <c r="U922" s="0" t="n">
        <v>1076.81084580627</v>
      </c>
      <c r="V922" s="0" t="n">
        <v>0</v>
      </c>
      <c r="W922" s="0" t="n">
        <v>4307.24338322507</v>
      </c>
      <c r="X922" s="0" t="n">
        <v>0</v>
      </c>
      <c r="Y922" s="0" t="n">
        <v>0</v>
      </c>
      <c r="Z922" s="0" t="n">
        <v>0</v>
      </c>
      <c r="AA922" s="0" t="n">
        <v>0</v>
      </c>
      <c r="AB922" s="0" t="n">
        <v>0</v>
      </c>
      <c r="AC922" s="0" t="n">
        <v>0</v>
      </c>
      <c r="AD922" s="0" t="n">
        <v>0</v>
      </c>
      <c r="AE922" s="0" t="n">
        <v>0</v>
      </c>
      <c r="AF922" s="0" t="n">
        <v>0</v>
      </c>
      <c r="AH922" s="1" t="n">
        <f aca="false">Z922+AA922</f>
        <v>0</v>
      </c>
      <c r="AI922" s="1" t="n">
        <f aca="false">AF922-AH922</f>
        <v>0</v>
      </c>
    </row>
    <row r="923" customFormat="false" ht="10.5" hidden="false" customHeight="false" outlineLevel="0" collapsed="false">
      <c r="A923" s="3" t="n">
        <v>41162</v>
      </c>
      <c r="B923" s="0" t="n">
        <v>58</v>
      </c>
      <c r="C923" s="0" t="s">
        <v>34</v>
      </c>
      <c r="D923" s="0" t="s">
        <v>34</v>
      </c>
      <c r="E923" s="0" t="n">
        <v>80000</v>
      </c>
      <c r="F923" s="0" t="n">
        <v>110000</v>
      </c>
      <c r="G923" s="0" t="n">
        <v>27.78</v>
      </c>
      <c r="H923" s="0" t="n">
        <v>38.19</v>
      </c>
      <c r="I923" s="0" t="n">
        <v>0</v>
      </c>
      <c r="J923" s="0" t="n">
        <v>4139.65368361459</v>
      </c>
      <c r="K923" s="0" t="n">
        <v>0</v>
      </c>
      <c r="L923" s="0" t="n">
        <v>10.267482</v>
      </c>
      <c r="M923" s="0" t="n">
        <v>118.49</v>
      </c>
      <c r="N923" s="0" t="n">
        <v>823.47</v>
      </c>
      <c r="O923" s="0" t="n">
        <v>1942.8</v>
      </c>
      <c r="P923" s="0" t="n">
        <v>120.6</v>
      </c>
      <c r="Q923" s="0" t="n">
        <v>0</v>
      </c>
      <c r="R923" s="0" t="n">
        <v>0</v>
      </c>
      <c r="S923" s="0" t="n">
        <v>2061.29</v>
      </c>
      <c r="T923" s="0" t="n">
        <v>5093.99116561459</v>
      </c>
      <c r="U923" s="0" t="n">
        <v>1031.5943817888</v>
      </c>
      <c r="V923" s="0" t="n">
        <v>0</v>
      </c>
      <c r="W923" s="0" t="n">
        <v>4126.3775271552</v>
      </c>
      <c r="X923" s="0" t="n">
        <v>0</v>
      </c>
      <c r="Y923" s="0" t="n">
        <v>0</v>
      </c>
      <c r="Z923" s="0" t="n">
        <v>0</v>
      </c>
      <c r="AA923" s="0" t="n">
        <v>0</v>
      </c>
      <c r="AB923" s="0" t="n">
        <v>0</v>
      </c>
      <c r="AC923" s="0" t="n">
        <v>0</v>
      </c>
      <c r="AD923" s="0" t="n">
        <v>0</v>
      </c>
      <c r="AE923" s="0" t="n">
        <v>0</v>
      </c>
      <c r="AF923" s="0" t="n">
        <v>0</v>
      </c>
      <c r="AH923" s="1" t="n">
        <f aca="false">Z923+AA923</f>
        <v>0</v>
      </c>
      <c r="AI923" s="1" t="n">
        <f aca="false">AF923-AH923</f>
        <v>0</v>
      </c>
    </row>
    <row r="924" customFormat="false" ht="10.5" hidden="false" customHeight="false" outlineLevel="0" collapsed="false">
      <c r="A924" s="3" t="n">
        <v>41162</v>
      </c>
      <c r="B924" s="0" t="n">
        <v>59</v>
      </c>
      <c r="C924" s="0" t="s">
        <v>34</v>
      </c>
      <c r="D924" s="0" t="s">
        <v>34</v>
      </c>
      <c r="E924" s="0" t="n">
        <v>80000</v>
      </c>
      <c r="F924" s="0" t="n">
        <v>110000</v>
      </c>
      <c r="G924" s="0" t="n">
        <v>27.78</v>
      </c>
      <c r="H924" s="0" t="n">
        <v>38.19</v>
      </c>
      <c r="I924" s="0" t="n">
        <v>0</v>
      </c>
      <c r="J924" s="0" t="n">
        <v>4139.65368361459</v>
      </c>
      <c r="K924" s="0" t="n">
        <v>0</v>
      </c>
      <c r="L924" s="0" t="n">
        <v>10.267482</v>
      </c>
      <c r="M924" s="0" t="n">
        <v>118.49</v>
      </c>
      <c r="N924" s="0" t="n">
        <v>823.47</v>
      </c>
      <c r="O924" s="0" t="n">
        <v>1959.8</v>
      </c>
      <c r="P924" s="0" t="n">
        <v>120.6</v>
      </c>
      <c r="Q924" s="0" t="n">
        <v>0</v>
      </c>
      <c r="R924" s="0" t="n">
        <v>0</v>
      </c>
      <c r="S924" s="0" t="n">
        <v>2078.29</v>
      </c>
      <c r="T924" s="0" t="n">
        <v>5093.99116561459</v>
      </c>
      <c r="U924" s="0" t="n">
        <v>1029.90175738387</v>
      </c>
      <c r="V924" s="0" t="n">
        <v>0</v>
      </c>
      <c r="W924" s="0" t="n">
        <v>4119.60702953547</v>
      </c>
      <c r="X924" s="0" t="n">
        <v>0</v>
      </c>
      <c r="Y924" s="0" t="n">
        <v>0</v>
      </c>
      <c r="Z924" s="0" t="n">
        <v>0</v>
      </c>
      <c r="AA924" s="0" t="n">
        <v>0</v>
      </c>
      <c r="AB924" s="0" t="n">
        <v>0</v>
      </c>
      <c r="AC924" s="0" t="n">
        <v>0</v>
      </c>
      <c r="AD924" s="0" t="n">
        <v>0</v>
      </c>
      <c r="AE924" s="0" t="n">
        <v>0</v>
      </c>
      <c r="AF924" s="0" t="n">
        <v>0</v>
      </c>
      <c r="AH924" s="1" t="n">
        <f aca="false">Z924+AA924</f>
        <v>0</v>
      </c>
      <c r="AI924" s="1" t="n">
        <f aca="false">AF924-AH924</f>
        <v>0</v>
      </c>
    </row>
    <row r="925" customFormat="false" ht="10.5" hidden="false" customHeight="false" outlineLevel="0" collapsed="false">
      <c r="A925" s="3" t="n">
        <v>41162</v>
      </c>
      <c r="B925" s="0" t="n">
        <v>60</v>
      </c>
      <c r="C925" s="0" t="s">
        <v>34</v>
      </c>
      <c r="D925" s="0" t="s">
        <v>34</v>
      </c>
      <c r="E925" s="0" t="n">
        <v>80000</v>
      </c>
      <c r="F925" s="0" t="n">
        <v>110000</v>
      </c>
      <c r="G925" s="0" t="n">
        <v>27.78</v>
      </c>
      <c r="H925" s="0" t="n">
        <v>38.19</v>
      </c>
      <c r="I925" s="0" t="n">
        <v>0</v>
      </c>
      <c r="J925" s="0" t="n">
        <v>4139.65368361459</v>
      </c>
      <c r="K925" s="0" t="n">
        <v>0</v>
      </c>
      <c r="L925" s="0" t="n">
        <v>10.267482</v>
      </c>
      <c r="M925" s="0" t="n">
        <v>118.49</v>
      </c>
      <c r="N925" s="0" t="n">
        <v>823.47</v>
      </c>
      <c r="O925" s="0" t="n">
        <v>1977.4</v>
      </c>
      <c r="P925" s="0" t="n">
        <v>120.6</v>
      </c>
      <c r="Q925" s="0" t="n">
        <v>0</v>
      </c>
      <c r="R925" s="0" t="n">
        <v>0</v>
      </c>
      <c r="S925" s="0" t="n">
        <v>2095.89</v>
      </c>
      <c r="T925" s="0" t="n">
        <v>5093.99116561459</v>
      </c>
      <c r="U925" s="0" t="n">
        <v>1038.24261428653</v>
      </c>
      <c r="V925" s="0" t="n">
        <v>0</v>
      </c>
      <c r="W925" s="0" t="n">
        <v>4152.97045714613</v>
      </c>
      <c r="X925" s="0" t="n">
        <v>0</v>
      </c>
      <c r="Y925" s="0" t="n">
        <v>0</v>
      </c>
      <c r="Z925" s="0" t="n">
        <v>0</v>
      </c>
      <c r="AA925" s="0" t="n">
        <v>0</v>
      </c>
      <c r="AB925" s="0" t="n">
        <v>0</v>
      </c>
      <c r="AC925" s="0" t="n">
        <v>0</v>
      </c>
      <c r="AD925" s="0" t="n">
        <v>0</v>
      </c>
      <c r="AE925" s="0" t="n">
        <v>0</v>
      </c>
      <c r="AF925" s="0" t="n">
        <v>0</v>
      </c>
      <c r="AH925" s="1" t="n">
        <f aca="false">Z925+AA925</f>
        <v>0</v>
      </c>
      <c r="AI925" s="1" t="n">
        <f aca="false">AF925-AH925</f>
        <v>0</v>
      </c>
    </row>
    <row r="926" customFormat="false" ht="10.5" hidden="false" customHeight="false" outlineLevel="0" collapsed="false">
      <c r="A926" s="3" t="n">
        <v>41162</v>
      </c>
      <c r="B926" s="0" t="n">
        <v>61</v>
      </c>
      <c r="C926" s="0" t="s">
        <v>34</v>
      </c>
      <c r="D926" s="0" t="s">
        <v>34</v>
      </c>
      <c r="E926" s="0" t="n">
        <v>80000</v>
      </c>
      <c r="F926" s="0" t="n">
        <v>110000</v>
      </c>
      <c r="G926" s="0" t="n">
        <v>27.78</v>
      </c>
      <c r="H926" s="0" t="n">
        <v>38.19</v>
      </c>
      <c r="I926" s="0" t="n">
        <v>0</v>
      </c>
      <c r="J926" s="0" t="n">
        <v>4139.65368361459</v>
      </c>
      <c r="K926" s="0" t="n">
        <v>0</v>
      </c>
      <c r="L926" s="0" t="n">
        <v>10.267482</v>
      </c>
      <c r="M926" s="0" t="n">
        <v>118.49</v>
      </c>
      <c r="N926" s="0" t="n">
        <v>823.47</v>
      </c>
      <c r="O926" s="0" t="n">
        <v>2010</v>
      </c>
      <c r="P926" s="0" t="n">
        <v>120.6</v>
      </c>
      <c r="Q926" s="0" t="n">
        <v>0</v>
      </c>
      <c r="R926" s="0" t="n">
        <v>0</v>
      </c>
      <c r="S926" s="0" t="n">
        <v>2128.49</v>
      </c>
      <c r="T926" s="0" t="n">
        <v>5093.99116561459</v>
      </c>
      <c r="U926" s="0" t="n">
        <v>1066.20295353907</v>
      </c>
      <c r="V926" s="0" t="n">
        <v>0</v>
      </c>
      <c r="W926" s="0" t="n">
        <v>4264.81181415627</v>
      </c>
      <c r="X926" s="0" t="n">
        <v>0</v>
      </c>
      <c r="Y926" s="0" t="n">
        <v>0</v>
      </c>
      <c r="Z926" s="0" t="n">
        <v>0</v>
      </c>
      <c r="AA926" s="0" t="n">
        <v>0</v>
      </c>
      <c r="AB926" s="0" t="n">
        <v>0</v>
      </c>
      <c r="AC926" s="0" t="n">
        <v>0</v>
      </c>
      <c r="AD926" s="0" t="n">
        <v>0</v>
      </c>
      <c r="AE926" s="0" t="n">
        <v>0</v>
      </c>
      <c r="AF926" s="0" t="n">
        <v>0</v>
      </c>
      <c r="AH926" s="1" t="n">
        <f aca="false">Z926+AA926</f>
        <v>0</v>
      </c>
      <c r="AI926" s="1" t="n">
        <f aca="false">AF926-AH926</f>
        <v>0</v>
      </c>
    </row>
    <row r="927" customFormat="false" ht="10.5" hidden="false" customHeight="false" outlineLevel="0" collapsed="false">
      <c r="A927" s="3" t="n">
        <v>41162</v>
      </c>
      <c r="B927" s="0" t="n">
        <v>62</v>
      </c>
      <c r="C927" s="0" t="s">
        <v>34</v>
      </c>
      <c r="D927" s="0" t="s">
        <v>34</v>
      </c>
      <c r="E927" s="0" t="n">
        <v>80000</v>
      </c>
      <c r="F927" s="0" t="n">
        <v>110000</v>
      </c>
      <c r="G927" s="0" t="n">
        <v>27.78</v>
      </c>
      <c r="H927" s="0" t="n">
        <v>38.19</v>
      </c>
      <c r="I927" s="0" t="n">
        <v>0</v>
      </c>
      <c r="J927" s="0" t="n">
        <v>4139.65368361459</v>
      </c>
      <c r="K927" s="0" t="n">
        <v>0</v>
      </c>
      <c r="L927" s="0" t="n">
        <v>10.267482</v>
      </c>
      <c r="M927" s="0" t="n">
        <v>118.49</v>
      </c>
      <c r="N927" s="0" t="n">
        <v>823.47</v>
      </c>
      <c r="O927" s="0" t="n">
        <v>1988.6</v>
      </c>
      <c r="P927" s="0" t="n">
        <v>120.6</v>
      </c>
      <c r="Q927" s="0" t="n">
        <v>0</v>
      </c>
      <c r="R927" s="0" t="n">
        <v>0</v>
      </c>
      <c r="S927" s="0" t="n">
        <v>2107.09</v>
      </c>
      <c r="T927" s="0" t="n">
        <v>5093.99116561459</v>
      </c>
      <c r="U927" s="0" t="n">
        <v>1083.55632410653</v>
      </c>
      <c r="V927" s="0" t="n">
        <v>0</v>
      </c>
      <c r="W927" s="0" t="n">
        <v>4334.22529642613</v>
      </c>
      <c r="X927" s="0" t="n">
        <v>0</v>
      </c>
      <c r="Y927" s="0" t="n">
        <v>0</v>
      </c>
      <c r="Z927" s="0" t="n">
        <v>0</v>
      </c>
      <c r="AA927" s="0" t="n">
        <v>0</v>
      </c>
      <c r="AB927" s="0" t="n">
        <v>0</v>
      </c>
      <c r="AC927" s="0" t="n">
        <v>0</v>
      </c>
      <c r="AD927" s="0" t="n">
        <v>0</v>
      </c>
      <c r="AE927" s="0" t="n">
        <v>0</v>
      </c>
      <c r="AF927" s="0" t="n">
        <v>0</v>
      </c>
      <c r="AH927" s="1" t="n">
        <f aca="false">Z927+AA927</f>
        <v>0</v>
      </c>
      <c r="AI927" s="1" t="n">
        <f aca="false">AF927-AH927</f>
        <v>0</v>
      </c>
    </row>
    <row r="928" customFormat="false" ht="10.5" hidden="false" customHeight="false" outlineLevel="0" collapsed="false">
      <c r="A928" s="3" t="n">
        <v>41162</v>
      </c>
      <c r="B928" s="0" t="n">
        <v>63</v>
      </c>
      <c r="C928" s="0" t="s">
        <v>34</v>
      </c>
      <c r="D928" s="0" t="s">
        <v>34</v>
      </c>
      <c r="E928" s="0" t="n">
        <v>80000</v>
      </c>
      <c r="F928" s="0" t="n">
        <v>110000</v>
      </c>
      <c r="G928" s="0" t="n">
        <v>27.78</v>
      </c>
      <c r="H928" s="0" t="n">
        <v>38.19</v>
      </c>
      <c r="I928" s="0" t="n">
        <v>0</v>
      </c>
      <c r="J928" s="0" t="n">
        <v>4139.65368361459</v>
      </c>
      <c r="K928" s="0" t="n">
        <v>0</v>
      </c>
      <c r="L928" s="0" t="n">
        <v>10.267482</v>
      </c>
      <c r="M928" s="0" t="n">
        <v>118.49</v>
      </c>
      <c r="N928" s="0" t="n">
        <v>823.47</v>
      </c>
      <c r="O928" s="0" t="n">
        <v>1972.2</v>
      </c>
      <c r="P928" s="0" t="n">
        <v>120.6</v>
      </c>
      <c r="Q928" s="0" t="n">
        <v>0</v>
      </c>
      <c r="R928" s="0" t="n">
        <v>0</v>
      </c>
      <c r="S928" s="0" t="n">
        <v>2090.69</v>
      </c>
      <c r="T928" s="0" t="n">
        <v>5093.99116561459</v>
      </c>
      <c r="U928" s="0" t="n">
        <v>1079.72750245733</v>
      </c>
      <c r="V928" s="0" t="n">
        <v>0</v>
      </c>
      <c r="W928" s="0" t="n">
        <v>4318.91000982933</v>
      </c>
      <c r="X928" s="0" t="n">
        <v>0</v>
      </c>
      <c r="Y928" s="0" t="n">
        <v>0</v>
      </c>
      <c r="Z928" s="0" t="n">
        <v>0</v>
      </c>
      <c r="AA928" s="0" t="n">
        <v>0</v>
      </c>
      <c r="AB928" s="0" t="n">
        <v>0</v>
      </c>
      <c r="AC928" s="0" t="n">
        <v>0</v>
      </c>
      <c r="AD928" s="0" t="n">
        <v>0</v>
      </c>
      <c r="AE928" s="0" t="n">
        <v>0</v>
      </c>
      <c r="AF928" s="0" t="n">
        <v>0</v>
      </c>
      <c r="AH928" s="1" t="n">
        <f aca="false">Z928+AA928</f>
        <v>0</v>
      </c>
      <c r="AI928" s="1" t="n">
        <f aca="false">AF928-AH928</f>
        <v>0</v>
      </c>
    </row>
    <row r="929" customFormat="false" ht="10.5" hidden="false" customHeight="false" outlineLevel="0" collapsed="false">
      <c r="A929" s="3" t="n">
        <v>41162</v>
      </c>
      <c r="B929" s="0" t="n">
        <v>64</v>
      </c>
      <c r="C929" s="0" t="s">
        <v>34</v>
      </c>
      <c r="D929" s="0" t="s">
        <v>34</v>
      </c>
      <c r="E929" s="0" t="n">
        <v>80000</v>
      </c>
      <c r="F929" s="0" t="n">
        <v>110000</v>
      </c>
      <c r="G929" s="0" t="n">
        <v>27.78</v>
      </c>
      <c r="H929" s="0" t="n">
        <v>38.19</v>
      </c>
      <c r="I929" s="0" t="n">
        <v>0</v>
      </c>
      <c r="J929" s="0" t="n">
        <v>4139.65368361459</v>
      </c>
      <c r="K929" s="0" t="n">
        <v>0</v>
      </c>
      <c r="L929" s="0" t="n">
        <v>10.267482</v>
      </c>
      <c r="M929" s="0" t="n">
        <v>118.49</v>
      </c>
      <c r="N929" s="0" t="n">
        <v>823.47</v>
      </c>
      <c r="O929" s="0" t="n">
        <v>1968</v>
      </c>
      <c r="P929" s="0" t="n">
        <v>120.6</v>
      </c>
      <c r="Q929" s="0" t="n">
        <v>0</v>
      </c>
      <c r="R929" s="0" t="n">
        <v>0</v>
      </c>
      <c r="S929" s="0" t="n">
        <v>2086.49</v>
      </c>
      <c r="T929" s="0" t="n">
        <v>5093.99116561459</v>
      </c>
      <c r="U929" s="0" t="n">
        <v>1076.79880130947</v>
      </c>
      <c r="V929" s="0" t="n">
        <v>0</v>
      </c>
      <c r="W929" s="0" t="n">
        <v>4307.19520523787</v>
      </c>
      <c r="X929" s="0" t="n">
        <v>0</v>
      </c>
      <c r="Y929" s="0" t="n">
        <v>0</v>
      </c>
      <c r="Z929" s="0" t="n">
        <v>0</v>
      </c>
      <c r="AA929" s="0" t="n">
        <v>0</v>
      </c>
      <c r="AB929" s="0" t="n">
        <v>0</v>
      </c>
      <c r="AC929" s="0" t="n">
        <v>0</v>
      </c>
      <c r="AD929" s="0" t="n">
        <v>0</v>
      </c>
      <c r="AE929" s="0" t="n">
        <v>0</v>
      </c>
      <c r="AF929" s="0" t="n">
        <v>0</v>
      </c>
      <c r="AH929" s="1" t="n">
        <f aca="false">Z929+AA929</f>
        <v>0</v>
      </c>
      <c r="AI929" s="1" t="n">
        <f aca="false">AF929-AH929</f>
        <v>0</v>
      </c>
    </row>
    <row r="930" customFormat="false" ht="10.5" hidden="false" customHeight="false" outlineLevel="0" collapsed="false">
      <c r="A930" s="3" t="n">
        <v>41162</v>
      </c>
      <c r="B930" s="0" t="n">
        <v>65</v>
      </c>
      <c r="C930" s="0" t="s">
        <v>34</v>
      </c>
      <c r="D930" s="0" t="s">
        <v>34</v>
      </c>
      <c r="E930" s="0" t="n">
        <v>80000</v>
      </c>
      <c r="F930" s="0" t="n">
        <v>110000</v>
      </c>
      <c r="G930" s="0" t="n">
        <v>27.78</v>
      </c>
      <c r="H930" s="0" t="n">
        <v>38.19</v>
      </c>
      <c r="I930" s="0" t="n">
        <v>0</v>
      </c>
      <c r="J930" s="0" t="n">
        <v>4139.65368361459</v>
      </c>
      <c r="K930" s="0" t="n">
        <v>0</v>
      </c>
      <c r="L930" s="0" t="n">
        <v>10.267482</v>
      </c>
      <c r="M930" s="0" t="n">
        <v>118.49</v>
      </c>
      <c r="N930" s="0" t="n">
        <v>823.47</v>
      </c>
      <c r="O930" s="0" t="n">
        <v>1679.2</v>
      </c>
      <c r="P930" s="0" t="n">
        <v>119.8</v>
      </c>
      <c r="Q930" s="0" t="n">
        <v>0</v>
      </c>
      <c r="R930" s="0" t="n">
        <v>0</v>
      </c>
      <c r="S930" s="0" t="n">
        <v>1797.69</v>
      </c>
      <c r="T930" s="0" t="n">
        <v>5093.19116561459</v>
      </c>
      <c r="U930" s="0" t="n">
        <v>1051.21496723693</v>
      </c>
      <c r="V930" s="0" t="n">
        <v>0</v>
      </c>
      <c r="W930" s="0" t="n">
        <v>4204.85986894773</v>
      </c>
      <c r="X930" s="0" t="n">
        <v>0</v>
      </c>
      <c r="Y930" s="0" t="n">
        <v>0</v>
      </c>
      <c r="Z930" s="0" t="n">
        <v>0</v>
      </c>
      <c r="AA930" s="0" t="n">
        <v>0</v>
      </c>
      <c r="AB930" s="0" t="n">
        <v>0</v>
      </c>
      <c r="AC930" s="0" t="n">
        <v>0</v>
      </c>
      <c r="AD930" s="0" t="n">
        <v>0</v>
      </c>
      <c r="AE930" s="0" t="n">
        <v>0</v>
      </c>
      <c r="AF930" s="0" t="n">
        <v>0</v>
      </c>
      <c r="AH930" s="1" t="n">
        <f aca="false">Z930+AA930</f>
        <v>0</v>
      </c>
      <c r="AI930" s="1" t="n">
        <f aca="false">AF930-AH930</f>
        <v>0</v>
      </c>
    </row>
    <row r="931" customFormat="false" ht="10.5" hidden="false" customHeight="false" outlineLevel="0" collapsed="false">
      <c r="A931" s="3" t="n">
        <v>41162</v>
      </c>
      <c r="B931" s="0" t="n">
        <v>66</v>
      </c>
      <c r="C931" s="0" t="s">
        <v>34</v>
      </c>
      <c r="D931" s="0" t="s">
        <v>34</v>
      </c>
      <c r="E931" s="0" t="n">
        <v>80000</v>
      </c>
      <c r="F931" s="0" t="n">
        <v>110000</v>
      </c>
      <c r="G931" s="0" t="n">
        <v>27.78</v>
      </c>
      <c r="H931" s="0" t="n">
        <v>38.19</v>
      </c>
      <c r="I931" s="0" t="n">
        <v>0</v>
      </c>
      <c r="J931" s="0" t="n">
        <v>4139.65368361459</v>
      </c>
      <c r="K931" s="0" t="n">
        <v>0</v>
      </c>
      <c r="L931" s="0" t="n">
        <v>10.267482</v>
      </c>
      <c r="M931" s="0" t="n">
        <v>118.49</v>
      </c>
      <c r="N931" s="0" t="n">
        <v>823.47</v>
      </c>
      <c r="O931" s="0" t="n">
        <v>1666.6</v>
      </c>
      <c r="P931" s="0" t="n">
        <v>119.8</v>
      </c>
      <c r="Q931" s="0" t="n">
        <v>0</v>
      </c>
      <c r="R931" s="0" t="n">
        <v>0</v>
      </c>
      <c r="S931" s="0" t="n">
        <v>1785.09</v>
      </c>
      <c r="T931" s="0" t="n">
        <v>5093.19116561459</v>
      </c>
      <c r="U931" s="0" t="n">
        <v>1021.71356628653</v>
      </c>
      <c r="V931" s="0" t="n">
        <v>0</v>
      </c>
      <c r="W931" s="0" t="n">
        <v>4086.85426514613</v>
      </c>
      <c r="X931" s="0" t="n">
        <v>0</v>
      </c>
      <c r="Y931" s="0" t="n">
        <v>0</v>
      </c>
      <c r="Z931" s="0" t="n">
        <v>0</v>
      </c>
      <c r="AA931" s="0" t="n">
        <v>0</v>
      </c>
      <c r="AB931" s="0" t="n">
        <v>0</v>
      </c>
      <c r="AC931" s="0" t="n">
        <v>0</v>
      </c>
      <c r="AD931" s="0" t="n">
        <v>0</v>
      </c>
      <c r="AE931" s="0" t="n">
        <v>0</v>
      </c>
      <c r="AF931" s="0" t="n">
        <v>0</v>
      </c>
      <c r="AH931" s="1" t="n">
        <f aca="false">Z931+AA931</f>
        <v>0</v>
      </c>
      <c r="AI931" s="1" t="n">
        <f aca="false">AF931-AH931</f>
        <v>0</v>
      </c>
    </row>
    <row r="932" customFormat="false" ht="10.5" hidden="false" customHeight="false" outlineLevel="0" collapsed="false">
      <c r="A932" s="3" t="n">
        <v>41162</v>
      </c>
      <c r="B932" s="0" t="n">
        <v>67</v>
      </c>
      <c r="C932" s="0" t="s">
        <v>34</v>
      </c>
      <c r="D932" s="0" t="s">
        <v>34</v>
      </c>
      <c r="E932" s="0" t="n">
        <v>80000</v>
      </c>
      <c r="F932" s="0" t="n">
        <v>110000</v>
      </c>
      <c r="G932" s="0" t="n">
        <v>27.78</v>
      </c>
      <c r="H932" s="0" t="n">
        <v>38.19</v>
      </c>
      <c r="I932" s="0" t="n">
        <v>0</v>
      </c>
      <c r="J932" s="0" t="n">
        <v>4139.65368361459</v>
      </c>
      <c r="K932" s="0" t="n">
        <v>0</v>
      </c>
      <c r="L932" s="0" t="n">
        <v>10.267482</v>
      </c>
      <c r="M932" s="0" t="n">
        <v>118.49</v>
      </c>
      <c r="N932" s="0" t="n">
        <v>823.47</v>
      </c>
      <c r="O932" s="0" t="n">
        <v>1657.6</v>
      </c>
      <c r="P932" s="0" t="n">
        <v>119.8</v>
      </c>
      <c r="Q932" s="0" t="n">
        <v>0</v>
      </c>
      <c r="R932" s="0" t="n">
        <v>0</v>
      </c>
      <c r="S932" s="0" t="n">
        <v>1776.09</v>
      </c>
      <c r="T932" s="0" t="n">
        <v>5093.19116561459</v>
      </c>
      <c r="U932" s="0" t="n">
        <v>968.7132895868</v>
      </c>
      <c r="V932" s="0" t="n">
        <v>0</v>
      </c>
      <c r="W932" s="0" t="n">
        <v>3874.8531583472</v>
      </c>
      <c r="X932" s="0" t="n">
        <v>0</v>
      </c>
      <c r="Y932" s="0" t="n">
        <v>0</v>
      </c>
      <c r="Z932" s="0" t="n">
        <v>0</v>
      </c>
      <c r="AA932" s="0" t="n">
        <v>0</v>
      </c>
      <c r="AB932" s="0" t="n">
        <v>0</v>
      </c>
      <c r="AC932" s="0" t="n">
        <v>0</v>
      </c>
      <c r="AD932" s="0" t="n">
        <v>0</v>
      </c>
      <c r="AE932" s="0" t="n">
        <v>0</v>
      </c>
      <c r="AF932" s="0" t="n">
        <v>0</v>
      </c>
      <c r="AH932" s="1" t="n">
        <f aca="false">Z932+AA932</f>
        <v>0</v>
      </c>
      <c r="AI932" s="1" t="n">
        <f aca="false">AF932-AH932</f>
        <v>0</v>
      </c>
    </row>
    <row r="933" customFormat="false" ht="10.5" hidden="false" customHeight="false" outlineLevel="0" collapsed="false">
      <c r="A933" s="3" t="n">
        <v>41162</v>
      </c>
      <c r="B933" s="0" t="n">
        <v>68</v>
      </c>
      <c r="C933" s="0" t="s">
        <v>34</v>
      </c>
      <c r="D933" s="0" t="s">
        <v>34</v>
      </c>
      <c r="E933" s="0" t="n">
        <v>80000</v>
      </c>
      <c r="F933" s="0" t="n">
        <v>110000</v>
      </c>
      <c r="G933" s="0" t="n">
        <v>27.78</v>
      </c>
      <c r="H933" s="0" t="n">
        <v>38.19</v>
      </c>
      <c r="I933" s="0" t="n">
        <v>0</v>
      </c>
      <c r="J933" s="0" t="n">
        <v>4139.65368361459</v>
      </c>
      <c r="K933" s="0" t="n">
        <v>0</v>
      </c>
      <c r="L933" s="0" t="n">
        <v>10.267482</v>
      </c>
      <c r="M933" s="0" t="n">
        <v>118.49</v>
      </c>
      <c r="N933" s="0" t="n">
        <v>823.47</v>
      </c>
      <c r="O933" s="0" t="n">
        <v>1662.2</v>
      </c>
      <c r="P933" s="0" t="n">
        <v>119.8</v>
      </c>
      <c r="Q933" s="0" t="n">
        <v>0</v>
      </c>
      <c r="R933" s="0" t="n">
        <v>0</v>
      </c>
      <c r="S933" s="0" t="n">
        <v>1780.69</v>
      </c>
      <c r="T933" s="0" t="n">
        <v>5093.19116561459</v>
      </c>
      <c r="U933" s="0" t="n">
        <v>1001.9743065464</v>
      </c>
      <c r="V933" s="0" t="n">
        <v>0</v>
      </c>
      <c r="W933" s="0" t="n">
        <v>4007.8972261856</v>
      </c>
      <c r="X933" s="0" t="n">
        <v>0</v>
      </c>
      <c r="Y933" s="0" t="n">
        <v>0</v>
      </c>
      <c r="Z933" s="0" t="n">
        <v>0</v>
      </c>
      <c r="AA933" s="0" t="n">
        <v>0</v>
      </c>
      <c r="AB933" s="0" t="n">
        <v>0</v>
      </c>
      <c r="AC933" s="0" t="n">
        <v>0</v>
      </c>
      <c r="AD933" s="0" t="n">
        <v>0</v>
      </c>
      <c r="AE933" s="0" t="n">
        <v>0</v>
      </c>
      <c r="AF933" s="0" t="n">
        <v>0</v>
      </c>
      <c r="AH933" s="1" t="n">
        <f aca="false">Z933+AA933</f>
        <v>0</v>
      </c>
      <c r="AI933" s="1" t="n">
        <f aca="false">AF933-AH933</f>
        <v>0</v>
      </c>
    </row>
    <row r="934" customFormat="false" ht="10.5" hidden="false" customHeight="false" outlineLevel="0" collapsed="false">
      <c r="A934" s="3" t="n">
        <v>41162</v>
      </c>
      <c r="B934" s="0" t="n">
        <v>69</v>
      </c>
      <c r="C934" s="0" t="s">
        <v>34</v>
      </c>
      <c r="D934" s="0" t="s">
        <v>34</v>
      </c>
      <c r="E934" s="0" t="n">
        <v>80000</v>
      </c>
      <c r="F934" s="0" t="n">
        <v>110000</v>
      </c>
      <c r="G934" s="0" t="n">
        <v>27.78</v>
      </c>
      <c r="H934" s="0" t="n">
        <v>38.19</v>
      </c>
      <c r="I934" s="0" t="n">
        <v>0</v>
      </c>
      <c r="J934" s="0" t="n">
        <v>4139.65368361459</v>
      </c>
      <c r="K934" s="0" t="n">
        <v>0</v>
      </c>
      <c r="L934" s="0" t="n">
        <v>10.267482</v>
      </c>
      <c r="M934" s="0" t="n">
        <v>118.49</v>
      </c>
      <c r="N934" s="0" t="n">
        <v>823.47</v>
      </c>
      <c r="O934" s="0" t="n">
        <v>1586.6</v>
      </c>
      <c r="P934" s="0" t="n">
        <v>122</v>
      </c>
      <c r="Q934" s="0" t="n">
        <v>0</v>
      </c>
      <c r="R934" s="0" t="n">
        <v>0</v>
      </c>
      <c r="S934" s="0" t="n">
        <v>1705.09</v>
      </c>
      <c r="T934" s="0" t="n">
        <v>5095.39116561459</v>
      </c>
      <c r="U934" s="0" t="n">
        <v>1034.439902</v>
      </c>
      <c r="V934" s="0" t="n">
        <v>0</v>
      </c>
      <c r="W934" s="0" t="n">
        <v>4137.759608</v>
      </c>
      <c r="X934" s="0" t="n">
        <v>0</v>
      </c>
      <c r="Y934" s="0" t="n">
        <v>0</v>
      </c>
      <c r="Z934" s="0" t="n">
        <v>0</v>
      </c>
      <c r="AA934" s="0" t="n">
        <v>0</v>
      </c>
      <c r="AB934" s="0" t="n">
        <v>0</v>
      </c>
      <c r="AC934" s="0" t="n">
        <v>0</v>
      </c>
      <c r="AD934" s="0" t="n">
        <v>0</v>
      </c>
      <c r="AE934" s="0" t="n">
        <v>0</v>
      </c>
      <c r="AF934" s="0" t="n">
        <v>0</v>
      </c>
      <c r="AH934" s="1" t="n">
        <f aca="false">Z934+AA934</f>
        <v>0</v>
      </c>
      <c r="AI934" s="1" t="n">
        <f aca="false">AF934-AH934</f>
        <v>0</v>
      </c>
    </row>
    <row r="935" customFormat="false" ht="10.5" hidden="false" customHeight="false" outlineLevel="0" collapsed="false">
      <c r="A935" s="3" t="n">
        <v>41162</v>
      </c>
      <c r="B935" s="0" t="n">
        <v>70</v>
      </c>
      <c r="C935" s="0" t="s">
        <v>34</v>
      </c>
      <c r="D935" s="0" t="s">
        <v>34</v>
      </c>
      <c r="E935" s="0" t="n">
        <v>80000</v>
      </c>
      <c r="F935" s="0" t="n">
        <v>110000</v>
      </c>
      <c r="G935" s="0" t="n">
        <v>27.78</v>
      </c>
      <c r="H935" s="0" t="n">
        <v>38.19</v>
      </c>
      <c r="I935" s="0" t="n">
        <v>0</v>
      </c>
      <c r="J935" s="0" t="n">
        <v>4139.65368361459</v>
      </c>
      <c r="K935" s="0" t="n">
        <v>0</v>
      </c>
      <c r="L935" s="0" t="n">
        <v>10.267482</v>
      </c>
      <c r="M935" s="0" t="n">
        <v>118.49</v>
      </c>
      <c r="N935" s="0" t="n">
        <v>823.47</v>
      </c>
      <c r="O935" s="0" t="n">
        <v>1526.4</v>
      </c>
      <c r="P935" s="0" t="n">
        <v>122</v>
      </c>
      <c r="Q935" s="0" t="n">
        <v>0</v>
      </c>
      <c r="R935" s="0" t="n">
        <v>0</v>
      </c>
      <c r="S935" s="0" t="n">
        <v>1644.89</v>
      </c>
      <c r="T935" s="0" t="n">
        <v>5095.39116561459</v>
      </c>
      <c r="U935" s="0" t="n">
        <v>1019.9795745216</v>
      </c>
      <c r="V935" s="0" t="n">
        <v>0</v>
      </c>
      <c r="W935" s="0" t="n">
        <v>4079.9182980864</v>
      </c>
      <c r="X935" s="0" t="n">
        <v>0</v>
      </c>
      <c r="Y935" s="0" t="n">
        <v>0</v>
      </c>
      <c r="Z935" s="0" t="n">
        <v>0</v>
      </c>
      <c r="AA935" s="0" t="n">
        <v>0</v>
      </c>
      <c r="AB935" s="0" t="n">
        <v>0</v>
      </c>
      <c r="AC935" s="0" t="n">
        <v>0</v>
      </c>
      <c r="AD935" s="0" t="n">
        <v>0</v>
      </c>
      <c r="AE935" s="0" t="n">
        <v>0</v>
      </c>
      <c r="AF935" s="0" t="n">
        <v>0</v>
      </c>
      <c r="AH935" s="1" t="n">
        <f aca="false">Z935+AA935</f>
        <v>0</v>
      </c>
      <c r="AI935" s="1" t="n">
        <f aca="false">AF935-AH935</f>
        <v>0</v>
      </c>
    </row>
    <row r="936" customFormat="false" ht="10.5" hidden="false" customHeight="false" outlineLevel="0" collapsed="false">
      <c r="A936" s="3" t="n">
        <v>41162</v>
      </c>
      <c r="B936" s="0" t="n">
        <v>71</v>
      </c>
      <c r="C936" s="0" t="s">
        <v>34</v>
      </c>
      <c r="D936" s="0" t="s">
        <v>34</v>
      </c>
      <c r="E936" s="0" t="n">
        <v>80000</v>
      </c>
      <c r="F936" s="0" t="n">
        <v>110000</v>
      </c>
      <c r="G936" s="0" t="n">
        <v>27.78</v>
      </c>
      <c r="H936" s="0" t="n">
        <v>38.19</v>
      </c>
      <c r="I936" s="0" t="n">
        <v>0</v>
      </c>
      <c r="J936" s="0" t="n">
        <v>4139.65368361459</v>
      </c>
      <c r="K936" s="0" t="n">
        <v>0</v>
      </c>
      <c r="L936" s="0" t="n">
        <v>10.267482</v>
      </c>
      <c r="M936" s="0" t="n">
        <v>118.49</v>
      </c>
      <c r="N936" s="0" t="n">
        <v>823.47</v>
      </c>
      <c r="O936" s="0" t="n">
        <v>1462.8</v>
      </c>
      <c r="P936" s="0" t="n">
        <v>122</v>
      </c>
      <c r="Q936" s="0" t="n">
        <v>0</v>
      </c>
      <c r="R936" s="0" t="n">
        <v>0</v>
      </c>
      <c r="S936" s="0" t="n">
        <v>1581.29</v>
      </c>
      <c r="T936" s="0" t="n">
        <v>5095.39116561459</v>
      </c>
      <c r="U936" s="0" t="n">
        <v>1030.71290653813</v>
      </c>
      <c r="V936" s="0" t="n">
        <v>0</v>
      </c>
      <c r="W936" s="0" t="n">
        <v>4122.85162615253</v>
      </c>
      <c r="X936" s="0" t="n">
        <v>0</v>
      </c>
      <c r="Y936" s="0" t="n">
        <v>0</v>
      </c>
      <c r="Z936" s="0" t="n">
        <v>0</v>
      </c>
      <c r="AA936" s="0" t="n">
        <v>0</v>
      </c>
      <c r="AB936" s="0" t="n">
        <v>0</v>
      </c>
      <c r="AC936" s="0" t="n">
        <v>0</v>
      </c>
      <c r="AD936" s="0" t="n">
        <v>0</v>
      </c>
      <c r="AE936" s="0" t="n">
        <v>0</v>
      </c>
      <c r="AF936" s="0" t="n">
        <v>0</v>
      </c>
      <c r="AH936" s="1" t="n">
        <f aca="false">Z936+AA936</f>
        <v>0</v>
      </c>
      <c r="AI936" s="1" t="n">
        <f aca="false">AF936-AH936</f>
        <v>0</v>
      </c>
    </row>
    <row r="937" customFormat="false" ht="10.5" hidden="false" customHeight="false" outlineLevel="0" collapsed="false">
      <c r="A937" s="3" t="n">
        <v>41162</v>
      </c>
      <c r="B937" s="0" t="n">
        <v>72</v>
      </c>
      <c r="C937" s="0" t="s">
        <v>34</v>
      </c>
      <c r="D937" s="0" t="s">
        <v>34</v>
      </c>
      <c r="E937" s="0" t="n">
        <v>80000</v>
      </c>
      <c r="F937" s="0" t="n">
        <v>110000</v>
      </c>
      <c r="G937" s="0" t="n">
        <v>27.78</v>
      </c>
      <c r="H937" s="0" t="n">
        <v>38.19</v>
      </c>
      <c r="I937" s="0" t="n">
        <v>0</v>
      </c>
      <c r="J937" s="0" t="n">
        <v>4139.65368361459</v>
      </c>
      <c r="K937" s="0" t="n">
        <v>0</v>
      </c>
      <c r="L937" s="0" t="n">
        <v>10.267482</v>
      </c>
      <c r="M937" s="0" t="n">
        <v>118.49</v>
      </c>
      <c r="N937" s="0" t="n">
        <v>823.47</v>
      </c>
      <c r="O937" s="0" t="n">
        <v>1443.4</v>
      </c>
      <c r="P937" s="0" t="n">
        <v>122</v>
      </c>
      <c r="Q937" s="0" t="n">
        <v>0</v>
      </c>
      <c r="R937" s="0" t="n">
        <v>0</v>
      </c>
      <c r="S937" s="0" t="n">
        <v>1561.89</v>
      </c>
      <c r="T937" s="0" t="n">
        <v>5095.39116561459</v>
      </c>
      <c r="U937" s="0" t="n">
        <v>1041.26232887333</v>
      </c>
      <c r="V937" s="0" t="n">
        <v>0</v>
      </c>
      <c r="W937" s="0" t="n">
        <v>4165.04931549333</v>
      </c>
      <c r="X937" s="0" t="n">
        <v>0</v>
      </c>
      <c r="Y937" s="0" t="n">
        <v>0</v>
      </c>
      <c r="Z937" s="0" t="n">
        <v>0</v>
      </c>
      <c r="AA937" s="0" t="n">
        <v>0</v>
      </c>
      <c r="AB937" s="0" t="n">
        <v>0</v>
      </c>
      <c r="AC937" s="0" t="n">
        <v>0</v>
      </c>
      <c r="AD937" s="0" t="n">
        <v>0</v>
      </c>
      <c r="AE937" s="0" t="n">
        <v>0</v>
      </c>
      <c r="AF937" s="0" t="n">
        <v>0</v>
      </c>
      <c r="AH937" s="1" t="n">
        <f aca="false">Z937+AA937</f>
        <v>0</v>
      </c>
      <c r="AI937" s="1" t="n">
        <f aca="false">AF937-AH937</f>
        <v>0</v>
      </c>
    </row>
    <row r="938" customFormat="false" ht="10.5" hidden="false" customHeight="false" outlineLevel="0" collapsed="false">
      <c r="A938" s="3" t="n">
        <v>41162</v>
      </c>
      <c r="B938" s="0" t="n">
        <v>73</v>
      </c>
      <c r="C938" s="0" t="s">
        <v>34</v>
      </c>
      <c r="D938" s="0" t="s">
        <v>34</v>
      </c>
      <c r="E938" s="0" t="n">
        <v>80000</v>
      </c>
      <c r="F938" s="0" t="n">
        <v>110000</v>
      </c>
      <c r="G938" s="0" t="n">
        <v>27.78</v>
      </c>
      <c r="H938" s="0" t="n">
        <v>38.19</v>
      </c>
      <c r="I938" s="0" t="n">
        <v>0</v>
      </c>
      <c r="J938" s="0" t="n">
        <v>4140.82910575383</v>
      </c>
      <c r="K938" s="0" t="n">
        <v>0</v>
      </c>
      <c r="L938" s="0" t="n">
        <v>10.267482</v>
      </c>
      <c r="M938" s="0" t="n">
        <v>127.29</v>
      </c>
      <c r="N938" s="0" t="n">
        <v>767.47</v>
      </c>
      <c r="O938" s="0" t="n">
        <v>1010</v>
      </c>
      <c r="P938" s="0" t="n">
        <v>117</v>
      </c>
      <c r="Q938" s="0" t="n">
        <v>0</v>
      </c>
      <c r="R938" s="0" t="n">
        <v>0</v>
      </c>
      <c r="S938" s="0" t="n">
        <v>1137.29</v>
      </c>
      <c r="T938" s="0" t="n">
        <v>5035.56658775383</v>
      </c>
      <c r="U938" s="0" t="n">
        <v>1068.60086032693</v>
      </c>
      <c r="V938" s="0" t="n">
        <v>0</v>
      </c>
      <c r="W938" s="0" t="n">
        <v>4274.40344130773</v>
      </c>
      <c r="X938" s="0" t="n">
        <v>0</v>
      </c>
      <c r="Y938" s="0" t="n">
        <v>0</v>
      </c>
      <c r="Z938" s="0" t="n">
        <v>0</v>
      </c>
      <c r="AA938" s="0" t="n">
        <v>0</v>
      </c>
      <c r="AB938" s="0" t="n">
        <v>0</v>
      </c>
      <c r="AC938" s="0" t="n">
        <v>0</v>
      </c>
      <c r="AD938" s="0" t="n">
        <v>0</v>
      </c>
      <c r="AE938" s="0" t="n">
        <v>0</v>
      </c>
      <c r="AF938" s="0" t="n">
        <v>0</v>
      </c>
      <c r="AH938" s="1" t="n">
        <f aca="false">Z938+AA938</f>
        <v>0</v>
      </c>
      <c r="AI938" s="1" t="n">
        <f aca="false">AF938-AH938</f>
        <v>0</v>
      </c>
    </row>
    <row r="939" customFormat="false" ht="10.5" hidden="false" customHeight="false" outlineLevel="0" collapsed="false">
      <c r="A939" s="3" t="n">
        <v>41162</v>
      </c>
      <c r="B939" s="0" t="n">
        <v>74</v>
      </c>
      <c r="C939" s="0" t="s">
        <v>34</v>
      </c>
      <c r="D939" s="0" t="s">
        <v>34</v>
      </c>
      <c r="E939" s="0" t="n">
        <v>80000</v>
      </c>
      <c r="F939" s="0" t="n">
        <v>110000</v>
      </c>
      <c r="G939" s="0" t="n">
        <v>27.78</v>
      </c>
      <c r="H939" s="0" t="n">
        <v>38.19</v>
      </c>
      <c r="I939" s="0" t="n">
        <v>0</v>
      </c>
      <c r="J939" s="0" t="n">
        <v>4140.82910575383</v>
      </c>
      <c r="K939" s="0" t="n">
        <v>0</v>
      </c>
      <c r="L939" s="0" t="n">
        <v>10.267482</v>
      </c>
      <c r="M939" s="0" t="n">
        <v>127.29</v>
      </c>
      <c r="N939" s="0" t="n">
        <v>767.47</v>
      </c>
      <c r="O939" s="0" t="n">
        <v>1010</v>
      </c>
      <c r="P939" s="0" t="n">
        <v>117</v>
      </c>
      <c r="Q939" s="0" t="n">
        <v>0</v>
      </c>
      <c r="R939" s="0" t="n">
        <v>0</v>
      </c>
      <c r="S939" s="0" t="n">
        <v>1137.29</v>
      </c>
      <c r="T939" s="0" t="n">
        <v>5035.56658775383</v>
      </c>
      <c r="U939" s="0" t="n">
        <v>1048.016995</v>
      </c>
      <c r="V939" s="0" t="n">
        <v>0</v>
      </c>
      <c r="W939" s="0" t="n">
        <v>4192.06798</v>
      </c>
      <c r="X939" s="0" t="n">
        <v>0</v>
      </c>
      <c r="Y939" s="0" t="n">
        <v>0</v>
      </c>
      <c r="Z939" s="0" t="n">
        <v>0</v>
      </c>
      <c r="AA939" s="0" t="n">
        <v>0</v>
      </c>
      <c r="AB939" s="0" t="n">
        <v>0</v>
      </c>
      <c r="AC939" s="0" t="n">
        <v>0</v>
      </c>
      <c r="AD939" s="0" t="n">
        <v>0</v>
      </c>
      <c r="AE939" s="0" t="n">
        <v>0</v>
      </c>
      <c r="AF939" s="0" t="n">
        <v>0</v>
      </c>
      <c r="AH939" s="1" t="n">
        <f aca="false">Z939+AA939</f>
        <v>0</v>
      </c>
      <c r="AI939" s="1" t="n">
        <f aca="false">AF939-AH939</f>
        <v>0</v>
      </c>
    </row>
    <row r="940" customFormat="false" ht="10.5" hidden="false" customHeight="false" outlineLevel="0" collapsed="false">
      <c r="A940" s="3" t="n">
        <v>41162</v>
      </c>
      <c r="B940" s="0" t="n">
        <v>75</v>
      </c>
      <c r="C940" s="0" t="s">
        <v>34</v>
      </c>
      <c r="D940" s="0" t="s">
        <v>34</v>
      </c>
      <c r="E940" s="0" t="n">
        <v>80000</v>
      </c>
      <c r="F940" s="0" t="n">
        <v>110000</v>
      </c>
      <c r="G940" s="0" t="n">
        <v>27.78</v>
      </c>
      <c r="H940" s="0" t="n">
        <v>38.19</v>
      </c>
      <c r="I940" s="0" t="n">
        <v>0</v>
      </c>
      <c r="J940" s="0" t="n">
        <v>4140.82910575383</v>
      </c>
      <c r="K940" s="0" t="n">
        <v>0</v>
      </c>
      <c r="L940" s="0" t="n">
        <v>10.267482</v>
      </c>
      <c r="M940" s="0" t="n">
        <v>127.29</v>
      </c>
      <c r="N940" s="0" t="n">
        <v>767.47</v>
      </c>
      <c r="O940" s="0" t="n">
        <v>1010</v>
      </c>
      <c r="P940" s="0" t="n">
        <v>27</v>
      </c>
      <c r="Q940" s="0" t="n">
        <v>0</v>
      </c>
      <c r="R940" s="0" t="n">
        <v>0</v>
      </c>
      <c r="S940" s="0" t="n">
        <v>1137.29</v>
      </c>
      <c r="T940" s="0" t="n">
        <v>4945.56658775383</v>
      </c>
      <c r="U940" s="0" t="n">
        <v>1047.52115675853</v>
      </c>
      <c r="V940" s="0" t="n">
        <v>0</v>
      </c>
      <c r="W940" s="0" t="n">
        <v>4190.08462703413</v>
      </c>
      <c r="X940" s="0" t="n">
        <v>0</v>
      </c>
      <c r="Y940" s="0" t="n">
        <v>0</v>
      </c>
      <c r="Z940" s="0" t="n">
        <v>0</v>
      </c>
      <c r="AA940" s="0" t="n">
        <v>0</v>
      </c>
      <c r="AB940" s="0" t="n">
        <v>0</v>
      </c>
      <c r="AC940" s="0" t="n">
        <v>0</v>
      </c>
      <c r="AD940" s="0" t="n">
        <v>0</v>
      </c>
      <c r="AE940" s="0" t="n">
        <v>0</v>
      </c>
      <c r="AF940" s="0" t="n">
        <v>0</v>
      </c>
      <c r="AH940" s="1" t="n">
        <f aca="false">Z940+AA940</f>
        <v>0</v>
      </c>
      <c r="AI940" s="1" t="n">
        <f aca="false">AF940-AH940</f>
        <v>0</v>
      </c>
    </row>
    <row r="941" customFormat="false" ht="10.5" hidden="false" customHeight="false" outlineLevel="0" collapsed="false">
      <c r="A941" s="3" t="n">
        <v>41162</v>
      </c>
      <c r="B941" s="0" t="n">
        <v>76</v>
      </c>
      <c r="C941" s="0" t="s">
        <v>34</v>
      </c>
      <c r="D941" s="0" t="s">
        <v>34</v>
      </c>
      <c r="E941" s="0" t="n">
        <v>80000</v>
      </c>
      <c r="F941" s="0" t="n">
        <v>110000</v>
      </c>
      <c r="G941" s="0" t="n">
        <v>27.78</v>
      </c>
      <c r="H941" s="0" t="n">
        <v>38.19</v>
      </c>
      <c r="I941" s="0" t="n">
        <v>0</v>
      </c>
      <c r="J941" s="0" t="n">
        <v>4140.82910575383</v>
      </c>
      <c r="K941" s="0" t="n">
        <v>0</v>
      </c>
      <c r="L941" s="0" t="n">
        <v>10.267482</v>
      </c>
      <c r="M941" s="0" t="n">
        <v>127.29</v>
      </c>
      <c r="N941" s="0" t="n">
        <v>767.47</v>
      </c>
      <c r="O941" s="0" t="n">
        <v>1010</v>
      </c>
      <c r="P941" s="0" t="n">
        <v>27</v>
      </c>
      <c r="Q941" s="0" t="n">
        <v>0</v>
      </c>
      <c r="R941" s="0" t="n">
        <v>0</v>
      </c>
      <c r="S941" s="0" t="n">
        <v>1137.29</v>
      </c>
      <c r="T941" s="0" t="n">
        <v>4945.56658775383</v>
      </c>
      <c r="U941" s="0" t="n">
        <v>1053.9947314564</v>
      </c>
      <c r="V941" s="0" t="n">
        <v>0</v>
      </c>
      <c r="W941" s="0" t="n">
        <v>4215.9789258256</v>
      </c>
      <c r="X941" s="0" t="n">
        <v>0</v>
      </c>
      <c r="Y941" s="0" t="n">
        <v>0</v>
      </c>
      <c r="Z941" s="0" t="n">
        <v>0</v>
      </c>
      <c r="AA941" s="0" t="n">
        <v>0</v>
      </c>
      <c r="AB941" s="0" t="n">
        <v>0</v>
      </c>
      <c r="AC941" s="0" t="n">
        <v>0</v>
      </c>
      <c r="AD941" s="0" t="n">
        <v>0</v>
      </c>
      <c r="AE941" s="0" t="n">
        <v>0</v>
      </c>
      <c r="AF941" s="0" t="n">
        <v>0</v>
      </c>
      <c r="AH941" s="1" t="n">
        <f aca="false">Z941+AA941</f>
        <v>0</v>
      </c>
      <c r="AI941" s="1" t="n">
        <f aca="false">AF941-AH941</f>
        <v>0</v>
      </c>
    </row>
    <row r="942" customFormat="false" ht="10.5" hidden="false" customHeight="false" outlineLevel="0" collapsed="false">
      <c r="A942" s="3" t="n">
        <v>41162</v>
      </c>
      <c r="B942" s="0" t="n">
        <v>77</v>
      </c>
      <c r="C942" s="0" t="s">
        <v>34</v>
      </c>
      <c r="D942" s="0" t="s">
        <v>34</v>
      </c>
      <c r="E942" s="0" t="n">
        <v>80000</v>
      </c>
      <c r="F942" s="0" t="n">
        <v>110000</v>
      </c>
      <c r="G942" s="0" t="n">
        <v>27.78</v>
      </c>
      <c r="H942" s="0" t="n">
        <v>38.19</v>
      </c>
      <c r="I942" s="0" t="n">
        <v>0</v>
      </c>
      <c r="J942" s="0" t="n">
        <v>4140.82910575383</v>
      </c>
      <c r="K942" s="0" t="n">
        <v>0</v>
      </c>
      <c r="L942" s="0" t="n">
        <v>10.267482</v>
      </c>
      <c r="M942" s="0" t="n">
        <v>127.29</v>
      </c>
      <c r="N942" s="0" t="n">
        <v>758.53</v>
      </c>
      <c r="O942" s="0" t="n">
        <v>429.4</v>
      </c>
      <c r="P942" s="0" t="n">
        <v>27.8</v>
      </c>
      <c r="Q942" s="0" t="n">
        <v>0</v>
      </c>
      <c r="R942" s="0" t="n">
        <v>0</v>
      </c>
      <c r="S942" s="0" t="n">
        <v>556.69</v>
      </c>
      <c r="T942" s="0" t="n">
        <v>4937.42658775383</v>
      </c>
      <c r="U942" s="0" t="n">
        <v>1019.74210516347</v>
      </c>
      <c r="V942" s="0" t="n">
        <v>0</v>
      </c>
      <c r="W942" s="0" t="n">
        <v>4078.96842065387</v>
      </c>
      <c r="X942" s="0" t="n">
        <v>0</v>
      </c>
      <c r="Y942" s="0" t="n">
        <v>0</v>
      </c>
      <c r="Z942" s="0" t="n">
        <v>0</v>
      </c>
      <c r="AA942" s="0" t="n">
        <v>0</v>
      </c>
      <c r="AB942" s="0" t="n">
        <v>0</v>
      </c>
      <c r="AC942" s="0" t="n">
        <v>0</v>
      </c>
      <c r="AD942" s="0" t="n">
        <v>0</v>
      </c>
      <c r="AE942" s="0" t="n">
        <v>0</v>
      </c>
      <c r="AF942" s="0" t="n">
        <v>0</v>
      </c>
      <c r="AH942" s="1" t="n">
        <f aca="false">Z942+AA942</f>
        <v>0</v>
      </c>
      <c r="AI942" s="1" t="n">
        <f aca="false">AF942-AH942</f>
        <v>0</v>
      </c>
    </row>
    <row r="943" customFormat="false" ht="10.5" hidden="false" customHeight="false" outlineLevel="0" collapsed="false">
      <c r="A943" s="3" t="n">
        <v>41162</v>
      </c>
      <c r="B943" s="0" t="n">
        <v>78</v>
      </c>
      <c r="C943" s="0" t="s">
        <v>34</v>
      </c>
      <c r="D943" s="0" t="s">
        <v>34</v>
      </c>
      <c r="E943" s="0" t="n">
        <v>80000</v>
      </c>
      <c r="F943" s="0" t="n">
        <v>110000</v>
      </c>
      <c r="G943" s="0" t="n">
        <v>27.78</v>
      </c>
      <c r="H943" s="0" t="n">
        <v>38.19</v>
      </c>
      <c r="I943" s="0" t="n">
        <v>0</v>
      </c>
      <c r="J943" s="0" t="n">
        <v>4140.82910575383</v>
      </c>
      <c r="K943" s="0" t="n">
        <v>0</v>
      </c>
      <c r="L943" s="0" t="n">
        <v>10.267482</v>
      </c>
      <c r="M943" s="0" t="n">
        <v>127.29</v>
      </c>
      <c r="N943" s="0" t="n">
        <v>758.53</v>
      </c>
      <c r="O943" s="0" t="n">
        <v>429.4</v>
      </c>
      <c r="P943" s="0" t="n">
        <v>27.8</v>
      </c>
      <c r="Q943" s="0" t="n">
        <v>0</v>
      </c>
      <c r="R943" s="0" t="n">
        <v>0</v>
      </c>
      <c r="S943" s="0" t="n">
        <v>556.69</v>
      </c>
      <c r="T943" s="0" t="n">
        <v>4937.42658775383</v>
      </c>
      <c r="U943" s="0" t="n">
        <v>1088.80097318733</v>
      </c>
      <c r="V943" s="0" t="n">
        <v>0</v>
      </c>
      <c r="W943" s="0" t="n">
        <v>4355.20389274933</v>
      </c>
      <c r="X943" s="0" t="n">
        <v>0</v>
      </c>
      <c r="Y943" s="0" t="n">
        <v>0</v>
      </c>
      <c r="Z943" s="0" t="n">
        <v>0</v>
      </c>
      <c r="AA943" s="0" t="n">
        <v>0</v>
      </c>
      <c r="AB943" s="0" t="n">
        <v>0</v>
      </c>
      <c r="AC943" s="0" t="n">
        <v>0</v>
      </c>
      <c r="AD943" s="0" t="n">
        <v>607.46</v>
      </c>
      <c r="AE943" s="0" t="n">
        <v>2.3</v>
      </c>
      <c r="AF943" s="0" t="n">
        <v>609.76</v>
      </c>
      <c r="AH943" s="1" t="n">
        <f aca="false">Z943+AA943</f>
        <v>0</v>
      </c>
      <c r="AI943" s="1" t="n">
        <f aca="false">AF943-AH943</f>
        <v>609.76</v>
      </c>
    </row>
    <row r="944" customFormat="false" ht="10.5" hidden="false" customHeight="false" outlineLevel="0" collapsed="false">
      <c r="A944" s="3" t="n">
        <v>41162</v>
      </c>
      <c r="B944" s="0" t="n">
        <v>79</v>
      </c>
      <c r="C944" s="0" t="s">
        <v>34</v>
      </c>
      <c r="D944" s="0" t="s">
        <v>34</v>
      </c>
      <c r="E944" s="0" t="n">
        <v>80000</v>
      </c>
      <c r="F944" s="0" t="n">
        <v>110000</v>
      </c>
      <c r="G944" s="0" t="n">
        <v>27.78</v>
      </c>
      <c r="H944" s="0" t="n">
        <v>38.19</v>
      </c>
      <c r="I944" s="0" t="n">
        <v>0</v>
      </c>
      <c r="J944" s="0" t="n">
        <v>4140.82910575383</v>
      </c>
      <c r="K944" s="0" t="n">
        <v>0</v>
      </c>
      <c r="L944" s="0" t="n">
        <v>10.267482</v>
      </c>
      <c r="M944" s="0" t="n">
        <v>127.29</v>
      </c>
      <c r="N944" s="0" t="n">
        <v>758.53</v>
      </c>
      <c r="O944" s="0" t="n">
        <v>429.4</v>
      </c>
      <c r="P944" s="0" t="n">
        <v>27.8</v>
      </c>
      <c r="Q944" s="0" t="n">
        <v>0</v>
      </c>
      <c r="R944" s="0" t="n">
        <v>0</v>
      </c>
      <c r="S944" s="0" t="n">
        <v>556.69</v>
      </c>
      <c r="T944" s="0" t="n">
        <v>4937.42658775383</v>
      </c>
      <c r="U944" s="0" t="n">
        <v>1116.57870154547</v>
      </c>
      <c r="V944" s="0" t="n">
        <v>0</v>
      </c>
      <c r="W944" s="0" t="n">
        <v>4466.31480618187</v>
      </c>
      <c r="X944" s="0" t="n">
        <v>0</v>
      </c>
      <c r="Y944" s="0" t="n">
        <v>0</v>
      </c>
      <c r="Z944" s="0" t="n">
        <v>0</v>
      </c>
      <c r="AA944" s="0" t="n">
        <v>0</v>
      </c>
      <c r="AB944" s="0" t="n">
        <v>0</v>
      </c>
      <c r="AC944" s="0" t="n">
        <v>0</v>
      </c>
      <c r="AD944" s="0" t="n">
        <v>553.49</v>
      </c>
      <c r="AE944" s="0" t="n">
        <v>2.17</v>
      </c>
      <c r="AF944" s="0" t="n">
        <v>555.66</v>
      </c>
      <c r="AH944" s="1" t="n">
        <f aca="false">Z944+AA944</f>
        <v>0</v>
      </c>
      <c r="AI944" s="1" t="n">
        <f aca="false">AF944-AH944</f>
        <v>555.66</v>
      </c>
    </row>
    <row r="945" customFormat="false" ht="10.5" hidden="false" customHeight="false" outlineLevel="0" collapsed="false">
      <c r="A945" s="3" t="n">
        <v>41162</v>
      </c>
      <c r="B945" s="0" t="n">
        <v>80</v>
      </c>
      <c r="C945" s="0" t="s">
        <v>34</v>
      </c>
      <c r="D945" s="0" t="s">
        <v>34</v>
      </c>
      <c r="E945" s="0" t="n">
        <v>80000</v>
      </c>
      <c r="F945" s="0" t="n">
        <v>110000</v>
      </c>
      <c r="G945" s="0" t="n">
        <v>27.78</v>
      </c>
      <c r="H945" s="0" t="n">
        <v>38.19</v>
      </c>
      <c r="I945" s="0" t="n">
        <v>0</v>
      </c>
      <c r="J945" s="0" t="n">
        <v>4140.82910575383</v>
      </c>
      <c r="K945" s="0" t="n">
        <v>0</v>
      </c>
      <c r="L945" s="0" t="n">
        <v>10.267482</v>
      </c>
      <c r="M945" s="0" t="n">
        <v>127.29</v>
      </c>
      <c r="N945" s="0" t="n">
        <v>758.53</v>
      </c>
      <c r="O945" s="0" t="n">
        <v>429.4</v>
      </c>
      <c r="P945" s="0" t="n">
        <v>27.8</v>
      </c>
      <c r="Q945" s="0" t="n">
        <v>0</v>
      </c>
      <c r="R945" s="0" t="n">
        <v>0</v>
      </c>
      <c r="S945" s="0" t="n">
        <v>556.69</v>
      </c>
      <c r="T945" s="0" t="n">
        <v>4937.42658775383</v>
      </c>
      <c r="U945" s="0" t="n">
        <v>1129.64673477227</v>
      </c>
      <c r="V945" s="0" t="n">
        <v>0</v>
      </c>
      <c r="W945" s="0" t="n">
        <v>4518.58693908907</v>
      </c>
      <c r="X945" s="0" t="n">
        <v>0</v>
      </c>
      <c r="Y945" s="0" t="n">
        <v>0</v>
      </c>
      <c r="Z945" s="0" t="n">
        <v>0</v>
      </c>
      <c r="AA945" s="0" t="n">
        <v>0</v>
      </c>
      <c r="AB945" s="0" t="n">
        <v>0</v>
      </c>
      <c r="AC945" s="0" t="n">
        <v>0</v>
      </c>
      <c r="AD945" s="0" t="n">
        <v>7.05</v>
      </c>
      <c r="AE945" s="0" t="n">
        <v>0.02</v>
      </c>
      <c r="AF945" s="0" t="n">
        <v>7.07</v>
      </c>
      <c r="AH945" s="1" t="n">
        <f aca="false">Z945+AA945</f>
        <v>0</v>
      </c>
      <c r="AI945" s="1" t="n">
        <f aca="false">AF945-AH945</f>
        <v>7.07</v>
      </c>
    </row>
    <row r="946" customFormat="false" ht="10.5" hidden="false" customHeight="false" outlineLevel="0" collapsed="false">
      <c r="A946" s="3" t="n">
        <v>41162</v>
      </c>
      <c r="B946" s="0" t="n">
        <v>81</v>
      </c>
      <c r="C946" s="0" t="s">
        <v>34</v>
      </c>
      <c r="D946" s="0" t="s">
        <v>34</v>
      </c>
      <c r="E946" s="0" t="n">
        <v>80000</v>
      </c>
      <c r="F946" s="0" t="n">
        <v>110000</v>
      </c>
      <c r="G946" s="0" t="n">
        <v>27.78</v>
      </c>
      <c r="H946" s="0" t="n">
        <v>38.19</v>
      </c>
      <c r="I946" s="0" t="n">
        <v>0</v>
      </c>
      <c r="J946" s="0" t="n">
        <v>4140.82910575383</v>
      </c>
      <c r="K946" s="0" t="n">
        <v>0</v>
      </c>
      <c r="L946" s="0" t="n">
        <v>10.267482</v>
      </c>
      <c r="M946" s="0" t="n">
        <v>127.29</v>
      </c>
      <c r="N946" s="0" t="n">
        <v>758.53</v>
      </c>
      <c r="O946" s="0" t="n">
        <v>429.4</v>
      </c>
      <c r="P946" s="0" t="n">
        <v>25.6</v>
      </c>
      <c r="Q946" s="0" t="n">
        <v>0</v>
      </c>
      <c r="R946" s="0" t="n">
        <v>0</v>
      </c>
      <c r="S946" s="0" t="n">
        <v>556.69</v>
      </c>
      <c r="T946" s="0" t="n">
        <v>4935.22658775383</v>
      </c>
      <c r="U946" s="0" t="n">
        <v>1093.3186976924</v>
      </c>
      <c r="V946" s="0" t="n">
        <v>0</v>
      </c>
      <c r="W946" s="0" t="n">
        <v>4373.2747907696</v>
      </c>
      <c r="X946" s="0" t="n">
        <v>0</v>
      </c>
      <c r="Y946" s="0" t="n">
        <v>0</v>
      </c>
      <c r="Z946" s="0" t="n">
        <v>0</v>
      </c>
      <c r="AA946" s="0" t="n">
        <v>0</v>
      </c>
      <c r="AB946" s="0" t="n">
        <v>0</v>
      </c>
      <c r="AC946" s="0" t="n">
        <v>0</v>
      </c>
      <c r="AD946" s="0" t="n">
        <v>231.24</v>
      </c>
      <c r="AE946" s="0" t="n">
        <v>0.8</v>
      </c>
      <c r="AF946" s="0" t="n">
        <v>232.04</v>
      </c>
      <c r="AH946" s="1" t="n">
        <f aca="false">Z946+AA946</f>
        <v>0</v>
      </c>
      <c r="AI946" s="1" t="n">
        <f aca="false">AF946-AH946</f>
        <v>232.04</v>
      </c>
    </row>
    <row r="947" customFormat="false" ht="10.5" hidden="false" customHeight="false" outlineLevel="0" collapsed="false">
      <c r="A947" s="3" t="n">
        <v>41162</v>
      </c>
      <c r="B947" s="0" t="n">
        <v>82</v>
      </c>
      <c r="C947" s="0" t="s">
        <v>34</v>
      </c>
      <c r="D947" s="0" t="s">
        <v>34</v>
      </c>
      <c r="E947" s="0" t="n">
        <v>80000</v>
      </c>
      <c r="F947" s="0" t="n">
        <v>110000</v>
      </c>
      <c r="G947" s="0" t="n">
        <v>27.78</v>
      </c>
      <c r="H947" s="0" t="n">
        <v>38.19</v>
      </c>
      <c r="I947" s="0" t="n">
        <v>0</v>
      </c>
      <c r="J947" s="0" t="n">
        <v>4140.82910575383</v>
      </c>
      <c r="K947" s="0" t="n">
        <v>0</v>
      </c>
      <c r="L947" s="0" t="n">
        <v>10.267482</v>
      </c>
      <c r="M947" s="0" t="n">
        <v>127.29</v>
      </c>
      <c r="N947" s="0" t="n">
        <v>758.53</v>
      </c>
      <c r="O947" s="0" t="n">
        <v>429.4</v>
      </c>
      <c r="P947" s="0" t="n">
        <v>25.6</v>
      </c>
      <c r="Q947" s="0" t="n">
        <v>0</v>
      </c>
      <c r="R947" s="0" t="n">
        <v>0</v>
      </c>
      <c r="S947" s="0" t="n">
        <v>556.69</v>
      </c>
      <c r="T947" s="0" t="n">
        <v>4935.22658775383</v>
      </c>
      <c r="U947" s="0" t="n">
        <v>1060.11812192107</v>
      </c>
      <c r="V947" s="0" t="n">
        <v>0</v>
      </c>
      <c r="W947" s="0" t="n">
        <v>4240.47248768427</v>
      </c>
      <c r="X947" s="0" t="n">
        <v>0</v>
      </c>
      <c r="Y947" s="0" t="n">
        <v>0</v>
      </c>
      <c r="Z947" s="0" t="n">
        <v>0</v>
      </c>
      <c r="AA947" s="0" t="n">
        <v>0</v>
      </c>
      <c r="AB947" s="0" t="n">
        <v>0</v>
      </c>
      <c r="AC947" s="0" t="n">
        <v>0</v>
      </c>
      <c r="AD947" s="0" t="n">
        <v>357.56</v>
      </c>
      <c r="AE947" s="0" t="n">
        <v>0.89</v>
      </c>
      <c r="AF947" s="0" t="n">
        <v>358.46</v>
      </c>
      <c r="AH947" s="1" t="n">
        <f aca="false">Z947+AA947</f>
        <v>0</v>
      </c>
      <c r="AI947" s="1" t="n">
        <f aca="false">AF947-AH947</f>
        <v>358.46</v>
      </c>
    </row>
    <row r="948" customFormat="false" ht="10.5" hidden="false" customHeight="false" outlineLevel="0" collapsed="false">
      <c r="A948" s="3" t="n">
        <v>41162</v>
      </c>
      <c r="B948" s="0" t="n">
        <v>83</v>
      </c>
      <c r="C948" s="0" t="s">
        <v>34</v>
      </c>
      <c r="D948" s="0" t="s">
        <v>34</v>
      </c>
      <c r="E948" s="0" t="n">
        <v>80000</v>
      </c>
      <c r="F948" s="0" t="n">
        <v>110000</v>
      </c>
      <c r="G948" s="0" t="n">
        <v>27.78</v>
      </c>
      <c r="H948" s="0" t="n">
        <v>38.19</v>
      </c>
      <c r="I948" s="0" t="n">
        <v>0</v>
      </c>
      <c r="J948" s="0" t="n">
        <v>4140.82910575383</v>
      </c>
      <c r="K948" s="0" t="n">
        <v>0</v>
      </c>
      <c r="L948" s="0" t="n">
        <v>10.267482</v>
      </c>
      <c r="M948" s="0" t="n">
        <v>127.29</v>
      </c>
      <c r="N948" s="0" t="n">
        <v>758.53</v>
      </c>
      <c r="O948" s="0" t="n">
        <v>429.4</v>
      </c>
      <c r="P948" s="0" t="n">
        <v>25.6</v>
      </c>
      <c r="Q948" s="0" t="n">
        <v>0</v>
      </c>
      <c r="R948" s="0" t="n">
        <v>0</v>
      </c>
      <c r="S948" s="0" t="n">
        <v>556.69</v>
      </c>
      <c r="T948" s="0" t="n">
        <v>4935.22658775383</v>
      </c>
      <c r="U948" s="0" t="n">
        <v>1102.63416749773</v>
      </c>
      <c r="V948" s="0" t="n">
        <v>0</v>
      </c>
      <c r="W948" s="0" t="n">
        <v>4410.53666999093</v>
      </c>
      <c r="X948" s="0" t="n">
        <v>0</v>
      </c>
      <c r="Y948" s="0" t="n">
        <v>0</v>
      </c>
      <c r="Z948" s="0" t="n">
        <v>0</v>
      </c>
      <c r="AA948" s="0" t="n">
        <v>0</v>
      </c>
      <c r="AB948" s="0" t="n">
        <v>0</v>
      </c>
      <c r="AC948" s="0" t="n">
        <v>0</v>
      </c>
      <c r="AD948" s="0" t="n">
        <v>121.16</v>
      </c>
      <c r="AE948" s="0" t="n">
        <v>0.45</v>
      </c>
      <c r="AF948" s="0" t="n">
        <v>121.61</v>
      </c>
      <c r="AH948" s="1" t="n">
        <f aca="false">Z948+AA948</f>
        <v>0</v>
      </c>
      <c r="AI948" s="1" t="n">
        <f aca="false">AF948-AH948</f>
        <v>121.61</v>
      </c>
    </row>
    <row r="949" customFormat="false" ht="10.5" hidden="false" customHeight="false" outlineLevel="0" collapsed="false">
      <c r="A949" s="3" t="n">
        <v>41162</v>
      </c>
      <c r="B949" s="0" t="n">
        <v>84</v>
      </c>
      <c r="C949" s="0" t="s">
        <v>34</v>
      </c>
      <c r="D949" s="0" t="s">
        <v>34</v>
      </c>
      <c r="E949" s="0" t="n">
        <v>80000</v>
      </c>
      <c r="F949" s="0" t="n">
        <v>110000</v>
      </c>
      <c r="G949" s="0" t="n">
        <v>27.78</v>
      </c>
      <c r="H949" s="0" t="n">
        <v>38.19</v>
      </c>
      <c r="I949" s="0" t="n">
        <v>0</v>
      </c>
      <c r="J949" s="0" t="n">
        <v>4140.82910575383</v>
      </c>
      <c r="K949" s="0" t="n">
        <v>0</v>
      </c>
      <c r="L949" s="0" t="n">
        <v>10.267482</v>
      </c>
      <c r="M949" s="0" t="n">
        <v>127.29</v>
      </c>
      <c r="N949" s="0" t="n">
        <v>758.53</v>
      </c>
      <c r="O949" s="0" t="n">
        <v>429.4</v>
      </c>
      <c r="P949" s="0" t="n">
        <v>25.6</v>
      </c>
      <c r="Q949" s="0" t="n">
        <v>0</v>
      </c>
      <c r="R949" s="0" t="n">
        <v>0</v>
      </c>
      <c r="S949" s="0" t="n">
        <v>556.69</v>
      </c>
      <c r="T949" s="0" t="n">
        <v>4935.22658775383</v>
      </c>
      <c r="U949" s="0" t="n">
        <v>1092.1597561304</v>
      </c>
      <c r="V949" s="0" t="n">
        <v>0</v>
      </c>
      <c r="W949" s="0" t="n">
        <v>4368.6390245216</v>
      </c>
      <c r="X949" s="0" t="n">
        <v>0</v>
      </c>
      <c r="Y949" s="0" t="n">
        <v>0</v>
      </c>
      <c r="Z949" s="0" t="n">
        <v>0</v>
      </c>
      <c r="AA949" s="0" t="n">
        <v>0</v>
      </c>
      <c r="AB949" s="0" t="n">
        <v>0</v>
      </c>
      <c r="AC949" s="0" t="n">
        <v>0</v>
      </c>
      <c r="AD949" s="0" t="n">
        <v>264.37</v>
      </c>
      <c r="AE949" s="0" t="n">
        <v>0.96</v>
      </c>
      <c r="AF949" s="0" t="n">
        <v>265.33</v>
      </c>
      <c r="AH949" s="1" t="n">
        <f aca="false">Z949+AA949</f>
        <v>0</v>
      </c>
      <c r="AI949" s="1" t="n">
        <f aca="false">AF949-AH949</f>
        <v>265.33</v>
      </c>
    </row>
    <row r="950" customFormat="false" ht="10.5" hidden="false" customHeight="false" outlineLevel="0" collapsed="false">
      <c r="A950" s="3" t="n">
        <v>41162</v>
      </c>
      <c r="B950" s="0" t="n">
        <v>85</v>
      </c>
      <c r="C950" s="0" t="s">
        <v>34</v>
      </c>
      <c r="D950" s="0" t="s">
        <v>34</v>
      </c>
      <c r="E950" s="0" t="n">
        <v>80000</v>
      </c>
      <c r="F950" s="0" t="n">
        <v>110000</v>
      </c>
      <c r="G950" s="0" t="n">
        <v>27.78</v>
      </c>
      <c r="H950" s="0" t="n">
        <v>38.19</v>
      </c>
      <c r="I950" s="0" t="n">
        <v>0</v>
      </c>
      <c r="J950" s="0" t="n">
        <v>4140.82910575383</v>
      </c>
      <c r="K950" s="0" t="n">
        <v>0</v>
      </c>
      <c r="L950" s="0" t="n">
        <v>10.267482</v>
      </c>
      <c r="M950" s="0" t="n">
        <v>127.29</v>
      </c>
      <c r="N950" s="0" t="n">
        <v>758.53</v>
      </c>
      <c r="O950" s="0" t="n">
        <v>412</v>
      </c>
      <c r="P950" s="0" t="n">
        <v>27.8</v>
      </c>
      <c r="Q950" s="0" t="n">
        <v>0</v>
      </c>
      <c r="R950" s="0" t="n">
        <v>0</v>
      </c>
      <c r="S950" s="0" t="n">
        <v>539.29</v>
      </c>
      <c r="T950" s="0" t="n">
        <v>4937.42658775383</v>
      </c>
      <c r="U950" s="0" t="n">
        <v>1080.63712509093</v>
      </c>
      <c r="V950" s="0" t="n">
        <v>0</v>
      </c>
      <c r="W950" s="0" t="n">
        <v>4322.54850036373</v>
      </c>
      <c r="X950" s="0" t="n">
        <v>0</v>
      </c>
      <c r="Y950" s="0" t="n">
        <v>0</v>
      </c>
      <c r="Z950" s="0" t="n">
        <v>0</v>
      </c>
      <c r="AA950" s="0" t="n">
        <v>0</v>
      </c>
      <c r="AB950" s="0" t="n">
        <v>0</v>
      </c>
      <c r="AC950" s="0" t="n">
        <v>0</v>
      </c>
      <c r="AD950" s="0" t="n">
        <v>187.52</v>
      </c>
      <c r="AE950" s="0" t="n">
        <v>0.69</v>
      </c>
      <c r="AF950" s="0" t="n">
        <v>188.2</v>
      </c>
      <c r="AH950" s="1" t="n">
        <f aca="false">Z950+AA950</f>
        <v>0</v>
      </c>
      <c r="AI950" s="1" t="n">
        <f aca="false">AF950-AH950</f>
        <v>188.2</v>
      </c>
    </row>
    <row r="951" customFormat="false" ht="10.5" hidden="false" customHeight="false" outlineLevel="0" collapsed="false">
      <c r="A951" s="3" t="n">
        <v>41162</v>
      </c>
      <c r="B951" s="0" t="n">
        <v>86</v>
      </c>
      <c r="C951" s="0" t="s">
        <v>34</v>
      </c>
      <c r="D951" s="0" t="s">
        <v>34</v>
      </c>
      <c r="E951" s="0" t="n">
        <v>80000</v>
      </c>
      <c r="F951" s="0" t="n">
        <v>110000</v>
      </c>
      <c r="G951" s="0" t="n">
        <v>27.78</v>
      </c>
      <c r="H951" s="0" t="n">
        <v>38.19</v>
      </c>
      <c r="I951" s="0" t="n">
        <v>0</v>
      </c>
      <c r="J951" s="0" t="n">
        <v>4140.82910575383</v>
      </c>
      <c r="K951" s="0" t="n">
        <v>0</v>
      </c>
      <c r="L951" s="0" t="n">
        <v>10.267482</v>
      </c>
      <c r="M951" s="0" t="n">
        <v>127.29</v>
      </c>
      <c r="N951" s="0" t="n">
        <v>758.53</v>
      </c>
      <c r="O951" s="0" t="n">
        <v>412</v>
      </c>
      <c r="P951" s="0" t="n">
        <v>27.8</v>
      </c>
      <c r="Q951" s="0" t="n">
        <v>0</v>
      </c>
      <c r="R951" s="0" t="n">
        <v>0</v>
      </c>
      <c r="S951" s="0" t="n">
        <v>539.29</v>
      </c>
      <c r="T951" s="0" t="n">
        <v>4937.42658775383</v>
      </c>
      <c r="U951" s="0" t="n">
        <v>1122.63945175667</v>
      </c>
      <c r="V951" s="0" t="n">
        <v>0</v>
      </c>
      <c r="W951" s="0" t="n">
        <v>4490.55780702666</v>
      </c>
      <c r="X951" s="0" t="n">
        <v>0</v>
      </c>
      <c r="Y951" s="0" t="n">
        <v>0</v>
      </c>
      <c r="Z951" s="0" t="n">
        <v>0</v>
      </c>
      <c r="AA951" s="0" t="n">
        <v>0</v>
      </c>
      <c r="AB951" s="0" t="n">
        <v>0</v>
      </c>
      <c r="AC951" s="0" t="n">
        <v>0</v>
      </c>
      <c r="AD951" s="0" t="n">
        <v>285.6</v>
      </c>
      <c r="AE951" s="0" t="n">
        <v>1.06</v>
      </c>
      <c r="AF951" s="0" t="n">
        <v>286.66</v>
      </c>
      <c r="AH951" s="1" t="n">
        <f aca="false">Z951+AA951</f>
        <v>0</v>
      </c>
      <c r="AI951" s="1" t="n">
        <f aca="false">AF951-AH951</f>
        <v>286.66</v>
      </c>
    </row>
    <row r="952" customFormat="false" ht="10.5" hidden="false" customHeight="false" outlineLevel="0" collapsed="false">
      <c r="A952" s="3" t="n">
        <v>41162</v>
      </c>
      <c r="B952" s="0" t="n">
        <v>87</v>
      </c>
      <c r="C952" s="0" t="s">
        <v>34</v>
      </c>
      <c r="D952" s="0" t="s">
        <v>34</v>
      </c>
      <c r="E952" s="0" t="n">
        <v>80000</v>
      </c>
      <c r="F952" s="0" t="n">
        <v>110000</v>
      </c>
      <c r="G952" s="0" t="n">
        <v>27.78</v>
      </c>
      <c r="H952" s="0" t="n">
        <v>38.19</v>
      </c>
      <c r="I952" s="0" t="n">
        <v>0</v>
      </c>
      <c r="J952" s="0" t="n">
        <v>4140.82910575383</v>
      </c>
      <c r="K952" s="0" t="n">
        <v>0</v>
      </c>
      <c r="L952" s="0" t="n">
        <v>10.267482</v>
      </c>
      <c r="M952" s="0" t="n">
        <v>127.29</v>
      </c>
      <c r="N952" s="0" t="n">
        <v>758.53</v>
      </c>
      <c r="O952" s="0" t="n">
        <v>412</v>
      </c>
      <c r="P952" s="0" t="n">
        <v>27.8</v>
      </c>
      <c r="Q952" s="0" t="n">
        <v>0</v>
      </c>
      <c r="R952" s="0" t="n">
        <v>0</v>
      </c>
      <c r="S952" s="0" t="n">
        <v>539.29</v>
      </c>
      <c r="T952" s="0" t="n">
        <v>4937.42658775383</v>
      </c>
      <c r="U952" s="0" t="n">
        <v>1091.3338386832</v>
      </c>
      <c r="V952" s="0" t="n">
        <v>0</v>
      </c>
      <c r="W952" s="0" t="n">
        <v>4365.3353547328</v>
      </c>
      <c r="X952" s="0" t="n">
        <v>0</v>
      </c>
      <c r="Y952" s="0" t="n">
        <v>0</v>
      </c>
      <c r="Z952" s="0" t="n">
        <v>0</v>
      </c>
      <c r="AA952" s="0" t="n">
        <v>0</v>
      </c>
      <c r="AB952" s="0" t="n">
        <v>0</v>
      </c>
      <c r="AC952" s="0" t="n">
        <v>0</v>
      </c>
      <c r="AD952" s="0" t="n">
        <v>236.9</v>
      </c>
      <c r="AE952" s="0" t="n">
        <v>0.91</v>
      </c>
      <c r="AF952" s="0" t="n">
        <v>237.82</v>
      </c>
      <c r="AH952" s="1" t="n">
        <f aca="false">Z952+AA952</f>
        <v>0</v>
      </c>
      <c r="AI952" s="1" t="n">
        <f aca="false">AF952-AH952</f>
        <v>237.82</v>
      </c>
    </row>
    <row r="953" customFormat="false" ht="10.5" hidden="false" customHeight="false" outlineLevel="0" collapsed="false">
      <c r="A953" s="3" t="n">
        <v>41162</v>
      </c>
      <c r="B953" s="0" t="n">
        <v>88</v>
      </c>
      <c r="C953" s="0" t="s">
        <v>34</v>
      </c>
      <c r="D953" s="0" t="s">
        <v>34</v>
      </c>
      <c r="E953" s="0" t="n">
        <v>80000</v>
      </c>
      <c r="F953" s="0" t="n">
        <v>110000</v>
      </c>
      <c r="G953" s="0" t="n">
        <v>27.78</v>
      </c>
      <c r="H953" s="0" t="n">
        <v>38.19</v>
      </c>
      <c r="I953" s="0" t="n">
        <v>0</v>
      </c>
      <c r="J953" s="0" t="n">
        <v>4140.82910575383</v>
      </c>
      <c r="K953" s="0" t="n">
        <v>0</v>
      </c>
      <c r="L953" s="0" t="n">
        <v>10.267482</v>
      </c>
      <c r="M953" s="0" t="n">
        <v>127.29</v>
      </c>
      <c r="N953" s="0" t="n">
        <v>758.53</v>
      </c>
      <c r="O953" s="0" t="n">
        <v>412</v>
      </c>
      <c r="P953" s="0" t="n">
        <v>27.8</v>
      </c>
      <c r="Q953" s="0" t="n">
        <v>0</v>
      </c>
      <c r="R953" s="0" t="n">
        <v>0</v>
      </c>
      <c r="S953" s="0" t="n">
        <v>539.29</v>
      </c>
      <c r="T953" s="0" t="n">
        <v>4937.42658775383</v>
      </c>
      <c r="U953" s="0" t="n">
        <v>1087.51509819013</v>
      </c>
      <c r="V953" s="0" t="n">
        <v>0</v>
      </c>
      <c r="W953" s="0" t="n">
        <v>4350.06039276053</v>
      </c>
      <c r="X953" s="0" t="n">
        <v>0</v>
      </c>
      <c r="Y953" s="0" t="n">
        <v>0</v>
      </c>
      <c r="Z953" s="0" t="n">
        <v>0</v>
      </c>
      <c r="AA953" s="0" t="n">
        <v>0</v>
      </c>
      <c r="AB953" s="0" t="n">
        <v>0</v>
      </c>
      <c r="AC953" s="0" t="n">
        <v>0</v>
      </c>
      <c r="AD953" s="0" t="n">
        <v>152.85</v>
      </c>
      <c r="AE953" s="0" t="n">
        <v>0.59</v>
      </c>
      <c r="AF953" s="0" t="n">
        <v>153.44</v>
      </c>
      <c r="AH953" s="1" t="n">
        <f aca="false">Z953+AA953</f>
        <v>0</v>
      </c>
      <c r="AI953" s="1" t="n">
        <f aca="false">AF953-AH953</f>
        <v>153.44</v>
      </c>
    </row>
    <row r="954" customFormat="false" ht="10.5" hidden="false" customHeight="false" outlineLevel="0" collapsed="false">
      <c r="A954" s="3" t="n">
        <v>41162</v>
      </c>
      <c r="B954" s="0" t="n">
        <v>89</v>
      </c>
      <c r="C954" s="0" t="s">
        <v>34</v>
      </c>
      <c r="D954" s="0" t="s">
        <v>34</v>
      </c>
      <c r="E954" s="0" t="n">
        <v>80000</v>
      </c>
      <c r="F954" s="0" t="n">
        <v>110000</v>
      </c>
      <c r="G954" s="0" t="n">
        <v>27.78</v>
      </c>
      <c r="H954" s="0" t="n">
        <v>38.19</v>
      </c>
      <c r="I954" s="0" t="n">
        <v>0</v>
      </c>
      <c r="J954" s="0" t="n">
        <v>4139.65368361459</v>
      </c>
      <c r="K954" s="0" t="n">
        <v>0</v>
      </c>
      <c r="L954" s="0" t="n">
        <v>10.267482</v>
      </c>
      <c r="M954" s="0" t="n">
        <v>127.29</v>
      </c>
      <c r="N954" s="0" t="n">
        <v>758.53</v>
      </c>
      <c r="O954" s="0" t="n">
        <v>629.4</v>
      </c>
      <c r="P954" s="0" t="n">
        <v>29.8</v>
      </c>
      <c r="Q954" s="0" t="n">
        <v>0</v>
      </c>
      <c r="R954" s="0" t="n">
        <v>0</v>
      </c>
      <c r="S954" s="0" t="n">
        <v>756.69</v>
      </c>
      <c r="T954" s="0" t="n">
        <v>4938.25116561459</v>
      </c>
      <c r="U954" s="0" t="n">
        <v>1135.67484448027</v>
      </c>
      <c r="V954" s="0" t="n">
        <v>0</v>
      </c>
      <c r="W954" s="0" t="n">
        <v>4542.69937792107</v>
      </c>
      <c r="X954" s="0" t="n">
        <v>0</v>
      </c>
      <c r="Y954" s="0" t="n">
        <v>0</v>
      </c>
      <c r="Z954" s="0" t="n">
        <v>0</v>
      </c>
      <c r="AA954" s="0" t="n">
        <v>0</v>
      </c>
      <c r="AB954" s="0" t="n">
        <v>0</v>
      </c>
      <c r="AC954" s="0" t="n">
        <v>0</v>
      </c>
      <c r="AD954" s="0" t="n">
        <v>335.31</v>
      </c>
      <c r="AE954" s="0" t="n">
        <v>1.3</v>
      </c>
      <c r="AF954" s="0" t="n">
        <v>336.61</v>
      </c>
      <c r="AH954" s="1" t="n">
        <f aca="false">Z954+AA954</f>
        <v>0</v>
      </c>
      <c r="AI954" s="1" t="n">
        <f aca="false">AF954-AH954</f>
        <v>336.61</v>
      </c>
    </row>
    <row r="955" customFormat="false" ht="10.5" hidden="false" customHeight="false" outlineLevel="0" collapsed="false">
      <c r="A955" s="3" t="n">
        <v>41162</v>
      </c>
      <c r="B955" s="0" t="n">
        <v>90</v>
      </c>
      <c r="C955" s="0" t="s">
        <v>34</v>
      </c>
      <c r="D955" s="0" t="s">
        <v>34</v>
      </c>
      <c r="E955" s="0" t="n">
        <v>80000</v>
      </c>
      <c r="F955" s="0" t="n">
        <v>110000</v>
      </c>
      <c r="G955" s="0" t="n">
        <v>27.78</v>
      </c>
      <c r="H955" s="0" t="n">
        <v>38.19</v>
      </c>
      <c r="I955" s="0" t="n">
        <v>0</v>
      </c>
      <c r="J955" s="0" t="n">
        <v>4139.65368361459</v>
      </c>
      <c r="K955" s="0" t="n">
        <v>0</v>
      </c>
      <c r="L955" s="0" t="n">
        <v>10.267482</v>
      </c>
      <c r="M955" s="0" t="n">
        <v>127.29</v>
      </c>
      <c r="N955" s="0" t="n">
        <v>758.53</v>
      </c>
      <c r="O955" s="0" t="n">
        <v>629.4</v>
      </c>
      <c r="P955" s="0" t="n">
        <v>29.8</v>
      </c>
      <c r="Q955" s="0" t="n">
        <v>0</v>
      </c>
      <c r="R955" s="0" t="n">
        <v>0</v>
      </c>
      <c r="S955" s="0" t="n">
        <v>756.69</v>
      </c>
      <c r="T955" s="0" t="n">
        <v>4938.25116561459</v>
      </c>
      <c r="U955" s="0" t="n">
        <v>1088.68430087973</v>
      </c>
      <c r="V955" s="0" t="n">
        <v>0</v>
      </c>
      <c r="W955" s="0" t="n">
        <v>4354.73720351893</v>
      </c>
      <c r="X955" s="0" t="n">
        <v>0</v>
      </c>
      <c r="Y955" s="0" t="n">
        <v>0</v>
      </c>
      <c r="Z955" s="0" t="n">
        <v>0</v>
      </c>
      <c r="AA955" s="0" t="n">
        <v>0</v>
      </c>
      <c r="AB955" s="0" t="n">
        <v>0</v>
      </c>
      <c r="AC955" s="0" t="n">
        <v>0</v>
      </c>
      <c r="AD955" s="0" t="n">
        <v>256.67</v>
      </c>
      <c r="AE955" s="0" t="n">
        <v>0.99</v>
      </c>
      <c r="AF955" s="0" t="n">
        <v>257.66</v>
      </c>
      <c r="AH955" s="1" t="n">
        <f aca="false">Z955+AA955</f>
        <v>0</v>
      </c>
      <c r="AI955" s="1" t="n">
        <f aca="false">AF955-AH955</f>
        <v>257.66</v>
      </c>
    </row>
    <row r="956" customFormat="false" ht="10.5" hidden="false" customHeight="false" outlineLevel="0" collapsed="false">
      <c r="A956" s="3" t="n">
        <v>41162</v>
      </c>
      <c r="B956" s="0" t="n">
        <v>91</v>
      </c>
      <c r="C956" s="0" t="s">
        <v>34</v>
      </c>
      <c r="D956" s="0" t="s">
        <v>34</v>
      </c>
      <c r="E956" s="0" t="n">
        <v>80000</v>
      </c>
      <c r="F956" s="0" t="n">
        <v>110000</v>
      </c>
      <c r="G956" s="0" t="n">
        <v>27.78</v>
      </c>
      <c r="H956" s="0" t="n">
        <v>38.19</v>
      </c>
      <c r="I956" s="0" t="n">
        <v>0</v>
      </c>
      <c r="J956" s="0" t="n">
        <v>4139.65368361459</v>
      </c>
      <c r="K956" s="0" t="n">
        <v>0</v>
      </c>
      <c r="L956" s="0" t="n">
        <v>10.267482</v>
      </c>
      <c r="M956" s="0" t="n">
        <v>127.29</v>
      </c>
      <c r="N956" s="0" t="n">
        <v>758.53</v>
      </c>
      <c r="O956" s="0" t="n">
        <v>629.4</v>
      </c>
      <c r="P956" s="0" t="n">
        <v>29.8</v>
      </c>
      <c r="Q956" s="0" t="n">
        <v>0</v>
      </c>
      <c r="R956" s="0" t="n">
        <v>0</v>
      </c>
      <c r="S956" s="0" t="n">
        <v>756.69</v>
      </c>
      <c r="T956" s="0" t="n">
        <v>4938.25116561459</v>
      </c>
      <c r="U956" s="0" t="n">
        <v>1111.84387488613</v>
      </c>
      <c r="V956" s="0" t="n">
        <v>0</v>
      </c>
      <c r="W956" s="0" t="n">
        <v>4447.37549954453</v>
      </c>
      <c r="X956" s="0" t="n">
        <v>0</v>
      </c>
      <c r="Y956" s="0" t="n">
        <v>0</v>
      </c>
      <c r="Z956" s="0" t="n">
        <v>0</v>
      </c>
      <c r="AA956" s="0" t="n">
        <v>0</v>
      </c>
      <c r="AB956" s="0" t="n">
        <v>0</v>
      </c>
      <c r="AC956" s="0" t="n">
        <v>0</v>
      </c>
      <c r="AD956" s="0" t="n">
        <v>292.94</v>
      </c>
      <c r="AE956" s="0" t="n">
        <v>1.13</v>
      </c>
      <c r="AF956" s="0" t="n">
        <v>294.08</v>
      </c>
      <c r="AH956" s="1" t="n">
        <f aca="false">Z956+AA956</f>
        <v>0</v>
      </c>
      <c r="AI956" s="1" t="n">
        <f aca="false">AF956-AH956</f>
        <v>294.08</v>
      </c>
    </row>
    <row r="957" customFormat="false" ht="10.5" hidden="false" customHeight="false" outlineLevel="0" collapsed="false">
      <c r="A957" s="3" t="n">
        <v>41162</v>
      </c>
      <c r="B957" s="0" t="n">
        <v>92</v>
      </c>
      <c r="C957" s="0" t="s">
        <v>34</v>
      </c>
      <c r="D957" s="0" t="s">
        <v>34</v>
      </c>
      <c r="E957" s="0" t="n">
        <v>80000</v>
      </c>
      <c r="F957" s="0" t="n">
        <v>110000</v>
      </c>
      <c r="G957" s="0" t="n">
        <v>27.78</v>
      </c>
      <c r="H957" s="0" t="n">
        <v>38.19</v>
      </c>
      <c r="I957" s="0" t="n">
        <v>0</v>
      </c>
      <c r="J957" s="0" t="n">
        <v>4139.65368361459</v>
      </c>
      <c r="K957" s="0" t="n">
        <v>0</v>
      </c>
      <c r="L957" s="0" t="n">
        <v>10.267482</v>
      </c>
      <c r="M957" s="0" t="n">
        <v>127.29</v>
      </c>
      <c r="N957" s="0" t="n">
        <v>758.53</v>
      </c>
      <c r="O957" s="0" t="n">
        <v>629.4</v>
      </c>
      <c r="P957" s="0" t="n">
        <v>29.8</v>
      </c>
      <c r="Q957" s="0" t="n">
        <v>0</v>
      </c>
      <c r="R957" s="0" t="n">
        <v>0</v>
      </c>
      <c r="S957" s="0" t="n">
        <v>756.69</v>
      </c>
      <c r="T957" s="0" t="n">
        <v>4938.25116561459</v>
      </c>
      <c r="U957" s="0" t="n">
        <v>1074.38660561893</v>
      </c>
      <c r="V957" s="0" t="n">
        <v>0</v>
      </c>
      <c r="W957" s="0" t="n">
        <v>4297.54642247573</v>
      </c>
      <c r="X957" s="0" t="n">
        <v>0</v>
      </c>
      <c r="Y957" s="0" t="n">
        <v>0</v>
      </c>
      <c r="Z957" s="0" t="n">
        <v>0</v>
      </c>
      <c r="AA957" s="0" t="n">
        <v>0</v>
      </c>
      <c r="AB957" s="0" t="n">
        <v>0</v>
      </c>
      <c r="AC957" s="0" t="n">
        <v>0</v>
      </c>
      <c r="AD957" s="0" t="n">
        <v>329.57</v>
      </c>
      <c r="AE957" s="0" t="n">
        <v>1.27</v>
      </c>
      <c r="AF957" s="0" t="n">
        <v>330.84</v>
      </c>
      <c r="AH957" s="1" t="n">
        <f aca="false">Z957+AA957</f>
        <v>0</v>
      </c>
      <c r="AI957" s="1" t="n">
        <f aca="false">AF957-AH957</f>
        <v>330.84</v>
      </c>
    </row>
    <row r="958" customFormat="false" ht="10.5" hidden="false" customHeight="false" outlineLevel="0" collapsed="false">
      <c r="A958" s="3" t="n">
        <v>41162</v>
      </c>
      <c r="B958" s="0" t="n">
        <v>93</v>
      </c>
      <c r="C958" s="0" t="s">
        <v>34</v>
      </c>
      <c r="D958" s="0" t="s">
        <v>34</v>
      </c>
      <c r="E958" s="0" t="n">
        <v>80000</v>
      </c>
      <c r="F958" s="0" t="n">
        <v>110000</v>
      </c>
      <c r="G958" s="0" t="n">
        <v>27.78</v>
      </c>
      <c r="H958" s="0" t="n">
        <v>38.19</v>
      </c>
      <c r="I958" s="0" t="n">
        <v>0</v>
      </c>
      <c r="J958" s="0" t="n">
        <v>4139.65368361459</v>
      </c>
      <c r="K958" s="0" t="n">
        <v>0</v>
      </c>
      <c r="L958" s="0" t="n">
        <v>10.267482</v>
      </c>
      <c r="M958" s="0" t="n">
        <v>127.29</v>
      </c>
      <c r="N958" s="0" t="n">
        <v>758.53</v>
      </c>
      <c r="O958" s="0" t="n">
        <v>1210</v>
      </c>
      <c r="P958" s="0" t="n">
        <v>119.8</v>
      </c>
      <c r="Q958" s="0" t="n">
        <v>0</v>
      </c>
      <c r="R958" s="0" t="n">
        <v>0</v>
      </c>
      <c r="S958" s="0" t="n">
        <v>1337.29</v>
      </c>
      <c r="T958" s="0" t="n">
        <v>5028.25116561459</v>
      </c>
      <c r="U958" s="0" t="n">
        <v>1001.54362343253</v>
      </c>
      <c r="V958" s="0" t="n">
        <v>0</v>
      </c>
      <c r="W958" s="0" t="n">
        <v>4006.17449373013</v>
      </c>
      <c r="X958" s="0" t="n">
        <v>0</v>
      </c>
      <c r="Y958" s="0" t="n">
        <v>0</v>
      </c>
      <c r="Z958" s="0" t="n">
        <v>0</v>
      </c>
      <c r="AA958" s="0" t="n">
        <v>0</v>
      </c>
      <c r="AB958" s="0" t="n">
        <v>0</v>
      </c>
      <c r="AC958" s="0" t="n">
        <v>0</v>
      </c>
      <c r="AD958" s="0" t="n">
        <v>233.84</v>
      </c>
      <c r="AE958" s="0" t="n">
        <v>0.9</v>
      </c>
      <c r="AF958" s="0" t="n">
        <v>234.74</v>
      </c>
      <c r="AH958" s="1" t="n">
        <f aca="false">Z958+AA958</f>
        <v>0</v>
      </c>
      <c r="AI958" s="1" t="n">
        <f aca="false">AF958-AH958</f>
        <v>234.74</v>
      </c>
    </row>
    <row r="959" customFormat="false" ht="10.5" hidden="false" customHeight="false" outlineLevel="0" collapsed="false">
      <c r="A959" s="3" t="n">
        <v>41162</v>
      </c>
      <c r="B959" s="0" t="n">
        <v>94</v>
      </c>
      <c r="C959" s="0" t="s">
        <v>34</v>
      </c>
      <c r="D959" s="0" t="s">
        <v>34</v>
      </c>
      <c r="E959" s="0" t="n">
        <v>80000</v>
      </c>
      <c r="F959" s="0" t="n">
        <v>110000</v>
      </c>
      <c r="G959" s="0" t="n">
        <v>27.78</v>
      </c>
      <c r="H959" s="0" t="n">
        <v>38.19</v>
      </c>
      <c r="I959" s="0" t="n">
        <v>0</v>
      </c>
      <c r="J959" s="0" t="n">
        <v>4139.65368361459</v>
      </c>
      <c r="K959" s="0" t="n">
        <v>0</v>
      </c>
      <c r="L959" s="0" t="n">
        <v>10.267482</v>
      </c>
      <c r="M959" s="0" t="n">
        <v>127.29</v>
      </c>
      <c r="N959" s="0" t="n">
        <v>758.53</v>
      </c>
      <c r="O959" s="0" t="n">
        <v>1210</v>
      </c>
      <c r="P959" s="0" t="n">
        <v>119.8</v>
      </c>
      <c r="Q959" s="0" t="n">
        <v>0</v>
      </c>
      <c r="R959" s="0" t="n">
        <v>0</v>
      </c>
      <c r="S959" s="0" t="n">
        <v>1337.29</v>
      </c>
      <c r="T959" s="0" t="n">
        <v>5028.25116561459</v>
      </c>
      <c r="U959" s="0" t="n">
        <v>1010.25962415613</v>
      </c>
      <c r="V959" s="0" t="n">
        <v>0</v>
      </c>
      <c r="W959" s="0" t="n">
        <v>4041.03849662453</v>
      </c>
      <c r="X959" s="0" t="n">
        <v>0</v>
      </c>
      <c r="Y959" s="0" t="n">
        <v>0</v>
      </c>
      <c r="Z959" s="0" t="n">
        <v>0</v>
      </c>
      <c r="AA959" s="0" t="n">
        <v>0</v>
      </c>
      <c r="AB959" s="0" t="n">
        <v>0</v>
      </c>
      <c r="AC959" s="0" t="n">
        <v>0</v>
      </c>
      <c r="AD959" s="0" t="n">
        <v>242.33</v>
      </c>
      <c r="AE959" s="0" t="n">
        <v>0.94</v>
      </c>
      <c r="AF959" s="0" t="n">
        <v>243.27</v>
      </c>
      <c r="AH959" s="1" t="n">
        <f aca="false">Z959+AA959</f>
        <v>0</v>
      </c>
      <c r="AI959" s="1" t="n">
        <f aca="false">AF959-AH959</f>
        <v>243.27</v>
      </c>
    </row>
    <row r="960" customFormat="false" ht="10.5" hidden="false" customHeight="false" outlineLevel="0" collapsed="false">
      <c r="A960" s="3" t="n">
        <v>41162</v>
      </c>
      <c r="B960" s="0" t="n">
        <v>95</v>
      </c>
      <c r="C960" s="0" t="s">
        <v>34</v>
      </c>
      <c r="D960" s="0" t="s">
        <v>34</v>
      </c>
      <c r="E960" s="0" t="n">
        <v>80000</v>
      </c>
      <c r="F960" s="0" t="n">
        <v>110000</v>
      </c>
      <c r="G960" s="0" t="n">
        <v>27.78</v>
      </c>
      <c r="H960" s="0" t="n">
        <v>38.19</v>
      </c>
      <c r="I960" s="0" t="n">
        <v>0</v>
      </c>
      <c r="J960" s="0" t="n">
        <v>4139.65368361459</v>
      </c>
      <c r="K960" s="0" t="n">
        <v>0</v>
      </c>
      <c r="L960" s="0" t="n">
        <v>10.267482</v>
      </c>
      <c r="M960" s="0" t="n">
        <v>127.29</v>
      </c>
      <c r="N960" s="0" t="n">
        <v>758.53</v>
      </c>
      <c r="O960" s="0" t="n">
        <v>1210</v>
      </c>
      <c r="P960" s="0" t="n">
        <v>119.8</v>
      </c>
      <c r="Q960" s="0" t="n">
        <v>0</v>
      </c>
      <c r="R960" s="0" t="n">
        <v>0</v>
      </c>
      <c r="S960" s="0" t="n">
        <v>1337.29</v>
      </c>
      <c r="T960" s="0" t="n">
        <v>5028.25116561459</v>
      </c>
      <c r="U960" s="0" t="n">
        <v>1014.28704505973</v>
      </c>
      <c r="V960" s="0" t="n">
        <v>0</v>
      </c>
      <c r="W960" s="0" t="n">
        <v>4057.14818023893</v>
      </c>
      <c r="X960" s="0" t="n">
        <v>0</v>
      </c>
      <c r="Y960" s="0" t="n">
        <v>0</v>
      </c>
      <c r="Z960" s="0" t="n">
        <v>0</v>
      </c>
      <c r="AA960" s="0" t="n">
        <v>0</v>
      </c>
      <c r="AB960" s="0" t="n">
        <v>0</v>
      </c>
      <c r="AC960" s="0" t="n">
        <v>0</v>
      </c>
      <c r="AD960" s="0" t="n">
        <v>88.77</v>
      </c>
      <c r="AE960" s="0" t="n">
        <v>0.34</v>
      </c>
      <c r="AF960" s="0" t="n">
        <v>89.11</v>
      </c>
      <c r="AH960" s="1" t="n">
        <f aca="false">Z960+AA960</f>
        <v>0</v>
      </c>
      <c r="AI960" s="1" t="n">
        <f aca="false">AF960-AH960</f>
        <v>89.11</v>
      </c>
    </row>
    <row r="961" customFormat="false" ht="10.5" hidden="false" customHeight="false" outlineLevel="0" collapsed="false">
      <c r="A961" s="3" t="n">
        <v>41162</v>
      </c>
      <c r="B961" s="0" t="n">
        <v>96</v>
      </c>
      <c r="C961" s="0" t="s">
        <v>34</v>
      </c>
      <c r="D961" s="0" t="s">
        <v>34</v>
      </c>
      <c r="E961" s="0" t="n">
        <v>80000</v>
      </c>
      <c r="F961" s="0" t="n">
        <v>110000</v>
      </c>
      <c r="G961" s="0" t="n">
        <v>27.78</v>
      </c>
      <c r="H961" s="0" t="n">
        <v>38.19</v>
      </c>
      <c r="I961" s="0" t="n">
        <v>0</v>
      </c>
      <c r="J961" s="0" t="n">
        <v>4139.65368361459</v>
      </c>
      <c r="K961" s="0" t="n">
        <v>0</v>
      </c>
      <c r="L961" s="0" t="n">
        <v>10.267482</v>
      </c>
      <c r="M961" s="0" t="n">
        <v>127.29</v>
      </c>
      <c r="N961" s="0" t="n">
        <v>758.53</v>
      </c>
      <c r="O961" s="0" t="n">
        <v>1210</v>
      </c>
      <c r="P961" s="0" t="n">
        <v>119.8</v>
      </c>
      <c r="Q961" s="0" t="n">
        <v>0</v>
      </c>
      <c r="R961" s="0" t="n">
        <v>0</v>
      </c>
      <c r="S961" s="0" t="n">
        <v>1337.29</v>
      </c>
      <c r="T961" s="0" t="n">
        <v>5028.25116561459</v>
      </c>
      <c r="U961" s="0" t="n">
        <v>1042.8662313352</v>
      </c>
      <c r="V961" s="0" t="n">
        <v>0</v>
      </c>
      <c r="W961" s="0" t="n">
        <v>4171.4649253408</v>
      </c>
      <c r="X961" s="0" t="n">
        <v>0</v>
      </c>
      <c r="Y961" s="0" t="n">
        <v>0</v>
      </c>
      <c r="Z961" s="0" t="n">
        <v>0</v>
      </c>
      <c r="AA961" s="0" t="n">
        <v>0</v>
      </c>
      <c r="AB961" s="0" t="n">
        <v>0</v>
      </c>
      <c r="AC961" s="0" t="n">
        <v>0</v>
      </c>
      <c r="AD961" s="0" t="n">
        <v>0</v>
      </c>
      <c r="AE961" s="0" t="n">
        <v>0</v>
      </c>
      <c r="AF961" s="0" t="n">
        <v>0</v>
      </c>
      <c r="AH961" s="1" t="n">
        <f aca="false">Z961+AA961</f>
        <v>0</v>
      </c>
      <c r="AI961" s="1" t="n">
        <f aca="false">AF961-AH961</f>
        <v>0</v>
      </c>
    </row>
    <row r="962" customFormat="false" ht="10.5" hidden="false" customHeight="false" outlineLevel="0" collapsed="false">
      <c r="A962" s="3" t="n">
        <v>41163</v>
      </c>
      <c r="B962" s="0" t="n">
        <v>1</v>
      </c>
      <c r="C962" s="0" t="s">
        <v>34</v>
      </c>
      <c r="D962" s="0" t="s">
        <v>34</v>
      </c>
      <c r="E962" s="0" t="n">
        <v>80000</v>
      </c>
      <c r="F962" s="0" t="n">
        <v>110000</v>
      </c>
      <c r="G962" s="0" t="n">
        <v>27.78</v>
      </c>
      <c r="H962" s="0" t="n">
        <v>38.19</v>
      </c>
      <c r="I962" s="0" t="n">
        <v>0</v>
      </c>
      <c r="J962" s="0" t="n">
        <v>4139.65368361459</v>
      </c>
      <c r="K962" s="0" t="n">
        <v>0</v>
      </c>
      <c r="L962" s="0" t="n">
        <v>10.267482</v>
      </c>
      <c r="M962" s="0" t="n">
        <v>132.19</v>
      </c>
      <c r="N962" s="0" t="n">
        <v>767.47</v>
      </c>
      <c r="O962" s="0" t="n">
        <v>410</v>
      </c>
      <c r="P962" s="0" t="n">
        <v>115.6</v>
      </c>
      <c r="Q962" s="0" t="n">
        <v>0</v>
      </c>
      <c r="R962" s="0" t="n">
        <v>0</v>
      </c>
      <c r="S962" s="0" t="n">
        <v>542.19</v>
      </c>
      <c r="T962" s="0" t="n">
        <v>5032.99116561459</v>
      </c>
      <c r="U962" s="0" t="n">
        <v>1027.7259159376</v>
      </c>
      <c r="V962" s="0" t="n">
        <v>0</v>
      </c>
      <c r="W962" s="0" t="n">
        <v>4110.9036637504</v>
      </c>
      <c r="X962" s="0" t="n">
        <v>0</v>
      </c>
      <c r="Y962" s="0" t="n">
        <v>0</v>
      </c>
      <c r="Z962" s="0" t="n">
        <v>0</v>
      </c>
      <c r="AA962" s="0" t="n">
        <v>0</v>
      </c>
      <c r="AB962" s="0" t="n">
        <v>0</v>
      </c>
      <c r="AC962" s="0" t="n">
        <v>0</v>
      </c>
      <c r="AD962" s="0" t="n">
        <v>0</v>
      </c>
      <c r="AE962" s="0" t="n">
        <v>0</v>
      </c>
      <c r="AF962" s="0" t="n">
        <v>0</v>
      </c>
      <c r="AH962" s="1" t="n">
        <f aca="false">Z962+AA962</f>
        <v>0</v>
      </c>
      <c r="AI962" s="1" t="n">
        <f aca="false">AF962-AH962</f>
        <v>0</v>
      </c>
    </row>
    <row r="963" customFormat="false" ht="10.5" hidden="false" customHeight="false" outlineLevel="0" collapsed="false">
      <c r="A963" s="3" t="n">
        <v>41163</v>
      </c>
      <c r="B963" s="0" t="n">
        <v>2</v>
      </c>
      <c r="C963" s="0" t="s">
        <v>34</v>
      </c>
      <c r="D963" s="0" t="s">
        <v>34</v>
      </c>
      <c r="E963" s="0" t="n">
        <v>80000</v>
      </c>
      <c r="F963" s="0" t="n">
        <v>110000</v>
      </c>
      <c r="G963" s="0" t="n">
        <v>27.78</v>
      </c>
      <c r="H963" s="0" t="n">
        <v>38.19</v>
      </c>
      <c r="I963" s="0" t="n">
        <v>0</v>
      </c>
      <c r="J963" s="0" t="n">
        <v>4139.65368361459</v>
      </c>
      <c r="K963" s="0" t="n">
        <v>0</v>
      </c>
      <c r="L963" s="0" t="n">
        <v>10.267482</v>
      </c>
      <c r="M963" s="0" t="n">
        <v>132.19</v>
      </c>
      <c r="N963" s="0" t="n">
        <v>767.47</v>
      </c>
      <c r="O963" s="0" t="n">
        <v>410</v>
      </c>
      <c r="P963" s="0" t="n">
        <v>115.6</v>
      </c>
      <c r="Q963" s="0" t="n">
        <v>0</v>
      </c>
      <c r="R963" s="0" t="n">
        <v>0</v>
      </c>
      <c r="S963" s="0" t="n">
        <v>542.19</v>
      </c>
      <c r="T963" s="0" t="n">
        <v>5032.99116561459</v>
      </c>
      <c r="U963" s="0" t="n">
        <v>1028.96628983013</v>
      </c>
      <c r="V963" s="0" t="n">
        <v>0</v>
      </c>
      <c r="W963" s="0" t="n">
        <v>4115.86515932053</v>
      </c>
      <c r="X963" s="0" t="n">
        <v>0</v>
      </c>
      <c r="Y963" s="0" t="n">
        <v>0</v>
      </c>
      <c r="Z963" s="0" t="n">
        <v>0</v>
      </c>
      <c r="AA963" s="0" t="n">
        <v>0</v>
      </c>
      <c r="AB963" s="0" t="n">
        <v>0</v>
      </c>
      <c r="AC963" s="0" t="n">
        <v>0</v>
      </c>
      <c r="AD963" s="0" t="n">
        <v>0</v>
      </c>
      <c r="AE963" s="0" t="n">
        <v>0</v>
      </c>
      <c r="AF963" s="0" t="n">
        <v>0</v>
      </c>
      <c r="AH963" s="1" t="n">
        <f aca="false">Z963+AA963</f>
        <v>0</v>
      </c>
      <c r="AI963" s="1" t="n">
        <f aca="false">AF963-AH963</f>
        <v>0</v>
      </c>
    </row>
    <row r="964" customFormat="false" ht="10.5" hidden="false" customHeight="false" outlineLevel="0" collapsed="false">
      <c r="A964" s="3" t="n">
        <v>41163</v>
      </c>
      <c r="B964" s="0" t="n">
        <v>3</v>
      </c>
      <c r="C964" s="0" t="s">
        <v>34</v>
      </c>
      <c r="D964" s="0" t="s">
        <v>34</v>
      </c>
      <c r="E964" s="0" t="n">
        <v>80000</v>
      </c>
      <c r="F964" s="0" t="n">
        <v>110000</v>
      </c>
      <c r="G964" s="0" t="n">
        <v>27.78</v>
      </c>
      <c r="H964" s="0" t="n">
        <v>38.19</v>
      </c>
      <c r="I964" s="0" t="n">
        <v>0</v>
      </c>
      <c r="J964" s="0" t="n">
        <v>4139.65368361459</v>
      </c>
      <c r="K964" s="0" t="n">
        <v>0</v>
      </c>
      <c r="L964" s="0" t="n">
        <v>10.267482</v>
      </c>
      <c r="M964" s="0" t="n">
        <v>132.19</v>
      </c>
      <c r="N964" s="0" t="n">
        <v>767.47</v>
      </c>
      <c r="O964" s="0" t="n">
        <v>410</v>
      </c>
      <c r="P964" s="0" t="n">
        <v>115.6</v>
      </c>
      <c r="Q964" s="0" t="n">
        <v>0</v>
      </c>
      <c r="R964" s="0" t="n">
        <v>0</v>
      </c>
      <c r="S964" s="0" t="n">
        <v>542.19</v>
      </c>
      <c r="T964" s="0" t="n">
        <v>5032.99116561459</v>
      </c>
      <c r="U964" s="0" t="n">
        <v>1028.06375559507</v>
      </c>
      <c r="V964" s="0" t="n">
        <v>0</v>
      </c>
      <c r="W964" s="0" t="n">
        <v>4112.25502238027</v>
      </c>
      <c r="X964" s="0" t="n">
        <v>0</v>
      </c>
      <c r="Y964" s="0" t="n">
        <v>0</v>
      </c>
      <c r="Z964" s="0" t="n">
        <v>0</v>
      </c>
      <c r="AA964" s="0" t="n">
        <v>0</v>
      </c>
      <c r="AB964" s="0" t="n">
        <v>0</v>
      </c>
      <c r="AC964" s="0" t="n">
        <v>0</v>
      </c>
      <c r="AD964" s="0" t="n">
        <v>0</v>
      </c>
      <c r="AE964" s="0" t="n">
        <v>0</v>
      </c>
      <c r="AF964" s="0" t="n">
        <v>0</v>
      </c>
      <c r="AH964" s="1" t="n">
        <f aca="false">Z964+AA964</f>
        <v>0</v>
      </c>
      <c r="AI964" s="1" t="n">
        <f aca="false">AF964-AH964</f>
        <v>0</v>
      </c>
    </row>
    <row r="965" customFormat="false" ht="10.5" hidden="false" customHeight="false" outlineLevel="0" collapsed="false">
      <c r="A965" s="3" t="n">
        <v>41163</v>
      </c>
      <c r="B965" s="0" t="n">
        <v>4</v>
      </c>
      <c r="C965" s="0" t="s">
        <v>34</v>
      </c>
      <c r="D965" s="0" t="s">
        <v>34</v>
      </c>
      <c r="E965" s="0" t="n">
        <v>80000</v>
      </c>
      <c r="F965" s="0" t="n">
        <v>110000</v>
      </c>
      <c r="G965" s="0" t="n">
        <v>27.78</v>
      </c>
      <c r="H965" s="0" t="n">
        <v>38.19</v>
      </c>
      <c r="I965" s="0" t="n">
        <v>0</v>
      </c>
      <c r="J965" s="0" t="n">
        <v>4139.65368361459</v>
      </c>
      <c r="K965" s="0" t="n">
        <v>0</v>
      </c>
      <c r="L965" s="0" t="n">
        <v>10.267482</v>
      </c>
      <c r="M965" s="0" t="n">
        <v>132.19</v>
      </c>
      <c r="N965" s="0" t="n">
        <v>767.47</v>
      </c>
      <c r="O965" s="0" t="n">
        <v>410</v>
      </c>
      <c r="P965" s="0" t="n">
        <v>115.6</v>
      </c>
      <c r="Q965" s="0" t="n">
        <v>0</v>
      </c>
      <c r="R965" s="0" t="n">
        <v>0</v>
      </c>
      <c r="S965" s="0" t="n">
        <v>542.19</v>
      </c>
      <c r="T965" s="0" t="n">
        <v>5032.99116561459</v>
      </c>
      <c r="U965" s="0" t="n">
        <v>1030.90943449867</v>
      </c>
      <c r="V965" s="0" t="n">
        <v>0</v>
      </c>
      <c r="W965" s="0" t="n">
        <v>4123.63773799467</v>
      </c>
      <c r="X965" s="0" t="n">
        <v>0</v>
      </c>
      <c r="Y965" s="0" t="n">
        <v>0</v>
      </c>
      <c r="Z965" s="0" t="n">
        <v>0</v>
      </c>
      <c r="AA965" s="0" t="n">
        <v>0</v>
      </c>
      <c r="AB965" s="0" t="n">
        <v>0</v>
      </c>
      <c r="AC965" s="0" t="n">
        <v>0</v>
      </c>
      <c r="AD965" s="0" t="n">
        <v>141.42</v>
      </c>
      <c r="AE965" s="0" t="n">
        <v>0.55</v>
      </c>
      <c r="AF965" s="0" t="n">
        <v>141.97</v>
      </c>
      <c r="AH965" s="1" t="n">
        <f aca="false">Z965+AA965</f>
        <v>0</v>
      </c>
      <c r="AI965" s="1" t="n">
        <f aca="false">AF965-AH965</f>
        <v>141.97</v>
      </c>
    </row>
    <row r="966" customFormat="false" ht="10.5" hidden="false" customHeight="false" outlineLevel="0" collapsed="false">
      <c r="A966" s="3" t="n">
        <v>41163</v>
      </c>
      <c r="B966" s="0" t="n">
        <v>5</v>
      </c>
      <c r="C966" s="0" t="s">
        <v>34</v>
      </c>
      <c r="D966" s="0" t="s">
        <v>34</v>
      </c>
      <c r="E966" s="0" t="n">
        <v>80000</v>
      </c>
      <c r="F966" s="0" t="n">
        <v>110000</v>
      </c>
      <c r="G966" s="0" t="n">
        <v>27.78</v>
      </c>
      <c r="H966" s="0" t="n">
        <v>38.19</v>
      </c>
      <c r="I966" s="0" t="n">
        <v>0</v>
      </c>
      <c r="J966" s="0" t="n">
        <v>4139.65368361459</v>
      </c>
      <c r="K966" s="0" t="n">
        <v>0</v>
      </c>
      <c r="L966" s="0" t="n">
        <v>10.267482</v>
      </c>
      <c r="M966" s="0" t="n">
        <v>156.22</v>
      </c>
      <c r="N966" s="0" t="n">
        <v>767.47</v>
      </c>
      <c r="O966" s="0" t="n">
        <v>410</v>
      </c>
      <c r="P966" s="0" t="n">
        <v>115.6</v>
      </c>
      <c r="Q966" s="0" t="n">
        <v>0</v>
      </c>
      <c r="R966" s="0" t="n">
        <v>0</v>
      </c>
      <c r="S966" s="0" t="n">
        <v>566.22</v>
      </c>
      <c r="T966" s="0" t="n">
        <v>5032.99116561459</v>
      </c>
      <c r="U966" s="0" t="n">
        <v>968.5781603508</v>
      </c>
      <c r="V966" s="0" t="n">
        <v>0</v>
      </c>
      <c r="W966" s="0" t="n">
        <v>3874.3126414032</v>
      </c>
      <c r="X966" s="0" t="n">
        <v>0</v>
      </c>
      <c r="Y966" s="0" t="n">
        <v>0</v>
      </c>
      <c r="Z966" s="0" t="n">
        <v>0</v>
      </c>
      <c r="AA966" s="0" t="n">
        <v>0</v>
      </c>
      <c r="AB966" s="0" t="n">
        <v>0</v>
      </c>
      <c r="AC966" s="0" t="n">
        <v>0</v>
      </c>
      <c r="AD966" s="0" t="n">
        <v>30.85</v>
      </c>
      <c r="AE966" s="0" t="n">
        <v>0.12</v>
      </c>
      <c r="AF966" s="0" t="n">
        <v>30.97</v>
      </c>
      <c r="AH966" s="1" t="n">
        <f aca="false">Z966+AA966</f>
        <v>0</v>
      </c>
      <c r="AI966" s="1" t="n">
        <f aca="false">AF966-AH966</f>
        <v>30.97</v>
      </c>
    </row>
    <row r="967" customFormat="false" ht="10.5" hidden="false" customHeight="false" outlineLevel="0" collapsed="false">
      <c r="A967" s="3" t="n">
        <v>41163</v>
      </c>
      <c r="B967" s="0" t="n">
        <v>6</v>
      </c>
      <c r="C967" s="0" t="s">
        <v>34</v>
      </c>
      <c r="D967" s="0" t="s">
        <v>34</v>
      </c>
      <c r="E967" s="0" t="n">
        <v>80000</v>
      </c>
      <c r="F967" s="0" t="n">
        <v>110000</v>
      </c>
      <c r="G967" s="0" t="n">
        <v>27.78</v>
      </c>
      <c r="H967" s="0" t="n">
        <v>38.19</v>
      </c>
      <c r="I967" s="0" t="n">
        <v>0</v>
      </c>
      <c r="J967" s="0" t="n">
        <v>4139.65368361459</v>
      </c>
      <c r="K967" s="0" t="n">
        <v>0</v>
      </c>
      <c r="L967" s="0" t="n">
        <v>10.267482</v>
      </c>
      <c r="M967" s="0" t="n">
        <v>156.22</v>
      </c>
      <c r="N967" s="0" t="n">
        <v>767.47</v>
      </c>
      <c r="O967" s="0" t="n">
        <v>410</v>
      </c>
      <c r="P967" s="0" t="n">
        <v>115.6</v>
      </c>
      <c r="Q967" s="0" t="n">
        <v>0</v>
      </c>
      <c r="R967" s="0" t="n">
        <v>0</v>
      </c>
      <c r="S967" s="0" t="n">
        <v>566.22</v>
      </c>
      <c r="T967" s="0" t="n">
        <v>5032.99116561459</v>
      </c>
      <c r="U967" s="0" t="n">
        <v>905.230307806267</v>
      </c>
      <c r="V967" s="0" t="n">
        <v>0</v>
      </c>
      <c r="W967" s="0" t="n">
        <v>3620.92123122507</v>
      </c>
      <c r="X967" s="0" t="n">
        <v>0</v>
      </c>
      <c r="Y967" s="0" t="n">
        <v>0</v>
      </c>
      <c r="Z967" s="0" t="n">
        <v>0</v>
      </c>
      <c r="AA967" s="0" t="n">
        <v>0</v>
      </c>
      <c r="AB967" s="0" t="n">
        <v>0</v>
      </c>
      <c r="AC967" s="0" t="n">
        <v>0</v>
      </c>
      <c r="AD967" s="0" t="n">
        <v>9.96</v>
      </c>
      <c r="AE967" s="0" t="n">
        <v>0.04</v>
      </c>
      <c r="AF967" s="0" t="n">
        <v>10</v>
      </c>
      <c r="AH967" s="1" t="n">
        <f aca="false">Z967+AA967</f>
        <v>0</v>
      </c>
      <c r="AI967" s="1" t="n">
        <f aca="false">AF967-AH967</f>
        <v>10</v>
      </c>
    </row>
    <row r="968" customFormat="false" ht="10.5" hidden="false" customHeight="false" outlineLevel="0" collapsed="false">
      <c r="A968" s="3" t="n">
        <v>41163</v>
      </c>
      <c r="B968" s="0" t="n">
        <v>7</v>
      </c>
      <c r="C968" s="0" t="s">
        <v>34</v>
      </c>
      <c r="D968" s="0" t="s">
        <v>34</v>
      </c>
      <c r="E968" s="0" t="n">
        <v>80000</v>
      </c>
      <c r="F968" s="0" t="n">
        <v>110000</v>
      </c>
      <c r="G968" s="0" t="n">
        <v>27.78</v>
      </c>
      <c r="H968" s="0" t="n">
        <v>38.19</v>
      </c>
      <c r="I968" s="0" t="n">
        <v>0</v>
      </c>
      <c r="J968" s="0" t="n">
        <v>4139.65368361459</v>
      </c>
      <c r="K968" s="0" t="n">
        <v>0</v>
      </c>
      <c r="L968" s="0" t="n">
        <v>10.267482</v>
      </c>
      <c r="M968" s="0" t="n">
        <v>156.22</v>
      </c>
      <c r="N968" s="0" t="n">
        <v>767.47</v>
      </c>
      <c r="O968" s="0" t="n">
        <v>410</v>
      </c>
      <c r="P968" s="0" t="n">
        <v>115.6</v>
      </c>
      <c r="Q968" s="0" t="n">
        <v>0</v>
      </c>
      <c r="R968" s="0" t="n">
        <v>0</v>
      </c>
      <c r="S968" s="0" t="n">
        <v>566.22</v>
      </c>
      <c r="T968" s="0" t="n">
        <v>5032.99116561459</v>
      </c>
      <c r="U968" s="0" t="n">
        <v>925.533713758533</v>
      </c>
      <c r="V968" s="0" t="n">
        <v>0</v>
      </c>
      <c r="W968" s="0" t="n">
        <v>3702.13485503413</v>
      </c>
      <c r="X968" s="0" t="n">
        <v>0</v>
      </c>
      <c r="Y968" s="0" t="n">
        <v>0</v>
      </c>
      <c r="Z968" s="0" t="n">
        <v>0</v>
      </c>
      <c r="AA968" s="0" t="n">
        <v>0</v>
      </c>
      <c r="AB968" s="0" t="n">
        <v>0</v>
      </c>
      <c r="AC968" s="0" t="n">
        <v>0</v>
      </c>
      <c r="AD968" s="0" t="n">
        <v>32.97</v>
      </c>
      <c r="AE968" s="0" t="n">
        <v>0.13</v>
      </c>
      <c r="AF968" s="0" t="n">
        <v>33.1</v>
      </c>
      <c r="AH968" s="1" t="n">
        <f aca="false">Z968+AA968</f>
        <v>0</v>
      </c>
      <c r="AI968" s="1" t="n">
        <f aca="false">AF968-AH968</f>
        <v>33.1</v>
      </c>
    </row>
    <row r="969" customFormat="false" ht="10.5" hidden="false" customHeight="false" outlineLevel="0" collapsed="false">
      <c r="A969" s="3" t="n">
        <v>41163</v>
      </c>
      <c r="B969" s="0" t="n">
        <v>8</v>
      </c>
      <c r="C969" s="0" t="s">
        <v>34</v>
      </c>
      <c r="D969" s="0" t="s">
        <v>34</v>
      </c>
      <c r="E969" s="0" t="n">
        <v>80000</v>
      </c>
      <c r="F969" s="0" t="n">
        <v>110000</v>
      </c>
      <c r="G969" s="0" t="n">
        <v>27.78</v>
      </c>
      <c r="H969" s="0" t="n">
        <v>38.19</v>
      </c>
      <c r="I969" s="0" t="n">
        <v>0</v>
      </c>
      <c r="J969" s="0" t="n">
        <v>4139.65368361459</v>
      </c>
      <c r="K969" s="0" t="n">
        <v>0</v>
      </c>
      <c r="L969" s="0" t="n">
        <v>10.267482</v>
      </c>
      <c r="M969" s="0" t="n">
        <v>156.22</v>
      </c>
      <c r="N969" s="0" t="n">
        <v>767.47</v>
      </c>
      <c r="O969" s="0" t="n">
        <v>410</v>
      </c>
      <c r="P969" s="0" t="n">
        <v>115.6</v>
      </c>
      <c r="Q969" s="0" t="n">
        <v>0</v>
      </c>
      <c r="R969" s="0" t="n">
        <v>0</v>
      </c>
      <c r="S969" s="0" t="n">
        <v>566.22</v>
      </c>
      <c r="T969" s="0" t="n">
        <v>5032.99116561459</v>
      </c>
      <c r="U969" s="0" t="n">
        <v>912.153854634533</v>
      </c>
      <c r="V969" s="0" t="n">
        <v>0</v>
      </c>
      <c r="W969" s="0" t="n">
        <v>3648.61541853813</v>
      </c>
      <c r="X969" s="0" t="n">
        <v>0</v>
      </c>
      <c r="Y969" s="0" t="n">
        <v>0</v>
      </c>
      <c r="Z969" s="0" t="n">
        <v>0</v>
      </c>
      <c r="AA969" s="0" t="n">
        <v>0</v>
      </c>
      <c r="AB969" s="0" t="n">
        <v>0</v>
      </c>
      <c r="AC969" s="0" t="n">
        <v>0</v>
      </c>
      <c r="AD969" s="0" t="n">
        <v>0.98</v>
      </c>
      <c r="AE969" s="0" t="n">
        <v>0</v>
      </c>
      <c r="AF969" s="0" t="n">
        <v>0.98</v>
      </c>
      <c r="AH969" s="1" t="n">
        <f aca="false">Z969+AA969</f>
        <v>0</v>
      </c>
      <c r="AI969" s="1" t="n">
        <f aca="false">AF969-AH969</f>
        <v>0.98</v>
      </c>
    </row>
    <row r="970" customFormat="false" ht="10.5" hidden="false" customHeight="false" outlineLevel="0" collapsed="false">
      <c r="A970" s="3" t="n">
        <v>41163</v>
      </c>
      <c r="B970" s="0" t="n">
        <v>9</v>
      </c>
      <c r="C970" s="0" t="s">
        <v>34</v>
      </c>
      <c r="D970" s="0" t="s">
        <v>34</v>
      </c>
      <c r="E970" s="0" t="n">
        <v>80000</v>
      </c>
      <c r="F970" s="0" t="n">
        <v>110000</v>
      </c>
      <c r="G970" s="0" t="n">
        <v>27.78</v>
      </c>
      <c r="H970" s="0" t="n">
        <v>38.19</v>
      </c>
      <c r="I970" s="0" t="n">
        <v>0</v>
      </c>
      <c r="J970" s="0" t="n">
        <v>4139.65368361459</v>
      </c>
      <c r="K970" s="0" t="n">
        <v>0</v>
      </c>
      <c r="L970" s="0" t="n">
        <v>10.267482</v>
      </c>
      <c r="M970" s="0" t="n">
        <v>156.22</v>
      </c>
      <c r="N970" s="0" t="n">
        <v>767.47</v>
      </c>
      <c r="O970" s="0" t="n">
        <v>410</v>
      </c>
      <c r="P970" s="0" t="n">
        <v>115.6</v>
      </c>
      <c r="Q970" s="0" t="n">
        <v>0</v>
      </c>
      <c r="R970" s="0" t="n">
        <v>0</v>
      </c>
      <c r="S970" s="0" t="n">
        <v>566.22</v>
      </c>
      <c r="T970" s="0" t="n">
        <v>5032.99116561459</v>
      </c>
      <c r="U970" s="0" t="n">
        <v>891.500006441733</v>
      </c>
      <c r="V970" s="0" t="n">
        <v>0</v>
      </c>
      <c r="W970" s="0" t="n">
        <v>3566.00002576693</v>
      </c>
      <c r="X970" s="0" t="n">
        <v>0</v>
      </c>
      <c r="Y970" s="0" t="n">
        <v>0</v>
      </c>
      <c r="Z970" s="0" t="n">
        <v>0</v>
      </c>
      <c r="AA970" s="0" t="n">
        <v>0</v>
      </c>
      <c r="AB970" s="0" t="n">
        <v>0</v>
      </c>
      <c r="AC970" s="0" t="n">
        <v>0</v>
      </c>
      <c r="AD970" s="0" t="n">
        <v>87.2</v>
      </c>
      <c r="AE970" s="0" t="n">
        <v>0.34</v>
      </c>
      <c r="AF970" s="0" t="n">
        <v>87.54</v>
      </c>
      <c r="AH970" s="1" t="n">
        <f aca="false">Z970+AA970</f>
        <v>0</v>
      </c>
      <c r="AI970" s="1" t="n">
        <f aca="false">AF970-AH970</f>
        <v>87.54</v>
      </c>
    </row>
    <row r="971" customFormat="false" ht="10.5" hidden="false" customHeight="false" outlineLevel="0" collapsed="false">
      <c r="A971" s="3" t="n">
        <v>41163</v>
      </c>
      <c r="B971" s="0" t="n">
        <v>10</v>
      </c>
      <c r="C971" s="0" t="s">
        <v>34</v>
      </c>
      <c r="D971" s="0" t="s">
        <v>34</v>
      </c>
      <c r="E971" s="0" t="n">
        <v>80000</v>
      </c>
      <c r="F971" s="0" t="n">
        <v>110000</v>
      </c>
      <c r="G971" s="0" t="n">
        <v>27.78</v>
      </c>
      <c r="H971" s="0" t="n">
        <v>38.19</v>
      </c>
      <c r="I971" s="0" t="n">
        <v>0</v>
      </c>
      <c r="J971" s="0" t="n">
        <v>4139.65368361459</v>
      </c>
      <c r="K971" s="0" t="n">
        <v>0</v>
      </c>
      <c r="L971" s="0" t="n">
        <v>10.267482</v>
      </c>
      <c r="M971" s="0" t="n">
        <v>156.22</v>
      </c>
      <c r="N971" s="0" t="n">
        <v>767.47</v>
      </c>
      <c r="O971" s="0" t="n">
        <v>410</v>
      </c>
      <c r="P971" s="0" t="n">
        <v>115.6</v>
      </c>
      <c r="Q971" s="0" t="n">
        <v>0</v>
      </c>
      <c r="R971" s="0" t="n">
        <v>0</v>
      </c>
      <c r="S971" s="0" t="n">
        <v>566.22</v>
      </c>
      <c r="T971" s="0" t="n">
        <v>5032.99116561459</v>
      </c>
      <c r="U971" s="0" t="n">
        <v>857.9180399128</v>
      </c>
      <c r="V971" s="0" t="n">
        <v>0</v>
      </c>
      <c r="W971" s="0" t="n">
        <v>3431.6721596512</v>
      </c>
      <c r="X971" s="0" t="n">
        <v>0</v>
      </c>
      <c r="Y971" s="0" t="n">
        <v>0</v>
      </c>
      <c r="Z971" s="0" t="n">
        <v>0</v>
      </c>
      <c r="AA971" s="0" t="n">
        <v>0</v>
      </c>
      <c r="AB971" s="0" t="n">
        <v>0</v>
      </c>
      <c r="AC971" s="0" t="n">
        <v>0</v>
      </c>
      <c r="AD971" s="0" t="n">
        <v>40.25</v>
      </c>
      <c r="AE971" s="0" t="n">
        <v>0.16</v>
      </c>
      <c r="AF971" s="0" t="n">
        <v>40.4</v>
      </c>
      <c r="AH971" s="1" t="n">
        <f aca="false">Z971+AA971</f>
        <v>0</v>
      </c>
      <c r="AI971" s="1" t="n">
        <f aca="false">AF971-AH971</f>
        <v>40.4</v>
      </c>
    </row>
    <row r="972" customFormat="false" ht="10.5" hidden="false" customHeight="false" outlineLevel="0" collapsed="false">
      <c r="A972" s="3" t="n">
        <v>41163</v>
      </c>
      <c r="B972" s="0" t="n">
        <v>11</v>
      </c>
      <c r="C972" s="0" t="s">
        <v>34</v>
      </c>
      <c r="D972" s="0" t="s">
        <v>34</v>
      </c>
      <c r="E972" s="0" t="n">
        <v>80000</v>
      </c>
      <c r="F972" s="0" t="n">
        <v>110000</v>
      </c>
      <c r="G972" s="0" t="n">
        <v>27.78</v>
      </c>
      <c r="H972" s="0" t="n">
        <v>38.19</v>
      </c>
      <c r="I972" s="0" t="n">
        <v>0</v>
      </c>
      <c r="J972" s="0" t="n">
        <v>4139.65368361459</v>
      </c>
      <c r="K972" s="0" t="n">
        <v>0</v>
      </c>
      <c r="L972" s="0" t="n">
        <v>10.267482</v>
      </c>
      <c r="M972" s="0" t="n">
        <v>156.22</v>
      </c>
      <c r="N972" s="0" t="n">
        <v>767.47</v>
      </c>
      <c r="O972" s="0" t="n">
        <v>410</v>
      </c>
      <c r="P972" s="0" t="n">
        <v>115.6</v>
      </c>
      <c r="Q972" s="0" t="n">
        <v>0</v>
      </c>
      <c r="R972" s="0" t="n">
        <v>0</v>
      </c>
      <c r="S972" s="0" t="n">
        <v>566.22</v>
      </c>
      <c r="T972" s="0" t="n">
        <v>5032.99116561459</v>
      </c>
      <c r="U972" s="0" t="n">
        <v>835.5577364812</v>
      </c>
      <c r="V972" s="0" t="n">
        <v>0</v>
      </c>
      <c r="W972" s="0" t="n">
        <v>3342.2309459248</v>
      </c>
      <c r="X972" s="0" t="n">
        <v>0</v>
      </c>
      <c r="Y972" s="0" t="n">
        <v>0</v>
      </c>
      <c r="Z972" s="0" t="n">
        <v>0</v>
      </c>
      <c r="AA972" s="0" t="n">
        <v>0</v>
      </c>
      <c r="AB972" s="0" t="n">
        <v>0</v>
      </c>
      <c r="AC972" s="0" t="n">
        <v>0</v>
      </c>
      <c r="AD972" s="0" t="n">
        <v>35.01</v>
      </c>
      <c r="AE972" s="0" t="n">
        <v>0.14</v>
      </c>
      <c r="AF972" s="0" t="n">
        <v>35.15</v>
      </c>
      <c r="AH972" s="1" t="n">
        <f aca="false">Z972+AA972</f>
        <v>0</v>
      </c>
      <c r="AI972" s="1" t="n">
        <f aca="false">AF972-AH972</f>
        <v>35.15</v>
      </c>
    </row>
    <row r="973" customFormat="false" ht="10.5" hidden="false" customHeight="false" outlineLevel="0" collapsed="false">
      <c r="A973" s="3" t="n">
        <v>41163</v>
      </c>
      <c r="B973" s="0" t="n">
        <v>12</v>
      </c>
      <c r="C973" s="0" t="s">
        <v>34</v>
      </c>
      <c r="D973" s="0" t="s">
        <v>34</v>
      </c>
      <c r="E973" s="0" t="n">
        <v>80000</v>
      </c>
      <c r="F973" s="0" t="n">
        <v>110000</v>
      </c>
      <c r="G973" s="0" t="n">
        <v>27.78</v>
      </c>
      <c r="H973" s="0" t="n">
        <v>38.19</v>
      </c>
      <c r="I973" s="0" t="n">
        <v>0</v>
      </c>
      <c r="J973" s="0" t="n">
        <v>4139.65368361459</v>
      </c>
      <c r="K973" s="0" t="n">
        <v>0</v>
      </c>
      <c r="L973" s="0" t="n">
        <v>10.267482</v>
      </c>
      <c r="M973" s="0" t="n">
        <v>156.22</v>
      </c>
      <c r="N973" s="0" t="n">
        <v>767.47</v>
      </c>
      <c r="O973" s="0" t="n">
        <v>410</v>
      </c>
      <c r="P973" s="0" t="n">
        <v>115.6</v>
      </c>
      <c r="Q973" s="0" t="n">
        <v>0</v>
      </c>
      <c r="R973" s="0" t="n">
        <v>0</v>
      </c>
      <c r="S973" s="0" t="n">
        <v>566.22</v>
      </c>
      <c r="T973" s="0" t="n">
        <v>5032.99116561459</v>
      </c>
      <c r="U973" s="0" t="n">
        <v>832.4835497668</v>
      </c>
      <c r="V973" s="0" t="n">
        <v>0</v>
      </c>
      <c r="W973" s="0" t="n">
        <v>3329.9341990672</v>
      </c>
      <c r="X973" s="0" t="n">
        <v>0</v>
      </c>
      <c r="Y973" s="0" t="n">
        <v>0</v>
      </c>
      <c r="Z973" s="0" t="n">
        <v>0</v>
      </c>
      <c r="AA973" s="0" t="n">
        <v>0</v>
      </c>
      <c r="AB973" s="0" t="n">
        <v>0</v>
      </c>
      <c r="AC973" s="0" t="n">
        <v>0</v>
      </c>
      <c r="AD973" s="0" t="n">
        <v>0</v>
      </c>
      <c r="AE973" s="0" t="n">
        <v>0</v>
      </c>
      <c r="AF973" s="0" t="n">
        <v>0</v>
      </c>
      <c r="AH973" s="1" t="n">
        <f aca="false">Z973+AA973</f>
        <v>0</v>
      </c>
      <c r="AI973" s="1" t="n">
        <f aca="false">AF973-AH973</f>
        <v>0</v>
      </c>
    </row>
    <row r="974" customFormat="false" ht="10.5" hidden="false" customHeight="false" outlineLevel="0" collapsed="false">
      <c r="A974" s="3" t="n">
        <v>41163</v>
      </c>
      <c r="B974" s="0" t="n">
        <v>13</v>
      </c>
      <c r="C974" s="0" t="s">
        <v>34</v>
      </c>
      <c r="D974" s="0" t="s">
        <v>34</v>
      </c>
      <c r="E974" s="0" t="n">
        <v>80000</v>
      </c>
      <c r="F974" s="0" t="n">
        <v>110000</v>
      </c>
      <c r="G974" s="0" t="n">
        <v>27.78</v>
      </c>
      <c r="H974" s="0" t="n">
        <v>38.19</v>
      </c>
      <c r="I974" s="0" t="n">
        <v>0</v>
      </c>
      <c r="J974" s="0" t="n">
        <v>4139.65368361459</v>
      </c>
      <c r="K974" s="0" t="n">
        <v>0</v>
      </c>
      <c r="L974" s="0" t="n">
        <v>10.267482</v>
      </c>
      <c r="M974" s="0" t="n">
        <v>156.22</v>
      </c>
      <c r="N974" s="0" t="n">
        <v>767.47</v>
      </c>
      <c r="O974" s="0" t="n">
        <v>10</v>
      </c>
      <c r="P974" s="0" t="n">
        <v>119.8</v>
      </c>
      <c r="Q974" s="0" t="n">
        <v>0</v>
      </c>
      <c r="R974" s="0" t="n">
        <v>0</v>
      </c>
      <c r="S974" s="0" t="n">
        <v>166.22</v>
      </c>
      <c r="T974" s="0" t="n">
        <v>5037.19116561459</v>
      </c>
      <c r="U974" s="0" t="n">
        <v>869.671843668533</v>
      </c>
      <c r="V974" s="0" t="n">
        <v>0</v>
      </c>
      <c r="W974" s="0" t="n">
        <v>3478.68737467413</v>
      </c>
      <c r="X974" s="0" t="n">
        <v>0</v>
      </c>
      <c r="Y974" s="0" t="n">
        <v>0</v>
      </c>
      <c r="Z974" s="0" t="n">
        <v>0</v>
      </c>
      <c r="AA974" s="0" t="n">
        <v>0</v>
      </c>
      <c r="AB974" s="0" t="n">
        <v>0</v>
      </c>
      <c r="AC974" s="0" t="n">
        <v>0</v>
      </c>
      <c r="AD974" s="0" t="n">
        <v>0</v>
      </c>
      <c r="AE974" s="0" t="n">
        <v>0</v>
      </c>
      <c r="AF974" s="0" t="n">
        <v>0</v>
      </c>
      <c r="AH974" s="1" t="n">
        <f aca="false">Z974+AA974</f>
        <v>0</v>
      </c>
      <c r="AI974" s="1" t="n">
        <f aca="false">AF974-AH974</f>
        <v>0</v>
      </c>
    </row>
    <row r="975" customFormat="false" ht="10.5" hidden="false" customHeight="false" outlineLevel="0" collapsed="false">
      <c r="A975" s="3" t="n">
        <v>41163</v>
      </c>
      <c r="B975" s="0" t="n">
        <v>14</v>
      </c>
      <c r="C975" s="0" t="s">
        <v>34</v>
      </c>
      <c r="D975" s="0" t="s">
        <v>34</v>
      </c>
      <c r="E975" s="0" t="n">
        <v>80000</v>
      </c>
      <c r="F975" s="0" t="n">
        <v>110000</v>
      </c>
      <c r="G975" s="0" t="n">
        <v>27.78</v>
      </c>
      <c r="H975" s="0" t="n">
        <v>38.19</v>
      </c>
      <c r="I975" s="0" t="n">
        <v>0</v>
      </c>
      <c r="J975" s="0" t="n">
        <v>4139.65368361459</v>
      </c>
      <c r="K975" s="0" t="n">
        <v>0</v>
      </c>
      <c r="L975" s="0" t="n">
        <v>10.267482</v>
      </c>
      <c r="M975" s="0" t="n">
        <v>156.22</v>
      </c>
      <c r="N975" s="0" t="n">
        <v>767.47</v>
      </c>
      <c r="O975" s="0" t="n">
        <v>10</v>
      </c>
      <c r="P975" s="0" t="n">
        <v>119.8</v>
      </c>
      <c r="Q975" s="0" t="n">
        <v>0</v>
      </c>
      <c r="R975" s="0" t="n">
        <v>0</v>
      </c>
      <c r="S975" s="0" t="n">
        <v>166.22</v>
      </c>
      <c r="T975" s="0" t="n">
        <v>5037.19116561459</v>
      </c>
      <c r="U975" s="0" t="n">
        <v>852.525335076267</v>
      </c>
      <c r="V975" s="0" t="n">
        <v>0</v>
      </c>
      <c r="W975" s="0" t="n">
        <v>3410.10134030507</v>
      </c>
      <c r="X975" s="0" t="n">
        <v>0</v>
      </c>
      <c r="Y975" s="0" t="n">
        <v>0</v>
      </c>
      <c r="Z975" s="0" t="n">
        <v>0</v>
      </c>
      <c r="AA975" s="0" t="n">
        <v>0</v>
      </c>
      <c r="AB975" s="0" t="n">
        <v>0</v>
      </c>
      <c r="AC975" s="0" t="n">
        <v>0</v>
      </c>
      <c r="AD975" s="0" t="n">
        <v>0</v>
      </c>
      <c r="AE975" s="0" t="n">
        <v>0</v>
      </c>
      <c r="AF975" s="0" t="n">
        <v>0</v>
      </c>
      <c r="AH975" s="1" t="n">
        <f aca="false">Z975+AA975</f>
        <v>0</v>
      </c>
      <c r="AI975" s="1" t="n">
        <f aca="false">AF975-AH975</f>
        <v>0</v>
      </c>
    </row>
    <row r="976" customFormat="false" ht="10.5" hidden="false" customHeight="false" outlineLevel="0" collapsed="false">
      <c r="A976" s="3" t="n">
        <v>41163</v>
      </c>
      <c r="B976" s="0" t="n">
        <v>15</v>
      </c>
      <c r="C976" s="0" t="s">
        <v>34</v>
      </c>
      <c r="D976" s="0" t="s">
        <v>34</v>
      </c>
      <c r="E976" s="0" t="n">
        <v>80000</v>
      </c>
      <c r="F976" s="0" t="n">
        <v>110000</v>
      </c>
      <c r="G976" s="0" t="n">
        <v>27.78</v>
      </c>
      <c r="H976" s="0" t="n">
        <v>38.19</v>
      </c>
      <c r="I976" s="0" t="n">
        <v>0</v>
      </c>
      <c r="J976" s="0" t="n">
        <v>4139.65368361459</v>
      </c>
      <c r="K976" s="0" t="n">
        <v>0</v>
      </c>
      <c r="L976" s="0" t="n">
        <v>10.267482</v>
      </c>
      <c r="M976" s="0" t="n">
        <v>156.22</v>
      </c>
      <c r="N976" s="0" t="n">
        <v>767.47</v>
      </c>
      <c r="O976" s="0" t="n">
        <v>10</v>
      </c>
      <c r="P976" s="0" t="n">
        <v>119.8</v>
      </c>
      <c r="Q976" s="0" t="n">
        <v>0</v>
      </c>
      <c r="R976" s="0" t="n">
        <v>0</v>
      </c>
      <c r="S976" s="0" t="n">
        <v>166.22</v>
      </c>
      <c r="T976" s="0" t="n">
        <v>5037.19116561459</v>
      </c>
      <c r="U976" s="0" t="n">
        <v>813.907214911867</v>
      </c>
      <c r="V976" s="0" t="n">
        <v>0</v>
      </c>
      <c r="W976" s="0" t="n">
        <v>3255.62885964747</v>
      </c>
      <c r="X976" s="0" t="n">
        <v>0</v>
      </c>
      <c r="Y976" s="0" t="n">
        <v>0</v>
      </c>
      <c r="Z976" s="0" t="n">
        <v>0</v>
      </c>
      <c r="AA976" s="0" t="n">
        <v>0</v>
      </c>
      <c r="AB976" s="0" t="n">
        <v>0</v>
      </c>
      <c r="AC976" s="0" t="n">
        <v>0</v>
      </c>
      <c r="AD976" s="0" t="n">
        <v>0</v>
      </c>
      <c r="AE976" s="0" t="n">
        <v>0</v>
      </c>
      <c r="AF976" s="0" t="n">
        <v>0</v>
      </c>
      <c r="AH976" s="1" t="n">
        <f aca="false">Z976+AA976</f>
        <v>0</v>
      </c>
      <c r="AI976" s="1" t="n">
        <f aca="false">AF976-AH976</f>
        <v>0</v>
      </c>
    </row>
    <row r="977" customFormat="false" ht="10.5" hidden="false" customHeight="false" outlineLevel="0" collapsed="false">
      <c r="A977" s="3" t="n">
        <v>41163</v>
      </c>
      <c r="B977" s="0" t="n">
        <v>16</v>
      </c>
      <c r="C977" s="0" t="s">
        <v>34</v>
      </c>
      <c r="D977" s="0" t="s">
        <v>34</v>
      </c>
      <c r="E977" s="0" t="n">
        <v>80000</v>
      </c>
      <c r="F977" s="0" t="n">
        <v>110000</v>
      </c>
      <c r="G977" s="0" t="n">
        <v>27.78</v>
      </c>
      <c r="H977" s="0" t="n">
        <v>38.19</v>
      </c>
      <c r="I977" s="0" t="n">
        <v>0</v>
      </c>
      <c r="J977" s="0" t="n">
        <v>4139.65368361459</v>
      </c>
      <c r="K977" s="0" t="n">
        <v>0</v>
      </c>
      <c r="L977" s="0" t="n">
        <v>10.267482</v>
      </c>
      <c r="M977" s="0" t="n">
        <v>156.22</v>
      </c>
      <c r="N977" s="0" t="n">
        <v>767.47</v>
      </c>
      <c r="O977" s="0" t="n">
        <v>10</v>
      </c>
      <c r="P977" s="0" t="n">
        <v>119.8</v>
      </c>
      <c r="Q977" s="0" t="n">
        <v>0</v>
      </c>
      <c r="R977" s="0" t="n">
        <v>0</v>
      </c>
      <c r="S977" s="0" t="n">
        <v>166.22</v>
      </c>
      <c r="T977" s="0" t="n">
        <v>5037.19116561459</v>
      </c>
      <c r="U977" s="0" t="n">
        <v>807.2974703508</v>
      </c>
      <c r="V977" s="0" t="n">
        <v>0</v>
      </c>
      <c r="W977" s="0" t="n">
        <v>3229.1898814032</v>
      </c>
      <c r="X977" s="0" t="n">
        <v>0</v>
      </c>
      <c r="Y977" s="0" t="n">
        <v>0</v>
      </c>
      <c r="Z977" s="0" t="n">
        <v>0</v>
      </c>
      <c r="AA977" s="0" t="n">
        <v>0</v>
      </c>
      <c r="AB977" s="0" t="n">
        <v>0</v>
      </c>
      <c r="AC977" s="0" t="n">
        <v>0</v>
      </c>
      <c r="AD977" s="0" t="n">
        <v>0</v>
      </c>
      <c r="AE977" s="0" t="n">
        <v>0</v>
      </c>
      <c r="AF977" s="0" t="n">
        <v>0</v>
      </c>
      <c r="AH977" s="1" t="n">
        <f aca="false">Z977+AA977</f>
        <v>0</v>
      </c>
      <c r="AI977" s="1" t="n">
        <f aca="false">AF977-AH977</f>
        <v>0</v>
      </c>
    </row>
    <row r="978" customFormat="false" ht="10.5" hidden="false" customHeight="false" outlineLevel="0" collapsed="false">
      <c r="A978" s="3" t="n">
        <v>41163</v>
      </c>
      <c r="B978" s="0" t="n">
        <v>17</v>
      </c>
      <c r="C978" s="0" t="s">
        <v>34</v>
      </c>
      <c r="D978" s="0" t="s">
        <v>34</v>
      </c>
      <c r="E978" s="0" t="n">
        <v>80000</v>
      </c>
      <c r="F978" s="0" t="n">
        <v>110000</v>
      </c>
      <c r="G978" s="0" t="n">
        <v>27.78</v>
      </c>
      <c r="H978" s="0" t="n">
        <v>38.19</v>
      </c>
      <c r="I978" s="0" t="n">
        <v>0</v>
      </c>
      <c r="J978" s="0" t="n">
        <v>4139.65368361459</v>
      </c>
      <c r="K978" s="0" t="n">
        <v>0</v>
      </c>
      <c r="L978" s="0" t="n">
        <v>10.267482</v>
      </c>
      <c r="M978" s="0" t="n">
        <v>156.22</v>
      </c>
      <c r="N978" s="0" t="n">
        <v>767.47</v>
      </c>
      <c r="O978" s="0" t="n">
        <v>10</v>
      </c>
      <c r="P978" s="0" t="n">
        <v>119.8</v>
      </c>
      <c r="Q978" s="0" t="n">
        <v>0</v>
      </c>
      <c r="R978" s="0" t="n">
        <v>0</v>
      </c>
      <c r="S978" s="0" t="n">
        <v>166.22</v>
      </c>
      <c r="T978" s="0" t="n">
        <v>5037.19116561459</v>
      </c>
      <c r="U978" s="0" t="n">
        <v>823.611330449067</v>
      </c>
      <c r="V978" s="0" t="n">
        <v>0</v>
      </c>
      <c r="W978" s="0" t="n">
        <v>3294.44532179627</v>
      </c>
      <c r="X978" s="0" t="n">
        <v>0</v>
      </c>
      <c r="Y978" s="0" t="n">
        <v>0</v>
      </c>
      <c r="Z978" s="0" t="n">
        <v>0</v>
      </c>
      <c r="AA978" s="0" t="n">
        <v>0</v>
      </c>
      <c r="AB978" s="0" t="n">
        <v>0</v>
      </c>
      <c r="AC978" s="0" t="n">
        <v>0</v>
      </c>
      <c r="AD978" s="0" t="n">
        <v>0</v>
      </c>
      <c r="AE978" s="0" t="n">
        <v>0</v>
      </c>
      <c r="AF978" s="0" t="n">
        <v>0</v>
      </c>
      <c r="AH978" s="1" t="n">
        <f aca="false">Z978+AA978</f>
        <v>0</v>
      </c>
      <c r="AI978" s="1" t="n">
        <f aca="false">AF978-AH978</f>
        <v>0</v>
      </c>
    </row>
    <row r="979" customFormat="false" ht="10.5" hidden="false" customHeight="false" outlineLevel="0" collapsed="false">
      <c r="A979" s="3" t="n">
        <v>41163</v>
      </c>
      <c r="B979" s="0" t="n">
        <v>18</v>
      </c>
      <c r="C979" s="0" t="s">
        <v>34</v>
      </c>
      <c r="D979" s="0" t="s">
        <v>34</v>
      </c>
      <c r="E979" s="0" t="n">
        <v>80000</v>
      </c>
      <c r="F979" s="0" t="n">
        <v>110000</v>
      </c>
      <c r="G979" s="0" t="n">
        <v>27.78</v>
      </c>
      <c r="H979" s="0" t="n">
        <v>38.19</v>
      </c>
      <c r="I979" s="0" t="n">
        <v>0</v>
      </c>
      <c r="J979" s="0" t="n">
        <v>4139.65368361459</v>
      </c>
      <c r="K979" s="0" t="n">
        <v>0</v>
      </c>
      <c r="L979" s="0" t="n">
        <v>10.267482</v>
      </c>
      <c r="M979" s="0" t="n">
        <v>156.22</v>
      </c>
      <c r="N979" s="0" t="n">
        <v>767.47</v>
      </c>
      <c r="O979" s="0" t="n">
        <v>10</v>
      </c>
      <c r="P979" s="0" t="n">
        <v>119.8</v>
      </c>
      <c r="Q979" s="0" t="n">
        <v>0</v>
      </c>
      <c r="R979" s="0" t="n">
        <v>0</v>
      </c>
      <c r="S979" s="0" t="n">
        <v>166.22</v>
      </c>
      <c r="T979" s="0" t="n">
        <v>5037.19116561459</v>
      </c>
      <c r="U979" s="0" t="n">
        <v>822.9762621212</v>
      </c>
      <c r="V979" s="0" t="n">
        <v>0</v>
      </c>
      <c r="W979" s="0" t="n">
        <v>3291.9050484848</v>
      </c>
      <c r="X979" s="0" t="n">
        <v>0</v>
      </c>
      <c r="Y979" s="0" t="n">
        <v>0</v>
      </c>
      <c r="Z979" s="0" t="n">
        <v>0</v>
      </c>
      <c r="AA979" s="0" t="n">
        <v>0</v>
      </c>
      <c r="AB979" s="0" t="n">
        <v>0</v>
      </c>
      <c r="AC979" s="0" t="n">
        <v>0</v>
      </c>
      <c r="AD979" s="0" t="n">
        <v>0</v>
      </c>
      <c r="AE979" s="0" t="n">
        <v>0</v>
      </c>
      <c r="AF979" s="0" t="n">
        <v>0</v>
      </c>
      <c r="AH979" s="1" t="n">
        <f aca="false">Z979+AA979</f>
        <v>0</v>
      </c>
      <c r="AI979" s="1" t="n">
        <f aca="false">AF979-AH979</f>
        <v>0</v>
      </c>
    </row>
    <row r="980" customFormat="false" ht="10.5" hidden="false" customHeight="false" outlineLevel="0" collapsed="false">
      <c r="A980" s="3" t="n">
        <v>41163</v>
      </c>
      <c r="B980" s="0" t="n">
        <v>19</v>
      </c>
      <c r="C980" s="0" t="s">
        <v>34</v>
      </c>
      <c r="D980" s="0" t="s">
        <v>34</v>
      </c>
      <c r="E980" s="0" t="n">
        <v>80000</v>
      </c>
      <c r="F980" s="0" t="n">
        <v>110000</v>
      </c>
      <c r="G980" s="0" t="n">
        <v>27.78</v>
      </c>
      <c r="H980" s="0" t="n">
        <v>38.19</v>
      </c>
      <c r="I980" s="0" t="n">
        <v>0</v>
      </c>
      <c r="J980" s="0" t="n">
        <v>4139.65368361459</v>
      </c>
      <c r="K980" s="0" t="n">
        <v>0</v>
      </c>
      <c r="L980" s="0" t="n">
        <v>10.267482</v>
      </c>
      <c r="M980" s="0" t="n">
        <v>156.22</v>
      </c>
      <c r="N980" s="0" t="n">
        <v>767.47</v>
      </c>
      <c r="O980" s="0" t="n">
        <v>10</v>
      </c>
      <c r="P980" s="0" t="n">
        <v>119.8</v>
      </c>
      <c r="Q980" s="0" t="n">
        <v>0</v>
      </c>
      <c r="R980" s="0" t="n">
        <v>0</v>
      </c>
      <c r="S980" s="0" t="n">
        <v>166.22</v>
      </c>
      <c r="T980" s="0" t="n">
        <v>5037.19116561459</v>
      </c>
      <c r="U980" s="0" t="n">
        <v>882.737012731867</v>
      </c>
      <c r="V980" s="0" t="n">
        <v>0</v>
      </c>
      <c r="W980" s="0" t="n">
        <v>3530.94805092747</v>
      </c>
      <c r="X980" s="0" t="n">
        <v>0</v>
      </c>
      <c r="Y980" s="0" t="n">
        <v>0</v>
      </c>
      <c r="Z980" s="0" t="n">
        <v>0</v>
      </c>
      <c r="AA980" s="0" t="n">
        <v>0</v>
      </c>
      <c r="AB980" s="0" t="n">
        <v>0</v>
      </c>
      <c r="AC980" s="0" t="n">
        <v>0</v>
      </c>
      <c r="AD980" s="0" t="n">
        <v>0</v>
      </c>
      <c r="AE980" s="0" t="n">
        <v>0</v>
      </c>
      <c r="AF980" s="0" t="n">
        <v>0</v>
      </c>
      <c r="AH980" s="1" t="n">
        <f aca="false">Z980+AA980</f>
        <v>0</v>
      </c>
      <c r="AI980" s="1" t="n">
        <f aca="false">AF980-AH980</f>
        <v>0</v>
      </c>
    </row>
    <row r="981" customFormat="false" ht="10.5" hidden="false" customHeight="false" outlineLevel="0" collapsed="false">
      <c r="A981" s="3" t="n">
        <v>41163</v>
      </c>
      <c r="B981" s="0" t="n">
        <v>20</v>
      </c>
      <c r="C981" s="0" t="s">
        <v>34</v>
      </c>
      <c r="D981" s="0" t="s">
        <v>34</v>
      </c>
      <c r="E981" s="0" t="n">
        <v>80000</v>
      </c>
      <c r="F981" s="0" t="n">
        <v>110000</v>
      </c>
      <c r="G981" s="0" t="n">
        <v>27.78</v>
      </c>
      <c r="H981" s="0" t="n">
        <v>38.19</v>
      </c>
      <c r="I981" s="0" t="n">
        <v>0</v>
      </c>
      <c r="J981" s="0" t="n">
        <v>4139.65368361459</v>
      </c>
      <c r="K981" s="0" t="n">
        <v>0</v>
      </c>
      <c r="L981" s="0" t="n">
        <v>10.267482</v>
      </c>
      <c r="M981" s="0" t="n">
        <v>156.22</v>
      </c>
      <c r="N981" s="0" t="n">
        <v>767.47</v>
      </c>
      <c r="O981" s="0" t="n">
        <v>10</v>
      </c>
      <c r="P981" s="0" t="n">
        <v>119.8</v>
      </c>
      <c r="Q981" s="0" t="n">
        <v>0</v>
      </c>
      <c r="R981" s="0" t="n">
        <v>0</v>
      </c>
      <c r="S981" s="0" t="n">
        <v>166.22</v>
      </c>
      <c r="T981" s="0" t="n">
        <v>5037.19116561459</v>
      </c>
      <c r="U981" s="0" t="n">
        <v>914.285792781467</v>
      </c>
      <c r="V981" s="0" t="n">
        <v>0</v>
      </c>
      <c r="W981" s="0" t="n">
        <v>3657.14317112587</v>
      </c>
      <c r="X981" s="0" t="n">
        <v>0</v>
      </c>
      <c r="Y981" s="0" t="n">
        <v>0</v>
      </c>
      <c r="Z981" s="0" t="n">
        <v>0</v>
      </c>
      <c r="AA981" s="0" t="n">
        <v>0</v>
      </c>
      <c r="AB981" s="0" t="n">
        <v>0</v>
      </c>
      <c r="AC981" s="0" t="n">
        <v>0</v>
      </c>
      <c r="AD981" s="0" t="n">
        <v>0</v>
      </c>
      <c r="AE981" s="0" t="n">
        <v>0</v>
      </c>
      <c r="AF981" s="0" t="n">
        <v>0</v>
      </c>
      <c r="AH981" s="1" t="n">
        <f aca="false">Z981+AA981</f>
        <v>0</v>
      </c>
      <c r="AI981" s="1" t="n">
        <f aca="false">AF981-AH981</f>
        <v>0</v>
      </c>
    </row>
    <row r="982" customFormat="false" ht="10.5" hidden="false" customHeight="false" outlineLevel="0" collapsed="false">
      <c r="A982" s="3" t="n">
        <v>41163</v>
      </c>
      <c r="B982" s="0" t="n">
        <v>21</v>
      </c>
      <c r="C982" s="0" t="s">
        <v>34</v>
      </c>
      <c r="D982" s="0" t="s">
        <v>34</v>
      </c>
      <c r="E982" s="0" t="n">
        <v>80000</v>
      </c>
      <c r="F982" s="0" t="n">
        <v>110000</v>
      </c>
      <c r="G982" s="0" t="n">
        <v>27.78</v>
      </c>
      <c r="H982" s="0" t="n">
        <v>38.19</v>
      </c>
      <c r="I982" s="0" t="n">
        <v>0</v>
      </c>
      <c r="J982" s="0" t="n">
        <v>4139.65368361459</v>
      </c>
      <c r="K982" s="0" t="n">
        <v>0</v>
      </c>
      <c r="L982" s="0" t="n">
        <v>10.267482</v>
      </c>
      <c r="M982" s="0" t="n">
        <v>156.22</v>
      </c>
      <c r="N982" s="0" t="n">
        <v>758.53</v>
      </c>
      <c r="O982" s="0" t="n">
        <v>10</v>
      </c>
      <c r="P982" s="0" t="n">
        <v>119.8</v>
      </c>
      <c r="Q982" s="0" t="n">
        <v>0</v>
      </c>
      <c r="R982" s="0" t="n">
        <v>0</v>
      </c>
      <c r="S982" s="0" t="n">
        <v>166.22</v>
      </c>
      <c r="T982" s="0" t="n">
        <v>5028.25116561459</v>
      </c>
      <c r="U982" s="0" t="n">
        <v>955.2890863104</v>
      </c>
      <c r="V982" s="0" t="n">
        <v>0</v>
      </c>
      <c r="W982" s="0" t="n">
        <v>3821.1563452416</v>
      </c>
      <c r="X982" s="0" t="n">
        <v>0</v>
      </c>
      <c r="Y982" s="0" t="n">
        <v>0</v>
      </c>
      <c r="Z982" s="0" t="n">
        <v>0</v>
      </c>
      <c r="AA982" s="0" t="n">
        <v>0</v>
      </c>
      <c r="AB982" s="0" t="n">
        <v>0</v>
      </c>
      <c r="AC982" s="0" t="n">
        <v>0</v>
      </c>
      <c r="AD982" s="0" t="n">
        <v>0</v>
      </c>
      <c r="AE982" s="0" t="n">
        <v>0</v>
      </c>
      <c r="AF982" s="0" t="n">
        <v>0</v>
      </c>
      <c r="AH982" s="1" t="n">
        <f aca="false">Z982+AA982</f>
        <v>0</v>
      </c>
      <c r="AI982" s="1" t="n">
        <f aca="false">AF982-AH982</f>
        <v>0</v>
      </c>
    </row>
    <row r="983" customFormat="false" ht="10.5" hidden="false" customHeight="false" outlineLevel="0" collapsed="false">
      <c r="A983" s="3" t="n">
        <v>41163</v>
      </c>
      <c r="B983" s="0" t="n">
        <v>22</v>
      </c>
      <c r="C983" s="0" t="s">
        <v>34</v>
      </c>
      <c r="D983" s="0" t="s">
        <v>34</v>
      </c>
      <c r="E983" s="0" t="n">
        <v>80000</v>
      </c>
      <c r="F983" s="0" t="n">
        <v>110000</v>
      </c>
      <c r="G983" s="0" t="n">
        <v>27.78</v>
      </c>
      <c r="H983" s="0" t="n">
        <v>38.19</v>
      </c>
      <c r="I983" s="0" t="n">
        <v>0</v>
      </c>
      <c r="J983" s="0" t="n">
        <v>4139.65368361459</v>
      </c>
      <c r="K983" s="0" t="n">
        <v>0</v>
      </c>
      <c r="L983" s="0" t="n">
        <v>10.267482</v>
      </c>
      <c r="M983" s="0" t="n">
        <v>156.22</v>
      </c>
      <c r="N983" s="0" t="n">
        <v>758.53</v>
      </c>
      <c r="O983" s="0" t="n">
        <v>10</v>
      </c>
      <c r="P983" s="0" t="n">
        <v>119.8</v>
      </c>
      <c r="Q983" s="0" t="n">
        <v>0</v>
      </c>
      <c r="R983" s="0" t="n">
        <v>0</v>
      </c>
      <c r="S983" s="0" t="n">
        <v>166.22</v>
      </c>
      <c r="T983" s="0" t="n">
        <v>5028.25116561459</v>
      </c>
      <c r="U983" s="0" t="n">
        <v>1006.661933472</v>
      </c>
      <c r="V983" s="0" t="n">
        <v>0</v>
      </c>
      <c r="W983" s="0" t="n">
        <v>4026.647733888</v>
      </c>
      <c r="X983" s="0" t="n">
        <v>0</v>
      </c>
      <c r="Y983" s="0" t="n">
        <v>0</v>
      </c>
      <c r="Z983" s="0" t="n">
        <v>0</v>
      </c>
      <c r="AA983" s="0" t="n">
        <v>0</v>
      </c>
      <c r="AB983" s="0" t="n">
        <v>0</v>
      </c>
      <c r="AC983" s="0" t="n">
        <v>0</v>
      </c>
      <c r="AD983" s="0" t="n">
        <v>0</v>
      </c>
      <c r="AE983" s="0" t="n">
        <v>0</v>
      </c>
      <c r="AF983" s="0" t="n">
        <v>0</v>
      </c>
      <c r="AH983" s="1" t="n">
        <f aca="false">Z983+AA983</f>
        <v>0</v>
      </c>
      <c r="AI983" s="1" t="n">
        <f aca="false">AF983-AH983</f>
        <v>0</v>
      </c>
    </row>
    <row r="984" customFormat="false" ht="10.5" hidden="false" customHeight="false" outlineLevel="0" collapsed="false">
      <c r="A984" s="3" t="n">
        <v>41163</v>
      </c>
      <c r="B984" s="0" t="n">
        <v>23</v>
      </c>
      <c r="C984" s="0" t="s">
        <v>34</v>
      </c>
      <c r="D984" s="0" t="s">
        <v>34</v>
      </c>
      <c r="E984" s="0" t="n">
        <v>80000</v>
      </c>
      <c r="F984" s="0" t="n">
        <v>110000</v>
      </c>
      <c r="G984" s="0" t="n">
        <v>27.78</v>
      </c>
      <c r="H984" s="0" t="n">
        <v>38.19</v>
      </c>
      <c r="I984" s="0" t="n">
        <v>0</v>
      </c>
      <c r="J984" s="0" t="n">
        <v>4139.65368361459</v>
      </c>
      <c r="K984" s="0" t="n">
        <v>0</v>
      </c>
      <c r="L984" s="0" t="n">
        <v>10.267482</v>
      </c>
      <c r="M984" s="0" t="n">
        <v>156.22</v>
      </c>
      <c r="N984" s="0" t="n">
        <v>758.53</v>
      </c>
      <c r="O984" s="0" t="n">
        <v>10</v>
      </c>
      <c r="P984" s="0" t="n">
        <v>119.8</v>
      </c>
      <c r="Q984" s="0" t="n">
        <v>0</v>
      </c>
      <c r="R984" s="0" t="n">
        <v>0</v>
      </c>
      <c r="S984" s="0" t="n">
        <v>166.22</v>
      </c>
      <c r="T984" s="0" t="n">
        <v>5028.25116561459</v>
      </c>
      <c r="U984" s="0" t="n">
        <v>1002.24323838293</v>
      </c>
      <c r="V984" s="0" t="n">
        <v>0</v>
      </c>
      <c r="W984" s="0" t="n">
        <v>4008.97295353173</v>
      </c>
      <c r="X984" s="0" t="n">
        <v>0</v>
      </c>
      <c r="Y984" s="0" t="n">
        <v>0</v>
      </c>
      <c r="Z984" s="0" t="n">
        <v>0</v>
      </c>
      <c r="AA984" s="0" t="n">
        <v>0</v>
      </c>
      <c r="AB984" s="0" t="n">
        <v>0</v>
      </c>
      <c r="AC984" s="0" t="n">
        <v>0</v>
      </c>
      <c r="AD984" s="0" t="n">
        <v>0</v>
      </c>
      <c r="AE984" s="0" t="n">
        <v>0</v>
      </c>
      <c r="AF984" s="0" t="n">
        <v>0</v>
      </c>
      <c r="AH984" s="1" t="n">
        <f aca="false">Z984+AA984</f>
        <v>0</v>
      </c>
      <c r="AI984" s="1" t="n">
        <f aca="false">AF984-AH984</f>
        <v>0</v>
      </c>
    </row>
    <row r="985" customFormat="false" ht="10.5" hidden="false" customHeight="false" outlineLevel="0" collapsed="false">
      <c r="A985" s="3" t="n">
        <v>41163</v>
      </c>
      <c r="B985" s="0" t="n">
        <v>24</v>
      </c>
      <c r="C985" s="0" t="s">
        <v>34</v>
      </c>
      <c r="D985" s="0" t="s">
        <v>34</v>
      </c>
      <c r="E985" s="0" t="n">
        <v>80000</v>
      </c>
      <c r="F985" s="0" t="n">
        <v>110000</v>
      </c>
      <c r="G985" s="0" t="n">
        <v>27.78</v>
      </c>
      <c r="H985" s="0" t="n">
        <v>38.19</v>
      </c>
      <c r="I985" s="0" t="n">
        <v>0</v>
      </c>
      <c r="J985" s="0" t="n">
        <v>4139.65368361459</v>
      </c>
      <c r="K985" s="0" t="n">
        <v>0</v>
      </c>
      <c r="L985" s="0" t="n">
        <v>10.267482</v>
      </c>
      <c r="M985" s="0" t="n">
        <v>156.22</v>
      </c>
      <c r="N985" s="0" t="n">
        <v>758.53</v>
      </c>
      <c r="O985" s="0" t="n">
        <v>10</v>
      </c>
      <c r="P985" s="0" t="n">
        <v>119.8</v>
      </c>
      <c r="Q985" s="0" t="n">
        <v>0</v>
      </c>
      <c r="R985" s="0" t="n">
        <v>0</v>
      </c>
      <c r="S985" s="0" t="n">
        <v>166.22</v>
      </c>
      <c r="T985" s="0" t="n">
        <v>5028.25116561459</v>
      </c>
      <c r="U985" s="0" t="n">
        <v>999.699739686</v>
      </c>
      <c r="V985" s="0" t="n">
        <v>0</v>
      </c>
      <c r="W985" s="0" t="n">
        <v>3998.798958744</v>
      </c>
      <c r="X985" s="0" t="n">
        <v>0</v>
      </c>
      <c r="Y985" s="0" t="n">
        <v>0</v>
      </c>
      <c r="Z985" s="0" t="n">
        <v>0</v>
      </c>
      <c r="AA985" s="0" t="n">
        <v>0</v>
      </c>
      <c r="AB985" s="0" t="n">
        <v>0</v>
      </c>
      <c r="AC985" s="0" t="n">
        <v>0</v>
      </c>
      <c r="AD985" s="0" t="n">
        <v>56.12</v>
      </c>
      <c r="AE985" s="0" t="n">
        <v>0.22</v>
      </c>
      <c r="AF985" s="0" t="n">
        <v>56.34</v>
      </c>
      <c r="AH985" s="1" t="n">
        <f aca="false">Z985+AA985</f>
        <v>0</v>
      </c>
      <c r="AI985" s="1" t="n">
        <f aca="false">AF985-AH985</f>
        <v>56.34</v>
      </c>
    </row>
    <row r="986" customFormat="false" ht="10.5" hidden="false" customHeight="false" outlineLevel="0" collapsed="false">
      <c r="A986" s="3" t="n">
        <v>41163</v>
      </c>
      <c r="B986" s="0" t="n">
        <v>25</v>
      </c>
      <c r="C986" s="0" t="s">
        <v>34</v>
      </c>
      <c r="D986" s="0" t="s">
        <v>34</v>
      </c>
      <c r="E986" s="0" t="n">
        <v>80000</v>
      </c>
      <c r="F986" s="0" t="n">
        <v>110000</v>
      </c>
      <c r="G986" s="0" t="n">
        <v>27.78</v>
      </c>
      <c r="H986" s="0" t="n">
        <v>38.19</v>
      </c>
      <c r="I986" s="0" t="n">
        <v>0</v>
      </c>
      <c r="J986" s="0" t="n">
        <v>4139.65368361459</v>
      </c>
      <c r="K986" s="0" t="n">
        <v>0</v>
      </c>
      <c r="L986" s="0" t="n">
        <v>10.267482</v>
      </c>
      <c r="M986" s="0" t="n">
        <v>150.62</v>
      </c>
      <c r="N986" s="0" t="n">
        <v>758.53</v>
      </c>
      <c r="O986" s="0" t="n">
        <v>10</v>
      </c>
      <c r="P986" s="0" t="n">
        <v>121.2</v>
      </c>
      <c r="Q986" s="0" t="n">
        <v>0</v>
      </c>
      <c r="R986" s="0" t="n">
        <v>0</v>
      </c>
      <c r="S986" s="0" t="n">
        <v>160.62</v>
      </c>
      <c r="T986" s="0" t="n">
        <v>5029.65116561459</v>
      </c>
      <c r="U986" s="0" t="n">
        <v>985.851868629066</v>
      </c>
      <c r="V986" s="0" t="n">
        <v>0</v>
      </c>
      <c r="W986" s="0" t="n">
        <v>3943.40747451627</v>
      </c>
      <c r="X986" s="0" t="n">
        <v>0</v>
      </c>
      <c r="Y986" s="0" t="n">
        <v>0</v>
      </c>
      <c r="Z986" s="0" t="n">
        <v>0</v>
      </c>
      <c r="AA986" s="0" t="n">
        <v>0</v>
      </c>
      <c r="AB986" s="0" t="n">
        <v>0</v>
      </c>
      <c r="AC986" s="0" t="n">
        <v>0</v>
      </c>
      <c r="AD986" s="0" t="n">
        <v>283</v>
      </c>
      <c r="AE986" s="0" t="n">
        <v>1.13</v>
      </c>
      <c r="AF986" s="0" t="n">
        <v>284.14</v>
      </c>
      <c r="AH986" s="1" t="n">
        <f aca="false">Z986+AA986</f>
        <v>0</v>
      </c>
      <c r="AI986" s="1" t="n">
        <f aca="false">AF986-AH986</f>
        <v>284.14</v>
      </c>
    </row>
    <row r="987" customFormat="false" ht="10.5" hidden="false" customHeight="false" outlineLevel="0" collapsed="false">
      <c r="A987" s="3" t="n">
        <v>41163</v>
      </c>
      <c r="B987" s="0" t="n">
        <v>26</v>
      </c>
      <c r="C987" s="0" t="s">
        <v>34</v>
      </c>
      <c r="D987" s="0" t="s">
        <v>34</v>
      </c>
      <c r="E987" s="0" t="n">
        <v>80000</v>
      </c>
      <c r="F987" s="0" t="n">
        <v>110000</v>
      </c>
      <c r="G987" s="0" t="n">
        <v>27.78</v>
      </c>
      <c r="H987" s="0" t="n">
        <v>38.19</v>
      </c>
      <c r="I987" s="0" t="n">
        <v>0</v>
      </c>
      <c r="J987" s="0" t="n">
        <v>4139.65368361459</v>
      </c>
      <c r="K987" s="0" t="n">
        <v>0</v>
      </c>
      <c r="L987" s="0" t="n">
        <v>10.267482</v>
      </c>
      <c r="M987" s="0" t="n">
        <v>150.62</v>
      </c>
      <c r="N987" s="0" t="n">
        <v>758.53</v>
      </c>
      <c r="O987" s="0" t="n">
        <v>10</v>
      </c>
      <c r="P987" s="0" t="n">
        <v>121.2</v>
      </c>
      <c r="Q987" s="0" t="n">
        <v>0</v>
      </c>
      <c r="R987" s="0" t="n">
        <v>0</v>
      </c>
      <c r="S987" s="0" t="n">
        <v>160.62</v>
      </c>
      <c r="T987" s="0" t="n">
        <v>5029.65116561459</v>
      </c>
      <c r="U987" s="0" t="n">
        <v>1002.62458089533</v>
      </c>
      <c r="V987" s="0" t="n">
        <v>0</v>
      </c>
      <c r="W987" s="0" t="n">
        <v>4010.49832358133</v>
      </c>
      <c r="X987" s="0" t="n">
        <v>0</v>
      </c>
      <c r="Y987" s="0" t="n">
        <v>0</v>
      </c>
      <c r="Z987" s="0" t="n">
        <v>0</v>
      </c>
      <c r="AA987" s="0" t="n">
        <v>0</v>
      </c>
      <c r="AB987" s="0" t="n">
        <v>0</v>
      </c>
      <c r="AC987" s="0" t="n">
        <v>0</v>
      </c>
      <c r="AD987" s="0" t="n">
        <v>128.91</v>
      </c>
      <c r="AE987" s="0" t="n">
        <v>0.52</v>
      </c>
      <c r="AF987" s="0" t="n">
        <v>129.42</v>
      </c>
      <c r="AH987" s="1" t="n">
        <f aca="false">Z987+AA987</f>
        <v>0</v>
      </c>
      <c r="AI987" s="1" t="n">
        <f aca="false">AF987-AH987</f>
        <v>129.42</v>
      </c>
    </row>
    <row r="988" customFormat="false" ht="10.5" hidden="false" customHeight="false" outlineLevel="0" collapsed="false">
      <c r="A988" s="3" t="n">
        <v>41163</v>
      </c>
      <c r="B988" s="0" t="n">
        <v>27</v>
      </c>
      <c r="C988" s="0" t="s">
        <v>34</v>
      </c>
      <c r="D988" s="0" t="s">
        <v>34</v>
      </c>
      <c r="E988" s="0" t="n">
        <v>80000</v>
      </c>
      <c r="F988" s="0" t="n">
        <v>110000</v>
      </c>
      <c r="G988" s="0" t="n">
        <v>27.78</v>
      </c>
      <c r="H988" s="0" t="n">
        <v>38.19</v>
      </c>
      <c r="I988" s="0" t="n">
        <v>0</v>
      </c>
      <c r="J988" s="0" t="n">
        <v>4139.65368361459</v>
      </c>
      <c r="K988" s="0" t="n">
        <v>0</v>
      </c>
      <c r="L988" s="0" t="n">
        <v>10.267482</v>
      </c>
      <c r="M988" s="0" t="n">
        <v>150.62</v>
      </c>
      <c r="N988" s="0" t="n">
        <v>758.53</v>
      </c>
      <c r="O988" s="0" t="n">
        <v>10</v>
      </c>
      <c r="P988" s="0" t="n">
        <v>121.2</v>
      </c>
      <c r="Q988" s="0" t="n">
        <v>0</v>
      </c>
      <c r="R988" s="0" t="n">
        <v>0</v>
      </c>
      <c r="S988" s="0" t="n">
        <v>160.62</v>
      </c>
      <c r="T988" s="0" t="n">
        <v>5029.65116561459</v>
      </c>
      <c r="U988" s="0" t="n">
        <v>988.9400396364</v>
      </c>
      <c r="V988" s="0" t="n">
        <v>0</v>
      </c>
      <c r="W988" s="0" t="n">
        <v>3955.7601585456</v>
      </c>
      <c r="X988" s="0" t="n">
        <v>0</v>
      </c>
      <c r="Y988" s="0" t="n">
        <v>0</v>
      </c>
      <c r="Z988" s="0" t="n">
        <v>0</v>
      </c>
      <c r="AA988" s="0" t="n">
        <v>0</v>
      </c>
      <c r="AB988" s="0" t="n">
        <v>0</v>
      </c>
      <c r="AC988" s="0" t="n">
        <v>0</v>
      </c>
      <c r="AD988" s="0" t="n">
        <v>98.7</v>
      </c>
      <c r="AE988" s="0" t="n">
        <v>0.4</v>
      </c>
      <c r="AF988" s="0" t="n">
        <v>99.09</v>
      </c>
      <c r="AH988" s="1" t="n">
        <f aca="false">Z988+AA988</f>
        <v>0</v>
      </c>
      <c r="AI988" s="1" t="n">
        <f aca="false">AF988-AH988</f>
        <v>99.09</v>
      </c>
    </row>
    <row r="989" customFormat="false" ht="10.5" hidden="false" customHeight="false" outlineLevel="0" collapsed="false">
      <c r="A989" s="3" t="n">
        <v>41163</v>
      </c>
      <c r="B989" s="0" t="n">
        <v>28</v>
      </c>
      <c r="C989" s="0" t="s">
        <v>34</v>
      </c>
      <c r="D989" s="0" t="s">
        <v>34</v>
      </c>
      <c r="E989" s="0" t="n">
        <v>80000</v>
      </c>
      <c r="F989" s="0" t="n">
        <v>110000</v>
      </c>
      <c r="G989" s="0" t="n">
        <v>27.78</v>
      </c>
      <c r="H989" s="0" t="n">
        <v>38.19</v>
      </c>
      <c r="I989" s="0" t="n">
        <v>0</v>
      </c>
      <c r="J989" s="0" t="n">
        <v>4139.65368361459</v>
      </c>
      <c r="K989" s="0" t="n">
        <v>0</v>
      </c>
      <c r="L989" s="0" t="n">
        <v>10.267482</v>
      </c>
      <c r="M989" s="0" t="n">
        <v>150.62</v>
      </c>
      <c r="N989" s="0" t="n">
        <v>758.53</v>
      </c>
      <c r="O989" s="0" t="n">
        <v>10</v>
      </c>
      <c r="P989" s="0" t="n">
        <v>121.2</v>
      </c>
      <c r="Q989" s="0" t="n">
        <v>0</v>
      </c>
      <c r="R989" s="0" t="n">
        <v>0</v>
      </c>
      <c r="S989" s="0" t="n">
        <v>160.62</v>
      </c>
      <c r="T989" s="0" t="n">
        <v>5029.65116561459</v>
      </c>
      <c r="U989" s="0" t="n">
        <v>967.286926358133</v>
      </c>
      <c r="V989" s="0" t="n">
        <v>0</v>
      </c>
      <c r="W989" s="0" t="n">
        <v>3869.14770543253</v>
      </c>
      <c r="X989" s="0" t="n">
        <v>0</v>
      </c>
      <c r="Y989" s="0" t="n">
        <v>0</v>
      </c>
      <c r="Z989" s="0" t="n">
        <v>0</v>
      </c>
      <c r="AA989" s="0" t="n">
        <v>0</v>
      </c>
      <c r="AB989" s="0" t="n">
        <v>0</v>
      </c>
      <c r="AC989" s="0" t="n">
        <v>0</v>
      </c>
      <c r="AD989" s="0" t="n">
        <v>122.83</v>
      </c>
      <c r="AE989" s="0" t="n">
        <v>0.49</v>
      </c>
      <c r="AF989" s="0" t="n">
        <v>123.32</v>
      </c>
      <c r="AH989" s="1" t="n">
        <f aca="false">Z989+AA989</f>
        <v>0</v>
      </c>
      <c r="AI989" s="1" t="n">
        <f aca="false">AF989-AH989</f>
        <v>123.32</v>
      </c>
    </row>
    <row r="990" customFormat="false" ht="10.5" hidden="false" customHeight="false" outlineLevel="0" collapsed="false">
      <c r="A990" s="3" t="n">
        <v>41163</v>
      </c>
      <c r="B990" s="0" t="n">
        <v>29</v>
      </c>
      <c r="C990" s="0" t="s">
        <v>34</v>
      </c>
      <c r="D990" s="0" t="s">
        <v>34</v>
      </c>
      <c r="E990" s="0" t="n">
        <v>80000</v>
      </c>
      <c r="F990" s="0" t="n">
        <v>110000</v>
      </c>
      <c r="G990" s="0" t="n">
        <v>27.78</v>
      </c>
      <c r="H990" s="0" t="n">
        <v>38.19</v>
      </c>
      <c r="I990" s="0" t="n">
        <v>0</v>
      </c>
      <c r="J990" s="0" t="n">
        <v>4139.65368361459</v>
      </c>
      <c r="K990" s="0" t="n">
        <v>0</v>
      </c>
      <c r="L990" s="0" t="n">
        <v>10.267482</v>
      </c>
      <c r="M990" s="0" t="n">
        <v>127.29</v>
      </c>
      <c r="N990" s="0" t="n">
        <v>758.53</v>
      </c>
      <c r="O990" s="0" t="n">
        <v>10</v>
      </c>
      <c r="P990" s="0" t="n">
        <v>122</v>
      </c>
      <c r="Q990" s="0" t="n">
        <v>0</v>
      </c>
      <c r="R990" s="0" t="n">
        <v>0</v>
      </c>
      <c r="S990" s="0" t="n">
        <v>137.29</v>
      </c>
      <c r="T990" s="0" t="n">
        <v>5030.45116561459</v>
      </c>
      <c r="U990" s="0" t="n">
        <v>965.3452565556</v>
      </c>
      <c r="V990" s="0" t="n">
        <v>0</v>
      </c>
      <c r="W990" s="0" t="n">
        <v>3861.3810262224</v>
      </c>
      <c r="X990" s="0" t="n">
        <v>0</v>
      </c>
      <c r="Y990" s="0" t="n">
        <v>0</v>
      </c>
      <c r="Z990" s="0" t="n">
        <v>0</v>
      </c>
      <c r="AA990" s="0" t="n">
        <v>0</v>
      </c>
      <c r="AB990" s="0" t="n">
        <v>0</v>
      </c>
      <c r="AC990" s="0" t="n">
        <v>0</v>
      </c>
      <c r="AD990" s="0" t="n">
        <v>88.15</v>
      </c>
      <c r="AE990" s="0" t="n">
        <v>0.35</v>
      </c>
      <c r="AF990" s="0" t="n">
        <v>88.5</v>
      </c>
      <c r="AH990" s="1" t="n">
        <f aca="false">Z990+AA990</f>
        <v>0</v>
      </c>
      <c r="AI990" s="1" t="n">
        <f aca="false">AF990-AH990</f>
        <v>88.5</v>
      </c>
    </row>
    <row r="991" customFormat="false" ht="10.5" hidden="false" customHeight="false" outlineLevel="0" collapsed="false">
      <c r="A991" s="3" t="n">
        <v>41163</v>
      </c>
      <c r="B991" s="0" t="n">
        <v>30</v>
      </c>
      <c r="C991" s="0" t="s">
        <v>34</v>
      </c>
      <c r="D991" s="0" t="s">
        <v>34</v>
      </c>
      <c r="E991" s="0" t="n">
        <v>80000</v>
      </c>
      <c r="F991" s="0" t="n">
        <v>110000</v>
      </c>
      <c r="G991" s="0" t="n">
        <v>27.78</v>
      </c>
      <c r="H991" s="0" t="n">
        <v>38.19</v>
      </c>
      <c r="I991" s="0" t="n">
        <v>0</v>
      </c>
      <c r="J991" s="0" t="n">
        <v>4139.65368361459</v>
      </c>
      <c r="K991" s="0" t="n">
        <v>0</v>
      </c>
      <c r="L991" s="0" t="n">
        <v>10.267482</v>
      </c>
      <c r="M991" s="0" t="n">
        <v>127.29</v>
      </c>
      <c r="N991" s="0" t="n">
        <v>758.53</v>
      </c>
      <c r="O991" s="0" t="n">
        <v>10</v>
      </c>
      <c r="P991" s="0" t="n">
        <v>122</v>
      </c>
      <c r="Q991" s="0" t="n">
        <v>0</v>
      </c>
      <c r="R991" s="0" t="n">
        <v>0</v>
      </c>
      <c r="S991" s="0" t="n">
        <v>137.29</v>
      </c>
      <c r="T991" s="0" t="n">
        <v>5030.45116561459</v>
      </c>
      <c r="U991" s="0" t="n">
        <v>986.6924496116</v>
      </c>
      <c r="V991" s="0" t="n">
        <v>0</v>
      </c>
      <c r="W991" s="0" t="n">
        <v>3946.7697984464</v>
      </c>
      <c r="X991" s="0" t="n">
        <v>0</v>
      </c>
      <c r="Y991" s="0" t="n">
        <v>0</v>
      </c>
      <c r="Z991" s="0" t="n">
        <v>0</v>
      </c>
      <c r="AA991" s="0" t="n">
        <v>0</v>
      </c>
      <c r="AB991" s="0" t="n">
        <v>0</v>
      </c>
      <c r="AC991" s="0" t="n">
        <v>0</v>
      </c>
      <c r="AD991" s="0" t="n">
        <v>125.28</v>
      </c>
      <c r="AE991" s="0" t="n">
        <v>0.5</v>
      </c>
      <c r="AF991" s="0" t="n">
        <v>125.78</v>
      </c>
      <c r="AH991" s="1" t="n">
        <f aca="false">Z991+AA991</f>
        <v>0</v>
      </c>
      <c r="AI991" s="1" t="n">
        <f aca="false">AF991-AH991</f>
        <v>125.78</v>
      </c>
    </row>
    <row r="992" customFormat="false" ht="10.5" hidden="false" customHeight="false" outlineLevel="0" collapsed="false">
      <c r="A992" s="3" t="n">
        <v>41163</v>
      </c>
      <c r="B992" s="0" t="n">
        <v>31</v>
      </c>
      <c r="C992" s="0" t="s">
        <v>34</v>
      </c>
      <c r="D992" s="0" t="s">
        <v>34</v>
      </c>
      <c r="E992" s="0" t="n">
        <v>80000</v>
      </c>
      <c r="F992" s="0" t="n">
        <v>110000</v>
      </c>
      <c r="G992" s="0" t="n">
        <v>27.78</v>
      </c>
      <c r="H992" s="0" t="n">
        <v>38.19</v>
      </c>
      <c r="I992" s="0" t="n">
        <v>0</v>
      </c>
      <c r="J992" s="0" t="n">
        <v>4139.65368361459</v>
      </c>
      <c r="K992" s="0" t="n">
        <v>0</v>
      </c>
      <c r="L992" s="0" t="n">
        <v>10.267482</v>
      </c>
      <c r="M992" s="0" t="n">
        <v>127.29</v>
      </c>
      <c r="N992" s="0" t="n">
        <v>758.53</v>
      </c>
      <c r="O992" s="0" t="n">
        <v>10</v>
      </c>
      <c r="P992" s="0" t="n">
        <v>122</v>
      </c>
      <c r="Q992" s="0" t="n">
        <v>0</v>
      </c>
      <c r="R992" s="0" t="n">
        <v>0</v>
      </c>
      <c r="S992" s="0" t="n">
        <v>137.29</v>
      </c>
      <c r="T992" s="0" t="n">
        <v>5030.45116561459</v>
      </c>
      <c r="U992" s="0" t="n">
        <v>1032.6845237668</v>
      </c>
      <c r="V992" s="0" t="n">
        <v>0</v>
      </c>
      <c r="W992" s="0" t="n">
        <v>4130.7380950672</v>
      </c>
      <c r="X992" s="0" t="n">
        <v>0</v>
      </c>
      <c r="Y992" s="0" t="n">
        <v>0</v>
      </c>
      <c r="Z992" s="0" t="n">
        <v>0</v>
      </c>
      <c r="AA992" s="0" t="n">
        <v>0</v>
      </c>
      <c r="AB992" s="0" t="n">
        <v>0</v>
      </c>
      <c r="AC992" s="0" t="n">
        <v>0</v>
      </c>
      <c r="AD992" s="0" t="n">
        <v>116.7</v>
      </c>
      <c r="AE992" s="0" t="n">
        <v>0.47</v>
      </c>
      <c r="AF992" s="0" t="n">
        <v>117.16</v>
      </c>
      <c r="AH992" s="1" t="n">
        <f aca="false">Z992+AA992</f>
        <v>0</v>
      </c>
      <c r="AI992" s="1" t="n">
        <f aca="false">AF992-AH992</f>
        <v>117.16</v>
      </c>
    </row>
    <row r="993" customFormat="false" ht="10.5" hidden="false" customHeight="false" outlineLevel="0" collapsed="false">
      <c r="A993" s="3" t="n">
        <v>41163</v>
      </c>
      <c r="B993" s="0" t="n">
        <v>32</v>
      </c>
      <c r="C993" s="0" t="s">
        <v>34</v>
      </c>
      <c r="D993" s="0" t="s">
        <v>34</v>
      </c>
      <c r="E993" s="0" t="n">
        <v>80000</v>
      </c>
      <c r="F993" s="0" t="n">
        <v>110000</v>
      </c>
      <c r="G993" s="0" t="n">
        <v>27.78</v>
      </c>
      <c r="H993" s="0" t="n">
        <v>38.19</v>
      </c>
      <c r="I993" s="0" t="n">
        <v>0</v>
      </c>
      <c r="J993" s="0" t="n">
        <v>4139.65368361459</v>
      </c>
      <c r="K993" s="0" t="n">
        <v>0</v>
      </c>
      <c r="L993" s="0" t="n">
        <v>10.267482</v>
      </c>
      <c r="M993" s="0" t="n">
        <v>127.29</v>
      </c>
      <c r="N993" s="0" t="n">
        <v>758.53</v>
      </c>
      <c r="O993" s="0" t="n">
        <v>10</v>
      </c>
      <c r="P993" s="0" t="n">
        <v>122</v>
      </c>
      <c r="Q993" s="0" t="n">
        <v>0</v>
      </c>
      <c r="R993" s="0" t="n">
        <v>0</v>
      </c>
      <c r="S993" s="0" t="n">
        <v>137.29</v>
      </c>
      <c r="T993" s="0" t="n">
        <v>5030.45116561459</v>
      </c>
      <c r="U993" s="0" t="n">
        <v>1079.3372118724</v>
      </c>
      <c r="V993" s="0" t="n">
        <v>0</v>
      </c>
      <c r="W993" s="0" t="n">
        <v>4317.3488474896</v>
      </c>
      <c r="X993" s="0" t="n">
        <v>0</v>
      </c>
      <c r="Y993" s="0" t="n">
        <v>0</v>
      </c>
      <c r="Z993" s="0" t="n">
        <v>0</v>
      </c>
      <c r="AA993" s="0" t="n">
        <v>0</v>
      </c>
      <c r="AB993" s="0" t="n">
        <v>0</v>
      </c>
      <c r="AC993" s="0" t="n">
        <v>0</v>
      </c>
      <c r="AD993" s="0" t="n">
        <v>76.24</v>
      </c>
      <c r="AE993" s="0" t="n">
        <v>0.31</v>
      </c>
      <c r="AF993" s="0" t="n">
        <v>76.54</v>
      </c>
      <c r="AH993" s="1" t="n">
        <f aca="false">Z993+AA993</f>
        <v>0</v>
      </c>
      <c r="AI993" s="1" t="n">
        <f aca="false">AF993-AH993</f>
        <v>76.54</v>
      </c>
    </row>
    <row r="994" customFormat="false" ht="10.5" hidden="false" customHeight="false" outlineLevel="0" collapsed="false">
      <c r="A994" s="3" t="n">
        <v>41163</v>
      </c>
      <c r="B994" s="0" t="n">
        <v>33</v>
      </c>
      <c r="C994" s="0" t="s">
        <v>34</v>
      </c>
      <c r="D994" s="0" t="s">
        <v>34</v>
      </c>
      <c r="E994" s="0" t="n">
        <v>80000</v>
      </c>
      <c r="F994" s="0" t="n">
        <v>110000</v>
      </c>
      <c r="G994" s="0" t="n">
        <v>27.78</v>
      </c>
      <c r="H994" s="0" t="n">
        <v>38.19</v>
      </c>
      <c r="I994" s="0" t="n">
        <v>0</v>
      </c>
      <c r="J994" s="0" t="n">
        <v>4139.65368361459</v>
      </c>
      <c r="K994" s="0" t="n">
        <v>0</v>
      </c>
      <c r="L994" s="0" t="n">
        <v>10.267482</v>
      </c>
      <c r="M994" s="0" t="n">
        <v>127.29</v>
      </c>
      <c r="N994" s="0" t="n">
        <v>758.53</v>
      </c>
      <c r="O994" s="0" t="n">
        <v>10</v>
      </c>
      <c r="P994" s="0" t="n">
        <v>123.6</v>
      </c>
      <c r="Q994" s="0" t="n">
        <v>0</v>
      </c>
      <c r="R994" s="0" t="n">
        <v>0</v>
      </c>
      <c r="S994" s="0" t="n">
        <v>137.29</v>
      </c>
      <c r="T994" s="0" t="n">
        <v>5032.05116561459</v>
      </c>
      <c r="U994" s="0" t="n">
        <v>1036.27082500187</v>
      </c>
      <c r="V994" s="0" t="n">
        <v>0</v>
      </c>
      <c r="W994" s="0" t="n">
        <v>4145.08330000747</v>
      </c>
      <c r="X994" s="0" t="n">
        <v>0</v>
      </c>
      <c r="Y994" s="0" t="n">
        <v>0</v>
      </c>
      <c r="Z994" s="0" t="n">
        <v>0</v>
      </c>
      <c r="AA994" s="0" t="n">
        <v>0</v>
      </c>
      <c r="AB994" s="0" t="n">
        <v>0</v>
      </c>
      <c r="AC994" s="0" t="n">
        <v>0</v>
      </c>
      <c r="AD994" s="0" t="n">
        <v>64.92</v>
      </c>
      <c r="AE994" s="0" t="n">
        <v>0.26</v>
      </c>
      <c r="AF994" s="0" t="n">
        <v>65.18</v>
      </c>
      <c r="AH994" s="1" t="n">
        <f aca="false">Z994+AA994</f>
        <v>0</v>
      </c>
      <c r="AI994" s="1" t="n">
        <f aca="false">AF994-AH994</f>
        <v>65.18</v>
      </c>
    </row>
    <row r="995" customFormat="false" ht="10.5" hidden="false" customHeight="false" outlineLevel="0" collapsed="false">
      <c r="A995" s="3" t="n">
        <v>41163</v>
      </c>
      <c r="B995" s="0" t="n">
        <v>34</v>
      </c>
      <c r="C995" s="0" t="s">
        <v>34</v>
      </c>
      <c r="D995" s="0" t="s">
        <v>34</v>
      </c>
      <c r="E995" s="0" t="n">
        <v>80000</v>
      </c>
      <c r="F995" s="0" t="n">
        <v>110000</v>
      </c>
      <c r="G995" s="0" t="n">
        <v>27.78</v>
      </c>
      <c r="H995" s="0" t="n">
        <v>38.19</v>
      </c>
      <c r="I995" s="0" t="n">
        <v>0</v>
      </c>
      <c r="J995" s="0" t="n">
        <v>4139.65368361459</v>
      </c>
      <c r="K995" s="0" t="n">
        <v>0</v>
      </c>
      <c r="L995" s="0" t="n">
        <v>10.267482</v>
      </c>
      <c r="M995" s="0" t="n">
        <v>127.29</v>
      </c>
      <c r="N995" s="0" t="n">
        <v>758.53</v>
      </c>
      <c r="O995" s="0" t="n">
        <v>22.2</v>
      </c>
      <c r="P995" s="0" t="n">
        <v>123.6</v>
      </c>
      <c r="Q995" s="0" t="n">
        <v>0</v>
      </c>
      <c r="R995" s="0" t="n">
        <v>0</v>
      </c>
      <c r="S995" s="0" t="n">
        <v>149.49</v>
      </c>
      <c r="T995" s="0" t="n">
        <v>5032.05116561459</v>
      </c>
      <c r="U995" s="0" t="n">
        <v>973.255241349867</v>
      </c>
      <c r="V995" s="0" t="n">
        <v>0</v>
      </c>
      <c r="W995" s="0" t="n">
        <v>3893.02096539947</v>
      </c>
      <c r="X995" s="0" t="n">
        <v>0</v>
      </c>
      <c r="Y995" s="0" t="n">
        <v>0</v>
      </c>
      <c r="Z995" s="0" t="n">
        <v>0</v>
      </c>
      <c r="AA995" s="0" t="n">
        <v>0</v>
      </c>
      <c r="AB995" s="0" t="n">
        <v>0</v>
      </c>
      <c r="AC995" s="0" t="n">
        <v>0</v>
      </c>
      <c r="AD995" s="0" t="n">
        <v>8.21</v>
      </c>
      <c r="AE995" s="0" t="n">
        <v>0.03</v>
      </c>
      <c r="AF995" s="0" t="n">
        <v>8.25</v>
      </c>
      <c r="AH995" s="1" t="n">
        <f aca="false">Z995+AA995</f>
        <v>0</v>
      </c>
      <c r="AI995" s="1" t="n">
        <f aca="false">AF995-AH995</f>
        <v>8.25</v>
      </c>
    </row>
    <row r="996" customFormat="false" ht="10.5" hidden="false" customHeight="false" outlineLevel="0" collapsed="false">
      <c r="A996" s="3" t="n">
        <v>41163</v>
      </c>
      <c r="B996" s="0" t="n">
        <v>35</v>
      </c>
      <c r="C996" s="0" t="s">
        <v>34</v>
      </c>
      <c r="D996" s="0" t="s">
        <v>34</v>
      </c>
      <c r="E996" s="0" t="n">
        <v>80000</v>
      </c>
      <c r="F996" s="0" t="n">
        <v>110000</v>
      </c>
      <c r="G996" s="0" t="n">
        <v>27.78</v>
      </c>
      <c r="H996" s="0" t="n">
        <v>38.19</v>
      </c>
      <c r="I996" s="0" t="n">
        <v>0</v>
      </c>
      <c r="J996" s="0" t="n">
        <v>4139.65368361459</v>
      </c>
      <c r="K996" s="0" t="n">
        <v>0</v>
      </c>
      <c r="L996" s="0" t="n">
        <v>10.267482</v>
      </c>
      <c r="M996" s="0" t="n">
        <v>127.29</v>
      </c>
      <c r="N996" s="0" t="n">
        <v>758.53</v>
      </c>
      <c r="O996" s="0" t="n">
        <v>174.06</v>
      </c>
      <c r="P996" s="0" t="n">
        <v>123.6</v>
      </c>
      <c r="Q996" s="0" t="n">
        <v>0</v>
      </c>
      <c r="R996" s="0" t="n">
        <v>0</v>
      </c>
      <c r="S996" s="0" t="n">
        <v>301.35</v>
      </c>
      <c r="T996" s="0" t="n">
        <v>5032.05116561459</v>
      </c>
      <c r="U996" s="0" t="n">
        <v>926.747189106534</v>
      </c>
      <c r="V996" s="0" t="n">
        <v>0</v>
      </c>
      <c r="W996" s="0" t="n">
        <v>3706.98875642613</v>
      </c>
      <c r="X996" s="0" t="n">
        <v>0</v>
      </c>
      <c r="Y996" s="0" t="n">
        <v>0</v>
      </c>
      <c r="Z996" s="0" t="n">
        <v>0</v>
      </c>
      <c r="AA996" s="0" t="n">
        <v>0</v>
      </c>
      <c r="AB996" s="0" t="n">
        <v>0</v>
      </c>
      <c r="AC996" s="0" t="n">
        <v>0</v>
      </c>
      <c r="AD996" s="0" t="n">
        <v>93.22</v>
      </c>
      <c r="AE996" s="0" t="n">
        <v>0.37</v>
      </c>
      <c r="AF996" s="0" t="n">
        <v>93.59</v>
      </c>
      <c r="AH996" s="1" t="n">
        <f aca="false">Z996+AA996</f>
        <v>0</v>
      </c>
      <c r="AI996" s="1" t="n">
        <f aca="false">AF996-AH996</f>
        <v>93.59</v>
      </c>
    </row>
    <row r="997" customFormat="false" ht="10.5" hidden="false" customHeight="false" outlineLevel="0" collapsed="false">
      <c r="A997" s="3" t="n">
        <v>41163</v>
      </c>
      <c r="B997" s="0" t="n">
        <v>36</v>
      </c>
      <c r="C997" s="0" t="s">
        <v>34</v>
      </c>
      <c r="D997" s="0" t="s">
        <v>34</v>
      </c>
      <c r="E997" s="0" t="n">
        <v>80000</v>
      </c>
      <c r="F997" s="0" t="n">
        <v>110000</v>
      </c>
      <c r="G997" s="0" t="n">
        <v>27.78</v>
      </c>
      <c r="H997" s="0" t="n">
        <v>38.19</v>
      </c>
      <c r="I997" s="0" t="n">
        <v>0</v>
      </c>
      <c r="J997" s="0" t="n">
        <v>4139.65368361459</v>
      </c>
      <c r="K997" s="0" t="n">
        <v>0</v>
      </c>
      <c r="L997" s="0" t="n">
        <v>10.267482</v>
      </c>
      <c r="M997" s="0" t="n">
        <v>127.29</v>
      </c>
      <c r="N997" s="0" t="n">
        <v>758.53</v>
      </c>
      <c r="O997" s="0" t="n">
        <v>327.52</v>
      </c>
      <c r="P997" s="0" t="n">
        <v>123.6</v>
      </c>
      <c r="Q997" s="0" t="n">
        <v>0</v>
      </c>
      <c r="R997" s="0" t="n">
        <v>0</v>
      </c>
      <c r="S997" s="0" t="n">
        <v>454.81</v>
      </c>
      <c r="T997" s="0" t="n">
        <v>5032.05116561459</v>
      </c>
      <c r="U997" s="0" t="n">
        <v>951.042234715333</v>
      </c>
      <c r="V997" s="0" t="n">
        <v>0</v>
      </c>
      <c r="W997" s="0" t="n">
        <v>3804.16893886133</v>
      </c>
      <c r="X997" s="0" t="n">
        <v>0</v>
      </c>
      <c r="Y997" s="0" t="n">
        <v>0</v>
      </c>
      <c r="Z997" s="0" t="n">
        <v>0</v>
      </c>
      <c r="AA997" s="0" t="n">
        <v>0</v>
      </c>
      <c r="AB997" s="0" t="n">
        <v>0</v>
      </c>
      <c r="AC997" s="0" t="n">
        <v>0</v>
      </c>
      <c r="AD997" s="0" t="n">
        <v>96.85</v>
      </c>
      <c r="AE997" s="0" t="n">
        <v>0.39</v>
      </c>
      <c r="AF997" s="0" t="n">
        <v>97.23</v>
      </c>
      <c r="AH997" s="1" t="n">
        <f aca="false">Z997+AA997</f>
        <v>0</v>
      </c>
      <c r="AI997" s="1" t="n">
        <f aca="false">AF997-AH997</f>
        <v>97.23</v>
      </c>
    </row>
    <row r="998" customFormat="false" ht="10.5" hidden="false" customHeight="false" outlineLevel="0" collapsed="false">
      <c r="A998" s="3" t="n">
        <v>41163</v>
      </c>
      <c r="B998" s="0" t="n">
        <v>37</v>
      </c>
      <c r="C998" s="0" t="s">
        <v>34</v>
      </c>
      <c r="D998" s="0" t="s">
        <v>34</v>
      </c>
      <c r="E998" s="0" t="n">
        <v>80000</v>
      </c>
      <c r="F998" s="0" t="n">
        <v>110000</v>
      </c>
      <c r="G998" s="0" t="n">
        <v>27.78</v>
      </c>
      <c r="H998" s="0" t="n">
        <v>38.19</v>
      </c>
      <c r="I998" s="0" t="n">
        <v>0</v>
      </c>
      <c r="J998" s="0" t="n">
        <v>4139.65368361459</v>
      </c>
      <c r="K998" s="0" t="n">
        <v>0</v>
      </c>
      <c r="L998" s="0" t="n">
        <v>10.267482</v>
      </c>
      <c r="M998" s="0" t="n">
        <v>127.29</v>
      </c>
      <c r="N998" s="0" t="n">
        <v>814.53</v>
      </c>
      <c r="O998" s="0" t="n">
        <v>934.08</v>
      </c>
      <c r="P998" s="0" t="n">
        <v>123.6</v>
      </c>
      <c r="Q998" s="0" t="n">
        <v>0</v>
      </c>
      <c r="R998" s="0" t="n">
        <v>0</v>
      </c>
      <c r="S998" s="0" t="n">
        <v>1061.37</v>
      </c>
      <c r="T998" s="0" t="n">
        <v>5088.05116561459</v>
      </c>
      <c r="U998" s="0" t="n">
        <v>958.507786603333</v>
      </c>
      <c r="V998" s="0" t="n">
        <v>0</v>
      </c>
      <c r="W998" s="0" t="n">
        <v>3834.03114641333</v>
      </c>
      <c r="X998" s="0" t="n">
        <v>0</v>
      </c>
      <c r="Y998" s="0" t="n">
        <v>0</v>
      </c>
      <c r="Z998" s="0" t="n">
        <v>0</v>
      </c>
      <c r="AA998" s="0" t="n">
        <v>0</v>
      </c>
      <c r="AB998" s="0" t="n">
        <v>0</v>
      </c>
      <c r="AC998" s="0" t="n">
        <v>0</v>
      </c>
      <c r="AD998" s="0" t="n">
        <v>107.41</v>
      </c>
      <c r="AE998" s="0" t="n">
        <v>0.43</v>
      </c>
      <c r="AF998" s="0" t="n">
        <v>107.84</v>
      </c>
      <c r="AH998" s="1" t="n">
        <f aca="false">Z998+AA998</f>
        <v>0</v>
      </c>
      <c r="AI998" s="1" t="n">
        <f aca="false">AF998-AH998</f>
        <v>107.84</v>
      </c>
    </row>
    <row r="999" customFormat="false" ht="10.5" hidden="false" customHeight="false" outlineLevel="0" collapsed="false">
      <c r="A999" s="3" t="n">
        <v>41163</v>
      </c>
      <c r="B999" s="0" t="n">
        <v>38</v>
      </c>
      <c r="C999" s="0" t="s">
        <v>34</v>
      </c>
      <c r="D999" s="0" t="s">
        <v>34</v>
      </c>
      <c r="E999" s="0" t="n">
        <v>80000</v>
      </c>
      <c r="F999" s="0" t="n">
        <v>110000</v>
      </c>
      <c r="G999" s="0" t="n">
        <v>27.78</v>
      </c>
      <c r="H999" s="0" t="n">
        <v>38.19</v>
      </c>
      <c r="I999" s="0" t="n">
        <v>0</v>
      </c>
      <c r="J999" s="0" t="n">
        <v>4139.65368361459</v>
      </c>
      <c r="K999" s="0" t="n">
        <v>0</v>
      </c>
      <c r="L999" s="0" t="n">
        <v>10.267482</v>
      </c>
      <c r="M999" s="0" t="n">
        <v>127.29</v>
      </c>
      <c r="N999" s="0" t="n">
        <v>814.53</v>
      </c>
      <c r="O999" s="0" t="n">
        <v>1013.54</v>
      </c>
      <c r="P999" s="0" t="n">
        <v>123.6</v>
      </c>
      <c r="Q999" s="0" t="n">
        <v>0</v>
      </c>
      <c r="R999" s="0" t="n">
        <v>0</v>
      </c>
      <c r="S999" s="0" t="n">
        <v>1140.83</v>
      </c>
      <c r="T999" s="0" t="n">
        <v>5088.05116561459</v>
      </c>
      <c r="U999" s="0" t="n">
        <v>959.308561814533</v>
      </c>
      <c r="V999" s="0" t="n">
        <v>0</v>
      </c>
      <c r="W999" s="0" t="n">
        <v>3837.23424725813</v>
      </c>
      <c r="X999" s="0" t="n">
        <v>0</v>
      </c>
      <c r="Y999" s="0" t="n">
        <v>0</v>
      </c>
      <c r="Z999" s="0" t="n">
        <v>0</v>
      </c>
      <c r="AA999" s="0" t="n">
        <v>0</v>
      </c>
      <c r="AB999" s="0" t="n">
        <v>0</v>
      </c>
      <c r="AC999" s="0" t="n">
        <v>0</v>
      </c>
      <c r="AD999" s="0" t="n">
        <v>131.9</v>
      </c>
      <c r="AE999" s="0" t="n">
        <v>0.53</v>
      </c>
      <c r="AF999" s="0" t="n">
        <v>132.43</v>
      </c>
      <c r="AH999" s="1" t="n">
        <f aca="false">Z999+AA999</f>
        <v>0</v>
      </c>
      <c r="AI999" s="1" t="n">
        <f aca="false">AF999-AH999</f>
        <v>132.43</v>
      </c>
    </row>
    <row r="1000" customFormat="false" ht="10.5" hidden="false" customHeight="false" outlineLevel="0" collapsed="false">
      <c r="A1000" s="3" t="n">
        <v>41163</v>
      </c>
      <c r="B1000" s="0" t="n">
        <v>39</v>
      </c>
      <c r="C1000" s="0" t="s">
        <v>34</v>
      </c>
      <c r="D1000" s="0" t="s">
        <v>34</v>
      </c>
      <c r="E1000" s="0" t="n">
        <v>80000</v>
      </c>
      <c r="F1000" s="0" t="n">
        <v>110000</v>
      </c>
      <c r="G1000" s="0" t="n">
        <v>27.78</v>
      </c>
      <c r="H1000" s="0" t="n">
        <v>38.19</v>
      </c>
      <c r="I1000" s="0" t="n">
        <v>0</v>
      </c>
      <c r="J1000" s="0" t="n">
        <v>4139.65368361459</v>
      </c>
      <c r="K1000" s="0" t="n">
        <v>0</v>
      </c>
      <c r="L1000" s="0" t="n">
        <v>10.267482</v>
      </c>
      <c r="M1000" s="0" t="n">
        <v>127.29</v>
      </c>
      <c r="N1000" s="0" t="n">
        <v>814.53</v>
      </c>
      <c r="O1000" s="0" t="n">
        <v>1139.72</v>
      </c>
      <c r="P1000" s="0" t="n">
        <v>123.6</v>
      </c>
      <c r="Q1000" s="0" t="n">
        <v>0</v>
      </c>
      <c r="R1000" s="0" t="n">
        <v>0</v>
      </c>
      <c r="S1000" s="0" t="n">
        <v>1267.01</v>
      </c>
      <c r="T1000" s="0" t="n">
        <v>5088.05116561459</v>
      </c>
      <c r="U1000" s="0" t="n">
        <v>980.0157236584</v>
      </c>
      <c r="V1000" s="0" t="n">
        <v>0</v>
      </c>
      <c r="W1000" s="0" t="n">
        <v>3920.0628946336</v>
      </c>
      <c r="X1000" s="0" t="n">
        <v>0</v>
      </c>
      <c r="Y1000" s="0" t="n">
        <v>0</v>
      </c>
      <c r="Z1000" s="0" t="n">
        <v>0</v>
      </c>
      <c r="AA1000" s="0" t="n">
        <v>0</v>
      </c>
      <c r="AB1000" s="0" t="n">
        <v>0</v>
      </c>
      <c r="AC1000" s="0" t="n">
        <v>0</v>
      </c>
      <c r="AD1000" s="0" t="n">
        <v>229.01</v>
      </c>
      <c r="AE1000" s="0" t="n">
        <v>0.92</v>
      </c>
      <c r="AF1000" s="0" t="n">
        <v>229.93</v>
      </c>
      <c r="AH1000" s="1" t="n">
        <f aca="false">Z1000+AA1000</f>
        <v>0</v>
      </c>
      <c r="AI1000" s="1" t="n">
        <f aca="false">AF1000-AH1000</f>
        <v>229.93</v>
      </c>
    </row>
    <row r="1001" customFormat="false" ht="10.5" hidden="false" customHeight="false" outlineLevel="0" collapsed="false">
      <c r="A1001" s="3" t="n">
        <v>41163</v>
      </c>
      <c r="B1001" s="0" t="n">
        <v>40</v>
      </c>
      <c r="C1001" s="0" t="s">
        <v>34</v>
      </c>
      <c r="D1001" s="0" t="s">
        <v>34</v>
      </c>
      <c r="E1001" s="0" t="n">
        <v>80000</v>
      </c>
      <c r="F1001" s="0" t="n">
        <v>110000</v>
      </c>
      <c r="G1001" s="0" t="n">
        <v>27.78</v>
      </c>
      <c r="H1001" s="0" t="n">
        <v>38.19</v>
      </c>
      <c r="I1001" s="0" t="n">
        <v>0</v>
      </c>
      <c r="J1001" s="0" t="n">
        <v>4139.65368361459</v>
      </c>
      <c r="K1001" s="0" t="n">
        <v>0</v>
      </c>
      <c r="L1001" s="0" t="n">
        <v>10.267482</v>
      </c>
      <c r="M1001" s="0" t="n">
        <v>127.29</v>
      </c>
      <c r="N1001" s="0" t="n">
        <v>814.53</v>
      </c>
      <c r="O1001" s="0" t="n">
        <v>1210</v>
      </c>
      <c r="P1001" s="0" t="n">
        <v>123.6</v>
      </c>
      <c r="Q1001" s="0" t="n">
        <v>0</v>
      </c>
      <c r="R1001" s="0" t="n">
        <v>0</v>
      </c>
      <c r="S1001" s="0" t="n">
        <v>1337.29</v>
      </c>
      <c r="T1001" s="0" t="n">
        <v>5088.05116561459</v>
      </c>
      <c r="U1001" s="0" t="n">
        <v>968.741582523467</v>
      </c>
      <c r="V1001" s="0" t="n">
        <v>0</v>
      </c>
      <c r="W1001" s="0" t="n">
        <v>3874.96633009387</v>
      </c>
      <c r="X1001" s="0" t="n">
        <v>0</v>
      </c>
      <c r="Y1001" s="0" t="n">
        <v>0</v>
      </c>
      <c r="Z1001" s="0" t="n">
        <v>0</v>
      </c>
      <c r="AA1001" s="0" t="n">
        <v>0</v>
      </c>
      <c r="AB1001" s="0" t="n">
        <v>0</v>
      </c>
      <c r="AC1001" s="0" t="n">
        <v>0</v>
      </c>
      <c r="AD1001" s="0" t="n">
        <v>135.52</v>
      </c>
      <c r="AE1001" s="0" t="n">
        <v>0.54</v>
      </c>
      <c r="AF1001" s="0" t="n">
        <v>136.07</v>
      </c>
      <c r="AH1001" s="1" t="n">
        <f aca="false">Z1001+AA1001</f>
        <v>0</v>
      </c>
      <c r="AI1001" s="1" t="n">
        <f aca="false">AF1001-AH1001</f>
        <v>136.07</v>
      </c>
    </row>
    <row r="1002" customFormat="false" ht="10.5" hidden="false" customHeight="false" outlineLevel="0" collapsed="false">
      <c r="A1002" s="3" t="n">
        <v>41163</v>
      </c>
      <c r="B1002" s="0" t="n">
        <v>41</v>
      </c>
      <c r="C1002" s="0" t="s">
        <v>34</v>
      </c>
      <c r="D1002" s="0" t="s">
        <v>34</v>
      </c>
      <c r="E1002" s="0" t="n">
        <v>80000</v>
      </c>
      <c r="F1002" s="0" t="n">
        <v>110000</v>
      </c>
      <c r="G1002" s="0" t="n">
        <v>27.78</v>
      </c>
      <c r="H1002" s="0" t="n">
        <v>38.19</v>
      </c>
      <c r="I1002" s="0" t="n">
        <v>0</v>
      </c>
      <c r="J1002" s="0" t="n">
        <v>4139.65368361459</v>
      </c>
      <c r="K1002" s="0" t="n">
        <v>0</v>
      </c>
      <c r="L1002" s="0" t="n">
        <v>10.267482</v>
      </c>
      <c r="M1002" s="0" t="n">
        <v>127.29</v>
      </c>
      <c r="N1002" s="0" t="n">
        <v>823.47</v>
      </c>
      <c r="O1002" s="0" t="n">
        <v>1422.8</v>
      </c>
      <c r="P1002" s="0" t="n">
        <v>123.6</v>
      </c>
      <c r="Q1002" s="0" t="n">
        <v>0</v>
      </c>
      <c r="R1002" s="0" t="n">
        <v>0</v>
      </c>
      <c r="S1002" s="0" t="n">
        <v>1550.09</v>
      </c>
      <c r="T1002" s="0" t="n">
        <v>5096.99116561459</v>
      </c>
      <c r="U1002" s="0" t="n">
        <v>997.5790524472</v>
      </c>
      <c r="V1002" s="0" t="n">
        <v>0</v>
      </c>
      <c r="W1002" s="0" t="n">
        <v>3990.3162097888</v>
      </c>
      <c r="X1002" s="0" t="n">
        <v>0</v>
      </c>
      <c r="Y1002" s="0" t="n">
        <v>0</v>
      </c>
      <c r="Z1002" s="0" t="n">
        <v>0</v>
      </c>
      <c r="AA1002" s="0" t="n">
        <v>0</v>
      </c>
      <c r="AB1002" s="0" t="n">
        <v>0</v>
      </c>
      <c r="AC1002" s="0" t="n">
        <v>0</v>
      </c>
      <c r="AD1002" s="0" t="n">
        <v>33.68</v>
      </c>
      <c r="AE1002" s="0" t="n">
        <v>0.13</v>
      </c>
      <c r="AF1002" s="0" t="n">
        <v>33.81</v>
      </c>
      <c r="AH1002" s="1" t="n">
        <f aca="false">Z1002+AA1002</f>
        <v>0</v>
      </c>
      <c r="AI1002" s="1" t="n">
        <f aca="false">AF1002-AH1002</f>
        <v>33.81</v>
      </c>
    </row>
    <row r="1003" customFormat="false" ht="10.5" hidden="false" customHeight="false" outlineLevel="0" collapsed="false">
      <c r="A1003" s="3" t="n">
        <v>41163</v>
      </c>
      <c r="B1003" s="0" t="n">
        <v>42</v>
      </c>
      <c r="C1003" s="0" t="s">
        <v>34</v>
      </c>
      <c r="D1003" s="0" t="s">
        <v>34</v>
      </c>
      <c r="E1003" s="0" t="n">
        <v>80000</v>
      </c>
      <c r="F1003" s="0" t="n">
        <v>110000</v>
      </c>
      <c r="G1003" s="0" t="n">
        <v>27.78</v>
      </c>
      <c r="H1003" s="0" t="n">
        <v>38.19</v>
      </c>
      <c r="I1003" s="0" t="n">
        <v>0</v>
      </c>
      <c r="J1003" s="0" t="n">
        <v>4139.65368361459</v>
      </c>
      <c r="K1003" s="0" t="n">
        <v>0</v>
      </c>
      <c r="L1003" s="0" t="n">
        <v>10.267482</v>
      </c>
      <c r="M1003" s="0" t="n">
        <v>127.29</v>
      </c>
      <c r="N1003" s="0" t="n">
        <v>823.47</v>
      </c>
      <c r="O1003" s="0" t="n">
        <v>1623.6</v>
      </c>
      <c r="P1003" s="0" t="n">
        <v>123.6</v>
      </c>
      <c r="Q1003" s="0" t="n">
        <v>0</v>
      </c>
      <c r="R1003" s="0" t="n">
        <v>0</v>
      </c>
      <c r="S1003" s="0" t="n">
        <v>1750.89</v>
      </c>
      <c r="T1003" s="0" t="n">
        <v>5096.99116561459</v>
      </c>
      <c r="U1003" s="0" t="n">
        <v>994.4314470248</v>
      </c>
      <c r="V1003" s="0" t="n">
        <v>0</v>
      </c>
      <c r="W1003" s="0" t="n">
        <v>3977.7257880992</v>
      </c>
      <c r="X1003" s="0" t="n">
        <v>0</v>
      </c>
      <c r="Y1003" s="0" t="n">
        <v>0</v>
      </c>
      <c r="Z1003" s="0" t="n">
        <v>0</v>
      </c>
      <c r="AA1003" s="0" t="n">
        <v>0</v>
      </c>
      <c r="AB1003" s="0" t="n">
        <v>0</v>
      </c>
      <c r="AC1003" s="0" t="n">
        <v>0</v>
      </c>
      <c r="AD1003" s="0" t="n">
        <v>230.47</v>
      </c>
      <c r="AE1003" s="0" t="n">
        <v>0.92</v>
      </c>
      <c r="AF1003" s="0" t="n">
        <v>231.39</v>
      </c>
      <c r="AH1003" s="1" t="n">
        <f aca="false">Z1003+AA1003</f>
        <v>0</v>
      </c>
      <c r="AI1003" s="1" t="n">
        <f aca="false">AF1003-AH1003</f>
        <v>231.39</v>
      </c>
    </row>
    <row r="1004" customFormat="false" ht="10.5" hidden="false" customHeight="false" outlineLevel="0" collapsed="false">
      <c r="A1004" s="3" t="n">
        <v>41163</v>
      </c>
      <c r="B1004" s="0" t="n">
        <v>43</v>
      </c>
      <c r="C1004" s="0" t="s">
        <v>34</v>
      </c>
      <c r="D1004" s="0" t="s">
        <v>34</v>
      </c>
      <c r="E1004" s="0" t="n">
        <v>80000</v>
      </c>
      <c r="F1004" s="0" t="n">
        <v>110000</v>
      </c>
      <c r="G1004" s="0" t="n">
        <v>27.78</v>
      </c>
      <c r="H1004" s="0" t="n">
        <v>38.19</v>
      </c>
      <c r="I1004" s="0" t="n">
        <v>0</v>
      </c>
      <c r="J1004" s="0" t="n">
        <v>4139.65368361459</v>
      </c>
      <c r="K1004" s="0" t="n">
        <v>0</v>
      </c>
      <c r="L1004" s="0" t="n">
        <v>10.267482</v>
      </c>
      <c r="M1004" s="0" t="n">
        <v>127.29</v>
      </c>
      <c r="N1004" s="0" t="n">
        <v>823.47</v>
      </c>
      <c r="O1004" s="0" t="n">
        <v>1491.2</v>
      </c>
      <c r="P1004" s="0" t="n">
        <v>123.6</v>
      </c>
      <c r="Q1004" s="0" t="n">
        <v>0</v>
      </c>
      <c r="R1004" s="0" t="n">
        <v>0</v>
      </c>
      <c r="S1004" s="0" t="n">
        <v>1618.49</v>
      </c>
      <c r="T1004" s="0" t="n">
        <v>5096.99116561459</v>
      </c>
      <c r="U1004" s="0" t="n">
        <v>974.5551588136</v>
      </c>
      <c r="V1004" s="0" t="n">
        <v>0</v>
      </c>
      <c r="W1004" s="0" t="n">
        <v>3898.2206352544</v>
      </c>
      <c r="X1004" s="0" t="n">
        <v>0</v>
      </c>
      <c r="Y1004" s="0" t="n">
        <v>0</v>
      </c>
      <c r="Z1004" s="0" t="n">
        <v>0</v>
      </c>
      <c r="AA1004" s="0" t="n">
        <v>0</v>
      </c>
      <c r="AB1004" s="0" t="n">
        <v>0</v>
      </c>
      <c r="AC1004" s="0" t="n">
        <v>0</v>
      </c>
      <c r="AD1004" s="0" t="n">
        <v>255.65</v>
      </c>
      <c r="AE1004" s="0" t="n">
        <v>1.02</v>
      </c>
      <c r="AF1004" s="0" t="n">
        <v>256.68</v>
      </c>
      <c r="AH1004" s="1" t="n">
        <f aca="false">Z1004+AA1004</f>
        <v>0</v>
      </c>
      <c r="AI1004" s="1" t="n">
        <f aca="false">AF1004-AH1004</f>
        <v>256.68</v>
      </c>
    </row>
    <row r="1005" customFormat="false" ht="10.5" hidden="false" customHeight="false" outlineLevel="0" collapsed="false">
      <c r="A1005" s="3" t="n">
        <v>41163</v>
      </c>
      <c r="B1005" s="0" t="n">
        <v>44</v>
      </c>
      <c r="C1005" s="0" t="s">
        <v>34</v>
      </c>
      <c r="D1005" s="0" t="s">
        <v>34</v>
      </c>
      <c r="E1005" s="0" t="n">
        <v>80000</v>
      </c>
      <c r="F1005" s="0" t="n">
        <v>110000</v>
      </c>
      <c r="G1005" s="0" t="n">
        <v>27.78</v>
      </c>
      <c r="H1005" s="0" t="n">
        <v>38.19</v>
      </c>
      <c r="I1005" s="0" t="n">
        <v>0</v>
      </c>
      <c r="J1005" s="0" t="n">
        <v>4139.65368361459</v>
      </c>
      <c r="K1005" s="0" t="n">
        <v>0</v>
      </c>
      <c r="L1005" s="0" t="n">
        <v>10.267482</v>
      </c>
      <c r="M1005" s="0" t="n">
        <v>127.29</v>
      </c>
      <c r="N1005" s="0" t="n">
        <v>823.47</v>
      </c>
      <c r="O1005" s="0" t="n">
        <v>1812</v>
      </c>
      <c r="P1005" s="0" t="n">
        <v>123.6</v>
      </c>
      <c r="Q1005" s="0" t="n">
        <v>0</v>
      </c>
      <c r="R1005" s="0" t="n">
        <v>0</v>
      </c>
      <c r="S1005" s="0" t="n">
        <v>1939.29</v>
      </c>
      <c r="T1005" s="0" t="n">
        <v>5096.99116561459</v>
      </c>
      <c r="U1005" s="0" t="n">
        <v>988.4646939036</v>
      </c>
      <c r="V1005" s="0" t="n">
        <v>0</v>
      </c>
      <c r="W1005" s="0" t="n">
        <v>3953.8587756144</v>
      </c>
      <c r="X1005" s="0" t="n">
        <v>0</v>
      </c>
      <c r="Y1005" s="0" t="n">
        <v>0</v>
      </c>
      <c r="Z1005" s="0" t="n">
        <v>0</v>
      </c>
      <c r="AA1005" s="0" t="n">
        <v>0</v>
      </c>
      <c r="AB1005" s="0" t="n">
        <v>0</v>
      </c>
      <c r="AC1005" s="0" t="n">
        <v>0</v>
      </c>
      <c r="AD1005" s="0" t="n">
        <v>197.14</v>
      </c>
      <c r="AE1005" s="0" t="n">
        <v>0.79</v>
      </c>
      <c r="AF1005" s="0" t="n">
        <v>197.93</v>
      </c>
      <c r="AH1005" s="1" t="n">
        <f aca="false">Z1005+AA1005</f>
        <v>0</v>
      </c>
      <c r="AI1005" s="1" t="n">
        <f aca="false">AF1005-AH1005</f>
        <v>197.93</v>
      </c>
    </row>
    <row r="1006" customFormat="false" ht="10.5" hidden="false" customHeight="false" outlineLevel="0" collapsed="false">
      <c r="A1006" s="3" t="n">
        <v>41163</v>
      </c>
      <c r="B1006" s="0" t="n">
        <v>45</v>
      </c>
      <c r="C1006" s="0" t="s">
        <v>34</v>
      </c>
      <c r="D1006" s="0" t="s">
        <v>34</v>
      </c>
      <c r="E1006" s="0" t="n">
        <v>80000</v>
      </c>
      <c r="F1006" s="0" t="n">
        <v>110000</v>
      </c>
      <c r="G1006" s="0" t="n">
        <v>27.78</v>
      </c>
      <c r="H1006" s="0" t="n">
        <v>38.19</v>
      </c>
      <c r="I1006" s="0" t="n">
        <v>0</v>
      </c>
      <c r="J1006" s="0" t="n">
        <v>4139.65368361459</v>
      </c>
      <c r="K1006" s="0" t="n">
        <v>0</v>
      </c>
      <c r="L1006" s="0" t="n">
        <v>10.267482</v>
      </c>
      <c r="M1006" s="0" t="n">
        <v>127.29</v>
      </c>
      <c r="N1006" s="0" t="n">
        <v>823.47</v>
      </c>
      <c r="O1006" s="0" t="n">
        <v>1954.8</v>
      </c>
      <c r="P1006" s="0" t="n">
        <v>121.4</v>
      </c>
      <c r="Q1006" s="0" t="n">
        <v>0</v>
      </c>
      <c r="R1006" s="0" t="n">
        <v>0</v>
      </c>
      <c r="S1006" s="0" t="n">
        <v>2082.09</v>
      </c>
      <c r="T1006" s="0" t="n">
        <v>5094.79116561459</v>
      </c>
      <c r="U1006" s="0" t="n">
        <v>952.162746855866</v>
      </c>
      <c r="V1006" s="0" t="n">
        <v>0</v>
      </c>
      <c r="W1006" s="0" t="n">
        <v>3808.65098742347</v>
      </c>
      <c r="X1006" s="0" t="n">
        <v>0</v>
      </c>
      <c r="Y1006" s="0" t="n">
        <v>0</v>
      </c>
      <c r="Z1006" s="0" t="n">
        <v>0</v>
      </c>
      <c r="AA1006" s="0" t="n">
        <v>0</v>
      </c>
      <c r="AB1006" s="0" t="n">
        <v>0</v>
      </c>
      <c r="AC1006" s="0" t="n">
        <v>0</v>
      </c>
      <c r="AD1006" s="0" t="n">
        <v>287.55</v>
      </c>
      <c r="AE1006" s="0" t="n">
        <v>1.15</v>
      </c>
      <c r="AF1006" s="0" t="n">
        <v>288.7</v>
      </c>
      <c r="AH1006" s="1" t="n">
        <f aca="false">Z1006+AA1006</f>
        <v>0</v>
      </c>
      <c r="AI1006" s="1" t="n">
        <f aca="false">AF1006-AH1006</f>
        <v>288.7</v>
      </c>
    </row>
    <row r="1007" customFormat="false" ht="10.5" hidden="false" customHeight="false" outlineLevel="0" collapsed="false">
      <c r="A1007" s="3" t="n">
        <v>41163</v>
      </c>
      <c r="B1007" s="0" t="n">
        <v>46</v>
      </c>
      <c r="C1007" s="0" t="s">
        <v>34</v>
      </c>
      <c r="D1007" s="0" t="s">
        <v>34</v>
      </c>
      <c r="E1007" s="0" t="n">
        <v>80000</v>
      </c>
      <c r="F1007" s="0" t="n">
        <v>110000</v>
      </c>
      <c r="G1007" s="0" t="n">
        <v>27.78</v>
      </c>
      <c r="H1007" s="0" t="n">
        <v>38.19</v>
      </c>
      <c r="I1007" s="0" t="n">
        <v>0</v>
      </c>
      <c r="J1007" s="0" t="n">
        <v>4139.65368361459</v>
      </c>
      <c r="K1007" s="0" t="n">
        <v>0</v>
      </c>
      <c r="L1007" s="0" t="n">
        <v>10.267482</v>
      </c>
      <c r="M1007" s="0" t="n">
        <v>127.29</v>
      </c>
      <c r="N1007" s="0" t="n">
        <v>823.47</v>
      </c>
      <c r="O1007" s="0" t="n">
        <v>1949.4</v>
      </c>
      <c r="P1007" s="0" t="n">
        <v>121.4</v>
      </c>
      <c r="Q1007" s="0" t="n">
        <v>0</v>
      </c>
      <c r="R1007" s="0" t="n">
        <v>0</v>
      </c>
      <c r="S1007" s="0" t="n">
        <v>2076.69</v>
      </c>
      <c r="T1007" s="0" t="n">
        <v>5094.79116561459</v>
      </c>
      <c r="U1007" s="0" t="n">
        <v>907.691868342533</v>
      </c>
      <c r="V1007" s="0" t="n">
        <v>0</v>
      </c>
      <c r="W1007" s="0" t="n">
        <v>3630.76747337013</v>
      </c>
      <c r="X1007" s="0" t="n">
        <v>0</v>
      </c>
      <c r="Y1007" s="0" t="n">
        <v>0</v>
      </c>
      <c r="Z1007" s="0" t="n">
        <v>0</v>
      </c>
      <c r="AA1007" s="0" t="n">
        <v>0</v>
      </c>
      <c r="AB1007" s="0" t="n">
        <v>0</v>
      </c>
      <c r="AC1007" s="0" t="n">
        <v>0</v>
      </c>
      <c r="AD1007" s="0" t="n">
        <v>229.08</v>
      </c>
      <c r="AE1007" s="0" t="n">
        <v>0.92</v>
      </c>
      <c r="AF1007" s="0" t="n">
        <v>230</v>
      </c>
      <c r="AH1007" s="1" t="n">
        <f aca="false">Z1007+AA1007</f>
        <v>0</v>
      </c>
      <c r="AI1007" s="1" t="n">
        <f aca="false">AF1007-AH1007</f>
        <v>230</v>
      </c>
    </row>
    <row r="1008" customFormat="false" ht="10.5" hidden="false" customHeight="false" outlineLevel="0" collapsed="false">
      <c r="A1008" s="3" t="n">
        <v>41163</v>
      </c>
      <c r="B1008" s="0" t="n">
        <v>47</v>
      </c>
      <c r="C1008" s="0" t="s">
        <v>34</v>
      </c>
      <c r="D1008" s="0" t="s">
        <v>34</v>
      </c>
      <c r="E1008" s="0" t="n">
        <v>80000</v>
      </c>
      <c r="F1008" s="0" t="n">
        <v>110000</v>
      </c>
      <c r="G1008" s="0" t="n">
        <v>27.78</v>
      </c>
      <c r="H1008" s="0" t="n">
        <v>38.19</v>
      </c>
      <c r="I1008" s="0" t="n">
        <v>0</v>
      </c>
      <c r="J1008" s="0" t="n">
        <v>4139.65368361459</v>
      </c>
      <c r="K1008" s="0" t="n">
        <v>0</v>
      </c>
      <c r="L1008" s="0" t="n">
        <v>10.267482</v>
      </c>
      <c r="M1008" s="0" t="n">
        <v>127.29</v>
      </c>
      <c r="N1008" s="0" t="n">
        <v>823.47</v>
      </c>
      <c r="O1008" s="0" t="n">
        <v>1922.6</v>
      </c>
      <c r="P1008" s="0" t="n">
        <v>121.4</v>
      </c>
      <c r="Q1008" s="0" t="n">
        <v>0</v>
      </c>
      <c r="R1008" s="0" t="n">
        <v>0</v>
      </c>
      <c r="S1008" s="0" t="n">
        <v>2049.89</v>
      </c>
      <c r="T1008" s="0" t="n">
        <v>5094.79116561459</v>
      </c>
      <c r="U1008" s="0" t="n">
        <v>909.015567351734</v>
      </c>
      <c r="V1008" s="0" t="n">
        <v>0</v>
      </c>
      <c r="W1008" s="0" t="n">
        <v>3636.06226940693</v>
      </c>
      <c r="X1008" s="0" t="n">
        <v>0</v>
      </c>
      <c r="Y1008" s="0" t="n">
        <v>0</v>
      </c>
      <c r="Z1008" s="0" t="n">
        <v>0</v>
      </c>
      <c r="AA1008" s="0" t="n">
        <v>0</v>
      </c>
      <c r="AB1008" s="0" t="n">
        <v>0</v>
      </c>
      <c r="AC1008" s="0" t="n">
        <v>0</v>
      </c>
      <c r="AD1008" s="0" t="n">
        <v>299.01</v>
      </c>
      <c r="AE1008" s="0" t="n">
        <v>1.2</v>
      </c>
      <c r="AF1008" s="0" t="n">
        <v>300.21</v>
      </c>
      <c r="AH1008" s="1" t="n">
        <f aca="false">Z1008+AA1008</f>
        <v>0</v>
      </c>
      <c r="AI1008" s="1" t="n">
        <f aca="false">AF1008-AH1008</f>
        <v>300.21</v>
      </c>
    </row>
    <row r="1009" customFormat="false" ht="10.5" hidden="false" customHeight="false" outlineLevel="0" collapsed="false">
      <c r="A1009" s="3" t="n">
        <v>41163</v>
      </c>
      <c r="B1009" s="0" t="n">
        <v>48</v>
      </c>
      <c r="C1009" s="0" t="s">
        <v>34</v>
      </c>
      <c r="D1009" s="0" t="s">
        <v>34</v>
      </c>
      <c r="E1009" s="0" t="n">
        <v>80000</v>
      </c>
      <c r="F1009" s="0" t="n">
        <v>110000</v>
      </c>
      <c r="G1009" s="0" t="n">
        <v>27.78</v>
      </c>
      <c r="H1009" s="0" t="n">
        <v>38.19</v>
      </c>
      <c r="I1009" s="0" t="n">
        <v>0</v>
      </c>
      <c r="J1009" s="0" t="n">
        <v>4139.65368361459</v>
      </c>
      <c r="K1009" s="0" t="n">
        <v>0</v>
      </c>
      <c r="L1009" s="0" t="n">
        <v>10.267482</v>
      </c>
      <c r="M1009" s="0" t="n">
        <v>127.29</v>
      </c>
      <c r="N1009" s="0" t="n">
        <v>823.47</v>
      </c>
      <c r="O1009" s="0" t="n">
        <v>1870.8</v>
      </c>
      <c r="P1009" s="0" t="n">
        <v>121.4</v>
      </c>
      <c r="Q1009" s="0" t="n">
        <v>0</v>
      </c>
      <c r="R1009" s="0" t="n">
        <v>0</v>
      </c>
      <c r="S1009" s="0" t="n">
        <v>1998.09</v>
      </c>
      <c r="T1009" s="0" t="n">
        <v>5094.79116561459</v>
      </c>
      <c r="U1009" s="0" t="n">
        <v>927.2631107016</v>
      </c>
      <c r="V1009" s="0" t="n">
        <v>0</v>
      </c>
      <c r="W1009" s="0" t="n">
        <v>3709.0524428064</v>
      </c>
      <c r="X1009" s="0" t="n">
        <v>0</v>
      </c>
      <c r="Y1009" s="0" t="n">
        <v>0</v>
      </c>
      <c r="Z1009" s="0" t="n">
        <v>0</v>
      </c>
      <c r="AA1009" s="0" t="n">
        <v>0</v>
      </c>
      <c r="AB1009" s="0" t="n">
        <v>0</v>
      </c>
      <c r="AC1009" s="0" t="n">
        <v>0</v>
      </c>
      <c r="AD1009" s="0" t="n">
        <v>349.31</v>
      </c>
      <c r="AE1009" s="0" t="n">
        <v>1.4</v>
      </c>
      <c r="AF1009" s="0" t="n">
        <v>350.71</v>
      </c>
      <c r="AH1009" s="1" t="n">
        <f aca="false">Z1009+AA1009</f>
        <v>0</v>
      </c>
      <c r="AI1009" s="1" t="n">
        <f aca="false">AF1009-AH1009</f>
        <v>350.71</v>
      </c>
    </row>
    <row r="1010" customFormat="false" ht="10.5" hidden="false" customHeight="false" outlineLevel="0" collapsed="false">
      <c r="A1010" s="3" t="n">
        <v>41163</v>
      </c>
      <c r="B1010" s="0" t="n">
        <v>49</v>
      </c>
      <c r="C1010" s="0" t="s">
        <v>34</v>
      </c>
      <c r="D1010" s="0" t="s">
        <v>34</v>
      </c>
      <c r="E1010" s="0" t="n">
        <v>80000</v>
      </c>
      <c r="F1010" s="0" t="n">
        <v>110000</v>
      </c>
      <c r="G1010" s="0" t="n">
        <v>27.78</v>
      </c>
      <c r="H1010" s="0" t="n">
        <v>38.19</v>
      </c>
      <c r="I1010" s="0" t="n">
        <v>0</v>
      </c>
      <c r="J1010" s="0" t="n">
        <v>4139.65368361459</v>
      </c>
      <c r="K1010" s="0" t="n">
        <v>0</v>
      </c>
      <c r="L1010" s="0" t="n">
        <v>10.267482</v>
      </c>
      <c r="M1010" s="0" t="n">
        <v>118.49</v>
      </c>
      <c r="N1010" s="0" t="n">
        <v>823.47</v>
      </c>
      <c r="O1010" s="0" t="n">
        <v>1577</v>
      </c>
      <c r="P1010" s="0" t="n">
        <v>123.6</v>
      </c>
      <c r="Q1010" s="0" t="n">
        <v>0</v>
      </c>
      <c r="R1010" s="0" t="n">
        <v>0</v>
      </c>
      <c r="S1010" s="0" t="n">
        <v>1695.49</v>
      </c>
      <c r="T1010" s="0" t="n">
        <v>5096.99116561459</v>
      </c>
      <c r="U1010" s="0" t="n">
        <v>906.446923774133</v>
      </c>
      <c r="V1010" s="0" t="n">
        <v>0</v>
      </c>
      <c r="W1010" s="0" t="n">
        <v>3625.78769509653</v>
      </c>
      <c r="X1010" s="0" t="n">
        <v>0</v>
      </c>
      <c r="Y1010" s="0" t="n">
        <v>0</v>
      </c>
      <c r="Z1010" s="0" t="n">
        <v>0</v>
      </c>
      <c r="AA1010" s="0" t="n">
        <v>0</v>
      </c>
      <c r="AB1010" s="0" t="n">
        <v>0</v>
      </c>
      <c r="AC1010" s="0" t="n">
        <v>0</v>
      </c>
      <c r="AD1010" s="0" t="n">
        <v>297.11</v>
      </c>
      <c r="AE1010" s="0" t="n">
        <v>1.19</v>
      </c>
      <c r="AF1010" s="0" t="n">
        <v>298.3</v>
      </c>
      <c r="AH1010" s="1" t="n">
        <f aca="false">Z1010+AA1010</f>
        <v>0</v>
      </c>
      <c r="AI1010" s="1" t="n">
        <f aca="false">AF1010-AH1010</f>
        <v>298.3</v>
      </c>
    </row>
    <row r="1011" customFormat="false" ht="10.5" hidden="false" customHeight="false" outlineLevel="0" collapsed="false">
      <c r="A1011" s="3" t="n">
        <v>41163</v>
      </c>
      <c r="B1011" s="0" t="n">
        <v>50</v>
      </c>
      <c r="C1011" s="0" t="s">
        <v>34</v>
      </c>
      <c r="D1011" s="0" t="s">
        <v>34</v>
      </c>
      <c r="E1011" s="0" t="n">
        <v>80000</v>
      </c>
      <c r="F1011" s="0" t="n">
        <v>110000</v>
      </c>
      <c r="G1011" s="0" t="n">
        <v>27.78</v>
      </c>
      <c r="H1011" s="0" t="n">
        <v>38.19</v>
      </c>
      <c r="I1011" s="0" t="n">
        <v>0</v>
      </c>
      <c r="J1011" s="0" t="n">
        <v>4139.65368361459</v>
      </c>
      <c r="K1011" s="0" t="n">
        <v>0</v>
      </c>
      <c r="L1011" s="0" t="n">
        <v>10.267482</v>
      </c>
      <c r="M1011" s="0" t="n">
        <v>118.49</v>
      </c>
      <c r="N1011" s="0" t="n">
        <v>823.47</v>
      </c>
      <c r="O1011" s="0" t="n">
        <v>1508.4</v>
      </c>
      <c r="P1011" s="0" t="n">
        <v>123.6</v>
      </c>
      <c r="Q1011" s="0" t="n">
        <v>0</v>
      </c>
      <c r="R1011" s="0" t="n">
        <v>0</v>
      </c>
      <c r="S1011" s="0" t="n">
        <v>1626.89</v>
      </c>
      <c r="T1011" s="0" t="n">
        <v>5096.99116561459</v>
      </c>
      <c r="U1011" s="0" t="n">
        <v>910.887556187333</v>
      </c>
      <c r="V1011" s="0" t="n">
        <v>0</v>
      </c>
      <c r="W1011" s="0" t="n">
        <v>3643.55022474933</v>
      </c>
      <c r="X1011" s="0" t="n">
        <v>0</v>
      </c>
      <c r="Y1011" s="0" t="n">
        <v>0</v>
      </c>
      <c r="Z1011" s="0" t="n">
        <v>0</v>
      </c>
      <c r="AA1011" s="0" t="n">
        <v>0</v>
      </c>
      <c r="AB1011" s="0" t="n">
        <v>0</v>
      </c>
      <c r="AC1011" s="0" t="n">
        <v>0</v>
      </c>
      <c r="AD1011" s="0" t="n">
        <v>278.89</v>
      </c>
      <c r="AE1011" s="0" t="n">
        <v>1.12</v>
      </c>
      <c r="AF1011" s="0" t="n">
        <v>280.01</v>
      </c>
      <c r="AH1011" s="1" t="n">
        <f aca="false">Z1011+AA1011</f>
        <v>0</v>
      </c>
      <c r="AI1011" s="1" t="n">
        <f aca="false">AF1011-AH1011</f>
        <v>280.01</v>
      </c>
    </row>
    <row r="1012" customFormat="false" ht="10.5" hidden="false" customHeight="false" outlineLevel="0" collapsed="false">
      <c r="A1012" s="3" t="n">
        <v>41163</v>
      </c>
      <c r="B1012" s="0" t="n">
        <v>51</v>
      </c>
      <c r="C1012" s="0" t="s">
        <v>34</v>
      </c>
      <c r="D1012" s="0" t="s">
        <v>34</v>
      </c>
      <c r="E1012" s="0" t="n">
        <v>80000</v>
      </c>
      <c r="F1012" s="0" t="n">
        <v>110000</v>
      </c>
      <c r="G1012" s="0" t="n">
        <v>27.78</v>
      </c>
      <c r="H1012" s="0" t="n">
        <v>38.19</v>
      </c>
      <c r="I1012" s="0" t="n">
        <v>0</v>
      </c>
      <c r="J1012" s="0" t="n">
        <v>4139.65368361459</v>
      </c>
      <c r="K1012" s="0" t="n">
        <v>0</v>
      </c>
      <c r="L1012" s="0" t="n">
        <v>10.267482</v>
      </c>
      <c r="M1012" s="0" t="n">
        <v>118.49</v>
      </c>
      <c r="N1012" s="0" t="n">
        <v>823.47</v>
      </c>
      <c r="O1012" s="0" t="n">
        <v>1429</v>
      </c>
      <c r="P1012" s="0" t="n">
        <v>123.6</v>
      </c>
      <c r="Q1012" s="0" t="n">
        <v>0</v>
      </c>
      <c r="R1012" s="0" t="n">
        <v>0</v>
      </c>
      <c r="S1012" s="0" t="n">
        <v>1547.49</v>
      </c>
      <c r="T1012" s="0" t="n">
        <v>5096.99116561459</v>
      </c>
      <c r="U1012" s="0" t="n">
        <v>877.665018287466</v>
      </c>
      <c r="V1012" s="0" t="n">
        <v>0</v>
      </c>
      <c r="W1012" s="0" t="n">
        <v>3510.66007314987</v>
      </c>
      <c r="X1012" s="0" t="n">
        <v>0</v>
      </c>
      <c r="Y1012" s="0" t="n">
        <v>0</v>
      </c>
      <c r="Z1012" s="0" t="n">
        <v>0</v>
      </c>
      <c r="AA1012" s="0" t="n">
        <v>0</v>
      </c>
      <c r="AB1012" s="0" t="n">
        <v>0</v>
      </c>
      <c r="AC1012" s="0" t="n">
        <v>0</v>
      </c>
      <c r="AD1012" s="0" t="n">
        <v>468.59</v>
      </c>
      <c r="AE1012" s="0" t="n">
        <v>1.88</v>
      </c>
      <c r="AF1012" s="0" t="n">
        <v>470.47</v>
      </c>
      <c r="AH1012" s="1" t="n">
        <f aca="false">Z1012+AA1012</f>
        <v>0</v>
      </c>
      <c r="AI1012" s="1" t="n">
        <f aca="false">AF1012-AH1012</f>
        <v>470.47</v>
      </c>
    </row>
    <row r="1013" customFormat="false" ht="10.5" hidden="false" customHeight="false" outlineLevel="0" collapsed="false">
      <c r="A1013" s="3" t="n">
        <v>41163</v>
      </c>
      <c r="B1013" s="0" t="n">
        <v>52</v>
      </c>
      <c r="C1013" s="0" t="s">
        <v>34</v>
      </c>
      <c r="D1013" s="0" t="s">
        <v>34</v>
      </c>
      <c r="E1013" s="0" t="n">
        <v>80000</v>
      </c>
      <c r="F1013" s="0" t="n">
        <v>110000</v>
      </c>
      <c r="G1013" s="0" t="n">
        <v>27.78</v>
      </c>
      <c r="H1013" s="0" t="n">
        <v>38.19</v>
      </c>
      <c r="I1013" s="0" t="n">
        <v>0</v>
      </c>
      <c r="J1013" s="0" t="n">
        <v>4139.65368361459</v>
      </c>
      <c r="K1013" s="0" t="n">
        <v>0</v>
      </c>
      <c r="L1013" s="0" t="n">
        <v>10.267482</v>
      </c>
      <c r="M1013" s="0" t="n">
        <v>118.49</v>
      </c>
      <c r="N1013" s="0" t="n">
        <v>823.47</v>
      </c>
      <c r="O1013" s="0" t="n">
        <v>1338.4</v>
      </c>
      <c r="P1013" s="0" t="n">
        <v>123.6</v>
      </c>
      <c r="Q1013" s="0" t="n">
        <v>0</v>
      </c>
      <c r="R1013" s="0" t="n">
        <v>0</v>
      </c>
      <c r="S1013" s="0" t="n">
        <v>1456.89</v>
      </c>
      <c r="T1013" s="0" t="n">
        <v>5096.99116561459</v>
      </c>
      <c r="U1013" s="0" t="n">
        <v>836.294520188267</v>
      </c>
      <c r="V1013" s="0" t="n">
        <v>0</v>
      </c>
      <c r="W1013" s="0" t="n">
        <v>3345.17808075307</v>
      </c>
      <c r="X1013" s="0" t="n">
        <v>0</v>
      </c>
      <c r="Y1013" s="0" t="n">
        <v>0</v>
      </c>
      <c r="Z1013" s="0" t="n">
        <v>0</v>
      </c>
      <c r="AA1013" s="0" t="n">
        <v>0</v>
      </c>
      <c r="AB1013" s="0" t="n">
        <v>0</v>
      </c>
      <c r="AC1013" s="0" t="n">
        <v>0</v>
      </c>
      <c r="AD1013" s="0" t="n">
        <v>313.79</v>
      </c>
      <c r="AE1013" s="0" t="n">
        <v>1.25</v>
      </c>
      <c r="AF1013" s="0" t="n">
        <v>315.04</v>
      </c>
      <c r="AH1013" s="1" t="n">
        <f aca="false">Z1013+AA1013</f>
        <v>0</v>
      </c>
      <c r="AI1013" s="1" t="n">
        <f aca="false">AF1013-AH1013</f>
        <v>315.04</v>
      </c>
    </row>
    <row r="1014" customFormat="false" ht="10.5" hidden="false" customHeight="false" outlineLevel="0" collapsed="false">
      <c r="A1014" s="3" t="n">
        <v>41163</v>
      </c>
      <c r="B1014" s="0" t="n">
        <v>53</v>
      </c>
      <c r="C1014" s="0" t="s">
        <v>34</v>
      </c>
      <c r="D1014" s="0" t="s">
        <v>34</v>
      </c>
      <c r="E1014" s="0" t="n">
        <v>80000</v>
      </c>
      <c r="F1014" s="0" t="n">
        <v>110000</v>
      </c>
      <c r="G1014" s="0" t="n">
        <v>27.78</v>
      </c>
      <c r="H1014" s="0" t="n">
        <v>38.19</v>
      </c>
      <c r="I1014" s="0" t="n">
        <v>0</v>
      </c>
      <c r="J1014" s="0" t="n">
        <v>4139.65368361459</v>
      </c>
      <c r="K1014" s="0" t="n">
        <v>0</v>
      </c>
      <c r="L1014" s="0" t="n">
        <v>10.267482</v>
      </c>
      <c r="M1014" s="0" t="n">
        <v>118.49</v>
      </c>
      <c r="N1014" s="0" t="n">
        <v>823.47</v>
      </c>
      <c r="O1014" s="0" t="n">
        <v>1210</v>
      </c>
      <c r="P1014" s="0" t="n">
        <v>121.4</v>
      </c>
      <c r="Q1014" s="0" t="n">
        <v>0</v>
      </c>
      <c r="R1014" s="0" t="n">
        <v>0</v>
      </c>
      <c r="S1014" s="0" t="n">
        <v>1328.49</v>
      </c>
      <c r="T1014" s="0" t="n">
        <v>5094.79116561459</v>
      </c>
      <c r="U1014" s="0" t="n">
        <v>848.763657246133</v>
      </c>
      <c r="V1014" s="0" t="n">
        <v>0</v>
      </c>
      <c r="W1014" s="0" t="n">
        <v>3395.05462898453</v>
      </c>
      <c r="X1014" s="0" t="n">
        <v>0</v>
      </c>
      <c r="Y1014" s="0" t="n">
        <v>0</v>
      </c>
      <c r="Z1014" s="0" t="n">
        <v>0</v>
      </c>
      <c r="AA1014" s="0" t="n">
        <v>0</v>
      </c>
      <c r="AB1014" s="0" t="n">
        <v>0</v>
      </c>
      <c r="AC1014" s="0" t="n">
        <v>0</v>
      </c>
      <c r="AD1014" s="0" t="n">
        <v>186.48</v>
      </c>
      <c r="AE1014" s="0" t="n">
        <v>0.75</v>
      </c>
      <c r="AF1014" s="0" t="n">
        <v>187.23</v>
      </c>
      <c r="AH1014" s="1" t="n">
        <f aca="false">Z1014+AA1014</f>
        <v>0</v>
      </c>
      <c r="AI1014" s="1" t="n">
        <f aca="false">AF1014-AH1014</f>
        <v>187.23</v>
      </c>
    </row>
    <row r="1015" customFormat="false" ht="10.5" hidden="false" customHeight="false" outlineLevel="0" collapsed="false">
      <c r="A1015" s="3" t="n">
        <v>41163</v>
      </c>
      <c r="B1015" s="0" t="n">
        <v>54</v>
      </c>
      <c r="C1015" s="0" t="s">
        <v>34</v>
      </c>
      <c r="D1015" s="0" t="s">
        <v>34</v>
      </c>
      <c r="E1015" s="0" t="n">
        <v>80000</v>
      </c>
      <c r="F1015" s="0" t="n">
        <v>110000</v>
      </c>
      <c r="G1015" s="0" t="n">
        <v>27.78</v>
      </c>
      <c r="H1015" s="0" t="n">
        <v>38.19</v>
      </c>
      <c r="I1015" s="0" t="n">
        <v>0</v>
      </c>
      <c r="J1015" s="0" t="n">
        <v>4139.65368361459</v>
      </c>
      <c r="K1015" s="0" t="n">
        <v>0</v>
      </c>
      <c r="L1015" s="0" t="n">
        <v>10.267482</v>
      </c>
      <c r="M1015" s="0" t="n">
        <v>118.49</v>
      </c>
      <c r="N1015" s="0" t="n">
        <v>823.47</v>
      </c>
      <c r="O1015" s="0" t="n">
        <v>1210</v>
      </c>
      <c r="P1015" s="0" t="n">
        <v>121.4</v>
      </c>
      <c r="Q1015" s="0" t="n">
        <v>0</v>
      </c>
      <c r="R1015" s="0" t="n">
        <v>0</v>
      </c>
      <c r="S1015" s="0" t="n">
        <v>1328.49</v>
      </c>
      <c r="T1015" s="0" t="n">
        <v>5094.79116561459</v>
      </c>
      <c r="U1015" s="0" t="n">
        <v>850.249395163467</v>
      </c>
      <c r="V1015" s="0" t="n">
        <v>0</v>
      </c>
      <c r="W1015" s="0" t="n">
        <v>3400.99758065387</v>
      </c>
      <c r="X1015" s="0" t="n">
        <v>0</v>
      </c>
      <c r="Y1015" s="0" t="n">
        <v>0</v>
      </c>
      <c r="Z1015" s="0" t="n">
        <v>0</v>
      </c>
      <c r="AA1015" s="0" t="n">
        <v>0</v>
      </c>
      <c r="AB1015" s="0" t="n">
        <v>0</v>
      </c>
      <c r="AC1015" s="0" t="n">
        <v>0</v>
      </c>
      <c r="AD1015" s="0" t="n">
        <v>233.13</v>
      </c>
      <c r="AE1015" s="0" t="n">
        <v>0.93</v>
      </c>
      <c r="AF1015" s="0" t="n">
        <v>234.06</v>
      </c>
      <c r="AH1015" s="1" t="n">
        <f aca="false">Z1015+AA1015</f>
        <v>0</v>
      </c>
      <c r="AI1015" s="1" t="n">
        <f aca="false">AF1015-AH1015</f>
        <v>234.06</v>
      </c>
    </row>
    <row r="1016" customFormat="false" ht="10.5" hidden="false" customHeight="false" outlineLevel="0" collapsed="false">
      <c r="A1016" s="3" t="n">
        <v>41163</v>
      </c>
      <c r="B1016" s="0" t="n">
        <v>55</v>
      </c>
      <c r="C1016" s="0" t="s">
        <v>34</v>
      </c>
      <c r="D1016" s="0" t="s">
        <v>34</v>
      </c>
      <c r="E1016" s="0" t="n">
        <v>80000</v>
      </c>
      <c r="F1016" s="0" t="n">
        <v>110000</v>
      </c>
      <c r="G1016" s="0" t="n">
        <v>27.78</v>
      </c>
      <c r="H1016" s="0" t="n">
        <v>38.19</v>
      </c>
      <c r="I1016" s="0" t="n">
        <v>0</v>
      </c>
      <c r="J1016" s="0" t="n">
        <v>4139.65368361459</v>
      </c>
      <c r="K1016" s="0" t="n">
        <v>0</v>
      </c>
      <c r="L1016" s="0" t="n">
        <v>10.267482</v>
      </c>
      <c r="M1016" s="0" t="n">
        <v>118.49</v>
      </c>
      <c r="N1016" s="0" t="n">
        <v>823.47</v>
      </c>
      <c r="O1016" s="0" t="n">
        <v>1210</v>
      </c>
      <c r="P1016" s="0" t="n">
        <v>121.4</v>
      </c>
      <c r="Q1016" s="0" t="n">
        <v>0</v>
      </c>
      <c r="R1016" s="0" t="n">
        <v>0</v>
      </c>
      <c r="S1016" s="0" t="n">
        <v>1328.49</v>
      </c>
      <c r="T1016" s="0" t="n">
        <v>5094.79116561459</v>
      </c>
      <c r="U1016" s="0" t="n">
        <v>860.9115815216</v>
      </c>
      <c r="V1016" s="0" t="n">
        <v>0</v>
      </c>
      <c r="W1016" s="0" t="n">
        <v>3443.6463260864</v>
      </c>
      <c r="X1016" s="0" t="n">
        <v>0</v>
      </c>
      <c r="Y1016" s="0" t="n">
        <v>0</v>
      </c>
      <c r="Z1016" s="0" t="n">
        <v>0</v>
      </c>
      <c r="AA1016" s="0" t="n">
        <v>0</v>
      </c>
      <c r="AB1016" s="0" t="n">
        <v>0</v>
      </c>
      <c r="AC1016" s="0" t="n">
        <v>0</v>
      </c>
      <c r="AD1016" s="0" t="n">
        <v>243.54</v>
      </c>
      <c r="AE1016" s="0" t="n">
        <v>0.98</v>
      </c>
      <c r="AF1016" s="0" t="n">
        <v>244.52</v>
      </c>
      <c r="AH1016" s="1" t="n">
        <f aca="false">Z1016+AA1016</f>
        <v>0</v>
      </c>
      <c r="AI1016" s="1" t="n">
        <f aca="false">AF1016-AH1016</f>
        <v>244.52</v>
      </c>
    </row>
    <row r="1017" customFormat="false" ht="10.5" hidden="false" customHeight="false" outlineLevel="0" collapsed="false">
      <c r="A1017" s="3" t="n">
        <v>41163</v>
      </c>
      <c r="B1017" s="0" t="n">
        <v>56</v>
      </c>
      <c r="C1017" s="0" t="s">
        <v>34</v>
      </c>
      <c r="D1017" s="0" t="s">
        <v>34</v>
      </c>
      <c r="E1017" s="0" t="n">
        <v>80000</v>
      </c>
      <c r="F1017" s="0" t="n">
        <v>110000</v>
      </c>
      <c r="G1017" s="0" t="n">
        <v>27.78</v>
      </c>
      <c r="H1017" s="0" t="n">
        <v>38.19</v>
      </c>
      <c r="I1017" s="0" t="n">
        <v>0</v>
      </c>
      <c r="J1017" s="0" t="n">
        <v>4139.65368361459</v>
      </c>
      <c r="K1017" s="0" t="n">
        <v>0</v>
      </c>
      <c r="L1017" s="0" t="n">
        <v>10.267482</v>
      </c>
      <c r="M1017" s="0" t="n">
        <v>118.49</v>
      </c>
      <c r="N1017" s="0" t="n">
        <v>823.47</v>
      </c>
      <c r="O1017" s="0" t="n">
        <v>1219</v>
      </c>
      <c r="P1017" s="0" t="n">
        <v>121.4</v>
      </c>
      <c r="Q1017" s="0" t="n">
        <v>0</v>
      </c>
      <c r="R1017" s="0" t="n">
        <v>0</v>
      </c>
      <c r="S1017" s="0" t="n">
        <v>1337.49</v>
      </c>
      <c r="T1017" s="0" t="n">
        <v>5094.79116561459</v>
      </c>
      <c r="U1017" s="0" t="n">
        <v>892.530136466533</v>
      </c>
      <c r="V1017" s="0" t="n">
        <v>0</v>
      </c>
      <c r="W1017" s="0" t="n">
        <v>3570.12054586613</v>
      </c>
      <c r="X1017" s="0" t="n">
        <v>0</v>
      </c>
      <c r="Y1017" s="0" t="n">
        <v>0</v>
      </c>
      <c r="Z1017" s="0" t="n">
        <v>0</v>
      </c>
      <c r="AA1017" s="0" t="n">
        <v>0</v>
      </c>
      <c r="AB1017" s="0" t="n">
        <v>0</v>
      </c>
      <c r="AC1017" s="0" t="n">
        <v>0</v>
      </c>
      <c r="AD1017" s="0" t="n">
        <v>244.26</v>
      </c>
      <c r="AE1017" s="0" t="n">
        <v>0.98</v>
      </c>
      <c r="AF1017" s="0" t="n">
        <v>245.23</v>
      </c>
      <c r="AH1017" s="1" t="n">
        <f aca="false">Z1017+AA1017</f>
        <v>0</v>
      </c>
      <c r="AI1017" s="1" t="n">
        <f aca="false">AF1017-AH1017</f>
        <v>245.23</v>
      </c>
    </row>
    <row r="1018" customFormat="false" ht="10.5" hidden="false" customHeight="false" outlineLevel="0" collapsed="false">
      <c r="A1018" s="3" t="n">
        <v>41163</v>
      </c>
      <c r="B1018" s="0" t="n">
        <v>57</v>
      </c>
      <c r="C1018" s="0" t="s">
        <v>34</v>
      </c>
      <c r="D1018" s="0" t="s">
        <v>34</v>
      </c>
      <c r="E1018" s="0" t="n">
        <v>80000</v>
      </c>
      <c r="F1018" s="0" t="n">
        <v>110000</v>
      </c>
      <c r="G1018" s="0" t="n">
        <v>27.78</v>
      </c>
      <c r="H1018" s="0" t="n">
        <v>38.19</v>
      </c>
      <c r="I1018" s="0" t="n">
        <v>0</v>
      </c>
      <c r="J1018" s="0" t="n">
        <v>4139.65368361459</v>
      </c>
      <c r="K1018" s="0" t="n">
        <v>0</v>
      </c>
      <c r="L1018" s="0" t="n">
        <v>10.267482</v>
      </c>
      <c r="M1018" s="0" t="n">
        <v>118.49</v>
      </c>
      <c r="N1018" s="0" t="n">
        <v>823.47</v>
      </c>
      <c r="O1018" s="0" t="n">
        <v>1254.4</v>
      </c>
      <c r="P1018" s="0" t="n">
        <v>121.4</v>
      </c>
      <c r="Q1018" s="0" t="n">
        <v>0</v>
      </c>
      <c r="R1018" s="0" t="n">
        <v>0</v>
      </c>
      <c r="S1018" s="0" t="n">
        <v>1372.89</v>
      </c>
      <c r="T1018" s="0" t="n">
        <v>5094.79116561459</v>
      </c>
      <c r="U1018" s="0" t="n">
        <v>911.6413015464</v>
      </c>
      <c r="V1018" s="0" t="n">
        <v>0</v>
      </c>
      <c r="W1018" s="0" t="n">
        <v>3646.5652061856</v>
      </c>
      <c r="X1018" s="0" t="n">
        <v>0</v>
      </c>
      <c r="Y1018" s="0" t="n">
        <v>0</v>
      </c>
      <c r="Z1018" s="0" t="n">
        <v>0</v>
      </c>
      <c r="AA1018" s="0" t="n">
        <v>0</v>
      </c>
      <c r="AB1018" s="0" t="n">
        <v>0</v>
      </c>
      <c r="AC1018" s="0" t="n">
        <v>0</v>
      </c>
      <c r="AD1018" s="0" t="n">
        <v>296.16</v>
      </c>
      <c r="AE1018" s="0" t="n">
        <v>1.19</v>
      </c>
      <c r="AF1018" s="0" t="n">
        <v>297.34</v>
      </c>
      <c r="AH1018" s="1" t="n">
        <f aca="false">Z1018+AA1018</f>
        <v>0</v>
      </c>
      <c r="AI1018" s="1" t="n">
        <f aca="false">AF1018-AH1018</f>
        <v>297.34</v>
      </c>
    </row>
    <row r="1019" customFormat="false" ht="10.5" hidden="false" customHeight="false" outlineLevel="0" collapsed="false">
      <c r="A1019" s="3" t="n">
        <v>41163</v>
      </c>
      <c r="B1019" s="0" t="n">
        <v>58</v>
      </c>
      <c r="C1019" s="0" t="s">
        <v>34</v>
      </c>
      <c r="D1019" s="0" t="s">
        <v>34</v>
      </c>
      <c r="E1019" s="0" t="n">
        <v>80000</v>
      </c>
      <c r="F1019" s="0" t="n">
        <v>110000</v>
      </c>
      <c r="G1019" s="0" t="n">
        <v>27.78</v>
      </c>
      <c r="H1019" s="0" t="n">
        <v>38.19</v>
      </c>
      <c r="I1019" s="0" t="n">
        <v>0</v>
      </c>
      <c r="J1019" s="0" t="n">
        <v>4139.65368361459</v>
      </c>
      <c r="K1019" s="0" t="n">
        <v>0</v>
      </c>
      <c r="L1019" s="0" t="n">
        <v>10.267482</v>
      </c>
      <c r="M1019" s="0" t="n">
        <v>118.49</v>
      </c>
      <c r="N1019" s="0" t="n">
        <v>823.47</v>
      </c>
      <c r="O1019" s="0" t="n">
        <v>1307</v>
      </c>
      <c r="P1019" s="0" t="n">
        <v>121.4</v>
      </c>
      <c r="Q1019" s="0" t="n">
        <v>0</v>
      </c>
      <c r="R1019" s="0" t="n">
        <v>0</v>
      </c>
      <c r="S1019" s="0" t="n">
        <v>1425.49</v>
      </c>
      <c r="T1019" s="0" t="n">
        <v>5094.79116561459</v>
      </c>
      <c r="U1019" s="0" t="n">
        <v>935.657929764933</v>
      </c>
      <c r="V1019" s="0" t="n">
        <v>0</v>
      </c>
      <c r="W1019" s="0" t="n">
        <v>3742.63171905973</v>
      </c>
      <c r="X1019" s="0" t="n">
        <v>0</v>
      </c>
      <c r="Y1019" s="0" t="n">
        <v>0</v>
      </c>
      <c r="Z1019" s="0" t="n">
        <v>0</v>
      </c>
      <c r="AA1019" s="0" t="n">
        <v>0</v>
      </c>
      <c r="AB1019" s="0" t="n">
        <v>0</v>
      </c>
      <c r="AC1019" s="0" t="n">
        <v>0</v>
      </c>
      <c r="AD1019" s="0" t="n">
        <v>341.02</v>
      </c>
      <c r="AE1019" s="0" t="n">
        <v>1.37</v>
      </c>
      <c r="AF1019" s="0" t="n">
        <v>342.39</v>
      </c>
      <c r="AH1019" s="1" t="n">
        <f aca="false">Z1019+AA1019</f>
        <v>0</v>
      </c>
      <c r="AI1019" s="1" t="n">
        <f aca="false">AF1019-AH1019</f>
        <v>342.39</v>
      </c>
    </row>
    <row r="1020" customFormat="false" ht="10.5" hidden="false" customHeight="false" outlineLevel="0" collapsed="false">
      <c r="A1020" s="3" t="n">
        <v>41163</v>
      </c>
      <c r="B1020" s="0" t="n">
        <v>59</v>
      </c>
      <c r="C1020" s="0" t="s">
        <v>34</v>
      </c>
      <c r="D1020" s="0" t="s">
        <v>34</v>
      </c>
      <c r="E1020" s="0" t="n">
        <v>80000</v>
      </c>
      <c r="F1020" s="0" t="n">
        <v>110000</v>
      </c>
      <c r="G1020" s="0" t="n">
        <v>27.78</v>
      </c>
      <c r="H1020" s="0" t="n">
        <v>38.19</v>
      </c>
      <c r="I1020" s="0" t="n">
        <v>0</v>
      </c>
      <c r="J1020" s="0" t="n">
        <v>4139.65368361459</v>
      </c>
      <c r="K1020" s="0" t="n">
        <v>0</v>
      </c>
      <c r="L1020" s="0" t="n">
        <v>10.267482</v>
      </c>
      <c r="M1020" s="0" t="n">
        <v>118.49</v>
      </c>
      <c r="N1020" s="0" t="n">
        <v>823.47</v>
      </c>
      <c r="O1020" s="0" t="n">
        <v>1343.6</v>
      </c>
      <c r="P1020" s="0" t="n">
        <v>121.4</v>
      </c>
      <c r="Q1020" s="0" t="n">
        <v>0</v>
      </c>
      <c r="R1020" s="0" t="n">
        <v>0</v>
      </c>
      <c r="S1020" s="0" t="n">
        <v>1462.09</v>
      </c>
      <c r="T1020" s="0" t="n">
        <v>5094.79116561459</v>
      </c>
      <c r="U1020" s="0" t="n">
        <v>950.191726529867</v>
      </c>
      <c r="V1020" s="0" t="n">
        <v>0</v>
      </c>
      <c r="W1020" s="0" t="n">
        <v>3800.76690611947</v>
      </c>
      <c r="X1020" s="0" t="n">
        <v>0</v>
      </c>
      <c r="Y1020" s="0" t="n">
        <v>0</v>
      </c>
      <c r="Z1020" s="0" t="n">
        <v>0</v>
      </c>
      <c r="AA1020" s="0" t="n">
        <v>0</v>
      </c>
      <c r="AB1020" s="0" t="n">
        <v>0</v>
      </c>
      <c r="AC1020" s="0" t="n">
        <v>0</v>
      </c>
      <c r="AD1020" s="0" t="n">
        <v>385.86</v>
      </c>
      <c r="AE1020" s="0" t="n">
        <v>1.54</v>
      </c>
      <c r="AF1020" s="0" t="n">
        <v>387.4</v>
      </c>
      <c r="AH1020" s="1" t="n">
        <f aca="false">Z1020+AA1020</f>
        <v>0</v>
      </c>
      <c r="AI1020" s="1" t="n">
        <f aca="false">AF1020-AH1020</f>
        <v>387.4</v>
      </c>
    </row>
    <row r="1021" customFormat="false" ht="10.5" hidden="false" customHeight="false" outlineLevel="0" collapsed="false">
      <c r="A1021" s="3" t="n">
        <v>41163</v>
      </c>
      <c r="B1021" s="0" t="n">
        <v>60</v>
      </c>
      <c r="C1021" s="0" t="s">
        <v>34</v>
      </c>
      <c r="D1021" s="0" t="s">
        <v>34</v>
      </c>
      <c r="E1021" s="0" t="n">
        <v>80000</v>
      </c>
      <c r="F1021" s="0" t="n">
        <v>110000</v>
      </c>
      <c r="G1021" s="0" t="n">
        <v>27.78</v>
      </c>
      <c r="H1021" s="0" t="n">
        <v>38.19</v>
      </c>
      <c r="I1021" s="0" t="n">
        <v>0</v>
      </c>
      <c r="J1021" s="0" t="n">
        <v>4139.65368361459</v>
      </c>
      <c r="K1021" s="0" t="n">
        <v>0</v>
      </c>
      <c r="L1021" s="0" t="n">
        <v>10.267482</v>
      </c>
      <c r="M1021" s="0" t="n">
        <v>118.49</v>
      </c>
      <c r="N1021" s="0" t="n">
        <v>823.47</v>
      </c>
      <c r="O1021" s="0" t="n">
        <v>1261.2</v>
      </c>
      <c r="P1021" s="0" t="n">
        <v>121.4</v>
      </c>
      <c r="Q1021" s="0" t="n">
        <v>0</v>
      </c>
      <c r="R1021" s="0" t="n">
        <v>0</v>
      </c>
      <c r="S1021" s="0" t="n">
        <v>1379.69</v>
      </c>
      <c r="T1021" s="0" t="n">
        <v>5094.79116561459</v>
      </c>
      <c r="U1021" s="0" t="n">
        <v>917.945831684133</v>
      </c>
      <c r="V1021" s="0" t="n">
        <v>0</v>
      </c>
      <c r="W1021" s="0" t="n">
        <v>3671.78332673653</v>
      </c>
      <c r="X1021" s="0" t="n">
        <v>0</v>
      </c>
      <c r="Y1021" s="0" t="n">
        <v>0</v>
      </c>
      <c r="Z1021" s="0" t="n">
        <v>0</v>
      </c>
      <c r="AA1021" s="0" t="n">
        <v>0</v>
      </c>
      <c r="AB1021" s="0" t="n">
        <v>0</v>
      </c>
      <c r="AC1021" s="0" t="n">
        <v>0</v>
      </c>
      <c r="AD1021" s="0" t="n">
        <v>311.31</v>
      </c>
      <c r="AE1021" s="0" t="n">
        <v>1.25</v>
      </c>
      <c r="AF1021" s="0" t="n">
        <v>312.56</v>
      </c>
      <c r="AH1021" s="1" t="n">
        <f aca="false">Z1021+AA1021</f>
        <v>0</v>
      </c>
      <c r="AI1021" s="1" t="n">
        <f aca="false">AF1021-AH1021</f>
        <v>312.56</v>
      </c>
    </row>
    <row r="1022" customFormat="false" ht="10.5" hidden="false" customHeight="false" outlineLevel="0" collapsed="false">
      <c r="A1022" s="3" t="n">
        <v>41163</v>
      </c>
      <c r="B1022" s="0" t="n">
        <v>61</v>
      </c>
      <c r="C1022" s="0" t="s">
        <v>34</v>
      </c>
      <c r="D1022" s="0" t="s">
        <v>34</v>
      </c>
      <c r="E1022" s="0" t="n">
        <v>80000</v>
      </c>
      <c r="F1022" s="0" t="n">
        <v>110000</v>
      </c>
      <c r="G1022" s="0" t="n">
        <v>27.78</v>
      </c>
      <c r="H1022" s="0" t="n">
        <v>38.19</v>
      </c>
      <c r="I1022" s="0" t="n">
        <v>0</v>
      </c>
      <c r="J1022" s="0" t="n">
        <v>4139.65368361459</v>
      </c>
      <c r="K1022" s="0" t="n">
        <v>0</v>
      </c>
      <c r="L1022" s="0" t="n">
        <v>10.267482</v>
      </c>
      <c r="M1022" s="0" t="n">
        <v>118.49</v>
      </c>
      <c r="N1022" s="0" t="n">
        <v>823.47</v>
      </c>
      <c r="O1022" s="0" t="n">
        <v>1307.8</v>
      </c>
      <c r="P1022" s="0" t="n">
        <v>121.4</v>
      </c>
      <c r="Q1022" s="0" t="n">
        <v>0</v>
      </c>
      <c r="R1022" s="0" t="n">
        <v>0</v>
      </c>
      <c r="S1022" s="0" t="n">
        <v>1426.29</v>
      </c>
      <c r="T1022" s="0" t="n">
        <v>5094.79116561459</v>
      </c>
      <c r="U1022" s="0" t="n">
        <v>901.9230085464</v>
      </c>
      <c r="V1022" s="0" t="n">
        <v>0</v>
      </c>
      <c r="W1022" s="0" t="n">
        <v>3607.6920341856</v>
      </c>
      <c r="X1022" s="0" t="n">
        <v>0</v>
      </c>
      <c r="Y1022" s="0" t="n">
        <v>0</v>
      </c>
      <c r="Z1022" s="0" t="n">
        <v>0</v>
      </c>
      <c r="AA1022" s="0" t="n">
        <v>0</v>
      </c>
      <c r="AB1022" s="0" t="n">
        <v>0</v>
      </c>
      <c r="AC1022" s="0" t="n">
        <v>0</v>
      </c>
      <c r="AD1022" s="0" t="n">
        <v>322.25</v>
      </c>
      <c r="AE1022" s="0" t="n">
        <v>1.29</v>
      </c>
      <c r="AF1022" s="0" t="n">
        <v>323.54</v>
      </c>
      <c r="AH1022" s="1" t="n">
        <f aca="false">Z1022+AA1022</f>
        <v>0</v>
      </c>
      <c r="AI1022" s="1" t="n">
        <f aca="false">AF1022-AH1022</f>
        <v>323.54</v>
      </c>
    </row>
    <row r="1023" customFormat="false" ht="10.5" hidden="false" customHeight="false" outlineLevel="0" collapsed="false">
      <c r="A1023" s="3" t="n">
        <v>41163</v>
      </c>
      <c r="B1023" s="0" t="n">
        <v>62</v>
      </c>
      <c r="C1023" s="0" t="s">
        <v>34</v>
      </c>
      <c r="D1023" s="0" t="s">
        <v>34</v>
      </c>
      <c r="E1023" s="0" t="n">
        <v>80000</v>
      </c>
      <c r="F1023" s="0" t="n">
        <v>110000</v>
      </c>
      <c r="G1023" s="0" t="n">
        <v>27.78</v>
      </c>
      <c r="H1023" s="0" t="n">
        <v>38.19</v>
      </c>
      <c r="I1023" s="0" t="n">
        <v>0</v>
      </c>
      <c r="J1023" s="0" t="n">
        <v>4139.65368361459</v>
      </c>
      <c r="K1023" s="0" t="n">
        <v>0</v>
      </c>
      <c r="L1023" s="0" t="n">
        <v>10.267482</v>
      </c>
      <c r="M1023" s="0" t="n">
        <v>118.49</v>
      </c>
      <c r="N1023" s="0" t="n">
        <v>823.47</v>
      </c>
      <c r="O1023" s="0" t="n">
        <v>1389.2</v>
      </c>
      <c r="P1023" s="0" t="n">
        <v>121.4</v>
      </c>
      <c r="Q1023" s="0" t="n">
        <v>0</v>
      </c>
      <c r="R1023" s="0" t="n">
        <v>0</v>
      </c>
      <c r="S1023" s="0" t="n">
        <v>1507.69</v>
      </c>
      <c r="T1023" s="0" t="n">
        <v>5094.79116561459</v>
      </c>
      <c r="U1023" s="0" t="n">
        <v>915.986304358133</v>
      </c>
      <c r="V1023" s="0" t="n">
        <v>0</v>
      </c>
      <c r="W1023" s="0" t="n">
        <v>3663.94521743253</v>
      </c>
      <c r="X1023" s="0" t="n">
        <v>0</v>
      </c>
      <c r="Y1023" s="0" t="n">
        <v>0</v>
      </c>
      <c r="Z1023" s="0" t="n">
        <v>0</v>
      </c>
      <c r="AA1023" s="0" t="n">
        <v>0</v>
      </c>
      <c r="AB1023" s="0" t="n">
        <v>0</v>
      </c>
      <c r="AC1023" s="0" t="n">
        <v>0</v>
      </c>
      <c r="AD1023" s="0" t="n">
        <v>361.09</v>
      </c>
      <c r="AE1023" s="0" t="n">
        <v>1.45</v>
      </c>
      <c r="AF1023" s="0" t="n">
        <v>362.54</v>
      </c>
      <c r="AH1023" s="1" t="n">
        <f aca="false">Z1023+AA1023</f>
        <v>0</v>
      </c>
      <c r="AI1023" s="1" t="n">
        <f aca="false">AF1023-AH1023</f>
        <v>362.54</v>
      </c>
    </row>
    <row r="1024" customFormat="false" ht="10.5" hidden="false" customHeight="false" outlineLevel="0" collapsed="false">
      <c r="A1024" s="3" t="n">
        <v>41163</v>
      </c>
      <c r="B1024" s="0" t="n">
        <v>63</v>
      </c>
      <c r="C1024" s="0" t="s">
        <v>34</v>
      </c>
      <c r="D1024" s="0" t="s">
        <v>34</v>
      </c>
      <c r="E1024" s="0" t="n">
        <v>80000</v>
      </c>
      <c r="F1024" s="0" t="n">
        <v>110000</v>
      </c>
      <c r="G1024" s="0" t="n">
        <v>27.78</v>
      </c>
      <c r="H1024" s="0" t="n">
        <v>38.19</v>
      </c>
      <c r="I1024" s="0" t="n">
        <v>0</v>
      </c>
      <c r="J1024" s="0" t="n">
        <v>4139.65368361459</v>
      </c>
      <c r="K1024" s="0" t="n">
        <v>0</v>
      </c>
      <c r="L1024" s="0" t="n">
        <v>10.267482</v>
      </c>
      <c r="M1024" s="0" t="n">
        <v>118.49</v>
      </c>
      <c r="N1024" s="0" t="n">
        <v>823.47</v>
      </c>
      <c r="O1024" s="0" t="n">
        <v>1335</v>
      </c>
      <c r="P1024" s="0" t="n">
        <v>121.4</v>
      </c>
      <c r="Q1024" s="0" t="n">
        <v>0</v>
      </c>
      <c r="R1024" s="0" t="n">
        <v>0</v>
      </c>
      <c r="S1024" s="0" t="n">
        <v>1453.49</v>
      </c>
      <c r="T1024" s="0" t="n">
        <v>5094.79116561459</v>
      </c>
      <c r="U1024" s="0" t="n">
        <v>967.904269147867</v>
      </c>
      <c r="V1024" s="0" t="n">
        <v>0</v>
      </c>
      <c r="W1024" s="0" t="n">
        <v>3871.61707659147</v>
      </c>
      <c r="X1024" s="0" t="n">
        <v>0</v>
      </c>
      <c r="Y1024" s="0" t="n">
        <v>0</v>
      </c>
      <c r="Z1024" s="0" t="n">
        <v>0</v>
      </c>
      <c r="AA1024" s="0" t="n">
        <v>0</v>
      </c>
      <c r="AB1024" s="0" t="n">
        <v>0</v>
      </c>
      <c r="AC1024" s="0" t="n">
        <v>0</v>
      </c>
      <c r="AD1024" s="0" t="n">
        <v>329.26</v>
      </c>
      <c r="AE1024" s="0" t="n">
        <v>1.32</v>
      </c>
      <c r="AF1024" s="0" t="n">
        <v>330.58</v>
      </c>
      <c r="AH1024" s="1" t="n">
        <f aca="false">Z1024+AA1024</f>
        <v>0</v>
      </c>
      <c r="AI1024" s="1" t="n">
        <f aca="false">AF1024-AH1024</f>
        <v>330.58</v>
      </c>
    </row>
    <row r="1025" customFormat="false" ht="10.5" hidden="false" customHeight="false" outlineLevel="0" collapsed="false">
      <c r="A1025" s="3" t="n">
        <v>41163</v>
      </c>
      <c r="B1025" s="0" t="n">
        <v>64</v>
      </c>
      <c r="C1025" s="0" t="s">
        <v>34</v>
      </c>
      <c r="D1025" s="0" t="s">
        <v>34</v>
      </c>
      <c r="E1025" s="0" t="n">
        <v>80000</v>
      </c>
      <c r="F1025" s="0" t="n">
        <v>110000</v>
      </c>
      <c r="G1025" s="0" t="n">
        <v>27.78</v>
      </c>
      <c r="H1025" s="0" t="n">
        <v>38.19</v>
      </c>
      <c r="I1025" s="0" t="n">
        <v>0</v>
      </c>
      <c r="J1025" s="0" t="n">
        <v>4139.65368361459</v>
      </c>
      <c r="K1025" s="0" t="n">
        <v>0</v>
      </c>
      <c r="L1025" s="0" t="n">
        <v>10.267482</v>
      </c>
      <c r="M1025" s="0" t="n">
        <v>118.49</v>
      </c>
      <c r="N1025" s="0" t="n">
        <v>823.47</v>
      </c>
      <c r="O1025" s="0" t="n">
        <v>1266.4</v>
      </c>
      <c r="P1025" s="0" t="n">
        <v>121.4</v>
      </c>
      <c r="Q1025" s="0" t="n">
        <v>0</v>
      </c>
      <c r="R1025" s="0" t="n">
        <v>0</v>
      </c>
      <c r="S1025" s="0" t="n">
        <v>1384.89</v>
      </c>
      <c r="T1025" s="0" t="n">
        <v>5094.79116561459</v>
      </c>
      <c r="U1025" s="0" t="n">
        <v>992.666077960533</v>
      </c>
      <c r="V1025" s="0" t="n">
        <v>0</v>
      </c>
      <c r="W1025" s="0" t="n">
        <v>3970.66431184213</v>
      </c>
      <c r="X1025" s="0" t="n">
        <v>0</v>
      </c>
      <c r="Y1025" s="0" t="n">
        <v>0</v>
      </c>
      <c r="Z1025" s="0" t="n">
        <v>0</v>
      </c>
      <c r="AA1025" s="0" t="n">
        <v>0</v>
      </c>
      <c r="AB1025" s="0" t="n">
        <v>0</v>
      </c>
      <c r="AC1025" s="0" t="n">
        <v>0</v>
      </c>
      <c r="AD1025" s="0" t="n">
        <v>260.03</v>
      </c>
      <c r="AE1025" s="0" t="n">
        <v>1.04</v>
      </c>
      <c r="AF1025" s="0" t="n">
        <v>261.08</v>
      </c>
      <c r="AH1025" s="1" t="n">
        <f aca="false">Z1025+AA1025</f>
        <v>0</v>
      </c>
      <c r="AI1025" s="1" t="n">
        <f aca="false">AF1025-AH1025</f>
        <v>261.08</v>
      </c>
    </row>
    <row r="1026" customFormat="false" ht="10.5" hidden="false" customHeight="false" outlineLevel="0" collapsed="false">
      <c r="A1026" s="3" t="n">
        <v>41163</v>
      </c>
      <c r="B1026" s="0" t="n">
        <v>65</v>
      </c>
      <c r="C1026" s="0" t="s">
        <v>34</v>
      </c>
      <c r="D1026" s="0" t="s">
        <v>34</v>
      </c>
      <c r="E1026" s="0" t="n">
        <v>80000</v>
      </c>
      <c r="F1026" s="0" t="n">
        <v>110000</v>
      </c>
      <c r="G1026" s="0" t="n">
        <v>27.78</v>
      </c>
      <c r="H1026" s="0" t="n">
        <v>38.19</v>
      </c>
      <c r="I1026" s="0" t="n">
        <v>0</v>
      </c>
      <c r="J1026" s="0" t="n">
        <v>4139.65368361459</v>
      </c>
      <c r="K1026" s="0" t="n">
        <v>0</v>
      </c>
      <c r="L1026" s="0" t="n">
        <v>10.267482</v>
      </c>
      <c r="M1026" s="0" t="n">
        <v>118.49</v>
      </c>
      <c r="N1026" s="0" t="n">
        <v>823.47</v>
      </c>
      <c r="O1026" s="0" t="n">
        <v>1210</v>
      </c>
      <c r="P1026" s="0" t="n">
        <v>121.4</v>
      </c>
      <c r="Q1026" s="0" t="n">
        <v>0</v>
      </c>
      <c r="R1026" s="0" t="n">
        <v>0</v>
      </c>
      <c r="S1026" s="0" t="n">
        <v>1328.49</v>
      </c>
      <c r="T1026" s="0" t="n">
        <v>5094.79116561459</v>
      </c>
      <c r="U1026" s="0" t="n">
        <v>1031.87656201653</v>
      </c>
      <c r="V1026" s="0" t="n">
        <v>0</v>
      </c>
      <c r="W1026" s="0" t="n">
        <v>4127.50624806614</v>
      </c>
      <c r="X1026" s="0" t="n">
        <v>0</v>
      </c>
      <c r="Y1026" s="0" t="n">
        <v>0</v>
      </c>
      <c r="Z1026" s="0" t="n">
        <v>0</v>
      </c>
      <c r="AA1026" s="0" t="n">
        <v>0</v>
      </c>
      <c r="AB1026" s="0" t="n">
        <v>0</v>
      </c>
      <c r="AC1026" s="0" t="n">
        <v>0</v>
      </c>
      <c r="AD1026" s="0" t="n">
        <v>336.04</v>
      </c>
      <c r="AE1026" s="0" t="n">
        <v>1.35</v>
      </c>
      <c r="AF1026" s="0" t="n">
        <v>337.38</v>
      </c>
      <c r="AH1026" s="1" t="n">
        <f aca="false">Z1026+AA1026</f>
        <v>0</v>
      </c>
      <c r="AI1026" s="1" t="n">
        <f aca="false">AF1026-AH1026</f>
        <v>337.38</v>
      </c>
    </row>
    <row r="1027" customFormat="false" ht="10.5" hidden="false" customHeight="false" outlineLevel="0" collapsed="false">
      <c r="A1027" s="3" t="n">
        <v>41163</v>
      </c>
      <c r="B1027" s="0" t="n">
        <v>66</v>
      </c>
      <c r="C1027" s="0" t="s">
        <v>34</v>
      </c>
      <c r="D1027" s="0" t="s">
        <v>34</v>
      </c>
      <c r="E1027" s="0" t="n">
        <v>80000</v>
      </c>
      <c r="F1027" s="0" t="n">
        <v>110000</v>
      </c>
      <c r="G1027" s="0" t="n">
        <v>27.78</v>
      </c>
      <c r="H1027" s="0" t="n">
        <v>38.19</v>
      </c>
      <c r="I1027" s="0" t="n">
        <v>0</v>
      </c>
      <c r="J1027" s="0" t="n">
        <v>4139.65368361459</v>
      </c>
      <c r="K1027" s="0" t="n">
        <v>0</v>
      </c>
      <c r="L1027" s="0" t="n">
        <v>10.267482</v>
      </c>
      <c r="M1027" s="0" t="n">
        <v>118.49</v>
      </c>
      <c r="N1027" s="0" t="n">
        <v>823.47</v>
      </c>
      <c r="O1027" s="0" t="n">
        <v>1210</v>
      </c>
      <c r="P1027" s="0" t="n">
        <v>121.4</v>
      </c>
      <c r="Q1027" s="0" t="n">
        <v>0</v>
      </c>
      <c r="R1027" s="0" t="n">
        <v>0</v>
      </c>
      <c r="S1027" s="0" t="n">
        <v>1328.49</v>
      </c>
      <c r="T1027" s="0" t="n">
        <v>5094.79116561459</v>
      </c>
      <c r="U1027" s="0" t="n">
        <v>1040.1937984004</v>
      </c>
      <c r="V1027" s="0" t="n">
        <v>0</v>
      </c>
      <c r="W1027" s="0" t="n">
        <v>4160.7751936016</v>
      </c>
      <c r="X1027" s="0" t="n">
        <v>0</v>
      </c>
      <c r="Y1027" s="0" t="n">
        <v>0</v>
      </c>
      <c r="Z1027" s="0" t="n">
        <v>0</v>
      </c>
      <c r="AA1027" s="0" t="n">
        <v>0</v>
      </c>
      <c r="AB1027" s="0" t="n">
        <v>0</v>
      </c>
      <c r="AC1027" s="0" t="n">
        <v>0</v>
      </c>
      <c r="AD1027" s="0" t="n">
        <v>130.66</v>
      </c>
      <c r="AE1027" s="0" t="n">
        <v>0.52</v>
      </c>
      <c r="AF1027" s="0" t="n">
        <v>131.19</v>
      </c>
      <c r="AH1027" s="1" t="n">
        <f aca="false">Z1027+AA1027</f>
        <v>0</v>
      </c>
      <c r="AI1027" s="1" t="n">
        <f aca="false">AF1027-AH1027</f>
        <v>131.19</v>
      </c>
    </row>
    <row r="1028" customFormat="false" ht="10.5" hidden="false" customHeight="false" outlineLevel="0" collapsed="false">
      <c r="A1028" s="3" t="n">
        <v>41163</v>
      </c>
      <c r="B1028" s="0" t="n">
        <v>67</v>
      </c>
      <c r="C1028" s="0" t="s">
        <v>34</v>
      </c>
      <c r="D1028" s="0" t="s">
        <v>34</v>
      </c>
      <c r="E1028" s="0" t="n">
        <v>80000</v>
      </c>
      <c r="F1028" s="0" t="n">
        <v>110000</v>
      </c>
      <c r="G1028" s="0" t="n">
        <v>27.78</v>
      </c>
      <c r="H1028" s="0" t="n">
        <v>38.19</v>
      </c>
      <c r="I1028" s="0" t="n">
        <v>0</v>
      </c>
      <c r="J1028" s="0" t="n">
        <v>4139.65368361459</v>
      </c>
      <c r="K1028" s="0" t="n">
        <v>0</v>
      </c>
      <c r="L1028" s="0" t="n">
        <v>10.267482</v>
      </c>
      <c r="M1028" s="0" t="n">
        <v>118.49</v>
      </c>
      <c r="N1028" s="0" t="n">
        <v>823.47</v>
      </c>
      <c r="O1028" s="0" t="n">
        <v>1210</v>
      </c>
      <c r="P1028" s="0" t="n">
        <v>121.4</v>
      </c>
      <c r="Q1028" s="0" t="n">
        <v>0</v>
      </c>
      <c r="R1028" s="0" t="n">
        <v>0</v>
      </c>
      <c r="S1028" s="0" t="n">
        <v>1328.49</v>
      </c>
      <c r="T1028" s="0" t="n">
        <v>5094.79116561459</v>
      </c>
      <c r="U1028" s="0" t="n">
        <v>1040.2094339532</v>
      </c>
      <c r="V1028" s="0" t="n">
        <v>0</v>
      </c>
      <c r="W1028" s="0" t="n">
        <v>4160.8377358128</v>
      </c>
      <c r="X1028" s="0" t="n">
        <v>0</v>
      </c>
      <c r="Y1028" s="0" t="n">
        <v>0</v>
      </c>
      <c r="Z1028" s="0" t="n">
        <v>0</v>
      </c>
      <c r="AA1028" s="0" t="n">
        <v>0</v>
      </c>
      <c r="AB1028" s="0" t="n">
        <v>0</v>
      </c>
      <c r="AC1028" s="0" t="n">
        <v>0</v>
      </c>
      <c r="AD1028" s="0" t="n">
        <v>308.9</v>
      </c>
      <c r="AE1028" s="0" t="n">
        <v>1.24</v>
      </c>
      <c r="AF1028" s="0" t="n">
        <v>310.14</v>
      </c>
      <c r="AH1028" s="1" t="n">
        <f aca="false">Z1028+AA1028</f>
        <v>0</v>
      </c>
      <c r="AI1028" s="1" t="n">
        <f aca="false">AF1028-AH1028</f>
        <v>310.14</v>
      </c>
    </row>
    <row r="1029" customFormat="false" ht="10.5" hidden="false" customHeight="false" outlineLevel="0" collapsed="false">
      <c r="A1029" s="3" t="n">
        <v>41163</v>
      </c>
      <c r="B1029" s="0" t="n">
        <v>68</v>
      </c>
      <c r="C1029" s="0" t="s">
        <v>34</v>
      </c>
      <c r="D1029" s="0" t="s">
        <v>34</v>
      </c>
      <c r="E1029" s="0" t="n">
        <v>80000</v>
      </c>
      <c r="F1029" s="0" t="n">
        <v>110000</v>
      </c>
      <c r="G1029" s="0" t="n">
        <v>27.78</v>
      </c>
      <c r="H1029" s="0" t="n">
        <v>38.19</v>
      </c>
      <c r="I1029" s="0" t="n">
        <v>0</v>
      </c>
      <c r="J1029" s="0" t="n">
        <v>4139.65368361459</v>
      </c>
      <c r="K1029" s="0" t="n">
        <v>0</v>
      </c>
      <c r="L1029" s="0" t="n">
        <v>10.267482</v>
      </c>
      <c r="M1029" s="0" t="n">
        <v>118.49</v>
      </c>
      <c r="N1029" s="0" t="n">
        <v>823.47</v>
      </c>
      <c r="O1029" s="0" t="n">
        <v>1210</v>
      </c>
      <c r="P1029" s="0" t="n">
        <v>121.4</v>
      </c>
      <c r="Q1029" s="0" t="n">
        <v>0</v>
      </c>
      <c r="R1029" s="0" t="n">
        <v>0</v>
      </c>
      <c r="S1029" s="0" t="n">
        <v>1328.49</v>
      </c>
      <c r="T1029" s="0" t="n">
        <v>5094.79116561459</v>
      </c>
      <c r="U1029" s="0" t="n">
        <v>1041.02246448947</v>
      </c>
      <c r="V1029" s="0" t="n">
        <v>0</v>
      </c>
      <c r="W1029" s="0" t="n">
        <v>4164.08985795787</v>
      </c>
      <c r="X1029" s="0" t="n">
        <v>0</v>
      </c>
      <c r="Y1029" s="0" t="n">
        <v>0</v>
      </c>
      <c r="Z1029" s="0" t="n">
        <v>0</v>
      </c>
      <c r="AA1029" s="0" t="n">
        <v>0</v>
      </c>
      <c r="AB1029" s="0" t="n">
        <v>0</v>
      </c>
      <c r="AC1029" s="0" t="n">
        <v>0</v>
      </c>
      <c r="AD1029" s="0" t="n">
        <v>348.87</v>
      </c>
      <c r="AE1029" s="0" t="n">
        <v>1.4</v>
      </c>
      <c r="AF1029" s="0" t="n">
        <v>350.27</v>
      </c>
      <c r="AH1029" s="1" t="n">
        <f aca="false">Z1029+AA1029</f>
        <v>0</v>
      </c>
      <c r="AI1029" s="1" t="n">
        <f aca="false">AF1029-AH1029</f>
        <v>350.27</v>
      </c>
    </row>
    <row r="1030" customFormat="false" ht="10.5" hidden="false" customHeight="false" outlineLevel="0" collapsed="false">
      <c r="A1030" s="3" t="n">
        <v>41163</v>
      </c>
      <c r="B1030" s="0" t="n">
        <v>69</v>
      </c>
      <c r="C1030" s="0" t="s">
        <v>34</v>
      </c>
      <c r="D1030" s="0" t="s">
        <v>34</v>
      </c>
      <c r="E1030" s="0" t="n">
        <v>80000</v>
      </c>
      <c r="F1030" s="0" t="n">
        <v>110000</v>
      </c>
      <c r="G1030" s="0" t="n">
        <v>27.78</v>
      </c>
      <c r="H1030" s="0" t="n">
        <v>38.19</v>
      </c>
      <c r="I1030" s="0" t="n">
        <v>0</v>
      </c>
      <c r="J1030" s="0" t="n">
        <v>4139.65368361459</v>
      </c>
      <c r="K1030" s="0" t="n">
        <v>0</v>
      </c>
      <c r="L1030" s="0" t="n">
        <v>10.267482</v>
      </c>
      <c r="M1030" s="0" t="n">
        <v>118.49</v>
      </c>
      <c r="N1030" s="0" t="n">
        <v>823.47</v>
      </c>
      <c r="O1030" s="0" t="n">
        <v>1085.6</v>
      </c>
      <c r="P1030" s="0" t="n">
        <v>123.6</v>
      </c>
      <c r="Q1030" s="0" t="n">
        <v>0</v>
      </c>
      <c r="R1030" s="0" t="n">
        <v>0</v>
      </c>
      <c r="S1030" s="0" t="n">
        <v>1204.09</v>
      </c>
      <c r="T1030" s="0" t="n">
        <v>5096.99116561459</v>
      </c>
      <c r="U1030" s="0" t="n">
        <v>1042.7133385152</v>
      </c>
      <c r="V1030" s="0" t="n">
        <v>0</v>
      </c>
      <c r="W1030" s="0" t="n">
        <v>4170.8533540608</v>
      </c>
      <c r="X1030" s="0" t="n">
        <v>0</v>
      </c>
      <c r="Y1030" s="0" t="n">
        <v>0</v>
      </c>
      <c r="Z1030" s="0" t="n">
        <v>0</v>
      </c>
      <c r="AA1030" s="0" t="n">
        <v>0</v>
      </c>
      <c r="AB1030" s="0" t="n">
        <v>0</v>
      </c>
      <c r="AC1030" s="0" t="n">
        <v>0</v>
      </c>
      <c r="AD1030" s="0" t="n">
        <v>398.65</v>
      </c>
      <c r="AE1030" s="0" t="n">
        <v>1.6</v>
      </c>
      <c r="AF1030" s="0" t="n">
        <v>400.24</v>
      </c>
      <c r="AH1030" s="1" t="n">
        <f aca="false">Z1030+AA1030</f>
        <v>0</v>
      </c>
      <c r="AI1030" s="1" t="n">
        <f aca="false">AF1030-AH1030</f>
        <v>400.24</v>
      </c>
    </row>
    <row r="1031" customFormat="false" ht="10.5" hidden="false" customHeight="false" outlineLevel="0" collapsed="false">
      <c r="A1031" s="3" t="n">
        <v>41163</v>
      </c>
      <c r="B1031" s="0" t="n">
        <v>70</v>
      </c>
      <c r="C1031" s="0" t="s">
        <v>34</v>
      </c>
      <c r="D1031" s="0" t="s">
        <v>34</v>
      </c>
      <c r="E1031" s="0" t="n">
        <v>80000</v>
      </c>
      <c r="F1031" s="0" t="n">
        <v>110000</v>
      </c>
      <c r="G1031" s="0" t="n">
        <v>27.78</v>
      </c>
      <c r="H1031" s="0" t="n">
        <v>38.19</v>
      </c>
      <c r="I1031" s="0" t="n">
        <v>0</v>
      </c>
      <c r="J1031" s="0" t="n">
        <v>4139.65368361459</v>
      </c>
      <c r="K1031" s="0" t="n">
        <v>0</v>
      </c>
      <c r="L1031" s="0" t="n">
        <v>10.267482</v>
      </c>
      <c r="M1031" s="0" t="n">
        <v>118.49</v>
      </c>
      <c r="N1031" s="0" t="n">
        <v>823.47</v>
      </c>
      <c r="O1031" s="0" t="n">
        <v>1045.4</v>
      </c>
      <c r="P1031" s="0" t="n">
        <v>123.6</v>
      </c>
      <c r="Q1031" s="0" t="n">
        <v>0</v>
      </c>
      <c r="R1031" s="0" t="n">
        <v>0</v>
      </c>
      <c r="S1031" s="0" t="n">
        <v>1163.89</v>
      </c>
      <c r="T1031" s="0" t="n">
        <v>5096.99116561459</v>
      </c>
      <c r="U1031" s="0" t="n">
        <v>1005.09656949773</v>
      </c>
      <c r="V1031" s="0" t="n">
        <v>0</v>
      </c>
      <c r="W1031" s="0" t="n">
        <v>4020.38627799093</v>
      </c>
      <c r="X1031" s="0" t="n">
        <v>0</v>
      </c>
      <c r="Y1031" s="0" t="n">
        <v>0</v>
      </c>
      <c r="Z1031" s="0" t="n">
        <v>0</v>
      </c>
      <c r="AA1031" s="0" t="n">
        <v>0</v>
      </c>
      <c r="AB1031" s="0" t="n">
        <v>0</v>
      </c>
      <c r="AC1031" s="0" t="n">
        <v>0</v>
      </c>
      <c r="AD1031" s="0" t="n">
        <v>350.45</v>
      </c>
      <c r="AE1031" s="0" t="n">
        <v>1.4</v>
      </c>
      <c r="AF1031" s="0" t="n">
        <v>351.85</v>
      </c>
      <c r="AH1031" s="1" t="n">
        <f aca="false">Z1031+AA1031</f>
        <v>0</v>
      </c>
      <c r="AI1031" s="1" t="n">
        <f aca="false">AF1031-AH1031</f>
        <v>351.85</v>
      </c>
    </row>
    <row r="1032" customFormat="false" ht="10.5" hidden="false" customHeight="false" outlineLevel="0" collapsed="false">
      <c r="A1032" s="3" t="n">
        <v>41163</v>
      </c>
      <c r="B1032" s="0" t="n">
        <v>71</v>
      </c>
      <c r="C1032" s="0" t="s">
        <v>34</v>
      </c>
      <c r="D1032" s="0" t="s">
        <v>34</v>
      </c>
      <c r="E1032" s="0" t="n">
        <v>80000</v>
      </c>
      <c r="F1032" s="0" t="n">
        <v>110000</v>
      </c>
      <c r="G1032" s="0" t="n">
        <v>27.78</v>
      </c>
      <c r="H1032" s="0" t="n">
        <v>38.19</v>
      </c>
      <c r="I1032" s="0" t="n">
        <v>0</v>
      </c>
      <c r="J1032" s="0" t="n">
        <v>4139.65368361459</v>
      </c>
      <c r="K1032" s="0" t="n">
        <v>0</v>
      </c>
      <c r="L1032" s="0" t="n">
        <v>10.267482</v>
      </c>
      <c r="M1032" s="0" t="n">
        <v>118.49</v>
      </c>
      <c r="N1032" s="0" t="n">
        <v>823.47</v>
      </c>
      <c r="O1032" s="0" t="n">
        <v>1210</v>
      </c>
      <c r="P1032" s="0" t="n">
        <v>123.6</v>
      </c>
      <c r="Q1032" s="0" t="n">
        <v>0</v>
      </c>
      <c r="R1032" s="0" t="n">
        <v>0</v>
      </c>
      <c r="S1032" s="0" t="n">
        <v>1328.49</v>
      </c>
      <c r="T1032" s="0" t="n">
        <v>5096.99116561459</v>
      </c>
      <c r="U1032" s="0" t="n">
        <v>970.7573850744</v>
      </c>
      <c r="V1032" s="0" t="n">
        <v>0</v>
      </c>
      <c r="W1032" s="0" t="n">
        <v>3883.0295402976</v>
      </c>
      <c r="X1032" s="0" t="n">
        <v>0</v>
      </c>
      <c r="Y1032" s="0" t="n">
        <v>0</v>
      </c>
      <c r="Z1032" s="0" t="n">
        <v>0</v>
      </c>
      <c r="AA1032" s="0" t="n">
        <v>0</v>
      </c>
      <c r="AB1032" s="0" t="n">
        <v>0</v>
      </c>
      <c r="AC1032" s="0" t="n">
        <v>0</v>
      </c>
      <c r="AD1032" s="0" t="n">
        <v>310.25</v>
      </c>
      <c r="AE1032" s="0" t="n">
        <v>1.24</v>
      </c>
      <c r="AF1032" s="0" t="n">
        <v>311.49</v>
      </c>
      <c r="AH1032" s="1" t="n">
        <f aca="false">Z1032+AA1032</f>
        <v>0</v>
      </c>
      <c r="AI1032" s="1" t="n">
        <f aca="false">AF1032-AH1032</f>
        <v>311.49</v>
      </c>
    </row>
    <row r="1033" customFormat="false" ht="10.5" hidden="false" customHeight="false" outlineLevel="0" collapsed="false">
      <c r="A1033" s="3" t="n">
        <v>41163</v>
      </c>
      <c r="B1033" s="0" t="n">
        <v>72</v>
      </c>
      <c r="C1033" s="0" t="s">
        <v>34</v>
      </c>
      <c r="D1033" s="0" t="s">
        <v>34</v>
      </c>
      <c r="E1033" s="0" t="n">
        <v>80000</v>
      </c>
      <c r="F1033" s="0" t="n">
        <v>110000</v>
      </c>
      <c r="G1033" s="0" t="n">
        <v>27.78</v>
      </c>
      <c r="H1033" s="0" t="n">
        <v>38.19</v>
      </c>
      <c r="I1033" s="0" t="n">
        <v>0</v>
      </c>
      <c r="J1033" s="0" t="n">
        <v>4139.65368361459</v>
      </c>
      <c r="K1033" s="0" t="n">
        <v>0</v>
      </c>
      <c r="L1033" s="0" t="n">
        <v>10.267482</v>
      </c>
      <c r="M1033" s="0" t="n">
        <v>118.49</v>
      </c>
      <c r="N1033" s="0" t="n">
        <v>823.47</v>
      </c>
      <c r="O1033" s="0" t="n">
        <v>1210</v>
      </c>
      <c r="P1033" s="0" t="n">
        <v>123.6</v>
      </c>
      <c r="Q1033" s="0" t="n">
        <v>0</v>
      </c>
      <c r="R1033" s="0" t="n">
        <v>0</v>
      </c>
      <c r="S1033" s="0" t="n">
        <v>1328.49</v>
      </c>
      <c r="T1033" s="0" t="n">
        <v>5096.99116561459</v>
      </c>
      <c r="U1033" s="0" t="n">
        <v>997.974472299334</v>
      </c>
      <c r="V1033" s="0" t="n">
        <v>0</v>
      </c>
      <c r="W1033" s="0" t="n">
        <v>3991.89788919733</v>
      </c>
      <c r="X1033" s="0" t="n">
        <v>0</v>
      </c>
      <c r="Y1033" s="0" t="n">
        <v>0</v>
      </c>
      <c r="Z1033" s="0" t="n">
        <v>0</v>
      </c>
      <c r="AA1033" s="0" t="n">
        <v>0</v>
      </c>
      <c r="AB1033" s="0" t="n">
        <v>0</v>
      </c>
      <c r="AC1033" s="0" t="n">
        <v>0</v>
      </c>
      <c r="AD1033" s="0" t="n">
        <v>348.81</v>
      </c>
      <c r="AE1033" s="0" t="n">
        <v>1.4</v>
      </c>
      <c r="AF1033" s="0" t="n">
        <v>350.21</v>
      </c>
      <c r="AH1033" s="1" t="n">
        <f aca="false">Z1033+AA1033</f>
        <v>0</v>
      </c>
      <c r="AI1033" s="1" t="n">
        <f aca="false">AF1033-AH1033</f>
        <v>350.21</v>
      </c>
    </row>
    <row r="1034" customFormat="false" ht="10.5" hidden="false" customHeight="false" outlineLevel="0" collapsed="false">
      <c r="A1034" s="3" t="n">
        <v>41163</v>
      </c>
      <c r="B1034" s="0" t="n">
        <v>73</v>
      </c>
      <c r="C1034" s="0" t="s">
        <v>34</v>
      </c>
      <c r="D1034" s="0" t="s">
        <v>34</v>
      </c>
      <c r="E1034" s="0" t="n">
        <v>80000</v>
      </c>
      <c r="F1034" s="0" t="n">
        <v>110000</v>
      </c>
      <c r="G1034" s="0" t="n">
        <v>27.78</v>
      </c>
      <c r="H1034" s="0" t="n">
        <v>38.19</v>
      </c>
      <c r="I1034" s="0" t="n">
        <v>0</v>
      </c>
      <c r="J1034" s="0" t="n">
        <v>4140.82910575383</v>
      </c>
      <c r="K1034" s="0" t="n">
        <v>0</v>
      </c>
      <c r="L1034" s="0" t="n">
        <v>10.267482</v>
      </c>
      <c r="M1034" s="0" t="n">
        <v>127.29</v>
      </c>
      <c r="N1034" s="0" t="n">
        <v>767.47</v>
      </c>
      <c r="O1034" s="0" t="n">
        <v>1210</v>
      </c>
      <c r="P1034" s="0" t="n">
        <v>122.8</v>
      </c>
      <c r="Q1034" s="0" t="n">
        <v>0</v>
      </c>
      <c r="R1034" s="0" t="n">
        <v>0</v>
      </c>
      <c r="S1034" s="0" t="n">
        <v>1337.29</v>
      </c>
      <c r="T1034" s="0" t="n">
        <v>5041.36658775383</v>
      </c>
      <c r="U1034" s="0" t="n">
        <v>1012.38558706707</v>
      </c>
      <c r="V1034" s="0" t="n">
        <v>0</v>
      </c>
      <c r="W1034" s="0" t="n">
        <v>4049.54234826827</v>
      </c>
      <c r="X1034" s="0" t="n">
        <v>0</v>
      </c>
      <c r="Y1034" s="0" t="n">
        <v>0</v>
      </c>
      <c r="Z1034" s="0" t="n">
        <v>0</v>
      </c>
      <c r="AA1034" s="0" t="n">
        <v>0</v>
      </c>
      <c r="AB1034" s="0" t="n">
        <v>0</v>
      </c>
      <c r="AC1034" s="0" t="n">
        <v>0</v>
      </c>
      <c r="AD1034" s="0" t="n">
        <v>317.21</v>
      </c>
      <c r="AE1034" s="0" t="n">
        <v>1.27</v>
      </c>
      <c r="AF1034" s="0" t="n">
        <v>318.48</v>
      </c>
      <c r="AH1034" s="1" t="n">
        <f aca="false">Z1034+AA1034</f>
        <v>0</v>
      </c>
      <c r="AI1034" s="1" t="n">
        <f aca="false">AF1034-AH1034</f>
        <v>318.48</v>
      </c>
    </row>
    <row r="1035" customFormat="false" ht="10.5" hidden="false" customHeight="false" outlineLevel="0" collapsed="false">
      <c r="A1035" s="3" t="n">
        <v>41163</v>
      </c>
      <c r="B1035" s="0" t="n">
        <v>74</v>
      </c>
      <c r="C1035" s="0" t="s">
        <v>34</v>
      </c>
      <c r="D1035" s="0" t="s">
        <v>34</v>
      </c>
      <c r="E1035" s="0" t="n">
        <v>80000</v>
      </c>
      <c r="F1035" s="0" t="n">
        <v>110000</v>
      </c>
      <c r="G1035" s="0" t="n">
        <v>27.78</v>
      </c>
      <c r="H1035" s="0" t="n">
        <v>38.19</v>
      </c>
      <c r="I1035" s="0" t="n">
        <v>0</v>
      </c>
      <c r="J1035" s="0" t="n">
        <v>4140.82910575383</v>
      </c>
      <c r="K1035" s="0" t="n">
        <v>0</v>
      </c>
      <c r="L1035" s="0" t="n">
        <v>10.267482</v>
      </c>
      <c r="M1035" s="0" t="n">
        <v>127.29</v>
      </c>
      <c r="N1035" s="0" t="n">
        <v>767.47</v>
      </c>
      <c r="O1035" s="0" t="n">
        <v>1210</v>
      </c>
      <c r="P1035" s="0" t="n">
        <v>122.8</v>
      </c>
      <c r="Q1035" s="0" t="n">
        <v>0</v>
      </c>
      <c r="R1035" s="0" t="n">
        <v>0</v>
      </c>
      <c r="S1035" s="0" t="n">
        <v>1337.29</v>
      </c>
      <c r="T1035" s="0" t="n">
        <v>5041.36658775383</v>
      </c>
      <c r="U1035" s="0" t="n">
        <v>1049.61819375667</v>
      </c>
      <c r="V1035" s="0" t="n">
        <v>0</v>
      </c>
      <c r="W1035" s="0" t="n">
        <v>4198.47277502667</v>
      </c>
      <c r="X1035" s="0" t="n">
        <v>0</v>
      </c>
      <c r="Y1035" s="0" t="n">
        <v>0</v>
      </c>
      <c r="Z1035" s="0" t="n">
        <v>0</v>
      </c>
      <c r="AA1035" s="0" t="n">
        <v>0</v>
      </c>
      <c r="AB1035" s="0" t="n">
        <v>0</v>
      </c>
      <c r="AC1035" s="0" t="n">
        <v>0</v>
      </c>
      <c r="AD1035" s="0" t="n">
        <v>211.23</v>
      </c>
      <c r="AE1035" s="0" t="n">
        <v>0.85</v>
      </c>
      <c r="AF1035" s="0" t="n">
        <v>212.07</v>
      </c>
      <c r="AH1035" s="1" t="n">
        <f aca="false">Z1035+AA1035</f>
        <v>0</v>
      </c>
      <c r="AI1035" s="1" t="n">
        <f aca="false">AF1035-AH1035</f>
        <v>212.07</v>
      </c>
    </row>
    <row r="1036" customFormat="false" ht="10.5" hidden="false" customHeight="false" outlineLevel="0" collapsed="false">
      <c r="A1036" s="3" t="n">
        <v>41163</v>
      </c>
      <c r="B1036" s="0" t="n">
        <v>75</v>
      </c>
      <c r="C1036" s="0" t="s">
        <v>34</v>
      </c>
      <c r="D1036" s="0" t="s">
        <v>34</v>
      </c>
      <c r="E1036" s="0" t="n">
        <v>80000</v>
      </c>
      <c r="F1036" s="0" t="n">
        <v>110000</v>
      </c>
      <c r="G1036" s="0" t="n">
        <v>27.78</v>
      </c>
      <c r="H1036" s="0" t="n">
        <v>38.19</v>
      </c>
      <c r="I1036" s="0" t="n">
        <v>0</v>
      </c>
      <c r="J1036" s="0" t="n">
        <v>4140.82910575383</v>
      </c>
      <c r="K1036" s="0" t="n">
        <v>0</v>
      </c>
      <c r="L1036" s="0" t="n">
        <v>10.267482</v>
      </c>
      <c r="M1036" s="0" t="n">
        <v>127.29</v>
      </c>
      <c r="N1036" s="0" t="n">
        <v>767.47</v>
      </c>
      <c r="O1036" s="0" t="n">
        <v>1210</v>
      </c>
      <c r="P1036" s="0" t="n">
        <v>122.8</v>
      </c>
      <c r="Q1036" s="0" t="n">
        <v>0</v>
      </c>
      <c r="R1036" s="0" t="n">
        <v>0</v>
      </c>
      <c r="S1036" s="0" t="n">
        <v>1337.29</v>
      </c>
      <c r="T1036" s="0" t="n">
        <v>5041.36658775383</v>
      </c>
      <c r="U1036" s="0" t="n">
        <v>1035.8187841304</v>
      </c>
      <c r="V1036" s="0" t="n">
        <v>0</v>
      </c>
      <c r="W1036" s="0" t="n">
        <v>4143.2751365216</v>
      </c>
      <c r="X1036" s="0" t="n">
        <v>0</v>
      </c>
      <c r="Y1036" s="0" t="n">
        <v>0</v>
      </c>
      <c r="Z1036" s="0" t="n">
        <v>0</v>
      </c>
      <c r="AA1036" s="0" t="n">
        <v>0</v>
      </c>
      <c r="AB1036" s="0" t="n">
        <v>0</v>
      </c>
      <c r="AC1036" s="0" t="n">
        <v>0</v>
      </c>
      <c r="AD1036" s="0" t="n">
        <v>283.19</v>
      </c>
      <c r="AE1036" s="0" t="n">
        <v>1.13</v>
      </c>
      <c r="AF1036" s="0" t="n">
        <v>284.32</v>
      </c>
      <c r="AH1036" s="1" t="n">
        <f aca="false">Z1036+AA1036</f>
        <v>0</v>
      </c>
      <c r="AI1036" s="1" t="n">
        <f aca="false">AF1036-AH1036</f>
        <v>284.32</v>
      </c>
    </row>
    <row r="1037" customFormat="false" ht="10.5" hidden="false" customHeight="false" outlineLevel="0" collapsed="false">
      <c r="A1037" s="3" t="n">
        <v>41163</v>
      </c>
      <c r="B1037" s="0" t="n">
        <v>76</v>
      </c>
      <c r="C1037" s="0" t="s">
        <v>34</v>
      </c>
      <c r="D1037" s="0" t="s">
        <v>34</v>
      </c>
      <c r="E1037" s="0" t="n">
        <v>80000</v>
      </c>
      <c r="F1037" s="0" t="n">
        <v>110000</v>
      </c>
      <c r="G1037" s="0" t="n">
        <v>27.78</v>
      </c>
      <c r="H1037" s="0" t="n">
        <v>38.19</v>
      </c>
      <c r="I1037" s="0" t="n">
        <v>0</v>
      </c>
      <c r="J1037" s="0" t="n">
        <v>4140.82910575383</v>
      </c>
      <c r="K1037" s="0" t="n">
        <v>0</v>
      </c>
      <c r="L1037" s="0" t="n">
        <v>10.267482</v>
      </c>
      <c r="M1037" s="0" t="n">
        <v>127.29</v>
      </c>
      <c r="N1037" s="0" t="n">
        <v>767.47</v>
      </c>
      <c r="O1037" s="0" t="n">
        <v>1210</v>
      </c>
      <c r="P1037" s="0" t="n">
        <v>122.8</v>
      </c>
      <c r="Q1037" s="0" t="n">
        <v>0</v>
      </c>
      <c r="R1037" s="0" t="n">
        <v>0</v>
      </c>
      <c r="S1037" s="0" t="n">
        <v>1337.29</v>
      </c>
      <c r="T1037" s="0" t="n">
        <v>5041.36658775383</v>
      </c>
      <c r="U1037" s="0" t="n">
        <v>1033.82880496973</v>
      </c>
      <c r="V1037" s="0" t="n">
        <v>0</v>
      </c>
      <c r="W1037" s="0" t="n">
        <v>4135.31521987893</v>
      </c>
      <c r="X1037" s="0" t="n">
        <v>0</v>
      </c>
      <c r="Y1037" s="0" t="n">
        <v>0</v>
      </c>
      <c r="Z1037" s="0" t="n">
        <v>0</v>
      </c>
      <c r="AA1037" s="0" t="n">
        <v>0</v>
      </c>
      <c r="AB1037" s="0" t="n">
        <v>0</v>
      </c>
      <c r="AC1037" s="0" t="n">
        <v>0</v>
      </c>
      <c r="AD1037" s="0" t="n">
        <v>236.81</v>
      </c>
      <c r="AE1037" s="0" t="n">
        <v>0.95</v>
      </c>
      <c r="AF1037" s="0" t="n">
        <v>237.76</v>
      </c>
      <c r="AH1037" s="1" t="n">
        <f aca="false">Z1037+AA1037</f>
        <v>0</v>
      </c>
      <c r="AI1037" s="1" t="n">
        <f aca="false">AF1037-AH1037</f>
        <v>237.76</v>
      </c>
    </row>
    <row r="1038" customFormat="false" ht="10.5" hidden="false" customHeight="false" outlineLevel="0" collapsed="false">
      <c r="A1038" s="3" t="n">
        <v>41163</v>
      </c>
      <c r="B1038" s="0" t="n">
        <v>77</v>
      </c>
      <c r="C1038" s="0" t="s">
        <v>34</v>
      </c>
      <c r="D1038" s="0" t="s">
        <v>34</v>
      </c>
      <c r="E1038" s="0" t="n">
        <v>80000</v>
      </c>
      <c r="F1038" s="0" t="n">
        <v>110000</v>
      </c>
      <c r="G1038" s="0" t="n">
        <v>27.78</v>
      </c>
      <c r="H1038" s="0" t="n">
        <v>38.19</v>
      </c>
      <c r="I1038" s="0" t="n">
        <v>0</v>
      </c>
      <c r="J1038" s="0" t="n">
        <v>4140.82910575383</v>
      </c>
      <c r="K1038" s="0" t="n">
        <v>0</v>
      </c>
      <c r="L1038" s="0" t="n">
        <v>10.267482</v>
      </c>
      <c r="M1038" s="0" t="n">
        <v>127.29</v>
      </c>
      <c r="N1038" s="0" t="n">
        <v>758.53</v>
      </c>
      <c r="O1038" s="0" t="n">
        <v>610</v>
      </c>
      <c r="P1038" s="0" t="n">
        <v>29.4</v>
      </c>
      <c r="Q1038" s="0" t="n">
        <v>0</v>
      </c>
      <c r="R1038" s="0" t="n">
        <v>0</v>
      </c>
      <c r="S1038" s="0" t="n">
        <v>737.29</v>
      </c>
      <c r="T1038" s="0" t="n">
        <v>4939.02658775383</v>
      </c>
      <c r="U1038" s="0" t="n">
        <v>994.744220888</v>
      </c>
      <c r="V1038" s="0" t="n">
        <v>0</v>
      </c>
      <c r="W1038" s="0" t="n">
        <v>3978.976883552</v>
      </c>
      <c r="X1038" s="0" t="n">
        <v>0</v>
      </c>
      <c r="Y1038" s="0" t="n">
        <v>0</v>
      </c>
      <c r="Z1038" s="0" t="n">
        <v>0</v>
      </c>
      <c r="AA1038" s="0" t="n">
        <v>0</v>
      </c>
      <c r="AB1038" s="0" t="n">
        <v>0</v>
      </c>
      <c r="AC1038" s="0" t="n">
        <v>0</v>
      </c>
      <c r="AD1038" s="0" t="n">
        <v>403.96</v>
      </c>
      <c r="AE1038" s="0" t="n">
        <v>1.62</v>
      </c>
      <c r="AF1038" s="0" t="n">
        <v>405.57</v>
      </c>
      <c r="AH1038" s="1" t="n">
        <f aca="false">Z1038+AA1038</f>
        <v>0</v>
      </c>
      <c r="AI1038" s="1" t="n">
        <f aca="false">AF1038-AH1038</f>
        <v>405.57</v>
      </c>
    </row>
    <row r="1039" customFormat="false" ht="10.5" hidden="false" customHeight="false" outlineLevel="0" collapsed="false">
      <c r="A1039" s="3" t="n">
        <v>41163</v>
      </c>
      <c r="B1039" s="0" t="n">
        <v>78</v>
      </c>
      <c r="C1039" s="0" t="s">
        <v>34</v>
      </c>
      <c r="D1039" s="0" t="s">
        <v>34</v>
      </c>
      <c r="E1039" s="0" t="n">
        <v>80000</v>
      </c>
      <c r="F1039" s="0" t="n">
        <v>110000</v>
      </c>
      <c r="G1039" s="0" t="n">
        <v>27.78</v>
      </c>
      <c r="H1039" s="0" t="n">
        <v>38.19</v>
      </c>
      <c r="I1039" s="0" t="n">
        <v>0</v>
      </c>
      <c r="J1039" s="0" t="n">
        <v>4140.82910575383</v>
      </c>
      <c r="K1039" s="0" t="n">
        <v>0</v>
      </c>
      <c r="L1039" s="0" t="n">
        <v>10.267482</v>
      </c>
      <c r="M1039" s="0" t="n">
        <v>127.29</v>
      </c>
      <c r="N1039" s="0" t="n">
        <v>758.53</v>
      </c>
      <c r="O1039" s="0" t="n">
        <v>617.6</v>
      </c>
      <c r="P1039" s="0" t="n">
        <v>29.4</v>
      </c>
      <c r="Q1039" s="0" t="n">
        <v>0</v>
      </c>
      <c r="R1039" s="0" t="n">
        <v>0</v>
      </c>
      <c r="S1039" s="0" t="n">
        <v>744.89</v>
      </c>
      <c r="T1039" s="0" t="n">
        <v>4939.02658775383</v>
      </c>
      <c r="U1039" s="0" t="n">
        <v>934.027415407733</v>
      </c>
      <c r="V1039" s="0" t="n">
        <v>0</v>
      </c>
      <c r="W1039" s="0" t="n">
        <v>3736.10966163093</v>
      </c>
      <c r="X1039" s="0" t="n">
        <v>0</v>
      </c>
      <c r="Y1039" s="0" t="n">
        <v>0</v>
      </c>
      <c r="Z1039" s="0" t="n">
        <v>0</v>
      </c>
      <c r="AA1039" s="0" t="n">
        <v>0</v>
      </c>
      <c r="AB1039" s="0" t="n">
        <v>0</v>
      </c>
      <c r="AC1039" s="0" t="n">
        <v>0</v>
      </c>
      <c r="AD1039" s="0" t="n">
        <v>451.55</v>
      </c>
      <c r="AE1039" s="0" t="n">
        <v>1.81</v>
      </c>
      <c r="AF1039" s="0" t="n">
        <v>453.36</v>
      </c>
      <c r="AH1039" s="1" t="n">
        <f aca="false">Z1039+AA1039</f>
        <v>0</v>
      </c>
      <c r="AI1039" s="1" t="n">
        <f aca="false">AF1039-AH1039</f>
        <v>453.36</v>
      </c>
    </row>
    <row r="1040" customFormat="false" ht="10.5" hidden="false" customHeight="false" outlineLevel="0" collapsed="false">
      <c r="A1040" s="3" t="n">
        <v>41163</v>
      </c>
      <c r="B1040" s="0" t="n">
        <v>79</v>
      </c>
      <c r="C1040" s="0" t="s">
        <v>34</v>
      </c>
      <c r="D1040" s="0" t="s">
        <v>34</v>
      </c>
      <c r="E1040" s="0" t="n">
        <v>80000</v>
      </c>
      <c r="F1040" s="0" t="n">
        <v>110000</v>
      </c>
      <c r="G1040" s="0" t="n">
        <v>27.78</v>
      </c>
      <c r="H1040" s="0" t="n">
        <v>38.19</v>
      </c>
      <c r="I1040" s="0" t="n">
        <v>0</v>
      </c>
      <c r="J1040" s="0" t="n">
        <v>4140.82910575383</v>
      </c>
      <c r="K1040" s="0" t="n">
        <v>0</v>
      </c>
      <c r="L1040" s="0" t="n">
        <v>10.267482</v>
      </c>
      <c r="M1040" s="0" t="n">
        <v>127.29</v>
      </c>
      <c r="N1040" s="0" t="n">
        <v>758.53</v>
      </c>
      <c r="O1040" s="0" t="n">
        <v>638.92</v>
      </c>
      <c r="P1040" s="0" t="n">
        <v>29.4</v>
      </c>
      <c r="Q1040" s="0" t="n">
        <v>0</v>
      </c>
      <c r="R1040" s="0" t="n">
        <v>0</v>
      </c>
      <c r="S1040" s="0" t="n">
        <v>766.21</v>
      </c>
      <c r="T1040" s="0" t="n">
        <v>4939.02658775383</v>
      </c>
      <c r="U1040" s="0" t="n">
        <v>959.4624706208</v>
      </c>
      <c r="V1040" s="0" t="n">
        <v>0</v>
      </c>
      <c r="W1040" s="0" t="n">
        <v>3837.8498824832</v>
      </c>
      <c r="X1040" s="0" t="n">
        <v>0</v>
      </c>
      <c r="Y1040" s="0" t="n">
        <v>0</v>
      </c>
      <c r="Z1040" s="0" t="n">
        <v>0</v>
      </c>
      <c r="AA1040" s="0" t="n">
        <v>0</v>
      </c>
      <c r="AB1040" s="0" t="n">
        <v>0</v>
      </c>
      <c r="AC1040" s="0" t="n">
        <v>0</v>
      </c>
      <c r="AD1040" s="0" t="n">
        <v>338.91</v>
      </c>
      <c r="AE1040" s="0" t="n">
        <v>1.36</v>
      </c>
      <c r="AF1040" s="0" t="n">
        <v>340.26</v>
      </c>
      <c r="AH1040" s="1" t="n">
        <f aca="false">Z1040+AA1040</f>
        <v>0</v>
      </c>
      <c r="AI1040" s="1" t="n">
        <f aca="false">AF1040-AH1040</f>
        <v>340.26</v>
      </c>
    </row>
    <row r="1041" customFormat="false" ht="10.5" hidden="false" customHeight="false" outlineLevel="0" collapsed="false">
      <c r="A1041" s="3" t="n">
        <v>41163</v>
      </c>
      <c r="B1041" s="0" t="n">
        <v>80</v>
      </c>
      <c r="C1041" s="0" t="s">
        <v>34</v>
      </c>
      <c r="D1041" s="0" t="s">
        <v>34</v>
      </c>
      <c r="E1041" s="0" t="n">
        <v>80000</v>
      </c>
      <c r="F1041" s="0" t="n">
        <v>110000</v>
      </c>
      <c r="G1041" s="0" t="n">
        <v>27.78</v>
      </c>
      <c r="H1041" s="0" t="n">
        <v>38.19</v>
      </c>
      <c r="I1041" s="0" t="n">
        <v>0</v>
      </c>
      <c r="J1041" s="0" t="n">
        <v>4140.82910575383</v>
      </c>
      <c r="K1041" s="0" t="n">
        <v>0</v>
      </c>
      <c r="L1041" s="0" t="n">
        <v>10.267482</v>
      </c>
      <c r="M1041" s="0" t="n">
        <v>127.29</v>
      </c>
      <c r="N1041" s="0" t="n">
        <v>758.53</v>
      </c>
      <c r="O1041" s="0" t="n">
        <v>610</v>
      </c>
      <c r="P1041" s="0" t="n">
        <v>29.4</v>
      </c>
      <c r="Q1041" s="0" t="n">
        <v>0</v>
      </c>
      <c r="R1041" s="0" t="n">
        <v>0</v>
      </c>
      <c r="S1041" s="0" t="n">
        <v>737.29</v>
      </c>
      <c r="T1041" s="0" t="n">
        <v>4939.02658775383</v>
      </c>
      <c r="U1041" s="0" t="n">
        <v>992.3675716336</v>
      </c>
      <c r="V1041" s="0" t="n">
        <v>0</v>
      </c>
      <c r="W1041" s="0" t="n">
        <v>3969.4702865344</v>
      </c>
      <c r="X1041" s="0" t="n">
        <v>0</v>
      </c>
      <c r="Y1041" s="0" t="n">
        <v>0</v>
      </c>
      <c r="Z1041" s="0" t="n">
        <v>0</v>
      </c>
      <c r="AA1041" s="0" t="n">
        <v>0</v>
      </c>
      <c r="AB1041" s="0" t="n">
        <v>0</v>
      </c>
      <c r="AC1041" s="0" t="n">
        <v>0</v>
      </c>
      <c r="AD1041" s="0" t="n">
        <v>565</v>
      </c>
      <c r="AE1041" s="0" t="n">
        <v>2.26</v>
      </c>
      <c r="AF1041" s="0" t="n">
        <v>567.26</v>
      </c>
      <c r="AH1041" s="1" t="n">
        <f aca="false">Z1041+AA1041</f>
        <v>0</v>
      </c>
      <c r="AI1041" s="1" t="n">
        <f aca="false">AF1041-AH1041</f>
        <v>567.26</v>
      </c>
    </row>
    <row r="1042" customFormat="false" ht="10.5" hidden="false" customHeight="false" outlineLevel="0" collapsed="false">
      <c r="A1042" s="3" t="n">
        <v>41163</v>
      </c>
      <c r="B1042" s="0" t="n">
        <v>81</v>
      </c>
      <c r="C1042" s="0" t="s">
        <v>34</v>
      </c>
      <c r="D1042" s="0" t="s">
        <v>34</v>
      </c>
      <c r="E1042" s="0" t="n">
        <v>80000</v>
      </c>
      <c r="F1042" s="0" t="n">
        <v>110000</v>
      </c>
      <c r="G1042" s="0" t="n">
        <v>27.78</v>
      </c>
      <c r="H1042" s="0" t="n">
        <v>38.19</v>
      </c>
      <c r="I1042" s="0" t="n">
        <v>0</v>
      </c>
      <c r="J1042" s="0" t="n">
        <v>4140.82910575383</v>
      </c>
      <c r="K1042" s="0" t="n">
        <v>0</v>
      </c>
      <c r="L1042" s="0" t="n">
        <v>10.267482</v>
      </c>
      <c r="M1042" s="0" t="n">
        <v>127.29</v>
      </c>
      <c r="N1042" s="0" t="n">
        <v>758.53</v>
      </c>
      <c r="O1042" s="0" t="n">
        <v>610</v>
      </c>
      <c r="P1042" s="0" t="n">
        <v>27.2</v>
      </c>
      <c r="Q1042" s="0" t="n">
        <v>0</v>
      </c>
      <c r="R1042" s="0" t="n">
        <v>0</v>
      </c>
      <c r="S1042" s="0" t="n">
        <v>737.29</v>
      </c>
      <c r="T1042" s="0" t="n">
        <v>4936.82658775383</v>
      </c>
      <c r="U1042" s="0" t="n">
        <v>981.231496538134</v>
      </c>
      <c r="V1042" s="0" t="n">
        <v>0</v>
      </c>
      <c r="W1042" s="0" t="n">
        <v>3924.92598615253</v>
      </c>
      <c r="X1042" s="0" t="n">
        <v>0</v>
      </c>
      <c r="Y1042" s="0" t="n">
        <v>0</v>
      </c>
      <c r="Z1042" s="0" t="n">
        <v>0</v>
      </c>
      <c r="AA1042" s="0" t="n">
        <v>0</v>
      </c>
      <c r="AB1042" s="0" t="n">
        <v>0</v>
      </c>
      <c r="AC1042" s="0" t="n">
        <v>0</v>
      </c>
      <c r="AD1042" s="0" t="n">
        <v>394.5</v>
      </c>
      <c r="AE1042" s="0" t="n">
        <v>1.58</v>
      </c>
      <c r="AF1042" s="0" t="n">
        <v>396.08</v>
      </c>
      <c r="AH1042" s="1" t="n">
        <f aca="false">Z1042+AA1042</f>
        <v>0</v>
      </c>
      <c r="AI1042" s="1" t="n">
        <f aca="false">AF1042-AH1042</f>
        <v>396.08</v>
      </c>
    </row>
    <row r="1043" customFormat="false" ht="10.5" hidden="false" customHeight="false" outlineLevel="0" collapsed="false">
      <c r="A1043" s="3" t="n">
        <v>41163</v>
      </c>
      <c r="B1043" s="0" t="n">
        <v>82</v>
      </c>
      <c r="C1043" s="0" t="s">
        <v>34</v>
      </c>
      <c r="D1043" s="0" t="s">
        <v>34</v>
      </c>
      <c r="E1043" s="0" t="n">
        <v>80000</v>
      </c>
      <c r="F1043" s="0" t="n">
        <v>110000</v>
      </c>
      <c r="G1043" s="0" t="n">
        <v>27.78</v>
      </c>
      <c r="H1043" s="0" t="n">
        <v>38.19</v>
      </c>
      <c r="I1043" s="0" t="n">
        <v>0</v>
      </c>
      <c r="J1043" s="0" t="n">
        <v>4140.82910575383</v>
      </c>
      <c r="K1043" s="0" t="n">
        <v>0</v>
      </c>
      <c r="L1043" s="0" t="n">
        <v>10.267482</v>
      </c>
      <c r="M1043" s="0" t="n">
        <v>127.29</v>
      </c>
      <c r="N1043" s="0" t="n">
        <v>758.53</v>
      </c>
      <c r="O1043" s="0" t="n">
        <v>610</v>
      </c>
      <c r="P1043" s="0" t="n">
        <v>27.2</v>
      </c>
      <c r="Q1043" s="0" t="n">
        <v>0</v>
      </c>
      <c r="R1043" s="0" t="n">
        <v>0</v>
      </c>
      <c r="S1043" s="0" t="n">
        <v>737.29</v>
      </c>
      <c r="T1043" s="0" t="n">
        <v>4936.82658775383</v>
      </c>
      <c r="U1043" s="0" t="n">
        <v>982.820337010134</v>
      </c>
      <c r="V1043" s="0" t="n">
        <v>0</v>
      </c>
      <c r="W1043" s="0" t="n">
        <v>3931.28134804053</v>
      </c>
      <c r="X1043" s="0" t="n">
        <v>0</v>
      </c>
      <c r="Y1043" s="0" t="n">
        <v>0</v>
      </c>
      <c r="Z1043" s="0" t="n">
        <v>0</v>
      </c>
      <c r="AA1043" s="0" t="n">
        <v>0</v>
      </c>
      <c r="AB1043" s="0" t="n">
        <v>0</v>
      </c>
      <c r="AC1043" s="0" t="n">
        <v>0</v>
      </c>
      <c r="AD1043" s="0" t="n">
        <v>511.91</v>
      </c>
      <c r="AE1043" s="0" t="n">
        <v>1.52</v>
      </c>
      <c r="AF1043" s="0" t="n">
        <v>513.43</v>
      </c>
      <c r="AH1043" s="1" t="n">
        <f aca="false">Z1043+AA1043</f>
        <v>0</v>
      </c>
      <c r="AI1043" s="1" t="n">
        <f aca="false">AF1043-AH1043</f>
        <v>513.43</v>
      </c>
    </row>
    <row r="1044" customFormat="false" ht="10.5" hidden="false" customHeight="false" outlineLevel="0" collapsed="false">
      <c r="A1044" s="3" t="n">
        <v>41163</v>
      </c>
      <c r="B1044" s="0" t="n">
        <v>83</v>
      </c>
      <c r="C1044" s="0" t="s">
        <v>34</v>
      </c>
      <c r="D1044" s="0" t="s">
        <v>34</v>
      </c>
      <c r="E1044" s="0" t="n">
        <v>80000</v>
      </c>
      <c r="F1044" s="0" t="n">
        <v>110000</v>
      </c>
      <c r="G1044" s="0" t="n">
        <v>27.78</v>
      </c>
      <c r="H1044" s="0" t="n">
        <v>38.19</v>
      </c>
      <c r="I1044" s="0" t="n">
        <v>0</v>
      </c>
      <c r="J1044" s="0" t="n">
        <v>4140.82910575383</v>
      </c>
      <c r="K1044" s="0" t="n">
        <v>0</v>
      </c>
      <c r="L1044" s="0" t="n">
        <v>10.267482</v>
      </c>
      <c r="M1044" s="0" t="n">
        <v>127.29</v>
      </c>
      <c r="N1044" s="0" t="n">
        <v>758.53</v>
      </c>
      <c r="O1044" s="0" t="n">
        <v>610</v>
      </c>
      <c r="P1044" s="0" t="n">
        <v>27.2</v>
      </c>
      <c r="Q1044" s="0" t="n">
        <v>0</v>
      </c>
      <c r="R1044" s="0" t="n">
        <v>0</v>
      </c>
      <c r="S1044" s="0" t="n">
        <v>737.29</v>
      </c>
      <c r="T1044" s="0" t="n">
        <v>4936.82658775383</v>
      </c>
      <c r="U1044" s="0" t="n">
        <v>1007.91412687973</v>
      </c>
      <c r="V1044" s="0" t="n">
        <v>0</v>
      </c>
      <c r="W1044" s="0" t="n">
        <v>4031.65650751893</v>
      </c>
      <c r="X1044" s="0" t="n">
        <v>0</v>
      </c>
      <c r="Y1044" s="0" t="n">
        <v>0</v>
      </c>
      <c r="Z1044" s="0" t="n">
        <v>0</v>
      </c>
      <c r="AA1044" s="0" t="n">
        <v>0</v>
      </c>
      <c r="AB1044" s="0" t="n">
        <v>0</v>
      </c>
      <c r="AC1044" s="0" t="n">
        <v>0</v>
      </c>
      <c r="AD1044" s="0" t="n">
        <v>424.27</v>
      </c>
      <c r="AE1044" s="0" t="n">
        <v>1.31</v>
      </c>
      <c r="AF1044" s="0" t="n">
        <v>425.58</v>
      </c>
      <c r="AH1044" s="1" t="n">
        <f aca="false">Z1044+AA1044</f>
        <v>0</v>
      </c>
      <c r="AI1044" s="1" t="n">
        <f aca="false">AF1044-AH1044</f>
        <v>425.58</v>
      </c>
    </row>
    <row r="1045" customFormat="false" ht="10.5" hidden="false" customHeight="false" outlineLevel="0" collapsed="false">
      <c r="A1045" s="3" t="n">
        <v>41163</v>
      </c>
      <c r="B1045" s="0" t="n">
        <v>84</v>
      </c>
      <c r="C1045" s="0" t="s">
        <v>34</v>
      </c>
      <c r="D1045" s="0" t="s">
        <v>34</v>
      </c>
      <c r="E1045" s="0" t="n">
        <v>80000</v>
      </c>
      <c r="F1045" s="0" t="n">
        <v>110000</v>
      </c>
      <c r="G1045" s="0" t="n">
        <v>27.78</v>
      </c>
      <c r="H1045" s="0" t="n">
        <v>38.19</v>
      </c>
      <c r="I1045" s="0" t="n">
        <v>0</v>
      </c>
      <c r="J1045" s="0" t="n">
        <v>4140.82910575383</v>
      </c>
      <c r="K1045" s="0" t="n">
        <v>0</v>
      </c>
      <c r="L1045" s="0" t="n">
        <v>10.267482</v>
      </c>
      <c r="M1045" s="0" t="n">
        <v>127.29</v>
      </c>
      <c r="N1045" s="0" t="n">
        <v>758.53</v>
      </c>
      <c r="O1045" s="0" t="n">
        <v>610</v>
      </c>
      <c r="P1045" s="0" t="n">
        <v>29.52</v>
      </c>
      <c r="Q1045" s="0" t="n">
        <v>0</v>
      </c>
      <c r="R1045" s="0" t="n">
        <v>0</v>
      </c>
      <c r="S1045" s="0" t="n">
        <v>737.29</v>
      </c>
      <c r="T1045" s="0" t="n">
        <v>4939.14658775383</v>
      </c>
      <c r="U1045" s="0" t="n">
        <v>1019.50319796053</v>
      </c>
      <c r="V1045" s="0" t="n">
        <v>0</v>
      </c>
      <c r="W1045" s="0" t="n">
        <v>4078.01279184213</v>
      </c>
      <c r="X1045" s="0" t="n">
        <v>0</v>
      </c>
      <c r="Y1045" s="0" t="n">
        <v>0</v>
      </c>
      <c r="Z1045" s="0" t="n">
        <v>0</v>
      </c>
      <c r="AA1045" s="0" t="n">
        <v>0</v>
      </c>
      <c r="AB1045" s="0" t="n">
        <v>0</v>
      </c>
      <c r="AC1045" s="0" t="n">
        <v>0</v>
      </c>
      <c r="AD1045" s="0" t="n">
        <v>306.39</v>
      </c>
      <c r="AE1045" s="0" t="n">
        <v>1.23</v>
      </c>
      <c r="AF1045" s="0" t="n">
        <v>307.61</v>
      </c>
      <c r="AH1045" s="1" t="n">
        <f aca="false">Z1045+AA1045</f>
        <v>0</v>
      </c>
      <c r="AI1045" s="1" t="n">
        <f aca="false">AF1045-AH1045</f>
        <v>307.61</v>
      </c>
    </row>
    <row r="1046" customFormat="false" ht="10.5" hidden="false" customHeight="false" outlineLevel="0" collapsed="false">
      <c r="A1046" s="3" t="n">
        <v>41163</v>
      </c>
      <c r="B1046" s="0" t="n">
        <v>85</v>
      </c>
      <c r="C1046" s="0" t="s">
        <v>34</v>
      </c>
      <c r="D1046" s="0" t="s">
        <v>34</v>
      </c>
      <c r="E1046" s="0" t="n">
        <v>80000</v>
      </c>
      <c r="F1046" s="0" t="n">
        <v>110000</v>
      </c>
      <c r="G1046" s="0" t="n">
        <v>27.78</v>
      </c>
      <c r="H1046" s="0" t="n">
        <v>38.19</v>
      </c>
      <c r="I1046" s="0" t="n">
        <v>0</v>
      </c>
      <c r="J1046" s="0" t="n">
        <v>4140.82910575383</v>
      </c>
      <c r="K1046" s="0" t="n">
        <v>0</v>
      </c>
      <c r="L1046" s="0" t="n">
        <v>10.267482</v>
      </c>
      <c r="M1046" s="0" t="n">
        <v>127.29</v>
      </c>
      <c r="N1046" s="0" t="n">
        <v>758.53</v>
      </c>
      <c r="O1046" s="0" t="n">
        <v>207.3</v>
      </c>
      <c r="P1046" s="0" t="n">
        <v>123.6</v>
      </c>
      <c r="Q1046" s="0" t="n">
        <v>0</v>
      </c>
      <c r="R1046" s="0" t="n">
        <v>0</v>
      </c>
      <c r="S1046" s="0" t="n">
        <v>334.59</v>
      </c>
      <c r="T1046" s="0" t="n">
        <v>5033.22658775383</v>
      </c>
      <c r="U1046" s="0" t="n">
        <v>996.997678050533</v>
      </c>
      <c r="V1046" s="0" t="n">
        <v>0</v>
      </c>
      <c r="W1046" s="0" t="n">
        <v>3987.99071220213</v>
      </c>
      <c r="X1046" s="0" t="n">
        <v>0</v>
      </c>
      <c r="Y1046" s="0" t="n">
        <v>0</v>
      </c>
      <c r="Z1046" s="0" t="n">
        <v>0</v>
      </c>
      <c r="AA1046" s="0" t="n">
        <v>0</v>
      </c>
      <c r="AB1046" s="0" t="n">
        <v>0</v>
      </c>
      <c r="AC1046" s="0" t="n">
        <v>0</v>
      </c>
      <c r="AD1046" s="0" t="n">
        <v>471.55</v>
      </c>
      <c r="AE1046" s="0" t="n">
        <v>1.89</v>
      </c>
      <c r="AF1046" s="0" t="n">
        <v>473.44</v>
      </c>
      <c r="AH1046" s="1" t="n">
        <f aca="false">Z1046+AA1046</f>
        <v>0</v>
      </c>
      <c r="AI1046" s="1" t="n">
        <f aca="false">AF1046-AH1046</f>
        <v>473.44</v>
      </c>
    </row>
    <row r="1047" customFormat="false" ht="10.5" hidden="false" customHeight="false" outlineLevel="0" collapsed="false">
      <c r="A1047" s="3" t="n">
        <v>41163</v>
      </c>
      <c r="B1047" s="0" t="n">
        <v>86</v>
      </c>
      <c r="C1047" s="0" t="s">
        <v>34</v>
      </c>
      <c r="D1047" s="0" t="s">
        <v>34</v>
      </c>
      <c r="E1047" s="0" t="n">
        <v>80000</v>
      </c>
      <c r="F1047" s="0" t="n">
        <v>110000</v>
      </c>
      <c r="G1047" s="0" t="n">
        <v>27.78</v>
      </c>
      <c r="H1047" s="0" t="n">
        <v>38.19</v>
      </c>
      <c r="I1047" s="0" t="n">
        <v>0</v>
      </c>
      <c r="J1047" s="0" t="n">
        <v>4140.82910575383</v>
      </c>
      <c r="K1047" s="0" t="n">
        <v>0</v>
      </c>
      <c r="L1047" s="0" t="n">
        <v>10.267482</v>
      </c>
      <c r="M1047" s="0" t="n">
        <v>127.29</v>
      </c>
      <c r="N1047" s="0" t="n">
        <v>758.53</v>
      </c>
      <c r="O1047" s="0" t="n">
        <v>194.7</v>
      </c>
      <c r="P1047" s="0" t="n">
        <v>123.6</v>
      </c>
      <c r="Q1047" s="0" t="n">
        <v>0</v>
      </c>
      <c r="R1047" s="0" t="n">
        <v>0</v>
      </c>
      <c r="S1047" s="0" t="n">
        <v>321.99</v>
      </c>
      <c r="T1047" s="0" t="n">
        <v>5033.22658775383</v>
      </c>
      <c r="U1047" s="0" t="n">
        <v>950.292243896267</v>
      </c>
      <c r="V1047" s="0" t="n">
        <v>0</v>
      </c>
      <c r="W1047" s="0" t="n">
        <v>3801.16897558507</v>
      </c>
      <c r="X1047" s="0" t="n">
        <v>0</v>
      </c>
      <c r="Y1047" s="0" t="n">
        <v>0</v>
      </c>
      <c r="Z1047" s="0" t="n">
        <v>0</v>
      </c>
      <c r="AA1047" s="0" t="n">
        <v>0</v>
      </c>
      <c r="AB1047" s="0" t="n">
        <v>0</v>
      </c>
      <c r="AC1047" s="0" t="n">
        <v>0</v>
      </c>
      <c r="AD1047" s="0" t="n">
        <v>372.41</v>
      </c>
      <c r="AE1047" s="0" t="n">
        <v>1.49</v>
      </c>
      <c r="AF1047" s="0" t="n">
        <v>373.9</v>
      </c>
      <c r="AH1047" s="1" t="n">
        <f aca="false">Z1047+AA1047</f>
        <v>0</v>
      </c>
      <c r="AI1047" s="1" t="n">
        <f aca="false">AF1047-AH1047</f>
        <v>373.9</v>
      </c>
    </row>
    <row r="1048" customFormat="false" ht="10.5" hidden="false" customHeight="false" outlineLevel="0" collapsed="false">
      <c r="A1048" s="3" t="n">
        <v>41163</v>
      </c>
      <c r="B1048" s="0" t="n">
        <v>87</v>
      </c>
      <c r="C1048" s="0" t="s">
        <v>34</v>
      </c>
      <c r="D1048" s="0" t="s">
        <v>34</v>
      </c>
      <c r="E1048" s="0" t="n">
        <v>80000</v>
      </c>
      <c r="F1048" s="0" t="n">
        <v>110000</v>
      </c>
      <c r="G1048" s="0" t="n">
        <v>27.78</v>
      </c>
      <c r="H1048" s="0" t="n">
        <v>38.19</v>
      </c>
      <c r="I1048" s="0" t="n">
        <v>0</v>
      </c>
      <c r="J1048" s="0" t="n">
        <v>4140.82910575383</v>
      </c>
      <c r="K1048" s="0" t="n">
        <v>0</v>
      </c>
      <c r="L1048" s="0" t="n">
        <v>10.267482</v>
      </c>
      <c r="M1048" s="0" t="n">
        <v>127.29</v>
      </c>
      <c r="N1048" s="0" t="n">
        <v>758.53</v>
      </c>
      <c r="O1048" s="0" t="n">
        <v>203.9</v>
      </c>
      <c r="P1048" s="0" t="n">
        <v>123.6</v>
      </c>
      <c r="Q1048" s="0" t="n">
        <v>0</v>
      </c>
      <c r="R1048" s="0" t="n">
        <v>0</v>
      </c>
      <c r="S1048" s="0" t="n">
        <v>331.19</v>
      </c>
      <c r="T1048" s="0" t="n">
        <v>5033.22658775383</v>
      </c>
      <c r="U1048" s="0" t="n">
        <v>945.1084562636</v>
      </c>
      <c r="V1048" s="0" t="n">
        <v>0</v>
      </c>
      <c r="W1048" s="0" t="n">
        <v>3780.4338250544</v>
      </c>
      <c r="X1048" s="0" t="n">
        <v>0</v>
      </c>
      <c r="Y1048" s="0" t="n">
        <v>0</v>
      </c>
      <c r="Z1048" s="0" t="n">
        <v>0</v>
      </c>
      <c r="AA1048" s="0" t="n">
        <v>0</v>
      </c>
      <c r="AB1048" s="0" t="n">
        <v>0</v>
      </c>
      <c r="AC1048" s="0" t="n">
        <v>0</v>
      </c>
      <c r="AD1048" s="0" t="n">
        <v>419.7</v>
      </c>
      <c r="AE1048" s="0" t="n">
        <v>1.68</v>
      </c>
      <c r="AF1048" s="0" t="n">
        <v>421.38</v>
      </c>
      <c r="AH1048" s="1" t="n">
        <f aca="false">Z1048+AA1048</f>
        <v>0</v>
      </c>
      <c r="AI1048" s="1" t="n">
        <f aca="false">AF1048-AH1048</f>
        <v>421.38</v>
      </c>
    </row>
    <row r="1049" customFormat="false" ht="10.5" hidden="false" customHeight="false" outlineLevel="0" collapsed="false">
      <c r="A1049" s="3" t="n">
        <v>41163</v>
      </c>
      <c r="B1049" s="0" t="n">
        <v>88</v>
      </c>
      <c r="C1049" s="0" t="s">
        <v>34</v>
      </c>
      <c r="D1049" s="0" t="s">
        <v>34</v>
      </c>
      <c r="E1049" s="0" t="n">
        <v>80000</v>
      </c>
      <c r="F1049" s="0" t="n">
        <v>110000</v>
      </c>
      <c r="G1049" s="0" t="n">
        <v>27.78</v>
      </c>
      <c r="H1049" s="0" t="n">
        <v>38.19</v>
      </c>
      <c r="I1049" s="0" t="n">
        <v>0</v>
      </c>
      <c r="J1049" s="0" t="n">
        <v>4140.82910575383</v>
      </c>
      <c r="K1049" s="0" t="n">
        <v>0</v>
      </c>
      <c r="L1049" s="0" t="n">
        <v>10.267482</v>
      </c>
      <c r="M1049" s="0" t="n">
        <v>127.29</v>
      </c>
      <c r="N1049" s="0" t="n">
        <v>758.53</v>
      </c>
      <c r="O1049" s="0" t="n">
        <v>173.5</v>
      </c>
      <c r="P1049" s="0" t="n">
        <v>123.6</v>
      </c>
      <c r="Q1049" s="0" t="n">
        <v>0</v>
      </c>
      <c r="R1049" s="0" t="n">
        <v>0</v>
      </c>
      <c r="S1049" s="0" t="n">
        <v>300.79</v>
      </c>
      <c r="T1049" s="0" t="n">
        <v>5033.22658775383</v>
      </c>
      <c r="U1049" s="0" t="n">
        <v>958.5351067484</v>
      </c>
      <c r="V1049" s="0" t="n">
        <v>0</v>
      </c>
      <c r="W1049" s="0" t="n">
        <v>3834.1404269936</v>
      </c>
      <c r="X1049" s="0" t="n">
        <v>0</v>
      </c>
      <c r="Y1049" s="0" t="n">
        <v>0</v>
      </c>
      <c r="Z1049" s="0" t="n">
        <v>0</v>
      </c>
      <c r="AA1049" s="0" t="n">
        <v>0</v>
      </c>
      <c r="AB1049" s="0" t="n">
        <v>0</v>
      </c>
      <c r="AC1049" s="0" t="n">
        <v>0</v>
      </c>
      <c r="AD1049" s="0" t="n">
        <v>359.57</v>
      </c>
      <c r="AE1049" s="0" t="n">
        <v>1.44</v>
      </c>
      <c r="AF1049" s="0" t="n">
        <v>361.01</v>
      </c>
      <c r="AH1049" s="1" t="n">
        <f aca="false">Z1049+AA1049</f>
        <v>0</v>
      </c>
      <c r="AI1049" s="1" t="n">
        <f aca="false">AF1049-AH1049</f>
        <v>361.01</v>
      </c>
    </row>
    <row r="1050" customFormat="false" ht="10.5" hidden="false" customHeight="false" outlineLevel="0" collapsed="false">
      <c r="A1050" s="3" t="n">
        <v>41163</v>
      </c>
      <c r="B1050" s="0" t="n">
        <v>89</v>
      </c>
      <c r="C1050" s="0" t="s">
        <v>34</v>
      </c>
      <c r="D1050" s="0" t="s">
        <v>34</v>
      </c>
      <c r="E1050" s="0" t="n">
        <v>80000</v>
      </c>
      <c r="F1050" s="0" t="n">
        <v>110000</v>
      </c>
      <c r="G1050" s="0" t="n">
        <v>27.78</v>
      </c>
      <c r="H1050" s="0" t="n">
        <v>38.19</v>
      </c>
      <c r="I1050" s="0" t="n">
        <v>0</v>
      </c>
      <c r="J1050" s="0" t="n">
        <v>4139.65368361459</v>
      </c>
      <c r="K1050" s="0" t="n">
        <v>0</v>
      </c>
      <c r="L1050" s="0" t="n">
        <v>10.267482</v>
      </c>
      <c r="M1050" s="0" t="n">
        <v>127.29</v>
      </c>
      <c r="N1050" s="0" t="n">
        <v>758.53</v>
      </c>
      <c r="O1050" s="0" t="n">
        <v>462.46</v>
      </c>
      <c r="P1050" s="0" t="n">
        <v>119.4</v>
      </c>
      <c r="Q1050" s="0" t="n">
        <v>0</v>
      </c>
      <c r="R1050" s="0" t="n">
        <v>0</v>
      </c>
      <c r="S1050" s="0" t="n">
        <v>589.75</v>
      </c>
      <c r="T1050" s="0" t="n">
        <v>5027.85116561459</v>
      </c>
      <c r="U1050" s="0" t="n">
        <v>1002.04037418</v>
      </c>
      <c r="V1050" s="0" t="n">
        <v>0</v>
      </c>
      <c r="W1050" s="0" t="n">
        <v>4008.16149672</v>
      </c>
      <c r="X1050" s="0" t="n">
        <v>0</v>
      </c>
      <c r="Y1050" s="0" t="n">
        <v>0</v>
      </c>
      <c r="Z1050" s="0" t="n">
        <v>0</v>
      </c>
      <c r="AA1050" s="0" t="n">
        <v>0</v>
      </c>
      <c r="AB1050" s="0" t="n">
        <v>0</v>
      </c>
      <c r="AC1050" s="0" t="n">
        <v>0</v>
      </c>
      <c r="AD1050" s="0" t="n">
        <v>383.73</v>
      </c>
      <c r="AE1050" s="0" t="n">
        <v>1.54</v>
      </c>
      <c r="AF1050" s="0" t="n">
        <v>385.26</v>
      </c>
      <c r="AH1050" s="1" t="n">
        <f aca="false">Z1050+AA1050</f>
        <v>0</v>
      </c>
      <c r="AI1050" s="1" t="n">
        <f aca="false">AF1050-AH1050</f>
        <v>385.26</v>
      </c>
    </row>
    <row r="1051" customFormat="false" ht="10.5" hidden="false" customHeight="false" outlineLevel="0" collapsed="false">
      <c r="A1051" s="3" t="n">
        <v>41163</v>
      </c>
      <c r="B1051" s="0" t="n">
        <v>90</v>
      </c>
      <c r="C1051" s="0" t="s">
        <v>34</v>
      </c>
      <c r="D1051" s="0" t="s">
        <v>34</v>
      </c>
      <c r="E1051" s="0" t="n">
        <v>80000</v>
      </c>
      <c r="F1051" s="0" t="n">
        <v>110000</v>
      </c>
      <c r="G1051" s="0" t="n">
        <v>27.78</v>
      </c>
      <c r="H1051" s="0" t="n">
        <v>38.19</v>
      </c>
      <c r="I1051" s="0" t="n">
        <v>0</v>
      </c>
      <c r="J1051" s="0" t="n">
        <v>4139.65368361459</v>
      </c>
      <c r="K1051" s="0" t="n">
        <v>0</v>
      </c>
      <c r="L1051" s="0" t="n">
        <v>10.267482</v>
      </c>
      <c r="M1051" s="0" t="n">
        <v>127.29</v>
      </c>
      <c r="N1051" s="0" t="n">
        <v>758.53</v>
      </c>
      <c r="O1051" s="0" t="n">
        <v>288.86</v>
      </c>
      <c r="P1051" s="0" t="n">
        <v>119.4</v>
      </c>
      <c r="Q1051" s="0" t="n">
        <v>0</v>
      </c>
      <c r="R1051" s="0" t="n">
        <v>0</v>
      </c>
      <c r="S1051" s="0" t="n">
        <v>416.15</v>
      </c>
      <c r="T1051" s="0" t="n">
        <v>5027.85116561459</v>
      </c>
      <c r="U1051" s="0" t="n">
        <v>974.576252750267</v>
      </c>
      <c r="V1051" s="0" t="n">
        <v>0</v>
      </c>
      <c r="W1051" s="0" t="n">
        <v>3898.30501100107</v>
      </c>
      <c r="X1051" s="0" t="n">
        <v>0</v>
      </c>
      <c r="Y1051" s="0" t="n">
        <v>0</v>
      </c>
      <c r="Z1051" s="0" t="n">
        <v>0</v>
      </c>
      <c r="AA1051" s="0" t="n">
        <v>0</v>
      </c>
      <c r="AB1051" s="0" t="n">
        <v>0</v>
      </c>
      <c r="AC1051" s="0" t="n">
        <v>0</v>
      </c>
      <c r="AD1051" s="0" t="n">
        <v>386.34</v>
      </c>
      <c r="AE1051" s="0" t="n">
        <v>1.55</v>
      </c>
      <c r="AF1051" s="0" t="n">
        <v>387.89</v>
      </c>
      <c r="AH1051" s="1" t="n">
        <f aca="false">Z1051+AA1051</f>
        <v>0</v>
      </c>
      <c r="AI1051" s="1" t="n">
        <f aca="false">AF1051-AH1051</f>
        <v>387.89</v>
      </c>
    </row>
    <row r="1052" customFormat="false" ht="10.5" hidden="false" customHeight="false" outlineLevel="0" collapsed="false">
      <c r="A1052" s="3" t="n">
        <v>41163</v>
      </c>
      <c r="B1052" s="0" t="n">
        <v>91</v>
      </c>
      <c r="C1052" s="0" t="s">
        <v>34</v>
      </c>
      <c r="D1052" s="0" t="s">
        <v>34</v>
      </c>
      <c r="E1052" s="0" t="n">
        <v>80000</v>
      </c>
      <c r="F1052" s="0" t="n">
        <v>110000</v>
      </c>
      <c r="G1052" s="0" t="n">
        <v>27.78</v>
      </c>
      <c r="H1052" s="0" t="n">
        <v>38.19</v>
      </c>
      <c r="I1052" s="0" t="n">
        <v>0</v>
      </c>
      <c r="J1052" s="0" t="n">
        <v>4139.65368361459</v>
      </c>
      <c r="K1052" s="0" t="n">
        <v>0</v>
      </c>
      <c r="L1052" s="0" t="n">
        <v>10.267482</v>
      </c>
      <c r="M1052" s="0" t="n">
        <v>127.29</v>
      </c>
      <c r="N1052" s="0" t="n">
        <v>758.53</v>
      </c>
      <c r="O1052" s="0" t="n">
        <v>419.66</v>
      </c>
      <c r="P1052" s="0" t="n">
        <v>119.4</v>
      </c>
      <c r="Q1052" s="0" t="n">
        <v>0</v>
      </c>
      <c r="R1052" s="0" t="n">
        <v>0</v>
      </c>
      <c r="S1052" s="0" t="n">
        <v>546.95</v>
      </c>
      <c r="T1052" s="0" t="n">
        <v>5027.85116561459</v>
      </c>
      <c r="U1052" s="0" t="n">
        <v>993.876961961467</v>
      </c>
      <c r="V1052" s="0" t="n">
        <v>0</v>
      </c>
      <c r="W1052" s="0" t="n">
        <v>3975.50784784587</v>
      </c>
      <c r="X1052" s="0" t="n">
        <v>0</v>
      </c>
      <c r="Y1052" s="0" t="n">
        <v>0</v>
      </c>
      <c r="Z1052" s="0" t="n">
        <v>0</v>
      </c>
      <c r="AA1052" s="0" t="n">
        <v>0</v>
      </c>
      <c r="AB1052" s="0" t="n">
        <v>0</v>
      </c>
      <c r="AC1052" s="0" t="n">
        <v>0</v>
      </c>
      <c r="AD1052" s="0" t="n">
        <v>401.37</v>
      </c>
      <c r="AE1052" s="0" t="n">
        <v>1.61</v>
      </c>
      <c r="AF1052" s="0" t="n">
        <v>402.98</v>
      </c>
      <c r="AH1052" s="1" t="n">
        <f aca="false">Z1052+AA1052</f>
        <v>0</v>
      </c>
      <c r="AI1052" s="1" t="n">
        <f aca="false">AF1052-AH1052</f>
        <v>402.98</v>
      </c>
    </row>
    <row r="1053" customFormat="false" ht="10.5" hidden="false" customHeight="false" outlineLevel="0" collapsed="false">
      <c r="A1053" s="3" t="n">
        <v>41163</v>
      </c>
      <c r="B1053" s="0" t="n">
        <v>92</v>
      </c>
      <c r="C1053" s="0" t="s">
        <v>34</v>
      </c>
      <c r="D1053" s="0" t="s">
        <v>34</v>
      </c>
      <c r="E1053" s="0" t="n">
        <v>80000</v>
      </c>
      <c r="F1053" s="0" t="n">
        <v>110000</v>
      </c>
      <c r="G1053" s="0" t="n">
        <v>27.78</v>
      </c>
      <c r="H1053" s="0" t="n">
        <v>38.19</v>
      </c>
      <c r="I1053" s="0" t="n">
        <v>0</v>
      </c>
      <c r="J1053" s="0" t="n">
        <v>4139.65368361459</v>
      </c>
      <c r="K1053" s="0" t="n">
        <v>0</v>
      </c>
      <c r="L1053" s="0" t="n">
        <v>10.267482</v>
      </c>
      <c r="M1053" s="0" t="n">
        <v>127.29</v>
      </c>
      <c r="N1053" s="0" t="n">
        <v>758.53</v>
      </c>
      <c r="O1053" s="0" t="n">
        <v>305.66</v>
      </c>
      <c r="P1053" s="0" t="n">
        <v>119.4</v>
      </c>
      <c r="Q1053" s="0" t="n">
        <v>0</v>
      </c>
      <c r="R1053" s="0" t="n">
        <v>0</v>
      </c>
      <c r="S1053" s="0" t="n">
        <v>432.95</v>
      </c>
      <c r="T1053" s="0" t="n">
        <v>5027.85116561459</v>
      </c>
      <c r="U1053" s="0" t="n">
        <v>959.1498340588</v>
      </c>
      <c r="V1053" s="0" t="n">
        <v>0</v>
      </c>
      <c r="W1053" s="0" t="n">
        <v>3836.5993362352</v>
      </c>
      <c r="X1053" s="0" t="n">
        <v>0</v>
      </c>
      <c r="Y1053" s="0" t="n">
        <v>0</v>
      </c>
      <c r="Z1053" s="0" t="n">
        <v>0</v>
      </c>
      <c r="AA1053" s="0" t="n">
        <v>0</v>
      </c>
      <c r="AB1053" s="0" t="n">
        <v>0</v>
      </c>
      <c r="AC1053" s="0" t="n">
        <v>0</v>
      </c>
      <c r="AD1053" s="0" t="n">
        <v>343.35</v>
      </c>
      <c r="AE1053" s="0" t="n">
        <v>1.37</v>
      </c>
      <c r="AF1053" s="0" t="n">
        <v>344.72</v>
      </c>
      <c r="AH1053" s="1" t="n">
        <f aca="false">Z1053+AA1053</f>
        <v>0</v>
      </c>
      <c r="AI1053" s="1" t="n">
        <f aca="false">AF1053-AH1053</f>
        <v>344.72</v>
      </c>
    </row>
    <row r="1054" customFormat="false" ht="10.5" hidden="false" customHeight="false" outlineLevel="0" collapsed="false">
      <c r="A1054" s="3" t="n">
        <v>41163</v>
      </c>
      <c r="B1054" s="0" t="n">
        <v>93</v>
      </c>
      <c r="C1054" s="0" t="s">
        <v>34</v>
      </c>
      <c r="D1054" s="0" t="s">
        <v>34</v>
      </c>
      <c r="E1054" s="0" t="n">
        <v>80000</v>
      </c>
      <c r="F1054" s="0" t="n">
        <v>110000</v>
      </c>
      <c r="G1054" s="0" t="n">
        <v>27.78</v>
      </c>
      <c r="H1054" s="0" t="n">
        <v>38.19</v>
      </c>
      <c r="I1054" s="0" t="n">
        <v>0</v>
      </c>
      <c r="J1054" s="0" t="n">
        <v>4139.65368361459</v>
      </c>
      <c r="K1054" s="0" t="n">
        <v>0</v>
      </c>
      <c r="L1054" s="0" t="n">
        <v>10.267482</v>
      </c>
      <c r="M1054" s="0" t="n">
        <v>127.29</v>
      </c>
      <c r="N1054" s="0" t="n">
        <v>758.53</v>
      </c>
      <c r="O1054" s="0" t="n">
        <v>1210</v>
      </c>
      <c r="P1054" s="0" t="n">
        <v>123.6</v>
      </c>
      <c r="Q1054" s="0" t="n">
        <v>0</v>
      </c>
      <c r="R1054" s="0" t="n">
        <v>0</v>
      </c>
      <c r="S1054" s="0" t="n">
        <v>1337.29</v>
      </c>
      <c r="T1054" s="0" t="n">
        <v>5032.05116561459</v>
      </c>
      <c r="U1054" s="0" t="n">
        <v>969.143262513334</v>
      </c>
      <c r="V1054" s="0" t="n">
        <v>0</v>
      </c>
      <c r="W1054" s="0" t="n">
        <v>3876.57305005333</v>
      </c>
      <c r="X1054" s="0" t="n">
        <v>0</v>
      </c>
      <c r="Y1054" s="0" t="n">
        <v>0</v>
      </c>
      <c r="Z1054" s="0" t="n">
        <v>0</v>
      </c>
      <c r="AA1054" s="0" t="n">
        <v>0</v>
      </c>
      <c r="AB1054" s="0" t="n">
        <v>0</v>
      </c>
      <c r="AC1054" s="0" t="n">
        <v>0</v>
      </c>
      <c r="AD1054" s="0" t="n">
        <v>452.51</v>
      </c>
      <c r="AE1054" s="0" t="n">
        <v>1.81</v>
      </c>
      <c r="AF1054" s="0" t="n">
        <v>454.32</v>
      </c>
      <c r="AH1054" s="1" t="n">
        <f aca="false">Z1054+AA1054</f>
        <v>0</v>
      </c>
      <c r="AI1054" s="1" t="n">
        <f aca="false">AF1054-AH1054</f>
        <v>454.32</v>
      </c>
    </row>
    <row r="1055" customFormat="false" ht="10.5" hidden="false" customHeight="false" outlineLevel="0" collapsed="false">
      <c r="A1055" s="3" t="n">
        <v>41163</v>
      </c>
      <c r="B1055" s="0" t="n">
        <v>94</v>
      </c>
      <c r="C1055" s="0" t="s">
        <v>34</v>
      </c>
      <c r="D1055" s="0" t="s">
        <v>34</v>
      </c>
      <c r="E1055" s="0" t="n">
        <v>80000</v>
      </c>
      <c r="F1055" s="0" t="n">
        <v>110000</v>
      </c>
      <c r="G1055" s="0" t="n">
        <v>27.78</v>
      </c>
      <c r="H1055" s="0" t="n">
        <v>38.19</v>
      </c>
      <c r="I1055" s="0" t="n">
        <v>0</v>
      </c>
      <c r="J1055" s="0" t="n">
        <v>4139.65368361459</v>
      </c>
      <c r="K1055" s="0" t="n">
        <v>0</v>
      </c>
      <c r="L1055" s="0" t="n">
        <v>10.267482</v>
      </c>
      <c r="M1055" s="0" t="n">
        <v>127.29</v>
      </c>
      <c r="N1055" s="0" t="n">
        <v>758.53</v>
      </c>
      <c r="O1055" s="0" t="n">
        <v>1083</v>
      </c>
      <c r="P1055" s="0" t="n">
        <v>123.6</v>
      </c>
      <c r="Q1055" s="0" t="n">
        <v>0</v>
      </c>
      <c r="R1055" s="0" t="n">
        <v>0</v>
      </c>
      <c r="S1055" s="0" t="n">
        <v>1210.29</v>
      </c>
      <c r="T1055" s="0" t="n">
        <v>5032.05116561459</v>
      </c>
      <c r="U1055" s="0" t="n">
        <v>985.190609472933</v>
      </c>
      <c r="V1055" s="0" t="n">
        <v>0</v>
      </c>
      <c r="W1055" s="0" t="n">
        <v>3940.76243789173</v>
      </c>
      <c r="X1055" s="0" t="n">
        <v>0</v>
      </c>
      <c r="Y1055" s="0" t="n">
        <v>0</v>
      </c>
      <c r="Z1055" s="0" t="n">
        <v>0</v>
      </c>
      <c r="AA1055" s="0" t="n">
        <v>0</v>
      </c>
      <c r="AB1055" s="0" t="n">
        <v>0</v>
      </c>
      <c r="AC1055" s="0" t="n">
        <v>0</v>
      </c>
      <c r="AD1055" s="0" t="n">
        <v>397.41</v>
      </c>
      <c r="AE1055" s="0" t="n">
        <v>1.59</v>
      </c>
      <c r="AF1055" s="0" t="n">
        <v>399</v>
      </c>
      <c r="AH1055" s="1" t="n">
        <f aca="false">Z1055+AA1055</f>
        <v>0</v>
      </c>
      <c r="AI1055" s="1" t="n">
        <f aca="false">AF1055-AH1055</f>
        <v>399</v>
      </c>
    </row>
    <row r="1056" customFormat="false" ht="10.5" hidden="false" customHeight="false" outlineLevel="0" collapsed="false">
      <c r="A1056" s="3" t="n">
        <v>41163</v>
      </c>
      <c r="B1056" s="0" t="n">
        <v>95</v>
      </c>
      <c r="C1056" s="0" t="s">
        <v>34</v>
      </c>
      <c r="D1056" s="0" t="s">
        <v>34</v>
      </c>
      <c r="E1056" s="0" t="n">
        <v>80000</v>
      </c>
      <c r="F1056" s="0" t="n">
        <v>110000</v>
      </c>
      <c r="G1056" s="0" t="n">
        <v>27.78</v>
      </c>
      <c r="H1056" s="0" t="n">
        <v>38.19</v>
      </c>
      <c r="I1056" s="0" t="n">
        <v>0</v>
      </c>
      <c r="J1056" s="0" t="n">
        <v>4139.65368361459</v>
      </c>
      <c r="K1056" s="0" t="n">
        <v>0</v>
      </c>
      <c r="L1056" s="0" t="n">
        <v>10.267482</v>
      </c>
      <c r="M1056" s="0" t="n">
        <v>127.29</v>
      </c>
      <c r="N1056" s="0" t="n">
        <v>758.53</v>
      </c>
      <c r="O1056" s="0" t="n">
        <v>997</v>
      </c>
      <c r="P1056" s="0" t="n">
        <v>123.6</v>
      </c>
      <c r="Q1056" s="0" t="n">
        <v>0</v>
      </c>
      <c r="R1056" s="0" t="n">
        <v>0</v>
      </c>
      <c r="S1056" s="0" t="n">
        <v>1124.29</v>
      </c>
      <c r="T1056" s="0" t="n">
        <v>5032.05116561459</v>
      </c>
      <c r="U1056" s="0" t="n">
        <v>999.2942407328</v>
      </c>
      <c r="V1056" s="0" t="n">
        <v>0</v>
      </c>
      <c r="W1056" s="0" t="n">
        <v>3997.1769629312</v>
      </c>
      <c r="X1056" s="0" t="n">
        <v>0</v>
      </c>
      <c r="Y1056" s="0" t="n">
        <v>0</v>
      </c>
      <c r="Z1056" s="0" t="n">
        <v>0</v>
      </c>
      <c r="AA1056" s="0" t="n">
        <v>0</v>
      </c>
      <c r="AB1056" s="0" t="n">
        <v>0</v>
      </c>
      <c r="AC1056" s="0" t="n">
        <v>0</v>
      </c>
      <c r="AD1056" s="0" t="n">
        <v>421.05</v>
      </c>
      <c r="AE1056" s="0" t="n">
        <v>1.69</v>
      </c>
      <c r="AF1056" s="0" t="n">
        <v>422.74</v>
      </c>
      <c r="AH1056" s="1" t="n">
        <f aca="false">Z1056+AA1056</f>
        <v>0</v>
      </c>
      <c r="AI1056" s="1" t="n">
        <f aca="false">AF1056-AH1056</f>
        <v>422.74</v>
      </c>
    </row>
    <row r="1057" customFormat="false" ht="10.5" hidden="false" customHeight="false" outlineLevel="0" collapsed="false">
      <c r="A1057" s="3" t="n">
        <v>41163</v>
      </c>
      <c r="B1057" s="0" t="n">
        <v>96</v>
      </c>
      <c r="C1057" s="0" t="s">
        <v>34</v>
      </c>
      <c r="D1057" s="0" t="s">
        <v>34</v>
      </c>
      <c r="E1057" s="0" t="n">
        <v>80000</v>
      </c>
      <c r="F1057" s="0" t="n">
        <v>110000</v>
      </c>
      <c r="G1057" s="0" t="n">
        <v>27.78</v>
      </c>
      <c r="H1057" s="0" t="n">
        <v>38.19</v>
      </c>
      <c r="I1057" s="0" t="n">
        <v>0</v>
      </c>
      <c r="J1057" s="0" t="n">
        <v>4139.65368361459</v>
      </c>
      <c r="K1057" s="0" t="n">
        <v>0</v>
      </c>
      <c r="L1057" s="0" t="n">
        <v>10.267482</v>
      </c>
      <c r="M1057" s="0" t="n">
        <v>127.29</v>
      </c>
      <c r="N1057" s="0" t="n">
        <v>758.53</v>
      </c>
      <c r="O1057" s="0" t="n">
        <v>916</v>
      </c>
      <c r="P1057" s="0" t="n">
        <v>123.6</v>
      </c>
      <c r="Q1057" s="0" t="n">
        <v>0</v>
      </c>
      <c r="R1057" s="0" t="n">
        <v>0</v>
      </c>
      <c r="S1057" s="0" t="n">
        <v>1043.29</v>
      </c>
      <c r="T1057" s="0" t="n">
        <v>5032.05116561459</v>
      </c>
      <c r="U1057" s="0" t="n">
        <v>1002.3838622764</v>
      </c>
      <c r="V1057" s="0" t="n">
        <v>0</v>
      </c>
      <c r="W1057" s="0" t="n">
        <v>4009.5354491056</v>
      </c>
      <c r="X1057" s="0" t="n">
        <v>0</v>
      </c>
      <c r="Y1057" s="0" t="n">
        <v>0</v>
      </c>
      <c r="Z1057" s="0" t="n">
        <v>0</v>
      </c>
      <c r="AA1057" s="0" t="n">
        <v>0</v>
      </c>
      <c r="AB1057" s="0" t="n">
        <v>0</v>
      </c>
      <c r="AC1057" s="0" t="n">
        <v>0</v>
      </c>
      <c r="AD1057" s="0" t="n">
        <v>275.59</v>
      </c>
      <c r="AE1057" s="0" t="n">
        <v>1.1</v>
      </c>
      <c r="AF1057" s="0" t="n">
        <v>276.7</v>
      </c>
      <c r="AH1057" s="1" t="n">
        <f aca="false">Z1057+AA1057</f>
        <v>0</v>
      </c>
      <c r="AI1057" s="1" t="n">
        <f aca="false">AF1057-AH1057</f>
        <v>276.7</v>
      </c>
    </row>
    <row r="1058" customFormat="false" ht="10.5" hidden="false" customHeight="false" outlineLevel="0" collapsed="false">
      <c r="A1058" s="3" t="n">
        <v>41164</v>
      </c>
      <c r="B1058" s="0" t="n">
        <v>1</v>
      </c>
      <c r="C1058" s="0" t="s">
        <v>34</v>
      </c>
      <c r="D1058" s="0" t="s">
        <v>34</v>
      </c>
      <c r="E1058" s="0" t="n">
        <v>80000</v>
      </c>
      <c r="F1058" s="0" t="n">
        <v>110000</v>
      </c>
      <c r="G1058" s="0" t="n">
        <v>27.78</v>
      </c>
      <c r="H1058" s="0" t="n">
        <v>38.19</v>
      </c>
      <c r="I1058" s="0" t="n">
        <v>0</v>
      </c>
      <c r="J1058" s="0" t="n">
        <v>4139.65368361459</v>
      </c>
      <c r="K1058" s="0" t="n">
        <v>0</v>
      </c>
      <c r="L1058" s="0" t="n">
        <v>10.267482</v>
      </c>
      <c r="M1058" s="0" t="n">
        <v>209.64</v>
      </c>
      <c r="N1058" s="0" t="n">
        <v>769.77</v>
      </c>
      <c r="O1058" s="0" t="n">
        <v>810</v>
      </c>
      <c r="P1058" s="0" t="n">
        <v>121.6</v>
      </c>
      <c r="Q1058" s="0" t="n">
        <v>0</v>
      </c>
      <c r="R1058" s="0" t="n">
        <v>0</v>
      </c>
      <c r="S1058" s="0" t="n">
        <v>1019.64</v>
      </c>
      <c r="T1058" s="0" t="n">
        <v>5041.29116561459</v>
      </c>
      <c r="U1058" s="0" t="n">
        <v>901.763721774133</v>
      </c>
      <c r="V1058" s="0" t="n">
        <v>0</v>
      </c>
      <c r="W1058" s="0" t="n">
        <v>3607.05488709653</v>
      </c>
      <c r="X1058" s="0" t="n">
        <v>0</v>
      </c>
      <c r="Y1058" s="0" t="n">
        <v>0</v>
      </c>
      <c r="Z1058" s="0" t="n">
        <v>0</v>
      </c>
      <c r="AA1058" s="0" t="n">
        <v>0</v>
      </c>
      <c r="AB1058" s="0" t="n">
        <v>0</v>
      </c>
      <c r="AC1058" s="0" t="n">
        <v>0</v>
      </c>
      <c r="AD1058" s="0" t="n">
        <v>0</v>
      </c>
      <c r="AE1058" s="0" t="n">
        <v>0</v>
      </c>
      <c r="AF1058" s="0" t="n">
        <v>0</v>
      </c>
      <c r="AH1058" s="1" t="n">
        <f aca="false">Z1058+AA1058</f>
        <v>0</v>
      </c>
      <c r="AI1058" s="1" t="n">
        <f aca="false">AF1058-AH1058</f>
        <v>0</v>
      </c>
    </row>
    <row r="1059" customFormat="false" ht="10.5" hidden="false" customHeight="false" outlineLevel="0" collapsed="false">
      <c r="A1059" s="3" t="n">
        <v>41164</v>
      </c>
      <c r="B1059" s="0" t="n">
        <v>2</v>
      </c>
      <c r="C1059" s="0" t="s">
        <v>34</v>
      </c>
      <c r="D1059" s="0" t="s">
        <v>34</v>
      </c>
      <c r="E1059" s="0" t="n">
        <v>80000</v>
      </c>
      <c r="F1059" s="0" t="n">
        <v>110000</v>
      </c>
      <c r="G1059" s="0" t="n">
        <v>27.78</v>
      </c>
      <c r="H1059" s="0" t="n">
        <v>38.19</v>
      </c>
      <c r="I1059" s="0" t="n">
        <v>0</v>
      </c>
      <c r="J1059" s="0" t="n">
        <v>4139.65368361459</v>
      </c>
      <c r="K1059" s="0" t="n">
        <v>0</v>
      </c>
      <c r="L1059" s="0" t="n">
        <v>10.267482</v>
      </c>
      <c r="M1059" s="0" t="n">
        <v>209.64</v>
      </c>
      <c r="N1059" s="0" t="n">
        <v>769.77</v>
      </c>
      <c r="O1059" s="0" t="n">
        <v>789.82</v>
      </c>
      <c r="P1059" s="0" t="n">
        <v>121.6</v>
      </c>
      <c r="Q1059" s="0" t="n">
        <v>0</v>
      </c>
      <c r="R1059" s="0" t="n">
        <v>0</v>
      </c>
      <c r="S1059" s="0" t="n">
        <v>999.46</v>
      </c>
      <c r="T1059" s="0" t="n">
        <v>5041.29116561459</v>
      </c>
      <c r="U1059" s="0" t="n">
        <v>839.220074448134</v>
      </c>
      <c r="V1059" s="0" t="n">
        <v>0</v>
      </c>
      <c r="W1059" s="0" t="n">
        <v>3356.88029779253</v>
      </c>
      <c r="X1059" s="0" t="n">
        <v>0</v>
      </c>
      <c r="Y1059" s="0" t="n">
        <v>0</v>
      </c>
      <c r="Z1059" s="0" t="n">
        <v>0</v>
      </c>
      <c r="AA1059" s="0" t="n">
        <v>0</v>
      </c>
      <c r="AB1059" s="0" t="n">
        <v>0</v>
      </c>
      <c r="AC1059" s="0" t="n">
        <v>0</v>
      </c>
      <c r="AD1059" s="0" t="n">
        <v>0</v>
      </c>
      <c r="AE1059" s="0" t="n">
        <v>0</v>
      </c>
      <c r="AF1059" s="0" t="n">
        <v>0</v>
      </c>
      <c r="AH1059" s="1" t="n">
        <f aca="false">Z1059+AA1059</f>
        <v>0</v>
      </c>
      <c r="AI1059" s="1" t="n">
        <f aca="false">AF1059-AH1059</f>
        <v>0</v>
      </c>
    </row>
    <row r="1060" customFormat="false" ht="10.5" hidden="false" customHeight="false" outlineLevel="0" collapsed="false">
      <c r="A1060" s="3" t="n">
        <v>41164</v>
      </c>
      <c r="B1060" s="0" t="n">
        <v>3</v>
      </c>
      <c r="C1060" s="0" t="s">
        <v>34</v>
      </c>
      <c r="D1060" s="0" t="s">
        <v>34</v>
      </c>
      <c r="E1060" s="0" t="n">
        <v>80000</v>
      </c>
      <c r="F1060" s="0" t="n">
        <v>110000</v>
      </c>
      <c r="G1060" s="0" t="n">
        <v>27.78</v>
      </c>
      <c r="H1060" s="0" t="n">
        <v>38.19</v>
      </c>
      <c r="I1060" s="0" t="n">
        <v>0</v>
      </c>
      <c r="J1060" s="0" t="n">
        <v>4139.65368361459</v>
      </c>
      <c r="K1060" s="0" t="n">
        <v>0</v>
      </c>
      <c r="L1060" s="0" t="n">
        <v>10.267482</v>
      </c>
      <c r="M1060" s="0" t="n">
        <v>209.64</v>
      </c>
      <c r="N1060" s="0" t="n">
        <v>769.77</v>
      </c>
      <c r="O1060" s="0" t="n">
        <v>779.38</v>
      </c>
      <c r="P1060" s="0" t="n">
        <v>121.6</v>
      </c>
      <c r="Q1060" s="0" t="n">
        <v>0</v>
      </c>
      <c r="R1060" s="0" t="n">
        <v>0</v>
      </c>
      <c r="S1060" s="0" t="n">
        <v>989.02</v>
      </c>
      <c r="T1060" s="0" t="n">
        <v>5041.29116561459</v>
      </c>
      <c r="U1060" s="0" t="n">
        <v>818.5932910836</v>
      </c>
      <c r="V1060" s="0" t="n">
        <v>0</v>
      </c>
      <c r="W1060" s="0" t="n">
        <v>3274.3731643344</v>
      </c>
      <c r="X1060" s="0" t="n">
        <v>0</v>
      </c>
      <c r="Y1060" s="0" t="n">
        <v>0</v>
      </c>
      <c r="Z1060" s="0" t="n">
        <v>0</v>
      </c>
      <c r="AA1060" s="0" t="n">
        <v>0</v>
      </c>
      <c r="AB1060" s="0" t="n">
        <v>0</v>
      </c>
      <c r="AC1060" s="0" t="n">
        <v>0</v>
      </c>
      <c r="AD1060" s="0" t="n">
        <v>0</v>
      </c>
      <c r="AE1060" s="0" t="n">
        <v>0</v>
      </c>
      <c r="AF1060" s="0" t="n">
        <v>0</v>
      </c>
      <c r="AH1060" s="1" t="n">
        <f aca="false">Z1060+AA1060</f>
        <v>0</v>
      </c>
      <c r="AI1060" s="1" t="n">
        <f aca="false">AF1060-AH1060</f>
        <v>0</v>
      </c>
    </row>
    <row r="1061" customFormat="false" ht="10.5" hidden="false" customHeight="false" outlineLevel="0" collapsed="false">
      <c r="A1061" s="3" t="n">
        <v>41164</v>
      </c>
      <c r="B1061" s="0" t="n">
        <v>4</v>
      </c>
      <c r="C1061" s="0" t="s">
        <v>34</v>
      </c>
      <c r="D1061" s="0" t="s">
        <v>34</v>
      </c>
      <c r="E1061" s="0" t="n">
        <v>80000</v>
      </c>
      <c r="F1061" s="0" t="n">
        <v>110000</v>
      </c>
      <c r="G1061" s="0" t="n">
        <v>27.78</v>
      </c>
      <c r="H1061" s="0" t="n">
        <v>38.19</v>
      </c>
      <c r="I1061" s="0" t="n">
        <v>0</v>
      </c>
      <c r="J1061" s="0" t="n">
        <v>4139.65368361459</v>
      </c>
      <c r="K1061" s="0" t="n">
        <v>0</v>
      </c>
      <c r="L1061" s="0" t="n">
        <v>10.267482</v>
      </c>
      <c r="M1061" s="0" t="n">
        <v>209.64</v>
      </c>
      <c r="N1061" s="0" t="n">
        <v>769.77</v>
      </c>
      <c r="O1061" s="0" t="n">
        <v>755.02</v>
      </c>
      <c r="P1061" s="0" t="n">
        <v>121.6</v>
      </c>
      <c r="Q1061" s="0" t="n">
        <v>0</v>
      </c>
      <c r="R1061" s="0" t="n">
        <v>0</v>
      </c>
      <c r="S1061" s="0" t="n">
        <v>964.66</v>
      </c>
      <c r="T1061" s="0" t="n">
        <v>5041.29116561459</v>
      </c>
      <c r="U1061" s="0" t="n">
        <v>814.8854899376</v>
      </c>
      <c r="V1061" s="0" t="n">
        <v>0</v>
      </c>
      <c r="W1061" s="0" t="n">
        <v>3259.5419597504</v>
      </c>
      <c r="X1061" s="0" t="n">
        <v>0</v>
      </c>
      <c r="Y1061" s="0" t="n">
        <v>0</v>
      </c>
      <c r="Z1061" s="0" t="n">
        <v>0</v>
      </c>
      <c r="AA1061" s="0" t="n">
        <v>0</v>
      </c>
      <c r="AB1061" s="0" t="n">
        <v>0</v>
      </c>
      <c r="AC1061" s="0" t="n">
        <v>0</v>
      </c>
      <c r="AD1061" s="0" t="n">
        <v>0</v>
      </c>
      <c r="AE1061" s="0" t="n">
        <v>0</v>
      </c>
      <c r="AF1061" s="0" t="n">
        <v>0</v>
      </c>
      <c r="AH1061" s="1" t="n">
        <f aca="false">Z1061+AA1061</f>
        <v>0</v>
      </c>
      <c r="AI1061" s="1" t="n">
        <f aca="false">AF1061-AH1061</f>
        <v>0</v>
      </c>
    </row>
    <row r="1062" customFormat="false" ht="10.5" hidden="false" customHeight="false" outlineLevel="0" collapsed="false">
      <c r="A1062" s="3" t="n">
        <v>41164</v>
      </c>
      <c r="B1062" s="0" t="n">
        <v>5</v>
      </c>
      <c r="C1062" s="0" t="s">
        <v>34</v>
      </c>
      <c r="D1062" s="0" t="s">
        <v>34</v>
      </c>
      <c r="E1062" s="0" t="n">
        <v>80000</v>
      </c>
      <c r="F1062" s="0" t="n">
        <v>110000</v>
      </c>
      <c r="G1062" s="0" t="n">
        <v>27.78</v>
      </c>
      <c r="H1062" s="0" t="n">
        <v>38.19</v>
      </c>
      <c r="I1062" s="0" t="n">
        <v>0</v>
      </c>
      <c r="J1062" s="0" t="n">
        <v>4139.65368361459</v>
      </c>
      <c r="K1062" s="0" t="n">
        <v>0</v>
      </c>
      <c r="L1062" s="0" t="n">
        <v>10.267482</v>
      </c>
      <c r="M1062" s="0" t="n">
        <v>233.67</v>
      </c>
      <c r="N1062" s="0" t="n">
        <v>769.77</v>
      </c>
      <c r="O1062" s="0" t="n">
        <v>737.9</v>
      </c>
      <c r="P1062" s="0" t="n">
        <v>121.6</v>
      </c>
      <c r="Q1062" s="0" t="n">
        <v>0</v>
      </c>
      <c r="R1062" s="0" t="n">
        <v>0</v>
      </c>
      <c r="S1062" s="0" t="n">
        <v>971.57</v>
      </c>
      <c r="T1062" s="0" t="n">
        <v>5041.29116561459</v>
      </c>
      <c r="U1062" s="0" t="n">
        <v>831.043006188267</v>
      </c>
      <c r="V1062" s="0" t="n">
        <v>0</v>
      </c>
      <c r="W1062" s="0" t="n">
        <v>3324.17202475307</v>
      </c>
      <c r="X1062" s="0" t="n">
        <v>0</v>
      </c>
      <c r="Y1062" s="0" t="n">
        <v>0</v>
      </c>
      <c r="Z1062" s="0" t="n">
        <v>0</v>
      </c>
      <c r="AA1062" s="0" t="n">
        <v>0</v>
      </c>
      <c r="AB1062" s="0" t="n">
        <v>0</v>
      </c>
      <c r="AC1062" s="0" t="n">
        <v>0</v>
      </c>
      <c r="AD1062" s="0" t="n">
        <v>0</v>
      </c>
      <c r="AE1062" s="0" t="n">
        <v>0</v>
      </c>
      <c r="AF1062" s="0" t="n">
        <v>0</v>
      </c>
      <c r="AH1062" s="1" t="n">
        <f aca="false">Z1062+AA1062</f>
        <v>0</v>
      </c>
      <c r="AI1062" s="1" t="n">
        <f aca="false">AF1062-AH1062</f>
        <v>0</v>
      </c>
    </row>
    <row r="1063" customFormat="false" ht="10.5" hidden="false" customHeight="false" outlineLevel="0" collapsed="false">
      <c r="A1063" s="3" t="n">
        <v>41164</v>
      </c>
      <c r="B1063" s="0" t="n">
        <v>6</v>
      </c>
      <c r="C1063" s="0" t="s">
        <v>34</v>
      </c>
      <c r="D1063" s="0" t="s">
        <v>34</v>
      </c>
      <c r="E1063" s="0" t="n">
        <v>80000</v>
      </c>
      <c r="F1063" s="0" t="n">
        <v>110000</v>
      </c>
      <c r="G1063" s="0" t="n">
        <v>27.78</v>
      </c>
      <c r="H1063" s="0" t="n">
        <v>38.19</v>
      </c>
      <c r="I1063" s="0" t="n">
        <v>0</v>
      </c>
      <c r="J1063" s="0" t="n">
        <v>4139.65368361459</v>
      </c>
      <c r="K1063" s="0" t="n">
        <v>0</v>
      </c>
      <c r="L1063" s="0" t="n">
        <v>10.267482</v>
      </c>
      <c r="M1063" s="0" t="n">
        <v>233.67</v>
      </c>
      <c r="N1063" s="0" t="n">
        <v>769.77</v>
      </c>
      <c r="O1063" s="0" t="n">
        <v>723.96</v>
      </c>
      <c r="P1063" s="0" t="n">
        <v>121.6</v>
      </c>
      <c r="Q1063" s="0" t="n">
        <v>0</v>
      </c>
      <c r="R1063" s="0" t="n">
        <v>0</v>
      </c>
      <c r="S1063" s="0" t="n">
        <v>957.63</v>
      </c>
      <c r="T1063" s="0" t="n">
        <v>5041.29116561459</v>
      </c>
      <c r="U1063" s="0" t="n">
        <v>848.685142358133</v>
      </c>
      <c r="V1063" s="0" t="n">
        <v>0</v>
      </c>
      <c r="W1063" s="0" t="n">
        <v>3394.74056943253</v>
      </c>
      <c r="X1063" s="0" t="n">
        <v>0</v>
      </c>
      <c r="Y1063" s="0" t="n">
        <v>0</v>
      </c>
      <c r="Z1063" s="0" t="n">
        <v>0</v>
      </c>
      <c r="AA1063" s="0" t="n">
        <v>0</v>
      </c>
      <c r="AB1063" s="0" t="n">
        <v>0</v>
      </c>
      <c r="AC1063" s="0" t="n">
        <v>0</v>
      </c>
      <c r="AD1063" s="0" t="n">
        <v>0</v>
      </c>
      <c r="AE1063" s="0" t="n">
        <v>0</v>
      </c>
      <c r="AF1063" s="0" t="n">
        <v>0</v>
      </c>
      <c r="AH1063" s="1" t="n">
        <f aca="false">Z1063+AA1063</f>
        <v>0</v>
      </c>
      <c r="AI1063" s="1" t="n">
        <f aca="false">AF1063-AH1063</f>
        <v>0</v>
      </c>
    </row>
    <row r="1064" customFormat="false" ht="10.5" hidden="false" customHeight="false" outlineLevel="0" collapsed="false">
      <c r="A1064" s="3" t="n">
        <v>41164</v>
      </c>
      <c r="B1064" s="0" t="n">
        <v>7</v>
      </c>
      <c r="C1064" s="0" t="s">
        <v>34</v>
      </c>
      <c r="D1064" s="0" t="s">
        <v>34</v>
      </c>
      <c r="E1064" s="0" t="n">
        <v>80000</v>
      </c>
      <c r="F1064" s="0" t="n">
        <v>110000</v>
      </c>
      <c r="G1064" s="0" t="n">
        <v>27.78</v>
      </c>
      <c r="H1064" s="0" t="n">
        <v>38.19</v>
      </c>
      <c r="I1064" s="0" t="n">
        <v>0</v>
      </c>
      <c r="J1064" s="0" t="n">
        <v>4139.65368361459</v>
      </c>
      <c r="K1064" s="0" t="n">
        <v>0</v>
      </c>
      <c r="L1064" s="0" t="n">
        <v>10.267482</v>
      </c>
      <c r="M1064" s="0" t="n">
        <v>233.67</v>
      </c>
      <c r="N1064" s="0" t="n">
        <v>769.77</v>
      </c>
      <c r="O1064" s="0" t="n">
        <v>710.04</v>
      </c>
      <c r="P1064" s="0" t="n">
        <v>121.6</v>
      </c>
      <c r="Q1064" s="0" t="n">
        <v>0</v>
      </c>
      <c r="R1064" s="0" t="n">
        <v>0</v>
      </c>
      <c r="S1064" s="0" t="n">
        <v>943.71</v>
      </c>
      <c r="T1064" s="0" t="n">
        <v>5041.29116561459</v>
      </c>
      <c r="U1064" s="0" t="n">
        <v>809.856690634533</v>
      </c>
      <c r="V1064" s="0" t="n">
        <v>0</v>
      </c>
      <c r="W1064" s="0" t="n">
        <v>3239.42676253813</v>
      </c>
      <c r="X1064" s="0" t="n">
        <v>0</v>
      </c>
      <c r="Y1064" s="0" t="n">
        <v>0</v>
      </c>
      <c r="Z1064" s="0" t="n">
        <v>0</v>
      </c>
      <c r="AA1064" s="0" t="n">
        <v>0</v>
      </c>
      <c r="AB1064" s="0" t="n">
        <v>0</v>
      </c>
      <c r="AC1064" s="0" t="n">
        <v>0</v>
      </c>
      <c r="AD1064" s="0" t="n">
        <v>0</v>
      </c>
      <c r="AE1064" s="0" t="n">
        <v>0</v>
      </c>
      <c r="AF1064" s="0" t="n">
        <v>0</v>
      </c>
      <c r="AH1064" s="1" t="n">
        <f aca="false">Z1064+AA1064</f>
        <v>0</v>
      </c>
      <c r="AI1064" s="1" t="n">
        <f aca="false">AF1064-AH1064</f>
        <v>0</v>
      </c>
    </row>
    <row r="1065" customFormat="false" ht="10.5" hidden="false" customHeight="false" outlineLevel="0" collapsed="false">
      <c r="A1065" s="3" t="n">
        <v>41164</v>
      </c>
      <c r="B1065" s="0" t="n">
        <v>8</v>
      </c>
      <c r="C1065" s="0" t="s">
        <v>34</v>
      </c>
      <c r="D1065" s="0" t="s">
        <v>34</v>
      </c>
      <c r="E1065" s="0" t="n">
        <v>80000</v>
      </c>
      <c r="F1065" s="0" t="n">
        <v>110000</v>
      </c>
      <c r="G1065" s="0" t="n">
        <v>27.78</v>
      </c>
      <c r="H1065" s="0" t="n">
        <v>38.19</v>
      </c>
      <c r="I1065" s="0" t="n">
        <v>0</v>
      </c>
      <c r="J1065" s="0" t="n">
        <v>4139.65368361459</v>
      </c>
      <c r="K1065" s="0" t="n">
        <v>0</v>
      </c>
      <c r="L1065" s="0" t="n">
        <v>10.267482</v>
      </c>
      <c r="M1065" s="0" t="n">
        <v>233.67</v>
      </c>
      <c r="N1065" s="0" t="n">
        <v>769.77</v>
      </c>
      <c r="O1065" s="0" t="n">
        <v>699.6</v>
      </c>
      <c r="P1065" s="0" t="n">
        <v>121.6</v>
      </c>
      <c r="Q1065" s="0" t="n">
        <v>0</v>
      </c>
      <c r="R1065" s="0" t="n">
        <v>0</v>
      </c>
      <c r="S1065" s="0" t="n">
        <v>933.27</v>
      </c>
      <c r="T1065" s="0" t="n">
        <v>5041.29116561459</v>
      </c>
      <c r="U1065" s="0" t="n">
        <v>798.792568416</v>
      </c>
      <c r="V1065" s="0" t="n">
        <v>0</v>
      </c>
      <c r="W1065" s="0" t="n">
        <v>3195.170273664</v>
      </c>
      <c r="X1065" s="0" t="n">
        <v>0</v>
      </c>
      <c r="Y1065" s="0" t="n">
        <v>0</v>
      </c>
      <c r="Z1065" s="0" t="n">
        <v>0</v>
      </c>
      <c r="AA1065" s="0" t="n">
        <v>0</v>
      </c>
      <c r="AB1065" s="0" t="n">
        <v>0</v>
      </c>
      <c r="AC1065" s="0" t="n">
        <v>0</v>
      </c>
      <c r="AD1065" s="0" t="n">
        <v>0</v>
      </c>
      <c r="AE1065" s="0" t="n">
        <v>0</v>
      </c>
      <c r="AF1065" s="0" t="n">
        <v>0</v>
      </c>
      <c r="AH1065" s="1" t="n">
        <f aca="false">Z1065+AA1065</f>
        <v>0</v>
      </c>
      <c r="AI1065" s="1" t="n">
        <f aca="false">AF1065-AH1065</f>
        <v>0</v>
      </c>
    </row>
    <row r="1066" customFormat="false" ht="10.5" hidden="false" customHeight="false" outlineLevel="0" collapsed="false">
      <c r="A1066" s="3" t="n">
        <v>41164</v>
      </c>
      <c r="B1066" s="0" t="n">
        <v>9</v>
      </c>
      <c r="C1066" s="0" t="s">
        <v>34</v>
      </c>
      <c r="D1066" s="0" t="s">
        <v>34</v>
      </c>
      <c r="E1066" s="0" t="n">
        <v>80000</v>
      </c>
      <c r="F1066" s="0" t="n">
        <v>110000</v>
      </c>
      <c r="G1066" s="0" t="n">
        <v>27.78</v>
      </c>
      <c r="H1066" s="0" t="n">
        <v>38.19</v>
      </c>
      <c r="I1066" s="0" t="n">
        <v>0</v>
      </c>
      <c r="J1066" s="0" t="n">
        <v>4139.65368361459</v>
      </c>
      <c r="K1066" s="0" t="n">
        <v>0</v>
      </c>
      <c r="L1066" s="0" t="n">
        <v>10.267482</v>
      </c>
      <c r="M1066" s="0" t="n">
        <v>233.67</v>
      </c>
      <c r="N1066" s="0" t="n">
        <v>769.77</v>
      </c>
      <c r="O1066" s="0" t="n">
        <v>689.86</v>
      </c>
      <c r="P1066" s="0" t="n">
        <v>121.6</v>
      </c>
      <c r="Q1066" s="0" t="n">
        <v>0</v>
      </c>
      <c r="R1066" s="0" t="n">
        <v>0</v>
      </c>
      <c r="S1066" s="0" t="n">
        <v>923.53</v>
      </c>
      <c r="T1066" s="0" t="n">
        <v>5041.29116561459</v>
      </c>
      <c r="U1066" s="0" t="n">
        <v>841.493715140533</v>
      </c>
      <c r="V1066" s="0" t="n">
        <v>0</v>
      </c>
      <c r="W1066" s="0" t="n">
        <v>3365.97486056213</v>
      </c>
      <c r="X1066" s="0" t="n">
        <v>0</v>
      </c>
      <c r="Y1066" s="0" t="n">
        <v>0</v>
      </c>
      <c r="Z1066" s="0" t="n">
        <v>0</v>
      </c>
      <c r="AA1066" s="0" t="n">
        <v>0</v>
      </c>
      <c r="AB1066" s="0" t="n">
        <v>0</v>
      </c>
      <c r="AC1066" s="0" t="n">
        <v>0</v>
      </c>
      <c r="AD1066" s="0" t="n">
        <v>0</v>
      </c>
      <c r="AE1066" s="0" t="n">
        <v>0</v>
      </c>
      <c r="AF1066" s="0" t="n">
        <v>0</v>
      </c>
      <c r="AH1066" s="1" t="n">
        <f aca="false">Z1066+AA1066</f>
        <v>0</v>
      </c>
      <c r="AI1066" s="1" t="n">
        <f aca="false">AF1066-AH1066</f>
        <v>0</v>
      </c>
    </row>
    <row r="1067" customFormat="false" ht="10.5" hidden="false" customHeight="false" outlineLevel="0" collapsed="false">
      <c r="A1067" s="3" t="n">
        <v>41164</v>
      </c>
      <c r="B1067" s="0" t="n">
        <v>10</v>
      </c>
      <c r="C1067" s="0" t="s">
        <v>34</v>
      </c>
      <c r="D1067" s="0" t="s">
        <v>34</v>
      </c>
      <c r="E1067" s="0" t="n">
        <v>80000</v>
      </c>
      <c r="F1067" s="0" t="n">
        <v>110000</v>
      </c>
      <c r="G1067" s="0" t="n">
        <v>27.78</v>
      </c>
      <c r="H1067" s="0" t="n">
        <v>38.19</v>
      </c>
      <c r="I1067" s="0" t="n">
        <v>0</v>
      </c>
      <c r="J1067" s="0" t="n">
        <v>4139.65368361459</v>
      </c>
      <c r="K1067" s="0" t="n">
        <v>0</v>
      </c>
      <c r="L1067" s="0" t="n">
        <v>10.267482</v>
      </c>
      <c r="M1067" s="0" t="n">
        <v>233.67</v>
      </c>
      <c r="N1067" s="0" t="n">
        <v>769.77</v>
      </c>
      <c r="O1067" s="0" t="n">
        <v>686.38</v>
      </c>
      <c r="P1067" s="0" t="n">
        <v>121.6</v>
      </c>
      <c r="Q1067" s="0" t="n">
        <v>0</v>
      </c>
      <c r="R1067" s="0" t="n">
        <v>0</v>
      </c>
      <c r="S1067" s="0" t="n">
        <v>920.05</v>
      </c>
      <c r="T1067" s="0" t="n">
        <v>5041.29116561459</v>
      </c>
      <c r="U1067" s="0" t="n">
        <v>789.6282872544</v>
      </c>
      <c r="V1067" s="0" t="n">
        <v>0</v>
      </c>
      <c r="W1067" s="0" t="n">
        <v>3158.5131490176</v>
      </c>
      <c r="X1067" s="0" t="n">
        <v>0</v>
      </c>
      <c r="Y1067" s="0" t="n">
        <v>0</v>
      </c>
      <c r="Z1067" s="0" t="n">
        <v>0</v>
      </c>
      <c r="AA1067" s="0" t="n">
        <v>0</v>
      </c>
      <c r="AB1067" s="0" t="n">
        <v>0</v>
      </c>
      <c r="AC1067" s="0" t="n">
        <v>0</v>
      </c>
      <c r="AD1067" s="0" t="n">
        <v>0</v>
      </c>
      <c r="AE1067" s="0" t="n">
        <v>0</v>
      </c>
      <c r="AF1067" s="0" t="n">
        <v>0</v>
      </c>
      <c r="AH1067" s="1" t="n">
        <f aca="false">Z1067+AA1067</f>
        <v>0</v>
      </c>
      <c r="AI1067" s="1" t="n">
        <f aca="false">AF1067-AH1067</f>
        <v>0</v>
      </c>
    </row>
    <row r="1068" customFormat="false" ht="10.5" hidden="false" customHeight="false" outlineLevel="0" collapsed="false">
      <c r="A1068" s="3" t="n">
        <v>41164</v>
      </c>
      <c r="B1068" s="0" t="n">
        <v>11</v>
      </c>
      <c r="C1068" s="0" t="s">
        <v>34</v>
      </c>
      <c r="D1068" s="0" t="s">
        <v>34</v>
      </c>
      <c r="E1068" s="0" t="n">
        <v>80000</v>
      </c>
      <c r="F1068" s="0" t="n">
        <v>110000</v>
      </c>
      <c r="G1068" s="0" t="n">
        <v>27.78</v>
      </c>
      <c r="H1068" s="0" t="n">
        <v>38.19</v>
      </c>
      <c r="I1068" s="0" t="n">
        <v>0</v>
      </c>
      <c r="J1068" s="0" t="n">
        <v>4139.65368361459</v>
      </c>
      <c r="K1068" s="0" t="n">
        <v>0</v>
      </c>
      <c r="L1068" s="0" t="n">
        <v>10.267482</v>
      </c>
      <c r="M1068" s="0" t="n">
        <v>233.67</v>
      </c>
      <c r="N1068" s="0" t="n">
        <v>769.77</v>
      </c>
      <c r="O1068" s="0" t="n">
        <v>672.44</v>
      </c>
      <c r="P1068" s="0" t="n">
        <v>121.6</v>
      </c>
      <c r="Q1068" s="0" t="n">
        <v>0</v>
      </c>
      <c r="R1068" s="0" t="n">
        <v>0</v>
      </c>
      <c r="S1068" s="0" t="n">
        <v>906.11</v>
      </c>
      <c r="T1068" s="0" t="n">
        <v>5041.29116561459</v>
      </c>
      <c r="U1068" s="0" t="n">
        <v>815.423966553733</v>
      </c>
      <c r="V1068" s="0" t="n">
        <v>0</v>
      </c>
      <c r="W1068" s="0" t="n">
        <v>3261.69586621493</v>
      </c>
      <c r="X1068" s="0" t="n">
        <v>0</v>
      </c>
      <c r="Y1068" s="0" t="n">
        <v>0</v>
      </c>
      <c r="Z1068" s="0" t="n">
        <v>0</v>
      </c>
      <c r="AA1068" s="0" t="n">
        <v>0</v>
      </c>
      <c r="AB1068" s="0" t="n">
        <v>0</v>
      </c>
      <c r="AC1068" s="0" t="n">
        <v>0</v>
      </c>
      <c r="AD1068" s="0" t="n">
        <v>0</v>
      </c>
      <c r="AE1068" s="0" t="n">
        <v>0</v>
      </c>
      <c r="AF1068" s="0" t="n">
        <v>0</v>
      </c>
      <c r="AH1068" s="1" t="n">
        <f aca="false">Z1068+AA1068</f>
        <v>0</v>
      </c>
      <c r="AI1068" s="1" t="n">
        <f aca="false">AF1068-AH1068</f>
        <v>0</v>
      </c>
    </row>
    <row r="1069" customFormat="false" ht="10.5" hidden="false" customHeight="false" outlineLevel="0" collapsed="false">
      <c r="A1069" s="3" t="n">
        <v>41164</v>
      </c>
      <c r="B1069" s="0" t="n">
        <v>12</v>
      </c>
      <c r="C1069" s="0" t="s">
        <v>34</v>
      </c>
      <c r="D1069" s="0" t="s">
        <v>34</v>
      </c>
      <c r="E1069" s="0" t="n">
        <v>80000</v>
      </c>
      <c r="F1069" s="0" t="n">
        <v>110000</v>
      </c>
      <c r="G1069" s="0" t="n">
        <v>27.78</v>
      </c>
      <c r="H1069" s="0" t="n">
        <v>38.19</v>
      </c>
      <c r="I1069" s="0" t="n">
        <v>0</v>
      </c>
      <c r="J1069" s="0" t="n">
        <v>4139.65368361459</v>
      </c>
      <c r="K1069" s="0" t="n">
        <v>0</v>
      </c>
      <c r="L1069" s="0" t="n">
        <v>10.267482</v>
      </c>
      <c r="M1069" s="0" t="n">
        <v>233.67</v>
      </c>
      <c r="N1069" s="0" t="n">
        <v>769.77</v>
      </c>
      <c r="O1069" s="0" t="n">
        <v>672.44</v>
      </c>
      <c r="P1069" s="0" t="n">
        <v>121.6</v>
      </c>
      <c r="Q1069" s="0" t="n">
        <v>0</v>
      </c>
      <c r="R1069" s="0" t="n">
        <v>0</v>
      </c>
      <c r="S1069" s="0" t="n">
        <v>906.11</v>
      </c>
      <c r="T1069" s="0" t="n">
        <v>5041.29116561459</v>
      </c>
      <c r="U1069" s="0" t="n">
        <v>845.591246781467</v>
      </c>
      <c r="V1069" s="0" t="n">
        <v>0</v>
      </c>
      <c r="W1069" s="0" t="n">
        <v>3382.36498712587</v>
      </c>
      <c r="X1069" s="0" t="n">
        <v>0</v>
      </c>
      <c r="Y1069" s="0" t="n">
        <v>0</v>
      </c>
      <c r="Z1069" s="0" t="n">
        <v>0</v>
      </c>
      <c r="AA1069" s="0" t="n">
        <v>0</v>
      </c>
      <c r="AB1069" s="0" t="n">
        <v>0</v>
      </c>
      <c r="AC1069" s="0" t="n">
        <v>0</v>
      </c>
      <c r="AD1069" s="0" t="n">
        <v>0</v>
      </c>
      <c r="AE1069" s="0" t="n">
        <v>0</v>
      </c>
      <c r="AF1069" s="0" t="n">
        <v>0</v>
      </c>
      <c r="AH1069" s="1" t="n">
        <f aca="false">Z1069+AA1069</f>
        <v>0</v>
      </c>
      <c r="AI1069" s="1" t="n">
        <f aca="false">AF1069-AH1069</f>
        <v>0</v>
      </c>
    </row>
    <row r="1070" customFormat="false" ht="10.5" hidden="false" customHeight="false" outlineLevel="0" collapsed="false">
      <c r="A1070" s="3" t="n">
        <v>41164</v>
      </c>
      <c r="B1070" s="0" t="n">
        <v>13</v>
      </c>
      <c r="C1070" s="0" t="s">
        <v>34</v>
      </c>
      <c r="D1070" s="0" t="s">
        <v>34</v>
      </c>
      <c r="E1070" s="0" t="n">
        <v>80000</v>
      </c>
      <c r="F1070" s="0" t="n">
        <v>110000</v>
      </c>
      <c r="G1070" s="0" t="n">
        <v>27.78</v>
      </c>
      <c r="H1070" s="0" t="n">
        <v>38.19</v>
      </c>
      <c r="I1070" s="0" t="n">
        <v>0</v>
      </c>
      <c r="J1070" s="0" t="n">
        <v>4139.65368361459</v>
      </c>
      <c r="K1070" s="0" t="n">
        <v>0</v>
      </c>
      <c r="L1070" s="0" t="n">
        <v>10.267482</v>
      </c>
      <c r="M1070" s="0" t="n">
        <v>233.67</v>
      </c>
      <c r="N1070" s="0" t="n">
        <v>769.77</v>
      </c>
      <c r="O1070" s="0" t="n">
        <v>810</v>
      </c>
      <c r="P1070" s="0" t="n">
        <v>125.8</v>
      </c>
      <c r="Q1070" s="0" t="n">
        <v>0</v>
      </c>
      <c r="R1070" s="0" t="n">
        <v>0</v>
      </c>
      <c r="S1070" s="0" t="n">
        <v>1043.67</v>
      </c>
      <c r="T1070" s="0" t="n">
        <v>5045.49116561459</v>
      </c>
      <c r="U1070" s="0" t="n">
        <v>852.4487546428</v>
      </c>
      <c r="V1070" s="0" t="n">
        <v>0</v>
      </c>
      <c r="W1070" s="0" t="n">
        <v>3409.7950185712</v>
      </c>
      <c r="X1070" s="0" t="n">
        <v>0</v>
      </c>
      <c r="Y1070" s="0" t="n">
        <v>0</v>
      </c>
      <c r="Z1070" s="0" t="n">
        <v>0</v>
      </c>
      <c r="AA1070" s="0" t="n">
        <v>0</v>
      </c>
      <c r="AB1070" s="0" t="n">
        <v>0</v>
      </c>
      <c r="AC1070" s="0" t="n">
        <v>0</v>
      </c>
      <c r="AD1070" s="0" t="n">
        <v>0</v>
      </c>
      <c r="AE1070" s="0" t="n">
        <v>0</v>
      </c>
      <c r="AF1070" s="0" t="n">
        <v>0</v>
      </c>
      <c r="AH1070" s="1" t="n">
        <f aca="false">Z1070+AA1070</f>
        <v>0</v>
      </c>
      <c r="AI1070" s="1" t="n">
        <f aca="false">AF1070-AH1070</f>
        <v>0</v>
      </c>
    </row>
    <row r="1071" customFormat="false" ht="10.5" hidden="false" customHeight="false" outlineLevel="0" collapsed="false">
      <c r="A1071" s="3" t="n">
        <v>41164</v>
      </c>
      <c r="B1071" s="0" t="n">
        <v>14</v>
      </c>
      <c r="C1071" s="0" t="s">
        <v>34</v>
      </c>
      <c r="D1071" s="0" t="s">
        <v>34</v>
      </c>
      <c r="E1071" s="0" t="n">
        <v>80000</v>
      </c>
      <c r="F1071" s="0" t="n">
        <v>110000</v>
      </c>
      <c r="G1071" s="0" t="n">
        <v>27.78</v>
      </c>
      <c r="H1071" s="0" t="n">
        <v>38.19</v>
      </c>
      <c r="I1071" s="0" t="n">
        <v>0</v>
      </c>
      <c r="J1071" s="0" t="n">
        <v>4139.65368361459</v>
      </c>
      <c r="K1071" s="0" t="n">
        <v>0</v>
      </c>
      <c r="L1071" s="0" t="n">
        <v>10.267482</v>
      </c>
      <c r="M1071" s="0" t="n">
        <v>233.67</v>
      </c>
      <c r="N1071" s="0" t="n">
        <v>769.77</v>
      </c>
      <c r="O1071" s="0" t="n">
        <v>810</v>
      </c>
      <c r="P1071" s="0" t="n">
        <v>125.8</v>
      </c>
      <c r="Q1071" s="0" t="n">
        <v>0</v>
      </c>
      <c r="R1071" s="0" t="n">
        <v>0</v>
      </c>
      <c r="S1071" s="0" t="n">
        <v>1043.67</v>
      </c>
      <c r="T1071" s="0" t="n">
        <v>5045.49116561459</v>
      </c>
      <c r="U1071" s="0" t="n">
        <v>855.5514605776</v>
      </c>
      <c r="V1071" s="0" t="n">
        <v>0</v>
      </c>
      <c r="W1071" s="0" t="n">
        <v>3422.2058423104</v>
      </c>
      <c r="X1071" s="0" t="n">
        <v>0</v>
      </c>
      <c r="Y1071" s="0" t="n">
        <v>0</v>
      </c>
      <c r="Z1071" s="0" t="n">
        <v>0</v>
      </c>
      <c r="AA1071" s="0" t="n">
        <v>0</v>
      </c>
      <c r="AB1071" s="0" t="n">
        <v>0</v>
      </c>
      <c r="AC1071" s="0" t="n">
        <v>0</v>
      </c>
      <c r="AD1071" s="0" t="n">
        <v>0</v>
      </c>
      <c r="AE1071" s="0" t="n">
        <v>0</v>
      </c>
      <c r="AF1071" s="0" t="n">
        <v>0</v>
      </c>
      <c r="AH1071" s="1" t="n">
        <f aca="false">Z1071+AA1071</f>
        <v>0</v>
      </c>
      <c r="AI1071" s="1" t="n">
        <f aca="false">AF1071-AH1071</f>
        <v>0</v>
      </c>
    </row>
    <row r="1072" customFormat="false" ht="10.5" hidden="false" customHeight="false" outlineLevel="0" collapsed="false">
      <c r="A1072" s="3" t="n">
        <v>41164</v>
      </c>
      <c r="B1072" s="0" t="n">
        <v>15</v>
      </c>
      <c r="C1072" s="0" t="s">
        <v>34</v>
      </c>
      <c r="D1072" s="0" t="s">
        <v>34</v>
      </c>
      <c r="E1072" s="0" t="n">
        <v>80000</v>
      </c>
      <c r="F1072" s="0" t="n">
        <v>110000</v>
      </c>
      <c r="G1072" s="0" t="n">
        <v>27.78</v>
      </c>
      <c r="H1072" s="0" t="n">
        <v>38.19</v>
      </c>
      <c r="I1072" s="0" t="n">
        <v>0</v>
      </c>
      <c r="J1072" s="0" t="n">
        <v>4139.65368361459</v>
      </c>
      <c r="K1072" s="0" t="n">
        <v>0</v>
      </c>
      <c r="L1072" s="0" t="n">
        <v>10.267482</v>
      </c>
      <c r="M1072" s="0" t="n">
        <v>233.67</v>
      </c>
      <c r="N1072" s="0" t="n">
        <v>769.77</v>
      </c>
      <c r="O1072" s="0" t="n">
        <v>810</v>
      </c>
      <c r="P1072" s="0" t="n">
        <v>125.8</v>
      </c>
      <c r="Q1072" s="0" t="n">
        <v>0</v>
      </c>
      <c r="R1072" s="0" t="n">
        <v>0</v>
      </c>
      <c r="S1072" s="0" t="n">
        <v>1043.67</v>
      </c>
      <c r="T1072" s="0" t="n">
        <v>5045.49116561459</v>
      </c>
      <c r="U1072" s="0" t="n">
        <v>891.821531156133</v>
      </c>
      <c r="V1072" s="0" t="n">
        <v>0</v>
      </c>
      <c r="W1072" s="0" t="n">
        <v>3567.28612462453</v>
      </c>
      <c r="X1072" s="0" t="n">
        <v>0</v>
      </c>
      <c r="Y1072" s="0" t="n">
        <v>0</v>
      </c>
      <c r="Z1072" s="0" t="n">
        <v>0</v>
      </c>
      <c r="AA1072" s="0" t="n">
        <v>0</v>
      </c>
      <c r="AB1072" s="0" t="n">
        <v>0</v>
      </c>
      <c r="AC1072" s="0" t="n">
        <v>0</v>
      </c>
      <c r="AD1072" s="0" t="n">
        <v>0</v>
      </c>
      <c r="AE1072" s="0" t="n">
        <v>0</v>
      </c>
      <c r="AF1072" s="0" t="n">
        <v>0</v>
      </c>
      <c r="AH1072" s="1" t="n">
        <f aca="false">Z1072+AA1072</f>
        <v>0</v>
      </c>
      <c r="AI1072" s="1" t="n">
        <f aca="false">AF1072-AH1072</f>
        <v>0</v>
      </c>
    </row>
    <row r="1073" customFormat="false" ht="10.5" hidden="false" customHeight="false" outlineLevel="0" collapsed="false">
      <c r="A1073" s="3" t="n">
        <v>41164</v>
      </c>
      <c r="B1073" s="0" t="n">
        <v>16</v>
      </c>
      <c r="C1073" s="0" t="s">
        <v>34</v>
      </c>
      <c r="D1073" s="0" t="s">
        <v>34</v>
      </c>
      <c r="E1073" s="0" t="n">
        <v>80000</v>
      </c>
      <c r="F1073" s="0" t="n">
        <v>110000</v>
      </c>
      <c r="G1073" s="0" t="n">
        <v>27.78</v>
      </c>
      <c r="H1073" s="0" t="n">
        <v>38.19</v>
      </c>
      <c r="I1073" s="0" t="n">
        <v>0</v>
      </c>
      <c r="J1073" s="0" t="n">
        <v>4139.65368361459</v>
      </c>
      <c r="K1073" s="0" t="n">
        <v>0</v>
      </c>
      <c r="L1073" s="0" t="n">
        <v>10.267482</v>
      </c>
      <c r="M1073" s="0" t="n">
        <v>233.67</v>
      </c>
      <c r="N1073" s="0" t="n">
        <v>769.77</v>
      </c>
      <c r="O1073" s="0" t="n">
        <v>810</v>
      </c>
      <c r="P1073" s="0" t="n">
        <v>125.8</v>
      </c>
      <c r="Q1073" s="0" t="n">
        <v>0</v>
      </c>
      <c r="R1073" s="0" t="n">
        <v>0</v>
      </c>
      <c r="S1073" s="0" t="n">
        <v>1043.67</v>
      </c>
      <c r="T1073" s="0" t="n">
        <v>5045.49116561459</v>
      </c>
      <c r="U1073" s="0" t="n">
        <v>930.379826237867</v>
      </c>
      <c r="V1073" s="0" t="n">
        <v>0</v>
      </c>
      <c r="W1073" s="0" t="n">
        <v>3721.51930495147</v>
      </c>
      <c r="X1073" s="0" t="n">
        <v>0</v>
      </c>
      <c r="Y1073" s="0" t="n">
        <v>0</v>
      </c>
      <c r="Z1073" s="0" t="n">
        <v>0</v>
      </c>
      <c r="AA1073" s="0" t="n">
        <v>0</v>
      </c>
      <c r="AB1073" s="0" t="n">
        <v>0</v>
      </c>
      <c r="AC1073" s="0" t="n">
        <v>0</v>
      </c>
      <c r="AD1073" s="0" t="n">
        <v>0</v>
      </c>
      <c r="AE1073" s="0" t="n">
        <v>0</v>
      </c>
      <c r="AF1073" s="0" t="n">
        <v>0</v>
      </c>
      <c r="AH1073" s="1" t="n">
        <f aca="false">Z1073+AA1073</f>
        <v>0</v>
      </c>
      <c r="AI1073" s="1" t="n">
        <f aca="false">AF1073-AH1073</f>
        <v>0</v>
      </c>
    </row>
    <row r="1074" customFormat="false" ht="10.5" hidden="false" customHeight="false" outlineLevel="0" collapsed="false">
      <c r="A1074" s="3" t="n">
        <v>41164</v>
      </c>
      <c r="B1074" s="0" t="n">
        <v>17</v>
      </c>
      <c r="C1074" s="0" t="s">
        <v>34</v>
      </c>
      <c r="D1074" s="0" t="s">
        <v>34</v>
      </c>
      <c r="E1074" s="0" t="n">
        <v>80000</v>
      </c>
      <c r="F1074" s="0" t="n">
        <v>110000</v>
      </c>
      <c r="G1074" s="0" t="n">
        <v>27.78</v>
      </c>
      <c r="H1074" s="0" t="n">
        <v>38.19</v>
      </c>
      <c r="I1074" s="0" t="n">
        <v>0</v>
      </c>
      <c r="J1074" s="0" t="n">
        <v>4139.65368361459</v>
      </c>
      <c r="K1074" s="0" t="n">
        <v>0</v>
      </c>
      <c r="L1074" s="0" t="n">
        <v>10.267482</v>
      </c>
      <c r="M1074" s="0" t="n">
        <v>233.67</v>
      </c>
      <c r="N1074" s="0" t="n">
        <v>769.77</v>
      </c>
      <c r="O1074" s="0" t="n">
        <v>1010</v>
      </c>
      <c r="P1074" s="0" t="n">
        <v>125.8</v>
      </c>
      <c r="Q1074" s="0" t="n">
        <v>0</v>
      </c>
      <c r="R1074" s="0" t="n">
        <v>0</v>
      </c>
      <c r="S1074" s="0" t="n">
        <v>1243.67</v>
      </c>
      <c r="T1074" s="0" t="n">
        <v>5045.49116561459</v>
      </c>
      <c r="U1074" s="0" t="n">
        <v>881.626016635467</v>
      </c>
      <c r="V1074" s="0" t="n">
        <v>0</v>
      </c>
      <c r="W1074" s="0" t="n">
        <v>3526.50406654187</v>
      </c>
      <c r="X1074" s="0" t="n">
        <v>0</v>
      </c>
      <c r="Y1074" s="0" t="n">
        <v>0</v>
      </c>
      <c r="Z1074" s="0" t="n">
        <v>0</v>
      </c>
      <c r="AA1074" s="0" t="n">
        <v>0</v>
      </c>
      <c r="AB1074" s="0" t="n">
        <v>0</v>
      </c>
      <c r="AC1074" s="0" t="n">
        <v>0</v>
      </c>
      <c r="AD1074" s="0" t="n">
        <v>0</v>
      </c>
      <c r="AE1074" s="0" t="n">
        <v>0</v>
      </c>
      <c r="AF1074" s="0" t="n">
        <v>0</v>
      </c>
      <c r="AH1074" s="1" t="n">
        <f aca="false">Z1074+AA1074</f>
        <v>0</v>
      </c>
      <c r="AI1074" s="1" t="n">
        <f aca="false">AF1074-AH1074</f>
        <v>0</v>
      </c>
    </row>
    <row r="1075" customFormat="false" ht="10.5" hidden="false" customHeight="false" outlineLevel="0" collapsed="false">
      <c r="A1075" s="3" t="n">
        <v>41164</v>
      </c>
      <c r="B1075" s="0" t="n">
        <v>18</v>
      </c>
      <c r="C1075" s="0" t="s">
        <v>34</v>
      </c>
      <c r="D1075" s="0" t="s">
        <v>34</v>
      </c>
      <c r="E1075" s="0" t="n">
        <v>80000</v>
      </c>
      <c r="F1075" s="0" t="n">
        <v>110000</v>
      </c>
      <c r="G1075" s="0" t="n">
        <v>27.78</v>
      </c>
      <c r="H1075" s="0" t="n">
        <v>38.19</v>
      </c>
      <c r="I1075" s="0" t="n">
        <v>0</v>
      </c>
      <c r="J1075" s="0" t="n">
        <v>4139.65368361459</v>
      </c>
      <c r="K1075" s="0" t="n">
        <v>0</v>
      </c>
      <c r="L1075" s="0" t="n">
        <v>10.267482</v>
      </c>
      <c r="M1075" s="0" t="n">
        <v>233.67</v>
      </c>
      <c r="N1075" s="0" t="n">
        <v>769.77</v>
      </c>
      <c r="O1075" s="0" t="n">
        <v>1010</v>
      </c>
      <c r="P1075" s="0" t="n">
        <v>125.8</v>
      </c>
      <c r="Q1075" s="0" t="n">
        <v>0</v>
      </c>
      <c r="R1075" s="0" t="n">
        <v>0</v>
      </c>
      <c r="S1075" s="0" t="n">
        <v>1243.67</v>
      </c>
      <c r="T1075" s="0" t="n">
        <v>5045.49116561459</v>
      </c>
      <c r="U1075" s="0" t="n">
        <v>863.5535296024</v>
      </c>
      <c r="V1075" s="0" t="n">
        <v>0</v>
      </c>
      <c r="W1075" s="0" t="n">
        <v>3454.2141184096</v>
      </c>
      <c r="X1075" s="0" t="n">
        <v>0</v>
      </c>
      <c r="Y1075" s="0" t="n">
        <v>0</v>
      </c>
      <c r="Z1075" s="0" t="n">
        <v>0</v>
      </c>
      <c r="AA1075" s="0" t="n">
        <v>0</v>
      </c>
      <c r="AB1075" s="0" t="n">
        <v>0</v>
      </c>
      <c r="AC1075" s="0" t="n">
        <v>0</v>
      </c>
      <c r="AD1075" s="0" t="n">
        <v>0</v>
      </c>
      <c r="AE1075" s="0" t="n">
        <v>0</v>
      </c>
      <c r="AF1075" s="0" t="n">
        <v>0</v>
      </c>
      <c r="AH1075" s="1" t="n">
        <f aca="false">Z1075+AA1075</f>
        <v>0</v>
      </c>
      <c r="AI1075" s="1" t="n">
        <f aca="false">AF1075-AH1075</f>
        <v>0</v>
      </c>
    </row>
    <row r="1076" customFormat="false" ht="10.5" hidden="false" customHeight="false" outlineLevel="0" collapsed="false">
      <c r="A1076" s="3" t="n">
        <v>41164</v>
      </c>
      <c r="B1076" s="0" t="n">
        <v>19</v>
      </c>
      <c r="C1076" s="0" t="s">
        <v>34</v>
      </c>
      <c r="D1076" s="0" t="s">
        <v>34</v>
      </c>
      <c r="E1076" s="0" t="n">
        <v>80000</v>
      </c>
      <c r="F1076" s="0" t="n">
        <v>110000</v>
      </c>
      <c r="G1076" s="0" t="n">
        <v>27.78</v>
      </c>
      <c r="H1076" s="0" t="n">
        <v>38.19</v>
      </c>
      <c r="I1076" s="0" t="n">
        <v>0</v>
      </c>
      <c r="J1076" s="0" t="n">
        <v>4139.65368361459</v>
      </c>
      <c r="K1076" s="0" t="n">
        <v>0</v>
      </c>
      <c r="L1076" s="0" t="n">
        <v>10.267482</v>
      </c>
      <c r="M1076" s="0" t="n">
        <v>233.67</v>
      </c>
      <c r="N1076" s="0" t="n">
        <v>769.77</v>
      </c>
      <c r="O1076" s="0" t="n">
        <v>1010</v>
      </c>
      <c r="P1076" s="0" t="n">
        <v>125.8</v>
      </c>
      <c r="Q1076" s="0" t="n">
        <v>0</v>
      </c>
      <c r="R1076" s="0" t="n">
        <v>0</v>
      </c>
      <c r="S1076" s="0" t="n">
        <v>1243.67</v>
      </c>
      <c r="T1076" s="0" t="n">
        <v>5045.49116561459</v>
      </c>
      <c r="U1076" s="0" t="n">
        <v>886.694873629067</v>
      </c>
      <c r="V1076" s="0" t="n">
        <v>0</v>
      </c>
      <c r="W1076" s="0" t="n">
        <v>3546.77949451627</v>
      </c>
      <c r="X1076" s="0" t="n">
        <v>0</v>
      </c>
      <c r="Y1076" s="0" t="n">
        <v>0</v>
      </c>
      <c r="Z1076" s="0" t="n">
        <v>0</v>
      </c>
      <c r="AA1076" s="0" t="n">
        <v>0</v>
      </c>
      <c r="AB1076" s="0" t="n">
        <v>0</v>
      </c>
      <c r="AC1076" s="0" t="n">
        <v>0</v>
      </c>
      <c r="AD1076" s="0" t="n">
        <v>0</v>
      </c>
      <c r="AE1076" s="0" t="n">
        <v>0</v>
      </c>
      <c r="AF1076" s="0" t="n">
        <v>0</v>
      </c>
      <c r="AH1076" s="1" t="n">
        <f aca="false">Z1076+AA1076</f>
        <v>0</v>
      </c>
      <c r="AI1076" s="1" t="n">
        <f aca="false">AF1076-AH1076</f>
        <v>0</v>
      </c>
    </row>
    <row r="1077" customFormat="false" ht="10.5" hidden="false" customHeight="false" outlineLevel="0" collapsed="false">
      <c r="A1077" s="3" t="n">
        <v>41164</v>
      </c>
      <c r="B1077" s="0" t="n">
        <v>20</v>
      </c>
      <c r="C1077" s="0" t="s">
        <v>34</v>
      </c>
      <c r="D1077" s="0" t="s">
        <v>34</v>
      </c>
      <c r="E1077" s="0" t="n">
        <v>80000</v>
      </c>
      <c r="F1077" s="0" t="n">
        <v>110000</v>
      </c>
      <c r="G1077" s="0" t="n">
        <v>27.78</v>
      </c>
      <c r="H1077" s="0" t="n">
        <v>38.19</v>
      </c>
      <c r="I1077" s="0" t="n">
        <v>0</v>
      </c>
      <c r="J1077" s="0" t="n">
        <v>4139.65368361459</v>
      </c>
      <c r="K1077" s="0" t="n">
        <v>0</v>
      </c>
      <c r="L1077" s="0" t="n">
        <v>10.267482</v>
      </c>
      <c r="M1077" s="0" t="n">
        <v>233.67</v>
      </c>
      <c r="N1077" s="0" t="n">
        <v>769.77</v>
      </c>
      <c r="O1077" s="0" t="n">
        <v>1010</v>
      </c>
      <c r="P1077" s="0" t="n">
        <v>125.8</v>
      </c>
      <c r="Q1077" s="0" t="n">
        <v>0</v>
      </c>
      <c r="R1077" s="0" t="n">
        <v>0</v>
      </c>
      <c r="S1077" s="0" t="n">
        <v>1243.67</v>
      </c>
      <c r="T1077" s="0" t="n">
        <v>5045.49116561459</v>
      </c>
      <c r="U1077" s="0" t="n">
        <v>938.005104124934</v>
      </c>
      <c r="V1077" s="0" t="n">
        <v>0</v>
      </c>
      <c r="W1077" s="0" t="n">
        <v>3752.02041649973</v>
      </c>
      <c r="X1077" s="0" t="n">
        <v>0</v>
      </c>
      <c r="Y1077" s="0" t="n">
        <v>0</v>
      </c>
      <c r="Z1077" s="0" t="n">
        <v>0</v>
      </c>
      <c r="AA1077" s="0" t="n">
        <v>0</v>
      </c>
      <c r="AB1077" s="0" t="n">
        <v>0</v>
      </c>
      <c r="AC1077" s="0" t="n">
        <v>0</v>
      </c>
      <c r="AD1077" s="0" t="n">
        <v>0</v>
      </c>
      <c r="AE1077" s="0" t="n">
        <v>0</v>
      </c>
      <c r="AF1077" s="0" t="n">
        <v>0</v>
      </c>
      <c r="AH1077" s="1" t="n">
        <f aca="false">Z1077+AA1077</f>
        <v>0</v>
      </c>
      <c r="AI1077" s="1" t="n">
        <f aca="false">AF1077-AH1077</f>
        <v>0</v>
      </c>
    </row>
    <row r="1078" customFormat="false" ht="10.5" hidden="false" customHeight="false" outlineLevel="0" collapsed="false">
      <c r="A1078" s="3" t="n">
        <v>41164</v>
      </c>
      <c r="B1078" s="0" t="n">
        <v>21</v>
      </c>
      <c r="C1078" s="0" t="s">
        <v>34</v>
      </c>
      <c r="D1078" s="0" t="s">
        <v>34</v>
      </c>
      <c r="E1078" s="0" t="n">
        <v>80000</v>
      </c>
      <c r="F1078" s="0" t="n">
        <v>110000</v>
      </c>
      <c r="G1078" s="0" t="n">
        <v>27.78</v>
      </c>
      <c r="H1078" s="0" t="n">
        <v>38.19</v>
      </c>
      <c r="I1078" s="0" t="n">
        <v>0</v>
      </c>
      <c r="J1078" s="0" t="n">
        <v>4139.65368361459</v>
      </c>
      <c r="K1078" s="0" t="n">
        <v>0</v>
      </c>
      <c r="L1078" s="0" t="n">
        <v>10.267482</v>
      </c>
      <c r="M1078" s="0" t="n">
        <v>233.67</v>
      </c>
      <c r="N1078" s="0" t="n">
        <v>760.83</v>
      </c>
      <c r="O1078" s="0" t="n">
        <v>10</v>
      </c>
      <c r="P1078" s="0" t="n">
        <v>125.8</v>
      </c>
      <c r="Q1078" s="0" t="n">
        <v>0</v>
      </c>
      <c r="R1078" s="0" t="n">
        <v>0</v>
      </c>
      <c r="S1078" s="0" t="n">
        <v>243.67</v>
      </c>
      <c r="T1078" s="0" t="n">
        <v>5036.55116561459</v>
      </c>
      <c r="U1078" s="0" t="n">
        <v>965.916267578533</v>
      </c>
      <c r="V1078" s="0" t="n">
        <v>0</v>
      </c>
      <c r="W1078" s="0" t="n">
        <v>3863.66507031413</v>
      </c>
      <c r="X1078" s="0" t="n">
        <v>0</v>
      </c>
      <c r="Y1078" s="0" t="n">
        <v>0</v>
      </c>
      <c r="Z1078" s="0" t="n">
        <v>0</v>
      </c>
      <c r="AA1078" s="0" t="n">
        <v>0</v>
      </c>
      <c r="AB1078" s="0" t="n">
        <v>0</v>
      </c>
      <c r="AC1078" s="0" t="n">
        <v>0</v>
      </c>
      <c r="AD1078" s="0" t="n">
        <v>0</v>
      </c>
      <c r="AE1078" s="0" t="n">
        <v>0</v>
      </c>
      <c r="AF1078" s="0" t="n">
        <v>0</v>
      </c>
      <c r="AH1078" s="1" t="n">
        <f aca="false">Z1078+AA1078</f>
        <v>0</v>
      </c>
      <c r="AI1078" s="1" t="n">
        <f aca="false">AF1078-AH1078</f>
        <v>0</v>
      </c>
    </row>
    <row r="1079" customFormat="false" ht="10.5" hidden="false" customHeight="false" outlineLevel="0" collapsed="false">
      <c r="A1079" s="3" t="n">
        <v>41164</v>
      </c>
      <c r="B1079" s="0" t="n">
        <v>22</v>
      </c>
      <c r="C1079" s="0" t="s">
        <v>34</v>
      </c>
      <c r="D1079" s="0" t="s">
        <v>34</v>
      </c>
      <c r="E1079" s="0" t="n">
        <v>80000</v>
      </c>
      <c r="F1079" s="0" t="n">
        <v>110000</v>
      </c>
      <c r="G1079" s="0" t="n">
        <v>27.78</v>
      </c>
      <c r="H1079" s="0" t="n">
        <v>38.19</v>
      </c>
      <c r="I1079" s="0" t="n">
        <v>0</v>
      </c>
      <c r="J1079" s="0" t="n">
        <v>4139.65368361459</v>
      </c>
      <c r="K1079" s="0" t="n">
        <v>0</v>
      </c>
      <c r="L1079" s="0" t="n">
        <v>10.267482</v>
      </c>
      <c r="M1079" s="0" t="n">
        <v>233.67</v>
      </c>
      <c r="N1079" s="0" t="n">
        <v>760.83</v>
      </c>
      <c r="O1079" s="0" t="n">
        <v>10</v>
      </c>
      <c r="P1079" s="0" t="n">
        <v>125.8</v>
      </c>
      <c r="Q1079" s="0" t="n">
        <v>0</v>
      </c>
      <c r="R1079" s="0" t="n">
        <v>0</v>
      </c>
      <c r="S1079" s="0" t="n">
        <v>243.67</v>
      </c>
      <c r="T1079" s="0" t="n">
        <v>5036.55116561459</v>
      </c>
      <c r="U1079" s="0" t="n">
        <v>968.8213630184</v>
      </c>
      <c r="V1079" s="0" t="n">
        <v>0</v>
      </c>
      <c r="W1079" s="0" t="n">
        <v>3875.2854520736</v>
      </c>
      <c r="X1079" s="0" t="n">
        <v>0</v>
      </c>
      <c r="Y1079" s="0" t="n">
        <v>0</v>
      </c>
      <c r="Z1079" s="0" t="n">
        <v>0</v>
      </c>
      <c r="AA1079" s="0" t="n">
        <v>0</v>
      </c>
      <c r="AB1079" s="0" t="n">
        <v>0</v>
      </c>
      <c r="AC1079" s="0" t="n">
        <v>0</v>
      </c>
      <c r="AD1079" s="0" t="n">
        <v>0</v>
      </c>
      <c r="AE1079" s="0" t="n">
        <v>0</v>
      </c>
      <c r="AF1079" s="0" t="n">
        <v>0</v>
      </c>
      <c r="AH1079" s="1" t="n">
        <f aca="false">Z1079+AA1079</f>
        <v>0</v>
      </c>
      <c r="AI1079" s="1" t="n">
        <f aca="false">AF1079-AH1079</f>
        <v>0</v>
      </c>
    </row>
    <row r="1080" customFormat="false" ht="10.5" hidden="false" customHeight="false" outlineLevel="0" collapsed="false">
      <c r="A1080" s="3" t="n">
        <v>41164</v>
      </c>
      <c r="B1080" s="0" t="n">
        <v>23</v>
      </c>
      <c r="C1080" s="0" t="s">
        <v>34</v>
      </c>
      <c r="D1080" s="0" t="s">
        <v>34</v>
      </c>
      <c r="E1080" s="0" t="n">
        <v>80000</v>
      </c>
      <c r="F1080" s="0" t="n">
        <v>110000</v>
      </c>
      <c r="G1080" s="0" t="n">
        <v>27.78</v>
      </c>
      <c r="H1080" s="0" t="n">
        <v>38.19</v>
      </c>
      <c r="I1080" s="0" t="n">
        <v>0</v>
      </c>
      <c r="J1080" s="0" t="n">
        <v>4139.65368361459</v>
      </c>
      <c r="K1080" s="0" t="n">
        <v>0</v>
      </c>
      <c r="L1080" s="0" t="n">
        <v>10.267482</v>
      </c>
      <c r="M1080" s="0" t="n">
        <v>233.67</v>
      </c>
      <c r="N1080" s="0" t="n">
        <v>760.83</v>
      </c>
      <c r="O1080" s="0" t="n">
        <v>10</v>
      </c>
      <c r="P1080" s="0" t="n">
        <v>125.8</v>
      </c>
      <c r="Q1080" s="0" t="n">
        <v>0</v>
      </c>
      <c r="R1080" s="0" t="n">
        <v>0</v>
      </c>
      <c r="S1080" s="0" t="n">
        <v>243.67</v>
      </c>
      <c r="T1080" s="0" t="n">
        <v>5036.55116561459</v>
      </c>
      <c r="U1080" s="0" t="n">
        <v>911.910158944933</v>
      </c>
      <c r="V1080" s="0" t="n">
        <v>0</v>
      </c>
      <c r="W1080" s="0" t="n">
        <v>3647.64063577973</v>
      </c>
      <c r="X1080" s="0" t="n">
        <v>0</v>
      </c>
      <c r="Y1080" s="0" t="n">
        <v>0</v>
      </c>
      <c r="Z1080" s="0" t="n">
        <v>0</v>
      </c>
      <c r="AA1080" s="0" t="n">
        <v>0</v>
      </c>
      <c r="AB1080" s="0" t="n">
        <v>0</v>
      </c>
      <c r="AC1080" s="0" t="n">
        <v>0</v>
      </c>
      <c r="AD1080" s="0" t="n">
        <v>0</v>
      </c>
      <c r="AE1080" s="0" t="n">
        <v>0</v>
      </c>
      <c r="AF1080" s="0" t="n">
        <v>0</v>
      </c>
      <c r="AH1080" s="1" t="n">
        <f aca="false">Z1080+AA1080</f>
        <v>0</v>
      </c>
      <c r="AI1080" s="1" t="n">
        <f aca="false">AF1080-AH1080</f>
        <v>0</v>
      </c>
    </row>
    <row r="1081" customFormat="false" ht="10.5" hidden="false" customHeight="false" outlineLevel="0" collapsed="false">
      <c r="A1081" s="3" t="n">
        <v>41164</v>
      </c>
      <c r="B1081" s="0" t="n">
        <v>24</v>
      </c>
      <c r="C1081" s="0" t="s">
        <v>34</v>
      </c>
      <c r="D1081" s="0" t="s">
        <v>34</v>
      </c>
      <c r="E1081" s="0" t="n">
        <v>80000</v>
      </c>
      <c r="F1081" s="0" t="n">
        <v>110000</v>
      </c>
      <c r="G1081" s="0" t="n">
        <v>27.78</v>
      </c>
      <c r="H1081" s="0" t="n">
        <v>38.19</v>
      </c>
      <c r="I1081" s="0" t="n">
        <v>0</v>
      </c>
      <c r="J1081" s="0" t="n">
        <v>4139.65368361459</v>
      </c>
      <c r="K1081" s="0" t="n">
        <v>0</v>
      </c>
      <c r="L1081" s="0" t="n">
        <v>10.267482</v>
      </c>
      <c r="M1081" s="0" t="n">
        <v>233.67</v>
      </c>
      <c r="N1081" s="0" t="n">
        <v>760.83</v>
      </c>
      <c r="O1081" s="0" t="n">
        <v>10</v>
      </c>
      <c r="P1081" s="0" t="n">
        <v>125.8</v>
      </c>
      <c r="Q1081" s="0" t="n">
        <v>0</v>
      </c>
      <c r="R1081" s="0" t="n">
        <v>0</v>
      </c>
      <c r="S1081" s="0" t="n">
        <v>243.67</v>
      </c>
      <c r="T1081" s="0" t="n">
        <v>5036.55116561459</v>
      </c>
      <c r="U1081" s="0" t="n">
        <v>884.128760367333</v>
      </c>
      <c r="V1081" s="0" t="n">
        <v>0</v>
      </c>
      <c r="W1081" s="0" t="n">
        <v>3536.51504146933</v>
      </c>
      <c r="X1081" s="0" t="n">
        <v>0</v>
      </c>
      <c r="Y1081" s="0" t="n">
        <v>0</v>
      </c>
      <c r="Z1081" s="0" t="n">
        <v>0</v>
      </c>
      <c r="AA1081" s="0" t="n">
        <v>0</v>
      </c>
      <c r="AB1081" s="0" t="n">
        <v>0</v>
      </c>
      <c r="AC1081" s="0" t="n">
        <v>0</v>
      </c>
      <c r="AD1081" s="0" t="n">
        <v>61.02</v>
      </c>
      <c r="AE1081" s="0" t="n">
        <v>0.24</v>
      </c>
      <c r="AF1081" s="0" t="n">
        <v>61.26</v>
      </c>
      <c r="AH1081" s="1" t="n">
        <f aca="false">Z1081+AA1081</f>
        <v>0</v>
      </c>
      <c r="AI1081" s="1" t="n">
        <f aca="false">AF1081-AH1081</f>
        <v>61.26</v>
      </c>
    </row>
    <row r="1082" customFormat="false" ht="10.5" hidden="false" customHeight="false" outlineLevel="0" collapsed="false">
      <c r="A1082" s="3" t="n">
        <v>41164</v>
      </c>
      <c r="B1082" s="0" t="n">
        <v>25</v>
      </c>
      <c r="C1082" s="0" t="s">
        <v>34</v>
      </c>
      <c r="D1082" s="0" t="s">
        <v>34</v>
      </c>
      <c r="E1082" s="0" t="n">
        <v>80000</v>
      </c>
      <c r="F1082" s="0" t="n">
        <v>110000</v>
      </c>
      <c r="G1082" s="0" t="n">
        <v>27.78</v>
      </c>
      <c r="H1082" s="0" t="n">
        <v>38.19</v>
      </c>
      <c r="I1082" s="0" t="n">
        <v>0</v>
      </c>
      <c r="J1082" s="0" t="n">
        <v>4139.65368361459</v>
      </c>
      <c r="K1082" s="0" t="n">
        <v>0</v>
      </c>
      <c r="L1082" s="0" t="n">
        <v>10.267482</v>
      </c>
      <c r="M1082" s="0" t="n">
        <v>228.07</v>
      </c>
      <c r="N1082" s="0" t="n">
        <v>760.83</v>
      </c>
      <c r="O1082" s="0" t="n">
        <v>336.4</v>
      </c>
      <c r="P1082" s="0" t="n">
        <v>130.6</v>
      </c>
      <c r="Q1082" s="0" t="n">
        <v>0</v>
      </c>
      <c r="R1082" s="0" t="n">
        <v>0</v>
      </c>
      <c r="S1082" s="0" t="n">
        <v>564.47</v>
      </c>
      <c r="T1082" s="0" t="n">
        <v>5041.35116561459</v>
      </c>
      <c r="U1082" s="0" t="n">
        <v>914.028403562933</v>
      </c>
      <c r="V1082" s="0" t="n">
        <v>0</v>
      </c>
      <c r="W1082" s="0" t="n">
        <v>3656.11361425173</v>
      </c>
      <c r="X1082" s="0" t="n">
        <v>0</v>
      </c>
      <c r="Y1082" s="0" t="n">
        <v>0</v>
      </c>
      <c r="Z1082" s="0" t="n">
        <v>0</v>
      </c>
      <c r="AA1082" s="0" t="n">
        <v>0</v>
      </c>
      <c r="AB1082" s="0" t="n">
        <v>0</v>
      </c>
      <c r="AC1082" s="0" t="n">
        <v>0</v>
      </c>
      <c r="AD1082" s="0" t="n">
        <v>0</v>
      </c>
      <c r="AE1082" s="0" t="n">
        <v>0</v>
      </c>
      <c r="AF1082" s="0" t="n">
        <v>0</v>
      </c>
      <c r="AH1082" s="1" t="n">
        <f aca="false">Z1082+AA1082</f>
        <v>0</v>
      </c>
      <c r="AI1082" s="1" t="n">
        <f aca="false">AF1082-AH1082</f>
        <v>0</v>
      </c>
    </row>
    <row r="1083" customFormat="false" ht="10.5" hidden="false" customHeight="false" outlineLevel="0" collapsed="false">
      <c r="A1083" s="3" t="n">
        <v>41164</v>
      </c>
      <c r="B1083" s="0" t="n">
        <v>26</v>
      </c>
      <c r="C1083" s="0" t="s">
        <v>34</v>
      </c>
      <c r="D1083" s="0" t="s">
        <v>34</v>
      </c>
      <c r="E1083" s="0" t="n">
        <v>80000</v>
      </c>
      <c r="F1083" s="0" t="n">
        <v>110000</v>
      </c>
      <c r="G1083" s="0" t="n">
        <v>27.78</v>
      </c>
      <c r="H1083" s="0" t="n">
        <v>38.19</v>
      </c>
      <c r="I1083" s="0" t="n">
        <v>0</v>
      </c>
      <c r="J1083" s="0" t="n">
        <v>4139.65368361459</v>
      </c>
      <c r="K1083" s="0" t="n">
        <v>0</v>
      </c>
      <c r="L1083" s="0" t="n">
        <v>10.267482</v>
      </c>
      <c r="M1083" s="0" t="n">
        <v>228.07</v>
      </c>
      <c r="N1083" s="0" t="n">
        <v>760.83</v>
      </c>
      <c r="O1083" s="0" t="n">
        <v>358</v>
      </c>
      <c r="P1083" s="0" t="n">
        <v>130.6</v>
      </c>
      <c r="Q1083" s="0" t="n">
        <v>0</v>
      </c>
      <c r="R1083" s="0" t="n">
        <v>0</v>
      </c>
      <c r="S1083" s="0" t="n">
        <v>586.07</v>
      </c>
      <c r="T1083" s="0" t="n">
        <v>5041.35116561459</v>
      </c>
      <c r="U1083" s="0" t="n">
        <v>973.635909293866</v>
      </c>
      <c r="V1083" s="0" t="n">
        <v>0</v>
      </c>
      <c r="W1083" s="0" t="n">
        <v>3894.54363717547</v>
      </c>
      <c r="X1083" s="0" t="n">
        <v>0</v>
      </c>
      <c r="Y1083" s="0" t="n">
        <v>0</v>
      </c>
      <c r="Z1083" s="0" t="n">
        <v>0</v>
      </c>
      <c r="AA1083" s="0" t="n">
        <v>0</v>
      </c>
      <c r="AB1083" s="0" t="n">
        <v>0</v>
      </c>
      <c r="AC1083" s="0" t="n">
        <v>0</v>
      </c>
      <c r="AD1083" s="0" t="n">
        <v>0</v>
      </c>
      <c r="AE1083" s="0" t="n">
        <v>0</v>
      </c>
      <c r="AF1083" s="0" t="n">
        <v>0</v>
      </c>
      <c r="AH1083" s="1" t="n">
        <f aca="false">Z1083+AA1083</f>
        <v>0</v>
      </c>
      <c r="AI1083" s="1" t="n">
        <f aca="false">AF1083-AH1083</f>
        <v>0</v>
      </c>
    </row>
    <row r="1084" customFormat="false" ht="10.5" hidden="false" customHeight="false" outlineLevel="0" collapsed="false">
      <c r="A1084" s="3" t="n">
        <v>41164</v>
      </c>
      <c r="B1084" s="0" t="n">
        <v>27</v>
      </c>
      <c r="C1084" s="0" t="s">
        <v>34</v>
      </c>
      <c r="D1084" s="0" t="s">
        <v>34</v>
      </c>
      <c r="E1084" s="0" t="n">
        <v>80000</v>
      </c>
      <c r="F1084" s="0" t="n">
        <v>110000</v>
      </c>
      <c r="G1084" s="0" t="n">
        <v>27.78</v>
      </c>
      <c r="H1084" s="0" t="n">
        <v>38.19</v>
      </c>
      <c r="I1084" s="0" t="n">
        <v>0</v>
      </c>
      <c r="J1084" s="0" t="n">
        <v>4139.65368361459</v>
      </c>
      <c r="K1084" s="0" t="n">
        <v>0</v>
      </c>
      <c r="L1084" s="0" t="n">
        <v>10.267482</v>
      </c>
      <c r="M1084" s="0" t="n">
        <v>228.07</v>
      </c>
      <c r="N1084" s="0" t="n">
        <v>760.83</v>
      </c>
      <c r="O1084" s="0" t="n">
        <v>402</v>
      </c>
      <c r="P1084" s="0" t="n">
        <v>130.6</v>
      </c>
      <c r="Q1084" s="0" t="n">
        <v>0</v>
      </c>
      <c r="R1084" s="0" t="n">
        <v>0</v>
      </c>
      <c r="S1084" s="0" t="n">
        <v>630.07</v>
      </c>
      <c r="T1084" s="0" t="n">
        <v>5041.35116561459</v>
      </c>
      <c r="U1084" s="0" t="n">
        <v>956.080045815466</v>
      </c>
      <c r="V1084" s="0" t="n">
        <v>0</v>
      </c>
      <c r="W1084" s="0" t="n">
        <v>3824.32018326187</v>
      </c>
      <c r="X1084" s="0" t="n">
        <v>0</v>
      </c>
      <c r="Y1084" s="0" t="n">
        <v>0</v>
      </c>
      <c r="Z1084" s="0" t="n">
        <v>0</v>
      </c>
      <c r="AA1084" s="0" t="n">
        <v>0</v>
      </c>
      <c r="AB1084" s="0" t="n">
        <v>0</v>
      </c>
      <c r="AC1084" s="0" t="n">
        <v>0</v>
      </c>
      <c r="AD1084" s="0" t="n">
        <v>0</v>
      </c>
      <c r="AE1084" s="0" t="n">
        <v>0</v>
      </c>
      <c r="AF1084" s="0" t="n">
        <v>0</v>
      </c>
      <c r="AH1084" s="1" t="n">
        <f aca="false">Z1084+AA1084</f>
        <v>0</v>
      </c>
      <c r="AI1084" s="1" t="n">
        <f aca="false">AF1084-AH1084</f>
        <v>0</v>
      </c>
    </row>
    <row r="1085" customFormat="false" ht="10.5" hidden="false" customHeight="false" outlineLevel="0" collapsed="false">
      <c r="A1085" s="3" t="n">
        <v>41164</v>
      </c>
      <c r="B1085" s="0" t="n">
        <v>28</v>
      </c>
      <c r="C1085" s="0" t="s">
        <v>34</v>
      </c>
      <c r="D1085" s="0" t="s">
        <v>34</v>
      </c>
      <c r="E1085" s="0" t="n">
        <v>80000</v>
      </c>
      <c r="F1085" s="0" t="n">
        <v>110000</v>
      </c>
      <c r="G1085" s="0" t="n">
        <v>27.78</v>
      </c>
      <c r="H1085" s="0" t="n">
        <v>38.19</v>
      </c>
      <c r="I1085" s="0" t="n">
        <v>0</v>
      </c>
      <c r="J1085" s="0" t="n">
        <v>4139.65368361459</v>
      </c>
      <c r="K1085" s="0" t="n">
        <v>0</v>
      </c>
      <c r="L1085" s="0" t="n">
        <v>10.267482</v>
      </c>
      <c r="M1085" s="0" t="n">
        <v>228.07</v>
      </c>
      <c r="N1085" s="0" t="n">
        <v>760.83</v>
      </c>
      <c r="O1085" s="0" t="n">
        <v>426.6</v>
      </c>
      <c r="P1085" s="0" t="n">
        <v>130.6</v>
      </c>
      <c r="Q1085" s="0" t="n">
        <v>0</v>
      </c>
      <c r="R1085" s="0" t="n">
        <v>0</v>
      </c>
      <c r="S1085" s="0" t="n">
        <v>654.67</v>
      </c>
      <c r="T1085" s="0" t="n">
        <v>5041.35116561459</v>
      </c>
      <c r="U1085" s="0" t="n">
        <v>952.363900848533</v>
      </c>
      <c r="V1085" s="0" t="n">
        <v>0</v>
      </c>
      <c r="W1085" s="0" t="n">
        <v>3809.45560339413</v>
      </c>
      <c r="X1085" s="0" t="n">
        <v>0</v>
      </c>
      <c r="Y1085" s="0" t="n">
        <v>0</v>
      </c>
      <c r="Z1085" s="0" t="n">
        <v>0</v>
      </c>
      <c r="AA1085" s="0" t="n">
        <v>0</v>
      </c>
      <c r="AB1085" s="0" t="n">
        <v>0</v>
      </c>
      <c r="AC1085" s="0" t="n">
        <v>0</v>
      </c>
      <c r="AD1085" s="0" t="n">
        <v>0</v>
      </c>
      <c r="AE1085" s="0" t="n">
        <v>0</v>
      </c>
      <c r="AF1085" s="0" t="n">
        <v>0</v>
      </c>
      <c r="AH1085" s="1" t="n">
        <f aca="false">Z1085+AA1085</f>
        <v>0</v>
      </c>
      <c r="AI1085" s="1" t="n">
        <f aca="false">AF1085-AH1085</f>
        <v>0</v>
      </c>
    </row>
    <row r="1086" customFormat="false" ht="10.5" hidden="false" customHeight="false" outlineLevel="0" collapsed="false">
      <c r="A1086" s="3" t="n">
        <v>41164</v>
      </c>
      <c r="B1086" s="0" t="n">
        <v>29</v>
      </c>
      <c r="C1086" s="0" t="s">
        <v>34</v>
      </c>
      <c r="D1086" s="0" t="s">
        <v>34</v>
      </c>
      <c r="E1086" s="0" t="n">
        <v>80000</v>
      </c>
      <c r="F1086" s="0" t="n">
        <v>110000</v>
      </c>
      <c r="G1086" s="0" t="n">
        <v>27.78</v>
      </c>
      <c r="H1086" s="0" t="n">
        <v>38.19</v>
      </c>
      <c r="I1086" s="0" t="n">
        <v>0</v>
      </c>
      <c r="J1086" s="0" t="n">
        <v>4139.65368361459</v>
      </c>
      <c r="K1086" s="0" t="n">
        <v>0</v>
      </c>
      <c r="L1086" s="0" t="n">
        <v>10.267482</v>
      </c>
      <c r="M1086" s="0" t="n">
        <v>204.74</v>
      </c>
      <c r="N1086" s="0" t="n">
        <v>760.83</v>
      </c>
      <c r="O1086" s="0" t="n">
        <v>1063.8</v>
      </c>
      <c r="P1086" s="0" t="n">
        <v>131.2</v>
      </c>
      <c r="Q1086" s="0" t="n">
        <v>0</v>
      </c>
      <c r="R1086" s="0" t="n">
        <v>0</v>
      </c>
      <c r="S1086" s="0" t="n">
        <v>1268.54</v>
      </c>
      <c r="T1086" s="0" t="n">
        <v>5041.95116561459</v>
      </c>
      <c r="U1086" s="0" t="n">
        <v>991.1990130836</v>
      </c>
      <c r="V1086" s="0" t="n">
        <v>0</v>
      </c>
      <c r="W1086" s="0" t="n">
        <v>3964.7960523344</v>
      </c>
      <c r="X1086" s="0" t="n">
        <v>0</v>
      </c>
      <c r="Y1086" s="0" t="n">
        <v>0</v>
      </c>
      <c r="Z1086" s="0" t="n">
        <v>0</v>
      </c>
      <c r="AA1086" s="0" t="n">
        <v>0</v>
      </c>
      <c r="AB1086" s="0" t="n">
        <v>0</v>
      </c>
      <c r="AC1086" s="0" t="n">
        <v>0</v>
      </c>
      <c r="AD1086" s="0" t="n">
        <v>0</v>
      </c>
      <c r="AE1086" s="0" t="n">
        <v>0</v>
      </c>
      <c r="AF1086" s="0" t="n">
        <v>0</v>
      </c>
      <c r="AH1086" s="1" t="n">
        <f aca="false">Z1086+AA1086</f>
        <v>0</v>
      </c>
      <c r="AI1086" s="1" t="n">
        <f aca="false">AF1086-AH1086</f>
        <v>0</v>
      </c>
    </row>
    <row r="1087" customFormat="false" ht="10.5" hidden="false" customHeight="false" outlineLevel="0" collapsed="false">
      <c r="A1087" s="3" t="n">
        <v>41164</v>
      </c>
      <c r="B1087" s="0" t="n">
        <v>30</v>
      </c>
      <c r="C1087" s="0" t="s">
        <v>34</v>
      </c>
      <c r="D1087" s="0" t="s">
        <v>34</v>
      </c>
      <c r="E1087" s="0" t="n">
        <v>80000</v>
      </c>
      <c r="F1087" s="0" t="n">
        <v>110000</v>
      </c>
      <c r="G1087" s="0" t="n">
        <v>27.78</v>
      </c>
      <c r="H1087" s="0" t="n">
        <v>38.19</v>
      </c>
      <c r="I1087" s="0" t="n">
        <v>0</v>
      </c>
      <c r="J1087" s="0" t="n">
        <v>4139.65368361459</v>
      </c>
      <c r="K1087" s="0" t="n">
        <v>0</v>
      </c>
      <c r="L1087" s="0" t="n">
        <v>10.267482</v>
      </c>
      <c r="M1087" s="0" t="n">
        <v>204.74</v>
      </c>
      <c r="N1087" s="0" t="n">
        <v>760.83</v>
      </c>
      <c r="O1087" s="0" t="n">
        <v>1097</v>
      </c>
      <c r="P1087" s="0" t="n">
        <v>131.2</v>
      </c>
      <c r="Q1087" s="0" t="n">
        <v>0</v>
      </c>
      <c r="R1087" s="0" t="n">
        <v>0</v>
      </c>
      <c r="S1087" s="0" t="n">
        <v>1301.74</v>
      </c>
      <c r="T1087" s="0" t="n">
        <v>5041.95116561459</v>
      </c>
      <c r="U1087" s="0" t="n">
        <v>992.479897090933</v>
      </c>
      <c r="V1087" s="0" t="n">
        <v>0</v>
      </c>
      <c r="W1087" s="0" t="n">
        <v>3969.91958836373</v>
      </c>
      <c r="X1087" s="0" t="n">
        <v>0</v>
      </c>
      <c r="Y1087" s="0" t="n">
        <v>0</v>
      </c>
      <c r="Z1087" s="0" t="n">
        <v>0</v>
      </c>
      <c r="AA1087" s="0" t="n">
        <v>0</v>
      </c>
      <c r="AB1087" s="0" t="n">
        <v>0</v>
      </c>
      <c r="AC1087" s="0" t="n">
        <v>0</v>
      </c>
      <c r="AD1087" s="0" t="n">
        <v>0</v>
      </c>
      <c r="AE1087" s="0" t="n">
        <v>0</v>
      </c>
      <c r="AF1087" s="0" t="n">
        <v>0</v>
      </c>
      <c r="AH1087" s="1" t="n">
        <f aca="false">Z1087+AA1087</f>
        <v>0</v>
      </c>
      <c r="AI1087" s="1" t="n">
        <f aca="false">AF1087-AH1087</f>
        <v>0</v>
      </c>
    </row>
    <row r="1088" customFormat="false" ht="10.5" hidden="false" customHeight="false" outlineLevel="0" collapsed="false">
      <c r="A1088" s="3" t="n">
        <v>41164</v>
      </c>
      <c r="B1088" s="0" t="n">
        <v>31</v>
      </c>
      <c r="C1088" s="0" t="s">
        <v>34</v>
      </c>
      <c r="D1088" s="0" t="s">
        <v>34</v>
      </c>
      <c r="E1088" s="0" t="n">
        <v>80000</v>
      </c>
      <c r="F1088" s="0" t="n">
        <v>110000</v>
      </c>
      <c r="G1088" s="0" t="n">
        <v>27.78</v>
      </c>
      <c r="H1088" s="0" t="n">
        <v>38.19</v>
      </c>
      <c r="I1088" s="0" t="n">
        <v>0</v>
      </c>
      <c r="J1088" s="0" t="n">
        <v>4139.65368361459</v>
      </c>
      <c r="K1088" s="0" t="n">
        <v>0</v>
      </c>
      <c r="L1088" s="0" t="n">
        <v>10.267482</v>
      </c>
      <c r="M1088" s="0" t="n">
        <v>204.74</v>
      </c>
      <c r="N1088" s="0" t="n">
        <v>760.83</v>
      </c>
      <c r="O1088" s="0" t="n">
        <v>1169.6</v>
      </c>
      <c r="P1088" s="0" t="n">
        <v>131.2</v>
      </c>
      <c r="Q1088" s="0" t="n">
        <v>0</v>
      </c>
      <c r="R1088" s="0" t="n">
        <v>0</v>
      </c>
      <c r="S1088" s="0" t="n">
        <v>1374.34</v>
      </c>
      <c r="T1088" s="0" t="n">
        <v>5041.95116561459</v>
      </c>
      <c r="U1088" s="0" t="n">
        <v>958.531003219466</v>
      </c>
      <c r="V1088" s="0" t="n">
        <v>0</v>
      </c>
      <c r="W1088" s="0" t="n">
        <v>3834.12401287787</v>
      </c>
      <c r="X1088" s="0" t="n">
        <v>0</v>
      </c>
      <c r="Y1088" s="0" t="n">
        <v>0</v>
      </c>
      <c r="Z1088" s="0" t="n">
        <v>0</v>
      </c>
      <c r="AA1088" s="0" t="n">
        <v>0</v>
      </c>
      <c r="AB1088" s="0" t="n">
        <v>0</v>
      </c>
      <c r="AC1088" s="0" t="n">
        <v>0</v>
      </c>
      <c r="AD1088" s="0" t="n">
        <v>0</v>
      </c>
      <c r="AE1088" s="0" t="n">
        <v>0</v>
      </c>
      <c r="AF1088" s="0" t="n">
        <v>0</v>
      </c>
      <c r="AH1088" s="1" t="n">
        <f aca="false">Z1088+AA1088</f>
        <v>0</v>
      </c>
      <c r="AI1088" s="1" t="n">
        <f aca="false">AF1088-AH1088</f>
        <v>0</v>
      </c>
    </row>
    <row r="1089" customFormat="false" ht="10.5" hidden="false" customHeight="false" outlineLevel="0" collapsed="false">
      <c r="A1089" s="3" t="n">
        <v>41164</v>
      </c>
      <c r="B1089" s="0" t="n">
        <v>32</v>
      </c>
      <c r="C1089" s="0" t="s">
        <v>34</v>
      </c>
      <c r="D1089" s="0" t="s">
        <v>34</v>
      </c>
      <c r="E1089" s="0" t="n">
        <v>80000</v>
      </c>
      <c r="F1089" s="0" t="n">
        <v>110000</v>
      </c>
      <c r="G1089" s="0" t="n">
        <v>27.78</v>
      </c>
      <c r="H1089" s="0" t="n">
        <v>38.19</v>
      </c>
      <c r="I1089" s="0" t="n">
        <v>0</v>
      </c>
      <c r="J1089" s="0" t="n">
        <v>4139.65368361459</v>
      </c>
      <c r="K1089" s="0" t="n">
        <v>0</v>
      </c>
      <c r="L1089" s="0" t="n">
        <v>10.267482</v>
      </c>
      <c r="M1089" s="0" t="n">
        <v>204.74</v>
      </c>
      <c r="N1089" s="0" t="n">
        <v>760.83</v>
      </c>
      <c r="O1089" s="0" t="n">
        <v>1239.8</v>
      </c>
      <c r="P1089" s="0" t="n">
        <v>131.2</v>
      </c>
      <c r="Q1089" s="0" t="n">
        <v>0</v>
      </c>
      <c r="R1089" s="0" t="n">
        <v>0</v>
      </c>
      <c r="S1089" s="0" t="n">
        <v>1444.54</v>
      </c>
      <c r="T1089" s="0" t="n">
        <v>5041.95116561459</v>
      </c>
      <c r="U1089" s="0" t="n">
        <v>933.1841226052</v>
      </c>
      <c r="V1089" s="0" t="n">
        <v>0</v>
      </c>
      <c r="W1089" s="0" t="n">
        <v>3732.7364904208</v>
      </c>
      <c r="X1089" s="0" t="n">
        <v>0</v>
      </c>
      <c r="Y1089" s="0" t="n">
        <v>0</v>
      </c>
      <c r="Z1089" s="0" t="n">
        <v>0</v>
      </c>
      <c r="AA1089" s="0" t="n">
        <v>0</v>
      </c>
      <c r="AB1089" s="0" t="n">
        <v>0</v>
      </c>
      <c r="AC1089" s="0" t="n">
        <v>0</v>
      </c>
      <c r="AD1089" s="0" t="n">
        <v>0</v>
      </c>
      <c r="AE1089" s="0" t="n">
        <v>0</v>
      </c>
      <c r="AF1089" s="0" t="n">
        <v>0</v>
      </c>
      <c r="AH1089" s="1" t="n">
        <f aca="false">Z1089+AA1089</f>
        <v>0</v>
      </c>
      <c r="AI1089" s="1" t="n">
        <f aca="false">AF1089-AH1089</f>
        <v>0</v>
      </c>
    </row>
    <row r="1090" customFormat="false" ht="10.5" hidden="false" customHeight="false" outlineLevel="0" collapsed="false">
      <c r="A1090" s="3" t="n">
        <v>41164</v>
      </c>
      <c r="B1090" s="0" t="n">
        <v>33</v>
      </c>
      <c r="C1090" s="0" t="s">
        <v>34</v>
      </c>
      <c r="D1090" s="0" t="s">
        <v>34</v>
      </c>
      <c r="E1090" s="0" t="n">
        <v>80000</v>
      </c>
      <c r="F1090" s="0" t="n">
        <v>110000</v>
      </c>
      <c r="G1090" s="0" t="n">
        <v>27.78</v>
      </c>
      <c r="H1090" s="0" t="n">
        <v>38.19</v>
      </c>
      <c r="I1090" s="0" t="n">
        <v>0</v>
      </c>
      <c r="J1090" s="0" t="n">
        <v>4139.65368361459</v>
      </c>
      <c r="K1090" s="0" t="n">
        <v>0</v>
      </c>
      <c r="L1090" s="0" t="n">
        <v>10.267482</v>
      </c>
      <c r="M1090" s="0" t="n">
        <v>204.74</v>
      </c>
      <c r="N1090" s="0" t="n">
        <v>760.83</v>
      </c>
      <c r="O1090" s="0" t="n">
        <v>780.8</v>
      </c>
      <c r="P1090" s="0" t="n">
        <v>131.2</v>
      </c>
      <c r="Q1090" s="0" t="n">
        <v>0</v>
      </c>
      <c r="R1090" s="0" t="n">
        <v>0</v>
      </c>
      <c r="S1090" s="0" t="n">
        <v>985.54</v>
      </c>
      <c r="T1090" s="0" t="n">
        <v>5041.95116561459</v>
      </c>
      <c r="U1090" s="0" t="n">
        <v>948.308461222267</v>
      </c>
      <c r="V1090" s="0" t="n">
        <v>0</v>
      </c>
      <c r="W1090" s="0" t="n">
        <v>3793.23384488907</v>
      </c>
      <c r="X1090" s="0" t="n">
        <v>0</v>
      </c>
      <c r="Y1090" s="0" t="n">
        <v>0</v>
      </c>
      <c r="Z1090" s="0" t="n">
        <v>0</v>
      </c>
      <c r="AA1090" s="0" t="n">
        <v>0</v>
      </c>
      <c r="AB1090" s="0" t="n">
        <v>0</v>
      </c>
      <c r="AC1090" s="0" t="n">
        <v>0</v>
      </c>
      <c r="AD1090" s="0" t="n">
        <v>0</v>
      </c>
      <c r="AE1090" s="0" t="n">
        <v>0</v>
      </c>
      <c r="AF1090" s="0" t="n">
        <v>0</v>
      </c>
      <c r="AH1090" s="1" t="n">
        <f aca="false">Z1090+AA1090</f>
        <v>0</v>
      </c>
      <c r="AI1090" s="1" t="n">
        <f aca="false">AF1090-AH1090</f>
        <v>0</v>
      </c>
    </row>
    <row r="1091" customFormat="false" ht="10.5" hidden="false" customHeight="false" outlineLevel="0" collapsed="false">
      <c r="A1091" s="3" t="n">
        <v>41164</v>
      </c>
      <c r="B1091" s="0" t="n">
        <v>34</v>
      </c>
      <c r="C1091" s="0" t="s">
        <v>34</v>
      </c>
      <c r="D1091" s="0" t="s">
        <v>34</v>
      </c>
      <c r="E1091" s="0" t="n">
        <v>80000</v>
      </c>
      <c r="F1091" s="0" t="n">
        <v>110000</v>
      </c>
      <c r="G1091" s="0" t="n">
        <v>27.78</v>
      </c>
      <c r="H1091" s="0" t="n">
        <v>38.19</v>
      </c>
      <c r="I1091" s="0" t="n">
        <v>0</v>
      </c>
      <c r="J1091" s="0" t="n">
        <v>4139.65368361459</v>
      </c>
      <c r="K1091" s="0" t="n">
        <v>0</v>
      </c>
      <c r="L1091" s="0" t="n">
        <v>10.267482</v>
      </c>
      <c r="M1091" s="0" t="n">
        <v>204.74</v>
      </c>
      <c r="N1091" s="0" t="n">
        <v>760.83</v>
      </c>
      <c r="O1091" s="0" t="n">
        <v>887.4</v>
      </c>
      <c r="P1091" s="0" t="n">
        <v>131.2</v>
      </c>
      <c r="Q1091" s="0" t="n">
        <v>0</v>
      </c>
      <c r="R1091" s="0" t="n">
        <v>0</v>
      </c>
      <c r="S1091" s="0" t="n">
        <v>1092.14</v>
      </c>
      <c r="T1091" s="0" t="n">
        <v>5041.95116561459</v>
      </c>
      <c r="U1091" s="0" t="n">
        <v>971.159261936667</v>
      </c>
      <c r="V1091" s="0" t="n">
        <v>0</v>
      </c>
      <c r="W1091" s="0" t="n">
        <v>3884.63704774667</v>
      </c>
      <c r="X1091" s="0" t="n">
        <v>0</v>
      </c>
      <c r="Y1091" s="0" t="n">
        <v>0</v>
      </c>
      <c r="Z1091" s="0" t="n">
        <v>0</v>
      </c>
      <c r="AA1091" s="0" t="n">
        <v>0</v>
      </c>
      <c r="AB1091" s="0" t="n">
        <v>0</v>
      </c>
      <c r="AC1091" s="0" t="n">
        <v>0</v>
      </c>
      <c r="AD1091" s="0" t="n">
        <v>0</v>
      </c>
      <c r="AE1091" s="0" t="n">
        <v>0</v>
      </c>
      <c r="AF1091" s="0" t="n">
        <v>0</v>
      </c>
      <c r="AH1091" s="1" t="n">
        <f aca="false">Z1091+AA1091</f>
        <v>0</v>
      </c>
      <c r="AI1091" s="1" t="n">
        <f aca="false">AF1091-AH1091</f>
        <v>0</v>
      </c>
    </row>
    <row r="1092" customFormat="false" ht="10.5" hidden="false" customHeight="false" outlineLevel="0" collapsed="false">
      <c r="A1092" s="3" t="n">
        <v>41164</v>
      </c>
      <c r="B1092" s="0" t="n">
        <v>35</v>
      </c>
      <c r="C1092" s="0" t="s">
        <v>34</v>
      </c>
      <c r="D1092" s="0" t="s">
        <v>34</v>
      </c>
      <c r="E1092" s="0" t="n">
        <v>80000</v>
      </c>
      <c r="F1092" s="0" t="n">
        <v>110000</v>
      </c>
      <c r="G1092" s="0" t="n">
        <v>27.78</v>
      </c>
      <c r="H1092" s="0" t="n">
        <v>38.19</v>
      </c>
      <c r="I1092" s="0" t="n">
        <v>0</v>
      </c>
      <c r="J1092" s="0" t="n">
        <v>4139.65368361459</v>
      </c>
      <c r="K1092" s="0" t="n">
        <v>0</v>
      </c>
      <c r="L1092" s="0" t="n">
        <v>10.267482</v>
      </c>
      <c r="M1092" s="0" t="n">
        <v>204.74</v>
      </c>
      <c r="N1092" s="0" t="n">
        <v>760.83</v>
      </c>
      <c r="O1092" s="0" t="n">
        <v>1028</v>
      </c>
      <c r="P1092" s="0" t="n">
        <v>131.2</v>
      </c>
      <c r="Q1092" s="0" t="n">
        <v>0</v>
      </c>
      <c r="R1092" s="0" t="n">
        <v>0</v>
      </c>
      <c r="S1092" s="0" t="n">
        <v>1232.74</v>
      </c>
      <c r="T1092" s="0" t="n">
        <v>5041.95116561459</v>
      </c>
      <c r="U1092" s="0" t="n">
        <v>949.776649911867</v>
      </c>
      <c r="V1092" s="0" t="n">
        <v>0</v>
      </c>
      <c r="W1092" s="0" t="n">
        <v>3799.10659964747</v>
      </c>
      <c r="X1092" s="0" t="n">
        <v>0</v>
      </c>
      <c r="Y1092" s="0" t="n">
        <v>0</v>
      </c>
      <c r="Z1092" s="0" t="n">
        <v>0</v>
      </c>
      <c r="AA1092" s="0" t="n">
        <v>0</v>
      </c>
      <c r="AB1092" s="0" t="n">
        <v>0</v>
      </c>
      <c r="AC1092" s="0" t="n">
        <v>0</v>
      </c>
      <c r="AD1092" s="0" t="n">
        <v>0</v>
      </c>
      <c r="AE1092" s="0" t="n">
        <v>0</v>
      </c>
      <c r="AF1092" s="0" t="n">
        <v>0</v>
      </c>
      <c r="AH1092" s="1" t="n">
        <f aca="false">Z1092+AA1092</f>
        <v>0</v>
      </c>
      <c r="AI1092" s="1" t="n">
        <f aca="false">AF1092-AH1092</f>
        <v>0</v>
      </c>
    </row>
    <row r="1093" customFormat="false" ht="10.5" hidden="false" customHeight="false" outlineLevel="0" collapsed="false">
      <c r="A1093" s="3" t="n">
        <v>41164</v>
      </c>
      <c r="B1093" s="0" t="n">
        <v>36</v>
      </c>
      <c r="C1093" s="0" t="s">
        <v>34</v>
      </c>
      <c r="D1093" s="0" t="s">
        <v>34</v>
      </c>
      <c r="E1093" s="0" t="n">
        <v>80000</v>
      </c>
      <c r="F1093" s="0" t="n">
        <v>110000</v>
      </c>
      <c r="G1093" s="0" t="n">
        <v>27.78</v>
      </c>
      <c r="H1093" s="0" t="n">
        <v>38.19</v>
      </c>
      <c r="I1093" s="0" t="n">
        <v>0</v>
      </c>
      <c r="J1093" s="0" t="n">
        <v>4139.65368361459</v>
      </c>
      <c r="K1093" s="0" t="n">
        <v>0</v>
      </c>
      <c r="L1093" s="0" t="n">
        <v>10.267482</v>
      </c>
      <c r="M1093" s="0" t="n">
        <v>204.74</v>
      </c>
      <c r="N1093" s="0" t="n">
        <v>760.83</v>
      </c>
      <c r="O1093" s="0" t="n">
        <v>1151.4</v>
      </c>
      <c r="P1093" s="0" t="n">
        <v>131.2</v>
      </c>
      <c r="Q1093" s="0" t="n">
        <v>0</v>
      </c>
      <c r="R1093" s="0" t="n">
        <v>0</v>
      </c>
      <c r="S1093" s="0" t="n">
        <v>1356.14</v>
      </c>
      <c r="T1093" s="0" t="n">
        <v>5041.95116561459</v>
      </c>
      <c r="U1093" s="0" t="n">
        <v>961.053187747467</v>
      </c>
      <c r="V1093" s="0" t="n">
        <v>0</v>
      </c>
      <c r="W1093" s="0" t="n">
        <v>3844.21275098987</v>
      </c>
      <c r="X1093" s="0" t="n">
        <v>0</v>
      </c>
      <c r="Y1093" s="0" t="n">
        <v>0</v>
      </c>
      <c r="Z1093" s="0" t="n">
        <v>0</v>
      </c>
      <c r="AA1093" s="0" t="n">
        <v>0</v>
      </c>
      <c r="AB1093" s="0" t="n">
        <v>0</v>
      </c>
      <c r="AC1093" s="0" t="n">
        <v>0</v>
      </c>
      <c r="AD1093" s="0" t="n">
        <v>0</v>
      </c>
      <c r="AE1093" s="0" t="n">
        <v>0</v>
      </c>
      <c r="AF1093" s="0" t="n">
        <v>0</v>
      </c>
      <c r="AH1093" s="1" t="n">
        <f aca="false">Z1093+AA1093</f>
        <v>0</v>
      </c>
      <c r="AI1093" s="1" t="n">
        <f aca="false">AF1093-AH1093</f>
        <v>0</v>
      </c>
    </row>
    <row r="1094" customFormat="false" ht="10.5" hidden="false" customHeight="false" outlineLevel="0" collapsed="false">
      <c r="A1094" s="3" t="n">
        <v>41164</v>
      </c>
      <c r="B1094" s="0" t="n">
        <v>37</v>
      </c>
      <c r="C1094" s="0" t="s">
        <v>34</v>
      </c>
      <c r="D1094" s="0" t="s">
        <v>34</v>
      </c>
      <c r="E1094" s="0" t="n">
        <v>80000</v>
      </c>
      <c r="F1094" s="0" t="n">
        <v>110000</v>
      </c>
      <c r="G1094" s="0" t="n">
        <v>27.78</v>
      </c>
      <c r="H1094" s="0" t="n">
        <v>38.19</v>
      </c>
      <c r="I1094" s="0" t="n">
        <v>0</v>
      </c>
      <c r="J1094" s="0" t="n">
        <v>4139.65368361459</v>
      </c>
      <c r="K1094" s="0" t="n">
        <v>0</v>
      </c>
      <c r="L1094" s="0" t="n">
        <v>10.267482</v>
      </c>
      <c r="M1094" s="0" t="n">
        <v>204.74</v>
      </c>
      <c r="N1094" s="0" t="n">
        <v>816.83</v>
      </c>
      <c r="O1094" s="0" t="n">
        <v>1262.8</v>
      </c>
      <c r="P1094" s="0" t="n">
        <v>131.2</v>
      </c>
      <c r="Q1094" s="0" t="n">
        <v>0</v>
      </c>
      <c r="R1094" s="0" t="n">
        <v>0</v>
      </c>
      <c r="S1094" s="0" t="n">
        <v>1467.54</v>
      </c>
      <c r="T1094" s="0" t="n">
        <v>5097.95116561459</v>
      </c>
      <c r="U1094" s="0" t="n">
        <v>1027.8257774408</v>
      </c>
      <c r="V1094" s="0" t="n">
        <v>0</v>
      </c>
      <c r="W1094" s="0" t="n">
        <v>4111.3031097632</v>
      </c>
      <c r="X1094" s="0" t="n">
        <v>0</v>
      </c>
      <c r="Y1094" s="0" t="n">
        <v>0</v>
      </c>
      <c r="Z1094" s="0" t="n">
        <v>0</v>
      </c>
      <c r="AA1094" s="0" t="n">
        <v>0</v>
      </c>
      <c r="AB1094" s="0" t="n">
        <v>0</v>
      </c>
      <c r="AC1094" s="0" t="n">
        <v>0</v>
      </c>
      <c r="AD1094" s="0" t="n">
        <v>0</v>
      </c>
      <c r="AE1094" s="0" t="n">
        <v>0</v>
      </c>
      <c r="AF1094" s="0" t="n">
        <v>0</v>
      </c>
      <c r="AH1094" s="1" t="n">
        <f aca="false">Z1094+AA1094</f>
        <v>0</v>
      </c>
      <c r="AI1094" s="1" t="n">
        <f aca="false">AF1094-AH1094</f>
        <v>0</v>
      </c>
    </row>
    <row r="1095" customFormat="false" ht="10.5" hidden="false" customHeight="false" outlineLevel="0" collapsed="false">
      <c r="A1095" s="3" t="n">
        <v>41164</v>
      </c>
      <c r="B1095" s="0" t="n">
        <v>38</v>
      </c>
      <c r="C1095" s="0" t="s">
        <v>34</v>
      </c>
      <c r="D1095" s="0" t="s">
        <v>34</v>
      </c>
      <c r="E1095" s="0" t="n">
        <v>80000</v>
      </c>
      <c r="F1095" s="0" t="n">
        <v>110000</v>
      </c>
      <c r="G1095" s="0" t="n">
        <v>27.78</v>
      </c>
      <c r="H1095" s="0" t="n">
        <v>38.19</v>
      </c>
      <c r="I1095" s="0" t="n">
        <v>0</v>
      </c>
      <c r="J1095" s="0" t="n">
        <v>4139.65368361459</v>
      </c>
      <c r="K1095" s="0" t="n">
        <v>0</v>
      </c>
      <c r="L1095" s="0" t="n">
        <v>10.267482</v>
      </c>
      <c r="M1095" s="0" t="n">
        <v>204.74</v>
      </c>
      <c r="N1095" s="0" t="n">
        <v>816.83</v>
      </c>
      <c r="O1095" s="0" t="n">
        <v>1365.6</v>
      </c>
      <c r="P1095" s="0" t="n">
        <v>131.2</v>
      </c>
      <c r="Q1095" s="0" t="n">
        <v>0</v>
      </c>
      <c r="R1095" s="0" t="n">
        <v>0</v>
      </c>
      <c r="S1095" s="0" t="n">
        <v>1570.34</v>
      </c>
      <c r="T1095" s="0" t="n">
        <v>5097.95116561459</v>
      </c>
      <c r="U1095" s="0" t="n">
        <v>1059.5832650184</v>
      </c>
      <c r="V1095" s="0" t="n">
        <v>0</v>
      </c>
      <c r="W1095" s="0" t="n">
        <v>4238.3330600736</v>
      </c>
      <c r="X1095" s="0" t="n">
        <v>0</v>
      </c>
      <c r="Y1095" s="0" t="n">
        <v>0</v>
      </c>
      <c r="Z1095" s="0" t="n">
        <v>0</v>
      </c>
      <c r="AA1095" s="0" t="n">
        <v>0</v>
      </c>
      <c r="AB1095" s="0" t="n">
        <v>0</v>
      </c>
      <c r="AC1095" s="0" t="n">
        <v>0</v>
      </c>
      <c r="AD1095" s="0" t="n">
        <v>0</v>
      </c>
      <c r="AE1095" s="0" t="n">
        <v>0</v>
      </c>
      <c r="AF1095" s="0" t="n">
        <v>0</v>
      </c>
      <c r="AH1095" s="1" t="n">
        <f aca="false">Z1095+AA1095</f>
        <v>0</v>
      </c>
      <c r="AI1095" s="1" t="n">
        <f aca="false">AF1095-AH1095</f>
        <v>0</v>
      </c>
    </row>
    <row r="1096" customFormat="false" ht="10.5" hidden="false" customHeight="false" outlineLevel="0" collapsed="false">
      <c r="A1096" s="3" t="n">
        <v>41164</v>
      </c>
      <c r="B1096" s="0" t="n">
        <v>39</v>
      </c>
      <c r="C1096" s="0" t="s">
        <v>34</v>
      </c>
      <c r="D1096" s="0" t="s">
        <v>34</v>
      </c>
      <c r="E1096" s="0" t="n">
        <v>80000</v>
      </c>
      <c r="F1096" s="0" t="n">
        <v>110000</v>
      </c>
      <c r="G1096" s="0" t="n">
        <v>27.78</v>
      </c>
      <c r="H1096" s="0" t="n">
        <v>38.19</v>
      </c>
      <c r="I1096" s="0" t="n">
        <v>0</v>
      </c>
      <c r="J1096" s="0" t="n">
        <v>4139.65368361459</v>
      </c>
      <c r="K1096" s="0" t="n">
        <v>0</v>
      </c>
      <c r="L1096" s="0" t="n">
        <v>10.267482</v>
      </c>
      <c r="M1096" s="0" t="n">
        <v>204.74</v>
      </c>
      <c r="N1096" s="0" t="n">
        <v>816.83</v>
      </c>
      <c r="O1096" s="0" t="n">
        <v>1515.6</v>
      </c>
      <c r="P1096" s="0" t="n">
        <v>131.2</v>
      </c>
      <c r="Q1096" s="0" t="n">
        <v>0</v>
      </c>
      <c r="R1096" s="0" t="n">
        <v>0</v>
      </c>
      <c r="S1096" s="0" t="n">
        <v>1720.34</v>
      </c>
      <c r="T1096" s="0" t="n">
        <v>5097.95116561459</v>
      </c>
      <c r="U1096" s="0" t="n">
        <v>1038.63499519013</v>
      </c>
      <c r="V1096" s="0" t="n">
        <v>0</v>
      </c>
      <c r="W1096" s="0" t="n">
        <v>4154.53998076053</v>
      </c>
      <c r="X1096" s="0" t="n">
        <v>0</v>
      </c>
      <c r="Y1096" s="0" t="n">
        <v>0</v>
      </c>
      <c r="Z1096" s="0" t="n">
        <v>0</v>
      </c>
      <c r="AA1096" s="0" t="n">
        <v>0</v>
      </c>
      <c r="AB1096" s="0" t="n">
        <v>0</v>
      </c>
      <c r="AC1096" s="0" t="n">
        <v>0</v>
      </c>
      <c r="AD1096" s="0" t="n">
        <v>0</v>
      </c>
      <c r="AE1096" s="0" t="n">
        <v>0</v>
      </c>
      <c r="AF1096" s="0" t="n">
        <v>0</v>
      </c>
      <c r="AH1096" s="1" t="n">
        <f aca="false">Z1096+AA1096</f>
        <v>0</v>
      </c>
      <c r="AI1096" s="1" t="n">
        <f aca="false">AF1096-AH1096</f>
        <v>0</v>
      </c>
    </row>
    <row r="1097" customFormat="false" ht="10.5" hidden="false" customHeight="false" outlineLevel="0" collapsed="false">
      <c r="A1097" s="3" t="n">
        <v>41164</v>
      </c>
      <c r="B1097" s="0" t="n">
        <v>40</v>
      </c>
      <c r="C1097" s="0" t="s">
        <v>34</v>
      </c>
      <c r="D1097" s="0" t="s">
        <v>34</v>
      </c>
      <c r="E1097" s="0" t="n">
        <v>80000</v>
      </c>
      <c r="F1097" s="0" t="n">
        <v>110000</v>
      </c>
      <c r="G1097" s="0" t="n">
        <v>27.78</v>
      </c>
      <c r="H1097" s="0" t="n">
        <v>38.19</v>
      </c>
      <c r="I1097" s="0" t="n">
        <v>0</v>
      </c>
      <c r="J1097" s="0" t="n">
        <v>4139.65368361459</v>
      </c>
      <c r="K1097" s="0" t="n">
        <v>0</v>
      </c>
      <c r="L1097" s="0" t="n">
        <v>10.267482</v>
      </c>
      <c r="M1097" s="0" t="n">
        <v>204.74</v>
      </c>
      <c r="N1097" s="0" t="n">
        <v>816.83</v>
      </c>
      <c r="O1097" s="0" t="n">
        <v>1691</v>
      </c>
      <c r="P1097" s="0" t="n">
        <v>131.2</v>
      </c>
      <c r="Q1097" s="0" t="n">
        <v>0</v>
      </c>
      <c r="R1097" s="0" t="n">
        <v>0</v>
      </c>
      <c r="S1097" s="0" t="n">
        <v>1895.74</v>
      </c>
      <c r="T1097" s="0" t="n">
        <v>5097.95116561459</v>
      </c>
      <c r="U1097" s="0" t="n">
        <v>977.5645577888</v>
      </c>
      <c r="V1097" s="0" t="n">
        <v>0</v>
      </c>
      <c r="W1097" s="0" t="n">
        <v>3910.2582311552</v>
      </c>
      <c r="X1097" s="0" t="n">
        <v>0</v>
      </c>
      <c r="Y1097" s="0" t="n">
        <v>0</v>
      </c>
      <c r="Z1097" s="0" t="n">
        <v>0</v>
      </c>
      <c r="AA1097" s="0" t="n">
        <v>0</v>
      </c>
      <c r="AB1097" s="0" t="n">
        <v>0</v>
      </c>
      <c r="AC1097" s="0" t="n">
        <v>0</v>
      </c>
      <c r="AD1097" s="0" t="n">
        <v>0</v>
      </c>
      <c r="AE1097" s="0" t="n">
        <v>0</v>
      </c>
      <c r="AF1097" s="0" t="n">
        <v>0</v>
      </c>
      <c r="AH1097" s="1" t="n">
        <f aca="false">Z1097+AA1097</f>
        <v>0</v>
      </c>
      <c r="AI1097" s="1" t="n">
        <f aca="false">AF1097-AH1097</f>
        <v>0</v>
      </c>
    </row>
    <row r="1098" customFormat="false" ht="10.5" hidden="false" customHeight="false" outlineLevel="0" collapsed="false">
      <c r="A1098" s="3" t="n">
        <v>41164</v>
      </c>
      <c r="B1098" s="0" t="n">
        <v>41</v>
      </c>
      <c r="C1098" s="0" t="s">
        <v>34</v>
      </c>
      <c r="D1098" s="0" t="s">
        <v>34</v>
      </c>
      <c r="E1098" s="0" t="n">
        <v>80000</v>
      </c>
      <c r="F1098" s="0" t="n">
        <v>110000</v>
      </c>
      <c r="G1098" s="0" t="n">
        <v>27.78</v>
      </c>
      <c r="H1098" s="0" t="n">
        <v>38.19</v>
      </c>
      <c r="I1098" s="0" t="n">
        <v>0</v>
      </c>
      <c r="J1098" s="0" t="n">
        <v>4139.65368361459</v>
      </c>
      <c r="K1098" s="0" t="n">
        <v>0</v>
      </c>
      <c r="L1098" s="0" t="n">
        <v>10.267482</v>
      </c>
      <c r="M1098" s="0" t="n">
        <v>204.74</v>
      </c>
      <c r="N1098" s="0" t="n">
        <v>825.77</v>
      </c>
      <c r="O1098" s="0" t="n">
        <v>1610</v>
      </c>
      <c r="P1098" s="0" t="n">
        <v>127</v>
      </c>
      <c r="Q1098" s="0" t="n">
        <v>0</v>
      </c>
      <c r="R1098" s="0" t="n">
        <v>0</v>
      </c>
      <c r="S1098" s="0" t="n">
        <v>1814.74</v>
      </c>
      <c r="T1098" s="0" t="n">
        <v>5102.69116561459</v>
      </c>
      <c r="U1098" s="0" t="n">
        <v>946.760154498667</v>
      </c>
      <c r="V1098" s="0" t="n">
        <v>0</v>
      </c>
      <c r="W1098" s="0" t="n">
        <v>3787.04061799467</v>
      </c>
      <c r="X1098" s="0" t="n">
        <v>0</v>
      </c>
      <c r="Y1098" s="0" t="n">
        <v>0</v>
      </c>
      <c r="Z1098" s="0" t="n">
        <v>0</v>
      </c>
      <c r="AA1098" s="0" t="n">
        <v>0</v>
      </c>
      <c r="AB1098" s="0" t="n">
        <v>0</v>
      </c>
      <c r="AC1098" s="0" t="n">
        <v>0</v>
      </c>
      <c r="AD1098" s="0" t="n">
        <v>0</v>
      </c>
      <c r="AE1098" s="0" t="n">
        <v>0</v>
      </c>
      <c r="AF1098" s="0" t="n">
        <v>0</v>
      </c>
      <c r="AH1098" s="1" t="n">
        <f aca="false">Z1098+AA1098</f>
        <v>0</v>
      </c>
      <c r="AI1098" s="1" t="n">
        <f aca="false">AF1098-AH1098</f>
        <v>0</v>
      </c>
    </row>
    <row r="1099" customFormat="false" ht="10.5" hidden="false" customHeight="false" outlineLevel="0" collapsed="false">
      <c r="A1099" s="3" t="n">
        <v>41164</v>
      </c>
      <c r="B1099" s="0" t="n">
        <v>42</v>
      </c>
      <c r="C1099" s="0" t="s">
        <v>34</v>
      </c>
      <c r="D1099" s="0" t="s">
        <v>34</v>
      </c>
      <c r="E1099" s="0" t="n">
        <v>80000</v>
      </c>
      <c r="F1099" s="0" t="n">
        <v>110000</v>
      </c>
      <c r="G1099" s="0" t="n">
        <v>27.78</v>
      </c>
      <c r="H1099" s="0" t="n">
        <v>38.19</v>
      </c>
      <c r="I1099" s="0" t="n">
        <v>0</v>
      </c>
      <c r="J1099" s="0" t="n">
        <v>4139.65368361459</v>
      </c>
      <c r="K1099" s="0" t="n">
        <v>0</v>
      </c>
      <c r="L1099" s="0" t="n">
        <v>10.267482</v>
      </c>
      <c r="M1099" s="0" t="n">
        <v>204.74</v>
      </c>
      <c r="N1099" s="0" t="n">
        <v>825.77</v>
      </c>
      <c r="O1099" s="0" t="n">
        <v>1610</v>
      </c>
      <c r="P1099" s="0" t="n">
        <v>127</v>
      </c>
      <c r="Q1099" s="0" t="n">
        <v>0</v>
      </c>
      <c r="R1099" s="0" t="n">
        <v>0</v>
      </c>
      <c r="S1099" s="0" t="n">
        <v>1814.74</v>
      </c>
      <c r="T1099" s="0" t="n">
        <v>5102.69116561459</v>
      </c>
      <c r="U1099" s="0" t="n">
        <v>1013.17801823787</v>
      </c>
      <c r="V1099" s="0" t="n">
        <v>0</v>
      </c>
      <c r="W1099" s="0" t="n">
        <v>4052.71207295147</v>
      </c>
      <c r="X1099" s="0" t="n">
        <v>0</v>
      </c>
      <c r="Y1099" s="0" t="n">
        <v>0</v>
      </c>
      <c r="Z1099" s="0" t="n">
        <v>0</v>
      </c>
      <c r="AA1099" s="0" t="n">
        <v>0</v>
      </c>
      <c r="AB1099" s="0" t="n">
        <v>0</v>
      </c>
      <c r="AC1099" s="0" t="n">
        <v>0</v>
      </c>
      <c r="AD1099" s="0" t="n">
        <v>159.74</v>
      </c>
      <c r="AE1099" s="0" t="n">
        <v>0.64</v>
      </c>
      <c r="AF1099" s="0" t="n">
        <v>160.38</v>
      </c>
      <c r="AH1099" s="1" t="n">
        <f aca="false">Z1099+AA1099</f>
        <v>0</v>
      </c>
      <c r="AI1099" s="1" t="n">
        <f aca="false">AF1099-AH1099</f>
        <v>160.38</v>
      </c>
    </row>
    <row r="1100" customFormat="false" ht="10.5" hidden="false" customHeight="false" outlineLevel="0" collapsed="false">
      <c r="A1100" s="3" t="n">
        <v>41164</v>
      </c>
      <c r="B1100" s="0" t="n">
        <v>43</v>
      </c>
      <c r="C1100" s="0" t="s">
        <v>34</v>
      </c>
      <c r="D1100" s="0" t="s">
        <v>34</v>
      </c>
      <c r="E1100" s="0" t="n">
        <v>80000</v>
      </c>
      <c r="F1100" s="0" t="n">
        <v>110000</v>
      </c>
      <c r="G1100" s="0" t="n">
        <v>27.78</v>
      </c>
      <c r="H1100" s="0" t="n">
        <v>38.19</v>
      </c>
      <c r="I1100" s="0" t="n">
        <v>0</v>
      </c>
      <c r="J1100" s="0" t="n">
        <v>4139.65368361459</v>
      </c>
      <c r="K1100" s="0" t="n">
        <v>0</v>
      </c>
      <c r="L1100" s="0" t="n">
        <v>10.267482</v>
      </c>
      <c r="M1100" s="0" t="n">
        <v>204.74</v>
      </c>
      <c r="N1100" s="0" t="n">
        <v>825.77</v>
      </c>
      <c r="O1100" s="0" t="n">
        <v>1610</v>
      </c>
      <c r="P1100" s="0" t="n">
        <v>127</v>
      </c>
      <c r="Q1100" s="0" t="n">
        <v>0</v>
      </c>
      <c r="R1100" s="0" t="n">
        <v>0</v>
      </c>
      <c r="S1100" s="0" t="n">
        <v>1814.74</v>
      </c>
      <c r="T1100" s="0" t="n">
        <v>5102.69116561459</v>
      </c>
      <c r="U1100" s="0" t="n">
        <v>1062.57439362813</v>
      </c>
      <c r="V1100" s="0" t="n">
        <v>0</v>
      </c>
      <c r="W1100" s="0" t="n">
        <v>4250.29757451253</v>
      </c>
      <c r="X1100" s="0" t="n">
        <v>0</v>
      </c>
      <c r="Y1100" s="0" t="n">
        <v>0</v>
      </c>
      <c r="Z1100" s="0" t="n">
        <v>0</v>
      </c>
      <c r="AA1100" s="0" t="n">
        <v>0</v>
      </c>
      <c r="AB1100" s="0" t="n">
        <v>0</v>
      </c>
      <c r="AC1100" s="0" t="n">
        <v>0</v>
      </c>
      <c r="AD1100" s="0" t="n">
        <v>719.23</v>
      </c>
      <c r="AE1100" s="0" t="n">
        <v>2.88</v>
      </c>
      <c r="AF1100" s="0" t="n">
        <v>722.11</v>
      </c>
      <c r="AH1100" s="1" t="n">
        <f aca="false">Z1100+AA1100</f>
        <v>0</v>
      </c>
      <c r="AI1100" s="1" t="n">
        <f aca="false">AF1100-AH1100</f>
        <v>722.11</v>
      </c>
    </row>
    <row r="1101" customFormat="false" ht="10.5" hidden="false" customHeight="false" outlineLevel="0" collapsed="false">
      <c r="A1101" s="3" t="n">
        <v>41164</v>
      </c>
      <c r="B1101" s="0" t="n">
        <v>44</v>
      </c>
      <c r="C1101" s="0" t="s">
        <v>34</v>
      </c>
      <c r="D1101" s="0" t="s">
        <v>34</v>
      </c>
      <c r="E1101" s="0" t="n">
        <v>80000</v>
      </c>
      <c r="F1101" s="0" t="n">
        <v>110000</v>
      </c>
      <c r="G1101" s="0" t="n">
        <v>27.78</v>
      </c>
      <c r="H1101" s="0" t="n">
        <v>38.19</v>
      </c>
      <c r="I1101" s="0" t="n">
        <v>0</v>
      </c>
      <c r="J1101" s="0" t="n">
        <v>4139.65368361459</v>
      </c>
      <c r="K1101" s="0" t="n">
        <v>0</v>
      </c>
      <c r="L1101" s="0" t="n">
        <v>10.267482</v>
      </c>
      <c r="M1101" s="0" t="n">
        <v>204.74</v>
      </c>
      <c r="N1101" s="0" t="n">
        <v>825.77</v>
      </c>
      <c r="O1101" s="0" t="n">
        <v>1623.8</v>
      </c>
      <c r="P1101" s="0" t="n">
        <v>127</v>
      </c>
      <c r="Q1101" s="0" t="n">
        <v>0</v>
      </c>
      <c r="R1101" s="0" t="n">
        <v>0</v>
      </c>
      <c r="S1101" s="0" t="n">
        <v>1828.54</v>
      </c>
      <c r="T1101" s="0" t="n">
        <v>5102.69116561459</v>
      </c>
      <c r="U1101" s="0" t="n">
        <v>1081.22440028653</v>
      </c>
      <c r="V1101" s="0" t="n">
        <v>0</v>
      </c>
      <c r="W1101" s="0" t="n">
        <v>4324.89760114613</v>
      </c>
      <c r="X1101" s="0" t="n">
        <v>0</v>
      </c>
      <c r="Y1101" s="0" t="n">
        <v>0</v>
      </c>
      <c r="Z1101" s="0" t="n">
        <v>0</v>
      </c>
      <c r="AA1101" s="0" t="n">
        <v>0</v>
      </c>
      <c r="AB1101" s="0" t="n">
        <v>0</v>
      </c>
      <c r="AC1101" s="0" t="n">
        <v>0</v>
      </c>
      <c r="AD1101" s="0" t="n">
        <v>371.98</v>
      </c>
      <c r="AE1101" s="0" t="n">
        <v>1.49</v>
      </c>
      <c r="AF1101" s="0" t="n">
        <v>373.47</v>
      </c>
      <c r="AH1101" s="1" t="n">
        <f aca="false">Z1101+AA1101</f>
        <v>0</v>
      </c>
      <c r="AI1101" s="1" t="n">
        <f aca="false">AF1101-AH1101</f>
        <v>373.47</v>
      </c>
    </row>
    <row r="1102" customFormat="false" ht="10.5" hidden="false" customHeight="false" outlineLevel="0" collapsed="false">
      <c r="A1102" s="3" t="n">
        <v>41164</v>
      </c>
      <c r="B1102" s="0" t="n">
        <v>45</v>
      </c>
      <c r="C1102" s="0" t="s">
        <v>34</v>
      </c>
      <c r="D1102" s="0" t="s">
        <v>34</v>
      </c>
      <c r="E1102" s="0" t="n">
        <v>80000</v>
      </c>
      <c r="F1102" s="0" t="n">
        <v>110000</v>
      </c>
      <c r="G1102" s="0" t="n">
        <v>27.78</v>
      </c>
      <c r="H1102" s="0" t="n">
        <v>38.19</v>
      </c>
      <c r="I1102" s="0" t="n">
        <v>0</v>
      </c>
      <c r="J1102" s="0" t="n">
        <v>4139.65368361459</v>
      </c>
      <c r="K1102" s="0" t="n">
        <v>0</v>
      </c>
      <c r="L1102" s="0" t="n">
        <v>10.267482</v>
      </c>
      <c r="M1102" s="0" t="n">
        <v>204.74</v>
      </c>
      <c r="N1102" s="0" t="n">
        <v>825.77</v>
      </c>
      <c r="O1102" s="0" t="n">
        <v>1612</v>
      </c>
      <c r="P1102" s="0" t="n">
        <v>121.6</v>
      </c>
      <c r="Q1102" s="0" t="n">
        <v>0</v>
      </c>
      <c r="R1102" s="0" t="n">
        <v>0</v>
      </c>
      <c r="S1102" s="0" t="n">
        <v>1816.74</v>
      </c>
      <c r="T1102" s="0" t="n">
        <v>5097.29116561459</v>
      </c>
      <c r="U1102" s="0" t="n">
        <v>1089.85615621213</v>
      </c>
      <c r="V1102" s="0" t="n">
        <v>0</v>
      </c>
      <c r="W1102" s="0" t="n">
        <v>4359.42462484853</v>
      </c>
      <c r="X1102" s="0" t="n">
        <v>0</v>
      </c>
      <c r="Y1102" s="0" t="n">
        <v>0</v>
      </c>
      <c r="Z1102" s="0" t="n">
        <v>0</v>
      </c>
      <c r="AA1102" s="0" t="n">
        <v>0</v>
      </c>
      <c r="AB1102" s="0" t="n">
        <v>0</v>
      </c>
      <c r="AC1102" s="0" t="n">
        <v>0</v>
      </c>
      <c r="AD1102" s="0" t="n">
        <v>346.38</v>
      </c>
      <c r="AE1102" s="0" t="n">
        <v>1.39</v>
      </c>
      <c r="AF1102" s="0" t="n">
        <v>347.77</v>
      </c>
      <c r="AH1102" s="1" t="n">
        <f aca="false">Z1102+AA1102</f>
        <v>0</v>
      </c>
      <c r="AI1102" s="1" t="n">
        <f aca="false">AF1102-AH1102</f>
        <v>347.77</v>
      </c>
    </row>
    <row r="1103" customFormat="false" ht="10.5" hidden="false" customHeight="false" outlineLevel="0" collapsed="false">
      <c r="A1103" s="3" t="n">
        <v>41164</v>
      </c>
      <c r="B1103" s="0" t="n">
        <v>46</v>
      </c>
      <c r="C1103" s="0" t="s">
        <v>34</v>
      </c>
      <c r="D1103" s="0" t="s">
        <v>34</v>
      </c>
      <c r="E1103" s="0" t="n">
        <v>80000</v>
      </c>
      <c r="F1103" s="0" t="n">
        <v>110000</v>
      </c>
      <c r="G1103" s="0" t="n">
        <v>27.78</v>
      </c>
      <c r="H1103" s="0" t="n">
        <v>38.19</v>
      </c>
      <c r="I1103" s="0" t="n">
        <v>0</v>
      </c>
      <c r="J1103" s="0" t="n">
        <v>4139.65368361459</v>
      </c>
      <c r="K1103" s="0" t="n">
        <v>0</v>
      </c>
      <c r="L1103" s="0" t="n">
        <v>10.267482</v>
      </c>
      <c r="M1103" s="0" t="n">
        <v>204.74</v>
      </c>
      <c r="N1103" s="0" t="n">
        <v>825.77</v>
      </c>
      <c r="O1103" s="0" t="n">
        <v>1612</v>
      </c>
      <c r="P1103" s="0" t="n">
        <v>121.6</v>
      </c>
      <c r="Q1103" s="0" t="n">
        <v>0</v>
      </c>
      <c r="R1103" s="0" t="n">
        <v>0</v>
      </c>
      <c r="S1103" s="0" t="n">
        <v>1816.74</v>
      </c>
      <c r="T1103" s="0" t="n">
        <v>5097.29116561459</v>
      </c>
      <c r="U1103" s="0" t="n">
        <v>1106.4350371304</v>
      </c>
      <c r="V1103" s="0" t="n">
        <v>0</v>
      </c>
      <c r="W1103" s="0" t="n">
        <v>4425.7401485216</v>
      </c>
      <c r="X1103" s="0" t="n">
        <v>0</v>
      </c>
      <c r="Y1103" s="0" t="n">
        <v>0</v>
      </c>
      <c r="Z1103" s="0" t="n">
        <v>0</v>
      </c>
      <c r="AA1103" s="0" t="n">
        <v>0</v>
      </c>
      <c r="AB1103" s="0" t="n">
        <v>0</v>
      </c>
      <c r="AC1103" s="0" t="n">
        <v>0</v>
      </c>
      <c r="AD1103" s="0" t="n">
        <v>420.99</v>
      </c>
      <c r="AE1103" s="0" t="n">
        <v>1.69</v>
      </c>
      <c r="AF1103" s="0" t="n">
        <v>422.68</v>
      </c>
      <c r="AH1103" s="1" t="n">
        <f aca="false">Z1103+AA1103</f>
        <v>0</v>
      </c>
      <c r="AI1103" s="1" t="n">
        <f aca="false">AF1103-AH1103</f>
        <v>422.68</v>
      </c>
    </row>
    <row r="1104" customFormat="false" ht="10.5" hidden="false" customHeight="false" outlineLevel="0" collapsed="false">
      <c r="A1104" s="3" t="n">
        <v>41164</v>
      </c>
      <c r="B1104" s="0" t="n">
        <v>47</v>
      </c>
      <c r="C1104" s="0" t="s">
        <v>34</v>
      </c>
      <c r="D1104" s="0" t="s">
        <v>34</v>
      </c>
      <c r="E1104" s="0" t="n">
        <v>80000</v>
      </c>
      <c r="F1104" s="0" t="n">
        <v>110000</v>
      </c>
      <c r="G1104" s="0" t="n">
        <v>27.78</v>
      </c>
      <c r="H1104" s="0" t="n">
        <v>38.19</v>
      </c>
      <c r="I1104" s="0" t="n">
        <v>0</v>
      </c>
      <c r="J1104" s="0" t="n">
        <v>4139.65368361459</v>
      </c>
      <c r="K1104" s="0" t="n">
        <v>0</v>
      </c>
      <c r="L1104" s="0" t="n">
        <v>10.267482</v>
      </c>
      <c r="M1104" s="0" t="n">
        <v>204.74</v>
      </c>
      <c r="N1104" s="0" t="n">
        <v>825.77</v>
      </c>
      <c r="O1104" s="0" t="n">
        <v>1612</v>
      </c>
      <c r="P1104" s="0" t="n">
        <v>121.6</v>
      </c>
      <c r="Q1104" s="0" t="n">
        <v>0</v>
      </c>
      <c r="R1104" s="0" t="n">
        <v>0</v>
      </c>
      <c r="S1104" s="0" t="n">
        <v>1816.74</v>
      </c>
      <c r="T1104" s="0" t="n">
        <v>5097.29116561459</v>
      </c>
      <c r="U1104" s="0" t="n">
        <v>1133.61641259413</v>
      </c>
      <c r="V1104" s="0" t="n">
        <v>0</v>
      </c>
      <c r="W1104" s="0" t="n">
        <v>4534.46565037653</v>
      </c>
      <c r="X1104" s="0" t="n">
        <v>0</v>
      </c>
      <c r="Y1104" s="0" t="n">
        <v>0</v>
      </c>
      <c r="Z1104" s="0" t="n">
        <v>0</v>
      </c>
      <c r="AA1104" s="0" t="n">
        <v>0</v>
      </c>
      <c r="AB1104" s="0" t="n">
        <v>0</v>
      </c>
      <c r="AC1104" s="0" t="n">
        <v>0</v>
      </c>
      <c r="AD1104" s="0" t="n">
        <v>190.81</v>
      </c>
      <c r="AE1104" s="0" t="n">
        <v>0.76</v>
      </c>
      <c r="AF1104" s="0" t="n">
        <v>191.57</v>
      </c>
      <c r="AH1104" s="1" t="n">
        <f aca="false">Z1104+AA1104</f>
        <v>0</v>
      </c>
      <c r="AI1104" s="1" t="n">
        <f aca="false">AF1104-AH1104</f>
        <v>191.57</v>
      </c>
    </row>
    <row r="1105" customFormat="false" ht="10.5" hidden="false" customHeight="false" outlineLevel="0" collapsed="false">
      <c r="A1105" s="3" t="n">
        <v>41164</v>
      </c>
      <c r="B1105" s="0" t="n">
        <v>48</v>
      </c>
      <c r="C1105" s="0" t="s">
        <v>34</v>
      </c>
      <c r="D1105" s="0" t="s">
        <v>34</v>
      </c>
      <c r="E1105" s="0" t="n">
        <v>80000</v>
      </c>
      <c r="F1105" s="0" t="n">
        <v>110000</v>
      </c>
      <c r="G1105" s="0" t="n">
        <v>27.78</v>
      </c>
      <c r="H1105" s="0" t="n">
        <v>38.19</v>
      </c>
      <c r="I1105" s="0" t="n">
        <v>0</v>
      </c>
      <c r="J1105" s="0" t="n">
        <v>4139.65368361459</v>
      </c>
      <c r="K1105" s="0" t="n">
        <v>0</v>
      </c>
      <c r="L1105" s="0" t="n">
        <v>10.267482</v>
      </c>
      <c r="M1105" s="0" t="n">
        <v>204.74</v>
      </c>
      <c r="N1105" s="0" t="n">
        <v>825.77</v>
      </c>
      <c r="O1105" s="0" t="n">
        <v>1612</v>
      </c>
      <c r="P1105" s="0" t="n">
        <v>121.6</v>
      </c>
      <c r="Q1105" s="0" t="n">
        <v>0</v>
      </c>
      <c r="R1105" s="0" t="n">
        <v>0</v>
      </c>
      <c r="S1105" s="0" t="n">
        <v>1816.74</v>
      </c>
      <c r="T1105" s="0" t="n">
        <v>5097.29116561459</v>
      </c>
      <c r="U1105" s="0" t="n">
        <v>1145.9813551396</v>
      </c>
      <c r="V1105" s="0" t="n">
        <v>0</v>
      </c>
      <c r="W1105" s="0" t="n">
        <v>4583.9254205584</v>
      </c>
      <c r="X1105" s="0" t="n">
        <v>0</v>
      </c>
      <c r="Y1105" s="0" t="n">
        <v>0</v>
      </c>
      <c r="Z1105" s="0" t="n">
        <v>0</v>
      </c>
      <c r="AA1105" s="0" t="n">
        <v>0</v>
      </c>
      <c r="AB1105" s="0" t="n">
        <v>0</v>
      </c>
      <c r="AC1105" s="0" t="n">
        <v>0</v>
      </c>
      <c r="AD1105" s="0" t="n">
        <v>296.8</v>
      </c>
      <c r="AE1105" s="0" t="n">
        <v>1.19</v>
      </c>
      <c r="AF1105" s="0" t="n">
        <v>297.99</v>
      </c>
      <c r="AH1105" s="1" t="n">
        <f aca="false">Z1105+AA1105</f>
        <v>0</v>
      </c>
      <c r="AI1105" s="1" t="n">
        <f aca="false">AF1105-AH1105</f>
        <v>297.99</v>
      </c>
    </row>
    <row r="1106" customFormat="false" ht="10.5" hidden="false" customHeight="false" outlineLevel="0" collapsed="false">
      <c r="A1106" s="3" t="n">
        <v>41164</v>
      </c>
      <c r="B1106" s="0" t="n">
        <v>49</v>
      </c>
      <c r="C1106" s="0" t="s">
        <v>34</v>
      </c>
      <c r="D1106" s="0" t="s">
        <v>34</v>
      </c>
      <c r="E1106" s="0" t="n">
        <v>80000</v>
      </c>
      <c r="F1106" s="0" t="n">
        <v>110000</v>
      </c>
      <c r="G1106" s="0" t="n">
        <v>27.78</v>
      </c>
      <c r="H1106" s="0" t="n">
        <v>38.19</v>
      </c>
      <c r="I1106" s="0" t="n">
        <v>0</v>
      </c>
      <c r="J1106" s="0" t="n">
        <v>4139.65368361459</v>
      </c>
      <c r="K1106" s="0" t="n">
        <v>0</v>
      </c>
      <c r="L1106" s="0" t="n">
        <v>10.267482</v>
      </c>
      <c r="M1106" s="0" t="n">
        <v>195.94</v>
      </c>
      <c r="N1106" s="0" t="n">
        <v>825.77</v>
      </c>
      <c r="O1106" s="0" t="n">
        <v>1618</v>
      </c>
      <c r="P1106" s="0" t="n">
        <v>127</v>
      </c>
      <c r="Q1106" s="0" t="n">
        <v>0</v>
      </c>
      <c r="R1106" s="0" t="n">
        <v>0</v>
      </c>
      <c r="S1106" s="0" t="n">
        <v>1813.94</v>
      </c>
      <c r="T1106" s="0" t="n">
        <v>5102.69116561459</v>
      </c>
      <c r="U1106" s="0" t="n">
        <v>1177.60886594493</v>
      </c>
      <c r="V1106" s="0" t="n">
        <v>0</v>
      </c>
      <c r="W1106" s="0" t="n">
        <v>4710.43546377974</v>
      </c>
      <c r="X1106" s="0" t="n">
        <v>0</v>
      </c>
      <c r="Y1106" s="0" t="n">
        <v>0</v>
      </c>
      <c r="Z1106" s="0" t="n">
        <v>0</v>
      </c>
      <c r="AA1106" s="0" t="n">
        <v>0</v>
      </c>
      <c r="AB1106" s="0" t="n">
        <v>0</v>
      </c>
      <c r="AC1106" s="0" t="n">
        <v>0</v>
      </c>
      <c r="AD1106" s="0" t="n">
        <v>251.83</v>
      </c>
      <c r="AE1106" s="0" t="n">
        <v>1.01</v>
      </c>
      <c r="AF1106" s="0" t="n">
        <v>252.84</v>
      </c>
      <c r="AH1106" s="1" t="n">
        <f aca="false">Z1106+AA1106</f>
        <v>0</v>
      </c>
      <c r="AI1106" s="1" t="n">
        <f aca="false">AF1106-AH1106</f>
        <v>252.84</v>
      </c>
    </row>
    <row r="1107" customFormat="false" ht="10.5" hidden="false" customHeight="false" outlineLevel="0" collapsed="false">
      <c r="A1107" s="3" t="n">
        <v>41164</v>
      </c>
      <c r="B1107" s="0" t="n">
        <v>50</v>
      </c>
      <c r="C1107" s="0" t="s">
        <v>34</v>
      </c>
      <c r="D1107" s="0" t="s">
        <v>34</v>
      </c>
      <c r="E1107" s="0" t="n">
        <v>80000</v>
      </c>
      <c r="F1107" s="0" t="n">
        <v>110000</v>
      </c>
      <c r="G1107" s="0" t="n">
        <v>27.78</v>
      </c>
      <c r="H1107" s="0" t="n">
        <v>38.19</v>
      </c>
      <c r="I1107" s="0" t="n">
        <v>0</v>
      </c>
      <c r="J1107" s="0" t="n">
        <v>4139.65368361459</v>
      </c>
      <c r="K1107" s="0" t="n">
        <v>0</v>
      </c>
      <c r="L1107" s="0" t="n">
        <v>10.267482</v>
      </c>
      <c r="M1107" s="0" t="n">
        <v>195.94</v>
      </c>
      <c r="N1107" s="0" t="n">
        <v>825.77</v>
      </c>
      <c r="O1107" s="0" t="n">
        <v>1618</v>
      </c>
      <c r="P1107" s="0" t="n">
        <v>127</v>
      </c>
      <c r="Q1107" s="0" t="n">
        <v>0</v>
      </c>
      <c r="R1107" s="0" t="n">
        <v>0</v>
      </c>
      <c r="S1107" s="0" t="n">
        <v>1813.94</v>
      </c>
      <c r="T1107" s="0" t="n">
        <v>5102.69116561459</v>
      </c>
      <c r="U1107" s="0" t="n">
        <v>1189.22111806613</v>
      </c>
      <c r="V1107" s="0" t="n">
        <v>0</v>
      </c>
      <c r="W1107" s="0" t="n">
        <v>4756.88447226453</v>
      </c>
      <c r="X1107" s="0" t="n">
        <v>0</v>
      </c>
      <c r="Y1107" s="0" t="n">
        <v>0</v>
      </c>
      <c r="Z1107" s="0" t="n">
        <v>0</v>
      </c>
      <c r="AA1107" s="0" t="n">
        <v>0</v>
      </c>
      <c r="AB1107" s="0" t="n">
        <v>0</v>
      </c>
      <c r="AC1107" s="0" t="n">
        <v>0</v>
      </c>
      <c r="AD1107" s="0" t="n">
        <v>262.69</v>
      </c>
      <c r="AE1107" s="0" t="n">
        <v>1</v>
      </c>
      <c r="AF1107" s="0" t="n">
        <v>263.68</v>
      </c>
      <c r="AH1107" s="1" t="n">
        <f aca="false">Z1107+AA1107</f>
        <v>0</v>
      </c>
      <c r="AI1107" s="1" t="n">
        <f aca="false">AF1107-AH1107</f>
        <v>263.68</v>
      </c>
    </row>
    <row r="1108" customFormat="false" ht="10.5" hidden="false" customHeight="false" outlineLevel="0" collapsed="false">
      <c r="A1108" s="3" t="n">
        <v>41164</v>
      </c>
      <c r="B1108" s="0" t="n">
        <v>51</v>
      </c>
      <c r="C1108" s="0" t="s">
        <v>34</v>
      </c>
      <c r="D1108" s="0" t="s">
        <v>34</v>
      </c>
      <c r="E1108" s="0" t="n">
        <v>80000</v>
      </c>
      <c r="F1108" s="0" t="n">
        <v>110000</v>
      </c>
      <c r="G1108" s="0" t="n">
        <v>27.78</v>
      </c>
      <c r="H1108" s="0" t="n">
        <v>38.19</v>
      </c>
      <c r="I1108" s="0" t="n">
        <v>0</v>
      </c>
      <c r="J1108" s="0" t="n">
        <v>4139.65368361459</v>
      </c>
      <c r="K1108" s="0" t="n">
        <v>0</v>
      </c>
      <c r="L1108" s="0" t="n">
        <v>10.267482</v>
      </c>
      <c r="M1108" s="0" t="n">
        <v>195.94</v>
      </c>
      <c r="N1108" s="0" t="n">
        <v>825.77</v>
      </c>
      <c r="O1108" s="0" t="n">
        <v>1618</v>
      </c>
      <c r="P1108" s="0" t="n">
        <v>127</v>
      </c>
      <c r="Q1108" s="0" t="n">
        <v>0</v>
      </c>
      <c r="R1108" s="0" t="n">
        <v>0</v>
      </c>
      <c r="S1108" s="0" t="n">
        <v>1813.94</v>
      </c>
      <c r="T1108" s="0" t="n">
        <v>5102.69116561459</v>
      </c>
      <c r="U1108" s="0" t="n">
        <v>1151.9504936116</v>
      </c>
      <c r="V1108" s="0" t="n">
        <v>0</v>
      </c>
      <c r="W1108" s="0" t="n">
        <v>4607.8019744464</v>
      </c>
      <c r="X1108" s="0" t="n">
        <v>0</v>
      </c>
      <c r="Y1108" s="0" t="n">
        <v>0</v>
      </c>
      <c r="Z1108" s="0" t="n">
        <v>0</v>
      </c>
      <c r="AA1108" s="0" t="n">
        <v>0</v>
      </c>
      <c r="AB1108" s="0" t="n">
        <v>0</v>
      </c>
      <c r="AC1108" s="0" t="n">
        <v>0</v>
      </c>
      <c r="AD1108" s="0" t="n">
        <v>193.32</v>
      </c>
      <c r="AE1108" s="0" t="n">
        <v>0.77</v>
      </c>
      <c r="AF1108" s="0" t="n">
        <v>194.09</v>
      </c>
      <c r="AH1108" s="1" t="n">
        <f aca="false">Z1108+AA1108</f>
        <v>0</v>
      </c>
      <c r="AI1108" s="1" t="n">
        <f aca="false">AF1108-AH1108</f>
        <v>194.09</v>
      </c>
    </row>
    <row r="1109" customFormat="false" ht="10.5" hidden="false" customHeight="false" outlineLevel="0" collapsed="false">
      <c r="A1109" s="3" t="n">
        <v>41164</v>
      </c>
      <c r="B1109" s="0" t="n">
        <v>52</v>
      </c>
      <c r="C1109" s="0" t="s">
        <v>34</v>
      </c>
      <c r="D1109" s="0" t="s">
        <v>34</v>
      </c>
      <c r="E1109" s="0" t="n">
        <v>80000</v>
      </c>
      <c r="F1109" s="0" t="n">
        <v>110000</v>
      </c>
      <c r="G1109" s="0" t="n">
        <v>27.78</v>
      </c>
      <c r="H1109" s="0" t="n">
        <v>38.19</v>
      </c>
      <c r="I1109" s="0" t="n">
        <v>0</v>
      </c>
      <c r="J1109" s="0" t="n">
        <v>4139.65368361459</v>
      </c>
      <c r="K1109" s="0" t="n">
        <v>0</v>
      </c>
      <c r="L1109" s="0" t="n">
        <v>10.267482</v>
      </c>
      <c r="M1109" s="0" t="n">
        <v>195.94</v>
      </c>
      <c r="N1109" s="0" t="n">
        <v>825.77</v>
      </c>
      <c r="O1109" s="0" t="n">
        <v>1618</v>
      </c>
      <c r="P1109" s="0" t="n">
        <v>127</v>
      </c>
      <c r="Q1109" s="0" t="n">
        <v>0</v>
      </c>
      <c r="R1109" s="0" t="n">
        <v>0</v>
      </c>
      <c r="S1109" s="0" t="n">
        <v>1813.94</v>
      </c>
      <c r="T1109" s="0" t="n">
        <v>5102.69116561459</v>
      </c>
      <c r="U1109" s="0" t="n">
        <v>1152.0123950496</v>
      </c>
      <c r="V1109" s="0" t="n">
        <v>0</v>
      </c>
      <c r="W1109" s="0" t="n">
        <v>4608.0495801984</v>
      </c>
      <c r="X1109" s="0" t="n">
        <v>0</v>
      </c>
      <c r="Y1109" s="0" t="n">
        <v>0</v>
      </c>
      <c r="Z1109" s="0" t="n">
        <v>0</v>
      </c>
      <c r="AA1109" s="0" t="n">
        <v>0</v>
      </c>
      <c r="AB1109" s="0" t="n">
        <v>0</v>
      </c>
      <c r="AC1109" s="0" t="n">
        <v>0</v>
      </c>
      <c r="AD1109" s="0" t="n">
        <v>247</v>
      </c>
      <c r="AE1109" s="0" t="n">
        <v>0.99</v>
      </c>
      <c r="AF1109" s="0" t="n">
        <v>247.99</v>
      </c>
      <c r="AH1109" s="1" t="n">
        <f aca="false">Z1109+AA1109</f>
        <v>0</v>
      </c>
      <c r="AI1109" s="1" t="n">
        <f aca="false">AF1109-AH1109</f>
        <v>247.99</v>
      </c>
    </row>
    <row r="1110" customFormat="false" ht="10.5" hidden="false" customHeight="false" outlineLevel="0" collapsed="false">
      <c r="A1110" s="3" t="n">
        <v>41164</v>
      </c>
      <c r="B1110" s="0" t="n">
        <v>53</v>
      </c>
      <c r="C1110" s="0" t="s">
        <v>34</v>
      </c>
      <c r="D1110" s="0" t="s">
        <v>34</v>
      </c>
      <c r="E1110" s="0" t="n">
        <v>80000</v>
      </c>
      <c r="F1110" s="0" t="n">
        <v>110000</v>
      </c>
      <c r="G1110" s="0" t="n">
        <v>27.78</v>
      </c>
      <c r="H1110" s="0" t="n">
        <v>38.19</v>
      </c>
      <c r="I1110" s="0" t="n">
        <v>0</v>
      </c>
      <c r="J1110" s="0" t="n">
        <v>4139.65368361459</v>
      </c>
      <c r="K1110" s="0" t="n">
        <v>0</v>
      </c>
      <c r="L1110" s="0" t="n">
        <v>10.267482</v>
      </c>
      <c r="M1110" s="0" t="n">
        <v>195.94</v>
      </c>
      <c r="N1110" s="0" t="n">
        <v>825.77</v>
      </c>
      <c r="O1110" s="0" t="n">
        <v>1610</v>
      </c>
      <c r="P1110" s="0" t="n">
        <v>125.8</v>
      </c>
      <c r="Q1110" s="0" t="n">
        <v>0</v>
      </c>
      <c r="R1110" s="0" t="n">
        <v>0</v>
      </c>
      <c r="S1110" s="0" t="n">
        <v>1805.94</v>
      </c>
      <c r="T1110" s="0" t="n">
        <v>5101.49116561459</v>
      </c>
      <c r="U1110" s="0" t="n">
        <v>1168.483928124</v>
      </c>
      <c r="V1110" s="0" t="n">
        <v>0</v>
      </c>
      <c r="W1110" s="0" t="n">
        <v>4673.935712496</v>
      </c>
      <c r="X1110" s="0" t="n">
        <v>0</v>
      </c>
      <c r="Y1110" s="0" t="n">
        <v>0</v>
      </c>
      <c r="Z1110" s="0" t="n">
        <v>0</v>
      </c>
      <c r="AA1110" s="0" t="n">
        <v>0</v>
      </c>
      <c r="AB1110" s="0" t="n">
        <v>0</v>
      </c>
      <c r="AC1110" s="0" t="n">
        <v>0</v>
      </c>
      <c r="AD1110" s="0" t="n">
        <v>326.55</v>
      </c>
      <c r="AE1110" s="0" t="n">
        <v>1.3</v>
      </c>
      <c r="AF1110" s="0" t="n">
        <v>327.85</v>
      </c>
      <c r="AH1110" s="1" t="n">
        <f aca="false">Z1110+AA1110</f>
        <v>0</v>
      </c>
      <c r="AI1110" s="1" t="n">
        <f aca="false">AF1110-AH1110</f>
        <v>327.85</v>
      </c>
    </row>
    <row r="1111" customFormat="false" ht="10.5" hidden="false" customHeight="false" outlineLevel="0" collapsed="false">
      <c r="A1111" s="3" t="n">
        <v>41164</v>
      </c>
      <c r="B1111" s="0" t="n">
        <v>54</v>
      </c>
      <c r="C1111" s="0" t="s">
        <v>34</v>
      </c>
      <c r="D1111" s="0" t="s">
        <v>34</v>
      </c>
      <c r="E1111" s="0" t="n">
        <v>80000</v>
      </c>
      <c r="F1111" s="0" t="n">
        <v>110000</v>
      </c>
      <c r="G1111" s="0" t="n">
        <v>27.78</v>
      </c>
      <c r="H1111" s="0" t="n">
        <v>38.19</v>
      </c>
      <c r="I1111" s="0" t="n">
        <v>0</v>
      </c>
      <c r="J1111" s="0" t="n">
        <v>4139.65368361459</v>
      </c>
      <c r="K1111" s="0" t="n">
        <v>0</v>
      </c>
      <c r="L1111" s="0" t="n">
        <v>10.267482</v>
      </c>
      <c r="M1111" s="0" t="n">
        <v>195.94</v>
      </c>
      <c r="N1111" s="0" t="n">
        <v>825.77</v>
      </c>
      <c r="O1111" s="0" t="n">
        <v>1610</v>
      </c>
      <c r="P1111" s="0" t="n">
        <v>125.8</v>
      </c>
      <c r="Q1111" s="0" t="n">
        <v>0</v>
      </c>
      <c r="R1111" s="0" t="n">
        <v>0</v>
      </c>
      <c r="S1111" s="0" t="n">
        <v>1805.94</v>
      </c>
      <c r="T1111" s="0" t="n">
        <v>5101.49116561459</v>
      </c>
      <c r="U1111" s="0" t="n">
        <v>1160.02753535813</v>
      </c>
      <c r="V1111" s="0" t="n">
        <v>0</v>
      </c>
      <c r="W1111" s="0" t="n">
        <v>4640.11014143253</v>
      </c>
      <c r="X1111" s="0" t="n">
        <v>0</v>
      </c>
      <c r="Y1111" s="0" t="n">
        <v>0</v>
      </c>
      <c r="Z1111" s="0" t="n">
        <v>0</v>
      </c>
      <c r="AA1111" s="0" t="n">
        <v>0</v>
      </c>
      <c r="AB1111" s="0" t="n">
        <v>0</v>
      </c>
      <c r="AC1111" s="0" t="n">
        <v>0</v>
      </c>
      <c r="AD1111" s="0" t="n">
        <v>270.7</v>
      </c>
      <c r="AE1111" s="0" t="n">
        <v>1.08</v>
      </c>
      <c r="AF1111" s="0" t="n">
        <v>271.79</v>
      </c>
      <c r="AH1111" s="1" t="n">
        <f aca="false">Z1111+AA1111</f>
        <v>0</v>
      </c>
      <c r="AI1111" s="1" t="n">
        <f aca="false">AF1111-AH1111</f>
        <v>271.79</v>
      </c>
    </row>
    <row r="1112" customFormat="false" ht="10.5" hidden="false" customHeight="false" outlineLevel="0" collapsed="false">
      <c r="A1112" s="3" t="n">
        <v>41164</v>
      </c>
      <c r="B1112" s="0" t="n">
        <v>55</v>
      </c>
      <c r="C1112" s="0" t="s">
        <v>34</v>
      </c>
      <c r="D1112" s="0" t="s">
        <v>34</v>
      </c>
      <c r="E1112" s="0" t="n">
        <v>80000</v>
      </c>
      <c r="F1112" s="0" t="n">
        <v>110000</v>
      </c>
      <c r="G1112" s="0" t="n">
        <v>27.78</v>
      </c>
      <c r="H1112" s="0" t="n">
        <v>38.19</v>
      </c>
      <c r="I1112" s="0" t="n">
        <v>0</v>
      </c>
      <c r="J1112" s="0" t="n">
        <v>4139.65368361459</v>
      </c>
      <c r="K1112" s="0" t="n">
        <v>0</v>
      </c>
      <c r="L1112" s="0" t="n">
        <v>10.267482</v>
      </c>
      <c r="M1112" s="0" t="n">
        <v>195.94</v>
      </c>
      <c r="N1112" s="0" t="n">
        <v>825.77</v>
      </c>
      <c r="O1112" s="0" t="n">
        <v>1610</v>
      </c>
      <c r="P1112" s="0" t="n">
        <v>125.8</v>
      </c>
      <c r="Q1112" s="0" t="n">
        <v>0</v>
      </c>
      <c r="R1112" s="0" t="n">
        <v>0</v>
      </c>
      <c r="S1112" s="0" t="n">
        <v>1805.94</v>
      </c>
      <c r="T1112" s="0" t="n">
        <v>5101.49116561459</v>
      </c>
      <c r="U1112" s="0" t="n">
        <v>1102.49862558587</v>
      </c>
      <c r="V1112" s="0" t="n">
        <v>0</v>
      </c>
      <c r="W1112" s="0" t="n">
        <v>4409.99450234347</v>
      </c>
      <c r="X1112" s="0" t="n">
        <v>0</v>
      </c>
      <c r="Y1112" s="0" t="n">
        <v>0</v>
      </c>
      <c r="Z1112" s="0" t="n">
        <v>0</v>
      </c>
      <c r="AA1112" s="0" t="n">
        <v>0</v>
      </c>
      <c r="AB1112" s="0" t="n">
        <v>0</v>
      </c>
      <c r="AC1112" s="0" t="n">
        <v>0</v>
      </c>
      <c r="AD1112" s="0" t="n">
        <v>193.99</v>
      </c>
      <c r="AE1112" s="0" t="n">
        <v>0.78</v>
      </c>
      <c r="AF1112" s="0" t="n">
        <v>194.77</v>
      </c>
      <c r="AH1112" s="1" t="n">
        <f aca="false">Z1112+AA1112</f>
        <v>0</v>
      </c>
      <c r="AI1112" s="1" t="n">
        <f aca="false">AF1112-AH1112</f>
        <v>194.77</v>
      </c>
    </row>
    <row r="1113" customFormat="false" ht="10.5" hidden="false" customHeight="false" outlineLevel="0" collapsed="false">
      <c r="A1113" s="3" t="n">
        <v>41164</v>
      </c>
      <c r="B1113" s="0" t="n">
        <v>56</v>
      </c>
      <c r="C1113" s="0" t="s">
        <v>34</v>
      </c>
      <c r="D1113" s="0" t="s">
        <v>34</v>
      </c>
      <c r="E1113" s="0" t="n">
        <v>80000</v>
      </c>
      <c r="F1113" s="0" t="n">
        <v>110000</v>
      </c>
      <c r="G1113" s="0" t="n">
        <v>27.78</v>
      </c>
      <c r="H1113" s="0" t="n">
        <v>38.19</v>
      </c>
      <c r="I1113" s="0" t="n">
        <v>0</v>
      </c>
      <c r="J1113" s="0" t="n">
        <v>4139.65368361459</v>
      </c>
      <c r="K1113" s="0" t="n">
        <v>0</v>
      </c>
      <c r="L1113" s="0" t="n">
        <v>10.267482</v>
      </c>
      <c r="M1113" s="0" t="n">
        <v>195.94</v>
      </c>
      <c r="N1113" s="0" t="n">
        <v>825.77</v>
      </c>
      <c r="O1113" s="0" t="n">
        <v>1610</v>
      </c>
      <c r="P1113" s="0" t="n">
        <v>125.8</v>
      </c>
      <c r="Q1113" s="0" t="n">
        <v>0</v>
      </c>
      <c r="R1113" s="0" t="n">
        <v>0</v>
      </c>
      <c r="S1113" s="0" t="n">
        <v>1805.94</v>
      </c>
      <c r="T1113" s="0" t="n">
        <v>5101.49116561459</v>
      </c>
      <c r="U1113" s="0" t="n">
        <v>1127.46128104227</v>
      </c>
      <c r="V1113" s="0" t="n">
        <v>0</v>
      </c>
      <c r="W1113" s="0" t="n">
        <v>4509.84512416907</v>
      </c>
      <c r="X1113" s="0" t="n">
        <v>0</v>
      </c>
      <c r="Y1113" s="0" t="n">
        <v>0</v>
      </c>
      <c r="Z1113" s="0" t="n">
        <v>0</v>
      </c>
      <c r="AA1113" s="0" t="n">
        <v>0</v>
      </c>
      <c r="AB1113" s="0" t="n">
        <v>0</v>
      </c>
      <c r="AC1113" s="0" t="n">
        <v>0</v>
      </c>
      <c r="AD1113" s="0" t="n">
        <v>318.24</v>
      </c>
      <c r="AE1113" s="0" t="n">
        <v>1.27</v>
      </c>
      <c r="AF1113" s="0" t="n">
        <v>319.51</v>
      </c>
      <c r="AH1113" s="1" t="n">
        <f aca="false">Z1113+AA1113</f>
        <v>0</v>
      </c>
      <c r="AI1113" s="1" t="n">
        <f aca="false">AF1113-AH1113</f>
        <v>319.51</v>
      </c>
    </row>
    <row r="1114" customFormat="false" ht="10.5" hidden="false" customHeight="false" outlineLevel="0" collapsed="false">
      <c r="A1114" s="3" t="n">
        <v>41164</v>
      </c>
      <c r="B1114" s="0" t="n">
        <v>57</v>
      </c>
      <c r="C1114" s="0" t="s">
        <v>34</v>
      </c>
      <c r="D1114" s="0" t="s">
        <v>34</v>
      </c>
      <c r="E1114" s="0" t="n">
        <v>80000</v>
      </c>
      <c r="F1114" s="0" t="n">
        <v>110000</v>
      </c>
      <c r="G1114" s="0" t="n">
        <v>27.78</v>
      </c>
      <c r="H1114" s="0" t="n">
        <v>38.19</v>
      </c>
      <c r="I1114" s="0" t="n">
        <v>0</v>
      </c>
      <c r="J1114" s="0" t="n">
        <v>4139.65368361459</v>
      </c>
      <c r="K1114" s="0" t="n">
        <v>0</v>
      </c>
      <c r="L1114" s="0" t="n">
        <v>10.267482</v>
      </c>
      <c r="M1114" s="0" t="n">
        <v>195.94</v>
      </c>
      <c r="N1114" s="0" t="n">
        <v>825.77</v>
      </c>
      <c r="O1114" s="0" t="n">
        <v>1610</v>
      </c>
      <c r="P1114" s="0" t="n">
        <v>121.6</v>
      </c>
      <c r="Q1114" s="0" t="n">
        <v>0</v>
      </c>
      <c r="R1114" s="0" t="n">
        <v>0</v>
      </c>
      <c r="S1114" s="0" t="n">
        <v>1805.94</v>
      </c>
      <c r="T1114" s="0" t="n">
        <v>5097.29116561459</v>
      </c>
      <c r="U1114" s="0" t="n">
        <v>1137.19407775667</v>
      </c>
      <c r="V1114" s="0" t="n">
        <v>0</v>
      </c>
      <c r="W1114" s="0" t="n">
        <v>4548.77631102667</v>
      </c>
      <c r="X1114" s="0" t="n">
        <v>0</v>
      </c>
      <c r="Y1114" s="0" t="n">
        <v>0</v>
      </c>
      <c r="Z1114" s="0" t="n">
        <v>0</v>
      </c>
      <c r="AA1114" s="0" t="n">
        <v>0</v>
      </c>
      <c r="AB1114" s="0" t="n">
        <v>0</v>
      </c>
      <c r="AC1114" s="0" t="n">
        <v>0</v>
      </c>
      <c r="AD1114" s="0" t="n">
        <v>325.8</v>
      </c>
      <c r="AE1114" s="0" t="n">
        <v>1.3</v>
      </c>
      <c r="AF1114" s="0" t="n">
        <v>327.1</v>
      </c>
      <c r="AH1114" s="1" t="n">
        <f aca="false">Z1114+AA1114</f>
        <v>0</v>
      </c>
      <c r="AI1114" s="1" t="n">
        <f aca="false">AF1114-AH1114</f>
        <v>327.1</v>
      </c>
    </row>
    <row r="1115" customFormat="false" ht="10.5" hidden="false" customHeight="false" outlineLevel="0" collapsed="false">
      <c r="A1115" s="3" t="n">
        <v>41164</v>
      </c>
      <c r="B1115" s="0" t="n">
        <v>58</v>
      </c>
      <c r="C1115" s="0" t="s">
        <v>34</v>
      </c>
      <c r="D1115" s="0" t="s">
        <v>34</v>
      </c>
      <c r="E1115" s="0" t="n">
        <v>80000</v>
      </c>
      <c r="F1115" s="0" t="n">
        <v>110000</v>
      </c>
      <c r="G1115" s="0" t="n">
        <v>27.78</v>
      </c>
      <c r="H1115" s="0" t="n">
        <v>38.19</v>
      </c>
      <c r="I1115" s="0" t="n">
        <v>0</v>
      </c>
      <c r="J1115" s="0" t="n">
        <v>4139.65368361459</v>
      </c>
      <c r="K1115" s="0" t="n">
        <v>0</v>
      </c>
      <c r="L1115" s="0" t="n">
        <v>10.267482</v>
      </c>
      <c r="M1115" s="0" t="n">
        <v>195.94</v>
      </c>
      <c r="N1115" s="0" t="n">
        <v>825.77</v>
      </c>
      <c r="O1115" s="0" t="n">
        <v>1610</v>
      </c>
      <c r="P1115" s="0" t="n">
        <v>121.6</v>
      </c>
      <c r="Q1115" s="0" t="n">
        <v>0</v>
      </c>
      <c r="R1115" s="0" t="n">
        <v>0</v>
      </c>
      <c r="S1115" s="0" t="n">
        <v>1805.94</v>
      </c>
      <c r="T1115" s="0" t="n">
        <v>5097.29116561459</v>
      </c>
      <c r="U1115" s="0" t="n">
        <v>1090.59112200093</v>
      </c>
      <c r="V1115" s="0" t="n">
        <v>0</v>
      </c>
      <c r="W1115" s="0" t="n">
        <v>4362.36448800373</v>
      </c>
      <c r="X1115" s="0" t="n">
        <v>0</v>
      </c>
      <c r="Y1115" s="0" t="n">
        <v>0</v>
      </c>
      <c r="Z1115" s="0" t="n">
        <v>0</v>
      </c>
      <c r="AA1115" s="0" t="n">
        <v>0</v>
      </c>
      <c r="AB1115" s="0" t="n">
        <v>0</v>
      </c>
      <c r="AC1115" s="0" t="n">
        <v>0</v>
      </c>
      <c r="AD1115" s="0" t="n">
        <v>215.58</v>
      </c>
      <c r="AE1115" s="0" t="n">
        <v>0.86</v>
      </c>
      <c r="AF1115" s="0" t="n">
        <v>216.45</v>
      </c>
      <c r="AH1115" s="1" t="n">
        <f aca="false">Z1115+AA1115</f>
        <v>0</v>
      </c>
      <c r="AI1115" s="1" t="n">
        <f aca="false">AF1115-AH1115</f>
        <v>216.45</v>
      </c>
    </row>
    <row r="1116" customFormat="false" ht="10.5" hidden="false" customHeight="false" outlineLevel="0" collapsed="false">
      <c r="A1116" s="3" t="n">
        <v>41164</v>
      </c>
      <c r="B1116" s="0" t="n">
        <v>59</v>
      </c>
      <c r="C1116" s="0" t="s">
        <v>34</v>
      </c>
      <c r="D1116" s="0" t="s">
        <v>34</v>
      </c>
      <c r="E1116" s="0" t="n">
        <v>80000</v>
      </c>
      <c r="F1116" s="0" t="n">
        <v>110000</v>
      </c>
      <c r="G1116" s="0" t="n">
        <v>27.78</v>
      </c>
      <c r="H1116" s="0" t="n">
        <v>38.19</v>
      </c>
      <c r="I1116" s="0" t="n">
        <v>0</v>
      </c>
      <c r="J1116" s="0" t="n">
        <v>4139.65368361459</v>
      </c>
      <c r="K1116" s="0" t="n">
        <v>0</v>
      </c>
      <c r="L1116" s="0" t="n">
        <v>10.267482</v>
      </c>
      <c r="M1116" s="0" t="n">
        <v>195.94</v>
      </c>
      <c r="N1116" s="0" t="n">
        <v>825.77</v>
      </c>
      <c r="O1116" s="0" t="n">
        <v>1610</v>
      </c>
      <c r="P1116" s="0" t="n">
        <v>121.6</v>
      </c>
      <c r="Q1116" s="0" t="n">
        <v>0</v>
      </c>
      <c r="R1116" s="0" t="n">
        <v>0</v>
      </c>
      <c r="S1116" s="0" t="n">
        <v>1805.94</v>
      </c>
      <c r="T1116" s="0" t="n">
        <v>5097.29116561459</v>
      </c>
      <c r="U1116" s="0" t="n">
        <v>1106.91407651333</v>
      </c>
      <c r="V1116" s="0" t="n">
        <v>0</v>
      </c>
      <c r="W1116" s="0" t="n">
        <v>4427.65630605333</v>
      </c>
      <c r="X1116" s="0" t="n">
        <v>0</v>
      </c>
      <c r="Y1116" s="0" t="n">
        <v>0</v>
      </c>
      <c r="Z1116" s="0" t="n">
        <v>0</v>
      </c>
      <c r="AA1116" s="0" t="n">
        <v>0</v>
      </c>
      <c r="AB1116" s="0" t="n">
        <v>0</v>
      </c>
      <c r="AC1116" s="0" t="n">
        <v>0</v>
      </c>
      <c r="AD1116" s="0" t="n">
        <v>209.25</v>
      </c>
      <c r="AE1116" s="0" t="n">
        <v>0.84</v>
      </c>
      <c r="AF1116" s="0" t="n">
        <v>210.08</v>
      </c>
      <c r="AH1116" s="1" t="n">
        <f aca="false">Z1116+AA1116</f>
        <v>0</v>
      </c>
      <c r="AI1116" s="1" t="n">
        <f aca="false">AF1116-AH1116</f>
        <v>210.08</v>
      </c>
    </row>
    <row r="1117" customFormat="false" ht="10.5" hidden="false" customHeight="false" outlineLevel="0" collapsed="false">
      <c r="A1117" s="3" t="n">
        <v>41164</v>
      </c>
      <c r="B1117" s="0" t="n">
        <v>60</v>
      </c>
      <c r="C1117" s="0" t="s">
        <v>34</v>
      </c>
      <c r="D1117" s="0" t="s">
        <v>34</v>
      </c>
      <c r="E1117" s="0" t="n">
        <v>80000</v>
      </c>
      <c r="F1117" s="0" t="n">
        <v>110000</v>
      </c>
      <c r="G1117" s="0" t="n">
        <v>27.78</v>
      </c>
      <c r="H1117" s="0" t="n">
        <v>38.19</v>
      </c>
      <c r="I1117" s="0" t="n">
        <v>0</v>
      </c>
      <c r="J1117" s="0" t="n">
        <v>4139.65368361459</v>
      </c>
      <c r="K1117" s="0" t="n">
        <v>0</v>
      </c>
      <c r="L1117" s="0" t="n">
        <v>10.267482</v>
      </c>
      <c r="M1117" s="0" t="n">
        <v>195.94</v>
      </c>
      <c r="N1117" s="0" t="n">
        <v>825.77</v>
      </c>
      <c r="O1117" s="0" t="n">
        <v>1610</v>
      </c>
      <c r="P1117" s="0" t="n">
        <v>121.6</v>
      </c>
      <c r="Q1117" s="0" t="n">
        <v>0</v>
      </c>
      <c r="R1117" s="0" t="n">
        <v>0</v>
      </c>
      <c r="S1117" s="0" t="n">
        <v>1805.94</v>
      </c>
      <c r="T1117" s="0" t="n">
        <v>5097.29116561459</v>
      </c>
      <c r="U1117" s="0" t="n">
        <v>1090.83089987147</v>
      </c>
      <c r="V1117" s="0" t="n">
        <v>0</v>
      </c>
      <c r="W1117" s="0" t="n">
        <v>4363.32359948587</v>
      </c>
      <c r="X1117" s="0" t="n">
        <v>0</v>
      </c>
      <c r="Y1117" s="0" t="n">
        <v>0</v>
      </c>
      <c r="Z1117" s="0" t="n">
        <v>0</v>
      </c>
      <c r="AA1117" s="0" t="n">
        <v>0</v>
      </c>
      <c r="AB1117" s="0" t="n">
        <v>0</v>
      </c>
      <c r="AC1117" s="0" t="n">
        <v>0</v>
      </c>
      <c r="AD1117" s="0" t="n">
        <v>284.19</v>
      </c>
      <c r="AE1117" s="0" t="n">
        <v>1.11</v>
      </c>
      <c r="AF1117" s="0" t="n">
        <v>285.3</v>
      </c>
      <c r="AH1117" s="1" t="n">
        <f aca="false">Z1117+AA1117</f>
        <v>0</v>
      </c>
      <c r="AI1117" s="1" t="n">
        <f aca="false">AF1117-AH1117</f>
        <v>285.3</v>
      </c>
    </row>
    <row r="1118" customFormat="false" ht="10.5" hidden="false" customHeight="false" outlineLevel="0" collapsed="false">
      <c r="A1118" s="3" t="n">
        <v>41164</v>
      </c>
      <c r="B1118" s="0" t="n">
        <v>61</v>
      </c>
      <c r="C1118" s="0" t="s">
        <v>34</v>
      </c>
      <c r="D1118" s="0" t="s">
        <v>34</v>
      </c>
      <c r="E1118" s="0" t="n">
        <v>80000</v>
      </c>
      <c r="F1118" s="0" t="n">
        <v>110000</v>
      </c>
      <c r="G1118" s="0" t="n">
        <v>27.78</v>
      </c>
      <c r="H1118" s="0" t="n">
        <v>38.19</v>
      </c>
      <c r="I1118" s="0" t="n">
        <v>0</v>
      </c>
      <c r="J1118" s="0" t="n">
        <v>4139.65368361459</v>
      </c>
      <c r="K1118" s="0" t="n">
        <v>0</v>
      </c>
      <c r="L1118" s="0" t="n">
        <v>10.267482</v>
      </c>
      <c r="M1118" s="0" t="n">
        <v>195.94</v>
      </c>
      <c r="N1118" s="0" t="n">
        <v>825.77</v>
      </c>
      <c r="O1118" s="0" t="n">
        <v>1610</v>
      </c>
      <c r="P1118" s="0" t="n">
        <v>121.6</v>
      </c>
      <c r="Q1118" s="0" t="n">
        <v>0</v>
      </c>
      <c r="R1118" s="0" t="n">
        <v>0</v>
      </c>
      <c r="S1118" s="0" t="n">
        <v>1805.94</v>
      </c>
      <c r="T1118" s="0" t="n">
        <v>5097.29116561459</v>
      </c>
      <c r="U1118" s="0" t="n">
        <v>1102.39444752067</v>
      </c>
      <c r="V1118" s="0" t="n">
        <v>0</v>
      </c>
      <c r="W1118" s="0" t="n">
        <v>4409.57779008267</v>
      </c>
      <c r="X1118" s="0" t="n">
        <v>0</v>
      </c>
      <c r="Y1118" s="0" t="n">
        <v>0</v>
      </c>
      <c r="Z1118" s="0" t="n">
        <v>0</v>
      </c>
      <c r="AA1118" s="0" t="n">
        <v>0</v>
      </c>
      <c r="AB1118" s="0" t="n">
        <v>0</v>
      </c>
      <c r="AC1118" s="0" t="n">
        <v>0</v>
      </c>
      <c r="AD1118" s="0" t="n">
        <v>184.23</v>
      </c>
      <c r="AE1118" s="0" t="n">
        <v>0.74</v>
      </c>
      <c r="AF1118" s="0" t="n">
        <v>184.97</v>
      </c>
      <c r="AH1118" s="1" t="n">
        <f aca="false">Z1118+AA1118</f>
        <v>0</v>
      </c>
      <c r="AI1118" s="1" t="n">
        <f aca="false">AF1118-AH1118</f>
        <v>184.97</v>
      </c>
    </row>
    <row r="1119" customFormat="false" ht="10.5" hidden="false" customHeight="false" outlineLevel="0" collapsed="false">
      <c r="A1119" s="3" t="n">
        <v>41164</v>
      </c>
      <c r="B1119" s="0" t="n">
        <v>62</v>
      </c>
      <c r="C1119" s="0" t="s">
        <v>34</v>
      </c>
      <c r="D1119" s="0" t="s">
        <v>34</v>
      </c>
      <c r="E1119" s="0" t="n">
        <v>80000</v>
      </c>
      <c r="F1119" s="0" t="n">
        <v>110000</v>
      </c>
      <c r="G1119" s="0" t="n">
        <v>27.78</v>
      </c>
      <c r="H1119" s="0" t="n">
        <v>38.19</v>
      </c>
      <c r="I1119" s="0" t="n">
        <v>0</v>
      </c>
      <c r="J1119" s="0" t="n">
        <v>4139.65368361459</v>
      </c>
      <c r="K1119" s="0" t="n">
        <v>0</v>
      </c>
      <c r="L1119" s="0" t="n">
        <v>10.267482</v>
      </c>
      <c r="M1119" s="0" t="n">
        <v>195.94</v>
      </c>
      <c r="N1119" s="0" t="n">
        <v>825.77</v>
      </c>
      <c r="O1119" s="0" t="n">
        <v>1610</v>
      </c>
      <c r="P1119" s="0" t="n">
        <v>121.6</v>
      </c>
      <c r="Q1119" s="0" t="n">
        <v>0</v>
      </c>
      <c r="R1119" s="0" t="n">
        <v>0</v>
      </c>
      <c r="S1119" s="0" t="n">
        <v>1805.94</v>
      </c>
      <c r="T1119" s="0" t="n">
        <v>5097.29116561459</v>
      </c>
      <c r="U1119" s="0" t="n">
        <v>1122.5376592452</v>
      </c>
      <c r="V1119" s="0" t="n">
        <v>0</v>
      </c>
      <c r="W1119" s="0" t="n">
        <v>4490.1506369808</v>
      </c>
      <c r="X1119" s="0" t="n">
        <v>0</v>
      </c>
      <c r="Y1119" s="0" t="n">
        <v>0</v>
      </c>
      <c r="Z1119" s="0" t="n">
        <v>0</v>
      </c>
      <c r="AA1119" s="0" t="n">
        <v>0</v>
      </c>
      <c r="AB1119" s="0" t="n">
        <v>0</v>
      </c>
      <c r="AC1119" s="0" t="n">
        <v>0</v>
      </c>
      <c r="AD1119" s="0" t="n">
        <v>0</v>
      </c>
      <c r="AE1119" s="0" t="n">
        <v>0</v>
      </c>
      <c r="AF1119" s="0" t="n">
        <v>0</v>
      </c>
      <c r="AH1119" s="1" t="n">
        <f aca="false">Z1119+AA1119</f>
        <v>0</v>
      </c>
      <c r="AI1119" s="1" t="n">
        <f aca="false">AF1119-AH1119</f>
        <v>0</v>
      </c>
    </row>
    <row r="1120" customFormat="false" ht="10.5" hidden="false" customHeight="false" outlineLevel="0" collapsed="false">
      <c r="A1120" s="3" t="n">
        <v>41164</v>
      </c>
      <c r="B1120" s="0" t="n">
        <v>63</v>
      </c>
      <c r="C1120" s="0" t="s">
        <v>34</v>
      </c>
      <c r="D1120" s="0" t="s">
        <v>34</v>
      </c>
      <c r="E1120" s="0" t="n">
        <v>80000</v>
      </c>
      <c r="F1120" s="0" t="n">
        <v>110000</v>
      </c>
      <c r="G1120" s="0" t="n">
        <v>27.78</v>
      </c>
      <c r="H1120" s="0" t="n">
        <v>38.19</v>
      </c>
      <c r="I1120" s="0" t="n">
        <v>0</v>
      </c>
      <c r="J1120" s="0" t="n">
        <v>4139.65368361459</v>
      </c>
      <c r="K1120" s="0" t="n">
        <v>0</v>
      </c>
      <c r="L1120" s="0" t="n">
        <v>10.267482</v>
      </c>
      <c r="M1120" s="0" t="n">
        <v>195.94</v>
      </c>
      <c r="N1120" s="0" t="n">
        <v>825.77</v>
      </c>
      <c r="O1120" s="0" t="n">
        <v>1610</v>
      </c>
      <c r="P1120" s="0" t="n">
        <v>121.78</v>
      </c>
      <c r="Q1120" s="0" t="n">
        <v>0</v>
      </c>
      <c r="R1120" s="0" t="n">
        <v>0</v>
      </c>
      <c r="S1120" s="0" t="n">
        <v>1805.94</v>
      </c>
      <c r="T1120" s="0" t="n">
        <v>5097.47116561459</v>
      </c>
      <c r="U1120" s="0" t="n">
        <v>1095.7078693352</v>
      </c>
      <c r="V1120" s="0" t="n">
        <v>0</v>
      </c>
      <c r="W1120" s="0" t="n">
        <v>4382.8314773408</v>
      </c>
      <c r="X1120" s="0" t="n">
        <v>0</v>
      </c>
      <c r="Y1120" s="0" t="n">
        <v>0</v>
      </c>
      <c r="Z1120" s="0" t="n">
        <v>0</v>
      </c>
      <c r="AA1120" s="0" t="n">
        <v>0</v>
      </c>
      <c r="AB1120" s="0" t="n">
        <v>0</v>
      </c>
      <c r="AC1120" s="0" t="n">
        <v>0</v>
      </c>
      <c r="AD1120" s="0" t="n">
        <v>65.77</v>
      </c>
      <c r="AE1120" s="0" t="n">
        <v>0.22</v>
      </c>
      <c r="AF1120" s="0" t="n">
        <v>65.99</v>
      </c>
      <c r="AH1120" s="1" t="n">
        <f aca="false">Z1120+AA1120</f>
        <v>0</v>
      </c>
      <c r="AI1120" s="1" t="n">
        <f aca="false">AF1120-AH1120</f>
        <v>65.99</v>
      </c>
    </row>
    <row r="1121" customFormat="false" ht="10.5" hidden="false" customHeight="false" outlineLevel="0" collapsed="false">
      <c r="A1121" s="3" t="n">
        <v>41164</v>
      </c>
      <c r="B1121" s="0" t="n">
        <v>64</v>
      </c>
      <c r="C1121" s="0" t="s">
        <v>34</v>
      </c>
      <c r="D1121" s="0" t="s">
        <v>34</v>
      </c>
      <c r="E1121" s="0" t="n">
        <v>80000</v>
      </c>
      <c r="F1121" s="0" t="n">
        <v>110000</v>
      </c>
      <c r="G1121" s="0" t="n">
        <v>27.78</v>
      </c>
      <c r="H1121" s="0" t="n">
        <v>38.19</v>
      </c>
      <c r="I1121" s="0" t="n">
        <v>0</v>
      </c>
      <c r="J1121" s="0" t="n">
        <v>4139.65368361459</v>
      </c>
      <c r="K1121" s="0" t="n">
        <v>0</v>
      </c>
      <c r="L1121" s="0" t="n">
        <v>10.267482</v>
      </c>
      <c r="M1121" s="0" t="n">
        <v>195.94</v>
      </c>
      <c r="N1121" s="0" t="n">
        <v>825.77</v>
      </c>
      <c r="O1121" s="0" t="n">
        <v>1610</v>
      </c>
      <c r="P1121" s="0" t="n">
        <v>121.6</v>
      </c>
      <c r="Q1121" s="0" t="n">
        <v>0</v>
      </c>
      <c r="R1121" s="0" t="n">
        <v>0</v>
      </c>
      <c r="S1121" s="0" t="n">
        <v>1805.94</v>
      </c>
      <c r="T1121" s="0" t="n">
        <v>5097.29116561459</v>
      </c>
      <c r="U1121" s="0" t="n">
        <v>1082.36013553813</v>
      </c>
      <c r="V1121" s="0" t="n">
        <v>0</v>
      </c>
      <c r="W1121" s="0" t="n">
        <v>4329.44054215253</v>
      </c>
      <c r="X1121" s="0" t="n">
        <v>0</v>
      </c>
      <c r="Y1121" s="0" t="n">
        <v>0</v>
      </c>
      <c r="Z1121" s="0" t="n">
        <v>0</v>
      </c>
      <c r="AA1121" s="0" t="n">
        <v>0</v>
      </c>
      <c r="AB1121" s="0" t="n">
        <v>0</v>
      </c>
      <c r="AC1121" s="0" t="n">
        <v>0</v>
      </c>
      <c r="AD1121" s="0" t="n">
        <v>33.81</v>
      </c>
      <c r="AE1121" s="0" t="n">
        <v>0.11</v>
      </c>
      <c r="AF1121" s="0" t="n">
        <v>33.93</v>
      </c>
      <c r="AH1121" s="1" t="n">
        <f aca="false">Z1121+AA1121</f>
        <v>0</v>
      </c>
      <c r="AI1121" s="1" t="n">
        <f aca="false">AF1121-AH1121</f>
        <v>33.93</v>
      </c>
    </row>
    <row r="1122" customFormat="false" ht="10.5" hidden="false" customHeight="false" outlineLevel="0" collapsed="false">
      <c r="A1122" s="3" t="n">
        <v>41164</v>
      </c>
      <c r="B1122" s="0" t="n">
        <v>65</v>
      </c>
      <c r="C1122" s="0" t="s">
        <v>34</v>
      </c>
      <c r="D1122" s="0" t="s">
        <v>34</v>
      </c>
      <c r="E1122" s="0" t="n">
        <v>80000</v>
      </c>
      <c r="F1122" s="0" t="n">
        <v>110000</v>
      </c>
      <c r="G1122" s="0" t="n">
        <v>27.78</v>
      </c>
      <c r="H1122" s="0" t="n">
        <v>38.19</v>
      </c>
      <c r="I1122" s="0" t="n">
        <v>0</v>
      </c>
      <c r="J1122" s="0" t="n">
        <v>4139.65368361459</v>
      </c>
      <c r="K1122" s="0" t="n">
        <v>0</v>
      </c>
      <c r="L1122" s="0" t="n">
        <v>10.267482</v>
      </c>
      <c r="M1122" s="0" t="n">
        <v>195.94</v>
      </c>
      <c r="N1122" s="0" t="n">
        <v>825.77</v>
      </c>
      <c r="O1122" s="0" t="n">
        <v>1610</v>
      </c>
      <c r="P1122" s="0" t="n">
        <v>125.8</v>
      </c>
      <c r="Q1122" s="0" t="n">
        <v>0</v>
      </c>
      <c r="R1122" s="0" t="n">
        <v>0</v>
      </c>
      <c r="S1122" s="0" t="n">
        <v>1805.94</v>
      </c>
      <c r="T1122" s="0" t="n">
        <v>5101.49116561459</v>
      </c>
      <c r="U1122" s="0" t="n">
        <v>1090.8795230744</v>
      </c>
      <c r="V1122" s="0" t="n">
        <v>0</v>
      </c>
      <c r="W1122" s="0" t="n">
        <v>4363.5180922976</v>
      </c>
      <c r="X1122" s="0" t="n">
        <v>0</v>
      </c>
      <c r="Y1122" s="0" t="n">
        <v>0</v>
      </c>
      <c r="Z1122" s="0" t="n">
        <v>0</v>
      </c>
      <c r="AA1122" s="0" t="n">
        <v>0</v>
      </c>
      <c r="AB1122" s="0" t="n">
        <v>0</v>
      </c>
      <c r="AC1122" s="0" t="n">
        <v>0</v>
      </c>
      <c r="AD1122" s="0" t="n">
        <v>86.85</v>
      </c>
      <c r="AE1122" s="0" t="n">
        <v>0.32</v>
      </c>
      <c r="AF1122" s="0" t="n">
        <v>87.17</v>
      </c>
      <c r="AH1122" s="1" t="n">
        <f aca="false">Z1122+AA1122</f>
        <v>0</v>
      </c>
      <c r="AI1122" s="1" t="n">
        <f aca="false">AF1122-AH1122</f>
        <v>87.17</v>
      </c>
    </row>
    <row r="1123" customFormat="false" ht="10.5" hidden="false" customHeight="false" outlineLevel="0" collapsed="false">
      <c r="A1123" s="3" t="n">
        <v>41164</v>
      </c>
      <c r="B1123" s="0" t="n">
        <v>66</v>
      </c>
      <c r="C1123" s="0" t="s">
        <v>34</v>
      </c>
      <c r="D1123" s="0" t="s">
        <v>34</v>
      </c>
      <c r="E1123" s="0" t="n">
        <v>80000</v>
      </c>
      <c r="F1123" s="0" t="n">
        <v>110000</v>
      </c>
      <c r="G1123" s="0" t="n">
        <v>27.78</v>
      </c>
      <c r="H1123" s="0" t="n">
        <v>38.19</v>
      </c>
      <c r="I1123" s="0" t="n">
        <v>0</v>
      </c>
      <c r="J1123" s="0" t="n">
        <v>4139.65368361459</v>
      </c>
      <c r="K1123" s="0" t="n">
        <v>0</v>
      </c>
      <c r="L1123" s="0" t="n">
        <v>10.267482</v>
      </c>
      <c r="M1123" s="0" t="n">
        <v>195.94</v>
      </c>
      <c r="N1123" s="0" t="n">
        <v>825.77</v>
      </c>
      <c r="O1123" s="0" t="n">
        <v>1610</v>
      </c>
      <c r="P1123" s="0" t="n">
        <v>125.8</v>
      </c>
      <c r="Q1123" s="0" t="n">
        <v>0</v>
      </c>
      <c r="R1123" s="0" t="n">
        <v>0</v>
      </c>
      <c r="S1123" s="0" t="n">
        <v>1805.94</v>
      </c>
      <c r="T1123" s="0" t="n">
        <v>5101.49116561459</v>
      </c>
      <c r="U1123" s="0" t="n">
        <v>1077.83176968413</v>
      </c>
      <c r="V1123" s="0" t="n">
        <v>0</v>
      </c>
      <c r="W1123" s="0" t="n">
        <v>4311.32707873653</v>
      </c>
      <c r="X1123" s="0" t="n">
        <v>0</v>
      </c>
      <c r="Y1123" s="0" t="n">
        <v>0</v>
      </c>
      <c r="Z1123" s="0" t="n">
        <v>0</v>
      </c>
      <c r="AA1123" s="0" t="n">
        <v>0</v>
      </c>
      <c r="AB1123" s="0" t="n">
        <v>0</v>
      </c>
      <c r="AC1123" s="0" t="n">
        <v>0</v>
      </c>
      <c r="AD1123" s="0" t="n">
        <v>213.45</v>
      </c>
      <c r="AE1123" s="0" t="n">
        <v>0.8</v>
      </c>
      <c r="AF1123" s="0" t="n">
        <v>214.24</v>
      </c>
      <c r="AH1123" s="1" t="n">
        <f aca="false">Z1123+AA1123</f>
        <v>0</v>
      </c>
      <c r="AI1123" s="1" t="n">
        <f aca="false">AF1123-AH1123</f>
        <v>214.24</v>
      </c>
    </row>
    <row r="1124" customFormat="false" ht="10.5" hidden="false" customHeight="false" outlineLevel="0" collapsed="false">
      <c r="A1124" s="3" t="n">
        <v>41164</v>
      </c>
      <c r="B1124" s="0" t="n">
        <v>67</v>
      </c>
      <c r="C1124" s="0" t="s">
        <v>34</v>
      </c>
      <c r="D1124" s="0" t="s">
        <v>34</v>
      </c>
      <c r="E1124" s="0" t="n">
        <v>80000</v>
      </c>
      <c r="F1124" s="0" t="n">
        <v>110000</v>
      </c>
      <c r="G1124" s="0" t="n">
        <v>27.78</v>
      </c>
      <c r="H1124" s="0" t="n">
        <v>38.19</v>
      </c>
      <c r="I1124" s="0" t="n">
        <v>0</v>
      </c>
      <c r="J1124" s="0" t="n">
        <v>4139.65368361459</v>
      </c>
      <c r="K1124" s="0" t="n">
        <v>0</v>
      </c>
      <c r="L1124" s="0" t="n">
        <v>10.267482</v>
      </c>
      <c r="M1124" s="0" t="n">
        <v>195.94</v>
      </c>
      <c r="N1124" s="0" t="n">
        <v>825.77</v>
      </c>
      <c r="O1124" s="0" t="n">
        <v>1610</v>
      </c>
      <c r="P1124" s="0" t="n">
        <v>125.8</v>
      </c>
      <c r="Q1124" s="0" t="n">
        <v>0</v>
      </c>
      <c r="R1124" s="0" t="n">
        <v>0</v>
      </c>
      <c r="S1124" s="0" t="n">
        <v>1805.94</v>
      </c>
      <c r="T1124" s="0" t="n">
        <v>5101.49116561459</v>
      </c>
      <c r="U1124" s="0" t="n">
        <v>1040.93666423147</v>
      </c>
      <c r="V1124" s="0" t="n">
        <v>0</v>
      </c>
      <c r="W1124" s="0" t="n">
        <v>4163.74665692587</v>
      </c>
      <c r="X1124" s="0" t="n">
        <v>0</v>
      </c>
      <c r="Y1124" s="0" t="n">
        <v>0</v>
      </c>
      <c r="Z1124" s="0" t="n">
        <v>0</v>
      </c>
      <c r="AA1124" s="0" t="n">
        <v>0</v>
      </c>
      <c r="AB1124" s="0" t="n">
        <v>0</v>
      </c>
      <c r="AC1124" s="0" t="n">
        <v>0</v>
      </c>
      <c r="AD1124" s="0" t="n">
        <v>209.06</v>
      </c>
      <c r="AE1124" s="0" t="n">
        <v>0.84</v>
      </c>
      <c r="AF1124" s="0" t="n">
        <v>209.9</v>
      </c>
      <c r="AH1124" s="1" t="n">
        <f aca="false">Z1124+AA1124</f>
        <v>0</v>
      </c>
      <c r="AI1124" s="1" t="n">
        <f aca="false">AF1124-AH1124</f>
        <v>209.9</v>
      </c>
    </row>
    <row r="1125" customFormat="false" ht="10.5" hidden="false" customHeight="false" outlineLevel="0" collapsed="false">
      <c r="A1125" s="3" t="n">
        <v>41164</v>
      </c>
      <c r="B1125" s="0" t="n">
        <v>68</v>
      </c>
      <c r="C1125" s="0" t="s">
        <v>34</v>
      </c>
      <c r="D1125" s="0" t="s">
        <v>34</v>
      </c>
      <c r="E1125" s="0" t="n">
        <v>80000</v>
      </c>
      <c r="F1125" s="0" t="n">
        <v>110000</v>
      </c>
      <c r="G1125" s="0" t="n">
        <v>27.78</v>
      </c>
      <c r="H1125" s="0" t="n">
        <v>38.19</v>
      </c>
      <c r="I1125" s="0" t="n">
        <v>0</v>
      </c>
      <c r="J1125" s="0" t="n">
        <v>4139.65368361459</v>
      </c>
      <c r="K1125" s="0" t="n">
        <v>0</v>
      </c>
      <c r="L1125" s="0" t="n">
        <v>10.267482</v>
      </c>
      <c r="M1125" s="0" t="n">
        <v>195.94</v>
      </c>
      <c r="N1125" s="0" t="n">
        <v>825.77</v>
      </c>
      <c r="O1125" s="0" t="n">
        <v>1610</v>
      </c>
      <c r="P1125" s="0" t="n">
        <v>125.8</v>
      </c>
      <c r="Q1125" s="0" t="n">
        <v>0</v>
      </c>
      <c r="R1125" s="0" t="n">
        <v>0</v>
      </c>
      <c r="S1125" s="0" t="n">
        <v>1805.94</v>
      </c>
      <c r="T1125" s="0" t="n">
        <v>5101.49116561459</v>
      </c>
      <c r="U1125" s="0" t="n">
        <v>1057.73689029387</v>
      </c>
      <c r="V1125" s="0" t="n">
        <v>0</v>
      </c>
      <c r="W1125" s="0" t="n">
        <v>4230.94756117547</v>
      </c>
      <c r="X1125" s="0" t="n">
        <v>0</v>
      </c>
      <c r="Y1125" s="0" t="n">
        <v>0</v>
      </c>
      <c r="Z1125" s="0" t="n">
        <v>0</v>
      </c>
      <c r="AA1125" s="0" t="n">
        <v>0</v>
      </c>
      <c r="AB1125" s="0" t="n">
        <v>0</v>
      </c>
      <c r="AC1125" s="0" t="n">
        <v>0</v>
      </c>
      <c r="AD1125" s="0" t="n">
        <v>433.16</v>
      </c>
      <c r="AE1125" s="0" t="n">
        <v>1.64</v>
      </c>
      <c r="AF1125" s="0" t="n">
        <v>434.8</v>
      </c>
      <c r="AH1125" s="1" t="n">
        <f aca="false">Z1125+AA1125</f>
        <v>0</v>
      </c>
      <c r="AI1125" s="1" t="n">
        <f aca="false">AF1125-AH1125</f>
        <v>434.8</v>
      </c>
    </row>
    <row r="1126" customFormat="false" ht="10.5" hidden="false" customHeight="false" outlineLevel="0" collapsed="false">
      <c r="A1126" s="3" t="n">
        <v>41164</v>
      </c>
      <c r="B1126" s="0" t="n">
        <v>69</v>
      </c>
      <c r="C1126" s="0" t="s">
        <v>34</v>
      </c>
      <c r="D1126" s="0" t="s">
        <v>34</v>
      </c>
      <c r="E1126" s="0" t="n">
        <v>80000</v>
      </c>
      <c r="F1126" s="0" t="n">
        <v>110000</v>
      </c>
      <c r="G1126" s="0" t="n">
        <v>27.78</v>
      </c>
      <c r="H1126" s="0" t="n">
        <v>38.19</v>
      </c>
      <c r="I1126" s="0" t="n">
        <v>0</v>
      </c>
      <c r="J1126" s="0" t="n">
        <v>4139.65368361459</v>
      </c>
      <c r="K1126" s="0" t="n">
        <v>0</v>
      </c>
      <c r="L1126" s="0" t="n">
        <v>10.267482</v>
      </c>
      <c r="M1126" s="0" t="n">
        <v>195.94</v>
      </c>
      <c r="N1126" s="0" t="n">
        <v>825.77</v>
      </c>
      <c r="O1126" s="0" t="n">
        <v>1210</v>
      </c>
      <c r="P1126" s="0" t="n">
        <v>131.2</v>
      </c>
      <c r="Q1126" s="0" t="n">
        <v>0</v>
      </c>
      <c r="R1126" s="0" t="n">
        <v>0</v>
      </c>
      <c r="S1126" s="0" t="n">
        <v>1405.94</v>
      </c>
      <c r="T1126" s="0" t="n">
        <v>5106.89116561459</v>
      </c>
      <c r="U1126" s="0" t="n">
        <v>1054.41546387973</v>
      </c>
      <c r="V1126" s="0" t="n">
        <v>0</v>
      </c>
      <c r="W1126" s="0" t="n">
        <v>4217.66185551893</v>
      </c>
      <c r="X1126" s="0" t="n">
        <v>0</v>
      </c>
      <c r="Y1126" s="0" t="n">
        <v>0</v>
      </c>
      <c r="Z1126" s="0" t="n">
        <v>0</v>
      </c>
      <c r="AA1126" s="0" t="n">
        <v>0</v>
      </c>
      <c r="AB1126" s="0" t="n">
        <v>0</v>
      </c>
      <c r="AC1126" s="0" t="n">
        <v>0</v>
      </c>
      <c r="AD1126" s="0" t="n">
        <v>309.11</v>
      </c>
      <c r="AE1126" s="0" t="n">
        <v>1.23</v>
      </c>
      <c r="AF1126" s="0" t="n">
        <v>310.34</v>
      </c>
      <c r="AH1126" s="1" t="n">
        <f aca="false">Z1126+AA1126</f>
        <v>0</v>
      </c>
      <c r="AI1126" s="1" t="n">
        <f aca="false">AF1126-AH1126</f>
        <v>310.34</v>
      </c>
    </row>
    <row r="1127" customFormat="false" ht="10.5" hidden="false" customHeight="false" outlineLevel="0" collapsed="false">
      <c r="A1127" s="3" t="n">
        <v>41164</v>
      </c>
      <c r="B1127" s="0" t="n">
        <v>70</v>
      </c>
      <c r="C1127" s="0" t="s">
        <v>34</v>
      </c>
      <c r="D1127" s="0" t="s">
        <v>34</v>
      </c>
      <c r="E1127" s="0" t="n">
        <v>80000</v>
      </c>
      <c r="F1127" s="0" t="n">
        <v>110000</v>
      </c>
      <c r="G1127" s="0" t="n">
        <v>27.78</v>
      </c>
      <c r="H1127" s="0" t="n">
        <v>38.19</v>
      </c>
      <c r="I1127" s="0" t="n">
        <v>0</v>
      </c>
      <c r="J1127" s="0" t="n">
        <v>4139.65368361459</v>
      </c>
      <c r="K1127" s="0" t="n">
        <v>0</v>
      </c>
      <c r="L1127" s="0" t="n">
        <v>10.267482</v>
      </c>
      <c r="M1127" s="0" t="n">
        <v>195.94</v>
      </c>
      <c r="N1127" s="0" t="n">
        <v>825.77</v>
      </c>
      <c r="O1127" s="0" t="n">
        <v>1210</v>
      </c>
      <c r="P1127" s="0" t="n">
        <v>131.2</v>
      </c>
      <c r="Q1127" s="0" t="n">
        <v>0</v>
      </c>
      <c r="R1127" s="0" t="n">
        <v>0</v>
      </c>
      <c r="S1127" s="0" t="n">
        <v>1405.94</v>
      </c>
      <c r="T1127" s="0" t="n">
        <v>5106.89116561459</v>
      </c>
      <c r="U1127" s="0" t="n">
        <v>1050.8465228044</v>
      </c>
      <c r="V1127" s="0" t="n">
        <v>0</v>
      </c>
      <c r="W1127" s="0" t="n">
        <v>4203.3860912176</v>
      </c>
      <c r="X1127" s="0" t="n">
        <v>0</v>
      </c>
      <c r="Y1127" s="0" t="n">
        <v>0</v>
      </c>
      <c r="Z1127" s="0" t="n">
        <v>0</v>
      </c>
      <c r="AA1127" s="0" t="n">
        <v>0</v>
      </c>
      <c r="AB1127" s="0" t="n">
        <v>0</v>
      </c>
      <c r="AC1127" s="0" t="n">
        <v>0</v>
      </c>
      <c r="AD1127" s="0" t="n">
        <v>291.54</v>
      </c>
      <c r="AE1127" s="0" t="n">
        <v>1.17</v>
      </c>
      <c r="AF1127" s="0" t="n">
        <v>292.7</v>
      </c>
      <c r="AH1127" s="1" t="n">
        <f aca="false">Z1127+AA1127</f>
        <v>0</v>
      </c>
      <c r="AI1127" s="1" t="n">
        <f aca="false">AF1127-AH1127</f>
        <v>292.7</v>
      </c>
    </row>
    <row r="1128" customFormat="false" ht="10.5" hidden="false" customHeight="false" outlineLevel="0" collapsed="false">
      <c r="A1128" s="3" t="n">
        <v>41164</v>
      </c>
      <c r="B1128" s="0" t="n">
        <v>71</v>
      </c>
      <c r="C1128" s="0" t="s">
        <v>34</v>
      </c>
      <c r="D1128" s="0" t="s">
        <v>34</v>
      </c>
      <c r="E1128" s="0" t="n">
        <v>80000</v>
      </c>
      <c r="F1128" s="0" t="n">
        <v>110000</v>
      </c>
      <c r="G1128" s="0" t="n">
        <v>27.78</v>
      </c>
      <c r="H1128" s="0" t="n">
        <v>38.19</v>
      </c>
      <c r="I1128" s="0" t="n">
        <v>0</v>
      </c>
      <c r="J1128" s="0" t="n">
        <v>4139.65368361459</v>
      </c>
      <c r="K1128" s="0" t="n">
        <v>0</v>
      </c>
      <c r="L1128" s="0" t="n">
        <v>10.267482</v>
      </c>
      <c r="M1128" s="0" t="n">
        <v>195.94</v>
      </c>
      <c r="N1128" s="0" t="n">
        <v>825.77</v>
      </c>
      <c r="O1128" s="0" t="n">
        <v>1210</v>
      </c>
      <c r="P1128" s="0" t="n">
        <v>129.82</v>
      </c>
      <c r="Q1128" s="0" t="n">
        <v>0</v>
      </c>
      <c r="R1128" s="0" t="n">
        <v>0</v>
      </c>
      <c r="S1128" s="0" t="n">
        <v>1405.94</v>
      </c>
      <c r="T1128" s="0" t="n">
        <v>5105.51116561459</v>
      </c>
      <c r="U1128" s="0" t="n">
        <v>1072.77473659507</v>
      </c>
      <c r="V1128" s="0" t="n">
        <v>0</v>
      </c>
      <c r="W1128" s="0" t="n">
        <v>4291.09894638027</v>
      </c>
      <c r="X1128" s="0" t="n">
        <v>0</v>
      </c>
      <c r="Y1128" s="0" t="n">
        <v>0</v>
      </c>
      <c r="Z1128" s="0" t="n">
        <v>0</v>
      </c>
      <c r="AA1128" s="0" t="n">
        <v>0</v>
      </c>
      <c r="AB1128" s="0" t="n">
        <v>0</v>
      </c>
      <c r="AC1128" s="0" t="n">
        <v>0</v>
      </c>
      <c r="AD1128" s="0" t="n">
        <v>302.98</v>
      </c>
      <c r="AE1128" s="0" t="n">
        <v>1.21</v>
      </c>
      <c r="AF1128" s="0" t="n">
        <v>304.19</v>
      </c>
      <c r="AH1128" s="1" t="n">
        <f aca="false">Z1128+AA1128</f>
        <v>0</v>
      </c>
      <c r="AI1128" s="1" t="n">
        <f aca="false">AF1128-AH1128</f>
        <v>304.19</v>
      </c>
    </row>
    <row r="1129" customFormat="false" ht="10.5" hidden="false" customHeight="false" outlineLevel="0" collapsed="false">
      <c r="A1129" s="3" t="n">
        <v>41164</v>
      </c>
      <c r="B1129" s="0" t="n">
        <v>72</v>
      </c>
      <c r="C1129" s="0" t="s">
        <v>34</v>
      </c>
      <c r="D1129" s="0" t="s">
        <v>34</v>
      </c>
      <c r="E1129" s="0" t="n">
        <v>80000</v>
      </c>
      <c r="F1129" s="0" t="n">
        <v>110000</v>
      </c>
      <c r="G1129" s="0" t="n">
        <v>27.78</v>
      </c>
      <c r="H1129" s="0" t="n">
        <v>38.19</v>
      </c>
      <c r="I1129" s="0" t="n">
        <v>0</v>
      </c>
      <c r="J1129" s="0" t="n">
        <v>4139.65368361459</v>
      </c>
      <c r="K1129" s="0" t="n">
        <v>0</v>
      </c>
      <c r="L1129" s="0" t="n">
        <v>10.267482</v>
      </c>
      <c r="M1129" s="0" t="n">
        <v>195.94</v>
      </c>
      <c r="N1129" s="0" t="n">
        <v>825.77</v>
      </c>
      <c r="O1129" s="0" t="n">
        <v>1210</v>
      </c>
      <c r="P1129" s="0" t="n">
        <v>129.96</v>
      </c>
      <c r="Q1129" s="0" t="n">
        <v>0</v>
      </c>
      <c r="R1129" s="0" t="n">
        <v>0</v>
      </c>
      <c r="S1129" s="0" t="n">
        <v>1405.94</v>
      </c>
      <c r="T1129" s="0" t="n">
        <v>5105.65116561459</v>
      </c>
      <c r="U1129" s="0" t="n">
        <v>1073.966500528</v>
      </c>
      <c r="V1129" s="0" t="n">
        <v>0</v>
      </c>
      <c r="W1129" s="0" t="n">
        <v>4295.866002112</v>
      </c>
      <c r="X1129" s="0" t="n">
        <v>0</v>
      </c>
      <c r="Y1129" s="0" t="n">
        <v>0</v>
      </c>
      <c r="Z1129" s="0" t="n">
        <v>0</v>
      </c>
      <c r="AA1129" s="0" t="n">
        <v>0</v>
      </c>
      <c r="AB1129" s="0" t="n">
        <v>0</v>
      </c>
      <c r="AC1129" s="0" t="n">
        <v>0</v>
      </c>
      <c r="AD1129" s="0" t="n">
        <v>322.84</v>
      </c>
      <c r="AE1129" s="0" t="n">
        <v>1.26</v>
      </c>
      <c r="AF1129" s="0" t="n">
        <v>324.1</v>
      </c>
      <c r="AH1129" s="1" t="n">
        <f aca="false">Z1129+AA1129</f>
        <v>0</v>
      </c>
      <c r="AI1129" s="1" t="n">
        <f aca="false">AF1129-AH1129</f>
        <v>324.1</v>
      </c>
    </row>
    <row r="1130" customFormat="false" ht="10.5" hidden="false" customHeight="false" outlineLevel="0" collapsed="false">
      <c r="A1130" s="3" t="n">
        <v>41164</v>
      </c>
      <c r="B1130" s="0" t="n">
        <v>73</v>
      </c>
      <c r="C1130" s="0" t="s">
        <v>34</v>
      </c>
      <c r="D1130" s="0" t="s">
        <v>34</v>
      </c>
      <c r="E1130" s="0" t="n">
        <v>80000</v>
      </c>
      <c r="F1130" s="0" t="n">
        <v>110000</v>
      </c>
      <c r="G1130" s="0" t="n">
        <v>27.78</v>
      </c>
      <c r="H1130" s="0" t="n">
        <v>38.19</v>
      </c>
      <c r="I1130" s="0" t="n">
        <v>0</v>
      </c>
      <c r="J1130" s="0" t="n">
        <v>4140.82910575383</v>
      </c>
      <c r="K1130" s="0" t="n">
        <v>0</v>
      </c>
      <c r="L1130" s="0" t="n">
        <v>10.267482</v>
      </c>
      <c r="M1130" s="0" t="n">
        <v>204.74</v>
      </c>
      <c r="N1130" s="0" t="n">
        <v>769.77</v>
      </c>
      <c r="O1130" s="0" t="n">
        <v>612</v>
      </c>
      <c r="P1130" s="0" t="n">
        <v>36.4</v>
      </c>
      <c r="Q1130" s="0" t="n">
        <v>0</v>
      </c>
      <c r="R1130" s="0" t="n">
        <v>0</v>
      </c>
      <c r="S1130" s="0" t="n">
        <v>816.74</v>
      </c>
      <c r="T1130" s="0" t="n">
        <v>4957.26658775383</v>
      </c>
      <c r="U1130" s="0" t="n">
        <v>1102.79770251427</v>
      </c>
      <c r="V1130" s="0" t="n">
        <v>0</v>
      </c>
      <c r="W1130" s="0" t="n">
        <v>4411.19081005707</v>
      </c>
      <c r="X1130" s="0" t="n">
        <v>0</v>
      </c>
      <c r="Y1130" s="0" t="n">
        <v>0</v>
      </c>
      <c r="Z1130" s="0" t="n">
        <v>0</v>
      </c>
      <c r="AA1130" s="0" t="n">
        <v>0</v>
      </c>
      <c r="AB1130" s="0" t="n">
        <v>0</v>
      </c>
      <c r="AC1130" s="0" t="n">
        <v>0</v>
      </c>
      <c r="AD1130" s="0" t="n">
        <v>254.42</v>
      </c>
      <c r="AE1130" s="0" t="n">
        <v>1.02</v>
      </c>
      <c r="AF1130" s="0" t="n">
        <v>255.44</v>
      </c>
      <c r="AH1130" s="1" t="n">
        <f aca="false">Z1130+AA1130</f>
        <v>0</v>
      </c>
      <c r="AI1130" s="1" t="n">
        <f aca="false">AF1130-AH1130</f>
        <v>255.44</v>
      </c>
    </row>
    <row r="1131" customFormat="false" ht="10.5" hidden="false" customHeight="false" outlineLevel="0" collapsed="false">
      <c r="A1131" s="3" t="n">
        <v>41164</v>
      </c>
      <c r="B1131" s="0" t="n">
        <v>74</v>
      </c>
      <c r="C1131" s="0" t="s">
        <v>34</v>
      </c>
      <c r="D1131" s="0" t="s">
        <v>34</v>
      </c>
      <c r="E1131" s="0" t="n">
        <v>80000</v>
      </c>
      <c r="F1131" s="0" t="n">
        <v>110000</v>
      </c>
      <c r="G1131" s="0" t="n">
        <v>27.78</v>
      </c>
      <c r="H1131" s="0" t="n">
        <v>38.19</v>
      </c>
      <c r="I1131" s="0" t="n">
        <v>0</v>
      </c>
      <c r="J1131" s="0" t="n">
        <v>4140.82910575383</v>
      </c>
      <c r="K1131" s="0" t="n">
        <v>0</v>
      </c>
      <c r="L1131" s="0" t="n">
        <v>10.267482</v>
      </c>
      <c r="M1131" s="0" t="n">
        <v>204.74</v>
      </c>
      <c r="N1131" s="0" t="n">
        <v>769.77</v>
      </c>
      <c r="O1131" s="0" t="n">
        <v>612</v>
      </c>
      <c r="P1131" s="0" t="n">
        <v>36.4</v>
      </c>
      <c r="Q1131" s="0" t="n">
        <v>0</v>
      </c>
      <c r="R1131" s="0" t="n">
        <v>0</v>
      </c>
      <c r="S1131" s="0" t="n">
        <v>816.74</v>
      </c>
      <c r="T1131" s="0" t="n">
        <v>4957.26658775383</v>
      </c>
      <c r="U1131" s="0" t="n">
        <v>1079.54727516533</v>
      </c>
      <c r="V1131" s="0" t="n">
        <v>0</v>
      </c>
      <c r="W1131" s="0" t="n">
        <v>4318.18910066134</v>
      </c>
      <c r="X1131" s="0" t="n">
        <v>0</v>
      </c>
      <c r="Y1131" s="0" t="n">
        <v>0</v>
      </c>
      <c r="Z1131" s="0" t="n">
        <v>0</v>
      </c>
      <c r="AA1131" s="0" t="n">
        <v>0</v>
      </c>
      <c r="AB1131" s="0" t="n">
        <v>0</v>
      </c>
      <c r="AC1131" s="0" t="n">
        <v>0</v>
      </c>
      <c r="AD1131" s="0" t="n">
        <v>240.36</v>
      </c>
      <c r="AE1131" s="0" t="n">
        <v>0.96</v>
      </c>
      <c r="AF1131" s="0" t="n">
        <v>241.32</v>
      </c>
      <c r="AH1131" s="1" t="n">
        <f aca="false">Z1131+AA1131</f>
        <v>0</v>
      </c>
      <c r="AI1131" s="1" t="n">
        <f aca="false">AF1131-AH1131</f>
        <v>241.32</v>
      </c>
    </row>
    <row r="1132" customFormat="false" ht="10.5" hidden="false" customHeight="false" outlineLevel="0" collapsed="false">
      <c r="A1132" s="3" t="n">
        <v>41164</v>
      </c>
      <c r="B1132" s="0" t="n">
        <v>75</v>
      </c>
      <c r="C1132" s="0" t="s">
        <v>34</v>
      </c>
      <c r="D1132" s="0" t="s">
        <v>34</v>
      </c>
      <c r="E1132" s="0" t="n">
        <v>80000</v>
      </c>
      <c r="F1132" s="0" t="n">
        <v>110000</v>
      </c>
      <c r="G1132" s="0" t="n">
        <v>27.78</v>
      </c>
      <c r="H1132" s="0" t="n">
        <v>38.19</v>
      </c>
      <c r="I1132" s="0" t="n">
        <v>0</v>
      </c>
      <c r="J1132" s="0" t="n">
        <v>4140.82910575383</v>
      </c>
      <c r="K1132" s="0" t="n">
        <v>0</v>
      </c>
      <c r="L1132" s="0" t="n">
        <v>10.267482</v>
      </c>
      <c r="M1132" s="0" t="n">
        <v>204.74</v>
      </c>
      <c r="N1132" s="0" t="n">
        <v>769.77</v>
      </c>
      <c r="O1132" s="0" t="n">
        <v>612</v>
      </c>
      <c r="P1132" s="0" t="n">
        <v>36.4</v>
      </c>
      <c r="Q1132" s="0" t="n">
        <v>0</v>
      </c>
      <c r="R1132" s="0" t="n">
        <v>0</v>
      </c>
      <c r="S1132" s="0" t="n">
        <v>816.74</v>
      </c>
      <c r="T1132" s="0" t="n">
        <v>4957.26658775383</v>
      </c>
      <c r="U1132" s="0" t="n">
        <v>1043.2515056924</v>
      </c>
      <c r="V1132" s="0" t="n">
        <v>0</v>
      </c>
      <c r="W1132" s="0" t="n">
        <v>4173.0060227696</v>
      </c>
      <c r="X1132" s="0" t="n">
        <v>0</v>
      </c>
      <c r="Y1132" s="0" t="n">
        <v>0</v>
      </c>
      <c r="Z1132" s="0" t="n">
        <v>0</v>
      </c>
      <c r="AA1132" s="0" t="n">
        <v>0</v>
      </c>
      <c r="AB1132" s="0" t="n">
        <v>0</v>
      </c>
      <c r="AC1132" s="0" t="n">
        <v>0</v>
      </c>
      <c r="AD1132" s="0" t="n">
        <v>399.95</v>
      </c>
      <c r="AE1132" s="0" t="n">
        <v>1.54</v>
      </c>
      <c r="AF1132" s="0" t="n">
        <v>401.48</v>
      </c>
      <c r="AH1132" s="1" t="n">
        <f aca="false">Z1132+AA1132</f>
        <v>0</v>
      </c>
      <c r="AI1132" s="1" t="n">
        <f aca="false">AF1132-AH1132</f>
        <v>401.48</v>
      </c>
    </row>
    <row r="1133" customFormat="false" ht="10.5" hidden="false" customHeight="false" outlineLevel="0" collapsed="false">
      <c r="A1133" s="3" t="n">
        <v>41164</v>
      </c>
      <c r="B1133" s="0" t="n">
        <v>76</v>
      </c>
      <c r="C1133" s="0" t="s">
        <v>34</v>
      </c>
      <c r="D1133" s="0" t="s">
        <v>34</v>
      </c>
      <c r="E1133" s="0" t="n">
        <v>80000</v>
      </c>
      <c r="F1133" s="0" t="n">
        <v>110000</v>
      </c>
      <c r="G1133" s="0" t="n">
        <v>27.78</v>
      </c>
      <c r="H1133" s="0" t="n">
        <v>38.19</v>
      </c>
      <c r="I1133" s="0" t="n">
        <v>0</v>
      </c>
      <c r="J1133" s="0" t="n">
        <v>4140.82910575383</v>
      </c>
      <c r="K1133" s="0" t="n">
        <v>0</v>
      </c>
      <c r="L1133" s="0" t="n">
        <v>10.267482</v>
      </c>
      <c r="M1133" s="0" t="n">
        <v>204.74</v>
      </c>
      <c r="N1133" s="0" t="n">
        <v>769.77</v>
      </c>
      <c r="O1133" s="0" t="n">
        <v>612</v>
      </c>
      <c r="P1133" s="0" t="n">
        <v>36.4</v>
      </c>
      <c r="Q1133" s="0" t="n">
        <v>0</v>
      </c>
      <c r="R1133" s="0" t="n">
        <v>0</v>
      </c>
      <c r="S1133" s="0" t="n">
        <v>816.74</v>
      </c>
      <c r="T1133" s="0" t="n">
        <v>4957.26658775383</v>
      </c>
      <c r="U1133" s="0" t="n">
        <v>1048.82824843987</v>
      </c>
      <c r="V1133" s="0" t="n">
        <v>0</v>
      </c>
      <c r="W1133" s="0" t="n">
        <v>4195.31299375947</v>
      </c>
      <c r="X1133" s="0" t="n">
        <v>0</v>
      </c>
      <c r="Y1133" s="0" t="n">
        <v>0</v>
      </c>
      <c r="Z1133" s="0" t="n">
        <v>0</v>
      </c>
      <c r="AA1133" s="0" t="n">
        <v>0</v>
      </c>
      <c r="AB1133" s="0" t="n">
        <v>0</v>
      </c>
      <c r="AC1133" s="0" t="n">
        <v>0</v>
      </c>
      <c r="AD1133" s="0" t="n">
        <v>270.84</v>
      </c>
      <c r="AE1133" s="0" t="n">
        <v>1.08</v>
      </c>
      <c r="AF1133" s="0" t="n">
        <v>271.92</v>
      </c>
      <c r="AH1133" s="1" t="n">
        <f aca="false">Z1133+AA1133</f>
        <v>0</v>
      </c>
      <c r="AI1133" s="1" t="n">
        <f aca="false">AF1133-AH1133</f>
        <v>271.92</v>
      </c>
    </row>
    <row r="1134" customFormat="false" ht="10.5" hidden="false" customHeight="false" outlineLevel="0" collapsed="false">
      <c r="A1134" s="3" t="n">
        <v>41164</v>
      </c>
      <c r="B1134" s="0" t="n">
        <v>77</v>
      </c>
      <c r="C1134" s="0" t="s">
        <v>34</v>
      </c>
      <c r="D1134" s="0" t="s">
        <v>34</v>
      </c>
      <c r="E1134" s="0" t="n">
        <v>80000</v>
      </c>
      <c r="F1134" s="0" t="n">
        <v>110000</v>
      </c>
      <c r="G1134" s="0" t="n">
        <v>27.78</v>
      </c>
      <c r="H1134" s="0" t="n">
        <v>38.19</v>
      </c>
      <c r="I1134" s="0" t="n">
        <v>0</v>
      </c>
      <c r="J1134" s="0" t="n">
        <v>4140.82910575383</v>
      </c>
      <c r="K1134" s="0" t="n">
        <v>0</v>
      </c>
      <c r="L1134" s="0" t="n">
        <v>10.267482</v>
      </c>
      <c r="M1134" s="0" t="n">
        <v>204.74</v>
      </c>
      <c r="N1134" s="0" t="n">
        <v>760.83</v>
      </c>
      <c r="O1134" s="0" t="n">
        <v>429.4</v>
      </c>
      <c r="P1134" s="0" t="n">
        <v>37</v>
      </c>
      <c r="Q1134" s="0" t="n">
        <v>0</v>
      </c>
      <c r="R1134" s="0" t="n">
        <v>0</v>
      </c>
      <c r="S1134" s="0" t="n">
        <v>634.14</v>
      </c>
      <c r="T1134" s="0" t="n">
        <v>4948.92658775383</v>
      </c>
      <c r="U1134" s="0" t="n">
        <v>1029.38915300093</v>
      </c>
      <c r="V1134" s="0" t="n">
        <v>0</v>
      </c>
      <c r="W1134" s="0" t="n">
        <v>4117.55661200373</v>
      </c>
      <c r="X1134" s="0" t="n">
        <v>0</v>
      </c>
      <c r="Y1134" s="0" t="n">
        <v>0</v>
      </c>
      <c r="Z1134" s="0" t="n">
        <v>0</v>
      </c>
      <c r="AA1134" s="0" t="n">
        <v>0</v>
      </c>
      <c r="AB1134" s="0" t="n">
        <v>0</v>
      </c>
      <c r="AC1134" s="0" t="n">
        <v>0</v>
      </c>
      <c r="AD1134" s="0" t="n">
        <v>392.36</v>
      </c>
      <c r="AE1134" s="0" t="n">
        <v>1.52</v>
      </c>
      <c r="AF1134" s="0" t="n">
        <v>393.88</v>
      </c>
      <c r="AH1134" s="1" t="n">
        <f aca="false">Z1134+AA1134</f>
        <v>0</v>
      </c>
      <c r="AI1134" s="1" t="n">
        <f aca="false">AF1134-AH1134</f>
        <v>393.88</v>
      </c>
    </row>
    <row r="1135" customFormat="false" ht="10.5" hidden="false" customHeight="false" outlineLevel="0" collapsed="false">
      <c r="A1135" s="3" t="n">
        <v>41164</v>
      </c>
      <c r="B1135" s="0" t="n">
        <v>78</v>
      </c>
      <c r="C1135" s="0" t="s">
        <v>34</v>
      </c>
      <c r="D1135" s="0" t="s">
        <v>34</v>
      </c>
      <c r="E1135" s="0" t="n">
        <v>80000</v>
      </c>
      <c r="F1135" s="0" t="n">
        <v>110000</v>
      </c>
      <c r="G1135" s="0" t="n">
        <v>27.78</v>
      </c>
      <c r="H1135" s="0" t="n">
        <v>38.19</v>
      </c>
      <c r="I1135" s="0" t="n">
        <v>0</v>
      </c>
      <c r="J1135" s="0" t="n">
        <v>4140.82910575383</v>
      </c>
      <c r="K1135" s="0" t="n">
        <v>0</v>
      </c>
      <c r="L1135" s="0" t="n">
        <v>10.267482</v>
      </c>
      <c r="M1135" s="0" t="n">
        <v>204.74</v>
      </c>
      <c r="N1135" s="0" t="n">
        <v>760.83</v>
      </c>
      <c r="O1135" s="0" t="n">
        <v>429.4</v>
      </c>
      <c r="P1135" s="0" t="n">
        <v>37</v>
      </c>
      <c r="Q1135" s="0" t="n">
        <v>0</v>
      </c>
      <c r="R1135" s="0" t="n">
        <v>0</v>
      </c>
      <c r="S1135" s="0" t="n">
        <v>634.14</v>
      </c>
      <c r="T1135" s="0" t="n">
        <v>4948.92658775383</v>
      </c>
      <c r="U1135" s="0" t="n">
        <v>1031.4868265776</v>
      </c>
      <c r="V1135" s="0" t="n">
        <v>0</v>
      </c>
      <c r="W1135" s="0" t="n">
        <v>4125.9473063104</v>
      </c>
      <c r="X1135" s="0" t="n">
        <v>0</v>
      </c>
      <c r="Y1135" s="0" t="n">
        <v>0</v>
      </c>
      <c r="Z1135" s="0" t="n">
        <v>0</v>
      </c>
      <c r="AA1135" s="0" t="n">
        <v>0</v>
      </c>
      <c r="AB1135" s="0" t="n">
        <v>0</v>
      </c>
      <c r="AC1135" s="0" t="n">
        <v>0</v>
      </c>
      <c r="AD1135" s="0" t="n">
        <v>257.39</v>
      </c>
      <c r="AE1135" s="0" t="n">
        <v>1.03</v>
      </c>
      <c r="AF1135" s="0" t="n">
        <v>258.42</v>
      </c>
      <c r="AH1135" s="1" t="n">
        <f aca="false">Z1135+AA1135</f>
        <v>0</v>
      </c>
      <c r="AI1135" s="1" t="n">
        <f aca="false">AF1135-AH1135</f>
        <v>258.42</v>
      </c>
    </row>
    <row r="1136" customFormat="false" ht="10.5" hidden="false" customHeight="false" outlineLevel="0" collapsed="false">
      <c r="A1136" s="3" t="n">
        <v>41164</v>
      </c>
      <c r="B1136" s="0" t="n">
        <v>79</v>
      </c>
      <c r="C1136" s="0" t="s">
        <v>34</v>
      </c>
      <c r="D1136" s="0" t="s">
        <v>34</v>
      </c>
      <c r="E1136" s="0" t="n">
        <v>80000</v>
      </c>
      <c r="F1136" s="0" t="n">
        <v>110000</v>
      </c>
      <c r="G1136" s="0" t="n">
        <v>27.78</v>
      </c>
      <c r="H1136" s="0" t="n">
        <v>38.19</v>
      </c>
      <c r="I1136" s="0" t="n">
        <v>0</v>
      </c>
      <c r="J1136" s="0" t="n">
        <v>4140.82910575383</v>
      </c>
      <c r="K1136" s="0" t="n">
        <v>0</v>
      </c>
      <c r="L1136" s="0" t="n">
        <v>10.267482</v>
      </c>
      <c r="M1136" s="0" t="n">
        <v>204.74</v>
      </c>
      <c r="N1136" s="0" t="n">
        <v>760.83</v>
      </c>
      <c r="O1136" s="0" t="n">
        <v>429.4</v>
      </c>
      <c r="P1136" s="0" t="n">
        <v>37</v>
      </c>
      <c r="Q1136" s="0" t="n">
        <v>0</v>
      </c>
      <c r="R1136" s="0" t="n">
        <v>0</v>
      </c>
      <c r="S1136" s="0" t="n">
        <v>634.14</v>
      </c>
      <c r="T1136" s="0" t="n">
        <v>4948.92658775383</v>
      </c>
      <c r="U1136" s="0" t="n">
        <v>1052.01957135813</v>
      </c>
      <c r="V1136" s="0" t="n">
        <v>0</v>
      </c>
      <c r="W1136" s="0" t="n">
        <v>4208.07828543253</v>
      </c>
      <c r="X1136" s="0" t="n">
        <v>0</v>
      </c>
      <c r="Y1136" s="0" t="n">
        <v>0</v>
      </c>
      <c r="Z1136" s="0" t="n">
        <v>0</v>
      </c>
      <c r="AA1136" s="0" t="n">
        <v>0</v>
      </c>
      <c r="AB1136" s="0" t="n">
        <v>0</v>
      </c>
      <c r="AC1136" s="0" t="n">
        <v>0</v>
      </c>
      <c r="AD1136" s="0" t="n">
        <v>378.55</v>
      </c>
      <c r="AE1136" s="0" t="n">
        <v>1.45</v>
      </c>
      <c r="AF1136" s="0" t="n">
        <v>380</v>
      </c>
      <c r="AH1136" s="1" t="n">
        <f aca="false">Z1136+AA1136</f>
        <v>0</v>
      </c>
      <c r="AI1136" s="1" t="n">
        <f aca="false">AF1136-AH1136</f>
        <v>380</v>
      </c>
    </row>
    <row r="1137" customFormat="false" ht="10.5" hidden="false" customHeight="false" outlineLevel="0" collapsed="false">
      <c r="A1137" s="3" t="n">
        <v>41164</v>
      </c>
      <c r="B1137" s="0" t="n">
        <v>80</v>
      </c>
      <c r="C1137" s="0" t="s">
        <v>34</v>
      </c>
      <c r="D1137" s="0" t="s">
        <v>34</v>
      </c>
      <c r="E1137" s="0" t="n">
        <v>80000</v>
      </c>
      <c r="F1137" s="0" t="n">
        <v>110000</v>
      </c>
      <c r="G1137" s="0" t="n">
        <v>27.78</v>
      </c>
      <c r="H1137" s="0" t="n">
        <v>38.19</v>
      </c>
      <c r="I1137" s="0" t="n">
        <v>0</v>
      </c>
      <c r="J1137" s="0" t="n">
        <v>4140.82910575383</v>
      </c>
      <c r="K1137" s="0" t="n">
        <v>0</v>
      </c>
      <c r="L1137" s="0" t="n">
        <v>10.267482</v>
      </c>
      <c r="M1137" s="0" t="n">
        <v>204.74</v>
      </c>
      <c r="N1137" s="0" t="n">
        <v>760.83</v>
      </c>
      <c r="O1137" s="0" t="n">
        <v>429.4</v>
      </c>
      <c r="P1137" s="0" t="n">
        <v>37</v>
      </c>
      <c r="Q1137" s="0" t="n">
        <v>0</v>
      </c>
      <c r="R1137" s="0" t="n">
        <v>0</v>
      </c>
      <c r="S1137" s="0" t="n">
        <v>634.14</v>
      </c>
      <c r="T1137" s="0" t="n">
        <v>4948.92658775383</v>
      </c>
      <c r="U1137" s="0" t="n">
        <v>1047.93494823693</v>
      </c>
      <c r="V1137" s="0" t="n">
        <v>0</v>
      </c>
      <c r="W1137" s="0" t="n">
        <v>4191.73979294773</v>
      </c>
      <c r="X1137" s="0" t="n">
        <v>0</v>
      </c>
      <c r="Y1137" s="0" t="n">
        <v>0</v>
      </c>
      <c r="Z1137" s="0" t="n">
        <v>0</v>
      </c>
      <c r="AA1137" s="0" t="n">
        <v>0</v>
      </c>
      <c r="AB1137" s="0" t="n">
        <v>0</v>
      </c>
      <c r="AC1137" s="0" t="n">
        <v>0</v>
      </c>
      <c r="AD1137" s="0" t="n">
        <v>317.45</v>
      </c>
      <c r="AE1137" s="0" t="n">
        <v>1.27</v>
      </c>
      <c r="AF1137" s="0" t="n">
        <v>318.72</v>
      </c>
      <c r="AH1137" s="1" t="n">
        <f aca="false">Z1137+AA1137</f>
        <v>0</v>
      </c>
      <c r="AI1137" s="1" t="n">
        <f aca="false">AF1137-AH1137</f>
        <v>318.72</v>
      </c>
    </row>
    <row r="1138" customFormat="false" ht="10.5" hidden="false" customHeight="false" outlineLevel="0" collapsed="false">
      <c r="A1138" s="3" t="n">
        <v>41164</v>
      </c>
      <c r="B1138" s="0" t="n">
        <v>81</v>
      </c>
      <c r="C1138" s="0" t="s">
        <v>34</v>
      </c>
      <c r="D1138" s="0" t="s">
        <v>34</v>
      </c>
      <c r="E1138" s="0" t="n">
        <v>80000</v>
      </c>
      <c r="F1138" s="0" t="n">
        <v>110000</v>
      </c>
      <c r="G1138" s="0" t="n">
        <v>27.78</v>
      </c>
      <c r="H1138" s="0" t="n">
        <v>38.19</v>
      </c>
      <c r="I1138" s="0" t="n">
        <v>0</v>
      </c>
      <c r="J1138" s="0" t="n">
        <v>4140.82910575383</v>
      </c>
      <c r="K1138" s="0" t="n">
        <v>0</v>
      </c>
      <c r="L1138" s="0" t="n">
        <v>10.267482</v>
      </c>
      <c r="M1138" s="0" t="n">
        <v>204.74</v>
      </c>
      <c r="N1138" s="0" t="n">
        <v>760.83</v>
      </c>
      <c r="O1138" s="0" t="n">
        <v>410</v>
      </c>
      <c r="P1138" s="0" t="n">
        <v>31.6</v>
      </c>
      <c r="Q1138" s="0" t="n">
        <v>0</v>
      </c>
      <c r="R1138" s="0" t="n">
        <v>0</v>
      </c>
      <c r="S1138" s="0" t="n">
        <v>614.74</v>
      </c>
      <c r="T1138" s="0" t="n">
        <v>4943.52658775383</v>
      </c>
      <c r="U1138" s="0" t="n">
        <v>1046.77797464467</v>
      </c>
      <c r="V1138" s="0" t="n">
        <v>0</v>
      </c>
      <c r="W1138" s="0" t="n">
        <v>4187.11189857867</v>
      </c>
      <c r="X1138" s="0" t="n">
        <v>0</v>
      </c>
      <c r="Y1138" s="0" t="n">
        <v>0</v>
      </c>
      <c r="Z1138" s="0" t="n">
        <v>0</v>
      </c>
      <c r="AA1138" s="0" t="n">
        <v>0</v>
      </c>
      <c r="AB1138" s="0" t="n">
        <v>0</v>
      </c>
      <c r="AC1138" s="0" t="n">
        <v>0</v>
      </c>
      <c r="AD1138" s="0" t="n">
        <v>290.49</v>
      </c>
      <c r="AE1138" s="0" t="n">
        <v>1.16</v>
      </c>
      <c r="AF1138" s="0" t="n">
        <v>291.65</v>
      </c>
      <c r="AH1138" s="1" t="n">
        <f aca="false">Z1138+AA1138</f>
        <v>0</v>
      </c>
      <c r="AI1138" s="1" t="n">
        <f aca="false">AF1138-AH1138</f>
        <v>291.65</v>
      </c>
    </row>
    <row r="1139" customFormat="false" ht="10.5" hidden="false" customHeight="false" outlineLevel="0" collapsed="false">
      <c r="A1139" s="3" t="n">
        <v>41164</v>
      </c>
      <c r="B1139" s="0" t="n">
        <v>82</v>
      </c>
      <c r="C1139" s="0" t="s">
        <v>34</v>
      </c>
      <c r="D1139" s="0" t="s">
        <v>34</v>
      </c>
      <c r="E1139" s="0" t="n">
        <v>80000</v>
      </c>
      <c r="F1139" s="0" t="n">
        <v>110000</v>
      </c>
      <c r="G1139" s="0" t="n">
        <v>27.78</v>
      </c>
      <c r="H1139" s="0" t="n">
        <v>38.19</v>
      </c>
      <c r="I1139" s="0" t="n">
        <v>0</v>
      </c>
      <c r="J1139" s="0" t="n">
        <v>4140.82910575383</v>
      </c>
      <c r="K1139" s="0" t="n">
        <v>0</v>
      </c>
      <c r="L1139" s="0" t="n">
        <v>10.267482</v>
      </c>
      <c r="M1139" s="0" t="n">
        <v>204.74</v>
      </c>
      <c r="N1139" s="0" t="n">
        <v>760.83</v>
      </c>
      <c r="O1139" s="0" t="n">
        <v>410</v>
      </c>
      <c r="P1139" s="0" t="n">
        <v>31.6</v>
      </c>
      <c r="Q1139" s="0" t="n">
        <v>0</v>
      </c>
      <c r="R1139" s="0" t="n">
        <v>0</v>
      </c>
      <c r="S1139" s="0" t="n">
        <v>614.74</v>
      </c>
      <c r="T1139" s="0" t="n">
        <v>4943.52658775383</v>
      </c>
      <c r="U1139" s="0" t="n">
        <v>1051.7427259156</v>
      </c>
      <c r="V1139" s="0" t="n">
        <v>0</v>
      </c>
      <c r="W1139" s="0" t="n">
        <v>4206.9709036624</v>
      </c>
      <c r="X1139" s="0" t="n">
        <v>0</v>
      </c>
      <c r="Y1139" s="0" t="n">
        <v>0</v>
      </c>
      <c r="Z1139" s="0" t="n">
        <v>0</v>
      </c>
      <c r="AA1139" s="0" t="n">
        <v>0</v>
      </c>
      <c r="AB1139" s="0" t="n">
        <v>0</v>
      </c>
      <c r="AC1139" s="0" t="n">
        <v>0</v>
      </c>
      <c r="AD1139" s="0" t="n">
        <v>315.1</v>
      </c>
      <c r="AE1139" s="0" t="n">
        <v>1.26</v>
      </c>
      <c r="AF1139" s="0" t="n">
        <v>316.35</v>
      </c>
      <c r="AH1139" s="1" t="n">
        <f aca="false">Z1139+AA1139</f>
        <v>0</v>
      </c>
      <c r="AI1139" s="1" t="n">
        <f aca="false">AF1139-AH1139</f>
        <v>316.35</v>
      </c>
    </row>
    <row r="1140" customFormat="false" ht="10.5" hidden="false" customHeight="false" outlineLevel="0" collapsed="false">
      <c r="A1140" s="3" t="n">
        <v>41164</v>
      </c>
      <c r="B1140" s="0" t="n">
        <v>83</v>
      </c>
      <c r="C1140" s="0" t="s">
        <v>34</v>
      </c>
      <c r="D1140" s="0" t="s">
        <v>34</v>
      </c>
      <c r="E1140" s="0" t="n">
        <v>80000</v>
      </c>
      <c r="F1140" s="0" t="n">
        <v>110000</v>
      </c>
      <c r="G1140" s="0" t="n">
        <v>27.78</v>
      </c>
      <c r="H1140" s="0" t="n">
        <v>38.19</v>
      </c>
      <c r="I1140" s="0" t="n">
        <v>0</v>
      </c>
      <c r="J1140" s="0" t="n">
        <v>4140.82910575383</v>
      </c>
      <c r="K1140" s="0" t="n">
        <v>0</v>
      </c>
      <c r="L1140" s="0" t="n">
        <v>10.267482</v>
      </c>
      <c r="M1140" s="0" t="n">
        <v>204.74</v>
      </c>
      <c r="N1140" s="0" t="n">
        <v>760.83</v>
      </c>
      <c r="O1140" s="0" t="n">
        <v>410</v>
      </c>
      <c r="P1140" s="0" t="n">
        <v>31.6</v>
      </c>
      <c r="Q1140" s="0" t="n">
        <v>0</v>
      </c>
      <c r="R1140" s="0" t="n">
        <v>0</v>
      </c>
      <c r="S1140" s="0" t="n">
        <v>614.74</v>
      </c>
      <c r="T1140" s="0" t="n">
        <v>4943.52658775383</v>
      </c>
      <c r="U1140" s="0" t="n">
        <v>1078.92141518187</v>
      </c>
      <c r="V1140" s="0" t="n">
        <v>0</v>
      </c>
      <c r="W1140" s="0" t="n">
        <v>4315.68566072747</v>
      </c>
      <c r="X1140" s="0" t="n">
        <v>0</v>
      </c>
      <c r="Y1140" s="0" t="n">
        <v>0</v>
      </c>
      <c r="Z1140" s="0" t="n">
        <v>0</v>
      </c>
      <c r="AA1140" s="0" t="n">
        <v>0</v>
      </c>
      <c r="AB1140" s="0" t="n">
        <v>0</v>
      </c>
      <c r="AC1140" s="0" t="n">
        <v>0</v>
      </c>
      <c r="AD1140" s="0" t="n">
        <v>367.27</v>
      </c>
      <c r="AE1140" s="0" t="n">
        <v>1.47</v>
      </c>
      <c r="AF1140" s="0" t="n">
        <v>368.74</v>
      </c>
      <c r="AH1140" s="1" t="n">
        <f aca="false">Z1140+AA1140</f>
        <v>0</v>
      </c>
      <c r="AI1140" s="1" t="n">
        <f aca="false">AF1140-AH1140</f>
        <v>368.74</v>
      </c>
    </row>
    <row r="1141" customFormat="false" ht="10.5" hidden="false" customHeight="false" outlineLevel="0" collapsed="false">
      <c r="A1141" s="3" t="n">
        <v>41164</v>
      </c>
      <c r="B1141" s="0" t="n">
        <v>84</v>
      </c>
      <c r="C1141" s="0" t="s">
        <v>34</v>
      </c>
      <c r="D1141" s="0" t="s">
        <v>34</v>
      </c>
      <c r="E1141" s="0" t="n">
        <v>80000</v>
      </c>
      <c r="F1141" s="0" t="n">
        <v>110000</v>
      </c>
      <c r="G1141" s="0" t="n">
        <v>27.78</v>
      </c>
      <c r="H1141" s="0" t="n">
        <v>38.19</v>
      </c>
      <c r="I1141" s="0" t="n">
        <v>0</v>
      </c>
      <c r="J1141" s="0" t="n">
        <v>4140.82910575383</v>
      </c>
      <c r="K1141" s="0" t="n">
        <v>0</v>
      </c>
      <c r="L1141" s="0" t="n">
        <v>10.267482</v>
      </c>
      <c r="M1141" s="0" t="n">
        <v>204.74</v>
      </c>
      <c r="N1141" s="0" t="n">
        <v>760.83</v>
      </c>
      <c r="O1141" s="0" t="n">
        <v>410</v>
      </c>
      <c r="P1141" s="0" t="n">
        <v>31.6</v>
      </c>
      <c r="Q1141" s="0" t="n">
        <v>0</v>
      </c>
      <c r="R1141" s="0" t="n">
        <v>0</v>
      </c>
      <c r="S1141" s="0" t="n">
        <v>614.74</v>
      </c>
      <c r="T1141" s="0" t="n">
        <v>4943.52658775383</v>
      </c>
      <c r="U1141" s="0" t="n">
        <v>1068.847821416</v>
      </c>
      <c r="V1141" s="0" t="n">
        <v>0</v>
      </c>
      <c r="W1141" s="0" t="n">
        <v>4275.391285664</v>
      </c>
      <c r="X1141" s="0" t="n">
        <v>0</v>
      </c>
      <c r="Y1141" s="0" t="n">
        <v>0</v>
      </c>
      <c r="Z1141" s="0" t="n">
        <v>0</v>
      </c>
      <c r="AA1141" s="0" t="n">
        <v>0</v>
      </c>
      <c r="AB1141" s="0" t="n">
        <v>0</v>
      </c>
      <c r="AC1141" s="0" t="n">
        <v>0</v>
      </c>
      <c r="AD1141" s="0" t="n">
        <v>361.05</v>
      </c>
      <c r="AE1141" s="0" t="n">
        <v>1.38</v>
      </c>
      <c r="AF1141" s="0" t="n">
        <v>362.43</v>
      </c>
      <c r="AH1141" s="1" t="n">
        <f aca="false">Z1141+AA1141</f>
        <v>0</v>
      </c>
      <c r="AI1141" s="1" t="n">
        <f aca="false">AF1141-AH1141</f>
        <v>362.43</v>
      </c>
    </row>
    <row r="1142" customFormat="false" ht="10.5" hidden="false" customHeight="false" outlineLevel="0" collapsed="false">
      <c r="A1142" s="3" t="n">
        <v>41164</v>
      </c>
      <c r="B1142" s="0" t="n">
        <v>85</v>
      </c>
      <c r="C1142" s="0" t="s">
        <v>34</v>
      </c>
      <c r="D1142" s="0" t="s">
        <v>34</v>
      </c>
      <c r="E1142" s="0" t="n">
        <v>80000</v>
      </c>
      <c r="F1142" s="0" t="n">
        <v>110000</v>
      </c>
      <c r="G1142" s="0" t="n">
        <v>27.78</v>
      </c>
      <c r="H1142" s="0" t="n">
        <v>38.19</v>
      </c>
      <c r="I1142" s="0" t="n">
        <v>0</v>
      </c>
      <c r="J1142" s="0" t="n">
        <v>4140.82910575383</v>
      </c>
      <c r="K1142" s="0" t="n">
        <v>0</v>
      </c>
      <c r="L1142" s="0" t="n">
        <v>10.267482</v>
      </c>
      <c r="M1142" s="0" t="n">
        <v>204.74</v>
      </c>
      <c r="N1142" s="0" t="n">
        <v>760.83</v>
      </c>
      <c r="O1142" s="0" t="n">
        <v>810</v>
      </c>
      <c r="P1142" s="0" t="n">
        <v>37</v>
      </c>
      <c r="Q1142" s="0" t="n">
        <v>0</v>
      </c>
      <c r="R1142" s="0" t="n">
        <v>0</v>
      </c>
      <c r="S1142" s="0" t="n">
        <v>1014.74</v>
      </c>
      <c r="T1142" s="0" t="n">
        <v>4948.92658775383</v>
      </c>
      <c r="U1142" s="0" t="n">
        <v>1059.75363118</v>
      </c>
      <c r="V1142" s="0" t="n">
        <v>0</v>
      </c>
      <c r="W1142" s="0" t="n">
        <v>4239.01452472</v>
      </c>
      <c r="X1142" s="0" t="n">
        <v>0</v>
      </c>
      <c r="Y1142" s="0" t="n">
        <v>0</v>
      </c>
      <c r="Z1142" s="0" t="n">
        <v>0</v>
      </c>
      <c r="AA1142" s="0" t="n">
        <v>0</v>
      </c>
      <c r="AB1142" s="0" t="n">
        <v>0</v>
      </c>
      <c r="AC1142" s="0" t="n">
        <v>0</v>
      </c>
      <c r="AD1142" s="0" t="n">
        <v>270.78</v>
      </c>
      <c r="AE1142" s="0" t="n">
        <v>0.98</v>
      </c>
      <c r="AF1142" s="0" t="n">
        <v>271.76</v>
      </c>
      <c r="AH1142" s="1" t="n">
        <f aca="false">Z1142+AA1142</f>
        <v>0</v>
      </c>
      <c r="AI1142" s="1" t="n">
        <f aca="false">AF1142-AH1142</f>
        <v>271.76</v>
      </c>
    </row>
    <row r="1143" customFormat="false" ht="10.5" hidden="false" customHeight="false" outlineLevel="0" collapsed="false">
      <c r="A1143" s="3" t="n">
        <v>41164</v>
      </c>
      <c r="B1143" s="0" t="n">
        <v>86</v>
      </c>
      <c r="C1143" s="0" t="s">
        <v>34</v>
      </c>
      <c r="D1143" s="0" t="s">
        <v>34</v>
      </c>
      <c r="E1143" s="0" t="n">
        <v>80000</v>
      </c>
      <c r="F1143" s="0" t="n">
        <v>110000</v>
      </c>
      <c r="G1143" s="0" t="n">
        <v>27.78</v>
      </c>
      <c r="H1143" s="0" t="n">
        <v>38.19</v>
      </c>
      <c r="I1143" s="0" t="n">
        <v>0</v>
      </c>
      <c r="J1143" s="0" t="n">
        <v>4140.82910575383</v>
      </c>
      <c r="K1143" s="0" t="n">
        <v>0</v>
      </c>
      <c r="L1143" s="0" t="n">
        <v>10.267482</v>
      </c>
      <c r="M1143" s="0" t="n">
        <v>204.74</v>
      </c>
      <c r="N1143" s="0" t="n">
        <v>760.83</v>
      </c>
      <c r="O1143" s="0" t="n">
        <v>810</v>
      </c>
      <c r="P1143" s="0" t="n">
        <v>37</v>
      </c>
      <c r="Q1143" s="0" t="n">
        <v>0</v>
      </c>
      <c r="R1143" s="0" t="n">
        <v>0</v>
      </c>
      <c r="S1143" s="0" t="n">
        <v>1014.74</v>
      </c>
      <c r="T1143" s="0" t="n">
        <v>4948.92658775383</v>
      </c>
      <c r="U1143" s="0" t="n">
        <v>1031.36019663453</v>
      </c>
      <c r="V1143" s="0" t="n">
        <v>0</v>
      </c>
      <c r="W1143" s="0" t="n">
        <v>4125.44078653813</v>
      </c>
      <c r="X1143" s="0" t="n">
        <v>0</v>
      </c>
      <c r="Y1143" s="0" t="n">
        <v>0</v>
      </c>
      <c r="Z1143" s="0" t="n">
        <v>0</v>
      </c>
      <c r="AA1143" s="0" t="n">
        <v>0</v>
      </c>
      <c r="AB1143" s="0" t="n">
        <v>0</v>
      </c>
      <c r="AC1143" s="0" t="n">
        <v>0</v>
      </c>
      <c r="AD1143" s="0" t="n">
        <v>201.36</v>
      </c>
      <c r="AE1143" s="0" t="n">
        <v>0.81</v>
      </c>
      <c r="AF1143" s="0" t="n">
        <v>202.17</v>
      </c>
      <c r="AH1143" s="1" t="n">
        <f aca="false">Z1143+AA1143</f>
        <v>0</v>
      </c>
      <c r="AI1143" s="1" t="n">
        <f aca="false">AF1143-AH1143</f>
        <v>202.17</v>
      </c>
    </row>
    <row r="1144" customFormat="false" ht="10.5" hidden="false" customHeight="false" outlineLevel="0" collapsed="false">
      <c r="A1144" s="3" t="n">
        <v>41164</v>
      </c>
      <c r="B1144" s="0" t="n">
        <v>87</v>
      </c>
      <c r="C1144" s="0" t="s">
        <v>34</v>
      </c>
      <c r="D1144" s="0" t="s">
        <v>34</v>
      </c>
      <c r="E1144" s="0" t="n">
        <v>80000</v>
      </c>
      <c r="F1144" s="0" t="n">
        <v>110000</v>
      </c>
      <c r="G1144" s="0" t="n">
        <v>27.78</v>
      </c>
      <c r="H1144" s="0" t="n">
        <v>38.19</v>
      </c>
      <c r="I1144" s="0" t="n">
        <v>0</v>
      </c>
      <c r="J1144" s="0" t="n">
        <v>4140.82910575383</v>
      </c>
      <c r="K1144" s="0" t="n">
        <v>0</v>
      </c>
      <c r="L1144" s="0" t="n">
        <v>10.267482</v>
      </c>
      <c r="M1144" s="0" t="n">
        <v>204.74</v>
      </c>
      <c r="N1144" s="0" t="n">
        <v>760.83</v>
      </c>
      <c r="O1144" s="0" t="n">
        <v>810</v>
      </c>
      <c r="P1144" s="0" t="n">
        <v>37</v>
      </c>
      <c r="Q1144" s="0" t="n">
        <v>0</v>
      </c>
      <c r="R1144" s="0" t="n">
        <v>0</v>
      </c>
      <c r="S1144" s="0" t="n">
        <v>1014.74</v>
      </c>
      <c r="T1144" s="0" t="n">
        <v>4948.92658775383</v>
      </c>
      <c r="U1144" s="0" t="n">
        <v>1083.4972978476</v>
      </c>
      <c r="V1144" s="0" t="n">
        <v>0</v>
      </c>
      <c r="W1144" s="0" t="n">
        <v>4333.9891913904</v>
      </c>
      <c r="X1144" s="0" t="n">
        <v>0</v>
      </c>
      <c r="Y1144" s="0" t="n">
        <v>0</v>
      </c>
      <c r="Z1144" s="0" t="n">
        <v>0</v>
      </c>
      <c r="AA1144" s="0" t="n">
        <v>0</v>
      </c>
      <c r="AB1144" s="0" t="n">
        <v>0</v>
      </c>
      <c r="AC1144" s="0" t="n">
        <v>0</v>
      </c>
      <c r="AD1144" s="0" t="n">
        <v>289.5</v>
      </c>
      <c r="AE1144" s="0" t="n">
        <v>1.16</v>
      </c>
      <c r="AF1144" s="0" t="n">
        <v>290.66</v>
      </c>
      <c r="AH1144" s="1" t="n">
        <f aca="false">Z1144+AA1144</f>
        <v>0</v>
      </c>
      <c r="AI1144" s="1" t="n">
        <f aca="false">AF1144-AH1144</f>
        <v>290.66</v>
      </c>
    </row>
    <row r="1145" customFormat="false" ht="10.5" hidden="false" customHeight="false" outlineLevel="0" collapsed="false">
      <c r="A1145" s="3" t="n">
        <v>41164</v>
      </c>
      <c r="B1145" s="0" t="n">
        <v>88</v>
      </c>
      <c r="C1145" s="0" t="s">
        <v>34</v>
      </c>
      <c r="D1145" s="0" t="s">
        <v>34</v>
      </c>
      <c r="E1145" s="0" t="n">
        <v>80000</v>
      </c>
      <c r="F1145" s="0" t="n">
        <v>110000</v>
      </c>
      <c r="G1145" s="0" t="n">
        <v>27.78</v>
      </c>
      <c r="H1145" s="0" t="n">
        <v>38.19</v>
      </c>
      <c r="I1145" s="0" t="n">
        <v>0</v>
      </c>
      <c r="J1145" s="0" t="n">
        <v>4140.82910575383</v>
      </c>
      <c r="K1145" s="0" t="n">
        <v>0</v>
      </c>
      <c r="L1145" s="0" t="n">
        <v>10.267482</v>
      </c>
      <c r="M1145" s="0" t="n">
        <v>204.74</v>
      </c>
      <c r="N1145" s="0" t="n">
        <v>760.83</v>
      </c>
      <c r="O1145" s="0" t="n">
        <v>810</v>
      </c>
      <c r="P1145" s="0" t="n">
        <v>37</v>
      </c>
      <c r="Q1145" s="0" t="n">
        <v>0</v>
      </c>
      <c r="R1145" s="0" t="n">
        <v>0</v>
      </c>
      <c r="S1145" s="0" t="n">
        <v>1014.74</v>
      </c>
      <c r="T1145" s="0" t="n">
        <v>4948.92658775383</v>
      </c>
      <c r="U1145" s="0" t="n">
        <v>1110.90954152067</v>
      </c>
      <c r="V1145" s="0" t="n">
        <v>0</v>
      </c>
      <c r="W1145" s="0" t="n">
        <v>4443.63816608266</v>
      </c>
      <c r="X1145" s="0" t="n">
        <v>0</v>
      </c>
      <c r="Y1145" s="0" t="n">
        <v>0</v>
      </c>
      <c r="Z1145" s="0" t="n">
        <v>0</v>
      </c>
      <c r="AA1145" s="0" t="n">
        <v>0</v>
      </c>
      <c r="AB1145" s="0" t="n">
        <v>0</v>
      </c>
      <c r="AC1145" s="0" t="n">
        <v>0</v>
      </c>
      <c r="AD1145" s="0" t="n">
        <v>477.31</v>
      </c>
      <c r="AE1145" s="0" t="n">
        <v>1.57</v>
      </c>
      <c r="AF1145" s="0" t="n">
        <v>478.88</v>
      </c>
      <c r="AH1145" s="1" t="n">
        <f aca="false">Z1145+AA1145</f>
        <v>0</v>
      </c>
      <c r="AI1145" s="1" t="n">
        <f aca="false">AF1145-AH1145</f>
        <v>478.88</v>
      </c>
    </row>
    <row r="1146" customFormat="false" ht="10.5" hidden="false" customHeight="false" outlineLevel="0" collapsed="false">
      <c r="A1146" s="3" t="n">
        <v>41164</v>
      </c>
      <c r="B1146" s="0" t="n">
        <v>89</v>
      </c>
      <c r="C1146" s="0" t="s">
        <v>34</v>
      </c>
      <c r="D1146" s="0" t="s">
        <v>34</v>
      </c>
      <c r="E1146" s="0" t="n">
        <v>80000</v>
      </c>
      <c r="F1146" s="0" t="n">
        <v>110000</v>
      </c>
      <c r="G1146" s="0" t="n">
        <v>27.78</v>
      </c>
      <c r="H1146" s="0" t="n">
        <v>38.19</v>
      </c>
      <c r="I1146" s="0" t="n">
        <v>0</v>
      </c>
      <c r="J1146" s="0" t="n">
        <v>4139.65368361459</v>
      </c>
      <c r="K1146" s="0" t="n">
        <v>0</v>
      </c>
      <c r="L1146" s="0" t="n">
        <v>10.267482</v>
      </c>
      <c r="M1146" s="0" t="n">
        <v>204.74</v>
      </c>
      <c r="N1146" s="0" t="n">
        <v>760.83</v>
      </c>
      <c r="O1146" s="0" t="n">
        <v>827.4</v>
      </c>
      <c r="P1146" s="0" t="n">
        <v>37</v>
      </c>
      <c r="Q1146" s="0" t="n">
        <v>0</v>
      </c>
      <c r="R1146" s="0" t="n">
        <v>0</v>
      </c>
      <c r="S1146" s="0" t="n">
        <v>1032.14</v>
      </c>
      <c r="T1146" s="0" t="n">
        <v>4947.75116561459</v>
      </c>
      <c r="U1146" s="0" t="n">
        <v>1112.6680080588</v>
      </c>
      <c r="V1146" s="0" t="n">
        <v>0</v>
      </c>
      <c r="W1146" s="0" t="n">
        <v>4450.6720322352</v>
      </c>
      <c r="X1146" s="0" t="n">
        <v>0</v>
      </c>
      <c r="Y1146" s="0" t="n">
        <v>0</v>
      </c>
      <c r="Z1146" s="0" t="n">
        <v>0</v>
      </c>
      <c r="AA1146" s="0" t="n">
        <v>0</v>
      </c>
      <c r="AB1146" s="0" t="n">
        <v>0</v>
      </c>
      <c r="AC1146" s="0" t="n">
        <v>0</v>
      </c>
      <c r="AD1146" s="0" t="n">
        <v>353.03</v>
      </c>
      <c r="AE1146" s="0" t="n">
        <v>1.36</v>
      </c>
      <c r="AF1146" s="0" t="n">
        <v>354.4</v>
      </c>
      <c r="AH1146" s="1" t="n">
        <f aca="false">Z1146+AA1146</f>
        <v>0</v>
      </c>
      <c r="AI1146" s="1" t="n">
        <f aca="false">AF1146-AH1146</f>
        <v>354.4</v>
      </c>
    </row>
    <row r="1147" customFormat="false" ht="10.5" hidden="false" customHeight="false" outlineLevel="0" collapsed="false">
      <c r="A1147" s="3" t="n">
        <v>41164</v>
      </c>
      <c r="B1147" s="0" t="n">
        <v>90</v>
      </c>
      <c r="C1147" s="0" t="s">
        <v>34</v>
      </c>
      <c r="D1147" s="0" t="s">
        <v>34</v>
      </c>
      <c r="E1147" s="0" t="n">
        <v>80000</v>
      </c>
      <c r="F1147" s="0" t="n">
        <v>110000</v>
      </c>
      <c r="G1147" s="0" t="n">
        <v>27.78</v>
      </c>
      <c r="H1147" s="0" t="n">
        <v>38.19</v>
      </c>
      <c r="I1147" s="0" t="n">
        <v>0</v>
      </c>
      <c r="J1147" s="0" t="n">
        <v>4139.65368361459</v>
      </c>
      <c r="K1147" s="0" t="n">
        <v>0</v>
      </c>
      <c r="L1147" s="0" t="n">
        <v>10.267482</v>
      </c>
      <c r="M1147" s="0" t="n">
        <v>204.74</v>
      </c>
      <c r="N1147" s="0" t="n">
        <v>760.83</v>
      </c>
      <c r="O1147" s="0" t="n">
        <v>827.4</v>
      </c>
      <c r="P1147" s="0" t="n">
        <v>37</v>
      </c>
      <c r="Q1147" s="0" t="n">
        <v>0</v>
      </c>
      <c r="R1147" s="0" t="n">
        <v>0</v>
      </c>
      <c r="S1147" s="0" t="n">
        <v>1032.14</v>
      </c>
      <c r="T1147" s="0" t="n">
        <v>4947.75116561459</v>
      </c>
      <c r="U1147" s="0" t="n">
        <v>1087.6489106116</v>
      </c>
      <c r="V1147" s="0" t="n">
        <v>0</v>
      </c>
      <c r="W1147" s="0" t="n">
        <v>4350.5956424464</v>
      </c>
      <c r="X1147" s="0" t="n">
        <v>0</v>
      </c>
      <c r="Y1147" s="0" t="n">
        <v>0</v>
      </c>
      <c r="Z1147" s="0" t="n">
        <v>0</v>
      </c>
      <c r="AA1147" s="0" t="n">
        <v>0</v>
      </c>
      <c r="AB1147" s="0" t="n">
        <v>0</v>
      </c>
      <c r="AC1147" s="0" t="n">
        <v>0</v>
      </c>
      <c r="AD1147" s="0" t="n">
        <v>211.85</v>
      </c>
      <c r="AE1147" s="0" t="n">
        <v>0.85</v>
      </c>
      <c r="AF1147" s="0" t="n">
        <v>212.7</v>
      </c>
      <c r="AH1147" s="1" t="n">
        <f aca="false">Z1147+AA1147</f>
        <v>0</v>
      </c>
      <c r="AI1147" s="1" t="n">
        <f aca="false">AF1147-AH1147</f>
        <v>212.7</v>
      </c>
    </row>
    <row r="1148" customFormat="false" ht="10.5" hidden="false" customHeight="false" outlineLevel="0" collapsed="false">
      <c r="A1148" s="3" t="n">
        <v>41164</v>
      </c>
      <c r="B1148" s="0" t="n">
        <v>91</v>
      </c>
      <c r="C1148" s="0" t="s">
        <v>34</v>
      </c>
      <c r="D1148" s="0" t="s">
        <v>34</v>
      </c>
      <c r="E1148" s="0" t="n">
        <v>80000</v>
      </c>
      <c r="F1148" s="0" t="n">
        <v>110000</v>
      </c>
      <c r="G1148" s="0" t="n">
        <v>27.78</v>
      </c>
      <c r="H1148" s="0" t="n">
        <v>38.19</v>
      </c>
      <c r="I1148" s="0" t="n">
        <v>0</v>
      </c>
      <c r="J1148" s="0" t="n">
        <v>4139.65368361459</v>
      </c>
      <c r="K1148" s="0" t="n">
        <v>0</v>
      </c>
      <c r="L1148" s="0" t="n">
        <v>10.267482</v>
      </c>
      <c r="M1148" s="0" t="n">
        <v>204.74</v>
      </c>
      <c r="N1148" s="0" t="n">
        <v>760.83</v>
      </c>
      <c r="O1148" s="0" t="n">
        <v>827.4</v>
      </c>
      <c r="P1148" s="0" t="n">
        <v>37</v>
      </c>
      <c r="Q1148" s="0" t="n">
        <v>0</v>
      </c>
      <c r="R1148" s="0" t="n">
        <v>0</v>
      </c>
      <c r="S1148" s="0" t="n">
        <v>1032.14</v>
      </c>
      <c r="T1148" s="0" t="n">
        <v>4947.75116561459</v>
      </c>
      <c r="U1148" s="0" t="n">
        <v>1094.60217204227</v>
      </c>
      <c r="V1148" s="0" t="n">
        <v>0</v>
      </c>
      <c r="W1148" s="0" t="n">
        <v>4378.40868816907</v>
      </c>
      <c r="X1148" s="0" t="n">
        <v>0</v>
      </c>
      <c r="Y1148" s="0" t="n">
        <v>0</v>
      </c>
      <c r="Z1148" s="0" t="n">
        <v>0</v>
      </c>
      <c r="AA1148" s="0" t="n">
        <v>0</v>
      </c>
      <c r="AB1148" s="0" t="n">
        <v>0</v>
      </c>
      <c r="AC1148" s="0" t="n">
        <v>0</v>
      </c>
      <c r="AD1148" s="0" t="n">
        <v>474.61</v>
      </c>
      <c r="AE1148" s="0" t="n">
        <v>1.71</v>
      </c>
      <c r="AF1148" s="0" t="n">
        <v>476.32</v>
      </c>
      <c r="AH1148" s="1" t="n">
        <f aca="false">Z1148+AA1148</f>
        <v>0</v>
      </c>
      <c r="AI1148" s="1" t="n">
        <f aca="false">AF1148-AH1148</f>
        <v>476.32</v>
      </c>
    </row>
    <row r="1149" customFormat="false" ht="10.5" hidden="false" customHeight="false" outlineLevel="0" collapsed="false">
      <c r="A1149" s="3" t="n">
        <v>41164</v>
      </c>
      <c r="B1149" s="0" t="n">
        <v>92</v>
      </c>
      <c r="C1149" s="0" t="s">
        <v>34</v>
      </c>
      <c r="D1149" s="0" t="s">
        <v>34</v>
      </c>
      <c r="E1149" s="0" t="n">
        <v>80000</v>
      </c>
      <c r="F1149" s="0" t="n">
        <v>110000</v>
      </c>
      <c r="G1149" s="0" t="n">
        <v>27.78</v>
      </c>
      <c r="H1149" s="0" t="n">
        <v>38.19</v>
      </c>
      <c r="I1149" s="0" t="n">
        <v>0</v>
      </c>
      <c r="J1149" s="0" t="n">
        <v>4139.65368361459</v>
      </c>
      <c r="K1149" s="0" t="n">
        <v>0</v>
      </c>
      <c r="L1149" s="0" t="n">
        <v>10.267482</v>
      </c>
      <c r="M1149" s="0" t="n">
        <v>204.74</v>
      </c>
      <c r="N1149" s="0" t="n">
        <v>760.83</v>
      </c>
      <c r="O1149" s="0" t="n">
        <v>827.4</v>
      </c>
      <c r="P1149" s="0" t="n">
        <v>37</v>
      </c>
      <c r="Q1149" s="0" t="n">
        <v>0</v>
      </c>
      <c r="R1149" s="0" t="n">
        <v>0</v>
      </c>
      <c r="S1149" s="0" t="n">
        <v>1032.14</v>
      </c>
      <c r="T1149" s="0" t="n">
        <v>4947.75116561459</v>
      </c>
      <c r="U1149" s="0" t="n">
        <v>1078.42249474933</v>
      </c>
      <c r="V1149" s="0" t="n">
        <v>0</v>
      </c>
      <c r="W1149" s="0" t="n">
        <v>4313.68997899733</v>
      </c>
      <c r="X1149" s="0" t="n">
        <v>0</v>
      </c>
      <c r="Y1149" s="0" t="n">
        <v>0</v>
      </c>
      <c r="Z1149" s="0" t="n">
        <v>0</v>
      </c>
      <c r="AA1149" s="0" t="n">
        <v>0</v>
      </c>
      <c r="AB1149" s="0" t="n">
        <v>0</v>
      </c>
      <c r="AC1149" s="0" t="n">
        <v>0</v>
      </c>
      <c r="AD1149" s="0" t="n">
        <v>414.51</v>
      </c>
      <c r="AE1149" s="0" t="n">
        <v>1.56</v>
      </c>
      <c r="AF1149" s="0" t="n">
        <v>416.07</v>
      </c>
      <c r="AH1149" s="1" t="n">
        <f aca="false">Z1149+AA1149</f>
        <v>0</v>
      </c>
      <c r="AI1149" s="1" t="n">
        <f aca="false">AF1149-AH1149</f>
        <v>416.07</v>
      </c>
    </row>
    <row r="1150" customFormat="false" ht="10.5" hidden="false" customHeight="false" outlineLevel="0" collapsed="false">
      <c r="A1150" s="3" t="n">
        <v>41164</v>
      </c>
      <c r="B1150" s="0" t="n">
        <v>93</v>
      </c>
      <c r="C1150" s="0" t="s">
        <v>34</v>
      </c>
      <c r="D1150" s="0" t="s">
        <v>34</v>
      </c>
      <c r="E1150" s="0" t="n">
        <v>80000</v>
      </c>
      <c r="F1150" s="0" t="n">
        <v>110000</v>
      </c>
      <c r="G1150" s="0" t="n">
        <v>27.78</v>
      </c>
      <c r="H1150" s="0" t="n">
        <v>38.19</v>
      </c>
      <c r="I1150" s="0" t="n">
        <v>0</v>
      </c>
      <c r="J1150" s="0" t="n">
        <v>4139.65368361459</v>
      </c>
      <c r="K1150" s="0" t="n">
        <v>0</v>
      </c>
      <c r="L1150" s="0" t="n">
        <v>10.267482</v>
      </c>
      <c r="M1150" s="0" t="n">
        <v>204.74</v>
      </c>
      <c r="N1150" s="0" t="n">
        <v>760.83</v>
      </c>
      <c r="O1150" s="0" t="n">
        <v>810</v>
      </c>
      <c r="P1150" s="0" t="n">
        <v>121.6</v>
      </c>
      <c r="Q1150" s="0" t="n">
        <v>0</v>
      </c>
      <c r="R1150" s="0" t="n">
        <v>0</v>
      </c>
      <c r="S1150" s="0" t="n">
        <v>1014.74</v>
      </c>
      <c r="T1150" s="0" t="n">
        <v>5032.35116561459</v>
      </c>
      <c r="U1150" s="0" t="n">
        <v>1037.79953862907</v>
      </c>
      <c r="V1150" s="0" t="n">
        <v>0</v>
      </c>
      <c r="W1150" s="0" t="n">
        <v>4151.19815451627</v>
      </c>
      <c r="X1150" s="0" t="n">
        <v>0</v>
      </c>
      <c r="Y1150" s="0" t="n">
        <v>0</v>
      </c>
      <c r="Z1150" s="0" t="n">
        <v>0</v>
      </c>
      <c r="AA1150" s="0" t="n">
        <v>0</v>
      </c>
      <c r="AB1150" s="0" t="n">
        <v>0</v>
      </c>
      <c r="AC1150" s="0" t="n">
        <v>0</v>
      </c>
      <c r="AD1150" s="0" t="n">
        <v>381.42</v>
      </c>
      <c r="AE1150" s="0" t="n">
        <v>1.44</v>
      </c>
      <c r="AF1150" s="0" t="n">
        <v>382.86</v>
      </c>
      <c r="AH1150" s="1" t="n">
        <f aca="false">Z1150+AA1150</f>
        <v>0</v>
      </c>
      <c r="AI1150" s="1" t="n">
        <f aca="false">AF1150-AH1150</f>
        <v>382.86</v>
      </c>
    </row>
    <row r="1151" customFormat="false" ht="10.5" hidden="false" customHeight="false" outlineLevel="0" collapsed="false">
      <c r="A1151" s="3" t="n">
        <v>41164</v>
      </c>
      <c r="B1151" s="0" t="n">
        <v>94</v>
      </c>
      <c r="C1151" s="0" t="s">
        <v>34</v>
      </c>
      <c r="D1151" s="0" t="s">
        <v>34</v>
      </c>
      <c r="E1151" s="0" t="n">
        <v>80000</v>
      </c>
      <c r="F1151" s="0" t="n">
        <v>110000</v>
      </c>
      <c r="G1151" s="0" t="n">
        <v>27.78</v>
      </c>
      <c r="H1151" s="0" t="n">
        <v>38.19</v>
      </c>
      <c r="I1151" s="0" t="n">
        <v>0</v>
      </c>
      <c r="J1151" s="0" t="n">
        <v>4139.65368361459</v>
      </c>
      <c r="K1151" s="0" t="n">
        <v>0</v>
      </c>
      <c r="L1151" s="0" t="n">
        <v>10.267482</v>
      </c>
      <c r="M1151" s="0" t="n">
        <v>204.74</v>
      </c>
      <c r="N1151" s="0" t="n">
        <v>760.83</v>
      </c>
      <c r="O1151" s="0" t="n">
        <v>810</v>
      </c>
      <c r="P1151" s="0" t="n">
        <v>121.6</v>
      </c>
      <c r="Q1151" s="0" t="n">
        <v>0</v>
      </c>
      <c r="R1151" s="0" t="n">
        <v>0</v>
      </c>
      <c r="S1151" s="0" t="n">
        <v>1014.74</v>
      </c>
      <c r="T1151" s="0" t="n">
        <v>5032.35116561459</v>
      </c>
      <c r="U1151" s="0" t="n">
        <v>1074.74350156933</v>
      </c>
      <c r="V1151" s="0" t="n">
        <v>0</v>
      </c>
      <c r="W1151" s="0" t="n">
        <v>4298.97400627733</v>
      </c>
      <c r="X1151" s="0" t="n">
        <v>0</v>
      </c>
      <c r="Y1151" s="0" t="n">
        <v>0</v>
      </c>
      <c r="Z1151" s="0" t="n">
        <v>0</v>
      </c>
      <c r="AA1151" s="0" t="n">
        <v>0</v>
      </c>
      <c r="AB1151" s="0" t="n">
        <v>0</v>
      </c>
      <c r="AC1151" s="0" t="n">
        <v>0</v>
      </c>
      <c r="AD1151" s="0" t="n">
        <v>592.94</v>
      </c>
      <c r="AE1151" s="0" t="n">
        <v>2.19</v>
      </c>
      <c r="AF1151" s="0" t="n">
        <v>595.14</v>
      </c>
      <c r="AH1151" s="1" t="n">
        <f aca="false">Z1151+AA1151</f>
        <v>0</v>
      </c>
      <c r="AI1151" s="1" t="n">
        <f aca="false">AF1151-AH1151</f>
        <v>595.14</v>
      </c>
    </row>
    <row r="1152" customFormat="false" ht="10.5" hidden="false" customHeight="false" outlineLevel="0" collapsed="false">
      <c r="A1152" s="3" t="n">
        <v>41164</v>
      </c>
      <c r="B1152" s="0" t="n">
        <v>95</v>
      </c>
      <c r="C1152" s="0" t="s">
        <v>34</v>
      </c>
      <c r="D1152" s="0" t="s">
        <v>34</v>
      </c>
      <c r="E1152" s="0" t="n">
        <v>80000</v>
      </c>
      <c r="F1152" s="0" t="n">
        <v>110000</v>
      </c>
      <c r="G1152" s="0" t="n">
        <v>27.78</v>
      </c>
      <c r="H1152" s="0" t="n">
        <v>38.19</v>
      </c>
      <c r="I1152" s="0" t="n">
        <v>0</v>
      </c>
      <c r="J1152" s="0" t="n">
        <v>4139.65368361459</v>
      </c>
      <c r="K1152" s="0" t="n">
        <v>0</v>
      </c>
      <c r="L1152" s="0" t="n">
        <v>10.267482</v>
      </c>
      <c r="M1152" s="0" t="n">
        <v>204.74</v>
      </c>
      <c r="N1152" s="0" t="n">
        <v>760.83</v>
      </c>
      <c r="O1152" s="0" t="n">
        <v>810</v>
      </c>
      <c r="P1152" s="0" t="n">
        <v>121.6</v>
      </c>
      <c r="Q1152" s="0" t="n">
        <v>0</v>
      </c>
      <c r="R1152" s="0" t="n">
        <v>0</v>
      </c>
      <c r="S1152" s="0" t="n">
        <v>1014.74</v>
      </c>
      <c r="T1152" s="0" t="n">
        <v>5032.35116561459</v>
      </c>
      <c r="U1152" s="0" t="n">
        <v>1065.0021084316</v>
      </c>
      <c r="V1152" s="0" t="n">
        <v>0</v>
      </c>
      <c r="W1152" s="0" t="n">
        <v>4260.0084337264</v>
      </c>
      <c r="X1152" s="0" t="n">
        <v>0</v>
      </c>
      <c r="Y1152" s="0" t="n">
        <v>0</v>
      </c>
      <c r="Z1152" s="0" t="n">
        <v>0</v>
      </c>
      <c r="AA1152" s="0" t="n">
        <v>0</v>
      </c>
      <c r="AB1152" s="0" t="n">
        <v>0</v>
      </c>
      <c r="AC1152" s="0" t="n">
        <v>0</v>
      </c>
      <c r="AD1152" s="0" t="n">
        <v>345.85</v>
      </c>
      <c r="AE1152" s="0" t="n">
        <v>1.3</v>
      </c>
      <c r="AF1152" s="0" t="n">
        <v>347.14</v>
      </c>
      <c r="AH1152" s="1" t="n">
        <f aca="false">Z1152+AA1152</f>
        <v>0</v>
      </c>
      <c r="AI1152" s="1" t="n">
        <f aca="false">AF1152-AH1152</f>
        <v>347.14</v>
      </c>
    </row>
    <row r="1153" customFormat="false" ht="10.5" hidden="false" customHeight="false" outlineLevel="0" collapsed="false">
      <c r="A1153" s="3" t="n">
        <v>41164</v>
      </c>
      <c r="B1153" s="0" t="n">
        <v>96</v>
      </c>
      <c r="C1153" s="0" t="s">
        <v>34</v>
      </c>
      <c r="D1153" s="0" t="s">
        <v>34</v>
      </c>
      <c r="E1153" s="0" t="n">
        <v>80000</v>
      </c>
      <c r="F1153" s="0" t="n">
        <v>110000</v>
      </c>
      <c r="G1153" s="0" t="n">
        <v>27.78</v>
      </c>
      <c r="H1153" s="0" t="n">
        <v>38.19</v>
      </c>
      <c r="I1153" s="0" t="n">
        <v>0</v>
      </c>
      <c r="J1153" s="0" t="n">
        <v>4139.65368361459</v>
      </c>
      <c r="K1153" s="0" t="n">
        <v>0</v>
      </c>
      <c r="L1153" s="0" t="n">
        <v>10.267482</v>
      </c>
      <c r="M1153" s="0" t="n">
        <v>204.74</v>
      </c>
      <c r="N1153" s="0" t="n">
        <v>760.83</v>
      </c>
      <c r="O1153" s="0" t="n">
        <v>810</v>
      </c>
      <c r="P1153" s="0" t="n">
        <v>121.6</v>
      </c>
      <c r="Q1153" s="0" t="n">
        <v>0</v>
      </c>
      <c r="R1153" s="0" t="n">
        <v>0</v>
      </c>
      <c r="S1153" s="0" t="n">
        <v>1014.74</v>
      </c>
      <c r="T1153" s="0" t="n">
        <v>5032.35116561459</v>
      </c>
      <c r="U1153" s="0" t="n">
        <v>1039.64627326173</v>
      </c>
      <c r="V1153" s="0" t="n">
        <v>0</v>
      </c>
      <c r="W1153" s="0" t="n">
        <v>4158.58509304694</v>
      </c>
      <c r="X1153" s="0" t="n">
        <v>0</v>
      </c>
      <c r="Y1153" s="0" t="n">
        <v>0</v>
      </c>
      <c r="Z1153" s="0" t="n">
        <v>0</v>
      </c>
      <c r="AA1153" s="0" t="n">
        <v>0</v>
      </c>
      <c r="AB1153" s="0" t="n">
        <v>0</v>
      </c>
      <c r="AC1153" s="0" t="n">
        <v>0</v>
      </c>
      <c r="AD1153" s="0" t="n">
        <v>204.16</v>
      </c>
      <c r="AE1153" s="0" t="n">
        <v>0.82</v>
      </c>
      <c r="AF1153" s="0" t="n">
        <v>204.98</v>
      </c>
      <c r="AH1153" s="1" t="n">
        <f aca="false">Z1153+AA1153</f>
        <v>0</v>
      </c>
      <c r="AI1153" s="1" t="n">
        <f aca="false">AF1153-AH1153</f>
        <v>204.98</v>
      </c>
    </row>
    <row r="1154" customFormat="false" ht="10.5" hidden="false" customHeight="false" outlineLevel="0" collapsed="false">
      <c r="A1154" s="3" t="n">
        <v>41165</v>
      </c>
      <c r="B1154" s="0" t="n">
        <v>1</v>
      </c>
      <c r="C1154" s="0" t="s">
        <v>34</v>
      </c>
      <c r="D1154" s="0" t="s">
        <v>34</v>
      </c>
      <c r="E1154" s="0" t="n">
        <v>80000</v>
      </c>
      <c r="F1154" s="0" t="n">
        <v>110000</v>
      </c>
      <c r="G1154" s="0" t="n">
        <v>27.78</v>
      </c>
      <c r="H1154" s="0" t="n">
        <v>38.19</v>
      </c>
      <c r="I1154" s="0" t="n">
        <v>0</v>
      </c>
      <c r="J1154" s="0" t="n">
        <v>4139.65368361459</v>
      </c>
      <c r="K1154" s="0" t="n">
        <v>0</v>
      </c>
      <c r="L1154" s="0" t="n">
        <v>10.267482</v>
      </c>
      <c r="M1154" s="0" t="n">
        <v>209.64</v>
      </c>
      <c r="N1154" s="0" t="n">
        <v>769.77</v>
      </c>
      <c r="O1154" s="0" t="n">
        <v>416</v>
      </c>
      <c r="P1154" s="0" t="n">
        <v>121.8</v>
      </c>
      <c r="Q1154" s="0" t="n">
        <v>0</v>
      </c>
      <c r="R1154" s="0" t="n">
        <v>0</v>
      </c>
      <c r="S1154" s="0" t="n">
        <v>625.64</v>
      </c>
      <c r="T1154" s="0" t="n">
        <v>5041.49116561459</v>
      </c>
      <c r="U1154" s="0" t="n">
        <v>1007.8077527824</v>
      </c>
      <c r="V1154" s="0" t="n">
        <v>0</v>
      </c>
      <c r="W1154" s="0" t="n">
        <v>4031.2310111296</v>
      </c>
      <c r="X1154" s="0" t="n">
        <v>0</v>
      </c>
      <c r="Y1154" s="0" t="n">
        <v>0</v>
      </c>
      <c r="Z1154" s="0" t="n">
        <v>0</v>
      </c>
      <c r="AA1154" s="0" t="n">
        <v>0</v>
      </c>
      <c r="AB1154" s="0" t="n">
        <v>0</v>
      </c>
      <c r="AC1154" s="0" t="n">
        <v>0</v>
      </c>
      <c r="AD1154" s="0" t="n">
        <v>0</v>
      </c>
      <c r="AE1154" s="0" t="n">
        <v>0</v>
      </c>
      <c r="AF1154" s="0" t="n">
        <v>0</v>
      </c>
      <c r="AH1154" s="1" t="n">
        <f aca="false">Z1154+AA1154</f>
        <v>0</v>
      </c>
      <c r="AI1154" s="1" t="n">
        <f aca="false">AF1154-AH1154</f>
        <v>0</v>
      </c>
    </row>
    <row r="1155" customFormat="false" ht="10.5" hidden="false" customHeight="false" outlineLevel="0" collapsed="false">
      <c r="A1155" s="3" t="n">
        <v>41165</v>
      </c>
      <c r="B1155" s="0" t="n">
        <v>2</v>
      </c>
      <c r="C1155" s="0" t="s">
        <v>34</v>
      </c>
      <c r="D1155" s="0" t="s">
        <v>34</v>
      </c>
      <c r="E1155" s="0" t="n">
        <v>80000</v>
      </c>
      <c r="F1155" s="0" t="n">
        <v>110000</v>
      </c>
      <c r="G1155" s="0" t="n">
        <v>27.78</v>
      </c>
      <c r="H1155" s="0" t="n">
        <v>38.19</v>
      </c>
      <c r="I1155" s="0" t="n">
        <v>0</v>
      </c>
      <c r="J1155" s="0" t="n">
        <v>4139.65368361459</v>
      </c>
      <c r="K1155" s="0" t="n">
        <v>0</v>
      </c>
      <c r="L1155" s="0" t="n">
        <v>10.267482</v>
      </c>
      <c r="M1155" s="0" t="n">
        <v>209.64</v>
      </c>
      <c r="N1155" s="0" t="n">
        <v>769.77</v>
      </c>
      <c r="O1155" s="0" t="n">
        <v>412</v>
      </c>
      <c r="P1155" s="0" t="n">
        <v>121.8</v>
      </c>
      <c r="Q1155" s="0" t="n">
        <v>0</v>
      </c>
      <c r="R1155" s="0" t="n">
        <v>0</v>
      </c>
      <c r="S1155" s="0" t="n">
        <v>621.64</v>
      </c>
      <c r="T1155" s="0" t="n">
        <v>5041.49116561459</v>
      </c>
      <c r="U1155" s="0" t="n">
        <v>1001.98238911573</v>
      </c>
      <c r="V1155" s="0" t="n">
        <v>0</v>
      </c>
      <c r="W1155" s="0" t="n">
        <v>4007.92955646294</v>
      </c>
      <c r="X1155" s="0" t="n">
        <v>0</v>
      </c>
      <c r="Y1155" s="0" t="n">
        <v>0</v>
      </c>
      <c r="Z1155" s="0" t="n">
        <v>0</v>
      </c>
      <c r="AA1155" s="0" t="n">
        <v>0</v>
      </c>
      <c r="AB1155" s="0" t="n">
        <v>0</v>
      </c>
      <c r="AC1155" s="0" t="n">
        <v>0</v>
      </c>
      <c r="AD1155" s="0" t="n">
        <v>0</v>
      </c>
      <c r="AE1155" s="0" t="n">
        <v>0</v>
      </c>
      <c r="AF1155" s="0" t="n">
        <v>0</v>
      </c>
      <c r="AH1155" s="1" t="n">
        <f aca="false">Z1155+AA1155</f>
        <v>0</v>
      </c>
      <c r="AI1155" s="1" t="n">
        <f aca="false">AF1155-AH1155</f>
        <v>0</v>
      </c>
    </row>
    <row r="1156" customFormat="false" ht="10.5" hidden="false" customHeight="false" outlineLevel="0" collapsed="false">
      <c r="A1156" s="3" t="n">
        <v>41165</v>
      </c>
      <c r="B1156" s="0" t="n">
        <v>3</v>
      </c>
      <c r="C1156" s="0" t="s">
        <v>34</v>
      </c>
      <c r="D1156" s="0" t="s">
        <v>34</v>
      </c>
      <c r="E1156" s="0" t="n">
        <v>80000</v>
      </c>
      <c r="F1156" s="0" t="n">
        <v>110000</v>
      </c>
      <c r="G1156" s="0" t="n">
        <v>27.78</v>
      </c>
      <c r="H1156" s="0" t="n">
        <v>38.19</v>
      </c>
      <c r="I1156" s="0" t="n">
        <v>0</v>
      </c>
      <c r="J1156" s="0" t="n">
        <v>4139.65368361459</v>
      </c>
      <c r="K1156" s="0" t="n">
        <v>0</v>
      </c>
      <c r="L1156" s="0" t="n">
        <v>10.267482</v>
      </c>
      <c r="M1156" s="0" t="n">
        <v>209.64</v>
      </c>
      <c r="N1156" s="0" t="n">
        <v>769.77</v>
      </c>
      <c r="O1156" s="0" t="n">
        <v>412</v>
      </c>
      <c r="P1156" s="0" t="n">
        <v>121.8</v>
      </c>
      <c r="Q1156" s="0" t="n">
        <v>0</v>
      </c>
      <c r="R1156" s="0" t="n">
        <v>0</v>
      </c>
      <c r="S1156" s="0" t="n">
        <v>621.64</v>
      </c>
      <c r="T1156" s="0" t="n">
        <v>5041.49116561459</v>
      </c>
      <c r="U1156" s="0" t="n">
        <v>1031.1792876704</v>
      </c>
      <c r="V1156" s="0" t="n">
        <v>0</v>
      </c>
      <c r="W1156" s="0" t="n">
        <v>4124.7171506816</v>
      </c>
      <c r="X1156" s="0" t="n">
        <v>0</v>
      </c>
      <c r="Y1156" s="0" t="n">
        <v>0</v>
      </c>
      <c r="Z1156" s="0" t="n">
        <v>0</v>
      </c>
      <c r="AA1156" s="0" t="n">
        <v>0</v>
      </c>
      <c r="AB1156" s="0" t="n">
        <v>0</v>
      </c>
      <c r="AC1156" s="0" t="n">
        <v>0</v>
      </c>
      <c r="AD1156" s="0" t="n">
        <v>8.33</v>
      </c>
      <c r="AE1156" s="0" t="n">
        <v>0</v>
      </c>
      <c r="AF1156" s="0" t="n">
        <v>8.33</v>
      </c>
      <c r="AH1156" s="1" t="n">
        <f aca="false">Z1156+AA1156</f>
        <v>0</v>
      </c>
      <c r="AI1156" s="1" t="n">
        <f aca="false">AF1156-AH1156</f>
        <v>8.33</v>
      </c>
    </row>
    <row r="1157" customFormat="false" ht="10.5" hidden="false" customHeight="false" outlineLevel="0" collapsed="false">
      <c r="A1157" s="3" t="n">
        <v>41165</v>
      </c>
      <c r="B1157" s="0" t="n">
        <v>4</v>
      </c>
      <c r="C1157" s="0" t="s">
        <v>34</v>
      </c>
      <c r="D1157" s="0" t="s">
        <v>34</v>
      </c>
      <c r="E1157" s="0" t="n">
        <v>80000</v>
      </c>
      <c r="F1157" s="0" t="n">
        <v>110000</v>
      </c>
      <c r="G1157" s="0" t="n">
        <v>27.78</v>
      </c>
      <c r="H1157" s="0" t="n">
        <v>38.19</v>
      </c>
      <c r="I1157" s="0" t="n">
        <v>0</v>
      </c>
      <c r="J1157" s="0" t="n">
        <v>4139.65368361459</v>
      </c>
      <c r="K1157" s="0" t="n">
        <v>0</v>
      </c>
      <c r="L1157" s="0" t="n">
        <v>10.267482</v>
      </c>
      <c r="M1157" s="0" t="n">
        <v>209.64</v>
      </c>
      <c r="N1157" s="0" t="n">
        <v>769.77</v>
      </c>
      <c r="O1157" s="0" t="n">
        <v>412</v>
      </c>
      <c r="P1157" s="0" t="n">
        <v>121.8</v>
      </c>
      <c r="Q1157" s="0" t="n">
        <v>0</v>
      </c>
      <c r="R1157" s="0" t="n">
        <v>0</v>
      </c>
      <c r="S1157" s="0" t="n">
        <v>621.64</v>
      </c>
      <c r="T1157" s="0" t="n">
        <v>5041.49116561459</v>
      </c>
      <c r="U1157" s="0" t="n">
        <v>1036.37442569147</v>
      </c>
      <c r="V1157" s="0" t="n">
        <v>0</v>
      </c>
      <c r="W1157" s="0" t="n">
        <v>4145.49770276587</v>
      </c>
      <c r="X1157" s="0" t="n">
        <v>0</v>
      </c>
      <c r="Y1157" s="0" t="n">
        <v>0</v>
      </c>
      <c r="Z1157" s="0" t="n">
        <v>0</v>
      </c>
      <c r="AA1157" s="0" t="n">
        <v>0</v>
      </c>
      <c r="AB1157" s="0" t="n">
        <v>0</v>
      </c>
      <c r="AC1157" s="0" t="n">
        <v>0</v>
      </c>
      <c r="AD1157" s="0" t="n">
        <v>4.17</v>
      </c>
      <c r="AE1157" s="0" t="n">
        <v>0</v>
      </c>
      <c r="AF1157" s="0" t="n">
        <v>4.17</v>
      </c>
      <c r="AH1157" s="1" t="n">
        <f aca="false">Z1157+AA1157</f>
        <v>0</v>
      </c>
      <c r="AI1157" s="1" t="n">
        <f aca="false">AF1157-AH1157</f>
        <v>4.17</v>
      </c>
    </row>
    <row r="1158" customFormat="false" ht="10.5" hidden="false" customHeight="false" outlineLevel="0" collapsed="false">
      <c r="A1158" s="3" t="n">
        <v>41165</v>
      </c>
      <c r="B1158" s="0" t="n">
        <v>5</v>
      </c>
      <c r="C1158" s="0" t="s">
        <v>34</v>
      </c>
      <c r="D1158" s="0" t="s">
        <v>34</v>
      </c>
      <c r="E1158" s="0" t="n">
        <v>80000</v>
      </c>
      <c r="F1158" s="0" t="n">
        <v>110000</v>
      </c>
      <c r="G1158" s="0" t="n">
        <v>27.78</v>
      </c>
      <c r="H1158" s="0" t="n">
        <v>38.19</v>
      </c>
      <c r="I1158" s="0" t="n">
        <v>0</v>
      </c>
      <c r="J1158" s="0" t="n">
        <v>4139.65368361459</v>
      </c>
      <c r="K1158" s="0" t="n">
        <v>0</v>
      </c>
      <c r="L1158" s="0" t="n">
        <v>10.267482</v>
      </c>
      <c r="M1158" s="0" t="n">
        <v>233.67</v>
      </c>
      <c r="N1158" s="0" t="n">
        <v>769.77</v>
      </c>
      <c r="O1158" s="0" t="n">
        <v>412</v>
      </c>
      <c r="P1158" s="0" t="n">
        <v>121.8</v>
      </c>
      <c r="Q1158" s="0" t="n">
        <v>0</v>
      </c>
      <c r="R1158" s="0" t="n">
        <v>0</v>
      </c>
      <c r="S1158" s="0" t="n">
        <v>645.67</v>
      </c>
      <c r="T1158" s="0" t="n">
        <v>5041.49116561459</v>
      </c>
      <c r="U1158" s="0" t="n">
        <v>994.1082347888</v>
      </c>
      <c r="V1158" s="0" t="n">
        <v>0</v>
      </c>
      <c r="W1158" s="0" t="n">
        <v>3976.4329391552</v>
      </c>
      <c r="X1158" s="0" t="n">
        <v>0</v>
      </c>
      <c r="Y1158" s="0" t="n">
        <v>0</v>
      </c>
      <c r="Z1158" s="0" t="n">
        <v>0</v>
      </c>
      <c r="AA1158" s="0" t="n">
        <v>0</v>
      </c>
      <c r="AB1158" s="0" t="n">
        <v>0</v>
      </c>
      <c r="AC1158" s="0" t="n">
        <v>0</v>
      </c>
      <c r="AD1158" s="0" t="n">
        <v>0</v>
      </c>
      <c r="AE1158" s="0" t="n">
        <v>0</v>
      </c>
      <c r="AF1158" s="0" t="n">
        <v>0</v>
      </c>
      <c r="AH1158" s="1" t="n">
        <f aca="false">Z1158+AA1158</f>
        <v>0</v>
      </c>
      <c r="AI1158" s="1" t="n">
        <f aca="false">AF1158-AH1158</f>
        <v>0</v>
      </c>
    </row>
    <row r="1159" customFormat="false" ht="10.5" hidden="false" customHeight="false" outlineLevel="0" collapsed="false">
      <c r="A1159" s="3" t="n">
        <v>41165</v>
      </c>
      <c r="B1159" s="0" t="n">
        <v>6</v>
      </c>
      <c r="C1159" s="0" t="s">
        <v>34</v>
      </c>
      <c r="D1159" s="0" t="s">
        <v>34</v>
      </c>
      <c r="E1159" s="0" t="n">
        <v>80000</v>
      </c>
      <c r="F1159" s="0" t="n">
        <v>110000</v>
      </c>
      <c r="G1159" s="0" t="n">
        <v>27.78</v>
      </c>
      <c r="H1159" s="0" t="n">
        <v>38.19</v>
      </c>
      <c r="I1159" s="0" t="n">
        <v>0</v>
      </c>
      <c r="J1159" s="0" t="n">
        <v>4139.65368361459</v>
      </c>
      <c r="K1159" s="0" t="n">
        <v>0</v>
      </c>
      <c r="L1159" s="0" t="n">
        <v>10.267482</v>
      </c>
      <c r="M1159" s="0" t="n">
        <v>233.67</v>
      </c>
      <c r="N1159" s="0" t="n">
        <v>769.77</v>
      </c>
      <c r="O1159" s="0" t="n">
        <v>412</v>
      </c>
      <c r="P1159" s="0" t="n">
        <v>121.8</v>
      </c>
      <c r="Q1159" s="0" t="n">
        <v>0</v>
      </c>
      <c r="R1159" s="0" t="n">
        <v>0</v>
      </c>
      <c r="S1159" s="0" t="n">
        <v>645.67</v>
      </c>
      <c r="T1159" s="0" t="n">
        <v>5041.49116561459</v>
      </c>
      <c r="U1159" s="0" t="n">
        <v>993.742040603333</v>
      </c>
      <c r="V1159" s="0" t="n">
        <v>0</v>
      </c>
      <c r="W1159" s="0" t="n">
        <v>3974.96816241333</v>
      </c>
      <c r="X1159" s="0" t="n">
        <v>0</v>
      </c>
      <c r="Y1159" s="0" t="n">
        <v>0</v>
      </c>
      <c r="Z1159" s="0" t="n">
        <v>0</v>
      </c>
      <c r="AA1159" s="0" t="n">
        <v>0</v>
      </c>
      <c r="AB1159" s="0" t="n">
        <v>0</v>
      </c>
      <c r="AC1159" s="0" t="n">
        <v>0</v>
      </c>
      <c r="AD1159" s="0" t="n">
        <v>0</v>
      </c>
      <c r="AE1159" s="0" t="n">
        <v>0</v>
      </c>
      <c r="AF1159" s="0" t="n">
        <v>0</v>
      </c>
      <c r="AH1159" s="1" t="n">
        <f aca="false">Z1159+AA1159</f>
        <v>0</v>
      </c>
      <c r="AI1159" s="1" t="n">
        <f aca="false">AF1159-AH1159</f>
        <v>0</v>
      </c>
    </row>
    <row r="1160" customFormat="false" ht="10.5" hidden="false" customHeight="false" outlineLevel="0" collapsed="false">
      <c r="A1160" s="3" t="n">
        <v>41165</v>
      </c>
      <c r="B1160" s="0" t="n">
        <v>7</v>
      </c>
      <c r="C1160" s="0" t="s">
        <v>34</v>
      </c>
      <c r="D1160" s="0" t="s">
        <v>34</v>
      </c>
      <c r="E1160" s="0" t="n">
        <v>80000</v>
      </c>
      <c r="F1160" s="0" t="n">
        <v>110000</v>
      </c>
      <c r="G1160" s="0" t="n">
        <v>27.78</v>
      </c>
      <c r="H1160" s="0" t="n">
        <v>38.19</v>
      </c>
      <c r="I1160" s="0" t="n">
        <v>0</v>
      </c>
      <c r="J1160" s="0" t="n">
        <v>4139.65368361459</v>
      </c>
      <c r="K1160" s="0" t="n">
        <v>0</v>
      </c>
      <c r="L1160" s="0" t="n">
        <v>10.267482</v>
      </c>
      <c r="M1160" s="0" t="n">
        <v>233.67</v>
      </c>
      <c r="N1160" s="0" t="n">
        <v>769.77</v>
      </c>
      <c r="O1160" s="0" t="n">
        <v>410</v>
      </c>
      <c r="P1160" s="0" t="n">
        <v>121.8</v>
      </c>
      <c r="Q1160" s="0" t="n">
        <v>0</v>
      </c>
      <c r="R1160" s="0" t="n">
        <v>0</v>
      </c>
      <c r="S1160" s="0" t="n">
        <v>643.67</v>
      </c>
      <c r="T1160" s="0" t="n">
        <v>5041.49116561459</v>
      </c>
      <c r="U1160" s="0" t="n">
        <v>1004.5116743444</v>
      </c>
      <c r="V1160" s="0" t="n">
        <v>0</v>
      </c>
      <c r="W1160" s="0" t="n">
        <v>4018.0466973776</v>
      </c>
      <c r="X1160" s="0" t="n">
        <v>0</v>
      </c>
      <c r="Y1160" s="0" t="n">
        <v>0</v>
      </c>
      <c r="Z1160" s="0" t="n">
        <v>0</v>
      </c>
      <c r="AA1160" s="0" t="n">
        <v>0</v>
      </c>
      <c r="AB1160" s="0" t="n">
        <v>0</v>
      </c>
      <c r="AC1160" s="0" t="n">
        <v>0</v>
      </c>
      <c r="AD1160" s="0" t="n">
        <v>0</v>
      </c>
      <c r="AE1160" s="0" t="n">
        <v>0</v>
      </c>
      <c r="AF1160" s="0" t="n">
        <v>0</v>
      </c>
      <c r="AH1160" s="1" t="n">
        <f aca="false">Z1160+AA1160</f>
        <v>0</v>
      </c>
      <c r="AI1160" s="1" t="n">
        <f aca="false">AF1160-AH1160</f>
        <v>0</v>
      </c>
    </row>
    <row r="1161" customFormat="false" ht="10.5" hidden="false" customHeight="false" outlineLevel="0" collapsed="false">
      <c r="A1161" s="3" t="n">
        <v>41165</v>
      </c>
      <c r="B1161" s="0" t="n">
        <v>8</v>
      </c>
      <c r="C1161" s="0" t="s">
        <v>34</v>
      </c>
      <c r="D1161" s="0" t="s">
        <v>34</v>
      </c>
      <c r="E1161" s="0" t="n">
        <v>80000</v>
      </c>
      <c r="F1161" s="0" t="n">
        <v>110000</v>
      </c>
      <c r="G1161" s="0" t="n">
        <v>27.78</v>
      </c>
      <c r="H1161" s="0" t="n">
        <v>38.19</v>
      </c>
      <c r="I1161" s="0" t="n">
        <v>0</v>
      </c>
      <c r="J1161" s="0" t="n">
        <v>4139.65368361459</v>
      </c>
      <c r="K1161" s="0" t="n">
        <v>0</v>
      </c>
      <c r="L1161" s="0" t="n">
        <v>10.267482</v>
      </c>
      <c r="M1161" s="0" t="n">
        <v>233.67</v>
      </c>
      <c r="N1161" s="0" t="n">
        <v>769.77</v>
      </c>
      <c r="O1161" s="0" t="n">
        <v>412</v>
      </c>
      <c r="P1161" s="0" t="n">
        <v>121.8</v>
      </c>
      <c r="Q1161" s="0" t="n">
        <v>0</v>
      </c>
      <c r="R1161" s="0" t="n">
        <v>0</v>
      </c>
      <c r="S1161" s="0" t="n">
        <v>645.67</v>
      </c>
      <c r="T1161" s="0" t="n">
        <v>5041.49116561459</v>
      </c>
      <c r="U1161" s="0" t="n">
        <v>992.218031382933</v>
      </c>
      <c r="V1161" s="0" t="n">
        <v>0</v>
      </c>
      <c r="W1161" s="0" t="n">
        <v>3968.87212553173</v>
      </c>
      <c r="X1161" s="0" t="n">
        <v>0</v>
      </c>
      <c r="Y1161" s="0" t="n">
        <v>0</v>
      </c>
      <c r="Z1161" s="0" t="n">
        <v>0</v>
      </c>
      <c r="AA1161" s="0" t="n">
        <v>0</v>
      </c>
      <c r="AB1161" s="0" t="n">
        <v>0</v>
      </c>
      <c r="AC1161" s="0" t="n">
        <v>0</v>
      </c>
      <c r="AD1161" s="0" t="n">
        <v>0</v>
      </c>
      <c r="AE1161" s="0" t="n">
        <v>0</v>
      </c>
      <c r="AF1161" s="0" t="n">
        <v>0</v>
      </c>
      <c r="AH1161" s="1" t="n">
        <f aca="false">Z1161+AA1161</f>
        <v>0</v>
      </c>
      <c r="AI1161" s="1" t="n">
        <f aca="false">AF1161-AH1161</f>
        <v>0</v>
      </c>
    </row>
    <row r="1162" customFormat="false" ht="10.5" hidden="false" customHeight="false" outlineLevel="0" collapsed="false">
      <c r="A1162" s="3" t="n">
        <v>41165</v>
      </c>
      <c r="B1162" s="0" t="n">
        <v>9</v>
      </c>
      <c r="C1162" s="0" t="s">
        <v>34</v>
      </c>
      <c r="D1162" s="0" t="s">
        <v>34</v>
      </c>
      <c r="E1162" s="0" t="n">
        <v>80000</v>
      </c>
      <c r="F1162" s="0" t="n">
        <v>110000</v>
      </c>
      <c r="G1162" s="0" t="n">
        <v>27.78</v>
      </c>
      <c r="H1162" s="0" t="n">
        <v>38.19</v>
      </c>
      <c r="I1162" s="0" t="n">
        <v>0</v>
      </c>
      <c r="J1162" s="0" t="n">
        <v>4139.65368361459</v>
      </c>
      <c r="K1162" s="0" t="n">
        <v>0</v>
      </c>
      <c r="L1162" s="0" t="n">
        <v>10.267482</v>
      </c>
      <c r="M1162" s="0" t="n">
        <v>233.67</v>
      </c>
      <c r="N1162" s="0" t="n">
        <v>769.77</v>
      </c>
      <c r="O1162" s="0" t="n">
        <v>412</v>
      </c>
      <c r="P1162" s="0" t="n">
        <v>121.8</v>
      </c>
      <c r="Q1162" s="0" t="n">
        <v>0</v>
      </c>
      <c r="R1162" s="0" t="n">
        <v>0</v>
      </c>
      <c r="S1162" s="0" t="n">
        <v>645.67</v>
      </c>
      <c r="T1162" s="0" t="n">
        <v>5041.49116561459</v>
      </c>
      <c r="U1162" s="0" t="n">
        <v>969.0346707668</v>
      </c>
      <c r="V1162" s="0" t="n">
        <v>0</v>
      </c>
      <c r="W1162" s="0" t="n">
        <v>3876.1386830672</v>
      </c>
      <c r="X1162" s="0" t="n">
        <v>0</v>
      </c>
      <c r="Y1162" s="0" t="n">
        <v>0</v>
      </c>
      <c r="Z1162" s="0" t="n">
        <v>0</v>
      </c>
      <c r="AA1162" s="0" t="n">
        <v>0</v>
      </c>
      <c r="AB1162" s="0" t="n">
        <v>0</v>
      </c>
      <c r="AC1162" s="0" t="n">
        <v>0</v>
      </c>
      <c r="AD1162" s="0" t="n">
        <v>0</v>
      </c>
      <c r="AE1162" s="0" t="n">
        <v>0</v>
      </c>
      <c r="AF1162" s="0" t="n">
        <v>0</v>
      </c>
      <c r="AH1162" s="1" t="n">
        <f aca="false">Z1162+AA1162</f>
        <v>0</v>
      </c>
      <c r="AI1162" s="1" t="n">
        <f aca="false">AF1162-AH1162</f>
        <v>0</v>
      </c>
    </row>
    <row r="1163" customFormat="false" ht="10.5" hidden="false" customHeight="false" outlineLevel="0" collapsed="false">
      <c r="A1163" s="3" t="n">
        <v>41165</v>
      </c>
      <c r="B1163" s="0" t="n">
        <v>10</v>
      </c>
      <c r="C1163" s="0" t="s">
        <v>34</v>
      </c>
      <c r="D1163" s="0" t="s">
        <v>34</v>
      </c>
      <c r="E1163" s="0" t="n">
        <v>80000</v>
      </c>
      <c r="F1163" s="0" t="n">
        <v>110000</v>
      </c>
      <c r="G1163" s="0" t="n">
        <v>27.78</v>
      </c>
      <c r="H1163" s="0" t="n">
        <v>38.19</v>
      </c>
      <c r="I1163" s="0" t="n">
        <v>0</v>
      </c>
      <c r="J1163" s="0" t="n">
        <v>4139.65368361459</v>
      </c>
      <c r="K1163" s="0" t="n">
        <v>0</v>
      </c>
      <c r="L1163" s="0" t="n">
        <v>10.267482</v>
      </c>
      <c r="M1163" s="0" t="n">
        <v>233.67</v>
      </c>
      <c r="N1163" s="0" t="n">
        <v>769.77</v>
      </c>
      <c r="O1163" s="0" t="n">
        <v>412</v>
      </c>
      <c r="P1163" s="0" t="n">
        <v>121.8</v>
      </c>
      <c r="Q1163" s="0" t="n">
        <v>0</v>
      </c>
      <c r="R1163" s="0" t="n">
        <v>0</v>
      </c>
      <c r="S1163" s="0" t="n">
        <v>645.67</v>
      </c>
      <c r="T1163" s="0" t="n">
        <v>5041.49116561459</v>
      </c>
      <c r="U1163" s="0" t="n">
        <v>974.489042034933</v>
      </c>
      <c r="V1163" s="0" t="n">
        <v>0</v>
      </c>
      <c r="W1163" s="0" t="n">
        <v>3897.95616813973</v>
      </c>
      <c r="X1163" s="0" t="n">
        <v>0</v>
      </c>
      <c r="Y1163" s="0" t="n">
        <v>0</v>
      </c>
      <c r="Z1163" s="0" t="n">
        <v>0</v>
      </c>
      <c r="AA1163" s="0" t="n">
        <v>0</v>
      </c>
      <c r="AB1163" s="0" t="n">
        <v>0</v>
      </c>
      <c r="AC1163" s="0" t="n">
        <v>0</v>
      </c>
      <c r="AD1163" s="0" t="n">
        <v>0</v>
      </c>
      <c r="AE1163" s="0" t="n">
        <v>0</v>
      </c>
      <c r="AF1163" s="0" t="n">
        <v>0</v>
      </c>
      <c r="AH1163" s="1" t="n">
        <f aca="false">Z1163+AA1163</f>
        <v>0</v>
      </c>
      <c r="AI1163" s="1" t="n">
        <f aca="false">AF1163-AH1163</f>
        <v>0</v>
      </c>
    </row>
    <row r="1164" customFormat="false" ht="10.5" hidden="false" customHeight="false" outlineLevel="0" collapsed="false">
      <c r="A1164" s="3" t="n">
        <v>41165</v>
      </c>
      <c r="B1164" s="0" t="n">
        <v>11</v>
      </c>
      <c r="C1164" s="0" t="s">
        <v>34</v>
      </c>
      <c r="D1164" s="0" t="s">
        <v>34</v>
      </c>
      <c r="E1164" s="0" t="n">
        <v>80000</v>
      </c>
      <c r="F1164" s="0" t="n">
        <v>110000</v>
      </c>
      <c r="G1164" s="0" t="n">
        <v>27.78</v>
      </c>
      <c r="H1164" s="0" t="n">
        <v>38.19</v>
      </c>
      <c r="I1164" s="0" t="n">
        <v>0</v>
      </c>
      <c r="J1164" s="0" t="n">
        <v>4139.65368361459</v>
      </c>
      <c r="K1164" s="0" t="n">
        <v>0</v>
      </c>
      <c r="L1164" s="0" t="n">
        <v>10.267482</v>
      </c>
      <c r="M1164" s="0" t="n">
        <v>233.67</v>
      </c>
      <c r="N1164" s="0" t="n">
        <v>769.77</v>
      </c>
      <c r="O1164" s="0" t="n">
        <v>412</v>
      </c>
      <c r="P1164" s="0" t="n">
        <v>121.8</v>
      </c>
      <c r="Q1164" s="0" t="n">
        <v>0</v>
      </c>
      <c r="R1164" s="0" t="n">
        <v>0</v>
      </c>
      <c r="S1164" s="0" t="n">
        <v>645.67</v>
      </c>
      <c r="T1164" s="0" t="n">
        <v>5041.49116561459</v>
      </c>
      <c r="U1164" s="0" t="n">
        <v>951.157999610667</v>
      </c>
      <c r="V1164" s="0" t="n">
        <v>0</v>
      </c>
      <c r="W1164" s="0" t="n">
        <v>3804.63199844267</v>
      </c>
      <c r="X1164" s="0" t="n">
        <v>0</v>
      </c>
      <c r="Y1164" s="0" t="n">
        <v>0</v>
      </c>
      <c r="Z1164" s="0" t="n">
        <v>0</v>
      </c>
      <c r="AA1164" s="0" t="n">
        <v>0</v>
      </c>
      <c r="AB1164" s="0" t="n">
        <v>0</v>
      </c>
      <c r="AC1164" s="0" t="n">
        <v>0</v>
      </c>
      <c r="AD1164" s="0" t="n">
        <v>0</v>
      </c>
      <c r="AE1164" s="0" t="n">
        <v>0</v>
      </c>
      <c r="AF1164" s="0" t="n">
        <v>0</v>
      </c>
      <c r="AH1164" s="1" t="n">
        <f aca="false">Z1164+AA1164</f>
        <v>0</v>
      </c>
      <c r="AI1164" s="1" t="n">
        <f aca="false">AF1164-AH1164</f>
        <v>0</v>
      </c>
    </row>
    <row r="1165" customFormat="false" ht="10.5" hidden="false" customHeight="false" outlineLevel="0" collapsed="false">
      <c r="A1165" s="3" t="n">
        <v>41165</v>
      </c>
      <c r="B1165" s="0" t="n">
        <v>12</v>
      </c>
      <c r="C1165" s="0" t="s">
        <v>34</v>
      </c>
      <c r="D1165" s="0" t="s">
        <v>34</v>
      </c>
      <c r="E1165" s="0" t="n">
        <v>80000</v>
      </c>
      <c r="F1165" s="0" t="n">
        <v>110000</v>
      </c>
      <c r="G1165" s="0" t="n">
        <v>27.78</v>
      </c>
      <c r="H1165" s="0" t="n">
        <v>38.19</v>
      </c>
      <c r="I1165" s="0" t="n">
        <v>0</v>
      </c>
      <c r="J1165" s="0" t="n">
        <v>4139.65368361459</v>
      </c>
      <c r="K1165" s="0" t="n">
        <v>0</v>
      </c>
      <c r="L1165" s="0" t="n">
        <v>10.267482</v>
      </c>
      <c r="M1165" s="0" t="n">
        <v>233.67</v>
      </c>
      <c r="N1165" s="0" t="n">
        <v>769.77</v>
      </c>
      <c r="O1165" s="0" t="n">
        <v>412</v>
      </c>
      <c r="P1165" s="0" t="n">
        <v>121.8</v>
      </c>
      <c r="Q1165" s="0" t="n">
        <v>0</v>
      </c>
      <c r="R1165" s="0" t="n">
        <v>0</v>
      </c>
      <c r="S1165" s="0" t="n">
        <v>645.67</v>
      </c>
      <c r="T1165" s="0" t="n">
        <v>5041.49116561459</v>
      </c>
      <c r="U1165" s="0" t="n">
        <v>964.4763469348</v>
      </c>
      <c r="V1165" s="0" t="n">
        <v>0</v>
      </c>
      <c r="W1165" s="0" t="n">
        <v>3857.9053877392</v>
      </c>
      <c r="X1165" s="0" t="n">
        <v>0</v>
      </c>
      <c r="Y1165" s="0" t="n">
        <v>0</v>
      </c>
      <c r="Z1165" s="0" t="n">
        <v>0</v>
      </c>
      <c r="AA1165" s="0" t="n">
        <v>0</v>
      </c>
      <c r="AB1165" s="0" t="n">
        <v>0</v>
      </c>
      <c r="AC1165" s="0" t="n">
        <v>0</v>
      </c>
      <c r="AD1165" s="0" t="n">
        <v>0</v>
      </c>
      <c r="AE1165" s="0" t="n">
        <v>0</v>
      </c>
      <c r="AF1165" s="0" t="n">
        <v>0</v>
      </c>
      <c r="AH1165" s="1" t="n">
        <f aca="false">Z1165+AA1165</f>
        <v>0</v>
      </c>
      <c r="AI1165" s="1" t="n">
        <f aca="false">AF1165-AH1165</f>
        <v>0</v>
      </c>
    </row>
    <row r="1166" customFormat="false" ht="10.5" hidden="false" customHeight="false" outlineLevel="0" collapsed="false">
      <c r="A1166" s="3" t="n">
        <v>41165</v>
      </c>
      <c r="B1166" s="0" t="n">
        <v>13</v>
      </c>
      <c r="C1166" s="0" t="s">
        <v>34</v>
      </c>
      <c r="D1166" s="0" t="s">
        <v>34</v>
      </c>
      <c r="E1166" s="0" t="n">
        <v>80000</v>
      </c>
      <c r="F1166" s="0" t="n">
        <v>110000</v>
      </c>
      <c r="G1166" s="0" t="n">
        <v>27.78</v>
      </c>
      <c r="H1166" s="0" t="n">
        <v>38.19</v>
      </c>
      <c r="I1166" s="0" t="n">
        <v>0</v>
      </c>
      <c r="J1166" s="0" t="n">
        <v>4139.65368361459</v>
      </c>
      <c r="K1166" s="0" t="n">
        <v>0</v>
      </c>
      <c r="L1166" s="0" t="n">
        <v>10.267482</v>
      </c>
      <c r="M1166" s="0" t="n">
        <v>233.67</v>
      </c>
      <c r="N1166" s="0" t="n">
        <v>769.77</v>
      </c>
      <c r="O1166" s="0" t="n">
        <v>410</v>
      </c>
      <c r="P1166" s="0" t="n">
        <v>126</v>
      </c>
      <c r="Q1166" s="0" t="n">
        <v>0</v>
      </c>
      <c r="R1166" s="0" t="n">
        <v>0</v>
      </c>
      <c r="S1166" s="0" t="n">
        <v>643.67</v>
      </c>
      <c r="T1166" s="0" t="n">
        <v>5045.69116561459</v>
      </c>
      <c r="U1166" s="0" t="n">
        <v>960.2067306832</v>
      </c>
      <c r="V1166" s="0" t="n">
        <v>0</v>
      </c>
      <c r="W1166" s="0" t="n">
        <v>3840.8269227328</v>
      </c>
      <c r="X1166" s="0" t="n">
        <v>0</v>
      </c>
      <c r="Y1166" s="0" t="n">
        <v>0</v>
      </c>
      <c r="Z1166" s="0" t="n">
        <v>0</v>
      </c>
      <c r="AA1166" s="0" t="n">
        <v>0</v>
      </c>
      <c r="AB1166" s="0" t="n">
        <v>0</v>
      </c>
      <c r="AC1166" s="0" t="n">
        <v>0</v>
      </c>
      <c r="AD1166" s="0" t="n">
        <v>0</v>
      </c>
      <c r="AE1166" s="0" t="n">
        <v>0</v>
      </c>
      <c r="AF1166" s="0" t="n">
        <v>0</v>
      </c>
      <c r="AH1166" s="1" t="n">
        <f aca="false">Z1166+AA1166</f>
        <v>0</v>
      </c>
      <c r="AI1166" s="1" t="n">
        <f aca="false">AF1166-AH1166</f>
        <v>0</v>
      </c>
    </row>
    <row r="1167" customFormat="false" ht="10.5" hidden="false" customHeight="false" outlineLevel="0" collapsed="false">
      <c r="A1167" s="3" t="n">
        <v>41165</v>
      </c>
      <c r="B1167" s="0" t="n">
        <v>14</v>
      </c>
      <c r="C1167" s="0" t="s">
        <v>34</v>
      </c>
      <c r="D1167" s="0" t="s">
        <v>34</v>
      </c>
      <c r="E1167" s="0" t="n">
        <v>80000</v>
      </c>
      <c r="F1167" s="0" t="n">
        <v>110000</v>
      </c>
      <c r="G1167" s="0" t="n">
        <v>27.78</v>
      </c>
      <c r="H1167" s="0" t="n">
        <v>38.19</v>
      </c>
      <c r="I1167" s="0" t="n">
        <v>0</v>
      </c>
      <c r="J1167" s="0" t="n">
        <v>4139.65368361459</v>
      </c>
      <c r="K1167" s="0" t="n">
        <v>0</v>
      </c>
      <c r="L1167" s="0" t="n">
        <v>10.267482</v>
      </c>
      <c r="M1167" s="0" t="n">
        <v>233.67</v>
      </c>
      <c r="N1167" s="0" t="n">
        <v>769.77</v>
      </c>
      <c r="O1167" s="0" t="n">
        <v>410</v>
      </c>
      <c r="P1167" s="0" t="n">
        <v>126</v>
      </c>
      <c r="Q1167" s="0" t="n">
        <v>0</v>
      </c>
      <c r="R1167" s="0" t="n">
        <v>0</v>
      </c>
      <c r="S1167" s="0" t="n">
        <v>643.67</v>
      </c>
      <c r="T1167" s="0" t="n">
        <v>5045.69116561459</v>
      </c>
      <c r="U1167" s="0" t="n">
        <v>961.2037340588</v>
      </c>
      <c r="V1167" s="0" t="n">
        <v>0</v>
      </c>
      <c r="W1167" s="0" t="n">
        <v>3844.8149362352</v>
      </c>
      <c r="X1167" s="0" t="n">
        <v>0</v>
      </c>
      <c r="Y1167" s="0" t="n">
        <v>0</v>
      </c>
      <c r="Z1167" s="0" t="n">
        <v>0</v>
      </c>
      <c r="AA1167" s="0" t="n">
        <v>0</v>
      </c>
      <c r="AB1167" s="0" t="n">
        <v>0</v>
      </c>
      <c r="AC1167" s="0" t="n">
        <v>0</v>
      </c>
      <c r="AD1167" s="0" t="n">
        <v>0</v>
      </c>
      <c r="AE1167" s="0" t="n">
        <v>0</v>
      </c>
      <c r="AF1167" s="0" t="n">
        <v>0</v>
      </c>
      <c r="AH1167" s="1" t="n">
        <f aca="false">Z1167+AA1167</f>
        <v>0</v>
      </c>
      <c r="AI1167" s="1" t="n">
        <f aca="false">AF1167-AH1167</f>
        <v>0</v>
      </c>
    </row>
    <row r="1168" customFormat="false" ht="10.5" hidden="false" customHeight="false" outlineLevel="0" collapsed="false">
      <c r="A1168" s="3" t="n">
        <v>41165</v>
      </c>
      <c r="B1168" s="0" t="n">
        <v>15</v>
      </c>
      <c r="C1168" s="0" t="s">
        <v>34</v>
      </c>
      <c r="D1168" s="0" t="s">
        <v>34</v>
      </c>
      <c r="E1168" s="0" t="n">
        <v>80000</v>
      </c>
      <c r="F1168" s="0" t="n">
        <v>110000</v>
      </c>
      <c r="G1168" s="0" t="n">
        <v>27.78</v>
      </c>
      <c r="H1168" s="0" t="n">
        <v>38.19</v>
      </c>
      <c r="I1168" s="0" t="n">
        <v>0</v>
      </c>
      <c r="J1168" s="0" t="n">
        <v>4139.65368361459</v>
      </c>
      <c r="K1168" s="0" t="n">
        <v>0</v>
      </c>
      <c r="L1168" s="0" t="n">
        <v>10.267482</v>
      </c>
      <c r="M1168" s="0" t="n">
        <v>233.67</v>
      </c>
      <c r="N1168" s="0" t="n">
        <v>769.77</v>
      </c>
      <c r="O1168" s="0" t="n">
        <v>410</v>
      </c>
      <c r="P1168" s="0" t="n">
        <v>126</v>
      </c>
      <c r="Q1168" s="0" t="n">
        <v>0</v>
      </c>
      <c r="R1168" s="0" t="n">
        <v>0</v>
      </c>
      <c r="S1168" s="0" t="n">
        <v>643.67</v>
      </c>
      <c r="T1168" s="0" t="n">
        <v>5045.69116561459</v>
      </c>
      <c r="U1168" s="0" t="n">
        <v>970.930896774133</v>
      </c>
      <c r="V1168" s="0" t="n">
        <v>0</v>
      </c>
      <c r="W1168" s="0" t="n">
        <v>3883.72358709653</v>
      </c>
      <c r="X1168" s="0" t="n">
        <v>0</v>
      </c>
      <c r="Y1168" s="0" t="n">
        <v>0</v>
      </c>
      <c r="Z1168" s="0" t="n">
        <v>0</v>
      </c>
      <c r="AA1168" s="0" t="n">
        <v>0</v>
      </c>
      <c r="AB1168" s="0" t="n">
        <v>0</v>
      </c>
      <c r="AC1168" s="0" t="n">
        <v>0</v>
      </c>
      <c r="AD1168" s="0" t="n">
        <v>0</v>
      </c>
      <c r="AE1168" s="0" t="n">
        <v>0</v>
      </c>
      <c r="AF1168" s="0" t="n">
        <v>0</v>
      </c>
      <c r="AH1168" s="1" t="n">
        <f aca="false">Z1168+AA1168</f>
        <v>0</v>
      </c>
      <c r="AI1168" s="1" t="n">
        <f aca="false">AF1168-AH1168</f>
        <v>0</v>
      </c>
    </row>
    <row r="1169" customFormat="false" ht="10.5" hidden="false" customHeight="false" outlineLevel="0" collapsed="false">
      <c r="A1169" s="3" t="n">
        <v>41165</v>
      </c>
      <c r="B1169" s="0" t="n">
        <v>16</v>
      </c>
      <c r="C1169" s="0" t="s">
        <v>34</v>
      </c>
      <c r="D1169" s="0" t="s">
        <v>34</v>
      </c>
      <c r="E1169" s="0" t="n">
        <v>80000</v>
      </c>
      <c r="F1169" s="0" t="n">
        <v>110000</v>
      </c>
      <c r="G1169" s="0" t="n">
        <v>27.78</v>
      </c>
      <c r="H1169" s="0" t="n">
        <v>38.19</v>
      </c>
      <c r="I1169" s="0" t="n">
        <v>0</v>
      </c>
      <c r="J1169" s="0" t="n">
        <v>4139.65368361459</v>
      </c>
      <c r="K1169" s="0" t="n">
        <v>0</v>
      </c>
      <c r="L1169" s="0" t="n">
        <v>10.267482</v>
      </c>
      <c r="M1169" s="0" t="n">
        <v>233.67</v>
      </c>
      <c r="N1169" s="0" t="n">
        <v>769.77</v>
      </c>
      <c r="O1169" s="0" t="n">
        <v>410</v>
      </c>
      <c r="P1169" s="0" t="n">
        <v>126</v>
      </c>
      <c r="Q1169" s="0" t="n">
        <v>0</v>
      </c>
      <c r="R1169" s="0" t="n">
        <v>0</v>
      </c>
      <c r="S1169" s="0" t="n">
        <v>643.67</v>
      </c>
      <c r="T1169" s="0" t="n">
        <v>5045.69116561459</v>
      </c>
      <c r="U1169" s="0" t="n">
        <v>955.230346129467</v>
      </c>
      <c r="V1169" s="0" t="n">
        <v>0</v>
      </c>
      <c r="W1169" s="0" t="n">
        <v>3820.92138451787</v>
      </c>
      <c r="X1169" s="0" t="n">
        <v>0</v>
      </c>
      <c r="Y1169" s="0" t="n">
        <v>0</v>
      </c>
      <c r="Z1169" s="0" t="n">
        <v>0</v>
      </c>
      <c r="AA1169" s="0" t="n">
        <v>0</v>
      </c>
      <c r="AB1169" s="0" t="n">
        <v>0</v>
      </c>
      <c r="AC1169" s="0" t="n">
        <v>0</v>
      </c>
      <c r="AD1169" s="0" t="n">
        <v>0</v>
      </c>
      <c r="AE1169" s="0" t="n">
        <v>0</v>
      </c>
      <c r="AF1169" s="0" t="n">
        <v>0</v>
      </c>
      <c r="AH1169" s="1" t="n">
        <f aca="false">Z1169+AA1169</f>
        <v>0</v>
      </c>
      <c r="AI1169" s="1" t="n">
        <f aca="false">AF1169-AH1169</f>
        <v>0</v>
      </c>
    </row>
    <row r="1170" customFormat="false" ht="10.5" hidden="false" customHeight="false" outlineLevel="0" collapsed="false">
      <c r="A1170" s="3" t="n">
        <v>41165</v>
      </c>
      <c r="B1170" s="0" t="n">
        <v>17</v>
      </c>
      <c r="C1170" s="0" t="s">
        <v>34</v>
      </c>
      <c r="D1170" s="0" t="s">
        <v>34</v>
      </c>
      <c r="E1170" s="0" t="n">
        <v>80000</v>
      </c>
      <c r="F1170" s="0" t="n">
        <v>110000</v>
      </c>
      <c r="G1170" s="0" t="n">
        <v>27.78</v>
      </c>
      <c r="H1170" s="0" t="n">
        <v>38.19</v>
      </c>
      <c r="I1170" s="0" t="n">
        <v>0</v>
      </c>
      <c r="J1170" s="0" t="n">
        <v>4139.65368361459</v>
      </c>
      <c r="K1170" s="0" t="n">
        <v>0</v>
      </c>
      <c r="L1170" s="0" t="n">
        <v>10.267482</v>
      </c>
      <c r="M1170" s="0" t="n">
        <v>233.67</v>
      </c>
      <c r="N1170" s="0" t="n">
        <v>769.77</v>
      </c>
      <c r="O1170" s="0" t="n">
        <v>610</v>
      </c>
      <c r="P1170" s="0" t="n">
        <v>126</v>
      </c>
      <c r="Q1170" s="0" t="n">
        <v>0</v>
      </c>
      <c r="R1170" s="0" t="n">
        <v>0</v>
      </c>
      <c r="S1170" s="0" t="n">
        <v>843.67</v>
      </c>
      <c r="T1170" s="0" t="n">
        <v>5045.69116561459</v>
      </c>
      <c r="U1170" s="0" t="n">
        <v>929.4280877264</v>
      </c>
      <c r="V1170" s="0" t="n">
        <v>0</v>
      </c>
      <c r="W1170" s="0" t="n">
        <v>3717.7123509056</v>
      </c>
      <c r="X1170" s="0" t="n">
        <v>0</v>
      </c>
      <c r="Y1170" s="0" t="n">
        <v>0</v>
      </c>
      <c r="Z1170" s="0" t="n">
        <v>0</v>
      </c>
      <c r="AA1170" s="0" t="n">
        <v>0</v>
      </c>
      <c r="AB1170" s="0" t="n">
        <v>0</v>
      </c>
      <c r="AC1170" s="0" t="n">
        <v>0</v>
      </c>
      <c r="AD1170" s="0" t="n">
        <v>0</v>
      </c>
      <c r="AE1170" s="0" t="n">
        <v>0</v>
      </c>
      <c r="AF1170" s="0" t="n">
        <v>0</v>
      </c>
      <c r="AH1170" s="1" t="n">
        <f aca="false">Z1170+AA1170</f>
        <v>0</v>
      </c>
      <c r="AI1170" s="1" t="n">
        <f aca="false">AF1170-AH1170</f>
        <v>0</v>
      </c>
    </row>
    <row r="1171" customFormat="false" ht="10.5" hidden="false" customHeight="false" outlineLevel="0" collapsed="false">
      <c r="A1171" s="3" t="n">
        <v>41165</v>
      </c>
      <c r="B1171" s="0" t="n">
        <v>18</v>
      </c>
      <c r="C1171" s="0" t="s">
        <v>34</v>
      </c>
      <c r="D1171" s="0" t="s">
        <v>34</v>
      </c>
      <c r="E1171" s="0" t="n">
        <v>80000</v>
      </c>
      <c r="F1171" s="0" t="n">
        <v>110000</v>
      </c>
      <c r="G1171" s="0" t="n">
        <v>27.78</v>
      </c>
      <c r="H1171" s="0" t="n">
        <v>38.19</v>
      </c>
      <c r="I1171" s="0" t="n">
        <v>0</v>
      </c>
      <c r="J1171" s="0" t="n">
        <v>4139.65368361459</v>
      </c>
      <c r="K1171" s="0" t="n">
        <v>0</v>
      </c>
      <c r="L1171" s="0" t="n">
        <v>10.267482</v>
      </c>
      <c r="M1171" s="0" t="n">
        <v>233.67</v>
      </c>
      <c r="N1171" s="0" t="n">
        <v>769.77</v>
      </c>
      <c r="O1171" s="0" t="n">
        <v>610</v>
      </c>
      <c r="P1171" s="0" t="n">
        <v>126</v>
      </c>
      <c r="Q1171" s="0" t="n">
        <v>0</v>
      </c>
      <c r="R1171" s="0" t="n">
        <v>0</v>
      </c>
      <c r="S1171" s="0" t="n">
        <v>843.67</v>
      </c>
      <c r="T1171" s="0" t="n">
        <v>5045.69116561459</v>
      </c>
      <c r="U1171" s="0" t="n">
        <v>934.772044464667</v>
      </c>
      <c r="V1171" s="0" t="n">
        <v>0</v>
      </c>
      <c r="W1171" s="0" t="n">
        <v>3739.08817785867</v>
      </c>
      <c r="X1171" s="0" t="n">
        <v>0</v>
      </c>
      <c r="Y1171" s="0" t="n">
        <v>0</v>
      </c>
      <c r="Z1171" s="0" t="n">
        <v>0</v>
      </c>
      <c r="AA1171" s="0" t="n">
        <v>0</v>
      </c>
      <c r="AB1171" s="0" t="n">
        <v>0</v>
      </c>
      <c r="AC1171" s="0" t="n">
        <v>0</v>
      </c>
      <c r="AD1171" s="0" t="n">
        <v>0</v>
      </c>
      <c r="AE1171" s="0" t="n">
        <v>0</v>
      </c>
      <c r="AF1171" s="0" t="n">
        <v>0</v>
      </c>
      <c r="AH1171" s="1" t="n">
        <f aca="false">Z1171+AA1171</f>
        <v>0</v>
      </c>
      <c r="AI1171" s="1" t="n">
        <f aca="false">AF1171-AH1171</f>
        <v>0</v>
      </c>
    </row>
    <row r="1172" customFormat="false" ht="10.5" hidden="false" customHeight="false" outlineLevel="0" collapsed="false">
      <c r="A1172" s="3" t="n">
        <v>41165</v>
      </c>
      <c r="B1172" s="0" t="n">
        <v>19</v>
      </c>
      <c r="C1172" s="0" t="s">
        <v>34</v>
      </c>
      <c r="D1172" s="0" t="s">
        <v>34</v>
      </c>
      <c r="E1172" s="0" t="n">
        <v>80000</v>
      </c>
      <c r="F1172" s="0" t="n">
        <v>110000</v>
      </c>
      <c r="G1172" s="0" t="n">
        <v>27.78</v>
      </c>
      <c r="H1172" s="0" t="n">
        <v>38.19</v>
      </c>
      <c r="I1172" s="0" t="n">
        <v>0</v>
      </c>
      <c r="J1172" s="0" t="n">
        <v>4139.65368361459</v>
      </c>
      <c r="K1172" s="0" t="n">
        <v>0</v>
      </c>
      <c r="L1172" s="0" t="n">
        <v>10.267482</v>
      </c>
      <c r="M1172" s="0" t="n">
        <v>233.67</v>
      </c>
      <c r="N1172" s="0" t="n">
        <v>769.77</v>
      </c>
      <c r="O1172" s="0" t="n">
        <v>610</v>
      </c>
      <c r="P1172" s="0" t="n">
        <v>126</v>
      </c>
      <c r="Q1172" s="0" t="n">
        <v>0</v>
      </c>
      <c r="R1172" s="0" t="n">
        <v>0</v>
      </c>
      <c r="S1172" s="0" t="n">
        <v>843.67</v>
      </c>
      <c r="T1172" s="0" t="n">
        <v>5045.69116561459</v>
      </c>
      <c r="U1172" s="0" t="n">
        <v>937.2163300588</v>
      </c>
      <c r="V1172" s="0" t="n">
        <v>0</v>
      </c>
      <c r="W1172" s="0" t="n">
        <v>3748.8653202352</v>
      </c>
      <c r="X1172" s="0" t="n">
        <v>0</v>
      </c>
      <c r="Y1172" s="0" t="n">
        <v>0</v>
      </c>
      <c r="Z1172" s="0" t="n">
        <v>0</v>
      </c>
      <c r="AA1172" s="0" t="n">
        <v>0</v>
      </c>
      <c r="AB1172" s="0" t="n">
        <v>0</v>
      </c>
      <c r="AC1172" s="0" t="n">
        <v>0</v>
      </c>
      <c r="AD1172" s="0" t="n">
        <v>0</v>
      </c>
      <c r="AE1172" s="0" t="n">
        <v>0</v>
      </c>
      <c r="AF1172" s="0" t="n">
        <v>0</v>
      </c>
      <c r="AH1172" s="1" t="n">
        <f aca="false">Z1172+AA1172</f>
        <v>0</v>
      </c>
      <c r="AI1172" s="1" t="n">
        <f aca="false">AF1172-AH1172</f>
        <v>0</v>
      </c>
    </row>
    <row r="1173" customFormat="false" ht="10.5" hidden="false" customHeight="false" outlineLevel="0" collapsed="false">
      <c r="A1173" s="3" t="n">
        <v>41165</v>
      </c>
      <c r="B1173" s="0" t="n">
        <v>20</v>
      </c>
      <c r="C1173" s="0" t="s">
        <v>34</v>
      </c>
      <c r="D1173" s="0" t="s">
        <v>34</v>
      </c>
      <c r="E1173" s="0" t="n">
        <v>80000</v>
      </c>
      <c r="F1173" s="0" t="n">
        <v>110000</v>
      </c>
      <c r="G1173" s="0" t="n">
        <v>27.78</v>
      </c>
      <c r="H1173" s="0" t="n">
        <v>38.19</v>
      </c>
      <c r="I1173" s="0" t="n">
        <v>0</v>
      </c>
      <c r="J1173" s="0" t="n">
        <v>4139.65368361459</v>
      </c>
      <c r="K1173" s="0" t="n">
        <v>0</v>
      </c>
      <c r="L1173" s="0" t="n">
        <v>10.267482</v>
      </c>
      <c r="M1173" s="0" t="n">
        <v>233.67</v>
      </c>
      <c r="N1173" s="0" t="n">
        <v>769.77</v>
      </c>
      <c r="O1173" s="0" t="n">
        <v>610</v>
      </c>
      <c r="P1173" s="0" t="n">
        <v>126</v>
      </c>
      <c r="Q1173" s="0" t="n">
        <v>0</v>
      </c>
      <c r="R1173" s="0" t="n">
        <v>0</v>
      </c>
      <c r="S1173" s="0" t="n">
        <v>843.67</v>
      </c>
      <c r="T1173" s="0" t="n">
        <v>5045.69116561459</v>
      </c>
      <c r="U1173" s="0" t="n">
        <v>980.427267</v>
      </c>
      <c r="V1173" s="0" t="n">
        <v>0</v>
      </c>
      <c r="W1173" s="0" t="n">
        <v>3921.709068</v>
      </c>
      <c r="X1173" s="0" t="n">
        <v>0</v>
      </c>
      <c r="Y1173" s="0" t="n">
        <v>0</v>
      </c>
      <c r="Z1173" s="0" t="n">
        <v>0</v>
      </c>
      <c r="AA1173" s="0" t="n">
        <v>0</v>
      </c>
      <c r="AB1173" s="0" t="n">
        <v>0</v>
      </c>
      <c r="AC1173" s="0" t="n">
        <v>0</v>
      </c>
      <c r="AD1173" s="0" t="n">
        <v>0</v>
      </c>
      <c r="AE1173" s="0" t="n">
        <v>0</v>
      </c>
      <c r="AF1173" s="0" t="n">
        <v>0</v>
      </c>
      <c r="AH1173" s="1" t="n">
        <f aca="false">Z1173+AA1173</f>
        <v>0</v>
      </c>
      <c r="AI1173" s="1" t="n">
        <f aca="false">AF1173-AH1173</f>
        <v>0</v>
      </c>
    </row>
    <row r="1174" customFormat="false" ht="10.5" hidden="false" customHeight="false" outlineLevel="0" collapsed="false">
      <c r="A1174" s="3" t="n">
        <v>41165</v>
      </c>
      <c r="B1174" s="0" t="n">
        <v>21</v>
      </c>
      <c r="C1174" s="0" t="s">
        <v>34</v>
      </c>
      <c r="D1174" s="0" t="s">
        <v>34</v>
      </c>
      <c r="E1174" s="0" t="n">
        <v>80000</v>
      </c>
      <c r="F1174" s="0" t="n">
        <v>110000</v>
      </c>
      <c r="G1174" s="0" t="n">
        <v>27.78</v>
      </c>
      <c r="H1174" s="0" t="n">
        <v>38.19</v>
      </c>
      <c r="I1174" s="0" t="n">
        <v>0</v>
      </c>
      <c r="J1174" s="0" t="n">
        <v>4139.65368361459</v>
      </c>
      <c r="K1174" s="0" t="n">
        <v>0</v>
      </c>
      <c r="L1174" s="0" t="n">
        <v>10.267482</v>
      </c>
      <c r="M1174" s="0" t="n">
        <v>233.67</v>
      </c>
      <c r="N1174" s="0" t="n">
        <v>760.83</v>
      </c>
      <c r="O1174" s="0" t="n">
        <v>610</v>
      </c>
      <c r="P1174" s="0" t="n">
        <v>125.2</v>
      </c>
      <c r="Q1174" s="0" t="n">
        <v>0</v>
      </c>
      <c r="R1174" s="0" t="n">
        <v>0</v>
      </c>
      <c r="S1174" s="0" t="n">
        <v>843.67</v>
      </c>
      <c r="T1174" s="0" t="n">
        <v>5035.95116561459</v>
      </c>
      <c r="U1174" s="0" t="n">
        <v>1036.42168533707</v>
      </c>
      <c r="V1174" s="0" t="n">
        <v>0</v>
      </c>
      <c r="W1174" s="0" t="n">
        <v>4145.68674134827</v>
      </c>
      <c r="X1174" s="0" t="n">
        <v>0</v>
      </c>
      <c r="Y1174" s="0" t="n">
        <v>0</v>
      </c>
      <c r="Z1174" s="0" t="n">
        <v>0</v>
      </c>
      <c r="AA1174" s="0" t="n">
        <v>0</v>
      </c>
      <c r="AB1174" s="0" t="n">
        <v>0</v>
      </c>
      <c r="AC1174" s="0" t="n">
        <v>0</v>
      </c>
      <c r="AD1174" s="0" t="n">
        <v>0</v>
      </c>
      <c r="AE1174" s="0" t="n">
        <v>0</v>
      </c>
      <c r="AF1174" s="0" t="n">
        <v>0</v>
      </c>
      <c r="AH1174" s="1" t="n">
        <f aca="false">Z1174+AA1174</f>
        <v>0</v>
      </c>
      <c r="AI1174" s="1" t="n">
        <f aca="false">AF1174-AH1174</f>
        <v>0</v>
      </c>
    </row>
    <row r="1175" customFormat="false" ht="10.5" hidden="false" customHeight="false" outlineLevel="0" collapsed="false">
      <c r="A1175" s="3" t="n">
        <v>41165</v>
      </c>
      <c r="B1175" s="0" t="n">
        <v>22</v>
      </c>
      <c r="C1175" s="0" t="s">
        <v>34</v>
      </c>
      <c r="D1175" s="0" t="s">
        <v>34</v>
      </c>
      <c r="E1175" s="0" t="n">
        <v>80000</v>
      </c>
      <c r="F1175" s="0" t="n">
        <v>110000</v>
      </c>
      <c r="G1175" s="0" t="n">
        <v>27.78</v>
      </c>
      <c r="H1175" s="0" t="n">
        <v>38.19</v>
      </c>
      <c r="I1175" s="0" t="n">
        <v>0</v>
      </c>
      <c r="J1175" s="0" t="n">
        <v>4139.65368361459</v>
      </c>
      <c r="K1175" s="0" t="n">
        <v>0</v>
      </c>
      <c r="L1175" s="0" t="n">
        <v>10.267482</v>
      </c>
      <c r="M1175" s="0" t="n">
        <v>233.67</v>
      </c>
      <c r="N1175" s="0" t="n">
        <v>760.83</v>
      </c>
      <c r="O1175" s="0" t="n">
        <v>610</v>
      </c>
      <c r="P1175" s="0" t="n">
        <v>125.2</v>
      </c>
      <c r="Q1175" s="0" t="n">
        <v>0</v>
      </c>
      <c r="R1175" s="0" t="n">
        <v>0</v>
      </c>
      <c r="S1175" s="0" t="n">
        <v>843.67</v>
      </c>
      <c r="T1175" s="0" t="n">
        <v>5035.95116561459</v>
      </c>
      <c r="U1175" s="0" t="n">
        <v>1051.43650022133</v>
      </c>
      <c r="V1175" s="0" t="n">
        <v>0</v>
      </c>
      <c r="W1175" s="0" t="n">
        <v>4205.74600088533</v>
      </c>
      <c r="X1175" s="0" t="n">
        <v>0</v>
      </c>
      <c r="Y1175" s="0" t="n">
        <v>0</v>
      </c>
      <c r="Z1175" s="0" t="n">
        <v>0</v>
      </c>
      <c r="AA1175" s="0" t="n">
        <v>0</v>
      </c>
      <c r="AB1175" s="0" t="n">
        <v>0</v>
      </c>
      <c r="AC1175" s="0" t="n">
        <v>0</v>
      </c>
      <c r="AD1175" s="0" t="n">
        <v>0</v>
      </c>
      <c r="AE1175" s="0" t="n">
        <v>0</v>
      </c>
      <c r="AF1175" s="0" t="n">
        <v>0</v>
      </c>
      <c r="AH1175" s="1" t="n">
        <f aca="false">Z1175+AA1175</f>
        <v>0</v>
      </c>
      <c r="AI1175" s="1" t="n">
        <f aca="false">AF1175-AH1175</f>
        <v>0</v>
      </c>
    </row>
    <row r="1176" customFormat="false" ht="10.5" hidden="false" customHeight="false" outlineLevel="0" collapsed="false">
      <c r="A1176" s="3" t="n">
        <v>41165</v>
      </c>
      <c r="B1176" s="0" t="n">
        <v>23</v>
      </c>
      <c r="C1176" s="0" t="s">
        <v>34</v>
      </c>
      <c r="D1176" s="0" t="s">
        <v>34</v>
      </c>
      <c r="E1176" s="0" t="n">
        <v>80000</v>
      </c>
      <c r="F1176" s="0" t="n">
        <v>110000</v>
      </c>
      <c r="G1176" s="0" t="n">
        <v>27.78</v>
      </c>
      <c r="H1176" s="0" t="n">
        <v>38.19</v>
      </c>
      <c r="I1176" s="0" t="n">
        <v>0</v>
      </c>
      <c r="J1176" s="0" t="n">
        <v>4139.65368361459</v>
      </c>
      <c r="K1176" s="0" t="n">
        <v>0</v>
      </c>
      <c r="L1176" s="0" t="n">
        <v>10.267482</v>
      </c>
      <c r="M1176" s="0" t="n">
        <v>233.67</v>
      </c>
      <c r="N1176" s="0" t="n">
        <v>760.83</v>
      </c>
      <c r="O1176" s="0" t="n">
        <v>610</v>
      </c>
      <c r="P1176" s="0" t="n">
        <v>125.2</v>
      </c>
      <c r="Q1176" s="0" t="n">
        <v>0</v>
      </c>
      <c r="R1176" s="0" t="n">
        <v>0</v>
      </c>
      <c r="S1176" s="0" t="n">
        <v>843.67</v>
      </c>
      <c r="T1176" s="0" t="n">
        <v>5035.95116561459</v>
      </c>
      <c r="U1176" s="0" t="n">
        <v>1032.73513956293</v>
      </c>
      <c r="V1176" s="0" t="n">
        <v>0</v>
      </c>
      <c r="W1176" s="0" t="n">
        <v>4130.94055825173</v>
      </c>
      <c r="X1176" s="0" t="n">
        <v>0</v>
      </c>
      <c r="Y1176" s="0" t="n">
        <v>0</v>
      </c>
      <c r="Z1176" s="0" t="n">
        <v>0</v>
      </c>
      <c r="AA1176" s="0" t="n">
        <v>0</v>
      </c>
      <c r="AB1176" s="0" t="n">
        <v>0</v>
      </c>
      <c r="AC1176" s="0" t="n">
        <v>0</v>
      </c>
      <c r="AD1176" s="0" t="n">
        <v>0</v>
      </c>
      <c r="AE1176" s="0" t="n">
        <v>0</v>
      </c>
      <c r="AF1176" s="0" t="n">
        <v>0</v>
      </c>
      <c r="AH1176" s="1" t="n">
        <f aca="false">Z1176+AA1176</f>
        <v>0</v>
      </c>
      <c r="AI1176" s="1" t="n">
        <f aca="false">AF1176-AH1176</f>
        <v>0</v>
      </c>
    </row>
    <row r="1177" customFormat="false" ht="10.5" hidden="false" customHeight="false" outlineLevel="0" collapsed="false">
      <c r="A1177" s="3" t="n">
        <v>41165</v>
      </c>
      <c r="B1177" s="0" t="n">
        <v>24</v>
      </c>
      <c r="C1177" s="0" t="s">
        <v>34</v>
      </c>
      <c r="D1177" s="0" t="s">
        <v>34</v>
      </c>
      <c r="E1177" s="0" t="n">
        <v>80000</v>
      </c>
      <c r="F1177" s="0" t="n">
        <v>110000</v>
      </c>
      <c r="G1177" s="0" t="n">
        <v>27.78</v>
      </c>
      <c r="H1177" s="0" t="n">
        <v>38.19</v>
      </c>
      <c r="I1177" s="0" t="n">
        <v>0</v>
      </c>
      <c r="J1177" s="0" t="n">
        <v>4139.65368361459</v>
      </c>
      <c r="K1177" s="0" t="n">
        <v>0</v>
      </c>
      <c r="L1177" s="0" t="n">
        <v>10.267482</v>
      </c>
      <c r="M1177" s="0" t="n">
        <v>233.67</v>
      </c>
      <c r="N1177" s="0" t="n">
        <v>760.83</v>
      </c>
      <c r="O1177" s="0" t="n">
        <v>610</v>
      </c>
      <c r="P1177" s="0" t="n">
        <v>125.2</v>
      </c>
      <c r="Q1177" s="0" t="n">
        <v>0</v>
      </c>
      <c r="R1177" s="0" t="n">
        <v>0</v>
      </c>
      <c r="S1177" s="0" t="n">
        <v>843.67</v>
      </c>
      <c r="T1177" s="0" t="n">
        <v>5035.95116561459</v>
      </c>
      <c r="U1177" s="0" t="n">
        <v>1011.36776890547</v>
      </c>
      <c r="V1177" s="0" t="n">
        <v>0</v>
      </c>
      <c r="W1177" s="0" t="n">
        <v>4045.47107562187</v>
      </c>
      <c r="X1177" s="0" t="n">
        <v>0</v>
      </c>
      <c r="Y1177" s="0" t="n">
        <v>0</v>
      </c>
      <c r="Z1177" s="0" t="n">
        <v>0</v>
      </c>
      <c r="AA1177" s="0" t="n">
        <v>0</v>
      </c>
      <c r="AB1177" s="0" t="n">
        <v>0</v>
      </c>
      <c r="AC1177" s="0" t="n">
        <v>0</v>
      </c>
      <c r="AD1177" s="0" t="n">
        <v>0</v>
      </c>
      <c r="AE1177" s="0" t="n">
        <v>0</v>
      </c>
      <c r="AF1177" s="0" t="n">
        <v>0</v>
      </c>
      <c r="AH1177" s="1" t="n">
        <f aca="false">Z1177+AA1177</f>
        <v>0</v>
      </c>
      <c r="AI1177" s="1" t="n">
        <f aca="false">AF1177-AH1177</f>
        <v>0</v>
      </c>
    </row>
    <row r="1178" customFormat="false" ht="10.5" hidden="false" customHeight="false" outlineLevel="0" collapsed="false">
      <c r="A1178" s="3" t="n">
        <v>41165</v>
      </c>
      <c r="B1178" s="0" t="n">
        <v>25</v>
      </c>
      <c r="C1178" s="0" t="s">
        <v>34</v>
      </c>
      <c r="D1178" s="0" t="s">
        <v>34</v>
      </c>
      <c r="E1178" s="0" t="n">
        <v>80000</v>
      </c>
      <c r="F1178" s="0" t="n">
        <v>110000</v>
      </c>
      <c r="G1178" s="0" t="n">
        <v>27.78</v>
      </c>
      <c r="H1178" s="0" t="n">
        <v>38.19</v>
      </c>
      <c r="I1178" s="0" t="n">
        <v>0</v>
      </c>
      <c r="J1178" s="0" t="n">
        <v>4139.65368361459</v>
      </c>
      <c r="K1178" s="0" t="n">
        <v>0</v>
      </c>
      <c r="L1178" s="0" t="n">
        <v>10.267482</v>
      </c>
      <c r="M1178" s="0" t="n">
        <v>228.07</v>
      </c>
      <c r="N1178" s="0" t="n">
        <v>760.83</v>
      </c>
      <c r="O1178" s="0" t="n">
        <v>1588.82</v>
      </c>
      <c r="P1178" s="0" t="n">
        <v>125.2</v>
      </c>
      <c r="Q1178" s="0" t="n">
        <v>0</v>
      </c>
      <c r="R1178" s="0" t="n">
        <v>0</v>
      </c>
      <c r="S1178" s="0" t="n">
        <v>1816.89</v>
      </c>
      <c r="T1178" s="0" t="n">
        <v>5035.95116561459</v>
      </c>
      <c r="U1178" s="0" t="n">
        <v>1007.69245085587</v>
      </c>
      <c r="V1178" s="0" t="n">
        <v>0</v>
      </c>
      <c r="W1178" s="0" t="n">
        <v>4030.76980342347</v>
      </c>
      <c r="X1178" s="0" t="n">
        <v>0</v>
      </c>
      <c r="Y1178" s="0" t="n">
        <v>0</v>
      </c>
      <c r="Z1178" s="0" t="n">
        <v>0</v>
      </c>
      <c r="AA1178" s="0" t="n">
        <v>0</v>
      </c>
      <c r="AB1178" s="0" t="n">
        <v>0</v>
      </c>
      <c r="AC1178" s="0" t="n">
        <v>0</v>
      </c>
      <c r="AD1178" s="0" t="n">
        <v>0</v>
      </c>
      <c r="AE1178" s="0" t="n">
        <v>0</v>
      </c>
      <c r="AF1178" s="0" t="n">
        <v>0</v>
      </c>
      <c r="AH1178" s="1" t="n">
        <f aca="false">Z1178+AA1178</f>
        <v>0</v>
      </c>
      <c r="AI1178" s="1" t="n">
        <f aca="false">AF1178-AH1178</f>
        <v>0</v>
      </c>
    </row>
    <row r="1179" customFormat="false" ht="10.5" hidden="false" customHeight="false" outlineLevel="0" collapsed="false">
      <c r="A1179" s="3" t="n">
        <v>41165</v>
      </c>
      <c r="B1179" s="0" t="n">
        <v>26</v>
      </c>
      <c r="C1179" s="0" t="s">
        <v>34</v>
      </c>
      <c r="D1179" s="0" t="s">
        <v>34</v>
      </c>
      <c r="E1179" s="0" t="n">
        <v>80000</v>
      </c>
      <c r="F1179" s="0" t="n">
        <v>110000</v>
      </c>
      <c r="G1179" s="0" t="n">
        <v>27.78</v>
      </c>
      <c r="H1179" s="0" t="n">
        <v>38.19</v>
      </c>
      <c r="I1179" s="0" t="n">
        <v>0</v>
      </c>
      <c r="J1179" s="0" t="n">
        <v>4139.65368361459</v>
      </c>
      <c r="K1179" s="0" t="n">
        <v>0</v>
      </c>
      <c r="L1179" s="0" t="n">
        <v>10.267482</v>
      </c>
      <c r="M1179" s="0" t="n">
        <v>228.07</v>
      </c>
      <c r="N1179" s="0" t="n">
        <v>760.83</v>
      </c>
      <c r="O1179" s="0" t="n">
        <v>1610</v>
      </c>
      <c r="P1179" s="0" t="n">
        <v>125.2</v>
      </c>
      <c r="Q1179" s="0" t="n">
        <v>0</v>
      </c>
      <c r="R1179" s="0" t="n">
        <v>0</v>
      </c>
      <c r="S1179" s="0" t="n">
        <v>1838.07</v>
      </c>
      <c r="T1179" s="0" t="n">
        <v>5035.95116561459</v>
      </c>
      <c r="U1179" s="0" t="n">
        <v>999.385849188266</v>
      </c>
      <c r="V1179" s="0" t="n">
        <v>0</v>
      </c>
      <c r="W1179" s="0" t="n">
        <v>3997.54339675307</v>
      </c>
      <c r="X1179" s="0" t="n">
        <v>0</v>
      </c>
      <c r="Y1179" s="0" t="n">
        <v>0</v>
      </c>
      <c r="Z1179" s="0" t="n">
        <v>0</v>
      </c>
      <c r="AA1179" s="0" t="n">
        <v>0</v>
      </c>
      <c r="AB1179" s="0" t="n">
        <v>0</v>
      </c>
      <c r="AC1179" s="0" t="n">
        <v>0</v>
      </c>
      <c r="AD1179" s="0" t="n">
        <v>0</v>
      </c>
      <c r="AE1179" s="0" t="n">
        <v>0</v>
      </c>
      <c r="AF1179" s="0" t="n">
        <v>0</v>
      </c>
      <c r="AH1179" s="1" t="n">
        <f aca="false">Z1179+AA1179</f>
        <v>0</v>
      </c>
      <c r="AI1179" s="1" t="n">
        <f aca="false">AF1179-AH1179</f>
        <v>0</v>
      </c>
    </row>
    <row r="1180" customFormat="false" ht="10.5" hidden="false" customHeight="false" outlineLevel="0" collapsed="false">
      <c r="A1180" s="3" t="n">
        <v>41165</v>
      </c>
      <c r="B1180" s="0" t="n">
        <v>27</v>
      </c>
      <c r="C1180" s="0" t="s">
        <v>34</v>
      </c>
      <c r="D1180" s="0" t="s">
        <v>34</v>
      </c>
      <c r="E1180" s="0" t="n">
        <v>80000</v>
      </c>
      <c r="F1180" s="0" t="n">
        <v>110000</v>
      </c>
      <c r="G1180" s="0" t="n">
        <v>27.78</v>
      </c>
      <c r="H1180" s="0" t="n">
        <v>38.19</v>
      </c>
      <c r="I1180" s="0" t="n">
        <v>0</v>
      </c>
      <c r="J1180" s="0" t="n">
        <v>4139.65368361459</v>
      </c>
      <c r="K1180" s="0" t="n">
        <v>0</v>
      </c>
      <c r="L1180" s="0" t="n">
        <v>10.267482</v>
      </c>
      <c r="M1180" s="0" t="n">
        <v>228.07</v>
      </c>
      <c r="N1180" s="0" t="n">
        <v>760.83</v>
      </c>
      <c r="O1180" s="0" t="n">
        <v>1610</v>
      </c>
      <c r="P1180" s="0" t="n">
        <v>125.2</v>
      </c>
      <c r="Q1180" s="0" t="n">
        <v>0</v>
      </c>
      <c r="R1180" s="0" t="n">
        <v>0</v>
      </c>
      <c r="S1180" s="0" t="n">
        <v>1838.07</v>
      </c>
      <c r="T1180" s="0" t="n">
        <v>5035.95116561459</v>
      </c>
      <c r="U1180" s="0" t="n">
        <v>1020.080614708</v>
      </c>
      <c r="V1180" s="0" t="n">
        <v>0</v>
      </c>
      <c r="W1180" s="0" t="n">
        <v>4080.322458832</v>
      </c>
      <c r="X1180" s="0" t="n">
        <v>0</v>
      </c>
      <c r="Y1180" s="0" t="n">
        <v>0</v>
      </c>
      <c r="Z1180" s="0" t="n">
        <v>0</v>
      </c>
      <c r="AA1180" s="0" t="n">
        <v>0</v>
      </c>
      <c r="AB1180" s="0" t="n">
        <v>0</v>
      </c>
      <c r="AC1180" s="0" t="n">
        <v>0</v>
      </c>
      <c r="AD1180" s="0" t="n">
        <v>0</v>
      </c>
      <c r="AE1180" s="0" t="n">
        <v>0</v>
      </c>
      <c r="AF1180" s="0" t="n">
        <v>0</v>
      </c>
      <c r="AH1180" s="1" t="n">
        <f aca="false">Z1180+AA1180</f>
        <v>0</v>
      </c>
      <c r="AI1180" s="1" t="n">
        <f aca="false">AF1180-AH1180</f>
        <v>0</v>
      </c>
    </row>
    <row r="1181" customFormat="false" ht="10.5" hidden="false" customHeight="false" outlineLevel="0" collapsed="false">
      <c r="A1181" s="3" t="n">
        <v>41165</v>
      </c>
      <c r="B1181" s="0" t="n">
        <v>28</v>
      </c>
      <c r="C1181" s="0" t="s">
        <v>34</v>
      </c>
      <c r="D1181" s="0" t="s">
        <v>34</v>
      </c>
      <c r="E1181" s="0" t="n">
        <v>80000</v>
      </c>
      <c r="F1181" s="0" t="n">
        <v>110000</v>
      </c>
      <c r="G1181" s="0" t="n">
        <v>27.78</v>
      </c>
      <c r="H1181" s="0" t="n">
        <v>38.19</v>
      </c>
      <c r="I1181" s="0" t="n">
        <v>0</v>
      </c>
      <c r="J1181" s="0" t="n">
        <v>4139.65368361459</v>
      </c>
      <c r="K1181" s="0" t="n">
        <v>0</v>
      </c>
      <c r="L1181" s="0" t="n">
        <v>10.267482</v>
      </c>
      <c r="M1181" s="0" t="n">
        <v>228.07</v>
      </c>
      <c r="N1181" s="0" t="n">
        <v>760.83</v>
      </c>
      <c r="O1181" s="0" t="n">
        <v>1610</v>
      </c>
      <c r="P1181" s="0" t="n">
        <v>125.2</v>
      </c>
      <c r="Q1181" s="0" t="n">
        <v>0</v>
      </c>
      <c r="R1181" s="0" t="n">
        <v>0</v>
      </c>
      <c r="S1181" s="0" t="n">
        <v>1838.07</v>
      </c>
      <c r="T1181" s="0" t="n">
        <v>5035.95116561459</v>
      </c>
      <c r="U1181" s="0" t="n">
        <v>1022.6964848072</v>
      </c>
      <c r="V1181" s="0" t="n">
        <v>0</v>
      </c>
      <c r="W1181" s="0" t="n">
        <v>4090.7859392288</v>
      </c>
      <c r="X1181" s="0" t="n">
        <v>0</v>
      </c>
      <c r="Y1181" s="0" t="n">
        <v>0</v>
      </c>
      <c r="Z1181" s="0" t="n">
        <v>0</v>
      </c>
      <c r="AA1181" s="0" t="n">
        <v>0</v>
      </c>
      <c r="AB1181" s="0" t="n">
        <v>0</v>
      </c>
      <c r="AC1181" s="0" t="n">
        <v>0</v>
      </c>
      <c r="AD1181" s="0" t="n">
        <v>0</v>
      </c>
      <c r="AE1181" s="0" t="n">
        <v>0</v>
      </c>
      <c r="AF1181" s="0" t="n">
        <v>0</v>
      </c>
      <c r="AH1181" s="1" t="n">
        <f aca="false">Z1181+AA1181</f>
        <v>0</v>
      </c>
      <c r="AI1181" s="1" t="n">
        <f aca="false">AF1181-AH1181</f>
        <v>0</v>
      </c>
    </row>
    <row r="1182" customFormat="false" ht="10.5" hidden="false" customHeight="false" outlineLevel="0" collapsed="false">
      <c r="A1182" s="3" t="n">
        <v>41165</v>
      </c>
      <c r="B1182" s="0" t="n">
        <v>29</v>
      </c>
      <c r="C1182" s="0" t="s">
        <v>34</v>
      </c>
      <c r="D1182" s="0" t="s">
        <v>34</v>
      </c>
      <c r="E1182" s="0" t="n">
        <v>80000</v>
      </c>
      <c r="F1182" s="0" t="n">
        <v>110000</v>
      </c>
      <c r="G1182" s="0" t="n">
        <v>27.78</v>
      </c>
      <c r="H1182" s="0" t="n">
        <v>38.19</v>
      </c>
      <c r="I1182" s="0" t="n">
        <v>0</v>
      </c>
      <c r="J1182" s="0" t="n">
        <v>4139.65368361459</v>
      </c>
      <c r="K1182" s="0" t="n">
        <v>0</v>
      </c>
      <c r="L1182" s="0" t="n">
        <v>10.267482</v>
      </c>
      <c r="M1182" s="0" t="n">
        <v>204.74</v>
      </c>
      <c r="N1182" s="0" t="n">
        <v>760.83</v>
      </c>
      <c r="O1182" s="0" t="n">
        <v>1275.2</v>
      </c>
      <c r="P1182" s="0" t="n">
        <v>126</v>
      </c>
      <c r="Q1182" s="0" t="n">
        <v>0</v>
      </c>
      <c r="R1182" s="0" t="n">
        <v>0</v>
      </c>
      <c r="S1182" s="0" t="n">
        <v>1479.94</v>
      </c>
      <c r="T1182" s="0" t="n">
        <v>5036.75116561459</v>
      </c>
      <c r="U1182" s="0" t="n">
        <v>1037.99255977413</v>
      </c>
      <c r="V1182" s="0" t="n">
        <v>0</v>
      </c>
      <c r="W1182" s="0" t="n">
        <v>4151.97023909653</v>
      </c>
      <c r="X1182" s="0" t="n">
        <v>0</v>
      </c>
      <c r="Y1182" s="0" t="n">
        <v>0</v>
      </c>
      <c r="Z1182" s="0" t="n">
        <v>0</v>
      </c>
      <c r="AA1182" s="0" t="n">
        <v>0</v>
      </c>
      <c r="AB1182" s="0" t="n">
        <v>0</v>
      </c>
      <c r="AC1182" s="0" t="n">
        <v>0</v>
      </c>
      <c r="AD1182" s="0" t="n">
        <v>0</v>
      </c>
      <c r="AE1182" s="0" t="n">
        <v>0</v>
      </c>
      <c r="AF1182" s="0" t="n">
        <v>0</v>
      </c>
      <c r="AH1182" s="1" t="n">
        <f aca="false">Z1182+AA1182</f>
        <v>0</v>
      </c>
      <c r="AI1182" s="1" t="n">
        <f aca="false">AF1182-AH1182</f>
        <v>0</v>
      </c>
    </row>
    <row r="1183" customFormat="false" ht="10.5" hidden="false" customHeight="false" outlineLevel="0" collapsed="false">
      <c r="A1183" s="3" t="n">
        <v>41165</v>
      </c>
      <c r="B1183" s="0" t="n">
        <v>30</v>
      </c>
      <c r="C1183" s="0" t="s">
        <v>34</v>
      </c>
      <c r="D1183" s="0" t="s">
        <v>34</v>
      </c>
      <c r="E1183" s="0" t="n">
        <v>80000</v>
      </c>
      <c r="F1183" s="0" t="n">
        <v>110000</v>
      </c>
      <c r="G1183" s="0" t="n">
        <v>27.78</v>
      </c>
      <c r="H1183" s="0" t="n">
        <v>38.19</v>
      </c>
      <c r="I1183" s="0" t="n">
        <v>0</v>
      </c>
      <c r="J1183" s="0" t="n">
        <v>4139.65368361459</v>
      </c>
      <c r="K1183" s="0" t="n">
        <v>0</v>
      </c>
      <c r="L1183" s="0" t="n">
        <v>10.267482</v>
      </c>
      <c r="M1183" s="0" t="n">
        <v>204.74</v>
      </c>
      <c r="N1183" s="0" t="n">
        <v>760.83</v>
      </c>
      <c r="O1183" s="0" t="n">
        <v>1305.6</v>
      </c>
      <c r="P1183" s="0" t="n">
        <v>126</v>
      </c>
      <c r="Q1183" s="0" t="n">
        <v>0</v>
      </c>
      <c r="R1183" s="0" t="n">
        <v>0</v>
      </c>
      <c r="S1183" s="0" t="n">
        <v>1510.34</v>
      </c>
      <c r="T1183" s="0" t="n">
        <v>5036.75116561459</v>
      </c>
      <c r="U1183" s="0" t="n">
        <v>1078.52802318733</v>
      </c>
      <c r="V1183" s="0" t="n">
        <v>0</v>
      </c>
      <c r="W1183" s="0" t="n">
        <v>4314.11209274933</v>
      </c>
      <c r="X1183" s="0" t="n">
        <v>0</v>
      </c>
      <c r="Y1183" s="0" t="n">
        <v>0</v>
      </c>
      <c r="Z1183" s="0" t="n">
        <v>0</v>
      </c>
      <c r="AA1183" s="0" t="n">
        <v>0</v>
      </c>
      <c r="AB1183" s="0" t="n">
        <v>0</v>
      </c>
      <c r="AC1183" s="0" t="n">
        <v>0</v>
      </c>
      <c r="AD1183" s="0" t="n">
        <v>0</v>
      </c>
      <c r="AE1183" s="0" t="n">
        <v>0</v>
      </c>
      <c r="AF1183" s="0" t="n">
        <v>0</v>
      </c>
      <c r="AH1183" s="1" t="n">
        <f aca="false">Z1183+AA1183</f>
        <v>0</v>
      </c>
      <c r="AI1183" s="1" t="n">
        <f aca="false">AF1183-AH1183</f>
        <v>0</v>
      </c>
    </row>
    <row r="1184" customFormat="false" ht="10.5" hidden="false" customHeight="false" outlineLevel="0" collapsed="false">
      <c r="A1184" s="3" t="n">
        <v>41165</v>
      </c>
      <c r="B1184" s="0" t="n">
        <v>31</v>
      </c>
      <c r="C1184" s="0" t="s">
        <v>34</v>
      </c>
      <c r="D1184" s="0" t="s">
        <v>34</v>
      </c>
      <c r="E1184" s="0" t="n">
        <v>80000</v>
      </c>
      <c r="F1184" s="0" t="n">
        <v>110000</v>
      </c>
      <c r="G1184" s="0" t="n">
        <v>27.78</v>
      </c>
      <c r="H1184" s="0" t="n">
        <v>38.19</v>
      </c>
      <c r="I1184" s="0" t="n">
        <v>0</v>
      </c>
      <c r="J1184" s="0" t="n">
        <v>4139.65368361459</v>
      </c>
      <c r="K1184" s="0" t="n">
        <v>0</v>
      </c>
      <c r="L1184" s="0" t="n">
        <v>10.267482</v>
      </c>
      <c r="M1184" s="0" t="n">
        <v>204.74</v>
      </c>
      <c r="N1184" s="0" t="n">
        <v>760.83</v>
      </c>
      <c r="O1184" s="0" t="n">
        <v>1392.8</v>
      </c>
      <c r="P1184" s="0" t="n">
        <v>126</v>
      </c>
      <c r="Q1184" s="0" t="n">
        <v>0</v>
      </c>
      <c r="R1184" s="0" t="n">
        <v>0</v>
      </c>
      <c r="S1184" s="0" t="n">
        <v>1597.54</v>
      </c>
      <c r="T1184" s="0" t="n">
        <v>5036.75116561459</v>
      </c>
      <c r="U1184" s="0" t="n">
        <v>1107.7344755216</v>
      </c>
      <c r="V1184" s="0" t="n">
        <v>0</v>
      </c>
      <c r="W1184" s="0" t="n">
        <v>4430.9379020864</v>
      </c>
      <c r="X1184" s="0" t="n">
        <v>0</v>
      </c>
      <c r="Y1184" s="0" t="n">
        <v>0</v>
      </c>
      <c r="Z1184" s="0" t="n">
        <v>0</v>
      </c>
      <c r="AA1184" s="0" t="n">
        <v>0</v>
      </c>
      <c r="AB1184" s="0" t="n">
        <v>0</v>
      </c>
      <c r="AC1184" s="0" t="n">
        <v>0</v>
      </c>
      <c r="AD1184" s="0" t="n">
        <v>0</v>
      </c>
      <c r="AE1184" s="0" t="n">
        <v>0</v>
      </c>
      <c r="AF1184" s="0" t="n">
        <v>0</v>
      </c>
      <c r="AH1184" s="1" t="n">
        <f aca="false">Z1184+AA1184</f>
        <v>0</v>
      </c>
      <c r="AI1184" s="1" t="n">
        <f aca="false">AF1184-AH1184</f>
        <v>0</v>
      </c>
    </row>
    <row r="1185" customFormat="false" ht="10.5" hidden="false" customHeight="false" outlineLevel="0" collapsed="false">
      <c r="A1185" s="3" t="n">
        <v>41165</v>
      </c>
      <c r="B1185" s="0" t="n">
        <v>32</v>
      </c>
      <c r="C1185" s="0" t="s">
        <v>34</v>
      </c>
      <c r="D1185" s="0" t="s">
        <v>34</v>
      </c>
      <c r="E1185" s="0" t="n">
        <v>80000</v>
      </c>
      <c r="F1185" s="0" t="n">
        <v>110000</v>
      </c>
      <c r="G1185" s="0" t="n">
        <v>27.78</v>
      </c>
      <c r="H1185" s="0" t="n">
        <v>38.19</v>
      </c>
      <c r="I1185" s="0" t="n">
        <v>0</v>
      </c>
      <c r="J1185" s="0" t="n">
        <v>4139.65368361459</v>
      </c>
      <c r="K1185" s="0" t="n">
        <v>0</v>
      </c>
      <c r="L1185" s="0" t="n">
        <v>10.267482</v>
      </c>
      <c r="M1185" s="0" t="n">
        <v>204.74</v>
      </c>
      <c r="N1185" s="0" t="n">
        <v>760.83</v>
      </c>
      <c r="O1185" s="0" t="n">
        <v>1453.8</v>
      </c>
      <c r="P1185" s="0" t="n">
        <v>126</v>
      </c>
      <c r="Q1185" s="0" t="n">
        <v>0</v>
      </c>
      <c r="R1185" s="0" t="n">
        <v>0</v>
      </c>
      <c r="S1185" s="0" t="n">
        <v>1658.54</v>
      </c>
      <c r="T1185" s="0" t="n">
        <v>5036.75116561459</v>
      </c>
      <c r="U1185" s="0" t="n">
        <v>1076.79524352067</v>
      </c>
      <c r="V1185" s="0" t="n">
        <v>0</v>
      </c>
      <c r="W1185" s="0" t="n">
        <v>4307.18097408267</v>
      </c>
      <c r="X1185" s="0" t="n">
        <v>0</v>
      </c>
      <c r="Y1185" s="0" t="n">
        <v>0</v>
      </c>
      <c r="Z1185" s="0" t="n">
        <v>0</v>
      </c>
      <c r="AA1185" s="0" t="n">
        <v>0</v>
      </c>
      <c r="AB1185" s="0" t="n">
        <v>0</v>
      </c>
      <c r="AC1185" s="0" t="n">
        <v>0</v>
      </c>
      <c r="AD1185" s="0" t="n">
        <v>0</v>
      </c>
      <c r="AE1185" s="0" t="n">
        <v>0</v>
      </c>
      <c r="AF1185" s="0" t="n">
        <v>0</v>
      </c>
      <c r="AH1185" s="1" t="n">
        <f aca="false">Z1185+AA1185</f>
        <v>0</v>
      </c>
      <c r="AI1185" s="1" t="n">
        <f aca="false">AF1185-AH1185</f>
        <v>0</v>
      </c>
    </row>
    <row r="1186" customFormat="false" ht="10.5" hidden="false" customHeight="false" outlineLevel="0" collapsed="false">
      <c r="A1186" s="3" t="n">
        <v>41165</v>
      </c>
      <c r="B1186" s="0" t="n">
        <v>33</v>
      </c>
      <c r="C1186" s="0" t="s">
        <v>34</v>
      </c>
      <c r="D1186" s="0" t="s">
        <v>34</v>
      </c>
      <c r="E1186" s="0" t="n">
        <v>80000</v>
      </c>
      <c r="F1186" s="0" t="n">
        <v>110000</v>
      </c>
      <c r="G1186" s="0" t="n">
        <v>27.78</v>
      </c>
      <c r="H1186" s="0" t="n">
        <v>38.19</v>
      </c>
      <c r="I1186" s="0" t="n">
        <v>0</v>
      </c>
      <c r="J1186" s="0" t="n">
        <v>4139.65368361459</v>
      </c>
      <c r="K1186" s="0" t="n">
        <v>0</v>
      </c>
      <c r="L1186" s="0" t="n">
        <v>10.267482</v>
      </c>
      <c r="M1186" s="0" t="n">
        <v>204.74</v>
      </c>
      <c r="N1186" s="0" t="n">
        <v>760.83</v>
      </c>
      <c r="O1186" s="0" t="n">
        <v>424.4</v>
      </c>
      <c r="P1186" s="0" t="n">
        <v>121.8</v>
      </c>
      <c r="Q1186" s="0" t="n">
        <v>0</v>
      </c>
      <c r="R1186" s="0" t="n">
        <v>0</v>
      </c>
      <c r="S1186" s="0" t="n">
        <v>629.14</v>
      </c>
      <c r="T1186" s="0" t="n">
        <v>5032.55116561459</v>
      </c>
      <c r="U1186" s="0" t="n">
        <v>1042.09757191187</v>
      </c>
      <c r="V1186" s="0" t="n">
        <v>0</v>
      </c>
      <c r="W1186" s="0" t="n">
        <v>4168.39028764747</v>
      </c>
      <c r="X1186" s="0" t="n">
        <v>0</v>
      </c>
      <c r="Y1186" s="0" t="n">
        <v>0</v>
      </c>
      <c r="Z1186" s="0" t="n">
        <v>0</v>
      </c>
      <c r="AA1186" s="0" t="n">
        <v>0</v>
      </c>
      <c r="AB1186" s="0" t="n">
        <v>0</v>
      </c>
      <c r="AC1186" s="0" t="n">
        <v>0</v>
      </c>
      <c r="AD1186" s="0" t="n">
        <v>0</v>
      </c>
      <c r="AE1186" s="0" t="n">
        <v>0</v>
      </c>
      <c r="AF1186" s="0" t="n">
        <v>0</v>
      </c>
      <c r="AH1186" s="1" t="n">
        <f aca="false">Z1186+AA1186</f>
        <v>0</v>
      </c>
      <c r="AI1186" s="1" t="n">
        <f aca="false">AF1186-AH1186</f>
        <v>0</v>
      </c>
    </row>
    <row r="1187" customFormat="false" ht="10.5" hidden="false" customHeight="false" outlineLevel="0" collapsed="false">
      <c r="A1187" s="3" t="n">
        <v>41165</v>
      </c>
      <c r="B1187" s="0" t="n">
        <v>34</v>
      </c>
      <c r="C1187" s="0" t="s">
        <v>34</v>
      </c>
      <c r="D1187" s="0" t="s">
        <v>34</v>
      </c>
      <c r="E1187" s="0" t="n">
        <v>80000</v>
      </c>
      <c r="F1187" s="0" t="n">
        <v>110000</v>
      </c>
      <c r="G1187" s="0" t="n">
        <v>27.78</v>
      </c>
      <c r="H1187" s="0" t="n">
        <v>38.19</v>
      </c>
      <c r="I1187" s="0" t="n">
        <v>0</v>
      </c>
      <c r="J1187" s="0" t="n">
        <v>4139.65368361459</v>
      </c>
      <c r="K1187" s="0" t="n">
        <v>0</v>
      </c>
      <c r="L1187" s="0" t="n">
        <v>10.267482</v>
      </c>
      <c r="M1187" s="0" t="n">
        <v>204.74</v>
      </c>
      <c r="N1187" s="0" t="n">
        <v>760.83</v>
      </c>
      <c r="O1187" s="0" t="n">
        <v>529.4</v>
      </c>
      <c r="P1187" s="0" t="n">
        <v>121.8</v>
      </c>
      <c r="Q1187" s="0" t="n">
        <v>0</v>
      </c>
      <c r="R1187" s="0" t="n">
        <v>0</v>
      </c>
      <c r="S1187" s="0" t="n">
        <v>734.14</v>
      </c>
      <c r="T1187" s="0" t="n">
        <v>5032.55116561459</v>
      </c>
      <c r="U1187" s="0" t="n">
        <v>1023.67052272453</v>
      </c>
      <c r="V1187" s="0" t="n">
        <v>0</v>
      </c>
      <c r="W1187" s="0" t="n">
        <v>4094.68209089813</v>
      </c>
      <c r="X1187" s="0" t="n">
        <v>0</v>
      </c>
      <c r="Y1187" s="0" t="n">
        <v>0</v>
      </c>
      <c r="Z1187" s="0" t="n">
        <v>0</v>
      </c>
      <c r="AA1187" s="0" t="n">
        <v>0</v>
      </c>
      <c r="AB1187" s="0" t="n">
        <v>0</v>
      </c>
      <c r="AC1187" s="0" t="n">
        <v>0</v>
      </c>
      <c r="AD1187" s="0" t="n">
        <v>0</v>
      </c>
      <c r="AE1187" s="0" t="n">
        <v>0</v>
      </c>
      <c r="AF1187" s="0" t="n">
        <v>0</v>
      </c>
      <c r="AH1187" s="1" t="n">
        <f aca="false">Z1187+AA1187</f>
        <v>0</v>
      </c>
      <c r="AI1187" s="1" t="n">
        <f aca="false">AF1187-AH1187</f>
        <v>0</v>
      </c>
    </row>
    <row r="1188" customFormat="false" ht="10.5" hidden="false" customHeight="false" outlineLevel="0" collapsed="false">
      <c r="A1188" s="3" t="n">
        <v>41165</v>
      </c>
      <c r="B1188" s="0" t="n">
        <v>35</v>
      </c>
      <c r="C1188" s="0" t="s">
        <v>34</v>
      </c>
      <c r="D1188" s="0" t="s">
        <v>34</v>
      </c>
      <c r="E1188" s="0" t="n">
        <v>80000</v>
      </c>
      <c r="F1188" s="0" t="n">
        <v>110000</v>
      </c>
      <c r="G1188" s="0" t="n">
        <v>27.78</v>
      </c>
      <c r="H1188" s="0" t="n">
        <v>38.19</v>
      </c>
      <c r="I1188" s="0" t="n">
        <v>0</v>
      </c>
      <c r="J1188" s="0" t="n">
        <v>4139.65368361459</v>
      </c>
      <c r="K1188" s="0" t="n">
        <v>0</v>
      </c>
      <c r="L1188" s="0" t="n">
        <v>10.267482</v>
      </c>
      <c r="M1188" s="0" t="n">
        <v>204.74</v>
      </c>
      <c r="N1188" s="0" t="n">
        <v>760.83</v>
      </c>
      <c r="O1188" s="0" t="n">
        <v>670.8</v>
      </c>
      <c r="P1188" s="0" t="n">
        <v>121.8</v>
      </c>
      <c r="Q1188" s="0" t="n">
        <v>0</v>
      </c>
      <c r="R1188" s="0" t="n">
        <v>0</v>
      </c>
      <c r="S1188" s="0" t="n">
        <v>875.54</v>
      </c>
      <c r="T1188" s="0" t="n">
        <v>5032.55116561459</v>
      </c>
      <c r="U1188" s="0" t="n">
        <v>1041.2549774316</v>
      </c>
      <c r="V1188" s="0" t="n">
        <v>0</v>
      </c>
      <c r="W1188" s="0" t="n">
        <v>4165.0199097264</v>
      </c>
      <c r="X1188" s="0" t="n">
        <v>0</v>
      </c>
      <c r="Y1188" s="0" t="n">
        <v>0</v>
      </c>
      <c r="Z1188" s="0" t="n">
        <v>0</v>
      </c>
      <c r="AA1188" s="0" t="n">
        <v>0</v>
      </c>
      <c r="AB1188" s="0" t="n">
        <v>0</v>
      </c>
      <c r="AC1188" s="0" t="n">
        <v>0</v>
      </c>
      <c r="AD1188" s="0" t="n">
        <v>0</v>
      </c>
      <c r="AE1188" s="0" t="n">
        <v>0</v>
      </c>
      <c r="AF1188" s="0" t="n">
        <v>0</v>
      </c>
      <c r="AH1188" s="1" t="n">
        <f aca="false">Z1188+AA1188</f>
        <v>0</v>
      </c>
      <c r="AI1188" s="1" t="n">
        <f aca="false">AF1188-AH1188</f>
        <v>0</v>
      </c>
    </row>
    <row r="1189" customFormat="false" ht="10.5" hidden="false" customHeight="false" outlineLevel="0" collapsed="false">
      <c r="A1189" s="3" t="n">
        <v>41165</v>
      </c>
      <c r="B1189" s="0" t="n">
        <v>36</v>
      </c>
      <c r="C1189" s="0" t="s">
        <v>34</v>
      </c>
      <c r="D1189" s="0" t="s">
        <v>34</v>
      </c>
      <c r="E1189" s="0" t="n">
        <v>80000</v>
      </c>
      <c r="F1189" s="0" t="n">
        <v>110000</v>
      </c>
      <c r="G1189" s="0" t="n">
        <v>27.78</v>
      </c>
      <c r="H1189" s="0" t="n">
        <v>38.19</v>
      </c>
      <c r="I1189" s="0" t="n">
        <v>0</v>
      </c>
      <c r="J1189" s="0" t="n">
        <v>4139.65368361459</v>
      </c>
      <c r="K1189" s="0" t="n">
        <v>0</v>
      </c>
      <c r="L1189" s="0" t="n">
        <v>10.267482</v>
      </c>
      <c r="M1189" s="0" t="n">
        <v>204.74</v>
      </c>
      <c r="N1189" s="0" t="n">
        <v>760.83</v>
      </c>
      <c r="O1189" s="0" t="n">
        <v>778.2</v>
      </c>
      <c r="P1189" s="0" t="n">
        <v>121.8</v>
      </c>
      <c r="Q1189" s="0" t="n">
        <v>0</v>
      </c>
      <c r="R1189" s="0" t="n">
        <v>0</v>
      </c>
      <c r="S1189" s="0" t="n">
        <v>982.94</v>
      </c>
      <c r="T1189" s="0" t="n">
        <v>5032.55116561459</v>
      </c>
      <c r="U1189" s="0" t="n">
        <v>1121.43438593573</v>
      </c>
      <c r="V1189" s="0" t="n">
        <v>0</v>
      </c>
      <c r="W1189" s="0" t="n">
        <v>4485.73754374293</v>
      </c>
      <c r="X1189" s="0" t="n">
        <v>0</v>
      </c>
      <c r="Y1189" s="0" t="n">
        <v>0</v>
      </c>
      <c r="Z1189" s="0" t="n">
        <v>0</v>
      </c>
      <c r="AA1189" s="0" t="n">
        <v>0</v>
      </c>
      <c r="AB1189" s="0" t="n">
        <v>0</v>
      </c>
      <c r="AC1189" s="0" t="n">
        <v>0</v>
      </c>
      <c r="AD1189" s="0" t="n">
        <v>0</v>
      </c>
      <c r="AE1189" s="0" t="n">
        <v>0</v>
      </c>
      <c r="AF1189" s="0" t="n">
        <v>0</v>
      </c>
      <c r="AH1189" s="1" t="n">
        <f aca="false">Z1189+AA1189</f>
        <v>0</v>
      </c>
      <c r="AI1189" s="1" t="n">
        <f aca="false">AF1189-AH1189</f>
        <v>0</v>
      </c>
    </row>
    <row r="1190" customFormat="false" ht="10.5" hidden="false" customHeight="false" outlineLevel="0" collapsed="false">
      <c r="A1190" s="3" t="n">
        <v>41165</v>
      </c>
      <c r="B1190" s="0" t="n">
        <v>37</v>
      </c>
      <c r="C1190" s="0" t="s">
        <v>34</v>
      </c>
      <c r="D1190" s="0" t="s">
        <v>34</v>
      </c>
      <c r="E1190" s="0" t="n">
        <v>80000</v>
      </c>
      <c r="F1190" s="0" t="n">
        <v>110000</v>
      </c>
      <c r="G1190" s="0" t="n">
        <v>27.78</v>
      </c>
      <c r="H1190" s="0" t="n">
        <v>38.19</v>
      </c>
      <c r="I1190" s="0" t="n">
        <v>0</v>
      </c>
      <c r="J1190" s="0" t="n">
        <v>4139.65368361459</v>
      </c>
      <c r="K1190" s="0" t="n">
        <v>0</v>
      </c>
      <c r="L1190" s="0" t="n">
        <v>10.267482</v>
      </c>
      <c r="M1190" s="0" t="n">
        <v>204.74</v>
      </c>
      <c r="N1190" s="0" t="n">
        <v>816.83</v>
      </c>
      <c r="O1190" s="0" t="n">
        <v>1160.6</v>
      </c>
      <c r="P1190" s="0" t="n">
        <v>121.8</v>
      </c>
      <c r="Q1190" s="0" t="n">
        <v>0</v>
      </c>
      <c r="R1190" s="0" t="n">
        <v>0</v>
      </c>
      <c r="S1190" s="0" t="n">
        <v>1365.34</v>
      </c>
      <c r="T1190" s="0" t="n">
        <v>5088.55116561459</v>
      </c>
      <c r="U1190" s="0" t="n">
        <v>1120.7754846676</v>
      </c>
      <c r="V1190" s="0" t="n">
        <v>0</v>
      </c>
      <c r="W1190" s="0" t="n">
        <v>4483.1019386704</v>
      </c>
      <c r="X1190" s="0" t="n">
        <v>0</v>
      </c>
      <c r="Y1190" s="0" t="n">
        <v>0</v>
      </c>
      <c r="Z1190" s="0" t="n">
        <v>0</v>
      </c>
      <c r="AA1190" s="0" t="n">
        <v>0</v>
      </c>
      <c r="AB1190" s="0" t="n">
        <v>0</v>
      </c>
      <c r="AC1190" s="0" t="n">
        <v>0</v>
      </c>
      <c r="AD1190" s="0" t="n">
        <v>0</v>
      </c>
      <c r="AE1190" s="0" t="n">
        <v>0</v>
      </c>
      <c r="AF1190" s="0" t="n">
        <v>0</v>
      </c>
      <c r="AH1190" s="1" t="n">
        <f aca="false">Z1190+AA1190</f>
        <v>0</v>
      </c>
      <c r="AI1190" s="1" t="n">
        <f aca="false">AF1190-AH1190</f>
        <v>0</v>
      </c>
    </row>
    <row r="1191" customFormat="false" ht="10.5" hidden="false" customHeight="false" outlineLevel="0" collapsed="false">
      <c r="A1191" s="3" t="n">
        <v>41165</v>
      </c>
      <c r="B1191" s="0" t="n">
        <v>38</v>
      </c>
      <c r="C1191" s="0" t="s">
        <v>34</v>
      </c>
      <c r="D1191" s="0" t="s">
        <v>34</v>
      </c>
      <c r="E1191" s="0" t="n">
        <v>80000</v>
      </c>
      <c r="F1191" s="0" t="n">
        <v>110000</v>
      </c>
      <c r="G1191" s="0" t="n">
        <v>27.78</v>
      </c>
      <c r="H1191" s="0" t="n">
        <v>38.19</v>
      </c>
      <c r="I1191" s="0" t="n">
        <v>0</v>
      </c>
      <c r="J1191" s="0" t="n">
        <v>4139.65368361459</v>
      </c>
      <c r="K1191" s="0" t="n">
        <v>0</v>
      </c>
      <c r="L1191" s="0" t="n">
        <v>10.267482</v>
      </c>
      <c r="M1191" s="0" t="n">
        <v>204.74</v>
      </c>
      <c r="N1191" s="0" t="n">
        <v>816.83</v>
      </c>
      <c r="O1191" s="0" t="n">
        <v>1250.8</v>
      </c>
      <c r="P1191" s="0" t="n">
        <v>121.8</v>
      </c>
      <c r="Q1191" s="0" t="n">
        <v>0</v>
      </c>
      <c r="R1191" s="0" t="n">
        <v>0</v>
      </c>
      <c r="S1191" s="0" t="n">
        <v>1455.54</v>
      </c>
      <c r="T1191" s="0" t="n">
        <v>5088.55116561459</v>
      </c>
      <c r="U1191" s="0" t="n">
        <v>1115.4478415216</v>
      </c>
      <c r="V1191" s="0" t="n">
        <v>0</v>
      </c>
      <c r="W1191" s="0" t="n">
        <v>4461.7913660864</v>
      </c>
      <c r="X1191" s="0" t="n">
        <v>0</v>
      </c>
      <c r="Y1191" s="0" t="n">
        <v>0</v>
      </c>
      <c r="Z1191" s="0" t="n">
        <v>0</v>
      </c>
      <c r="AA1191" s="0" t="n">
        <v>0</v>
      </c>
      <c r="AB1191" s="0" t="n">
        <v>0</v>
      </c>
      <c r="AC1191" s="0" t="n">
        <v>0</v>
      </c>
      <c r="AD1191" s="0" t="n">
        <v>0</v>
      </c>
      <c r="AE1191" s="0" t="n">
        <v>0</v>
      </c>
      <c r="AF1191" s="0" t="n">
        <v>0</v>
      </c>
      <c r="AH1191" s="1" t="n">
        <f aca="false">Z1191+AA1191</f>
        <v>0</v>
      </c>
      <c r="AI1191" s="1" t="n">
        <f aca="false">AF1191-AH1191</f>
        <v>0</v>
      </c>
    </row>
    <row r="1192" customFormat="false" ht="10.5" hidden="false" customHeight="false" outlineLevel="0" collapsed="false">
      <c r="A1192" s="3" t="n">
        <v>41165</v>
      </c>
      <c r="B1192" s="0" t="n">
        <v>39</v>
      </c>
      <c r="C1192" s="0" t="s">
        <v>34</v>
      </c>
      <c r="D1192" s="0" t="s">
        <v>34</v>
      </c>
      <c r="E1192" s="0" t="n">
        <v>80000</v>
      </c>
      <c r="F1192" s="0" t="n">
        <v>110000</v>
      </c>
      <c r="G1192" s="0" t="n">
        <v>27.78</v>
      </c>
      <c r="H1192" s="0" t="n">
        <v>38.19</v>
      </c>
      <c r="I1192" s="0" t="n">
        <v>0</v>
      </c>
      <c r="J1192" s="0" t="n">
        <v>4139.65368361459</v>
      </c>
      <c r="K1192" s="0" t="n">
        <v>0</v>
      </c>
      <c r="L1192" s="0" t="n">
        <v>10.267482</v>
      </c>
      <c r="M1192" s="0" t="n">
        <v>204.74</v>
      </c>
      <c r="N1192" s="0" t="n">
        <v>816.83</v>
      </c>
      <c r="O1192" s="0" t="n">
        <v>1406.4</v>
      </c>
      <c r="P1192" s="0" t="n">
        <v>121.8</v>
      </c>
      <c r="Q1192" s="0" t="n">
        <v>0</v>
      </c>
      <c r="R1192" s="0" t="n">
        <v>0</v>
      </c>
      <c r="S1192" s="0" t="n">
        <v>1611.14</v>
      </c>
      <c r="T1192" s="0" t="n">
        <v>5088.55116561459</v>
      </c>
      <c r="U1192" s="0" t="n">
        <v>1109.3247325868</v>
      </c>
      <c r="V1192" s="0" t="n">
        <v>0</v>
      </c>
      <c r="W1192" s="0" t="n">
        <v>4437.2989303472</v>
      </c>
      <c r="X1192" s="0" t="n">
        <v>0</v>
      </c>
      <c r="Y1192" s="0" t="n">
        <v>0</v>
      </c>
      <c r="Z1192" s="0" t="n">
        <v>0</v>
      </c>
      <c r="AA1192" s="0" t="n">
        <v>0</v>
      </c>
      <c r="AB1192" s="0" t="n">
        <v>0</v>
      </c>
      <c r="AC1192" s="0" t="n">
        <v>0</v>
      </c>
      <c r="AD1192" s="0" t="n">
        <v>0</v>
      </c>
      <c r="AE1192" s="0" t="n">
        <v>0</v>
      </c>
      <c r="AF1192" s="0" t="n">
        <v>0</v>
      </c>
      <c r="AH1192" s="1" t="n">
        <f aca="false">Z1192+AA1192</f>
        <v>0</v>
      </c>
      <c r="AI1192" s="1" t="n">
        <f aca="false">AF1192-AH1192</f>
        <v>0</v>
      </c>
    </row>
    <row r="1193" customFormat="false" ht="10.5" hidden="false" customHeight="false" outlineLevel="0" collapsed="false">
      <c r="A1193" s="3" t="n">
        <v>41165</v>
      </c>
      <c r="B1193" s="0" t="n">
        <v>40</v>
      </c>
      <c r="C1193" s="0" t="s">
        <v>34</v>
      </c>
      <c r="D1193" s="0" t="s">
        <v>34</v>
      </c>
      <c r="E1193" s="0" t="n">
        <v>80000</v>
      </c>
      <c r="F1193" s="0" t="n">
        <v>110000</v>
      </c>
      <c r="G1193" s="0" t="n">
        <v>27.78</v>
      </c>
      <c r="H1193" s="0" t="n">
        <v>38.19</v>
      </c>
      <c r="I1193" s="0" t="n">
        <v>0</v>
      </c>
      <c r="J1193" s="0" t="n">
        <v>4139.65368361459</v>
      </c>
      <c r="K1193" s="0" t="n">
        <v>0</v>
      </c>
      <c r="L1193" s="0" t="n">
        <v>10.267482</v>
      </c>
      <c r="M1193" s="0" t="n">
        <v>204.74</v>
      </c>
      <c r="N1193" s="0" t="n">
        <v>816.83</v>
      </c>
      <c r="O1193" s="0" t="n">
        <v>1572.2</v>
      </c>
      <c r="P1193" s="0" t="n">
        <v>121.8</v>
      </c>
      <c r="Q1193" s="0" t="n">
        <v>0</v>
      </c>
      <c r="R1193" s="0" t="n">
        <v>0</v>
      </c>
      <c r="S1193" s="0" t="n">
        <v>1776.94</v>
      </c>
      <c r="T1193" s="0" t="n">
        <v>5088.55116561459</v>
      </c>
      <c r="U1193" s="0" t="n">
        <v>1100.86075374933</v>
      </c>
      <c r="V1193" s="0" t="n">
        <v>0</v>
      </c>
      <c r="W1193" s="0" t="n">
        <v>4403.44301499734</v>
      </c>
      <c r="X1193" s="0" t="n">
        <v>0</v>
      </c>
      <c r="Y1193" s="0" t="n">
        <v>0</v>
      </c>
      <c r="Z1193" s="0" t="n">
        <v>0</v>
      </c>
      <c r="AA1193" s="0" t="n">
        <v>0</v>
      </c>
      <c r="AB1193" s="0" t="n">
        <v>0</v>
      </c>
      <c r="AC1193" s="0" t="n">
        <v>0</v>
      </c>
      <c r="AD1193" s="0" t="n">
        <v>0</v>
      </c>
      <c r="AE1193" s="0" t="n">
        <v>0</v>
      </c>
      <c r="AF1193" s="0" t="n">
        <v>0</v>
      </c>
      <c r="AH1193" s="1" t="n">
        <f aca="false">Z1193+AA1193</f>
        <v>0</v>
      </c>
      <c r="AI1193" s="1" t="n">
        <f aca="false">AF1193-AH1193</f>
        <v>0</v>
      </c>
    </row>
    <row r="1194" customFormat="false" ht="10.5" hidden="false" customHeight="false" outlineLevel="0" collapsed="false">
      <c r="A1194" s="3" t="n">
        <v>41165</v>
      </c>
      <c r="B1194" s="0" t="n">
        <v>41</v>
      </c>
      <c r="C1194" s="0" t="s">
        <v>34</v>
      </c>
      <c r="D1194" s="0" t="s">
        <v>34</v>
      </c>
      <c r="E1194" s="0" t="n">
        <v>80000</v>
      </c>
      <c r="F1194" s="0" t="n">
        <v>110000</v>
      </c>
      <c r="G1194" s="0" t="n">
        <v>27.78</v>
      </c>
      <c r="H1194" s="0" t="n">
        <v>38.19</v>
      </c>
      <c r="I1194" s="0" t="n">
        <v>0</v>
      </c>
      <c r="J1194" s="0" t="n">
        <v>4139.65368361459</v>
      </c>
      <c r="K1194" s="0" t="n">
        <v>0</v>
      </c>
      <c r="L1194" s="0" t="n">
        <v>10.267482</v>
      </c>
      <c r="M1194" s="0" t="n">
        <v>204.74</v>
      </c>
      <c r="N1194" s="0" t="n">
        <v>825.77</v>
      </c>
      <c r="O1194" s="0" t="n">
        <v>1424</v>
      </c>
      <c r="P1194" s="0" t="n">
        <v>117.6</v>
      </c>
      <c r="Q1194" s="0" t="n">
        <v>0</v>
      </c>
      <c r="R1194" s="0" t="n">
        <v>0</v>
      </c>
      <c r="S1194" s="0" t="n">
        <v>1628.74</v>
      </c>
      <c r="T1194" s="0" t="n">
        <v>5093.29116561459</v>
      </c>
      <c r="U1194" s="0" t="n">
        <v>1117.98513838387</v>
      </c>
      <c r="V1194" s="0" t="n">
        <v>0</v>
      </c>
      <c r="W1194" s="0" t="n">
        <v>4471.94055353547</v>
      </c>
      <c r="X1194" s="0" t="n">
        <v>0</v>
      </c>
      <c r="Y1194" s="0" t="n">
        <v>0</v>
      </c>
      <c r="Z1194" s="0" t="n">
        <v>0</v>
      </c>
      <c r="AA1194" s="0" t="n">
        <v>0</v>
      </c>
      <c r="AB1194" s="0" t="n">
        <v>0</v>
      </c>
      <c r="AC1194" s="0" t="n">
        <v>0</v>
      </c>
      <c r="AD1194" s="0" t="n">
        <v>0</v>
      </c>
      <c r="AE1194" s="0" t="n">
        <v>0</v>
      </c>
      <c r="AF1194" s="0" t="n">
        <v>0</v>
      </c>
      <c r="AH1194" s="1" t="n">
        <f aca="false">Z1194+AA1194</f>
        <v>0</v>
      </c>
      <c r="AI1194" s="1" t="n">
        <f aca="false">AF1194-AH1194</f>
        <v>0</v>
      </c>
    </row>
    <row r="1195" customFormat="false" ht="10.5" hidden="false" customHeight="false" outlineLevel="0" collapsed="false">
      <c r="A1195" s="3" t="n">
        <v>41165</v>
      </c>
      <c r="B1195" s="0" t="n">
        <v>42</v>
      </c>
      <c r="C1195" s="0" t="s">
        <v>34</v>
      </c>
      <c r="D1195" s="0" t="s">
        <v>34</v>
      </c>
      <c r="E1195" s="0" t="n">
        <v>80000</v>
      </c>
      <c r="F1195" s="0" t="n">
        <v>110000</v>
      </c>
      <c r="G1195" s="0" t="n">
        <v>27.78</v>
      </c>
      <c r="H1195" s="0" t="n">
        <v>38.19</v>
      </c>
      <c r="I1195" s="0" t="n">
        <v>0</v>
      </c>
      <c r="J1195" s="0" t="n">
        <v>4139.65368361459</v>
      </c>
      <c r="K1195" s="0" t="n">
        <v>0</v>
      </c>
      <c r="L1195" s="0" t="n">
        <v>10.267482</v>
      </c>
      <c r="M1195" s="0" t="n">
        <v>204.74</v>
      </c>
      <c r="N1195" s="0" t="n">
        <v>825.77</v>
      </c>
      <c r="O1195" s="0" t="n">
        <v>1424</v>
      </c>
      <c r="P1195" s="0" t="n">
        <v>117.6</v>
      </c>
      <c r="Q1195" s="0" t="n">
        <v>0</v>
      </c>
      <c r="R1195" s="0" t="n">
        <v>0</v>
      </c>
      <c r="S1195" s="0" t="n">
        <v>1628.74</v>
      </c>
      <c r="T1195" s="0" t="n">
        <v>5093.29116561459</v>
      </c>
      <c r="U1195" s="0" t="n">
        <v>1112.56617348213</v>
      </c>
      <c r="V1195" s="0" t="n">
        <v>0</v>
      </c>
      <c r="W1195" s="0" t="n">
        <v>4450.26469392853</v>
      </c>
      <c r="X1195" s="0" t="n">
        <v>0</v>
      </c>
      <c r="Y1195" s="0" t="n">
        <v>0</v>
      </c>
      <c r="Z1195" s="0" t="n">
        <v>0</v>
      </c>
      <c r="AA1195" s="0" t="n">
        <v>0</v>
      </c>
      <c r="AB1195" s="0" t="n">
        <v>0</v>
      </c>
      <c r="AC1195" s="0" t="n">
        <v>0</v>
      </c>
      <c r="AD1195" s="0" t="n">
        <v>0</v>
      </c>
      <c r="AE1195" s="0" t="n">
        <v>0</v>
      </c>
      <c r="AF1195" s="0" t="n">
        <v>0</v>
      </c>
      <c r="AH1195" s="1" t="n">
        <f aca="false">Z1195+AA1195</f>
        <v>0</v>
      </c>
      <c r="AI1195" s="1" t="n">
        <f aca="false">AF1195-AH1195</f>
        <v>0</v>
      </c>
    </row>
    <row r="1196" customFormat="false" ht="10.5" hidden="false" customHeight="false" outlineLevel="0" collapsed="false">
      <c r="A1196" s="3" t="n">
        <v>41165</v>
      </c>
      <c r="B1196" s="0" t="n">
        <v>43</v>
      </c>
      <c r="C1196" s="0" t="s">
        <v>34</v>
      </c>
      <c r="D1196" s="0" t="s">
        <v>34</v>
      </c>
      <c r="E1196" s="0" t="n">
        <v>80000</v>
      </c>
      <c r="F1196" s="0" t="n">
        <v>110000</v>
      </c>
      <c r="G1196" s="0" t="n">
        <v>27.78</v>
      </c>
      <c r="H1196" s="0" t="n">
        <v>38.19</v>
      </c>
      <c r="I1196" s="0" t="n">
        <v>0</v>
      </c>
      <c r="J1196" s="0" t="n">
        <v>4139.65368361459</v>
      </c>
      <c r="K1196" s="0" t="n">
        <v>0</v>
      </c>
      <c r="L1196" s="0" t="n">
        <v>10.267482</v>
      </c>
      <c r="M1196" s="0" t="n">
        <v>204.74</v>
      </c>
      <c r="N1196" s="0" t="n">
        <v>825.77</v>
      </c>
      <c r="O1196" s="0" t="n">
        <v>1424</v>
      </c>
      <c r="P1196" s="0" t="n">
        <v>117.6</v>
      </c>
      <c r="Q1196" s="0" t="n">
        <v>0</v>
      </c>
      <c r="R1196" s="0" t="n">
        <v>0</v>
      </c>
      <c r="S1196" s="0" t="n">
        <v>1628.74</v>
      </c>
      <c r="T1196" s="0" t="n">
        <v>5093.29116561459</v>
      </c>
      <c r="U1196" s="0" t="n">
        <v>1102.97054974933</v>
      </c>
      <c r="V1196" s="0" t="n">
        <v>0</v>
      </c>
      <c r="W1196" s="0" t="n">
        <v>4411.88219899733</v>
      </c>
      <c r="X1196" s="0" t="n">
        <v>0</v>
      </c>
      <c r="Y1196" s="0" t="n">
        <v>0</v>
      </c>
      <c r="Z1196" s="0" t="n">
        <v>0</v>
      </c>
      <c r="AA1196" s="0" t="n">
        <v>0</v>
      </c>
      <c r="AB1196" s="0" t="n">
        <v>0</v>
      </c>
      <c r="AC1196" s="0" t="n">
        <v>0</v>
      </c>
      <c r="AD1196" s="0" t="n">
        <v>0</v>
      </c>
      <c r="AE1196" s="0" t="n">
        <v>0</v>
      </c>
      <c r="AF1196" s="0" t="n">
        <v>0</v>
      </c>
      <c r="AH1196" s="1" t="n">
        <f aca="false">Z1196+AA1196</f>
        <v>0</v>
      </c>
      <c r="AI1196" s="1" t="n">
        <f aca="false">AF1196-AH1196</f>
        <v>0</v>
      </c>
    </row>
    <row r="1197" customFormat="false" ht="10.5" hidden="false" customHeight="false" outlineLevel="0" collapsed="false">
      <c r="A1197" s="3" t="n">
        <v>41165</v>
      </c>
      <c r="B1197" s="0" t="n">
        <v>44</v>
      </c>
      <c r="C1197" s="0" t="s">
        <v>34</v>
      </c>
      <c r="D1197" s="0" t="s">
        <v>34</v>
      </c>
      <c r="E1197" s="0" t="n">
        <v>80000</v>
      </c>
      <c r="F1197" s="0" t="n">
        <v>110000</v>
      </c>
      <c r="G1197" s="0" t="n">
        <v>27.78</v>
      </c>
      <c r="H1197" s="0" t="n">
        <v>38.19</v>
      </c>
      <c r="I1197" s="0" t="n">
        <v>0</v>
      </c>
      <c r="J1197" s="0" t="n">
        <v>4139.65368361459</v>
      </c>
      <c r="K1197" s="0" t="n">
        <v>0</v>
      </c>
      <c r="L1197" s="0" t="n">
        <v>10.267482</v>
      </c>
      <c r="M1197" s="0" t="n">
        <v>204.74</v>
      </c>
      <c r="N1197" s="0" t="n">
        <v>825.77</v>
      </c>
      <c r="O1197" s="0" t="n">
        <v>1424</v>
      </c>
      <c r="P1197" s="0" t="n">
        <v>117.6</v>
      </c>
      <c r="Q1197" s="0" t="n">
        <v>0</v>
      </c>
      <c r="R1197" s="0" t="n">
        <v>0</v>
      </c>
      <c r="S1197" s="0" t="n">
        <v>1628.74</v>
      </c>
      <c r="T1197" s="0" t="n">
        <v>5093.29116561459</v>
      </c>
      <c r="U1197" s="0" t="n">
        <v>1121.83063448947</v>
      </c>
      <c r="V1197" s="0" t="n">
        <v>0</v>
      </c>
      <c r="W1197" s="0" t="n">
        <v>4487.32253795787</v>
      </c>
      <c r="X1197" s="0" t="n">
        <v>0</v>
      </c>
      <c r="Y1197" s="0" t="n">
        <v>0</v>
      </c>
      <c r="Z1197" s="0" t="n">
        <v>0</v>
      </c>
      <c r="AA1197" s="0" t="n">
        <v>0</v>
      </c>
      <c r="AB1197" s="0" t="n">
        <v>0</v>
      </c>
      <c r="AC1197" s="0" t="n">
        <v>0</v>
      </c>
      <c r="AD1197" s="0" t="n">
        <v>0</v>
      </c>
      <c r="AE1197" s="0" t="n">
        <v>0</v>
      </c>
      <c r="AF1197" s="0" t="n">
        <v>0</v>
      </c>
      <c r="AH1197" s="1" t="n">
        <f aca="false">Z1197+AA1197</f>
        <v>0</v>
      </c>
      <c r="AI1197" s="1" t="n">
        <f aca="false">AF1197-AH1197</f>
        <v>0</v>
      </c>
    </row>
    <row r="1198" customFormat="false" ht="10.5" hidden="false" customHeight="false" outlineLevel="0" collapsed="false">
      <c r="A1198" s="3" t="n">
        <v>41165</v>
      </c>
      <c r="B1198" s="0" t="n">
        <v>45</v>
      </c>
      <c r="C1198" s="0" t="s">
        <v>34</v>
      </c>
      <c r="D1198" s="0" t="s">
        <v>34</v>
      </c>
      <c r="E1198" s="0" t="n">
        <v>80000</v>
      </c>
      <c r="F1198" s="0" t="n">
        <v>110000</v>
      </c>
      <c r="G1198" s="0" t="n">
        <v>27.78</v>
      </c>
      <c r="H1198" s="0" t="n">
        <v>38.19</v>
      </c>
      <c r="I1198" s="0" t="n">
        <v>0</v>
      </c>
      <c r="J1198" s="0" t="n">
        <v>4139.65368361459</v>
      </c>
      <c r="K1198" s="0" t="n">
        <v>0</v>
      </c>
      <c r="L1198" s="0" t="n">
        <v>10.267482</v>
      </c>
      <c r="M1198" s="0" t="n">
        <v>204.74</v>
      </c>
      <c r="N1198" s="0" t="n">
        <v>825.77</v>
      </c>
      <c r="O1198" s="0" t="n">
        <v>1424</v>
      </c>
      <c r="P1198" s="0" t="n">
        <v>117.6</v>
      </c>
      <c r="Q1198" s="0" t="n">
        <v>0</v>
      </c>
      <c r="R1198" s="0" t="n">
        <v>0</v>
      </c>
      <c r="S1198" s="0" t="n">
        <v>1628.74</v>
      </c>
      <c r="T1198" s="0" t="n">
        <v>5093.29116561459</v>
      </c>
      <c r="U1198" s="0" t="n">
        <v>1132.51176123693</v>
      </c>
      <c r="V1198" s="0" t="n">
        <v>0</v>
      </c>
      <c r="W1198" s="0" t="n">
        <v>4530.04704494773</v>
      </c>
      <c r="X1198" s="0" t="n">
        <v>0</v>
      </c>
      <c r="Y1198" s="0" t="n">
        <v>0</v>
      </c>
      <c r="Z1198" s="0" t="n">
        <v>0</v>
      </c>
      <c r="AA1198" s="0" t="n">
        <v>0</v>
      </c>
      <c r="AB1198" s="0" t="n">
        <v>0</v>
      </c>
      <c r="AC1198" s="0" t="n">
        <v>0</v>
      </c>
      <c r="AD1198" s="0" t="n">
        <v>0</v>
      </c>
      <c r="AE1198" s="0" t="n">
        <v>0</v>
      </c>
      <c r="AF1198" s="0" t="n">
        <v>0</v>
      </c>
      <c r="AH1198" s="1" t="n">
        <f aca="false">Z1198+AA1198</f>
        <v>0</v>
      </c>
      <c r="AI1198" s="1" t="n">
        <f aca="false">AF1198-AH1198</f>
        <v>0</v>
      </c>
    </row>
    <row r="1199" customFormat="false" ht="10.5" hidden="false" customHeight="false" outlineLevel="0" collapsed="false">
      <c r="A1199" s="3" t="n">
        <v>41165</v>
      </c>
      <c r="B1199" s="0" t="n">
        <v>46</v>
      </c>
      <c r="C1199" s="0" t="s">
        <v>34</v>
      </c>
      <c r="D1199" s="0" t="s">
        <v>34</v>
      </c>
      <c r="E1199" s="0" t="n">
        <v>80000</v>
      </c>
      <c r="F1199" s="0" t="n">
        <v>110000</v>
      </c>
      <c r="G1199" s="0" t="n">
        <v>27.78</v>
      </c>
      <c r="H1199" s="0" t="n">
        <v>38.19</v>
      </c>
      <c r="I1199" s="0" t="n">
        <v>0</v>
      </c>
      <c r="J1199" s="0" t="n">
        <v>4139.65368361459</v>
      </c>
      <c r="K1199" s="0" t="n">
        <v>0</v>
      </c>
      <c r="L1199" s="0" t="n">
        <v>10.267482</v>
      </c>
      <c r="M1199" s="0" t="n">
        <v>204.74</v>
      </c>
      <c r="N1199" s="0" t="n">
        <v>825.77</v>
      </c>
      <c r="O1199" s="0" t="n">
        <v>1418</v>
      </c>
      <c r="P1199" s="0" t="n">
        <v>117.6</v>
      </c>
      <c r="Q1199" s="0" t="n">
        <v>0</v>
      </c>
      <c r="R1199" s="0" t="n">
        <v>0</v>
      </c>
      <c r="S1199" s="0" t="n">
        <v>1622.74</v>
      </c>
      <c r="T1199" s="0" t="n">
        <v>5093.29116561459</v>
      </c>
      <c r="U1199" s="0" t="n">
        <v>1135.8687812296</v>
      </c>
      <c r="V1199" s="0" t="n">
        <v>0</v>
      </c>
      <c r="W1199" s="0" t="n">
        <v>4543.4751249184</v>
      </c>
      <c r="X1199" s="0" t="n">
        <v>0</v>
      </c>
      <c r="Y1199" s="0" t="n">
        <v>0</v>
      </c>
      <c r="Z1199" s="0" t="n">
        <v>0</v>
      </c>
      <c r="AA1199" s="0" t="n">
        <v>0</v>
      </c>
      <c r="AB1199" s="0" t="n">
        <v>0</v>
      </c>
      <c r="AC1199" s="0" t="n">
        <v>0</v>
      </c>
      <c r="AD1199" s="0" t="n">
        <v>0</v>
      </c>
      <c r="AE1199" s="0" t="n">
        <v>0</v>
      </c>
      <c r="AF1199" s="0" t="n">
        <v>0</v>
      </c>
      <c r="AH1199" s="1" t="n">
        <f aca="false">Z1199+AA1199</f>
        <v>0</v>
      </c>
      <c r="AI1199" s="1" t="n">
        <f aca="false">AF1199-AH1199</f>
        <v>0</v>
      </c>
    </row>
    <row r="1200" customFormat="false" ht="10.5" hidden="false" customHeight="false" outlineLevel="0" collapsed="false">
      <c r="A1200" s="3" t="n">
        <v>41165</v>
      </c>
      <c r="B1200" s="0" t="n">
        <v>47</v>
      </c>
      <c r="C1200" s="0" t="s">
        <v>34</v>
      </c>
      <c r="D1200" s="0" t="s">
        <v>34</v>
      </c>
      <c r="E1200" s="0" t="n">
        <v>80000</v>
      </c>
      <c r="F1200" s="0" t="n">
        <v>110000</v>
      </c>
      <c r="G1200" s="0" t="n">
        <v>27.78</v>
      </c>
      <c r="H1200" s="0" t="n">
        <v>38.19</v>
      </c>
      <c r="I1200" s="0" t="n">
        <v>0</v>
      </c>
      <c r="J1200" s="0" t="n">
        <v>4139.65368361459</v>
      </c>
      <c r="K1200" s="0" t="n">
        <v>0</v>
      </c>
      <c r="L1200" s="0" t="n">
        <v>10.267482</v>
      </c>
      <c r="M1200" s="0" t="n">
        <v>204.74</v>
      </c>
      <c r="N1200" s="0" t="n">
        <v>825.77</v>
      </c>
      <c r="O1200" s="0" t="n">
        <v>1431.44</v>
      </c>
      <c r="P1200" s="0" t="n">
        <v>117.6</v>
      </c>
      <c r="Q1200" s="0" t="n">
        <v>0</v>
      </c>
      <c r="R1200" s="0" t="n">
        <v>0</v>
      </c>
      <c r="S1200" s="0" t="n">
        <v>1636.18</v>
      </c>
      <c r="T1200" s="0" t="n">
        <v>5093.29116561459</v>
      </c>
      <c r="U1200" s="0" t="n">
        <v>1143.01890574933</v>
      </c>
      <c r="V1200" s="0" t="n">
        <v>0</v>
      </c>
      <c r="W1200" s="0" t="n">
        <v>4572.07562299733</v>
      </c>
      <c r="X1200" s="0" t="n">
        <v>0</v>
      </c>
      <c r="Y1200" s="0" t="n">
        <v>0</v>
      </c>
      <c r="Z1200" s="0" t="n">
        <v>0</v>
      </c>
      <c r="AA1200" s="0" t="n">
        <v>0</v>
      </c>
      <c r="AB1200" s="0" t="n">
        <v>0</v>
      </c>
      <c r="AC1200" s="0" t="n">
        <v>0</v>
      </c>
      <c r="AD1200" s="0" t="n">
        <v>0</v>
      </c>
      <c r="AE1200" s="0" t="n">
        <v>0</v>
      </c>
      <c r="AF1200" s="0" t="n">
        <v>0</v>
      </c>
      <c r="AH1200" s="1" t="n">
        <f aca="false">Z1200+AA1200</f>
        <v>0</v>
      </c>
      <c r="AI1200" s="1" t="n">
        <f aca="false">AF1200-AH1200</f>
        <v>0</v>
      </c>
    </row>
    <row r="1201" customFormat="false" ht="10.5" hidden="false" customHeight="false" outlineLevel="0" collapsed="false">
      <c r="A1201" s="3" t="n">
        <v>41165</v>
      </c>
      <c r="B1201" s="0" t="n">
        <v>48</v>
      </c>
      <c r="C1201" s="0" t="s">
        <v>34</v>
      </c>
      <c r="D1201" s="0" t="s">
        <v>34</v>
      </c>
      <c r="E1201" s="0" t="n">
        <v>80000</v>
      </c>
      <c r="F1201" s="0" t="n">
        <v>110000</v>
      </c>
      <c r="G1201" s="0" t="n">
        <v>27.78</v>
      </c>
      <c r="H1201" s="0" t="n">
        <v>38.19</v>
      </c>
      <c r="I1201" s="0" t="n">
        <v>0</v>
      </c>
      <c r="J1201" s="0" t="n">
        <v>4139.65368361459</v>
      </c>
      <c r="K1201" s="0" t="n">
        <v>0</v>
      </c>
      <c r="L1201" s="0" t="n">
        <v>10.267482</v>
      </c>
      <c r="M1201" s="0" t="n">
        <v>204.74</v>
      </c>
      <c r="N1201" s="0" t="n">
        <v>825.77</v>
      </c>
      <c r="O1201" s="0" t="n">
        <v>1427.36</v>
      </c>
      <c r="P1201" s="0" t="n">
        <v>117.6</v>
      </c>
      <c r="Q1201" s="0" t="n">
        <v>0</v>
      </c>
      <c r="R1201" s="0" t="n">
        <v>0</v>
      </c>
      <c r="S1201" s="0" t="n">
        <v>1632.1</v>
      </c>
      <c r="T1201" s="0" t="n">
        <v>5093.29116561459</v>
      </c>
      <c r="U1201" s="0" t="n">
        <v>1105.56198210653</v>
      </c>
      <c r="V1201" s="0" t="n">
        <v>0</v>
      </c>
      <c r="W1201" s="0" t="n">
        <v>4422.24792842613</v>
      </c>
      <c r="X1201" s="0" t="n">
        <v>0</v>
      </c>
      <c r="Y1201" s="0" t="n">
        <v>0</v>
      </c>
      <c r="Z1201" s="0" t="n">
        <v>0</v>
      </c>
      <c r="AA1201" s="0" t="n">
        <v>0</v>
      </c>
      <c r="AB1201" s="0" t="n">
        <v>0</v>
      </c>
      <c r="AC1201" s="0" t="n">
        <v>0</v>
      </c>
      <c r="AD1201" s="0" t="n">
        <v>0</v>
      </c>
      <c r="AE1201" s="0" t="n">
        <v>0</v>
      </c>
      <c r="AF1201" s="0" t="n">
        <v>0</v>
      </c>
      <c r="AH1201" s="1" t="n">
        <f aca="false">Z1201+AA1201</f>
        <v>0</v>
      </c>
      <c r="AI1201" s="1" t="n">
        <f aca="false">AF1201-AH1201</f>
        <v>0</v>
      </c>
    </row>
    <row r="1202" customFormat="false" ht="10.5" hidden="false" customHeight="false" outlineLevel="0" collapsed="false">
      <c r="A1202" s="3" t="n">
        <v>41165</v>
      </c>
      <c r="B1202" s="0" t="n">
        <v>49</v>
      </c>
      <c r="C1202" s="0" t="s">
        <v>34</v>
      </c>
      <c r="D1202" s="0" t="s">
        <v>34</v>
      </c>
      <c r="E1202" s="0" t="n">
        <v>80000</v>
      </c>
      <c r="F1202" s="0" t="n">
        <v>110000</v>
      </c>
      <c r="G1202" s="0" t="n">
        <v>27.78</v>
      </c>
      <c r="H1202" s="0" t="n">
        <v>38.19</v>
      </c>
      <c r="I1202" s="0" t="n">
        <v>0</v>
      </c>
      <c r="J1202" s="0" t="n">
        <v>4139.65368361459</v>
      </c>
      <c r="K1202" s="0" t="n">
        <v>0</v>
      </c>
      <c r="L1202" s="0" t="n">
        <v>10.267482</v>
      </c>
      <c r="M1202" s="0" t="n">
        <v>195.94</v>
      </c>
      <c r="N1202" s="0" t="n">
        <v>825.77</v>
      </c>
      <c r="O1202" s="0" t="n">
        <v>1417.6</v>
      </c>
      <c r="P1202" s="0" t="n">
        <v>117.6</v>
      </c>
      <c r="Q1202" s="0" t="n">
        <v>0</v>
      </c>
      <c r="R1202" s="0" t="n">
        <v>0</v>
      </c>
      <c r="S1202" s="0" t="n">
        <v>1613.54</v>
      </c>
      <c r="T1202" s="0" t="n">
        <v>5093.29116561459</v>
      </c>
      <c r="U1202" s="0" t="n">
        <v>1094.56413499267</v>
      </c>
      <c r="V1202" s="0" t="n">
        <v>0</v>
      </c>
      <c r="W1202" s="0" t="n">
        <v>4378.25653997067</v>
      </c>
      <c r="X1202" s="0" t="n">
        <v>0</v>
      </c>
      <c r="Y1202" s="0" t="n">
        <v>0</v>
      </c>
      <c r="Z1202" s="0" t="n">
        <v>0</v>
      </c>
      <c r="AA1202" s="0" t="n">
        <v>0</v>
      </c>
      <c r="AB1202" s="0" t="n">
        <v>0</v>
      </c>
      <c r="AC1202" s="0" t="n">
        <v>0</v>
      </c>
      <c r="AD1202" s="0" t="n">
        <v>0</v>
      </c>
      <c r="AE1202" s="0" t="n">
        <v>0</v>
      </c>
      <c r="AF1202" s="0" t="n">
        <v>0</v>
      </c>
      <c r="AH1202" s="1" t="n">
        <f aca="false">Z1202+AA1202</f>
        <v>0</v>
      </c>
      <c r="AI1202" s="1" t="n">
        <f aca="false">AF1202-AH1202</f>
        <v>0</v>
      </c>
    </row>
    <row r="1203" customFormat="false" ht="10.5" hidden="false" customHeight="false" outlineLevel="0" collapsed="false">
      <c r="A1203" s="3" t="n">
        <v>41165</v>
      </c>
      <c r="B1203" s="0" t="n">
        <v>50</v>
      </c>
      <c r="C1203" s="0" t="s">
        <v>34</v>
      </c>
      <c r="D1203" s="0" t="s">
        <v>34</v>
      </c>
      <c r="E1203" s="0" t="n">
        <v>80000</v>
      </c>
      <c r="F1203" s="0" t="n">
        <v>110000</v>
      </c>
      <c r="G1203" s="0" t="n">
        <v>27.78</v>
      </c>
      <c r="H1203" s="0" t="n">
        <v>38.19</v>
      </c>
      <c r="I1203" s="0" t="n">
        <v>0</v>
      </c>
      <c r="J1203" s="0" t="n">
        <v>4139.65368361459</v>
      </c>
      <c r="K1203" s="0" t="n">
        <v>0</v>
      </c>
      <c r="L1203" s="0" t="n">
        <v>10.267482</v>
      </c>
      <c r="M1203" s="0" t="n">
        <v>195.94</v>
      </c>
      <c r="N1203" s="0" t="n">
        <v>825.77</v>
      </c>
      <c r="O1203" s="0" t="n">
        <v>1417.6</v>
      </c>
      <c r="P1203" s="0" t="n">
        <v>117.6</v>
      </c>
      <c r="Q1203" s="0" t="n">
        <v>0</v>
      </c>
      <c r="R1203" s="0" t="n">
        <v>0</v>
      </c>
      <c r="S1203" s="0" t="n">
        <v>1613.54</v>
      </c>
      <c r="T1203" s="0" t="n">
        <v>5093.29116561459</v>
      </c>
      <c r="U1203" s="0" t="n">
        <v>1097.22650104227</v>
      </c>
      <c r="V1203" s="0" t="n">
        <v>0</v>
      </c>
      <c r="W1203" s="0" t="n">
        <v>4388.90600416907</v>
      </c>
      <c r="X1203" s="0" t="n">
        <v>0</v>
      </c>
      <c r="Y1203" s="0" t="n">
        <v>0</v>
      </c>
      <c r="Z1203" s="0" t="n">
        <v>0</v>
      </c>
      <c r="AA1203" s="0" t="n">
        <v>0</v>
      </c>
      <c r="AB1203" s="0" t="n">
        <v>0</v>
      </c>
      <c r="AC1203" s="0" t="n">
        <v>0</v>
      </c>
      <c r="AD1203" s="0" t="n">
        <v>0</v>
      </c>
      <c r="AE1203" s="0" t="n">
        <v>0</v>
      </c>
      <c r="AF1203" s="0" t="n">
        <v>0</v>
      </c>
      <c r="AH1203" s="1" t="n">
        <f aca="false">Z1203+AA1203</f>
        <v>0</v>
      </c>
      <c r="AI1203" s="1" t="n">
        <f aca="false">AF1203-AH1203</f>
        <v>0</v>
      </c>
    </row>
    <row r="1204" customFormat="false" ht="10.5" hidden="false" customHeight="false" outlineLevel="0" collapsed="false">
      <c r="A1204" s="3" t="n">
        <v>41165</v>
      </c>
      <c r="B1204" s="0" t="n">
        <v>51</v>
      </c>
      <c r="C1204" s="0" t="s">
        <v>34</v>
      </c>
      <c r="D1204" s="0" t="s">
        <v>34</v>
      </c>
      <c r="E1204" s="0" t="n">
        <v>80000</v>
      </c>
      <c r="F1204" s="0" t="n">
        <v>110000</v>
      </c>
      <c r="G1204" s="0" t="n">
        <v>27.78</v>
      </c>
      <c r="H1204" s="0" t="n">
        <v>38.19</v>
      </c>
      <c r="I1204" s="0" t="n">
        <v>0</v>
      </c>
      <c r="J1204" s="0" t="n">
        <v>4139.65368361459</v>
      </c>
      <c r="K1204" s="0" t="n">
        <v>0</v>
      </c>
      <c r="L1204" s="0" t="n">
        <v>10.267482</v>
      </c>
      <c r="M1204" s="0" t="n">
        <v>195.94</v>
      </c>
      <c r="N1204" s="0" t="n">
        <v>825.77</v>
      </c>
      <c r="O1204" s="0" t="n">
        <v>1417.6</v>
      </c>
      <c r="P1204" s="0" t="n">
        <v>117.6</v>
      </c>
      <c r="Q1204" s="0" t="n">
        <v>0</v>
      </c>
      <c r="R1204" s="0" t="n">
        <v>0</v>
      </c>
      <c r="S1204" s="0" t="n">
        <v>1613.54</v>
      </c>
      <c r="T1204" s="0" t="n">
        <v>5093.29116561459</v>
      </c>
      <c r="U1204" s="0" t="n">
        <v>1065.3105169844</v>
      </c>
      <c r="V1204" s="0" t="n">
        <v>0</v>
      </c>
      <c r="W1204" s="0" t="n">
        <v>4261.2420679376</v>
      </c>
      <c r="X1204" s="0" t="n">
        <v>0</v>
      </c>
      <c r="Y1204" s="0" t="n">
        <v>0</v>
      </c>
      <c r="Z1204" s="0" t="n">
        <v>0</v>
      </c>
      <c r="AA1204" s="0" t="n">
        <v>0</v>
      </c>
      <c r="AB1204" s="0" t="n">
        <v>0</v>
      </c>
      <c r="AC1204" s="0" t="n">
        <v>0</v>
      </c>
      <c r="AD1204" s="0" t="n">
        <v>0</v>
      </c>
      <c r="AE1204" s="0" t="n">
        <v>0</v>
      </c>
      <c r="AF1204" s="0" t="n">
        <v>0</v>
      </c>
      <c r="AH1204" s="1" t="n">
        <f aca="false">Z1204+AA1204</f>
        <v>0</v>
      </c>
      <c r="AI1204" s="1" t="n">
        <f aca="false">AF1204-AH1204</f>
        <v>0</v>
      </c>
    </row>
    <row r="1205" customFormat="false" ht="10.5" hidden="false" customHeight="false" outlineLevel="0" collapsed="false">
      <c r="A1205" s="3" t="n">
        <v>41165</v>
      </c>
      <c r="B1205" s="0" t="n">
        <v>52</v>
      </c>
      <c r="C1205" s="0" t="s">
        <v>34</v>
      </c>
      <c r="D1205" s="0" t="s">
        <v>34</v>
      </c>
      <c r="E1205" s="0" t="n">
        <v>80000</v>
      </c>
      <c r="F1205" s="0" t="n">
        <v>110000</v>
      </c>
      <c r="G1205" s="0" t="n">
        <v>27.78</v>
      </c>
      <c r="H1205" s="0" t="n">
        <v>38.19</v>
      </c>
      <c r="I1205" s="0" t="n">
        <v>0</v>
      </c>
      <c r="J1205" s="0" t="n">
        <v>4139.65368361459</v>
      </c>
      <c r="K1205" s="0" t="n">
        <v>0</v>
      </c>
      <c r="L1205" s="0" t="n">
        <v>10.267482</v>
      </c>
      <c r="M1205" s="0" t="n">
        <v>195.94</v>
      </c>
      <c r="N1205" s="0" t="n">
        <v>825.77</v>
      </c>
      <c r="O1205" s="0" t="n">
        <v>1417.6</v>
      </c>
      <c r="P1205" s="0" t="n">
        <v>117.6</v>
      </c>
      <c r="Q1205" s="0" t="n">
        <v>0</v>
      </c>
      <c r="R1205" s="0" t="n">
        <v>0</v>
      </c>
      <c r="S1205" s="0" t="n">
        <v>1613.54</v>
      </c>
      <c r="T1205" s="0" t="n">
        <v>5093.29116561459</v>
      </c>
      <c r="U1205" s="0" t="n">
        <v>1055.3044281644</v>
      </c>
      <c r="V1205" s="0" t="n">
        <v>0</v>
      </c>
      <c r="W1205" s="0" t="n">
        <v>4221.2177126576</v>
      </c>
      <c r="X1205" s="0" t="n">
        <v>0</v>
      </c>
      <c r="Y1205" s="0" t="n">
        <v>0</v>
      </c>
      <c r="Z1205" s="0" t="n">
        <v>0</v>
      </c>
      <c r="AA1205" s="0" t="n">
        <v>0</v>
      </c>
      <c r="AB1205" s="0" t="n">
        <v>0</v>
      </c>
      <c r="AC1205" s="0" t="n">
        <v>0</v>
      </c>
      <c r="AD1205" s="0" t="n">
        <v>0</v>
      </c>
      <c r="AE1205" s="0" t="n">
        <v>0</v>
      </c>
      <c r="AF1205" s="0" t="n">
        <v>0</v>
      </c>
      <c r="AH1205" s="1" t="n">
        <f aca="false">Z1205+AA1205</f>
        <v>0</v>
      </c>
      <c r="AI1205" s="1" t="n">
        <f aca="false">AF1205-AH1205</f>
        <v>0</v>
      </c>
    </row>
    <row r="1206" customFormat="false" ht="10.5" hidden="false" customHeight="false" outlineLevel="0" collapsed="false">
      <c r="A1206" s="3" t="n">
        <v>41165</v>
      </c>
      <c r="B1206" s="0" t="n">
        <v>53</v>
      </c>
      <c r="C1206" s="0" t="s">
        <v>34</v>
      </c>
      <c r="D1206" s="0" t="s">
        <v>34</v>
      </c>
      <c r="E1206" s="0" t="n">
        <v>80000</v>
      </c>
      <c r="F1206" s="0" t="n">
        <v>110000</v>
      </c>
      <c r="G1206" s="0" t="n">
        <v>27.78</v>
      </c>
      <c r="H1206" s="0" t="n">
        <v>38.19</v>
      </c>
      <c r="I1206" s="0" t="n">
        <v>0</v>
      </c>
      <c r="J1206" s="0" t="n">
        <v>4139.65368361459</v>
      </c>
      <c r="K1206" s="0" t="n">
        <v>0</v>
      </c>
      <c r="L1206" s="0" t="n">
        <v>10.267482</v>
      </c>
      <c r="M1206" s="0" t="n">
        <v>195.94</v>
      </c>
      <c r="N1206" s="0" t="n">
        <v>825.77</v>
      </c>
      <c r="O1206" s="0" t="n">
        <v>1210</v>
      </c>
      <c r="P1206" s="0" t="n">
        <v>117.6</v>
      </c>
      <c r="Q1206" s="0" t="n">
        <v>0</v>
      </c>
      <c r="R1206" s="0" t="n">
        <v>0</v>
      </c>
      <c r="S1206" s="0" t="n">
        <v>1405.94</v>
      </c>
      <c r="T1206" s="0" t="n">
        <v>5093.29116561459</v>
      </c>
      <c r="U1206" s="0" t="n">
        <v>1028.36358813133</v>
      </c>
      <c r="V1206" s="0" t="n">
        <v>0</v>
      </c>
      <c r="W1206" s="0" t="n">
        <v>4113.45435252533</v>
      </c>
      <c r="X1206" s="0" t="n">
        <v>0</v>
      </c>
      <c r="Y1206" s="0" t="n">
        <v>0</v>
      </c>
      <c r="Z1206" s="0" t="n">
        <v>0</v>
      </c>
      <c r="AA1206" s="0" t="n">
        <v>0</v>
      </c>
      <c r="AB1206" s="0" t="n">
        <v>0</v>
      </c>
      <c r="AC1206" s="0" t="n">
        <v>0</v>
      </c>
      <c r="AD1206" s="0" t="n">
        <v>0</v>
      </c>
      <c r="AE1206" s="0" t="n">
        <v>0</v>
      </c>
      <c r="AF1206" s="0" t="n">
        <v>0</v>
      </c>
      <c r="AH1206" s="1" t="n">
        <f aca="false">Z1206+AA1206</f>
        <v>0</v>
      </c>
      <c r="AI1206" s="1" t="n">
        <f aca="false">AF1206-AH1206</f>
        <v>0</v>
      </c>
    </row>
    <row r="1207" customFormat="false" ht="10.5" hidden="false" customHeight="false" outlineLevel="0" collapsed="false">
      <c r="A1207" s="3" t="n">
        <v>41165</v>
      </c>
      <c r="B1207" s="0" t="n">
        <v>54</v>
      </c>
      <c r="C1207" s="0" t="s">
        <v>34</v>
      </c>
      <c r="D1207" s="0" t="s">
        <v>34</v>
      </c>
      <c r="E1207" s="0" t="n">
        <v>80000</v>
      </c>
      <c r="F1207" s="0" t="n">
        <v>110000</v>
      </c>
      <c r="G1207" s="0" t="n">
        <v>27.78</v>
      </c>
      <c r="H1207" s="0" t="n">
        <v>38.19</v>
      </c>
      <c r="I1207" s="0" t="n">
        <v>0</v>
      </c>
      <c r="J1207" s="0" t="n">
        <v>4139.65368361459</v>
      </c>
      <c r="K1207" s="0" t="n">
        <v>0</v>
      </c>
      <c r="L1207" s="0" t="n">
        <v>10.267482</v>
      </c>
      <c r="M1207" s="0" t="n">
        <v>195.94</v>
      </c>
      <c r="N1207" s="0" t="n">
        <v>825.77</v>
      </c>
      <c r="O1207" s="0" t="n">
        <v>1210</v>
      </c>
      <c r="P1207" s="0" t="n">
        <v>121.8</v>
      </c>
      <c r="Q1207" s="0" t="n">
        <v>0</v>
      </c>
      <c r="R1207" s="0" t="n">
        <v>0</v>
      </c>
      <c r="S1207" s="0" t="n">
        <v>1405.94</v>
      </c>
      <c r="T1207" s="0" t="n">
        <v>5097.49116561459</v>
      </c>
      <c r="U1207" s="0" t="n">
        <v>1035.906842708</v>
      </c>
      <c r="V1207" s="0" t="n">
        <v>0</v>
      </c>
      <c r="W1207" s="0" t="n">
        <v>4143.627370832</v>
      </c>
      <c r="X1207" s="0" t="n">
        <v>0</v>
      </c>
      <c r="Y1207" s="0" t="n">
        <v>0</v>
      </c>
      <c r="Z1207" s="0" t="n">
        <v>0</v>
      </c>
      <c r="AA1207" s="0" t="n">
        <v>0</v>
      </c>
      <c r="AB1207" s="0" t="n">
        <v>0</v>
      </c>
      <c r="AC1207" s="0" t="n">
        <v>0</v>
      </c>
      <c r="AD1207" s="0" t="n">
        <v>0</v>
      </c>
      <c r="AE1207" s="0" t="n">
        <v>0</v>
      </c>
      <c r="AF1207" s="0" t="n">
        <v>0</v>
      </c>
      <c r="AH1207" s="1" t="n">
        <f aca="false">Z1207+AA1207</f>
        <v>0</v>
      </c>
      <c r="AI1207" s="1" t="n">
        <f aca="false">AF1207-AH1207</f>
        <v>0</v>
      </c>
    </row>
    <row r="1208" customFormat="false" ht="10.5" hidden="false" customHeight="false" outlineLevel="0" collapsed="false">
      <c r="A1208" s="3" t="n">
        <v>41165</v>
      </c>
      <c r="B1208" s="0" t="n">
        <v>55</v>
      </c>
      <c r="C1208" s="0" t="s">
        <v>34</v>
      </c>
      <c r="D1208" s="0" t="s">
        <v>34</v>
      </c>
      <c r="E1208" s="0" t="n">
        <v>80000</v>
      </c>
      <c r="F1208" s="0" t="n">
        <v>110000</v>
      </c>
      <c r="G1208" s="0" t="n">
        <v>27.78</v>
      </c>
      <c r="H1208" s="0" t="n">
        <v>38.19</v>
      </c>
      <c r="I1208" s="0" t="n">
        <v>0</v>
      </c>
      <c r="J1208" s="0" t="n">
        <v>4139.65368361459</v>
      </c>
      <c r="K1208" s="0" t="n">
        <v>0</v>
      </c>
      <c r="L1208" s="0" t="n">
        <v>10.267482</v>
      </c>
      <c r="M1208" s="0" t="n">
        <v>195.94</v>
      </c>
      <c r="N1208" s="0" t="n">
        <v>825.77</v>
      </c>
      <c r="O1208" s="0" t="n">
        <v>1210</v>
      </c>
      <c r="P1208" s="0" t="n">
        <v>121.8</v>
      </c>
      <c r="Q1208" s="0" t="n">
        <v>0</v>
      </c>
      <c r="R1208" s="0" t="n">
        <v>0</v>
      </c>
      <c r="S1208" s="0" t="n">
        <v>1405.94</v>
      </c>
      <c r="T1208" s="0" t="n">
        <v>5097.49116561459</v>
      </c>
      <c r="U1208" s="0" t="n">
        <v>1054.99402417173</v>
      </c>
      <c r="V1208" s="0" t="n">
        <v>0</v>
      </c>
      <c r="W1208" s="0" t="n">
        <v>4219.97609668693</v>
      </c>
      <c r="X1208" s="0" t="n">
        <v>0</v>
      </c>
      <c r="Y1208" s="0" t="n">
        <v>0</v>
      </c>
      <c r="Z1208" s="0" t="n">
        <v>0</v>
      </c>
      <c r="AA1208" s="0" t="n">
        <v>0</v>
      </c>
      <c r="AB1208" s="0" t="n">
        <v>0</v>
      </c>
      <c r="AC1208" s="0" t="n">
        <v>0</v>
      </c>
      <c r="AD1208" s="0" t="n">
        <v>0</v>
      </c>
      <c r="AE1208" s="0" t="n">
        <v>0</v>
      </c>
      <c r="AF1208" s="0" t="n">
        <v>0</v>
      </c>
      <c r="AH1208" s="1" t="n">
        <f aca="false">Z1208+AA1208</f>
        <v>0</v>
      </c>
      <c r="AI1208" s="1" t="n">
        <f aca="false">AF1208-AH1208</f>
        <v>0</v>
      </c>
    </row>
    <row r="1209" customFormat="false" ht="10.5" hidden="false" customHeight="false" outlineLevel="0" collapsed="false">
      <c r="A1209" s="3" t="n">
        <v>41165</v>
      </c>
      <c r="B1209" s="0" t="n">
        <v>56</v>
      </c>
      <c r="C1209" s="0" t="s">
        <v>34</v>
      </c>
      <c r="D1209" s="0" t="s">
        <v>34</v>
      </c>
      <c r="E1209" s="0" t="n">
        <v>80000</v>
      </c>
      <c r="F1209" s="0" t="n">
        <v>110000</v>
      </c>
      <c r="G1209" s="0" t="n">
        <v>27.78</v>
      </c>
      <c r="H1209" s="0" t="n">
        <v>38.19</v>
      </c>
      <c r="I1209" s="0" t="n">
        <v>0</v>
      </c>
      <c r="J1209" s="0" t="n">
        <v>4139.65368361459</v>
      </c>
      <c r="K1209" s="0" t="n">
        <v>0</v>
      </c>
      <c r="L1209" s="0" t="n">
        <v>10.267482</v>
      </c>
      <c r="M1209" s="0" t="n">
        <v>195.94</v>
      </c>
      <c r="N1209" s="0" t="n">
        <v>825.77</v>
      </c>
      <c r="O1209" s="0" t="n">
        <v>1225.4</v>
      </c>
      <c r="P1209" s="0" t="n">
        <v>117.6</v>
      </c>
      <c r="Q1209" s="0" t="n">
        <v>0</v>
      </c>
      <c r="R1209" s="0" t="n">
        <v>0</v>
      </c>
      <c r="S1209" s="0" t="n">
        <v>1421.34</v>
      </c>
      <c r="T1209" s="0" t="n">
        <v>5093.29116561459</v>
      </c>
      <c r="U1209" s="0" t="n">
        <v>1041.22759241507</v>
      </c>
      <c r="V1209" s="0" t="n">
        <v>0</v>
      </c>
      <c r="W1209" s="0" t="n">
        <v>4164.91036966027</v>
      </c>
      <c r="X1209" s="0" t="n">
        <v>0</v>
      </c>
      <c r="Y1209" s="0" t="n">
        <v>0</v>
      </c>
      <c r="Z1209" s="0" t="n">
        <v>0</v>
      </c>
      <c r="AA1209" s="0" t="n">
        <v>0</v>
      </c>
      <c r="AB1209" s="0" t="n">
        <v>0</v>
      </c>
      <c r="AC1209" s="0" t="n">
        <v>0</v>
      </c>
      <c r="AD1209" s="0" t="n">
        <v>0</v>
      </c>
      <c r="AE1209" s="0" t="n">
        <v>0</v>
      </c>
      <c r="AF1209" s="0" t="n">
        <v>0</v>
      </c>
      <c r="AH1209" s="1" t="n">
        <f aca="false">Z1209+AA1209</f>
        <v>0</v>
      </c>
      <c r="AI1209" s="1" t="n">
        <f aca="false">AF1209-AH1209</f>
        <v>0</v>
      </c>
    </row>
    <row r="1210" customFormat="false" ht="10.5" hidden="false" customHeight="false" outlineLevel="0" collapsed="false">
      <c r="A1210" s="3" t="n">
        <v>41165</v>
      </c>
      <c r="B1210" s="0" t="n">
        <v>57</v>
      </c>
      <c r="C1210" s="0" t="s">
        <v>34</v>
      </c>
      <c r="D1210" s="0" t="s">
        <v>34</v>
      </c>
      <c r="E1210" s="0" t="n">
        <v>80000</v>
      </c>
      <c r="F1210" s="0" t="n">
        <v>110000</v>
      </c>
      <c r="G1210" s="0" t="n">
        <v>27.78</v>
      </c>
      <c r="H1210" s="0" t="n">
        <v>38.19</v>
      </c>
      <c r="I1210" s="0" t="n">
        <v>0</v>
      </c>
      <c r="J1210" s="0" t="n">
        <v>4139.65368361459</v>
      </c>
      <c r="K1210" s="0" t="n">
        <v>0</v>
      </c>
      <c r="L1210" s="0" t="n">
        <v>10.267482</v>
      </c>
      <c r="M1210" s="0" t="n">
        <v>195.94</v>
      </c>
      <c r="N1210" s="0" t="n">
        <v>825.77</v>
      </c>
      <c r="O1210" s="0" t="n">
        <v>1225.4</v>
      </c>
      <c r="P1210" s="0" t="n">
        <v>117.6</v>
      </c>
      <c r="Q1210" s="0" t="n">
        <v>0</v>
      </c>
      <c r="R1210" s="0" t="n">
        <v>0</v>
      </c>
      <c r="S1210" s="0" t="n">
        <v>1421.34</v>
      </c>
      <c r="T1210" s="0" t="n">
        <v>5093.29116561459</v>
      </c>
      <c r="U1210" s="0" t="n">
        <v>1071.53312225253</v>
      </c>
      <c r="V1210" s="0" t="n">
        <v>0</v>
      </c>
      <c r="W1210" s="0" t="n">
        <v>4286.13248901013</v>
      </c>
      <c r="X1210" s="0" t="n">
        <v>0</v>
      </c>
      <c r="Y1210" s="0" t="n">
        <v>0</v>
      </c>
      <c r="Z1210" s="0" t="n">
        <v>0</v>
      </c>
      <c r="AA1210" s="0" t="n">
        <v>0</v>
      </c>
      <c r="AB1210" s="0" t="n">
        <v>0</v>
      </c>
      <c r="AC1210" s="0" t="n">
        <v>0</v>
      </c>
      <c r="AD1210" s="0" t="n">
        <v>0</v>
      </c>
      <c r="AE1210" s="0" t="n">
        <v>0</v>
      </c>
      <c r="AF1210" s="0" t="n">
        <v>0</v>
      </c>
      <c r="AH1210" s="1" t="n">
        <f aca="false">Z1210+AA1210</f>
        <v>0</v>
      </c>
      <c r="AI1210" s="1" t="n">
        <f aca="false">AF1210-AH1210</f>
        <v>0</v>
      </c>
    </row>
    <row r="1211" customFormat="false" ht="10.5" hidden="false" customHeight="false" outlineLevel="0" collapsed="false">
      <c r="A1211" s="3" t="n">
        <v>41165</v>
      </c>
      <c r="B1211" s="0" t="n">
        <v>58</v>
      </c>
      <c r="C1211" s="0" t="s">
        <v>34</v>
      </c>
      <c r="D1211" s="0" t="s">
        <v>34</v>
      </c>
      <c r="E1211" s="0" t="n">
        <v>80000</v>
      </c>
      <c r="F1211" s="0" t="n">
        <v>110000</v>
      </c>
      <c r="G1211" s="0" t="n">
        <v>27.78</v>
      </c>
      <c r="H1211" s="0" t="n">
        <v>38.19</v>
      </c>
      <c r="I1211" s="0" t="n">
        <v>0</v>
      </c>
      <c r="J1211" s="0" t="n">
        <v>4139.65368361459</v>
      </c>
      <c r="K1211" s="0" t="n">
        <v>0</v>
      </c>
      <c r="L1211" s="0" t="n">
        <v>10.267482</v>
      </c>
      <c r="M1211" s="0" t="n">
        <v>195.94</v>
      </c>
      <c r="N1211" s="0" t="n">
        <v>825.77</v>
      </c>
      <c r="O1211" s="0" t="n">
        <v>1217</v>
      </c>
      <c r="P1211" s="0" t="n">
        <v>117.6</v>
      </c>
      <c r="Q1211" s="0" t="n">
        <v>0</v>
      </c>
      <c r="R1211" s="0" t="n">
        <v>0</v>
      </c>
      <c r="S1211" s="0" t="n">
        <v>1412.94</v>
      </c>
      <c r="T1211" s="0" t="n">
        <v>5093.29116561459</v>
      </c>
      <c r="U1211" s="0" t="n">
        <v>1104.23744096053</v>
      </c>
      <c r="V1211" s="0" t="n">
        <v>0</v>
      </c>
      <c r="W1211" s="0" t="n">
        <v>4416.94976384213</v>
      </c>
      <c r="X1211" s="0" t="n">
        <v>0</v>
      </c>
      <c r="Y1211" s="0" t="n">
        <v>0</v>
      </c>
      <c r="Z1211" s="0" t="n">
        <v>0</v>
      </c>
      <c r="AA1211" s="0" t="n">
        <v>0</v>
      </c>
      <c r="AB1211" s="0" t="n">
        <v>0</v>
      </c>
      <c r="AC1211" s="0" t="n">
        <v>0</v>
      </c>
      <c r="AD1211" s="0" t="n">
        <v>0</v>
      </c>
      <c r="AE1211" s="0" t="n">
        <v>0</v>
      </c>
      <c r="AF1211" s="0" t="n">
        <v>0</v>
      </c>
      <c r="AH1211" s="1" t="n">
        <f aca="false">Z1211+AA1211</f>
        <v>0</v>
      </c>
      <c r="AI1211" s="1" t="n">
        <f aca="false">AF1211-AH1211</f>
        <v>0</v>
      </c>
    </row>
    <row r="1212" customFormat="false" ht="10.5" hidden="false" customHeight="false" outlineLevel="0" collapsed="false">
      <c r="A1212" s="3" t="n">
        <v>41165</v>
      </c>
      <c r="B1212" s="0" t="n">
        <v>59</v>
      </c>
      <c r="C1212" s="0" t="s">
        <v>34</v>
      </c>
      <c r="D1212" s="0" t="s">
        <v>34</v>
      </c>
      <c r="E1212" s="0" t="n">
        <v>80000</v>
      </c>
      <c r="F1212" s="0" t="n">
        <v>110000</v>
      </c>
      <c r="G1212" s="0" t="n">
        <v>27.78</v>
      </c>
      <c r="H1212" s="0" t="n">
        <v>38.19</v>
      </c>
      <c r="I1212" s="0" t="n">
        <v>0</v>
      </c>
      <c r="J1212" s="0" t="n">
        <v>4139.65368361459</v>
      </c>
      <c r="K1212" s="0" t="n">
        <v>0</v>
      </c>
      <c r="L1212" s="0" t="n">
        <v>10.267482</v>
      </c>
      <c r="M1212" s="0" t="n">
        <v>195.94</v>
      </c>
      <c r="N1212" s="0" t="n">
        <v>825.77</v>
      </c>
      <c r="O1212" s="0" t="n">
        <v>1217</v>
      </c>
      <c r="P1212" s="0" t="n">
        <v>117.6</v>
      </c>
      <c r="Q1212" s="0" t="n">
        <v>0</v>
      </c>
      <c r="R1212" s="0" t="n">
        <v>0</v>
      </c>
      <c r="S1212" s="0" t="n">
        <v>1412.94</v>
      </c>
      <c r="T1212" s="0" t="n">
        <v>5093.29116561459</v>
      </c>
      <c r="U1212" s="0" t="n">
        <v>1098.37698702667</v>
      </c>
      <c r="V1212" s="0" t="n">
        <v>0</v>
      </c>
      <c r="W1212" s="0" t="n">
        <v>4393.50794810667</v>
      </c>
      <c r="X1212" s="0" t="n">
        <v>0</v>
      </c>
      <c r="Y1212" s="0" t="n">
        <v>0</v>
      </c>
      <c r="Z1212" s="0" t="n">
        <v>0</v>
      </c>
      <c r="AA1212" s="0" t="n">
        <v>0</v>
      </c>
      <c r="AB1212" s="0" t="n">
        <v>0</v>
      </c>
      <c r="AC1212" s="0" t="n">
        <v>0</v>
      </c>
      <c r="AD1212" s="0" t="n">
        <v>0</v>
      </c>
      <c r="AE1212" s="0" t="n">
        <v>0</v>
      </c>
      <c r="AF1212" s="0" t="n">
        <v>0</v>
      </c>
      <c r="AH1212" s="1" t="n">
        <f aca="false">Z1212+AA1212</f>
        <v>0</v>
      </c>
      <c r="AI1212" s="1" t="n">
        <f aca="false">AF1212-AH1212</f>
        <v>0</v>
      </c>
    </row>
    <row r="1213" customFormat="false" ht="10.5" hidden="false" customHeight="false" outlineLevel="0" collapsed="false">
      <c r="A1213" s="3" t="n">
        <v>41165</v>
      </c>
      <c r="B1213" s="0" t="n">
        <v>60</v>
      </c>
      <c r="C1213" s="0" t="s">
        <v>34</v>
      </c>
      <c r="D1213" s="0" t="s">
        <v>34</v>
      </c>
      <c r="E1213" s="0" t="n">
        <v>80000</v>
      </c>
      <c r="F1213" s="0" t="n">
        <v>110000</v>
      </c>
      <c r="G1213" s="0" t="n">
        <v>27.78</v>
      </c>
      <c r="H1213" s="0" t="n">
        <v>38.19</v>
      </c>
      <c r="I1213" s="0" t="n">
        <v>0</v>
      </c>
      <c r="J1213" s="0" t="n">
        <v>4139.65368361459</v>
      </c>
      <c r="K1213" s="0" t="n">
        <v>0</v>
      </c>
      <c r="L1213" s="0" t="n">
        <v>10.267482</v>
      </c>
      <c r="M1213" s="0" t="n">
        <v>195.94</v>
      </c>
      <c r="N1213" s="0" t="n">
        <v>825.77</v>
      </c>
      <c r="O1213" s="0" t="n">
        <v>1217</v>
      </c>
      <c r="P1213" s="0" t="n">
        <v>117.6</v>
      </c>
      <c r="Q1213" s="0" t="n">
        <v>0</v>
      </c>
      <c r="R1213" s="0" t="n">
        <v>0</v>
      </c>
      <c r="S1213" s="0" t="n">
        <v>1412.94</v>
      </c>
      <c r="T1213" s="0" t="n">
        <v>5093.29116561459</v>
      </c>
      <c r="U1213" s="0" t="n">
        <v>1067.03226610653</v>
      </c>
      <c r="V1213" s="0" t="n">
        <v>0</v>
      </c>
      <c r="W1213" s="0" t="n">
        <v>4268.12906442613</v>
      </c>
      <c r="X1213" s="0" t="n">
        <v>0</v>
      </c>
      <c r="Y1213" s="0" t="n">
        <v>0</v>
      </c>
      <c r="Z1213" s="0" t="n">
        <v>0</v>
      </c>
      <c r="AA1213" s="0" t="n">
        <v>0</v>
      </c>
      <c r="AB1213" s="0" t="n">
        <v>0</v>
      </c>
      <c r="AC1213" s="0" t="n">
        <v>0</v>
      </c>
      <c r="AD1213" s="0" t="n">
        <v>0</v>
      </c>
      <c r="AE1213" s="0" t="n">
        <v>0</v>
      </c>
      <c r="AF1213" s="0" t="n">
        <v>0</v>
      </c>
      <c r="AH1213" s="1" t="n">
        <f aca="false">Z1213+AA1213</f>
        <v>0</v>
      </c>
      <c r="AI1213" s="1" t="n">
        <f aca="false">AF1213-AH1213</f>
        <v>0</v>
      </c>
    </row>
    <row r="1214" customFormat="false" ht="10.5" hidden="false" customHeight="false" outlineLevel="0" collapsed="false">
      <c r="A1214" s="3" t="n">
        <v>41165</v>
      </c>
      <c r="B1214" s="0" t="n">
        <v>61</v>
      </c>
      <c r="C1214" s="0" t="s">
        <v>34</v>
      </c>
      <c r="D1214" s="0" t="s">
        <v>34</v>
      </c>
      <c r="E1214" s="0" t="n">
        <v>80000</v>
      </c>
      <c r="F1214" s="0" t="n">
        <v>110000</v>
      </c>
      <c r="G1214" s="0" t="n">
        <v>27.78</v>
      </c>
      <c r="H1214" s="0" t="n">
        <v>38.19</v>
      </c>
      <c r="I1214" s="0" t="n">
        <v>0</v>
      </c>
      <c r="J1214" s="0" t="n">
        <v>4139.65368361459</v>
      </c>
      <c r="K1214" s="0" t="n">
        <v>0</v>
      </c>
      <c r="L1214" s="0" t="n">
        <v>10.267482</v>
      </c>
      <c r="M1214" s="0" t="n">
        <v>195.94</v>
      </c>
      <c r="N1214" s="0" t="n">
        <v>825.77</v>
      </c>
      <c r="O1214" s="0" t="n">
        <v>1210</v>
      </c>
      <c r="P1214" s="0" t="n">
        <v>121.8</v>
      </c>
      <c r="Q1214" s="0" t="n">
        <v>0</v>
      </c>
      <c r="R1214" s="0" t="n">
        <v>0</v>
      </c>
      <c r="S1214" s="0" t="n">
        <v>1405.94</v>
      </c>
      <c r="T1214" s="0" t="n">
        <v>5097.49116561459</v>
      </c>
      <c r="U1214" s="0" t="n">
        <v>1049.05701842427</v>
      </c>
      <c r="V1214" s="0" t="n">
        <v>0</v>
      </c>
      <c r="W1214" s="0" t="n">
        <v>4196.22807369707</v>
      </c>
      <c r="X1214" s="0" t="n">
        <v>0</v>
      </c>
      <c r="Y1214" s="0" t="n">
        <v>0</v>
      </c>
      <c r="Z1214" s="0" t="n">
        <v>0</v>
      </c>
      <c r="AA1214" s="0" t="n">
        <v>0</v>
      </c>
      <c r="AB1214" s="0" t="n">
        <v>0</v>
      </c>
      <c r="AC1214" s="0" t="n">
        <v>0</v>
      </c>
      <c r="AD1214" s="0" t="n">
        <v>0</v>
      </c>
      <c r="AE1214" s="0" t="n">
        <v>0</v>
      </c>
      <c r="AF1214" s="0" t="n">
        <v>0</v>
      </c>
      <c r="AH1214" s="1" t="n">
        <f aca="false">Z1214+AA1214</f>
        <v>0</v>
      </c>
      <c r="AI1214" s="1" t="n">
        <f aca="false">AF1214-AH1214</f>
        <v>0</v>
      </c>
    </row>
    <row r="1215" customFormat="false" ht="10.5" hidden="false" customHeight="false" outlineLevel="0" collapsed="false">
      <c r="A1215" s="3" t="n">
        <v>41165</v>
      </c>
      <c r="B1215" s="0" t="n">
        <v>62</v>
      </c>
      <c r="C1215" s="0" t="s">
        <v>34</v>
      </c>
      <c r="D1215" s="0" t="s">
        <v>34</v>
      </c>
      <c r="E1215" s="0" t="n">
        <v>80000</v>
      </c>
      <c r="F1215" s="0" t="n">
        <v>110000</v>
      </c>
      <c r="G1215" s="0" t="n">
        <v>27.78</v>
      </c>
      <c r="H1215" s="0" t="n">
        <v>38.19</v>
      </c>
      <c r="I1215" s="0" t="n">
        <v>0</v>
      </c>
      <c r="J1215" s="0" t="n">
        <v>4139.65368361459</v>
      </c>
      <c r="K1215" s="0" t="n">
        <v>0</v>
      </c>
      <c r="L1215" s="0" t="n">
        <v>10.267482</v>
      </c>
      <c r="M1215" s="0" t="n">
        <v>195.94</v>
      </c>
      <c r="N1215" s="0" t="n">
        <v>825.77</v>
      </c>
      <c r="O1215" s="0" t="n">
        <v>1210</v>
      </c>
      <c r="P1215" s="0" t="n">
        <v>121.8</v>
      </c>
      <c r="Q1215" s="0" t="n">
        <v>0</v>
      </c>
      <c r="R1215" s="0" t="n">
        <v>0</v>
      </c>
      <c r="S1215" s="0" t="n">
        <v>1405.94</v>
      </c>
      <c r="T1215" s="0" t="n">
        <v>5097.49116561459</v>
      </c>
      <c r="U1215" s="0" t="n">
        <v>1058.49850769147</v>
      </c>
      <c r="V1215" s="0" t="n">
        <v>0</v>
      </c>
      <c r="W1215" s="0" t="n">
        <v>4233.99403076587</v>
      </c>
      <c r="X1215" s="0" t="n">
        <v>0</v>
      </c>
      <c r="Y1215" s="0" t="n">
        <v>0</v>
      </c>
      <c r="Z1215" s="0" t="n">
        <v>0</v>
      </c>
      <c r="AA1215" s="0" t="n">
        <v>0</v>
      </c>
      <c r="AB1215" s="0" t="n">
        <v>0</v>
      </c>
      <c r="AC1215" s="0" t="n">
        <v>0</v>
      </c>
      <c r="AD1215" s="0" t="n">
        <v>0</v>
      </c>
      <c r="AE1215" s="0" t="n">
        <v>0</v>
      </c>
      <c r="AF1215" s="0" t="n">
        <v>0</v>
      </c>
      <c r="AH1215" s="1" t="n">
        <f aca="false">Z1215+AA1215</f>
        <v>0</v>
      </c>
      <c r="AI1215" s="1" t="n">
        <f aca="false">AF1215-AH1215</f>
        <v>0</v>
      </c>
    </row>
    <row r="1216" customFormat="false" ht="10.5" hidden="false" customHeight="false" outlineLevel="0" collapsed="false">
      <c r="A1216" s="3" t="n">
        <v>41165</v>
      </c>
      <c r="B1216" s="0" t="n">
        <v>63</v>
      </c>
      <c r="C1216" s="0" t="s">
        <v>34</v>
      </c>
      <c r="D1216" s="0" t="s">
        <v>34</v>
      </c>
      <c r="E1216" s="0" t="n">
        <v>80000</v>
      </c>
      <c r="F1216" s="0" t="n">
        <v>110000</v>
      </c>
      <c r="G1216" s="0" t="n">
        <v>27.78</v>
      </c>
      <c r="H1216" s="0" t="n">
        <v>38.19</v>
      </c>
      <c r="I1216" s="0" t="n">
        <v>0</v>
      </c>
      <c r="J1216" s="0" t="n">
        <v>4139.65368361459</v>
      </c>
      <c r="K1216" s="0" t="n">
        <v>0</v>
      </c>
      <c r="L1216" s="0" t="n">
        <v>10.267482</v>
      </c>
      <c r="M1216" s="0" t="n">
        <v>195.94</v>
      </c>
      <c r="N1216" s="0" t="n">
        <v>825.77</v>
      </c>
      <c r="O1216" s="0" t="n">
        <v>1210</v>
      </c>
      <c r="P1216" s="0" t="n">
        <v>121.8</v>
      </c>
      <c r="Q1216" s="0" t="n">
        <v>0</v>
      </c>
      <c r="R1216" s="0" t="n">
        <v>0</v>
      </c>
      <c r="S1216" s="0" t="n">
        <v>1405.94</v>
      </c>
      <c r="T1216" s="0" t="n">
        <v>5097.49116561459</v>
      </c>
      <c r="U1216" s="0" t="n">
        <v>1040.44871739947</v>
      </c>
      <c r="V1216" s="0" t="n">
        <v>0</v>
      </c>
      <c r="W1216" s="0" t="n">
        <v>4161.79486959786</v>
      </c>
      <c r="X1216" s="0" t="n">
        <v>0</v>
      </c>
      <c r="Y1216" s="0" t="n">
        <v>0</v>
      </c>
      <c r="Z1216" s="0" t="n">
        <v>0</v>
      </c>
      <c r="AA1216" s="0" t="n">
        <v>0</v>
      </c>
      <c r="AB1216" s="0" t="n">
        <v>0</v>
      </c>
      <c r="AC1216" s="0" t="n">
        <v>0</v>
      </c>
      <c r="AD1216" s="0" t="n">
        <v>0</v>
      </c>
      <c r="AE1216" s="0" t="n">
        <v>0</v>
      </c>
      <c r="AF1216" s="0" t="n">
        <v>0</v>
      </c>
      <c r="AH1216" s="1" t="n">
        <f aca="false">Z1216+AA1216</f>
        <v>0</v>
      </c>
      <c r="AI1216" s="1" t="n">
        <f aca="false">AF1216-AH1216</f>
        <v>0</v>
      </c>
    </row>
    <row r="1217" customFormat="false" ht="10.5" hidden="false" customHeight="false" outlineLevel="0" collapsed="false">
      <c r="A1217" s="3" t="n">
        <v>41165</v>
      </c>
      <c r="B1217" s="0" t="n">
        <v>64</v>
      </c>
      <c r="C1217" s="0" t="s">
        <v>34</v>
      </c>
      <c r="D1217" s="0" t="s">
        <v>34</v>
      </c>
      <c r="E1217" s="0" t="n">
        <v>80000</v>
      </c>
      <c r="F1217" s="0" t="n">
        <v>110000</v>
      </c>
      <c r="G1217" s="0" t="n">
        <v>27.78</v>
      </c>
      <c r="H1217" s="0" t="n">
        <v>38.19</v>
      </c>
      <c r="I1217" s="0" t="n">
        <v>0</v>
      </c>
      <c r="J1217" s="0" t="n">
        <v>4139.65368361459</v>
      </c>
      <c r="K1217" s="0" t="n">
        <v>0</v>
      </c>
      <c r="L1217" s="0" t="n">
        <v>10.267482</v>
      </c>
      <c r="M1217" s="0" t="n">
        <v>195.94</v>
      </c>
      <c r="N1217" s="0" t="n">
        <v>825.77</v>
      </c>
      <c r="O1217" s="0" t="n">
        <v>1210</v>
      </c>
      <c r="P1217" s="0" t="n">
        <v>121.8</v>
      </c>
      <c r="Q1217" s="0" t="n">
        <v>0</v>
      </c>
      <c r="R1217" s="0" t="n">
        <v>0</v>
      </c>
      <c r="S1217" s="0" t="n">
        <v>1405.94</v>
      </c>
      <c r="T1217" s="0" t="n">
        <v>5097.49116561459</v>
      </c>
      <c r="U1217" s="0" t="n">
        <v>1063.18096782093</v>
      </c>
      <c r="V1217" s="0" t="n">
        <v>0</v>
      </c>
      <c r="W1217" s="0" t="n">
        <v>4252.72387128373</v>
      </c>
      <c r="X1217" s="0" t="n">
        <v>0</v>
      </c>
      <c r="Y1217" s="0" t="n">
        <v>0</v>
      </c>
      <c r="Z1217" s="0" t="n">
        <v>0</v>
      </c>
      <c r="AA1217" s="0" t="n">
        <v>0</v>
      </c>
      <c r="AB1217" s="0" t="n">
        <v>0</v>
      </c>
      <c r="AC1217" s="0" t="n">
        <v>0</v>
      </c>
      <c r="AD1217" s="0" t="n">
        <v>0</v>
      </c>
      <c r="AE1217" s="0" t="n">
        <v>0</v>
      </c>
      <c r="AF1217" s="0" t="n">
        <v>0</v>
      </c>
      <c r="AH1217" s="1" t="n">
        <f aca="false">Z1217+AA1217</f>
        <v>0</v>
      </c>
      <c r="AI1217" s="1" t="n">
        <f aca="false">AF1217-AH1217</f>
        <v>0</v>
      </c>
    </row>
    <row r="1218" customFormat="false" ht="10.5" hidden="false" customHeight="false" outlineLevel="0" collapsed="false">
      <c r="A1218" s="3" t="n">
        <v>41165</v>
      </c>
      <c r="B1218" s="0" t="n">
        <v>65</v>
      </c>
      <c r="C1218" s="0" t="s">
        <v>34</v>
      </c>
      <c r="D1218" s="0" t="s">
        <v>34</v>
      </c>
      <c r="E1218" s="0" t="n">
        <v>80000</v>
      </c>
      <c r="F1218" s="0" t="n">
        <v>110000</v>
      </c>
      <c r="G1218" s="0" t="n">
        <v>27.78</v>
      </c>
      <c r="H1218" s="0" t="n">
        <v>38.19</v>
      </c>
      <c r="I1218" s="0" t="n">
        <v>0</v>
      </c>
      <c r="J1218" s="0" t="n">
        <v>4139.65368361459</v>
      </c>
      <c r="K1218" s="0" t="n">
        <v>0</v>
      </c>
      <c r="L1218" s="0" t="n">
        <v>10.267482</v>
      </c>
      <c r="M1218" s="0" t="n">
        <v>195.94</v>
      </c>
      <c r="N1218" s="0" t="n">
        <v>825.77</v>
      </c>
      <c r="O1218" s="0" t="n">
        <v>1210</v>
      </c>
      <c r="P1218" s="0" t="n">
        <v>121.8</v>
      </c>
      <c r="Q1218" s="0" t="n">
        <v>0</v>
      </c>
      <c r="R1218" s="0" t="n">
        <v>0</v>
      </c>
      <c r="S1218" s="0" t="n">
        <v>1405.94</v>
      </c>
      <c r="T1218" s="0" t="n">
        <v>5097.49116561459</v>
      </c>
      <c r="U1218" s="0" t="n">
        <v>1040.35694407347</v>
      </c>
      <c r="V1218" s="0" t="n">
        <v>0</v>
      </c>
      <c r="W1218" s="0" t="n">
        <v>4161.42777629387</v>
      </c>
      <c r="X1218" s="0" t="n">
        <v>0</v>
      </c>
      <c r="Y1218" s="0" t="n">
        <v>0</v>
      </c>
      <c r="Z1218" s="0" t="n">
        <v>0</v>
      </c>
      <c r="AA1218" s="0" t="n">
        <v>0</v>
      </c>
      <c r="AB1218" s="0" t="n">
        <v>0</v>
      </c>
      <c r="AC1218" s="0" t="n">
        <v>0</v>
      </c>
      <c r="AD1218" s="0" t="n">
        <v>0</v>
      </c>
      <c r="AE1218" s="0" t="n">
        <v>0</v>
      </c>
      <c r="AF1218" s="0" t="n">
        <v>0</v>
      </c>
      <c r="AH1218" s="1" t="n">
        <f aca="false">Z1218+AA1218</f>
        <v>0</v>
      </c>
      <c r="AI1218" s="1" t="n">
        <f aca="false">AF1218-AH1218</f>
        <v>0</v>
      </c>
    </row>
    <row r="1219" customFormat="false" ht="10.5" hidden="false" customHeight="false" outlineLevel="0" collapsed="false">
      <c r="A1219" s="3" t="n">
        <v>41165</v>
      </c>
      <c r="B1219" s="0" t="n">
        <v>66</v>
      </c>
      <c r="C1219" s="0" t="s">
        <v>34</v>
      </c>
      <c r="D1219" s="0" t="s">
        <v>34</v>
      </c>
      <c r="E1219" s="0" t="n">
        <v>80000</v>
      </c>
      <c r="F1219" s="0" t="n">
        <v>110000</v>
      </c>
      <c r="G1219" s="0" t="n">
        <v>27.78</v>
      </c>
      <c r="H1219" s="0" t="n">
        <v>38.19</v>
      </c>
      <c r="I1219" s="0" t="n">
        <v>0</v>
      </c>
      <c r="J1219" s="0" t="n">
        <v>4139.65368361459</v>
      </c>
      <c r="K1219" s="0" t="n">
        <v>0</v>
      </c>
      <c r="L1219" s="0" t="n">
        <v>10.267482</v>
      </c>
      <c r="M1219" s="0" t="n">
        <v>195.94</v>
      </c>
      <c r="N1219" s="0" t="n">
        <v>825.77</v>
      </c>
      <c r="O1219" s="0" t="n">
        <v>1210</v>
      </c>
      <c r="P1219" s="0" t="n">
        <v>121.8</v>
      </c>
      <c r="Q1219" s="0" t="n">
        <v>0</v>
      </c>
      <c r="R1219" s="0" t="n">
        <v>0</v>
      </c>
      <c r="S1219" s="0" t="n">
        <v>1405.94</v>
      </c>
      <c r="T1219" s="0" t="n">
        <v>5097.49116561459</v>
      </c>
      <c r="U1219" s="0" t="n">
        <v>1029.6640883104</v>
      </c>
      <c r="V1219" s="0" t="n">
        <v>0</v>
      </c>
      <c r="W1219" s="0" t="n">
        <v>4118.6563532416</v>
      </c>
      <c r="X1219" s="0" t="n">
        <v>0</v>
      </c>
      <c r="Y1219" s="0" t="n">
        <v>0</v>
      </c>
      <c r="Z1219" s="0" t="n">
        <v>0</v>
      </c>
      <c r="AA1219" s="0" t="n">
        <v>0</v>
      </c>
      <c r="AB1219" s="0" t="n">
        <v>0</v>
      </c>
      <c r="AC1219" s="0" t="n">
        <v>0</v>
      </c>
      <c r="AD1219" s="0" t="n">
        <v>0</v>
      </c>
      <c r="AE1219" s="0" t="n">
        <v>0</v>
      </c>
      <c r="AF1219" s="0" t="n">
        <v>0</v>
      </c>
      <c r="AH1219" s="1" t="n">
        <f aca="false">Z1219+AA1219</f>
        <v>0</v>
      </c>
      <c r="AI1219" s="1" t="n">
        <f aca="false">AF1219-AH1219</f>
        <v>0</v>
      </c>
    </row>
    <row r="1220" customFormat="false" ht="10.5" hidden="false" customHeight="false" outlineLevel="0" collapsed="false">
      <c r="A1220" s="3" t="n">
        <v>41165</v>
      </c>
      <c r="B1220" s="0" t="n">
        <v>67</v>
      </c>
      <c r="C1220" s="0" t="s">
        <v>34</v>
      </c>
      <c r="D1220" s="0" t="s">
        <v>34</v>
      </c>
      <c r="E1220" s="0" t="n">
        <v>80000</v>
      </c>
      <c r="F1220" s="0" t="n">
        <v>110000</v>
      </c>
      <c r="G1220" s="0" t="n">
        <v>27.78</v>
      </c>
      <c r="H1220" s="0" t="n">
        <v>38.19</v>
      </c>
      <c r="I1220" s="0" t="n">
        <v>0</v>
      </c>
      <c r="J1220" s="0" t="n">
        <v>4139.65368361459</v>
      </c>
      <c r="K1220" s="0" t="n">
        <v>0</v>
      </c>
      <c r="L1220" s="0" t="n">
        <v>10.267482</v>
      </c>
      <c r="M1220" s="0" t="n">
        <v>195.94</v>
      </c>
      <c r="N1220" s="0" t="n">
        <v>825.77</v>
      </c>
      <c r="O1220" s="0" t="n">
        <v>1210</v>
      </c>
      <c r="P1220" s="0" t="n">
        <v>121.8</v>
      </c>
      <c r="Q1220" s="0" t="n">
        <v>0</v>
      </c>
      <c r="R1220" s="0" t="n">
        <v>0</v>
      </c>
      <c r="S1220" s="0" t="n">
        <v>1405.94</v>
      </c>
      <c r="T1220" s="0" t="n">
        <v>5097.49116561459</v>
      </c>
      <c r="U1220" s="0" t="n">
        <v>990.218240399467</v>
      </c>
      <c r="V1220" s="0" t="n">
        <v>0</v>
      </c>
      <c r="W1220" s="0" t="n">
        <v>3960.87296159787</v>
      </c>
      <c r="X1220" s="0" t="n">
        <v>0</v>
      </c>
      <c r="Y1220" s="0" t="n">
        <v>0</v>
      </c>
      <c r="Z1220" s="0" t="n">
        <v>0</v>
      </c>
      <c r="AA1220" s="0" t="n">
        <v>0</v>
      </c>
      <c r="AB1220" s="0" t="n">
        <v>0</v>
      </c>
      <c r="AC1220" s="0" t="n">
        <v>0</v>
      </c>
      <c r="AD1220" s="0" t="n">
        <v>0</v>
      </c>
      <c r="AE1220" s="0" t="n">
        <v>0</v>
      </c>
      <c r="AF1220" s="0" t="n">
        <v>0</v>
      </c>
      <c r="AH1220" s="1" t="n">
        <f aca="false">Z1220+AA1220</f>
        <v>0</v>
      </c>
      <c r="AI1220" s="1" t="n">
        <f aca="false">AF1220-AH1220</f>
        <v>0</v>
      </c>
    </row>
    <row r="1221" customFormat="false" ht="10.5" hidden="false" customHeight="false" outlineLevel="0" collapsed="false">
      <c r="A1221" s="3" t="n">
        <v>41165</v>
      </c>
      <c r="B1221" s="0" t="n">
        <v>68</v>
      </c>
      <c r="C1221" s="0" t="s">
        <v>34</v>
      </c>
      <c r="D1221" s="0" t="s">
        <v>34</v>
      </c>
      <c r="E1221" s="0" t="n">
        <v>80000</v>
      </c>
      <c r="F1221" s="0" t="n">
        <v>110000</v>
      </c>
      <c r="G1221" s="0" t="n">
        <v>27.78</v>
      </c>
      <c r="H1221" s="0" t="n">
        <v>38.19</v>
      </c>
      <c r="I1221" s="0" t="n">
        <v>0</v>
      </c>
      <c r="J1221" s="0" t="n">
        <v>4139.65368361459</v>
      </c>
      <c r="K1221" s="0" t="n">
        <v>0</v>
      </c>
      <c r="L1221" s="0" t="n">
        <v>10.267482</v>
      </c>
      <c r="M1221" s="0" t="n">
        <v>195.94</v>
      </c>
      <c r="N1221" s="0" t="n">
        <v>825.77</v>
      </c>
      <c r="O1221" s="0" t="n">
        <v>1210</v>
      </c>
      <c r="P1221" s="0" t="n">
        <v>121.8</v>
      </c>
      <c r="Q1221" s="0" t="n">
        <v>0</v>
      </c>
      <c r="R1221" s="0" t="n">
        <v>0</v>
      </c>
      <c r="S1221" s="0" t="n">
        <v>1405.94</v>
      </c>
      <c r="T1221" s="0" t="n">
        <v>5097.49116561459</v>
      </c>
      <c r="U1221" s="0" t="n">
        <v>977.0851663508</v>
      </c>
      <c r="V1221" s="0" t="n">
        <v>0</v>
      </c>
      <c r="W1221" s="0" t="n">
        <v>3908.3406654032</v>
      </c>
      <c r="X1221" s="0" t="n">
        <v>0</v>
      </c>
      <c r="Y1221" s="0" t="n">
        <v>0</v>
      </c>
      <c r="Z1221" s="0" t="n">
        <v>0</v>
      </c>
      <c r="AA1221" s="0" t="n">
        <v>0</v>
      </c>
      <c r="AB1221" s="0" t="n">
        <v>0</v>
      </c>
      <c r="AC1221" s="0" t="n">
        <v>0</v>
      </c>
      <c r="AD1221" s="0" t="n">
        <v>86.09</v>
      </c>
      <c r="AE1221" s="0" t="n">
        <v>0.33</v>
      </c>
      <c r="AF1221" s="0" t="n">
        <v>86.43</v>
      </c>
      <c r="AH1221" s="1" t="n">
        <f aca="false">Z1221+AA1221</f>
        <v>0</v>
      </c>
      <c r="AI1221" s="1" t="n">
        <f aca="false">AF1221-AH1221</f>
        <v>86.43</v>
      </c>
    </row>
    <row r="1222" customFormat="false" ht="10.5" hidden="false" customHeight="false" outlineLevel="0" collapsed="false">
      <c r="A1222" s="3" t="n">
        <v>41165</v>
      </c>
      <c r="B1222" s="0" t="n">
        <v>69</v>
      </c>
      <c r="C1222" s="0" t="s">
        <v>34</v>
      </c>
      <c r="D1222" s="0" t="s">
        <v>34</v>
      </c>
      <c r="E1222" s="0" t="n">
        <v>80000</v>
      </c>
      <c r="F1222" s="0" t="n">
        <v>110000</v>
      </c>
      <c r="G1222" s="0" t="n">
        <v>27.78</v>
      </c>
      <c r="H1222" s="0" t="n">
        <v>38.19</v>
      </c>
      <c r="I1222" s="0" t="n">
        <v>0</v>
      </c>
      <c r="J1222" s="0" t="n">
        <v>4139.65368361459</v>
      </c>
      <c r="K1222" s="0" t="n">
        <v>0</v>
      </c>
      <c r="L1222" s="0" t="n">
        <v>10.267482</v>
      </c>
      <c r="M1222" s="0" t="n">
        <v>195.94</v>
      </c>
      <c r="N1222" s="0" t="n">
        <v>825.77</v>
      </c>
      <c r="O1222" s="0" t="n">
        <v>1157</v>
      </c>
      <c r="P1222" s="0" t="n">
        <v>125.2</v>
      </c>
      <c r="Q1222" s="0" t="n">
        <v>0</v>
      </c>
      <c r="R1222" s="0" t="n">
        <v>0</v>
      </c>
      <c r="S1222" s="0" t="n">
        <v>1352.94</v>
      </c>
      <c r="T1222" s="0" t="n">
        <v>5100.89116561459</v>
      </c>
      <c r="U1222" s="0" t="n">
        <v>978.115029023867</v>
      </c>
      <c r="V1222" s="0" t="n">
        <v>0</v>
      </c>
      <c r="W1222" s="0" t="n">
        <v>3912.46011609547</v>
      </c>
      <c r="X1222" s="0" t="n">
        <v>0</v>
      </c>
      <c r="Y1222" s="0" t="n">
        <v>0</v>
      </c>
      <c r="Z1222" s="0" t="n">
        <v>0</v>
      </c>
      <c r="AA1222" s="0" t="n">
        <v>0</v>
      </c>
      <c r="AB1222" s="0" t="n">
        <v>0</v>
      </c>
      <c r="AC1222" s="0" t="n">
        <v>0</v>
      </c>
      <c r="AD1222" s="0" t="n">
        <v>0</v>
      </c>
      <c r="AE1222" s="0" t="n">
        <v>0</v>
      </c>
      <c r="AF1222" s="0" t="n">
        <v>0</v>
      </c>
      <c r="AH1222" s="1" t="n">
        <f aca="false">Z1222+AA1222</f>
        <v>0</v>
      </c>
      <c r="AI1222" s="1" t="n">
        <f aca="false">AF1222-AH1222</f>
        <v>0</v>
      </c>
    </row>
    <row r="1223" customFormat="false" ht="10.5" hidden="false" customHeight="false" outlineLevel="0" collapsed="false">
      <c r="A1223" s="3" t="n">
        <v>41165</v>
      </c>
      <c r="B1223" s="0" t="n">
        <v>70</v>
      </c>
      <c r="C1223" s="0" t="s">
        <v>34</v>
      </c>
      <c r="D1223" s="0" t="s">
        <v>34</v>
      </c>
      <c r="E1223" s="0" t="n">
        <v>80000</v>
      </c>
      <c r="F1223" s="0" t="n">
        <v>110000</v>
      </c>
      <c r="G1223" s="0" t="n">
        <v>27.78</v>
      </c>
      <c r="H1223" s="0" t="n">
        <v>38.19</v>
      </c>
      <c r="I1223" s="0" t="n">
        <v>0</v>
      </c>
      <c r="J1223" s="0" t="n">
        <v>4139.65368361459</v>
      </c>
      <c r="K1223" s="0" t="n">
        <v>0</v>
      </c>
      <c r="L1223" s="0" t="n">
        <v>10.267482</v>
      </c>
      <c r="M1223" s="0" t="n">
        <v>195.94</v>
      </c>
      <c r="N1223" s="0" t="n">
        <v>825.77</v>
      </c>
      <c r="O1223" s="0" t="n">
        <v>1114.4</v>
      </c>
      <c r="P1223" s="0" t="n">
        <v>125.2</v>
      </c>
      <c r="Q1223" s="0" t="n">
        <v>0</v>
      </c>
      <c r="R1223" s="0" t="n">
        <v>0</v>
      </c>
      <c r="S1223" s="0" t="n">
        <v>1310.34</v>
      </c>
      <c r="T1223" s="0" t="n">
        <v>5100.89116561459</v>
      </c>
      <c r="U1223" s="0" t="n">
        <v>997.3971536428</v>
      </c>
      <c r="V1223" s="0" t="n">
        <v>0</v>
      </c>
      <c r="W1223" s="0" t="n">
        <v>3989.5886145712</v>
      </c>
      <c r="X1223" s="0" t="n">
        <v>0</v>
      </c>
      <c r="Y1223" s="0" t="n">
        <v>0</v>
      </c>
      <c r="Z1223" s="0" t="n">
        <v>0</v>
      </c>
      <c r="AA1223" s="0" t="n">
        <v>0</v>
      </c>
      <c r="AB1223" s="0" t="n">
        <v>0</v>
      </c>
      <c r="AC1223" s="0" t="n">
        <v>0</v>
      </c>
      <c r="AD1223" s="0" t="n">
        <v>0</v>
      </c>
      <c r="AE1223" s="0" t="n">
        <v>0</v>
      </c>
      <c r="AF1223" s="0" t="n">
        <v>0</v>
      </c>
      <c r="AH1223" s="1" t="n">
        <f aca="false">Z1223+AA1223</f>
        <v>0</v>
      </c>
      <c r="AI1223" s="1" t="n">
        <f aca="false">AF1223-AH1223</f>
        <v>0</v>
      </c>
    </row>
    <row r="1224" customFormat="false" ht="10.5" hidden="false" customHeight="false" outlineLevel="0" collapsed="false">
      <c r="A1224" s="3" t="n">
        <v>41165</v>
      </c>
      <c r="B1224" s="0" t="n">
        <v>71</v>
      </c>
      <c r="C1224" s="0" t="s">
        <v>34</v>
      </c>
      <c r="D1224" s="0" t="s">
        <v>34</v>
      </c>
      <c r="E1224" s="0" t="n">
        <v>80000</v>
      </c>
      <c r="F1224" s="0" t="n">
        <v>110000</v>
      </c>
      <c r="G1224" s="0" t="n">
        <v>27.78</v>
      </c>
      <c r="H1224" s="0" t="n">
        <v>38.19</v>
      </c>
      <c r="I1224" s="0" t="n">
        <v>0</v>
      </c>
      <c r="J1224" s="0" t="n">
        <v>4139.65368361459</v>
      </c>
      <c r="K1224" s="0" t="n">
        <v>0</v>
      </c>
      <c r="L1224" s="0" t="n">
        <v>10.267482</v>
      </c>
      <c r="M1224" s="0" t="n">
        <v>195.94</v>
      </c>
      <c r="N1224" s="0" t="n">
        <v>825.77</v>
      </c>
      <c r="O1224" s="0" t="n">
        <v>1210</v>
      </c>
      <c r="P1224" s="0" t="n">
        <v>125.2</v>
      </c>
      <c r="Q1224" s="0" t="n">
        <v>0</v>
      </c>
      <c r="R1224" s="0" t="n">
        <v>0</v>
      </c>
      <c r="S1224" s="0" t="n">
        <v>1405.94</v>
      </c>
      <c r="T1224" s="0" t="n">
        <v>5100.89116561459</v>
      </c>
      <c r="U1224" s="0" t="n">
        <v>971.984648553733</v>
      </c>
      <c r="V1224" s="0" t="n">
        <v>0</v>
      </c>
      <c r="W1224" s="0" t="n">
        <v>3887.93859421493</v>
      </c>
      <c r="X1224" s="0" t="n">
        <v>0</v>
      </c>
      <c r="Y1224" s="0" t="n">
        <v>0</v>
      </c>
      <c r="Z1224" s="0" t="n">
        <v>0</v>
      </c>
      <c r="AA1224" s="0" t="n">
        <v>0</v>
      </c>
      <c r="AB1224" s="0" t="n">
        <v>0</v>
      </c>
      <c r="AC1224" s="0" t="n">
        <v>0</v>
      </c>
      <c r="AD1224" s="0" t="n">
        <v>0</v>
      </c>
      <c r="AE1224" s="0" t="n">
        <v>0</v>
      </c>
      <c r="AF1224" s="0" t="n">
        <v>0</v>
      </c>
      <c r="AH1224" s="1" t="n">
        <f aca="false">Z1224+AA1224</f>
        <v>0</v>
      </c>
      <c r="AI1224" s="1" t="n">
        <f aca="false">AF1224-AH1224</f>
        <v>0</v>
      </c>
    </row>
    <row r="1225" customFormat="false" ht="10.5" hidden="false" customHeight="false" outlineLevel="0" collapsed="false">
      <c r="A1225" s="3" t="n">
        <v>41165</v>
      </c>
      <c r="B1225" s="0" t="n">
        <v>72</v>
      </c>
      <c r="C1225" s="0" t="s">
        <v>34</v>
      </c>
      <c r="D1225" s="0" t="s">
        <v>34</v>
      </c>
      <c r="E1225" s="0" t="n">
        <v>80000</v>
      </c>
      <c r="F1225" s="0" t="n">
        <v>110000</v>
      </c>
      <c r="G1225" s="0" t="n">
        <v>27.78</v>
      </c>
      <c r="H1225" s="0" t="n">
        <v>38.19</v>
      </c>
      <c r="I1225" s="0" t="n">
        <v>0</v>
      </c>
      <c r="J1225" s="0" t="n">
        <v>4139.65368361459</v>
      </c>
      <c r="K1225" s="0" t="n">
        <v>0</v>
      </c>
      <c r="L1225" s="0" t="n">
        <v>10.267482</v>
      </c>
      <c r="M1225" s="0" t="n">
        <v>195.94</v>
      </c>
      <c r="N1225" s="0" t="n">
        <v>825.77</v>
      </c>
      <c r="O1225" s="0" t="n">
        <v>1210</v>
      </c>
      <c r="P1225" s="0" t="n">
        <v>125.2</v>
      </c>
      <c r="Q1225" s="0" t="n">
        <v>0</v>
      </c>
      <c r="R1225" s="0" t="n">
        <v>0</v>
      </c>
      <c r="S1225" s="0" t="n">
        <v>1405.94</v>
      </c>
      <c r="T1225" s="0" t="n">
        <v>5100.89116561459</v>
      </c>
      <c r="U1225" s="0" t="n">
        <v>957.944232831067</v>
      </c>
      <c r="V1225" s="0" t="n">
        <v>0</v>
      </c>
      <c r="W1225" s="0" t="n">
        <v>3831.77693132427</v>
      </c>
      <c r="X1225" s="0" t="n">
        <v>0</v>
      </c>
      <c r="Y1225" s="0" t="n">
        <v>0</v>
      </c>
      <c r="Z1225" s="0" t="n">
        <v>0</v>
      </c>
      <c r="AA1225" s="0" t="n">
        <v>0</v>
      </c>
      <c r="AB1225" s="0" t="n">
        <v>0</v>
      </c>
      <c r="AC1225" s="0" t="n">
        <v>0</v>
      </c>
      <c r="AD1225" s="0" t="n">
        <v>0</v>
      </c>
      <c r="AE1225" s="0" t="n">
        <v>0</v>
      </c>
      <c r="AF1225" s="0" t="n">
        <v>0</v>
      </c>
      <c r="AH1225" s="1" t="n">
        <f aca="false">Z1225+AA1225</f>
        <v>0</v>
      </c>
      <c r="AI1225" s="1" t="n">
        <f aca="false">AF1225-AH1225</f>
        <v>0</v>
      </c>
    </row>
    <row r="1226" customFormat="false" ht="10.5" hidden="false" customHeight="false" outlineLevel="0" collapsed="false">
      <c r="A1226" s="3" t="n">
        <v>41165</v>
      </c>
      <c r="B1226" s="0" t="n">
        <v>73</v>
      </c>
      <c r="C1226" s="0" t="s">
        <v>34</v>
      </c>
      <c r="D1226" s="0" t="s">
        <v>34</v>
      </c>
      <c r="E1226" s="0" t="n">
        <v>80000</v>
      </c>
      <c r="F1226" s="0" t="n">
        <v>110000</v>
      </c>
      <c r="G1226" s="0" t="n">
        <v>27.78</v>
      </c>
      <c r="H1226" s="0" t="n">
        <v>38.19</v>
      </c>
      <c r="I1226" s="0" t="n">
        <v>0</v>
      </c>
      <c r="J1226" s="0" t="n">
        <v>4140.82910575383</v>
      </c>
      <c r="K1226" s="0" t="n">
        <v>0</v>
      </c>
      <c r="L1226" s="0" t="n">
        <v>10.267482</v>
      </c>
      <c r="M1226" s="0" t="n">
        <v>204.74</v>
      </c>
      <c r="N1226" s="0" t="n">
        <v>769.77</v>
      </c>
      <c r="O1226" s="0" t="n">
        <v>410</v>
      </c>
      <c r="P1226" s="0" t="n">
        <v>125.2</v>
      </c>
      <c r="Q1226" s="0" t="n">
        <v>0</v>
      </c>
      <c r="R1226" s="0" t="n">
        <v>0</v>
      </c>
      <c r="S1226" s="0" t="n">
        <v>614.74</v>
      </c>
      <c r="T1226" s="0" t="n">
        <v>5046.06658775383</v>
      </c>
      <c r="U1226" s="0" t="n">
        <v>972.9556556088</v>
      </c>
      <c r="V1226" s="0" t="n">
        <v>0</v>
      </c>
      <c r="W1226" s="0" t="n">
        <v>3891.8226224352</v>
      </c>
      <c r="X1226" s="0" t="n">
        <v>0</v>
      </c>
      <c r="Y1226" s="0" t="n">
        <v>0</v>
      </c>
      <c r="Z1226" s="0" t="n">
        <v>0</v>
      </c>
      <c r="AA1226" s="0" t="n">
        <v>0</v>
      </c>
      <c r="AB1226" s="0" t="n">
        <v>0</v>
      </c>
      <c r="AC1226" s="0" t="n">
        <v>0</v>
      </c>
      <c r="AD1226" s="0" t="n">
        <v>0</v>
      </c>
      <c r="AE1226" s="0" t="n">
        <v>0</v>
      </c>
      <c r="AF1226" s="0" t="n">
        <v>0</v>
      </c>
      <c r="AH1226" s="1" t="n">
        <f aca="false">Z1226+AA1226</f>
        <v>0</v>
      </c>
      <c r="AI1226" s="1" t="n">
        <f aca="false">AF1226-AH1226</f>
        <v>0</v>
      </c>
    </row>
    <row r="1227" customFormat="false" ht="10.5" hidden="false" customHeight="false" outlineLevel="0" collapsed="false">
      <c r="A1227" s="3" t="n">
        <v>41165</v>
      </c>
      <c r="B1227" s="0" t="n">
        <v>74</v>
      </c>
      <c r="C1227" s="0" t="s">
        <v>34</v>
      </c>
      <c r="D1227" s="0" t="s">
        <v>34</v>
      </c>
      <c r="E1227" s="0" t="n">
        <v>80000</v>
      </c>
      <c r="F1227" s="0" t="n">
        <v>110000</v>
      </c>
      <c r="G1227" s="0" t="n">
        <v>27.78</v>
      </c>
      <c r="H1227" s="0" t="n">
        <v>38.19</v>
      </c>
      <c r="I1227" s="0" t="n">
        <v>0</v>
      </c>
      <c r="J1227" s="0" t="n">
        <v>4140.82910575383</v>
      </c>
      <c r="K1227" s="0" t="n">
        <v>0</v>
      </c>
      <c r="L1227" s="0" t="n">
        <v>10.267482</v>
      </c>
      <c r="M1227" s="0" t="n">
        <v>204.74</v>
      </c>
      <c r="N1227" s="0" t="n">
        <v>769.77</v>
      </c>
      <c r="O1227" s="0" t="n">
        <v>410</v>
      </c>
      <c r="P1227" s="0" t="n">
        <v>125.2</v>
      </c>
      <c r="Q1227" s="0" t="n">
        <v>0</v>
      </c>
      <c r="R1227" s="0" t="n">
        <v>0</v>
      </c>
      <c r="S1227" s="0" t="n">
        <v>614.74</v>
      </c>
      <c r="T1227" s="0" t="n">
        <v>5046.06658775383</v>
      </c>
      <c r="U1227" s="0" t="n">
        <v>1004.2100314968</v>
      </c>
      <c r="V1227" s="0" t="n">
        <v>0</v>
      </c>
      <c r="W1227" s="0" t="n">
        <v>4016.8401259872</v>
      </c>
      <c r="X1227" s="0" t="n">
        <v>0</v>
      </c>
      <c r="Y1227" s="0" t="n">
        <v>0</v>
      </c>
      <c r="Z1227" s="0" t="n">
        <v>0</v>
      </c>
      <c r="AA1227" s="0" t="n">
        <v>0</v>
      </c>
      <c r="AB1227" s="0" t="n">
        <v>0</v>
      </c>
      <c r="AC1227" s="0" t="n">
        <v>0</v>
      </c>
      <c r="AD1227" s="0" t="n">
        <v>0</v>
      </c>
      <c r="AE1227" s="0" t="n">
        <v>0</v>
      </c>
      <c r="AF1227" s="0" t="n">
        <v>0</v>
      </c>
      <c r="AH1227" s="1" t="n">
        <f aca="false">Z1227+AA1227</f>
        <v>0</v>
      </c>
      <c r="AI1227" s="1" t="n">
        <f aca="false">AF1227-AH1227</f>
        <v>0</v>
      </c>
    </row>
    <row r="1228" customFormat="false" ht="10.5" hidden="false" customHeight="false" outlineLevel="0" collapsed="false">
      <c r="A1228" s="3" t="n">
        <v>41165</v>
      </c>
      <c r="B1228" s="0" t="n">
        <v>75</v>
      </c>
      <c r="C1228" s="0" t="s">
        <v>34</v>
      </c>
      <c r="D1228" s="0" t="s">
        <v>34</v>
      </c>
      <c r="E1228" s="0" t="n">
        <v>80000</v>
      </c>
      <c r="F1228" s="0" t="n">
        <v>110000</v>
      </c>
      <c r="G1228" s="0" t="n">
        <v>27.78</v>
      </c>
      <c r="H1228" s="0" t="n">
        <v>38.19</v>
      </c>
      <c r="I1228" s="0" t="n">
        <v>0</v>
      </c>
      <c r="J1228" s="0" t="n">
        <v>4140.82910575383</v>
      </c>
      <c r="K1228" s="0" t="n">
        <v>0</v>
      </c>
      <c r="L1228" s="0" t="n">
        <v>10.267482</v>
      </c>
      <c r="M1228" s="0" t="n">
        <v>204.74</v>
      </c>
      <c r="N1228" s="0" t="n">
        <v>769.77</v>
      </c>
      <c r="O1228" s="0" t="n">
        <v>410</v>
      </c>
      <c r="P1228" s="0" t="n">
        <v>122.84</v>
      </c>
      <c r="Q1228" s="0" t="n">
        <v>0</v>
      </c>
      <c r="R1228" s="0" t="n">
        <v>0</v>
      </c>
      <c r="S1228" s="0" t="n">
        <v>614.74</v>
      </c>
      <c r="T1228" s="0" t="n">
        <v>5043.70658775383</v>
      </c>
      <c r="U1228" s="0" t="n">
        <v>1046.77820088707</v>
      </c>
      <c r="V1228" s="0" t="n">
        <v>0</v>
      </c>
      <c r="W1228" s="0" t="n">
        <v>4187.11280354827</v>
      </c>
      <c r="X1228" s="0" t="n">
        <v>0</v>
      </c>
      <c r="Y1228" s="0" t="n">
        <v>0</v>
      </c>
      <c r="Z1228" s="0" t="n">
        <v>0</v>
      </c>
      <c r="AA1228" s="0" t="n">
        <v>0</v>
      </c>
      <c r="AB1228" s="0" t="n">
        <v>0</v>
      </c>
      <c r="AC1228" s="0" t="n">
        <v>0</v>
      </c>
      <c r="AD1228" s="0" t="n">
        <v>0</v>
      </c>
      <c r="AE1228" s="0" t="n">
        <v>0</v>
      </c>
      <c r="AF1228" s="0" t="n">
        <v>0</v>
      </c>
      <c r="AH1228" s="1" t="n">
        <f aca="false">Z1228+AA1228</f>
        <v>0</v>
      </c>
      <c r="AI1228" s="1" t="n">
        <f aca="false">AF1228-AH1228</f>
        <v>0</v>
      </c>
    </row>
    <row r="1229" customFormat="false" ht="10.5" hidden="false" customHeight="false" outlineLevel="0" collapsed="false">
      <c r="A1229" s="3" t="n">
        <v>41165</v>
      </c>
      <c r="B1229" s="0" t="n">
        <v>76</v>
      </c>
      <c r="C1229" s="0" t="s">
        <v>34</v>
      </c>
      <c r="D1229" s="0" t="s">
        <v>34</v>
      </c>
      <c r="E1229" s="0" t="n">
        <v>80000</v>
      </c>
      <c r="F1229" s="0" t="n">
        <v>110000</v>
      </c>
      <c r="G1229" s="0" t="n">
        <v>27.78</v>
      </c>
      <c r="H1229" s="0" t="n">
        <v>38.19</v>
      </c>
      <c r="I1229" s="0" t="n">
        <v>0</v>
      </c>
      <c r="J1229" s="0" t="n">
        <v>4140.82910575383</v>
      </c>
      <c r="K1229" s="0" t="n">
        <v>0</v>
      </c>
      <c r="L1229" s="0" t="n">
        <v>10.267482</v>
      </c>
      <c r="M1229" s="0" t="n">
        <v>204.74</v>
      </c>
      <c r="N1229" s="0" t="n">
        <v>769.77</v>
      </c>
      <c r="O1229" s="0" t="n">
        <v>410</v>
      </c>
      <c r="P1229" s="0" t="n">
        <v>121</v>
      </c>
      <c r="Q1229" s="0" t="n">
        <v>0</v>
      </c>
      <c r="R1229" s="0" t="n">
        <v>0</v>
      </c>
      <c r="S1229" s="0" t="n">
        <v>614.74</v>
      </c>
      <c r="T1229" s="0" t="n">
        <v>5041.86658775383</v>
      </c>
      <c r="U1229" s="0" t="n">
        <v>1078.85909230307</v>
      </c>
      <c r="V1229" s="0" t="n">
        <v>0</v>
      </c>
      <c r="W1229" s="0" t="n">
        <v>4315.43636921227</v>
      </c>
      <c r="X1229" s="0" t="n">
        <v>0</v>
      </c>
      <c r="Y1229" s="0" t="n">
        <v>0</v>
      </c>
      <c r="Z1229" s="0" t="n">
        <v>0</v>
      </c>
      <c r="AA1229" s="0" t="n">
        <v>0</v>
      </c>
      <c r="AB1229" s="0" t="n">
        <v>0</v>
      </c>
      <c r="AC1229" s="0" t="n">
        <v>0</v>
      </c>
      <c r="AD1229" s="0" t="n">
        <v>0</v>
      </c>
      <c r="AE1229" s="0" t="n">
        <v>0</v>
      </c>
      <c r="AF1229" s="0" t="n">
        <v>0</v>
      </c>
      <c r="AH1229" s="1" t="n">
        <f aca="false">Z1229+AA1229</f>
        <v>0</v>
      </c>
      <c r="AI1229" s="1" t="n">
        <f aca="false">AF1229-AH1229</f>
        <v>0</v>
      </c>
    </row>
    <row r="1230" customFormat="false" ht="10.5" hidden="false" customHeight="false" outlineLevel="0" collapsed="false">
      <c r="A1230" s="3" t="n">
        <v>41165</v>
      </c>
      <c r="B1230" s="0" t="n">
        <v>77</v>
      </c>
      <c r="C1230" s="0" t="s">
        <v>34</v>
      </c>
      <c r="D1230" s="0" t="s">
        <v>34</v>
      </c>
      <c r="E1230" s="0" t="n">
        <v>80000</v>
      </c>
      <c r="F1230" s="0" t="n">
        <v>110000</v>
      </c>
      <c r="G1230" s="0" t="n">
        <v>27.78</v>
      </c>
      <c r="H1230" s="0" t="n">
        <v>38.19</v>
      </c>
      <c r="I1230" s="0" t="n">
        <v>0</v>
      </c>
      <c r="J1230" s="0" t="n">
        <v>4140.82910575383</v>
      </c>
      <c r="K1230" s="0" t="n">
        <v>0</v>
      </c>
      <c r="L1230" s="0" t="n">
        <v>10.267482</v>
      </c>
      <c r="M1230" s="0" t="n">
        <v>204.74</v>
      </c>
      <c r="N1230" s="0" t="n">
        <v>760.83</v>
      </c>
      <c r="O1230" s="0" t="n">
        <v>227.4</v>
      </c>
      <c r="P1230" s="0" t="n">
        <v>31.8</v>
      </c>
      <c r="Q1230" s="0" t="n">
        <v>0</v>
      </c>
      <c r="R1230" s="0" t="n">
        <v>0</v>
      </c>
      <c r="S1230" s="0" t="n">
        <v>432.14</v>
      </c>
      <c r="T1230" s="0" t="n">
        <v>4943.72658775383</v>
      </c>
      <c r="U1230" s="0" t="n">
        <v>1134.9118541736</v>
      </c>
      <c r="V1230" s="0" t="n">
        <v>0</v>
      </c>
      <c r="W1230" s="0" t="n">
        <v>4539.6474166944</v>
      </c>
      <c r="X1230" s="0" t="n">
        <v>0</v>
      </c>
      <c r="Y1230" s="0" t="n">
        <v>0</v>
      </c>
      <c r="Z1230" s="0" t="n">
        <v>0</v>
      </c>
      <c r="AA1230" s="0" t="n">
        <v>0</v>
      </c>
      <c r="AB1230" s="0" t="n">
        <v>0</v>
      </c>
      <c r="AC1230" s="0" t="n">
        <v>0</v>
      </c>
      <c r="AD1230" s="0" t="n">
        <v>0.01</v>
      </c>
      <c r="AE1230" s="0" t="n">
        <v>0</v>
      </c>
      <c r="AF1230" s="0" t="n">
        <v>0.01</v>
      </c>
      <c r="AH1230" s="1" t="n">
        <f aca="false">Z1230+AA1230</f>
        <v>0</v>
      </c>
      <c r="AI1230" s="1" t="n">
        <f aca="false">AF1230-AH1230</f>
        <v>0.01</v>
      </c>
    </row>
    <row r="1231" customFormat="false" ht="10.5" hidden="false" customHeight="false" outlineLevel="0" collapsed="false">
      <c r="A1231" s="3" t="n">
        <v>41165</v>
      </c>
      <c r="B1231" s="0" t="n">
        <v>78</v>
      </c>
      <c r="C1231" s="0" t="s">
        <v>34</v>
      </c>
      <c r="D1231" s="0" t="s">
        <v>34</v>
      </c>
      <c r="E1231" s="0" t="n">
        <v>80000</v>
      </c>
      <c r="F1231" s="0" t="n">
        <v>110000</v>
      </c>
      <c r="G1231" s="0" t="n">
        <v>27.78</v>
      </c>
      <c r="H1231" s="0" t="n">
        <v>38.19</v>
      </c>
      <c r="I1231" s="0" t="n">
        <v>0</v>
      </c>
      <c r="J1231" s="0" t="n">
        <v>4140.82910575383</v>
      </c>
      <c r="K1231" s="0" t="n">
        <v>0</v>
      </c>
      <c r="L1231" s="0" t="n">
        <v>10.267482</v>
      </c>
      <c r="M1231" s="0" t="n">
        <v>204.74</v>
      </c>
      <c r="N1231" s="0" t="n">
        <v>760.83</v>
      </c>
      <c r="O1231" s="0" t="n">
        <v>227.4</v>
      </c>
      <c r="P1231" s="0" t="n">
        <v>31.8</v>
      </c>
      <c r="Q1231" s="0" t="n">
        <v>0</v>
      </c>
      <c r="R1231" s="0" t="n">
        <v>0</v>
      </c>
      <c r="S1231" s="0" t="n">
        <v>432.14</v>
      </c>
      <c r="T1231" s="0" t="n">
        <v>4943.72658775383</v>
      </c>
      <c r="U1231" s="0" t="n">
        <v>1163.65796418093</v>
      </c>
      <c r="V1231" s="0" t="n">
        <v>0</v>
      </c>
      <c r="W1231" s="0" t="n">
        <v>4654.63185672373</v>
      </c>
      <c r="X1231" s="0" t="n">
        <v>0</v>
      </c>
      <c r="Y1231" s="0" t="n">
        <v>0</v>
      </c>
      <c r="Z1231" s="0" t="n">
        <v>0</v>
      </c>
      <c r="AA1231" s="0" t="n">
        <v>0</v>
      </c>
      <c r="AB1231" s="0" t="n">
        <v>0</v>
      </c>
      <c r="AC1231" s="0" t="n">
        <v>0</v>
      </c>
      <c r="AD1231" s="0" t="n">
        <v>288.65</v>
      </c>
      <c r="AE1231" s="0" t="n">
        <v>1.16</v>
      </c>
      <c r="AF1231" s="0" t="n">
        <v>289.81</v>
      </c>
      <c r="AH1231" s="1" t="n">
        <f aca="false">Z1231+AA1231</f>
        <v>0</v>
      </c>
      <c r="AI1231" s="1" t="n">
        <f aca="false">AF1231-AH1231</f>
        <v>289.81</v>
      </c>
    </row>
    <row r="1232" customFormat="false" ht="10.5" hidden="false" customHeight="false" outlineLevel="0" collapsed="false">
      <c r="A1232" s="3" t="n">
        <v>41165</v>
      </c>
      <c r="B1232" s="0" t="n">
        <v>79</v>
      </c>
      <c r="C1232" s="0" t="s">
        <v>34</v>
      </c>
      <c r="D1232" s="0" t="s">
        <v>34</v>
      </c>
      <c r="E1232" s="0" t="n">
        <v>80000</v>
      </c>
      <c r="F1232" s="0" t="n">
        <v>110000</v>
      </c>
      <c r="G1232" s="0" t="n">
        <v>27.78</v>
      </c>
      <c r="H1232" s="0" t="n">
        <v>38.19</v>
      </c>
      <c r="I1232" s="0" t="n">
        <v>0</v>
      </c>
      <c r="J1232" s="0" t="n">
        <v>4140.82910575383</v>
      </c>
      <c r="K1232" s="0" t="n">
        <v>0</v>
      </c>
      <c r="L1232" s="0" t="n">
        <v>10.267482</v>
      </c>
      <c r="M1232" s="0" t="n">
        <v>204.74</v>
      </c>
      <c r="N1232" s="0" t="n">
        <v>760.83</v>
      </c>
      <c r="O1232" s="0" t="n">
        <v>227.4</v>
      </c>
      <c r="P1232" s="0" t="n">
        <v>31.8</v>
      </c>
      <c r="Q1232" s="0" t="n">
        <v>0</v>
      </c>
      <c r="R1232" s="0" t="n">
        <v>0</v>
      </c>
      <c r="S1232" s="0" t="n">
        <v>432.14</v>
      </c>
      <c r="T1232" s="0" t="n">
        <v>4943.72658775383</v>
      </c>
      <c r="U1232" s="0" t="n">
        <v>1154.35042482187</v>
      </c>
      <c r="V1232" s="0" t="n">
        <v>0</v>
      </c>
      <c r="W1232" s="0" t="n">
        <v>4617.40169928747</v>
      </c>
      <c r="X1232" s="0" t="n">
        <v>0</v>
      </c>
      <c r="Y1232" s="0" t="n">
        <v>0</v>
      </c>
      <c r="Z1232" s="0" t="n">
        <v>0</v>
      </c>
      <c r="AA1232" s="0" t="n">
        <v>0</v>
      </c>
      <c r="AB1232" s="0" t="n">
        <v>0</v>
      </c>
      <c r="AC1232" s="0" t="n">
        <v>0</v>
      </c>
      <c r="AD1232" s="0" t="n">
        <v>119.58</v>
      </c>
      <c r="AE1232" s="0" t="n">
        <v>0.48</v>
      </c>
      <c r="AF1232" s="0" t="n">
        <v>120.06</v>
      </c>
      <c r="AH1232" s="1" t="n">
        <f aca="false">Z1232+AA1232</f>
        <v>0</v>
      </c>
      <c r="AI1232" s="1" t="n">
        <f aca="false">AF1232-AH1232</f>
        <v>120.06</v>
      </c>
    </row>
    <row r="1233" customFormat="false" ht="10.5" hidden="false" customHeight="false" outlineLevel="0" collapsed="false">
      <c r="A1233" s="3" t="n">
        <v>41165</v>
      </c>
      <c r="B1233" s="0" t="n">
        <v>80</v>
      </c>
      <c r="C1233" s="0" t="s">
        <v>34</v>
      </c>
      <c r="D1233" s="0" t="s">
        <v>34</v>
      </c>
      <c r="E1233" s="0" t="n">
        <v>80000</v>
      </c>
      <c r="F1233" s="0" t="n">
        <v>110000</v>
      </c>
      <c r="G1233" s="0" t="n">
        <v>27.78</v>
      </c>
      <c r="H1233" s="0" t="n">
        <v>38.19</v>
      </c>
      <c r="I1233" s="0" t="n">
        <v>0</v>
      </c>
      <c r="J1233" s="0" t="n">
        <v>4140.82910575383</v>
      </c>
      <c r="K1233" s="0" t="n">
        <v>0</v>
      </c>
      <c r="L1233" s="0" t="n">
        <v>10.267482</v>
      </c>
      <c r="M1233" s="0" t="n">
        <v>204.74</v>
      </c>
      <c r="N1233" s="0" t="n">
        <v>760.83</v>
      </c>
      <c r="O1233" s="0" t="n">
        <v>227.4</v>
      </c>
      <c r="P1233" s="0" t="n">
        <v>31.8</v>
      </c>
      <c r="Q1233" s="0" t="n">
        <v>0</v>
      </c>
      <c r="R1233" s="0" t="n">
        <v>0</v>
      </c>
      <c r="S1233" s="0" t="n">
        <v>432.14</v>
      </c>
      <c r="T1233" s="0" t="n">
        <v>4943.72658775383</v>
      </c>
      <c r="U1233" s="0" t="n">
        <v>1155.130210798</v>
      </c>
      <c r="V1233" s="0" t="n">
        <v>0</v>
      </c>
      <c r="W1233" s="0" t="n">
        <v>4620.520843192</v>
      </c>
      <c r="X1233" s="0" t="n">
        <v>0</v>
      </c>
      <c r="Y1233" s="0" t="n">
        <v>0</v>
      </c>
      <c r="Z1233" s="0" t="n">
        <v>0</v>
      </c>
      <c r="AA1233" s="0" t="n">
        <v>0</v>
      </c>
      <c r="AB1233" s="0" t="n">
        <v>0</v>
      </c>
      <c r="AC1233" s="0" t="n">
        <v>0</v>
      </c>
      <c r="AD1233" s="0" t="n">
        <v>8.99</v>
      </c>
      <c r="AE1233" s="0" t="n">
        <v>0.04</v>
      </c>
      <c r="AF1233" s="0" t="n">
        <v>9.02</v>
      </c>
      <c r="AH1233" s="1" t="n">
        <f aca="false">Z1233+AA1233</f>
        <v>0</v>
      </c>
      <c r="AI1233" s="1" t="n">
        <f aca="false">AF1233-AH1233</f>
        <v>9.02</v>
      </c>
    </row>
    <row r="1234" customFormat="false" ht="10.5" hidden="false" customHeight="false" outlineLevel="0" collapsed="false">
      <c r="A1234" s="3" t="n">
        <v>41165</v>
      </c>
      <c r="B1234" s="0" t="n">
        <v>81</v>
      </c>
      <c r="C1234" s="0" t="s">
        <v>34</v>
      </c>
      <c r="D1234" s="0" t="s">
        <v>34</v>
      </c>
      <c r="E1234" s="0" t="n">
        <v>80000</v>
      </c>
      <c r="F1234" s="0" t="n">
        <v>110000</v>
      </c>
      <c r="G1234" s="0" t="n">
        <v>27.78</v>
      </c>
      <c r="H1234" s="0" t="n">
        <v>38.19</v>
      </c>
      <c r="I1234" s="0" t="n">
        <v>0</v>
      </c>
      <c r="J1234" s="0" t="n">
        <v>4140.82910575383</v>
      </c>
      <c r="K1234" s="0" t="n">
        <v>0</v>
      </c>
      <c r="L1234" s="0" t="n">
        <v>10.267482</v>
      </c>
      <c r="M1234" s="0" t="n">
        <v>204.74</v>
      </c>
      <c r="N1234" s="0" t="n">
        <v>760.83</v>
      </c>
      <c r="O1234" s="0" t="n">
        <v>427.4</v>
      </c>
      <c r="P1234" s="0" t="n">
        <v>31.8</v>
      </c>
      <c r="Q1234" s="0" t="n">
        <v>0</v>
      </c>
      <c r="R1234" s="0" t="n">
        <v>0</v>
      </c>
      <c r="S1234" s="0" t="n">
        <v>632.14</v>
      </c>
      <c r="T1234" s="0" t="n">
        <v>4943.72658775383</v>
      </c>
      <c r="U1234" s="0" t="n">
        <v>1108.66976820573</v>
      </c>
      <c r="V1234" s="0" t="n">
        <v>0</v>
      </c>
      <c r="W1234" s="0" t="n">
        <v>4434.67907282293</v>
      </c>
      <c r="X1234" s="0" t="n">
        <v>0</v>
      </c>
      <c r="Y1234" s="0" t="n">
        <v>0</v>
      </c>
      <c r="Z1234" s="0" t="n">
        <v>0</v>
      </c>
      <c r="AA1234" s="0" t="n">
        <v>0</v>
      </c>
      <c r="AB1234" s="0" t="n">
        <v>0</v>
      </c>
      <c r="AC1234" s="0" t="n">
        <v>0</v>
      </c>
      <c r="AD1234" s="0" t="n">
        <v>286.97</v>
      </c>
      <c r="AE1234" s="0" t="n">
        <v>1.15</v>
      </c>
      <c r="AF1234" s="0" t="n">
        <v>288.12</v>
      </c>
      <c r="AH1234" s="1" t="n">
        <f aca="false">Z1234+AA1234</f>
        <v>0</v>
      </c>
      <c r="AI1234" s="1" t="n">
        <f aca="false">AF1234-AH1234</f>
        <v>288.12</v>
      </c>
    </row>
    <row r="1235" customFormat="false" ht="10.5" hidden="false" customHeight="false" outlineLevel="0" collapsed="false">
      <c r="A1235" s="3" t="n">
        <v>41165</v>
      </c>
      <c r="B1235" s="0" t="n">
        <v>82</v>
      </c>
      <c r="C1235" s="0" t="s">
        <v>34</v>
      </c>
      <c r="D1235" s="0" t="s">
        <v>34</v>
      </c>
      <c r="E1235" s="0" t="n">
        <v>80000</v>
      </c>
      <c r="F1235" s="0" t="n">
        <v>110000</v>
      </c>
      <c r="G1235" s="0" t="n">
        <v>27.78</v>
      </c>
      <c r="H1235" s="0" t="n">
        <v>38.19</v>
      </c>
      <c r="I1235" s="0" t="n">
        <v>0</v>
      </c>
      <c r="J1235" s="0" t="n">
        <v>4140.82910575383</v>
      </c>
      <c r="K1235" s="0" t="n">
        <v>0</v>
      </c>
      <c r="L1235" s="0" t="n">
        <v>10.267482</v>
      </c>
      <c r="M1235" s="0" t="n">
        <v>204.74</v>
      </c>
      <c r="N1235" s="0" t="n">
        <v>760.83</v>
      </c>
      <c r="O1235" s="0" t="n">
        <v>427.4</v>
      </c>
      <c r="P1235" s="0" t="n">
        <v>31.8</v>
      </c>
      <c r="Q1235" s="0" t="n">
        <v>0</v>
      </c>
      <c r="R1235" s="0" t="n">
        <v>0</v>
      </c>
      <c r="S1235" s="0" t="n">
        <v>632.14</v>
      </c>
      <c r="T1235" s="0" t="n">
        <v>4943.72658775383</v>
      </c>
      <c r="U1235" s="0" t="n">
        <v>1072.99189558493</v>
      </c>
      <c r="V1235" s="0" t="n">
        <v>0</v>
      </c>
      <c r="W1235" s="0" t="n">
        <v>4291.96758233973</v>
      </c>
      <c r="X1235" s="0" t="n">
        <v>0</v>
      </c>
      <c r="Y1235" s="0" t="n">
        <v>0</v>
      </c>
      <c r="Z1235" s="0" t="n">
        <v>0</v>
      </c>
      <c r="AA1235" s="0" t="n">
        <v>0</v>
      </c>
      <c r="AB1235" s="0" t="n">
        <v>0</v>
      </c>
      <c r="AC1235" s="0" t="n">
        <v>0</v>
      </c>
      <c r="AD1235" s="0" t="n">
        <v>366.4</v>
      </c>
      <c r="AE1235" s="0" t="n">
        <v>1.47</v>
      </c>
      <c r="AF1235" s="0" t="n">
        <v>367.87</v>
      </c>
      <c r="AH1235" s="1" t="n">
        <f aca="false">Z1235+AA1235</f>
        <v>0</v>
      </c>
      <c r="AI1235" s="1" t="n">
        <f aca="false">AF1235-AH1235</f>
        <v>367.87</v>
      </c>
    </row>
    <row r="1236" customFormat="false" ht="10.5" hidden="false" customHeight="false" outlineLevel="0" collapsed="false">
      <c r="A1236" s="3" t="n">
        <v>41165</v>
      </c>
      <c r="B1236" s="0" t="n">
        <v>83</v>
      </c>
      <c r="C1236" s="0" t="s">
        <v>34</v>
      </c>
      <c r="D1236" s="0" t="s">
        <v>34</v>
      </c>
      <c r="E1236" s="0" t="n">
        <v>80000</v>
      </c>
      <c r="F1236" s="0" t="n">
        <v>110000</v>
      </c>
      <c r="G1236" s="0" t="n">
        <v>27.78</v>
      </c>
      <c r="H1236" s="0" t="n">
        <v>38.19</v>
      </c>
      <c r="I1236" s="0" t="n">
        <v>0</v>
      </c>
      <c r="J1236" s="0" t="n">
        <v>4140.82910575383</v>
      </c>
      <c r="K1236" s="0" t="n">
        <v>0</v>
      </c>
      <c r="L1236" s="0" t="n">
        <v>10.267482</v>
      </c>
      <c r="M1236" s="0" t="n">
        <v>204.74</v>
      </c>
      <c r="N1236" s="0" t="n">
        <v>760.83</v>
      </c>
      <c r="O1236" s="0" t="n">
        <v>427.4</v>
      </c>
      <c r="P1236" s="0" t="n">
        <v>31.8</v>
      </c>
      <c r="Q1236" s="0" t="n">
        <v>0</v>
      </c>
      <c r="R1236" s="0" t="n">
        <v>0</v>
      </c>
      <c r="S1236" s="0" t="n">
        <v>632.14</v>
      </c>
      <c r="T1236" s="0" t="n">
        <v>4943.72658775383</v>
      </c>
      <c r="U1236" s="0" t="n">
        <v>1127.13822584027</v>
      </c>
      <c r="V1236" s="0" t="n">
        <v>0</v>
      </c>
      <c r="W1236" s="0" t="n">
        <v>4508.55290336107</v>
      </c>
      <c r="X1236" s="0" t="n">
        <v>0</v>
      </c>
      <c r="Y1236" s="0" t="n">
        <v>0</v>
      </c>
      <c r="Z1236" s="0" t="n">
        <v>0</v>
      </c>
      <c r="AA1236" s="0" t="n">
        <v>0</v>
      </c>
      <c r="AB1236" s="0" t="n">
        <v>0</v>
      </c>
      <c r="AC1236" s="0" t="n">
        <v>0</v>
      </c>
      <c r="AD1236" s="0" t="n">
        <v>283.7</v>
      </c>
      <c r="AE1236" s="0" t="n">
        <v>1.14</v>
      </c>
      <c r="AF1236" s="0" t="n">
        <v>284.84</v>
      </c>
      <c r="AH1236" s="1" t="n">
        <f aca="false">Z1236+AA1236</f>
        <v>0</v>
      </c>
      <c r="AI1236" s="1" t="n">
        <f aca="false">AF1236-AH1236</f>
        <v>284.84</v>
      </c>
    </row>
    <row r="1237" customFormat="false" ht="10.5" hidden="false" customHeight="false" outlineLevel="0" collapsed="false">
      <c r="A1237" s="3" t="n">
        <v>41165</v>
      </c>
      <c r="B1237" s="0" t="n">
        <v>84</v>
      </c>
      <c r="C1237" s="0" t="s">
        <v>34</v>
      </c>
      <c r="D1237" s="0" t="s">
        <v>34</v>
      </c>
      <c r="E1237" s="0" t="n">
        <v>80000</v>
      </c>
      <c r="F1237" s="0" t="n">
        <v>110000</v>
      </c>
      <c r="G1237" s="0" t="n">
        <v>27.78</v>
      </c>
      <c r="H1237" s="0" t="n">
        <v>38.19</v>
      </c>
      <c r="I1237" s="0" t="n">
        <v>0</v>
      </c>
      <c r="J1237" s="0" t="n">
        <v>4140.82910575383</v>
      </c>
      <c r="K1237" s="0" t="n">
        <v>0</v>
      </c>
      <c r="L1237" s="0" t="n">
        <v>10.267482</v>
      </c>
      <c r="M1237" s="0" t="n">
        <v>204.74</v>
      </c>
      <c r="N1237" s="0" t="n">
        <v>760.83</v>
      </c>
      <c r="O1237" s="0" t="n">
        <v>427.4</v>
      </c>
      <c r="P1237" s="0" t="n">
        <v>31.8</v>
      </c>
      <c r="Q1237" s="0" t="n">
        <v>0</v>
      </c>
      <c r="R1237" s="0" t="n">
        <v>0</v>
      </c>
      <c r="S1237" s="0" t="n">
        <v>632.14</v>
      </c>
      <c r="T1237" s="0" t="n">
        <v>4943.72658775383</v>
      </c>
      <c r="U1237" s="0" t="n">
        <v>1134.04381792107</v>
      </c>
      <c r="V1237" s="0" t="n">
        <v>0</v>
      </c>
      <c r="W1237" s="0" t="n">
        <v>4536.17527168427</v>
      </c>
      <c r="X1237" s="0" t="n">
        <v>0</v>
      </c>
      <c r="Y1237" s="0" t="n">
        <v>0</v>
      </c>
      <c r="Z1237" s="0" t="n">
        <v>0</v>
      </c>
      <c r="AA1237" s="0" t="n">
        <v>0</v>
      </c>
      <c r="AB1237" s="0" t="n">
        <v>0</v>
      </c>
      <c r="AC1237" s="0" t="n">
        <v>0</v>
      </c>
      <c r="AD1237" s="0" t="n">
        <v>413.27</v>
      </c>
      <c r="AE1237" s="0" t="n">
        <v>1.65</v>
      </c>
      <c r="AF1237" s="0" t="n">
        <v>414.93</v>
      </c>
      <c r="AH1237" s="1" t="n">
        <f aca="false">Z1237+AA1237</f>
        <v>0</v>
      </c>
      <c r="AI1237" s="1" t="n">
        <f aca="false">AF1237-AH1237</f>
        <v>414.93</v>
      </c>
    </row>
    <row r="1238" customFormat="false" ht="10.5" hidden="false" customHeight="false" outlineLevel="0" collapsed="false">
      <c r="A1238" s="3" t="n">
        <v>41165</v>
      </c>
      <c r="B1238" s="0" t="n">
        <v>85</v>
      </c>
      <c r="C1238" s="0" t="s">
        <v>34</v>
      </c>
      <c r="D1238" s="0" t="s">
        <v>34</v>
      </c>
      <c r="E1238" s="0" t="n">
        <v>80000</v>
      </c>
      <c r="F1238" s="0" t="n">
        <v>110000</v>
      </c>
      <c r="G1238" s="0" t="n">
        <v>27.78</v>
      </c>
      <c r="H1238" s="0" t="n">
        <v>38.19</v>
      </c>
      <c r="I1238" s="0" t="n">
        <v>0</v>
      </c>
      <c r="J1238" s="0" t="n">
        <v>4140.82910575383</v>
      </c>
      <c r="K1238" s="0" t="n">
        <v>0</v>
      </c>
      <c r="L1238" s="0" t="n">
        <v>10.267482</v>
      </c>
      <c r="M1238" s="0" t="n">
        <v>204.74</v>
      </c>
      <c r="N1238" s="0" t="n">
        <v>760.83</v>
      </c>
      <c r="O1238" s="0" t="n">
        <v>427.4</v>
      </c>
      <c r="P1238" s="0" t="n">
        <v>31.8</v>
      </c>
      <c r="Q1238" s="0" t="n">
        <v>0</v>
      </c>
      <c r="R1238" s="0" t="n">
        <v>0</v>
      </c>
      <c r="S1238" s="0" t="n">
        <v>632.14</v>
      </c>
      <c r="T1238" s="0" t="n">
        <v>4943.72658775383</v>
      </c>
      <c r="U1238" s="0" t="n">
        <v>1161.83600937653</v>
      </c>
      <c r="V1238" s="0" t="n">
        <v>0</v>
      </c>
      <c r="W1238" s="0" t="n">
        <v>4647.34403750613</v>
      </c>
      <c r="X1238" s="0" t="n">
        <v>0</v>
      </c>
      <c r="Y1238" s="0" t="n">
        <v>0</v>
      </c>
      <c r="Z1238" s="0" t="n">
        <v>0</v>
      </c>
      <c r="AA1238" s="0" t="n">
        <v>0</v>
      </c>
      <c r="AB1238" s="0" t="n">
        <v>0</v>
      </c>
      <c r="AC1238" s="0" t="n">
        <v>0</v>
      </c>
      <c r="AD1238" s="0" t="n">
        <v>433.44</v>
      </c>
      <c r="AE1238" s="0" t="n">
        <v>1.73</v>
      </c>
      <c r="AF1238" s="0" t="n">
        <v>435.18</v>
      </c>
      <c r="AH1238" s="1" t="n">
        <f aca="false">Z1238+AA1238</f>
        <v>0</v>
      </c>
      <c r="AI1238" s="1" t="n">
        <f aca="false">AF1238-AH1238</f>
        <v>435.18</v>
      </c>
    </row>
    <row r="1239" customFormat="false" ht="10.5" hidden="false" customHeight="false" outlineLevel="0" collapsed="false">
      <c r="A1239" s="3" t="n">
        <v>41165</v>
      </c>
      <c r="B1239" s="0" t="n">
        <v>86</v>
      </c>
      <c r="C1239" s="0" t="s">
        <v>34</v>
      </c>
      <c r="D1239" s="0" t="s">
        <v>34</v>
      </c>
      <c r="E1239" s="0" t="n">
        <v>80000</v>
      </c>
      <c r="F1239" s="0" t="n">
        <v>110000</v>
      </c>
      <c r="G1239" s="0" t="n">
        <v>27.78</v>
      </c>
      <c r="H1239" s="0" t="n">
        <v>38.19</v>
      </c>
      <c r="I1239" s="0" t="n">
        <v>0</v>
      </c>
      <c r="J1239" s="0" t="n">
        <v>4140.82910575383</v>
      </c>
      <c r="K1239" s="0" t="n">
        <v>0</v>
      </c>
      <c r="L1239" s="0" t="n">
        <v>10.267482</v>
      </c>
      <c r="M1239" s="0" t="n">
        <v>204.74</v>
      </c>
      <c r="N1239" s="0" t="n">
        <v>760.83</v>
      </c>
      <c r="O1239" s="0" t="n">
        <v>427.4</v>
      </c>
      <c r="P1239" s="0" t="n">
        <v>31.8</v>
      </c>
      <c r="Q1239" s="0" t="n">
        <v>0</v>
      </c>
      <c r="R1239" s="0" t="n">
        <v>0</v>
      </c>
      <c r="S1239" s="0" t="n">
        <v>632.14</v>
      </c>
      <c r="T1239" s="0" t="n">
        <v>4943.72658775383</v>
      </c>
      <c r="U1239" s="0" t="n">
        <v>1180.93165045733</v>
      </c>
      <c r="V1239" s="0" t="n">
        <v>0</v>
      </c>
      <c r="W1239" s="0" t="n">
        <v>4723.72660182933</v>
      </c>
      <c r="X1239" s="0" t="n">
        <v>0</v>
      </c>
      <c r="Y1239" s="0" t="n">
        <v>0</v>
      </c>
      <c r="Z1239" s="0" t="n">
        <v>0</v>
      </c>
      <c r="AA1239" s="0" t="n">
        <v>0</v>
      </c>
      <c r="AB1239" s="0" t="n">
        <v>0</v>
      </c>
      <c r="AC1239" s="0" t="n">
        <v>0</v>
      </c>
      <c r="AD1239" s="0" t="n">
        <v>385.53</v>
      </c>
      <c r="AE1239" s="0" t="n">
        <v>1.54</v>
      </c>
      <c r="AF1239" s="0" t="n">
        <v>387.07</v>
      </c>
      <c r="AH1239" s="1" t="n">
        <f aca="false">Z1239+AA1239</f>
        <v>0</v>
      </c>
      <c r="AI1239" s="1" t="n">
        <f aca="false">AF1239-AH1239</f>
        <v>387.07</v>
      </c>
    </row>
    <row r="1240" customFormat="false" ht="10.5" hidden="false" customHeight="false" outlineLevel="0" collapsed="false">
      <c r="A1240" s="3" t="n">
        <v>41165</v>
      </c>
      <c r="B1240" s="0" t="n">
        <v>87</v>
      </c>
      <c r="C1240" s="0" t="s">
        <v>34</v>
      </c>
      <c r="D1240" s="0" t="s">
        <v>34</v>
      </c>
      <c r="E1240" s="0" t="n">
        <v>80000</v>
      </c>
      <c r="F1240" s="0" t="n">
        <v>110000</v>
      </c>
      <c r="G1240" s="0" t="n">
        <v>27.78</v>
      </c>
      <c r="H1240" s="0" t="n">
        <v>38.19</v>
      </c>
      <c r="I1240" s="0" t="n">
        <v>0</v>
      </c>
      <c r="J1240" s="0" t="n">
        <v>4140.82910575383</v>
      </c>
      <c r="K1240" s="0" t="n">
        <v>0</v>
      </c>
      <c r="L1240" s="0" t="n">
        <v>10.267482</v>
      </c>
      <c r="M1240" s="0" t="n">
        <v>204.74</v>
      </c>
      <c r="N1240" s="0" t="n">
        <v>760.83</v>
      </c>
      <c r="O1240" s="0" t="n">
        <v>427.4</v>
      </c>
      <c r="P1240" s="0" t="n">
        <v>31.8</v>
      </c>
      <c r="Q1240" s="0" t="n">
        <v>0</v>
      </c>
      <c r="R1240" s="0" t="n">
        <v>0</v>
      </c>
      <c r="S1240" s="0" t="n">
        <v>632.14</v>
      </c>
      <c r="T1240" s="0" t="n">
        <v>4943.72658775383</v>
      </c>
      <c r="U1240" s="0" t="n">
        <v>1174.1236746768</v>
      </c>
      <c r="V1240" s="0" t="n">
        <v>0</v>
      </c>
      <c r="W1240" s="0" t="n">
        <v>4696.4946987072</v>
      </c>
      <c r="X1240" s="0" t="n">
        <v>0</v>
      </c>
      <c r="Y1240" s="0" t="n">
        <v>0</v>
      </c>
      <c r="Z1240" s="0" t="n">
        <v>0</v>
      </c>
      <c r="AA1240" s="0" t="n">
        <v>0</v>
      </c>
      <c r="AB1240" s="0" t="n">
        <v>0</v>
      </c>
      <c r="AC1240" s="0" t="n">
        <v>0</v>
      </c>
      <c r="AD1240" s="0" t="n">
        <v>457.19</v>
      </c>
      <c r="AE1240" s="0" t="n">
        <v>1.83</v>
      </c>
      <c r="AF1240" s="0" t="n">
        <v>459.02</v>
      </c>
      <c r="AH1240" s="1" t="n">
        <f aca="false">Z1240+AA1240</f>
        <v>0</v>
      </c>
      <c r="AI1240" s="1" t="n">
        <f aca="false">AF1240-AH1240</f>
        <v>459.02</v>
      </c>
    </row>
    <row r="1241" customFormat="false" ht="10.5" hidden="false" customHeight="false" outlineLevel="0" collapsed="false">
      <c r="A1241" s="3" t="n">
        <v>41165</v>
      </c>
      <c r="B1241" s="0" t="n">
        <v>88</v>
      </c>
      <c r="C1241" s="0" t="s">
        <v>34</v>
      </c>
      <c r="D1241" s="0" t="s">
        <v>34</v>
      </c>
      <c r="E1241" s="0" t="n">
        <v>80000</v>
      </c>
      <c r="F1241" s="0" t="n">
        <v>110000</v>
      </c>
      <c r="G1241" s="0" t="n">
        <v>27.78</v>
      </c>
      <c r="H1241" s="0" t="n">
        <v>38.19</v>
      </c>
      <c r="I1241" s="0" t="n">
        <v>0</v>
      </c>
      <c r="J1241" s="0" t="n">
        <v>4140.82910575383</v>
      </c>
      <c r="K1241" s="0" t="n">
        <v>0</v>
      </c>
      <c r="L1241" s="0" t="n">
        <v>10.267482</v>
      </c>
      <c r="M1241" s="0" t="n">
        <v>204.74</v>
      </c>
      <c r="N1241" s="0" t="n">
        <v>760.83</v>
      </c>
      <c r="O1241" s="0" t="n">
        <v>427.4</v>
      </c>
      <c r="P1241" s="0" t="n">
        <v>31.8</v>
      </c>
      <c r="Q1241" s="0" t="n">
        <v>0</v>
      </c>
      <c r="R1241" s="0" t="n">
        <v>0</v>
      </c>
      <c r="S1241" s="0" t="n">
        <v>632.14</v>
      </c>
      <c r="T1241" s="0" t="n">
        <v>4943.72658775383</v>
      </c>
      <c r="U1241" s="0" t="n">
        <v>1146.95094613867</v>
      </c>
      <c r="V1241" s="0" t="n">
        <v>0</v>
      </c>
      <c r="W1241" s="0" t="n">
        <v>4587.80378455467</v>
      </c>
      <c r="X1241" s="0" t="n">
        <v>0</v>
      </c>
      <c r="Y1241" s="0" t="n">
        <v>0</v>
      </c>
      <c r="Z1241" s="0" t="n">
        <v>0</v>
      </c>
      <c r="AA1241" s="0" t="n">
        <v>0</v>
      </c>
      <c r="AB1241" s="0" t="n">
        <v>0</v>
      </c>
      <c r="AC1241" s="0" t="n">
        <v>0</v>
      </c>
      <c r="AD1241" s="0" t="n">
        <v>387.58</v>
      </c>
      <c r="AE1241" s="0" t="n">
        <v>1.55</v>
      </c>
      <c r="AF1241" s="0" t="n">
        <v>389.13</v>
      </c>
      <c r="AH1241" s="1" t="n">
        <f aca="false">Z1241+AA1241</f>
        <v>0</v>
      </c>
      <c r="AI1241" s="1" t="n">
        <f aca="false">AF1241-AH1241</f>
        <v>389.13</v>
      </c>
    </row>
    <row r="1242" customFormat="false" ht="10.5" hidden="false" customHeight="false" outlineLevel="0" collapsed="false">
      <c r="A1242" s="3" t="n">
        <v>41165</v>
      </c>
      <c r="B1242" s="0" t="n">
        <v>89</v>
      </c>
      <c r="C1242" s="0" t="s">
        <v>34</v>
      </c>
      <c r="D1242" s="0" t="s">
        <v>34</v>
      </c>
      <c r="E1242" s="0" t="n">
        <v>80000</v>
      </c>
      <c r="F1242" s="0" t="n">
        <v>110000</v>
      </c>
      <c r="G1242" s="0" t="n">
        <v>27.78</v>
      </c>
      <c r="H1242" s="0" t="n">
        <v>38.19</v>
      </c>
      <c r="I1242" s="0" t="n">
        <v>0</v>
      </c>
      <c r="J1242" s="0" t="n">
        <v>4139.65368361459</v>
      </c>
      <c r="K1242" s="0" t="n">
        <v>0</v>
      </c>
      <c r="L1242" s="0" t="n">
        <v>10.267482</v>
      </c>
      <c r="M1242" s="0" t="n">
        <v>204.74</v>
      </c>
      <c r="N1242" s="0" t="n">
        <v>760.83</v>
      </c>
      <c r="O1242" s="0" t="n">
        <v>427.4</v>
      </c>
      <c r="P1242" s="0" t="n">
        <v>31.8</v>
      </c>
      <c r="Q1242" s="0" t="n">
        <v>0</v>
      </c>
      <c r="R1242" s="0" t="n">
        <v>0</v>
      </c>
      <c r="S1242" s="0" t="n">
        <v>632.14</v>
      </c>
      <c r="T1242" s="0" t="n">
        <v>4942.55116561459</v>
      </c>
      <c r="U1242" s="0" t="n">
        <v>1148.7618655124</v>
      </c>
      <c r="V1242" s="0" t="n">
        <v>0</v>
      </c>
      <c r="W1242" s="0" t="n">
        <v>4595.0474620496</v>
      </c>
      <c r="X1242" s="0" t="n">
        <v>0</v>
      </c>
      <c r="Y1242" s="0" t="n">
        <v>0</v>
      </c>
      <c r="Z1242" s="0" t="n">
        <v>0</v>
      </c>
      <c r="AA1242" s="0" t="n">
        <v>0</v>
      </c>
      <c r="AB1242" s="0" t="n">
        <v>0</v>
      </c>
      <c r="AC1242" s="0" t="n">
        <v>0</v>
      </c>
      <c r="AD1242" s="0" t="n">
        <v>299.1</v>
      </c>
      <c r="AE1242" s="0" t="n">
        <v>1.2</v>
      </c>
      <c r="AF1242" s="0" t="n">
        <v>300.3</v>
      </c>
      <c r="AH1242" s="1" t="n">
        <f aca="false">Z1242+AA1242</f>
        <v>0</v>
      </c>
      <c r="AI1242" s="1" t="n">
        <f aca="false">AF1242-AH1242</f>
        <v>300.3</v>
      </c>
    </row>
    <row r="1243" customFormat="false" ht="10.5" hidden="false" customHeight="false" outlineLevel="0" collapsed="false">
      <c r="A1243" s="3" t="n">
        <v>41165</v>
      </c>
      <c r="B1243" s="0" t="n">
        <v>90</v>
      </c>
      <c r="C1243" s="0" t="s">
        <v>34</v>
      </c>
      <c r="D1243" s="0" t="s">
        <v>34</v>
      </c>
      <c r="E1243" s="0" t="n">
        <v>80000</v>
      </c>
      <c r="F1243" s="0" t="n">
        <v>110000</v>
      </c>
      <c r="G1243" s="0" t="n">
        <v>27.78</v>
      </c>
      <c r="H1243" s="0" t="n">
        <v>38.19</v>
      </c>
      <c r="I1243" s="0" t="n">
        <v>0</v>
      </c>
      <c r="J1243" s="0" t="n">
        <v>4139.65368361459</v>
      </c>
      <c r="K1243" s="0" t="n">
        <v>0</v>
      </c>
      <c r="L1243" s="0" t="n">
        <v>10.267482</v>
      </c>
      <c r="M1243" s="0" t="n">
        <v>204.74</v>
      </c>
      <c r="N1243" s="0" t="n">
        <v>760.83</v>
      </c>
      <c r="O1243" s="0" t="n">
        <v>427.4</v>
      </c>
      <c r="P1243" s="0" t="n">
        <v>31.8</v>
      </c>
      <c r="Q1243" s="0" t="n">
        <v>0</v>
      </c>
      <c r="R1243" s="0" t="n">
        <v>0</v>
      </c>
      <c r="S1243" s="0" t="n">
        <v>632.14</v>
      </c>
      <c r="T1243" s="0" t="n">
        <v>4942.55116561459</v>
      </c>
      <c r="U1243" s="0" t="n">
        <v>1125.38049561987</v>
      </c>
      <c r="V1243" s="0" t="n">
        <v>0</v>
      </c>
      <c r="W1243" s="0" t="n">
        <v>4501.52198247946</v>
      </c>
      <c r="X1243" s="0" t="n">
        <v>0</v>
      </c>
      <c r="Y1243" s="0" t="n">
        <v>0</v>
      </c>
      <c r="Z1243" s="0" t="n">
        <v>0</v>
      </c>
      <c r="AA1243" s="0" t="n">
        <v>0</v>
      </c>
      <c r="AB1243" s="0" t="n">
        <v>0</v>
      </c>
      <c r="AC1243" s="0" t="n">
        <v>0</v>
      </c>
      <c r="AD1243" s="0" t="n">
        <v>408.56</v>
      </c>
      <c r="AE1243" s="0" t="n">
        <v>1.64</v>
      </c>
      <c r="AF1243" s="0" t="n">
        <v>410.2</v>
      </c>
      <c r="AH1243" s="1" t="n">
        <f aca="false">Z1243+AA1243</f>
        <v>0</v>
      </c>
      <c r="AI1243" s="1" t="n">
        <f aca="false">AF1243-AH1243</f>
        <v>410.2</v>
      </c>
    </row>
    <row r="1244" customFormat="false" ht="10.5" hidden="false" customHeight="false" outlineLevel="0" collapsed="false">
      <c r="A1244" s="3" t="n">
        <v>41165</v>
      </c>
      <c r="B1244" s="0" t="n">
        <v>91</v>
      </c>
      <c r="C1244" s="0" t="s">
        <v>34</v>
      </c>
      <c r="D1244" s="0" t="s">
        <v>34</v>
      </c>
      <c r="E1244" s="0" t="n">
        <v>80000</v>
      </c>
      <c r="F1244" s="0" t="n">
        <v>110000</v>
      </c>
      <c r="G1244" s="0" t="n">
        <v>27.78</v>
      </c>
      <c r="H1244" s="0" t="n">
        <v>38.19</v>
      </c>
      <c r="I1244" s="0" t="n">
        <v>0</v>
      </c>
      <c r="J1244" s="0" t="n">
        <v>4139.65368361459</v>
      </c>
      <c r="K1244" s="0" t="n">
        <v>0</v>
      </c>
      <c r="L1244" s="0" t="n">
        <v>10.267482</v>
      </c>
      <c r="M1244" s="0" t="n">
        <v>204.74</v>
      </c>
      <c r="N1244" s="0" t="n">
        <v>760.83</v>
      </c>
      <c r="O1244" s="0" t="n">
        <v>427.4</v>
      </c>
      <c r="P1244" s="0" t="n">
        <v>31.8</v>
      </c>
      <c r="Q1244" s="0" t="n">
        <v>0</v>
      </c>
      <c r="R1244" s="0" t="n">
        <v>0</v>
      </c>
      <c r="S1244" s="0" t="n">
        <v>632.14</v>
      </c>
      <c r="T1244" s="0" t="n">
        <v>4942.55116561459</v>
      </c>
      <c r="U1244" s="0" t="n">
        <v>1121.43539198533</v>
      </c>
      <c r="V1244" s="0" t="n">
        <v>0</v>
      </c>
      <c r="W1244" s="0" t="n">
        <v>4485.74156794133</v>
      </c>
      <c r="X1244" s="0" t="n">
        <v>0</v>
      </c>
      <c r="Y1244" s="0" t="n">
        <v>0</v>
      </c>
      <c r="Z1244" s="0" t="n">
        <v>0</v>
      </c>
      <c r="AA1244" s="0" t="n">
        <v>0</v>
      </c>
      <c r="AB1244" s="0" t="n">
        <v>0</v>
      </c>
      <c r="AC1244" s="0" t="n">
        <v>0</v>
      </c>
      <c r="AD1244" s="0" t="n">
        <v>281.84</v>
      </c>
      <c r="AE1244" s="0" t="n">
        <v>1.13</v>
      </c>
      <c r="AF1244" s="0" t="n">
        <v>282.96</v>
      </c>
      <c r="AH1244" s="1" t="n">
        <f aca="false">Z1244+AA1244</f>
        <v>0</v>
      </c>
      <c r="AI1244" s="1" t="n">
        <f aca="false">AF1244-AH1244</f>
        <v>282.96</v>
      </c>
    </row>
    <row r="1245" customFormat="false" ht="10.5" hidden="false" customHeight="false" outlineLevel="0" collapsed="false">
      <c r="A1245" s="3" t="n">
        <v>41165</v>
      </c>
      <c r="B1245" s="0" t="n">
        <v>92</v>
      </c>
      <c r="C1245" s="0" t="s">
        <v>34</v>
      </c>
      <c r="D1245" s="0" t="s">
        <v>34</v>
      </c>
      <c r="E1245" s="0" t="n">
        <v>80000</v>
      </c>
      <c r="F1245" s="0" t="n">
        <v>110000</v>
      </c>
      <c r="G1245" s="0" t="n">
        <v>27.78</v>
      </c>
      <c r="H1245" s="0" t="n">
        <v>38.19</v>
      </c>
      <c r="I1245" s="0" t="n">
        <v>0</v>
      </c>
      <c r="J1245" s="0" t="n">
        <v>4139.65368361459</v>
      </c>
      <c r="K1245" s="0" t="n">
        <v>0</v>
      </c>
      <c r="L1245" s="0" t="n">
        <v>10.267482</v>
      </c>
      <c r="M1245" s="0" t="n">
        <v>204.74</v>
      </c>
      <c r="N1245" s="0" t="n">
        <v>760.83</v>
      </c>
      <c r="O1245" s="0" t="n">
        <v>427.4</v>
      </c>
      <c r="P1245" s="0" t="n">
        <v>31.8</v>
      </c>
      <c r="Q1245" s="0" t="n">
        <v>0</v>
      </c>
      <c r="R1245" s="0" t="n">
        <v>0</v>
      </c>
      <c r="S1245" s="0" t="n">
        <v>632.14</v>
      </c>
      <c r="T1245" s="0" t="n">
        <v>4942.55116561459</v>
      </c>
      <c r="U1245" s="0" t="n">
        <v>1115.69413979707</v>
      </c>
      <c r="V1245" s="0" t="n">
        <v>0</v>
      </c>
      <c r="W1245" s="0" t="n">
        <v>4462.77655918827</v>
      </c>
      <c r="X1245" s="0" t="n">
        <v>0</v>
      </c>
      <c r="Y1245" s="0" t="n">
        <v>0</v>
      </c>
      <c r="Z1245" s="0" t="n">
        <v>0</v>
      </c>
      <c r="AA1245" s="0" t="n">
        <v>0</v>
      </c>
      <c r="AB1245" s="0" t="n">
        <v>0</v>
      </c>
      <c r="AC1245" s="0" t="n">
        <v>0</v>
      </c>
      <c r="AD1245" s="0" t="n">
        <v>466.82</v>
      </c>
      <c r="AE1245" s="0" t="n">
        <v>1.87</v>
      </c>
      <c r="AF1245" s="0" t="n">
        <v>468.69</v>
      </c>
      <c r="AH1245" s="1" t="n">
        <f aca="false">Z1245+AA1245</f>
        <v>0</v>
      </c>
      <c r="AI1245" s="1" t="n">
        <f aca="false">AF1245-AH1245</f>
        <v>468.69</v>
      </c>
    </row>
    <row r="1246" customFormat="false" ht="10.5" hidden="false" customHeight="false" outlineLevel="0" collapsed="false">
      <c r="A1246" s="3" t="n">
        <v>41165</v>
      </c>
      <c r="B1246" s="0" t="n">
        <v>93</v>
      </c>
      <c r="C1246" s="0" t="s">
        <v>34</v>
      </c>
      <c r="D1246" s="0" t="s">
        <v>34</v>
      </c>
      <c r="E1246" s="0" t="n">
        <v>80000</v>
      </c>
      <c r="F1246" s="0" t="n">
        <v>110000</v>
      </c>
      <c r="G1246" s="0" t="n">
        <v>27.78</v>
      </c>
      <c r="H1246" s="0" t="n">
        <v>38.19</v>
      </c>
      <c r="I1246" s="0" t="n">
        <v>0</v>
      </c>
      <c r="J1246" s="0" t="n">
        <v>4139.65368361459</v>
      </c>
      <c r="K1246" s="0" t="n">
        <v>0</v>
      </c>
      <c r="L1246" s="0" t="n">
        <v>10.267482</v>
      </c>
      <c r="M1246" s="0" t="n">
        <v>204.74</v>
      </c>
      <c r="N1246" s="0" t="n">
        <v>760.83</v>
      </c>
      <c r="O1246" s="0" t="n">
        <v>410</v>
      </c>
      <c r="P1246" s="0" t="n">
        <v>121.8</v>
      </c>
      <c r="Q1246" s="0" t="n">
        <v>0</v>
      </c>
      <c r="R1246" s="0" t="n">
        <v>0</v>
      </c>
      <c r="S1246" s="0" t="n">
        <v>614.74</v>
      </c>
      <c r="T1246" s="0" t="n">
        <v>5032.55116561459</v>
      </c>
      <c r="U1246" s="0" t="n">
        <v>1099.6993501956</v>
      </c>
      <c r="V1246" s="0" t="n">
        <v>0</v>
      </c>
      <c r="W1246" s="0" t="n">
        <v>4398.7974007824</v>
      </c>
      <c r="X1246" s="0" t="n">
        <v>0</v>
      </c>
      <c r="Y1246" s="0" t="n">
        <v>0</v>
      </c>
      <c r="Z1246" s="0" t="n">
        <v>0</v>
      </c>
      <c r="AA1246" s="0" t="n">
        <v>0</v>
      </c>
      <c r="AB1246" s="0" t="n">
        <v>0</v>
      </c>
      <c r="AC1246" s="0" t="n">
        <v>0</v>
      </c>
      <c r="AD1246" s="0" t="n">
        <v>225.81</v>
      </c>
      <c r="AE1246" s="0" t="n">
        <v>0.9</v>
      </c>
      <c r="AF1246" s="0" t="n">
        <v>226.71</v>
      </c>
      <c r="AH1246" s="1" t="n">
        <f aca="false">Z1246+AA1246</f>
        <v>0</v>
      </c>
      <c r="AI1246" s="1" t="n">
        <f aca="false">AF1246-AH1246</f>
        <v>226.71</v>
      </c>
    </row>
    <row r="1247" customFormat="false" ht="10.5" hidden="false" customHeight="false" outlineLevel="0" collapsed="false">
      <c r="A1247" s="3" t="n">
        <v>41165</v>
      </c>
      <c r="B1247" s="0" t="n">
        <v>94</v>
      </c>
      <c r="C1247" s="0" t="s">
        <v>34</v>
      </c>
      <c r="D1247" s="0" t="s">
        <v>34</v>
      </c>
      <c r="E1247" s="0" t="n">
        <v>80000</v>
      </c>
      <c r="F1247" s="0" t="n">
        <v>110000</v>
      </c>
      <c r="G1247" s="0" t="n">
        <v>27.78</v>
      </c>
      <c r="H1247" s="0" t="n">
        <v>38.19</v>
      </c>
      <c r="I1247" s="0" t="n">
        <v>0</v>
      </c>
      <c r="J1247" s="0" t="n">
        <v>4139.65368361459</v>
      </c>
      <c r="K1247" s="0" t="n">
        <v>0</v>
      </c>
      <c r="L1247" s="0" t="n">
        <v>10.267482</v>
      </c>
      <c r="M1247" s="0" t="n">
        <v>204.74</v>
      </c>
      <c r="N1247" s="0" t="n">
        <v>760.83</v>
      </c>
      <c r="O1247" s="0" t="n">
        <v>410</v>
      </c>
      <c r="P1247" s="0" t="n">
        <v>121.8</v>
      </c>
      <c r="Q1247" s="0" t="n">
        <v>0</v>
      </c>
      <c r="R1247" s="0" t="n">
        <v>0</v>
      </c>
      <c r="S1247" s="0" t="n">
        <v>614.74</v>
      </c>
      <c r="T1247" s="0" t="n">
        <v>5032.55116561459</v>
      </c>
      <c r="U1247" s="0" t="n">
        <v>1091.89944697707</v>
      </c>
      <c r="V1247" s="0" t="n">
        <v>0</v>
      </c>
      <c r="W1247" s="0" t="n">
        <v>4367.59778790827</v>
      </c>
      <c r="X1247" s="0" t="n">
        <v>0</v>
      </c>
      <c r="Y1247" s="0" t="n">
        <v>0</v>
      </c>
      <c r="Z1247" s="0" t="n">
        <v>0</v>
      </c>
      <c r="AA1247" s="0" t="n">
        <v>0</v>
      </c>
      <c r="AB1247" s="0" t="n">
        <v>0</v>
      </c>
      <c r="AC1247" s="0" t="n">
        <v>0</v>
      </c>
      <c r="AD1247" s="0" t="n">
        <v>188.1</v>
      </c>
      <c r="AE1247" s="0" t="n">
        <v>0.75</v>
      </c>
      <c r="AF1247" s="0" t="n">
        <v>188.85</v>
      </c>
      <c r="AH1247" s="1" t="n">
        <f aca="false">Z1247+AA1247</f>
        <v>0</v>
      </c>
      <c r="AI1247" s="1" t="n">
        <f aca="false">AF1247-AH1247</f>
        <v>188.85</v>
      </c>
    </row>
    <row r="1248" customFormat="false" ht="10.5" hidden="false" customHeight="false" outlineLevel="0" collapsed="false">
      <c r="A1248" s="3" t="n">
        <v>41165</v>
      </c>
      <c r="B1248" s="0" t="n">
        <v>95</v>
      </c>
      <c r="C1248" s="0" t="s">
        <v>34</v>
      </c>
      <c r="D1248" s="0" t="s">
        <v>34</v>
      </c>
      <c r="E1248" s="0" t="n">
        <v>80000</v>
      </c>
      <c r="F1248" s="0" t="n">
        <v>110000</v>
      </c>
      <c r="G1248" s="0" t="n">
        <v>27.78</v>
      </c>
      <c r="H1248" s="0" t="n">
        <v>38.19</v>
      </c>
      <c r="I1248" s="0" t="n">
        <v>0</v>
      </c>
      <c r="J1248" s="0" t="n">
        <v>4139.65368361459</v>
      </c>
      <c r="K1248" s="0" t="n">
        <v>0</v>
      </c>
      <c r="L1248" s="0" t="n">
        <v>10.267482</v>
      </c>
      <c r="M1248" s="0" t="n">
        <v>204.74</v>
      </c>
      <c r="N1248" s="0" t="n">
        <v>760.83</v>
      </c>
      <c r="O1248" s="0" t="n">
        <v>410</v>
      </c>
      <c r="P1248" s="0" t="n">
        <v>121.8</v>
      </c>
      <c r="Q1248" s="0" t="n">
        <v>0</v>
      </c>
      <c r="R1248" s="0" t="n">
        <v>0</v>
      </c>
      <c r="S1248" s="0" t="n">
        <v>614.74</v>
      </c>
      <c r="T1248" s="0" t="n">
        <v>5032.55116561459</v>
      </c>
      <c r="U1248" s="0" t="n">
        <v>1041.29760807533</v>
      </c>
      <c r="V1248" s="0" t="n">
        <v>0</v>
      </c>
      <c r="W1248" s="0" t="n">
        <v>4165.19043230134</v>
      </c>
      <c r="X1248" s="0" t="n">
        <v>0</v>
      </c>
      <c r="Y1248" s="0" t="n">
        <v>0</v>
      </c>
      <c r="Z1248" s="0" t="n">
        <v>0</v>
      </c>
      <c r="AA1248" s="0" t="n">
        <v>0</v>
      </c>
      <c r="AB1248" s="0" t="n">
        <v>0</v>
      </c>
      <c r="AC1248" s="0" t="n">
        <v>0</v>
      </c>
      <c r="AD1248" s="0" t="n">
        <v>83.54</v>
      </c>
      <c r="AE1248" s="0" t="n">
        <v>0.33</v>
      </c>
      <c r="AF1248" s="0" t="n">
        <v>83.87</v>
      </c>
      <c r="AH1248" s="1" t="n">
        <f aca="false">Z1248+AA1248</f>
        <v>0</v>
      </c>
      <c r="AI1248" s="1" t="n">
        <f aca="false">AF1248-AH1248</f>
        <v>83.87</v>
      </c>
    </row>
    <row r="1249" customFormat="false" ht="10.5" hidden="false" customHeight="false" outlineLevel="0" collapsed="false">
      <c r="A1249" s="3" t="n">
        <v>41165</v>
      </c>
      <c r="B1249" s="0" t="n">
        <v>96</v>
      </c>
      <c r="C1249" s="0" t="s">
        <v>34</v>
      </c>
      <c r="D1249" s="0" t="s">
        <v>34</v>
      </c>
      <c r="E1249" s="0" t="n">
        <v>80000</v>
      </c>
      <c r="F1249" s="0" t="n">
        <v>110000</v>
      </c>
      <c r="G1249" s="0" t="n">
        <v>27.78</v>
      </c>
      <c r="H1249" s="0" t="n">
        <v>38.19</v>
      </c>
      <c r="I1249" s="0" t="n">
        <v>0</v>
      </c>
      <c r="J1249" s="0" t="n">
        <v>4139.65368361459</v>
      </c>
      <c r="K1249" s="0" t="n">
        <v>0</v>
      </c>
      <c r="L1249" s="0" t="n">
        <v>10.267482</v>
      </c>
      <c r="M1249" s="0" t="n">
        <v>204.74</v>
      </c>
      <c r="N1249" s="0" t="n">
        <v>760.83</v>
      </c>
      <c r="O1249" s="0" t="n">
        <v>410</v>
      </c>
      <c r="P1249" s="0" t="n">
        <v>121.8</v>
      </c>
      <c r="Q1249" s="0" t="n">
        <v>0</v>
      </c>
      <c r="R1249" s="0" t="n">
        <v>0</v>
      </c>
      <c r="S1249" s="0" t="n">
        <v>614.74</v>
      </c>
      <c r="T1249" s="0" t="n">
        <v>5032.55116561459</v>
      </c>
      <c r="U1249" s="0" t="n">
        <v>993.071144236933</v>
      </c>
      <c r="V1249" s="0" t="n">
        <v>0</v>
      </c>
      <c r="W1249" s="0" t="n">
        <v>3972.28457694773</v>
      </c>
      <c r="X1249" s="0" t="n">
        <v>0</v>
      </c>
      <c r="Y1249" s="0" t="n">
        <v>0</v>
      </c>
      <c r="Z1249" s="0" t="n">
        <v>0</v>
      </c>
      <c r="AA1249" s="0" t="n">
        <v>0</v>
      </c>
      <c r="AB1249" s="0" t="n">
        <v>0</v>
      </c>
      <c r="AC1249" s="0" t="n">
        <v>0</v>
      </c>
      <c r="AD1249" s="0" t="n">
        <v>0</v>
      </c>
      <c r="AE1249" s="0" t="n">
        <v>0</v>
      </c>
      <c r="AF1249" s="0" t="n">
        <v>0</v>
      </c>
      <c r="AH1249" s="1" t="n">
        <f aca="false">Z1249+AA1249</f>
        <v>0</v>
      </c>
      <c r="AI1249" s="1" t="n">
        <f aca="false">AF1249-AH1249</f>
        <v>0</v>
      </c>
    </row>
    <row r="1250" customFormat="false" ht="10.5" hidden="false" customHeight="false" outlineLevel="0" collapsed="false">
      <c r="A1250" s="3" t="n">
        <v>41166</v>
      </c>
      <c r="B1250" s="0" t="n">
        <v>1</v>
      </c>
      <c r="C1250" s="0" t="s">
        <v>34</v>
      </c>
      <c r="D1250" s="0" t="s">
        <v>34</v>
      </c>
      <c r="E1250" s="0" t="n">
        <v>80000</v>
      </c>
      <c r="F1250" s="0" t="n">
        <v>110000</v>
      </c>
      <c r="G1250" s="0" t="n">
        <v>27.78</v>
      </c>
      <c r="H1250" s="0" t="n">
        <v>38.19</v>
      </c>
      <c r="I1250" s="0" t="n">
        <v>0</v>
      </c>
      <c r="J1250" s="0" t="n">
        <v>4139.65368361459</v>
      </c>
      <c r="K1250" s="0" t="n">
        <v>0</v>
      </c>
      <c r="L1250" s="0" t="n">
        <v>10.267482</v>
      </c>
      <c r="M1250" s="0" t="n">
        <v>209.64</v>
      </c>
      <c r="N1250" s="0" t="n">
        <v>769.77</v>
      </c>
      <c r="O1250" s="0" t="n">
        <v>214.6</v>
      </c>
      <c r="P1250" s="0" t="n">
        <v>120.6</v>
      </c>
      <c r="Q1250" s="0" t="n">
        <v>0</v>
      </c>
      <c r="R1250" s="0" t="n">
        <v>0</v>
      </c>
      <c r="S1250" s="0" t="n">
        <v>424.24</v>
      </c>
      <c r="T1250" s="0" t="n">
        <v>5040.29116561459</v>
      </c>
      <c r="U1250" s="0" t="n">
        <v>978.012231504133</v>
      </c>
      <c r="V1250" s="0" t="n">
        <v>0</v>
      </c>
      <c r="W1250" s="0" t="n">
        <v>3912.04892601653</v>
      </c>
      <c r="X1250" s="0" t="n">
        <v>0</v>
      </c>
      <c r="Y1250" s="0" t="n">
        <v>0</v>
      </c>
      <c r="Z1250" s="0" t="n">
        <v>0</v>
      </c>
      <c r="AA1250" s="0" t="n">
        <v>0</v>
      </c>
      <c r="AB1250" s="0" t="n">
        <v>0</v>
      </c>
      <c r="AC1250" s="0" t="n">
        <v>0</v>
      </c>
      <c r="AD1250" s="0" t="n">
        <v>0</v>
      </c>
      <c r="AE1250" s="0" t="n">
        <v>0</v>
      </c>
      <c r="AF1250" s="0" t="n">
        <v>0</v>
      </c>
      <c r="AH1250" s="1" t="n">
        <f aca="false">Z1250+AA1250</f>
        <v>0</v>
      </c>
      <c r="AI1250" s="1" t="n">
        <f aca="false">AF1250-AH1250</f>
        <v>0</v>
      </c>
    </row>
    <row r="1251" customFormat="false" ht="10.5" hidden="false" customHeight="false" outlineLevel="0" collapsed="false">
      <c r="A1251" s="3" t="n">
        <v>41166</v>
      </c>
      <c r="B1251" s="0" t="n">
        <v>2</v>
      </c>
      <c r="C1251" s="0" t="s">
        <v>34</v>
      </c>
      <c r="D1251" s="0" t="s">
        <v>34</v>
      </c>
      <c r="E1251" s="0" t="n">
        <v>80000</v>
      </c>
      <c r="F1251" s="0" t="n">
        <v>110000</v>
      </c>
      <c r="G1251" s="0" t="n">
        <v>27.78</v>
      </c>
      <c r="H1251" s="0" t="n">
        <v>38.19</v>
      </c>
      <c r="I1251" s="0" t="n">
        <v>0</v>
      </c>
      <c r="J1251" s="0" t="n">
        <v>4139.65368361459</v>
      </c>
      <c r="K1251" s="0" t="n">
        <v>0</v>
      </c>
      <c r="L1251" s="0" t="n">
        <v>10.267482</v>
      </c>
      <c r="M1251" s="0" t="n">
        <v>209.64</v>
      </c>
      <c r="N1251" s="0" t="n">
        <v>769.77</v>
      </c>
      <c r="O1251" s="0" t="n">
        <v>213.6</v>
      </c>
      <c r="P1251" s="0" t="n">
        <v>120.6</v>
      </c>
      <c r="Q1251" s="0" t="n">
        <v>0</v>
      </c>
      <c r="R1251" s="0" t="n">
        <v>0</v>
      </c>
      <c r="S1251" s="0" t="n">
        <v>423.24</v>
      </c>
      <c r="T1251" s="0" t="n">
        <v>5040.29116561459</v>
      </c>
      <c r="U1251" s="0" t="n">
        <v>1000.35086471813</v>
      </c>
      <c r="V1251" s="0" t="n">
        <v>0</v>
      </c>
      <c r="W1251" s="0" t="n">
        <v>4001.40345887253</v>
      </c>
      <c r="X1251" s="0" t="n">
        <v>0</v>
      </c>
      <c r="Y1251" s="0" t="n">
        <v>0</v>
      </c>
      <c r="Z1251" s="0" t="n">
        <v>0</v>
      </c>
      <c r="AA1251" s="0" t="n">
        <v>0</v>
      </c>
      <c r="AB1251" s="0" t="n">
        <v>0</v>
      </c>
      <c r="AC1251" s="0" t="n">
        <v>0</v>
      </c>
      <c r="AD1251" s="0" t="n">
        <v>1.38</v>
      </c>
      <c r="AE1251" s="0" t="n">
        <v>0.01</v>
      </c>
      <c r="AF1251" s="0" t="n">
        <v>1.39</v>
      </c>
      <c r="AH1251" s="1" t="n">
        <f aca="false">Z1251+AA1251</f>
        <v>0</v>
      </c>
      <c r="AI1251" s="1" t="n">
        <f aca="false">AF1251-AH1251</f>
        <v>1.39</v>
      </c>
    </row>
    <row r="1252" customFormat="false" ht="10.5" hidden="false" customHeight="false" outlineLevel="0" collapsed="false">
      <c r="A1252" s="3" t="n">
        <v>41166</v>
      </c>
      <c r="B1252" s="0" t="n">
        <v>3</v>
      </c>
      <c r="C1252" s="0" t="s">
        <v>34</v>
      </c>
      <c r="D1252" s="0" t="s">
        <v>34</v>
      </c>
      <c r="E1252" s="0" t="n">
        <v>80000</v>
      </c>
      <c r="F1252" s="0" t="n">
        <v>110000</v>
      </c>
      <c r="G1252" s="0" t="n">
        <v>27.78</v>
      </c>
      <c r="H1252" s="0" t="n">
        <v>38.19</v>
      </c>
      <c r="I1252" s="0" t="n">
        <v>0</v>
      </c>
      <c r="J1252" s="0" t="n">
        <v>4139.65368361459</v>
      </c>
      <c r="K1252" s="0" t="n">
        <v>0</v>
      </c>
      <c r="L1252" s="0" t="n">
        <v>10.267482</v>
      </c>
      <c r="M1252" s="0" t="n">
        <v>209.64</v>
      </c>
      <c r="N1252" s="0" t="n">
        <v>769.77</v>
      </c>
      <c r="O1252" s="0" t="n">
        <v>213.6</v>
      </c>
      <c r="P1252" s="0" t="n">
        <v>120.6</v>
      </c>
      <c r="Q1252" s="0" t="n">
        <v>0</v>
      </c>
      <c r="R1252" s="0" t="n">
        <v>0</v>
      </c>
      <c r="S1252" s="0" t="n">
        <v>423.24</v>
      </c>
      <c r="T1252" s="0" t="n">
        <v>5040.29116561459</v>
      </c>
      <c r="U1252" s="0" t="n">
        <v>1000.4896736024</v>
      </c>
      <c r="V1252" s="0" t="n">
        <v>0</v>
      </c>
      <c r="W1252" s="0" t="n">
        <v>4001.9586944096</v>
      </c>
      <c r="X1252" s="0" t="n">
        <v>0</v>
      </c>
      <c r="Y1252" s="0" t="n">
        <v>0</v>
      </c>
      <c r="Z1252" s="0" t="n">
        <v>0</v>
      </c>
      <c r="AA1252" s="0" t="n">
        <v>0</v>
      </c>
      <c r="AB1252" s="0" t="n">
        <v>0</v>
      </c>
      <c r="AC1252" s="0" t="n">
        <v>0</v>
      </c>
      <c r="AD1252" s="0" t="n">
        <v>0</v>
      </c>
      <c r="AE1252" s="0" t="n">
        <v>0</v>
      </c>
      <c r="AF1252" s="0" t="n">
        <v>0</v>
      </c>
      <c r="AH1252" s="1" t="n">
        <f aca="false">Z1252+AA1252</f>
        <v>0</v>
      </c>
      <c r="AI1252" s="1" t="n">
        <f aca="false">AF1252-AH1252</f>
        <v>0</v>
      </c>
    </row>
    <row r="1253" customFormat="false" ht="10.5" hidden="false" customHeight="false" outlineLevel="0" collapsed="false">
      <c r="A1253" s="3" t="n">
        <v>41166</v>
      </c>
      <c r="B1253" s="0" t="n">
        <v>4</v>
      </c>
      <c r="C1253" s="0" t="s">
        <v>34</v>
      </c>
      <c r="D1253" s="0" t="s">
        <v>34</v>
      </c>
      <c r="E1253" s="0" t="n">
        <v>80000</v>
      </c>
      <c r="F1253" s="0" t="n">
        <v>110000</v>
      </c>
      <c r="G1253" s="0" t="n">
        <v>27.78</v>
      </c>
      <c r="H1253" s="0" t="n">
        <v>38.19</v>
      </c>
      <c r="I1253" s="0" t="n">
        <v>0</v>
      </c>
      <c r="J1253" s="0" t="n">
        <v>4139.65368361459</v>
      </c>
      <c r="K1253" s="0" t="n">
        <v>0</v>
      </c>
      <c r="L1253" s="0" t="n">
        <v>10.267482</v>
      </c>
      <c r="M1253" s="0" t="n">
        <v>209.64</v>
      </c>
      <c r="N1253" s="0" t="n">
        <v>769.77</v>
      </c>
      <c r="O1253" s="0" t="n">
        <v>212.2</v>
      </c>
      <c r="P1253" s="0" t="n">
        <v>120.6</v>
      </c>
      <c r="Q1253" s="0" t="n">
        <v>0</v>
      </c>
      <c r="R1253" s="0" t="n">
        <v>0</v>
      </c>
      <c r="S1253" s="0" t="n">
        <v>421.84</v>
      </c>
      <c r="T1253" s="0" t="n">
        <v>5040.29116561459</v>
      </c>
      <c r="U1253" s="0" t="n">
        <v>1021.31242906707</v>
      </c>
      <c r="V1253" s="0" t="n">
        <v>0</v>
      </c>
      <c r="W1253" s="0" t="n">
        <v>4085.24971626826</v>
      </c>
      <c r="X1253" s="0" t="n">
        <v>0</v>
      </c>
      <c r="Y1253" s="0" t="n">
        <v>0</v>
      </c>
      <c r="Z1253" s="0" t="n">
        <v>0</v>
      </c>
      <c r="AA1253" s="0" t="n">
        <v>0</v>
      </c>
      <c r="AB1253" s="0" t="n">
        <v>0</v>
      </c>
      <c r="AC1253" s="0" t="n">
        <v>0</v>
      </c>
      <c r="AD1253" s="0" t="n">
        <v>0</v>
      </c>
      <c r="AE1253" s="0" t="n">
        <v>0</v>
      </c>
      <c r="AF1253" s="0" t="n">
        <v>0</v>
      </c>
      <c r="AH1253" s="1" t="n">
        <f aca="false">Z1253+AA1253</f>
        <v>0</v>
      </c>
      <c r="AI1253" s="1" t="n">
        <f aca="false">AF1253-AH1253</f>
        <v>0</v>
      </c>
    </row>
    <row r="1254" customFormat="false" ht="10.5" hidden="false" customHeight="false" outlineLevel="0" collapsed="false">
      <c r="A1254" s="3" t="n">
        <v>41166</v>
      </c>
      <c r="B1254" s="0" t="n">
        <v>5</v>
      </c>
      <c r="C1254" s="0" t="s">
        <v>34</v>
      </c>
      <c r="D1254" s="0" t="s">
        <v>34</v>
      </c>
      <c r="E1254" s="0" t="n">
        <v>80000</v>
      </c>
      <c r="F1254" s="0" t="n">
        <v>110000</v>
      </c>
      <c r="G1254" s="0" t="n">
        <v>27.78</v>
      </c>
      <c r="H1254" s="0" t="n">
        <v>38.19</v>
      </c>
      <c r="I1254" s="0" t="n">
        <v>0</v>
      </c>
      <c r="J1254" s="0" t="n">
        <v>4139.65368361459</v>
      </c>
      <c r="K1254" s="0" t="n">
        <v>0</v>
      </c>
      <c r="L1254" s="0" t="n">
        <v>10.267482</v>
      </c>
      <c r="M1254" s="0" t="n">
        <v>233.67</v>
      </c>
      <c r="N1254" s="0" t="n">
        <v>769.77</v>
      </c>
      <c r="O1254" s="0" t="n">
        <v>412.2</v>
      </c>
      <c r="P1254" s="0" t="n">
        <v>120.6</v>
      </c>
      <c r="Q1254" s="0" t="n">
        <v>0</v>
      </c>
      <c r="R1254" s="0" t="n">
        <v>0</v>
      </c>
      <c r="S1254" s="0" t="n">
        <v>645.87</v>
      </c>
      <c r="T1254" s="0" t="n">
        <v>5040.29116561459</v>
      </c>
      <c r="U1254" s="0" t="n">
        <v>951.080092116667</v>
      </c>
      <c r="V1254" s="0" t="n">
        <v>0</v>
      </c>
      <c r="W1254" s="0" t="n">
        <v>3804.32036846667</v>
      </c>
      <c r="X1254" s="0" t="n">
        <v>0</v>
      </c>
      <c r="Y1254" s="0" t="n">
        <v>0</v>
      </c>
      <c r="Z1254" s="0" t="n">
        <v>0</v>
      </c>
      <c r="AA1254" s="0" t="n">
        <v>0</v>
      </c>
      <c r="AB1254" s="0" t="n">
        <v>0</v>
      </c>
      <c r="AC1254" s="0" t="n">
        <v>0</v>
      </c>
      <c r="AD1254" s="0" t="n">
        <v>0</v>
      </c>
      <c r="AE1254" s="0" t="n">
        <v>0</v>
      </c>
      <c r="AF1254" s="0" t="n">
        <v>0</v>
      </c>
      <c r="AH1254" s="1" t="n">
        <f aca="false">Z1254+AA1254</f>
        <v>0</v>
      </c>
      <c r="AI1254" s="1" t="n">
        <f aca="false">AF1254-AH1254</f>
        <v>0</v>
      </c>
    </row>
    <row r="1255" customFormat="false" ht="10.5" hidden="false" customHeight="false" outlineLevel="0" collapsed="false">
      <c r="A1255" s="3" t="n">
        <v>41166</v>
      </c>
      <c r="B1255" s="0" t="n">
        <v>6</v>
      </c>
      <c r="C1255" s="0" t="s">
        <v>34</v>
      </c>
      <c r="D1255" s="0" t="s">
        <v>34</v>
      </c>
      <c r="E1255" s="0" t="n">
        <v>80000</v>
      </c>
      <c r="F1255" s="0" t="n">
        <v>110000</v>
      </c>
      <c r="G1255" s="0" t="n">
        <v>27.78</v>
      </c>
      <c r="H1255" s="0" t="n">
        <v>38.19</v>
      </c>
      <c r="I1255" s="0" t="n">
        <v>0</v>
      </c>
      <c r="J1255" s="0" t="n">
        <v>4139.65368361459</v>
      </c>
      <c r="K1255" s="0" t="n">
        <v>0</v>
      </c>
      <c r="L1255" s="0" t="n">
        <v>10.267482</v>
      </c>
      <c r="M1255" s="0" t="n">
        <v>233.67</v>
      </c>
      <c r="N1255" s="0" t="n">
        <v>769.77</v>
      </c>
      <c r="O1255" s="0" t="n">
        <v>412.2</v>
      </c>
      <c r="P1255" s="0" t="n">
        <v>120.6</v>
      </c>
      <c r="Q1255" s="0" t="n">
        <v>0</v>
      </c>
      <c r="R1255" s="0" t="n">
        <v>0</v>
      </c>
      <c r="S1255" s="0" t="n">
        <v>645.87</v>
      </c>
      <c r="T1255" s="0" t="n">
        <v>5040.29116561459</v>
      </c>
      <c r="U1255" s="0" t="n">
        <v>915.771072482133</v>
      </c>
      <c r="V1255" s="0" t="n">
        <v>0</v>
      </c>
      <c r="W1255" s="0" t="n">
        <v>3663.08428992853</v>
      </c>
      <c r="X1255" s="0" t="n">
        <v>0</v>
      </c>
      <c r="Y1255" s="0" t="n">
        <v>0</v>
      </c>
      <c r="Z1255" s="0" t="n">
        <v>0</v>
      </c>
      <c r="AA1255" s="0" t="n">
        <v>0</v>
      </c>
      <c r="AB1255" s="0" t="n">
        <v>0</v>
      </c>
      <c r="AC1255" s="0" t="n">
        <v>0</v>
      </c>
      <c r="AD1255" s="0" t="n">
        <v>0</v>
      </c>
      <c r="AE1255" s="0" t="n">
        <v>0</v>
      </c>
      <c r="AF1255" s="0" t="n">
        <v>0</v>
      </c>
      <c r="AH1255" s="1" t="n">
        <f aca="false">Z1255+AA1255</f>
        <v>0</v>
      </c>
      <c r="AI1255" s="1" t="n">
        <f aca="false">AF1255-AH1255</f>
        <v>0</v>
      </c>
    </row>
    <row r="1256" customFormat="false" ht="10.5" hidden="false" customHeight="false" outlineLevel="0" collapsed="false">
      <c r="A1256" s="3" t="n">
        <v>41166</v>
      </c>
      <c r="B1256" s="0" t="n">
        <v>7</v>
      </c>
      <c r="C1256" s="0" t="s">
        <v>34</v>
      </c>
      <c r="D1256" s="0" t="s">
        <v>34</v>
      </c>
      <c r="E1256" s="0" t="n">
        <v>80000</v>
      </c>
      <c r="F1256" s="0" t="n">
        <v>110000</v>
      </c>
      <c r="G1256" s="0" t="n">
        <v>27.78</v>
      </c>
      <c r="H1256" s="0" t="n">
        <v>38.19</v>
      </c>
      <c r="I1256" s="0" t="n">
        <v>0</v>
      </c>
      <c r="J1256" s="0" t="n">
        <v>4139.65368361459</v>
      </c>
      <c r="K1256" s="0" t="n">
        <v>0</v>
      </c>
      <c r="L1256" s="0" t="n">
        <v>10.267482</v>
      </c>
      <c r="M1256" s="0" t="n">
        <v>233.67</v>
      </c>
      <c r="N1256" s="0" t="n">
        <v>769.77</v>
      </c>
      <c r="O1256" s="0" t="n">
        <v>412.2</v>
      </c>
      <c r="P1256" s="0" t="n">
        <v>120.6</v>
      </c>
      <c r="Q1256" s="0" t="n">
        <v>0</v>
      </c>
      <c r="R1256" s="0" t="n">
        <v>0</v>
      </c>
      <c r="S1256" s="0" t="n">
        <v>645.87</v>
      </c>
      <c r="T1256" s="0" t="n">
        <v>5040.29116561459</v>
      </c>
      <c r="U1256" s="0" t="n">
        <v>886.470070887067</v>
      </c>
      <c r="V1256" s="0" t="n">
        <v>0</v>
      </c>
      <c r="W1256" s="0" t="n">
        <v>3545.88028354827</v>
      </c>
      <c r="X1256" s="0" t="n">
        <v>0</v>
      </c>
      <c r="Y1256" s="0" t="n">
        <v>0</v>
      </c>
      <c r="Z1256" s="0" t="n">
        <v>0</v>
      </c>
      <c r="AA1256" s="0" t="n">
        <v>0</v>
      </c>
      <c r="AB1256" s="0" t="n">
        <v>0</v>
      </c>
      <c r="AC1256" s="0" t="n">
        <v>0</v>
      </c>
      <c r="AD1256" s="0" t="n">
        <v>0</v>
      </c>
      <c r="AE1256" s="0" t="n">
        <v>0</v>
      </c>
      <c r="AF1256" s="0" t="n">
        <v>0</v>
      </c>
      <c r="AH1256" s="1" t="n">
        <f aca="false">Z1256+AA1256</f>
        <v>0</v>
      </c>
      <c r="AI1256" s="1" t="n">
        <f aca="false">AF1256-AH1256</f>
        <v>0</v>
      </c>
    </row>
    <row r="1257" customFormat="false" ht="10.5" hidden="false" customHeight="false" outlineLevel="0" collapsed="false">
      <c r="A1257" s="3" t="n">
        <v>41166</v>
      </c>
      <c r="B1257" s="0" t="n">
        <v>8</v>
      </c>
      <c r="C1257" s="0" t="s">
        <v>34</v>
      </c>
      <c r="D1257" s="0" t="s">
        <v>34</v>
      </c>
      <c r="E1257" s="0" t="n">
        <v>80000</v>
      </c>
      <c r="F1257" s="0" t="n">
        <v>110000</v>
      </c>
      <c r="G1257" s="0" t="n">
        <v>27.78</v>
      </c>
      <c r="H1257" s="0" t="n">
        <v>38.19</v>
      </c>
      <c r="I1257" s="0" t="n">
        <v>0</v>
      </c>
      <c r="J1257" s="0" t="n">
        <v>4139.65368361459</v>
      </c>
      <c r="K1257" s="0" t="n">
        <v>0</v>
      </c>
      <c r="L1257" s="0" t="n">
        <v>10.267482</v>
      </c>
      <c r="M1257" s="0" t="n">
        <v>233.67</v>
      </c>
      <c r="N1257" s="0" t="n">
        <v>769.77</v>
      </c>
      <c r="O1257" s="0" t="n">
        <v>412.2</v>
      </c>
      <c r="P1257" s="0" t="n">
        <v>120.6</v>
      </c>
      <c r="Q1257" s="0" t="n">
        <v>0</v>
      </c>
      <c r="R1257" s="0" t="n">
        <v>0</v>
      </c>
      <c r="S1257" s="0" t="n">
        <v>645.87</v>
      </c>
      <c r="T1257" s="0" t="n">
        <v>5040.29116561459</v>
      </c>
      <c r="U1257" s="0" t="n">
        <v>861.0580099036</v>
      </c>
      <c r="V1257" s="0" t="n">
        <v>0</v>
      </c>
      <c r="W1257" s="0" t="n">
        <v>3444.2320396144</v>
      </c>
      <c r="X1257" s="0" t="n">
        <v>0</v>
      </c>
      <c r="Y1257" s="0" t="n">
        <v>0</v>
      </c>
      <c r="Z1257" s="0" t="n">
        <v>0</v>
      </c>
      <c r="AA1257" s="0" t="n">
        <v>0</v>
      </c>
      <c r="AB1257" s="0" t="n">
        <v>0</v>
      </c>
      <c r="AC1257" s="0" t="n">
        <v>0</v>
      </c>
      <c r="AD1257" s="0" t="n">
        <v>0</v>
      </c>
      <c r="AE1257" s="0" t="n">
        <v>0</v>
      </c>
      <c r="AF1257" s="0" t="n">
        <v>0</v>
      </c>
      <c r="AH1257" s="1" t="n">
        <f aca="false">Z1257+AA1257</f>
        <v>0</v>
      </c>
      <c r="AI1257" s="1" t="n">
        <f aca="false">AF1257-AH1257</f>
        <v>0</v>
      </c>
    </row>
    <row r="1258" customFormat="false" ht="10.5" hidden="false" customHeight="false" outlineLevel="0" collapsed="false">
      <c r="A1258" s="3" t="n">
        <v>41166</v>
      </c>
      <c r="B1258" s="0" t="n">
        <v>9</v>
      </c>
      <c r="C1258" s="0" t="s">
        <v>34</v>
      </c>
      <c r="D1258" s="0" t="s">
        <v>34</v>
      </c>
      <c r="E1258" s="0" t="n">
        <v>80000</v>
      </c>
      <c r="F1258" s="0" t="n">
        <v>110000</v>
      </c>
      <c r="G1258" s="0" t="n">
        <v>27.78</v>
      </c>
      <c r="H1258" s="0" t="n">
        <v>38.19</v>
      </c>
      <c r="I1258" s="0" t="n">
        <v>0</v>
      </c>
      <c r="J1258" s="0" t="n">
        <v>4139.65368361459</v>
      </c>
      <c r="K1258" s="0" t="n">
        <v>0</v>
      </c>
      <c r="L1258" s="0" t="n">
        <v>10.267482</v>
      </c>
      <c r="M1258" s="0" t="n">
        <v>233.67</v>
      </c>
      <c r="N1258" s="0" t="n">
        <v>769.77</v>
      </c>
      <c r="O1258" s="0" t="n">
        <v>412.2</v>
      </c>
      <c r="P1258" s="0" t="n">
        <v>120.6</v>
      </c>
      <c r="Q1258" s="0" t="n">
        <v>0</v>
      </c>
      <c r="R1258" s="0" t="n">
        <v>0</v>
      </c>
      <c r="S1258" s="0" t="n">
        <v>645.87</v>
      </c>
      <c r="T1258" s="0" t="n">
        <v>5040.29116561459</v>
      </c>
      <c r="U1258" s="0" t="n">
        <v>864.862837227733</v>
      </c>
      <c r="V1258" s="0" t="n">
        <v>0</v>
      </c>
      <c r="W1258" s="0" t="n">
        <v>3459.45134891093</v>
      </c>
      <c r="X1258" s="0" t="n">
        <v>0</v>
      </c>
      <c r="Y1258" s="0" t="n">
        <v>0</v>
      </c>
      <c r="Z1258" s="0" t="n">
        <v>0</v>
      </c>
      <c r="AA1258" s="0" t="n">
        <v>0</v>
      </c>
      <c r="AB1258" s="0" t="n">
        <v>0</v>
      </c>
      <c r="AC1258" s="0" t="n">
        <v>0</v>
      </c>
      <c r="AD1258" s="0" t="n">
        <v>0</v>
      </c>
      <c r="AE1258" s="0" t="n">
        <v>0</v>
      </c>
      <c r="AF1258" s="0" t="n">
        <v>0</v>
      </c>
      <c r="AH1258" s="1" t="n">
        <f aca="false">Z1258+AA1258</f>
        <v>0</v>
      </c>
      <c r="AI1258" s="1" t="n">
        <f aca="false">AF1258-AH1258</f>
        <v>0</v>
      </c>
    </row>
    <row r="1259" customFormat="false" ht="10.5" hidden="false" customHeight="false" outlineLevel="0" collapsed="false">
      <c r="A1259" s="3" t="n">
        <v>41166</v>
      </c>
      <c r="B1259" s="0" t="n">
        <v>10</v>
      </c>
      <c r="C1259" s="0" t="s">
        <v>34</v>
      </c>
      <c r="D1259" s="0" t="s">
        <v>34</v>
      </c>
      <c r="E1259" s="0" t="n">
        <v>80000</v>
      </c>
      <c r="F1259" s="0" t="n">
        <v>110000</v>
      </c>
      <c r="G1259" s="0" t="n">
        <v>27.78</v>
      </c>
      <c r="H1259" s="0" t="n">
        <v>38.19</v>
      </c>
      <c r="I1259" s="0" t="n">
        <v>0</v>
      </c>
      <c r="J1259" s="0" t="n">
        <v>4139.65368361459</v>
      </c>
      <c r="K1259" s="0" t="n">
        <v>0</v>
      </c>
      <c r="L1259" s="0" t="n">
        <v>10.267482</v>
      </c>
      <c r="M1259" s="0" t="n">
        <v>233.67</v>
      </c>
      <c r="N1259" s="0" t="n">
        <v>769.77</v>
      </c>
      <c r="O1259" s="0" t="n">
        <v>412.2</v>
      </c>
      <c r="P1259" s="0" t="n">
        <v>120.6</v>
      </c>
      <c r="Q1259" s="0" t="n">
        <v>0</v>
      </c>
      <c r="R1259" s="0" t="n">
        <v>0</v>
      </c>
      <c r="S1259" s="0" t="n">
        <v>645.87</v>
      </c>
      <c r="T1259" s="0" t="n">
        <v>5040.29116561459</v>
      </c>
      <c r="U1259" s="0" t="n">
        <v>885.1691398412</v>
      </c>
      <c r="V1259" s="0" t="n">
        <v>0</v>
      </c>
      <c r="W1259" s="0" t="n">
        <v>3540.6765593648</v>
      </c>
      <c r="X1259" s="0" t="n">
        <v>0</v>
      </c>
      <c r="Y1259" s="0" t="n">
        <v>0</v>
      </c>
      <c r="Z1259" s="0" t="n">
        <v>0</v>
      </c>
      <c r="AA1259" s="0" t="n">
        <v>0</v>
      </c>
      <c r="AB1259" s="0" t="n">
        <v>0</v>
      </c>
      <c r="AC1259" s="0" t="n">
        <v>0</v>
      </c>
      <c r="AD1259" s="0" t="n">
        <v>0</v>
      </c>
      <c r="AE1259" s="0" t="n">
        <v>0</v>
      </c>
      <c r="AF1259" s="0" t="n">
        <v>0</v>
      </c>
      <c r="AH1259" s="1" t="n">
        <f aca="false">Z1259+AA1259</f>
        <v>0</v>
      </c>
      <c r="AI1259" s="1" t="n">
        <f aca="false">AF1259-AH1259</f>
        <v>0</v>
      </c>
    </row>
    <row r="1260" customFormat="false" ht="10.5" hidden="false" customHeight="false" outlineLevel="0" collapsed="false">
      <c r="A1260" s="3" t="n">
        <v>41166</v>
      </c>
      <c r="B1260" s="0" t="n">
        <v>11</v>
      </c>
      <c r="C1260" s="0" t="s">
        <v>34</v>
      </c>
      <c r="D1260" s="0" t="s">
        <v>34</v>
      </c>
      <c r="E1260" s="0" t="n">
        <v>80000</v>
      </c>
      <c r="F1260" s="0" t="n">
        <v>110000</v>
      </c>
      <c r="G1260" s="0" t="n">
        <v>27.78</v>
      </c>
      <c r="H1260" s="0" t="n">
        <v>38.19</v>
      </c>
      <c r="I1260" s="0" t="n">
        <v>0</v>
      </c>
      <c r="J1260" s="0" t="n">
        <v>4139.65368361459</v>
      </c>
      <c r="K1260" s="0" t="n">
        <v>0</v>
      </c>
      <c r="L1260" s="0" t="n">
        <v>10.267482</v>
      </c>
      <c r="M1260" s="0" t="n">
        <v>233.67</v>
      </c>
      <c r="N1260" s="0" t="n">
        <v>769.77</v>
      </c>
      <c r="O1260" s="0" t="n">
        <v>412.2</v>
      </c>
      <c r="P1260" s="0" t="n">
        <v>120.6</v>
      </c>
      <c r="Q1260" s="0" t="n">
        <v>0</v>
      </c>
      <c r="R1260" s="0" t="n">
        <v>0</v>
      </c>
      <c r="S1260" s="0" t="n">
        <v>645.87</v>
      </c>
      <c r="T1260" s="0" t="n">
        <v>5040.29116561459</v>
      </c>
      <c r="U1260" s="0" t="n">
        <v>867.602806603333</v>
      </c>
      <c r="V1260" s="0" t="n">
        <v>0</v>
      </c>
      <c r="W1260" s="0" t="n">
        <v>3470.41122641333</v>
      </c>
      <c r="X1260" s="0" t="n">
        <v>0</v>
      </c>
      <c r="Y1260" s="0" t="n">
        <v>0</v>
      </c>
      <c r="Z1260" s="0" t="n">
        <v>0</v>
      </c>
      <c r="AA1260" s="0" t="n">
        <v>0</v>
      </c>
      <c r="AB1260" s="0" t="n">
        <v>0</v>
      </c>
      <c r="AC1260" s="0" t="n">
        <v>0</v>
      </c>
      <c r="AD1260" s="0" t="n">
        <v>0</v>
      </c>
      <c r="AE1260" s="0" t="n">
        <v>0</v>
      </c>
      <c r="AF1260" s="0" t="n">
        <v>0</v>
      </c>
      <c r="AH1260" s="1" t="n">
        <f aca="false">Z1260+AA1260</f>
        <v>0</v>
      </c>
      <c r="AI1260" s="1" t="n">
        <f aca="false">AF1260-AH1260</f>
        <v>0</v>
      </c>
    </row>
    <row r="1261" customFormat="false" ht="10.5" hidden="false" customHeight="false" outlineLevel="0" collapsed="false">
      <c r="A1261" s="3" t="n">
        <v>41166</v>
      </c>
      <c r="B1261" s="0" t="n">
        <v>12</v>
      </c>
      <c r="C1261" s="0" t="s">
        <v>34</v>
      </c>
      <c r="D1261" s="0" t="s">
        <v>34</v>
      </c>
      <c r="E1261" s="0" t="n">
        <v>80000</v>
      </c>
      <c r="F1261" s="0" t="n">
        <v>110000</v>
      </c>
      <c r="G1261" s="0" t="n">
        <v>27.78</v>
      </c>
      <c r="H1261" s="0" t="n">
        <v>38.19</v>
      </c>
      <c r="I1261" s="0" t="n">
        <v>0</v>
      </c>
      <c r="J1261" s="0" t="n">
        <v>4139.65368361459</v>
      </c>
      <c r="K1261" s="0" t="n">
        <v>0</v>
      </c>
      <c r="L1261" s="0" t="n">
        <v>10.267482</v>
      </c>
      <c r="M1261" s="0" t="n">
        <v>233.67</v>
      </c>
      <c r="N1261" s="0" t="n">
        <v>769.77</v>
      </c>
      <c r="O1261" s="0" t="n">
        <v>412.2</v>
      </c>
      <c r="P1261" s="0" t="n">
        <v>120.6</v>
      </c>
      <c r="Q1261" s="0" t="n">
        <v>0</v>
      </c>
      <c r="R1261" s="0" t="n">
        <v>0</v>
      </c>
      <c r="S1261" s="0" t="n">
        <v>645.87</v>
      </c>
      <c r="T1261" s="0" t="n">
        <v>5040.29116561459</v>
      </c>
      <c r="U1261" s="0" t="n">
        <v>919.810405113867</v>
      </c>
      <c r="V1261" s="0" t="n">
        <v>0</v>
      </c>
      <c r="W1261" s="0" t="n">
        <v>3679.24162045547</v>
      </c>
      <c r="X1261" s="0" t="n">
        <v>0</v>
      </c>
      <c r="Y1261" s="0" t="n">
        <v>0</v>
      </c>
      <c r="Z1261" s="0" t="n">
        <v>0</v>
      </c>
      <c r="AA1261" s="0" t="n">
        <v>0</v>
      </c>
      <c r="AB1261" s="0" t="n">
        <v>0</v>
      </c>
      <c r="AC1261" s="0" t="n">
        <v>0</v>
      </c>
      <c r="AD1261" s="0" t="n">
        <v>0</v>
      </c>
      <c r="AE1261" s="0" t="n">
        <v>0</v>
      </c>
      <c r="AF1261" s="0" t="n">
        <v>0</v>
      </c>
      <c r="AH1261" s="1" t="n">
        <f aca="false">Z1261+AA1261</f>
        <v>0</v>
      </c>
      <c r="AI1261" s="1" t="n">
        <f aca="false">AF1261-AH1261</f>
        <v>0</v>
      </c>
    </row>
    <row r="1262" customFormat="false" ht="10.5" hidden="false" customHeight="false" outlineLevel="0" collapsed="false">
      <c r="A1262" s="3" t="n">
        <v>41166</v>
      </c>
      <c r="B1262" s="0" t="n">
        <v>13</v>
      </c>
      <c r="C1262" s="0" t="s">
        <v>34</v>
      </c>
      <c r="D1262" s="0" t="s">
        <v>34</v>
      </c>
      <c r="E1262" s="0" t="n">
        <v>80000</v>
      </c>
      <c r="F1262" s="0" t="n">
        <v>110000</v>
      </c>
      <c r="G1262" s="0" t="n">
        <v>27.78</v>
      </c>
      <c r="H1262" s="0" t="n">
        <v>38.19</v>
      </c>
      <c r="I1262" s="0" t="n">
        <v>0</v>
      </c>
      <c r="J1262" s="0" t="n">
        <v>4139.65368361459</v>
      </c>
      <c r="K1262" s="0" t="n">
        <v>0</v>
      </c>
      <c r="L1262" s="0" t="n">
        <v>10.267482</v>
      </c>
      <c r="M1262" s="0" t="n">
        <v>233.67</v>
      </c>
      <c r="N1262" s="0" t="n">
        <v>769.77</v>
      </c>
      <c r="O1262" s="0" t="n">
        <v>410.2</v>
      </c>
      <c r="P1262" s="0" t="n">
        <v>120.6</v>
      </c>
      <c r="Q1262" s="0" t="n">
        <v>0</v>
      </c>
      <c r="R1262" s="0" t="n">
        <v>0</v>
      </c>
      <c r="S1262" s="0" t="n">
        <v>643.87</v>
      </c>
      <c r="T1262" s="0" t="n">
        <v>5040.29116561459</v>
      </c>
      <c r="U1262" s="0" t="n">
        <v>921.5241283416</v>
      </c>
      <c r="V1262" s="0" t="n">
        <v>0</v>
      </c>
      <c r="W1262" s="0" t="n">
        <v>3686.0965133664</v>
      </c>
      <c r="X1262" s="0" t="n">
        <v>0</v>
      </c>
      <c r="Y1262" s="0" t="n">
        <v>0</v>
      </c>
      <c r="Z1262" s="0" t="n">
        <v>0</v>
      </c>
      <c r="AA1262" s="0" t="n">
        <v>0</v>
      </c>
      <c r="AB1262" s="0" t="n">
        <v>0</v>
      </c>
      <c r="AC1262" s="0" t="n">
        <v>0</v>
      </c>
      <c r="AD1262" s="0" t="n">
        <v>0</v>
      </c>
      <c r="AE1262" s="0" t="n">
        <v>0</v>
      </c>
      <c r="AF1262" s="0" t="n">
        <v>0</v>
      </c>
      <c r="AH1262" s="1" t="n">
        <f aca="false">Z1262+AA1262</f>
        <v>0</v>
      </c>
      <c r="AI1262" s="1" t="n">
        <f aca="false">AF1262-AH1262</f>
        <v>0</v>
      </c>
    </row>
    <row r="1263" customFormat="false" ht="10.5" hidden="false" customHeight="false" outlineLevel="0" collapsed="false">
      <c r="A1263" s="3" t="n">
        <v>41166</v>
      </c>
      <c r="B1263" s="0" t="n">
        <v>14</v>
      </c>
      <c r="C1263" s="0" t="s">
        <v>34</v>
      </c>
      <c r="D1263" s="0" t="s">
        <v>34</v>
      </c>
      <c r="E1263" s="0" t="n">
        <v>80000</v>
      </c>
      <c r="F1263" s="0" t="n">
        <v>110000</v>
      </c>
      <c r="G1263" s="0" t="n">
        <v>27.78</v>
      </c>
      <c r="H1263" s="0" t="n">
        <v>38.19</v>
      </c>
      <c r="I1263" s="0" t="n">
        <v>0</v>
      </c>
      <c r="J1263" s="0" t="n">
        <v>4139.65368361459</v>
      </c>
      <c r="K1263" s="0" t="n">
        <v>0</v>
      </c>
      <c r="L1263" s="0" t="n">
        <v>10.267482</v>
      </c>
      <c r="M1263" s="0" t="n">
        <v>233.67</v>
      </c>
      <c r="N1263" s="0" t="n">
        <v>769.77</v>
      </c>
      <c r="O1263" s="0" t="n">
        <v>410.2</v>
      </c>
      <c r="P1263" s="0" t="n">
        <v>120.6</v>
      </c>
      <c r="Q1263" s="0" t="n">
        <v>0</v>
      </c>
      <c r="R1263" s="0" t="n">
        <v>0</v>
      </c>
      <c r="S1263" s="0" t="n">
        <v>643.87</v>
      </c>
      <c r="T1263" s="0" t="n">
        <v>5040.29116561459</v>
      </c>
      <c r="U1263" s="0" t="n">
        <v>911.180678455467</v>
      </c>
      <c r="V1263" s="0" t="n">
        <v>0</v>
      </c>
      <c r="W1263" s="0" t="n">
        <v>3644.72271382187</v>
      </c>
      <c r="X1263" s="0" t="n">
        <v>0</v>
      </c>
      <c r="Y1263" s="0" t="n">
        <v>0</v>
      </c>
      <c r="Z1263" s="0" t="n">
        <v>0</v>
      </c>
      <c r="AA1263" s="0" t="n">
        <v>0</v>
      </c>
      <c r="AB1263" s="0" t="n">
        <v>0</v>
      </c>
      <c r="AC1263" s="0" t="n">
        <v>0</v>
      </c>
      <c r="AD1263" s="0" t="n">
        <v>0</v>
      </c>
      <c r="AE1263" s="0" t="n">
        <v>0</v>
      </c>
      <c r="AF1263" s="0" t="n">
        <v>0</v>
      </c>
      <c r="AH1263" s="1" t="n">
        <f aca="false">Z1263+AA1263</f>
        <v>0</v>
      </c>
      <c r="AI1263" s="1" t="n">
        <f aca="false">AF1263-AH1263</f>
        <v>0</v>
      </c>
    </row>
    <row r="1264" customFormat="false" ht="10.5" hidden="false" customHeight="false" outlineLevel="0" collapsed="false">
      <c r="A1264" s="3" t="n">
        <v>41166</v>
      </c>
      <c r="B1264" s="0" t="n">
        <v>15</v>
      </c>
      <c r="C1264" s="0" t="s">
        <v>34</v>
      </c>
      <c r="D1264" s="0" t="s">
        <v>34</v>
      </c>
      <c r="E1264" s="0" t="n">
        <v>80000</v>
      </c>
      <c r="F1264" s="0" t="n">
        <v>110000</v>
      </c>
      <c r="G1264" s="0" t="n">
        <v>27.78</v>
      </c>
      <c r="H1264" s="0" t="n">
        <v>38.19</v>
      </c>
      <c r="I1264" s="0" t="n">
        <v>0</v>
      </c>
      <c r="J1264" s="0" t="n">
        <v>4139.65368361459</v>
      </c>
      <c r="K1264" s="0" t="n">
        <v>0</v>
      </c>
      <c r="L1264" s="0" t="n">
        <v>10.267482</v>
      </c>
      <c r="M1264" s="0" t="n">
        <v>233.67</v>
      </c>
      <c r="N1264" s="0" t="n">
        <v>769.77</v>
      </c>
      <c r="O1264" s="0" t="n">
        <v>410.2</v>
      </c>
      <c r="P1264" s="0" t="n">
        <v>120.6</v>
      </c>
      <c r="Q1264" s="0" t="n">
        <v>0</v>
      </c>
      <c r="R1264" s="0" t="n">
        <v>0</v>
      </c>
      <c r="S1264" s="0" t="n">
        <v>643.87</v>
      </c>
      <c r="T1264" s="0" t="n">
        <v>5040.29116561459</v>
      </c>
      <c r="U1264" s="0" t="n">
        <v>891.0466543912</v>
      </c>
      <c r="V1264" s="0" t="n">
        <v>0</v>
      </c>
      <c r="W1264" s="0" t="n">
        <v>3564.1866175648</v>
      </c>
      <c r="X1264" s="0" t="n">
        <v>0</v>
      </c>
      <c r="Y1264" s="0" t="n">
        <v>0</v>
      </c>
      <c r="Z1264" s="0" t="n">
        <v>0</v>
      </c>
      <c r="AA1264" s="0" t="n">
        <v>0</v>
      </c>
      <c r="AB1264" s="0" t="n">
        <v>0</v>
      </c>
      <c r="AC1264" s="0" t="n">
        <v>0</v>
      </c>
      <c r="AD1264" s="0" t="n">
        <v>0</v>
      </c>
      <c r="AE1264" s="0" t="n">
        <v>0</v>
      </c>
      <c r="AF1264" s="0" t="n">
        <v>0</v>
      </c>
      <c r="AH1264" s="1" t="n">
        <f aca="false">Z1264+AA1264</f>
        <v>0</v>
      </c>
      <c r="AI1264" s="1" t="n">
        <f aca="false">AF1264-AH1264</f>
        <v>0</v>
      </c>
    </row>
    <row r="1265" customFormat="false" ht="10.5" hidden="false" customHeight="false" outlineLevel="0" collapsed="false">
      <c r="A1265" s="3" t="n">
        <v>41166</v>
      </c>
      <c r="B1265" s="0" t="n">
        <v>16</v>
      </c>
      <c r="C1265" s="0" t="s">
        <v>34</v>
      </c>
      <c r="D1265" s="0" t="s">
        <v>34</v>
      </c>
      <c r="E1265" s="0" t="n">
        <v>80000</v>
      </c>
      <c r="F1265" s="0" t="n">
        <v>110000</v>
      </c>
      <c r="G1265" s="0" t="n">
        <v>27.78</v>
      </c>
      <c r="H1265" s="0" t="n">
        <v>38.19</v>
      </c>
      <c r="I1265" s="0" t="n">
        <v>0</v>
      </c>
      <c r="J1265" s="0" t="n">
        <v>4139.65368361459</v>
      </c>
      <c r="K1265" s="0" t="n">
        <v>0</v>
      </c>
      <c r="L1265" s="0" t="n">
        <v>10.267482</v>
      </c>
      <c r="M1265" s="0" t="n">
        <v>233.67</v>
      </c>
      <c r="N1265" s="0" t="n">
        <v>769.77</v>
      </c>
      <c r="O1265" s="0" t="n">
        <v>410.2</v>
      </c>
      <c r="P1265" s="0" t="n">
        <v>120.6</v>
      </c>
      <c r="Q1265" s="0" t="n">
        <v>0</v>
      </c>
      <c r="R1265" s="0" t="n">
        <v>0</v>
      </c>
      <c r="S1265" s="0" t="n">
        <v>643.87</v>
      </c>
      <c r="T1265" s="0" t="n">
        <v>5040.29116561459</v>
      </c>
      <c r="U1265" s="0" t="n">
        <v>888.231599292933</v>
      </c>
      <c r="V1265" s="0" t="n">
        <v>0</v>
      </c>
      <c r="W1265" s="0" t="n">
        <v>3552.92639717173</v>
      </c>
      <c r="X1265" s="0" t="n">
        <v>0</v>
      </c>
      <c r="Y1265" s="0" t="n">
        <v>0</v>
      </c>
      <c r="Z1265" s="0" t="n">
        <v>0</v>
      </c>
      <c r="AA1265" s="0" t="n">
        <v>0</v>
      </c>
      <c r="AB1265" s="0" t="n">
        <v>0</v>
      </c>
      <c r="AC1265" s="0" t="n">
        <v>0</v>
      </c>
      <c r="AD1265" s="0" t="n">
        <v>0</v>
      </c>
      <c r="AE1265" s="0" t="n">
        <v>0</v>
      </c>
      <c r="AF1265" s="0" t="n">
        <v>0</v>
      </c>
      <c r="AH1265" s="1" t="n">
        <f aca="false">Z1265+AA1265</f>
        <v>0</v>
      </c>
      <c r="AI1265" s="1" t="n">
        <f aca="false">AF1265-AH1265</f>
        <v>0</v>
      </c>
    </row>
    <row r="1266" customFormat="false" ht="10.5" hidden="false" customHeight="false" outlineLevel="0" collapsed="false">
      <c r="A1266" s="3" t="n">
        <v>41166</v>
      </c>
      <c r="B1266" s="0" t="n">
        <v>17</v>
      </c>
      <c r="C1266" s="0" t="s">
        <v>34</v>
      </c>
      <c r="D1266" s="0" t="s">
        <v>34</v>
      </c>
      <c r="E1266" s="0" t="n">
        <v>80000</v>
      </c>
      <c r="F1266" s="0" t="n">
        <v>110000</v>
      </c>
      <c r="G1266" s="0" t="n">
        <v>27.78</v>
      </c>
      <c r="H1266" s="0" t="n">
        <v>38.19</v>
      </c>
      <c r="I1266" s="0" t="n">
        <v>0</v>
      </c>
      <c r="J1266" s="0" t="n">
        <v>4139.65368361459</v>
      </c>
      <c r="K1266" s="0" t="n">
        <v>0</v>
      </c>
      <c r="L1266" s="0" t="n">
        <v>10.267482</v>
      </c>
      <c r="M1266" s="0" t="n">
        <v>233.67</v>
      </c>
      <c r="N1266" s="0" t="n">
        <v>769.77</v>
      </c>
      <c r="O1266" s="0" t="n">
        <v>610.2</v>
      </c>
      <c r="P1266" s="0" t="n">
        <v>120.6</v>
      </c>
      <c r="Q1266" s="0" t="n">
        <v>0</v>
      </c>
      <c r="R1266" s="0" t="n">
        <v>0</v>
      </c>
      <c r="S1266" s="0" t="n">
        <v>843.87</v>
      </c>
      <c r="T1266" s="0" t="n">
        <v>5040.29116561459</v>
      </c>
      <c r="U1266" s="0" t="n">
        <v>932.988358334267</v>
      </c>
      <c r="V1266" s="0" t="n">
        <v>0</v>
      </c>
      <c r="W1266" s="0" t="n">
        <v>3731.95343333707</v>
      </c>
      <c r="X1266" s="0" t="n">
        <v>0</v>
      </c>
      <c r="Y1266" s="0" t="n">
        <v>0</v>
      </c>
      <c r="Z1266" s="0" t="n">
        <v>0</v>
      </c>
      <c r="AA1266" s="0" t="n">
        <v>0</v>
      </c>
      <c r="AB1266" s="0" t="n">
        <v>0</v>
      </c>
      <c r="AC1266" s="0" t="n">
        <v>0</v>
      </c>
      <c r="AD1266" s="0" t="n">
        <v>0</v>
      </c>
      <c r="AE1266" s="0" t="n">
        <v>0</v>
      </c>
      <c r="AF1266" s="0" t="n">
        <v>0</v>
      </c>
      <c r="AH1266" s="1" t="n">
        <f aca="false">Z1266+AA1266</f>
        <v>0</v>
      </c>
      <c r="AI1266" s="1" t="n">
        <f aca="false">AF1266-AH1266</f>
        <v>0</v>
      </c>
    </row>
    <row r="1267" customFormat="false" ht="10.5" hidden="false" customHeight="false" outlineLevel="0" collapsed="false">
      <c r="A1267" s="3" t="n">
        <v>41166</v>
      </c>
      <c r="B1267" s="0" t="n">
        <v>18</v>
      </c>
      <c r="C1267" s="0" t="s">
        <v>34</v>
      </c>
      <c r="D1267" s="0" t="s">
        <v>34</v>
      </c>
      <c r="E1267" s="0" t="n">
        <v>80000</v>
      </c>
      <c r="F1267" s="0" t="n">
        <v>110000</v>
      </c>
      <c r="G1267" s="0" t="n">
        <v>27.78</v>
      </c>
      <c r="H1267" s="0" t="n">
        <v>38.19</v>
      </c>
      <c r="I1267" s="0" t="n">
        <v>0</v>
      </c>
      <c r="J1267" s="0" t="n">
        <v>4139.65368361459</v>
      </c>
      <c r="K1267" s="0" t="n">
        <v>0</v>
      </c>
      <c r="L1267" s="0" t="n">
        <v>10.267482</v>
      </c>
      <c r="M1267" s="0" t="n">
        <v>233.67</v>
      </c>
      <c r="N1267" s="0" t="n">
        <v>769.77</v>
      </c>
      <c r="O1267" s="0" t="n">
        <v>610.2</v>
      </c>
      <c r="P1267" s="0" t="n">
        <v>120.6</v>
      </c>
      <c r="Q1267" s="0" t="n">
        <v>0</v>
      </c>
      <c r="R1267" s="0" t="n">
        <v>0</v>
      </c>
      <c r="S1267" s="0" t="n">
        <v>843.87</v>
      </c>
      <c r="T1267" s="0" t="n">
        <v>5040.29116561459</v>
      </c>
      <c r="U1267" s="0" t="n">
        <v>942.993961708934</v>
      </c>
      <c r="V1267" s="0" t="n">
        <v>0</v>
      </c>
      <c r="W1267" s="0" t="n">
        <v>3771.97584683573</v>
      </c>
      <c r="X1267" s="0" t="n">
        <v>0</v>
      </c>
      <c r="Y1267" s="0" t="n">
        <v>0</v>
      </c>
      <c r="Z1267" s="0" t="n">
        <v>0</v>
      </c>
      <c r="AA1267" s="0" t="n">
        <v>0</v>
      </c>
      <c r="AB1267" s="0" t="n">
        <v>0</v>
      </c>
      <c r="AC1267" s="0" t="n">
        <v>0</v>
      </c>
      <c r="AD1267" s="0" t="n">
        <v>0</v>
      </c>
      <c r="AE1267" s="0" t="n">
        <v>0</v>
      </c>
      <c r="AF1267" s="0" t="n">
        <v>0</v>
      </c>
      <c r="AH1267" s="1" t="n">
        <f aca="false">Z1267+AA1267</f>
        <v>0</v>
      </c>
      <c r="AI1267" s="1" t="n">
        <f aca="false">AF1267-AH1267</f>
        <v>0</v>
      </c>
    </row>
    <row r="1268" customFormat="false" ht="10.5" hidden="false" customHeight="false" outlineLevel="0" collapsed="false">
      <c r="A1268" s="3" t="n">
        <v>41166</v>
      </c>
      <c r="B1268" s="0" t="n">
        <v>19</v>
      </c>
      <c r="C1268" s="0" t="s">
        <v>34</v>
      </c>
      <c r="D1268" s="0" t="s">
        <v>34</v>
      </c>
      <c r="E1268" s="0" t="n">
        <v>80000</v>
      </c>
      <c r="F1268" s="0" t="n">
        <v>110000</v>
      </c>
      <c r="G1268" s="0" t="n">
        <v>27.78</v>
      </c>
      <c r="H1268" s="0" t="n">
        <v>38.19</v>
      </c>
      <c r="I1268" s="0" t="n">
        <v>0</v>
      </c>
      <c r="J1268" s="0" t="n">
        <v>4139.65368361459</v>
      </c>
      <c r="K1268" s="0" t="n">
        <v>0</v>
      </c>
      <c r="L1268" s="0" t="n">
        <v>10.267482</v>
      </c>
      <c r="M1268" s="0" t="n">
        <v>233.67</v>
      </c>
      <c r="N1268" s="0" t="n">
        <v>769.77</v>
      </c>
      <c r="O1268" s="0" t="n">
        <v>610.2</v>
      </c>
      <c r="P1268" s="0" t="n">
        <v>120.6</v>
      </c>
      <c r="Q1268" s="0" t="n">
        <v>0</v>
      </c>
      <c r="R1268" s="0" t="n">
        <v>0</v>
      </c>
      <c r="S1268" s="0" t="n">
        <v>843.87</v>
      </c>
      <c r="T1268" s="0" t="n">
        <v>5040.29116561459</v>
      </c>
      <c r="U1268" s="0" t="n">
        <v>964.3583841644</v>
      </c>
      <c r="V1268" s="0" t="n">
        <v>0</v>
      </c>
      <c r="W1268" s="0" t="n">
        <v>3857.4335366576</v>
      </c>
      <c r="X1268" s="0" t="n">
        <v>0</v>
      </c>
      <c r="Y1268" s="0" t="n">
        <v>0</v>
      </c>
      <c r="Z1268" s="0" t="n">
        <v>0</v>
      </c>
      <c r="AA1268" s="0" t="n">
        <v>0</v>
      </c>
      <c r="AB1268" s="0" t="n">
        <v>0</v>
      </c>
      <c r="AC1268" s="0" t="n">
        <v>0</v>
      </c>
      <c r="AD1268" s="0" t="n">
        <v>0</v>
      </c>
      <c r="AE1268" s="0" t="n">
        <v>0</v>
      </c>
      <c r="AF1268" s="0" t="n">
        <v>0</v>
      </c>
      <c r="AH1268" s="1" t="n">
        <f aca="false">Z1268+AA1268</f>
        <v>0</v>
      </c>
      <c r="AI1268" s="1" t="n">
        <f aca="false">AF1268-AH1268</f>
        <v>0</v>
      </c>
    </row>
    <row r="1269" customFormat="false" ht="10.5" hidden="false" customHeight="false" outlineLevel="0" collapsed="false">
      <c r="A1269" s="3" t="n">
        <v>41166</v>
      </c>
      <c r="B1269" s="0" t="n">
        <v>20</v>
      </c>
      <c r="C1269" s="0" t="s">
        <v>34</v>
      </c>
      <c r="D1269" s="0" t="s">
        <v>34</v>
      </c>
      <c r="E1269" s="0" t="n">
        <v>80000</v>
      </c>
      <c r="F1269" s="0" t="n">
        <v>110000</v>
      </c>
      <c r="G1269" s="0" t="n">
        <v>27.78</v>
      </c>
      <c r="H1269" s="0" t="n">
        <v>38.19</v>
      </c>
      <c r="I1269" s="0" t="n">
        <v>0</v>
      </c>
      <c r="J1269" s="0" t="n">
        <v>4139.65368361459</v>
      </c>
      <c r="K1269" s="0" t="n">
        <v>0</v>
      </c>
      <c r="L1269" s="0" t="n">
        <v>10.267482</v>
      </c>
      <c r="M1269" s="0" t="n">
        <v>233.67</v>
      </c>
      <c r="N1269" s="0" t="n">
        <v>769.77</v>
      </c>
      <c r="O1269" s="0" t="n">
        <v>610.2</v>
      </c>
      <c r="P1269" s="0" t="n">
        <v>120.6</v>
      </c>
      <c r="Q1269" s="0" t="n">
        <v>0</v>
      </c>
      <c r="R1269" s="0" t="n">
        <v>0</v>
      </c>
      <c r="S1269" s="0" t="n">
        <v>843.87</v>
      </c>
      <c r="T1269" s="0" t="n">
        <v>5040.29116561459</v>
      </c>
      <c r="U1269" s="0" t="n">
        <v>987.380649830133</v>
      </c>
      <c r="V1269" s="0" t="n">
        <v>0</v>
      </c>
      <c r="W1269" s="0" t="n">
        <v>3949.52259932053</v>
      </c>
      <c r="X1269" s="0" t="n">
        <v>0</v>
      </c>
      <c r="Y1269" s="0" t="n">
        <v>0</v>
      </c>
      <c r="Z1269" s="0" t="n">
        <v>0</v>
      </c>
      <c r="AA1269" s="0" t="n">
        <v>0</v>
      </c>
      <c r="AB1269" s="0" t="n">
        <v>0</v>
      </c>
      <c r="AC1269" s="0" t="n">
        <v>0</v>
      </c>
      <c r="AD1269" s="0" t="n">
        <v>0</v>
      </c>
      <c r="AE1269" s="0" t="n">
        <v>0</v>
      </c>
      <c r="AF1269" s="0" t="n">
        <v>0</v>
      </c>
      <c r="AH1269" s="1" t="n">
        <f aca="false">Z1269+AA1269</f>
        <v>0</v>
      </c>
      <c r="AI1269" s="1" t="n">
        <f aca="false">AF1269-AH1269</f>
        <v>0</v>
      </c>
    </row>
    <row r="1270" customFormat="false" ht="10.5" hidden="false" customHeight="false" outlineLevel="0" collapsed="false">
      <c r="A1270" s="3" t="n">
        <v>41166</v>
      </c>
      <c r="B1270" s="0" t="n">
        <v>21</v>
      </c>
      <c r="C1270" s="0" t="s">
        <v>34</v>
      </c>
      <c r="D1270" s="0" t="s">
        <v>34</v>
      </c>
      <c r="E1270" s="0" t="n">
        <v>80000</v>
      </c>
      <c r="F1270" s="0" t="n">
        <v>110000</v>
      </c>
      <c r="G1270" s="0" t="n">
        <v>27.78</v>
      </c>
      <c r="H1270" s="0" t="n">
        <v>38.19</v>
      </c>
      <c r="I1270" s="0" t="n">
        <v>0</v>
      </c>
      <c r="J1270" s="0" t="n">
        <v>4139.65368361459</v>
      </c>
      <c r="K1270" s="0" t="n">
        <v>0</v>
      </c>
      <c r="L1270" s="0" t="n">
        <v>10.267482</v>
      </c>
      <c r="M1270" s="0" t="n">
        <v>233.67</v>
      </c>
      <c r="N1270" s="0" t="n">
        <v>760.83</v>
      </c>
      <c r="O1270" s="0" t="n">
        <v>495.8</v>
      </c>
      <c r="P1270" s="0" t="n">
        <v>124</v>
      </c>
      <c r="Q1270" s="0" t="n">
        <v>0</v>
      </c>
      <c r="R1270" s="0" t="n">
        <v>0</v>
      </c>
      <c r="S1270" s="0" t="n">
        <v>729.47</v>
      </c>
      <c r="T1270" s="0" t="n">
        <v>5034.75116561459</v>
      </c>
      <c r="U1270" s="0" t="n">
        <v>1003.21392474013</v>
      </c>
      <c r="V1270" s="0" t="n">
        <v>0</v>
      </c>
      <c r="W1270" s="0" t="n">
        <v>4012.85569896053</v>
      </c>
      <c r="X1270" s="0" t="n">
        <v>0</v>
      </c>
      <c r="Y1270" s="0" t="n">
        <v>0</v>
      </c>
      <c r="Z1270" s="0" t="n">
        <v>0</v>
      </c>
      <c r="AA1270" s="0" t="n">
        <v>0</v>
      </c>
      <c r="AB1270" s="0" t="n">
        <v>0</v>
      </c>
      <c r="AC1270" s="0" t="n">
        <v>0</v>
      </c>
      <c r="AD1270" s="0" t="n">
        <v>0</v>
      </c>
      <c r="AE1270" s="0" t="n">
        <v>0</v>
      </c>
      <c r="AF1270" s="0" t="n">
        <v>0</v>
      </c>
      <c r="AH1270" s="1" t="n">
        <f aca="false">Z1270+AA1270</f>
        <v>0</v>
      </c>
      <c r="AI1270" s="1" t="n">
        <f aca="false">AF1270-AH1270</f>
        <v>0</v>
      </c>
    </row>
    <row r="1271" customFormat="false" ht="10.5" hidden="false" customHeight="false" outlineLevel="0" collapsed="false">
      <c r="A1271" s="3" t="n">
        <v>41166</v>
      </c>
      <c r="B1271" s="0" t="n">
        <v>22</v>
      </c>
      <c r="C1271" s="0" t="s">
        <v>34</v>
      </c>
      <c r="D1271" s="0" t="s">
        <v>34</v>
      </c>
      <c r="E1271" s="0" t="n">
        <v>80000</v>
      </c>
      <c r="F1271" s="0" t="n">
        <v>110000</v>
      </c>
      <c r="G1271" s="0" t="n">
        <v>27.78</v>
      </c>
      <c r="H1271" s="0" t="n">
        <v>38.19</v>
      </c>
      <c r="I1271" s="0" t="n">
        <v>0</v>
      </c>
      <c r="J1271" s="0" t="n">
        <v>4139.65368361459</v>
      </c>
      <c r="K1271" s="0" t="n">
        <v>0</v>
      </c>
      <c r="L1271" s="0" t="n">
        <v>10.267482</v>
      </c>
      <c r="M1271" s="0" t="n">
        <v>233.67</v>
      </c>
      <c r="N1271" s="0" t="n">
        <v>760.83</v>
      </c>
      <c r="O1271" s="0" t="n">
        <v>480</v>
      </c>
      <c r="P1271" s="0" t="n">
        <v>124</v>
      </c>
      <c r="Q1271" s="0" t="n">
        <v>0</v>
      </c>
      <c r="R1271" s="0" t="n">
        <v>0</v>
      </c>
      <c r="S1271" s="0" t="n">
        <v>713.67</v>
      </c>
      <c r="T1271" s="0" t="n">
        <v>5034.75116561459</v>
      </c>
      <c r="U1271" s="0" t="n">
        <v>1020.2727056024</v>
      </c>
      <c r="V1271" s="0" t="n">
        <v>0</v>
      </c>
      <c r="W1271" s="0" t="n">
        <v>4081.0908224096</v>
      </c>
      <c r="X1271" s="0" t="n">
        <v>0</v>
      </c>
      <c r="Y1271" s="0" t="n">
        <v>0</v>
      </c>
      <c r="Z1271" s="0" t="n">
        <v>0</v>
      </c>
      <c r="AA1271" s="0" t="n">
        <v>0</v>
      </c>
      <c r="AB1271" s="0" t="n">
        <v>0</v>
      </c>
      <c r="AC1271" s="0" t="n">
        <v>0</v>
      </c>
      <c r="AD1271" s="0" t="n">
        <v>0</v>
      </c>
      <c r="AE1271" s="0" t="n">
        <v>0</v>
      </c>
      <c r="AF1271" s="0" t="n">
        <v>0</v>
      </c>
      <c r="AH1271" s="1" t="n">
        <f aca="false">Z1271+AA1271</f>
        <v>0</v>
      </c>
      <c r="AI1271" s="1" t="n">
        <f aca="false">AF1271-AH1271</f>
        <v>0</v>
      </c>
    </row>
    <row r="1272" customFormat="false" ht="10.5" hidden="false" customHeight="false" outlineLevel="0" collapsed="false">
      <c r="A1272" s="3" t="n">
        <v>41166</v>
      </c>
      <c r="B1272" s="0" t="n">
        <v>23</v>
      </c>
      <c r="C1272" s="0" t="s">
        <v>34</v>
      </c>
      <c r="D1272" s="0" t="s">
        <v>34</v>
      </c>
      <c r="E1272" s="0" t="n">
        <v>80000</v>
      </c>
      <c r="F1272" s="0" t="n">
        <v>110000</v>
      </c>
      <c r="G1272" s="0" t="n">
        <v>27.78</v>
      </c>
      <c r="H1272" s="0" t="n">
        <v>38.19</v>
      </c>
      <c r="I1272" s="0" t="n">
        <v>0</v>
      </c>
      <c r="J1272" s="0" t="n">
        <v>4139.65368361459</v>
      </c>
      <c r="K1272" s="0" t="n">
        <v>0</v>
      </c>
      <c r="L1272" s="0" t="n">
        <v>10.267482</v>
      </c>
      <c r="M1272" s="0" t="n">
        <v>233.67</v>
      </c>
      <c r="N1272" s="0" t="n">
        <v>760.83</v>
      </c>
      <c r="O1272" s="0" t="n">
        <v>514.4</v>
      </c>
      <c r="P1272" s="0" t="n">
        <v>124</v>
      </c>
      <c r="Q1272" s="0" t="n">
        <v>0</v>
      </c>
      <c r="R1272" s="0" t="n">
        <v>0</v>
      </c>
      <c r="S1272" s="0" t="n">
        <v>748.07</v>
      </c>
      <c r="T1272" s="0" t="n">
        <v>5034.75116561459</v>
      </c>
      <c r="U1272" s="0" t="n">
        <v>1012.00187852987</v>
      </c>
      <c r="V1272" s="0" t="n">
        <v>0</v>
      </c>
      <c r="W1272" s="0" t="n">
        <v>4048.00751411947</v>
      </c>
      <c r="X1272" s="0" t="n">
        <v>0</v>
      </c>
      <c r="Y1272" s="0" t="n">
        <v>0</v>
      </c>
      <c r="Z1272" s="0" t="n">
        <v>0</v>
      </c>
      <c r="AA1272" s="0" t="n">
        <v>0</v>
      </c>
      <c r="AB1272" s="0" t="n">
        <v>0</v>
      </c>
      <c r="AC1272" s="0" t="n">
        <v>0</v>
      </c>
      <c r="AD1272" s="0" t="n">
        <v>0</v>
      </c>
      <c r="AE1272" s="0" t="n">
        <v>0</v>
      </c>
      <c r="AF1272" s="0" t="n">
        <v>0</v>
      </c>
      <c r="AH1272" s="1" t="n">
        <f aca="false">Z1272+AA1272</f>
        <v>0</v>
      </c>
      <c r="AI1272" s="1" t="n">
        <f aca="false">AF1272-AH1272</f>
        <v>0</v>
      </c>
    </row>
    <row r="1273" customFormat="false" ht="10.5" hidden="false" customHeight="false" outlineLevel="0" collapsed="false">
      <c r="A1273" s="3" t="n">
        <v>41166</v>
      </c>
      <c r="B1273" s="0" t="n">
        <v>24</v>
      </c>
      <c r="C1273" s="0" t="s">
        <v>34</v>
      </c>
      <c r="D1273" s="0" t="s">
        <v>34</v>
      </c>
      <c r="E1273" s="0" t="n">
        <v>80000</v>
      </c>
      <c r="F1273" s="0" t="n">
        <v>110000</v>
      </c>
      <c r="G1273" s="0" t="n">
        <v>27.78</v>
      </c>
      <c r="H1273" s="0" t="n">
        <v>38.19</v>
      </c>
      <c r="I1273" s="0" t="n">
        <v>0</v>
      </c>
      <c r="J1273" s="0" t="n">
        <v>4139.65368361459</v>
      </c>
      <c r="K1273" s="0" t="n">
        <v>0</v>
      </c>
      <c r="L1273" s="0" t="n">
        <v>10.267482</v>
      </c>
      <c r="M1273" s="0" t="n">
        <v>233.67</v>
      </c>
      <c r="N1273" s="0" t="n">
        <v>760.83</v>
      </c>
      <c r="O1273" s="0" t="n">
        <v>556.4</v>
      </c>
      <c r="P1273" s="0" t="n">
        <v>124</v>
      </c>
      <c r="Q1273" s="0" t="n">
        <v>0</v>
      </c>
      <c r="R1273" s="0" t="n">
        <v>0</v>
      </c>
      <c r="S1273" s="0" t="n">
        <v>790.07</v>
      </c>
      <c r="T1273" s="0" t="n">
        <v>5034.75116561459</v>
      </c>
      <c r="U1273" s="0" t="n">
        <v>1041.053595472</v>
      </c>
      <c r="V1273" s="0" t="n">
        <v>0</v>
      </c>
      <c r="W1273" s="0" t="n">
        <v>4164.214381888</v>
      </c>
      <c r="X1273" s="0" t="n">
        <v>0</v>
      </c>
      <c r="Y1273" s="0" t="n">
        <v>0</v>
      </c>
      <c r="Z1273" s="0" t="n">
        <v>0</v>
      </c>
      <c r="AA1273" s="0" t="n">
        <v>0</v>
      </c>
      <c r="AB1273" s="0" t="n">
        <v>0</v>
      </c>
      <c r="AC1273" s="0" t="n">
        <v>0</v>
      </c>
      <c r="AD1273" s="0" t="n">
        <v>0</v>
      </c>
      <c r="AE1273" s="0" t="n">
        <v>0</v>
      </c>
      <c r="AF1273" s="0" t="n">
        <v>0</v>
      </c>
      <c r="AH1273" s="1" t="n">
        <f aca="false">Z1273+AA1273</f>
        <v>0</v>
      </c>
      <c r="AI1273" s="1" t="n">
        <f aca="false">AF1273-AH1273</f>
        <v>0</v>
      </c>
    </row>
    <row r="1274" customFormat="false" ht="10.5" hidden="false" customHeight="false" outlineLevel="0" collapsed="false">
      <c r="A1274" s="3" t="n">
        <v>41166</v>
      </c>
      <c r="B1274" s="0" t="n">
        <v>25</v>
      </c>
      <c r="C1274" s="0" t="s">
        <v>34</v>
      </c>
      <c r="D1274" s="0" t="s">
        <v>34</v>
      </c>
      <c r="E1274" s="0" t="n">
        <v>80000</v>
      </c>
      <c r="F1274" s="0" t="n">
        <v>110000</v>
      </c>
      <c r="G1274" s="0" t="n">
        <v>27.78</v>
      </c>
      <c r="H1274" s="0" t="n">
        <v>38.19</v>
      </c>
      <c r="I1274" s="0" t="n">
        <v>0</v>
      </c>
      <c r="J1274" s="0" t="n">
        <v>4139.65368361459</v>
      </c>
      <c r="K1274" s="0" t="n">
        <v>0</v>
      </c>
      <c r="L1274" s="0" t="n">
        <v>10.267482</v>
      </c>
      <c r="M1274" s="0" t="n">
        <v>228.07</v>
      </c>
      <c r="N1274" s="0" t="n">
        <v>760.83</v>
      </c>
      <c r="O1274" s="0" t="n">
        <v>1414.18</v>
      </c>
      <c r="P1274" s="0" t="n">
        <v>124</v>
      </c>
      <c r="Q1274" s="0" t="n">
        <v>0</v>
      </c>
      <c r="R1274" s="0" t="n">
        <v>0</v>
      </c>
      <c r="S1274" s="0" t="n">
        <v>1642.25</v>
      </c>
      <c r="T1274" s="0" t="n">
        <v>5034.75116561459</v>
      </c>
      <c r="U1274" s="0" t="n">
        <v>1042.12531852987</v>
      </c>
      <c r="V1274" s="0" t="n">
        <v>0</v>
      </c>
      <c r="W1274" s="0" t="n">
        <v>4168.50127411947</v>
      </c>
      <c r="X1274" s="0" t="n">
        <v>0</v>
      </c>
      <c r="Y1274" s="0" t="n">
        <v>0</v>
      </c>
      <c r="Z1274" s="0" t="n">
        <v>0</v>
      </c>
      <c r="AA1274" s="0" t="n">
        <v>0</v>
      </c>
      <c r="AB1274" s="0" t="n">
        <v>0</v>
      </c>
      <c r="AC1274" s="0" t="n">
        <v>0</v>
      </c>
      <c r="AD1274" s="0" t="n">
        <v>47.04</v>
      </c>
      <c r="AE1274" s="0" t="n">
        <v>0.19</v>
      </c>
      <c r="AF1274" s="0" t="n">
        <v>47.23</v>
      </c>
      <c r="AH1274" s="1" t="n">
        <f aca="false">Z1274+AA1274</f>
        <v>0</v>
      </c>
      <c r="AI1274" s="1" t="n">
        <f aca="false">AF1274-AH1274</f>
        <v>47.23</v>
      </c>
    </row>
    <row r="1275" customFormat="false" ht="10.5" hidden="false" customHeight="false" outlineLevel="0" collapsed="false">
      <c r="A1275" s="3" t="n">
        <v>41166</v>
      </c>
      <c r="B1275" s="0" t="n">
        <v>26</v>
      </c>
      <c r="C1275" s="0" t="s">
        <v>34</v>
      </c>
      <c r="D1275" s="0" t="s">
        <v>34</v>
      </c>
      <c r="E1275" s="0" t="n">
        <v>80000</v>
      </c>
      <c r="F1275" s="0" t="n">
        <v>110000</v>
      </c>
      <c r="G1275" s="0" t="n">
        <v>27.78</v>
      </c>
      <c r="H1275" s="0" t="n">
        <v>38.19</v>
      </c>
      <c r="I1275" s="0" t="n">
        <v>0</v>
      </c>
      <c r="J1275" s="0" t="n">
        <v>4139.65368361459</v>
      </c>
      <c r="K1275" s="0" t="n">
        <v>0</v>
      </c>
      <c r="L1275" s="0" t="n">
        <v>10.267482</v>
      </c>
      <c r="M1275" s="0" t="n">
        <v>228.07</v>
      </c>
      <c r="N1275" s="0" t="n">
        <v>760.83</v>
      </c>
      <c r="O1275" s="0" t="n">
        <v>1468.2</v>
      </c>
      <c r="P1275" s="0" t="n">
        <v>124</v>
      </c>
      <c r="Q1275" s="0" t="n">
        <v>0</v>
      </c>
      <c r="R1275" s="0" t="n">
        <v>0</v>
      </c>
      <c r="S1275" s="0" t="n">
        <v>1696.27</v>
      </c>
      <c r="T1275" s="0" t="n">
        <v>5034.75116561459</v>
      </c>
      <c r="U1275" s="0" t="n">
        <v>1027.00527244813</v>
      </c>
      <c r="V1275" s="0" t="n">
        <v>0</v>
      </c>
      <c r="W1275" s="0" t="n">
        <v>4108.02108979253</v>
      </c>
      <c r="X1275" s="0" t="n">
        <v>0</v>
      </c>
      <c r="Y1275" s="0" t="n">
        <v>0</v>
      </c>
      <c r="Z1275" s="0" t="n">
        <v>0</v>
      </c>
      <c r="AA1275" s="0" t="n">
        <v>0</v>
      </c>
      <c r="AB1275" s="0" t="n">
        <v>0</v>
      </c>
      <c r="AC1275" s="0" t="n">
        <v>0</v>
      </c>
      <c r="AD1275" s="0" t="n">
        <v>0</v>
      </c>
      <c r="AE1275" s="0" t="n">
        <v>0</v>
      </c>
      <c r="AF1275" s="0" t="n">
        <v>0</v>
      </c>
      <c r="AH1275" s="1" t="n">
        <f aca="false">Z1275+AA1275</f>
        <v>0</v>
      </c>
      <c r="AI1275" s="1" t="n">
        <f aca="false">AF1275-AH1275</f>
        <v>0</v>
      </c>
    </row>
    <row r="1276" customFormat="false" ht="10.5" hidden="false" customHeight="false" outlineLevel="0" collapsed="false">
      <c r="A1276" s="3" t="n">
        <v>41166</v>
      </c>
      <c r="B1276" s="0" t="n">
        <v>27</v>
      </c>
      <c r="C1276" s="0" t="s">
        <v>34</v>
      </c>
      <c r="D1276" s="0" t="s">
        <v>34</v>
      </c>
      <c r="E1276" s="0" t="n">
        <v>80000</v>
      </c>
      <c r="F1276" s="0" t="n">
        <v>110000</v>
      </c>
      <c r="G1276" s="0" t="n">
        <v>27.78</v>
      </c>
      <c r="H1276" s="0" t="n">
        <v>38.19</v>
      </c>
      <c r="I1276" s="0" t="n">
        <v>0</v>
      </c>
      <c r="J1276" s="0" t="n">
        <v>4139.65368361459</v>
      </c>
      <c r="K1276" s="0" t="n">
        <v>0</v>
      </c>
      <c r="L1276" s="0" t="n">
        <v>10.267482</v>
      </c>
      <c r="M1276" s="0" t="n">
        <v>228.07</v>
      </c>
      <c r="N1276" s="0" t="n">
        <v>760.83</v>
      </c>
      <c r="O1276" s="0" t="n">
        <v>1474.2</v>
      </c>
      <c r="P1276" s="0" t="n">
        <v>124</v>
      </c>
      <c r="Q1276" s="0" t="n">
        <v>0</v>
      </c>
      <c r="R1276" s="0" t="n">
        <v>0</v>
      </c>
      <c r="S1276" s="0" t="n">
        <v>1702.27</v>
      </c>
      <c r="T1276" s="0" t="n">
        <v>5034.75116561459</v>
      </c>
      <c r="U1276" s="0" t="n">
        <v>1060.95825263547</v>
      </c>
      <c r="V1276" s="0" t="n">
        <v>0</v>
      </c>
      <c r="W1276" s="0" t="n">
        <v>4243.83301054187</v>
      </c>
      <c r="X1276" s="0" t="n">
        <v>0</v>
      </c>
      <c r="Y1276" s="0" t="n">
        <v>0</v>
      </c>
      <c r="Z1276" s="0" t="n">
        <v>0</v>
      </c>
      <c r="AA1276" s="0" t="n">
        <v>0</v>
      </c>
      <c r="AB1276" s="0" t="n">
        <v>0</v>
      </c>
      <c r="AC1276" s="0" t="n">
        <v>0</v>
      </c>
      <c r="AD1276" s="0" t="n">
        <v>0</v>
      </c>
      <c r="AE1276" s="0" t="n">
        <v>0</v>
      </c>
      <c r="AF1276" s="0" t="n">
        <v>0</v>
      </c>
      <c r="AH1276" s="1" t="n">
        <f aca="false">Z1276+AA1276</f>
        <v>0</v>
      </c>
      <c r="AI1276" s="1" t="n">
        <f aca="false">AF1276-AH1276</f>
        <v>0</v>
      </c>
    </row>
    <row r="1277" customFormat="false" ht="10.5" hidden="false" customHeight="false" outlineLevel="0" collapsed="false">
      <c r="A1277" s="3" t="n">
        <v>41166</v>
      </c>
      <c r="B1277" s="0" t="n">
        <v>28</v>
      </c>
      <c r="C1277" s="0" t="s">
        <v>34</v>
      </c>
      <c r="D1277" s="0" t="s">
        <v>34</v>
      </c>
      <c r="E1277" s="0" t="n">
        <v>80000</v>
      </c>
      <c r="F1277" s="0" t="n">
        <v>110000</v>
      </c>
      <c r="G1277" s="0" t="n">
        <v>27.78</v>
      </c>
      <c r="H1277" s="0" t="n">
        <v>38.19</v>
      </c>
      <c r="I1277" s="0" t="n">
        <v>0</v>
      </c>
      <c r="J1277" s="0" t="n">
        <v>4139.65368361459</v>
      </c>
      <c r="K1277" s="0" t="n">
        <v>0</v>
      </c>
      <c r="L1277" s="0" t="n">
        <v>10.267482</v>
      </c>
      <c r="M1277" s="0" t="n">
        <v>228.07</v>
      </c>
      <c r="N1277" s="0" t="n">
        <v>760.83</v>
      </c>
      <c r="O1277" s="0" t="n">
        <v>1489.62</v>
      </c>
      <c r="P1277" s="0" t="n">
        <v>124</v>
      </c>
      <c r="Q1277" s="0" t="n">
        <v>0</v>
      </c>
      <c r="R1277" s="0" t="n">
        <v>0</v>
      </c>
      <c r="S1277" s="0" t="n">
        <v>1717.69</v>
      </c>
      <c r="T1277" s="0" t="n">
        <v>5034.75116561459</v>
      </c>
      <c r="U1277" s="0" t="n">
        <v>1059.42953977413</v>
      </c>
      <c r="V1277" s="0" t="n">
        <v>0</v>
      </c>
      <c r="W1277" s="0" t="n">
        <v>4237.71815909653</v>
      </c>
      <c r="X1277" s="0" t="n">
        <v>0</v>
      </c>
      <c r="Y1277" s="0" t="n">
        <v>0</v>
      </c>
      <c r="Z1277" s="0" t="n">
        <v>0</v>
      </c>
      <c r="AA1277" s="0" t="n">
        <v>0</v>
      </c>
      <c r="AB1277" s="0" t="n">
        <v>0</v>
      </c>
      <c r="AC1277" s="0" t="n">
        <v>0</v>
      </c>
      <c r="AD1277" s="0" t="n">
        <v>0</v>
      </c>
      <c r="AE1277" s="0" t="n">
        <v>0</v>
      </c>
      <c r="AF1277" s="0" t="n">
        <v>0</v>
      </c>
      <c r="AH1277" s="1" t="n">
        <f aca="false">Z1277+AA1277</f>
        <v>0</v>
      </c>
      <c r="AI1277" s="1" t="n">
        <f aca="false">AF1277-AH1277</f>
        <v>0</v>
      </c>
    </row>
    <row r="1278" customFormat="false" ht="10.5" hidden="false" customHeight="false" outlineLevel="0" collapsed="false">
      <c r="A1278" s="3" t="n">
        <v>41166</v>
      </c>
      <c r="B1278" s="0" t="n">
        <v>29</v>
      </c>
      <c r="C1278" s="0" t="s">
        <v>34</v>
      </c>
      <c r="D1278" s="0" t="s">
        <v>34</v>
      </c>
      <c r="E1278" s="0" t="n">
        <v>80000</v>
      </c>
      <c r="F1278" s="0" t="n">
        <v>110000</v>
      </c>
      <c r="G1278" s="0" t="n">
        <v>27.78</v>
      </c>
      <c r="H1278" s="0" t="n">
        <v>38.19</v>
      </c>
      <c r="I1278" s="0" t="n">
        <v>0</v>
      </c>
      <c r="J1278" s="0" t="n">
        <v>4139.65368361459</v>
      </c>
      <c r="K1278" s="0" t="n">
        <v>0</v>
      </c>
      <c r="L1278" s="0" t="n">
        <v>10.267482</v>
      </c>
      <c r="M1278" s="0" t="n">
        <v>204.74</v>
      </c>
      <c r="N1278" s="0" t="n">
        <v>760.83</v>
      </c>
      <c r="O1278" s="0" t="n">
        <v>1443.4</v>
      </c>
      <c r="P1278" s="0" t="n">
        <v>124.8</v>
      </c>
      <c r="Q1278" s="0" t="n">
        <v>0</v>
      </c>
      <c r="R1278" s="0" t="n">
        <v>0</v>
      </c>
      <c r="S1278" s="0" t="n">
        <v>1648.14</v>
      </c>
      <c r="T1278" s="0" t="n">
        <v>5035.55116561459</v>
      </c>
      <c r="U1278" s="0" t="n">
        <v>1091.61653735907</v>
      </c>
      <c r="V1278" s="0" t="n">
        <v>0</v>
      </c>
      <c r="W1278" s="0" t="n">
        <v>4366.46614943627</v>
      </c>
      <c r="X1278" s="0" t="n">
        <v>0</v>
      </c>
      <c r="Y1278" s="0" t="n">
        <v>0</v>
      </c>
      <c r="Z1278" s="0" t="n">
        <v>0</v>
      </c>
      <c r="AA1278" s="0" t="n">
        <v>0</v>
      </c>
      <c r="AB1278" s="0" t="n">
        <v>0</v>
      </c>
      <c r="AC1278" s="0" t="n">
        <v>0</v>
      </c>
      <c r="AD1278" s="0" t="n">
        <v>0</v>
      </c>
      <c r="AE1278" s="0" t="n">
        <v>0</v>
      </c>
      <c r="AF1278" s="0" t="n">
        <v>0</v>
      </c>
      <c r="AH1278" s="1" t="n">
        <f aca="false">Z1278+AA1278</f>
        <v>0</v>
      </c>
      <c r="AI1278" s="1" t="n">
        <f aca="false">AF1278-AH1278</f>
        <v>0</v>
      </c>
    </row>
    <row r="1279" customFormat="false" ht="10.5" hidden="false" customHeight="false" outlineLevel="0" collapsed="false">
      <c r="A1279" s="3" t="n">
        <v>41166</v>
      </c>
      <c r="B1279" s="0" t="n">
        <v>30</v>
      </c>
      <c r="C1279" s="0" t="s">
        <v>34</v>
      </c>
      <c r="D1279" s="0" t="s">
        <v>34</v>
      </c>
      <c r="E1279" s="0" t="n">
        <v>80000</v>
      </c>
      <c r="F1279" s="0" t="n">
        <v>110000</v>
      </c>
      <c r="G1279" s="0" t="n">
        <v>27.78</v>
      </c>
      <c r="H1279" s="0" t="n">
        <v>38.19</v>
      </c>
      <c r="I1279" s="0" t="n">
        <v>0</v>
      </c>
      <c r="J1279" s="0" t="n">
        <v>4139.65368361459</v>
      </c>
      <c r="K1279" s="0" t="n">
        <v>0</v>
      </c>
      <c r="L1279" s="0" t="n">
        <v>10.267482</v>
      </c>
      <c r="M1279" s="0" t="n">
        <v>204.74</v>
      </c>
      <c r="N1279" s="0" t="n">
        <v>760.83</v>
      </c>
      <c r="O1279" s="0" t="n">
        <v>1475.6</v>
      </c>
      <c r="P1279" s="0" t="n">
        <v>124.8</v>
      </c>
      <c r="Q1279" s="0" t="n">
        <v>0</v>
      </c>
      <c r="R1279" s="0" t="n">
        <v>0</v>
      </c>
      <c r="S1279" s="0" t="n">
        <v>1680.34</v>
      </c>
      <c r="T1279" s="0" t="n">
        <v>5035.55116561459</v>
      </c>
      <c r="U1279" s="0" t="n">
        <v>1120.13404482187</v>
      </c>
      <c r="V1279" s="0" t="n">
        <v>0</v>
      </c>
      <c r="W1279" s="0" t="n">
        <v>4480.53617928747</v>
      </c>
      <c r="X1279" s="0" t="n">
        <v>0</v>
      </c>
      <c r="Y1279" s="0" t="n">
        <v>0</v>
      </c>
      <c r="Z1279" s="0" t="n">
        <v>0</v>
      </c>
      <c r="AA1279" s="0" t="n">
        <v>0</v>
      </c>
      <c r="AB1279" s="0" t="n">
        <v>0</v>
      </c>
      <c r="AC1279" s="0" t="n">
        <v>0</v>
      </c>
      <c r="AD1279" s="0" t="n">
        <v>0</v>
      </c>
      <c r="AE1279" s="0" t="n">
        <v>0</v>
      </c>
      <c r="AF1279" s="0" t="n">
        <v>0</v>
      </c>
      <c r="AH1279" s="1" t="n">
        <f aca="false">Z1279+AA1279</f>
        <v>0</v>
      </c>
      <c r="AI1279" s="1" t="n">
        <f aca="false">AF1279-AH1279</f>
        <v>0</v>
      </c>
    </row>
    <row r="1280" customFormat="false" ht="10.5" hidden="false" customHeight="false" outlineLevel="0" collapsed="false">
      <c r="A1280" s="3" t="n">
        <v>41166</v>
      </c>
      <c r="B1280" s="0" t="n">
        <v>31</v>
      </c>
      <c r="C1280" s="0" t="s">
        <v>34</v>
      </c>
      <c r="D1280" s="0" t="s">
        <v>34</v>
      </c>
      <c r="E1280" s="0" t="n">
        <v>80000</v>
      </c>
      <c r="F1280" s="0" t="n">
        <v>110000</v>
      </c>
      <c r="G1280" s="0" t="n">
        <v>27.78</v>
      </c>
      <c r="H1280" s="0" t="n">
        <v>38.19</v>
      </c>
      <c r="I1280" s="0" t="n">
        <v>0</v>
      </c>
      <c r="J1280" s="0" t="n">
        <v>4139.65368361459</v>
      </c>
      <c r="K1280" s="0" t="n">
        <v>0</v>
      </c>
      <c r="L1280" s="0" t="n">
        <v>10.267482</v>
      </c>
      <c r="M1280" s="0" t="n">
        <v>204.74</v>
      </c>
      <c r="N1280" s="0" t="n">
        <v>760.83</v>
      </c>
      <c r="O1280" s="0" t="n">
        <v>1533.4</v>
      </c>
      <c r="P1280" s="0" t="n">
        <v>124.8</v>
      </c>
      <c r="Q1280" s="0" t="n">
        <v>0</v>
      </c>
      <c r="R1280" s="0" t="n">
        <v>0</v>
      </c>
      <c r="S1280" s="0" t="n">
        <v>1738.14</v>
      </c>
      <c r="T1280" s="0" t="n">
        <v>5035.55116561459</v>
      </c>
      <c r="U1280" s="0" t="n">
        <v>1080.73704715707</v>
      </c>
      <c r="V1280" s="0" t="n">
        <v>0</v>
      </c>
      <c r="W1280" s="0" t="n">
        <v>4322.94818862827</v>
      </c>
      <c r="X1280" s="0" t="n">
        <v>0</v>
      </c>
      <c r="Y1280" s="0" t="n">
        <v>0</v>
      </c>
      <c r="Z1280" s="0" t="n">
        <v>0</v>
      </c>
      <c r="AA1280" s="0" t="n">
        <v>0</v>
      </c>
      <c r="AB1280" s="0" t="n">
        <v>0</v>
      </c>
      <c r="AC1280" s="0" t="n">
        <v>0</v>
      </c>
      <c r="AD1280" s="0" t="n">
        <v>0</v>
      </c>
      <c r="AE1280" s="0" t="n">
        <v>0</v>
      </c>
      <c r="AF1280" s="0" t="n">
        <v>0</v>
      </c>
      <c r="AH1280" s="1" t="n">
        <f aca="false">Z1280+AA1280</f>
        <v>0</v>
      </c>
      <c r="AI1280" s="1" t="n">
        <f aca="false">AF1280-AH1280</f>
        <v>0</v>
      </c>
    </row>
    <row r="1281" customFormat="false" ht="10.5" hidden="false" customHeight="false" outlineLevel="0" collapsed="false">
      <c r="A1281" s="3" t="n">
        <v>41166</v>
      </c>
      <c r="B1281" s="0" t="n">
        <v>32</v>
      </c>
      <c r="C1281" s="0" t="s">
        <v>34</v>
      </c>
      <c r="D1281" s="0" t="s">
        <v>34</v>
      </c>
      <c r="E1281" s="0" t="n">
        <v>80000</v>
      </c>
      <c r="F1281" s="0" t="n">
        <v>110000</v>
      </c>
      <c r="G1281" s="0" t="n">
        <v>27.78</v>
      </c>
      <c r="H1281" s="0" t="n">
        <v>38.19</v>
      </c>
      <c r="I1281" s="0" t="n">
        <v>0</v>
      </c>
      <c r="J1281" s="0" t="n">
        <v>4139.65368361459</v>
      </c>
      <c r="K1281" s="0" t="n">
        <v>0</v>
      </c>
      <c r="L1281" s="0" t="n">
        <v>10.267482</v>
      </c>
      <c r="M1281" s="0" t="n">
        <v>204.74</v>
      </c>
      <c r="N1281" s="0" t="n">
        <v>760.83</v>
      </c>
      <c r="O1281" s="0" t="n">
        <v>1582.8</v>
      </c>
      <c r="P1281" s="0" t="n">
        <v>124.8</v>
      </c>
      <c r="Q1281" s="0" t="n">
        <v>0</v>
      </c>
      <c r="R1281" s="0" t="n">
        <v>0</v>
      </c>
      <c r="S1281" s="0" t="n">
        <v>1787.54</v>
      </c>
      <c r="T1281" s="0" t="n">
        <v>5035.55116561459</v>
      </c>
      <c r="U1281" s="0" t="n">
        <v>1047.3214806272</v>
      </c>
      <c r="V1281" s="0" t="n">
        <v>0</v>
      </c>
      <c r="W1281" s="0" t="n">
        <v>4189.2859225088</v>
      </c>
      <c r="X1281" s="0" t="n">
        <v>0</v>
      </c>
      <c r="Y1281" s="0" t="n">
        <v>0</v>
      </c>
      <c r="Z1281" s="0" t="n">
        <v>0</v>
      </c>
      <c r="AA1281" s="0" t="n">
        <v>0</v>
      </c>
      <c r="AB1281" s="0" t="n">
        <v>0</v>
      </c>
      <c r="AC1281" s="0" t="n">
        <v>0</v>
      </c>
      <c r="AD1281" s="0" t="n">
        <v>0</v>
      </c>
      <c r="AE1281" s="0" t="n">
        <v>0</v>
      </c>
      <c r="AF1281" s="0" t="n">
        <v>0</v>
      </c>
      <c r="AH1281" s="1" t="n">
        <f aca="false">Z1281+AA1281</f>
        <v>0</v>
      </c>
      <c r="AI1281" s="1" t="n">
        <f aca="false">AF1281-AH1281</f>
        <v>0</v>
      </c>
    </row>
    <row r="1282" customFormat="false" ht="10.5" hidden="false" customHeight="false" outlineLevel="0" collapsed="false">
      <c r="A1282" s="3" t="n">
        <v>41166</v>
      </c>
      <c r="B1282" s="0" t="n">
        <v>33</v>
      </c>
      <c r="C1282" s="0" t="s">
        <v>34</v>
      </c>
      <c r="D1282" s="0" t="s">
        <v>34</v>
      </c>
      <c r="E1282" s="0" t="n">
        <v>80000</v>
      </c>
      <c r="F1282" s="0" t="n">
        <v>110000</v>
      </c>
      <c r="G1282" s="0" t="n">
        <v>27.78</v>
      </c>
      <c r="H1282" s="0" t="n">
        <v>38.19</v>
      </c>
      <c r="I1282" s="0" t="n">
        <v>0</v>
      </c>
      <c r="J1282" s="0" t="n">
        <v>4139.65368361459</v>
      </c>
      <c r="K1282" s="0" t="n">
        <v>0</v>
      </c>
      <c r="L1282" s="0" t="n">
        <v>10.267482</v>
      </c>
      <c r="M1282" s="0" t="n">
        <v>204.74</v>
      </c>
      <c r="N1282" s="0" t="n">
        <v>760.83</v>
      </c>
      <c r="O1282" s="0" t="n">
        <v>782.8</v>
      </c>
      <c r="P1282" s="0" t="n">
        <v>124.8</v>
      </c>
      <c r="Q1282" s="0" t="n">
        <v>0</v>
      </c>
      <c r="R1282" s="0" t="n">
        <v>0</v>
      </c>
      <c r="S1282" s="0" t="n">
        <v>987.54</v>
      </c>
      <c r="T1282" s="0" t="n">
        <v>5035.55116561459</v>
      </c>
      <c r="U1282" s="0" t="n">
        <v>1043.72265457853</v>
      </c>
      <c r="V1282" s="0" t="n">
        <v>0</v>
      </c>
      <c r="W1282" s="0" t="n">
        <v>4174.89061831413</v>
      </c>
      <c r="X1282" s="0" t="n">
        <v>0</v>
      </c>
      <c r="Y1282" s="0" t="n">
        <v>0</v>
      </c>
      <c r="Z1282" s="0" t="n">
        <v>0</v>
      </c>
      <c r="AA1282" s="0" t="n">
        <v>0</v>
      </c>
      <c r="AB1282" s="0" t="n">
        <v>0</v>
      </c>
      <c r="AC1282" s="0" t="n">
        <v>0</v>
      </c>
      <c r="AD1282" s="0" t="n">
        <v>0</v>
      </c>
      <c r="AE1282" s="0" t="n">
        <v>0</v>
      </c>
      <c r="AF1282" s="0" t="n">
        <v>0</v>
      </c>
      <c r="AH1282" s="1" t="n">
        <f aca="false">Z1282+AA1282</f>
        <v>0</v>
      </c>
      <c r="AI1282" s="1" t="n">
        <f aca="false">AF1282-AH1282</f>
        <v>0</v>
      </c>
    </row>
    <row r="1283" customFormat="false" ht="10.5" hidden="false" customHeight="false" outlineLevel="0" collapsed="false">
      <c r="A1283" s="3" t="n">
        <v>41166</v>
      </c>
      <c r="B1283" s="0" t="n">
        <v>34</v>
      </c>
      <c r="C1283" s="0" t="s">
        <v>34</v>
      </c>
      <c r="D1283" s="0" t="s">
        <v>34</v>
      </c>
      <c r="E1283" s="0" t="n">
        <v>80000</v>
      </c>
      <c r="F1283" s="0" t="n">
        <v>110000</v>
      </c>
      <c r="G1283" s="0" t="n">
        <v>27.78</v>
      </c>
      <c r="H1283" s="0" t="n">
        <v>38.19</v>
      </c>
      <c r="I1283" s="0" t="n">
        <v>0</v>
      </c>
      <c r="J1283" s="0" t="n">
        <v>4139.65368361459</v>
      </c>
      <c r="K1283" s="0" t="n">
        <v>0</v>
      </c>
      <c r="L1283" s="0" t="n">
        <v>10.267482</v>
      </c>
      <c r="M1283" s="0" t="n">
        <v>204.74</v>
      </c>
      <c r="N1283" s="0" t="n">
        <v>760.83</v>
      </c>
      <c r="O1283" s="0" t="n">
        <v>861.4</v>
      </c>
      <c r="P1283" s="0" t="n">
        <v>124.8</v>
      </c>
      <c r="Q1283" s="0" t="n">
        <v>0</v>
      </c>
      <c r="R1283" s="0" t="n">
        <v>0</v>
      </c>
      <c r="S1283" s="0" t="n">
        <v>1066.14</v>
      </c>
      <c r="T1283" s="0" t="n">
        <v>5035.55116561459</v>
      </c>
      <c r="U1283" s="0" t="n">
        <v>973.016401399466</v>
      </c>
      <c r="V1283" s="0" t="n">
        <v>0</v>
      </c>
      <c r="W1283" s="0" t="n">
        <v>3892.06560559787</v>
      </c>
      <c r="X1283" s="0" t="n">
        <v>0</v>
      </c>
      <c r="Y1283" s="0" t="n">
        <v>0</v>
      </c>
      <c r="Z1283" s="0" t="n">
        <v>0</v>
      </c>
      <c r="AA1283" s="0" t="n">
        <v>0</v>
      </c>
      <c r="AB1283" s="0" t="n">
        <v>0</v>
      </c>
      <c r="AC1283" s="0" t="n">
        <v>0</v>
      </c>
      <c r="AD1283" s="0" t="n">
        <v>0</v>
      </c>
      <c r="AE1283" s="0" t="n">
        <v>0</v>
      </c>
      <c r="AF1283" s="0" t="n">
        <v>0</v>
      </c>
      <c r="AH1283" s="1" t="n">
        <f aca="false">Z1283+AA1283</f>
        <v>0</v>
      </c>
      <c r="AI1283" s="1" t="n">
        <f aca="false">AF1283-AH1283</f>
        <v>0</v>
      </c>
    </row>
    <row r="1284" customFormat="false" ht="10.5" hidden="false" customHeight="false" outlineLevel="0" collapsed="false">
      <c r="A1284" s="3" t="n">
        <v>41166</v>
      </c>
      <c r="B1284" s="0" t="n">
        <v>35</v>
      </c>
      <c r="C1284" s="0" t="s">
        <v>34</v>
      </c>
      <c r="D1284" s="0" t="s">
        <v>34</v>
      </c>
      <c r="E1284" s="0" t="n">
        <v>80000</v>
      </c>
      <c r="F1284" s="0" t="n">
        <v>110000</v>
      </c>
      <c r="G1284" s="0" t="n">
        <v>27.78</v>
      </c>
      <c r="H1284" s="0" t="n">
        <v>38.19</v>
      </c>
      <c r="I1284" s="0" t="n">
        <v>0</v>
      </c>
      <c r="J1284" s="0" t="n">
        <v>4139.65368361459</v>
      </c>
      <c r="K1284" s="0" t="n">
        <v>0</v>
      </c>
      <c r="L1284" s="0" t="n">
        <v>10.267482</v>
      </c>
      <c r="M1284" s="0" t="n">
        <v>204.74</v>
      </c>
      <c r="N1284" s="0" t="n">
        <v>760.83</v>
      </c>
      <c r="O1284" s="0" t="n">
        <v>998.4</v>
      </c>
      <c r="P1284" s="0" t="n">
        <v>124.8</v>
      </c>
      <c r="Q1284" s="0" t="n">
        <v>0</v>
      </c>
      <c r="R1284" s="0" t="n">
        <v>0</v>
      </c>
      <c r="S1284" s="0" t="n">
        <v>1203.14</v>
      </c>
      <c r="T1284" s="0" t="n">
        <v>5035.55116561459</v>
      </c>
      <c r="U1284" s="0" t="n">
        <v>971.756898382934</v>
      </c>
      <c r="V1284" s="0" t="n">
        <v>0</v>
      </c>
      <c r="W1284" s="0" t="n">
        <v>3887.02759353173</v>
      </c>
      <c r="X1284" s="0" t="n">
        <v>0</v>
      </c>
      <c r="Y1284" s="0" t="n">
        <v>0</v>
      </c>
      <c r="Z1284" s="0" t="n">
        <v>0</v>
      </c>
      <c r="AA1284" s="0" t="n">
        <v>0</v>
      </c>
      <c r="AB1284" s="0" t="n">
        <v>0</v>
      </c>
      <c r="AC1284" s="0" t="n">
        <v>0</v>
      </c>
      <c r="AD1284" s="0" t="n">
        <v>0</v>
      </c>
      <c r="AE1284" s="0" t="n">
        <v>0</v>
      </c>
      <c r="AF1284" s="0" t="n">
        <v>0</v>
      </c>
      <c r="AH1284" s="1" t="n">
        <f aca="false">Z1284+AA1284</f>
        <v>0</v>
      </c>
      <c r="AI1284" s="1" t="n">
        <f aca="false">AF1284-AH1284</f>
        <v>0</v>
      </c>
    </row>
    <row r="1285" customFormat="false" ht="10.5" hidden="false" customHeight="false" outlineLevel="0" collapsed="false">
      <c r="A1285" s="3" t="n">
        <v>41166</v>
      </c>
      <c r="B1285" s="0" t="n">
        <v>36</v>
      </c>
      <c r="C1285" s="0" t="s">
        <v>34</v>
      </c>
      <c r="D1285" s="0" t="s">
        <v>34</v>
      </c>
      <c r="E1285" s="0" t="n">
        <v>80000</v>
      </c>
      <c r="F1285" s="0" t="n">
        <v>110000</v>
      </c>
      <c r="G1285" s="0" t="n">
        <v>27.78</v>
      </c>
      <c r="H1285" s="0" t="n">
        <v>38.19</v>
      </c>
      <c r="I1285" s="0" t="n">
        <v>0</v>
      </c>
      <c r="J1285" s="0" t="n">
        <v>4139.65368361459</v>
      </c>
      <c r="K1285" s="0" t="n">
        <v>0</v>
      </c>
      <c r="L1285" s="0" t="n">
        <v>10.267482</v>
      </c>
      <c r="M1285" s="0" t="n">
        <v>204.74</v>
      </c>
      <c r="N1285" s="0" t="n">
        <v>760.83</v>
      </c>
      <c r="O1285" s="0" t="n">
        <v>1087.2</v>
      </c>
      <c r="P1285" s="0" t="n">
        <v>124.8</v>
      </c>
      <c r="Q1285" s="0" t="n">
        <v>0</v>
      </c>
      <c r="R1285" s="0" t="n">
        <v>0</v>
      </c>
      <c r="S1285" s="0" t="n">
        <v>1291.94</v>
      </c>
      <c r="T1285" s="0" t="n">
        <v>5035.55116561459</v>
      </c>
      <c r="U1285" s="0" t="n">
        <v>1046.8728239936</v>
      </c>
      <c r="V1285" s="0" t="n">
        <v>0</v>
      </c>
      <c r="W1285" s="0" t="n">
        <v>4187.4912959744</v>
      </c>
      <c r="X1285" s="0" t="n">
        <v>0</v>
      </c>
      <c r="Y1285" s="0" t="n">
        <v>0</v>
      </c>
      <c r="Z1285" s="0" t="n">
        <v>0</v>
      </c>
      <c r="AA1285" s="0" t="n">
        <v>0</v>
      </c>
      <c r="AB1285" s="0" t="n">
        <v>0</v>
      </c>
      <c r="AC1285" s="0" t="n">
        <v>0</v>
      </c>
      <c r="AD1285" s="0" t="n">
        <v>0</v>
      </c>
      <c r="AE1285" s="0" t="n">
        <v>0</v>
      </c>
      <c r="AF1285" s="0" t="n">
        <v>0</v>
      </c>
      <c r="AH1285" s="1" t="n">
        <f aca="false">Z1285+AA1285</f>
        <v>0</v>
      </c>
      <c r="AI1285" s="1" t="n">
        <f aca="false">AF1285-AH1285</f>
        <v>0</v>
      </c>
    </row>
    <row r="1286" customFormat="false" ht="10.5" hidden="false" customHeight="false" outlineLevel="0" collapsed="false">
      <c r="A1286" s="3" t="n">
        <v>41166</v>
      </c>
      <c r="B1286" s="0" t="n">
        <v>37</v>
      </c>
      <c r="C1286" s="0" t="s">
        <v>34</v>
      </c>
      <c r="D1286" s="0" t="s">
        <v>34</v>
      </c>
      <c r="E1286" s="0" t="n">
        <v>80000</v>
      </c>
      <c r="F1286" s="0" t="n">
        <v>110000</v>
      </c>
      <c r="G1286" s="0" t="n">
        <v>27.78</v>
      </c>
      <c r="H1286" s="0" t="n">
        <v>38.19</v>
      </c>
      <c r="I1286" s="0" t="n">
        <v>0</v>
      </c>
      <c r="J1286" s="0" t="n">
        <v>4139.65368361459</v>
      </c>
      <c r="K1286" s="0" t="n">
        <v>0</v>
      </c>
      <c r="L1286" s="0" t="n">
        <v>10.267482</v>
      </c>
      <c r="M1286" s="0" t="n">
        <v>204.74</v>
      </c>
      <c r="N1286" s="0" t="n">
        <v>816.83</v>
      </c>
      <c r="O1286" s="0" t="n">
        <v>1008.6</v>
      </c>
      <c r="P1286" s="0" t="n">
        <v>124.8</v>
      </c>
      <c r="Q1286" s="0" t="n">
        <v>0</v>
      </c>
      <c r="R1286" s="0" t="n">
        <v>0</v>
      </c>
      <c r="S1286" s="0" t="n">
        <v>1213.34</v>
      </c>
      <c r="T1286" s="0" t="n">
        <v>5091.55116561459</v>
      </c>
      <c r="U1286" s="0" t="n">
        <v>1086.25105281453</v>
      </c>
      <c r="V1286" s="0" t="n">
        <v>0</v>
      </c>
      <c r="W1286" s="0" t="n">
        <v>4345.00421125814</v>
      </c>
      <c r="X1286" s="0" t="n">
        <v>0</v>
      </c>
      <c r="Y1286" s="0" t="n">
        <v>0</v>
      </c>
      <c r="Z1286" s="0" t="n">
        <v>0</v>
      </c>
      <c r="AA1286" s="0" t="n">
        <v>0</v>
      </c>
      <c r="AB1286" s="0" t="n">
        <v>0</v>
      </c>
      <c r="AC1286" s="0" t="n">
        <v>0</v>
      </c>
      <c r="AD1286" s="0" t="n">
        <v>0</v>
      </c>
      <c r="AE1286" s="0" t="n">
        <v>0</v>
      </c>
      <c r="AF1286" s="0" t="n">
        <v>0</v>
      </c>
      <c r="AH1286" s="1" t="n">
        <f aca="false">Z1286+AA1286</f>
        <v>0</v>
      </c>
      <c r="AI1286" s="1" t="n">
        <f aca="false">AF1286-AH1286</f>
        <v>0</v>
      </c>
    </row>
    <row r="1287" customFormat="false" ht="10.5" hidden="false" customHeight="false" outlineLevel="0" collapsed="false">
      <c r="A1287" s="3" t="n">
        <v>41166</v>
      </c>
      <c r="B1287" s="0" t="n">
        <v>38</v>
      </c>
      <c r="C1287" s="0" t="s">
        <v>34</v>
      </c>
      <c r="D1287" s="0" t="s">
        <v>34</v>
      </c>
      <c r="E1287" s="0" t="n">
        <v>80000</v>
      </c>
      <c r="F1287" s="0" t="n">
        <v>110000</v>
      </c>
      <c r="G1287" s="0" t="n">
        <v>27.78</v>
      </c>
      <c r="H1287" s="0" t="n">
        <v>38.19</v>
      </c>
      <c r="I1287" s="0" t="n">
        <v>0</v>
      </c>
      <c r="J1287" s="0" t="n">
        <v>4139.65368361459</v>
      </c>
      <c r="K1287" s="0" t="n">
        <v>0</v>
      </c>
      <c r="L1287" s="0" t="n">
        <v>10.267482</v>
      </c>
      <c r="M1287" s="0" t="n">
        <v>204.74</v>
      </c>
      <c r="N1287" s="0" t="n">
        <v>816.83</v>
      </c>
      <c r="O1287" s="0" t="n">
        <v>1129</v>
      </c>
      <c r="P1287" s="0" t="n">
        <v>124.8</v>
      </c>
      <c r="Q1287" s="0" t="n">
        <v>0</v>
      </c>
      <c r="R1287" s="0" t="n">
        <v>0</v>
      </c>
      <c r="S1287" s="0" t="n">
        <v>1333.74</v>
      </c>
      <c r="T1287" s="0" t="n">
        <v>5091.55116561459</v>
      </c>
      <c r="U1287" s="0" t="n">
        <v>1087.54336283013</v>
      </c>
      <c r="V1287" s="0" t="n">
        <v>0</v>
      </c>
      <c r="W1287" s="0" t="n">
        <v>4350.17345132053</v>
      </c>
      <c r="X1287" s="0" t="n">
        <v>0</v>
      </c>
      <c r="Y1287" s="0" t="n">
        <v>0</v>
      </c>
      <c r="Z1287" s="0" t="n">
        <v>0</v>
      </c>
      <c r="AA1287" s="0" t="n">
        <v>0</v>
      </c>
      <c r="AB1287" s="0" t="n">
        <v>0</v>
      </c>
      <c r="AC1287" s="0" t="n">
        <v>0</v>
      </c>
      <c r="AD1287" s="0" t="n">
        <v>0</v>
      </c>
      <c r="AE1287" s="0" t="n">
        <v>0</v>
      </c>
      <c r="AF1287" s="0" t="n">
        <v>0</v>
      </c>
      <c r="AH1287" s="1" t="n">
        <f aca="false">Z1287+AA1287</f>
        <v>0</v>
      </c>
      <c r="AI1287" s="1" t="n">
        <f aca="false">AF1287-AH1287</f>
        <v>0</v>
      </c>
    </row>
    <row r="1288" customFormat="false" ht="10.5" hidden="false" customHeight="false" outlineLevel="0" collapsed="false">
      <c r="A1288" s="3" t="n">
        <v>41166</v>
      </c>
      <c r="B1288" s="0" t="n">
        <v>39</v>
      </c>
      <c r="C1288" s="0" t="s">
        <v>34</v>
      </c>
      <c r="D1288" s="0" t="s">
        <v>34</v>
      </c>
      <c r="E1288" s="0" t="n">
        <v>80000</v>
      </c>
      <c r="F1288" s="0" t="n">
        <v>110000</v>
      </c>
      <c r="G1288" s="0" t="n">
        <v>27.78</v>
      </c>
      <c r="H1288" s="0" t="n">
        <v>38.19</v>
      </c>
      <c r="I1288" s="0" t="n">
        <v>0</v>
      </c>
      <c r="J1288" s="0" t="n">
        <v>4139.65368361459</v>
      </c>
      <c r="K1288" s="0" t="n">
        <v>0</v>
      </c>
      <c r="L1288" s="0" t="n">
        <v>10.267482</v>
      </c>
      <c r="M1288" s="0" t="n">
        <v>204.74</v>
      </c>
      <c r="N1288" s="0" t="n">
        <v>816.83</v>
      </c>
      <c r="O1288" s="0" t="n">
        <v>1274.8</v>
      </c>
      <c r="P1288" s="0" t="n">
        <v>124.8</v>
      </c>
      <c r="Q1288" s="0" t="n">
        <v>0</v>
      </c>
      <c r="R1288" s="0" t="n">
        <v>0</v>
      </c>
      <c r="S1288" s="0" t="n">
        <v>1479.54</v>
      </c>
      <c r="T1288" s="0" t="n">
        <v>5091.55116561459</v>
      </c>
      <c r="U1288" s="0" t="n">
        <v>1103.02728322773</v>
      </c>
      <c r="V1288" s="0" t="n">
        <v>0</v>
      </c>
      <c r="W1288" s="0" t="n">
        <v>4412.10913291093</v>
      </c>
      <c r="X1288" s="0" t="n">
        <v>0</v>
      </c>
      <c r="Y1288" s="0" t="n">
        <v>0</v>
      </c>
      <c r="Z1288" s="0" t="n">
        <v>0</v>
      </c>
      <c r="AA1288" s="0" t="n">
        <v>0</v>
      </c>
      <c r="AB1288" s="0" t="n">
        <v>0</v>
      </c>
      <c r="AC1288" s="0" t="n">
        <v>0</v>
      </c>
      <c r="AD1288" s="0" t="n">
        <v>0</v>
      </c>
      <c r="AE1288" s="0" t="n">
        <v>0</v>
      </c>
      <c r="AF1288" s="0" t="n">
        <v>0</v>
      </c>
      <c r="AH1288" s="1" t="n">
        <f aca="false">Z1288+AA1288</f>
        <v>0</v>
      </c>
      <c r="AI1288" s="1" t="n">
        <f aca="false">AF1288-AH1288</f>
        <v>0</v>
      </c>
    </row>
    <row r="1289" customFormat="false" ht="10.5" hidden="false" customHeight="false" outlineLevel="0" collapsed="false">
      <c r="A1289" s="3" t="n">
        <v>41166</v>
      </c>
      <c r="B1289" s="0" t="n">
        <v>40</v>
      </c>
      <c r="C1289" s="0" t="s">
        <v>34</v>
      </c>
      <c r="D1289" s="0" t="s">
        <v>34</v>
      </c>
      <c r="E1289" s="0" t="n">
        <v>80000</v>
      </c>
      <c r="F1289" s="0" t="n">
        <v>110000</v>
      </c>
      <c r="G1289" s="0" t="n">
        <v>27.78</v>
      </c>
      <c r="H1289" s="0" t="n">
        <v>38.19</v>
      </c>
      <c r="I1289" s="0" t="n">
        <v>0</v>
      </c>
      <c r="J1289" s="0" t="n">
        <v>4139.65368361459</v>
      </c>
      <c r="K1289" s="0" t="n">
        <v>0</v>
      </c>
      <c r="L1289" s="0" t="n">
        <v>10.267482</v>
      </c>
      <c r="M1289" s="0" t="n">
        <v>204.74</v>
      </c>
      <c r="N1289" s="0" t="n">
        <v>816.83</v>
      </c>
      <c r="O1289" s="0" t="n">
        <v>1450.6</v>
      </c>
      <c r="P1289" s="0" t="n">
        <v>124.8</v>
      </c>
      <c r="Q1289" s="0" t="n">
        <v>0</v>
      </c>
      <c r="R1289" s="0" t="n">
        <v>0</v>
      </c>
      <c r="S1289" s="0" t="n">
        <v>1655.34</v>
      </c>
      <c r="T1289" s="0" t="n">
        <v>5091.55116561459</v>
      </c>
      <c r="U1289" s="0" t="n">
        <v>1085.53439331133</v>
      </c>
      <c r="V1289" s="0" t="n">
        <v>0</v>
      </c>
      <c r="W1289" s="0" t="n">
        <v>4342.13757324533</v>
      </c>
      <c r="X1289" s="0" t="n">
        <v>0</v>
      </c>
      <c r="Y1289" s="0" t="n">
        <v>0</v>
      </c>
      <c r="Z1289" s="0" t="n">
        <v>0</v>
      </c>
      <c r="AA1289" s="0" t="n">
        <v>0</v>
      </c>
      <c r="AB1289" s="0" t="n">
        <v>0</v>
      </c>
      <c r="AC1289" s="0" t="n">
        <v>0</v>
      </c>
      <c r="AD1289" s="0" t="n">
        <v>0</v>
      </c>
      <c r="AE1289" s="0" t="n">
        <v>0</v>
      </c>
      <c r="AF1289" s="0" t="n">
        <v>0</v>
      </c>
      <c r="AH1289" s="1" t="n">
        <f aca="false">Z1289+AA1289</f>
        <v>0</v>
      </c>
      <c r="AI1289" s="1" t="n">
        <f aca="false">AF1289-AH1289</f>
        <v>0</v>
      </c>
    </row>
    <row r="1290" customFormat="false" ht="10.5" hidden="false" customHeight="false" outlineLevel="0" collapsed="false">
      <c r="A1290" s="3" t="n">
        <v>41166</v>
      </c>
      <c r="B1290" s="0" t="n">
        <v>41</v>
      </c>
      <c r="C1290" s="0" t="s">
        <v>34</v>
      </c>
      <c r="D1290" s="0" t="s">
        <v>34</v>
      </c>
      <c r="E1290" s="0" t="n">
        <v>80000</v>
      </c>
      <c r="F1290" s="0" t="n">
        <v>110000</v>
      </c>
      <c r="G1290" s="0" t="n">
        <v>27.78</v>
      </c>
      <c r="H1290" s="0" t="n">
        <v>38.19</v>
      </c>
      <c r="I1290" s="0" t="n">
        <v>0</v>
      </c>
      <c r="J1290" s="0" t="n">
        <v>4139.65368361459</v>
      </c>
      <c r="K1290" s="0" t="n">
        <v>0</v>
      </c>
      <c r="L1290" s="0" t="n">
        <v>10.267482</v>
      </c>
      <c r="M1290" s="0" t="n">
        <v>204.74</v>
      </c>
      <c r="N1290" s="0" t="n">
        <v>825.77</v>
      </c>
      <c r="O1290" s="0" t="n">
        <v>1610.2</v>
      </c>
      <c r="P1290" s="0" t="n">
        <v>120.6</v>
      </c>
      <c r="Q1290" s="0" t="n">
        <v>0</v>
      </c>
      <c r="R1290" s="0" t="n">
        <v>0</v>
      </c>
      <c r="S1290" s="0" t="n">
        <v>1814.94</v>
      </c>
      <c r="T1290" s="0" t="n">
        <v>5096.29116561459</v>
      </c>
      <c r="U1290" s="0" t="n">
        <v>1067.15845335907</v>
      </c>
      <c r="V1290" s="0" t="n">
        <v>0</v>
      </c>
      <c r="W1290" s="0" t="n">
        <v>4268.63381343627</v>
      </c>
      <c r="X1290" s="0" t="n">
        <v>0</v>
      </c>
      <c r="Y1290" s="0" t="n">
        <v>0</v>
      </c>
      <c r="Z1290" s="0" t="n">
        <v>0</v>
      </c>
      <c r="AA1290" s="0" t="n">
        <v>0</v>
      </c>
      <c r="AB1290" s="0" t="n">
        <v>0</v>
      </c>
      <c r="AC1290" s="0" t="n">
        <v>0</v>
      </c>
      <c r="AD1290" s="0" t="n">
        <v>0</v>
      </c>
      <c r="AE1290" s="0" t="n">
        <v>0</v>
      </c>
      <c r="AF1290" s="0" t="n">
        <v>0</v>
      </c>
      <c r="AH1290" s="1" t="n">
        <f aca="false">Z1290+AA1290</f>
        <v>0</v>
      </c>
      <c r="AI1290" s="1" t="n">
        <f aca="false">AF1290-AH1290</f>
        <v>0</v>
      </c>
    </row>
    <row r="1291" customFormat="false" ht="10.5" hidden="false" customHeight="false" outlineLevel="0" collapsed="false">
      <c r="A1291" s="3" t="n">
        <v>41166</v>
      </c>
      <c r="B1291" s="0" t="n">
        <v>42</v>
      </c>
      <c r="C1291" s="0" t="s">
        <v>34</v>
      </c>
      <c r="D1291" s="0" t="s">
        <v>34</v>
      </c>
      <c r="E1291" s="0" t="n">
        <v>80000</v>
      </c>
      <c r="F1291" s="0" t="n">
        <v>110000</v>
      </c>
      <c r="G1291" s="0" t="n">
        <v>27.78</v>
      </c>
      <c r="H1291" s="0" t="n">
        <v>38.19</v>
      </c>
      <c r="I1291" s="0" t="n">
        <v>0</v>
      </c>
      <c r="J1291" s="0" t="n">
        <v>4139.65368361459</v>
      </c>
      <c r="K1291" s="0" t="n">
        <v>0</v>
      </c>
      <c r="L1291" s="0" t="n">
        <v>10.267482</v>
      </c>
      <c r="M1291" s="0" t="n">
        <v>204.74</v>
      </c>
      <c r="N1291" s="0" t="n">
        <v>825.77</v>
      </c>
      <c r="O1291" s="0" t="n">
        <v>1610.2</v>
      </c>
      <c r="P1291" s="0" t="n">
        <v>120.6</v>
      </c>
      <c r="Q1291" s="0" t="n">
        <v>0</v>
      </c>
      <c r="R1291" s="0" t="n">
        <v>0</v>
      </c>
      <c r="S1291" s="0" t="n">
        <v>1814.94</v>
      </c>
      <c r="T1291" s="0" t="n">
        <v>5096.29116561459</v>
      </c>
      <c r="U1291" s="0" t="n">
        <v>1060.8675307236</v>
      </c>
      <c r="V1291" s="0" t="n">
        <v>0</v>
      </c>
      <c r="W1291" s="0" t="n">
        <v>4243.4701228944</v>
      </c>
      <c r="X1291" s="0" t="n">
        <v>0</v>
      </c>
      <c r="Y1291" s="0" t="n">
        <v>0</v>
      </c>
      <c r="Z1291" s="0" t="n">
        <v>0</v>
      </c>
      <c r="AA1291" s="0" t="n">
        <v>0</v>
      </c>
      <c r="AB1291" s="0" t="n">
        <v>0</v>
      </c>
      <c r="AC1291" s="0" t="n">
        <v>0</v>
      </c>
      <c r="AD1291" s="0" t="n">
        <v>0</v>
      </c>
      <c r="AE1291" s="0" t="n">
        <v>0</v>
      </c>
      <c r="AF1291" s="0" t="n">
        <v>0</v>
      </c>
      <c r="AH1291" s="1" t="n">
        <f aca="false">Z1291+AA1291</f>
        <v>0</v>
      </c>
      <c r="AI1291" s="1" t="n">
        <f aca="false">AF1291-AH1291</f>
        <v>0</v>
      </c>
    </row>
    <row r="1292" customFormat="false" ht="10.5" hidden="false" customHeight="false" outlineLevel="0" collapsed="false">
      <c r="A1292" s="3" t="n">
        <v>41166</v>
      </c>
      <c r="B1292" s="0" t="n">
        <v>43</v>
      </c>
      <c r="C1292" s="0" t="s">
        <v>34</v>
      </c>
      <c r="D1292" s="0" t="s">
        <v>34</v>
      </c>
      <c r="E1292" s="0" t="n">
        <v>80000</v>
      </c>
      <c r="F1292" s="0" t="n">
        <v>110000</v>
      </c>
      <c r="G1292" s="0" t="n">
        <v>27.78</v>
      </c>
      <c r="H1292" s="0" t="n">
        <v>38.19</v>
      </c>
      <c r="I1292" s="0" t="n">
        <v>0</v>
      </c>
      <c r="J1292" s="0" t="n">
        <v>4139.65368361459</v>
      </c>
      <c r="K1292" s="0" t="n">
        <v>0</v>
      </c>
      <c r="L1292" s="0" t="n">
        <v>10.267482</v>
      </c>
      <c r="M1292" s="0" t="n">
        <v>204.74</v>
      </c>
      <c r="N1292" s="0" t="n">
        <v>825.77</v>
      </c>
      <c r="O1292" s="0" t="n">
        <v>1610.2</v>
      </c>
      <c r="P1292" s="0" t="n">
        <v>120.6</v>
      </c>
      <c r="Q1292" s="0" t="n">
        <v>0</v>
      </c>
      <c r="R1292" s="0" t="n">
        <v>0</v>
      </c>
      <c r="S1292" s="0" t="n">
        <v>1814.94</v>
      </c>
      <c r="T1292" s="0" t="n">
        <v>5096.29116561459</v>
      </c>
      <c r="U1292" s="0" t="n">
        <v>1072.0702038136</v>
      </c>
      <c r="V1292" s="0" t="n">
        <v>0</v>
      </c>
      <c r="W1292" s="0" t="n">
        <v>4288.2808152544</v>
      </c>
      <c r="X1292" s="0" t="n">
        <v>0</v>
      </c>
      <c r="Y1292" s="0" t="n">
        <v>0</v>
      </c>
      <c r="Z1292" s="0" t="n">
        <v>0</v>
      </c>
      <c r="AA1292" s="0" t="n">
        <v>0</v>
      </c>
      <c r="AB1292" s="0" t="n">
        <v>0</v>
      </c>
      <c r="AC1292" s="0" t="n">
        <v>0</v>
      </c>
      <c r="AD1292" s="0" t="n">
        <v>0</v>
      </c>
      <c r="AE1292" s="0" t="n">
        <v>0</v>
      </c>
      <c r="AF1292" s="0" t="n">
        <v>0</v>
      </c>
      <c r="AH1292" s="1" t="n">
        <f aca="false">Z1292+AA1292</f>
        <v>0</v>
      </c>
      <c r="AI1292" s="1" t="n">
        <f aca="false">AF1292-AH1292</f>
        <v>0</v>
      </c>
    </row>
    <row r="1293" customFormat="false" ht="10.5" hidden="false" customHeight="false" outlineLevel="0" collapsed="false">
      <c r="A1293" s="3" t="n">
        <v>41166</v>
      </c>
      <c r="B1293" s="0" t="n">
        <v>44</v>
      </c>
      <c r="C1293" s="0" t="s">
        <v>34</v>
      </c>
      <c r="D1293" s="0" t="s">
        <v>34</v>
      </c>
      <c r="E1293" s="0" t="n">
        <v>80000</v>
      </c>
      <c r="F1293" s="0" t="n">
        <v>110000</v>
      </c>
      <c r="G1293" s="0" t="n">
        <v>27.78</v>
      </c>
      <c r="H1293" s="0" t="n">
        <v>38.19</v>
      </c>
      <c r="I1293" s="0" t="n">
        <v>0</v>
      </c>
      <c r="J1293" s="0" t="n">
        <v>4139.65368361459</v>
      </c>
      <c r="K1293" s="0" t="n">
        <v>0</v>
      </c>
      <c r="L1293" s="0" t="n">
        <v>10.267482</v>
      </c>
      <c r="M1293" s="0" t="n">
        <v>204.74</v>
      </c>
      <c r="N1293" s="0" t="n">
        <v>825.77</v>
      </c>
      <c r="O1293" s="0" t="n">
        <v>1610.2</v>
      </c>
      <c r="P1293" s="0" t="n">
        <v>120.6</v>
      </c>
      <c r="Q1293" s="0" t="n">
        <v>0</v>
      </c>
      <c r="R1293" s="0" t="n">
        <v>0</v>
      </c>
      <c r="S1293" s="0" t="n">
        <v>1814.94</v>
      </c>
      <c r="T1293" s="0" t="n">
        <v>5096.29116561459</v>
      </c>
      <c r="U1293" s="0" t="n">
        <v>1077.8077203104</v>
      </c>
      <c r="V1293" s="0" t="n">
        <v>0</v>
      </c>
      <c r="W1293" s="0" t="n">
        <v>4311.2308812416</v>
      </c>
      <c r="X1293" s="0" t="n">
        <v>0</v>
      </c>
      <c r="Y1293" s="0" t="n">
        <v>0</v>
      </c>
      <c r="Z1293" s="0" t="n">
        <v>0</v>
      </c>
      <c r="AA1293" s="0" t="n">
        <v>0</v>
      </c>
      <c r="AB1293" s="0" t="n">
        <v>0</v>
      </c>
      <c r="AC1293" s="0" t="n">
        <v>0</v>
      </c>
      <c r="AD1293" s="0" t="n">
        <v>0</v>
      </c>
      <c r="AE1293" s="0" t="n">
        <v>0</v>
      </c>
      <c r="AF1293" s="0" t="n">
        <v>0</v>
      </c>
      <c r="AH1293" s="1" t="n">
        <f aca="false">Z1293+AA1293</f>
        <v>0</v>
      </c>
      <c r="AI1293" s="1" t="n">
        <f aca="false">AF1293-AH1293</f>
        <v>0</v>
      </c>
    </row>
    <row r="1294" customFormat="false" ht="10.5" hidden="false" customHeight="false" outlineLevel="0" collapsed="false">
      <c r="A1294" s="3" t="n">
        <v>41166</v>
      </c>
      <c r="B1294" s="0" t="n">
        <v>45</v>
      </c>
      <c r="C1294" s="0" t="s">
        <v>34</v>
      </c>
      <c r="D1294" s="0" t="s">
        <v>34</v>
      </c>
      <c r="E1294" s="0" t="n">
        <v>80000</v>
      </c>
      <c r="F1294" s="0" t="n">
        <v>110000</v>
      </c>
      <c r="G1294" s="0" t="n">
        <v>27.78</v>
      </c>
      <c r="H1294" s="0" t="n">
        <v>38.19</v>
      </c>
      <c r="I1294" s="0" t="n">
        <v>0</v>
      </c>
      <c r="J1294" s="0" t="n">
        <v>4139.65368361459</v>
      </c>
      <c r="K1294" s="0" t="n">
        <v>0</v>
      </c>
      <c r="L1294" s="0" t="n">
        <v>10.267482</v>
      </c>
      <c r="M1294" s="0" t="n">
        <v>204.74</v>
      </c>
      <c r="N1294" s="0" t="n">
        <v>825.77</v>
      </c>
      <c r="O1294" s="0" t="n">
        <v>1947.08</v>
      </c>
      <c r="P1294" s="0" t="n">
        <v>120.6</v>
      </c>
      <c r="Q1294" s="0" t="n">
        <v>0</v>
      </c>
      <c r="R1294" s="0" t="n">
        <v>0</v>
      </c>
      <c r="S1294" s="0" t="n">
        <v>2151.82</v>
      </c>
      <c r="T1294" s="0" t="n">
        <v>5096.29116561459</v>
      </c>
      <c r="U1294" s="0" t="n">
        <v>1046.36653779707</v>
      </c>
      <c r="V1294" s="0" t="n">
        <v>0</v>
      </c>
      <c r="W1294" s="0" t="n">
        <v>4185.46615118826</v>
      </c>
      <c r="X1294" s="0" t="n">
        <v>0</v>
      </c>
      <c r="Y1294" s="0" t="n">
        <v>0</v>
      </c>
      <c r="Z1294" s="0" t="n">
        <v>0</v>
      </c>
      <c r="AA1294" s="0" t="n">
        <v>0</v>
      </c>
      <c r="AB1294" s="0" t="n">
        <v>0</v>
      </c>
      <c r="AC1294" s="0" t="n">
        <v>0</v>
      </c>
      <c r="AD1294" s="0" t="n">
        <v>0</v>
      </c>
      <c r="AE1294" s="0" t="n">
        <v>0</v>
      </c>
      <c r="AF1294" s="0" t="n">
        <v>0</v>
      </c>
      <c r="AH1294" s="1" t="n">
        <f aca="false">Z1294+AA1294</f>
        <v>0</v>
      </c>
      <c r="AI1294" s="1" t="n">
        <f aca="false">AF1294-AH1294</f>
        <v>0</v>
      </c>
    </row>
    <row r="1295" customFormat="false" ht="10.5" hidden="false" customHeight="false" outlineLevel="0" collapsed="false">
      <c r="A1295" s="3" t="n">
        <v>41166</v>
      </c>
      <c r="B1295" s="0" t="n">
        <v>46</v>
      </c>
      <c r="C1295" s="0" t="s">
        <v>34</v>
      </c>
      <c r="D1295" s="0" t="s">
        <v>34</v>
      </c>
      <c r="E1295" s="0" t="n">
        <v>80000</v>
      </c>
      <c r="F1295" s="0" t="n">
        <v>110000</v>
      </c>
      <c r="G1295" s="0" t="n">
        <v>27.78</v>
      </c>
      <c r="H1295" s="0" t="n">
        <v>38.19</v>
      </c>
      <c r="I1295" s="0" t="n">
        <v>0</v>
      </c>
      <c r="J1295" s="0" t="n">
        <v>4139.65368361459</v>
      </c>
      <c r="K1295" s="0" t="n">
        <v>0</v>
      </c>
      <c r="L1295" s="0" t="n">
        <v>10.267482</v>
      </c>
      <c r="M1295" s="0" t="n">
        <v>204.74</v>
      </c>
      <c r="N1295" s="0" t="n">
        <v>825.77</v>
      </c>
      <c r="O1295" s="0" t="n">
        <v>1952.44</v>
      </c>
      <c r="P1295" s="0" t="n">
        <v>120.6</v>
      </c>
      <c r="Q1295" s="0" t="n">
        <v>0</v>
      </c>
      <c r="R1295" s="0" t="n">
        <v>0</v>
      </c>
      <c r="S1295" s="0" t="n">
        <v>2157.18</v>
      </c>
      <c r="T1295" s="0" t="n">
        <v>5096.29116561459</v>
      </c>
      <c r="U1295" s="0" t="n">
        <v>1037.8960435124</v>
      </c>
      <c r="V1295" s="0" t="n">
        <v>0</v>
      </c>
      <c r="W1295" s="0" t="n">
        <v>4151.5841740496</v>
      </c>
      <c r="X1295" s="0" t="n">
        <v>0</v>
      </c>
      <c r="Y1295" s="0" t="n">
        <v>0</v>
      </c>
      <c r="Z1295" s="0" t="n">
        <v>0</v>
      </c>
      <c r="AA1295" s="0" t="n">
        <v>0</v>
      </c>
      <c r="AB1295" s="0" t="n">
        <v>0</v>
      </c>
      <c r="AC1295" s="0" t="n">
        <v>0</v>
      </c>
      <c r="AD1295" s="0" t="n">
        <v>0</v>
      </c>
      <c r="AE1295" s="0" t="n">
        <v>0</v>
      </c>
      <c r="AF1295" s="0" t="n">
        <v>0</v>
      </c>
      <c r="AH1295" s="1" t="n">
        <f aca="false">Z1295+AA1295</f>
        <v>0</v>
      </c>
      <c r="AI1295" s="1" t="n">
        <f aca="false">AF1295-AH1295</f>
        <v>0</v>
      </c>
    </row>
    <row r="1296" customFormat="false" ht="10.5" hidden="false" customHeight="false" outlineLevel="0" collapsed="false">
      <c r="A1296" s="3" t="n">
        <v>41166</v>
      </c>
      <c r="B1296" s="0" t="n">
        <v>47</v>
      </c>
      <c r="C1296" s="0" t="s">
        <v>34</v>
      </c>
      <c r="D1296" s="0" t="s">
        <v>34</v>
      </c>
      <c r="E1296" s="0" t="n">
        <v>80000</v>
      </c>
      <c r="F1296" s="0" t="n">
        <v>110000</v>
      </c>
      <c r="G1296" s="0" t="n">
        <v>27.78</v>
      </c>
      <c r="H1296" s="0" t="n">
        <v>38.19</v>
      </c>
      <c r="I1296" s="0" t="n">
        <v>0</v>
      </c>
      <c r="J1296" s="0" t="n">
        <v>4139.65368361459</v>
      </c>
      <c r="K1296" s="0" t="n">
        <v>0</v>
      </c>
      <c r="L1296" s="0" t="n">
        <v>10.267482</v>
      </c>
      <c r="M1296" s="0" t="n">
        <v>204.74</v>
      </c>
      <c r="N1296" s="0" t="n">
        <v>825.77</v>
      </c>
      <c r="O1296" s="0" t="n">
        <v>1989.48</v>
      </c>
      <c r="P1296" s="0" t="n">
        <v>120.6</v>
      </c>
      <c r="Q1296" s="0" t="n">
        <v>0</v>
      </c>
      <c r="R1296" s="0" t="n">
        <v>0</v>
      </c>
      <c r="S1296" s="0" t="n">
        <v>2194.22</v>
      </c>
      <c r="T1296" s="0" t="n">
        <v>5096.29116561459</v>
      </c>
      <c r="U1296" s="0" t="n">
        <v>1022.5664969192</v>
      </c>
      <c r="V1296" s="0" t="n">
        <v>0</v>
      </c>
      <c r="W1296" s="0" t="n">
        <v>4090.2659876768</v>
      </c>
      <c r="X1296" s="0" t="n">
        <v>0</v>
      </c>
      <c r="Y1296" s="0" t="n">
        <v>0</v>
      </c>
      <c r="Z1296" s="0" t="n">
        <v>0</v>
      </c>
      <c r="AA1296" s="0" t="n">
        <v>0</v>
      </c>
      <c r="AB1296" s="0" t="n">
        <v>0</v>
      </c>
      <c r="AC1296" s="0" t="n">
        <v>0</v>
      </c>
      <c r="AD1296" s="0" t="n">
        <v>0</v>
      </c>
      <c r="AE1296" s="0" t="n">
        <v>0</v>
      </c>
      <c r="AF1296" s="0" t="n">
        <v>0</v>
      </c>
      <c r="AH1296" s="1" t="n">
        <f aca="false">Z1296+AA1296</f>
        <v>0</v>
      </c>
      <c r="AI1296" s="1" t="n">
        <f aca="false">AF1296-AH1296</f>
        <v>0</v>
      </c>
    </row>
    <row r="1297" customFormat="false" ht="10.5" hidden="false" customHeight="false" outlineLevel="0" collapsed="false">
      <c r="A1297" s="3" t="n">
        <v>41166</v>
      </c>
      <c r="B1297" s="0" t="n">
        <v>48</v>
      </c>
      <c r="C1297" s="0" t="s">
        <v>34</v>
      </c>
      <c r="D1297" s="0" t="s">
        <v>34</v>
      </c>
      <c r="E1297" s="0" t="n">
        <v>80000</v>
      </c>
      <c r="F1297" s="0" t="n">
        <v>110000</v>
      </c>
      <c r="G1297" s="0" t="n">
        <v>27.78</v>
      </c>
      <c r="H1297" s="0" t="n">
        <v>38.19</v>
      </c>
      <c r="I1297" s="0" t="n">
        <v>0</v>
      </c>
      <c r="J1297" s="0" t="n">
        <v>4139.65368361459</v>
      </c>
      <c r="K1297" s="0" t="n">
        <v>0</v>
      </c>
      <c r="L1297" s="0" t="n">
        <v>10.267482</v>
      </c>
      <c r="M1297" s="0" t="n">
        <v>204.74</v>
      </c>
      <c r="N1297" s="0" t="n">
        <v>825.77</v>
      </c>
      <c r="O1297" s="0" t="n">
        <v>1972.12</v>
      </c>
      <c r="P1297" s="0" t="n">
        <v>120.6</v>
      </c>
      <c r="Q1297" s="0" t="n">
        <v>0</v>
      </c>
      <c r="R1297" s="0" t="n">
        <v>0</v>
      </c>
      <c r="S1297" s="0" t="n">
        <v>2176.86</v>
      </c>
      <c r="T1297" s="0" t="n">
        <v>5096.29116561459</v>
      </c>
      <c r="U1297" s="0" t="n">
        <v>997.798376472</v>
      </c>
      <c r="V1297" s="0" t="n">
        <v>0</v>
      </c>
      <c r="W1297" s="0" t="n">
        <v>3991.193505888</v>
      </c>
      <c r="X1297" s="0" t="n">
        <v>0</v>
      </c>
      <c r="Y1297" s="0" t="n">
        <v>0</v>
      </c>
      <c r="Z1297" s="0" t="n">
        <v>0</v>
      </c>
      <c r="AA1297" s="0" t="n">
        <v>0</v>
      </c>
      <c r="AB1297" s="0" t="n">
        <v>0</v>
      </c>
      <c r="AC1297" s="0" t="n">
        <v>0</v>
      </c>
      <c r="AD1297" s="0" t="n">
        <v>0</v>
      </c>
      <c r="AE1297" s="0" t="n">
        <v>0</v>
      </c>
      <c r="AF1297" s="0" t="n">
        <v>0</v>
      </c>
      <c r="AH1297" s="1" t="n">
        <f aca="false">Z1297+AA1297</f>
        <v>0</v>
      </c>
      <c r="AI1297" s="1" t="n">
        <f aca="false">AF1297-AH1297</f>
        <v>0</v>
      </c>
    </row>
    <row r="1298" customFormat="false" ht="10.5" hidden="false" customHeight="false" outlineLevel="0" collapsed="false">
      <c r="A1298" s="3" t="n">
        <v>41166</v>
      </c>
      <c r="B1298" s="0" t="n">
        <v>49</v>
      </c>
      <c r="C1298" s="0" t="s">
        <v>34</v>
      </c>
      <c r="D1298" s="0" t="s">
        <v>34</v>
      </c>
      <c r="E1298" s="0" t="n">
        <v>80000</v>
      </c>
      <c r="F1298" s="0" t="n">
        <v>110000</v>
      </c>
      <c r="G1298" s="0" t="n">
        <v>27.78</v>
      </c>
      <c r="H1298" s="0" t="n">
        <v>38.19</v>
      </c>
      <c r="I1298" s="0" t="n">
        <v>0</v>
      </c>
      <c r="J1298" s="0" t="n">
        <v>4139.65368361459</v>
      </c>
      <c r="K1298" s="0" t="n">
        <v>0</v>
      </c>
      <c r="L1298" s="0" t="n">
        <v>10.267482</v>
      </c>
      <c r="M1298" s="0" t="n">
        <v>195.94</v>
      </c>
      <c r="N1298" s="0" t="n">
        <v>825.77</v>
      </c>
      <c r="O1298" s="0" t="n">
        <v>1618.8</v>
      </c>
      <c r="P1298" s="0" t="n">
        <v>120.6</v>
      </c>
      <c r="Q1298" s="0" t="n">
        <v>0</v>
      </c>
      <c r="R1298" s="0" t="n">
        <v>0</v>
      </c>
      <c r="S1298" s="0" t="n">
        <v>1814.74</v>
      </c>
      <c r="T1298" s="0" t="n">
        <v>5096.29116561459</v>
      </c>
      <c r="U1298" s="0" t="n">
        <v>1006.93369950413</v>
      </c>
      <c r="V1298" s="0" t="n">
        <v>0</v>
      </c>
      <c r="W1298" s="0" t="n">
        <v>4027.73479801653</v>
      </c>
      <c r="X1298" s="0" t="n">
        <v>0</v>
      </c>
      <c r="Y1298" s="0" t="n">
        <v>0</v>
      </c>
      <c r="Z1298" s="0" t="n">
        <v>0</v>
      </c>
      <c r="AA1298" s="0" t="n">
        <v>0</v>
      </c>
      <c r="AB1298" s="0" t="n">
        <v>0</v>
      </c>
      <c r="AC1298" s="0" t="n">
        <v>0</v>
      </c>
      <c r="AD1298" s="0" t="n">
        <v>0</v>
      </c>
      <c r="AE1298" s="0" t="n">
        <v>0</v>
      </c>
      <c r="AF1298" s="0" t="n">
        <v>0</v>
      </c>
      <c r="AH1298" s="1" t="n">
        <f aca="false">Z1298+AA1298</f>
        <v>0</v>
      </c>
      <c r="AI1298" s="1" t="n">
        <f aca="false">AF1298-AH1298</f>
        <v>0</v>
      </c>
    </row>
    <row r="1299" customFormat="false" ht="10.5" hidden="false" customHeight="false" outlineLevel="0" collapsed="false">
      <c r="A1299" s="3" t="n">
        <v>41166</v>
      </c>
      <c r="B1299" s="0" t="n">
        <v>50</v>
      </c>
      <c r="C1299" s="0" t="s">
        <v>34</v>
      </c>
      <c r="D1299" s="0" t="s">
        <v>34</v>
      </c>
      <c r="E1299" s="0" t="n">
        <v>80000</v>
      </c>
      <c r="F1299" s="0" t="n">
        <v>110000</v>
      </c>
      <c r="G1299" s="0" t="n">
        <v>27.78</v>
      </c>
      <c r="H1299" s="0" t="n">
        <v>38.19</v>
      </c>
      <c r="I1299" s="0" t="n">
        <v>0</v>
      </c>
      <c r="J1299" s="0" t="n">
        <v>4139.65368361459</v>
      </c>
      <c r="K1299" s="0" t="n">
        <v>0</v>
      </c>
      <c r="L1299" s="0" t="n">
        <v>10.267482</v>
      </c>
      <c r="M1299" s="0" t="n">
        <v>195.94</v>
      </c>
      <c r="N1299" s="0" t="n">
        <v>825.77</v>
      </c>
      <c r="O1299" s="0" t="n">
        <v>1612.2</v>
      </c>
      <c r="P1299" s="0" t="n">
        <v>120.6</v>
      </c>
      <c r="Q1299" s="0" t="n">
        <v>0</v>
      </c>
      <c r="R1299" s="0" t="n">
        <v>0</v>
      </c>
      <c r="S1299" s="0" t="n">
        <v>1808.14</v>
      </c>
      <c r="T1299" s="0" t="n">
        <v>5096.29116561459</v>
      </c>
      <c r="U1299" s="0" t="n">
        <v>1059.3188777016</v>
      </c>
      <c r="V1299" s="0" t="n">
        <v>0</v>
      </c>
      <c r="W1299" s="0" t="n">
        <v>4237.2755108064</v>
      </c>
      <c r="X1299" s="0" t="n">
        <v>0</v>
      </c>
      <c r="Y1299" s="0" t="n">
        <v>0</v>
      </c>
      <c r="Z1299" s="0" t="n">
        <v>0</v>
      </c>
      <c r="AA1299" s="0" t="n">
        <v>0</v>
      </c>
      <c r="AB1299" s="0" t="n">
        <v>0</v>
      </c>
      <c r="AC1299" s="0" t="n">
        <v>0</v>
      </c>
      <c r="AD1299" s="0" t="n">
        <v>0</v>
      </c>
      <c r="AE1299" s="0" t="n">
        <v>0</v>
      </c>
      <c r="AF1299" s="0" t="n">
        <v>0</v>
      </c>
      <c r="AH1299" s="1" t="n">
        <f aca="false">Z1299+AA1299</f>
        <v>0</v>
      </c>
      <c r="AI1299" s="1" t="n">
        <f aca="false">AF1299-AH1299</f>
        <v>0</v>
      </c>
    </row>
    <row r="1300" customFormat="false" ht="10.5" hidden="false" customHeight="false" outlineLevel="0" collapsed="false">
      <c r="A1300" s="3" t="n">
        <v>41166</v>
      </c>
      <c r="B1300" s="0" t="n">
        <v>51</v>
      </c>
      <c r="C1300" s="0" t="s">
        <v>34</v>
      </c>
      <c r="D1300" s="0" t="s">
        <v>34</v>
      </c>
      <c r="E1300" s="0" t="n">
        <v>80000</v>
      </c>
      <c r="F1300" s="0" t="n">
        <v>110000</v>
      </c>
      <c r="G1300" s="0" t="n">
        <v>27.78</v>
      </c>
      <c r="H1300" s="0" t="n">
        <v>38.19</v>
      </c>
      <c r="I1300" s="0" t="n">
        <v>0</v>
      </c>
      <c r="J1300" s="0" t="n">
        <v>4139.65368361459</v>
      </c>
      <c r="K1300" s="0" t="n">
        <v>0</v>
      </c>
      <c r="L1300" s="0" t="n">
        <v>10.267482</v>
      </c>
      <c r="M1300" s="0" t="n">
        <v>195.94</v>
      </c>
      <c r="N1300" s="0" t="n">
        <v>825.77</v>
      </c>
      <c r="O1300" s="0" t="n">
        <v>1612.2</v>
      </c>
      <c r="P1300" s="0" t="n">
        <v>120.6</v>
      </c>
      <c r="Q1300" s="0" t="n">
        <v>0</v>
      </c>
      <c r="R1300" s="0" t="n">
        <v>0</v>
      </c>
      <c r="S1300" s="0" t="n">
        <v>1808.14</v>
      </c>
      <c r="T1300" s="0" t="n">
        <v>5096.29116561459</v>
      </c>
      <c r="U1300" s="0" t="n">
        <v>1084.6884576832</v>
      </c>
      <c r="V1300" s="0" t="n">
        <v>0</v>
      </c>
      <c r="W1300" s="0" t="n">
        <v>4338.7538307328</v>
      </c>
      <c r="X1300" s="0" t="n">
        <v>0</v>
      </c>
      <c r="Y1300" s="0" t="n">
        <v>0</v>
      </c>
      <c r="Z1300" s="0" t="n">
        <v>0</v>
      </c>
      <c r="AA1300" s="0" t="n">
        <v>0</v>
      </c>
      <c r="AB1300" s="0" t="n">
        <v>0</v>
      </c>
      <c r="AC1300" s="0" t="n">
        <v>0</v>
      </c>
      <c r="AD1300" s="0" t="n">
        <v>0</v>
      </c>
      <c r="AE1300" s="0" t="n">
        <v>0</v>
      </c>
      <c r="AF1300" s="0" t="n">
        <v>0</v>
      </c>
      <c r="AH1300" s="1" t="n">
        <f aca="false">Z1300+AA1300</f>
        <v>0</v>
      </c>
      <c r="AI1300" s="1" t="n">
        <f aca="false">AF1300-AH1300</f>
        <v>0</v>
      </c>
    </row>
    <row r="1301" customFormat="false" ht="10.5" hidden="false" customHeight="false" outlineLevel="0" collapsed="false">
      <c r="A1301" s="3" t="n">
        <v>41166</v>
      </c>
      <c r="B1301" s="0" t="n">
        <v>52</v>
      </c>
      <c r="C1301" s="0" t="s">
        <v>34</v>
      </c>
      <c r="D1301" s="0" t="s">
        <v>34</v>
      </c>
      <c r="E1301" s="0" t="n">
        <v>80000</v>
      </c>
      <c r="F1301" s="0" t="n">
        <v>110000</v>
      </c>
      <c r="G1301" s="0" t="n">
        <v>27.78</v>
      </c>
      <c r="H1301" s="0" t="n">
        <v>38.19</v>
      </c>
      <c r="I1301" s="0" t="n">
        <v>0</v>
      </c>
      <c r="J1301" s="0" t="n">
        <v>4139.65368361459</v>
      </c>
      <c r="K1301" s="0" t="n">
        <v>0</v>
      </c>
      <c r="L1301" s="0" t="n">
        <v>10.267482</v>
      </c>
      <c r="M1301" s="0" t="n">
        <v>195.94</v>
      </c>
      <c r="N1301" s="0" t="n">
        <v>825.77</v>
      </c>
      <c r="O1301" s="0" t="n">
        <v>1612.2</v>
      </c>
      <c r="P1301" s="0" t="n">
        <v>120.6</v>
      </c>
      <c r="Q1301" s="0" t="n">
        <v>0</v>
      </c>
      <c r="R1301" s="0" t="n">
        <v>0</v>
      </c>
      <c r="S1301" s="0" t="n">
        <v>1808.14</v>
      </c>
      <c r="T1301" s="0" t="n">
        <v>5096.29116561459</v>
      </c>
      <c r="U1301" s="0" t="n">
        <v>1069.51439336733</v>
      </c>
      <c r="V1301" s="0" t="n">
        <v>0</v>
      </c>
      <c r="W1301" s="0" t="n">
        <v>4278.05757346933</v>
      </c>
      <c r="X1301" s="0" t="n">
        <v>0</v>
      </c>
      <c r="Y1301" s="0" t="n">
        <v>0</v>
      </c>
      <c r="Z1301" s="0" t="n">
        <v>0</v>
      </c>
      <c r="AA1301" s="0" t="n">
        <v>0</v>
      </c>
      <c r="AB1301" s="0" t="n">
        <v>0</v>
      </c>
      <c r="AC1301" s="0" t="n">
        <v>0</v>
      </c>
      <c r="AD1301" s="0" t="n">
        <v>0</v>
      </c>
      <c r="AE1301" s="0" t="n">
        <v>0</v>
      </c>
      <c r="AF1301" s="0" t="n">
        <v>0</v>
      </c>
      <c r="AH1301" s="1" t="n">
        <f aca="false">Z1301+AA1301</f>
        <v>0</v>
      </c>
      <c r="AI1301" s="1" t="n">
        <f aca="false">AF1301-AH1301</f>
        <v>0</v>
      </c>
    </row>
    <row r="1302" customFormat="false" ht="10.5" hidden="false" customHeight="false" outlineLevel="0" collapsed="false">
      <c r="A1302" s="3" t="n">
        <v>41166</v>
      </c>
      <c r="B1302" s="0" t="n">
        <v>53</v>
      </c>
      <c r="C1302" s="0" t="s">
        <v>34</v>
      </c>
      <c r="D1302" s="0" t="s">
        <v>34</v>
      </c>
      <c r="E1302" s="0" t="n">
        <v>80000</v>
      </c>
      <c r="F1302" s="0" t="n">
        <v>110000</v>
      </c>
      <c r="G1302" s="0" t="n">
        <v>27.78</v>
      </c>
      <c r="H1302" s="0" t="n">
        <v>38.19</v>
      </c>
      <c r="I1302" s="0" t="n">
        <v>0</v>
      </c>
      <c r="J1302" s="0" t="n">
        <v>4139.65368361459</v>
      </c>
      <c r="K1302" s="0" t="n">
        <v>0</v>
      </c>
      <c r="L1302" s="0" t="n">
        <v>10.267482</v>
      </c>
      <c r="M1302" s="0" t="n">
        <v>195.94</v>
      </c>
      <c r="N1302" s="0" t="n">
        <v>825.77</v>
      </c>
      <c r="O1302" s="0" t="n">
        <v>1612.2</v>
      </c>
      <c r="P1302" s="0" t="n">
        <v>120.6</v>
      </c>
      <c r="Q1302" s="0" t="n">
        <v>0</v>
      </c>
      <c r="R1302" s="0" t="n">
        <v>0</v>
      </c>
      <c r="S1302" s="0" t="n">
        <v>1808.14</v>
      </c>
      <c r="T1302" s="0" t="n">
        <v>5096.29116561459</v>
      </c>
      <c r="U1302" s="0" t="n">
        <v>1036.71875880627</v>
      </c>
      <c r="V1302" s="0" t="n">
        <v>0</v>
      </c>
      <c r="W1302" s="0" t="n">
        <v>4146.87503522507</v>
      </c>
      <c r="X1302" s="0" t="n">
        <v>0</v>
      </c>
      <c r="Y1302" s="0" t="n">
        <v>0</v>
      </c>
      <c r="Z1302" s="0" t="n">
        <v>0</v>
      </c>
      <c r="AA1302" s="0" t="n">
        <v>0</v>
      </c>
      <c r="AB1302" s="0" t="n">
        <v>0</v>
      </c>
      <c r="AC1302" s="0" t="n">
        <v>0</v>
      </c>
      <c r="AD1302" s="0" t="n">
        <v>0</v>
      </c>
      <c r="AE1302" s="0" t="n">
        <v>0</v>
      </c>
      <c r="AF1302" s="0" t="n">
        <v>0</v>
      </c>
      <c r="AH1302" s="1" t="n">
        <f aca="false">Z1302+AA1302</f>
        <v>0</v>
      </c>
      <c r="AI1302" s="1" t="n">
        <f aca="false">AF1302-AH1302</f>
        <v>0</v>
      </c>
    </row>
    <row r="1303" customFormat="false" ht="10.5" hidden="false" customHeight="false" outlineLevel="0" collapsed="false">
      <c r="A1303" s="3" t="n">
        <v>41166</v>
      </c>
      <c r="B1303" s="0" t="n">
        <v>54</v>
      </c>
      <c r="C1303" s="0" t="s">
        <v>34</v>
      </c>
      <c r="D1303" s="0" t="s">
        <v>34</v>
      </c>
      <c r="E1303" s="0" t="n">
        <v>80000</v>
      </c>
      <c r="F1303" s="0" t="n">
        <v>110000</v>
      </c>
      <c r="G1303" s="0" t="n">
        <v>27.78</v>
      </c>
      <c r="H1303" s="0" t="n">
        <v>38.19</v>
      </c>
      <c r="I1303" s="0" t="n">
        <v>0</v>
      </c>
      <c r="J1303" s="0" t="n">
        <v>4139.65368361459</v>
      </c>
      <c r="K1303" s="0" t="n">
        <v>0</v>
      </c>
      <c r="L1303" s="0" t="n">
        <v>10.267482</v>
      </c>
      <c r="M1303" s="0" t="n">
        <v>195.94</v>
      </c>
      <c r="N1303" s="0" t="n">
        <v>825.77</v>
      </c>
      <c r="O1303" s="0" t="n">
        <v>1612.2</v>
      </c>
      <c r="P1303" s="0" t="n">
        <v>120.6</v>
      </c>
      <c r="Q1303" s="0" t="n">
        <v>0</v>
      </c>
      <c r="R1303" s="0" t="n">
        <v>0</v>
      </c>
      <c r="S1303" s="0" t="n">
        <v>1808.14</v>
      </c>
      <c r="T1303" s="0" t="n">
        <v>5096.29116561459</v>
      </c>
      <c r="U1303" s="0" t="n">
        <v>1023.34193665293</v>
      </c>
      <c r="V1303" s="0" t="n">
        <v>0</v>
      </c>
      <c r="W1303" s="0" t="n">
        <v>4093.36774661173</v>
      </c>
      <c r="X1303" s="0" t="n">
        <v>0</v>
      </c>
      <c r="Y1303" s="0" t="n">
        <v>0</v>
      </c>
      <c r="Z1303" s="0" t="n">
        <v>0</v>
      </c>
      <c r="AA1303" s="0" t="n">
        <v>0</v>
      </c>
      <c r="AB1303" s="0" t="n">
        <v>0</v>
      </c>
      <c r="AC1303" s="0" t="n">
        <v>0</v>
      </c>
      <c r="AD1303" s="0" t="n">
        <v>0</v>
      </c>
      <c r="AE1303" s="0" t="n">
        <v>0</v>
      </c>
      <c r="AF1303" s="0" t="n">
        <v>0</v>
      </c>
      <c r="AH1303" s="1" t="n">
        <f aca="false">Z1303+AA1303</f>
        <v>0</v>
      </c>
      <c r="AI1303" s="1" t="n">
        <f aca="false">AF1303-AH1303</f>
        <v>0</v>
      </c>
    </row>
    <row r="1304" customFormat="false" ht="10.5" hidden="false" customHeight="false" outlineLevel="0" collapsed="false">
      <c r="A1304" s="3" t="n">
        <v>41166</v>
      </c>
      <c r="B1304" s="0" t="n">
        <v>55</v>
      </c>
      <c r="C1304" s="0" t="s">
        <v>34</v>
      </c>
      <c r="D1304" s="0" t="s">
        <v>34</v>
      </c>
      <c r="E1304" s="0" t="n">
        <v>80000</v>
      </c>
      <c r="F1304" s="0" t="n">
        <v>110000</v>
      </c>
      <c r="G1304" s="0" t="n">
        <v>27.78</v>
      </c>
      <c r="H1304" s="0" t="n">
        <v>38.19</v>
      </c>
      <c r="I1304" s="0" t="n">
        <v>0</v>
      </c>
      <c r="J1304" s="0" t="n">
        <v>4139.65368361459</v>
      </c>
      <c r="K1304" s="0" t="n">
        <v>0</v>
      </c>
      <c r="L1304" s="0" t="n">
        <v>10.267482</v>
      </c>
      <c r="M1304" s="0" t="n">
        <v>195.94</v>
      </c>
      <c r="N1304" s="0" t="n">
        <v>825.77</v>
      </c>
      <c r="O1304" s="0" t="n">
        <v>1612.2</v>
      </c>
      <c r="P1304" s="0" t="n">
        <v>120.6</v>
      </c>
      <c r="Q1304" s="0" t="n">
        <v>0</v>
      </c>
      <c r="R1304" s="0" t="n">
        <v>0</v>
      </c>
      <c r="S1304" s="0" t="n">
        <v>1808.14</v>
      </c>
      <c r="T1304" s="0" t="n">
        <v>5096.29116561459</v>
      </c>
      <c r="U1304" s="0" t="n">
        <v>1030.35616536</v>
      </c>
      <c r="V1304" s="0" t="n">
        <v>0</v>
      </c>
      <c r="W1304" s="0" t="n">
        <v>4121.42466144</v>
      </c>
      <c r="X1304" s="0" t="n">
        <v>0</v>
      </c>
      <c r="Y1304" s="0" t="n">
        <v>0</v>
      </c>
      <c r="Z1304" s="0" t="n">
        <v>0</v>
      </c>
      <c r="AA1304" s="0" t="n">
        <v>0</v>
      </c>
      <c r="AB1304" s="0" t="n">
        <v>0</v>
      </c>
      <c r="AC1304" s="0" t="n">
        <v>0</v>
      </c>
      <c r="AD1304" s="0" t="n">
        <v>0</v>
      </c>
      <c r="AE1304" s="0" t="n">
        <v>0</v>
      </c>
      <c r="AF1304" s="0" t="n">
        <v>0</v>
      </c>
      <c r="AH1304" s="1" t="n">
        <f aca="false">Z1304+AA1304</f>
        <v>0</v>
      </c>
      <c r="AI1304" s="1" t="n">
        <f aca="false">AF1304-AH1304</f>
        <v>0</v>
      </c>
    </row>
    <row r="1305" customFormat="false" ht="10.5" hidden="false" customHeight="false" outlineLevel="0" collapsed="false">
      <c r="A1305" s="3" t="n">
        <v>41166</v>
      </c>
      <c r="B1305" s="0" t="n">
        <v>56</v>
      </c>
      <c r="C1305" s="0" t="s">
        <v>34</v>
      </c>
      <c r="D1305" s="0" t="s">
        <v>34</v>
      </c>
      <c r="E1305" s="0" t="n">
        <v>80000</v>
      </c>
      <c r="F1305" s="0" t="n">
        <v>110000</v>
      </c>
      <c r="G1305" s="0" t="n">
        <v>27.78</v>
      </c>
      <c r="H1305" s="0" t="n">
        <v>38.19</v>
      </c>
      <c r="I1305" s="0" t="n">
        <v>0</v>
      </c>
      <c r="J1305" s="0" t="n">
        <v>4139.65368361459</v>
      </c>
      <c r="K1305" s="0" t="n">
        <v>0</v>
      </c>
      <c r="L1305" s="0" t="n">
        <v>10.267482</v>
      </c>
      <c r="M1305" s="0" t="n">
        <v>195.94</v>
      </c>
      <c r="N1305" s="0" t="n">
        <v>825.77</v>
      </c>
      <c r="O1305" s="0" t="n">
        <v>1612.2</v>
      </c>
      <c r="P1305" s="0" t="n">
        <v>120.6</v>
      </c>
      <c r="Q1305" s="0" t="n">
        <v>0</v>
      </c>
      <c r="R1305" s="0" t="n">
        <v>0</v>
      </c>
      <c r="S1305" s="0" t="n">
        <v>1808.14</v>
      </c>
      <c r="T1305" s="0" t="n">
        <v>5096.29116561459</v>
      </c>
      <c r="U1305" s="0" t="n">
        <v>1016.48339814787</v>
      </c>
      <c r="V1305" s="0" t="n">
        <v>0</v>
      </c>
      <c r="W1305" s="0" t="n">
        <v>4065.93359259147</v>
      </c>
      <c r="X1305" s="0" t="n">
        <v>0</v>
      </c>
      <c r="Y1305" s="0" t="n">
        <v>0</v>
      </c>
      <c r="Z1305" s="0" t="n">
        <v>0</v>
      </c>
      <c r="AA1305" s="0" t="n">
        <v>0</v>
      </c>
      <c r="AB1305" s="0" t="n">
        <v>0</v>
      </c>
      <c r="AC1305" s="0" t="n">
        <v>0</v>
      </c>
      <c r="AD1305" s="0" t="n">
        <v>0</v>
      </c>
      <c r="AE1305" s="0" t="n">
        <v>0</v>
      </c>
      <c r="AF1305" s="0" t="n">
        <v>0</v>
      </c>
      <c r="AH1305" s="1" t="n">
        <f aca="false">Z1305+AA1305</f>
        <v>0</v>
      </c>
      <c r="AI1305" s="1" t="n">
        <f aca="false">AF1305-AH1305</f>
        <v>0</v>
      </c>
    </row>
    <row r="1306" customFormat="false" ht="10.5" hidden="false" customHeight="false" outlineLevel="0" collapsed="false">
      <c r="A1306" s="3" t="n">
        <v>41166</v>
      </c>
      <c r="B1306" s="0" t="n">
        <v>57</v>
      </c>
      <c r="C1306" s="0" t="s">
        <v>34</v>
      </c>
      <c r="D1306" s="0" t="s">
        <v>34</v>
      </c>
      <c r="E1306" s="0" t="n">
        <v>80000</v>
      </c>
      <c r="F1306" s="0" t="n">
        <v>110000</v>
      </c>
      <c r="G1306" s="0" t="n">
        <v>27.78</v>
      </c>
      <c r="H1306" s="0" t="n">
        <v>38.19</v>
      </c>
      <c r="I1306" s="0" t="n">
        <v>0</v>
      </c>
      <c r="J1306" s="0" t="n">
        <v>4139.65368361459</v>
      </c>
      <c r="K1306" s="0" t="n">
        <v>0</v>
      </c>
      <c r="L1306" s="0" t="n">
        <v>10.267482</v>
      </c>
      <c r="M1306" s="0" t="n">
        <v>195.94</v>
      </c>
      <c r="N1306" s="0" t="n">
        <v>825.77</v>
      </c>
      <c r="O1306" s="0" t="n">
        <v>1612.2</v>
      </c>
      <c r="P1306" s="0" t="n">
        <v>120.6</v>
      </c>
      <c r="Q1306" s="0" t="n">
        <v>0</v>
      </c>
      <c r="R1306" s="0" t="n">
        <v>0</v>
      </c>
      <c r="S1306" s="0" t="n">
        <v>1808.14</v>
      </c>
      <c r="T1306" s="0" t="n">
        <v>5096.29116561459</v>
      </c>
      <c r="U1306" s="0" t="n">
        <v>1008.32694647293</v>
      </c>
      <c r="V1306" s="0" t="n">
        <v>0</v>
      </c>
      <c r="W1306" s="0" t="n">
        <v>4033.30778589173</v>
      </c>
      <c r="X1306" s="0" t="n">
        <v>0</v>
      </c>
      <c r="Y1306" s="0" t="n">
        <v>0</v>
      </c>
      <c r="Z1306" s="0" t="n">
        <v>0</v>
      </c>
      <c r="AA1306" s="0" t="n">
        <v>0</v>
      </c>
      <c r="AB1306" s="0" t="n">
        <v>0</v>
      </c>
      <c r="AC1306" s="0" t="n">
        <v>0</v>
      </c>
      <c r="AD1306" s="0" t="n">
        <v>0</v>
      </c>
      <c r="AE1306" s="0" t="n">
        <v>0</v>
      </c>
      <c r="AF1306" s="0" t="n">
        <v>0</v>
      </c>
      <c r="AH1306" s="1" t="n">
        <f aca="false">Z1306+AA1306</f>
        <v>0</v>
      </c>
      <c r="AI1306" s="1" t="n">
        <f aca="false">AF1306-AH1306</f>
        <v>0</v>
      </c>
    </row>
    <row r="1307" customFormat="false" ht="10.5" hidden="false" customHeight="false" outlineLevel="0" collapsed="false">
      <c r="A1307" s="3" t="n">
        <v>41166</v>
      </c>
      <c r="B1307" s="0" t="n">
        <v>58</v>
      </c>
      <c r="C1307" s="0" t="s">
        <v>34</v>
      </c>
      <c r="D1307" s="0" t="s">
        <v>34</v>
      </c>
      <c r="E1307" s="0" t="n">
        <v>80000</v>
      </c>
      <c r="F1307" s="0" t="n">
        <v>110000</v>
      </c>
      <c r="G1307" s="0" t="n">
        <v>27.78</v>
      </c>
      <c r="H1307" s="0" t="n">
        <v>38.19</v>
      </c>
      <c r="I1307" s="0" t="n">
        <v>0</v>
      </c>
      <c r="J1307" s="0" t="n">
        <v>4139.65368361459</v>
      </c>
      <c r="K1307" s="0" t="n">
        <v>0</v>
      </c>
      <c r="L1307" s="0" t="n">
        <v>10.267482</v>
      </c>
      <c r="M1307" s="0" t="n">
        <v>195.94</v>
      </c>
      <c r="N1307" s="0" t="n">
        <v>825.77</v>
      </c>
      <c r="O1307" s="0" t="n">
        <v>1612.2</v>
      </c>
      <c r="P1307" s="0" t="n">
        <v>120.6</v>
      </c>
      <c r="Q1307" s="0" t="n">
        <v>0</v>
      </c>
      <c r="R1307" s="0" t="n">
        <v>0</v>
      </c>
      <c r="S1307" s="0" t="n">
        <v>1808.14</v>
      </c>
      <c r="T1307" s="0" t="n">
        <v>5096.29116561459</v>
      </c>
      <c r="U1307" s="0" t="n">
        <v>983.8594347824</v>
      </c>
      <c r="V1307" s="0" t="n">
        <v>0</v>
      </c>
      <c r="W1307" s="0" t="n">
        <v>3935.4377391296</v>
      </c>
      <c r="X1307" s="0" t="n">
        <v>0</v>
      </c>
      <c r="Y1307" s="0" t="n">
        <v>0</v>
      </c>
      <c r="Z1307" s="0" t="n">
        <v>0</v>
      </c>
      <c r="AA1307" s="0" t="n">
        <v>0</v>
      </c>
      <c r="AB1307" s="0" t="n">
        <v>0</v>
      </c>
      <c r="AC1307" s="0" t="n">
        <v>0</v>
      </c>
      <c r="AD1307" s="0" t="n">
        <v>0</v>
      </c>
      <c r="AE1307" s="0" t="n">
        <v>0</v>
      </c>
      <c r="AF1307" s="0" t="n">
        <v>0</v>
      </c>
      <c r="AH1307" s="1" t="n">
        <f aca="false">Z1307+AA1307</f>
        <v>0</v>
      </c>
      <c r="AI1307" s="1" t="n">
        <f aca="false">AF1307-AH1307</f>
        <v>0</v>
      </c>
    </row>
    <row r="1308" customFormat="false" ht="10.5" hidden="false" customHeight="false" outlineLevel="0" collapsed="false">
      <c r="A1308" s="3" t="n">
        <v>41166</v>
      </c>
      <c r="B1308" s="0" t="n">
        <v>59</v>
      </c>
      <c r="C1308" s="0" t="s">
        <v>34</v>
      </c>
      <c r="D1308" s="0" t="s">
        <v>34</v>
      </c>
      <c r="E1308" s="0" t="n">
        <v>80000</v>
      </c>
      <c r="F1308" s="0" t="n">
        <v>110000</v>
      </c>
      <c r="G1308" s="0" t="n">
        <v>27.78</v>
      </c>
      <c r="H1308" s="0" t="n">
        <v>38.19</v>
      </c>
      <c r="I1308" s="0" t="n">
        <v>0</v>
      </c>
      <c r="J1308" s="0" t="n">
        <v>4139.65368361459</v>
      </c>
      <c r="K1308" s="0" t="n">
        <v>0</v>
      </c>
      <c r="L1308" s="0" t="n">
        <v>10.267482</v>
      </c>
      <c r="M1308" s="0" t="n">
        <v>195.94</v>
      </c>
      <c r="N1308" s="0" t="n">
        <v>825.77</v>
      </c>
      <c r="O1308" s="0" t="n">
        <v>1612.2</v>
      </c>
      <c r="P1308" s="0" t="n">
        <v>120.6</v>
      </c>
      <c r="Q1308" s="0" t="n">
        <v>0</v>
      </c>
      <c r="R1308" s="0" t="n">
        <v>0</v>
      </c>
      <c r="S1308" s="0" t="n">
        <v>1808.14</v>
      </c>
      <c r="T1308" s="0" t="n">
        <v>5096.29116561459</v>
      </c>
      <c r="U1308" s="0" t="n">
        <v>972.249589156134</v>
      </c>
      <c r="V1308" s="0" t="n">
        <v>0</v>
      </c>
      <c r="W1308" s="0" t="n">
        <v>3888.99835662453</v>
      </c>
      <c r="X1308" s="0" t="n">
        <v>0</v>
      </c>
      <c r="Y1308" s="0" t="n">
        <v>0</v>
      </c>
      <c r="Z1308" s="0" t="n">
        <v>0</v>
      </c>
      <c r="AA1308" s="0" t="n">
        <v>0</v>
      </c>
      <c r="AB1308" s="0" t="n">
        <v>0</v>
      </c>
      <c r="AC1308" s="0" t="n">
        <v>0</v>
      </c>
      <c r="AD1308" s="0" t="n">
        <v>0</v>
      </c>
      <c r="AE1308" s="0" t="n">
        <v>0</v>
      </c>
      <c r="AF1308" s="0" t="n">
        <v>0</v>
      </c>
      <c r="AH1308" s="1" t="n">
        <f aca="false">Z1308+AA1308</f>
        <v>0</v>
      </c>
      <c r="AI1308" s="1" t="n">
        <f aca="false">AF1308-AH1308</f>
        <v>0</v>
      </c>
    </row>
    <row r="1309" customFormat="false" ht="10.5" hidden="false" customHeight="false" outlineLevel="0" collapsed="false">
      <c r="A1309" s="3" t="n">
        <v>41166</v>
      </c>
      <c r="B1309" s="0" t="n">
        <v>60</v>
      </c>
      <c r="C1309" s="0" t="s">
        <v>34</v>
      </c>
      <c r="D1309" s="0" t="s">
        <v>34</v>
      </c>
      <c r="E1309" s="0" t="n">
        <v>80000</v>
      </c>
      <c r="F1309" s="0" t="n">
        <v>110000</v>
      </c>
      <c r="G1309" s="0" t="n">
        <v>27.78</v>
      </c>
      <c r="H1309" s="0" t="n">
        <v>38.19</v>
      </c>
      <c r="I1309" s="0" t="n">
        <v>0</v>
      </c>
      <c r="J1309" s="0" t="n">
        <v>4139.65368361459</v>
      </c>
      <c r="K1309" s="0" t="n">
        <v>0</v>
      </c>
      <c r="L1309" s="0" t="n">
        <v>10.267482</v>
      </c>
      <c r="M1309" s="0" t="n">
        <v>195.94</v>
      </c>
      <c r="N1309" s="0" t="n">
        <v>825.77</v>
      </c>
      <c r="O1309" s="0" t="n">
        <v>1612.2</v>
      </c>
      <c r="P1309" s="0" t="n">
        <v>120.6</v>
      </c>
      <c r="Q1309" s="0" t="n">
        <v>0</v>
      </c>
      <c r="R1309" s="0" t="n">
        <v>0</v>
      </c>
      <c r="S1309" s="0" t="n">
        <v>1808.14</v>
      </c>
      <c r="T1309" s="0" t="n">
        <v>5096.29116561459</v>
      </c>
      <c r="U1309" s="0" t="n">
        <v>960.521482253467</v>
      </c>
      <c r="V1309" s="0" t="n">
        <v>0</v>
      </c>
      <c r="W1309" s="0" t="n">
        <v>3842.08592901387</v>
      </c>
      <c r="X1309" s="0" t="n">
        <v>0</v>
      </c>
      <c r="Y1309" s="0" t="n">
        <v>0</v>
      </c>
      <c r="Z1309" s="0" t="n">
        <v>0</v>
      </c>
      <c r="AA1309" s="0" t="n">
        <v>0</v>
      </c>
      <c r="AB1309" s="0" t="n">
        <v>0</v>
      </c>
      <c r="AC1309" s="0" t="n">
        <v>0</v>
      </c>
      <c r="AD1309" s="0" t="n">
        <v>81.96</v>
      </c>
      <c r="AE1309" s="0" t="n">
        <v>0.33</v>
      </c>
      <c r="AF1309" s="0" t="n">
        <v>82.29</v>
      </c>
      <c r="AH1309" s="1" t="n">
        <f aca="false">Z1309+AA1309</f>
        <v>0</v>
      </c>
      <c r="AI1309" s="1" t="n">
        <f aca="false">AF1309-AH1309</f>
        <v>82.29</v>
      </c>
    </row>
    <row r="1310" customFormat="false" ht="10.5" hidden="false" customHeight="false" outlineLevel="0" collapsed="false">
      <c r="A1310" s="3" t="n">
        <v>41166</v>
      </c>
      <c r="B1310" s="0" t="n">
        <v>61</v>
      </c>
      <c r="C1310" s="0" t="s">
        <v>34</v>
      </c>
      <c r="D1310" s="0" t="s">
        <v>34</v>
      </c>
      <c r="E1310" s="0" t="n">
        <v>80000</v>
      </c>
      <c r="F1310" s="0" t="n">
        <v>110000</v>
      </c>
      <c r="G1310" s="0" t="n">
        <v>27.78</v>
      </c>
      <c r="H1310" s="0" t="n">
        <v>38.19</v>
      </c>
      <c r="I1310" s="0" t="n">
        <v>0</v>
      </c>
      <c r="J1310" s="0" t="n">
        <v>4139.65368361459</v>
      </c>
      <c r="K1310" s="0" t="n">
        <v>0</v>
      </c>
      <c r="L1310" s="0" t="n">
        <v>10.267482</v>
      </c>
      <c r="M1310" s="0" t="n">
        <v>195.94</v>
      </c>
      <c r="N1310" s="0" t="n">
        <v>825.77</v>
      </c>
      <c r="O1310" s="0" t="n">
        <v>1603</v>
      </c>
      <c r="P1310" s="0" t="n">
        <v>124.8</v>
      </c>
      <c r="Q1310" s="0" t="n">
        <v>0</v>
      </c>
      <c r="R1310" s="0" t="n">
        <v>0</v>
      </c>
      <c r="S1310" s="0" t="n">
        <v>1798.94</v>
      </c>
      <c r="T1310" s="0" t="n">
        <v>5100.49116561459</v>
      </c>
      <c r="U1310" s="0" t="n">
        <v>977.458639424267</v>
      </c>
      <c r="V1310" s="0" t="n">
        <v>0</v>
      </c>
      <c r="W1310" s="0" t="n">
        <v>3909.83455769707</v>
      </c>
      <c r="X1310" s="0" t="n">
        <v>0</v>
      </c>
      <c r="Y1310" s="0" t="n">
        <v>0</v>
      </c>
      <c r="Z1310" s="0" t="n">
        <v>0</v>
      </c>
      <c r="AA1310" s="0" t="n">
        <v>0</v>
      </c>
      <c r="AB1310" s="0" t="n">
        <v>0</v>
      </c>
      <c r="AC1310" s="0" t="n">
        <v>0</v>
      </c>
      <c r="AD1310" s="0" t="n">
        <v>0</v>
      </c>
      <c r="AE1310" s="0" t="n">
        <v>0</v>
      </c>
      <c r="AF1310" s="0" t="n">
        <v>0</v>
      </c>
      <c r="AH1310" s="1" t="n">
        <f aca="false">Z1310+AA1310</f>
        <v>0</v>
      </c>
      <c r="AI1310" s="1" t="n">
        <f aca="false">AF1310-AH1310</f>
        <v>0</v>
      </c>
    </row>
    <row r="1311" customFormat="false" ht="10.5" hidden="false" customHeight="false" outlineLevel="0" collapsed="false">
      <c r="A1311" s="3" t="n">
        <v>41166</v>
      </c>
      <c r="B1311" s="0" t="n">
        <v>62</v>
      </c>
      <c r="C1311" s="0" t="s">
        <v>34</v>
      </c>
      <c r="D1311" s="0" t="s">
        <v>34</v>
      </c>
      <c r="E1311" s="0" t="n">
        <v>80000</v>
      </c>
      <c r="F1311" s="0" t="n">
        <v>110000</v>
      </c>
      <c r="G1311" s="0" t="n">
        <v>27.78</v>
      </c>
      <c r="H1311" s="0" t="n">
        <v>38.19</v>
      </c>
      <c r="I1311" s="0" t="n">
        <v>0</v>
      </c>
      <c r="J1311" s="0" t="n">
        <v>4139.65368361459</v>
      </c>
      <c r="K1311" s="0" t="n">
        <v>0</v>
      </c>
      <c r="L1311" s="0" t="n">
        <v>10.267482</v>
      </c>
      <c r="M1311" s="0" t="n">
        <v>195.94</v>
      </c>
      <c r="N1311" s="0" t="n">
        <v>825.77</v>
      </c>
      <c r="O1311" s="0" t="n">
        <v>1580.8</v>
      </c>
      <c r="P1311" s="0" t="n">
        <v>124.8</v>
      </c>
      <c r="Q1311" s="0" t="n">
        <v>0</v>
      </c>
      <c r="R1311" s="0" t="n">
        <v>0</v>
      </c>
      <c r="S1311" s="0" t="n">
        <v>1776.74</v>
      </c>
      <c r="T1311" s="0" t="n">
        <v>5100.49116561459</v>
      </c>
      <c r="U1311" s="0" t="n">
        <v>989.8918085776</v>
      </c>
      <c r="V1311" s="0" t="n">
        <v>0</v>
      </c>
      <c r="W1311" s="0" t="n">
        <v>3959.5672343104</v>
      </c>
      <c r="X1311" s="0" t="n">
        <v>0</v>
      </c>
      <c r="Y1311" s="0" t="n">
        <v>0</v>
      </c>
      <c r="Z1311" s="0" t="n">
        <v>0</v>
      </c>
      <c r="AA1311" s="0" t="n">
        <v>0</v>
      </c>
      <c r="AB1311" s="0" t="n">
        <v>0</v>
      </c>
      <c r="AC1311" s="0" t="n">
        <v>0</v>
      </c>
      <c r="AD1311" s="0" t="n">
        <v>0</v>
      </c>
      <c r="AE1311" s="0" t="n">
        <v>0</v>
      </c>
      <c r="AF1311" s="0" t="n">
        <v>0</v>
      </c>
      <c r="AH1311" s="1" t="n">
        <f aca="false">Z1311+AA1311</f>
        <v>0</v>
      </c>
      <c r="AI1311" s="1" t="n">
        <f aca="false">AF1311-AH1311</f>
        <v>0</v>
      </c>
    </row>
    <row r="1312" customFormat="false" ht="10.5" hidden="false" customHeight="false" outlineLevel="0" collapsed="false">
      <c r="A1312" s="3" t="n">
        <v>41166</v>
      </c>
      <c r="B1312" s="0" t="n">
        <v>63</v>
      </c>
      <c r="C1312" s="0" t="s">
        <v>34</v>
      </c>
      <c r="D1312" s="0" t="s">
        <v>34</v>
      </c>
      <c r="E1312" s="0" t="n">
        <v>80000</v>
      </c>
      <c r="F1312" s="0" t="n">
        <v>110000</v>
      </c>
      <c r="G1312" s="0" t="n">
        <v>27.78</v>
      </c>
      <c r="H1312" s="0" t="n">
        <v>38.19</v>
      </c>
      <c r="I1312" s="0" t="n">
        <v>0</v>
      </c>
      <c r="J1312" s="0" t="n">
        <v>4139.65368361459</v>
      </c>
      <c r="K1312" s="0" t="n">
        <v>0</v>
      </c>
      <c r="L1312" s="0" t="n">
        <v>10.267482</v>
      </c>
      <c r="M1312" s="0" t="n">
        <v>195.94</v>
      </c>
      <c r="N1312" s="0" t="n">
        <v>825.77</v>
      </c>
      <c r="O1312" s="0" t="n">
        <v>1573.4</v>
      </c>
      <c r="P1312" s="0" t="n">
        <v>124.8</v>
      </c>
      <c r="Q1312" s="0" t="n">
        <v>0</v>
      </c>
      <c r="R1312" s="0" t="n">
        <v>0</v>
      </c>
      <c r="S1312" s="0" t="n">
        <v>1769.34</v>
      </c>
      <c r="T1312" s="0" t="n">
        <v>5100.49116561459</v>
      </c>
      <c r="U1312" s="0" t="n">
        <v>1013.4254748632</v>
      </c>
      <c r="V1312" s="0" t="n">
        <v>0</v>
      </c>
      <c r="W1312" s="0" t="n">
        <v>4053.7018994528</v>
      </c>
      <c r="X1312" s="0" t="n">
        <v>0</v>
      </c>
      <c r="Y1312" s="0" t="n">
        <v>0</v>
      </c>
      <c r="Z1312" s="0" t="n">
        <v>0</v>
      </c>
      <c r="AA1312" s="0" t="n">
        <v>0</v>
      </c>
      <c r="AB1312" s="0" t="n">
        <v>0</v>
      </c>
      <c r="AC1312" s="0" t="n">
        <v>0</v>
      </c>
      <c r="AD1312" s="0" t="n">
        <v>0</v>
      </c>
      <c r="AE1312" s="0" t="n">
        <v>0</v>
      </c>
      <c r="AF1312" s="0" t="n">
        <v>0</v>
      </c>
      <c r="AH1312" s="1" t="n">
        <f aca="false">Z1312+AA1312</f>
        <v>0</v>
      </c>
      <c r="AI1312" s="1" t="n">
        <f aca="false">AF1312-AH1312</f>
        <v>0</v>
      </c>
    </row>
    <row r="1313" customFormat="false" ht="10.5" hidden="false" customHeight="false" outlineLevel="0" collapsed="false">
      <c r="A1313" s="3" t="n">
        <v>41166</v>
      </c>
      <c r="B1313" s="0" t="n">
        <v>64</v>
      </c>
      <c r="C1313" s="0" t="s">
        <v>34</v>
      </c>
      <c r="D1313" s="0" t="s">
        <v>34</v>
      </c>
      <c r="E1313" s="0" t="n">
        <v>80000</v>
      </c>
      <c r="F1313" s="0" t="n">
        <v>110000</v>
      </c>
      <c r="G1313" s="0" t="n">
        <v>27.78</v>
      </c>
      <c r="H1313" s="0" t="n">
        <v>38.19</v>
      </c>
      <c r="I1313" s="0" t="n">
        <v>0</v>
      </c>
      <c r="J1313" s="0" t="n">
        <v>4139.65368361459</v>
      </c>
      <c r="K1313" s="0" t="n">
        <v>0</v>
      </c>
      <c r="L1313" s="0" t="n">
        <v>10.267482</v>
      </c>
      <c r="M1313" s="0" t="n">
        <v>195.94</v>
      </c>
      <c r="N1313" s="0" t="n">
        <v>825.77</v>
      </c>
      <c r="O1313" s="0" t="n">
        <v>1550.8</v>
      </c>
      <c r="P1313" s="0" t="n">
        <v>124.8</v>
      </c>
      <c r="Q1313" s="0" t="n">
        <v>0</v>
      </c>
      <c r="R1313" s="0" t="n">
        <v>0</v>
      </c>
      <c r="S1313" s="0" t="n">
        <v>1746.74</v>
      </c>
      <c r="T1313" s="0" t="n">
        <v>5100.49116561459</v>
      </c>
      <c r="U1313" s="0" t="n">
        <v>1031.1321007888</v>
      </c>
      <c r="V1313" s="0" t="n">
        <v>0</v>
      </c>
      <c r="W1313" s="0" t="n">
        <v>4124.5284031552</v>
      </c>
      <c r="X1313" s="0" t="n">
        <v>0</v>
      </c>
      <c r="Y1313" s="0" t="n">
        <v>0</v>
      </c>
      <c r="Z1313" s="0" t="n">
        <v>0</v>
      </c>
      <c r="AA1313" s="0" t="n">
        <v>0</v>
      </c>
      <c r="AB1313" s="0" t="n">
        <v>0</v>
      </c>
      <c r="AC1313" s="0" t="n">
        <v>0</v>
      </c>
      <c r="AD1313" s="0" t="n">
        <v>0</v>
      </c>
      <c r="AE1313" s="0" t="n">
        <v>0</v>
      </c>
      <c r="AF1313" s="0" t="n">
        <v>0</v>
      </c>
      <c r="AH1313" s="1" t="n">
        <f aca="false">Z1313+AA1313</f>
        <v>0</v>
      </c>
      <c r="AI1313" s="1" t="n">
        <f aca="false">AF1313-AH1313</f>
        <v>0</v>
      </c>
    </row>
    <row r="1314" customFormat="false" ht="10.5" hidden="false" customHeight="false" outlineLevel="0" collapsed="false">
      <c r="A1314" s="3" t="n">
        <v>41166</v>
      </c>
      <c r="B1314" s="0" t="n">
        <v>65</v>
      </c>
      <c r="C1314" s="0" t="s">
        <v>34</v>
      </c>
      <c r="D1314" s="0" t="s">
        <v>34</v>
      </c>
      <c r="E1314" s="0" t="n">
        <v>80000</v>
      </c>
      <c r="F1314" s="0" t="n">
        <v>110000</v>
      </c>
      <c r="G1314" s="0" t="n">
        <v>27.78</v>
      </c>
      <c r="H1314" s="0" t="n">
        <v>38.19</v>
      </c>
      <c r="I1314" s="0" t="n">
        <v>0</v>
      </c>
      <c r="J1314" s="0" t="n">
        <v>4139.65368361459</v>
      </c>
      <c r="K1314" s="0" t="n">
        <v>0</v>
      </c>
      <c r="L1314" s="0" t="n">
        <v>10.267482</v>
      </c>
      <c r="M1314" s="0" t="n">
        <v>195.94</v>
      </c>
      <c r="N1314" s="0" t="n">
        <v>825.77</v>
      </c>
      <c r="O1314" s="0" t="n">
        <v>1296.4</v>
      </c>
      <c r="P1314" s="0" t="n">
        <v>124.8</v>
      </c>
      <c r="Q1314" s="0" t="n">
        <v>0</v>
      </c>
      <c r="R1314" s="0" t="n">
        <v>0</v>
      </c>
      <c r="S1314" s="0" t="n">
        <v>1492.34</v>
      </c>
      <c r="T1314" s="0" t="n">
        <v>5100.49116561459</v>
      </c>
      <c r="U1314" s="0" t="n">
        <v>1041.9318332452</v>
      </c>
      <c r="V1314" s="0" t="n">
        <v>0</v>
      </c>
      <c r="W1314" s="0" t="n">
        <v>4167.7273329808</v>
      </c>
      <c r="X1314" s="0" t="n">
        <v>0</v>
      </c>
      <c r="Y1314" s="0" t="n">
        <v>0</v>
      </c>
      <c r="Z1314" s="0" t="n">
        <v>0</v>
      </c>
      <c r="AA1314" s="0" t="n">
        <v>0</v>
      </c>
      <c r="AB1314" s="0" t="n">
        <v>0</v>
      </c>
      <c r="AC1314" s="0" t="n">
        <v>0</v>
      </c>
      <c r="AD1314" s="0" t="n">
        <v>0</v>
      </c>
      <c r="AE1314" s="0" t="n">
        <v>0</v>
      </c>
      <c r="AF1314" s="0" t="n">
        <v>0</v>
      </c>
      <c r="AH1314" s="1" t="n">
        <f aca="false">Z1314+AA1314</f>
        <v>0</v>
      </c>
      <c r="AI1314" s="1" t="n">
        <f aca="false">AF1314-AH1314</f>
        <v>0</v>
      </c>
    </row>
    <row r="1315" customFormat="false" ht="10.5" hidden="false" customHeight="false" outlineLevel="0" collapsed="false">
      <c r="A1315" s="3" t="n">
        <v>41166</v>
      </c>
      <c r="B1315" s="0" t="n">
        <v>66</v>
      </c>
      <c r="C1315" s="0" t="s">
        <v>34</v>
      </c>
      <c r="D1315" s="0" t="s">
        <v>34</v>
      </c>
      <c r="E1315" s="0" t="n">
        <v>80000</v>
      </c>
      <c r="F1315" s="0" t="n">
        <v>110000</v>
      </c>
      <c r="G1315" s="0" t="n">
        <v>27.78</v>
      </c>
      <c r="H1315" s="0" t="n">
        <v>38.19</v>
      </c>
      <c r="I1315" s="0" t="n">
        <v>0</v>
      </c>
      <c r="J1315" s="0" t="n">
        <v>4139.65368361459</v>
      </c>
      <c r="K1315" s="0" t="n">
        <v>0</v>
      </c>
      <c r="L1315" s="0" t="n">
        <v>10.267482</v>
      </c>
      <c r="M1315" s="0" t="n">
        <v>195.94</v>
      </c>
      <c r="N1315" s="0" t="n">
        <v>825.77</v>
      </c>
      <c r="O1315" s="0" t="n">
        <v>1217.6</v>
      </c>
      <c r="P1315" s="0" t="n">
        <v>124.8</v>
      </c>
      <c r="Q1315" s="0" t="n">
        <v>0</v>
      </c>
      <c r="R1315" s="0" t="n">
        <v>0</v>
      </c>
      <c r="S1315" s="0" t="n">
        <v>1413.54</v>
      </c>
      <c r="T1315" s="0" t="n">
        <v>5100.49116561459</v>
      </c>
      <c r="U1315" s="0" t="n">
        <v>1032.93703889627</v>
      </c>
      <c r="V1315" s="0" t="n">
        <v>0</v>
      </c>
      <c r="W1315" s="0" t="n">
        <v>4131.74815558506</v>
      </c>
      <c r="X1315" s="0" t="n">
        <v>0</v>
      </c>
      <c r="Y1315" s="0" t="n">
        <v>0</v>
      </c>
      <c r="Z1315" s="0" t="n">
        <v>0</v>
      </c>
      <c r="AA1315" s="0" t="n">
        <v>0</v>
      </c>
      <c r="AB1315" s="0" t="n">
        <v>0</v>
      </c>
      <c r="AC1315" s="0" t="n">
        <v>0</v>
      </c>
      <c r="AD1315" s="0" t="n">
        <v>0</v>
      </c>
      <c r="AE1315" s="0" t="n">
        <v>0</v>
      </c>
      <c r="AF1315" s="0" t="n">
        <v>0</v>
      </c>
      <c r="AH1315" s="1" t="n">
        <f aca="false">Z1315+AA1315</f>
        <v>0</v>
      </c>
      <c r="AI1315" s="1" t="n">
        <f aca="false">AF1315-AH1315</f>
        <v>0</v>
      </c>
    </row>
    <row r="1316" customFormat="false" ht="10.5" hidden="false" customHeight="false" outlineLevel="0" collapsed="false">
      <c r="A1316" s="3" t="n">
        <v>41166</v>
      </c>
      <c r="B1316" s="0" t="n">
        <v>67</v>
      </c>
      <c r="C1316" s="0" t="s">
        <v>34</v>
      </c>
      <c r="D1316" s="0" t="s">
        <v>34</v>
      </c>
      <c r="E1316" s="0" t="n">
        <v>80000</v>
      </c>
      <c r="F1316" s="0" t="n">
        <v>110000</v>
      </c>
      <c r="G1316" s="0" t="n">
        <v>27.78</v>
      </c>
      <c r="H1316" s="0" t="n">
        <v>38.19</v>
      </c>
      <c r="I1316" s="0" t="n">
        <v>0</v>
      </c>
      <c r="J1316" s="0" t="n">
        <v>4139.65368361459</v>
      </c>
      <c r="K1316" s="0" t="n">
        <v>0</v>
      </c>
      <c r="L1316" s="0" t="n">
        <v>10.267482</v>
      </c>
      <c r="M1316" s="0" t="n">
        <v>195.94</v>
      </c>
      <c r="N1316" s="0" t="n">
        <v>825.77</v>
      </c>
      <c r="O1316" s="0" t="n">
        <v>1234.6</v>
      </c>
      <c r="P1316" s="0" t="n">
        <v>124.8</v>
      </c>
      <c r="Q1316" s="0" t="n">
        <v>0</v>
      </c>
      <c r="R1316" s="0" t="n">
        <v>0</v>
      </c>
      <c r="S1316" s="0" t="n">
        <v>1430.54</v>
      </c>
      <c r="T1316" s="0" t="n">
        <v>5100.49116561459</v>
      </c>
      <c r="U1316" s="0" t="n">
        <v>1015.28881208267</v>
      </c>
      <c r="V1316" s="0" t="n">
        <v>0</v>
      </c>
      <c r="W1316" s="0" t="n">
        <v>4061.15524833067</v>
      </c>
      <c r="X1316" s="0" t="n">
        <v>0</v>
      </c>
      <c r="Y1316" s="0" t="n">
        <v>0</v>
      </c>
      <c r="Z1316" s="0" t="n">
        <v>0</v>
      </c>
      <c r="AA1316" s="0" t="n">
        <v>0</v>
      </c>
      <c r="AB1316" s="0" t="n">
        <v>0</v>
      </c>
      <c r="AC1316" s="0" t="n">
        <v>0</v>
      </c>
      <c r="AD1316" s="0" t="n">
        <v>0</v>
      </c>
      <c r="AE1316" s="0" t="n">
        <v>0</v>
      </c>
      <c r="AF1316" s="0" t="n">
        <v>0</v>
      </c>
      <c r="AH1316" s="1" t="n">
        <f aca="false">Z1316+AA1316</f>
        <v>0</v>
      </c>
      <c r="AI1316" s="1" t="n">
        <f aca="false">AF1316-AH1316</f>
        <v>0</v>
      </c>
    </row>
    <row r="1317" customFormat="false" ht="10.5" hidden="false" customHeight="false" outlineLevel="0" collapsed="false">
      <c r="A1317" s="3" t="n">
        <v>41166</v>
      </c>
      <c r="B1317" s="0" t="n">
        <v>68</v>
      </c>
      <c r="C1317" s="0" t="s">
        <v>34</v>
      </c>
      <c r="D1317" s="0" t="s">
        <v>34</v>
      </c>
      <c r="E1317" s="0" t="n">
        <v>80000</v>
      </c>
      <c r="F1317" s="0" t="n">
        <v>110000</v>
      </c>
      <c r="G1317" s="0" t="n">
        <v>27.78</v>
      </c>
      <c r="H1317" s="0" t="n">
        <v>38.19</v>
      </c>
      <c r="I1317" s="0" t="n">
        <v>0</v>
      </c>
      <c r="J1317" s="0" t="n">
        <v>4139.65368361459</v>
      </c>
      <c r="K1317" s="0" t="n">
        <v>0</v>
      </c>
      <c r="L1317" s="0" t="n">
        <v>10.267482</v>
      </c>
      <c r="M1317" s="0" t="n">
        <v>195.94</v>
      </c>
      <c r="N1317" s="0" t="n">
        <v>825.77</v>
      </c>
      <c r="O1317" s="0" t="n">
        <v>1205.8</v>
      </c>
      <c r="P1317" s="0" t="n">
        <v>124.8</v>
      </c>
      <c r="Q1317" s="0" t="n">
        <v>0</v>
      </c>
      <c r="R1317" s="0" t="n">
        <v>0</v>
      </c>
      <c r="S1317" s="0" t="n">
        <v>1401.74</v>
      </c>
      <c r="T1317" s="0" t="n">
        <v>5100.49116561459</v>
      </c>
      <c r="U1317" s="0" t="n">
        <v>1034.0756438632</v>
      </c>
      <c r="V1317" s="0" t="n">
        <v>0</v>
      </c>
      <c r="W1317" s="0" t="n">
        <v>4136.3025754528</v>
      </c>
      <c r="X1317" s="0" t="n">
        <v>0</v>
      </c>
      <c r="Y1317" s="0" t="n">
        <v>0</v>
      </c>
      <c r="Z1317" s="0" t="n">
        <v>0</v>
      </c>
      <c r="AA1317" s="0" t="n">
        <v>0</v>
      </c>
      <c r="AB1317" s="0" t="n">
        <v>0</v>
      </c>
      <c r="AC1317" s="0" t="n">
        <v>0</v>
      </c>
      <c r="AD1317" s="0" t="n">
        <v>0</v>
      </c>
      <c r="AE1317" s="0" t="n">
        <v>0</v>
      </c>
      <c r="AF1317" s="0" t="n">
        <v>0</v>
      </c>
      <c r="AH1317" s="1" t="n">
        <f aca="false">Z1317+AA1317</f>
        <v>0</v>
      </c>
      <c r="AI1317" s="1" t="n">
        <f aca="false">AF1317-AH1317</f>
        <v>0</v>
      </c>
    </row>
    <row r="1318" customFormat="false" ht="10.5" hidden="false" customHeight="false" outlineLevel="0" collapsed="false">
      <c r="A1318" s="3" t="n">
        <v>41166</v>
      </c>
      <c r="B1318" s="0" t="n">
        <v>69</v>
      </c>
      <c r="C1318" s="0" t="s">
        <v>34</v>
      </c>
      <c r="D1318" s="0" t="s">
        <v>34</v>
      </c>
      <c r="E1318" s="0" t="n">
        <v>80000</v>
      </c>
      <c r="F1318" s="0" t="n">
        <v>110000</v>
      </c>
      <c r="G1318" s="0" t="n">
        <v>27.78</v>
      </c>
      <c r="H1318" s="0" t="n">
        <v>38.19</v>
      </c>
      <c r="I1318" s="0" t="n">
        <v>0</v>
      </c>
      <c r="J1318" s="0" t="n">
        <v>4139.65368361459</v>
      </c>
      <c r="K1318" s="0" t="n">
        <v>0</v>
      </c>
      <c r="L1318" s="0" t="n">
        <v>10.267482</v>
      </c>
      <c r="M1318" s="0" t="n">
        <v>195.94</v>
      </c>
      <c r="N1318" s="0" t="n">
        <v>825.77</v>
      </c>
      <c r="O1318" s="0" t="n">
        <v>843.2</v>
      </c>
      <c r="P1318" s="0" t="n">
        <v>124</v>
      </c>
      <c r="Q1318" s="0" t="n">
        <v>0</v>
      </c>
      <c r="R1318" s="0" t="n">
        <v>0</v>
      </c>
      <c r="S1318" s="0" t="n">
        <v>1039.14</v>
      </c>
      <c r="T1318" s="0" t="n">
        <v>5099.69116561459</v>
      </c>
      <c r="U1318" s="0" t="n">
        <v>974.5418592204</v>
      </c>
      <c r="V1318" s="0" t="n">
        <v>0</v>
      </c>
      <c r="W1318" s="0" t="n">
        <v>3898.1674368816</v>
      </c>
      <c r="X1318" s="0" t="n">
        <v>0</v>
      </c>
      <c r="Y1318" s="0" t="n">
        <v>0</v>
      </c>
      <c r="Z1318" s="0" t="n">
        <v>0</v>
      </c>
      <c r="AA1318" s="0" t="n">
        <v>0</v>
      </c>
      <c r="AB1318" s="0" t="n">
        <v>0</v>
      </c>
      <c r="AC1318" s="0" t="n">
        <v>0</v>
      </c>
      <c r="AD1318" s="0" t="n">
        <v>0</v>
      </c>
      <c r="AE1318" s="0" t="n">
        <v>0</v>
      </c>
      <c r="AF1318" s="0" t="n">
        <v>0</v>
      </c>
      <c r="AH1318" s="1" t="n">
        <f aca="false">Z1318+AA1318</f>
        <v>0</v>
      </c>
      <c r="AI1318" s="1" t="n">
        <f aca="false">AF1318-AH1318</f>
        <v>0</v>
      </c>
    </row>
    <row r="1319" customFormat="false" ht="10.5" hidden="false" customHeight="false" outlineLevel="0" collapsed="false">
      <c r="A1319" s="3" t="n">
        <v>41166</v>
      </c>
      <c r="B1319" s="0" t="n">
        <v>70</v>
      </c>
      <c r="C1319" s="0" t="s">
        <v>34</v>
      </c>
      <c r="D1319" s="0" t="s">
        <v>34</v>
      </c>
      <c r="E1319" s="0" t="n">
        <v>80000</v>
      </c>
      <c r="F1319" s="0" t="n">
        <v>110000</v>
      </c>
      <c r="G1319" s="0" t="n">
        <v>27.78</v>
      </c>
      <c r="H1319" s="0" t="n">
        <v>38.19</v>
      </c>
      <c r="I1319" s="0" t="n">
        <v>0</v>
      </c>
      <c r="J1319" s="0" t="n">
        <v>4139.65368361459</v>
      </c>
      <c r="K1319" s="0" t="n">
        <v>0</v>
      </c>
      <c r="L1319" s="0" t="n">
        <v>10.267482</v>
      </c>
      <c r="M1319" s="0" t="n">
        <v>195.94</v>
      </c>
      <c r="N1319" s="0" t="n">
        <v>825.77</v>
      </c>
      <c r="O1319" s="0" t="n">
        <v>770</v>
      </c>
      <c r="P1319" s="0" t="n">
        <v>124</v>
      </c>
      <c r="Q1319" s="0" t="n">
        <v>0</v>
      </c>
      <c r="R1319" s="0" t="n">
        <v>0</v>
      </c>
      <c r="S1319" s="0" t="n">
        <v>965.94</v>
      </c>
      <c r="T1319" s="0" t="n">
        <v>5099.69116561459</v>
      </c>
      <c r="U1319" s="0" t="n">
        <v>923.672691992667</v>
      </c>
      <c r="V1319" s="0" t="n">
        <v>0</v>
      </c>
      <c r="W1319" s="0" t="n">
        <v>3694.69076797067</v>
      </c>
      <c r="X1319" s="0" t="n">
        <v>0</v>
      </c>
      <c r="Y1319" s="0" t="n">
        <v>0</v>
      </c>
      <c r="Z1319" s="0" t="n">
        <v>0</v>
      </c>
      <c r="AA1319" s="0" t="n">
        <v>0</v>
      </c>
      <c r="AB1319" s="0" t="n">
        <v>0</v>
      </c>
      <c r="AC1319" s="0" t="n">
        <v>0</v>
      </c>
      <c r="AD1319" s="0" t="n">
        <v>0</v>
      </c>
      <c r="AE1319" s="0" t="n">
        <v>0</v>
      </c>
      <c r="AF1319" s="0" t="n">
        <v>0</v>
      </c>
      <c r="AH1319" s="1" t="n">
        <f aca="false">Z1319+AA1319</f>
        <v>0</v>
      </c>
      <c r="AI1319" s="1" t="n">
        <f aca="false">AF1319-AH1319</f>
        <v>0</v>
      </c>
    </row>
    <row r="1320" customFormat="false" ht="10.5" hidden="false" customHeight="false" outlineLevel="0" collapsed="false">
      <c r="A1320" s="3" t="n">
        <v>41166</v>
      </c>
      <c r="B1320" s="0" t="n">
        <v>71</v>
      </c>
      <c r="C1320" s="0" t="s">
        <v>34</v>
      </c>
      <c r="D1320" s="0" t="s">
        <v>34</v>
      </c>
      <c r="E1320" s="0" t="n">
        <v>80000</v>
      </c>
      <c r="F1320" s="0" t="n">
        <v>110000</v>
      </c>
      <c r="G1320" s="0" t="n">
        <v>27.78</v>
      </c>
      <c r="H1320" s="0" t="n">
        <v>38.19</v>
      </c>
      <c r="I1320" s="0" t="n">
        <v>0</v>
      </c>
      <c r="J1320" s="0" t="n">
        <v>4139.65368361459</v>
      </c>
      <c r="K1320" s="0" t="n">
        <v>0</v>
      </c>
      <c r="L1320" s="0" t="n">
        <v>10.267482</v>
      </c>
      <c r="M1320" s="0" t="n">
        <v>195.94</v>
      </c>
      <c r="N1320" s="0" t="n">
        <v>825.77</v>
      </c>
      <c r="O1320" s="0" t="n">
        <v>742.2</v>
      </c>
      <c r="P1320" s="0" t="n">
        <v>124</v>
      </c>
      <c r="Q1320" s="0" t="n">
        <v>0</v>
      </c>
      <c r="R1320" s="0" t="n">
        <v>0</v>
      </c>
      <c r="S1320" s="0" t="n">
        <v>938.14</v>
      </c>
      <c r="T1320" s="0" t="n">
        <v>5099.69116561459</v>
      </c>
      <c r="U1320" s="0" t="n">
        <v>935.136095960533</v>
      </c>
      <c r="V1320" s="0" t="n">
        <v>0</v>
      </c>
      <c r="W1320" s="0" t="n">
        <v>3740.54438384213</v>
      </c>
      <c r="X1320" s="0" t="n">
        <v>0</v>
      </c>
      <c r="Y1320" s="0" t="n">
        <v>0</v>
      </c>
      <c r="Z1320" s="0" t="n">
        <v>0</v>
      </c>
      <c r="AA1320" s="0" t="n">
        <v>0</v>
      </c>
      <c r="AB1320" s="0" t="n">
        <v>0</v>
      </c>
      <c r="AC1320" s="0" t="n">
        <v>0</v>
      </c>
      <c r="AD1320" s="0" t="n">
        <v>0</v>
      </c>
      <c r="AE1320" s="0" t="n">
        <v>0</v>
      </c>
      <c r="AF1320" s="0" t="n">
        <v>0</v>
      </c>
      <c r="AH1320" s="1" t="n">
        <f aca="false">Z1320+AA1320</f>
        <v>0</v>
      </c>
      <c r="AI1320" s="1" t="n">
        <f aca="false">AF1320-AH1320</f>
        <v>0</v>
      </c>
    </row>
    <row r="1321" customFormat="false" ht="10.5" hidden="false" customHeight="false" outlineLevel="0" collapsed="false">
      <c r="A1321" s="3" t="n">
        <v>41166</v>
      </c>
      <c r="B1321" s="0" t="n">
        <v>72</v>
      </c>
      <c r="C1321" s="0" t="s">
        <v>34</v>
      </c>
      <c r="D1321" s="0" t="s">
        <v>34</v>
      </c>
      <c r="E1321" s="0" t="n">
        <v>80000</v>
      </c>
      <c r="F1321" s="0" t="n">
        <v>110000</v>
      </c>
      <c r="G1321" s="0" t="n">
        <v>27.78</v>
      </c>
      <c r="H1321" s="0" t="n">
        <v>38.19</v>
      </c>
      <c r="I1321" s="0" t="n">
        <v>0</v>
      </c>
      <c r="J1321" s="0" t="n">
        <v>4139.65368361459</v>
      </c>
      <c r="K1321" s="0" t="n">
        <v>0</v>
      </c>
      <c r="L1321" s="0" t="n">
        <v>10.267482</v>
      </c>
      <c r="M1321" s="0" t="n">
        <v>195.94</v>
      </c>
      <c r="N1321" s="0" t="n">
        <v>825.77</v>
      </c>
      <c r="O1321" s="0" t="n">
        <v>756.6</v>
      </c>
      <c r="P1321" s="0" t="n">
        <v>124</v>
      </c>
      <c r="Q1321" s="0" t="n">
        <v>0</v>
      </c>
      <c r="R1321" s="0" t="n">
        <v>0</v>
      </c>
      <c r="S1321" s="0" t="n">
        <v>952.54</v>
      </c>
      <c r="T1321" s="0" t="n">
        <v>5099.69116561459</v>
      </c>
      <c r="U1321" s="0" t="n">
        <v>917.242468138667</v>
      </c>
      <c r="V1321" s="0" t="n">
        <v>0</v>
      </c>
      <c r="W1321" s="0" t="n">
        <v>3668.96987255467</v>
      </c>
      <c r="X1321" s="0" t="n">
        <v>0</v>
      </c>
      <c r="Y1321" s="0" t="n">
        <v>0</v>
      </c>
      <c r="Z1321" s="0" t="n">
        <v>0</v>
      </c>
      <c r="AA1321" s="0" t="n">
        <v>0</v>
      </c>
      <c r="AB1321" s="0" t="n">
        <v>0</v>
      </c>
      <c r="AC1321" s="0" t="n">
        <v>0</v>
      </c>
      <c r="AD1321" s="0" t="n">
        <v>0</v>
      </c>
      <c r="AE1321" s="0" t="n">
        <v>0</v>
      </c>
      <c r="AF1321" s="0" t="n">
        <v>0</v>
      </c>
      <c r="AH1321" s="1" t="n">
        <f aca="false">Z1321+AA1321</f>
        <v>0</v>
      </c>
      <c r="AI1321" s="1" t="n">
        <f aca="false">AF1321-AH1321</f>
        <v>0</v>
      </c>
    </row>
    <row r="1322" customFormat="false" ht="10.5" hidden="false" customHeight="false" outlineLevel="0" collapsed="false">
      <c r="A1322" s="3" t="n">
        <v>41166</v>
      </c>
      <c r="B1322" s="0" t="n">
        <v>73</v>
      </c>
      <c r="C1322" s="0" t="s">
        <v>34</v>
      </c>
      <c r="D1322" s="0" t="s">
        <v>34</v>
      </c>
      <c r="E1322" s="0" t="n">
        <v>80000</v>
      </c>
      <c r="F1322" s="0" t="n">
        <v>110000</v>
      </c>
      <c r="G1322" s="0" t="n">
        <v>27.78</v>
      </c>
      <c r="H1322" s="0" t="n">
        <v>38.19</v>
      </c>
      <c r="I1322" s="0" t="n">
        <v>0</v>
      </c>
      <c r="J1322" s="0" t="n">
        <v>4140.82910575383</v>
      </c>
      <c r="K1322" s="0" t="n">
        <v>0</v>
      </c>
      <c r="L1322" s="0" t="n">
        <v>10.267482</v>
      </c>
      <c r="M1322" s="0" t="n">
        <v>204.74</v>
      </c>
      <c r="N1322" s="0" t="n">
        <v>769.77</v>
      </c>
      <c r="O1322" s="0" t="n">
        <v>410.2</v>
      </c>
      <c r="P1322" s="0" t="n">
        <v>111.46</v>
      </c>
      <c r="Q1322" s="0" t="n">
        <v>0</v>
      </c>
      <c r="R1322" s="0" t="n">
        <v>0</v>
      </c>
      <c r="S1322" s="0" t="n">
        <v>614.94</v>
      </c>
      <c r="T1322" s="0" t="n">
        <v>5032.32658775383</v>
      </c>
      <c r="U1322" s="0" t="n">
        <v>915.382900057867</v>
      </c>
      <c r="V1322" s="0" t="n">
        <v>0</v>
      </c>
      <c r="W1322" s="0" t="n">
        <v>3661.53160023147</v>
      </c>
      <c r="X1322" s="0" t="n">
        <v>0</v>
      </c>
      <c r="Y1322" s="0" t="n">
        <v>0</v>
      </c>
      <c r="Z1322" s="0" t="n">
        <v>0</v>
      </c>
      <c r="AA1322" s="0" t="n">
        <v>0</v>
      </c>
      <c r="AB1322" s="0" t="n">
        <v>0</v>
      </c>
      <c r="AC1322" s="0" t="n">
        <v>0</v>
      </c>
      <c r="AD1322" s="0" t="n">
        <v>0</v>
      </c>
      <c r="AE1322" s="0" t="n">
        <v>0</v>
      </c>
      <c r="AF1322" s="0" t="n">
        <v>0</v>
      </c>
      <c r="AH1322" s="1" t="n">
        <f aca="false">Z1322+AA1322</f>
        <v>0</v>
      </c>
      <c r="AI1322" s="1" t="n">
        <f aca="false">AF1322-AH1322</f>
        <v>0</v>
      </c>
    </row>
    <row r="1323" customFormat="false" ht="10.5" hidden="false" customHeight="false" outlineLevel="0" collapsed="false">
      <c r="A1323" s="3" t="n">
        <v>41166</v>
      </c>
      <c r="B1323" s="0" t="n">
        <v>74</v>
      </c>
      <c r="C1323" s="0" t="s">
        <v>34</v>
      </c>
      <c r="D1323" s="0" t="s">
        <v>34</v>
      </c>
      <c r="E1323" s="0" t="n">
        <v>80000</v>
      </c>
      <c r="F1323" s="0" t="n">
        <v>110000</v>
      </c>
      <c r="G1323" s="0" t="n">
        <v>27.78</v>
      </c>
      <c r="H1323" s="0" t="n">
        <v>38.19</v>
      </c>
      <c r="I1323" s="0" t="n">
        <v>0</v>
      </c>
      <c r="J1323" s="0" t="n">
        <v>4140.82910575383</v>
      </c>
      <c r="K1323" s="0" t="n">
        <v>0</v>
      </c>
      <c r="L1323" s="0" t="n">
        <v>10.267482</v>
      </c>
      <c r="M1323" s="0" t="n">
        <v>204.74</v>
      </c>
      <c r="N1323" s="0" t="n">
        <v>769.77</v>
      </c>
      <c r="O1323" s="0" t="n">
        <v>410.2</v>
      </c>
      <c r="P1323" s="0" t="n">
        <v>109.6</v>
      </c>
      <c r="Q1323" s="0" t="n">
        <v>0</v>
      </c>
      <c r="R1323" s="0" t="n">
        <v>0</v>
      </c>
      <c r="S1323" s="0" t="n">
        <v>614.94</v>
      </c>
      <c r="T1323" s="0" t="n">
        <v>5030.46658775383</v>
      </c>
      <c r="U1323" s="0" t="n">
        <v>980.3820378044</v>
      </c>
      <c r="V1323" s="0" t="n">
        <v>0</v>
      </c>
      <c r="W1323" s="0" t="n">
        <v>3921.5281512176</v>
      </c>
      <c r="X1323" s="0" t="n">
        <v>0</v>
      </c>
      <c r="Y1323" s="0" t="n">
        <v>0</v>
      </c>
      <c r="Z1323" s="0" t="n">
        <v>0</v>
      </c>
      <c r="AA1323" s="0" t="n">
        <v>0</v>
      </c>
      <c r="AB1323" s="0" t="n">
        <v>0</v>
      </c>
      <c r="AC1323" s="0" t="n">
        <v>0</v>
      </c>
      <c r="AD1323" s="0" t="n">
        <v>0</v>
      </c>
      <c r="AE1323" s="0" t="n">
        <v>0</v>
      </c>
      <c r="AF1323" s="0" t="n">
        <v>0</v>
      </c>
      <c r="AH1323" s="1" t="n">
        <f aca="false">Z1323+AA1323</f>
        <v>0</v>
      </c>
      <c r="AI1323" s="1" t="n">
        <f aca="false">AF1323-AH1323</f>
        <v>0</v>
      </c>
    </row>
    <row r="1324" customFormat="false" ht="10.5" hidden="false" customHeight="false" outlineLevel="0" collapsed="false">
      <c r="A1324" s="3" t="n">
        <v>41166</v>
      </c>
      <c r="B1324" s="0" t="n">
        <v>75</v>
      </c>
      <c r="C1324" s="0" t="s">
        <v>34</v>
      </c>
      <c r="D1324" s="0" t="s">
        <v>34</v>
      </c>
      <c r="E1324" s="0" t="n">
        <v>80000</v>
      </c>
      <c r="F1324" s="0" t="n">
        <v>110000</v>
      </c>
      <c r="G1324" s="0" t="n">
        <v>27.78</v>
      </c>
      <c r="H1324" s="0" t="n">
        <v>38.19</v>
      </c>
      <c r="I1324" s="0" t="n">
        <v>0</v>
      </c>
      <c r="J1324" s="0" t="n">
        <v>4140.82910575383</v>
      </c>
      <c r="K1324" s="0" t="n">
        <v>0</v>
      </c>
      <c r="L1324" s="0" t="n">
        <v>10.267482</v>
      </c>
      <c r="M1324" s="0" t="n">
        <v>204.74</v>
      </c>
      <c r="N1324" s="0" t="n">
        <v>769.77</v>
      </c>
      <c r="O1324" s="0" t="n">
        <v>410.2</v>
      </c>
      <c r="P1324" s="0" t="n">
        <v>70.54</v>
      </c>
      <c r="Q1324" s="0" t="n">
        <v>0</v>
      </c>
      <c r="R1324" s="0" t="n">
        <v>0</v>
      </c>
      <c r="S1324" s="0" t="n">
        <v>614.94</v>
      </c>
      <c r="T1324" s="0" t="n">
        <v>4991.40658775383</v>
      </c>
      <c r="U1324" s="0" t="n">
        <v>1013.584141438</v>
      </c>
      <c r="V1324" s="0" t="n">
        <v>0</v>
      </c>
      <c r="W1324" s="0" t="n">
        <v>4054.336565752</v>
      </c>
      <c r="X1324" s="0" t="n">
        <v>0</v>
      </c>
      <c r="Y1324" s="0" t="n">
        <v>0</v>
      </c>
      <c r="Z1324" s="0" t="n">
        <v>0</v>
      </c>
      <c r="AA1324" s="0" t="n">
        <v>0</v>
      </c>
      <c r="AB1324" s="0" t="n">
        <v>0</v>
      </c>
      <c r="AC1324" s="0" t="n">
        <v>0</v>
      </c>
      <c r="AD1324" s="0" t="n">
        <v>215.31</v>
      </c>
      <c r="AE1324" s="0" t="n">
        <v>0.86</v>
      </c>
      <c r="AF1324" s="0" t="n">
        <v>216.17</v>
      </c>
      <c r="AH1324" s="1" t="n">
        <f aca="false">Z1324+AA1324</f>
        <v>0</v>
      </c>
      <c r="AI1324" s="1" t="n">
        <f aca="false">AF1324-AH1324</f>
        <v>216.17</v>
      </c>
    </row>
    <row r="1325" customFormat="false" ht="10.5" hidden="false" customHeight="false" outlineLevel="0" collapsed="false">
      <c r="A1325" s="3" t="n">
        <v>41166</v>
      </c>
      <c r="B1325" s="0" t="n">
        <v>76</v>
      </c>
      <c r="C1325" s="0" t="s">
        <v>34</v>
      </c>
      <c r="D1325" s="0" t="s">
        <v>34</v>
      </c>
      <c r="E1325" s="0" t="n">
        <v>80000</v>
      </c>
      <c r="F1325" s="0" t="n">
        <v>110000</v>
      </c>
      <c r="G1325" s="0" t="n">
        <v>27.78</v>
      </c>
      <c r="H1325" s="0" t="n">
        <v>38.19</v>
      </c>
      <c r="I1325" s="0" t="n">
        <v>0</v>
      </c>
      <c r="J1325" s="0" t="n">
        <v>4140.82910575383</v>
      </c>
      <c r="K1325" s="0" t="n">
        <v>0</v>
      </c>
      <c r="L1325" s="0" t="n">
        <v>10.267482</v>
      </c>
      <c r="M1325" s="0" t="n">
        <v>204.74</v>
      </c>
      <c r="N1325" s="0" t="n">
        <v>769.77</v>
      </c>
      <c r="O1325" s="0" t="n">
        <v>410.2</v>
      </c>
      <c r="P1325" s="0" t="n">
        <v>65.16</v>
      </c>
      <c r="Q1325" s="0" t="n">
        <v>0</v>
      </c>
      <c r="R1325" s="0" t="n">
        <v>0</v>
      </c>
      <c r="S1325" s="0" t="n">
        <v>614.94</v>
      </c>
      <c r="T1325" s="0" t="n">
        <v>4986.02658775383</v>
      </c>
      <c r="U1325" s="0" t="n">
        <v>968.515755709866</v>
      </c>
      <c r="V1325" s="0" t="n">
        <v>0</v>
      </c>
      <c r="W1325" s="0" t="n">
        <v>3874.06302283947</v>
      </c>
      <c r="X1325" s="0" t="n">
        <v>0</v>
      </c>
      <c r="Y1325" s="0" t="n">
        <v>0</v>
      </c>
      <c r="Z1325" s="0" t="n">
        <v>0</v>
      </c>
      <c r="AA1325" s="0" t="n">
        <v>0</v>
      </c>
      <c r="AB1325" s="0" t="n">
        <v>0</v>
      </c>
      <c r="AC1325" s="0" t="n">
        <v>0</v>
      </c>
      <c r="AD1325" s="0" t="n">
        <v>307.04</v>
      </c>
      <c r="AE1325" s="0" t="n">
        <v>1.23</v>
      </c>
      <c r="AF1325" s="0" t="n">
        <v>308.27</v>
      </c>
      <c r="AH1325" s="1" t="n">
        <f aca="false">Z1325+AA1325</f>
        <v>0</v>
      </c>
      <c r="AI1325" s="1" t="n">
        <f aca="false">AF1325-AH1325</f>
        <v>308.27</v>
      </c>
    </row>
    <row r="1326" customFormat="false" ht="10.5" hidden="false" customHeight="false" outlineLevel="0" collapsed="false">
      <c r="A1326" s="3" t="n">
        <v>41166</v>
      </c>
      <c r="B1326" s="0" t="n">
        <v>77</v>
      </c>
      <c r="C1326" s="0" t="s">
        <v>34</v>
      </c>
      <c r="D1326" s="0" t="s">
        <v>34</v>
      </c>
      <c r="E1326" s="0" t="n">
        <v>80000</v>
      </c>
      <c r="F1326" s="0" t="n">
        <v>110000</v>
      </c>
      <c r="G1326" s="0" t="n">
        <v>27.78</v>
      </c>
      <c r="H1326" s="0" t="n">
        <v>38.19</v>
      </c>
      <c r="I1326" s="0" t="n">
        <v>0</v>
      </c>
      <c r="J1326" s="0" t="n">
        <v>4140.82910575383</v>
      </c>
      <c r="K1326" s="0" t="n">
        <v>0</v>
      </c>
      <c r="L1326" s="0" t="n">
        <v>10.267482</v>
      </c>
      <c r="M1326" s="0" t="n">
        <v>204.74</v>
      </c>
      <c r="N1326" s="0" t="n">
        <v>760.83</v>
      </c>
      <c r="O1326" s="0" t="n">
        <v>827.6</v>
      </c>
      <c r="P1326" s="0" t="n">
        <v>30.6</v>
      </c>
      <c r="Q1326" s="0" t="n">
        <v>0</v>
      </c>
      <c r="R1326" s="0" t="n">
        <v>0</v>
      </c>
      <c r="S1326" s="0" t="n">
        <v>1032.34</v>
      </c>
      <c r="T1326" s="0" t="n">
        <v>4942.52658775383</v>
      </c>
      <c r="U1326" s="0" t="n">
        <v>969.404173416</v>
      </c>
      <c r="V1326" s="0" t="n">
        <v>0</v>
      </c>
      <c r="W1326" s="0" t="n">
        <v>3877.616693664</v>
      </c>
      <c r="X1326" s="0" t="n">
        <v>0</v>
      </c>
      <c r="Y1326" s="0" t="n">
        <v>0</v>
      </c>
      <c r="Z1326" s="0" t="n">
        <v>0</v>
      </c>
      <c r="AA1326" s="0" t="n">
        <v>0</v>
      </c>
      <c r="AB1326" s="0" t="n">
        <v>0</v>
      </c>
      <c r="AC1326" s="0" t="n">
        <v>0</v>
      </c>
      <c r="AD1326" s="0" t="n">
        <v>219.84</v>
      </c>
      <c r="AE1326" s="0" t="n">
        <v>0.88</v>
      </c>
      <c r="AF1326" s="0" t="n">
        <v>220.72</v>
      </c>
      <c r="AH1326" s="1" t="n">
        <f aca="false">Z1326+AA1326</f>
        <v>0</v>
      </c>
      <c r="AI1326" s="1" t="n">
        <f aca="false">AF1326-AH1326</f>
        <v>220.72</v>
      </c>
    </row>
    <row r="1327" customFormat="false" ht="10.5" hidden="false" customHeight="false" outlineLevel="0" collapsed="false">
      <c r="A1327" s="3" t="n">
        <v>41166</v>
      </c>
      <c r="B1327" s="0" t="n">
        <v>78</v>
      </c>
      <c r="C1327" s="0" t="s">
        <v>34</v>
      </c>
      <c r="D1327" s="0" t="s">
        <v>34</v>
      </c>
      <c r="E1327" s="0" t="n">
        <v>80000</v>
      </c>
      <c r="F1327" s="0" t="n">
        <v>110000</v>
      </c>
      <c r="G1327" s="0" t="n">
        <v>27.78</v>
      </c>
      <c r="H1327" s="0" t="n">
        <v>38.19</v>
      </c>
      <c r="I1327" s="0" t="n">
        <v>0</v>
      </c>
      <c r="J1327" s="0" t="n">
        <v>4140.82910575383</v>
      </c>
      <c r="K1327" s="0" t="n">
        <v>0</v>
      </c>
      <c r="L1327" s="0" t="n">
        <v>10.267482</v>
      </c>
      <c r="M1327" s="0" t="n">
        <v>204.74</v>
      </c>
      <c r="N1327" s="0" t="n">
        <v>760.83</v>
      </c>
      <c r="O1327" s="0" t="n">
        <v>827.6</v>
      </c>
      <c r="P1327" s="0" t="n">
        <v>30.6</v>
      </c>
      <c r="Q1327" s="0" t="n">
        <v>0</v>
      </c>
      <c r="R1327" s="0" t="n">
        <v>0</v>
      </c>
      <c r="S1327" s="0" t="n">
        <v>1032.34</v>
      </c>
      <c r="T1327" s="0" t="n">
        <v>4942.52658775383</v>
      </c>
      <c r="U1327" s="0" t="n">
        <v>854.171780351733</v>
      </c>
      <c r="V1327" s="0" t="n">
        <v>0</v>
      </c>
      <c r="W1327" s="0" t="n">
        <v>3416.68712140693</v>
      </c>
      <c r="X1327" s="0" t="n">
        <v>0</v>
      </c>
      <c r="Y1327" s="0" t="n">
        <v>0</v>
      </c>
      <c r="Z1327" s="0" t="n">
        <v>0</v>
      </c>
      <c r="AA1327" s="0" t="n">
        <v>0</v>
      </c>
      <c r="AB1327" s="0" t="n">
        <v>0</v>
      </c>
      <c r="AC1327" s="0" t="n">
        <v>0</v>
      </c>
      <c r="AD1327" s="0" t="n">
        <v>180.09</v>
      </c>
      <c r="AE1327" s="0" t="n">
        <v>0.72</v>
      </c>
      <c r="AF1327" s="0" t="n">
        <v>180.81</v>
      </c>
      <c r="AH1327" s="1" t="n">
        <f aca="false">Z1327+AA1327</f>
        <v>0</v>
      </c>
      <c r="AI1327" s="1" t="n">
        <f aca="false">AF1327-AH1327</f>
        <v>180.81</v>
      </c>
    </row>
    <row r="1328" customFormat="false" ht="10.5" hidden="false" customHeight="false" outlineLevel="0" collapsed="false">
      <c r="A1328" s="3" t="n">
        <v>41166</v>
      </c>
      <c r="B1328" s="0" t="n">
        <v>79</v>
      </c>
      <c r="C1328" s="0" t="s">
        <v>34</v>
      </c>
      <c r="D1328" s="0" t="s">
        <v>34</v>
      </c>
      <c r="E1328" s="0" t="n">
        <v>80000</v>
      </c>
      <c r="F1328" s="0" t="n">
        <v>110000</v>
      </c>
      <c r="G1328" s="0" t="n">
        <v>27.78</v>
      </c>
      <c r="H1328" s="0" t="n">
        <v>38.19</v>
      </c>
      <c r="I1328" s="0" t="n">
        <v>0</v>
      </c>
      <c r="J1328" s="0" t="n">
        <v>4140.82910575383</v>
      </c>
      <c r="K1328" s="0" t="n">
        <v>0</v>
      </c>
      <c r="L1328" s="0" t="n">
        <v>10.267482</v>
      </c>
      <c r="M1328" s="0" t="n">
        <v>204.74</v>
      </c>
      <c r="N1328" s="0" t="n">
        <v>760.83</v>
      </c>
      <c r="O1328" s="0" t="n">
        <v>827.6</v>
      </c>
      <c r="P1328" s="0" t="n">
        <v>30.6</v>
      </c>
      <c r="Q1328" s="0" t="n">
        <v>0</v>
      </c>
      <c r="R1328" s="0" t="n">
        <v>0</v>
      </c>
      <c r="S1328" s="0" t="n">
        <v>1032.34</v>
      </c>
      <c r="T1328" s="0" t="n">
        <v>4942.52658775383</v>
      </c>
      <c r="U1328" s="0" t="n">
        <v>861.636711497733</v>
      </c>
      <c r="V1328" s="0" t="n">
        <v>0</v>
      </c>
      <c r="W1328" s="0" t="n">
        <v>3446.54684599093</v>
      </c>
      <c r="X1328" s="0" t="n">
        <v>0</v>
      </c>
      <c r="Y1328" s="0" t="n">
        <v>0</v>
      </c>
      <c r="Z1328" s="0" t="n">
        <v>0</v>
      </c>
      <c r="AA1328" s="0" t="n">
        <v>0</v>
      </c>
      <c r="AB1328" s="0" t="n">
        <v>0</v>
      </c>
      <c r="AC1328" s="0" t="n">
        <v>0</v>
      </c>
      <c r="AD1328" s="0" t="n">
        <v>367.17</v>
      </c>
      <c r="AE1328" s="0" t="n">
        <v>1.47</v>
      </c>
      <c r="AF1328" s="0" t="n">
        <v>368.64</v>
      </c>
      <c r="AH1328" s="1" t="n">
        <f aca="false">Z1328+AA1328</f>
        <v>0</v>
      </c>
      <c r="AI1328" s="1" t="n">
        <f aca="false">AF1328-AH1328</f>
        <v>368.64</v>
      </c>
    </row>
    <row r="1329" customFormat="false" ht="10.5" hidden="false" customHeight="false" outlineLevel="0" collapsed="false">
      <c r="A1329" s="3" t="n">
        <v>41166</v>
      </c>
      <c r="B1329" s="0" t="n">
        <v>80</v>
      </c>
      <c r="C1329" s="0" t="s">
        <v>34</v>
      </c>
      <c r="D1329" s="0" t="s">
        <v>34</v>
      </c>
      <c r="E1329" s="0" t="n">
        <v>80000</v>
      </c>
      <c r="F1329" s="0" t="n">
        <v>110000</v>
      </c>
      <c r="G1329" s="0" t="n">
        <v>27.78</v>
      </c>
      <c r="H1329" s="0" t="n">
        <v>38.19</v>
      </c>
      <c r="I1329" s="0" t="n">
        <v>0</v>
      </c>
      <c r="J1329" s="0" t="n">
        <v>4140.82910575383</v>
      </c>
      <c r="K1329" s="0" t="n">
        <v>0</v>
      </c>
      <c r="L1329" s="0" t="n">
        <v>10.267482</v>
      </c>
      <c r="M1329" s="0" t="n">
        <v>204.74</v>
      </c>
      <c r="N1329" s="0" t="n">
        <v>760.83</v>
      </c>
      <c r="O1329" s="0" t="n">
        <v>827.6</v>
      </c>
      <c r="P1329" s="0" t="n">
        <v>30.6</v>
      </c>
      <c r="Q1329" s="0" t="n">
        <v>0</v>
      </c>
      <c r="R1329" s="0" t="n">
        <v>0</v>
      </c>
      <c r="S1329" s="0" t="n">
        <v>1032.34</v>
      </c>
      <c r="T1329" s="0" t="n">
        <v>4942.52658775383</v>
      </c>
      <c r="U1329" s="0" t="n">
        <v>824.422167244267</v>
      </c>
      <c r="V1329" s="0" t="n">
        <v>0</v>
      </c>
      <c r="W1329" s="0" t="n">
        <v>3297.68866897707</v>
      </c>
      <c r="X1329" s="0" t="n">
        <v>0</v>
      </c>
      <c r="Y1329" s="0" t="n">
        <v>0</v>
      </c>
      <c r="Z1329" s="0" t="n">
        <v>0</v>
      </c>
      <c r="AA1329" s="0" t="n">
        <v>0</v>
      </c>
      <c r="AB1329" s="0" t="n">
        <v>0</v>
      </c>
      <c r="AC1329" s="0" t="n">
        <v>0</v>
      </c>
      <c r="AD1329" s="0" t="n">
        <v>258.31</v>
      </c>
      <c r="AE1329" s="0" t="n">
        <v>1.03</v>
      </c>
      <c r="AF1329" s="0" t="n">
        <v>259.33</v>
      </c>
      <c r="AH1329" s="1" t="n">
        <f aca="false">Z1329+AA1329</f>
        <v>0</v>
      </c>
      <c r="AI1329" s="1" t="n">
        <f aca="false">AF1329-AH1329</f>
        <v>259.33</v>
      </c>
    </row>
    <row r="1330" customFormat="false" ht="10.5" hidden="false" customHeight="false" outlineLevel="0" collapsed="false">
      <c r="A1330" s="3" t="n">
        <v>41166</v>
      </c>
      <c r="B1330" s="0" t="n">
        <v>81</v>
      </c>
      <c r="C1330" s="0" t="s">
        <v>34</v>
      </c>
      <c r="D1330" s="0" t="s">
        <v>34</v>
      </c>
      <c r="E1330" s="0" t="n">
        <v>80000</v>
      </c>
      <c r="F1330" s="0" t="n">
        <v>110000</v>
      </c>
      <c r="G1330" s="0" t="n">
        <v>27.78</v>
      </c>
      <c r="H1330" s="0" t="n">
        <v>38.19</v>
      </c>
      <c r="I1330" s="0" t="n">
        <v>0</v>
      </c>
      <c r="J1330" s="0" t="n">
        <v>4140.82910575383</v>
      </c>
      <c r="K1330" s="0" t="n">
        <v>0</v>
      </c>
      <c r="L1330" s="0" t="n">
        <v>10.267482</v>
      </c>
      <c r="M1330" s="0" t="n">
        <v>204.74</v>
      </c>
      <c r="N1330" s="0" t="n">
        <v>760.83</v>
      </c>
      <c r="O1330" s="0" t="n">
        <v>427.6</v>
      </c>
      <c r="P1330" s="0" t="n">
        <v>30.6</v>
      </c>
      <c r="Q1330" s="0" t="n">
        <v>0</v>
      </c>
      <c r="R1330" s="0" t="n">
        <v>0</v>
      </c>
      <c r="S1330" s="0" t="n">
        <v>632.34</v>
      </c>
      <c r="T1330" s="0" t="n">
        <v>4942.52658775383</v>
      </c>
      <c r="U1330" s="0" t="n">
        <v>810.986976708</v>
      </c>
      <c r="V1330" s="0" t="n">
        <v>0</v>
      </c>
      <c r="W1330" s="0" t="n">
        <v>3243.947906832</v>
      </c>
      <c r="X1330" s="0" t="n">
        <v>0</v>
      </c>
      <c r="Y1330" s="0" t="n">
        <v>0</v>
      </c>
      <c r="Z1330" s="0" t="n">
        <v>0</v>
      </c>
      <c r="AA1330" s="0" t="n">
        <v>0</v>
      </c>
      <c r="AB1330" s="0" t="n">
        <v>0</v>
      </c>
      <c r="AC1330" s="0" t="n">
        <v>0</v>
      </c>
      <c r="AD1330" s="0" t="n">
        <v>208.07</v>
      </c>
      <c r="AE1330" s="0" t="n">
        <v>0.83</v>
      </c>
      <c r="AF1330" s="0" t="n">
        <v>208.9</v>
      </c>
      <c r="AH1330" s="1" t="n">
        <f aca="false">Z1330+AA1330</f>
        <v>0</v>
      </c>
      <c r="AI1330" s="1" t="n">
        <f aca="false">AF1330-AH1330</f>
        <v>208.9</v>
      </c>
    </row>
    <row r="1331" customFormat="false" ht="10.5" hidden="false" customHeight="false" outlineLevel="0" collapsed="false">
      <c r="A1331" s="3" t="n">
        <v>41166</v>
      </c>
      <c r="B1331" s="0" t="n">
        <v>82</v>
      </c>
      <c r="C1331" s="0" t="s">
        <v>34</v>
      </c>
      <c r="D1331" s="0" t="s">
        <v>34</v>
      </c>
      <c r="E1331" s="0" t="n">
        <v>80000</v>
      </c>
      <c r="F1331" s="0" t="n">
        <v>110000</v>
      </c>
      <c r="G1331" s="0" t="n">
        <v>27.78</v>
      </c>
      <c r="H1331" s="0" t="n">
        <v>38.19</v>
      </c>
      <c r="I1331" s="0" t="n">
        <v>0</v>
      </c>
      <c r="J1331" s="0" t="n">
        <v>4140.82910575383</v>
      </c>
      <c r="K1331" s="0" t="n">
        <v>0</v>
      </c>
      <c r="L1331" s="0" t="n">
        <v>10.267482</v>
      </c>
      <c r="M1331" s="0" t="n">
        <v>204.74</v>
      </c>
      <c r="N1331" s="0" t="n">
        <v>760.83</v>
      </c>
      <c r="O1331" s="0" t="n">
        <v>427.6</v>
      </c>
      <c r="P1331" s="0" t="n">
        <v>30.6</v>
      </c>
      <c r="Q1331" s="0" t="n">
        <v>0</v>
      </c>
      <c r="R1331" s="0" t="n">
        <v>0</v>
      </c>
      <c r="S1331" s="0" t="n">
        <v>632.34</v>
      </c>
      <c r="T1331" s="0" t="n">
        <v>4942.52658775383</v>
      </c>
      <c r="U1331" s="0" t="n">
        <v>836.021593466533</v>
      </c>
      <c r="V1331" s="0" t="n">
        <v>0</v>
      </c>
      <c r="W1331" s="0" t="n">
        <v>3344.08637386613</v>
      </c>
      <c r="X1331" s="0" t="n">
        <v>0</v>
      </c>
      <c r="Y1331" s="0" t="n">
        <v>0</v>
      </c>
      <c r="Z1331" s="0" t="n">
        <v>0</v>
      </c>
      <c r="AA1331" s="0" t="n">
        <v>0</v>
      </c>
      <c r="AB1331" s="0" t="n">
        <v>0</v>
      </c>
      <c r="AC1331" s="0" t="n">
        <v>0</v>
      </c>
      <c r="AD1331" s="0" t="n">
        <v>415.79</v>
      </c>
      <c r="AE1331" s="0" t="n">
        <v>1.57</v>
      </c>
      <c r="AF1331" s="0" t="n">
        <v>417.35</v>
      </c>
      <c r="AH1331" s="1" t="n">
        <f aca="false">Z1331+AA1331</f>
        <v>0</v>
      </c>
      <c r="AI1331" s="1" t="n">
        <f aca="false">AF1331-AH1331</f>
        <v>417.35</v>
      </c>
    </row>
    <row r="1332" customFormat="false" ht="10.5" hidden="false" customHeight="false" outlineLevel="0" collapsed="false">
      <c r="A1332" s="3" t="n">
        <v>41166</v>
      </c>
      <c r="B1332" s="0" t="n">
        <v>83</v>
      </c>
      <c r="C1332" s="0" t="s">
        <v>34</v>
      </c>
      <c r="D1332" s="0" t="s">
        <v>34</v>
      </c>
      <c r="E1332" s="0" t="n">
        <v>80000</v>
      </c>
      <c r="F1332" s="0" t="n">
        <v>110000</v>
      </c>
      <c r="G1332" s="0" t="n">
        <v>27.78</v>
      </c>
      <c r="H1332" s="0" t="n">
        <v>38.19</v>
      </c>
      <c r="I1332" s="0" t="n">
        <v>0</v>
      </c>
      <c r="J1332" s="0" t="n">
        <v>4140.82910575383</v>
      </c>
      <c r="K1332" s="0" t="n">
        <v>0</v>
      </c>
      <c r="L1332" s="0" t="n">
        <v>10.267482</v>
      </c>
      <c r="M1332" s="0" t="n">
        <v>204.74</v>
      </c>
      <c r="N1332" s="0" t="n">
        <v>760.83</v>
      </c>
      <c r="O1332" s="0" t="n">
        <v>427.6</v>
      </c>
      <c r="P1332" s="0" t="n">
        <v>30.6</v>
      </c>
      <c r="Q1332" s="0" t="n">
        <v>0</v>
      </c>
      <c r="R1332" s="0" t="n">
        <v>0</v>
      </c>
      <c r="S1332" s="0" t="n">
        <v>632.34</v>
      </c>
      <c r="T1332" s="0" t="n">
        <v>4942.52658775383</v>
      </c>
      <c r="U1332" s="0" t="n">
        <v>828.155395963333</v>
      </c>
      <c r="V1332" s="0" t="n">
        <v>0</v>
      </c>
      <c r="W1332" s="0" t="n">
        <v>3312.62158385333</v>
      </c>
      <c r="X1332" s="0" t="n">
        <v>0</v>
      </c>
      <c r="Y1332" s="0" t="n">
        <v>0</v>
      </c>
      <c r="Z1332" s="0" t="n">
        <v>0</v>
      </c>
      <c r="AA1332" s="0" t="n">
        <v>0</v>
      </c>
      <c r="AB1332" s="0" t="n">
        <v>0</v>
      </c>
      <c r="AC1332" s="0" t="n">
        <v>0</v>
      </c>
      <c r="AD1332" s="0" t="n">
        <v>451.28</v>
      </c>
      <c r="AE1332" s="0" t="n">
        <v>1.75</v>
      </c>
      <c r="AF1332" s="0" t="n">
        <v>453.03</v>
      </c>
      <c r="AH1332" s="1" t="n">
        <f aca="false">Z1332+AA1332</f>
        <v>0</v>
      </c>
      <c r="AI1332" s="1" t="n">
        <f aca="false">AF1332-AH1332</f>
        <v>453.03</v>
      </c>
    </row>
    <row r="1333" customFormat="false" ht="10.5" hidden="false" customHeight="false" outlineLevel="0" collapsed="false">
      <c r="A1333" s="3" t="n">
        <v>41166</v>
      </c>
      <c r="B1333" s="0" t="n">
        <v>84</v>
      </c>
      <c r="C1333" s="0" t="s">
        <v>34</v>
      </c>
      <c r="D1333" s="0" t="s">
        <v>34</v>
      </c>
      <c r="E1333" s="0" t="n">
        <v>80000</v>
      </c>
      <c r="F1333" s="0" t="n">
        <v>110000</v>
      </c>
      <c r="G1333" s="0" t="n">
        <v>27.78</v>
      </c>
      <c r="H1333" s="0" t="n">
        <v>38.19</v>
      </c>
      <c r="I1333" s="0" t="n">
        <v>0</v>
      </c>
      <c r="J1333" s="0" t="n">
        <v>4140.82910575383</v>
      </c>
      <c r="K1333" s="0" t="n">
        <v>0</v>
      </c>
      <c r="L1333" s="0" t="n">
        <v>10.267482</v>
      </c>
      <c r="M1333" s="0" t="n">
        <v>204.74</v>
      </c>
      <c r="N1333" s="0" t="n">
        <v>760.83</v>
      </c>
      <c r="O1333" s="0" t="n">
        <v>427.6</v>
      </c>
      <c r="P1333" s="0" t="n">
        <v>30.6</v>
      </c>
      <c r="Q1333" s="0" t="n">
        <v>0</v>
      </c>
      <c r="R1333" s="0" t="n">
        <v>0</v>
      </c>
      <c r="S1333" s="0" t="n">
        <v>632.34</v>
      </c>
      <c r="T1333" s="0" t="n">
        <v>4942.52658775383</v>
      </c>
      <c r="U1333" s="0" t="n">
        <v>867.739935368267</v>
      </c>
      <c r="V1333" s="0" t="n">
        <v>0</v>
      </c>
      <c r="W1333" s="0" t="n">
        <v>3470.95974147307</v>
      </c>
      <c r="X1333" s="0" t="n">
        <v>0</v>
      </c>
      <c r="Y1333" s="0" t="n">
        <v>0</v>
      </c>
      <c r="Z1333" s="0" t="n">
        <v>0</v>
      </c>
      <c r="AA1333" s="0" t="n">
        <v>0</v>
      </c>
      <c r="AB1333" s="0" t="n">
        <v>0</v>
      </c>
      <c r="AC1333" s="0" t="n">
        <v>0</v>
      </c>
      <c r="AD1333" s="0" t="n">
        <v>305.45</v>
      </c>
      <c r="AE1333" s="0" t="n">
        <v>1.2</v>
      </c>
      <c r="AF1333" s="0" t="n">
        <v>306.65</v>
      </c>
      <c r="AH1333" s="1" t="n">
        <f aca="false">Z1333+AA1333</f>
        <v>0</v>
      </c>
      <c r="AI1333" s="1" t="n">
        <f aca="false">AF1333-AH1333</f>
        <v>306.65</v>
      </c>
    </row>
    <row r="1334" customFormat="false" ht="10.5" hidden="false" customHeight="false" outlineLevel="0" collapsed="false">
      <c r="A1334" s="3" t="n">
        <v>41166</v>
      </c>
      <c r="B1334" s="0" t="n">
        <v>85</v>
      </c>
      <c r="C1334" s="0" t="s">
        <v>34</v>
      </c>
      <c r="D1334" s="0" t="s">
        <v>34</v>
      </c>
      <c r="E1334" s="0" t="n">
        <v>80000</v>
      </c>
      <c r="F1334" s="0" t="n">
        <v>110000</v>
      </c>
      <c r="G1334" s="0" t="n">
        <v>27.78</v>
      </c>
      <c r="H1334" s="0" t="n">
        <v>38.19</v>
      </c>
      <c r="I1334" s="0" t="n">
        <v>0</v>
      </c>
      <c r="J1334" s="0" t="n">
        <v>4140.82910575383</v>
      </c>
      <c r="K1334" s="0" t="n">
        <v>0</v>
      </c>
      <c r="L1334" s="0" t="n">
        <v>10.267482</v>
      </c>
      <c r="M1334" s="0" t="n">
        <v>204.74</v>
      </c>
      <c r="N1334" s="0" t="n">
        <v>760.83</v>
      </c>
      <c r="O1334" s="0" t="n">
        <v>627.6</v>
      </c>
      <c r="P1334" s="0" t="n">
        <v>30.6</v>
      </c>
      <c r="Q1334" s="0" t="n">
        <v>0</v>
      </c>
      <c r="R1334" s="0" t="n">
        <v>0</v>
      </c>
      <c r="S1334" s="0" t="n">
        <v>832.34</v>
      </c>
      <c r="T1334" s="0" t="n">
        <v>4942.52658775383</v>
      </c>
      <c r="U1334" s="0" t="n">
        <v>907.7431291488</v>
      </c>
      <c r="V1334" s="0" t="n">
        <v>0</v>
      </c>
      <c r="W1334" s="0" t="n">
        <v>3630.9725165952</v>
      </c>
      <c r="X1334" s="0" t="n">
        <v>0</v>
      </c>
      <c r="Y1334" s="0" t="n">
        <v>0</v>
      </c>
      <c r="Z1334" s="0" t="n">
        <v>0</v>
      </c>
      <c r="AA1334" s="0" t="n">
        <v>0</v>
      </c>
      <c r="AB1334" s="0" t="n">
        <v>0</v>
      </c>
      <c r="AC1334" s="0" t="n">
        <v>0</v>
      </c>
      <c r="AD1334" s="0" t="n">
        <v>233.12</v>
      </c>
      <c r="AE1334" s="0" t="n">
        <v>0.93</v>
      </c>
      <c r="AF1334" s="0" t="n">
        <v>234.05</v>
      </c>
      <c r="AH1334" s="1" t="n">
        <f aca="false">Z1334+AA1334</f>
        <v>0</v>
      </c>
      <c r="AI1334" s="1" t="n">
        <f aca="false">AF1334-AH1334</f>
        <v>234.05</v>
      </c>
    </row>
    <row r="1335" customFormat="false" ht="10.5" hidden="false" customHeight="false" outlineLevel="0" collapsed="false">
      <c r="A1335" s="3" t="n">
        <v>41166</v>
      </c>
      <c r="B1335" s="0" t="n">
        <v>86</v>
      </c>
      <c r="C1335" s="0" t="s">
        <v>34</v>
      </c>
      <c r="D1335" s="0" t="s">
        <v>34</v>
      </c>
      <c r="E1335" s="0" t="n">
        <v>80000</v>
      </c>
      <c r="F1335" s="0" t="n">
        <v>110000</v>
      </c>
      <c r="G1335" s="0" t="n">
        <v>27.78</v>
      </c>
      <c r="H1335" s="0" t="n">
        <v>38.19</v>
      </c>
      <c r="I1335" s="0" t="n">
        <v>0</v>
      </c>
      <c r="J1335" s="0" t="n">
        <v>4140.82910575383</v>
      </c>
      <c r="K1335" s="0" t="n">
        <v>0</v>
      </c>
      <c r="L1335" s="0" t="n">
        <v>10.267482</v>
      </c>
      <c r="M1335" s="0" t="n">
        <v>204.74</v>
      </c>
      <c r="N1335" s="0" t="n">
        <v>760.83</v>
      </c>
      <c r="O1335" s="0" t="n">
        <v>606.2</v>
      </c>
      <c r="P1335" s="0" t="n">
        <v>30.6</v>
      </c>
      <c r="Q1335" s="0" t="n">
        <v>0</v>
      </c>
      <c r="R1335" s="0" t="n">
        <v>0</v>
      </c>
      <c r="S1335" s="0" t="n">
        <v>810.94</v>
      </c>
      <c r="T1335" s="0" t="n">
        <v>4942.52658775383</v>
      </c>
      <c r="U1335" s="0" t="n">
        <v>899.6723312856</v>
      </c>
      <c r="V1335" s="0" t="n">
        <v>0</v>
      </c>
      <c r="W1335" s="0" t="n">
        <v>3598.6893251424</v>
      </c>
      <c r="X1335" s="0" t="n">
        <v>0</v>
      </c>
      <c r="Y1335" s="0" t="n">
        <v>0</v>
      </c>
      <c r="Z1335" s="0" t="n">
        <v>0</v>
      </c>
      <c r="AA1335" s="0" t="n">
        <v>0</v>
      </c>
      <c r="AB1335" s="0" t="n">
        <v>0</v>
      </c>
      <c r="AC1335" s="0" t="n">
        <v>0</v>
      </c>
      <c r="AD1335" s="0" t="n">
        <v>387.94</v>
      </c>
      <c r="AE1335" s="0" t="n">
        <v>1.53</v>
      </c>
      <c r="AF1335" s="0" t="n">
        <v>389.47</v>
      </c>
      <c r="AH1335" s="1" t="n">
        <f aca="false">Z1335+AA1335</f>
        <v>0</v>
      </c>
      <c r="AI1335" s="1" t="n">
        <f aca="false">AF1335-AH1335</f>
        <v>389.47</v>
      </c>
    </row>
    <row r="1336" customFormat="false" ht="10.5" hidden="false" customHeight="false" outlineLevel="0" collapsed="false">
      <c r="A1336" s="3" t="n">
        <v>41166</v>
      </c>
      <c r="B1336" s="0" t="n">
        <v>87</v>
      </c>
      <c r="C1336" s="0" t="s">
        <v>34</v>
      </c>
      <c r="D1336" s="0" t="s">
        <v>34</v>
      </c>
      <c r="E1336" s="0" t="n">
        <v>80000</v>
      </c>
      <c r="F1336" s="0" t="n">
        <v>110000</v>
      </c>
      <c r="G1336" s="0" t="n">
        <v>27.78</v>
      </c>
      <c r="H1336" s="0" t="n">
        <v>38.19</v>
      </c>
      <c r="I1336" s="0" t="n">
        <v>0</v>
      </c>
      <c r="J1336" s="0" t="n">
        <v>4140.82910575383</v>
      </c>
      <c r="K1336" s="0" t="n">
        <v>0</v>
      </c>
      <c r="L1336" s="0" t="n">
        <v>10.267482</v>
      </c>
      <c r="M1336" s="0" t="n">
        <v>204.74</v>
      </c>
      <c r="N1336" s="0" t="n">
        <v>760.83</v>
      </c>
      <c r="O1336" s="0" t="n">
        <v>630.4</v>
      </c>
      <c r="P1336" s="0" t="n">
        <v>30.6</v>
      </c>
      <c r="Q1336" s="0" t="n">
        <v>0</v>
      </c>
      <c r="R1336" s="0" t="n">
        <v>0</v>
      </c>
      <c r="S1336" s="0" t="n">
        <v>835.14</v>
      </c>
      <c r="T1336" s="0" t="n">
        <v>4942.52658775383</v>
      </c>
      <c r="U1336" s="0" t="n">
        <v>888.8969885152</v>
      </c>
      <c r="V1336" s="0" t="n">
        <v>0</v>
      </c>
      <c r="W1336" s="0" t="n">
        <v>3555.5879540608</v>
      </c>
      <c r="X1336" s="0" t="n">
        <v>0</v>
      </c>
      <c r="Y1336" s="0" t="n">
        <v>0</v>
      </c>
      <c r="Z1336" s="0" t="n">
        <v>0</v>
      </c>
      <c r="AA1336" s="0" t="n">
        <v>0</v>
      </c>
      <c r="AB1336" s="0" t="n">
        <v>0</v>
      </c>
      <c r="AC1336" s="0" t="n">
        <v>0</v>
      </c>
      <c r="AD1336" s="0" t="n">
        <v>355.72</v>
      </c>
      <c r="AE1336" s="0" t="n">
        <v>1.41</v>
      </c>
      <c r="AF1336" s="0" t="n">
        <v>357.12</v>
      </c>
      <c r="AH1336" s="1" t="n">
        <f aca="false">Z1336+AA1336</f>
        <v>0</v>
      </c>
      <c r="AI1336" s="1" t="n">
        <f aca="false">AF1336-AH1336</f>
        <v>357.12</v>
      </c>
    </row>
    <row r="1337" customFormat="false" ht="10.5" hidden="false" customHeight="false" outlineLevel="0" collapsed="false">
      <c r="A1337" s="3" t="n">
        <v>41166</v>
      </c>
      <c r="B1337" s="0" t="n">
        <v>88</v>
      </c>
      <c r="C1337" s="0" t="s">
        <v>34</v>
      </c>
      <c r="D1337" s="0" t="s">
        <v>34</v>
      </c>
      <c r="E1337" s="0" t="n">
        <v>80000</v>
      </c>
      <c r="F1337" s="0" t="n">
        <v>110000</v>
      </c>
      <c r="G1337" s="0" t="n">
        <v>27.78</v>
      </c>
      <c r="H1337" s="0" t="n">
        <v>38.19</v>
      </c>
      <c r="I1337" s="0" t="n">
        <v>0</v>
      </c>
      <c r="J1337" s="0" t="n">
        <v>4140.82910575383</v>
      </c>
      <c r="K1337" s="0" t="n">
        <v>0</v>
      </c>
      <c r="L1337" s="0" t="n">
        <v>10.267482</v>
      </c>
      <c r="M1337" s="0" t="n">
        <v>204.74</v>
      </c>
      <c r="N1337" s="0" t="n">
        <v>760.83</v>
      </c>
      <c r="O1337" s="0" t="n">
        <v>629.6</v>
      </c>
      <c r="P1337" s="0" t="n">
        <v>30.6</v>
      </c>
      <c r="Q1337" s="0" t="n">
        <v>0</v>
      </c>
      <c r="R1337" s="0" t="n">
        <v>0</v>
      </c>
      <c r="S1337" s="0" t="n">
        <v>834.34</v>
      </c>
      <c r="T1337" s="0" t="n">
        <v>4942.52658775383</v>
      </c>
      <c r="U1337" s="0" t="n">
        <v>896.167313416933</v>
      </c>
      <c r="V1337" s="0" t="n">
        <v>0</v>
      </c>
      <c r="W1337" s="0" t="n">
        <v>3584.66925366773</v>
      </c>
      <c r="X1337" s="0" t="n">
        <v>0</v>
      </c>
      <c r="Y1337" s="0" t="n">
        <v>0</v>
      </c>
      <c r="Z1337" s="0" t="n">
        <v>0</v>
      </c>
      <c r="AA1337" s="0" t="n">
        <v>0</v>
      </c>
      <c r="AB1337" s="0" t="n">
        <v>0</v>
      </c>
      <c r="AC1337" s="0" t="n">
        <v>0</v>
      </c>
      <c r="AD1337" s="0" t="n">
        <v>357.8</v>
      </c>
      <c r="AE1337" s="0" t="n">
        <v>1.41</v>
      </c>
      <c r="AF1337" s="0" t="n">
        <v>359.22</v>
      </c>
      <c r="AH1337" s="1" t="n">
        <f aca="false">Z1337+AA1337</f>
        <v>0</v>
      </c>
      <c r="AI1337" s="1" t="n">
        <f aca="false">AF1337-AH1337</f>
        <v>359.22</v>
      </c>
    </row>
    <row r="1338" customFormat="false" ht="10.5" hidden="false" customHeight="false" outlineLevel="0" collapsed="false">
      <c r="A1338" s="3" t="n">
        <v>41166</v>
      </c>
      <c r="B1338" s="0" t="n">
        <v>89</v>
      </c>
      <c r="C1338" s="0" t="s">
        <v>34</v>
      </c>
      <c r="D1338" s="0" t="s">
        <v>34</v>
      </c>
      <c r="E1338" s="0" t="n">
        <v>80000</v>
      </c>
      <c r="F1338" s="0" t="n">
        <v>110000</v>
      </c>
      <c r="G1338" s="0" t="n">
        <v>27.78</v>
      </c>
      <c r="H1338" s="0" t="n">
        <v>38.19</v>
      </c>
      <c r="I1338" s="0" t="n">
        <v>0</v>
      </c>
      <c r="J1338" s="0" t="n">
        <v>4139.65368361459</v>
      </c>
      <c r="K1338" s="0" t="n">
        <v>0</v>
      </c>
      <c r="L1338" s="0" t="n">
        <v>10.267482</v>
      </c>
      <c r="M1338" s="0" t="n">
        <v>204.74</v>
      </c>
      <c r="N1338" s="0" t="n">
        <v>760.83</v>
      </c>
      <c r="O1338" s="0" t="n">
        <v>1131.66</v>
      </c>
      <c r="P1338" s="0" t="n">
        <v>120.6</v>
      </c>
      <c r="Q1338" s="0" t="n">
        <v>0</v>
      </c>
      <c r="R1338" s="0" t="n">
        <v>0</v>
      </c>
      <c r="S1338" s="0" t="n">
        <v>1336.4</v>
      </c>
      <c r="T1338" s="0" t="n">
        <v>5031.35116561459</v>
      </c>
      <c r="U1338" s="0" t="n">
        <v>885.744626935733</v>
      </c>
      <c r="V1338" s="0" t="n">
        <v>0</v>
      </c>
      <c r="W1338" s="0" t="n">
        <v>3542.97850774293</v>
      </c>
      <c r="X1338" s="0" t="n">
        <v>0</v>
      </c>
      <c r="Y1338" s="0" t="n">
        <v>0</v>
      </c>
      <c r="Z1338" s="0" t="n">
        <v>0</v>
      </c>
      <c r="AA1338" s="0" t="n">
        <v>0</v>
      </c>
      <c r="AB1338" s="0" t="n">
        <v>0</v>
      </c>
      <c r="AC1338" s="0" t="n">
        <v>0</v>
      </c>
      <c r="AD1338" s="0" t="n">
        <v>369.79</v>
      </c>
      <c r="AE1338" s="0" t="n">
        <v>1.46</v>
      </c>
      <c r="AF1338" s="0" t="n">
        <v>371.25</v>
      </c>
      <c r="AH1338" s="1" t="n">
        <f aca="false">Z1338+AA1338</f>
        <v>0</v>
      </c>
      <c r="AI1338" s="1" t="n">
        <f aca="false">AF1338-AH1338</f>
        <v>371.25</v>
      </c>
    </row>
    <row r="1339" customFormat="false" ht="10.5" hidden="false" customHeight="false" outlineLevel="0" collapsed="false">
      <c r="A1339" s="3" t="n">
        <v>41166</v>
      </c>
      <c r="B1339" s="0" t="n">
        <v>90</v>
      </c>
      <c r="C1339" s="0" t="s">
        <v>34</v>
      </c>
      <c r="D1339" s="0" t="s">
        <v>34</v>
      </c>
      <c r="E1339" s="0" t="n">
        <v>80000</v>
      </c>
      <c r="F1339" s="0" t="n">
        <v>110000</v>
      </c>
      <c r="G1339" s="0" t="n">
        <v>27.78</v>
      </c>
      <c r="H1339" s="0" t="n">
        <v>38.19</v>
      </c>
      <c r="I1339" s="0" t="n">
        <v>0</v>
      </c>
      <c r="J1339" s="0" t="n">
        <v>4139.65368361459</v>
      </c>
      <c r="K1339" s="0" t="n">
        <v>0</v>
      </c>
      <c r="L1339" s="0" t="n">
        <v>10.267482</v>
      </c>
      <c r="M1339" s="0" t="n">
        <v>204.74</v>
      </c>
      <c r="N1339" s="0" t="n">
        <v>760.83</v>
      </c>
      <c r="O1339" s="0" t="n">
        <v>1121.6</v>
      </c>
      <c r="P1339" s="0" t="n">
        <v>120.6</v>
      </c>
      <c r="Q1339" s="0" t="n">
        <v>0</v>
      </c>
      <c r="R1339" s="0" t="n">
        <v>0</v>
      </c>
      <c r="S1339" s="0" t="n">
        <v>1326.34</v>
      </c>
      <c r="T1339" s="0" t="n">
        <v>5031.35116561459</v>
      </c>
      <c r="U1339" s="0" t="n">
        <v>801.0085440744</v>
      </c>
      <c r="V1339" s="0" t="n">
        <v>0</v>
      </c>
      <c r="W1339" s="0" t="n">
        <v>3204.0341762976</v>
      </c>
      <c r="X1339" s="0" t="n">
        <v>0</v>
      </c>
      <c r="Y1339" s="0" t="n">
        <v>0</v>
      </c>
      <c r="Z1339" s="0" t="n">
        <v>0</v>
      </c>
      <c r="AA1339" s="0" t="n">
        <v>0</v>
      </c>
      <c r="AB1339" s="0" t="n">
        <v>0</v>
      </c>
      <c r="AC1339" s="0" t="n">
        <v>0</v>
      </c>
      <c r="AD1339" s="0" t="n">
        <v>370.58</v>
      </c>
      <c r="AE1339" s="0" t="n">
        <v>1.48</v>
      </c>
      <c r="AF1339" s="0" t="n">
        <v>372.06</v>
      </c>
      <c r="AH1339" s="1" t="n">
        <f aca="false">Z1339+AA1339</f>
        <v>0</v>
      </c>
      <c r="AI1339" s="1" t="n">
        <f aca="false">AF1339-AH1339</f>
        <v>372.06</v>
      </c>
    </row>
    <row r="1340" customFormat="false" ht="10.5" hidden="false" customHeight="false" outlineLevel="0" collapsed="false">
      <c r="A1340" s="3" t="n">
        <v>41166</v>
      </c>
      <c r="B1340" s="0" t="n">
        <v>91</v>
      </c>
      <c r="C1340" s="0" t="s">
        <v>34</v>
      </c>
      <c r="D1340" s="0" t="s">
        <v>34</v>
      </c>
      <c r="E1340" s="0" t="n">
        <v>80000</v>
      </c>
      <c r="F1340" s="0" t="n">
        <v>110000</v>
      </c>
      <c r="G1340" s="0" t="n">
        <v>27.78</v>
      </c>
      <c r="H1340" s="0" t="n">
        <v>38.19</v>
      </c>
      <c r="I1340" s="0" t="n">
        <v>0</v>
      </c>
      <c r="J1340" s="0" t="n">
        <v>4139.65368361459</v>
      </c>
      <c r="K1340" s="0" t="n">
        <v>0</v>
      </c>
      <c r="L1340" s="0" t="n">
        <v>10.267482</v>
      </c>
      <c r="M1340" s="0" t="n">
        <v>204.74</v>
      </c>
      <c r="N1340" s="0" t="n">
        <v>760.83</v>
      </c>
      <c r="O1340" s="0" t="n">
        <v>1097.16</v>
      </c>
      <c r="P1340" s="0" t="n">
        <v>120.6</v>
      </c>
      <c r="Q1340" s="0" t="n">
        <v>0</v>
      </c>
      <c r="R1340" s="0" t="n">
        <v>0</v>
      </c>
      <c r="S1340" s="0" t="n">
        <v>1301.9</v>
      </c>
      <c r="T1340" s="0" t="n">
        <v>5031.35116561459</v>
      </c>
      <c r="U1340" s="0" t="n">
        <v>848.348635179067</v>
      </c>
      <c r="V1340" s="0" t="n">
        <v>0</v>
      </c>
      <c r="W1340" s="0" t="n">
        <v>3393.39454071627</v>
      </c>
      <c r="X1340" s="0" t="n">
        <v>0</v>
      </c>
      <c r="Y1340" s="0" t="n">
        <v>0</v>
      </c>
      <c r="Z1340" s="0" t="n">
        <v>0</v>
      </c>
      <c r="AA1340" s="0" t="n">
        <v>0</v>
      </c>
      <c r="AB1340" s="0" t="n">
        <v>0</v>
      </c>
      <c r="AC1340" s="0" t="n">
        <v>0</v>
      </c>
      <c r="AD1340" s="0" t="n">
        <v>359.13</v>
      </c>
      <c r="AE1340" s="0" t="n">
        <v>1.44</v>
      </c>
      <c r="AF1340" s="0" t="n">
        <v>360.57</v>
      </c>
      <c r="AH1340" s="1" t="n">
        <f aca="false">Z1340+AA1340</f>
        <v>0</v>
      </c>
      <c r="AI1340" s="1" t="n">
        <f aca="false">AF1340-AH1340</f>
        <v>360.57</v>
      </c>
    </row>
    <row r="1341" customFormat="false" ht="10.5" hidden="false" customHeight="false" outlineLevel="0" collapsed="false">
      <c r="A1341" s="3" t="n">
        <v>41166</v>
      </c>
      <c r="B1341" s="0" t="n">
        <v>92</v>
      </c>
      <c r="C1341" s="0" t="s">
        <v>34</v>
      </c>
      <c r="D1341" s="0" t="s">
        <v>34</v>
      </c>
      <c r="E1341" s="0" t="n">
        <v>80000</v>
      </c>
      <c r="F1341" s="0" t="n">
        <v>110000</v>
      </c>
      <c r="G1341" s="0" t="n">
        <v>27.78</v>
      </c>
      <c r="H1341" s="0" t="n">
        <v>38.19</v>
      </c>
      <c r="I1341" s="0" t="n">
        <v>0</v>
      </c>
      <c r="J1341" s="0" t="n">
        <v>4139.65368361459</v>
      </c>
      <c r="K1341" s="0" t="n">
        <v>0</v>
      </c>
      <c r="L1341" s="0" t="n">
        <v>10.267482</v>
      </c>
      <c r="M1341" s="0" t="n">
        <v>204.74</v>
      </c>
      <c r="N1341" s="0" t="n">
        <v>760.83</v>
      </c>
      <c r="O1341" s="0" t="n">
        <v>1047.5</v>
      </c>
      <c r="P1341" s="0" t="n">
        <v>120.6</v>
      </c>
      <c r="Q1341" s="0" t="n">
        <v>0</v>
      </c>
      <c r="R1341" s="0" t="n">
        <v>0</v>
      </c>
      <c r="S1341" s="0" t="n">
        <v>1252.24</v>
      </c>
      <c r="T1341" s="0" t="n">
        <v>5031.35116561459</v>
      </c>
      <c r="U1341" s="0" t="n">
        <v>836.572041025733</v>
      </c>
      <c r="V1341" s="0" t="n">
        <v>0</v>
      </c>
      <c r="W1341" s="0" t="n">
        <v>3346.28816410293</v>
      </c>
      <c r="X1341" s="0" t="n">
        <v>0</v>
      </c>
      <c r="Y1341" s="0" t="n">
        <v>0</v>
      </c>
      <c r="Z1341" s="0" t="n">
        <v>0</v>
      </c>
      <c r="AA1341" s="0" t="n">
        <v>0</v>
      </c>
      <c r="AB1341" s="0" t="n">
        <v>0</v>
      </c>
      <c r="AC1341" s="0" t="n">
        <v>0</v>
      </c>
      <c r="AD1341" s="0" t="n">
        <v>563.98</v>
      </c>
      <c r="AE1341" s="0" t="n">
        <v>2.13</v>
      </c>
      <c r="AF1341" s="0" t="n">
        <v>566.11</v>
      </c>
      <c r="AH1341" s="1" t="n">
        <f aca="false">Z1341+AA1341</f>
        <v>0</v>
      </c>
      <c r="AI1341" s="1" t="n">
        <f aca="false">AF1341-AH1341</f>
        <v>566.11</v>
      </c>
    </row>
    <row r="1342" customFormat="false" ht="10.5" hidden="false" customHeight="false" outlineLevel="0" collapsed="false">
      <c r="A1342" s="3" t="n">
        <v>41166</v>
      </c>
      <c r="B1342" s="0" t="n">
        <v>93</v>
      </c>
      <c r="C1342" s="0" t="s">
        <v>34</v>
      </c>
      <c r="D1342" s="0" t="s">
        <v>34</v>
      </c>
      <c r="E1342" s="0" t="n">
        <v>80000</v>
      </c>
      <c r="F1342" s="0" t="n">
        <v>110000</v>
      </c>
      <c r="G1342" s="0" t="n">
        <v>27.78</v>
      </c>
      <c r="H1342" s="0" t="n">
        <v>38.19</v>
      </c>
      <c r="I1342" s="0" t="n">
        <v>0</v>
      </c>
      <c r="J1342" s="0" t="n">
        <v>4139.65368361459</v>
      </c>
      <c r="K1342" s="0" t="n">
        <v>0</v>
      </c>
      <c r="L1342" s="0" t="n">
        <v>10.267482</v>
      </c>
      <c r="M1342" s="0" t="n">
        <v>204.74</v>
      </c>
      <c r="N1342" s="0" t="n">
        <v>760.83</v>
      </c>
      <c r="O1342" s="0" t="n">
        <v>1210.2</v>
      </c>
      <c r="P1342" s="0" t="n">
        <v>126</v>
      </c>
      <c r="Q1342" s="0" t="n">
        <v>0</v>
      </c>
      <c r="R1342" s="0" t="n">
        <v>0</v>
      </c>
      <c r="S1342" s="0" t="n">
        <v>1414.94</v>
      </c>
      <c r="T1342" s="0" t="n">
        <v>5036.75116561459</v>
      </c>
      <c r="U1342" s="0" t="n">
        <v>842.2840221396</v>
      </c>
      <c r="V1342" s="0" t="n">
        <v>0</v>
      </c>
      <c r="W1342" s="0" t="n">
        <v>3369.1360885584</v>
      </c>
      <c r="X1342" s="0" t="n">
        <v>0</v>
      </c>
      <c r="Y1342" s="0" t="n">
        <v>0</v>
      </c>
      <c r="Z1342" s="0" t="n">
        <v>0</v>
      </c>
      <c r="AA1342" s="0" t="n">
        <v>0</v>
      </c>
      <c r="AB1342" s="0" t="n">
        <v>0</v>
      </c>
      <c r="AC1342" s="0" t="n">
        <v>0</v>
      </c>
      <c r="AD1342" s="0" t="n">
        <v>397.41</v>
      </c>
      <c r="AE1342" s="0" t="n">
        <v>1.52</v>
      </c>
      <c r="AF1342" s="0" t="n">
        <v>398.93</v>
      </c>
      <c r="AH1342" s="1" t="n">
        <f aca="false">Z1342+AA1342</f>
        <v>0</v>
      </c>
      <c r="AI1342" s="1" t="n">
        <f aca="false">AF1342-AH1342</f>
        <v>398.93</v>
      </c>
    </row>
    <row r="1343" customFormat="false" ht="10.5" hidden="false" customHeight="false" outlineLevel="0" collapsed="false">
      <c r="A1343" s="3" t="n">
        <v>41166</v>
      </c>
      <c r="B1343" s="0" t="n">
        <v>94</v>
      </c>
      <c r="C1343" s="0" t="s">
        <v>34</v>
      </c>
      <c r="D1343" s="0" t="s">
        <v>34</v>
      </c>
      <c r="E1343" s="0" t="n">
        <v>80000</v>
      </c>
      <c r="F1343" s="0" t="n">
        <v>110000</v>
      </c>
      <c r="G1343" s="0" t="n">
        <v>27.78</v>
      </c>
      <c r="H1343" s="0" t="n">
        <v>38.19</v>
      </c>
      <c r="I1343" s="0" t="n">
        <v>0</v>
      </c>
      <c r="J1343" s="0" t="n">
        <v>4139.65368361459</v>
      </c>
      <c r="K1343" s="0" t="n">
        <v>0</v>
      </c>
      <c r="L1343" s="0" t="n">
        <v>10.267482</v>
      </c>
      <c r="M1343" s="0" t="n">
        <v>204.74</v>
      </c>
      <c r="N1343" s="0" t="n">
        <v>760.83</v>
      </c>
      <c r="O1343" s="0" t="n">
        <v>1210.2</v>
      </c>
      <c r="P1343" s="0" t="n">
        <v>126</v>
      </c>
      <c r="Q1343" s="0" t="n">
        <v>0</v>
      </c>
      <c r="R1343" s="0" t="n">
        <v>0</v>
      </c>
      <c r="S1343" s="0" t="n">
        <v>1414.94</v>
      </c>
      <c r="T1343" s="0" t="n">
        <v>5036.75116561459</v>
      </c>
      <c r="U1343" s="0" t="n">
        <v>836.473486570267</v>
      </c>
      <c r="V1343" s="0" t="n">
        <v>0</v>
      </c>
      <c r="W1343" s="0" t="n">
        <v>3345.89394628107</v>
      </c>
      <c r="X1343" s="0" t="n">
        <v>0</v>
      </c>
      <c r="Y1343" s="0" t="n">
        <v>0</v>
      </c>
      <c r="Z1343" s="0" t="n">
        <v>0</v>
      </c>
      <c r="AA1343" s="0" t="n">
        <v>0</v>
      </c>
      <c r="AB1343" s="0" t="n">
        <v>0</v>
      </c>
      <c r="AC1343" s="0" t="n">
        <v>0</v>
      </c>
      <c r="AD1343" s="0" t="n">
        <v>315.44</v>
      </c>
      <c r="AE1343" s="0" t="n">
        <v>1.21</v>
      </c>
      <c r="AF1343" s="0" t="n">
        <v>316.65</v>
      </c>
      <c r="AH1343" s="1" t="n">
        <f aca="false">Z1343+AA1343</f>
        <v>0</v>
      </c>
      <c r="AI1343" s="1" t="n">
        <f aca="false">AF1343-AH1343</f>
        <v>316.65</v>
      </c>
    </row>
    <row r="1344" customFormat="false" ht="10.5" hidden="false" customHeight="false" outlineLevel="0" collapsed="false">
      <c r="A1344" s="3" t="n">
        <v>41166</v>
      </c>
      <c r="B1344" s="0" t="n">
        <v>95</v>
      </c>
      <c r="C1344" s="0" t="s">
        <v>34</v>
      </c>
      <c r="D1344" s="0" t="s">
        <v>34</v>
      </c>
      <c r="E1344" s="0" t="n">
        <v>80000</v>
      </c>
      <c r="F1344" s="0" t="n">
        <v>110000</v>
      </c>
      <c r="G1344" s="0" t="n">
        <v>27.78</v>
      </c>
      <c r="H1344" s="0" t="n">
        <v>38.19</v>
      </c>
      <c r="I1344" s="0" t="n">
        <v>0</v>
      </c>
      <c r="J1344" s="0" t="n">
        <v>4139.65368361459</v>
      </c>
      <c r="K1344" s="0" t="n">
        <v>0</v>
      </c>
      <c r="L1344" s="0" t="n">
        <v>10.267482</v>
      </c>
      <c r="M1344" s="0" t="n">
        <v>204.74</v>
      </c>
      <c r="N1344" s="0" t="n">
        <v>760.83</v>
      </c>
      <c r="O1344" s="0" t="n">
        <v>1210.2</v>
      </c>
      <c r="P1344" s="0" t="n">
        <v>126</v>
      </c>
      <c r="Q1344" s="0" t="n">
        <v>0</v>
      </c>
      <c r="R1344" s="0" t="n">
        <v>0</v>
      </c>
      <c r="S1344" s="0" t="n">
        <v>1414.94</v>
      </c>
      <c r="T1344" s="0" t="n">
        <v>5036.75116561459</v>
      </c>
      <c r="U1344" s="0" t="n">
        <v>853.655194140533</v>
      </c>
      <c r="V1344" s="0" t="n">
        <v>0</v>
      </c>
      <c r="W1344" s="0" t="n">
        <v>3414.62077656213</v>
      </c>
      <c r="X1344" s="0" t="n">
        <v>0</v>
      </c>
      <c r="Y1344" s="0" t="n">
        <v>0</v>
      </c>
      <c r="Z1344" s="0" t="n">
        <v>0</v>
      </c>
      <c r="AA1344" s="0" t="n">
        <v>0</v>
      </c>
      <c r="AB1344" s="0" t="n">
        <v>0</v>
      </c>
      <c r="AC1344" s="0" t="n">
        <v>0</v>
      </c>
      <c r="AD1344" s="0" t="n">
        <v>346.35</v>
      </c>
      <c r="AE1344" s="0" t="n">
        <v>1.39</v>
      </c>
      <c r="AF1344" s="0" t="n">
        <v>347.74</v>
      </c>
      <c r="AH1344" s="1" t="n">
        <f aca="false">Z1344+AA1344</f>
        <v>0</v>
      </c>
      <c r="AI1344" s="1" t="n">
        <f aca="false">AF1344-AH1344</f>
        <v>347.74</v>
      </c>
    </row>
    <row r="1345" customFormat="false" ht="10.5" hidden="false" customHeight="false" outlineLevel="0" collapsed="false">
      <c r="A1345" s="3" t="n">
        <v>41166</v>
      </c>
      <c r="B1345" s="0" t="n">
        <v>96</v>
      </c>
      <c r="C1345" s="0" t="s">
        <v>34</v>
      </c>
      <c r="D1345" s="0" t="s">
        <v>34</v>
      </c>
      <c r="E1345" s="0" t="n">
        <v>80000</v>
      </c>
      <c r="F1345" s="0" t="n">
        <v>110000</v>
      </c>
      <c r="G1345" s="0" t="n">
        <v>27.78</v>
      </c>
      <c r="H1345" s="0" t="n">
        <v>38.19</v>
      </c>
      <c r="I1345" s="0" t="n">
        <v>0</v>
      </c>
      <c r="J1345" s="0" t="n">
        <v>4139.65368361459</v>
      </c>
      <c r="K1345" s="0" t="n">
        <v>0</v>
      </c>
      <c r="L1345" s="0" t="n">
        <v>10.267482</v>
      </c>
      <c r="M1345" s="0" t="n">
        <v>204.74</v>
      </c>
      <c r="N1345" s="0" t="n">
        <v>760.83</v>
      </c>
      <c r="O1345" s="0" t="n">
        <v>1210.2</v>
      </c>
      <c r="P1345" s="0" t="n">
        <v>126</v>
      </c>
      <c r="Q1345" s="0" t="n">
        <v>0</v>
      </c>
      <c r="R1345" s="0" t="n">
        <v>0</v>
      </c>
      <c r="S1345" s="0" t="n">
        <v>1414.94</v>
      </c>
      <c r="T1345" s="0" t="n">
        <v>5036.75116561459</v>
      </c>
      <c r="U1345" s="0" t="n">
        <v>853.019112506933</v>
      </c>
      <c r="V1345" s="0" t="n">
        <v>0</v>
      </c>
      <c r="W1345" s="0" t="n">
        <v>3412.07645002773</v>
      </c>
      <c r="X1345" s="0" t="n">
        <v>0</v>
      </c>
      <c r="Y1345" s="0" t="n">
        <v>0</v>
      </c>
      <c r="Z1345" s="0" t="n">
        <v>0</v>
      </c>
      <c r="AA1345" s="0" t="n">
        <v>0</v>
      </c>
      <c r="AB1345" s="0" t="n">
        <v>0</v>
      </c>
      <c r="AC1345" s="0" t="n">
        <v>0</v>
      </c>
      <c r="AD1345" s="0" t="n">
        <v>213.18</v>
      </c>
      <c r="AE1345" s="0" t="n">
        <v>0.85</v>
      </c>
      <c r="AF1345" s="0" t="n">
        <v>214.03</v>
      </c>
      <c r="AH1345" s="1" t="n">
        <f aca="false">Z1345+AA1345</f>
        <v>0</v>
      </c>
      <c r="AI1345" s="1" t="n">
        <f aca="false">AF1345-AH1345</f>
        <v>214.03</v>
      </c>
    </row>
    <row r="1346" customFormat="false" ht="10.5" hidden="false" customHeight="false" outlineLevel="0" collapsed="false">
      <c r="A1346" s="3" t="n">
        <v>41167</v>
      </c>
      <c r="B1346" s="0" t="n">
        <v>1</v>
      </c>
      <c r="C1346" s="0" t="s">
        <v>34</v>
      </c>
      <c r="D1346" s="0" t="s">
        <v>34</v>
      </c>
      <c r="E1346" s="0" t="n">
        <v>80000</v>
      </c>
      <c r="F1346" s="0" t="n">
        <v>110000</v>
      </c>
      <c r="G1346" s="0" t="n">
        <v>27.78</v>
      </c>
      <c r="H1346" s="0" t="n">
        <v>38.19</v>
      </c>
      <c r="I1346" s="0" t="n">
        <v>0</v>
      </c>
      <c r="J1346" s="0" t="n">
        <v>4139.65368361459</v>
      </c>
      <c r="K1346" s="0" t="n">
        <v>0</v>
      </c>
      <c r="L1346" s="0" t="n">
        <v>10.267482</v>
      </c>
      <c r="M1346" s="0" t="n">
        <v>132.19</v>
      </c>
      <c r="N1346" s="0" t="n">
        <v>769.77</v>
      </c>
      <c r="O1346" s="0" t="n">
        <v>410</v>
      </c>
      <c r="P1346" s="0" t="n">
        <v>116.4</v>
      </c>
      <c r="Q1346" s="0" t="n">
        <v>0</v>
      </c>
      <c r="R1346" s="0" t="n">
        <v>0</v>
      </c>
      <c r="S1346" s="0" t="n">
        <v>542.19</v>
      </c>
      <c r="T1346" s="0" t="n">
        <v>5036.09116561459</v>
      </c>
      <c r="U1346" s="0" t="n">
        <v>881.0719321552</v>
      </c>
      <c r="V1346" s="0" t="n">
        <v>0</v>
      </c>
      <c r="W1346" s="0" t="n">
        <v>3524.2877286208</v>
      </c>
      <c r="X1346" s="0" t="n">
        <v>0</v>
      </c>
      <c r="Y1346" s="0" t="n">
        <v>0</v>
      </c>
      <c r="Z1346" s="0" t="n">
        <v>0</v>
      </c>
      <c r="AA1346" s="0" t="n">
        <v>0</v>
      </c>
      <c r="AB1346" s="0" t="n">
        <v>0</v>
      </c>
      <c r="AC1346" s="0" t="n">
        <v>0</v>
      </c>
      <c r="AD1346" s="0" t="n">
        <v>0</v>
      </c>
      <c r="AE1346" s="0" t="n">
        <v>0</v>
      </c>
      <c r="AF1346" s="0" t="n">
        <v>0</v>
      </c>
      <c r="AH1346" s="1" t="n">
        <f aca="false">Z1346+AA1346</f>
        <v>0</v>
      </c>
      <c r="AI1346" s="1" t="n">
        <f aca="false">AF1346-AH1346</f>
        <v>0</v>
      </c>
    </row>
    <row r="1347" customFormat="false" ht="10.5" hidden="false" customHeight="false" outlineLevel="0" collapsed="false">
      <c r="A1347" s="3" t="n">
        <v>41167</v>
      </c>
      <c r="B1347" s="0" t="n">
        <v>2</v>
      </c>
      <c r="C1347" s="0" t="s">
        <v>34</v>
      </c>
      <c r="D1347" s="0" t="s">
        <v>34</v>
      </c>
      <c r="E1347" s="0" t="n">
        <v>80000</v>
      </c>
      <c r="F1347" s="0" t="n">
        <v>110000</v>
      </c>
      <c r="G1347" s="0" t="n">
        <v>27.78</v>
      </c>
      <c r="H1347" s="0" t="n">
        <v>38.19</v>
      </c>
      <c r="I1347" s="0" t="n">
        <v>0</v>
      </c>
      <c r="J1347" s="0" t="n">
        <v>4139.65368361459</v>
      </c>
      <c r="K1347" s="0" t="n">
        <v>0</v>
      </c>
      <c r="L1347" s="0" t="n">
        <v>10.267482</v>
      </c>
      <c r="M1347" s="0" t="n">
        <v>132.19</v>
      </c>
      <c r="N1347" s="0" t="n">
        <v>769.77</v>
      </c>
      <c r="O1347" s="0" t="n">
        <v>410</v>
      </c>
      <c r="P1347" s="0" t="n">
        <v>116.4</v>
      </c>
      <c r="Q1347" s="0" t="n">
        <v>0</v>
      </c>
      <c r="R1347" s="0" t="n">
        <v>0</v>
      </c>
      <c r="S1347" s="0" t="n">
        <v>542.19</v>
      </c>
      <c r="T1347" s="0" t="n">
        <v>5036.09116561459</v>
      </c>
      <c r="U1347" s="0" t="n">
        <v>887.754637659333</v>
      </c>
      <c r="V1347" s="0" t="n">
        <v>0</v>
      </c>
      <c r="W1347" s="0" t="n">
        <v>3551.01855063733</v>
      </c>
      <c r="X1347" s="0" t="n">
        <v>0</v>
      </c>
      <c r="Y1347" s="0" t="n">
        <v>0</v>
      </c>
      <c r="Z1347" s="0" t="n">
        <v>0</v>
      </c>
      <c r="AA1347" s="0" t="n">
        <v>0</v>
      </c>
      <c r="AB1347" s="0" t="n">
        <v>0</v>
      </c>
      <c r="AC1347" s="0" t="n">
        <v>0</v>
      </c>
      <c r="AD1347" s="0" t="n">
        <v>0</v>
      </c>
      <c r="AE1347" s="0" t="n">
        <v>0</v>
      </c>
      <c r="AF1347" s="0" t="n">
        <v>0</v>
      </c>
      <c r="AH1347" s="1" t="n">
        <f aca="false">Z1347+AA1347</f>
        <v>0</v>
      </c>
      <c r="AI1347" s="1" t="n">
        <f aca="false">AF1347-AH1347</f>
        <v>0</v>
      </c>
    </row>
    <row r="1348" customFormat="false" ht="10.5" hidden="false" customHeight="false" outlineLevel="0" collapsed="false">
      <c r="A1348" s="3" t="n">
        <v>41167</v>
      </c>
      <c r="B1348" s="0" t="n">
        <v>3</v>
      </c>
      <c r="C1348" s="0" t="s">
        <v>34</v>
      </c>
      <c r="D1348" s="0" t="s">
        <v>34</v>
      </c>
      <c r="E1348" s="0" t="n">
        <v>80000</v>
      </c>
      <c r="F1348" s="0" t="n">
        <v>110000</v>
      </c>
      <c r="G1348" s="0" t="n">
        <v>27.78</v>
      </c>
      <c r="H1348" s="0" t="n">
        <v>38.19</v>
      </c>
      <c r="I1348" s="0" t="n">
        <v>0</v>
      </c>
      <c r="J1348" s="0" t="n">
        <v>4139.65368361459</v>
      </c>
      <c r="K1348" s="0" t="n">
        <v>0</v>
      </c>
      <c r="L1348" s="0" t="n">
        <v>10.267482</v>
      </c>
      <c r="M1348" s="0" t="n">
        <v>132.19</v>
      </c>
      <c r="N1348" s="0" t="n">
        <v>769.77</v>
      </c>
      <c r="O1348" s="0" t="n">
        <v>410</v>
      </c>
      <c r="P1348" s="0" t="n">
        <v>116.4</v>
      </c>
      <c r="Q1348" s="0" t="n">
        <v>0</v>
      </c>
      <c r="R1348" s="0" t="n">
        <v>0</v>
      </c>
      <c r="S1348" s="0" t="n">
        <v>542.19</v>
      </c>
      <c r="T1348" s="0" t="n">
        <v>5036.09116561459</v>
      </c>
      <c r="U1348" s="0" t="n">
        <v>867.729380219467</v>
      </c>
      <c r="V1348" s="0" t="n">
        <v>0</v>
      </c>
      <c r="W1348" s="0" t="n">
        <v>3470.91752087787</v>
      </c>
      <c r="X1348" s="0" t="n">
        <v>0</v>
      </c>
      <c r="Y1348" s="0" t="n">
        <v>0</v>
      </c>
      <c r="Z1348" s="0" t="n">
        <v>0</v>
      </c>
      <c r="AA1348" s="0" t="n">
        <v>0</v>
      </c>
      <c r="AB1348" s="0" t="n">
        <v>0</v>
      </c>
      <c r="AC1348" s="0" t="n">
        <v>0</v>
      </c>
      <c r="AD1348" s="0" t="n">
        <v>0</v>
      </c>
      <c r="AE1348" s="0" t="n">
        <v>0</v>
      </c>
      <c r="AF1348" s="0" t="n">
        <v>0</v>
      </c>
      <c r="AH1348" s="1" t="n">
        <f aca="false">Z1348+AA1348</f>
        <v>0</v>
      </c>
      <c r="AI1348" s="1" t="n">
        <f aca="false">AF1348-AH1348</f>
        <v>0</v>
      </c>
    </row>
    <row r="1349" customFormat="false" ht="10.5" hidden="false" customHeight="false" outlineLevel="0" collapsed="false">
      <c r="A1349" s="3" t="n">
        <v>41167</v>
      </c>
      <c r="B1349" s="0" t="n">
        <v>4</v>
      </c>
      <c r="C1349" s="0" t="s">
        <v>34</v>
      </c>
      <c r="D1349" s="0" t="s">
        <v>34</v>
      </c>
      <c r="E1349" s="0" t="n">
        <v>80000</v>
      </c>
      <c r="F1349" s="0" t="n">
        <v>110000</v>
      </c>
      <c r="G1349" s="0" t="n">
        <v>27.78</v>
      </c>
      <c r="H1349" s="0" t="n">
        <v>38.19</v>
      </c>
      <c r="I1349" s="0" t="n">
        <v>0</v>
      </c>
      <c r="J1349" s="0" t="n">
        <v>4139.65368361459</v>
      </c>
      <c r="K1349" s="0" t="n">
        <v>0</v>
      </c>
      <c r="L1349" s="0" t="n">
        <v>10.267482</v>
      </c>
      <c r="M1349" s="0" t="n">
        <v>132.19</v>
      </c>
      <c r="N1349" s="0" t="n">
        <v>769.77</v>
      </c>
      <c r="O1349" s="0" t="n">
        <v>410</v>
      </c>
      <c r="P1349" s="0" t="n">
        <v>116.4</v>
      </c>
      <c r="Q1349" s="0" t="n">
        <v>0</v>
      </c>
      <c r="R1349" s="0" t="n">
        <v>0</v>
      </c>
      <c r="S1349" s="0" t="n">
        <v>542.19</v>
      </c>
      <c r="T1349" s="0" t="n">
        <v>5036.09116561459</v>
      </c>
      <c r="U1349" s="0" t="n">
        <v>841.313832845733</v>
      </c>
      <c r="V1349" s="0" t="n">
        <v>0</v>
      </c>
      <c r="W1349" s="0" t="n">
        <v>3365.25533138293</v>
      </c>
      <c r="X1349" s="0" t="n">
        <v>0</v>
      </c>
      <c r="Y1349" s="0" t="n">
        <v>0</v>
      </c>
      <c r="Z1349" s="0" t="n">
        <v>0</v>
      </c>
      <c r="AA1349" s="0" t="n">
        <v>0</v>
      </c>
      <c r="AB1349" s="0" t="n">
        <v>0</v>
      </c>
      <c r="AC1349" s="0" t="n">
        <v>0</v>
      </c>
      <c r="AD1349" s="0" t="n">
        <v>0</v>
      </c>
      <c r="AE1349" s="0" t="n">
        <v>0</v>
      </c>
      <c r="AF1349" s="0" t="n">
        <v>0</v>
      </c>
      <c r="AH1349" s="1" t="n">
        <f aca="false">Z1349+AA1349</f>
        <v>0</v>
      </c>
      <c r="AI1349" s="1" t="n">
        <f aca="false">AF1349-AH1349</f>
        <v>0</v>
      </c>
    </row>
    <row r="1350" customFormat="false" ht="10.5" hidden="false" customHeight="false" outlineLevel="0" collapsed="false">
      <c r="A1350" s="3" t="n">
        <v>41167</v>
      </c>
      <c r="B1350" s="0" t="n">
        <v>5</v>
      </c>
      <c r="C1350" s="0" t="s">
        <v>34</v>
      </c>
      <c r="D1350" s="0" t="s">
        <v>34</v>
      </c>
      <c r="E1350" s="0" t="n">
        <v>80000</v>
      </c>
      <c r="F1350" s="0" t="n">
        <v>110000</v>
      </c>
      <c r="G1350" s="0" t="n">
        <v>27.78</v>
      </c>
      <c r="H1350" s="0" t="n">
        <v>38.19</v>
      </c>
      <c r="I1350" s="0" t="n">
        <v>0</v>
      </c>
      <c r="J1350" s="0" t="n">
        <v>4139.65368361459</v>
      </c>
      <c r="K1350" s="0" t="n">
        <v>0</v>
      </c>
      <c r="L1350" s="0" t="n">
        <v>10.267482</v>
      </c>
      <c r="M1350" s="0" t="n">
        <v>156.22</v>
      </c>
      <c r="N1350" s="0" t="n">
        <v>769.77</v>
      </c>
      <c r="O1350" s="0" t="n">
        <v>410</v>
      </c>
      <c r="P1350" s="0" t="n">
        <v>120.6</v>
      </c>
      <c r="Q1350" s="0" t="n">
        <v>0</v>
      </c>
      <c r="R1350" s="0" t="n">
        <v>0</v>
      </c>
      <c r="S1350" s="0" t="n">
        <v>566.22</v>
      </c>
      <c r="T1350" s="0" t="n">
        <v>5040.29116561459</v>
      </c>
      <c r="U1350" s="0" t="n">
        <v>818.385655497733</v>
      </c>
      <c r="V1350" s="0" t="n">
        <v>0</v>
      </c>
      <c r="W1350" s="0" t="n">
        <v>3273.54262199093</v>
      </c>
      <c r="X1350" s="0" t="n">
        <v>0</v>
      </c>
      <c r="Y1350" s="0" t="n">
        <v>0</v>
      </c>
      <c r="Z1350" s="0" t="n">
        <v>0</v>
      </c>
      <c r="AA1350" s="0" t="n">
        <v>0</v>
      </c>
      <c r="AB1350" s="0" t="n">
        <v>0</v>
      </c>
      <c r="AC1350" s="0" t="n">
        <v>0</v>
      </c>
      <c r="AD1350" s="0" t="n">
        <v>0</v>
      </c>
      <c r="AE1350" s="0" t="n">
        <v>0</v>
      </c>
      <c r="AF1350" s="0" t="n">
        <v>0</v>
      </c>
      <c r="AH1350" s="1" t="n">
        <f aca="false">Z1350+AA1350</f>
        <v>0</v>
      </c>
      <c r="AI1350" s="1" t="n">
        <f aca="false">AF1350-AH1350</f>
        <v>0</v>
      </c>
    </row>
    <row r="1351" customFormat="false" ht="10.5" hidden="false" customHeight="false" outlineLevel="0" collapsed="false">
      <c r="A1351" s="3" t="n">
        <v>41167</v>
      </c>
      <c r="B1351" s="0" t="n">
        <v>6</v>
      </c>
      <c r="C1351" s="0" t="s">
        <v>34</v>
      </c>
      <c r="D1351" s="0" t="s">
        <v>34</v>
      </c>
      <c r="E1351" s="0" t="n">
        <v>80000</v>
      </c>
      <c r="F1351" s="0" t="n">
        <v>110000</v>
      </c>
      <c r="G1351" s="0" t="n">
        <v>27.78</v>
      </c>
      <c r="H1351" s="0" t="n">
        <v>38.19</v>
      </c>
      <c r="I1351" s="0" t="n">
        <v>0</v>
      </c>
      <c r="J1351" s="0" t="n">
        <v>4139.65368361459</v>
      </c>
      <c r="K1351" s="0" t="n">
        <v>0</v>
      </c>
      <c r="L1351" s="0" t="n">
        <v>10.267482</v>
      </c>
      <c r="M1351" s="0" t="n">
        <v>156.22</v>
      </c>
      <c r="N1351" s="0" t="n">
        <v>769.77</v>
      </c>
      <c r="O1351" s="0" t="n">
        <v>410</v>
      </c>
      <c r="P1351" s="0" t="n">
        <v>120.6</v>
      </c>
      <c r="Q1351" s="0" t="n">
        <v>0</v>
      </c>
      <c r="R1351" s="0" t="n">
        <v>0</v>
      </c>
      <c r="S1351" s="0" t="n">
        <v>566.22</v>
      </c>
      <c r="T1351" s="0" t="n">
        <v>5040.29116561459</v>
      </c>
      <c r="U1351" s="0" t="n">
        <v>799.7357892608</v>
      </c>
      <c r="V1351" s="0" t="n">
        <v>0</v>
      </c>
      <c r="W1351" s="0" t="n">
        <v>3198.9431570432</v>
      </c>
      <c r="X1351" s="0" t="n">
        <v>0</v>
      </c>
      <c r="Y1351" s="0" t="n">
        <v>0</v>
      </c>
      <c r="Z1351" s="0" t="n">
        <v>0</v>
      </c>
      <c r="AA1351" s="0" t="n">
        <v>0</v>
      </c>
      <c r="AB1351" s="0" t="n">
        <v>0</v>
      </c>
      <c r="AC1351" s="0" t="n">
        <v>0</v>
      </c>
      <c r="AD1351" s="0" t="n">
        <v>0</v>
      </c>
      <c r="AE1351" s="0" t="n">
        <v>0</v>
      </c>
      <c r="AF1351" s="0" t="n">
        <v>0</v>
      </c>
      <c r="AH1351" s="1" t="n">
        <f aca="false">Z1351+AA1351</f>
        <v>0</v>
      </c>
      <c r="AI1351" s="1" t="n">
        <f aca="false">AF1351-AH1351</f>
        <v>0</v>
      </c>
    </row>
    <row r="1352" customFormat="false" ht="10.5" hidden="false" customHeight="false" outlineLevel="0" collapsed="false">
      <c r="A1352" s="3" t="n">
        <v>41167</v>
      </c>
      <c r="B1352" s="0" t="n">
        <v>7</v>
      </c>
      <c r="C1352" s="0" t="s">
        <v>34</v>
      </c>
      <c r="D1352" s="0" t="s">
        <v>34</v>
      </c>
      <c r="E1352" s="0" t="n">
        <v>80000</v>
      </c>
      <c r="F1352" s="0" t="n">
        <v>110000</v>
      </c>
      <c r="G1352" s="0" t="n">
        <v>27.78</v>
      </c>
      <c r="H1352" s="0" t="n">
        <v>38.19</v>
      </c>
      <c r="I1352" s="0" t="n">
        <v>0</v>
      </c>
      <c r="J1352" s="0" t="n">
        <v>4139.65368361459</v>
      </c>
      <c r="K1352" s="0" t="n">
        <v>0</v>
      </c>
      <c r="L1352" s="0" t="n">
        <v>10.267482</v>
      </c>
      <c r="M1352" s="0" t="n">
        <v>156.22</v>
      </c>
      <c r="N1352" s="0" t="n">
        <v>769.77</v>
      </c>
      <c r="O1352" s="0" t="n">
        <v>410</v>
      </c>
      <c r="P1352" s="0" t="n">
        <v>120.6</v>
      </c>
      <c r="Q1352" s="0" t="n">
        <v>0</v>
      </c>
      <c r="R1352" s="0" t="n">
        <v>0</v>
      </c>
      <c r="S1352" s="0" t="n">
        <v>566.22</v>
      </c>
      <c r="T1352" s="0" t="n">
        <v>5040.29116561459</v>
      </c>
      <c r="U1352" s="0" t="n">
        <v>830.756478659333</v>
      </c>
      <c r="V1352" s="0" t="n">
        <v>0</v>
      </c>
      <c r="W1352" s="0" t="n">
        <v>3323.02591463733</v>
      </c>
      <c r="X1352" s="0" t="n">
        <v>0</v>
      </c>
      <c r="Y1352" s="0" t="n">
        <v>0</v>
      </c>
      <c r="Z1352" s="0" t="n">
        <v>0</v>
      </c>
      <c r="AA1352" s="0" t="n">
        <v>0</v>
      </c>
      <c r="AB1352" s="0" t="n">
        <v>0</v>
      </c>
      <c r="AC1352" s="0" t="n">
        <v>0</v>
      </c>
      <c r="AD1352" s="0" t="n">
        <v>0</v>
      </c>
      <c r="AE1352" s="0" t="n">
        <v>0</v>
      </c>
      <c r="AF1352" s="0" t="n">
        <v>0</v>
      </c>
      <c r="AH1352" s="1" t="n">
        <f aca="false">Z1352+AA1352</f>
        <v>0</v>
      </c>
      <c r="AI1352" s="1" t="n">
        <f aca="false">AF1352-AH1352</f>
        <v>0</v>
      </c>
    </row>
    <row r="1353" customFormat="false" ht="10.5" hidden="false" customHeight="false" outlineLevel="0" collapsed="false">
      <c r="A1353" s="3" t="n">
        <v>41167</v>
      </c>
      <c r="B1353" s="0" t="n">
        <v>8</v>
      </c>
      <c r="C1353" s="0" t="s">
        <v>34</v>
      </c>
      <c r="D1353" s="0" t="s">
        <v>34</v>
      </c>
      <c r="E1353" s="0" t="n">
        <v>80000</v>
      </c>
      <c r="F1353" s="0" t="n">
        <v>110000</v>
      </c>
      <c r="G1353" s="0" t="n">
        <v>27.78</v>
      </c>
      <c r="H1353" s="0" t="n">
        <v>38.19</v>
      </c>
      <c r="I1353" s="0" t="n">
        <v>0</v>
      </c>
      <c r="J1353" s="0" t="n">
        <v>4139.65368361459</v>
      </c>
      <c r="K1353" s="0" t="n">
        <v>0</v>
      </c>
      <c r="L1353" s="0" t="n">
        <v>10.267482</v>
      </c>
      <c r="M1353" s="0" t="n">
        <v>156.22</v>
      </c>
      <c r="N1353" s="0" t="n">
        <v>769.77</v>
      </c>
      <c r="O1353" s="0" t="n">
        <v>410</v>
      </c>
      <c r="P1353" s="0" t="n">
        <v>120.6</v>
      </c>
      <c r="Q1353" s="0" t="n">
        <v>0</v>
      </c>
      <c r="R1353" s="0" t="n">
        <v>0</v>
      </c>
      <c r="S1353" s="0" t="n">
        <v>566.22</v>
      </c>
      <c r="T1353" s="0" t="n">
        <v>5040.29116561459</v>
      </c>
      <c r="U1353" s="0" t="n">
        <v>880.410597138667</v>
      </c>
      <c r="V1353" s="0" t="n">
        <v>0</v>
      </c>
      <c r="W1353" s="0" t="n">
        <v>3521.64238855467</v>
      </c>
      <c r="X1353" s="0" t="n">
        <v>0</v>
      </c>
      <c r="Y1353" s="0" t="n">
        <v>0</v>
      </c>
      <c r="Z1353" s="0" t="n">
        <v>0</v>
      </c>
      <c r="AA1353" s="0" t="n">
        <v>0</v>
      </c>
      <c r="AB1353" s="0" t="n">
        <v>0</v>
      </c>
      <c r="AC1353" s="0" t="n">
        <v>0</v>
      </c>
      <c r="AD1353" s="0" t="n">
        <v>0</v>
      </c>
      <c r="AE1353" s="0" t="n">
        <v>0</v>
      </c>
      <c r="AF1353" s="0" t="n">
        <v>0</v>
      </c>
      <c r="AH1353" s="1" t="n">
        <f aca="false">Z1353+AA1353</f>
        <v>0</v>
      </c>
      <c r="AI1353" s="1" t="n">
        <f aca="false">AF1353-AH1353</f>
        <v>0</v>
      </c>
    </row>
    <row r="1354" customFormat="false" ht="10.5" hidden="false" customHeight="false" outlineLevel="0" collapsed="false">
      <c r="A1354" s="3" t="n">
        <v>41167</v>
      </c>
      <c r="B1354" s="0" t="n">
        <v>9</v>
      </c>
      <c r="C1354" s="0" t="s">
        <v>34</v>
      </c>
      <c r="D1354" s="0" t="s">
        <v>34</v>
      </c>
      <c r="E1354" s="0" t="n">
        <v>80000</v>
      </c>
      <c r="F1354" s="0" t="n">
        <v>110000</v>
      </c>
      <c r="G1354" s="0" t="n">
        <v>27.78</v>
      </c>
      <c r="H1354" s="0" t="n">
        <v>38.19</v>
      </c>
      <c r="I1354" s="0" t="n">
        <v>0</v>
      </c>
      <c r="J1354" s="0" t="n">
        <v>4139.65368361459</v>
      </c>
      <c r="K1354" s="0" t="n">
        <v>0</v>
      </c>
      <c r="L1354" s="0" t="n">
        <v>10.267482</v>
      </c>
      <c r="M1354" s="0" t="n">
        <v>156.22</v>
      </c>
      <c r="N1354" s="0" t="n">
        <v>769.77</v>
      </c>
      <c r="O1354" s="0" t="n">
        <v>55.8</v>
      </c>
      <c r="P1354" s="0" t="n">
        <v>120.6</v>
      </c>
      <c r="Q1354" s="0" t="n">
        <v>0</v>
      </c>
      <c r="R1354" s="0" t="n">
        <v>0</v>
      </c>
      <c r="S1354" s="0" t="n">
        <v>212.02</v>
      </c>
      <c r="T1354" s="0" t="n">
        <v>5040.29116561459</v>
      </c>
      <c r="U1354" s="0" t="n">
        <v>867.748334194667</v>
      </c>
      <c r="V1354" s="0" t="n">
        <v>0</v>
      </c>
      <c r="W1354" s="0" t="n">
        <v>3470.99333677867</v>
      </c>
      <c r="X1354" s="0" t="n">
        <v>0</v>
      </c>
      <c r="Y1354" s="0" t="n">
        <v>0</v>
      </c>
      <c r="Z1354" s="0" t="n">
        <v>0</v>
      </c>
      <c r="AA1354" s="0" t="n">
        <v>0</v>
      </c>
      <c r="AB1354" s="0" t="n">
        <v>0</v>
      </c>
      <c r="AC1354" s="0" t="n">
        <v>0</v>
      </c>
      <c r="AD1354" s="0" t="n">
        <v>0</v>
      </c>
      <c r="AE1354" s="0" t="n">
        <v>0</v>
      </c>
      <c r="AF1354" s="0" t="n">
        <v>0</v>
      </c>
      <c r="AH1354" s="1" t="n">
        <f aca="false">Z1354+AA1354</f>
        <v>0</v>
      </c>
      <c r="AI1354" s="1" t="n">
        <f aca="false">AF1354-AH1354</f>
        <v>0</v>
      </c>
    </row>
    <row r="1355" customFormat="false" ht="10.5" hidden="false" customHeight="false" outlineLevel="0" collapsed="false">
      <c r="A1355" s="3" t="n">
        <v>41167</v>
      </c>
      <c r="B1355" s="0" t="n">
        <v>10</v>
      </c>
      <c r="C1355" s="0" t="s">
        <v>34</v>
      </c>
      <c r="D1355" s="0" t="s">
        <v>34</v>
      </c>
      <c r="E1355" s="0" t="n">
        <v>80000</v>
      </c>
      <c r="F1355" s="0" t="n">
        <v>110000</v>
      </c>
      <c r="G1355" s="0" t="n">
        <v>27.78</v>
      </c>
      <c r="H1355" s="0" t="n">
        <v>38.19</v>
      </c>
      <c r="I1355" s="0" t="n">
        <v>0</v>
      </c>
      <c r="J1355" s="0" t="n">
        <v>4139.65368361459</v>
      </c>
      <c r="K1355" s="0" t="n">
        <v>0</v>
      </c>
      <c r="L1355" s="0" t="n">
        <v>10.267482</v>
      </c>
      <c r="M1355" s="0" t="n">
        <v>156.22</v>
      </c>
      <c r="N1355" s="0" t="n">
        <v>769.77</v>
      </c>
      <c r="O1355" s="0" t="n">
        <v>57.2</v>
      </c>
      <c r="P1355" s="0" t="n">
        <v>120.6</v>
      </c>
      <c r="Q1355" s="0" t="n">
        <v>0</v>
      </c>
      <c r="R1355" s="0" t="n">
        <v>0</v>
      </c>
      <c r="S1355" s="0" t="n">
        <v>213.42</v>
      </c>
      <c r="T1355" s="0" t="n">
        <v>5040.29116561459</v>
      </c>
      <c r="U1355" s="0" t="n">
        <v>860.878796017467</v>
      </c>
      <c r="V1355" s="0" t="n">
        <v>0</v>
      </c>
      <c r="W1355" s="0" t="n">
        <v>3443.51518406987</v>
      </c>
      <c r="X1355" s="0" t="n">
        <v>0</v>
      </c>
      <c r="Y1355" s="0" t="n">
        <v>0</v>
      </c>
      <c r="Z1355" s="0" t="n">
        <v>0</v>
      </c>
      <c r="AA1355" s="0" t="n">
        <v>0</v>
      </c>
      <c r="AB1355" s="0" t="n">
        <v>0</v>
      </c>
      <c r="AC1355" s="0" t="n">
        <v>0</v>
      </c>
      <c r="AD1355" s="0" t="n">
        <v>0</v>
      </c>
      <c r="AE1355" s="0" t="n">
        <v>0</v>
      </c>
      <c r="AF1355" s="0" t="n">
        <v>0</v>
      </c>
      <c r="AH1355" s="1" t="n">
        <f aca="false">Z1355+AA1355</f>
        <v>0</v>
      </c>
      <c r="AI1355" s="1" t="n">
        <f aca="false">AF1355-AH1355</f>
        <v>0</v>
      </c>
    </row>
    <row r="1356" customFormat="false" ht="10.5" hidden="false" customHeight="false" outlineLevel="0" collapsed="false">
      <c r="A1356" s="3" t="n">
        <v>41167</v>
      </c>
      <c r="B1356" s="0" t="n">
        <v>11</v>
      </c>
      <c r="C1356" s="0" t="s">
        <v>34</v>
      </c>
      <c r="D1356" s="0" t="s">
        <v>34</v>
      </c>
      <c r="E1356" s="0" t="n">
        <v>80000</v>
      </c>
      <c r="F1356" s="0" t="n">
        <v>110000</v>
      </c>
      <c r="G1356" s="0" t="n">
        <v>27.78</v>
      </c>
      <c r="H1356" s="0" t="n">
        <v>38.19</v>
      </c>
      <c r="I1356" s="0" t="n">
        <v>0</v>
      </c>
      <c r="J1356" s="0" t="n">
        <v>4139.65368361459</v>
      </c>
      <c r="K1356" s="0" t="n">
        <v>0</v>
      </c>
      <c r="L1356" s="0" t="n">
        <v>10.267482</v>
      </c>
      <c r="M1356" s="0" t="n">
        <v>156.22</v>
      </c>
      <c r="N1356" s="0" t="n">
        <v>769.77</v>
      </c>
      <c r="O1356" s="0" t="n">
        <v>52</v>
      </c>
      <c r="P1356" s="0" t="n">
        <v>120.6</v>
      </c>
      <c r="Q1356" s="0" t="n">
        <v>0</v>
      </c>
      <c r="R1356" s="0" t="n">
        <v>0</v>
      </c>
      <c r="S1356" s="0" t="n">
        <v>208.22</v>
      </c>
      <c r="T1356" s="0" t="n">
        <v>5040.29116561459</v>
      </c>
      <c r="U1356" s="0" t="n">
        <v>875.6230349192</v>
      </c>
      <c r="V1356" s="0" t="n">
        <v>0</v>
      </c>
      <c r="W1356" s="0" t="n">
        <v>3502.4921396768</v>
      </c>
      <c r="X1356" s="0" t="n">
        <v>0</v>
      </c>
      <c r="Y1356" s="0" t="n">
        <v>0</v>
      </c>
      <c r="Z1356" s="0" t="n">
        <v>0</v>
      </c>
      <c r="AA1356" s="0" t="n">
        <v>0</v>
      </c>
      <c r="AB1356" s="0" t="n">
        <v>0</v>
      </c>
      <c r="AC1356" s="0" t="n">
        <v>0</v>
      </c>
      <c r="AD1356" s="0" t="n">
        <v>0</v>
      </c>
      <c r="AE1356" s="0" t="n">
        <v>0</v>
      </c>
      <c r="AF1356" s="0" t="n">
        <v>0</v>
      </c>
      <c r="AH1356" s="1" t="n">
        <f aca="false">Z1356+AA1356</f>
        <v>0</v>
      </c>
      <c r="AI1356" s="1" t="n">
        <f aca="false">AF1356-AH1356</f>
        <v>0</v>
      </c>
    </row>
    <row r="1357" customFormat="false" ht="10.5" hidden="false" customHeight="false" outlineLevel="0" collapsed="false">
      <c r="A1357" s="3" t="n">
        <v>41167</v>
      </c>
      <c r="B1357" s="0" t="n">
        <v>12</v>
      </c>
      <c r="C1357" s="0" t="s">
        <v>34</v>
      </c>
      <c r="D1357" s="0" t="s">
        <v>34</v>
      </c>
      <c r="E1357" s="0" t="n">
        <v>80000</v>
      </c>
      <c r="F1357" s="0" t="n">
        <v>110000</v>
      </c>
      <c r="G1357" s="0" t="n">
        <v>27.78</v>
      </c>
      <c r="H1357" s="0" t="n">
        <v>38.19</v>
      </c>
      <c r="I1357" s="0" t="n">
        <v>0</v>
      </c>
      <c r="J1357" s="0" t="n">
        <v>4139.65368361459</v>
      </c>
      <c r="K1357" s="0" t="n">
        <v>0</v>
      </c>
      <c r="L1357" s="0" t="n">
        <v>10.267482</v>
      </c>
      <c r="M1357" s="0" t="n">
        <v>156.22</v>
      </c>
      <c r="N1357" s="0" t="n">
        <v>769.77</v>
      </c>
      <c r="O1357" s="0" t="n">
        <v>51.2</v>
      </c>
      <c r="P1357" s="0" t="n">
        <v>120.6</v>
      </c>
      <c r="Q1357" s="0" t="n">
        <v>0</v>
      </c>
      <c r="R1357" s="0" t="n">
        <v>0</v>
      </c>
      <c r="S1357" s="0" t="n">
        <v>207.42</v>
      </c>
      <c r="T1357" s="0" t="n">
        <v>5040.29116561459</v>
      </c>
      <c r="U1357" s="0" t="n">
        <v>854.752023684133</v>
      </c>
      <c r="V1357" s="0" t="n">
        <v>0</v>
      </c>
      <c r="W1357" s="0" t="n">
        <v>3419.00809473653</v>
      </c>
      <c r="X1357" s="0" t="n">
        <v>0</v>
      </c>
      <c r="Y1357" s="0" t="n">
        <v>0</v>
      </c>
      <c r="Z1357" s="0" t="n">
        <v>0</v>
      </c>
      <c r="AA1357" s="0" t="n">
        <v>0</v>
      </c>
      <c r="AB1357" s="0" t="n">
        <v>0</v>
      </c>
      <c r="AC1357" s="0" t="n">
        <v>0</v>
      </c>
      <c r="AD1357" s="0" t="n">
        <v>0</v>
      </c>
      <c r="AE1357" s="0" t="n">
        <v>0</v>
      </c>
      <c r="AF1357" s="0" t="n">
        <v>0</v>
      </c>
      <c r="AH1357" s="1" t="n">
        <f aca="false">Z1357+AA1357</f>
        <v>0</v>
      </c>
      <c r="AI1357" s="1" t="n">
        <f aca="false">AF1357-AH1357</f>
        <v>0</v>
      </c>
    </row>
    <row r="1358" customFormat="false" ht="10.5" hidden="false" customHeight="false" outlineLevel="0" collapsed="false">
      <c r="A1358" s="3" t="n">
        <v>41167</v>
      </c>
      <c r="B1358" s="0" t="n">
        <v>13</v>
      </c>
      <c r="C1358" s="0" t="s">
        <v>34</v>
      </c>
      <c r="D1358" s="0" t="s">
        <v>34</v>
      </c>
      <c r="E1358" s="0" t="n">
        <v>80000</v>
      </c>
      <c r="F1358" s="0" t="n">
        <v>110000</v>
      </c>
      <c r="G1358" s="0" t="n">
        <v>27.78</v>
      </c>
      <c r="H1358" s="0" t="n">
        <v>38.19</v>
      </c>
      <c r="I1358" s="0" t="n">
        <v>0</v>
      </c>
      <c r="J1358" s="0" t="n">
        <v>4139.65368361459</v>
      </c>
      <c r="K1358" s="0" t="n">
        <v>0</v>
      </c>
      <c r="L1358" s="0" t="n">
        <v>10.267482</v>
      </c>
      <c r="M1358" s="0" t="n">
        <v>156.22</v>
      </c>
      <c r="N1358" s="0" t="n">
        <v>769.77</v>
      </c>
      <c r="O1358" s="0" t="n">
        <v>10</v>
      </c>
      <c r="P1358" s="0" t="n">
        <v>120.6</v>
      </c>
      <c r="Q1358" s="0" t="n">
        <v>0</v>
      </c>
      <c r="R1358" s="0" t="n">
        <v>0</v>
      </c>
      <c r="S1358" s="0" t="n">
        <v>166.22</v>
      </c>
      <c r="T1358" s="0" t="n">
        <v>5040.29116561459</v>
      </c>
      <c r="U1358" s="0" t="n">
        <v>855.350521609733</v>
      </c>
      <c r="V1358" s="0" t="n">
        <v>0</v>
      </c>
      <c r="W1358" s="0" t="n">
        <v>3421.40208643893</v>
      </c>
      <c r="X1358" s="0" t="n">
        <v>0</v>
      </c>
      <c r="Y1358" s="0" t="n">
        <v>0</v>
      </c>
      <c r="Z1358" s="0" t="n">
        <v>0</v>
      </c>
      <c r="AA1358" s="0" t="n">
        <v>0</v>
      </c>
      <c r="AB1358" s="0" t="n">
        <v>0</v>
      </c>
      <c r="AC1358" s="0" t="n">
        <v>0</v>
      </c>
      <c r="AD1358" s="0" t="n">
        <v>0</v>
      </c>
      <c r="AE1358" s="0" t="n">
        <v>0</v>
      </c>
      <c r="AF1358" s="0" t="n">
        <v>0</v>
      </c>
      <c r="AH1358" s="1" t="n">
        <f aca="false">Z1358+AA1358</f>
        <v>0</v>
      </c>
      <c r="AI1358" s="1" t="n">
        <f aca="false">AF1358-AH1358</f>
        <v>0</v>
      </c>
    </row>
    <row r="1359" customFormat="false" ht="10.5" hidden="false" customHeight="false" outlineLevel="0" collapsed="false">
      <c r="A1359" s="3" t="n">
        <v>41167</v>
      </c>
      <c r="B1359" s="0" t="n">
        <v>14</v>
      </c>
      <c r="C1359" s="0" t="s">
        <v>34</v>
      </c>
      <c r="D1359" s="0" t="s">
        <v>34</v>
      </c>
      <c r="E1359" s="0" t="n">
        <v>80000</v>
      </c>
      <c r="F1359" s="0" t="n">
        <v>110000</v>
      </c>
      <c r="G1359" s="0" t="n">
        <v>27.78</v>
      </c>
      <c r="H1359" s="0" t="n">
        <v>38.19</v>
      </c>
      <c r="I1359" s="0" t="n">
        <v>0</v>
      </c>
      <c r="J1359" s="0" t="n">
        <v>4139.65368361459</v>
      </c>
      <c r="K1359" s="0" t="n">
        <v>0</v>
      </c>
      <c r="L1359" s="0" t="n">
        <v>10.267482</v>
      </c>
      <c r="M1359" s="0" t="n">
        <v>156.22</v>
      </c>
      <c r="N1359" s="0" t="n">
        <v>769.77</v>
      </c>
      <c r="O1359" s="0" t="n">
        <v>10</v>
      </c>
      <c r="P1359" s="0" t="n">
        <v>120.6</v>
      </c>
      <c r="Q1359" s="0" t="n">
        <v>0</v>
      </c>
      <c r="R1359" s="0" t="n">
        <v>0</v>
      </c>
      <c r="S1359" s="0" t="n">
        <v>166.22</v>
      </c>
      <c r="T1359" s="0" t="n">
        <v>5040.29116561459</v>
      </c>
      <c r="U1359" s="0" t="n">
        <v>834.658003171733</v>
      </c>
      <c r="V1359" s="0" t="n">
        <v>0</v>
      </c>
      <c r="W1359" s="0" t="n">
        <v>3338.63201268693</v>
      </c>
      <c r="X1359" s="0" t="n">
        <v>0</v>
      </c>
      <c r="Y1359" s="0" t="n">
        <v>0</v>
      </c>
      <c r="Z1359" s="0" t="n">
        <v>0</v>
      </c>
      <c r="AA1359" s="0" t="n">
        <v>0</v>
      </c>
      <c r="AB1359" s="0" t="n">
        <v>0</v>
      </c>
      <c r="AC1359" s="0" t="n">
        <v>0</v>
      </c>
      <c r="AD1359" s="0" t="n">
        <v>0</v>
      </c>
      <c r="AE1359" s="0" t="n">
        <v>0</v>
      </c>
      <c r="AF1359" s="0" t="n">
        <v>0</v>
      </c>
      <c r="AH1359" s="1" t="n">
        <f aca="false">Z1359+AA1359</f>
        <v>0</v>
      </c>
      <c r="AI1359" s="1" t="n">
        <f aca="false">AF1359-AH1359</f>
        <v>0</v>
      </c>
    </row>
    <row r="1360" customFormat="false" ht="10.5" hidden="false" customHeight="false" outlineLevel="0" collapsed="false">
      <c r="A1360" s="3" t="n">
        <v>41167</v>
      </c>
      <c r="B1360" s="0" t="n">
        <v>15</v>
      </c>
      <c r="C1360" s="0" t="s">
        <v>34</v>
      </c>
      <c r="D1360" s="0" t="s">
        <v>34</v>
      </c>
      <c r="E1360" s="0" t="n">
        <v>80000</v>
      </c>
      <c r="F1360" s="0" t="n">
        <v>110000</v>
      </c>
      <c r="G1360" s="0" t="n">
        <v>27.78</v>
      </c>
      <c r="H1360" s="0" t="n">
        <v>38.19</v>
      </c>
      <c r="I1360" s="0" t="n">
        <v>0</v>
      </c>
      <c r="J1360" s="0" t="n">
        <v>4139.65368361459</v>
      </c>
      <c r="K1360" s="0" t="n">
        <v>0</v>
      </c>
      <c r="L1360" s="0" t="n">
        <v>10.267482</v>
      </c>
      <c r="M1360" s="0" t="n">
        <v>156.22</v>
      </c>
      <c r="N1360" s="0" t="n">
        <v>769.77</v>
      </c>
      <c r="O1360" s="0" t="n">
        <v>10</v>
      </c>
      <c r="P1360" s="0" t="n">
        <v>120.6</v>
      </c>
      <c r="Q1360" s="0" t="n">
        <v>0</v>
      </c>
      <c r="R1360" s="0" t="n">
        <v>0</v>
      </c>
      <c r="S1360" s="0" t="n">
        <v>166.22</v>
      </c>
      <c r="T1360" s="0" t="n">
        <v>5040.29116561459</v>
      </c>
      <c r="U1360" s="0" t="n">
        <v>868.057506309467</v>
      </c>
      <c r="V1360" s="0" t="n">
        <v>0</v>
      </c>
      <c r="W1360" s="0" t="n">
        <v>3472.23002523787</v>
      </c>
      <c r="X1360" s="0" t="n">
        <v>0</v>
      </c>
      <c r="Y1360" s="0" t="n">
        <v>0</v>
      </c>
      <c r="Z1360" s="0" t="n">
        <v>0</v>
      </c>
      <c r="AA1360" s="0" t="n">
        <v>0</v>
      </c>
      <c r="AB1360" s="0" t="n">
        <v>0</v>
      </c>
      <c r="AC1360" s="0" t="n">
        <v>0</v>
      </c>
      <c r="AD1360" s="0" t="n">
        <v>0</v>
      </c>
      <c r="AE1360" s="0" t="n">
        <v>0</v>
      </c>
      <c r="AF1360" s="0" t="n">
        <v>0</v>
      </c>
      <c r="AH1360" s="1" t="n">
        <f aca="false">Z1360+AA1360</f>
        <v>0</v>
      </c>
      <c r="AI1360" s="1" t="n">
        <f aca="false">AF1360-AH1360</f>
        <v>0</v>
      </c>
    </row>
    <row r="1361" customFormat="false" ht="10.5" hidden="false" customHeight="false" outlineLevel="0" collapsed="false">
      <c r="A1361" s="3" t="n">
        <v>41167</v>
      </c>
      <c r="B1361" s="0" t="n">
        <v>16</v>
      </c>
      <c r="C1361" s="0" t="s">
        <v>34</v>
      </c>
      <c r="D1361" s="0" t="s">
        <v>34</v>
      </c>
      <c r="E1361" s="0" t="n">
        <v>80000</v>
      </c>
      <c r="F1361" s="0" t="n">
        <v>110000</v>
      </c>
      <c r="G1361" s="0" t="n">
        <v>27.78</v>
      </c>
      <c r="H1361" s="0" t="n">
        <v>38.19</v>
      </c>
      <c r="I1361" s="0" t="n">
        <v>0</v>
      </c>
      <c r="J1361" s="0" t="n">
        <v>4139.65368361459</v>
      </c>
      <c r="K1361" s="0" t="n">
        <v>0</v>
      </c>
      <c r="L1361" s="0" t="n">
        <v>10.267482</v>
      </c>
      <c r="M1361" s="0" t="n">
        <v>156.22</v>
      </c>
      <c r="N1361" s="0" t="n">
        <v>769.77</v>
      </c>
      <c r="O1361" s="0" t="n">
        <v>10</v>
      </c>
      <c r="P1361" s="0" t="n">
        <v>120.6</v>
      </c>
      <c r="Q1361" s="0" t="n">
        <v>0</v>
      </c>
      <c r="R1361" s="0" t="n">
        <v>0</v>
      </c>
      <c r="S1361" s="0" t="n">
        <v>166.22</v>
      </c>
      <c r="T1361" s="0" t="n">
        <v>5040.29116561459</v>
      </c>
      <c r="U1361" s="0" t="n">
        <v>896.125964798</v>
      </c>
      <c r="V1361" s="0" t="n">
        <v>0</v>
      </c>
      <c r="W1361" s="0" t="n">
        <v>3584.503859192</v>
      </c>
      <c r="X1361" s="0" t="n">
        <v>0</v>
      </c>
      <c r="Y1361" s="0" t="n">
        <v>0</v>
      </c>
      <c r="Z1361" s="0" t="n">
        <v>0</v>
      </c>
      <c r="AA1361" s="0" t="n">
        <v>0</v>
      </c>
      <c r="AB1361" s="0" t="n">
        <v>0</v>
      </c>
      <c r="AC1361" s="0" t="n">
        <v>0</v>
      </c>
      <c r="AD1361" s="0" t="n">
        <v>0</v>
      </c>
      <c r="AE1361" s="0" t="n">
        <v>0</v>
      </c>
      <c r="AF1361" s="0" t="n">
        <v>0</v>
      </c>
      <c r="AH1361" s="1" t="n">
        <f aca="false">Z1361+AA1361</f>
        <v>0</v>
      </c>
      <c r="AI1361" s="1" t="n">
        <f aca="false">AF1361-AH1361</f>
        <v>0</v>
      </c>
    </row>
    <row r="1362" customFormat="false" ht="10.5" hidden="false" customHeight="false" outlineLevel="0" collapsed="false">
      <c r="A1362" s="3" t="n">
        <v>41167</v>
      </c>
      <c r="B1362" s="0" t="n">
        <v>17</v>
      </c>
      <c r="C1362" s="0" t="s">
        <v>34</v>
      </c>
      <c r="D1362" s="0" t="s">
        <v>34</v>
      </c>
      <c r="E1362" s="0" t="n">
        <v>80000</v>
      </c>
      <c r="F1362" s="0" t="n">
        <v>110000</v>
      </c>
      <c r="G1362" s="0" t="n">
        <v>27.78</v>
      </c>
      <c r="H1362" s="0" t="n">
        <v>38.19</v>
      </c>
      <c r="I1362" s="0" t="n">
        <v>0</v>
      </c>
      <c r="J1362" s="0" t="n">
        <v>4139.65368361459</v>
      </c>
      <c r="K1362" s="0" t="n">
        <v>0</v>
      </c>
      <c r="L1362" s="0" t="n">
        <v>10.267482</v>
      </c>
      <c r="M1362" s="0" t="n">
        <v>156.22</v>
      </c>
      <c r="N1362" s="0" t="n">
        <v>769.77</v>
      </c>
      <c r="O1362" s="0" t="n">
        <v>132</v>
      </c>
      <c r="P1362" s="0" t="n">
        <v>120.6</v>
      </c>
      <c r="Q1362" s="0" t="n">
        <v>0</v>
      </c>
      <c r="R1362" s="0" t="n">
        <v>0</v>
      </c>
      <c r="S1362" s="0" t="n">
        <v>288.22</v>
      </c>
      <c r="T1362" s="0" t="n">
        <v>5040.29116561459</v>
      </c>
      <c r="U1362" s="0" t="n">
        <v>908.621816904533</v>
      </c>
      <c r="V1362" s="0" t="n">
        <v>0</v>
      </c>
      <c r="W1362" s="0" t="n">
        <v>3634.48726761813</v>
      </c>
      <c r="X1362" s="0" t="n">
        <v>0</v>
      </c>
      <c r="Y1362" s="0" t="n">
        <v>0</v>
      </c>
      <c r="Z1362" s="0" t="n">
        <v>0</v>
      </c>
      <c r="AA1362" s="0" t="n">
        <v>0</v>
      </c>
      <c r="AB1362" s="0" t="n">
        <v>0</v>
      </c>
      <c r="AC1362" s="0" t="n">
        <v>0</v>
      </c>
      <c r="AD1362" s="0" t="n">
        <v>0</v>
      </c>
      <c r="AE1362" s="0" t="n">
        <v>0</v>
      </c>
      <c r="AF1362" s="0" t="n">
        <v>0</v>
      </c>
      <c r="AH1362" s="1" t="n">
        <f aca="false">Z1362+AA1362</f>
        <v>0</v>
      </c>
      <c r="AI1362" s="1" t="n">
        <f aca="false">AF1362-AH1362</f>
        <v>0</v>
      </c>
    </row>
    <row r="1363" customFormat="false" ht="10.5" hidden="false" customHeight="false" outlineLevel="0" collapsed="false">
      <c r="A1363" s="3" t="n">
        <v>41167</v>
      </c>
      <c r="B1363" s="0" t="n">
        <v>18</v>
      </c>
      <c r="C1363" s="0" t="s">
        <v>34</v>
      </c>
      <c r="D1363" s="0" t="s">
        <v>34</v>
      </c>
      <c r="E1363" s="0" t="n">
        <v>80000</v>
      </c>
      <c r="F1363" s="0" t="n">
        <v>110000</v>
      </c>
      <c r="G1363" s="0" t="n">
        <v>27.78</v>
      </c>
      <c r="H1363" s="0" t="n">
        <v>38.19</v>
      </c>
      <c r="I1363" s="0" t="n">
        <v>0</v>
      </c>
      <c r="J1363" s="0" t="n">
        <v>4139.65368361459</v>
      </c>
      <c r="K1363" s="0" t="n">
        <v>0</v>
      </c>
      <c r="L1363" s="0" t="n">
        <v>10.267482</v>
      </c>
      <c r="M1363" s="0" t="n">
        <v>156.22</v>
      </c>
      <c r="N1363" s="0" t="n">
        <v>769.77</v>
      </c>
      <c r="O1363" s="0" t="n">
        <v>132</v>
      </c>
      <c r="P1363" s="0" t="n">
        <v>120.6</v>
      </c>
      <c r="Q1363" s="0" t="n">
        <v>0</v>
      </c>
      <c r="R1363" s="0" t="n">
        <v>0</v>
      </c>
      <c r="S1363" s="0" t="n">
        <v>288.22</v>
      </c>
      <c r="T1363" s="0" t="n">
        <v>5040.29116561459</v>
      </c>
      <c r="U1363" s="0" t="n">
        <v>929.361114756667</v>
      </c>
      <c r="V1363" s="0" t="n">
        <v>0</v>
      </c>
      <c r="W1363" s="0" t="n">
        <v>3717.44445902667</v>
      </c>
      <c r="X1363" s="0" t="n">
        <v>0</v>
      </c>
      <c r="Y1363" s="0" t="n">
        <v>0</v>
      </c>
      <c r="Z1363" s="0" t="n">
        <v>0</v>
      </c>
      <c r="AA1363" s="0" t="n">
        <v>0</v>
      </c>
      <c r="AB1363" s="0" t="n">
        <v>0</v>
      </c>
      <c r="AC1363" s="0" t="n">
        <v>0</v>
      </c>
      <c r="AD1363" s="0" t="n">
        <v>0</v>
      </c>
      <c r="AE1363" s="0" t="n">
        <v>0</v>
      </c>
      <c r="AF1363" s="0" t="n">
        <v>0</v>
      </c>
      <c r="AH1363" s="1" t="n">
        <f aca="false">Z1363+AA1363</f>
        <v>0</v>
      </c>
      <c r="AI1363" s="1" t="n">
        <f aca="false">AF1363-AH1363</f>
        <v>0</v>
      </c>
    </row>
    <row r="1364" customFormat="false" ht="10.5" hidden="false" customHeight="false" outlineLevel="0" collapsed="false">
      <c r="A1364" s="3" t="n">
        <v>41167</v>
      </c>
      <c r="B1364" s="0" t="n">
        <v>19</v>
      </c>
      <c r="C1364" s="0" t="s">
        <v>34</v>
      </c>
      <c r="D1364" s="0" t="s">
        <v>34</v>
      </c>
      <c r="E1364" s="0" t="n">
        <v>80000</v>
      </c>
      <c r="F1364" s="0" t="n">
        <v>110000</v>
      </c>
      <c r="G1364" s="0" t="n">
        <v>27.78</v>
      </c>
      <c r="H1364" s="0" t="n">
        <v>38.19</v>
      </c>
      <c r="I1364" s="0" t="n">
        <v>0</v>
      </c>
      <c r="J1364" s="0" t="n">
        <v>4139.65368361459</v>
      </c>
      <c r="K1364" s="0" t="n">
        <v>0</v>
      </c>
      <c r="L1364" s="0" t="n">
        <v>10.267482</v>
      </c>
      <c r="M1364" s="0" t="n">
        <v>156.22</v>
      </c>
      <c r="N1364" s="0" t="n">
        <v>769.77</v>
      </c>
      <c r="O1364" s="0" t="n">
        <v>132.4</v>
      </c>
      <c r="P1364" s="0" t="n">
        <v>120.6</v>
      </c>
      <c r="Q1364" s="0" t="n">
        <v>0</v>
      </c>
      <c r="R1364" s="0" t="n">
        <v>0</v>
      </c>
      <c r="S1364" s="0" t="n">
        <v>288.62</v>
      </c>
      <c r="T1364" s="0" t="n">
        <v>5040.29116561459</v>
      </c>
      <c r="U1364" s="0" t="n">
        <v>967.408262513334</v>
      </c>
      <c r="V1364" s="0" t="n">
        <v>0</v>
      </c>
      <c r="W1364" s="0" t="n">
        <v>3869.63305005333</v>
      </c>
      <c r="X1364" s="0" t="n">
        <v>0</v>
      </c>
      <c r="Y1364" s="0" t="n">
        <v>0</v>
      </c>
      <c r="Z1364" s="0" t="n">
        <v>0</v>
      </c>
      <c r="AA1364" s="0" t="n">
        <v>0</v>
      </c>
      <c r="AB1364" s="0" t="n">
        <v>0</v>
      </c>
      <c r="AC1364" s="0" t="n">
        <v>0</v>
      </c>
      <c r="AD1364" s="0" t="n">
        <v>0</v>
      </c>
      <c r="AE1364" s="0" t="n">
        <v>0</v>
      </c>
      <c r="AF1364" s="0" t="n">
        <v>0</v>
      </c>
      <c r="AH1364" s="1" t="n">
        <f aca="false">Z1364+AA1364</f>
        <v>0</v>
      </c>
      <c r="AI1364" s="1" t="n">
        <f aca="false">AF1364-AH1364</f>
        <v>0</v>
      </c>
    </row>
    <row r="1365" customFormat="false" ht="10.5" hidden="false" customHeight="false" outlineLevel="0" collapsed="false">
      <c r="A1365" s="3" t="n">
        <v>41167</v>
      </c>
      <c r="B1365" s="0" t="n">
        <v>20</v>
      </c>
      <c r="C1365" s="0" t="s">
        <v>34</v>
      </c>
      <c r="D1365" s="0" t="s">
        <v>34</v>
      </c>
      <c r="E1365" s="0" t="n">
        <v>80000</v>
      </c>
      <c r="F1365" s="0" t="n">
        <v>110000</v>
      </c>
      <c r="G1365" s="0" t="n">
        <v>27.78</v>
      </c>
      <c r="H1365" s="0" t="n">
        <v>38.19</v>
      </c>
      <c r="I1365" s="0" t="n">
        <v>0</v>
      </c>
      <c r="J1365" s="0" t="n">
        <v>4139.65368361459</v>
      </c>
      <c r="K1365" s="0" t="n">
        <v>0</v>
      </c>
      <c r="L1365" s="0" t="n">
        <v>10.267482</v>
      </c>
      <c r="M1365" s="0" t="n">
        <v>156.22</v>
      </c>
      <c r="N1365" s="0" t="n">
        <v>769.77</v>
      </c>
      <c r="O1365" s="0" t="n">
        <v>132</v>
      </c>
      <c r="P1365" s="0" t="n">
        <v>120.6</v>
      </c>
      <c r="Q1365" s="0" t="n">
        <v>0</v>
      </c>
      <c r="R1365" s="0" t="n">
        <v>0</v>
      </c>
      <c r="S1365" s="0" t="n">
        <v>288.22</v>
      </c>
      <c r="T1365" s="0" t="n">
        <v>5040.29116561459</v>
      </c>
      <c r="U1365" s="0" t="n">
        <v>955.733317066134</v>
      </c>
      <c r="V1365" s="0" t="n">
        <v>0</v>
      </c>
      <c r="W1365" s="0" t="n">
        <v>3822.93326826453</v>
      </c>
      <c r="X1365" s="0" t="n">
        <v>0</v>
      </c>
      <c r="Y1365" s="0" t="n">
        <v>0</v>
      </c>
      <c r="Z1365" s="0" t="n">
        <v>0</v>
      </c>
      <c r="AA1365" s="0" t="n">
        <v>0</v>
      </c>
      <c r="AB1365" s="0" t="n">
        <v>0</v>
      </c>
      <c r="AC1365" s="0" t="n">
        <v>0</v>
      </c>
      <c r="AD1365" s="0" t="n">
        <v>0</v>
      </c>
      <c r="AE1365" s="0" t="n">
        <v>0</v>
      </c>
      <c r="AF1365" s="0" t="n">
        <v>0</v>
      </c>
      <c r="AH1365" s="1" t="n">
        <f aca="false">Z1365+AA1365</f>
        <v>0</v>
      </c>
      <c r="AI1365" s="1" t="n">
        <f aca="false">AF1365-AH1365</f>
        <v>0</v>
      </c>
    </row>
    <row r="1366" customFormat="false" ht="10.5" hidden="false" customHeight="false" outlineLevel="0" collapsed="false">
      <c r="A1366" s="3" t="n">
        <v>41167</v>
      </c>
      <c r="B1366" s="0" t="n">
        <v>21</v>
      </c>
      <c r="C1366" s="0" t="s">
        <v>34</v>
      </c>
      <c r="D1366" s="0" t="s">
        <v>34</v>
      </c>
      <c r="E1366" s="0" t="n">
        <v>80000</v>
      </c>
      <c r="F1366" s="0" t="n">
        <v>110000</v>
      </c>
      <c r="G1366" s="0" t="n">
        <v>27.78</v>
      </c>
      <c r="H1366" s="0" t="n">
        <v>38.19</v>
      </c>
      <c r="I1366" s="0" t="n">
        <v>0</v>
      </c>
      <c r="J1366" s="0" t="n">
        <v>4139.65368361459</v>
      </c>
      <c r="K1366" s="0" t="n">
        <v>0</v>
      </c>
      <c r="L1366" s="0" t="n">
        <v>10.267482</v>
      </c>
      <c r="M1366" s="0" t="n">
        <v>156.22</v>
      </c>
      <c r="N1366" s="0" t="n">
        <v>760.83</v>
      </c>
      <c r="O1366" s="0" t="n">
        <v>10</v>
      </c>
      <c r="P1366" s="0" t="n">
        <v>119.8</v>
      </c>
      <c r="Q1366" s="0" t="n">
        <v>0</v>
      </c>
      <c r="R1366" s="0" t="n">
        <v>0</v>
      </c>
      <c r="S1366" s="0" t="n">
        <v>166.22</v>
      </c>
      <c r="T1366" s="0" t="n">
        <v>5030.55116561459</v>
      </c>
      <c r="U1366" s="0" t="n">
        <v>954.4748103012</v>
      </c>
      <c r="V1366" s="0" t="n">
        <v>0</v>
      </c>
      <c r="W1366" s="0" t="n">
        <v>3817.8992412048</v>
      </c>
      <c r="X1366" s="0" t="n">
        <v>0</v>
      </c>
      <c r="Y1366" s="0" t="n">
        <v>0</v>
      </c>
      <c r="Z1366" s="0" t="n">
        <v>0</v>
      </c>
      <c r="AA1366" s="0" t="n">
        <v>0</v>
      </c>
      <c r="AB1366" s="0" t="n">
        <v>0</v>
      </c>
      <c r="AC1366" s="0" t="n">
        <v>0</v>
      </c>
      <c r="AD1366" s="0" t="n">
        <v>0</v>
      </c>
      <c r="AE1366" s="0" t="n">
        <v>0</v>
      </c>
      <c r="AF1366" s="0" t="n">
        <v>0</v>
      </c>
      <c r="AH1366" s="1" t="n">
        <f aca="false">Z1366+AA1366</f>
        <v>0</v>
      </c>
      <c r="AI1366" s="1" t="n">
        <f aca="false">AF1366-AH1366</f>
        <v>0</v>
      </c>
    </row>
    <row r="1367" customFormat="false" ht="10.5" hidden="false" customHeight="false" outlineLevel="0" collapsed="false">
      <c r="A1367" s="3" t="n">
        <v>41167</v>
      </c>
      <c r="B1367" s="0" t="n">
        <v>22</v>
      </c>
      <c r="C1367" s="0" t="s">
        <v>34</v>
      </c>
      <c r="D1367" s="0" t="s">
        <v>34</v>
      </c>
      <c r="E1367" s="0" t="n">
        <v>80000</v>
      </c>
      <c r="F1367" s="0" t="n">
        <v>110000</v>
      </c>
      <c r="G1367" s="0" t="n">
        <v>27.78</v>
      </c>
      <c r="H1367" s="0" t="n">
        <v>38.19</v>
      </c>
      <c r="I1367" s="0" t="n">
        <v>0</v>
      </c>
      <c r="J1367" s="0" t="n">
        <v>4139.65368361459</v>
      </c>
      <c r="K1367" s="0" t="n">
        <v>0</v>
      </c>
      <c r="L1367" s="0" t="n">
        <v>10.267482</v>
      </c>
      <c r="M1367" s="0" t="n">
        <v>156.22</v>
      </c>
      <c r="N1367" s="0" t="n">
        <v>760.83</v>
      </c>
      <c r="O1367" s="0" t="n">
        <v>10</v>
      </c>
      <c r="P1367" s="0" t="n">
        <v>119.8</v>
      </c>
      <c r="Q1367" s="0" t="n">
        <v>0</v>
      </c>
      <c r="R1367" s="0" t="n">
        <v>0</v>
      </c>
      <c r="S1367" s="0" t="n">
        <v>166.22</v>
      </c>
      <c r="T1367" s="0" t="n">
        <v>5030.55116561459</v>
      </c>
      <c r="U1367" s="0" t="n">
        <v>950.5249975216</v>
      </c>
      <c r="V1367" s="0" t="n">
        <v>0</v>
      </c>
      <c r="W1367" s="0" t="n">
        <v>3802.0999900864</v>
      </c>
      <c r="X1367" s="0" t="n">
        <v>0</v>
      </c>
      <c r="Y1367" s="0" t="n">
        <v>0</v>
      </c>
      <c r="Z1367" s="0" t="n">
        <v>0</v>
      </c>
      <c r="AA1367" s="0" t="n">
        <v>0</v>
      </c>
      <c r="AB1367" s="0" t="n">
        <v>0</v>
      </c>
      <c r="AC1367" s="0" t="n">
        <v>0</v>
      </c>
      <c r="AD1367" s="0" t="n">
        <v>0</v>
      </c>
      <c r="AE1367" s="0" t="n">
        <v>0</v>
      </c>
      <c r="AF1367" s="0" t="n">
        <v>0</v>
      </c>
      <c r="AH1367" s="1" t="n">
        <f aca="false">Z1367+AA1367</f>
        <v>0</v>
      </c>
      <c r="AI1367" s="1" t="n">
        <f aca="false">AF1367-AH1367</f>
        <v>0</v>
      </c>
    </row>
    <row r="1368" customFormat="false" ht="10.5" hidden="false" customHeight="false" outlineLevel="0" collapsed="false">
      <c r="A1368" s="3" t="n">
        <v>41167</v>
      </c>
      <c r="B1368" s="0" t="n">
        <v>23</v>
      </c>
      <c r="C1368" s="0" t="s">
        <v>34</v>
      </c>
      <c r="D1368" s="0" t="s">
        <v>34</v>
      </c>
      <c r="E1368" s="0" t="n">
        <v>80000</v>
      </c>
      <c r="F1368" s="0" t="n">
        <v>110000</v>
      </c>
      <c r="G1368" s="0" t="n">
        <v>27.78</v>
      </c>
      <c r="H1368" s="0" t="n">
        <v>38.19</v>
      </c>
      <c r="I1368" s="0" t="n">
        <v>0</v>
      </c>
      <c r="J1368" s="0" t="n">
        <v>4139.65368361459</v>
      </c>
      <c r="K1368" s="0" t="n">
        <v>0</v>
      </c>
      <c r="L1368" s="0" t="n">
        <v>10.267482</v>
      </c>
      <c r="M1368" s="0" t="n">
        <v>156.22</v>
      </c>
      <c r="N1368" s="0" t="n">
        <v>760.83</v>
      </c>
      <c r="O1368" s="0" t="n">
        <v>10</v>
      </c>
      <c r="P1368" s="0" t="n">
        <v>119.8</v>
      </c>
      <c r="Q1368" s="0" t="n">
        <v>0</v>
      </c>
      <c r="R1368" s="0" t="n">
        <v>0</v>
      </c>
      <c r="S1368" s="0" t="n">
        <v>166.22</v>
      </c>
      <c r="T1368" s="0" t="n">
        <v>5030.55116561459</v>
      </c>
      <c r="U1368" s="0" t="n">
        <v>902.331384895333</v>
      </c>
      <c r="V1368" s="0" t="n">
        <v>0</v>
      </c>
      <c r="W1368" s="0" t="n">
        <v>3609.32553958133</v>
      </c>
      <c r="X1368" s="0" t="n">
        <v>0</v>
      </c>
      <c r="Y1368" s="0" t="n">
        <v>0</v>
      </c>
      <c r="Z1368" s="0" t="n">
        <v>0</v>
      </c>
      <c r="AA1368" s="0" t="n">
        <v>0</v>
      </c>
      <c r="AB1368" s="0" t="n">
        <v>0</v>
      </c>
      <c r="AC1368" s="0" t="n">
        <v>0</v>
      </c>
      <c r="AD1368" s="0" t="n">
        <v>0</v>
      </c>
      <c r="AE1368" s="0" t="n">
        <v>0</v>
      </c>
      <c r="AF1368" s="0" t="n">
        <v>0</v>
      </c>
      <c r="AH1368" s="1" t="n">
        <f aca="false">Z1368+AA1368</f>
        <v>0</v>
      </c>
      <c r="AI1368" s="1" t="n">
        <f aca="false">AF1368-AH1368</f>
        <v>0</v>
      </c>
    </row>
    <row r="1369" customFormat="false" ht="10.5" hidden="false" customHeight="false" outlineLevel="0" collapsed="false">
      <c r="A1369" s="3" t="n">
        <v>41167</v>
      </c>
      <c r="B1369" s="0" t="n">
        <v>24</v>
      </c>
      <c r="C1369" s="0" t="s">
        <v>34</v>
      </c>
      <c r="D1369" s="0" t="s">
        <v>34</v>
      </c>
      <c r="E1369" s="0" t="n">
        <v>80000</v>
      </c>
      <c r="F1369" s="0" t="n">
        <v>110000</v>
      </c>
      <c r="G1369" s="0" t="n">
        <v>27.78</v>
      </c>
      <c r="H1369" s="0" t="n">
        <v>38.19</v>
      </c>
      <c r="I1369" s="0" t="n">
        <v>0</v>
      </c>
      <c r="J1369" s="0" t="n">
        <v>4139.65368361459</v>
      </c>
      <c r="K1369" s="0" t="n">
        <v>0</v>
      </c>
      <c r="L1369" s="0" t="n">
        <v>10.267482</v>
      </c>
      <c r="M1369" s="0" t="n">
        <v>156.22</v>
      </c>
      <c r="N1369" s="0" t="n">
        <v>760.83</v>
      </c>
      <c r="O1369" s="0" t="n">
        <v>10</v>
      </c>
      <c r="P1369" s="0" t="n">
        <v>119.8</v>
      </c>
      <c r="Q1369" s="0" t="n">
        <v>0</v>
      </c>
      <c r="R1369" s="0" t="n">
        <v>0</v>
      </c>
      <c r="S1369" s="0" t="n">
        <v>166.22</v>
      </c>
      <c r="T1369" s="0" t="n">
        <v>5030.55116561459</v>
      </c>
      <c r="U1369" s="0" t="n">
        <v>919.862487700667</v>
      </c>
      <c r="V1369" s="0" t="n">
        <v>0</v>
      </c>
      <c r="W1369" s="0" t="n">
        <v>3679.44995080267</v>
      </c>
      <c r="X1369" s="0" t="n">
        <v>0</v>
      </c>
      <c r="Y1369" s="0" t="n">
        <v>0</v>
      </c>
      <c r="Z1369" s="0" t="n">
        <v>0</v>
      </c>
      <c r="AA1369" s="0" t="n">
        <v>0</v>
      </c>
      <c r="AB1369" s="0" t="n">
        <v>0</v>
      </c>
      <c r="AC1369" s="0" t="n">
        <v>0</v>
      </c>
      <c r="AD1369" s="0" t="n">
        <v>0</v>
      </c>
      <c r="AE1369" s="0" t="n">
        <v>0</v>
      </c>
      <c r="AF1369" s="0" t="n">
        <v>0</v>
      </c>
      <c r="AH1369" s="1" t="n">
        <f aca="false">Z1369+AA1369</f>
        <v>0</v>
      </c>
      <c r="AI1369" s="1" t="n">
        <f aca="false">AF1369-AH1369</f>
        <v>0</v>
      </c>
    </row>
    <row r="1370" customFormat="false" ht="10.5" hidden="false" customHeight="false" outlineLevel="0" collapsed="false">
      <c r="A1370" s="3" t="n">
        <v>41167</v>
      </c>
      <c r="B1370" s="0" t="n">
        <v>25</v>
      </c>
      <c r="C1370" s="0" t="s">
        <v>34</v>
      </c>
      <c r="D1370" s="0" t="s">
        <v>34</v>
      </c>
      <c r="E1370" s="0" t="n">
        <v>80000</v>
      </c>
      <c r="F1370" s="0" t="n">
        <v>110000</v>
      </c>
      <c r="G1370" s="0" t="n">
        <v>27.78</v>
      </c>
      <c r="H1370" s="0" t="n">
        <v>38.19</v>
      </c>
      <c r="I1370" s="0" t="n">
        <v>0</v>
      </c>
      <c r="J1370" s="0" t="n">
        <v>4139.65368361459</v>
      </c>
      <c r="K1370" s="0" t="n">
        <v>0</v>
      </c>
      <c r="L1370" s="0" t="n">
        <v>10.267482</v>
      </c>
      <c r="M1370" s="0" t="n">
        <v>150.62</v>
      </c>
      <c r="N1370" s="0" t="n">
        <v>760.83</v>
      </c>
      <c r="O1370" s="0" t="n">
        <v>8</v>
      </c>
      <c r="P1370" s="0" t="n">
        <v>121</v>
      </c>
      <c r="Q1370" s="0" t="n">
        <v>0</v>
      </c>
      <c r="R1370" s="0" t="n">
        <v>0</v>
      </c>
      <c r="S1370" s="0" t="n">
        <v>158.62</v>
      </c>
      <c r="T1370" s="0" t="n">
        <v>5031.75116561459</v>
      </c>
      <c r="U1370" s="0" t="n">
        <v>938.798089719067</v>
      </c>
      <c r="V1370" s="0" t="n">
        <v>0</v>
      </c>
      <c r="W1370" s="0" t="n">
        <v>3755.19235887627</v>
      </c>
      <c r="X1370" s="0" t="n">
        <v>0</v>
      </c>
      <c r="Y1370" s="0" t="n">
        <v>0</v>
      </c>
      <c r="Z1370" s="0" t="n">
        <v>0</v>
      </c>
      <c r="AA1370" s="0" t="n">
        <v>0</v>
      </c>
      <c r="AB1370" s="0" t="n">
        <v>0</v>
      </c>
      <c r="AC1370" s="0" t="n">
        <v>0</v>
      </c>
      <c r="AD1370" s="0" t="n">
        <v>0</v>
      </c>
      <c r="AE1370" s="0" t="n">
        <v>0</v>
      </c>
      <c r="AF1370" s="0" t="n">
        <v>0</v>
      </c>
      <c r="AH1370" s="1" t="n">
        <f aca="false">Z1370+AA1370</f>
        <v>0</v>
      </c>
      <c r="AI1370" s="1" t="n">
        <f aca="false">AF1370-AH1370</f>
        <v>0</v>
      </c>
    </row>
    <row r="1371" customFormat="false" ht="10.5" hidden="false" customHeight="false" outlineLevel="0" collapsed="false">
      <c r="A1371" s="3" t="n">
        <v>41167</v>
      </c>
      <c r="B1371" s="0" t="n">
        <v>26</v>
      </c>
      <c r="C1371" s="0" t="s">
        <v>34</v>
      </c>
      <c r="D1371" s="0" t="s">
        <v>34</v>
      </c>
      <c r="E1371" s="0" t="n">
        <v>80000</v>
      </c>
      <c r="F1371" s="0" t="n">
        <v>110000</v>
      </c>
      <c r="G1371" s="0" t="n">
        <v>27.78</v>
      </c>
      <c r="H1371" s="0" t="n">
        <v>38.19</v>
      </c>
      <c r="I1371" s="0" t="n">
        <v>0</v>
      </c>
      <c r="J1371" s="0" t="n">
        <v>4139.65368361459</v>
      </c>
      <c r="K1371" s="0" t="n">
        <v>0</v>
      </c>
      <c r="L1371" s="0" t="n">
        <v>10.267482</v>
      </c>
      <c r="M1371" s="0" t="n">
        <v>150.62</v>
      </c>
      <c r="N1371" s="0" t="n">
        <v>760.83</v>
      </c>
      <c r="O1371" s="0" t="n">
        <v>8</v>
      </c>
      <c r="P1371" s="0" t="n">
        <v>121</v>
      </c>
      <c r="Q1371" s="0" t="n">
        <v>0</v>
      </c>
      <c r="R1371" s="0" t="n">
        <v>0</v>
      </c>
      <c r="S1371" s="0" t="n">
        <v>158.62</v>
      </c>
      <c r="T1371" s="0" t="n">
        <v>5031.75116561459</v>
      </c>
      <c r="U1371" s="0" t="n">
        <v>955.451008904533</v>
      </c>
      <c r="V1371" s="0" t="n">
        <v>0</v>
      </c>
      <c r="W1371" s="0" t="n">
        <v>3821.80403561813</v>
      </c>
      <c r="X1371" s="0" t="n">
        <v>0</v>
      </c>
      <c r="Y1371" s="0" t="n">
        <v>0</v>
      </c>
      <c r="Z1371" s="0" t="n">
        <v>0</v>
      </c>
      <c r="AA1371" s="0" t="n">
        <v>0</v>
      </c>
      <c r="AB1371" s="0" t="n">
        <v>0</v>
      </c>
      <c r="AC1371" s="0" t="n">
        <v>0</v>
      </c>
      <c r="AD1371" s="0" t="n">
        <v>0</v>
      </c>
      <c r="AE1371" s="0" t="n">
        <v>0</v>
      </c>
      <c r="AF1371" s="0" t="n">
        <v>0</v>
      </c>
      <c r="AH1371" s="1" t="n">
        <f aca="false">Z1371+AA1371</f>
        <v>0</v>
      </c>
      <c r="AI1371" s="1" t="n">
        <f aca="false">AF1371-AH1371</f>
        <v>0</v>
      </c>
    </row>
    <row r="1372" customFormat="false" ht="10.5" hidden="false" customHeight="false" outlineLevel="0" collapsed="false">
      <c r="A1372" s="3" t="n">
        <v>41167</v>
      </c>
      <c r="B1372" s="0" t="n">
        <v>27</v>
      </c>
      <c r="C1372" s="0" t="s">
        <v>34</v>
      </c>
      <c r="D1372" s="0" t="s">
        <v>34</v>
      </c>
      <c r="E1372" s="0" t="n">
        <v>80000</v>
      </c>
      <c r="F1372" s="0" t="n">
        <v>110000</v>
      </c>
      <c r="G1372" s="0" t="n">
        <v>27.78</v>
      </c>
      <c r="H1372" s="0" t="n">
        <v>38.19</v>
      </c>
      <c r="I1372" s="0" t="n">
        <v>0</v>
      </c>
      <c r="J1372" s="0" t="n">
        <v>4139.65368361459</v>
      </c>
      <c r="K1372" s="0" t="n">
        <v>0</v>
      </c>
      <c r="L1372" s="0" t="n">
        <v>10.267482</v>
      </c>
      <c r="M1372" s="0" t="n">
        <v>150.62</v>
      </c>
      <c r="N1372" s="0" t="n">
        <v>760.83</v>
      </c>
      <c r="O1372" s="0" t="n">
        <v>8</v>
      </c>
      <c r="P1372" s="0" t="n">
        <v>121</v>
      </c>
      <c r="Q1372" s="0" t="n">
        <v>0</v>
      </c>
      <c r="R1372" s="0" t="n">
        <v>0</v>
      </c>
      <c r="S1372" s="0" t="n">
        <v>158.62</v>
      </c>
      <c r="T1372" s="0" t="n">
        <v>5031.75116561459</v>
      </c>
      <c r="U1372" s="0" t="n">
        <v>937.817417505067</v>
      </c>
      <c r="V1372" s="0" t="n">
        <v>0</v>
      </c>
      <c r="W1372" s="0" t="n">
        <v>3751.26967002027</v>
      </c>
      <c r="X1372" s="0" t="n">
        <v>0</v>
      </c>
      <c r="Y1372" s="0" t="n">
        <v>0</v>
      </c>
      <c r="Z1372" s="0" t="n">
        <v>0</v>
      </c>
      <c r="AA1372" s="0" t="n">
        <v>0</v>
      </c>
      <c r="AB1372" s="0" t="n">
        <v>0</v>
      </c>
      <c r="AC1372" s="0" t="n">
        <v>0</v>
      </c>
      <c r="AD1372" s="0" t="n">
        <v>0</v>
      </c>
      <c r="AE1372" s="0" t="n">
        <v>0</v>
      </c>
      <c r="AF1372" s="0" t="n">
        <v>0</v>
      </c>
      <c r="AH1372" s="1" t="n">
        <f aca="false">Z1372+AA1372</f>
        <v>0</v>
      </c>
      <c r="AI1372" s="1" t="n">
        <f aca="false">AF1372-AH1372</f>
        <v>0</v>
      </c>
    </row>
    <row r="1373" customFormat="false" ht="10.5" hidden="false" customHeight="false" outlineLevel="0" collapsed="false">
      <c r="A1373" s="3" t="n">
        <v>41167</v>
      </c>
      <c r="B1373" s="0" t="n">
        <v>28</v>
      </c>
      <c r="C1373" s="0" t="s">
        <v>34</v>
      </c>
      <c r="D1373" s="0" t="s">
        <v>34</v>
      </c>
      <c r="E1373" s="0" t="n">
        <v>80000</v>
      </c>
      <c r="F1373" s="0" t="n">
        <v>110000</v>
      </c>
      <c r="G1373" s="0" t="n">
        <v>27.78</v>
      </c>
      <c r="H1373" s="0" t="n">
        <v>38.19</v>
      </c>
      <c r="I1373" s="0" t="n">
        <v>0</v>
      </c>
      <c r="J1373" s="0" t="n">
        <v>4139.65368361459</v>
      </c>
      <c r="K1373" s="0" t="n">
        <v>0</v>
      </c>
      <c r="L1373" s="0" t="n">
        <v>10.267482</v>
      </c>
      <c r="M1373" s="0" t="n">
        <v>150.62</v>
      </c>
      <c r="N1373" s="0" t="n">
        <v>760.83</v>
      </c>
      <c r="O1373" s="0" t="n">
        <v>8</v>
      </c>
      <c r="P1373" s="0" t="n">
        <v>121</v>
      </c>
      <c r="Q1373" s="0" t="n">
        <v>0</v>
      </c>
      <c r="R1373" s="0" t="n">
        <v>0</v>
      </c>
      <c r="S1373" s="0" t="n">
        <v>158.62</v>
      </c>
      <c r="T1373" s="0" t="n">
        <v>5031.75116561459</v>
      </c>
      <c r="U1373" s="0" t="n">
        <v>916.066697269067</v>
      </c>
      <c r="V1373" s="0" t="n">
        <v>0</v>
      </c>
      <c r="W1373" s="0" t="n">
        <v>3664.26678907627</v>
      </c>
      <c r="X1373" s="0" t="n">
        <v>0</v>
      </c>
      <c r="Y1373" s="0" t="n">
        <v>0</v>
      </c>
      <c r="Z1373" s="0" t="n">
        <v>0</v>
      </c>
      <c r="AA1373" s="0" t="n">
        <v>0</v>
      </c>
      <c r="AB1373" s="0" t="n">
        <v>0</v>
      </c>
      <c r="AC1373" s="0" t="n">
        <v>0</v>
      </c>
      <c r="AD1373" s="0" t="n">
        <v>0</v>
      </c>
      <c r="AE1373" s="0" t="n">
        <v>0</v>
      </c>
      <c r="AF1373" s="0" t="n">
        <v>0</v>
      </c>
      <c r="AH1373" s="1" t="n">
        <f aca="false">Z1373+AA1373</f>
        <v>0</v>
      </c>
      <c r="AI1373" s="1" t="n">
        <f aca="false">AF1373-AH1373</f>
        <v>0</v>
      </c>
    </row>
    <row r="1374" customFormat="false" ht="10.5" hidden="false" customHeight="false" outlineLevel="0" collapsed="false">
      <c r="A1374" s="3" t="n">
        <v>41167</v>
      </c>
      <c r="B1374" s="0" t="n">
        <v>29</v>
      </c>
      <c r="C1374" s="0" t="s">
        <v>34</v>
      </c>
      <c r="D1374" s="0" t="s">
        <v>34</v>
      </c>
      <c r="E1374" s="0" t="n">
        <v>80000</v>
      </c>
      <c r="F1374" s="0" t="n">
        <v>110000</v>
      </c>
      <c r="G1374" s="0" t="n">
        <v>27.78</v>
      </c>
      <c r="H1374" s="0" t="n">
        <v>38.19</v>
      </c>
      <c r="I1374" s="0" t="n">
        <v>0</v>
      </c>
      <c r="J1374" s="0" t="n">
        <v>4139.65368361459</v>
      </c>
      <c r="K1374" s="0" t="n">
        <v>0</v>
      </c>
      <c r="L1374" s="0" t="n">
        <v>10.267482</v>
      </c>
      <c r="M1374" s="0" t="n">
        <v>127.29</v>
      </c>
      <c r="N1374" s="0" t="n">
        <v>760.83</v>
      </c>
      <c r="O1374" s="0" t="n">
        <v>10</v>
      </c>
      <c r="P1374" s="0" t="n">
        <v>121.8</v>
      </c>
      <c r="Q1374" s="0" t="n">
        <v>0</v>
      </c>
      <c r="R1374" s="0" t="n">
        <v>0</v>
      </c>
      <c r="S1374" s="0" t="n">
        <v>137.29</v>
      </c>
      <c r="T1374" s="0" t="n">
        <v>5032.55116561459</v>
      </c>
      <c r="U1374" s="0" t="n">
        <v>926.196791326</v>
      </c>
      <c r="V1374" s="0" t="n">
        <v>0</v>
      </c>
      <c r="W1374" s="0" t="n">
        <v>3704.787165304</v>
      </c>
      <c r="X1374" s="0" t="n">
        <v>0</v>
      </c>
      <c r="Y1374" s="0" t="n">
        <v>0</v>
      </c>
      <c r="Z1374" s="0" t="n">
        <v>0</v>
      </c>
      <c r="AA1374" s="0" t="n">
        <v>0</v>
      </c>
      <c r="AB1374" s="0" t="n">
        <v>0</v>
      </c>
      <c r="AC1374" s="0" t="n">
        <v>0</v>
      </c>
      <c r="AD1374" s="0" t="n">
        <v>0</v>
      </c>
      <c r="AE1374" s="0" t="n">
        <v>0</v>
      </c>
      <c r="AF1374" s="0" t="n">
        <v>0</v>
      </c>
      <c r="AH1374" s="1" t="n">
        <f aca="false">Z1374+AA1374</f>
        <v>0</v>
      </c>
      <c r="AI1374" s="1" t="n">
        <f aca="false">AF1374-AH1374</f>
        <v>0</v>
      </c>
    </row>
    <row r="1375" customFormat="false" ht="10.5" hidden="false" customHeight="false" outlineLevel="0" collapsed="false">
      <c r="A1375" s="3" t="n">
        <v>41167</v>
      </c>
      <c r="B1375" s="0" t="n">
        <v>30</v>
      </c>
      <c r="C1375" s="0" t="s">
        <v>34</v>
      </c>
      <c r="D1375" s="0" t="s">
        <v>34</v>
      </c>
      <c r="E1375" s="0" t="n">
        <v>80000</v>
      </c>
      <c r="F1375" s="0" t="n">
        <v>110000</v>
      </c>
      <c r="G1375" s="0" t="n">
        <v>27.78</v>
      </c>
      <c r="H1375" s="0" t="n">
        <v>38.19</v>
      </c>
      <c r="I1375" s="0" t="n">
        <v>0</v>
      </c>
      <c r="J1375" s="0" t="n">
        <v>4139.65368361459</v>
      </c>
      <c r="K1375" s="0" t="n">
        <v>0</v>
      </c>
      <c r="L1375" s="0" t="n">
        <v>10.267482</v>
      </c>
      <c r="M1375" s="0" t="n">
        <v>127.29</v>
      </c>
      <c r="N1375" s="0" t="n">
        <v>760.83</v>
      </c>
      <c r="O1375" s="0" t="n">
        <v>10</v>
      </c>
      <c r="P1375" s="0" t="n">
        <v>121.8</v>
      </c>
      <c r="Q1375" s="0" t="n">
        <v>0</v>
      </c>
      <c r="R1375" s="0" t="n">
        <v>0</v>
      </c>
      <c r="S1375" s="0" t="n">
        <v>137.29</v>
      </c>
      <c r="T1375" s="0" t="n">
        <v>5032.55116561459</v>
      </c>
      <c r="U1375" s="0" t="n">
        <v>948.296749147866</v>
      </c>
      <c r="V1375" s="0" t="n">
        <v>0</v>
      </c>
      <c r="W1375" s="0" t="n">
        <v>3793.18699659147</v>
      </c>
      <c r="X1375" s="0" t="n">
        <v>0</v>
      </c>
      <c r="Y1375" s="0" t="n">
        <v>0</v>
      </c>
      <c r="Z1375" s="0" t="n">
        <v>0</v>
      </c>
      <c r="AA1375" s="0" t="n">
        <v>0</v>
      </c>
      <c r="AB1375" s="0" t="n">
        <v>0</v>
      </c>
      <c r="AC1375" s="0" t="n">
        <v>0</v>
      </c>
      <c r="AD1375" s="0" t="n">
        <v>0</v>
      </c>
      <c r="AE1375" s="0" t="n">
        <v>0</v>
      </c>
      <c r="AF1375" s="0" t="n">
        <v>0</v>
      </c>
      <c r="AH1375" s="1" t="n">
        <f aca="false">Z1375+AA1375</f>
        <v>0</v>
      </c>
      <c r="AI1375" s="1" t="n">
        <f aca="false">AF1375-AH1375</f>
        <v>0</v>
      </c>
    </row>
    <row r="1376" customFormat="false" ht="10.5" hidden="false" customHeight="false" outlineLevel="0" collapsed="false">
      <c r="A1376" s="3" t="n">
        <v>41167</v>
      </c>
      <c r="B1376" s="0" t="n">
        <v>31</v>
      </c>
      <c r="C1376" s="0" t="s">
        <v>34</v>
      </c>
      <c r="D1376" s="0" t="s">
        <v>34</v>
      </c>
      <c r="E1376" s="0" t="n">
        <v>80000</v>
      </c>
      <c r="F1376" s="0" t="n">
        <v>110000</v>
      </c>
      <c r="G1376" s="0" t="n">
        <v>27.78</v>
      </c>
      <c r="H1376" s="0" t="n">
        <v>38.19</v>
      </c>
      <c r="I1376" s="0" t="n">
        <v>0</v>
      </c>
      <c r="J1376" s="0" t="n">
        <v>4139.65368361459</v>
      </c>
      <c r="K1376" s="0" t="n">
        <v>0</v>
      </c>
      <c r="L1376" s="0" t="n">
        <v>10.267482</v>
      </c>
      <c r="M1376" s="0" t="n">
        <v>127.29</v>
      </c>
      <c r="N1376" s="0" t="n">
        <v>760.83</v>
      </c>
      <c r="O1376" s="0" t="n">
        <v>10</v>
      </c>
      <c r="P1376" s="0" t="n">
        <v>121.8</v>
      </c>
      <c r="Q1376" s="0" t="n">
        <v>0</v>
      </c>
      <c r="R1376" s="0" t="n">
        <v>0</v>
      </c>
      <c r="S1376" s="0" t="n">
        <v>137.29</v>
      </c>
      <c r="T1376" s="0" t="n">
        <v>5032.55116561459</v>
      </c>
      <c r="U1376" s="0" t="n">
        <v>941.734883221333</v>
      </c>
      <c r="V1376" s="0" t="n">
        <v>0</v>
      </c>
      <c r="W1376" s="0" t="n">
        <v>3766.93953288533</v>
      </c>
      <c r="X1376" s="0" t="n">
        <v>0</v>
      </c>
      <c r="Y1376" s="0" t="n">
        <v>0</v>
      </c>
      <c r="Z1376" s="0" t="n">
        <v>0</v>
      </c>
      <c r="AA1376" s="0" t="n">
        <v>0</v>
      </c>
      <c r="AB1376" s="0" t="n">
        <v>0</v>
      </c>
      <c r="AC1376" s="0" t="n">
        <v>0</v>
      </c>
      <c r="AD1376" s="0" t="n">
        <v>0</v>
      </c>
      <c r="AE1376" s="0" t="n">
        <v>0</v>
      </c>
      <c r="AF1376" s="0" t="n">
        <v>0</v>
      </c>
      <c r="AH1376" s="1" t="n">
        <f aca="false">Z1376+AA1376</f>
        <v>0</v>
      </c>
      <c r="AI1376" s="1" t="n">
        <f aca="false">AF1376-AH1376</f>
        <v>0</v>
      </c>
    </row>
    <row r="1377" customFormat="false" ht="10.5" hidden="false" customHeight="false" outlineLevel="0" collapsed="false">
      <c r="A1377" s="3" t="n">
        <v>41167</v>
      </c>
      <c r="B1377" s="0" t="n">
        <v>32</v>
      </c>
      <c r="C1377" s="0" t="s">
        <v>34</v>
      </c>
      <c r="D1377" s="0" t="s">
        <v>34</v>
      </c>
      <c r="E1377" s="0" t="n">
        <v>80000</v>
      </c>
      <c r="F1377" s="0" t="n">
        <v>110000</v>
      </c>
      <c r="G1377" s="0" t="n">
        <v>27.78</v>
      </c>
      <c r="H1377" s="0" t="n">
        <v>38.19</v>
      </c>
      <c r="I1377" s="0" t="n">
        <v>0</v>
      </c>
      <c r="J1377" s="0" t="n">
        <v>4139.65368361459</v>
      </c>
      <c r="K1377" s="0" t="n">
        <v>0</v>
      </c>
      <c r="L1377" s="0" t="n">
        <v>10.267482</v>
      </c>
      <c r="M1377" s="0" t="n">
        <v>127.29</v>
      </c>
      <c r="N1377" s="0" t="n">
        <v>760.83</v>
      </c>
      <c r="O1377" s="0" t="n">
        <v>10</v>
      </c>
      <c r="P1377" s="0" t="n">
        <v>121.8</v>
      </c>
      <c r="Q1377" s="0" t="n">
        <v>0</v>
      </c>
      <c r="R1377" s="0" t="n">
        <v>0</v>
      </c>
      <c r="S1377" s="0" t="n">
        <v>137.29</v>
      </c>
      <c r="T1377" s="0" t="n">
        <v>5032.55116561459</v>
      </c>
      <c r="U1377" s="0" t="n">
        <v>954.7762330588</v>
      </c>
      <c r="V1377" s="0" t="n">
        <v>0</v>
      </c>
      <c r="W1377" s="0" t="n">
        <v>3819.1049322352</v>
      </c>
      <c r="X1377" s="0" t="n">
        <v>0</v>
      </c>
      <c r="Y1377" s="0" t="n">
        <v>0</v>
      </c>
      <c r="Z1377" s="0" t="n">
        <v>0</v>
      </c>
      <c r="AA1377" s="0" t="n">
        <v>0</v>
      </c>
      <c r="AB1377" s="0" t="n">
        <v>0</v>
      </c>
      <c r="AC1377" s="0" t="n">
        <v>0</v>
      </c>
      <c r="AD1377" s="0" t="n">
        <v>0</v>
      </c>
      <c r="AE1377" s="0" t="n">
        <v>0</v>
      </c>
      <c r="AF1377" s="0" t="n">
        <v>0</v>
      </c>
      <c r="AH1377" s="1" t="n">
        <f aca="false">Z1377+AA1377</f>
        <v>0</v>
      </c>
      <c r="AI1377" s="1" t="n">
        <f aca="false">AF1377-AH1377</f>
        <v>0</v>
      </c>
    </row>
    <row r="1378" customFormat="false" ht="10.5" hidden="false" customHeight="false" outlineLevel="0" collapsed="false">
      <c r="A1378" s="3" t="n">
        <v>41167</v>
      </c>
      <c r="B1378" s="0" t="n">
        <v>33</v>
      </c>
      <c r="C1378" s="0" t="s">
        <v>34</v>
      </c>
      <c r="D1378" s="0" t="s">
        <v>34</v>
      </c>
      <c r="E1378" s="0" t="n">
        <v>80000</v>
      </c>
      <c r="F1378" s="0" t="n">
        <v>110000</v>
      </c>
      <c r="G1378" s="0" t="n">
        <v>27.78</v>
      </c>
      <c r="H1378" s="0" t="n">
        <v>38.19</v>
      </c>
      <c r="I1378" s="0" t="n">
        <v>0</v>
      </c>
      <c r="J1378" s="0" t="n">
        <v>4139.65368361459</v>
      </c>
      <c r="K1378" s="0" t="n">
        <v>0</v>
      </c>
      <c r="L1378" s="0" t="n">
        <v>10.267482</v>
      </c>
      <c r="M1378" s="0" t="n">
        <v>127.29</v>
      </c>
      <c r="N1378" s="0" t="n">
        <v>760.83</v>
      </c>
      <c r="O1378" s="0" t="n">
        <v>242.6</v>
      </c>
      <c r="P1378" s="0" t="n">
        <v>121.8</v>
      </c>
      <c r="Q1378" s="0" t="n">
        <v>0</v>
      </c>
      <c r="R1378" s="0" t="n">
        <v>0</v>
      </c>
      <c r="S1378" s="0" t="n">
        <v>369.89</v>
      </c>
      <c r="T1378" s="0" t="n">
        <v>5032.55116561459</v>
      </c>
      <c r="U1378" s="0" t="n">
        <v>935.5447588476</v>
      </c>
      <c r="V1378" s="0" t="n">
        <v>0</v>
      </c>
      <c r="W1378" s="0" t="n">
        <v>3742.1790353904</v>
      </c>
      <c r="X1378" s="0" t="n">
        <v>0</v>
      </c>
      <c r="Y1378" s="0" t="n">
        <v>0</v>
      </c>
      <c r="Z1378" s="0" t="n">
        <v>0</v>
      </c>
      <c r="AA1378" s="0" t="n">
        <v>0</v>
      </c>
      <c r="AB1378" s="0" t="n">
        <v>0</v>
      </c>
      <c r="AC1378" s="0" t="n">
        <v>0</v>
      </c>
      <c r="AD1378" s="0" t="n">
        <v>0</v>
      </c>
      <c r="AE1378" s="0" t="n">
        <v>0</v>
      </c>
      <c r="AF1378" s="0" t="n">
        <v>0</v>
      </c>
      <c r="AH1378" s="1" t="n">
        <f aca="false">Z1378+AA1378</f>
        <v>0</v>
      </c>
      <c r="AI1378" s="1" t="n">
        <f aca="false">AF1378-AH1378</f>
        <v>0</v>
      </c>
    </row>
    <row r="1379" customFormat="false" ht="10.5" hidden="false" customHeight="false" outlineLevel="0" collapsed="false">
      <c r="A1379" s="3" t="n">
        <v>41167</v>
      </c>
      <c r="B1379" s="0" t="n">
        <v>34</v>
      </c>
      <c r="C1379" s="0" t="s">
        <v>34</v>
      </c>
      <c r="D1379" s="0" t="s">
        <v>34</v>
      </c>
      <c r="E1379" s="0" t="n">
        <v>80000</v>
      </c>
      <c r="F1379" s="0" t="n">
        <v>110000</v>
      </c>
      <c r="G1379" s="0" t="n">
        <v>27.78</v>
      </c>
      <c r="H1379" s="0" t="n">
        <v>38.19</v>
      </c>
      <c r="I1379" s="0" t="n">
        <v>0</v>
      </c>
      <c r="J1379" s="0" t="n">
        <v>4139.65368361459</v>
      </c>
      <c r="K1379" s="0" t="n">
        <v>0</v>
      </c>
      <c r="L1379" s="0" t="n">
        <v>10.267482</v>
      </c>
      <c r="M1379" s="0" t="n">
        <v>127.29</v>
      </c>
      <c r="N1379" s="0" t="n">
        <v>760.83</v>
      </c>
      <c r="O1379" s="0" t="n">
        <v>341.4</v>
      </c>
      <c r="P1379" s="0" t="n">
        <v>121.8</v>
      </c>
      <c r="Q1379" s="0" t="n">
        <v>0</v>
      </c>
      <c r="R1379" s="0" t="n">
        <v>0</v>
      </c>
      <c r="S1379" s="0" t="n">
        <v>468.69</v>
      </c>
      <c r="T1379" s="0" t="n">
        <v>5032.55116561459</v>
      </c>
      <c r="U1379" s="0" t="n">
        <v>924.755619505067</v>
      </c>
      <c r="V1379" s="0" t="n">
        <v>0</v>
      </c>
      <c r="W1379" s="0" t="n">
        <v>3699.02247802027</v>
      </c>
      <c r="X1379" s="0" t="n">
        <v>0</v>
      </c>
      <c r="Y1379" s="0" t="n">
        <v>0</v>
      </c>
      <c r="Z1379" s="0" t="n">
        <v>0</v>
      </c>
      <c r="AA1379" s="0" t="n">
        <v>0</v>
      </c>
      <c r="AB1379" s="0" t="n">
        <v>0</v>
      </c>
      <c r="AC1379" s="0" t="n">
        <v>0</v>
      </c>
      <c r="AD1379" s="0" t="n">
        <v>0</v>
      </c>
      <c r="AE1379" s="0" t="n">
        <v>0</v>
      </c>
      <c r="AF1379" s="0" t="n">
        <v>0</v>
      </c>
      <c r="AH1379" s="1" t="n">
        <f aca="false">Z1379+AA1379</f>
        <v>0</v>
      </c>
      <c r="AI1379" s="1" t="n">
        <f aca="false">AF1379-AH1379</f>
        <v>0</v>
      </c>
    </row>
    <row r="1380" customFormat="false" ht="10.5" hidden="false" customHeight="false" outlineLevel="0" collapsed="false">
      <c r="A1380" s="3" t="n">
        <v>41167</v>
      </c>
      <c r="B1380" s="0" t="n">
        <v>35</v>
      </c>
      <c r="C1380" s="0" t="s">
        <v>34</v>
      </c>
      <c r="D1380" s="0" t="s">
        <v>34</v>
      </c>
      <c r="E1380" s="0" t="n">
        <v>80000</v>
      </c>
      <c r="F1380" s="0" t="n">
        <v>110000</v>
      </c>
      <c r="G1380" s="0" t="n">
        <v>27.78</v>
      </c>
      <c r="H1380" s="0" t="n">
        <v>38.19</v>
      </c>
      <c r="I1380" s="0" t="n">
        <v>0</v>
      </c>
      <c r="J1380" s="0" t="n">
        <v>4139.65368361459</v>
      </c>
      <c r="K1380" s="0" t="n">
        <v>0</v>
      </c>
      <c r="L1380" s="0" t="n">
        <v>10.267482</v>
      </c>
      <c r="M1380" s="0" t="n">
        <v>127.29</v>
      </c>
      <c r="N1380" s="0" t="n">
        <v>760.83</v>
      </c>
      <c r="O1380" s="0" t="n">
        <v>470.6</v>
      </c>
      <c r="P1380" s="0" t="n">
        <v>121.8</v>
      </c>
      <c r="Q1380" s="0" t="n">
        <v>0</v>
      </c>
      <c r="R1380" s="0" t="n">
        <v>0</v>
      </c>
      <c r="S1380" s="0" t="n">
        <v>597.89</v>
      </c>
      <c r="T1380" s="0" t="n">
        <v>5032.55116561459</v>
      </c>
      <c r="U1380" s="0" t="n">
        <v>943.0885731956</v>
      </c>
      <c r="V1380" s="0" t="n">
        <v>0</v>
      </c>
      <c r="W1380" s="0" t="n">
        <v>3772.3542927824</v>
      </c>
      <c r="X1380" s="0" t="n">
        <v>0</v>
      </c>
      <c r="Y1380" s="0" t="n">
        <v>0</v>
      </c>
      <c r="Z1380" s="0" t="n">
        <v>0</v>
      </c>
      <c r="AA1380" s="0" t="n">
        <v>0</v>
      </c>
      <c r="AB1380" s="0" t="n">
        <v>0</v>
      </c>
      <c r="AC1380" s="0" t="n">
        <v>0</v>
      </c>
      <c r="AD1380" s="0" t="n">
        <v>0</v>
      </c>
      <c r="AE1380" s="0" t="n">
        <v>0</v>
      </c>
      <c r="AF1380" s="0" t="n">
        <v>0</v>
      </c>
      <c r="AH1380" s="1" t="n">
        <f aca="false">Z1380+AA1380</f>
        <v>0</v>
      </c>
      <c r="AI1380" s="1" t="n">
        <f aca="false">AF1380-AH1380</f>
        <v>0</v>
      </c>
    </row>
    <row r="1381" customFormat="false" ht="10.5" hidden="false" customHeight="false" outlineLevel="0" collapsed="false">
      <c r="A1381" s="3" t="n">
        <v>41167</v>
      </c>
      <c r="B1381" s="0" t="n">
        <v>36</v>
      </c>
      <c r="C1381" s="0" t="s">
        <v>34</v>
      </c>
      <c r="D1381" s="0" t="s">
        <v>34</v>
      </c>
      <c r="E1381" s="0" t="n">
        <v>80000</v>
      </c>
      <c r="F1381" s="0" t="n">
        <v>110000</v>
      </c>
      <c r="G1381" s="0" t="n">
        <v>27.78</v>
      </c>
      <c r="H1381" s="0" t="n">
        <v>38.19</v>
      </c>
      <c r="I1381" s="0" t="n">
        <v>0</v>
      </c>
      <c r="J1381" s="0" t="n">
        <v>4139.65368361459</v>
      </c>
      <c r="K1381" s="0" t="n">
        <v>0</v>
      </c>
      <c r="L1381" s="0" t="n">
        <v>10.267482</v>
      </c>
      <c r="M1381" s="0" t="n">
        <v>127.29</v>
      </c>
      <c r="N1381" s="0" t="n">
        <v>760.83</v>
      </c>
      <c r="O1381" s="0" t="n">
        <v>562</v>
      </c>
      <c r="P1381" s="0" t="n">
        <v>121.8</v>
      </c>
      <c r="Q1381" s="0" t="n">
        <v>0</v>
      </c>
      <c r="R1381" s="0" t="n">
        <v>0</v>
      </c>
      <c r="S1381" s="0" t="n">
        <v>689.29</v>
      </c>
      <c r="T1381" s="0" t="n">
        <v>5032.55116561459</v>
      </c>
      <c r="U1381" s="0" t="n">
        <v>945.364181090933</v>
      </c>
      <c r="V1381" s="0" t="n">
        <v>0</v>
      </c>
      <c r="W1381" s="0" t="n">
        <v>3781.45672436373</v>
      </c>
      <c r="X1381" s="0" t="n">
        <v>0</v>
      </c>
      <c r="Y1381" s="0" t="n">
        <v>0</v>
      </c>
      <c r="Z1381" s="0" t="n">
        <v>0</v>
      </c>
      <c r="AA1381" s="0" t="n">
        <v>0</v>
      </c>
      <c r="AB1381" s="0" t="n">
        <v>0</v>
      </c>
      <c r="AC1381" s="0" t="n">
        <v>0</v>
      </c>
      <c r="AD1381" s="0" t="n">
        <v>0</v>
      </c>
      <c r="AE1381" s="0" t="n">
        <v>0</v>
      </c>
      <c r="AF1381" s="0" t="n">
        <v>0</v>
      </c>
      <c r="AH1381" s="1" t="n">
        <f aca="false">Z1381+AA1381</f>
        <v>0</v>
      </c>
      <c r="AI1381" s="1" t="n">
        <f aca="false">AF1381-AH1381</f>
        <v>0</v>
      </c>
    </row>
    <row r="1382" customFormat="false" ht="10.5" hidden="false" customHeight="false" outlineLevel="0" collapsed="false">
      <c r="A1382" s="3" t="n">
        <v>41167</v>
      </c>
      <c r="B1382" s="0" t="n">
        <v>37</v>
      </c>
      <c r="C1382" s="0" t="s">
        <v>34</v>
      </c>
      <c r="D1382" s="0" t="s">
        <v>34</v>
      </c>
      <c r="E1382" s="0" t="n">
        <v>80000</v>
      </c>
      <c r="F1382" s="0" t="n">
        <v>110000</v>
      </c>
      <c r="G1382" s="0" t="n">
        <v>27.78</v>
      </c>
      <c r="H1382" s="0" t="n">
        <v>38.19</v>
      </c>
      <c r="I1382" s="0" t="n">
        <v>0</v>
      </c>
      <c r="J1382" s="0" t="n">
        <v>4139.65368361459</v>
      </c>
      <c r="K1382" s="0" t="n">
        <v>0</v>
      </c>
      <c r="L1382" s="0" t="n">
        <v>10.267482</v>
      </c>
      <c r="M1382" s="0" t="n">
        <v>127.29</v>
      </c>
      <c r="N1382" s="0" t="n">
        <v>816.83</v>
      </c>
      <c r="O1382" s="0" t="n">
        <v>447.06</v>
      </c>
      <c r="P1382" s="0" t="n">
        <v>121.8</v>
      </c>
      <c r="Q1382" s="0" t="n">
        <v>0</v>
      </c>
      <c r="R1382" s="0" t="n">
        <v>0</v>
      </c>
      <c r="S1382" s="0" t="n">
        <v>574.35</v>
      </c>
      <c r="T1382" s="0" t="n">
        <v>5088.55116561459</v>
      </c>
      <c r="U1382" s="0" t="n">
        <v>940.666370066133</v>
      </c>
      <c r="V1382" s="0" t="n">
        <v>0</v>
      </c>
      <c r="W1382" s="0" t="n">
        <v>3762.66548026453</v>
      </c>
      <c r="X1382" s="0" t="n">
        <v>0</v>
      </c>
      <c r="Y1382" s="0" t="n">
        <v>0</v>
      </c>
      <c r="Z1382" s="0" t="n">
        <v>0</v>
      </c>
      <c r="AA1382" s="0" t="n">
        <v>0</v>
      </c>
      <c r="AB1382" s="0" t="n">
        <v>0</v>
      </c>
      <c r="AC1382" s="0" t="n">
        <v>0</v>
      </c>
      <c r="AD1382" s="0" t="n">
        <v>0</v>
      </c>
      <c r="AE1382" s="0" t="n">
        <v>0</v>
      </c>
      <c r="AF1382" s="0" t="n">
        <v>0</v>
      </c>
      <c r="AH1382" s="1" t="n">
        <f aca="false">Z1382+AA1382</f>
        <v>0</v>
      </c>
      <c r="AI1382" s="1" t="n">
        <f aca="false">AF1382-AH1382</f>
        <v>0</v>
      </c>
    </row>
    <row r="1383" customFormat="false" ht="10.5" hidden="false" customHeight="false" outlineLevel="0" collapsed="false">
      <c r="A1383" s="3" t="n">
        <v>41167</v>
      </c>
      <c r="B1383" s="0" t="n">
        <v>38</v>
      </c>
      <c r="C1383" s="0" t="s">
        <v>34</v>
      </c>
      <c r="D1383" s="0" t="s">
        <v>34</v>
      </c>
      <c r="E1383" s="0" t="n">
        <v>80000</v>
      </c>
      <c r="F1383" s="0" t="n">
        <v>110000</v>
      </c>
      <c r="G1383" s="0" t="n">
        <v>27.78</v>
      </c>
      <c r="H1383" s="0" t="n">
        <v>38.19</v>
      </c>
      <c r="I1383" s="0" t="n">
        <v>0</v>
      </c>
      <c r="J1383" s="0" t="n">
        <v>4139.65368361459</v>
      </c>
      <c r="K1383" s="0" t="n">
        <v>0</v>
      </c>
      <c r="L1383" s="0" t="n">
        <v>10.267482</v>
      </c>
      <c r="M1383" s="0" t="n">
        <v>127.29</v>
      </c>
      <c r="N1383" s="0" t="n">
        <v>816.83</v>
      </c>
      <c r="O1383" s="0" t="n">
        <v>583.36</v>
      </c>
      <c r="P1383" s="0" t="n">
        <v>121.8</v>
      </c>
      <c r="Q1383" s="0" t="n">
        <v>0</v>
      </c>
      <c r="R1383" s="0" t="n">
        <v>0</v>
      </c>
      <c r="S1383" s="0" t="n">
        <v>710.65</v>
      </c>
      <c r="T1383" s="0" t="n">
        <v>5088.55116561459</v>
      </c>
      <c r="U1383" s="0" t="n">
        <v>938.118416349866</v>
      </c>
      <c r="V1383" s="0" t="n">
        <v>0</v>
      </c>
      <c r="W1383" s="0" t="n">
        <v>3752.47366539947</v>
      </c>
      <c r="X1383" s="0" t="n">
        <v>0</v>
      </c>
      <c r="Y1383" s="0" t="n">
        <v>0</v>
      </c>
      <c r="Z1383" s="0" t="n">
        <v>0</v>
      </c>
      <c r="AA1383" s="0" t="n">
        <v>0</v>
      </c>
      <c r="AB1383" s="0" t="n">
        <v>0</v>
      </c>
      <c r="AC1383" s="0" t="n">
        <v>0</v>
      </c>
      <c r="AD1383" s="0" t="n">
        <v>0</v>
      </c>
      <c r="AE1383" s="0" t="n">
        <v>0</v>
      </c>
      <c r="AF1383" s="0" t="n">
        <v>0</v>
      </c>
      <c r="AH1383" s="1" t="n">
        <f aca="false">Z1383+AA1383</f>
        <v>0</v>
      </c>
      <c r="AI1383" s="1" t="n">
        <f aca="false">AF1383-AH1383</f>
        <v>0</v>
      </c>
    </row>
    <row r="1384" customFormat="false" ht="10.5" hidden="false" customHeight="false" outlineLevel="0" collapsed="false">
      <c r="A1384" s="3" t="n">
        <v>41167</v>
      </c>
      <c r="B1384" s="0" t="n">
        <v>39</v>
      </c>
      <c r="C1384" s="0" t="s">
        <v>34</v>
      </c>
      <c r="D1384" s="0" t="s">
        <v>34</v>
      </c>
      <c r="E1384" s="0" t="n">
        <v>80000</v>
      </c>
      <c r="F1384" s="0" t="n">
        <v>110000</v>
      </c>
      <c r="G1384" s="0" t="n">
        <v>27.78</v>
      </c>
      <c r="H1384" s="0" t="n">
        <v>38.19</v>
      </c>
      <c r="I1384" s="0" t="n">
        <v>0</v>
      </c>
      <c r="J1384" s="0" t="n">
        <v>4139.65368361459</v>
      </c>
      <c r="K1384" s="0" t="n">
        <v>0</v>
      </c>
      <c r="L1384" s="0" t="n">
        <v>10.267482</v>
      </c>
      <c r="M1384" s="0" t="n">
        <v>127.29</v>
      </c>
      <c r="N1384" s="0" t="n">
        <v>816.83</v>
      </c>
      <c r="O1384" s="0" t="n">
        <v>624.22</v>
      </c>
      <c r="P1384" s="0" t="n">
        <v>121.8</v>
      </c>
      <c r="Q1384" s="0" t="n">
        <v>0</v>
      </c>
      <c r="R1384" s="0" t="n">
        <v>0</v>
      </c>
      <c r="S1384" s="0" t="n">
        <v>751.51</v>
      </c>
      <c r="T1384" s="0" t="n">
        <v>5088.55116561459</v>
      </c>
      <c r="U1384" s="0" t="n">
        <v>928.9365596988</v>
      </c>
      <c r="V1384" s="0" t="n">
        <v>0</v>
      </c>
      <c r="W1384" s="0" t="n">
        <v>3715.7462387952</v>
      </c>
      <c r="X1384" s="0" t="n">
        <v>0</v>
      </c>
      <c r="Y1384" s="0" t="n">
        <v>0</v>
      </c>
      <c r="Z1384" s="0" t="n">
        <v>0</v>
      </c>
      <c r="AA1384" s="0" t="n">
        <v>0</v>
      </c>
      <c r="AB1384" s="0" t="n">
        <v>0</v>
      </c>
      <c r="AC1384" s="0" t="n">
        <v>0</v>
      </c>
      <c r="AD1384" s="0" t="n">
        <v>0</v>
      </c>
      <c r="AE1384" s="0" t="n">
        <v>0</v>
      </c>
      <c r="AF1384" s="0" t="n">
        <v>0</v>
      </c>
      <c r="AH1384" s="1" t="n">
        <f aca="false">Z1384+AA1384</f>
        <v>0</v>
      </c>
      <c r="AI1384" s="1" t="n">
        <f aca="false">AF1384-AH1384</f>
        <v>0</v>
      </c>
    </row>
    <row r="1385" customFormat="false" ht="10.5" hidden="false" customHeight="false" outlineLevel="0" collapsed="false">
      <c r="A1385" s="3" t="n">
        <v>41167</v>
      </c>
      <c r="B1385" s="0" t="n">
        <v>40</v>
      </c>
      <c r="C1385" s="0" t="s">
        <v>34</v>
      </c>
      <c r="D1385" s="0" t="s">
        <v>34</v>
      </c>
      <c r="E1385" s="0" t="n">
        <v>80000</v>
      </c>
      <c r="F1385" s="0" t="n">
        <v>110000</v>
      </c>
      <c r="G1385" s="0" t="n">
        <v>27.78</v>
      </c>
      <c r="H1385" s="0" t="n">
        <v>38.19</v>
      </c>
      <c r="I1385" s="0" t="n">
        <v>0</v>
      </c>
      <c r="J1385" s="0" t="n">
        <v>4139.65368361459</v>
      </c>
      <c r="K1385" s="0" t="n">
        <v>0</v>
      </c>
      <c r="L1385" s="0" t="n">
        <v>10.267482</v>
      </c>
      <c r="M1385" s="0" t="n">
        <v>127.29</v>
      </c>
      <c r="N1385" s="0" t="n">
        <v>816.83</v>
      </c>
      <c r="O1385" s="0" t="n">
        <v>748.18</v>
      </c>
      <c r="P1385" s="0" t="n">
        <v>121.8</v>
      </c>
      <c r="Q1385" s="0" t="n">
        <v>0</v>
      </c>
      <c r="R1385" s="0" t="n">
        <v>0</v>
      </c>
      <c r="S1385" s="0" t="n">
        <v>875.47</v>
      </c>
      <c r="T1385" s="0" t="n">
        <v>5088.55116561459</v>
      </c>
      <c r="U1385" s="0" t="n">
        <v>897.415253156133</v>
      </c>
      <c r="V1385" s="0" t="n">
        <v>0</v>
      </c>
      <c r="W1385" s="0" t="n">
        <v>3589.66101262453</v>
      </c>
      <c r="X1385" s="0" t="n">
        <v>0</v>
      </c>
      <c r="Y1385" s="0" t="n">
        <v>0</v>
      </c>
      <c r="Z1385" s="0" t="n">
        <v>0</v>
      </c>
      <c r="AA1385" s="0" t="n">
        <v>0</v>
      </c>
      <c r="AB1385" s="0" t="n">
        <v>0</v>
      </c>
      <c r="AC1385" s="0" t="n">
        <v>0</v>
      </c>
      <c r="AD1385" s="0" t="n">
        <v>0</v>
      </c>
      <c r="AE1385" s="0" t="n">
        <v>0</v>
      </c>
      <c r="AF1385" s="0" t="n">
        <v>0</v>
      </c>
      <c r="AH1385" s="1" t="n">
        <f aca="false">Z1385+AA1385</f>
        <v>0</v>
      </c>
      <c r="AI1385" s="1" t="n">
        <f aca="false">AF1385-AH1385</f>
        <v>0</v>
      </c>
    </row>
    <row r="1386" customFormat="false" ht="10.5" hidden="false" customHeight="false" outlineLevel="0" collapsed="false">
      <c r="A1386" s="3" t="n">
        <v>41167</v>
      </c>
      <c r="B1386" s="0" t="n">
        <v>41</v>
      </c>
      <c r="C1386" s="0" t="s">
        <v>34</v>
      </c>
      <c r="D1386" s="0" t="s">
        <v>34</v>
      </c>
      <c r="E1386" s="0" t="n">
        <v>80000</v>
      </c>
      <c r="F1386" s="0" t="n">
        <v>110000</v>
      </c>
      <c r="G1386" s="0" t="n">
        <v>27.78</v>
      </c>
      <c r="H1386" s="0" t="n">
        <v>38.19</v>
      </c>
      <c r="I1386" s="0" t="n">
        <v>0</v>
      </c>
      <c r="J1386" s="0" t="n">
        <v>4139.65368361459</v>
      </c>
      <c r="K1386" s="0" t="n">
        <v>0</v>
      </c>
      <c r="L1386" s="0" t="n">
        <v>10.267482</v>
      </c>
      <c r="M1386" s="0" t="n">
        <v>127.29</v>
      </c>
      <c r="N1386" s="0" t="n">
        <v>825.77</v>
      </c>
      <c r="O1386" s="0" t="n">
        <v>827.2</v>
      </c>
      <c r="P1386" s="0" t="n">
        <v>121.8</v>
      </c>
      <c r="Q1386" s="0" t="n">
        <v>0</v>
      </c>
      <c r="R1386" s="0" t="n">
        <v>0</v>
      </c>
      <c r="S1386" s="0" t="n">
        <v>954.49</v>
      </c>
      <c r="T1386" s="0" t="n">
        <v>5097.49116561459</v>
      </c>
      <c r="U1386" s="0" t="n">
        <v>914.877074988133</v>
      </c>
      <c r="V1386" s="0" t="n">
        <v>0</v>
      </c>
      <c r="W1386" s="0" t="n">
        <v>3659.50829995253</v>
      </c>
      <c r="X1386" s="0" t="n">
        <v>0</v>
      </c>
      <c r="Y1386" s="0" t="n">
        <v>0</v>
      </c>
      <c r="Z1386" s="0" t="n">
        <v>0</v>
      </c>
      <c r="AA1386" s="0" t="n">
        <v>0</v>
      </c>
      <c r="AB1386" s="0" t="n">
        <v>0</v>
      </c>
      <c r="AC1386" s="0" t="n">
        <v>0</v>
      </c>
      <c r="AD1386" s="0" t="n">
        <v>0</v>
      </c>
      <c r="AE1386" s="0" t="n">
        <v>0</v>
      </c>
      <c r="AF1386" s="0" t="n">
        <v>0</v>
      </c>
      <c r="AH1386" s="1" t="n">
        <f aca="false">Z1386+AA1386</f>
        <v>0</v>
      </c>
      <c r="AI1386" s="1" t="n">
        <f aca="false">AF1386-AH1386</f>
        <v>0</v>
      </c>
    </row>
    <row r="1387" customFormat="false" ht="10.5" hidden="false" customHeight="false" outlineLevel="0" collapsed="false">
      <c r="A1387" s="3" t="n">
        <v>41167</v>
      </c>
      <c r="B1387" s="0" t="n">
        <v>42</v>
      </c>
      <c r="C1387" s="0" t="s">
        <v>34</v>
      </c>
      <c r="D1387" s="0" t="s">
        <v>34</v>
      </c>
      <c r="E1387" s="0" t="n">
        <v>80000</v>
      </c>
      <c r="F1387" s="0" t="n">
        <v>110000</v>
      </c>
      <c r="G1387" s="0" t="n">
        <v>27.78</v>
      </c>
      <c r="H1387" s="0" t="n">
        <v>38.19</v>
      </c>
      <c r="I1387" s="0" t="n">
        <v>0</v>
      </c>
      <c r="J1387" s="0" t="n">
        <v>4139.65368361459</v>
      </c>
      <c r="K1387" s="0" t="n">
        <v>0</v>
      </c>
      <c r="L1387" s="0" t="n">
        <v>10.267482</v>
      </c>
      <c r="M1387" s="0" t="n">
        <v>127.29</v>
      </c>
      <c r="N1387" s="0" t="n">
        <v>825.77</v>
      </c>
      <c r="O1387" s="0" t="n">
        <v>923.4</v>
      </c>
      <c r="P1387" s="0" t="n">
        <v>121.8</v>
      </c>
      <c r="Q1387" s="0" t="n">
        <v>0</v>
      </c>
      <c r="R1387" s="0" t="n">
        <v>0</v>
      </c>
      <c r="S1387" s="0" t="n">
        <v>1050.69</v>
      </c>
      <c r="T1387" s="0" t="n">
        <v>5097.49116561459</v>
      </c>
      <c r="U1387" s="0" t="n">
        <v>896.620481830133</v>
      </c>
      <c r="V1387" s="0" t="n">
        <v>0</v>
      </c>
      <c r="W1387" s="0" t="n">
        <v>3586.48192732053</v>
      </c>
      <c r="X1387" s="0" t="n">
        <v>0</v>
      </c>
      <c r="Y1387" s="0" t="n">
        <v>0</v>
      </c>
      <c r="Z1387" s="0" t="n">
        <v>0</v>
      </c>
      <c r="AA1387" s="0" t="n">
        <v>0</v>
      </c>
      <c r="AB1387" s="0" t="n">
        <v>0</v>
      </c>
      <c r="AC1387" s="0" t="n">
        <v>0</v>
      </c>
      <c r="AD1387" s="0" t="n">
        <v>0</v>
      </c>
      <c r="AE1387" s="0" t="n">
        <v>0</v>
      </c>
      <c r="AF1387" s="0" t="n">
        <v>0</v>
      </c>
      <c r="AH1387" s="1" t="n">
        <f aca="false">Z1387+AA1387</f>
        <v>0</v>
      </c>
      <c r="AI1387" s="1" t="n">
        <f aca="false">AF1387-AH1387</f>
        <v>0</v>
      </c>
    </row>
    <row r="1388" customFormat="false" ht="10.5" hidden="false" customHeight="false" outlineLevel="0" collapsed="false">
      <c r="A1388" s="3" t="n">
        <v>41167</v>
      </c>
      <c r="B1388" s="0" t="n">
        <v>43</v>
      </c>
      <c r="C1388" s="0" t="s">
        <v>34</v>
      </c>
      <c r="D1388" s="0" t="s">
        <v>34</v>
      </c>
      <c r="E1388" s="0" t="n">
        <v>80000</v>
      </c>
      <c r="F1388" s="0" t="n">
        <v>110000</v>
      </c>
      <c r="G1388" s="0" t="n">
        <v>27.78</v>
      </c>
      <c r="H1388" s="0" t="n">
        <v>38.19</v>
      </c>
      <c r="I1388" s="0" t="n">
        <v>0</v>
      </c>
      <c r="J1388" s="0" t="n">
        <v>4139.65368361459</v>
      </c>
      <c r="K1388" s="0" t="n">
        <v>0</v>
      </c>
      <c r="L1388" s="0" t="n">
        <v>10.267482</v>
      </c>
      <c r="M1388" s="0" t="n">
        <v>127.29</v>
      </c>
      <c r="N1388" s="0" t="n">
        <v>825.77</v>
      </c>
      <c r="O1388" s="0" t="n">
        <v>975.6</v>
      </c>
      <c r="P1388" s="0" t="n">
        <v>121.8</v>
      </c>
      <c r="Q1388" s="0" t="n">
        <v>0</v>
      </c>
      <c r="R1388" s="0" t="n">
        <v>0</v>
      </c>
      <c r="S1388" s="0" t="n">
        <v>1102.89</v>
      </c>
      <c r="T1388" s="0" t="n">
        <v>5097.49116561459</v>
      </c>
      <c r="U1388" s="0" t="n">
        <v>881.240241497734</v>
      </c>
      <c r="V1388" s="0" t="n">
        <v>0</v>
      </c>
      <c r="W1388" s="0" t="n">
        <v>3524.96096599093</v>
      </c>
      <c r="X1388" s="0" t="n">
        <v>0</v>
      </c>
      <c r="Y1388" s="0" t="n">
        <v>0</v>
      </c>
      <c r="Z1388" s="0" t="n">
        <v>0</v>
      </c>
      <c r="AA1388" s="0" t="n">
        <v>0</v>
      </c>
      <c r="AB1388" s="0" t="n">
        <v>0</v>
      </c>
      <c r="AC1388" s="0" t="n">
        <v>0</v>
      </c>
      <c r="AD1388" s="0" t="n">
        <v>0</v>
      </c>
      <c r="AE1388" s="0" t="n">
        <v>0</v>
      </c>
      <c r="AF1388" s="0" t="n">
        <v>0</v>
      </c>
      <c r="AH1388" s="1" t="n">
        <f aca="false">Z1388+AA1388</f>
        <v>0</v>
      </c>
      <c r="AI1388" s="1" t="n">
        <f aca="false">AF1388-AH1388</f>
        <v>0</v>
      </c>
    </row>
    <row r="1389" customFormat="false" ht="10.5" hidden="false" customHeight="false" outlineLevel="0" collapsed="false">
      <c r="A1389" s="3" t="n">
        <v>41167</v>
      </c>
      <c r="B1389" s="0" t="n">
        <v>44</v>
      </c>
      <c r="C1389" s="0" t="s">
        <v>34</v>
      </c>
      <c r="D1389" s="0" t="s">
        <v>34</v>
      </c>
      <c r="E1389" s="0" t="n">
        <v>80000</v>
      </c>
      <c r="F1389" s="0" t="n">
        <v>110000</v>
      </c>
      <c r="G1389" s="0" t="n">
        <v>27.78</v>
      </c>
      <c r="H1389" s="0" t="n">
        <v>38.19</v>
      </c>
      <c r="I1389" s="0" t="n">
        <v>0</v>
      </c>
      <c r="J1389" s="0" t="n">
        <v>4139.65368361459</v>
      </c>
      <c r="K1389" s="0" t="n">
        <v>0</v>
      </c>
      <c r="L1389" s="0" t="n">
        <v>10.267482</v>
      </c>
      <c r="M1389" s="0" t="n">
        <v>127.29</v>
      </c>
      <c r="N1389" s="0" t="n">
        <v>825.77</v>
      </c>
      <c r="O1389" s="0" t="n">
        <v>1022.2</v>
      </c>
      <c r="P1389" s="0" t="n">
        <v>121.8</v>
      </c>
      <c r="Q1389" s="0" t="n">
        <v>0</v>
      </c>
      <c r="R1389" s="0" t="n">
        <v>0</v>
      </c>
      <c r="S1389" s="0" t="n">
        <v>1149.49</v>
      </c>
      <c r="T1389" s="0" t="n">
        <v>5097.49116561459</v>
      </c>
      <c r="U1389" s="0" t="n">
        <v>900.140906870533</v>
      </c>
      <c r="V1389" s="0" t="n">
        <v>0</v>
      </c>
      <c r="W1389" s="0" t="n">
        <v>3600.56362748213</v>
      </c>
      <c r="X1389" s="0" t="n">
        <v>0</v>
      </c>
      <c r="Y1389" s="0" t="n">
        <v>0</v>
      </c>
      <c r="Z1389" s="0" t="n">
        <v>0</v>
      </c>
      <c r="AA1389" s="0" t="n">
        <v>0</v>
      </c>
      <c r="AB1389" s="0" t="n">
        <v>0</v>
      </c>
      <c r="AC1389" s="0" t="n">
        <v>0</v>
      </c>
      <c r="AD1389" s="0" t="n">
        <v>0</v>
      </c>
      <c r="AE1389" s="0" t="n">
        <v>0</v>
      </c>
      <c r="AF1389" s="0" t="n">
        <v>0</v>
      </c>
      <c r="AH1389" s="1" t="n">
        <f aca="false">Z1389+AA1389</f>
        <v>0</v>
      </c>
      <c r="AI1389" s="1" t="n">
        <f aca="false">AF1389-AH1389</f>
        <v>0</v>
      </c>
    </row>
    <row r="1390" customFormat="false" ht="10.5" hidden="false" customHeight="false" outlineLevel="0" collapsed="false">
      <c r="A1390" s="3" t="n">
        <v>41167</v>
      </c>
      <c r="B1390" s="0" t="n">
        <v>45</v>
      </c>
      <c r="C1390" s="0" t="s">
        <v>34</v>
      </c>
      <c r="D1390" s="0" t="s">
        <v>34</v>
      </c>
      <c r="E1390" s="0" t="n">
        <v>80000</v>
      </c>
      <c r="F1390" s="0" t="n">
        <v>110000</v>
      </c>
      <c r="G1390" s="0" t="n">
        <v>27.78</v>
      </c>
      <c r="H1390" s="0" t="n">
        <v>38.19</v>
      </c>
      <c r="I1390" s="0" t="n">
        <v>0</v>
      </c>
      <c r="J1390" s="0" t="n">
        <v>4139.65368361459</v>
      </c>
      <c r="K1390" s="0" t="n">
        <v>0</v>
      </c>
      <c r="L1390" s="0" t="n">
        <v>10.267482</v>
      </c>
      <c r="M1390" s="0" t="n">
        <v>127.29</v>
      </c>
      <c r="N1390" s="0" t="n">
        <v>825.77</v>
      </c>
      <c r="O1390" s="0" t="n">
        <v>1519.4</v>
      </c>
      <c r="P1390" s="0" t="n">
        <v>121.8</v>
      </c>
      <c r="Q1390" s="0" t="n">
        <v>0</v>
      </c>
      <c r="R1390" s="0" t="n">
        <v>0</v>
      </c>
      <c r="S1390" s="0" t="n">
        <v>1646.69</v>
      </c>
      <c r="T1390" s="0" t="n">
        <v>5097.49116561459</v>
      </c>
      <c r="U1390" s="0" t="n">
        <v>877.583274246133</v>
      </c>
      <c r="V1390" s="0" t="n">
        <v>0</v>
      </c>
      <c r="W1390" s="0" t="n">
        <v>3510.33309698453</v>
      </c>
      <c r="X1390" s="0" t="n">
        <v>0</v>
      </c>
      <c r="Y1390" s="0" t="n">
        <v>0</v>
      </c>
      <c r="Z1390" s="0" t="n">
        <v>0</v>
      </c>
      <c r="AA1390" s="0" t="n">
        <v>0</v>
      </c>
      <c r="AB1390" s="0" t="n">
        <v>0</v>
      </c>
      <c r="AC1390" s="0" t="n">
        <v>0</v>
      </c>
      <c r="AD1390" s="0" t="n">
        <v>0</v>
      </c>
      <c r="AE1390" s="0" t="n">
        <v>0</v>
      </c>
      <c r="AF1390" s="0" t="n">
        <v>0</v>
      </c>
      <c r="AH1390" s="1" t="n">
        <f aca="false">Z1390+AA1390</f>
        <v>0</v>
      </c>
      <c r="AI1390" s="1" t="n">
        <f aca="false">AF1390-AH1390</f>
        <v>0</v>
      </c>
    </row>
    <row r="1391" customFormat="false" ht="10.5" hidden="false" customHeight="false" outlineLevel="0" collapsed="false">
      <c r="A1391" s="3" t="n">
        <v>41167</v>
      </c>
      <c r="B1391" s="0" t="n">
        <v>46</v>
      </c>
      <c r="C1391" s="0" t="s">
        <v>34</v>
      </c>
      <c r="D1391" s="0" t="s">
        <v>34</v>
      </c>
      <c r="E1391" s="0" t="n">
        <v>80000</v>
      </c>
      <c r="F1391" s="0" t="n">
        <v>110000</v>
      </c>
      <c r="G1391" s="0" t="n">
        <v>27.78</v>
      </c>
      <c r="H1391" s="0" t="n">
        <v>38.19</v>
      </c>
      <c r="I1391" s="0" t="n">
        <v>0</v>
      </c>
      <c r="J1391" s="0" t="n">
        <v>4139.65368361459</v>
      </c>
      <c r="K1391" s="0" t="n">
        <v>0</v>
      </c>
      <c r="L1391" s="0" t="n">
        <v>10.267482</v>
      </c>
      <c r="M1391" s="0" t="n">
        <v>127.29</v>
      </c>
      <c r="N1391" s="0" t="n">
        <v>825.77</v>
      </c>
      <c r="O1391" s="0" t="n">
        <v>1551.2</v>
      </c>
      <c r="P1391" s="0" t="n">
        <v>121.8</v>
      </c>
      <c r="Q1391" s="0" t="n">
        <v>0</v>
      </c>
      <c r="R1391" s="0" t="n">
        <v>0</v>
      </c>
      <c r="S1391" s="0" t="n">
        <v>1678.49</v>
      </c>
      <c r="T1391" s="0" t="n">
        <v>5097.49116561459</v>
      </c>
      <c r="U1391" s="0" t="n">
        <v>827.916132831067</v>
      </c>
      <c r="V1391" s="0" t="n">
        <v>0</v>
      </c>
      <c r="W1391" s="0" t="n">
        <v>3311.66453132427</v>
      </c>
      <c r="X1391" s="0" t="n">
        <v>0</v>
      </c>
      <c r="Y1391" s="0" t="n">
        <v>0</v>
      </c>
      <c r="Z1391" s="0" t="n">
        <v>0</v>
      </c>
      <c r="AA1391" s="0" t="n">
        <v>0</v>
      </c>
      <c r="AB1391" s="0" t="n">
        <v>0</v>
      </c>
      <c r="AC1391" s="0" t="n">
        <v>0</v>
      </c>
      <c r="AD1391" s="0" t="n">
        <v>0</v>
      </c>
      <c r="AE1391" s="0" t="n">
        <v>0</v>
      </c>
      <c r="AF1391" s="0" t="n">
        <v>0</v>
      </c>
      <c r="AH1391" s="1" t="n">
        <f aca="false">Z1391+AA1391</f>
        <v>0</v>
      </c>
      <c r="AI1391" s="1" t="n">
        <f aca="false">AF1391-AH1391</f>
        <v>0</v>
      </c>
    </row>
    <row r="1392" customFormat="false" ht="10.5" hidden="false" customHeight="false" outlineLevel="0" collapsed="false">
      <c r="A1392" s="3" t="n">
        <v>41167</v>
      </c>
      <c r="B1392" s="0" t="n">
        <v>47</v>
      </c>
      <c r="C1392" s="0" t="s">
        <v>34</v>
      </c>
      <c r="D1392" s="0" t="s">
        <v>34</v>
      </c>
      <c r="E1392" s="0" t="n">
        <v>80000</v>
      </c>
      <c r="F1392" s="0" t="n">
        <v>110000</v>
      </c>
      <c r="G1392" s="0" t="n">
        <v>27.78</v>
      </c>
      <c r="H1392" s="0" t="n">
        <v>38.19</v>
      </c>
      <c r="I1392" s="0" t="n">
        <v>0</v>
      </c>
      <c r="J1392" s="0" t="n">
        <v>4139.65368361459</v>
      </c>
      <c r="K1392" s="0" t="n">
        <v>0</v>
      </c>
      <c r="L1392" s="0" t="n">
        <v>10.267482</v>
      </c>
      <c r="M1392" s="0" t="n">
        <v>127.29</v>
      </c>
      <c r="N1392" s="0" t="n">
        <v>825.77</v>
      </c>
      <c r="O1392" s="0" t="n">
        <v>1558.6</v>
      </c>
      <c r="P1392" s="0" t="n">
        <v>121.8</v>
      </c>
      <c r="Q1392" s="0" t="n">
        <v>0</v>
      </c>
      <c r="R1392" s="0" t="n">
        <v>0</v>
      </c>
      <c r="S1392" s="0" t="n">
        <v>1685.89</v>
      </c>
      <c r="T1392" s="0" t="n">
        <v>5097.49116561459</v>
      </c>
      <c r="U1392" s="0" t="n">
        <v>824.80895518</v>
      </c>
      <c r="V1392" s="0" t="n">
        <v>0</v>
      </c>
      <c r="W1392" s="0" t="n">
        <v>3299.23582072</v>
      </c>
      <c r="X1392" s="0" t="n">
        <v>0</v>
      </c>
      <c r="Y1392" s="0" t="n">
        <v>0</v>
      </c>
      <c r="Z1392" s="0" t="n">
        <v>0</v>
      </c>
      <c r="AA1392" s="0" t="n">
        <v>0</v>
      </c>
      <c r="AB1392" s="0" t="n">
        <v>0</v>
      </c>
      <c r="AC1392" s="0" t="n">
        <v>0</v>
      </c>
      <c r="AD1392" s="0" t="n">
        <v>0</v>
      </c>
      <c r="AE1392" s="0" t="n">
        <v>0</v>
      </c>
      <c r="AF1392" s="0" t="n">
        <v>0</v>
      </c>
      <c r="AH1392" s="1" t="n">
        <f aca="false">Z1392+AA1392</f>
        <v>0</v>
      </c>
      <c r="AI1392" s="1" t="n">
        <f aca="false">AF1392-AH1392</f>
        <v>0</v>
      </c>
    </row>
    <row r="1393" customFormat="false" ht="10.5" hidden="false" customHeight="false" outlineLevel="0" collapsed="false">
      <c r="A1393" s="3" t="n">
        <v>41167</v>
      </c>
      <c r="B1393" s="0" t="n">
        <v>48</v>
      </c>
      <c r="C1393" s="0" t="s">
        <v>34</v>
      </c>
      <c r="D1393" s="0" t="s">
        <v>34</v>
      </c>
      <c r="E1393" s="0" t="n">
        <v>80000</v>
      </c>
      <c r="F1393" s="0" t="n">
        <v>110000</v>
      </c>
      <c r="G1393" s="0" t="n">
        <v>27.78</v>
      </c>
      <c r="H1393" s="0" t="n">
        <v>38.19</v>
      </c>
      <c r="I1393" s="0" t="n">
        <v>0</v>
      </c>
      <c r="J1393" s="0" t="n">
        <v>4139.65368361459</v>
      </c>
      <c r="K1393" s="0" t="n">
        <v>0</v>
      </c>
      <c r="L1393" s="0" t="n">
        <v>10.267482</v>
      </c>
      <c r="M1393" s="0" t="n">
        <v>127.29</v>
      </c>
      <c r="N1393" s="0" t="n">
        <v>825.77</v>
      </c>
      <c r="O1393" s="0" t="n">
        <v>1528.6</v>
      </c>
      <c r="P1393" s="0" t="n">
        <v>121.8</v>
      </c>
      <c r="Q1393" s="0" t="n">
        <v>0</v>
      </c>
      <c r="R1393" s="0" t="n">
        <v>0</v>
      </c>
      <c r="S1393" s="0" t="n">
        <v>1655.89</v>
      </c>
      <c r="T1393" s="0" t="n">
        <v>5097.49116561459</v>
      </c>
      <c r="U1393" s="0" t="n">
        <v>831.001345416</v>
      </c>
      <c r="V1393" s="0" t="n">
        <v>0</v>
      </c>
      <c r="W1393" s="0" t="n">
        <v>3324.005381664</v>
      </c>
      <c r="X1393" s="0" t="n">
        <v>0</v>
      </c>
      <c r="Y1393" s="0" t="n">
        <v>0</v>
      </c>
      <c r="Z1393" s="0" t="n">
        <v>0</v>
      </c>
      <c r="AA1393" s="0" t="n">
        <v>0</v>
      </c>
      <c r="AB1393" s="0" t="n">
        <v>0</v>
      </c>
      <c r="AC1393" s="0" t="n">
        <v>0</v>
      </c>
      <c r="AD1393" s="0" t="n">
        <v>0</v>
      </c>
      <c r="AE1393" s="0" t="n">
        <v>0</v>
      </c>
      <c r="AF1393" s="0" t="n">
        <v>0</v>
      </c>
      <c r="AH1393" s="1" t="n">
        <f aca="false">Z1393+AA1393</f>
        <v>0</v>
      </c>
      <c r="AI1393" s="1" t="n">
        <f aca="false">AF1393-AH1393</f>
        <v>0</v>
      </c>
    </row>
    <row r="1394" customFormat="false" ht="10.5" hidden="false" customHeight="false" outlineLevel="0" collapsed="false">
      <c r="A1394" s="3" t="n">
        <v>41167</v>
      </c>
      <c r="B1394" s="0" t="n">
        <v>49</v>
      </c>
      <c r="C1394" s="0" t="s">
        <v>34</v>
      </c>
      <c r="D1394" s="0" t="s">
        <v>34</v>
      </c>
      <c r="E1394" s="0" t="n">
        <v>80000</v>
      </c>
      <c r="F1394" s="0" t="n">
        <v>110000</v>
      </c>
      <c r="G1394" s="0" t="n">
        <v>27.78</v>
      </c>
      <c r="H1394" s="0" t="n">
        <v>38.19</v>
      </c>
      <c r="I1394" s="0" t="n">
        <v>0</v>
      </c>
      <c r="J1394" s="0" t="n">
        <v>4139.65368361459</v>
      </c>
      <c r="K1394" s="0" t="n">
        <v>0</v>
      </c>
      <c r="L1394" s="0" t="n">
        <v>10.267482</v>
      </c>
      <c r="M1394" s="0" t="n">
        <v>118.49</v>
      </c>
      <c r="N1394" s="0" t="n">
        <v>825.77</v>
      </c>
      <c r="O1394" s="0" t="n">
        <v>1345.8</v>
      </c>
      <c r="P1394" s="0" t="n">
        <v>121.8</v>
      </c>
      <c r="Q1394" s="0" t="n">
        <v>0</v>
      </c>
      <c r="R1394" s="0" t="n">
        <v>0</v>
      </c>
      <c r="S1394" s="0" t="n">
        <v>1464.29</v>
      </c>
      <c r="T1394" s="0" t="n">
        <v>5097.49116561459</v>
      </c>
      <c r="U1394" s="0" t="n">
        <v>854.589941790666</v>
      </c>
      <c r="V1394" s="0" t="n">
        <v>0</v>
      </c>
      <c r="W1394" s="0" t="n">
        <v>3418.35976716267</v>
      </c>
      <c r="X1394" s="0" t="n">
        <v>0</v>
      </c>
      <c r="Y1394" s="0" t="n">
        <v>0</v>
      </c>
      <c r="Z1394" s="0" t="n">
        <v>0</v>
      </c>
      <c r="AA1394" s="0" t="n">
        <v>0</v>
      </c>
      <c r="AB1394" s="0" t="n">
        <v>0</v>
      </c>
      <c r="AC1394" s="0" t="n">
        <v>0</v>
      </c>
      <c r="AD1394" s="0" t="n">
        <v>0</v>
      </c>
      <c r="AE1394" s="0" t="n">
        <v>0</v>
      </c>
      <c r="AF1394" s="0" t="n">
        <v>0</v>
      </c>
      <c r="AH1394" s="1" t="n">
        <f aca="false">Z1394+AA1394</f>
        <v>0</v>
      </c>
      <c r="AI1394" s="1" t="n">
        <f aca="false">AF1394-AH1394</f>
        <v>0</v>
      </c>
    </row>
    <row r="1395" customFormat="false" ht="10.5" hidden="false" customHeight="false" outlineLevel="0" collapsed="false">
      <c r="A1395" s="3" t="n">
        <v>41167</v>
      </c>
      <c r="B1395" s="0" t="n">
        <v>50</v>
      </c>
      <c r="C1395" s="0" t="s">
        <v>34</v>
      </c>
      <c r="D1395" s="0" t="s">
        <v>34</v>
      </c>
      <c r="E1395" s="0" t="n">
        <v>80000</v>
      </c>
      <c r="F1395" s="0" t="n">
        <v>110000</v>
      </c>
      <c r="G1395" s="0" t="n">
        <v>27.78</v>
      </c>
      <c r="H1395" s="0" t="n">
        <v>38.19</v>
      </c>
      <c r="I1395" s="0" t="n">
        <v>0</v>
      </c>
      <c r="J1395" s="0" t="n">
        <v>4139.65368361459</v>
      </c>
      <c r="K1395" s="0" t="n">
        <v>0</v>
      </c>
      <c r="L1395" s="0" t="n">
        <v>10.267482</v>
      </c>
      <c r="M1395" s="0" t="n">
        <v>118.49</v>
      </c>
      <c r="N1395" s="0" t="n">
        <v>825.77</v>
      </c>
      <c r="O1395" s="0" t="n">
        <v>1276.8</v>
      </c>
      <c r="P1395" s="0" t="n">
        <v>121.8</v>
      </c>
      <c r="Q1395" s="0" t="n">
        <v>0</v>
      </c>
      <c r="R1395" s="0" t="n">
        <v>0</v>
      </c>
      <c r="S1395" s="0" t="n">
        <v>1395.29</v>
      </c>
      <c r="T1395" s="0" t="n">
        <v>5097.49116561459</v>
      </c>
      <c r="U1395" s="0" t="n">
        <v>832.079873351733</v>
      </c>
      <c r="V1395" s="0" t="n">
        <v>0</v>
      </c>
      <c r="W1395" s="0" t="n">
        <v>3328.31949340693</v>
      </c>
      <c r="X1395" s="0" t="n">
        <v>0</v>
      </c>
      <c r="Y1395" s="0" t="n">
        <v>0</v>
      </c>
      <c r="Z1395" s="0" t="n">
        <v>0</v>
      </c>
      <c r="AA1395" s="0" t="n">
        <v>0</v>
      </c>
      <c r="AB1395" s="0" t="n">
        <v>0</v>
      </c>
      <c r="AC1395" s="0" t="n">
        <v>0</v>
      </c>
      <c r="AD1395" s="0" t="n">
        <v>0</v>
      </c>
      <c r="AE1395" s="0" t="n">
        <v>0</v>
      </c>
      <c r="AF1395" s="0" t="n">
        <v>0</v>
      </c>
      <c r="AH1395" s="1" t="n">
        <f aca="false">Z1395+AA1395</f>
        <v>0</v>
      </c>
      <c r="AI1395" s="1" t="n">
        <f aca="false">AF1395-AH1395</f>
        <v>0</v>
      </c>
    </row>
    <row r="1396" customFormat="false" ht="10.5" hidden="false" customHeight="false" outlineLevel="0" collapsed="false">
      <c r="A1396" s="3" t="n">
        <v>41167</v>
      </c>
      <c r="B1396" s="0" t="n">
        <v>51</v>
      </c>
      <c r="C1396" s="0" t="s">
        <v>34</v>
      </c>
      <c r="D1396" s="0" t="s">
        <v>34</v>
      </c>
      <c r="E1396" s="0" t="n">
        <v>80000</v>
      </c>
      <c r="F1396" s="0" t="n">
        <v>110000</v>
      </c>
      <c r="G1396" s="0" t="n">
        <v>27.78</v>
      </c>
      <c r="H1396" s="0" t="n">
        <v>38.19</v>
      </c>
      <c r="I1396" s="0" t="n">
        <v>0</v>
      </c>
      <c r="J1396" s="0" t="n">
        <v>4139.65368361459</v>
      </c>
      <c r="K1396" s="0" t="n">
        <v>0</v>
      </c>
      <c r="L1396" s="0" t="n">
        <v>10.267482</v>
      </c>
      <c r="M1396" s="0" t="n">
        <v>118.49</v>
      </c>
      <c r="N1396" s="0" t="n">
        <v>825.77</v>
      </c>
      <c r="O1396" s="0" t="n">
        <v>1217</v>
      </c>
      <c r="P1396" s="0" t="n">
        <v>121.8</v>
      </c>
      <c r="Q1396" s="0" t="n">
        <v>0</v>
      </c>
      <c r="R1396" s="0" t="n">
        <v>0</v>
      </c>
      <c r="S1396" s="0" t="n">
        <v>1335.49</v>
      </c>
      <c r="T1396" s="0" t="n">
        <v>5097.49116561459</v>
      </c>
      <c r="U1396" s="0" t="n">
        <v>836.6366552388</v>
      </c>
      <c r="V1396" s="0" t="n">
        <v>0</v>
      </c>
      <c r="W1396" s="0" t="n">
        <v>3346.5466209552</v>
      </c>
      <c r="X1396" s="0" t="n">
        <v>0</v>
      </c>
      <c r="Y1396" s="0" t="n">
        <v>0</v>
      </c>
      <c r="Z1396" s="0" t="n">
        <v>0</v>
      </c>
      <c r="AA1396" s="0" t="n">
        <v>0</v>
      </c>
      <c r="AB1396" s="0" t="n">
        <v>0</v>
      </c>
      <c r="AC1396" s="0" t="n">
        <v>0</v>
      </c>
      <c r="AD1396" s="0" t="n">
        <v>0</v>
      </c>
      <c r="AE1396" s="0" t="n">
        <v>0</v>
      </c>
      <c r="AF1396" s="0" t="n">
        <v>0</v>
      </c>
      <c r="AH1396" s="1" t="n">
        <f aca="false">Z1396+AA1396</f>
        <v>0</v>
      </c>
      <c r="AI1396" s="1" t="n">
        <f aca="false">AF1396-AH1396</f>
        <v>0</v>
      </c>
    </row>
    <row r="1397" customFormat="false" ht="10.5" hidden="false" customHeight="false" outlineLevel="0" collapsed="false">
      <c r="A1397" s="3" t="n">
        <v>41167</v>
      </c>
      <c r="B1397" s="0" t="n">
        <v>52</v>
      </c>
      <c r="C1397" s="0" t="s">
        <v>34</v>
      </c>
      <c r="D1397" s="0" t="s">
        <v>34</v>
      </c>
      <c r="E1397" s="0" t="n">
        <v>80000</v>
      </c>
      <c r="F1397" s="0" t="n">
        <v>110000</v>
      </c>
      <c r="G1397" s="0" t="n">
        <v>27.78</v>
      </c>
      <c r="H1397" s="0" t="n">
        <v>38.19</v>
      </c>
      <c r="I1397" s="0" t="n">
        <v>0</v>
      </c>
      <c r="J1397" s="0" t="n">
        <v>4139.65368361459</v>
      </c>
      <c r="K1397" s="0" t="n">
        <v>0</v>
      </c>
      <c r="L1397" s="0" t="n">
        <v>10.267482</v>
      </c>
      <c r="M1397" s="0" t="n">
        <v>118.49</v>
      </c>
      <c r="N1397" s="0" t="n">
        <v>825.77</v>
      </c>
      <c r="O1397" s="0" t="n">
        <v>1167</v>
      </c>
      <c r="P1397" s="0" t="n">
        <v>121.8</v>
      </c>
      <c r="Q1397" s="0" t="n">
        <v>0</v>
      </c>
      <c r="R1397" s="0" t="n">
        <v>0</v>
      </c>
      <c r="S1397" s="0" t="n">
        <v>1285.49</v>
      </c>
      <c r="T1397" s="0" t="n">
        <v>5097.49116561459</v>
      </c>
      <c r="U1397" s="0" t="n">
        <v>838.672482539067</v>
      </c>
      <c r="V1397" s="0" t="n">
        <v>0</v>
      </c>
      <c r="W1397" s="0" t="n">
        <v>3354.68993015627</v>
      </c>
      <c r="X1397" s="0" t="n">
        <v>0</v>
      </c>
      <c r="Y1397" s="0" t="n">
        <v>0</v>
      </c>
      <c r="Z1397" s="0" t="n">
        <v>0</v>
      </c>
      <c r="AA1397" s="0" t="n">
        <v>0</v>
      </c>
      <c r="AB1397" s="0" t="n">
        <v>0</v>
      </c>
      <c r="AC1397" s="0" t="n">
        <v>0</v>
      </c>
      <c r="AD1397" s="0" t="n">
        <v>0</v>
      </c>
      <c r="AE1397" s="0" t="n">
        <v>0</v>
      </c>
      <c r="AF1397" s="0" t="n">
        <v>0</v>
      </c>
      <c r="AH1397" s="1" t="n">
        <f aca="false">Z1397+AA1397</f>
        <v>0</v>
      </c>
      <c r="AI1397" s="1" t="n">
        <f aca="false">AF1397-AH1397</f>
        <v>0</v>
      </c>
    </row>
    <row r="1398" customFormat="false" ht="10.5" hidden="false" customHeight="false" outlineLevel="0" collapsed="false">
      <c r="A1398" s="3" t="n">
        <v>41167</v>
      </c>
      <c r="B1398" s="0" t="n">
        <v>53</v>
      </c>
      <c r="C1398" s="0" t="s">
        <v>34</v>
      </c>
      <c r="D1398" s="0" t="s">
        <v>34</v>
      </c>
      <c r="E1398" s="0" t="n">
        <v>80000</v>
      </c>
      <c r="F1398" s="0" t="n">
        <v>110000</v>
      </c>
      <c r="G1398" s="0" t="n">
        <v>27.78</v>
      </c>
      <c r="H1398" s="0" t="n">
        <v>38.19</v>
      </c>
      <c r="I1398" s="0" t="n">
        <v>0</v>
      </c>
      <c r="J1398" s="0" t="n">
        <v>4139.65368361459</v>
      </c>
      <c r="K1398" s="0" t="n">
        <v>0</v>
      </c>
      <c r="L1398" s="0" t="n">
        <v>10.267482</v>
      </c>
      <c r="M1398" s="0" t="n">
        <v>118.49</v>
      </c>
      <c r="N1398" s="0" t="n">
        <v>825.77</v>
      </c>
      <c r="O1398" s="0" t="n">
        <v>1152.2</v>
      </c>
      <c r="P1398" s="0" t="n">
        <v>121.8</v>
      </c>
      <c r="Q1398" s="0" t="n">
        <v>0</v>
      </c>
      <c r="R1398" s="0" t="n">
        <v>0</v>
      </c>
      <c r="S1398" s="0" t="n">
        <v>1270.69</v>
      </c>
      <c r="T1398" s="0" t="n">
        <v>5097.49116561459</v>
      </c>
      <c r="U1398" s="0" t="n">
        <v>823.08972054</v>
      </c>
      <c r="V1398" s="0" t="n">
        <v>0</v>
      </c>
      <c r="W1398" s="0" t="n">
        <v>3292.35888216</v>
      </c>
      <c r="X1398" s="0" t="n">
        <v>0</v>
      </c>
      <c r="Y1398" s="0" t="n">
        <v>0</v>
      </c>
      <c r="Z1398" s="0" t="n">
        <v>0</v>
      </c>
      <c r="AA1398" s="0" t="n">
        <v>0</v>
      </c>
      <c r="AB1398" s="0" t="n">
        <v>0</v>
      </c>
      <c r="AC1398" s="0" t="n">
        <v>0</v>
      </c>
      <c r="AD1398" s="0" t="n">
        <v>0</v>
      </c>
      <c r="AE1398" s="0" t="n">
        <v>0</v>
      </c>
      <c r="AF1398" s="0" t="n">
        <v>0</v>
      </c>
      <c r="AH1398" s="1" t="n">
        <f aca="false">Z1398+AA1398</f>
        <v>0</v>
      </c>
      <c r="AI1398" s="1" t="n">
        <f aca="false">AF1398-AH1398</f>
        <v>0</v>
      </c>
    </row>
    <row r="1399" customFormat="false" ht="10.5" hidden="false" customHeight="false" outlineLevel="0" collapsed="false">
      <c r="A1399" s="3" t="n">
        <v>41167</v>
      </c>
      <c r="B1399" s="0" t="n">
        <v>54</v>
      </c>
      <c r="C1399" s="0" t="s">
        <v>34</v>
      </c>
      <c r="D1399" s="0" t="s">
        <v>34</v>
      </c>
      <c r="E1399" s="0" t="n">
        <v>80000</v>
      </c>
      <c r="F1399" s="0" t="n">
        <v>110000</v>
      </c>
      <c r="G1399" s="0" t="n">
        <v>27.78</v>
      </c>
      <c r="H1399" s="0" t="n">
        <v>38.19</v>
      </c>
      <c r="I1399" s="0" t="n">
        <v>0</v>
      </c>
      <c r="J1399" s="0" t="n">
        <v>4139.65368361459</v>
      </c>
      <c r="K1399" s="0" t="n">
        <v>0</v>
      </c>
      <c r="L1399" s="0" t="n">
        <v>10.267482</v>
      </c>
      <c r="M1399" s="0" t="n">
        <v>118.49</v>
      </c>
      <c r="N1399" s="0" t="n">
        <v>825.77</v>
      </c>
      <c r="O1399" s="0" t="n">
        <v>1134</v>
      </c>
      <c r="P1399" s="0" t="n">
        <v>121.8</v>
      </c>
      <c r="Q1399" s="0" t="n">
        <v>0</v>
      </c>
      <c r="R1399" s="0" t="n">
        <v>0</v>
      </c>
      <c r="S1399" s="0" t="n">
        <v>1252.49</v>
      </c>
      <c r="T1399" s="0" t="n">
        <v>5097.49116561459</v>
      </c>
      <c r="U1399" s="0" t="n">
        <v>860.7413791488</v>
      </c>
      <c r="V1399" s="0" t="n">
        <v>0</v>
      </c>
      <c r="W1399" s="0" t="n">
        <v>3442.9655165952</v>
      </c>
      <c r="X1399" s="0" t="n">
        <v>0</v>
      </c>
      <c r="Y1399" s="0" t="n">
        <v>0</v>
      </c>
      <c r="Z1399" s="0" t="n">
        <v>0</v>
      </c>
      <c r="AA1399" s="0" t="n">
        <v>0</v>
      </c>
      <c r="AB1399" s="0" t="n">
        <v>0</v>
      </c>
      <c r="AC1399" s="0" t="n">
        <v>0</v>
      </c>
      <c r="AD1399" s="0" t="n">
        <v>0</v>
      </c>
      <c r="AE1399" s="0" t="n">
        <v>0</v>
      </c>
      <c r="AF1399" s="0" t="n">
        <v>0</v>
      </c>
      <c r="AH1399" s="1" t="n">
        <f aca="false">Z1399+AA1399</f>
        <v>0</v>
      </c>
      <c r="AI1399" s="1" t="n">
        <f aca="false">AF1399-AH1399</f>
        <v>0</v>
      </c>
    </row>
    <row r="1400" customFormat="false" ht="10.5" hidden="false" customHeight="false" outlineLevel="0" collapsed="false">
      <c r="A1400" s="3" t="n">
        <v>41167</v>
      </c>
      <c r="B1400" s="0" t="n">
        <v>55</v>
      </c>
      <c r="C1400" s="0" t="s">
        <v>34</v>
      </c>
      <c r="D1400" s="0" t="s">
        <v>34</v>
      </c>
      <c r="E1400" s="0" t="n">
        <v>80000</v>
      </c>
      <c r="F1400" s="0" t="n">
        <v>110000</v>
      </c>
      <c r="G1400" s="0" t="n">
        <v>27.78</v>
      </c>
      <c r="H1400" s="0" t="n">
        <v>38.19</v>
      </c>
      <c r="I1400" s="0" t="n">
        <v>0</v>
      </c>
      <c r="J1400" s="0" t="n">
        <v>4139.65368361459</v>
      </c>
      <c r="K1400" s="0" t="n">
        <v>0</v>
      </c>
      <c r="L1400" s="0" t="n">
        <v>10.267482</v>
      </c>
      <c r="M1400" s="0" t="n">
        <v>118.49</v>
      </c>
      <c r="N1400" s="0" t="n">
        <v>825.77</v>
      </c>
      <c r="O1400" s="0" t="n">
        <v>1176.6</v>
      </c>
      <c r="P1400" s="0" t="n">
        <v>121.8</v>
      </c>
      <c r="Q1400" s="0" t="n">
        <v>0</v>
      </c>
      <c r="R1400" s="0" t="n">
        <v>0</v>
      </c>
      <c r="S1400" s="0" t="n">
        <v>1295.09</v>
      </c>
      <c r="T1400" s="0" t="n">
        <v>5097.49116561459</v>
      </c>
      <c r="U1400" s="0" t="n">
        <v>838.924622979867</v>
      </c>
      <c r="V1400" s="0" t="n">
        <v>0</v>
      </c>
      <c r="W1400" s="0" t="n">
        <v>3355.69849191947</v>
      </c>
      <c r="X1400" s="0" t="n">
        <v>0</v>
      </c>
      <c r="Y1400" s="0" t="n">
        <v>0</v>
      </c>
      <c r="Z1400" s="0" t="n">
        <v>0</v>
      </c>
      <c r="AA1400" s="0" t="n">
        <v>0</v>
      </c>
      <c r="AB1400" s="0" t="n">
        <v>0</v>
      </c>
      <c r="AC1400" s="0" t="n">
        <v>0</v>
      </c>
      <c r="AD1400" s="0" t="n">
        <v>0</v>
      </c>
      <c r="AE1400" s="0" t="n">
        <v>0</v>
      </c>
      <c r="AF1400" s="0" t="n">
        <v>0</v>
      </c>
      <c r="AH1400" s="1" t="n">
        <f aca="false">Z1400+AA1400</f>
        <v>0</v>
      </c>
      <c r="AI1400" s="1" t="n">
        <f aca="false">AF1400-AH1400</f>
        <v>0</v>
      </c>
    </row>
    <row r="1401" customFormat="false" ht="10.5" hidden="false" customHeight="false" outlineLevel="0" collapsed="false">
      <c r="A1401" s="3" t="n">
        <v>41167</v>
      </c>
      <c r="B1401" s="0" t="n">
        <v>56</v>
      </c>
      <c r="C1401" s="0" t="s">
        <v>34</v>
      </c>
      <c r="D1401" s="0" t="s">
        <v>34</v>
      </c>
      <c r="E1401" s="0" t="n">
        <v>80000</v>
      </c>
      <c r="F1401" s="0" t="n">
        <v>110000</v>
      </c>
      <c r="G1401" s="0" t="n">
        <v>27.78</v>
      </c>
      <c r="H1401" s="0" t="n">
        <v>38.19</v>
      </c>
      <c r="I1401" s="0" t="n">
        <v>0</v>
      </c>
      <c r="J1401" s="0" t="n">
        <v>4139.65368361459</v>
      </c>
      <c r="K1401" s="0" t="n">
        <v>0</v>
      </c>
      <c r="L1401" s="0" t="n">
        <v>10.267482</v>
      </c>
      <c r="M1401" s="0" t="n">
        <v>118.49</v>
      </c>
      <c r="N1401" s="0" t="n">
        <v>825.77</v>
      </c>
      <c r="O1401" s="0" t="n">
        <v>1238.2</v>
      </c>
      <c r="P1401" s="0" t="n">
        <v>121.8</v>
      </c>
      <c r="Q1401" s="0" t="n">
        <v>0</v>
      </c>
      <c r="R1401" s="0" t="n">
        <v>0</v>
      </c>
      <c r="S1401" s="0" t="n">
        <v>1356.69</v>
      </c>
      <c r="T1401" s="0" t="n">
        <v>5097.49116561459</v>
      </c>
      <c r="U1401" s="0" t="n">
        <v>835.077808287467</v>
      </c>
      <c r="V1401" s="0" t="n">
        <v>0</v>
      </c>
      <c r="W1401" s="0" t="n">
        <v>3340.31123314987</v>
      </c>
      <c r="X1401" s="0" t="n">
        <v>0</v>
      </c>
      <c r="Y1401" s="0" t="n">
        <v>0</v>
      </c>
      <c r="Z1401" s="0" t="n">
        <v>0</v>
      </c>
      <c r="AA1401" s="0" t="n">
        <v>0</v>
      </c>
      <c r="AB1401" s="0" t="n">
        <v>0</v>
      </c>
      <c r="AC1401" s="0" t="n">
        <v>0</v>
      </c>
      <c r="AD1401" s="0" t="n">
        <v>0</v>
      </c>
      <c r="AE1401" s="0" t="n">
        <v>0</v>
      </c>
      <c r="AF1401" s="0" t="n">
        <v>0</v>
      </c>
      <c r="AH1401" s="1" t="n">
        <f aca="false">Z1401+AA1401</f>
        <v>0</v>
      </c>
      <c r="AI1401" s="1" t="n">
        <f aca="false">AF1401-AH1401</f>
        <v>0</v>
      </c>
    </row>
    <row r="1402" customFormat="false" ht="10.5" hidden="false" customHeight="false" outlineLevel="0" collapsed="false">
      <c r="A1402" s="3" t="n">
        <v>41167</v>
      </c>
      <c r="B1402" s="0" t="n">
        <v>57</v>
      </c>
      <c r="C1402" s="0" t="s">
        <v>34</v>
      </c>
      <c r="D1402" s="0" t="s">
        <v>34</v>
      </c>
      <c r="E1402" s="0" t="n">
        <v>80000</v>
      </c>
      <c r="F1402" s="0" t="n">
        <v>110000</v>
      </c>
      <c r="G1402" s="0" t="n">
        <v>27.78</v>
      </c>
      <c r="H1402" s="0" t="n">
        <v>38.19</v>
      </c>
      <c r="I1402" s="0" t="n">
        <v>0</v>
      </c>
      <c r="J1402" s="0" t="n">
        <v>4139.65368361459</v>
      </c>
      <c r="K1402" s="0" t="n">
        <v>0</v>
      </c>
      <c r="L1402" s="0" t="n">
        <v>10.267482</v>
      </c>
      <c r="M1402" s="0" t="n">
        <v>118.49</v>
      </c>
      <c r="N1402" s="0" t="n">
        <v>825.77</v>
      </c>
      <c r="O1402" s="0" t="n">
        <v>1272.2</v>
      </c>
      <c r="P1402" s="0" t="n">
        <v>121.8</v>
      </c>
      <c r="Q1402" s="0" t="n">
        <v>0</v>
      </c>
      <c r="R1402" s="0" t="n">
        <v>0</v>
      </c>
      <c r="S1402" s="0" t="n">
        <v>1390.69</v>
      </c>
      <c r="T1402" s="0" t="n">
        <v>5097.49116561459</v>
      </c>
      <c r="U1402" s="0" t="n">
        <v>842.660877345334</v>
      </c>
      <c r="V1402" s="0" t="n">
        <v>0</v>
      </c>
      <c r="W1402" s="0" t="n">
        <v>3370.64350938133</v>
      </c>
      <c r="X1402" s="0" t="n">
        <v>0</v>
      </c>
      <c r="Y1402" s="0" t="n">
        <v>0</v>
      </c>
      <c r="Z1402" s="0" t="n">
        <v>0</v>
      </c>
      <c r="AA1402" s="0" t="n">
        <v>0</v>
      </c>
      <c r="AB1402" s="0" t="n">
        <v>0</v>
      </c>
      <c r="AC1402" s="0" t="n">
        <v>0</v>
      </c>
      <c r="AD1402" s="0" t="n">
        <v>0</v>
      </c>
      <c r="AE1402" s="0" t="n">
        <v>0</v>
      </c>
      <c r="AF1402" s="0" t="n">
        <v>0</v>
      </c>
      <c r="AH1402" s="1" t="n">
        <f aca="false">Z1402+AA1402</f>
        <v>0</v>
      </c>
      <c r="AI1402" s="1" t="n">
        <f aca="false">AF1402-AH1402</f>
        <v>0</v>
      </c>
    </row>
    <row r="1403" customFormat="false" ht="10.5" hidden="false" customHeight="false" outlineLevel="0" collapsed="false">
      <c r="A1403" s="3" t="n">
        <v>41167</v>
      </c>
      <c r="B1403" s="0" t="n">
        <v>58</v>
      </c>
      <c r="C1403" s="0" t="s">
        <v>34</v>
      </c>
      <c r="D1403" s="0" t="s">
        <v>34</v>
      </c>
      <c r="E1403" s="0" t="n">
        <v>80000</v>
      </c>
      <c r="F1403" s="0" t="n">
        <v>110000</v>
      </c>
      <c r="G1403" s="0" t="n">
        <v>27.78</v>
      </c>
      <c r="H1403" s="0" t="n">
        <v>38.19</v>
      </c>
      <c r="I1403" s="0" t="n">
        <v>0</v>
      </c>
      <c r="J1403" s="0" t="n">
        <v>4139.65368361459</v>
      </c>
      <c r="K1403" s="0" t="n">
        <v>0</v>
      </c>
      <c r="L1403" s="0" t="n">
        <v>10.267482</v>
      </c>
      <c r="M1403" s="0" t="n">
        <v>118.49</v>
      </c>
      <c r="N1403" s="0" t="n">
        <v>825.77</v>
      </c>
      <c r="O1403" s="0" t="n">
        <v>1314.4</v>
      </c>
      <c r="P1403" s="0" t="n">
        <v>121.8</v>
      </c>
      <c r="Q1403" s="0" t="n">
        <v>0</v>
      </c>
      <c r="R1403" s="0" t="n">
        <v>0</v>
      </c>
      <c r="S1403" s="0" t="n">
        <v>1432.89</v>
      </c>
      <c r="T1403" s="0" t="n">
        <v>5097.49116561459</v>
      </c>
      <c r="U1403" s="0" t="n">
        <v>846.595550578533</v>
      </c>
      <c r="V1403" s="0" t="n">
        <v>0</v>
      </c>
      <c r="W1403" s="0" t="n">
        <v>3386.38220231413</v>
      </c>
      <c r="X1403" s="0" t="n">
        <v>0</v>
      </c>
      <c r="Y1403" s="0" t="n">
        <v>0</v>
      </c>
      <c r="Z1403" s="0" t="n">
        <v>0</v>
      </c>
      <c r="AA1403" s="0" t="n">
        <v>0</v>
      </c>
      <c r="AB1403" s="0" t="n">
        <v>0</v>
      </c>
      <c r="AC1403" s="0" t="n">
        <v>0</v>
      </c>
      <c r="AD1403" s="0" t="n">
        <v>0</v>
      </c>
      <c r="AE1403" s="0" t="n">
        <v>0</v>
      </c>
      <c r="AF1403" s="0" t="n">
        <v>0</v>
      </c>
      <c r="AH1403" s="1" t="n">
        <f aca="false">Z1403+AA1403</f>
        <v>0</v>
      </c>
      <c r="AI1403" s="1" t="n">
        <f aca="false">AF1403-AH1403</f>
        <v>0</v>
      </c>
    </row>
    <row r="1404" customFormat="false" ht="10.5" hidden="false" customHeight="false" outlineLevel="0" collapsed="false">
      <c r="A1404" s="3" t="n">
        <v>41167</v>
      </c>
      <c r="B1404" s="0" t="n">
        <v>59</v>
      </c>
      <c r="C1404" s="0" t="s">
        <v>34</v>
      </c>
      <c r="D1404" s="0" t="s">
        <v>34</v>
      </c>
      <c r="E1404" s="0" t="n">
        <v>80000</v>
      </c>
      <c r="F1404" s="0" t="n">
        <v>110000</v>
      </c>
      <c r="G1404" s="0" t="n">
        <v>27.78</v>
      </c>
      <c r="H1404" s="0" t="n">
        <v>38.19</v>
      </c>
      <c r="I1404" s="0" t="n">
        <v>0</v>
      </c>
      <c r="J1404" s="0" t="n">
        <v>4139.65368361459</v>
      </c>
      <c r="K1404" s="0" t="n">
        <v>0</v>
      </c>
      <c r="L1404" s="0" t="n">
        <v>10.267482</v>
      </c>
      <c r="M1404" s="0" t="n">
        <v>118.49</v>
      </c>
      <c r="N1404" s="0" t="n">
        <v>838.77</v>
      </c>
      <c r="O1404" s="0" t="n">
        <v>1342.8</v>
      </c>
      <c r="P1404" s="0" t="n">
        <v>121.8</v>
      </c>
      <c r="Q1404" s="0" t="n">
        <v>0</v>
      </c>
      <c r="R1404" s="0" t="n">
        <v>0</v>
      </c>
      <c r="S1404" s="0" t="n">
        <v>1461.29</v>
      </c>
      <c r="T1404" s="0" t="n">
        <v>5110.49116561459</v>
      </c>
      <c r="U1404" s="0" t="n">
        <v>836.299824506</v>
      </c>
      <c r="V1404" s="0" t="n">
        <v>0</v>
      </c>
      <c r="W1404" s="0" t="n">
        <v>3345.199298024</v>
      </c>
      <c r="X1404" s="0" t="n">
        <v>0</v>
      </c>
      <c r="Y1404" s="0" t="n">
        <v>0</v>
      </c>
      <c r="Z1404" s="0" t="n">
        <v>0</v>
      </c>
      <c r="AA1404" s="0" t="n">
        <v>0</v>
      </c>
      <c r="AB1404" s="0" t="n">
        <v>0</v>
      </c>
      <c r="AC1404" s="0" t="n">
        <v>0</v>
      </c>
      <c r="AD1404" s="0" t="n">
        <v>0</v>
      </c>
      <c r="AE1404" s="0" t="n">
        <v>0</v>
      </c>
      <c r="AF1404" s="0" t="n">
        <v>0</v>
      </c>
      <c r="AH1404" s="1" t="n">
        <f aca="false">Z1404+AA1404</f>
        <v>0</v>
      </c>
      <c r="AI1404" s="1" t="n">
        <f aca="false">AF1404-AH1404</f>
        <v>0</v>
      </c>
    </row>
    <row r="1405" customFormat="false" ht="10.5" hidden="false" customHeight="false" outlineLevel="0" collapsed="false">
      <c r="A1405" s="3" t="n">
        <v>41167</v>
      </c>
      <c r="B1405" s="0" t="n">
        <v>60</v>
      </c>
      <c r="C1405" s="0" t="s">
        <v>34</v>
      </c>
      <c r="D1405" s="0" t="s">
        <v>34</v>
      </c>
      <c r="E1405" s="0" t="n">
        <v>80000</v>
      </c>
      <c r="F1405" s="0" t="n">
        <v>110000</v>
      </c>
      <c r="G1405" s="0" t="n">
        <v>27.78</v>
      </c>
      <c r="H1405" s="0" t="n">
        <v>38.19</v>
      </c>
      <c r="I1405" s="0" t="n">
        <v>0</v>
      </c>
      <c r="J1405" s="0" t="n">
        <v>4139.65368361459</v>
      </c>
      <c r="K1405" s="0" t="n">
        <v>0</v>
      </c>
      <c r="L1405" s="0" t="n">
        <v>10.267482</v>
      </c>
      <c r="M1405" s="0" t="n">
        <v>118.49</v>
      </c>
      <c r="N1405" s="0" t="n">
        <v>838.77</v>
      </c>
      <c r="O1405" s="0" t="n">
        <v>1360.4</v>
      </c>
      <c r="P1405" s="0" t="n">
        <v>121.8</v>
      </c>
      <c r="Q1405" s="0" t="n">
        <v>0</v>
      </c>
      <c r="R1405" s="0" t="n">
        <v>0</v>
      </c>
      <c r="S1405" s="0" t="n">
        <v>1478.89</v>
      </c>
      <c r="T1405" s="0" t="n">
        <v>5110.49116561459</v>
      </c>
      <c r="U1405" s="0" t="n">
        <v>832.8377769376</v>
      </c>
      <c r="V1405" s="0" t="n">
        <v>0</v>
      </c>
      <c r="W1405" s="0" t="n">
        <v>3331.3511077504</v>
      </c>
      <c r="X1405" s="0" t="n">
        <v>0</v>
      </c>
      <c r="Y1405" s="0" t="n">
        <v>0</v>
      </c>
      <c r="Z1405" s="0" t="n">
        <v>0</v>
      </c>
      <c r="AA1405" s="0" t="n">
        <v>0</v>
      </c>
      <c r="AB1405" s="0" t="n">
        <v>0</v>
      </c>
      <c r="AC1405" s="0" t="n">
        <v>0</v>
      </c>
      <c r="AD1405" s="0" t="n">
        <v>0</v>
      </c>
      <c r="AE1405" s="0" t="n">
        <v>0</v>
      </c>
      <c r="AF1405" s="0" t="n">
        <v>0</v>
      </c>
      <c r="AH1405" s="1" t="n">
        <f aca="false">Z1405+AA1405</f>
        <v>0</v>
      </c>
      <c r="AI1405" s="1" t="n">
        <f aca="false">AF1405-AH1405</f>
        <v>0</v>
      </c>
    </row>
    <row r="1406" customFormat="false" ht="10.5" hidden="false" customHeight="false" outlineLevel="0" collapsed="false">
      <c r="A1406" s="3" t="n">
        <v>41167</v>
      </c>
      <c r="B1406" s="0" t="n">
        <v>61</v>
      </c>
      <c r="C1406" s="0" t="s">
        <v>34</v>
      </c>
      <c r="D1406" s="0" t="s">
        <v>34</v>
      </c>
      <c r="E1406" s="0" t="n">
        <v>80000</v>
      </c>
      <c r="F1406" s="0" t="n">
        <v>110000</v>
      </c>
      <c r="G1406" s="0" t="n">
        <v>27.78</v>
      </c>
      <c r="H1406" s="0" t="n">
        <v>38.19</v>
      </c>
      <c r="I1406" s="0" t="n">
        <v>0</v>
      </c>
      <c r="J1406" s="0" t="n">
        <v>4139.65368361459</v>
      </c>
      <c r="K1406" s="0" t="n">
        <v>0</v>
      </c>
      <c r="L1406" s="0" t="n">
        <v>10.267482</v>
      </c>
      <c r="M1406" s="0" t="n">
        <v>118.49</v>
      </c>
      <c r="N1406" s="0" t="n">
        <v>838.77</v>
      </c>
      <c r="O1406" s="0" t="n">
        <v>1113.9</v>
      </c>
      <c r="P1406" s="0" t="n">
        <v>121.8</v>
      </c>
      <c r="Q1406" s="0" t="n">
        <v>0</v>
      </c>
      <c r="R1406" s="0" t="n">
        <v>0</v>
      </c>
      <c r="S1406" s="0" t="n">
        <v>1232.39</v>
      </c>
      <c r="T1406" s="0" t="n">
        <v>5110.49116561459</v>
      </c>
      <c r="U1406" s="0" t="n">
        <v>832.709706343467</v>
      </c>
      <c r="V1406" s="0" t="n">
        <v>0</v>
      </c>
      <c r="W1406" s="0" t="n">
        <v>3330.83882537387</v>
      </c>
      <c r="X1406" s="0" t="n">
        <v>0</v>
      </c>
      <c r="Y1406" s="0" t="n">
        <v>0</v>
      </c>
      <c r="Z1406" s="0" t="n">
        <v>0</v>
      </c>
      <c r="AA1406" s="0" t="n">
        <v>0</v>
      </c>
      <c r="AB1406" s="0" t="n">
        <v>0</v>
      </c>
      <c r="AC1406" s="0" t="n">
        <v>0</v>
      </c>
      <c r="AD1406" s="0" t="n">
        <v>0</v>
      </c>
      <c r="AE1406" s="0" t="n">
        <v>0</v>
      </c>
      <c r="AF1406" s="0" t="n">
        <v>0</v>
      </c>
      <c r="AH1406" s="1" t="n">
        <f aca="false">Z1406+AA1406</f>
        <v>0</v>
      </c>
      <c r="AI1406" s="1" t="n">
        <f aca="false">AF1406-AH1406</f>
        <v>0</v>
      </c>
    </row>
    <row r="1407" customFormat="false" ht="10.5" hidden="false" customHeight="false" outlineLevel="0" collapsed="false">
      <c r="A1407" s="3" t="n">
        <v>41167</v>
      </c>
      <c r="B1407" s="0" t="n">
        <v>62</v>
      </c>
      <c r="C1407" s="0" t="s">
        <v>34</v>
      </c>
      <c r="D1407" s="0" t="s">
        <v>34</v>
      </c>
      <c r="E1407" s="0" t="n">
        <v>80000</v>
      </c>
      <c r="F1407" s="0" t="n">
        <v>110000</v>
      </c>
      <c r="G1407" s="0" t="n">
        <v>27.78</v>
      </c>
      <c r="H1407" s="0" t="n">
        <v>38.19</v>
      </c>
      <c r="I1407" s="0" t="n">
        <v>0</v>
      </c>
      <c r="J1407" s="0" t="n">
        <v>4139.65368361459</v>
      </c>
      <c r="K1407" s="0" t="n">
        <v>0</v>
      </c>
      <c r="L1407" s="0" t="n">
        <v>10.267482</v>
      </c>
      <c r="M1407" s="0" t="n">
        <v>118.49</v>
      </c>
      <c r="N1407" s="0" t="n">
        <v>838.77</v>
      </c>
      <c r="O1407" s="0" t="n">
        <v>1122.74</v>
      </c>
      <c r="P1407" s="0" t="n">
        <v>121.8</v>
      </c>
      <c r="Q1407" s="0" t="n">
        <v>0</v>
      </c>
      <c r="R1407" s="0" t="n">
        <v>0</v>
      </c>
      <c r="S1407" s="0" t="n">
        <v>1241.23</v>
      </c>
      <c r="T1407" s="0" t="n">
        <v>5110.49116561459</v>
      </c>
      <c r="U1407" s="0" t="n">
        <v>816.4196058788</v>
      </c>
      <c r="V1407" s="0" t="n">
        <v>0</v>
      </c>
      <c r="W1407" s="0" t="n">
        <v>3265.6784235152</v>
      </c>
      <c r="X1407" s="0" t="n">
        <v>0</v>
      </c>
      <c r="Y1407" s="0" t="n">
        <v>0</v>
      </c>
      <c r="Z1407" s="0" t="n">
        <v>0</v>
      </c>
      <c r="AA1407" s="0" t="n">
        <v>0</v>
      </c>
      <c r="AB1407" s="0" t="n">
        <v>0</v>
      </c>
      <c r="AC1407" s="0" t="n">
        <v>0</v>
      </c>
      <c r="AD1407" s="0" t="n">
        <v>0</v>
      </c>
      <c r="AE1407" s="0" t="n">
        <v>0</v>
      </c>
      <c r="AF1407" s="0" t="n">
        <v>0</v>
      </c>
      <c r="AH1407" s="1" t="n">
        <f aca="false">Z1407+AA1407</f>
        <v>0</v>
      </c>
      <c r="AI1407" s="1" t="n">
        <f aca="false">AF1407-AH1407</f>
        <v>0</v>
      </c>
    </row>
    <row r="1408" customFormat="false" ht="10.5" hidden="false" customHeight="false" outlineLevel="0" collapsed="false">
      <c r="A1408" s="3" t="n">
        <v>41167</v>
      </c>
      <c r="B1408" s="0" t="n">
        <v>63</v>
      </c>
      <c r="C1408" s="0" t="s">
        <v>34</v>
      </c>
      <c r="D1408" s="0" t="s">
        <v>34</v>
      </c>
      <c r="E1408" s="0" t="n">
        <v>80000</v>
      </c>
      <c r="F1408" s="0" t="n">
        <v>110000</v>
      </c>
      <c r="G1408" s="0" t="n">
        <v>27.78</v>
      </c>
      <c r="H1408" s="0" t="n">
        <v>38.19</v>
      </c>
      <c r="I1408" s="0" t="n">
        <v>0</v>
      </c>
      <c r="J1408" s="0" t="n">
        <v>4139.65368361459</v>
      </c>
      <c r="K1408" s="0" t="n">
        <v>0</v>
      </c>
      <c r="L1408" s="0" t="n">
        <v>10.267482</v>
      </c>
      <c r="M1408" s="0" t="n">
        <v>118.49</v>
      </c>
      <c r="N1408" s="0" t="n">
        <v>838.77</v>
      </c>
      <c r="O1408" s="0" t="n">
        <v>1115.28</v>
      </c>
      <c r="P1408" s="0" t="n">
        <v>121.8</v>
      </c>
      <c r="Q1408" s="0" t="n">
        <v>0</v>
      </c>
      <c r="R1408" s="0" t="n">
        <v>0</v>
      </c>
      <c r="S1408" s="0" t="n">
        <v>1233.77</v>
      </c>
      <c r="T1408" s="0" t="n">
        <v>5110.49116561459</v>
      </c>
      <c r="U1408" s="0" t="n">
        <v>867.168612629066</v>
      </c>
      <c r="V1408" s="0" t="n">
        <v>0</v>
      </c>
      <c r="W1408" s="0" t="n">
        <v>3468.67445051627</v>
      </c>
      <c r="X1408" s="0" t="n">
        <v>0</v>
      </c>
      <c r="Y1408" s="0" t="n">
        <v>0</v>
      </c>
      <c r="Z1408" s="0" t="n">
        <v>0</v>
      </c>
      <c r="AA1408" s="0" t="n">
        <v>0</v>
      </c>
      <c r="AB1408" s="0" t="n">
        <v>0</v>
      </c>
      <c r="AC1408" s="0" t="n">
        <v>0</v>
      </c>
      <c r="AD1408" s="0" t="n">
        <v>0</v>
      </c>
      <c r="AE1408" s="0" t="n">
        <v>0</v>
      </c>
      <c r="AF1408" s="0" t="n">
        <v>0</v>
      </c>
      <c r="AH1408" s="1" t="n">
        <f aca="false">Z1408+AA1408</f>
        <v>0</v>
      </c>
      <c r="AI1408" s="1" t="n">
        <f aca="false">AF1408-AH1408</f>
        <v>0</v>
      </c>
    </row>
    <row r="1409" customFormat="false" ht="10.5" hidden="false" customHeight="false" outlineLevel="0" collapsed="false">
      <c r="A1409" s="3" t="n">
        <v>41167</v>
      </c>
      <c r="B1409" s="0" t="n">
        <v>64</v>
      </c>
      <c r="C1409" s="0" t="s">
        <v>34</v>
      </c>
      <c r="D1409" s="0" t="s">
        <v>34</v>
      </c>
      <c r="E1409" s="0" t="n">
        <v>80000</v>
      </c>
      <c r="F1409" s="0" t="n">
        <v>110000</v>
      </c>
      <c r="G1409" s="0" t="n">
        <v>27.78</v>
      </c>
      <c r="H1409" s="0" t="n">
        <v>38.19</v>
      </c>
      <c r="I1409" s="0" t="n">
        <v>0</v>
      </c>
      <c r="J1409" s="0" t="n">
        <v>4139.65368361459</v>
      </c>
      <c r="K1409" s="0" t="n">
        <v>0</v>
      </c>
      <c r="L1409" s="0" t="n">
        <v>10.267482</v>
      </c>
      <c r="M1409" s="0" t="n">
        <v>118.49</v>
      </c>
      <c r="N1409" s="0" t="n">
        <v>838.77</v>
      </c>
      <c r="O1409" s="0" t="n">
        <v>1107.22</v>
      </c>
      <c r="P1409" s="0" t="n">
        <v>121.8</v>
      </c>
      <c r="Q1409" s="0" t="n">
        <v>0</v>
      </c>
      <c r="R1409" s="0" t="n">
        <v>0</v>
      </c>
      <c r="S1409" s="0" t="n">
        <v>1225.71</v>
      </c>
      <c r="T1409" s="0" t="n">
        <v>5110.49116561459</v>
      </c>
      <c r="U1409" s="0" t="n">
        <v>870.8460183012</v>
      </c>
      <c r="V1409" s="0" t="n">
        <v>0</v>
      </c>
      <c r="W1409" s="0" t="n">
        <v>3483.3840732048</v>
      </c>
      <c r="X1409" s="0" t="n">
        <v>0</v>
      </c>
      <c r="Y1409" s="0" t="n">
        <v>0</v>
      </c>
      <c r="Z1409" s="0" t="n">
        <v>0</v>
      </c>
      <c r="AA1409" s="0" t="n">
        <v>0</v>
      </c>
      <c r="AB1409" s="0" t="n">
        <v>0</v>
      </c>
      <c r="AC1409" s="0" t="n">
        <v>0</v>
      </c>
      <c r="AD1409" s="0" t="n">
        <v>0</v>
      </c>
      <c r="AE1409" s="0" t="n">
        <v>0</v>
      </c>
      <c r="AF1409" s="0" t="n">
        <v>0</v>
      </c>
      <c r="AH1409" s="1" t="n">
        <f aca="false">Z1409+AA1409</f>
        <v>0</v>
      </c>
      <c r="AI1409" s="1" t="n">
        <f aca="false">AF1409-AH1409</f>
        <v>0</v>
      </c>
    </row>
    <row r="1410" customFormat="false" ht="10.5" hidden="false" customHeight="false" outlineLevel="0" collapsed="false">
      <c r="A1410" s="3" t="n">
        <v>41167</v>
      </c>
      <c r="B1410" s="0" t="n">
        <v>65</v>
      </c>
      <c r="C1410" s="0" t="s">
        <v>34</v>
      </c>
      <c r="D1410" s="0" t="s">
        <v>34</v>
      </c>
      <c r="E1410" s="0" t="n">
        <v>80000</v>
      </c>
      <c r="F1410" s="0" t="n">
        <v>110000</v>
      </c>
      <c r="G1410" s="0" t="n">
        <v>27.78</v>
      </c>
      <c r="H1410" s="0" t="n">
        <v>38.19</v>
      </c>
      <c r="I1410" s="0" t="n">
        <v>0</v>
      </c>
      <c r="J1410" s="0" t="n">
        <v>4139.65368361459</v>
      </c>
      <c r="K1410" s="0" t="n">
        <v>0</v>
      </c>
      <c r="L1410" s="0" t="n">
        <v>10.267482</v>
      </c>
      <c r="M1410" s="0" t="n">
        <v>118.49</v>
      </c>
      <c r="N1410" s="0" t="n">
        <v>838.77</v>
      </c>
      <c r="O1410" s="0" t="n">
        <v>1090.14</v>
      </c>
      <c r="P1410" s="0" t="n">
        <v>121.8</v>
      </c>
      <c r="Q1410" s="0" t="n">
        <v>0</v>
      </c>
      <c r="R1410" s="0" t="n">
        <v>0</v>
      </c>
      <c r="S1410" s="0" t="n">
        <v>1208.63</v>
      </c>
      <c r="T1410" s="0" t="n">
        <v>5110.49116561459</v>
      </c>
      <c r="U1410" s="0" t="n">
        <v>829.6035653444</v>
      </c>
      <c r="V1410" s="0" t="n">
        <v>0</v>
      </c>
      <c r="W1410" s="0" t="n">
        <v>3318.4142613776</v>
      </c>
      <c r="X1410" s="0" t="n">
        <v>0</v>
      </c>
      <c r="Y1410" s="0" t="n">
        <v>0</v>
      </c>
      <c r="Z1410" s="0" t="n">
        <v>0</v>
      </c>
      <c r="AA1410" s="0" t="n">
        <v>0</v>
      </c>
      <c r="AB1410" s="0" t="n">
        <v>0</v>
      </c>
      <c r="AC1410" s="0" t="n">
        <v>0</v>
      </c>
      <c r="AD1410" s="0" t="n">
        <v>0</v>
      </c>
      <c r="AE1410" s="0" t="n">
        <v>0</v>
      </c>
      <c r="AF1410" s="0" t="n">
        <v>0</v>
      </c>
      <c r="AH1410" s="1" t="n">
        <f aca="false">Z1410+AA1410</f>
        <v>0</v>
      </c>
      <c r="AI1410" s="1" t="n">
        <f aca="false">AF1410-AH1410</f>
        <v>0</v>
      </c>
    </row>
    <row r="1411" customFormat="false" ht="10.5" hidden="false" customHeight="false" outlineLevel="0" collapsed="false">
      <c r="A1411" s="3" t="n">
        <v>41167</v>
      </c>
      <c r="B1411" s="0" t="n">
        <v>66</v>
      </c>
      <c r="C1411" s="0" t="s">
        <v>34</v>
      </c>
      <c r="D1411" s="0" t="s">
        <v>34</v>
      </c>
      <c r="E1411" s="0" t="n">
        <v>80000</v>
      </c>
      <c r="F1411" s="0" t="n">
        <v>110000</v>
      </c>
      <c r="G1411" s="0" t="n">
        <v>27.78</v>
      </c>
      <c r="H1411" s="0" t="n">
        <v>38.19</v>
      </c>
      <c r="I1411" s="0" t="n">
        <v>0</v>
      </c>
      <c r="J1411" s="0" t="n">
        <v>4139.65368361459</v>
      </c>
      <c r="K1411" s="0" t="n">
        <v>0</v>
      </c>
      <c r="L1411" s="0" t="n">
        <v>10.267482</v>
      </c>
      <c r="M1411" s="0" t="n">
        <v>118.49</v>
      </c>
      <c r="N1411" s="0" t="n">
        <v>838.77</v>
      </c>
      <c r="O1411" s="0" t="n">
        <v>773.7</v>
      </c>
      <c r="P1411" s="0" t="n">
        <v>121.8</v>
      </c>
      <c r="Q1411" s="0" t="n">
        <v>0</v>
      </c>
      <c r="R1411" s="0" t="n">
        <v>0</v>
      </c>
      <c r="S1411" s="0" t="n">
        <v>892.19</v>
      </c>
      <c r="T1411" s="0" t="n">
        <v>5110.49116561459</v>
      </c>
      <c r="U1411" s="0" t="n">
        <v>804.6795566456</v>
      </c>
      <c r="V1411" s="0" t="n">
        <v>0</v>
      </c>
      <c r="W1411" s="0" t="n">
        <v>3218.7182265824</v>
      </c>
      <c r="X1411" s="0" t="n">
        <v>0</v>
      </c>
      <c r="Y1411" s="0" t="n">
        <v>0</v>
      </c>
      <c r="Z1411" s="0" t="n">
        <v>0</v>
      </c>
      <c r="AA1411" s="0" t="n">
        <v>0</v>
      </c>
      <c r="AB1411" s="0" t="n">
        <v>0</v>
      </c>
      <c r="AC1411" s="0" t="n">
        <v>0</v>
      </c>
      <c r="AD1411" s="0" t="n">
        <v>0</v>
      </c>
      <c r="AE1411" s="0" t="n">
        <v>0</v>
      </c>
      <c r="AF1411" s="0" t="n">
        <v>0</v>
      </c>
      <c r="AH1411" s="1" t="n">
        <f aca="false">Z1411+AA1411</f>
        <v>0</v>
      </c>
      <c r="AI1411" s="1" t="n">
        <f aca="false">AF1411-AH1411</f>
        <v>0</v>
      </c>
    </row>
    <row r="1412" customFormat="false" ht="10.5" hidden="false" customHeight="false" outlineLevel="0" collapsed="false">
      <c r="A1412" s="3" t="n">
        <v>41167</v>
      </c>
      <c r="B1412" s="0" t="n">
        <v>67</v>
      </c>
      <c r="C1412" s="0" t="s">
        <v>34</v>
      </c>
      <c r="D1412" s="0" t="s">
        <v>34</v>
      </c>
      <c r="E1412" s="0" t="n">
        <v>80000</v>
      </c>
      <c r="F1412" s="0" t="n">
        <v>110000</v>
      </c>
      <c r="G1412" s="0" t="n">
        <v>27.78</v>
      </c>
      <c r="H1412" s="0" t="n">
        <v>38.19</v>
      </c>
      <c r="I1412" s="0" t="n">
        <v>0</v>
      </c>
      <c r="J1412" s="0" t="n">
        <v>4139.65368361459</v>
      </c>
      <c r="K1412" s="0" t="n">
        <v>0</v>
      </c>
      <c r="L1412" s="0" t="n">
        <v>10.267482</v>
      </c>
      <c r="M1412" s="0" t="n">
        <v>118.49</v>
      </c>
      <c r="N1412" s="0" t="n">
        <v>838.77</v>
      </c>
      <c r="O1412" s="0" t="n">
        <v>764.86</v>
      </c>
      <c r="P1412" s="0" t="n">
        <v>121.8</v>
      </c>
      <c r="Q1412" s="0" t="n">
        <v>0</v>
      </c>
      <c r="R1412" s="0" t="n">
        <v>0</v>
      </c>
      <c r="S1412" s="0" t="n">
        <v>883.35</v>
      </c>
      <c r="T1412" s="0" t="n">
        <v>5110.49116561459</v>
      </c>
      <c r="U1412" s="0" t="n">
        <v>765.386562012</v>
      </c>
      <c r="V1412" s="0" t="n">
        <v>0</v>
      </c>
      <c r="W1412" s="0" t="n">
        <v>3061.546248048</v>
      </c>
      <c r="X1412" s="0" t="n">
        <v>0</v>
      </c>
      <c r="Y1412" s="0" t="n">
        <v>0</v>
      </c>
      <c r="Z1412" s="0" t="n">
        <v>0</v>
      </c>
      <c r="AA1412" s="0" t="n">
        <v>0</v>
      </c>
      <c r="AB1412" s="0" t="n">
        <v>0</v>
      </c>
      <c r="AC1412" s="0" t="n">
        <v>0</v>
      </c>
      <c r="AD1412" s="0" t="n">
        <v>0</v>
      </c>
      <c r="AE1412" s="0" t="n">
        <v>0</v>
      </c>
      <c r="AF1412" s="0" t="n">
        <v>0</v>
      </c>
      <c r="AH1412" s="1" t="n">
        <f aca="false">Z1412+AA1412</f>
        <v>0</v>
      </c>
      <c r="AI1412" s="1" t="n">
        <f aca="false">AF1412-AH1412</f>
        <v>0</v>
      </c>
    </row>
    <row r="1413" customFormat="false" ht="10.5" hidden="false" customHeight="false" outlineLevel="0" collapsed="false">
      <c r="A1413" s="3" t="n">
        <v>41167</v>
      </c>
      <c r="B1413" s="0" t="n">
        <v>68</v>
      </c>
      <c r="C1413" s="0" t="s">
        <v>34</v>
      </c>
      <c r="D1413" s="0" t="s">
        <v>34</v>
      </c>
      <c r="E1413" s="0" t="n">
        <v>80000</v>
      </c>
      <c r="F1413" s="0" t="n">
        <v>110000</v>
      </c>
      <c r="G1413" s="0" t="n">
        <v>27.78</v>
      </c>
      <c r="H1413" s="0" t="n">
        <v>38.19</v>
      </c>
      <c r="I1413" s="0" t="n">
        <v>0</v>
      </c>
      <c r="J1413" s="0" t="n">
        <v>4139.65368361459</v>
      </c>
      <c r="K1413" s="0" t="n">
        <v>0</v>
      </c>
      <c r="L1413" s="0" t="n">
        <v>10.267482</v>
      </c>
      <c r="M1413" s="0" t="n">
        <v>118.49</v>
      </c>
      <c r="N1413" s="0" t="n">
        <v>838.77</v>
      </c>
      <c r="O1413" s="0" t="n">
        <v>761.92</v>
      </c>
      <c r="P1413" s="0" t="n">
        <v>121.8</v>
      </c>
      <c r="Q1413" s="0" t="n">
        <v>0</v>
      </c>
      <c r="R1413" s="0" t="n">
        <v>0</v>
      </c>
      <c r="S1413" s="0" t="n">
        <v>880.41</v>
      </c>
      <c r="T1413" s="0" t="n">
        <v>5110.49116561459</v>
      </c>
      <c r="U1413" s="0" t="n">
        <v>771.357481944</v>
      </c>
      <c r="V1413" s="0" t="n">
        <v>0</v>
      </c>
      <c r="W1413" s="0" t="n">
        <v>3085.429927776</v>
      </c>
      <c r="X1413" s="0" t="n">
        <v>0</v>
      </c>
      <c r="Y1413" s="0" t="n">
        <v>0</v>
      </c>
      <c r="Z1413" s="0" t="n">
        <v>0</v>
      </c>
      <c r="AA1413" s="0" t="n">
        <v>0</v>
      </c>
      <c r="AB1413" s="0" t="n">
        <v>0</v>
      </c>
      <c r="AC1413" s="0" t="n">
        <v>0</v>
      </c>
      <c r="AD1413" s="0" t="n">
        <v>0</v>
      </c>
      <c r="AE1413" s="0" t="n">
        <v>0</v>
      </c>
      <c r="AF1413" s="0" t="n">
        <v>0</v>
      </c>
      <c r="AH1413" s="1" t="n">
        <f aca="false">Z1413+AA1413</f>
        <v>0</v>
      </c>
      <c r="AI1413" s="1" t="n">
        <f aca="false">AF1413-AH1413</f>
        <v>0</v>
      </c>
    </row>
    <row r="1414" customFormat="false" ht="10.5" hidden="false" customHeight="false" outlineLevel="0" collapsed="false">
      <c r="A1414" s="3" t="n">
        <v>41167</v>
      </c>
      <c r="B1414" s="0" t="n">
        <v>69</v>
      </c>
      <c r="C1414" s="0" t="s">
        <v>34</v>
      </c>
      <c r="D1414" s="0" t="s">
        <v>34</v>
      </c>
      <c r="E1414" s="0" t="n">
        <v>80000</v>
      </c>
      <c r="F1414" s="0" t="n">
        <v>110000</v>
      </c>
      <c r="G1414" s="0" t="n">
        <v>27.78</v>
      </c>
      <c r="H1414" s="0" t="n">
        <v>38.19</v>
      </c>
      <c r="I1414" s="0" t="n">
        <v>0</v>
      </c>
      <c r="J1414" s="0" t="n">
        <v>4139.65368361459</v>
      </c>
      <c r="K1414" s="0" t="n">
        <v>0</v>
      </c>
      <c r="L1414" s="0" t="n">
        <v>10.267482</v>
      </c>
      <c r="M1414" s="0" t="n">
        <v>118.49</v>
      </c>
      <c r="N1414" s="0" t="n">
        <v>838.77</v>
      </c>
      <c r="O1414" s="0" t="n">
        <v>669</v>
      </c>
      <c r="P1414" s="0" t="n">
        <v>121</v>
      </c>
      <c r="Q1414" s="0" t="n">
        <v>0</v>
      </c>
      <c r="R1414" s="0" t="n">
        <v>0</v>
      </c>
      <c r="S1414" s="0" t="n">
        <v>787.49</v>
      </c>
      <c r="T1414" s="0" t="n">
        <v>5109.69116561459</v>
      </c>
      <c r="U1414" s="0" t="n">
        <v>777.3118233352</v>
      </c>
      <c r="V1414" s="0" t="n">
        <v>0</v>
      </c>
      <c r="W1414" s="0" t="n">
        <v>3109.2472933408</v>
      </c>
      <c r="X1414" s="0" t="n">
        <v>0</v>
      </c>
      <c r="Y1414" s="0" t="n">
        <v>0</v>
      </c>
      <c r="Z1414" s="0" t="n">
        <v>0</v>
      </c>
      <c r="AA1414" s="0" t="n">
        <v>0</v>
      </c>
      <c r="AB1414" s="0" t="n">
        <v>0</v>
      </c>
      <c r="AC1414" s="0" t="n">
        <v>0</v>
      </c>
      <c r="AD1414" s="0" t="n">
        <v>0</v>
      </c>
      <c r="AE1414" s="0" t="n">
        <v>0</v>
      </c>
      <c r="AF1414" s="0" t="n">
        <v>0</v>
      </c>
      <c r="AH1414" s="1" t="n">
        <f aca="false">Z1414+AA1414</f>
        <v>0</v>
      </c>
      <c r="AI1414" s="1" t="n">
        <f aca="false">AF1414-AH1414</f>
        <v>0</v>
      </c>
    </row>
    <row r="1415" customFormat="false" ht="10.5" hidden="false" customHeight="false" outlineLevel="0" collapsed="false">
      <c r="A1415" s="3" t="n">
        <v>41167</v>
      </c>
      <c r="B1415" s="0" t="n">
        <v>70</v>
      </c>
      <c r="C1415" s="0" t="s">
        <v>34</v>
      </c>
      <c r="D1415" s="0" t="s">
        <v>34</v>
      </c>
      <c r="E1415" s="0" t="n">
        <v>80000</v>
      </c>
      <c r="F1415" s="0" t="n">
        <v>110000</v>
      </c>
      <c r="G1415" s="0" t="n">
        <v>27.78</v>
      </c>
      <c r="H1415" s="0" t="n">
        <v>38.19</v>
      </c>
      <c r="I1415" s="0" t="n">
        <v>0</v>
      </c>
      <c r="J1415" s="0" t="n">
        <v>4139.65368361459</v>
      </c>
      <c r="K1415" s="0" t="n">
        <v>0</v>
      </c>
      <c r="L1415" s="0" t="n">
        <v>10.267482</v>
      </c>
      <c r="M1415" s="0" t="n">
        <v>118.49</v>
      </c>
      <c r="N1415" s="0" t="n">
        <v>838.77</v>
      </c>
      <c r="O1415" s="0" t="n">
        <v>655</v>
      </c>
      <c r="P1415" s="0" t="n">
        <v>121</v>
      </c>
      <c r="Q1415" s="0" t="n">
        <v>0</v>
      </c>
      <c r="R1415" s="0" t="n">
        <v>0</v>
      </c>
      <c r="S1415" s="0" t="n">
        <v>773.49</v>
      </c>
      <c r="T1415" s="0" t="n">
        <v>5109.69116561459</v>
      </c>
      <c r="U1415" s="0" t="n">
        <v>777.249008214</v>
      </c>
      <c r="V1415" s="0" t="n">
        <v>0</v>
      </c>
      <c r="W1415" s="0" t="n">
        <v>3108.996032856</v>
      </c>
      <c r="X1415" s="0" t="n">
        <v>0</v>
      </c>
      <c r="Y1415" s="0" t="n">
        <v>0</v>
      </c>
      <c r="Z1415" s="0" t="n">
        <v>0</v>
      </c>
      <c r="AA1415" s="0" t="n">
        <v>0</v>
      </c>
      <c r="AB1415" s="0" t="n">
        <v>0</v>
      </c>
      <c r="AC1415" s="0" t="n">
        <v>0</v>
      </c>
      <c r="AD1415" s="0" t="n">
        <v>0</v>
      </c>
      <c r="AE1415" s="0" t="n">
        <v>0</v>
      </c>
      <c r="AF1415" s="0" t="n">
        <v>0</v>
      </c>
      <c r="AH1415" s="1" t="n">
        <f aca="false">Z1415+AA1415</f>
        <v>0</v>
      </c>
      <c r="AI1415" s="1" t="n">
        <f aca="false">AF1415-AH1415</f>
        <v>0</v>
      </c>
    </row>
    <row r="1416" customFormat="false" ht="10.5" hidden="false" customHeight="false" outlineLevel="0" collapsed="false">
      <c r="A1416" s="3" t="n">
        <v>41167</v>
      </c>
      <c r="B1416" s="0" t="n">
        <v>71</v>
      </c>
      <c r="C1416" s="0" t="s">
        <v>34</v>
      </c>
      <c r="D1416" s="0" t="s">
        <v>34</v>
      </c>
      <c r="E1416" s="0" t="n">
        <v>80000</v>
      </c>
      <c r="F1416" s="0" t="n">
        <v>110000</v>
      </c>
      <c r="G1416" s="0" t="n">
        <v>27.78</v>
      </c>
      <c r="H1416" s="0" t="n">
        <v>38.19</v>
      </c>
      <c r="I1416" s="0" t="n">
        <v>0</v>
      </c>
      <c r="J1416" s="0" t="n">
        <v>4139.65368361459</v>
      </c>
      <c r="K1416" s="0" t="n">
        <v>0</v>
      </c>
      <c r="L1416" s="0" t="n">
        <v>10.267482</v>
      </c>
      <c r="M1416" s="0" t="n">
        <v>118.49</v>
      </c>
      <c r="N1416" s="0" t="n">
        <v>838.77</v>
      </c>
      <c r="O1416" s="0" t="n">
        <v>646.2</v>
      </c>
      <c r="P1416" s="0" t="n">
        <v>121</v>
      </c>
      <c r="Q1416" s="0" t="n">
        <v>0</v>
      </c>
      <c r="R1416" s="0" t="n">
        <v>0</v>
      </c>
      <c r="S1416" s="0" t="n">
        <v>764.69</v>
      </c>
      <c r="T1416" s="0" t="n">
        <v>5109.69116561459</v>
      </c>
      <c r="U1416" s="0" t="n">
        <v>774.300476874267</v>
      </c>
      <c r="V1416" s="0" t="n">
        <v>0</v>
      </c>
      <c r="W1416" s="0" t="n">
        <v>3097.20190749707</v>
      </c>
      <c r="X1416" s="0" t="n">
        <v>0</v>
      </c>
      <c r="Y1416" s="0" t="n">
        <v>0</v>
      </c>
      <c r="Z1416" s="0" t="n">
        <v>0</v>
      </c>
      <c r="AA1416" s="0" t="n">
        <v>0</v>
      </c>
      <c r="AB1416" s="0" t="n">
        <v>0</v>
      </c>
      <c r="AC1416" s="0" t="n">
        <v>0</v>
      </c>
      <c r="AD1416" s="0" t="n">
        <v>0</v>
      </c>
      <c r="AE1416" s="0" t="n">
        <v>0</v>
      </c>
      <c r="AF1416" s="0" t="n">
        <v>0</v>
      </c>
      <c r="AH1416" s="1" t="n">
        <f aca="false">Z1416+AA1416</f>
        <v>0</v>
      </c>
      <c r="AI1416" s="1" t="n">
        <f aca="false">AF1416-AH1416</f>
        <v>0</v>
      </c>
    </row>
    <row r="1417" customFormat="false" ht="10.5" hidden="false" customHeight="false" outlineLevel="0" collapsed="false">
      <c r="A1417" s="3" t="n">
        <v>41167</v>
      </c>
      <c r="B1417" s="0" t="n">
        <v>72</v>
      </c>
      <c r="C1417" s="0" t="s">
        <v>34</v>
      </c>
      <c r="D1417" s="0" t="s">
        <v>34</v>
      </c>
      <c r="E1417" s="0" t="n">
        <v>80000</v>
      </c>
      <c r="F1417" s="0" t="n">
        <v>110000</v>
      </c>
      <c r="G1417" s="0" t="n">
        <v>27.78</v>
      </c>
      <c r="H1417" s="0" t="n">
        <v>38.19</v>
      </c>
      <c r="I1417" s="0" t="n">
        <v>0</v>
      </c>
      <c r="J1417" s="0" t="n">
        <v>4139.65368361459</v>
      </c>
      <c r="K1417" s="0" t="n">
        <v>0</v>
      </c>
      <c r="L1417" s="0" t="n">
        <v>10.267482</v>
      </c>
      <c r="M1417" s="0" t="n">
        <v>118.49</v>
      </c>
      <c r="N1417" s="0" t="n">
        <v>838.77</v>
      </c>
      <c r="O1417" s="0" t="n">
        <v>644.6</v>
      </c>
      <c r="P1417" s="0" t="n">
        <v>121</v>
      </c>
      <c r="Q1417" s="0" t="n">
        <v>0</v>
      </c>
      <c r="R1417" s="0" t="n">
        <v>0</v>
      </c>
      <c r="S1417" s="0" t="n">
        <v>763.09</v>
      </c>
      <c r="T1417" s="0" t="n">
        <v>5109.69116561459</v>
      </c>
      <c r="U1417" s="0" t="n">
        <v>731.219963304</v>
      </c>
      <c r="V1417" s="0" t="n">
        <v>0</v>
      </c>
      <c r="W1417" s="0" t="n">
        <v>2924.879853216</v>
      </c>
      <c r="X1417" s="0" t="n">
        <v>0</v>
      </c>
      <c r="Y1417" s="0" t="n">
        <v>0</v>
      </c>
      <c r="Z1417" s="0" t="n">
        <v>0</v>
      </c>
      <c r="AA1417" s="0" t="n">
        <v>0</v>
      </c>
      <c r="AB1417" s="0" t="n">
        <v>0</v>
      </c>
      <c r="AC1417" s="0" t="n">
        <v>0</v>
      </c>
      <c r="AD1417" s="0" t="n">
        <v>0</v>
      </c>
      <c r="AE1417" s="0" t="n">
        <v>0</v>
      </c>
      <c r="AF1417" s="0" t="n">
        <v>0</v>
      </c>
      <c r="AH1417" s="1" t="n">
        <f aca="false">Z1417+AA1417</f>
        <v>0</v>
      </c>
      <c r="AI1417" s="1" t="n">
        <f aca="false">AF1417-AH1417</f>
        <v>0</v>
      </c>
    </row>
    <row r="1418" customFormat="false" ht="10.5" hidden="false" customHeight="false" outlineLevel="0" collapsed="false">
      <c r="A1418" s="3" t="n">
        <v>41167</v>
      </c>
      <c r="B1418" s="0" t="n">
        <v>73</v>
      </c>
      <c r="C1418" s="0" t="s">
        <v>34</v>
      </c>
      <c r="D1418" s="0" t="s">
        <v>34</v>
      </c>
      <c r="E1418" s="0" t="n">
        <v>80000</v>
      </c>
      <c r="F1418" s="0" t="n">
        <v>110000</v>
      </c>
      <c r="G1418" s="0" t="n">
        <v>27.78</v>
      </c>
      <c r="H1418" s="0" t="n">
        <v>38.19</v>
      </c>
      <c r="I1418" s="0" t="n">
        <v>0</v>
      </c>
      <c r="J1418" s="0" t="n">
        <v>4140.82910575383</v>
      </c>
      <c r="K1418" s="0" t="n">
        <v>0</v>
      </c>
      <c r="L1418" s="0" t="n">
        <v>10.267482</v>
      </c>
      <c r="M1418" s="0" t="n">
        <v>127.29</v>
      </c>
      <c r="N1418" s="0" t="n">
        <v>782.77</v>
      </c>
      <c r="O1418" s="0" t="n">
        <v>1191.6</v>
      </c>
      <c r="P1418" s="0" t="n">
        <v>121</v>
      </c>
      <c r="Q1418" s="0" t="n">
        <v>0</v>
      </c>
      <c r="R1418" s="0" t="n">
        <v>0</v>
      </c>
      <c r="S1418" s="0" t="n">
        <v>1318.89</v>
      </c>
      <c r="T1418" s="0" t="n">
        <v>5054.86658775383</v>
      </c>
      <c r="U1418" s="0" t="n">
        <v>745.614306652</v>
      </c>
      <c r="V1418" s="0" t="n">
        <v>0</v>
      </c>
      <c r="W1418" s="0" t="n">
        <v>2982.457226608</v>
      </c>
      <c r="X1418" s="0" t="n">
        <v>0</v>
      </c>
      <c r="Y1418" s="0" t="n">
        <v>0</v>
      </c>
      <c r="Z1418" s="0" t="n">
        <v>0</v>
      </c>
      <c r="AA1418" s="0" t="n">
        <v>0</v>
      </c>
      <c r="AB1418" s="0" t="n">
        <v>0</v>
      </c>
      <c r="AC1418" s="0" t="n">
        <v>0</v>
      </c>
      <c r="AD1418" s="0" t="n">
        <v>0</v>
      </c>
      <c r="AE1418" s="0" t="n">
        <v>0</v>
      </c>
      <c r="AF1418" s="0" t="n">
        <v>0</v>
      </c>
      <c r="AH1418" s="1" t="n">
        <f aca="false">Z1418+AA1418</f>
        <v>0</v>
      </c>
      <c r="AI1418" s="1" t="n">
        <f aca="false">AF1418-AH1418</f>
        <v>0</v>
      </c>
    </row>
    <row r="1419" customFormat="false" ht="10.5" hidden="false" customHeight="false" outlineLevel="0" collapsed="false">
      <c r="A1419" s="3" t="n">
        <v>41167</v>
      </c>
      <c r="B1419" s="0" t="n">
        <v>74</v>
      </c>
      <c r="C1419" s="0" t="s">
        <v>34</v>
      </c>
      <c r="D1419" s="0" t="s">
        <v>34</v>
      </c>
      <c r="E1419" s="0" t="n">
        <v>80000</v>
      </c>
      <c r="F1419" s="0" t="n">
        <v>110000</v>
      </c>
      <c r="G1419" s="0" t="n">
        <v>27.78</v>
      </c>
      <c r="H1419" s="0" t="n">
        <v>38.19</v>
      </c>
      <c r="I1419" s="0" t="n">
        <v>0</v>
      </c>
      <c r="J1419" s="0" t="n">
        <v>4140.82910575383</v>
      </c>
      <c r="K1419" s="0" t="n">
        <v>0</v>
      </c>
      <c r="L1419" s="0" t="n">
        <v>10.267482</v>
      </c>
      <c r="M1419" s="0" t="n">
        <v>127.29</v>
      </c>
      <c r="N1419" s="0" t="n">
        <v>782.77</v>
      </c>
      <c r="O1419" s="0" t="n">
        <v>1210</v>
      </c>
      <c r="P1419" s="0" t="n">
        <v>120.76</v>
      </c>
      <c r="Q1419" s="0" t="n">
        <v>0</v>
      </c>
      <c r="R1419" s="0" t="n">
        <v>0</v>
      </c>
      <c r="S1419" s="0" t="n">
        <v>1337.29</v>
      </c>
      <c r="T1419" s="0" t="n">
        <v>5054.62658775383</v>
      </c>
      <c r="U1419" s="0" t="n">
        <v>785.521281685067</v>
      </c>
      <c r="V1419" s="0" t="n">
        <v>0</v>
      </c>
      <c r="W1419" s="0" t="n">
        <v>3142.08512674027</v>
      </c>
      <c r="X1419" s="0" t="n">
        <v>0</v>
      </c>
      <c r="Y1419" s="0" t="n">
        <v>0</v>
      </c>
      <c r="Z1419" s="0" t="n">
        <v>0</v>
      </c>
      <c r="AA1419" s="0" t="n">
        <v>0</v>
      </c>
      <c r="AB1419" s="0" t="n">
        <v>0</v>
      </c>
      <c r="AC1419" s="0" t="n">
        <v>0</v>
      </c>
      <c r="AD1419" s="0" t="n">
        <v>0</v>
      </c>
      <c r="AE1419" s="0" t="n">
        <v>0</v>
      </c>
      <c r="AF1419" s="0" t="n">
        <v>0</v>
      </c>
      <c r="AH1419" s="1" t="n">
        <f aca="false">Z1419+AA1419</f>
        <v>0</v>
      </c>
      <c r="AI1419" s="1" t="n">
        <f aca="false">AF1419-AH1419</f>
        <v>0</v>
      </c>
    </row>
    <row r="1420" customFormat="false" ht="10.5" hidden="false" customHeight="false" outlineLevel="0" collapsed="false">
      <c r="A1420" s="3" t="n">
        <v>41167</v>
      </c>
      <c r="B1420" s="0" t="n">
        <v>75</v>
      </c>
      <c r="C1420" s="0" t="s">
        <v>34</v>
      </c>
      <c r="D1420" s="0" t="s">
        <v>34</v>
      </c>
      <c r="E1420" s="0" t="n">
        <v>80000</v>
      </c>
      <c r="F1420" s="0" t="n">
        <v>110000</v>
      </c>
      <c r="G1420" s="0" t="n">
        <v>27.78</v>
      </c>
      <c r="H1420" s="0" t="n">
        <v>38.19</v>
      </c>
      <c r="I1420" s="0" t="n">
        <v>0</v>
      </c>
      <c r="J1420" s="0" t="n">
        <v>4140.82910575383</v>
      </c>
      <c r="K1420" s="0" t="n">
        <v>0</v>
      </c>
      <c r="L1420" s="0" t="n">
        <v>10.267482</v>
      </c>
      <c r="M1420" s="0" t="n">
        <v>127.29</v>
      </c>
      <c r="N1420" s="0" t="n">
        <v>782.77</v>
      </c>
      <c r="O1420" s="0" t="n">
        <v>1205.4</v>
      </c>
      <c r="P1420" s="0" t="n">
        <v>121</v>
      </c>
      <c r="Q1420" s="0" t="n">
        <v>0</v>
      </c>
      <c r="R1420" s="0" t="n">
        <v>0</v>
      </c>
      <c r="S1420" s="0" t="n">
        <v>1332.69</v>
      </c>
      <c r="T1420" s="0" t="n">
        <v>5054.86658775383</v>
      </c>
      <c r="U1420" s="0" t="n">
        <v>844.074152945867</v>
      </c>
      <c r="V1420" s="0" t="n">
        <v>0</v>
      </c>
      <c r="W1420" s="0" t="n">
        <v>3376.29661178347</v>
      </c>
      <c r="X1420" s="0" t="n">
        <v>0</v>
      </c>
      <c r="Y1420" s="0" t="n">
        <v>0</v>
      </c>
      <c r="Z1420" s="0" t="n">
        <v>0</v>
      </c>
      <c r="AA1420" s="0" t="n">
        <v>0</v>
      </c>
      <c r="AB1420" s="0" t="n">
        <v>0</v>
      </c>
      <c r="AC1420" s="0" t="n">
        <v>0</v>
      </c>
      <c r="AD1420" s="0" t="n">
        <v>0</v>
      </c>
      <c r="AE1420" s="0" t="n">
        <v>0</v>
      </c>
      <c r="AF1420" s="0" t="n">
        <v>0</v>
      </c>
      <c r="AH1420" s="1" t="n">
        <f aca="false">Z1420+AA1420</f>
        <v>0</v>
      </c>
      <c r="AI1420" s="1" t="n">
        <f aca="false">AF1420-AH1420</f>
        <v>0</v>
      </c>
    </row>
    <row r="1421" customFormat="false" ht="10.5" hidden="false" customHeight="false" outlineLevel="0" collapsed="false">
      <c r="A1421" s="3" t="n">
        <v>41167</v>
      </c>
      <c r="B1421" s="0" t="n">
        <v>76</v>
      </c>
      <c r="C1421" s="0" t="s">
        <v>34</v>
      </c>
      <c r="D1421" s="0" t="s">
        <v>34</v>
      </c>
      <c r="E1421" s="0" t="n">
        <v>80000</v>
      </c>
      <c r="F1421" s="0" t="n">
        <v>110000</v>
      </c>
      <c r="G1421" s="0" t="n">
        <v>27.78</v>
      </c>
      <c r="H1421" s="0" t="n">
        <v>38.19</v>
      </c>
      <c r="I1421" s="0" t="n">
        <v>0</v>
      </c>
      <c r="J1421" s="0" t="n">
        <v>4140.82910575383</v>
      </c>
      <c r="K1421" s="0" t="n">
        <v>0</v>
      </c>
      <c r="L1421" s="0" t="n">
        <v>10.267482</v>
      </c>
      <c r="M1421" s="0" t="n">
        <v>127.29</v>
      </c>
      <c r="N1421" s="0" t="n">
        <v>782.77</v>
      </c>
      <c r="O1421" s="0" t="n">
        <v>1210</v>
      </c>
      <c r="P1421" s="0" t="n">
        <v>116.8</v>
      </c>
      <c r="Q1421" s="0" t="n">
        <v>0</v>
      </c>
      <c r="R1421" s="0" t="n">
        <v>0</v>
      </c>
      <c r="S1421" s="0" t="n">
        <v>1337.29</v>
      </c>
      <c r="T1421" s="0" t="n">
        <v>5050.66658775383</v>
      </c>
      <c r="U1421" s="0" t="n">
        <v>809.39367263</v>
      </c>
      <c r="V1421" s="0" t="n">
        <v>0</v>
      </c>
      <c r="W1421" s="0" t="n">
        <v>3237.57469052</v>
      </c>
      <c r="X1421" s="0" t="n">
        <v>0</v>
      </c>
      <c r="Y1421" s="0" t="n">
        <v>0</v>
      </c>
      <c r="Z1421" s="0" t="n">
        <v>0</v>
      </c>
      <c r="AA1421" s="0" t="n">
        <v>0</v>
      </c>
      <c r="AB1421" s="0" t="n">
        <v>0</v>
      </c>
      <c r="AC1421" s="0" t="n">
        <v>0</v>
      </c>
      <c r="AD1421" s="0" t="n">
        <v>0</v>
      </c>
      <c r="AE1421" s="0" t="n">
        <v>0</v>
      </c>
      <c r="AF1421" s="0" t="n">
        <v>0</v>
      </c>
      <c r="AH1421" s="1" t="n">
        <f aca="false">Z1421+AA1421</f>
        <v>0</v>
      </c>
      <c r="AI1421" s="1" t="n">
        <f aca="false">AF1421-AH1421</f>
        <v>0</v>
      </c>
    </row>
    <row r="1422" customFormat="false" ht="10.5" hidden="false" customHeight="false" outlineLevel="0" collapsed="false">
      <c r="A1422" s="3" t="n">
        <v>41167</v>
      </c>
      <c r="B1422" s="0" t="n">
        <v>77</v>
      </c>
      <c r="C1422" s="0" t="s">
        <v>34</v>
      </c>
      <c r="D1422" s="0" t="s">
        <v>34</v>
      </c>
      <c r="E1422" s="0" t="n">
        <v>80000</v>
      </c>
      <c r="F1422" s="0" t="n">
        <v>110000</v>
      </c>
      <c r="G1422" s="0" t="n">
        <v>27.78</v>
      </c>
      <c r="H1422" s="0" t="n">
        <v>38.19</v>
      </c>
      <c r="I1422" s="0" t="n">
        <v>0</v>
      </c>
      <c r="J1422" s="0" t="n">
        <v>4140.82910575383</v>
      </c>
      <c r="K1422" s="0" t="n">
        <v>0</v>
      </c>
      <c r="L1422" s="0" t="n">
        <v>10.267482</v>
      </c>
      <c r="M1422" s="0" t="n">
        <v>127.29</v>
      </c>
      <c r="N1422" s="0" t="n">
        <v>773.83</v>
      </c>
      <c r="O1422" s="0" t="n">
        <v>610</v>
      </c>
      <c r="P1422" s="0" t="n">
        <v>27.6</v>
      </c>
      <c r="Q1422" s="0" t="n">
        <v>0</v>
      </c>
      <c r="R1422" s="0" t="n">
        <v>0</v>
      </c>
      <c r="S1422" s="0" t="n">
        <v>737.29</v>
      </c>
      <c r="T1422" s="0" t="n">
        <v>4952.52658775383</v>
      </c>
      <c r="U1422" s="0" t="n">
        <v>798.614284408667</v>
      </c>
      <c r="V1422" s="0" t="n">
        <v>0</v>
      </c>
      <c r="W1422" s="0" t="n">
        <v>3194.45713763467</v>
      </c>
      <c r="X1422" s="0" t="n">
        <v>0</v>
      </c>
      <c r="Y1422" s="0" t="n">
        <v>0</v>
      </c>
      <c r="Z1422" s="0" t="n">
        <v>0</v>
      </c>
      <c r="AA1422" s="0" t="n">
        <v>0</v>
      </c>
      <c r="AB1422" s="0" t="n">
        <v>0</v>
      </c>
      <c r="AC1422" s="0" t="n">
        <v>0</v>
      </c>
      <c r="AD1422" s="0" t="n">
        <v>0</v>
      </c>
      <c r="AE1422" s="0" t="n">
        <v>0</v>
      </c>
      <c r="AF1422" s="0" t="n">
        <v>0</v>
      </c>
      <c r="AH1422" s="1" t="n">
        <f aca="false">Z1422+AA1422</f>
        <v>0</v>
      </c>
      <c r="AI1422" s="1" t="n">
        <f aca="false">AF1422-AH1422</f>
        <v>0</v>
      </c>
    </row>
    <row r="1423" customFormat="false" ht="10.5" hidden="false" customHeight="false" outlineLevel="0" collapsed="false">
      <c r="A1423" s="3" t="n">
        <v>41167</v>
      </c>
      <c r="B1423" s="0" t="n">
        <v>78</v>
      </c>
      <c r="C1423" s="0" t="s">
        <v>34</v>
      </c>
      <c r="D1423" s="0" t="s">
        <v>34</v>
      </c>
      <c r="E1423" s="0" t="n">
        <v>80000</v>
      </c>
      <c r="F1423" s="0" t="n">
        <v>110000</v>
      </c>
      <c r="G1423" s="0" t="n">
        <v>27.78</v>
      </c>
      <c r="H1423" s="0" t="n">
        <v>38.19</v>
      </c>
      <c r="I1423" s="0" t="n">
        <v>0</v>
      </c>
      <c r="J1423" s="0" t="n">
        <v>4140.82910575383</v>
      </c>
      <c r="K1423" s="0" t="n">
        <v>0</v>
      </c>
      <c r="L1423" s="0" t="n">
        <v>10.267482</v>
      </c>
      <c r="M1423" s="0" t="n">
        <v>127.29</v>
      </c>
      <c r="N1423" s="0" t="n">
        <v>773.83</v>
      </c>
      <c r="O1423" s="0" t="n">
        <v>610</v>
      </c>
      <c r="P1423" s="0" t="n">
        <v>27.6</v>
      </c>
      <c r="Q1423" s="0" t="n">
        <v>0</v>
      </c>
      <c r="R1423" s="0" t="n">
        <v>0</v>
      </c>
      <c r="S1423" s="0" t="n">
        <v>737.29</v>
      </c>
      <c r="T1423" s="0" t="n">
        <v>4952.52658775383</v>
      </c>
      <c r="U1423" s="0" t="n">
        <v>780.7099142296</v>
      </c>
      <c r="V1423" s="0" t="n">
        <v>0</v>
      </c>
      <c r="W1423" s="0" t="n">
        <v>3122.8396569184</v>
      </c>
      <c r="X1423" s="0" t="n">
        <v>0</v>
      </c>
      <c r="Y1423" s="0" t="n">
        <v>0</v>
      </c>
      <c r="Z1423" s="0" t="n">
        <v>0</v>
      </c>
      <c r="AA1423" s="0" t="n">
        <v>0</v>
      </c>
      <c r="AB1423" s="0" t="n">
        <v>0</v>
      </c>
      <c r="AC1423" s="0" t="n">
        <v>0</v>
      </c>
      <c r="AD1423" s="0" t="n">
        <v>0</v>
      </c>
      <c r="AE1423" s="0" t="n">
        <v>0</v>
      </c>
      <c r="AF1423" s="0" t="n">
        <v>0</v>
      </c>
      <c r="AH1423" s="1" t="n">
        <f aca="false">Z1423+AA1423</f>
        <v>0</v>
      </c>
      <c r="AI1423" s="1" t="n">
        <f aca="false">AF1423-AH1423</f>
        <v>0</v>
      </c>
    </row>
    <row r="1424" customFormat="false" ht="10.5" hidden="false" customHeight="false" outlineLevel="0" collapsed="false">
      <c r="A1424" s="3" t="n">
        <v>41167</v>
      </c>
      <c r="B1424" s="0" t="n">
        <v>79</v>
      </c>
      <c r="C1424" s="0" t="s">
        <v>34</v>
      </c>
      <c r="D1424" s="0" t="s">
        <v>34</v>
      </c>
      <c r="E1424" s="0" t="n">
        <v>80000</v>
      </c>
      <c r="F1424" s="0" t="n">
        <v>110000</v>
      </c>
      <c r="G1424" s="0" t="n">
        <v>27.78</v>
      </c>
      <c r="H1424" s="0" t="n">
        <v>38.19</v>
      </c>
      <c r="I1424" s="0" t="n">
        <v>0</v>
      </c>
      <c r="J1424" s="0" t="n">
        <v>4140.82910575383</v>
      </c>
      <c r="K1424" s="0" t="n">
        <v>0</v>
      </c>
      <c r="L1424" s="0" t="n">
        <v>10.267482</v>
      </c>
      <c r="M1424" s="0" t="n">
        <v>127.29</v>
      </c>
      <c r="N1424" s="0" t="n">
        <v>773.83</v>
      </c>
      <c r="O1424" s="0" t="n">
        <v>610</v>
      </c>
      <c r="P1424" s="0" t="n">
        <v>27.6</v>
      </c>
      <c r="Q1424" s="0" t="n">
        <v>0</v>
      </c>
      <c r="R1424" s="0" t="n">
        <v>0</v>
      </c>
      <c r="S1424" s="0" t="n">
        <v>737.29</v>
      </c>
      <c r="T1424" s="0" t="n">
        <v>4952.52658775383</v>
      </c>
      <c r="U1424" s="0" t="n">
        <v>813.9785709376</v>
      </c>
      <c r="V1424" s="0" t="n">
        <v>0</v>
      </c>
      <c r="W1424" s="0" t="n">
        <v>3255.9142837504</v>
      </c>
      <c r="X1424" s="0" t="n">
        <v>0</v>
      </c>
      <c r="Y1424" s="0" t="n">
        <v>0</v>
      </c>
      <c r="Z1424" s="0" t="n">
        <v>0</v>
      </c>
      <c r="AA1424" s="0" t="n">
        <v>0</v>
      </c>
      <c r="AB1424" s="0" t="n">
        <v>0</v>
      </c>
      <c r="AC1424" s="0" t="n">
        <v>0</v>
      </c>
      <c r="AD1424" s="0" t="n">
        <v>0</v>
      </c>
      <c r="AE1424" s="0" t="n">
        <v>0</v>
      </c>
      <c r="AF1424" s="0" t="n">
        <v>0</v>
      </c>
      <c r="AH1424" s="1" t="n">
        <f aca="false">Z1424+AA1424</f>
        <v>0</v>
      </c>
      <c r="AI1424" s="1" t="n">
        <f aca="false">AF1424-AH1424</f>
        <v>0</v>
      </c>
    </row>
    <row r="1425" customFormat="false" ht="10.5" hidden="false" customHeight="false" outlineLevel="0" collapsed="false">
      <c r="A1425" s="3" t="n">
        <v>41167</v>
      </c>
      <c r="B1425" s="0" t="n">
        <v>80</v>
      </c>
      <c r="C1425" s="0" t="s">
        <v>34</v>
      </c>
      <c r="D1425" s="0" t="s">
        <v>34</v>
      </c>
      <c r="E1425" s="0" t="n">
        <v>80000</v>
      </c>
      <c r="F1425" s="0" t="n">
        <v>110000</v>
      </c>
      <c r="G1425" s="0" t="n">
        <v>27.78</v>
      </c>
      <c r="H1425" s="0" t="n">
        <v>38.19</v>
      </c>
      <c r="I1425" s="0" t="n">
        <v>0</v>
      </c>
      <c r="J1425" s="0" t="n">
        <v>4140.82910575383</v>
      </c>
      <c r="K1425" s="0" t="n">
        <v>0</v>
      </c>
      <c r="L1425" s="0" t="n">
        <v>10.267482</v>
      </c>
      <c r="M1425" s="0" t="n">
        <v>127.29</v>
      </c>
      <c r="N1425" s="0" t="n">
        <v>773.83</v>
      </c>
      <c r="O1425" s="0" t="n">
        <v>610</v>
      </c>
      <c r="P1425" s="0" t="n">
        <v>27.6</v>
      </c>
      <c r="Q1425" s="0" t="n">
        <v>0</v>
      </c>
      <c r="R1425" s="0" t="n">
        <v>0</v>
      </c>
      <c r="S1425" s="0" t="n">
        <v>737.29</v>
      </c>
      <c r="T1425" s="0" t="n">
        <v>4952.52658775383</v>
      </c>
      <c r="U1425" s="0" t="n">
        <v>828.1090480744</v>
      </c>
      <c r="V1425" s="0" t="n">
        <v>0</v>
      </c>
      <c r="W1425" s="0" t="n">
        <v>3312.4361922976</v>
      </c>
      <c r="X1425" s="0" t="n">
        <v>0</v>
      </c>
      <c r="Y1425" s="0" t="n">
        <v>0</v>
      </c>
      <c r="Z1425" s="0" t="n">
        <v>0</v>
      </c>
      <c r="AA1425" s="0" t="n">
        <v>0</v>
      </c>
      <c r="AB1425" s="0" t="n">
        <v>0</v>
      </c>
      <c r="AC1425" s="0" t="n">
        <v>0</v>
      </c>
      <c r="AD1425" s="0" t="n">
        <v>216.7</v>
      </c>
      <c r="AE1425" s="0" t="n">
        <v>0.87</v>
      </c>
      <c r="AF1425" s="0" t="n">
        <v>217.56</v>
      </c>
      <c r="AH1425" s="1" t="n">
        <f aca="false">Z1425+AA1425</f>
        <v>0</v>
      </c>
      <c r="AI1425" s="1" t="n">
        <f aca="false">AF1425-AH1425</f>
        <v>217.56</v>
      </c>
    </row>
    <row r="1426" customFormat="false" ht="10.5" hidden="false" customHeight="false" outlineLevel="0" collapsed="false">
      <c r="A1426" s="3" t="n">
        <v>41167</v>
      </c>
      <c r="B1426" s="0" t="n">
        <v>81</v>
      </c>
      <c r="C1426" s="0" t="s">
        <v>34</v>
      </c>
      <c r="D1426" s="0" t="s">
        <v>34</v>
      </c>
      <c r="E1426" s="0" t="n">
        <v>80000</v>
      </c>
      <c r="F1426" s="0" t="n">
        <v>110000</v>
      </c>
      <c r="G1426" s="0" t="n">
        <v>27.78</v>
      </c>
      <c r="H1426" s="0" t="n">
        <v>38.19</v>
      </c>
      <c r="I1426" s="0" t="n">
        <v>0</v>
      </c>
      <c r="J1426" s="0" t="n">
        <v>4140.82910575383</v>
      </c>
      <c r="K1426" s="0" t="n">
        <v>0</v>
      </c>
      <c r="L1426" s="0" t="n">
        <v>10.267482</v>
      </c>
      <c r="M1426" s="0" t="n">
        <v>127.29</v>
      </c>
      <c r="N1426" s="0" t="n">
        <v>883.83</v>
      </c>
      <c r="O1426" s="0" t="n">
        <v>610</v>
      </c>
      <c r="P1426" s="0" t="n">
        <v>27.6</v>
      </c>
      <c r="Q1426" s="0" t="n">
        <v>0</v>
      </c>
      <c r="R1426" s="0" t="n">
        <v>0</v>
      </c>
      <c r="S1426" s="0" t="n">
        <v>737.29</v>
      </c>
      <c r="T1426" s="0" t="n">
        <v>5062.52658775383</v>
      </c>
      <c r="U1426" s="0" t="n">
        <v>809.83897827</v>
      </c>
      <c r="V1426" s="0" t="n">
        <v>0</v>
      </c>
      <c r="W1426" s="0" t="n">
        <v>3239.35591308</v>
      </c>
      <c r="X1426" s="0" t="n">
        <v>0</v>
      </c>
      <c r="Y1426" s="0" t="n">
        <v>0</v>
      </c>
      <c r="Z1426" s="0" t="n">
        <v>0</v>
      </c>
      <c r="AA1426" s="0" t="n">
        <v>0</v>
      </c>
      <c r="AB1426" s="0" t="n">
        <v>0</v>
      </c>
      <c r="AC1426" s="0" t="n">
        <v>0</v>
      </c>
      <c r="AD1426" s="0" t="n">
        <v>270.06</v>
      </c>
      <c r="AE1426" s="0" t="n">
        <v>1.08</v>
      </c>
      <c r="AF1426" s="0" t="n">
        <v>271.14</v>
      </c>
      <c r="AH1426" s="1" t="n">
        <f aca="false">Z1426+AA1426</f>
        <v>0</v>
      </c>
      <c r="AI1426" s="1" t="n">
        <f aca="false">AF1426-AH1426</f>
        <v>271.14</v>
      </c>
    </row>
    <row r="1427" customFormat="false" ht="10.5" hidden="false" customHeight="false" outlineLevel="0" collapsed="false">
      <c r="A1427" s="3" t="n">
        <v>41167</v>
      </c>
      <c r="B1427" s="0" t="n">
        <v>82</v>
      </c>
      <c r="C1427" s="0" t="s">
        <v>34</v>
      </c>
      <c r="D1427" s="0" t="s">
        <v>34</v>
      </c>
      <c r="E1427" s="0" t="n">
        <v>80000</v>
      </c>
      <c r="F1427" s="0" t="n">
        <v>110000</v>
      </c>
      <c r="G1427" s="0" t="n">
        <v>27.78</v>
      </c>
      <c r="H1427" s="0" t="n">
        <v>38.19</v>
      </c>
      <c r="I1427" s="0" t="n">
        <v>0</v>
      </c>
      <c r="J1427" s="0" t="n">
        <v>4140.82910575383</v>
      </c>
      <c r="K1427" s="0" t="n">
        <v>0</v>
      </c>
      <c r="L1427" s="0" t="n">
        <v>10.267482</v>
      </c>
      <c r="M1427" s="0" t="n">
        <v>127.29</v>
      </c>
      <c r="N1427" s="0" t="n">
        <v>883.83</v>
      </c>
      <c r="O1427" s="0" t="n">
        <v>610</v>
      </c>
      <c r="P1427" s="0" t="n">
        <v>27.6</v>
      </c>
      <c r="Q1427" s="0" t="n">
        <v>0</v>
      </c>
      <c r="R1427" s="0" t="n">
        <v>0</v>
      </c>
      <c r="S1427" s="0" t="n">
        <v>737.29</v>
      </c>
      <c r="T1427" s="0" t="n">
        <v>5062.52658775383</v>
      </c>
      <c r="U1427" s="0" t="n">
        <v>787.61683936</v>
      </c>
      <c r="V1427" s="0" t="n">
        <v>0</v>
      </c>
      <c r="W1427" s="0" t="n">
        <v>3150.46735744</v>
      </c>
      <c r="X1427" s="0" t="n">
        <v>0</v>
      </c>
      <c r="Y1427" s="0" t="n">
        <v>0</v>
      </c>
      <c r="Z1427" s="0" t="n">
        <v>0</v>
      </c>
      <c r="AA1427" s="0" t="n">
        <v>0</v>
      </c>
      <c r="AB1427" s="0" t="n">
        <v>0</v>
      </c>
      <c r="AC1427" s="0" t="n">
        <v>0</v>
      </c>
      <c r="AD1427" s="0" t="n">
        <v>336.23</v>
      </c>
      <c r="AE1427" s="0" t="n">
        <v>1.35</v>
      </c>
      <c r="AF1427" s="0" t="n">
        <v>337.57</v>
      </c>
      <c r="AH1427" s="1" t="n">
        <f aca="false">Z1427+AA1427</f>
        <v>0</v>
      </c>
      <c r="AI1427" s="1" t="n">
        <f aca="false">AF1427-AH1427</f>
        <v>337.57</v>
      </c>
    </row>
    <row r="1428" customFormat="false" ht="10.5" hidden="false" customHeight="false" outlineLevel="0" collapsed="false">
      <c r="A1428" s="3" t="n">
        <v>41167</v>
      </c>
      <c r="B1428" s="0" t="n">
        <v>83</v>
      </c>
      <c r="C1428" s="0" t="s">
        <v>34</v>
      </c>
      <c r="D1428" s="0" t="s">
        <v>34</v>
      </c>
      <c r="E1428" s="0" t="n">
        <v>80000</v>
      </c>
      <c r="F1428" s="0" t="n">
        <v>110000</v>
      </c>
      <c r="G1428" s="0" t="n">
        <v>27.78</v>
      </c>
      <c r="H1428" s="0" t="n">
        <v>38.19</v>
      </c>
      <c r="I1428" s="0" t="n">
        <v>0</v>
      </c>
      <c r="J1428" s="0" t="n">
        <v>4140.82910575383</v>
      </c>
      <c r="K1428" s="0" t="n">
        <v>0</v>
      </c>
      <c r="L1428" s="0" t="n">
        <v>10.267482</v>
      </c>
      <c r="M1428" s="0" t="n">
        <v>127.29</v>
      </c>
      <c r="N1428" s="0" t="n">
        <v>883.83</v>
      </c>
      <c r="O1428" s="0" t="n">
        <v>610</v>
      </c>
      <c r="P1428" s="0" t="n">
        <v>45.08</v>
      </c>
      <c r="Q1428" s="0" t="n">
        <v>0</v>
      </c>
      <c r="R1428" s="0" t="n">
        <v>0</v>
      </c>
      <c r="S1428" s="0" t="n">
        <v>737.29</v>
      </c>
      <c r="T1428" s="0" t="n">
        <v>5080.00658775383</v>
      </c>
      <c r="U1428" s="0" t="n">
        <v>785.6945462544</v>
      </c>
      <c r="V1428" s="0" t="n">
        <v>0</v>
      </c>
      <c r="W1428" s="0" t="n">
        <v>3142.7781850176</v>
      </c>
      <c r="X1428" s="0" t="n">
        <v>0</v>
      </c>
      <c r="Y1428" s="0" t="n">
        <v>0</v>
      </c>
      <c r="Z1428" s="0" t="n">
        <v>0</v>
      </c>
      <c r="AA1428" s="0" t="n">
        <v>0</v>
      </c>
      <c r="AB1428" s="0" t="n">
        <v>0</v>
      </c>
      <c r="AC1428" s="0" t="n">
        <v>0</v>
      </c>
      <c r="AD1428" s="0" t="n">
        <v>334.51</v>
      </c>
      <c r="AE1428" s="0" t="n">
        <v>1.34</v>
      </c>
      <c r="AF1428" s="0" t="n">
        <v>335.85</v>
      </c>
      <c r="AH1428" s="1" t="n">
        <f aca="false">Z1428+AA1428</f>
        <v>0</v>
      </c>
      <c r="AI1428" s="1" t="n">
        <f aca="false">AF1428-AH1428</f>
        <v>335.85</v>
      </c>
    </row>
    <row r="1429" customFormat="false" ht="10.5" hidden="false" customHeight="false" outlineLevel="0" collapsed="false">
      <c r="A1429" s="3" t="n">
        <v>41167</v>
      </c>
      <c r="B1429" s="0" t="n">
        <v>84</v>
      </c>
      <c r="C1429" s="0" t="s">
        <v>34</v>
      </c>
      <c r="D1429" s="0" t="s">
        <v>34</v>
      </c>
      <c r="E1429" s="0" t="n">
        <v>80000</v>
      </c>
      <c r="F1429" s="0" t="n">
        <v>110000</v>
      </c>
      <c r="G1429" s="0" t="n">
        <v>27.78</v>
      </c>
      <c r="H1429" s="0" t="n">
        <v>38.19</v>
      </c>
      <c r="I1429" s="0" t="n">
        <v>0</v>
      </c>
      <c r="J1429" s="0" t="n">
        <v>4140.82910575383</v>
      </c>
      <c r="K1429" s="0" t="n">
        <v>0</v>
      </c>
      <c r="L1429" s="0" t="n">
        <v>10.267482</v>
      </c>
      <c r="M1429" s="0" t="n">
        <v>127.29</v>
      </c>
      <c r="N1429" s="0" t="n">
        <v>883.83</v>
      </c>
      <c r="O1429" s="0" t="n">
        <v>610</v>
      </c>
      <c r="P1429" s="0" t="n">
        <v>117.6</v>
      </c>
      <c r="Q1429" s="0" t="n">
        <v>0</v>
      </c>
      <c r="R1429" s="0" t="n">
        <v>0</v>
      </c>
      <c r="S1429" s="0" t="n">
        <v>737.29</v>
      </c>
      <c r="T1429" s="0" t="n">
        <v>5152.52658775383</v>
      </c>
      <c r="U1429" s="0" t="n">
        <v>780.676842522533</v>
      </c>
      <c r="V1429" s="0" t="n">
        <v>0</v>
      </c>
      <c r="W1429" s="0" t="n">
        <v>3122.70737009013</v>
      </c>
      <c r="X1429" s="0" t="n">
        <v>0</v>
      </c>
      <c r="Y1429" s="0" t="n">
        <v>0</v>
      </c>
      <c r="Z1429" s="0" t="n">
        <v>0</v>
      </c>
      <c r="AA1429" s="0" t="n">
        <v>0</v>
      </c>
      <c r="AB1429" s="0" t="n">
        <v>0</v>
      </c>
      <c r="AC1429" s="0" t="n">
        <v>0</v>
      </c>
      <c r="AD1429" s="0" t="n">
        <v>298.8</v>
      </c>
      <c r="AE1429" s="0" t="n">
        <v>1.2</v>
      </c>
      <c r="AF1429" s="0" t="n">
        <v>299.99</v>
      </c>
      <c r="AH1429" s="1" t="n">
        <f aca="false">Z1429+AA1429</f>
        <v>0</v>
      </c>
      <c r="AI1429" s="1" t="n">
        <f aca="false">AF1429-AH1429</f>
        <v>299.99</v>
      </c>
    </row>
    <row r="1430" customFormat="false" ht="10.5" hidden="false" customHeight="false" outlineLevel="0" collapsed="false">
      <c r="A1430" s="3" t="n">
        <v>41167</v>
      </c>
      <c r="B1430" s="0" t="n">
        <v>85</v>
      </c>
      <c r="C1430" s="0" t="s">
        <v>34</v>
      </c>
      <c r="D1430" s="0" t="s">
        <v>34</v>
      </c>
      <c r="E1430" s="0" t="n">
        <v>80000</v>
      </c>
      <c r="F1430" s="0" t="n">
        <v>110000</v>
      </c>
      <c r="G1430" s="0" t="n">
        <v>27.78</v>
      </c>
      <c r="H1430" s="0" t="n">
        <v>38.19</v>
      </c>
      <c r="I1430" s="0" t="n">
        <v>0</v>
      </c>
      <c r="J1430" s="0" t="n">
        <v>4140.82910575383</v>
      </c>
      <c r="K1430" s="0" t="n">
        <v>0</v>
      </c>
      <c r="L1430" s="0" t="n">
        <v>10.267482</v>
      </c>
      <c r="M1430" s="0" t="n">
        <v>127.29</v>
      </c>
      <c r="N1430" s="0" t="n">
        <v>903.83</v>
      </c>
      <c r="O1430" s="0" t="n">
        <v>810</v>
      </c>
      <c r="P1430" s="0" t="n">
        <v>121.8</v>
      </c>
      <c r="Q1430" s="0" t="n">
        <v>0</v>
      </c>
      <c r="R1430" s="0" t="n">
        <v>0</v>
      </c>
      <c r="S1430" s="0" t="n">
        <v>937.29</v>
      </c>
      <c r="T1430" s="0" t="n">
        <v>5176.72658775383</v>
      </c>
      <c r="U1430" s="0" t="n">
        <v>825.642772587733</v>
      </c>
      <c r="V1430" s="0" t="n">
        <v>0</v>
      </c>
      <c r="W1430" s="0" t="n">
        <v>3302.57109035093</v>
      </c>
      <c r="X1430" s="0" t="n">
        <v>0</v>
      </c>
      <c r="Y1430" s="0" t="n">
        <v>0</v>
      </c>
      <c r="Z1430" s="0" t="n">
        <v>0</v>
      </c>
      <c r="AA1430" s="0" t="n">
        <v>0</v>
      </c>
      <c r="AB1430" s="0" t="n">
        <v>0</v>
      </c>
      <c r="AC1430" s="0" t="n">
        <v>0</v>
      </c>
      <c r="AD1430" s="0" t="n">
        <v>301.84</v>
      </c>
      <c r="AE1430" s="0" t="n">
        <v>1.21</v>
      </c>
      <c r="AF1430" s="0" t="n">
        <v>303.05</v>
      </c>
      <c r="AH1430" s="1" t="n">
        <f aca="false">Z1430+AA1430</f>
        <v>0</v>
      </c>
      <c r="AI1430" s="1" t="n">
        <f aca="false">AF1430-AH1430</f>
        <v>303.05</v>
      </c>
    </row>
    <row r="1431" customFormat="false" ht="10.5" hidden="false" customHeight="false" outlineLevel="0" collapsed="false">
      <c r="A1431" s="3" t="n">
        <v>41167</v>
      </c>
      <c r="B1431" s="0" t="n">
        <v>86</v>
      </c>
      <c r="C1431" s="0" t="s">
        <v>34</v>
      </c>
      <c r="D1431" s="0" t="s">
        <v>34</v>
      </c>
      <c r="E1431" s="0" t="n">
        <v>80000</v>
      </c>
      <c r="F1431" s="0" t="n">
        <v>110000</v>
      </c>
      <c r="G1431" s="0" t="n">
        <v>27.78</v>
      </c>
      <c r="H1431" s="0" t="n">
        <v>38.19</v>
      </c>
      <c r="I1431" s="0" t="n">
        <v>0</v>
      </c>
      <c r="J1431" s="0" t="n">
        <v>4140.82910575383</v>
      </c>
      <c r="K1431" s="0" t="n">
        <v>0</v>
      </c>
      <c r="L1431" s="0" t="n">
        <v>10.267482</v>
      </c>
      <c r="M1431" s="0" t="n">
        <v>127.29</v>
      </c>
      <c r="N1431" s="0" t="n">
        <v>903.83</v>
      </c>
      <c r="O1431" s="0" t="n">
        <v>810</v>
      </c>
      <c r="P1431" s="0" t="n">
        <v>121.8</v>
      </c>
      <c r="Q1431" s="0" t="n">
        <v>0</v>
      </c>
      <c r="R1431" s="0" t="n">
        <v>0</v>
      </c>
      <c r="S1431" s="0" t="n">
        <v>937.29</v>
      </c>
      <c r="T1431" s="0" t="n">
        <v>5176.72658775383</v>
      </c>
      <c r="U1431" s="0" t="n">
        <v>826.1354988944</v>
      </c>
      <c r="V1431" s="0" t="n">
        <v>0</v>
      </c>
      <c r="W1431" s="0" t="n">
        <v>3304.5419955776</v>
      </c>
      <c r="X1431" s="0" t="n">
        <v>0</v>
      </c>
      <c r="Y1431" s="0" t="n">
        <v>0</v>
      </c>
      <c r="Z1431" s="0" t="n">
        <v>0</v>
      </c>
      <c r="AA1431" s="0" t="n">
        <v>0</v>
      </c>
      <c r="AB1431" s="0" t="n">
        <v>0</v>
      </c>
      <c r="AC1431" s="0" t="n">
        <v>0</v>
      </c>
      <c r="AD1431" s="0" t="n">
        <v>294.87</v>
      </c>
      <c r="AE1431" s="0" t="n">
        <v>1.18</v>
      </c>
      <c r="AF1431" s="0" t="n">
        <v>296.05</v>
      </c>
      <c r="AH1431" s="1" t="n">
        <f aca="false">Z1431+AA1431</f>
        <v>0</v>
      </c>
      <c r="AI1431" s="1" t="n">
        <f aca="false">AF1431-AH1431</f>
        <v>296.05</v>
      </c>
    </row>
    <row r="1432" customFormat="false" ht="10.5" hidden="false" customHeight="false" outlineLevel="0" collapsed="false">
      <c r="A1432" s="3" t="n">
        <v>41167</v>
      </c>
      <c r="B1432" s="0" t="n">
        <v>87</v>
      </c>
      <c r="C1432" s="0" t="s">
        <v>34</v>
      </c>
      <c r="D1432" s="0" t="s">
        <v>34</v>
      </c>
      <c r="E1432" s="0" t="n">
        <v>80000</v>
      </c>
      <c r="F1432" s="0" t="n">
        <v>110000</v>
      </c>
      <c r="G1432" s="0" t="n">
        <v>27.78</v>
      </c>
      <c r="H1432" s="0" t="n">
        <v>38.19</v>
      </c>
      <c r="I1432" s="0" t="n">
        <v>0</v>
      </c>
      <c r="J1432" s="0" t="n">
        <v>4140.82910575383</v>
      </c>
      <c r="K1432" s="0" t="n">
        <v>0</v>
      </c>
      <c r="L1432" s="0" t="n">
        <v>10.267482</v>
      </c>
      <c r="M1432" s="0" t="n">
        <v>127.29</v>
      </c>
      <c r="N1432" s="0" t="n">
        <v>903.83</v>
      </c>
      <c r="O1432" s="0" t="n">
        <v>810</v>
      </c>
      <c r="P1432" s="0" t="n">
        <v>121.8</v>
      </c>
      <c r="Q1432" s="0" t="n">
        <v>0</v>
      </c>
      <c r="R1432" s="0" t="n">
        <v>0</v>
      </c>
      <c r="S1432" s="0" t="n">
        <v>937.29</v>
      </c>
      <c r="T1432" s="0" t="n">
        <v>5176.72658775383</v>
      </c>
      <c r="U1432" s="0" t="n">
        <v>821.9442230928</v>
      </c>
      <c r="V1432" s="0" t="n">
        <v>0</v>
      </c>
      <c r="W1432" s="0" t="n">
        <v>3287.7768923712</v>
      </c>
      <c r="X1432" s="0" t="n">
        <v>0</v>
      </c>
      <c r="Y1432" s="0" t="n">
        <v>0</v>
      </c>
      <c r="Z1432" s="0" t="n">
        <v>0</v>
      </c>
      <c r="AA1432" s="0" t="n">
        <v>0</v>
      </c>
      <c r="AB1432" s="0" t="n">
        <v>0</v>
      </c>
      <c r="AC1432" s="0" t="n">
        <v>0</v>
      </c>
      <c r="AD1432" s="0" t="n">
        <v>275.84</v>
      </c>
      <c r="AE1432" s="0" t="n">
        <v>1.1</v>
      </c>
      <c r="AF1432" s="0" t="n">
        <v>276.95</v>
      </c>
      <c r="AH1432" s="1" t="n">
        <f aca="false">Z1432+AA1432</f>
        <v>0</v>
      </c>
      <c r="AI1432" s="1" t="n">
        <f aca="false">AF1432-AH1432</f>
        <v>276.95</v>
      </c>
    </row>
    <row r="1433" customFormat="false" ht="10.5" hidden="false" customHeight="false" outlineLevel="0" collapsed="false">
      <c r="A1433" s="3" t="n">
        <v>41167</v>
      </c>
      <c r="B1433" s="0" t="n">
        <v>88</v>
      </c>
      <c r="C1433" s="0" t="s">
        <v>34</v>
      </c>
      <c r="D1433" s="0" t="s">
        <v>34</v>
      </c>
      <c r="E1433" s="0" t="n">
        <v>80000</v>
      </c>
      <c r="F1433" s="0" t="n">
        <v>110000</v>
      </c>
      <c r="G1433" s="0" t="n">
        <v>27.78</v>
      </c>
      <c r="H1433" s="0" t="n">
        <v>38.19</v>
      </c>
      <c r="I1433" s="0" t="n">
        <v>0</v>
      </c>
      <c r="J1433" s="0" t="n">
        <v>4140.82910575383</v>
      </c>
      <c r="K1433" s="0" t="n">
        <v>0</v>
      </c>
      <c r="L1433" s="0" t="n">
        <v>10.267482</v>
      </c>
      <c r="M1433" s="0" t="n">
        <v>127.29</v>
      </c>
      <c r="N1433" s="0" t="n">
        <v>903.83</v>
      </c>
      <c r="O1433" s="0" t="n">
        <v>810</v>
      </c>
      <c r="P1433" s="0" t="n">
        <v>121.8</v>
      </c>
      <c r="Q1433" s="0" t="n">
        <v>0</v>
      </c>
      <c r="R1433" s="0" t="n">
        <v>0</v>
      </c>
      <c r="S1433" s="0" t="n">
        <v>937.29</v>
      </c>
      <c r="T1433" s="0" t="n">
        <v>5176.72658775383</v>
      </c>
      <c r="U1433" s="0" t="n">
        <v>804.18328218</v>
      </c>
      <c r="V1433" s="0" t="n">
        <v>0</v>
      </c>
      <c r="W1433" s="0" t="n">
        <v>3216.73312872</v>
      </c>
      <c r="X1433" s="0" t="n">
        <v>0</v>
      </c>
      <c r="Y1433" s="0" t="n">
        <v>0</v>
      </c>
      <c r="Z1433" s="0" t="n">
        <v>0</v>
      </c>
      <c r="AA1433" s="0" t="n">
        <v>0</v>
      </c>
      <c r="AB1433" s="0" t="n">
        <v>0</v>
      </c>
      <c r="AC1433" s="0" t="n">
        <v>0</v>
      </c>
      <c r="AD1433" s="0" t="n">
        <v>283.75</v>
      </c>
      <c r="AE1433" s="0" t="n">
        <v>1.14</v>
      </c>
      <c r="AF1433" s="0" t="n">
        <v>284.88</v>
      </c>
      <c r="AH1433" s="1" t="n">
        <f aca="false">Z1433+AA1433</f>
        <v>0</v>
      </c>
      <c r="AI1433" s="1" t="n">
        <f aca="false">AF1433-AH1433</f>
        <v>284.88</v>
      </c>
    </row>
    <row r="1434" customFormat="false" ht="10.5" hidden="false" customHeight="false" outlineLevel="0" collapsed="false">
      <c r="A1434" s="3" t="n">
        <v>41167</v>
      </c>
      <c r="B1434" s="0" t="n">
        <v>89</v>
      </c>
      <c r="C1434" s="0" t="s">
        <v>34</v>
      </c>
      <c r="D1434" s="0" t="s">
        <v>34</v>
      </c>
      <c r="E1434" s="0" t="n">
        <v>80000</v>
      </c>
      <c r="F1434" s="0" t="n">
        <v>110000</v>
      </c>
      <c r="G1434" s="0" t="n">
        <v>27.78</v>
      </c>
      <c r="H1434" s="0" t="n">
        <v>38.19</v>
      </c>
      <c r="I1434" s="0" t="n">
        <v>0</v>
      </c>
      <c r="J1434" s="0" t="n">
        <v>4139.65368361459</v>
      </c>
      <c r="K1434" s="0" t="n">
        <v>0</v>
      </c>
      <c r="L1434" s="0" t="n">
        <v>10.267482</v>
      </c>
      <c r="M1434" s="0" t="n">
        <v>127.29</v>
      </c>
      <c r="N1434" s="0" t="n">
        <v>920.83</v>
      </c>
      <c r="O1434" s="0" t="n">
        <v>438.94</v>
      </c>
      <c r="P1434" s="0" t="n">
        <v>117.6</v>
      </c>
      <c r="Q1434" s="0" t="n">
        <v>0</v>
      </c>
      <c r="R1434" s="0" t="n">
        <v>0</v>
      </c>
      <c r="S1434" s="0" t="n">
        <v>566.23</v>
      </c>
      <c r="T1434" s="0" t="n">
        <v>5188.35116561459</v>
      </c>
      <c r="U1434" s="0" t="n">
        <v>837.722527929333</v>
      </c>
      <c r="V1434" s="0" t="n">
        <v>0</v>
      </c>
      <c r="W1434" s="0" t="n">
        <v>3350.89011171733</v>
      </c>
      <c r="X1434" s="0" t="n">
        <v>0</v>
      </c>
      <c r="Y1434" s="0" t="n">
        <v>0</v>
      </c>
      <c r="Z1434" s="0" t="n">
        <v>0</v>
      </c>
      <c r="AA1434" s="0" t="n">
        <v>0</v>
      </c>
      <c r="AB1434" s="0" t="n">
        <v>0</v>
      </c>
      <c r="AC1434" s="0" t="n">
        <v>0</v>
      </c>
      <c r="AD1434" s="0" t="n">
        <v>256</v>
      </c>
      <c r="AE1434" s="0" t="n">
        <v>1.02</v>
      </c>
      <c r="AF1434" s="0" t="n">
        <v>257.02</v>
      </c>
      <c r="AH1434" s="1" t="n">
        <f aca="false">Z1434+AA1434</f>
        <v>0</v>
      </c>
      <c r="AI1434" s="1" t="n">
        <f aca="false">AF1434-AH1434</f>
        <v>257.02</v>
      </c>
    </row>
    <row r="1435" customFormat="false" ht="10.5" hidden="false" customHeight="false" outlineLevel="0" collapsed="false">
      <c r="A1435" s="3" t="n">
        <v>41167</v>
      </c>
      <c r="B1435" s="0" t="n">
        <v>90</v>
      </c>
      <c r="C1435" s="0" t="s">
        <v>34</v>
      </c>
      <c r="D1435" s="0" t="s">
        <v>34</v>
      </c>
      <c r="E1435" s="0" t="n">
        <v>80000</v>
      </c>
      <c r="F1435" s="0" t="n">
        <v>110000</v>
      </c>
      <c r="G1435" s="0" t="n">
        <v>27.78</v>
      </c>
      <c r="H1435" s="0" t="n">
        <v>38.19</v>
      </c>
      <c r="I1435" s="0" t="n">
        <v>0</v>
      </c>
      <c r="J1435" s="0" t="n">
        <v>4139.65368361459</v>
      </c>
      <c r="K1435" s="0" t="n">
        <v>0</v>
      </c>
      <c r="L1435" s="0" t="n">
        <v>10.267482</v>
      </c>
      <c r="M1435" s="0" t="n">
        <v>127.29</v>
      </c>
      <c r="N1435" s="0" t="n">
        <v>920.83</v>
      </c>
      <c r="O1435" s="0" t="n">
        <v>421.92</v>
      </c>
      <c r="P1435" s="0" t="n">
        <v>117.6</v>
      </c>
      <c r="Q1435" s="0" t="n">
        <v>0</v>
      </c>
      <c r="R1435" s="0" t="n">
        <v>0</v>
      </c>
      <c r="S1435" s="0" t="n">
        <v>549.21</v>
      </c>
      <c r="T1435" s="0" t="n">
        <v>5188.35116561459</v>
      </c>
      <c r="U1435" s="0" t="n">
        <v>881.8704368504</v>
      </c>
      <c r="V1435" s="0" t="n">
        <v>0</v>
      </c>
      <c r="W1435" s="0" t="n">
        <v>3527.4817474016</v>
      </c>
      <c r="X1435" s="0" t="n">
        <v>0</v>
      </c>
      <c r="Y1435" s="0" t="n">
        <v>0</v>
      </c>
      <c r="Z1435" s="0" t="n">
        <v>0</v>
      </c>
      <c r="AA1435" s="0" t="n">
        <v>0</v>
      </c>
      <c r="AB1435" s="0" t="n">
        <v>0</v>
      </c>
      <c r="AC1435" s="0" t="n">
        <v>0</v>
      </c>
      <c r="AD1435" s="0" t="n">
        <v>50.3</v>
      </c>
      <c r="AE1435" s="0" t="n">
        <v>0.2</v>
      </c>
      <c r="AF1435" s="0" t="n">
        <v>50.5</v>
      </c>
      <c r="AH1435" s="1" t="n">
        <f aca="false">Z1435+AA1435</f>
        <v>0</v>
      </c>
      <c r="AI1435" s="1" t="n">
        <f aca="false">AF1435-AH1435</f>
        <v>50.5</v>
      </c>
    </row>
    <row r="1436" customFormat="false" ht="10.5" hidden="false" customHeight="false" outlineLevel="0" collapsed="false">
      <c r="A1436" s="3" t="n">
        <v>41167</v>
      </c>
      <c r="B1436" s="0" t="n">
        <v>91</v>
      </c>
      <c r="C1436" s="0" t="s">
        <v>34</v>
      </c>
      <c r="D1436" s="0" t="s">
        <v>34</v>
      </c>
      <c r="E1436" s="0" t="n">
        <v>80000</v>
      </c>
      <c r="F1436" s="0" t="n">
        <v>110000</v>
      </c>
      <c r="G1436" s="0" t="n">
        <v>27.78</v>
      </c>
      <c r="H1436" s="0" t="n">
        <v>38.19</v>
      </c>
      <c r="I1436" s="0" t="n">
        <v>0</v>
      </c>
      <c r="J1436" s="0" t="n">
        <v>4139.65368361459</v>
      </c>
      <c r="K1436" s="0" t="n">
        <v>0</v>
      </c>
      <c r="L1436" s="0" t="n">
        <v>10.267482</v>
      </c>
      <c r="M1436" s="0" t="n">
        <v>127.29</v>
      </c>
      <c r="N1436" s="0" t="n">
        <v>920.83</v>
      </c>
      <c r="O1436" s="0" t="n">
        <v>421.58</v>
      </c>
      <c r="P1436" s="0" t="n">
        <v>117.6</v>
      </c>
      <c r="Q1436" s="0" t="n">
        <v>0</v>
      </c>
      <c r="R1436" s="0" t="n">
        <v>0</v>
      </c>
      <c r="S1436" s="0" t="n">
        <v>548.87</v>
      </c>
      <c r="T1436" s="0" t="n">
        <v>5188.35116561459</v>
      </c>
      <c r="U1436" s="0" t="n">
        <v>897.7941286676</v>
      </c>
      <c r="V1436" s="0" t="n">
        <v>0</v>
      </c>
      <c r="W1436" s="0" t="n">
        <v>3591.1765146704</v>
      </c>
      <c r="X1436" s="0" t="n">
        <v>0</v>
      </c>
      <c r="Y1436" s="0" t="n">
        <v>0</v>
      </c>
      <c r="Z1436" s="0" t="n">
        <v>0</v>
      </c>
      <c r="AA1436" s="0" t="n">
        <v>0</v>
      </c>
      <c r="AB1436" s="0" t="n">
        <v>0</v>
      </c>
      <c r="AC1436" s="0" t="n">
        <v>0</v>
      </c>
      <c r="AD1436" s="0" t="n">
        <v>280.86</v>
      </c>
      <c r="AE1436" s="0" t="n">
        <v>1.12</v>
      </c>
      <c r="AF1436" s="0" t="n">
        <v>281.98</v>
      </c>
      <c r="AH1436" s="1" t="n">
        <f aca="false">Z1436+AA1436</f>
        <v>0</v>
      </c>
      <c r="AI1436" s="1" t="n">
        <f aca="false">AF1436-AH1436</f>
        <v>281.98</v>
      </c>
    </row>
    <row r="1437" customFormat="false" ht="10.5" hidden="false" customHeight="false" outlineLevel="0" collapsed="false">
      <c r="A1437" s="3" t="n">
        <v>41167</v>
      </c>
      <c r="B1437" s="0" t="n">
        <v>92</v>
      </c>
      <c r="C1437" s="0" t="s">
        <v>34</v>
      </c>
      <c r="D1437" s="0" t="s">
        <v>34</v>
      </c>
      <c r="E1437" s="0" t="n">
        <v>80000</v>
      </c>
      <c r="F1437" s="0" t="n">
        <v>110000</v>
      </c>
      <c r="G1437" s="0" t="n">
        <v>27.78</v>
      </c>
      <c r="H1437" s="0" t="n">
        <v>38.19</v>
      </c>
      <c r="I1437" s="0" t="n">
        <v>0</v>
      </c>
      <c r="J1437" s="0" t="n">
        <v>4139.65368361459</v>
      </c>
      <c r="K1437" s="0" t="n">
        <v>0</v>
      </c>
      <c r="L1437" s="0" t="n">
        <v>10.267482</v>
      </c>
      <c r="M1437" s="0" t="n">
        <v>127.29</v>
      </c>
      <c r="N1437" s="0" t="n">
        <v>920.83</v>
      </c>
      <c r="O1437" s="0" t="n">
        <v>133.68</v>
      </c>
      <c r="P1437" s="0" t="n">
        <v>117.6</v>
      </c>
      <c r="Q1437" s="0" t="n">
        <v>0</v>
      </c>
      <c r="R1437" s="0" t="n">
        <v>0</v>
      </c>
      <c r="S1437" s="0" t="n">
        <v>260.97</v>
      </c>
      <c r="T1437" s="0" t="n">
        <v>5188.35116561459</v>
      </c>
      <c r="U1437" s="0" t="n">
        <v>858.4426860524</v>
      </c>
      <c r="V1437" s="0" t="n">
        <v>0</v>
      </c>
      <c r="W1437" s="0" t="n">
        <v>3433.7707442096</v>
      </c>
      <c r="X1437" s="0" t="n">
        <v>0</v>
      </c>
      <c r="Y1437" s="0" t="n">
        <v>0</v>
      </c>
      <c r="Z1437" s="0" t="n">
        <v>0</v>
      </c>
      <c r="AA1437" s="0" t="n">
        <v>0</v>
      </c>
      <c r="AB1437" s="0" t="n">
        <v>0</v>
      </c>
      <c r="AC1437" s="0" t="n">
        <v>0</v>
      </c>
      <c r="AD1437" s="0" t="n">
        <v>269.99</v>
      </c>
      <c r="AE1437" s="0" t="n">
        <v>1.08</v>
      </c>
      <c r="AF1437" s="0" t="n">
        <v>271.07</v>
      </c>
      <c r="AH1437" s="1" t="n">
        <f aca="false">Z1437+AA1437</f>
        <v>0</v>
      </c>
      <c r="AI1437" s="1" t="n">
        <f aca="false">AF1437-AH1437</f>
        <v>271.07</v>
      </c>
    </row>
    <row r="1438" customFormat="false" ht="10.5" hidden="false" customHeight="false" outlineLevel="0" collapsed="false">
      <c r="A1438" s="3" t="n">
        <v>41167</v>
      </c>
      <c r="B1438" s="0" t="n">
        <v>93</v>
      </c>
      <c r="C1438" s="0" t="s">
        <v>34</v>
      </c>
      <c r="D1438" s="0" t="s">
        <v>34</v>
      </c>
      <c r="E1438" s="0" t="n">
        <v>80000</v>
      </c>
      <c r="F1438" s="0" t="n">
        <v>110000</v>
      </c>
      <c r="G1438" s="0" t="n">
        <v>27.78</v>
      </c>
      <c r="H1438" s="0" t="n">
        <v>38.19</v>
      </c>
      <c r="I1438" s="0" t="n">
        <v>0</v>
      </c>
      <c r="J1438" s="0" t="n">
        <v>4139.65368361459</v>
      </c>
      <c r="K1438" s="0" t="n">
        <v>0</v>
      </c>
      <c r="L1438" s="0" t="n">
        <v>10.267482</v>
      </c>
      <c r="M1438" s="0" t="n">
        <v>127.29</v>
      </c>
      <c r="N1438" s="0" t="n">
        <v>940.83</v>
      </c>
      <c r="O1438" s="0" t="n">
        <v>750.4</v>
      </c>
      <c r="P1438" s="0" t="n">
        <v>121.8</v>
      </c>
      <c r="Q1438" s="0" t="n">
        <v>0</v>
      </c>
      <c r="R1438" s="0" t="n">
        <v>0</v>
      </c>
      <c r="S1438" s="0" t="n">
        <v>877.69</v>
      </c>
      <c r="T1438" s="0" t="n">
        <v>5212.55116561459</v>
      </c>
      <c r="U1438" s="0" t="n">
        <v>857.007725084533</v>
      </c>
      <c r="V1438" s="0" t="n">
        <v>0</v>
      </c>
      <c r="W1438" s="0" t="n">
        <v>3428.03090033813</v>
      </c>
      <c r="X1438" s="0" t="n">
        <v>0</v>
      </c>
      <c r="Y1438" s="0" t="n">
        <v>0</v>
      </c>
      <c r="Z1438" s="0" t="n">
        <v>0</v>
      </c>
      <c r="AA1438" s="0" t="n">
        <v>0</v>
      </c>
      <c r="AB1438" s="0" t="n">
        <v>0</v>
      </c>
      <c r="AC1438" s="0" t="n">
        <v>0</v>
      </c>
      <c r="AD1438" s="0" t="n">
        <v>258.02</v>
      </c>
      <c r="AE1438" s="0" t="n">
        <v>1.03</v>
      </c>
      <c r="AF1438" s="0" t="n">
        <v>259.05</v>
      </c>
      <c r="AH1438" s="1" t="n">
        <f aca="false">Z1438+AA1438</f>
        <v>0</v>
      </c>
      <c r="AI1438" s="1" t="n">
        <f aca="false">AF1438-AH1438</f>
        <v>259.05</v>
      </c>
    </row>
    <row r="1439" customFormat="false" ht="10.5" hidden="false" customHeight="false" outlineLevel="0" collapsed="false">
      <c r="A1439" s="3" t="n">
        <v>41167</v>
      </c>
      <c r="B1439" s="0" t="n">
        <v>94</v>
      </c>
      <c r="C1439" s="0" t="s">
        <v>34</v>
      </c>
      <c r="D1439" s="0" t="s">
        <v>34</v>
      </c>
      <c r="E1439" s="0" t="n">
        <v>80000</v>
      </c>
      <c r="F1439" s="0" t="n">
        <v>110000</v>
      </c>
      <c r="G1439" s="0" t="n">
        <v>27.78</v>
      </c>
      <c r="H1439" s="0" t="n">
        <v>38.19</v>
      </c>
      <c r="I1439" s="0" t="n">
        <v>0</v>
      </c>
      <c r="J1439" s="0" t="n">
        <v>4139.65368361459</v>
      </c>
      <c r="K1439" s="0" t="n">
        <v>0</v>
      </c>
      <c r="L1439" s="0" t="n">
        <v>10.267482</v>
      </c>
      <c r="M1439" s="0" t="n">
        <v>127.29</v>
      </c>
      <c r="N1439" s="0" t="n">
        <v>940.83</v>
      </c>
      <c r="O1439" s="0" t="n">
        <v>680.2</v>
      </c>
      <c r="P1439" s="0" t="n">
        <v>121.8</v>
      </c>
      <c r="Q1439" s="0" t="n">
        <v>0</v>
      </c>
      <c r="R1439" s="0" t="n">
        <v>0</v>
      </c>
      <c r="S1439" s="0" t="n">
        <v>807.49</v>
      </c>
      <c r="T1439" s="0" t="n">
        <v>5212.55116561459</v>
      </c>
      <c r="U1439" s="0" t="n">
        <v>864.4380483664</v>
      </c>
      <c r="V1439" s="0" t="n">
        <v>0</v>
      </c>
      <c r="W1439" s="0" t="n">
        <v>3457.7521934656</v>
      </c>
      <c r="X1439" s="0" t="n">
        <v>0</v>
      </c>
      <c r="Y1439" s="0" t="n">
        <v>0</v>
      </c>
      <c r="Z1439" s="0" t="n">
        <v>0</v>
      </c>
      <c r="AA1439" s="0" t="n">
        <v>0</v>
      </c>
      <c r="AB1439" s="0" t="n">
        <v>0</v>
      </c>
      <c r="AC1439" s="0" t="n">
        <v>0</v>
      </c>
      <c r="AD1439" s="0" t="n">
        <v>264.01</v>
      </c>
      <c r="AE1439" s="0" t="n">
        <v>1.06</v>
      </c>
      <c r="AF1439" s="0" t="n">
        <v>265.07</v>
      </c>
      <c r="AH1439" s="1" t="n">
        <f aca="false">Z1439+AA1439</f>
        <v>0</v>
      </c>
      <c r="AI1439" s="1" t="n">
        <f aca="false">AF1439-AH1439</f>
        <v>265.07</v>
      </c>
    </row>
    <row r="1440" customFormat="false" ht="10.5" hidden="false" customHeight="false" outlineLevel="0" collapsed="false">
      <c r="A1440" s="3" t="n">
        <v>41167</v>
      </c>
      <c r="B1440" s="0" t="n">
        <v>95</v>
      </c>
      <c r="C1440" s="0" t="s">
        <v>34</v>
      </c>
      <c r="D1440" s="0" t="s">
        <v>34</v>
      </c>
      <c r="E1440" s="0" t="n">
        <v>80000</v>
      </c>
      <c r="F1440" s="0" t="n">
        <v>110000</v>
      </c>
      <c r="G1440" s="0" t="n">
        <v>27.78</v>
      </c>
      <c r="H1440" s="0" t="n">
        <v>38.19</v>
      </c>
      <c r="I1440" s="0" t="n">
        <v>0</v>
      </c>
      <c r="J1440" s="0" t="n">
        <v>4139.65368361459</v>
      </c>
      <c r="K1440" s="0" t="n">
        <v>0</v>
      </c>
      <c r="L1440" s="0" t="n">
        <v>10.267482</v>
      </c>
      <c r="M1440" s="0" t="n">
        <v>127.29</v>
      </c>
      <c r="N1440" s="0" t="n">
        <v>940.83</v>
      </c>
      <c r="O1440" s="0" t="n">
        <v>677.6</v>
      </c>
      <c r="P1440" s="0" t="n">
        <v>121.8</v>
      </c>
      <c r="Q1440" s="0" t="n">
        <v>0</v>
      </c>
      <c r="R1440" s="0" t="n">
        <v>0</v>
      </c>
      <c r="S1440" s="0" t="n">
        <v>804.89</v>
      </c>
      <c r="T1440" s="0" t="n">
        <v>5212.55116561459</v>
      </c>
      <c r="U1440" s="0" t="n">
        <v>903.0767532636</v>
      </c>
      <c r="V1440" s="0" t="n">
        <v>0</v>
      </c>
      <c r="W1440" s="0" t="n">
        <v>3612.3070130544</v>
      </c>
      <c r="X1440" s="0" t="n">
        <v>0</v>
      </c>
      <c r="Y1440" s="0" t="n">
        <v>0</v>
      </c>
      <c r="Z1440" s="0" t="n">
        <v>0</v>
      </c>
      <c r="AA1440" s="0" t="n">
        <v>0</v>
      </c>
      <c r="AB1440" s="0" t="n">
        <v>0</v>
      </c>
      <c r="AC1440" s="0" t="n">
        <v>0</v>
      </c>
      <c r="AD1440" s="0" t="n">
        <v>139.27</v>
      </c>
      <c r="AE1440" s="0" t="n">
        <v>0.56</v>
      </c>
      <c r="AF1440" s="0" t="n">
        <v>139.82</v>
      </c>
      <c r="AH1440" s="1" t="n">
        <f aca="false">Z1440+AA1440</f>
        <v>0</v>
      </c>
      <c r="AI1440" s="1" t="n">
        <f aca="false">AF1440-AH1440</f>
        <v>139.82</v>
      </c>
    </row>
    <row r="1441" customFormat="false" ht="10.5" hidden="false" customHeight="false" outlineLevel="0" collapsed="false">
      <c r="A1441" s="3" t="n">
        <v>41167</v>
      </c>
      <c r="B1441" s="0" t="n">
        <v>96</v>
      </c>
      <c r="C1441" s="0" t="s">
        <v>34</v>
      </c>
      <c r="D1441" s="0" t="s">
        <v>34</v>
      </c>
      <c r="E1441" s="0" t="n">
        <v>80000</v>
      </c>
      <c r="F1441" s="0" t="n">
        <v>110000</v>
      </c>
      <c r="G1441" s="0" t="n">
        <v>27.78</v>
      </c>
      <c r="H1441" s="0" t="n">
        <v>38.19</v>
      </c>
      <c r="I1441" s="0" t="n">
        <v>0</v>
      </c>
      <c r="J1441" s="0" t="n">
        <v>4139.65368361459</v>
      </c>
      <c r="K1441" s="0" t="n">
        <v>0</v>
      </c>
      <c r="L1441" s="0" t="n">
        <v>10.267482</v>
      </c>
      <c r="M1441" s="0" t="n">
        <v>127.29</v>
      </c>
      <c r="N1441" s="0" t="n">
        <v>940.83</v>
      </c>
      <c r="O1441" s="0" t="n">
        <v>676.4</v>
      </c>
      <c r="P1441" s="0" t="n">
        <v>121.8</v>
      </c>
      <c r="Q1441" s="0" t="n">
        <v>0</v>
      </c>
      <c r="R1441" s="0" t="n">
        <v>0</v>
      </c>
      <c r="S1441" s="0" t="n">
        <v>803.69</v>
      </c>
      <c r="T1441" s="0" t="n">
        <v>5212.55116561459</v>
      </c>
      <c r="U1441" s="0" t="n">
        <v>939.1366867576</v>
      </c>
      <c r="V1441" s="0" t="n">
        <v>0</v>
      </c>
      <c r="W1441" s="0" t="n">
        <v>3756.5467470304</v>
      </c>
      <c r="X1441" s="0" t="n">
        <v>0</v>
      </c>
      <c r="Y1441" s="0" t="n">
        <v>0</v>
      </c>
      <c r="Z1441" s="0" t="n">
        <v>0</v>
      </c>
      <c r="AA1441" s="0" t="n">
        <v>0</v>
      </c>
      <c r="AB1441" s="0" t="n">
        <v>0</v>
      </c>
      <c r="AC1441" s="0" t="n">
        <v>0</v>
      </c>
      <c r="AD1441" s="0" t="n">
        <v>149.95</v>
      </c>
      <c r="AE1441" s="0" t="n">
        <v>0.6</v>
      </c>
      <c r="AF1441" s="0" t="n">
        <v>150.55</v>
      </c>
      <c r="AH1441" s="1" t="n">
        <f aca="false">Z1441+AA1441</f>
        <v>0</v>
      </c>
      <c r="AI1441" s="1" t="n">
        <f aca="false">AF1441-AH1441</f>
        <v>150.55</v>
      </c>
    </row>
    <row r="1442" customFormat="false" ht="10.5" hidden="false" customHeight="false" outlineLevel="0" collapsed="false">
      <c r="A1442" s="3" t="n">
        <v>41168</v>
      </c>
      <c r="B1442" s="0" t="n">
        <v>1</v>
      </c>
      <c r="C1442" s="0" t="s">
        <v>34</v>
      </c>
      <c r="D1442" s="0" t="s">
        <v>34</v>
      </c>
      <c r="E1442" s="0" t="n">
        <v>80000</v>
      </c>
      <c r="F1442" s="0" t="n">
        <v>110000</v>
      </c>
      <c r="G1442" s="0" t="n">
        <v>27.78</v>
      </c>
      <c r="H1442" s="0" t="n">
        <v>38.19</v>
      </c>
      <c r="I1442" s="0" t="n">
        <v>0</v>
      </c>
      <c r="J1442" s="0" t="n">
        <v>4139.65368361459</v>
      </c>
      <c r="K1442" s="0" t="n">
        <v>0</v>
      </c>
      <c r="L1442" s="0" t="n">
        <v>10.267482</v>
      </c>
      <c r="M1442" s="0" t="n">
        <v>132.19</v>
      </c>
      <c r="N1442" s="0" t="n">
        <v>855.41</v>
      </c>
      <c r="O1442" s="0" t="n">
        <v>8</v>
      </c>
      <c r="P1442" s="0" t="n">
        <v>154</v>
      </c>
      <c r="Q1442" s="0" t="n">
        <v>0</v>
      </c>
      <c r="R1442" s="0" t="n">
        <v>0</v>
      </c>
      <c r="S1442" s="0" t="n">
        <v>140.19</v>
      </c>
      <c r="T1442" s="0" t="n">
        <v>5159.33116561459</v>
      </c>
      <c r="U1442" s="0" t="n">
        <v>898.3004313416</v>
      </c>
      <c r="V1442" s="0" t="n">
        <v>0</v>
      </c>
      <c r="W1442" s="0" t="n">
        <v>3593.2017253664</v>
      </c>
      <c r="X1442" s="0" t="n">
        <v>0</v>
      </c>
      <c r="Y1442" s="0" t="n">
        <v>0</v>
      </c>
      <c r="Z1442" s="0" t="n">
        <v>0</v>
      </c>
      <c r="AA1442" s="0" t="n">
        <v>0</v>
      </c>
      <c r="AB1442" s="0" t="n">
        <v>0</v>
      </c>
      <c r="AC1442" s="0" t="n">
        <v>0</v>
      </c>
      <c r="AD1442" s="0" t="n">
        <v>0</v>
      </c>
      <c r="AE1442" s="0" t="n">
        <v>0</v>
      </c>
      <c r="AF1442" s="0" t="n">
        <v>0</v>
      </c>
      <c r="AH1442" s="1" t="n">
        <f aca="false">Z1442+AA1442</f>
        <v>0</v>
      </c>
      <c r="AI1442" s="1" t="n">
        <f aca="false">AF1442-AH1442</f>
        <v>0</v>
      </c>
    </row>
    <row r="1443" customFormat="false" ht="10.5" hidden="false" customHeight="false" outlineLevel="0" collapsed="false">
      <c r="A1443" s="3" t="n">
        <v>41168</v>
      </c>
      <c r="B1443" s="0" t="n">
        <v>2</v>
      </c>
      <c r="C1443" s="0" t="s">
        <v>34</v>
      </c>
      <c r="D1443" s="0" t="s">
        <v>34</v>
      </c>
      <c r="E1443" s="0" t="n">
        <v>80000</v>
      </c>
      <c r="F1443" s="0" t="n">
        <v>110000</v>
      </c>
      <c r="G1443" s="0" t="n">
        <v>27.78</v>
      </c>
      <c r="H1443" s="0" t="n">
        <v>38.19</v>
      </c>
      <c r="I1443" s="0" t="n">
        <v>0</v>
      </c>
      <c r="J1443" s="0" t="n">
        <v>4139.65368361459</v>
      </c>
      <c r="K1443" s="0" t="n">
        <v>0</v>
      </c>
      <c r="L1443" s="0" t="n">
        <v>10.267482</v>
      </c>
      <c r="M1443" s="0" t="n">
        <v>132.19</v>
      </c>
      <c r="N1443" s="0" t="n">
        <v>855.41</v>
      </c>
      <c r="O1443" s="0" t="n">
        <v>8</v>
      </c>
      <c r="P1443" s="0" t="n">
        <v>154</v>
      </c>
      <c r="Q1443" s="0" t="n">
        <v>0</v>
      </c>
      <c r="R1443" s="0" t="n">
        <v>0</v>
      </c>
      <c r="S1443" s="0" t="n">
        <v>140.19</v>
      </c>
      <c r="T1443" s="0" t="n">
        <v>5159.33116561459</v>
      </c>
      <c r="U1443" s="0" t="n">
        <v>911.795277401333</v>
      </c>
      <c r="V1443" s="0" t="n">
        <v>0</v>
      </c>
      <c r="W1443" s="0" t="n">
        <v>3647.18110960533</v>
      </c>
      <c r="X1443" s="0" t="n">
        <v>0</v>
      </c>
      <c r="Y1443" s="0" t="n">
        <v>0</v>
      </c>
      <c r="Z1443" s="0" t="n">
        <v>0</v>
      </c>
      <c r="AA1443" s="0" t="n">
        <v>0</v>
      </c>
      <c r="AB1443" s="0" t="n">
        <v>0</v>
      </c>
      <c r="AC1443" s="0" t="n">
        <v>0</v>
      </c>
      <c r="AD1443" s="0" t="n">
        <v>0</v>
      </c>
      <c r="AE1443" s="0" t="n">
        <v>0</v>
      </c>
      <c r="AF1443" s="0" t="n">
        <v>0</v>
      </c>
      <c r="AH1443" s="1" t="n">
        <f aca="false">Z1443+AA1443</f>
        <v>0</v>
      </c>
      <c r="AI1443" s="1" t="n">
        <f aca="false">AF1443-AH1443</f>
        <v>0</v>
      </c>
    </row>
    <row r="1444" customFormat="false" ht="10.5" hidden="false" customHeight="false" outlineLevel="0" collapsed="false">
      <c r="A1444" s="3" t="n">
        <v>41168</v>
      </c>
      <c r="B1444" s="0" t="n">
        <v>3</v>
      </c>
      <c r="C1444" s="0" t="s">
        <v>34</v>
      </c>
      <c r="D1444" s="0" t="s">
        <v>34</v>
      </c>
      <c r="E1444" s="0" t="n">
        <v>80000</v>
      </c>
      <c r="F1444" s="0" t="n">
        <v>110000</v>
      </c>
      <c r="G1444" s="0" t="n">
        <v>27.78</v>
      </c>
      <c r="H1444" s="0" t="n">
        <v>38.19</v>
      </c>
      <c r="I1444" s="0" t="n">
        <v>0</v>
      </c>
      <c r="J1444" s="0" t="n">
        <v>4139.65368361459</v>
      </c>
      <c r="K1444" s="0" t="n">
        <v>0</v>
      </c>
      <c r="L1444" s="0" t="n">
        <v>10.267482</v>
      </c>
      <c r="M1444" s="0" t="n">
        <v>132.19</v>
      </c>
      <c r="N1444" s="0" t="n">
        <v>855.41</v>
      </c>
      <c r="O1444" s="0" t="n">
        <v>8</v>
      </c>
      <c r="P1444" s="0" t="n">
        <v>154</v>
      </c>
      <c r="Q1444" s="0" t="n">
        <v>0</v>
      </c>
      <c r="R1444" s="0" t="n">
        <v>0</v>
      </c>
      <c r="S1444" s="0" t="n">
        <v>140.19</v>
      </c>
      <c r="T1444" s="0" t="n">
        <v>5159.33116561459</v>
      </c>
      <c r="U1444" s="0" t="n">
        <v>877.1667755216</v>
      </c>
      <c r="V1444" s="0" t="n">
        <v>0</v>
      </c>
      <c r="W1444" s="0" t="n">
        <v>3508.6671020864</v>
      </c>
      <c r="X1444" s="0" t="n">
        <v>0</v>
      </c>
      <c r="Y1444" s="0" t="n">
        <v>0</v>
      </c>
      <c r="Z1444" s="0" t="n">
        <v>0</v>
      </c>
      <c r="AA1444" s="0" t="n">
        <v>0</v>
      </c>
      <c r="AB1444" s="0" t="n">
        <v>0</v>
      </c>
      <c r="AC1444" s="0" t="n">
        <v>0</v>
      </c>
      <c r="AD1444" s="0" t="n">
        <v>0</v>
      </c>
      <c r="AE1444" s="0" t="n">
        <v>0</v>
      </c>
      <c r="AF1444" s="0" t="n">
        <v>0</v>
      </c>
      <c r="AH1444" s="1" t="n">
        <f aca="false">Z1444+AA1444</f>
        <v>0</v>
      </c>
      <c r="AI1444" s="1" t="n">
        <f aca="false">AF1444-AH1444</f>
        <v>0</v>
      </c>
    </row>
    <row r="1445" customFormat="false" ht="10.5" hidden="false" customHeight="false" outlineLevel="0" collapsed="false">
      <c r="A1445" s="3" t="n">
        <v>41168</v>
      </c>
      <c r="B1445" s="0" t="n">
        <v>4</v>
      </c>
      <c r="C1445" s="0" t="s">
        <v>34</v>
      </c>
      <c r="D1445" s="0" t="s">
        <v>34</v>
      </c>
      <c r="E1445" s="0" t="n">
        <v>80000</v>
      </c>
      <c r="F1445" s="0" t="n">
        <v>110000</v>
      </c>
      <c r="G1445" s="0" t="n">
        <v>27.78</v>
      </c>
      <c r="H1445" s="0" t="n">
        <v>38.19</v>
      </c>
      <c r="I1445" s="0" t="n">
        <v>0</v>
      </c>
      <c r="J1445" s="0" t="n">
        <v>4139.65368361459</v>
      </c>
      <c r="K1445" s="0" t="n">
        <v>0</v>
      </c>
      <c r="L1445" s="0" t="n">
        <v>10.267482</v>
      </c>
      <c r="M1445" s="0" t="n">
        <v>132.19</v>
      </c>
      <c r="N1445" s="0" t="n">
        <v>855.41</v>
      </c>
      <c r="O1445" s="0" t="n">
        <v>8</v>
      </c>
      <c r="P1445" s="0" t="n">
        <v>154</v>
      </c>
      <c r="Q1445" s="0" t="n">
        <v>0</v>
      </c>
      <c r="R1445" s="0" t="n">
        <v>0</v>
      </c>
      <c r="S1445" s="0" t="n">
        <v>140.19</v>
      </c>
      <c r="T1445" s="0" t="n">
        <v>5159.33116561459</v>
      </c>
      <c r="U1445" s="0" t="n">
        <v>842.6526922948</v>
      </c>
      <c r="V1445" s="0" t="n">
        <v>0</v>
      </c>
      <c r="W1445" s="0" t="n">
        <v>3370.6107691792</v>
      </c>
      <c r="X1445" s="0" t="n">
        <v>0</v>
      </c>
      <c r="Y1445" s="0" t="n">
        <v>0</v>
      </c>
      <c r="Z1445" s="0" t="n">
        <v>0</v>
      </c>
      <c r="AA1445" s="0" t="n">
        <v>0</v>
      </c>
      <c r="AB1445" s="0" t="n">
        <v>0</v>
      </c>
      <c r="AC1445" s="0" t="n">
        <v>0</v>
      </c>
      <c r="AD1445" s="0" t="n">
        <v>0</v>
      </c>
      <c r="AE1445" s="0" t="n">
        <v>0</v>
      </c>
      <c r="AF1445" s="0" t="n">
        <v>0</v>
      </c>
      <c r="AH1445" s="1" t="n">
        <f aca="false">Z1445+AA1445</f>
        <v>0</v>
      </c>
      <c r="AI1445" s="1" t="n">
        <f aca="false">AF1445-AH1445</f>
        <v>0</v>
      </c>
    </row>
    <row r="1446" customFormat="false" ht="10.5" hidden="false" customHeight="false" outlineLevel="0" collapsed="false">
      <c r="A1446" s="3" t="n">
        <v>41168</v>
      </c>
      <c r="B1446" s="0" t="n">
        <v>5</v>
      </c>
      <c r="C1446" s="0" t="s">
        <v>34</v>
      </c>
      <c r="D1446" s="0" t="s">
        <v>34</v>
      </c>
      <c r="E1446" s="0" t="n">
        <v>80000</v>
      </c>
      <c r="F1446" s="0" t="n">
        <v>110000</v>
      </c>
      <c r="G1446" s="0" t="n">
        <v>27.78</v>
      </c>
      <c r="H1446" s="0" t="n">
        <v>38.19</v>
      </c>
      <c r="I1446" s="0" t="n">
        <v>0</v>
      </c>
      <c r="J1446" s="0" t="n">
        <v>4139.65368361459</v>
      </c>
      <c r="K1446" s="0" t="n">
        <v>0</v>
      </c>
      <c r="L1446" s="0" t="n">
        <v>10.267482</v>
      </c>
      <c r="M1446" s="0" t="n">
        <v>156.22</v>
      </c>
      <c r="N1446" s="0" t="n">
        <v>855.41</v>
      </c>
      <c r="O1446" s="0" t="n">
        <v>8</v>
      </c>
      <c r="P1446" s="0" t="n">
        <v>154</v>
      </c>
      <c r="Q1446" s="0" t="n">
        <v>0</v>
      </c>
      <c r="R1446" s="0" t="n">
        <v>0</v>
      </c>
      <c r="S1446" s="0" t="n">
        <v>164.22</v>
      </c>
      <c r="T1446" s="0" t="n">
        <v>5159.33116561459</v>
      </c>
      <c r="U1446" s="0" t="n">
        <v>813.9556916024</v>
      </c>
      <c r="V1446" s="0" t="n">
        <v>0</v>
      </c>
      <c r="W1446" s="0" t="n">
        <v>3255.8227664096</v>
      </c>
      <c r="X1446" s="0" t="n">
        <v>0</v>
      </c>
      <c r="Y1446" s="0" t="n">
        <v>0</v>
      </c>
      <c r="Z1446" s="0" t="n">
        <v>0</v>
      </c>
      <c r="AA1446" s="0" t="n">
        <v>0</v>
      </c>
      <c r="AB1446" s="0" t="n">
        <v>0</v>
      </c>
      <c r="AC1446" s="0" t="n">
        <v>0</v>
      </c>
      <c r="AD1446" s="0" t="n">
        <v>0</v>
      </c>
      <c r="AE1446" s="0" t="n">
        <v>0</v>
      </c>
      <c r="AF1446" s="0" t="n">
        <v>0</v>
      </c>
      <c r="AH1446" s="1" t="n">
        <f aca="false">Z1446+AA1446</f>
        <v>0</v>
      </c>
      <c r="AI1446" s="1" t="n">
        <f aca="false">AF1446-AH1446</f>
        <v>0</v>
      </c>
    </row>
    <row r="1447" customFormat="false" ht="10.5" hidden="false" customHeight="false" outlineLevel="0" collapsed="false">
      <c r="A1447" s="3" t="n">
        <v>41168</v>
      </c>
      <c r="B1447" s="0" t="n">
        <v>6</v>
      </c>
      <c r="C1447" s="0" t="s">
        <v>34</v>
      </c>
      <c r="D1447" s="0" t="s">
        <v>34</v>
      </c>
      <c r="E1447" s="0" t="n">
        <v>80000</v>
      </c>
      <c r="F1447" s="0" t="n">
        <v>110000</v>
      </c>
      <c r="G1447" s="0" t="n">
        <v>27.78</v>
      </c>
      <c r="H1447" s="0" t="n">
        <v>38.19</v>
      </c>
      <c r="I1447" s="0" t="n">
        <v>0</v>
      </c>
      <c r="J1447" s="0" t="n">
        <v>4139.65368361459</v>
      </c>
      <c r="K1447" s="0" t="n">
        <v>0</v>
      </c>
      <c r="L1447" s="0" t="n">
        <v>10.267482</v>
      </c>
      <c r="M1447" s="0" t="n">
        <v>156.22</v>
      </c>
      <c r="N1447" s="0" t="n">
        <v>855.41</v>
      </c>
      <c r="O1447" s="0" t="n">
        <v>8</v>
      </c>
      <c r="P1447" s="0" t="n">
        <v>154</v>
      </c>
      <c r="Q1447" s="0" t="n">
        <v>0</v>
      </c>
      <c r="R1447" s="0" t="n">
        <v>0</v>
      </c>
      <c r="S1447" s="0" t="n">
        <v>164.22</v>
      </c>
      <c r="T1447" s="0" t="n">
        <v>5159.33116561459</v>
      </c>
      <c r="U1447" s="0" t="n">
        <v>787.0074866272</v>
      </c>
      <c r="V1447" s="0" t="n">
        <v>0</v>
      </c>
      <c r="W1447" s="0" t="n">
        <v>3148.0299465088</v>
      </c>
      <c r="X1447" s="0" t="n">
        <v>0</v>
      </c>
      <c r="Y1447" s="0" t="n">
        <v>0</v>
      </c>
      <c r="Z1447" s="0" t="n">
        <v>0</v>
      </c>
      <c r="AA1447" s="0" t="n">
        <v>0</v>
      </c>
      <c r="AB1447" s="0" t="n">
        <v>0</v>
      </c>
      <c r="AC1447" s="0" t="n">
        <v>0</v>
      </c>
      <c r="AD1447" s="0" t="n">
        <v>0</v>
      </c>
      <c r="AE1447" s="0" t="n">
        <v>0</v>
      </c>
      <c r="AF1447" s="0" t="n">
        <v>0</v>
      </c>
      <c r="AH1447" s="1" t="n">
        <f aca="false">Z1447+AA1447</f>
        <v>0</v>
      </c>
      <c r="AI1447" s="1" t="n">
        <f aca="false">AF1447-AH1447</f>
        <v>0</v>
      </c>
    </row>
    <row r="1448" customFormat="false" ht="10.5" hidden="false" customHeight="false" outlineLevel="0" collapsed="false">
      <c r="A1448" s="3" t="n">
        <v>41168</v>
      </c>
      <c r="B1448" s="0" t="n">
        <v>7</v>
      </c>
      <c r="C1448" s="0" t="s">
        <v>34</v>
      </c>
      <c r="D1448" s="0" t="s">
        <v>34</v>
      </c>
      <c r="E1448" s="0" t="n">
        <v>80000</v>
      </c>
      <c r="F1448" s="0" t="n">
        <v>110000</v>
      </c>
      <c r="G1448" s="0" t="n">
        <v>27.78</v>
      </c>
      <c r="H1448" s="0" t="n">
        <v>38.19</v>
      </c>
      <c r="I1448" s="0" t="n">
        <v>0</v>
      </c>
      <c r="J1448" s="0" t="n">
        <v>4139.65368361459</v>
      </c>
      <c r="K1448" s="0" t="n">
        <v>0</v>
      </c>
      <c r="L1448" s="0" t="n">
        <v>10.267482</v>
      </c>
      <c r="M1448" s="0" t="n">
        <v>156.22</v>
      </c>
      <c r="N1448" s="0" t="n">
        <v>855.41</v>
      </c>
      <c r="O1448" s="0" t="n">
        <v>8</v>
      </c>
      <c r="P1448" s="0" t="n">
        <v>154</v>
      </c>
      <c r="Q1448" s="0" t="n">
        <v>0</v>
      </c>
      <c r="R1448" s="0" t="n">
        <v>0</v>
      </c>
      <c r="S1448" s="0" t="n">
        <v>164.22</v>
      </c>
      <c r="T1448" s="0" t="n">
        <v>5159.33116561459</v>
      </c>
      <c r="U1448" s="0" t="n">
        <v>768.5232736364</v>
      </c>
      <c r="V1448" s="0" t="n">
        <v>0</v>
      </c>
      <c r="W1448" s="0" t="n">
        <v>3074.0930945456</v>
      </c>
      <c r="X1448" s="0" t="n">
        <v>0</v>
      </c>
      <c r="Y1448" s="0" t="n">
        <v>0</v>
      </c>
      <c r="Z1448" s="0" t="n">
        <v>0</v>
      </c>
      <c r="AA1448" s="0" t="n">
        <v>0</v>
      </c>
      <c r="AB1448" s="0" t="n">
        <v>0</v>
      </c>
      <c r="AC1448" s="0" t="n">
        <v>0</v>
      </c>
      <c r="AD1448" s="0" t="n">
        <v>0</v>
      </c>
      <c r="AE1448" s="0" t="n">
        <v>0</v>
      </c>
      <c r="AF1448" s="0" t="n">
        <v>0</v>
      </c>
      <c r="AH1448" s="1" t="n">
        <f aca="false">Z1448+AA1448</f>
        <v>0</v>
      </c>
      <c r="AI1448" s="1" t="n">
        <f aca="false">AF1448-AH1448</f>
        <v>0</v>
      </c>
    </row>
    <row r="1449" customFormat="false" ht="10.5" hidden="false" customHeight="false" outlineLevel="0" collapsed="false">
      <c r="A1449" s="3" t="n">
        <v>41168</v>
      </c>
      <c r="B1449" s="0" t="n">
        <v>8</v>
      </c>
      <c r="C1449" s="0" t="s">
        <v>34</v>
      </c>
      <c r="D1449" s="0" t="s">
        <v>34</v>
      </c>
      <c r="E1449" s="0" t="n">
        <v>80000</v>
      </c>
      <c r="F1449" s="0" t="n">
        <v>110000</v>
      </c>
      <c r="G1449" s="0" t="n">
        <v>27.78</v>
      </c>
      <c r="H1449" s="0" t="n">
        <v>38.19</v>
      </c>
      <c r="I1449" s="0" t="n">
        <v>0</v>
      </c>
      <c r="J1449" s="0" t="n">
        <v>4139.65368361459</v>
      </c>
      <c r="K1449" s="0" t="n">
        <v>0</v>
      </c>
      <c r="L1449" s="0" t="n">
        <v>10.267482</v>
      </c>
      <c r="M1449" s="0" t="n">
        <v>156.22</v>
      </c>
      <c r="N1449" s="0" t="n">
        <v>855.41</v>
      </c>
      <c r="O1449" s="0" t="n">
        <v>8</v>
      </c>
      <c r="P1449" s="0" t="n">
        <v>154</v>
      </c>
      <c r="Q1449" s="0" t="n">
        <v>0</v>
      </c>
      <c r="R1449" s="0" t="n">
        <v>0</v>
      </c>
      <c r="S1449" s="0" t="n">
        <v>164.22</v>
      </c>
      <c r="T1449" s="0" t="n">
        <v>5159.33116561459</v>
      </c>
      <c r="U1449" s="0" t="n">
        <v>786.0641014068</v>
      </c>
      <c r="V1449" s="0" t="n">
        <v>0</v>
      </c>
      <c r="W1449" s="0" t="n">
        <v>3144.2564056272</v>
      </c>
      <c r="X1449" s="0" t="n">
        <v>0</v>
      </c>
      <c r="Y1449" s="0" t="n">
        <v>0</v>
      </c>
      <c r="Z1449" s="0" t="n">
        <v>0</v>
      </c>
      <c r="AA1449" s="0" t="n">
        <v>0</v>
      </c>
      <c r="AB1449" s="0" t="n">
        <v>0</v>
      </c>
      <c r="AC1449" s="0" t="n">
        <v>0</v>
      </c>
      <c r="AD1449" s="0" t="n">
        <v>0</v>
      </c>
      <c r="AE1449" s="0" t="n">
        <v>0</v>
      </c>
      <c r="AF1449" s="0" t="n">
        <v>0</v>
      </c>
      <c r="AH1449" s="1" t="n">
        <f aca="false">Z1449+AA1449</f>
        <v>0</v>
      </c>
      <c r="AI1449" s="1" t="n">
        <f aca="false">AF1449-AH1449</f>
        <v>0</v>
      </c>
    </row>
    <row r="1450" customFormat="false" ht="10.5" hidden="false" customHeight="false" outlineLevel="0" collapsed="false">
      <c r="A1450" s="3" t="n">
        <v>41168</v>
      </c>
      <c r="B1450" s="0" t="n">
        <v>9</v>
      </c>
      <c r="C1450" s="0" t="s">
        <v>34</v>
      </c>
      <c r="D1450" s="0" t="s">
        <v>34</v>
      </c>
      <c r="E1450" s="0" t="n">
        <v>80000</v>
      </c>
      <c r="F1450" s="0" t="n">
        <v>110000</v>
      </c>
      <c r="G1450" s="0" t="n">
        <v>27.78</v>
      </c>
      <c r="H1450" s="0" t="n">
        <v>38.19</v>
      </c>
      <c r="I1450" s="0" t="n">
        <v>0</v>
      </c>
      <c r="J1450" s="0" t="n">
        <v>4139.65368361459</v>
      </c>
      <c r="K1450" s="0" t="n">
        <v>0</v>
      </c>
      <c r="L1450" s="0" t="n">
        <v>10.267482</v>
      </c>
      <c r="M1450" s="0" t="n">
        <v>156.22</v>
      </c>
      <c r="N1450" s="0" t="n">
        <v>855.41</v>
      </c>
      <c r="O1450" s="0" t="n">
        <v>8</v>
      </c>
      <c r="P1450" s="0" t="n">
        <v>148.6</v>
      </c>
      <c r="Q1450" s="0" t="n">
        <v>0</v>
      </c>
      <c r="R1450" s="0" t="n">
        <v>0</v>
      </c>
      <c r="S1450" s="0" t="n">
        <v>164.22</v>
      </c>
      <c r="T1450" s="0" t="n">
        <v>5153.93116561459</v>
      </c>
      <c r="U1450" s="0" t="n">
        <v>770.9732223416</v>
      </c>
      <c r="V1450" s="0" t="n">
        <v>0</v>
      </c>
      <c r="W1450" s="0" t="n">
        <v>3083.8928893664</v>
      </c>
      <c r="X1450" s="0" t="n">
        <v>0</v>
      </c>
      <c r="Y1450" s="0" t="n">
        <v>0</v>
      </c>
      <c r="Z1450" s="0" t="n">
        <v>0</v>
      </c>
      <c r="AA1450" s="0" t="n">
        <v>0</v>
      </c>
      <c r="AB1450" s="0" t="n">
        <v>0</v>
      </c>
      <c r="AC1450" s="0" t="n">
        <v>0</v>
      </c>
      <c r="AD1450" s="0" t="n">
        <v>0</v>
      </c>
      <c r="AE1450" s="0" t="n">
        <v>0</v>
      </c>
      <c r="AF1450" s="0" t="n">
        <v>0</v>
      </c>
      <c r="AH1450" s="1" t="n">
        <f aca="false">Z1450+AA1450</f>
        <v>0</v>
      </c>
      <c r="AI1450" s="1" t="n">
        <f aca="false">AF1450-AH1450</f>
        <v>0</v>
      </c>
    </row>
    <row r="1451" customFormat="false" ht="10.5" hidden="false" customHeight="false" outlineLevel="0" collapsed="false">
      <c r="A1451" s="3" t="n">
        <v>41168</v>
      </c>
      <c r="B1451" s="0" t="n">
        <v>10</v>
      </c>
      <c r="C1451" s="0" t="s">
        <v>34</v>
      </c>
      <c r="D1451" s="0" t="s">
        <v>34</v>
      </c>
      <c r="E1451" s="0" t="n">
        <v>80000</v>
      </c>
      <c r="F1451" s="0" t="n">
        <v>110000</v>
      </c>
      <c r="G1451" s="0" t="n">
        <v>27.78</v>
      </c>
      <c r="H1451" s="0" t="n">
        <v>38.19</v>
      </c>
      <c r="I1451" s="0" t="n">
        <v>0</v>
      </c>
      <c r="J1451" s="0" t="n">
        <v>4139.65368361459</v>
      </c>
      <c r="K1451" s="0" t="n">
        <v>0</v>
      </c>
      <c r="L1451" s="0" t="n">
        <v>10.267482</v>
      </c>
      <c r="M1451" s="0" t="n">
        <v>156.22</v>
      </c>
      <c r="N1451" s="0" t="n">
        <v>855.41</v>
      </c>
      <c r="O1451" s="0" t="n">
        <v>8</v>
      </c>
      <c r="P1451" s="0" t="n">
        <v>148.6</v>
      </c>
      <c r="Q1451" s="0" t="n">
        <v>0</v>
      </c>
      <c r="R1451" s="0" t="n">
        <v>0</v>
      </c>
      <c r="S1451" s="0" t="n">
        <v>164.22</v>
      </c>
      <c r="T1451" s="0" t="n">
        <v>5153.93116561459</v>
      </c>
      <c r="U1451" s="0" t="n">
        <v>748.0645934656</v>
      </c>
      <c r="V1451" s="0" t="n">
        <v>0</v>
      </c>
      <c r="W1451" s="0" t="n">
        <v>2992.2583738624</v>
      </c>
      <c r="X1451" s="0" t="n">
        <v>0</v>
      </c>
      <c r="Y1451" s="0" t="n">
        <v>0</v>
      </c>
      <c r="Z1451" s="0" t="n">
        <v>0</v>
      </c>
      <c r="AA1451" s="0" t="n">
        <v>0</v>
      </c>
      <c r="AB1451" s="0" t="n">
        <v>0</v>
      </c>
      <c r="AC1451" s="0" t="n">
        <v>0</v>
      </c>
      <c r="AD1451" s="0" t="n">
        <v>0</v>
      </c>
      <c r="AE1451" s="0" t="n">
        <v>0</v>
      </c>
      <c r="AF1451" s="0" t="n">
        <v>0</v>
      </c>
      <c r="AH1451" s="1" t="n">
        <f aca="false">Z1451+AA1451</f>
        <v>0</v>
      </c>
      <c r="AI1451" s="1" t="n">
        <f aca="false">AF1451-AH1451</f>
        <v>0</v>
      </c>
    </row>
    <row r="1452" customFormat="false" ht="10.5" hidden="false" customHeight="false" outlineLevel="0" collapsed="false">
      <c r="A1452" s="3" t="n">
        <v>41168</v>
      </c>
      <c r="B1452" s="0" t="n">
        <v>11</v>
      </c>
      <c r="C1452" s="0" t="s">
        <v>34</v>
      </c>
      <c r="D1452" s="0" t="s">
        <v>34</v>
      </c>
      <c r="E1452" s="0" t="n">
        <v>80000</v>
      </c>
      <c r="F1452" s="0" t="n">
        <v>110000</v>
      </c>
      <c r="G1452" s="0" t="n">
        <v>27.78</v>
      </c>
      <c r="H1452" s="0" t="n">
        <v>38.19</v>
      </c>
      <c r="I1452" s="0" t="n">
        <v>0</v>
      </c>
      <c r="J1452" s="0" t="n">
        <v>4139.65368361459</v>
      </c>
      <c r="K1452" s="0" t="n">
        <v>0</v>
      </c>
      <c r="L1452" s="0" t="n">
        <v>10.267482</v>
      </c>
      <c r="M1452" s="0" t="n">
        <v>156.22</v>
      </c>
      <c r="N1452" s="0" t="n">
        <v>855.41</v>
      </c>
      <c r="O1452" s="0" t="n">
        <v>8</v>
      </c>
      <c r="P1452" s="0" t="n">
        <v>148.6</v>
      </c>
      <c r="Q1452" s="0" t="n">
        <v>0</v>
      </c>
      <c r="R1452" s="0" t="n">
        <v>0</v>
      </c>
      <c r="S1452" s="0" t="n">
        <v>164.22</v>
      </c>
      <c r="T1452" s="0" t="n">
        <v>5153.93116561459</v>
      </c>
      <c r="U1452" s="0" t="n">
        <v>742.5318937016</v>
      </c>
      <c r="V1452" s="0" t="n">
        <v>0</v>
      </c>
      <c r="W1452" s="0" t="n">
        <v>2970.1275748064</v>
      </c>
      <c r="X1452" s="0" t="n">
        <v>0</v>
      </c>
      <c r="Y1452" s="0" t="n">
        <v>0</v>
      </c>
      <c r="Z1452" s="0" t="n">
        <v>0</v>
      </c>
      <c r="AA1452" s="0" t="n">
        <v>0</v>
      </c>
      <c r="AB1452" s="0" t="n">
        <v>0</v>
      </c>
      <c r="AC1452" s="0" t="n">
        <v>0</v>
      </c>
      <c r="AD1452" s="0" t="n">
        <v>0</v>
      </c>
      <c r="AE1452" s="0" t="n">
        <v>0</v>
      </c>
      <c r="AF1452" s="0" t="n">
        <v>0</v>
      </c>
      <c r="AH1452" s="1" t="n">
        <f aca="false">Z1452+AA1452</f>
        <v>0</v>
      </c>
      <c r="AI1452" s="1" t="n">
        <f aca="false">AF1452-AH1452</f>
        <v>0</v>
      </c>
    </row>
    <row r="1453" customFormat="false" ht="10.5" hidden="false" customHeight="false" outlineLevel="0" collapsed="false">
      <c r="A1453" s="3" t="n">
        <v>41168</v>
      </c>
      <c r="B1453" s="0" t="n">
        <v>12</v>
      </c>
      <c r="C1453" s="0" t="s">
        <v>34</v>
      </c>
      <c r="D1453" s="0" t="s">
        <v>34</v>
      </c>
      <c r="E1453" s="0" t="n">
        <v>80000</v>
      </c>
      <c r="F1453" s="0" t="n">
        <v>110000</v>
      </c>
      <c r="G1453" s="0" t="n">
        <v>27.78</v>
      </c>
      <c r="H1453" s="0" t="n">
        <v>38.19</v>
      </c>
      <c r="I1453" s="0" t="n">
        <v>0</v>
      </c>
      <c r="J1453" s="0" t="n">
        <v>4139.65368361459</v>
      </c>
      <c r="K1453" s="0" t="n">
        <v>0</v>
      </c>
      <c r="L1453" s="0" t="n">
        <v>10.267482</v>
      </c>
      <c r="M1453" s="0" t="n">
        <v>156.22</v>
      </c>
      <c r="N1453" s="0" t="n">
        <v>855.41</v>
      </c>
      <c r="O1453" s="0" t="n">
        <v>8</v>
      </c>
      <c r="P1453" s="0" t="n">
        <v>148.6</v>
      </c>
      <c r="Q1453" s="0" t="n">
        <v>0</v>
      </c>
      <c r="R1453" s="0" t="n">
        <v>0</v>
      </c>
      <c r="S1453" s="0" t="n">
        <v>164.22</v>
      </c>
      <c r="T1453" s="0" t="n">
        <v>5153.93116561459</v>
      </c>
      <c r="U1453" s="0" t="n">
        <v>713.6102500184</v>
      </c>
      <c r="V1453" s="0" t="n">
        <v>0</v>
      </c>
      <c r="W1453" s="0" t="n">
        <v>2854.4410000736</v>
      </c>
      <c r="X1453" s="0" t="n">
        <v>0</v>
      </c>
      <c r="Y1453" s="0" t="n">
        <v>0</v>
      </c>
      <c r="Z1453" s="0" t="n">
        <v>0</v>
      </c>
      <c r="AA1453" s="0" t="n">
        <v>0</v>
      </c>
      <c r="AB1453" s="0" t="n">
        <v>0</v>
      </c>
      <c r="AC1453" s="0" t="n">
        <v>0</v>
      </c>
      <c r="AD1453" s="0" t="n">
        <v>0</v>
      </c>
      <c r="AE1453" s="0" t="n">
        <v>0</v>
      </c>
      <c r="AF1453" s="0" t="n">
        <v>0</v>
      </c>
      <c r="AH1453" s="1" t="n">
        <f aca="false">Z1453+AA1453</f>
        <v>0</v>
      </c>
      <c r="AI1453" s="1" t="n">
        <f aca="false">AF1453-AH1453</f>
        <v>0</v>
      </c>
    </row>
    <row r="1454" customFormat="false" ht="10.5" hidden="false" customHeight="false" outlineLevel="0" collapsed="false">
      <c r="A1454" s="3" t="n">
        <v>41168</v>
      </c>
      <c r="B1454" s="0" t="n">
        <v>13</v>
      </c>
      <c r="C1454" s="0" t="s">
        <v>34</v>
      </c>
      <c r="D1454" s="0" t="s">
        <v>34</v>
      </c>
      <c r="E1454" s="0" t="n">
        <v>80000</v>
      </c>
      <c r="F1454" s="0" t="n">
        <v>110000</v>
      </c>
      <c r="G1454" s="0" t="n">
        <v>27.78</v>
      </c>
      <c r="H1454" s="0" t="n">
        <v>38.19</v>
      </c>
      <c r="I1454" s="0" t="n">
        <v>0</v>
      </c>
      <c r="J1454" s="0" t="n">
        <v>4139.65368361459</v>
      </c>
      <c r="K1454" s="0" t="n">
        <v>0</v>
      </c>
      <c r="L1454" s="0" t="n">
        <v>10.267482</v>
      </c>
      <c r="M1454" s="0" t="n">
        <v>156.22</v>
      </c>
      <c r="N1454" s="0" t="n">
        <v>855.41</v>
      </c>
      <c r="O1454" s="0" t="n">
        <v>8</v>
      </c>
      <c r="P1454" s="0" t="n">
        <v>154</v>
      </c>
      <c r="Q1454" s="0" t="n">
        <v>0</v>
      </c>
      <c r="R1454" s="0" t="n">
        <v>0</v>
      </c>
      <c r="S1454" s="0" t="n">
        <v>164.22</v>
      </c>
      <c r="T1454" s="0" t="n">
        <v>5159.33116561459</v>
      </c>
      <c r="U1454" s="0" t="n">
        <v>740.4989887016</v>
      </c>
      <c r="V1454" s="0" t="n">
        <v>0</v>
      </c>
      <c r="W1454" s="0" t="n">
        <v>2961.9959548064</v>
      </c>
      <c r="X1454" s="0" t="n">
        <v>0</v>
      </c>
      <c r="Y1454" s="0" t="n">
        <v>0</v>
      </c>
      <c r="Z1454" s="0" t="n">
        <v>0</v>
      </c>
      <c r="AA1454" s="0" t="n">
        <v>0</v>
      </c>
      <c r="AB1454" s="0" t="n">
        <v>0</v>
      </c>
      <c r="AC1454" s="0" t="n">
        <v>0</v>
      </c>
      <c r="AD1454" s="0" t="n">
        <v>0</v>
      </c>
      <c r="AE1454" s="0" t="n">
        <v>0</v>
      </c>
      <c r="AF1454" s="0" t="n">
        <v>0</v>
      </c>
      <c r="AH1454" s="1" t="n">
        <f aca="false">Z1454+AA1454</f>
        <v>0</v>
      </c>
      <c r="AI1454" s="1" t="n">
        <f aca="false">AF1454-AH1454</f>
        <v>0</v>
      </c>
    </row>
    <row r="1455" customFormat="false" ht="10.5" hidden="false" customHeight="false" outlineLevel="0" collapsed="false">
      <c r="A1455" s="3" t="n">
        <v>41168</v>
      </c>
      <c r="B1455" s="0" t="n">
        <v>14</v>
      </c>
      <c r="C1455" s="0" t="s">
        <v>34</v>
      </c>
      <c r="D1455" s="0" t="s">
        <v>34</v>
      </c>
      <c r="E1455" s="0" t="n">
        <v>80000</v>
      </c>
      <c r="F1455" s="0" t="n">
        <v>110000</v>
      </c>
      <c r="G1455" s="0" t="n">
        <v>27.78</v>
      </c>
      <c r="H1455" s="0" t="n">
        <v>38.19</v>
      </c>
      <c r="I1455" s="0" t="n">
        <v>0</v>
      </c>
      <c r="J1455" s="0" t="n">
        <v>4139.65368361459</v>
      </c>
      <c r="K1455" s="0" t="n">
        <v>0</v>
      </c>
      <c r="L1455" s="0" t="n">
        <v>10.267482</v>
      </c>
      <c r="M1455" s="0" t="n">
        <v>156.22</v>
      </c>
      <c r="N1455" s="0" t="n">
        <v>855.41</v>
      </c>
      <c r="O1455" s="0" t="n">
        <v>8</v>
      </c>
      <c r="P1455" s="0" t="n">
        <v>154</v>
      </c>
      <c r="Q1455" s="0" t="n">
        <v>0</v>
      </c>
      <c r="R1455" s="0" t="n">
        <v>0</v>
      </c>
      <c r="S1455" s="0" t="n">
        <v>164.22</v>
      </c>
      <c r="T1455" s="0" t="n">
        <v>5159.33116561459</v>
      </c>
      <c r="U1455" s="0" t="n">
        <v>750.6619671828</v>
      </c>
      <c r="V1455" s="0" t="n">
        <v>0</v>
      </c>
      <c r="W1455" s="0" t="n">
        <v>3002.6478687312</v>
      </c>
      <c r="X1455" s="0" t="n">
        <v>0</v>
      </c>
      <c r="Y1455" s="0" t="n">
        <v>0</v>
      </c>
      <c r="Z1455" s="0" t="n">
        <v>0</v>
      </c>
      <c r="AA1455" s="0" t="n">
        <v>0</v>
      </c>
      <c r="AB1455" s="0" t="n">
        <v>0</v>
      </c>
      <c r="AC1455" s="0" t="n">
        <v>0</v>
      </c>
      <c r="AD1455" s="0" t="n">
        <v>0</v>
      </c>
      <c r="AE1455" s="0" t="n">
        <v>0</v>
      </c>
      <c r="AF1455" s="0" t="n">
        <v>0</v>
      </c>
      <c r="AH1455" s="1" t="n">
        <f aca="false">Z1455+AA1455</f>
        <v>0</v>
      </c>
      <c r="AI1455" s="1" t="n">
        <f aca="false">AF1455-AH1455</f>
        <v>0</v>
      </c>
    </row>
    <row r="1456" customFormat="false" ht="10.5" hidden="false" customHeight="false" outlineLevel="0" collapsed="false">
      <c r="A1456" s="3" t="n">
        <v>41168</v>
      </c>
      <c r="B1456" s="0" t="n">
        <v>15</v>
      </c>
      <c r="C1456" s="0" t="s">
        <v>34</v>
      </c>
      <c r="D1456" s="0" t="s">
        <v>34</v>
      </c>
      <c r="E1456" s="0" t="n">
        <v>80000</v>
      </c>
      <c r="F1456" s="0" t="n">
        <v>110000</v>
      </c>
      <c r="G1456" s="0" t="n">
        <v>27.78</v>
      </c>
      <c r="H1456" s="0" t="n">
        <v>38.19</v>
      </c>
      <c r="I1456" s="0" t="n">
        <v>0</v>
      </c>
      <c r="J1456" s="0" t="n">
        <v>4139.65368361459</v>
      </c>
      <c r="K1456" s="0" t="n">
        <v>0</v>
      </c>
      <c r="L1456" s="0" t="n">
        <v>10.267482</v>
      </c>
      <c r="M1456" s="0" t="n">
        <v>156.22</v>
      </c>
      <c r="N1456" s="0" t="n">
        <v>855.41</v>
      </c>
      <c r="O1456" s="0" t="n">
        <v>8</v>
      </c>
      <c r="P1456" s="0" t="n">
        <v>154</v>
      </c>
      <c r="Q1456" s="0" t="n">
        <v>0</v>
      </c>
      <c r="R1456" s="0" t="n">
        <v>0</v>
      </c>
      <c r="S1456" s="0" t="n">
        <v>164.22</v>
      </c>
      <c r="T1456" s="0" t="n">
        <v>5159.33116561459</v>
      </c>
      <c r="U1456" s="0" t="n">
        <v>763.5474915372</v>
      </c>
      <c r="V1456" s="0" t="n">
        <v>0</v>
      </c>
      <c r="W1456" s="0" t="n">
        <v>3054.1899661488</v>
      </c>
      <c r="X1456" s="0" t="n">
        <v>0</v>
      </c>
      <c r="Y1456" s="0" t="n">
        <v>0</v>
      </c>
      <c r="Z1456" s="0" t="n">
        <v>0</v>
      </c>
      <c r="AA1456" s="0" t="n">
        <v>0</v>
      </c>
      <c r="AB1456" s="0" t="n">
        <v>0</v>
      </c>
      <c r="AC1456" s="0" t="n">
        <v>0</v>
      </c>
      <c r="AD1456" s="0" t="n">
        <v>0</v>
      </c>
      <c r="AE1456" s="0" t="n">
        <v>0</v>
      </c>
      <c r="AF1456" s="0" t="n">
        <v>0</v>
      </c>
      <c r="AH1456" s="1" t="n">
        <f aca="false">Z1456+AA1456</f>
        <v>0</v>
      </c>
      <c r="AI1456" s="1" t="n">
        <f aca="false">AF1456-AH1456</f>
        <v>0</v>
      </c>
    </row>
    <row r="1457" customFormat="false" ht="10.5" hidden="false" customHeight="false" outlineLevel="0" collapsed="false">
      <c r="A1457" s="3" t="n">
        <v>41168</v>
      </c>
      <c r="B1457" s="0" t="n">
        <v>16</v>
      </c>
      <c r="C1457" s="0" t="s">
        <v>34</v>
      </c>
      <c r="D1457" s="0" t="s">
        <v>34</v>
      </c>
      <c r="E1457" s="0" t="n">
        <v>80000</v>
      </c>
      <c r="F1457" s="0" t="n">
        <v>110000</v>
      </c>
      <c r="G1457" s="0" t="n">
        <v>27.78</v>
      </c>
      <c r="H1457" s="0" t="n">
        <v>38.19</v>
      </c>
      <c r="I1457" s="0" t="n">
        <v>0</v>
      </c>
      <c r="J1457" s="0" t="n">
        <v>4139.65368361459</v>
      </c>
      <c r="K1457" s="0" t="n">
        <v>0</v>
      </c>
      <c r="L1457" s="0" t="n">
        <v>10.267482</v>
      </c>
      <c r="M1457" s="0" t="n">
        <v>156.22</v>
      </c>
      <c r="N1457" s="0" t="n">
        <v>855.41</v>
      </c>
      <c r="O1457" s="0" t="n">
        <v>8</v>
      </c>
      <c r="P1457" s="0" t="n">
        <v>154</v>
      </c>
      <c r="Q1457" s="0" t="n">
        <v>0</v>
      </c>
      <c r="R1457" s="0" t="n">
        <v>0</v>
      </c>
      <c r="S1457" s="0" t="n">
        <v>164.22</v>
      </c>
      <c r="T1457" s="0" t="n">
        <v>5159.33116561459</v>
      </c>
      <c r="U1457" s="0" t="n">
        <v>741.6291918476</v>
      </c>
      <c r="V1457" s="0" t="n">
        <v>0</v>
      </c>
      <c r="W1457" s="0" t="n">
        <v>2966.5167673904</v>
      </c>
      <c r="X1457" s="0" t="n">
        <v>0</v>
      </c>
      <c r="Y1457" s="0" t="n">
        <v>0</v>
      </c>
      <c r="Z1457" s="0" t="n">
        <v>0</v>
      </c>
      <c r="AA1457" s="0" t="n">
        <v>0</v>
      </c>
      <c r="AB1457" s="0" t="n">
        <v>0</v>
      </c>
      <c r="AC1457" s="0" t="n">
        <v>0</v>
      </c>
      <c r="AD1457" s="0" t="n">
        <v>0</v>
      </c>
      <c r="AE1457" s="0" t="n">
        <v>0</v>
      </c>
      <c r="AF1457" s="0" t="n">
        <v>0</v>
      </c>
      <c r="AH1457" s="1" t="n">
        <f aca="false">Z1457+AA1457</f>
        <v>0</v>
      </c>
      <c r="AI1457" s="1" t="n">
        <f aca="false">AF1457-AH1457</f>
        <v>0</v>
      </c>
    </row>
    <row r="1458" customFormat="false" ht="10.5" hidden="false" customHeight="false" outlineLevel="0" collapsed="false">
      <c r="A1458" s="3" t="n">
        <v>41168</v>
      </c>
      <c r="B1458" s="0" t="n">
        <v>17</v>
      </c>
      <c r="C1458" s="0" t="s">
        <v>34</v>
      </c>
      <c r="D1458" s="0" t="s">
        <v>34</v>
      </c>
      <c r="E1458" s="0" t="n">
        <v>80000</v>
      </c>
      <c r="F1458" s="0" t="n">
        <v>110000</v>
      </c>
      <c r="G1458" s="0" t="n">
        <v>27.78</v>
      </c>
      <c r="H1458" s="0" t="n">
        <v>38.19</v>
      </c>
      <c r="I1458" s="0" t="n">
        <v>0</v>
      </c>
      <c r="J1458" s="0" t="n">
        <v>4139.65368361459</v>
      </c>
      <c r="K1458" s="0" t="n">
        <v>0</v>
      </c>
      <c r="L1458" s="0" t="n">
        <v>10.267482</v>
      </c>
      <c r="M1458" s="0" t="n">
        <v>156.22</v>
      </c>
      <c r="N1458" s="0" t="n">
        <v>855.41</v>
      </c>
      <c r="O1458" s="0" t="n">
        <v>8</v>
      </c>
      <c r="P1458" s="0" t="n">
        <v>154</v>
      </c>
      <c r="Q1458" s="0" t="n">
        <v>0</v>
      </c>
      <c r="R1458" s="0" t="n">
        <v>0</v>
      </c>
      <c r="S1458" s="0" t="n">
        <v>164.22</v>
      </c>
      <c r="T1458" s="0" t="n">
        <v>5159.33116561459</v>
      </c>
      <c r="U1458" s="0" t="n">
        <v>726.7294662296</v>
      </c>
      <c r="V1458" s="0" t="n">
        <v>0</v>
      </c>
      <c r="W1458" s="0" t="n">
        <v>2906.9178649184</v>
      </c>
      <c r="X1458" s="0" t="n">
        <v>0</v>
      </c>
      <c r="Y1458" s="0" t="n">
        <v>0</v>
      </c>
      <c r="Z1458" s="0" t="n">
        <v>0</v>
      </c>
      <c r="AA1458" s="0" t="n">
        <v>0</v>
      </c>
      <c r="AB1458" s="0" t="n">
        <v>0</v>
      </c>
      <c r="AC1458" s="0" t="n">
        <v>0</v>
      </c>
      <c r="AD1458" s="0" t="n">
        <v>0</v>
      </c>
      <c r="AE1458" s="0" t="n">
        <v>0</v>
      </c>
      <c r="AF1458" s="0" t="n">
        <v>0</v>
      </c>
      <c r="AH1458" s="1" t="n">
        <f aca="false">Z1458+AA1458</f>
        <v>0</v>
      </c>
      <c r="AI1458" s="1" t="n">
        <f aca="false">AF1458-AH1458</f>
        <v>0</v>
      </c>
    </row>
    <row r="1459" customFormat="false" ht="10.5" hidden="false" customHeight="false" outlineLevel="0" collapsed="false">
      <c r="A1459" s="3" t="n">
        <v>41168</v>
      </c>
      <c r="B1459" s="0" t="n">
        <v>18</v>
      </c>
      <c r="C1459" s="0" t="s">
        <v>34</v>
      </c>
      <c r="D1459" s="0" t="s">
        <v>34</v>
      </c>
      <c r="E1459" s="0" t="n">
        <v>80000</v>
      </c>
      <c r="F1459" s="0" t="n">
        <v>110000</v>
      </c>
      <c r="G1459" s="0" t="n">
        <v>27.78</v>
      </c>
      <c r="H1459" s="0" t="n">
        <v>38.19</v>
      </c>
      <c r="I1459" s="0" t="n">
        <v>0</v>
      </c>
      <c r="J1459" s="0" t="n">
        <v>4139.65368361459</v>
      </c>
      <c r="K1459" s="0" t="n">
        <v>0</v>
      </c>
      <c r="L1459" s="0" t="n">
        <v>10.267482</v>
      </c>
      <c r="M1459" s="0" t="n">
        <v>156.22</v>
      </c>
      <c r="N1459" s="0" t="n">
        <v>855.41</v>
      </c>
      <c r="O1459" s="0" t="n">
        <v>8</v>
      </c>
      <c r="P1459" s="0" t="n">
        <v>154</v>
      </c>
      <c r="Q1459" s="0" t="n">
        <v>0</v>
      </c>
      <c r="R1459" s="0" t="n">
        <v>0</v>
      </c>
      <c r="S1459" s="0" t="n">
        <v>164.22</v>
      </c>
      <c r="T1459" s="0" t="n">
        <v>5159.33116561459</v>
      </c>
      <c r="U1459" s="0" t="n">
        <v>744.5527610212</v>
      </c>
      <c r="V1459" s="0" t="n">
        <v>0</v>
      </c>
      <c r="W1459" s="0" t="n">
        <v>2978.2110440848</v>
      </c>
      <c r="X1459" s="0" t="n">
        <v>0</v>
      </c>
      <c r="Y1459" s="0" t="n">
        <v>0</v>
      </c>
      <c r="Z1459" s="0" t="n">
        <v>0</v>
      </c>
      <c r="AA1459" s="0" t="n">
        <v>0</v>
      </c>
      <c r="AB1459" s="0" t="n">
        <v>0</v>
      </c>
      <c r="AC1459" s="0" t="n">
        <v>0</v>
      </c>
      <c r="AD1459" s="0" t="n">
        <v>0</v>
      </c>
      <c r="AE1459" s="0" t="n">
        <v>0</v>
      </c>
      <c r="AF1459" s="0" t="n">
        <v>0</v>
      </c>
      <c r="AH1459" s="1" t="n">
        <f aca="false">Z1459+AA1459</f>
        <v>0</v>
      </c>
      <c r="AI1459" s="1" t="n">
        <f aca="false">AF1459-AH1459</f>
        <v>0</v>
      </c>
    </row>
    <row r="1460" customFormat="false" ht="10.5" hidden="false" customHeight="false" outlineLevel="0" collapsed="false">
      <c r="A1460" s="3" t="n">
        <v>41168</v>
      </c>
      <c r="B1460" s="0" t="n">
        <v>19</v>
      </c>
      <c r="C1460" s="0" t="s">
        <v>34</v>
      </c>
      <c r="D1460" s="0" t="s">
        <v>34</v>
      </c>
      <c r="E1460" s="0" t="n">
        <v>80000</v>
      </c>
      <c r="F1460" s="0" t="n">
        <v>110000</v>
      </c>
      <c r="G1460" s="0" t="n">
        <v>27.78</v>
      </c>
      <c r="H1460" s="0" t="n">
        <v>38.19</v>
      </c>
      <c r="I1460" s="0" t="n">
        <v>0</v>
      </c>
      <c r="J1460" s="0" t="n">
        <v>4139.65368361459</v>
      </c>
      <c r="K1460" s="0" t="n">
        <v>0</v>
      </c>
      <c r="L1460" s="0" t="n">
        <v>10.267482</v>
      </c>
      <c r="M1460" s="0" t="n">
        <v>156.22</v>
      </c>
      <c r="N1460" s="0" t="n">
        <v>855.41</v>
      </c>
      <c r="O1460" s="0" t="n">
        <v>8</v>
      </c>
      <c r="P1460" s="0" t="n">
        <v>154</v>
      </c>
      <c r="Q1460" s="0" t="n">
        <v>0</v>
      </c>
      <c r="R1460" s="0" t="n">
        <v>0</v>
      </c>
      <c r="S1460" s="0" t="n">
        <v>164.22</v>
      </c>
      <c r="T1460" s="0" t="n">
        <v>5159.33116561459</v>
      </c>
      <c r="U1460" s="0" t="n">
        <v>756.846336629067</v>
      </c>
      <c r="V1460" s="0" t="n">
        <v>0</v>
      </c>
      <c r="W1460" s="0" t="n">
        <v>3027.38534651627</v>
      </c>
      <c r="X1460" s="0" t="n">
        <v>0</v>
      </c>
      <c r="Y1460" s="0" t="n">
        <v>0</v>
      </c>
      <c r="Z1460" s="0" t="n">
        <v>0</v>
      </c>
      <c r="AA1460" s="0" t="n">
        <v>0</v>
      </c>
      <c r="AB1460" s="0" t="n">
        <v>0</v>
      </c>
      <c r="AC1460" s="0" t="n">
        <v>0</v>
      </c>
      <c r="AD1460" s="0" t="n">
        <v>0</v>
      </c>
      <c r="AE1460" s="0" t="n">
        <v>0</v>
      </c>
      <c r="AF1460" s="0" t="n">
        <v>0</v>
      </c>
      <c r="AH1460" s="1" t="n">
        <f aca="false">Z1460+AA1460</f>
        <v>0</v>
      </c>
      <c r="AI1460" s="1" t="n">
        <f aca="false">AF1460-AH1460</f>
        <v>0</v>
      </c>
    </row>
    <row r="1461" customFormat="false" ht="10.5" hidden="false" customHeight="false" outlineLevel="0" collapsed="false">
      <c r="A1461" s="3" t="n">
        <v>41168</v>
      </c>
      <c r="B1461" s="0" t="n">
        <v>20</v>
      </c>
      <c r="C1461" s="0" t="s">
        <v>34</v>
      </c>
      <c r="D1461" s="0" t="s">
        <v>34</v>
      </c>
      <c r="E1461" s="0" t="n">
        <v>80000</v>
      </c>
      <c r="F1461" s="0" t="n">
        <v>110000</v>
      </c>
      <c r="G1461" s="0" t="n">
        <v>27.78</v>
      </c>
      <c r="H1461" s="0" t="n">
        <v>38.19</v>
      </c>
      <c r="I1461" s="0" t="n">
        <v>0</v>
      </c>
      <c r="J1461" s="0" t="n">
        <v>4139.65368361459</v>
      </c>
      <c r="K1461" s="0" t="n">
        <v>0</v>
      </c>
      <c r="L1461" s="0" t="n">
        <v>10.267482</v>
      </c>
      <c r="M1461" s="0" t="n">
        <v>156.22</v>
      </c>
      <c r="N1461" s="0" t="n">
        <v>855.41</v>
      </c>
      <c r="O1461" s="0" t="n">
        <v>8</v>
      </c>
      <c r="P1461" s="0" t="n">
        <v>154</v>
      </c>
      <c r="Q1461" s="0" t="n">
        <v>0</v>
      </c>
      <c r="R1461" s="0" t="n">
        <v>0</v>
      </c>
      <c r="S1461" s="0" t="n">
        <v>164.22</v>
      </c>
      <c r="T1461" s="0" t="n">
        <v>5159.33116561459</v>
      </c>
      <c r="U1461" s="0" t="n">
        <v>760.1805274188</v>
      </c>
      <c r="V1461" s="0" t="n">
        <v>0</v>
      </c>
      <c r="W1461" s="0" t="n">
        <v>3040.7221096752</v>
      </c>
      <c r="X1461" s="0" t="n">
        <v>0</v>
      </c>
      <c r="Y1461" s="0" t="n">
        <v>0</v>
      </c>
      <c r="Z1461" s="0" t="n">
        <v>0</v>
      </c>
      <c r="AA1461" s="0" t="n">
        <v>0</v>
      </c>
      <c r="AB1461" s="0" t="n">
        <v>0</v>
      </c>
      <c r="AC1461" s="0" t="n">
        <v>0</v>
      </c>
      <c r="AD1461" s="0" t="n">
        <v>0</v>
      </c>
      <c r="AE1461" s="0" t="n">
        <v>0</v>
      </c>
      <c r="AF1461" s="0" t="n">
        <v>0</v>
      </c>
      <c r="AH1461" s="1" t="n">
        <f aca="false">Z1461+AA1461</f>
        <v>0</v>
      </c>
      <c r="AI1461" s="1" t="n">
        <f aca="false">AF1461-AH1461</f>
        <v>0</v>
      </c>
    </row>
    <row r="1462" customFormat="false" ht="10.5" hidden="false" customHeight="false" outlineLevel="0" collapsed="false">
      <c r="A1462" s="3" t="n">
        <v>41168</v>
      </c>
      <c r="B1462" s="0" t="n">
        <v>21</v>
      </c>
      <c r="C1462" s="0" t="s">
        <v>34</v>
      </c>
      <c r="D1462" s="0" t="s">
        <v>34</v>
      </c>
      <c r="E1462" s="0" t="n">
        <v>80000</v>
      </c>
      <c r="F1462" s="0" t="n">
        <v>110000</v>
      </c>
      <c r="G1462" s="0" t="n">
        <v>27.78</v>
      </c>
      <c r="H1462" s="0" t="n">
        <v>38.19</v>
      </c>
      <c r="I1462" s="0" t="n">
        <v>0</v>
      </c>
      <c r="J1462" s="0" t="n">
        <v>4139.65368361459</v>
      </c>
      <c r="K1462" s="0" t="n">
        <v>0</v>
      </c>
      <c r="L1462" s="0" t="n">
        <v>10.267482</v>
      </c>
      <c r="M1462" s="0" t="n">
        <v>156.22</v>
      </c>
      <c r="N1462" s="0" t="n">
        <v>829.07</v>
      </c>
      <c r="O1462" s="0" t="n">
        <v>8</v>
      </c>
      <c r="P1462" s="0" t="n">
        <v>148.2</v>
      </c>
      <c r="Q1462" s="0" t="n">
        <v>0</v>
      </c>
      <c r="R1462" s="0" t="n">
        <v>0</v>
      </c>
      <c r="S1462" s="0" t="n">
        <v>164.22</v>
      </c>
      <c r="T1462" s="0" t="n">
        <v>5127.19116561459</v>
      </c>
      <c r="U1462" s="0" t="n">
        <v>784.6789237732</v>
      </c>
      <c r="V1462" s="0" t="n">
        <v>0</v>
      </c>
      <c r="W1462" s="0" t="n">
        <v>3138.7156950928</v>
      </c>
      <c r="X1462" s="0" t="n">
        <v>0</v>
      </c>
      <c r="Y1462" s="0" t="n">
        <v>0</v>
      </c>
      <c r="Z1462" s="0" t="n">
        <v>0</v>
      </c>
      <c r="AA1462" s="0" t="n">
        <v>0</v>
      </c>
      <c r="AB1462" s="0" t="n">
        <v>0</v>
      </c>
      <c r="AC1462" s="0" t="n">
        <v>0</v>
      </c>
      <c r="AD1462" s="0" t="n">
        <v>0</v>
      </c>
      <c r="AE1462" s="0" t="n">
        <v>0</v>
      </c>
      <c r="AF1462" s="0" t="n">
        <v>0</v>
      </c>
      <c r="AH1462" s="1" t="n">
        <f aca="false">Z1462+AA1462</f>
        <v>0</v>
      </c>
      <c r="AI1462" s="1" t="n">
        <f aca="false">AF1462-AH1462</f>
        <v>0</v>
      </c>
    </row>
    <row r="1463" customFormat="false" ht="10.5" hidden="false" customHeight="false" outlineLevel="0" collapsed="false">
      <c r="A1463" s="3" t="n">
        <v>41168</v>
      </c>
      <c r="B1463" s="0" t="n">
        <v>22</v>
      </c>
      <c r="C1463" s="0" t="s">
        <v>34</v>
      </c>
      <c r="D1463" s="0" t="s">
        <v>34</v>
      </c>
      <c r="E1463" s="0" t="n">
        <v>80000</v>
      </c>
      <c r="F1463" s="0" t="n">
        <v>110000</v>
      </c>
      <c r="G1463" s="0" t="n">
        <v>27.78</v>
      </c>
      <c r="H1463" s="0" t="n">
        <v>38.19</v>
      </c>
      <c r="I1463" s="0" t="n">
        <v>0</v>
      </c>
      <c r="J1463" s="0" t="n">
        <v>4139.65368361459</v>
      </c>
      <c r="K1463" s="0" t="n">
        <v>0</v>
      </c>
      <c r="L1463" s="0" t="n">
        <v>10.267482</v>
      </c>
      <c r="M1463" s="0" t="n">
        <v>156.22</v>
      </c>
      <c r="N1463" s="0" t="n">
        <v>829.07</v>
      </c>
      <c r="O1463" s="0" t="n">
        <v>8</v>
      </c>
      <c r="P1463" s="0" t="n">
        <v>148.2</v>
      </c>
      <c r="Q1463" s="0" t="n">
        <v>0</v>
      </c>
      <c r="R1463" s="0" t="n">
        <v>0</v>
      </c>
      <c r="S1463" s="0" t="n">
        <v>164.22</v>
      </c>
      <c r="T1463" s="0" t="n">
        <v>5127.19116561459</v>
      </c>
      <c r="U1463" s="0" t="n">
        <v>809.792170237867</v>
      </c>
      <c r="V1463" s="0" t="n">
        <v>0</v>
      </c>
      <c r="W1463" s="0" t="n">
        <v>3239.16868095147</v>
      </c>
      <c r="X1463" s="0" t="n">
        <v>0</v>
      </c>
      <c r="Y1463" s="0" t="n">
        <v>0</v>
      </c>
      <c r="Z1463" s="0" t="n">
        <v>0</v>
      </c>
      <c r="AA1463" s="0" t="n">
        <v>0</v>
      </c>
      <c r="AB1463" s="0" t="n">
        <v>0</v>
      </c>
      <c r="AC1463" s="0" t="n">
        <v>0</v>
      </c>
      <c r="AD1463" s="0" t="n">
        <v>0</v>
      </c>
      <c r="AE1463" s="0" t="n">
        <v>0</v>
      </c>
      <c r="AF1463" s="0" t="n">
        <v>0</v>
      </c>
      <c r="AH1463" s="1" t="n">
        <f aca="false">Z1463+AA1463</f>
        <v>0</v>
      </c>
      <c r="AI1463" s="1" t="n">
        <f aca="false">AF1463-AH1463</f>
        <v>0</v>
      </c>
    </row>
    <row r="1464" customFormat="false" ht="10.5" hidden="false" customHeight="false" outlineLevel="0" collapsed="false">
      <c r="A1464" s="3" t="n">
        <v>41168</v>
      </c>
      <c r="B1464" s="0" t="n">
        <v>23</v>
      </c>
      <c r="C1464" s="0" t="s">
        <v>34</v>
      </c>
      <c r="D1464" s="0" t="s">
        <v>34</v>
      </c>
      <c r="E1464" s="0" t="n">
        <v>80000</v>
      </c>
      <c r="F1464" s="0" t="n">
        <v>110000</v>
      </c>
      <c r="G1464" s="0" t="n">
        <v>27.78</v>
      </c>
      <c r="H1464" s="0" t="n">
        <v>38.19</v>
      </c>
      <c r="I1464" s="0" t="n">
        <v>0</v>
      </c>
      <c r="J1464" s="0" t="n">
        <v>4139.65368361459</v>
      </c>
      <c r="K1464" s="0" t="n">
        <v>0</v>
      </c>
      <c r="L1464" s="0" t="n">
        <v>10.267482</v>
      </c>
      <c r="M1464" s="0" t="n">
        <v>156.22</v>
      </c>
      <c r="N1464" s="0" t="n">
        <v>829.07</v>
      </c>
      <c r="O1464" s="0" t="n">
        <v>8</v>
      </c>
      <c r="P1464" s="0" t="n">
        <v>148.2</v>
      </c>
      <c r="Q1464" s="0" t="n">
        <v>0</v>
      </c>
      <c r="R1464" s="0" t="n">
        <v>0</v>
      </c>
      <c r="S1464" s="0" t="n">
        <v>164.22</v>
      </c>
      <c r="T1464" s="0" t="n">
        <v>5127.19116561459</v>
      </c>
      <c r="U1464" s="0" t="n">
        <v>809.307342246134</v>
      </c>
      <c r="V1464" s="0" t="n">
        <v>0</v>
      </c>
      <c r="W1464" s="0" t="n">
        <v>3237.22936898453</v>
      </c>
      <c r="X1464" s="0" t="n">
        <v>0</v>
      </c>
      <c r="Y1464" s="0" t="n">
        <v>0</v>
      </c>
      <c r="Z1464" s="0" t="n">
        <v>0</v>
      </c>
      <c r="AA1464" s="0" t="n">
        <v>0</v>
      </c>
      <c r="AB1464" s="0" t="n">
        <v>0</v>
      </c>
      <c r="AC1464" s="0" t="n">
        <v>0</v>
      </c>
      <c r="AD1464" s="0" t="n">
        <v>0</v>
      </c>
      <c r="AE1464" s="0" t="n">
        <v>0</v>
      </c>
      <c r="AF1464" s="0" t="n">
        <v>0</v>
      </c>
      <c r="AH1464" s="1" t="n">
        <f aca="false">Z1464+AA1464</f>
        <v>0</v>
      </c>
      <c r="AI1464" s="1" t="n">
        <f aca="false">AF1464-AH1464</f>
        <v>0</v>
      </c>
    </row>
    <row r="1465" customFormat="false" ht="10.5" hidden="false" customHeight="false" outlineLevel="0" collapsed="false">
      <c r="A1465" s="3" t="n">
        <v>41168</v>
      </c>
      <c r="B1465" s="0" t="n">
        <v>24</v>
      </c>
      <c r="C1465" s="0" t="s">
        <v>34</v>
      </c>
      <c r="D1465" s="0" t="s">
        <v>34</v>
      </c>
      <c r="E1465" s="0" t="n">
        <v>80000</v>
      </c>
      <c r="F1465" s="0" t="n">
        <v>110000</v>
      </c>
      <c r="G1465" s="0" t="n">
        <v>27.78</v>
      </c>
      <c r="H1465" s="0" t="n">
        <v>38.19</v>
      </c>
      <c r="I1465" s="0" t="n">
        <v>0</v>
      </c>
      <c r="J1465" s="0" t="n">
        <v>4139.65368361459</v>
      </c>
      <c r="K1465" s="0" t="n">
        <v>0</v>
      </c>
      <c r="L1465" s="0" t="n">
        <v>10.267482</v>
      </c>
      <c r="M1465" s="0" t="n">
        <v>156.22</v>
      </c>
      <c r="N1465" s="0" t="n">
        <v>829.07</v>
      </c>
      <c r="O1465" s="0" t="n">
        <v>8</v>
      </c>
      <c r="P1465" s="0" t="n">
        <v>148.2</v>
      </c>
      <c r="Q1465" s="0" t="n">
        <v>0</v>
      </c>
      <c r="R1465" s="0" t="n">
        <v>0</v>
      </c>
      <c r="S1465" s="0" t="n">
        <v>164.22</v>
      </c>
      <c r="T1465" s="0" t="n">
        <v>5127.19116561459</v>
      </c>
      <c r="U1465" s="0" t="n">
        <v>809.245625124</v>
      </c>
      <c r="V1465" s="0" t="n">
        <v>0</v>
      </c>
      <c r="W1465" s="0" t="n">
        <v>3236.982500496</v>
      </c>
      <c r="X1465" s="0" t="n">
        <v>0</v>
      </c>
      <c r="Y1465" s="0" t="n">
        <v>0</v>
      </c>
      <c r="Z1465" s="0" t="n">
        <v>0</v>
      </c>
      <c r="AA1465" s="0" t="n">
        <v>0</v>
      </c>
      <c r="AB1465" s="0" t="n">
        <v>0</v>
      </c>
      <c r="AC1465" s="0" t="n">
        <v>0</v>
      </c>
      <c r="AD1465" s="0" t="n">
        <v>0</v>
      </c>
      <c r="AE1465" s="0" t="n">
        <v>0</v>
      </c>
      <c r="AF1465" s="0" t="n">
        <v>0</v>
      </c>
      <c r="AH1465" s="1" t="n">
        <f aca="false">Z1465+AA1465</f>
        <v>0</v>
      </c>
      <c r="AI1465" s="1" t="n">
        <f aca="false">AF1465-AH1465</f>
        <v>0</v>
      </c>
    </row>
    <row r="1466" customFormat="false" ht="10.5" hidden="false" customHeight="false" outlineLevel="0" collapsed="false">
      <c r="A1466" s="3" t="n">
        <v>41168</v>
      </c>
      <c r="B1466" s="0" t="n">
        <v>25</v>
      </c>
      <c r="C1466" s="0" t="s">
        <v>34</v>
      </c>
      <c r="D1466" s="0" t="s">
        <v>34</v>
      </c>
      <c r="E1466" s="0" t="n">
        <v>80000</v>
      </c>
      <c r="F1466" s="0" t="n">
        <v>110000</v>
      </c>
      <c r="G1466" s="0" t="n">
        <v>27.78</v>
      </c>
      <c r="H1466" s="0" t="n">
        <v>38.19</v>
      </c>
      <c r="I1466" s="0" t="n">
        <v>0</v>
      </c>
      <c r="J1466" s="0" t="n">
        <v>4139.65368361459</v>
      </c>
      <c r="K1466" s="0" t="n">
        <v>0</v>
      </c>
      <c r="L1466" s="0" t="n">
        <v>10.267482</v>
      </c>
      <c r="M1466" s="0" t="n">
        <v>150.62</v>
      </c>
      <c r="N1466" s="0" t="n">
        <v>829.07</v>
      </c>
      <c r="O1466" s="0" t="n">
        <v>8</v>
      </c>
      <c r="P1466" s="0" t="n">
        <v>153.6</v>
      </c>
      <c r="Q1466" s="0" t="n">
        <v>0</v>
      </c>
      <c r="R1466" s="0" t="n">
        <v>0</v>
      </c>
      <c r="S1466" s="0" t="n">
        <v>158.62</v>
      </c>
      <c r="T1466" s="0" t="n">
        <v>5132.59116561459</v>
      </c>
      <c r="U1466" s="0" t="n">
        <v>851.7545750744</v>
      </c>
      <c r="V1466" s="0" t="n">
        <v>0</v>
      </c>
      <c r="W1466" s="0" t="n">
        <v>3407.0183002976</v>
      </c>
      <c r="X1466" s="0" t="n">
        <v>0</v>
      </c>
      <c r="Y1466" s="0" t="n">
        <v>0</v>
      </c>
      <c r="Z1466" s="0" t="n">
        <v>0</v>
      </c>
      <c r="AA1466" s="0" t="n">
        <v>0</v>
      </c>
      <c r="AB1466" s="0" t="n">
        <v>0</v>
      </c>
      <c r="AC1466" s="0" t="n">
        <v>0</v>
      </c>
      <c r="AD1466" s="0" t="n">
        <v>0</v>
      </c>
      <c r="AE1466" s="0" t="n">
        <v>0</v>
      </c>
      <c r="AF1466" s="0" t="n">
        <v>0</v>
      </c>
      <c r="AH1466" s="1" t="n">
        <f aca="false">Z1466+AA1466</f>
        <v>0</v>
      </c>
      <c r="AI1466" s="1" t="n">
        <f aca="false">AF1466-AH1466</f>
        <v>0</v>
      </c>
    </row>
    <row r="1467" customFormat="false" ht="10.5" hidden="false" customHeight="false" outlineLevel="0" collapsed="false">
      <c r="A1467" s="3" t="n">
        <v>41168</v>
      </c>
      <c r="B1467" s="0" t="n">
        <v>26</v>
      </c>
      <c r="C1467" s="0" t="s">
        <v>34</v>
      </c>
      <c r="D1467" s="0" t="s">
        <v>34</v>
      </c>
      <c r="E1467" s="0" t="n">
        <v>80000</v>
      </c>
      <c r="F1467" s="0" t="n">
        <v>110000</v>
      </c>
      <c r="G1467" s="0" t="n">
        <v>27.78</v>
      </c>
      <c r="H1467" s="0" t="n">
        <v>38.19</v>
      </c>
      <c r="I1467" s="0" t="n">
        <v>0</v>
      </c>
      <c r="J1467" s="0" t="n">
        <v>4139.65368361459</v>
      </c>
      <c r="K1467" s="0" t="n">
        <v>0</v>
      </c>
      <c r="L1467" s="0" t="n">
        <v>10.267482</v>
      </c>
      <c r="M1467" s="0" t="n">
        <v>150.62</v>
      </c>
      <c r="N1467" s="0" t="n">
        <v>829.07</v>
      </c>
      <c r="O1467" s="0" t="n">
        <v>8</v>
      </c>
      <c r="P1467" s="0" t="n">
        <v>153.6</v>
      </c>
      <c r="Q1467" s="0" t="n">
        <v>0</v>
      </c>
      <c r="R1467" s="0" t="n">
        <v>0</v>
      </c>
      <c r="S1467" s="0" t="n">
        <v>158.62</v>
      </c>
      <c r="T1467" s="0" t="n">
        <v>5132.59116561459</v>
      </c>
      <c r="U1467" s="0" t="n">
        <v>843.4305153012</v>
      </c>
      <c r="V1467" s="0" t="n">
        <v>0</v>
      </c>
      <c r="W1467" s="0" t="n">
        <v>3373.7220612048</v>
      </c>
      <c r="X1467" s="0" t="n">
        <v>0</v>
      </c>
      <c r="Y1467" s="0" t="n">
        <v>0</v>
      </c>
      <c r="Z1467" s="0" t="n">
        <v>0</v>
      </c>
      <c r="AA1467" s="0" t="n">
        <v>0</v>
      </c>
      <c r="AB1467" s="0" t="n">
        <v>0</v>
      </c>
      <c r="AC1467" s="0" t="n">
        <v>0</v>
      </c>
      <c r="AD1467" s="0" t="n">
        <v>0</v>
      </c>
      <c r="AE1467" s="0" t="n">
        <v>0</v>
      </c>
      <c r="AF1467" s="0" t="n">
        <v>0</v>
      </c>
      <c r="AH1467" s="1" t="n">
        <f aca="false">Z1467+AA1467</f>
        <v>0</v>
      </c>
      <c r="AI1467" s="1" t="n">
        <f aca="false">AF1467-AH1467</f>
        <v>0</v>
      </c>
    </row>
    <row r="1468" customFormat="false" ht="10.5" hidden="false" customHeight="false" outlineLevel="0" collapsed="false">
      <c r="A1468" s="3" t="n">
        <v>41168</v>
      </c>
      <c r="B1468" s="0" t="n">
        <v>27</v>
      </c>
      <c r="C1468" s="0" t="s">
        <v>34</v>
      </c>
      <c r="D1468" s="0" t="s">
        <v>34</v>
      </c>
      <c r="E1468" s="0" t="n">
        <v>80000</v>
      </c>
      <c r="F1468" s="0" t="n">
        <v>110000</v>
      </c>
      <c r="G1468" s="0" t="n">
        <v>27.78</v>
      </c>
      <c r="H1468" s="0" t="n">
        <v>38.19</v>
      </c>
      <c r="I1468" s="0" t="n">
        <v>0</v>
      </c>
      <c r="J1468" s="0" t="n">
        <v>4139.65368361459</v>
      </c>
      <c r="K1468" s="0" t="n">
        <v>0</v>
      </c>
      <c r="L1468" s="0" t="n">
        <v>10.267482</v>
      </c>
      <c r="M1468" s="0" t="n">
        <v>150.62</v>
      </c>
      <c r="N1468" s="0" t="n">
        <v>829.07</v>
      </c>
      <c r="O1468" s="0" t="n">
        <v>8</v>
      </c>
      <c r="P1468" s="0" t="n">
        <v>153.6</v>
      </c>
      <c r="Q1468" s="0" t="n">
        <v>0</v>
      </c>
      <c r="R1468" s="0" t="n">
        <v>0</v>
      </c>
      <c r="S1468" s="0" t="n">
        <v>158.62</v>
      </c>
      <c r="T1468" s="0" t="n">
        <v>5132.59116561459</v>
      </c>
      <c r="U1468" s="0" t="n">
        <v>890.473517880667</v>
      </c>
      <c r="V1468" s="0" t="n">
        <v>0</v>
      </c>
      <c r="W1468" s="0" t="n">
        <v>3561.89407152267</v>
      </c>
      <c r="X1468" s="0" t="n">
        <v>0</v>
      </c>
      <c r="Y1468" s="0" t="n">
        <v>0</v>
      </c>
      <c r="Z1468" s="0" t="n">
        <v>0</v>
      </c>
      <c r="AA1468" s="0" t="n">
        <v>0</v>
      </c>
      <c r="AB1468" s="0" t="n">
        <v>0</v>
      </c>
      <c r="AC1468" s="0" t="n">
        <v>0</v>
      </c>
      <c r="AD1468" s="0" t="n">
        <v>0</v>
      </c>
      <c r="AE1468" s="0" t="n">
        <v>0</v>
      </c>
      <c r="AF1468" s="0" t="n">
        <v>0</v>
      </c>
      <c r="AH1468" s="1" t="n">
        <f aca="false">Z1468+AA1468</f>
        <v>0</v>
      </c>
      <c r="AI1468" s="1" t="n">
        <f aca="false">AF1468-AH1468</f>
        <v>0</v>
      </c>
    </row>
    <row r="1469" customFormat="false" ht="10.5" hidden="false" customHeight="false" outlineLevel="0" collapsed="false">
      <c r="A1469" s="3" t="n">
        <v>41168</v>
      </c>
      <c r="B1469" s="0" t="n">
        <v>28</v>
      </c>
      <c r="C1469" s="0" t="s">
        <v>34</v>
      </c>
      <c r="D1469" s="0" t="s">
        <v>34</v>
      </c>
      <c r="E1469" s="0" t="n">
        <v>80000</v>
      </c>
      <c r="F1469" s="0" t="n">
        <v>110000</v>
      </c>
      <c r="G1469" s="0" t="n">
        <v>27.78</v>
      </c>
      <c r="H1469" s="0" t="n">
        <v>38.19</v>
      </c>
      <c r="I1469" s="0" t="n">
        <v>0</v>
      </c>
      <c r="J1469" s="0" t="n">
        <v>4139.65368361459</v>
      </c>
      <c r="K1469" s="0" t="n">
        <v>0</v>
      </c>
      <c r="L1469" s="0" t="n">
        <v>10.267482</v>
      </c>
      <c r="M1469" s="0" t="n">
        <v>150.62</v>
      </c>
      <c r="N1469" s="0" t="n">
        <v>829.07</v>
      </c>
      <c r="O1469" s="0" t="n">
        <v>8</v>
      </c>
      <c r="P1469" s="0" t="n">
        <v>153.6</v>
      </c>
      <c r="Q1469" s="0" t="n">
        <v>0</v>
      </c>
      <c r="R1469" s="0" t="n">
        <v>0</v>
      </c>
      <c r="S1469" s="0" t="n">
        <v>158.62</v>
      </c>
      <c r="T1469" s="0" t="n">
        <v>5132.59116561459</v>
      </c>
      <c r="U1469" s="0" t="n">
        <v>878.9802910836</v>
      </c>
      <c r="V1469" s="0" t="n">
        <v>0</v>
      </c>
      <c r="W1469" s="0" t="n">
        <v>3515.9211643344</v>
      </c>
      <c r="X1469" s="0" t="n">
        <v>0</v>
      </c>
      <c r="Y1469" s="0" t="n">
        <v>0</v>
      </c>
      <c r="Z1469" s="0" t="n">
        <v>0</v>
      </c>
      <c r="AA1469" s="0" t="n">
        <v>0</v>
      </c>
      <c r="AB1469" s="0" t="n">
        <v>0</v>
      </c>
      <c r="AC1469" s="0" t="n">
        <v>0</v>
      </c>
      <c r="AD1469" s="0" t="n">
        <v>0</v>
      </c>
      <c r="AE1469" s="0" t="n">
        <v>0</v>
      </c>
      <c r="AF1469" s="0" t="n">
        <v>0</v>
      </c>
      <c r="AH1469" s="1" t="n">
        <f aca="false">Z1469+AA1469</f>
        <v>0</v>
      </c>
      <c r="AI1469" s="1" t="n">
        <f aca="false">AF1469-AH1469</f>
        <v>0</v>
      </c>
    </row>
    <row r="1470" customFormat="false" ht="10.5" hidden="false" customHeight="false" outlineLevel="0" collapsed="false">
      <c r="A1470" s="3" t="n">
        <v>41168</v>
      </c>
      <c r="B1470" s="0" t="n">
        <v>29</v>
      </c>
      <c r="C1470" s="0" t="s">
        <v>34</v>
      </c>
      <c r="D1470" s="0" t="s">
        <v>34</v>
      </c>
      <c r="E1470" s="0" t="n">
        <v>80000</v>
      </c>
      <c r="F1470" s="0" t="n">
        <v>110000</v>
      </c>
      <c r="G1470" s="0" t="n">
        <v>27.78</v>
      </c>
      <c r="H1470" s="0" t="n">
        <v>38.19</v>
      </c>
      <c r="I1470" s="0" t="n">
        <v>0</v>
      </c>
      <c r="J1470" s="0" t="n">
        <v>4139.65368361459</v>
      </c>
      <c r="K1470" s="0" t="n">
        <v>0</v>
      </c>
      <c r="L1470" s="0" t="n">
        <v>10.267482</v>
      </c>
      <c r="M1470" s="0" t="n">
        <v>127.29</v>
      </c>
      <c r="N1470" s="0" t="n">
        <v>829.07</v>
      </c>
      <c r="O1470" s="0" t="n">
        <v>8</v>
      </c>
      <c r="P1470" s="0" t="n">
        <v>154</v>
      </c>
      <c r="Q1470" s="0" t="n">
        <v>0</v>
      </c>
      <c r="R1470" s="0" t="n">
        <v>0</v>
      </c>
      <c r="S1470" s="0" t="n">
        <v>135.29</v>
      </c>
      <c r="T1470" s="0" t="n">
        <v>5132.99116561459</v>
      </c>
      <c r="U1470" s="0" t="n">
        <v>911.099954742</v>
      </c>
      <c r="V1470" s="0" t="n">
        <v>0</v>
      </c>
      <c r="W1470" s="0" t="n">
        <v>3644.399818968</v>
      </c>
      <c r="X1470" s="0" t="n">
        <v>0</v>
      </c>
      <c r="Y1470" s="0" t="n">
        <v>0</v>
      </c>
      <c r="Z1470" s="0" t="n">
        <v>0</v>
      </c>
      <c r="AA1470" s="0" t="n">
        <v>0</v>
      </c>
      <c r="AB1470" s="0" t="n">
        <v>0</v>
      </c>
      <c r="AC1470" s="0" t="n">
        <v>0</v>
      </c>
      <c r="AD1470" s="0" t="n">
        <v>0</v>
      </c>
      <c r="AE1470" s="0" t="n">
        <v>0</v>
      </c>
      <c r="AF1470" s="0" t="n">
        <v>0</v>
      </c>
      <c r="AH1470" s="1" t="n">
        <f aca="false">Z1470+AA1470</f>
        <v>0</v>
      </c>
      <c r="AI1470" s="1" t="n">
        <f aca="false">AF1470-AH1470</f>
        <v>0</v>
      </c>
    </row>
    <row r="1471" customFormat="false" ht="10.5" hidden="false" customHeight="false" outlineLevel="0" collapsed="false">
      <c r="A1471" s="3" t="n">
        <v>41168</v>
      </c>
      <c r="B1471" s="0" t="n">
        <v>30</v>
      </c>
      <c r="C1471" s="0" t="s">
        <v>34</v>
      </c>
      <c r="D1471" s="0" t="s">
        <v>34</v>
      </c>
      <c r="E1471" s="0" t="n">
        <v>80000</v>
      </c>
      <c r="F1471" s="0" t="n">
        <v>110000</v>
      </c>
      <c r="G1471" s="0" t="n">
        <v>27.78</v>
      </c>
      <c r="H1471" s="0" t="n">
        <v>38.19</v>
      </c>
      <c r="I1471" s="0" t="n">
        <v>0</v>
      </c>
      <c r="J1471" s="0" t="n">
        <v>4139.65368361459</v>
      </c>
      <c r="K1471" s="0" t="n">
        <v>0</v>
      </c>
      <c r="L1471" s="0" t="n">
        <v>10.267482</v>
      </c>
      <c r="M1471" s="0" t="n">
        <v>127.29</v>
      </c>
      <c r="N1471" s="0" t="n">
        <v>829.07</v>
      </c>
      <c r="O1471" s="0" t="n">
        <v>8</v>
      </c>
      <c r="P1471" s="0" t="n">
        <v>154</v>
      </c>
      <c r="Q1471" s="0" t="n">
        <v>0</v>
      </c>
      <c r="R1471" s="0" t="n">
        <v>0</v>
      </c>
      <c r="S1471" s="0" t="n">
        <v>135.29</v>
      </c>
      <c r="T1471" s="0" t="n">
        <v>5132.99116561459</v>
      </c>
      <c r="U1471" s="0" t="n">
        <v>908.7557710772</v>
      </c>
      <c r="V1471" s="0" t="n">
        <v>0</v>
      </c>
      <c r="W1471" s="0" t="n">
        <v>3635.0230843088</v>
      </c>
      <c r="X1471" s="0" t="n">
        <v>0</v>
      </c>
      <c r="Y1471" s="0" t="n">
        <v>0</v>
      </c>
      <c r="Z1471" s="0" t="n">
        <v>0</v>
      </c>
      <c r="AA1471" s="0" t="n">
        <v>0</v>
      </c>
      <c r="AB1471" s="0" t="n">
        <v>0</v>
      </c>
      <c r="AC1471" s="0" t="n">
        <v>0</v>
      </c>
      <c r="AD1471" s="0" t="n">
        <v>0</v>
      </c>
      <c r="AE1471" s="0" t="n">
        <v>0</v>
      </c>
      <c r="AF1471" s="0" t="n">
        <v>0</v>
      </c>
      <c r="AH1471" s="1" t="n">
        <f aca="false">Z1471+AA1471</f>
        <v>0</v>
      </c>
      <c r="AI1471" s="1" t="n">
        <f aca="false">AF1471-AH1471</f>
        <v>0</v>
      </c>
    </row>
    <row r="1472" customFormat="false" ht="10.5" hidden="false" customHeight="false" outlineLevel="0" collapsed="false">
      <c r="A1472" s="3" t="n">
        <v>41168</v>
      </c>
      <c r="B1472" s="0" t="n">
        <v>31</v>
      </c>
      <c r="C1472" s="0" t="s">
        <v>34</v>
      </c>
      <c r="D1472" s="0" t="s">
        <v>34</v>
      </c>
      <c r="E1472" s="0" t="n">
        <v>80000</v>
      </c>
      <c r="F1472" s="0" t="n">
        <v>110000</v>
      </c>
      <c r="G1472" s="0" t="n">
        <v>27.78</v>
      </c>
      <c r="H1472" s="0" t="n">
        <v>38.19</v>
      </c>
      <c r="I1472" s="0" t="n">
        <v>0</v>
      </c>
      <c r="J1472" s="0" t="n">
        <v>4139.65368361459</v>
      </c>
      <c r="K1472" s="0" t="n">
        <v>0</v>
      </c>
      <c r="L1472" s="0" t="n">
        <v>10.267482</v>
      </c>
      <c r="M1472" s="0" t="n">
        <v>127.29</v>
      </c>
      <c r="N1472" s="0" t="n">
        <v>829.07</v>
      </c>
      <c r="O1472" s="0" t="n">
        <v>8</v>
      </c>
      <c r="P1472" s="0" t="n">
        <v>154</v>
      </c>
      <c r="Q1472" s="0" t="n">
        <v>0</v>
      </c>
      <c r="R1472" s="0" t="n">
        <v>0</v>
      </c>
      <c r="S1472" s="0" t="n">
        <v>135.29</v>
      </c>
      <c r="T1472" s="0" t="n">
        <v>5132.99116561459</v>
      </c>
      <c r="U1472" s="0" t="n">
        <v>935.117031888</v>
      </c>
      <c r="V1472" s="0" t="n">
        <v>0</v>
      </c>
      <c r="W1472" s="0" t="n">
        <v>3740.468127552</v>
      </c>
      <c r="X1472" s="0" t="n">
        <v>0</v>
      </c>
      <c r="Y1472" s="0" t="n">
        <v>0</v>
      </c>
      <c r="Z1472" s="0" t="n">
        <v>0</v>
      </c>
      <c r="AA1472" s="0" t="n">
        <v>0</v>
      </c>
      <c r="AB1472" s="0" t="n">
        <v>0</v>
      </c>
      <c r="AC1472" s="0" t="n">
        <v>0</v>
      </c>
      <c r="AD1472" s="0" t="n">
        <v>0</v>
      </c>
      <c r="AE1472" s="0" t="n">
        <v>0</v>
      </c>
      <c r="AF1472" s="0" t="n">
        <v>0</v>
      </c>
      <c r="AH1472" s="1" t="n">
        <f aca="false">Z1472+AA1472</f>
        <v>0</v>
      </c>
      <c r="AI1472" s="1" t="n">
        <f aca="false">AF1472-AH1472</f>
        <v>0</v>
      </c>
    </row>
    <row r="1473" customFormat="false" ht="10.5" hidden="false" customHeight="false" outlineLevel="0" collapsed="false">
      <c r="A1473" s="3" t="n">
        <v>41168</v>
      </c>
      <c r="B1473" s="0" t="n">
        <v>32</v>
      </c>
      <c r="C1473" s="0" t="s">
        <v>34</v>
      </c>
      <c r="D1473" s="0" t="s">
        <v>34</v>
      </c>
      <c r="E1473" s="0" t="n">
        <v>80000</v>
      </c>
      <c r="F1473" s="0" t="n">
        <v>110000</v>
      </c>
      <c r="G1473" s="0" t="n">
        <v>27.78</v>
      </c>
      <c r="H1473" s="0" t="n">
        <v>38.19</v>
      </c>
      <c r="I1473" s="0" t="n">
        <v>0</v>
      </c>
      <c r="J1473" s="0" t="n">
        <v>4139.65368361459</v>
      </c>
      <c r="K1473" s="0" t="n">
        <v>0</v>
      </c>
      <c r="L1473" s="0" t="n">
        <v>10.267482</v>
      </c>
      <c r="M1473" s="0" t="n">
        <v>127.29</v>
      </c>
      <c r="N1473" s="0" t="n">
        <v>829.07</v>
      </c>
      <c r="O1473" s="0" t="n">
        <v>8</v>
      </c>
      <c r="P1473" s="0" t="n">
        <v>154</v>
      </c>
      <c r="Q1473" s="0" t="n">
        <v>0</v>
      </c>
      <c r="R1473" s="0" t="n">
        <v>0</v>
      </c>
      <c r="S1473" s="0" t="n">
        <v>135.29</v>
      </c>
      <c r="T1473" s="0" t="n">
        <v>5132.99116561459</v>
      </c>
      <c r="U1473" s="0" t="n">
        <v>938.7280784316</v>
      </c>
      <c r="V1473" s="0" t="n">
        <v>0</v>
      </c>
      <c r="W1473" s="0" t="n">
        <v>3754.9123137264</v>
      </c>
      <c r="X1473" s="0" t="n">
        <v>0</v>
      </c>
      <c r="Y1473" s="0" t="n">
        <v>0</v>
      </c>
      <c r="Z1473" s="0" t="n">
        <v>0</v>
      </c>
      <c r="AA1473" s="0" t="n">
        <v>0</v>
      </c>
      <c r="AB1473" s="0" t="n">
        <v>0</v>
      </c>
      <c r="AC1473" s="0" t="n">
        <v>0</v>
      </c>
      <c r="AD1473" s="0" t="n">
        <v>0</v>
      </c>
      <c r="AE1473" s="0" t="n">
        <v>0</v>
      </c>
      <c r="AF1473" s="0" t="n">
        <v>0</v>
      </c>
      <c r="AH1473" s="1" t="n">
        <f aca="false">Z1473+AA1473</f>
        <v>0</v>
      </c>
      <c r="AI1473" s="1" t="n">
        <f aca="false">AF1473-AH1473</f>
        <v>0</v>
      </c>
    </row>
    <row r="1474" customFormat="false" ht="10.5" hidden="false" customHeight="false" outlineLevel="0" collapsed="false">
      <c r="A1474" s="3" t="n">
        <v>41168</v>
      </c>
      <c r="B1474" s="0" t="n">
        <v>33</v>
      </c>
      <c r="C1474" s="0" t="s">
        <v>34</v>
      </c>
      <c r="D1474" s="0" t="s">
        <v>34</v>
      </c>
      <c r="E1474" s="0" t="n">
        <v>80000</v>
      </c>
      <c r="F1474" s="0" t="n">
        <v>110000</v>
      </c>
      <c r="G1474" s="0" t="n">
        <v>27.78</v>
      </c>
      <c r="H1474" s="0" t="n">
        <v>38.19</v>
      </c>
      <c r="I1474" s="0" t="n">
        <v>0</v>
      </c>
      <c r="J1474" s="0" t="n">
        <v>4139.65368361459</v>
      </c>
      <c r="K1474" s="0" t="n">
        <v>0</v>
      </c>
      <c r="L1474" s="0" t="n">
        <v>10.267482</v>
      </c>
      <c r="M1474" s="0" t="n">
        <v>127.29</v>
      </c>
      <c r="N1474" s="0" t="n">
        <v>829.07</v>
      </c>
      <c r="O1474" s="0" t="n">
        <v>10</v>
      </c>
      <c r="P1474" s="0" t="n">
        <v>154</v>
      </c>
      <c r="Q1474" s="0" t="n">
        <v>0</v>
      </c>
      <c r="R1474" s="0" t="n">
        <v>0</v>
      </c>
      <c r="S1474" s="0" t="n">
        <v>137.29</v>
      </c>
      <c r="T1474" s="0" t="n">
        <v>5132.99116561459</v>
      </c>
      <c r="U1474" s="0" t="n">
        <v>933.3132943104</v>
      </c>
      <c r="V1474" s="0" t="n">
        <v>0</v>
      </c>
      <c r="W1474" s="0" t="n">
        <v>3733.2531772416</v>
      </c>
      <c r="X1474" s="0" t="n">
        <v>0</v>
      </c>
      <c r="Y1474" s="0" t="n">
        <v>0</v>
      </c>
      <c r="Z1474" s="0" t="n">
        <v>0</v>
      </c>
      <c r="AA1474" s="0" t="n">
        <v>0</v>
      </c>
      <c r="AB1474" s="0" t="n">
        <v>0</v>
      </c>
      <c r="AC1474" s="0" t="n">
        <v>0</v>
      </c>
      <c r="AD1474" s="0" t="n">
        <v>0</v>
      </c>
      <c r="AE1474" s="0" t="n">
        <v>0</v>
      </c>
      <c r="AF1474" s="0" t="n">
        <v>0</v>
      </c>
      <c r="AH1474" s="1" t="n">
        <f aca="false">Z1474+AA1474</f>
        <v>0</v>
      </c>
      <c r="AI1474" s="1" t="n">
        <f aca="false">AF1474-AH1474</f>
        <v>0</v>
      </c>
    </row>
    <row r="1475" customFormat="false" ht="10.5" hidden="false" customHeight="false" outlineLevel="0" collapsed="false">
      <c r="A1475" s="3" t="n">
        <v>41168</v>
      </c>
      <c r="B1475" s="0" t="n">
        <v>34</v>
      </c>
      <c r="C1475" s="0" t="s">
        <v>34</v>
      </c>
      <c r="D1475" s="0" t="s">
        <v>34</v>
      </c>
      <c r="E1475" s="0" t="n">
        <v>80000</v>
      </c>
      <c r="F1475" s="0" t="n">
        <v>110000</v>
      </c>
      <c r="G1475" s="0" t="n">
        <v>27.78</v>
      </c>
      <c r="H1475" s="0" t="n">
        <v>38.19</v>
      </c>
      <c r="I1475" s="0" t="n">
        <v>0</v>
      </c>
      <c r="J1475" s="0" t="n">
        <v>4139.65368361459</v>
      </c>
      <c r="K1475" s="0" t="n">
        <v>0</v>
      </c>
      <c r="L1475" s="0" t="n">
        <v>10.267482</v>
      </c>
      <c r="M1475" s="0" t="n">
        <v>127.29</v>
      </c>
      <c r="N1475" s="0" t="n">
        <v>829.07</v>
      </c>
      <c r="O1475" s="0" t="n">
        <v>10</v>
      </c>
      <c r="P1475" s="0" t="n">
        <v>154</v>
      </c>
      <c r="Q1475" s="0" t="n">
        <v>0</v>
      </c>
      <c r="R1475" s="0" t="n">
        <v>0</v>
      </c>
      <c r="S1475" s="0" t="n">
        <v>137.29</v>
      </c>
      <c r="T1475" s="0" t="n">
        <v>5132.99116561459</v>
      </c>
      <c r="U1475" s="0" t="n">
        <v>889.7046062388</v>
      </c>
      <c r="V1475" s="0" t="n">
        <v>0</v>
      </c>
      <c r="W1475" s="0" t="n">
        <v>3558.8184249552</v>
      </c>
      <c r="X1475" s="0" t="n">
        <v>0</v>
      </c>
      <c r="Y1475" s="0" t="n">
        <v>0</v>
      </c>
      <c r="Z1475" s="0" t="n">
        <v>0</v>
      </c>
      <c r="AA1475" s="0" t="n">
        <v>0</v>
      </c>
      <c r="AB1475" s="0" t="n">
        <v>0</v>
      </c>
      <c r="AC1475" s="0" t="n">
        <v>0</v>
      </c>
      <c r="AD1475" s="0" t="n">
        <v>0</v>
      </c>
      <c r="AE1475" s="0" t="n">
        <v>0</v>
      </c>
      <c r="AF1475" s="0" t="n">
        <v>0</v>
      </c>
      <c r="AH1475" s="1" t="n">
        <f aca="false">Z1475+AA1475</f>
        <v>0</v>
      </c>
      <c r="AI1475" s="1" t="n">
        <f aca="false">AF1475-AH1475</f>
        <v>0</v>
      </c>
    </row>
    <row r="1476" customFormat="false" ht="10.5" hidden="false" customHeight="false" outlineLevel="0" collapsed="false">
      <c r="A1476" s="3" t="n">
        <v>41168</v>
      </c>
      <c r="B1476" s="0" t="n">
        <v>35</v>
      </c>
      <c r="C1476" s="0" t="s">
        <v>34</v>
      </c>
      <c r="D1476" s="0" t="s">
        <v>34</v>
      </c>
      <c r="E1476" s="0" t="n">
        <v>80000</v>
      </c>
      <c r="F1476" s="0" t="n">
        <v>110000</v>
      </c>
      <c r="G1476" s="0" t="n">
        <v>27.78</v>
      </c>
      <c r="H1476" s="0" t="n">
        <v>38.19</v>
      </c>
      <c r="I1476" s="0" t="n">
        <v>0</v>
      </c>
      <c r="J1476" s="0" t="n">
        <v>4139.65368361459</v>
      </c>
      <c r="K1476" s="0" t="n">
        <v>0</v>
      </c>
      <c r="L1476" s="0" t="n">
        <v>10.267482</v>
      </c>
      <c r="M1476" s="0" t="n">
        <v>127.29</v>
      </c>
      <c r="N1476" s="0" t="n">
        <v>829.07</v>
      </c>
      <c r="O1476" s="0" t="n">
        <v>10</v>
      </c>
      <c r="P1476" s="0" t="n">
        <v>154</v>
      </c>
      <c r="Q1476" s="0" t="n">
        <v>0</v>
      </c>
      <c r="R1476" s="0" t="n">
        <v>0</v>
      </c>
      <c r="S1476" s="0" t="n">
        <v>137.29</v>
      </c>
      <c r="T1476" s="0" t="n">
        <v>5132.99116561459</v>
      </c>
      <c r="U1476" s="0" t="n">
        <v>914.2844153756</v>
      </c>
      <c r="V1476" s="0" t="n">
        <v>0</v>
      </c>
      <c r="W1476" s="0" t="n">
        <v>3657.1376615024</v>
      </c>
      <c r="X1476" s="0" t="n">
        <v>0</v>
      </c>
      <c r="Y1476" s="0" t="n">
        <v>0</v>
      </c>
      <c r="Z1476" s="0" t="n">
        <v>0</v>
      </c>
      <c r="AA1476" s="0" t="n">
        <v>0</v>
      </c>
      <c r="AB1476" s="0" t="n">
        <v>0</v>
      </c>
      <c r="AC1476" s="0" t="n">
        <v>0</v>
      </c>
      <c r="AD1476" s="0" t="n">
        <v>0</v>
      </c>
      <c r="AE1476" s="0" t="n">
        <v>0</v>
      </c>
      <c r="AF1476" s="0" t="n">
        <v>0</v>
      </c>
      <c r="AH1476" s="1" t="n">
        <f aca="false">Z1476+AA1476</f>
        <v>0</v>
      </c>
      <c r="AI1476" s="1" t="n">
        <f aca="false">AF1476-AH1476</f>
        <v>0</v>
      </c>
    </row>
    <row r="1477" customFormat="false" ht="10.5" hidden="false" customHeight="false" outlineLevel="0" collapsed="false">
      <c r="A1477" s="3" t="n">
        <v>41168</v>
      </c>
      <c r="B1477" s="0" t="n">
        <v>36</v>
      </c>
      <c r="C1477" s="0" t="s">
        <v>34</v>
      </c>
      <c r="D1477" s="0" t="s">
        <v>34</v>
      </c>
      <c r="E1477" s="0" t="n">
        <v>80000</v>
      </c>
      <c r="F1477" s="0" t="n">
        <v>110000</v>
      </c>
      <c r="G1477" s="0" t="n">
        <v>27.78</v>
      </c>
      <c r="H1477" s="0" t="n">
        <v>38.19</v>
      </c>
      <c r="I1477" s="0" t="n">
        <v>0</v>
      </c>
      <c r="J1477" s="0" t="n">
        <v>4139.65368361459</v>
      </c>
      <c r="K1477" s="0" t="n">
        <v>0</v>
      </c>
      <c r="L1477" s="0" t="n">
        <v>10.267482</v>
      </c>
      <c r="M1477" s="0" t="n">
        <v>127.29</v>
      </c>
      <c r="N1477" s="0" t="n">
        <v>829.07</v>
      </c>
      <c r="O1477" s="0" t="n">
        <v>10</v>
      </c>
      <c r="P1477" s="0" t="n">
        <v>154</v>
      </c>
      <c r="Q1477" s="0" t="n">
        <v>0</v>
      </c>
      <c r="R1477" s="0" t="n">
        <v>0</v>
      </c>
      <c r="S1477" s="0" t="n">
        <v>137.29</v>
      </c>
      <c r="T1477" s="0" t="n">
        <v>5132.99116561459</v>
      </c>
      <c r="U1477" s="0" t="n">
        <v>924.34487654</v>
      </c>
      <c r="V1477" s="0" t="n">
        <v>0</v>
      </c>
      <c r="W1477" s="0" t="n">
        <v>3697.37950616</v>
      </c>
      <c r="X1477" s="0" t="n">
        <v>0</v>
      </c>
      <c r="Y1477" s="0" t="n">
        <v>0</v>
      </c>
      <c r="Z1477" s="0" t="n">
        <v>0</v>
      </c>
      <c r="AA1477" s="0" t="n">
        <v>0</v>
      </c>
      <c r="AB1477" s="0" t="n">
        <v>0</v>
      </c>
      <c r="AC1477" s="0" t="n">
        <v>0</v>
      </c>
      <c r="AD1477" s="0" t="n">
        <v>0</v>
      </c>
      <c r="AE1477" s="0" t="n">
        <v>0</v>
      </c>
      <c r="AF1477" s="0" t="n">
        <v>0</v>
      </c>
      <c r="AH1477" s="1" t="n">
        <f aca="false">Z1477+AA1477</f>
        <v>0</v>
      </c>
      <c r="AI1477" s="1" t="n">
        <f aca="false">AF1477-AH1477</f>
        <v>0</v>
      </c>
    </row>
    <row r="1478" customFormat="false" ht="10.5" hidden="false" customHeight="false" outlineLevel="0" collapsed="false">
      <c r="A1478" s="3" t="n">
        <v>41168</v>
      </c>
      <c r="B1478" s="0" t="n">
        <v>37</v>
      </c>
      <c r="C1478" s="0" t="s">
        <v>34</v>
      </c>
      <c r="D1478" s="0" t="s">
        <v>34</v>
      </c>
      <c r="E1478" s="0" t="n">
        <v>80000</v>
      </c>
      <c r="F1478" s="0" t="n">
        <v>110000</v>
      </c>
      <c r="G1478" s="0" t="n">
        <v>27.78</v>
      </c>
      <c r="H1478" s="0" t="n">
        <v>38.19</v>
      </c>
      <c r="I1478" s="0" t="n">
        <v>0</v>
      </c>
      <c r="J1478" s="0" t="n">
        <v>4139.65368361459</v>
      </c>
      <c r="K1478" s="0" t="n">
        <v>0</v>
      </c>
      <c r="L1478" s="0" t="n">
        <v>10.267482</v>
      </c>
      <c r="M1478" s="0" t="n">
        <v>127.29</v>
      </c>
      <c r="N1478" s="0" t="n">
        <v>829.07</v>
      </c>
      <c r="O1478" s="0" t="n">
        <v>74.92</v>
      </c>
      <c r="P1478" s="0" t="n">
        <v>154</v>
      </c>
      <c r="Q1478" s="0" t="n">
        <v>0</v>
      </c>
      <c r="R1478" s="0" t="n">
        <v>0</v>
      </c>
      <c r="S1478" s="0" t="n">
        <v>202.21</v>
      </c>
      <c r="T1478" s="0" t="n">
        <v>5132.99116561459</v>
      </c>
      <c r="U1478" s="0" t="n">
        <v>905.3963233012</v>
      </c>
      <c r="V1478" s="0" t="n">
        <v>0</v>
      </c>
      <c r="W1478" s="0" t="n">
        <v>3621.5852932048</v>
      </c>
      <c r="X1478" s="0" t="n">
        <v>0</v>
      </c>
      <c r="Y1478" s="0" t="n">
        <v>0</v>
      </c>
      <c r="Z1478" s="0" t="n">
        <v>0</v>
      </c>
      <c r="AA1478" s="0" t="n">
        <v>0</v>
      </c>
      <c r="AB1478" s="0" t="n">
        <v>0</v>
      </c>
      <c r="AC1478" s="0" t="n">
        <v>0</v>
      </c>
      <c r="AD1478" s="0" t="n">
        <v>0</v>
      </c>
      <c r="AE1478" s="0" t="n">
        <v>0</v>
      </c>
      <c r="AF1478" s="0" t="n">
        <v>0</v>
      </c>
      <c r="AH1478" s="1" t="n">
        <f aca="false">Z1478+AA1478</f>
        <v>0</v>
      </c>
      <c r="AI1478" s="1" t="n">
        <f aca="false">AF1478-AH1478</f>
        <v>0</v>
      </c>
    </row>
    <row r="1479" customFormat="false" ht="10.5" hidden="false" customHeight="false" outlineLevel="0" collapsed="false">
      <c r="A1479" s="3" t="n">
        <v>41168</v>
      </c>
      <c r="B1479" s="0" t="n">
        <v>38</v>
      </c>
      <c r="C1479" s="0" t="s">
        <v>34</v>
      </c>
      <c r="D1479" s="0" t="s">
        <v>34</v>
      </c>
      <c r="E1479" s="0" t="n">
        <v>80000</v>
      </c>
      <c r="F1479" s="0" t="n">
        <v>110000</v>
      </c>
      <c r="G1479" s="0" t="n">
        <v>27.78</v>
      </c>
      <c r="H1479" s="0" t="n">
        <v>38.19</v>
      </c>
      <c r="I1479" s="0" t="n">
        <v>0</v>
      </c>
      <c r="J1479" s="0" t="n">
        <v>4139.65368361459</v>
      </c>
      <c r="K1479" s="0" t="n">
        <v>0</v>
      </c>
      <c r="L1479" s="0" t="n">
        <v>10.267482</v>
      </c>
      <c r="M1479" s="0" t="n">
        <v>127.29</v>
      </c>
      <c r="N1479" s="0" t="n">
        <v>829.07</v>
      </c>
      <c r="O1479" s="0" t="n">
        <v>157.24</v>
      </c>
      <c r="P1479" s="0" t="n">
        <v>154</v>
      </c>
      <c r="Q1479" s="0" t="n">
        <v>0</v>
      </c>
      <c r="R1479" s="0" t="n">
        <v>0</v>
      </c>
      <c r="S1479" s="0" t="n">
        <v>284.53</v>
      </c>
      <c r="T1479" s="0" t="n">
        <v>5132.99116561459</v>
      </c>
      <c r="U1479" s="0" t="n">
        <v>1051.8808667512</v>
      </c>
      <c r="V1479" s="0" t="n">
        <v>0</v>
      </c>
      <c r="W1479" s="0" t="n">
        <v>4207.5234670048</v>
      </c>
      <c r="X1479" s="0" t="n">
        <v>0</v>
      </c>
      <c r="Y1479" s="0" t="n">
        <v>0</v>
      </c>
      <c r="Z1479" s="0" t="n">
        <v>0</v>
      </c>
      <c r="AA1479" s="0" t="n">
        <v>0</v>
      </c>
      <c r="AB1479" s="0" t="n">
        <v>0</v>
      </c>
      <c r="AC1479" s="0" t="n">
        <v>0</v>
      </c>
      <c r="AD1479" s="0" t="n">
        <v>0</v>
      </c>
      <c r="AE1479" s="0" t="n">
        <v>0</v>
      </c>
      <c r="AF1479" s="0" t="n">
        <v>0</v>
      </c>
      <c r="AH1479" s="1" t="n">
        <f aca="false">Z1479+AA1479</f>
        <v>0</v>
      </c>
      <c r="AI1479" s="1" t="n">
        <f aca="false">AF1479-AH1479</f>
        <v>0</v>
      </c>
    </row>
    <row r="1480" customFormat="false" ht="10.5" hidden="false" customHeight="false" outlineLevel="0" collapsed="false">
      <c r="A1480" s="3" t="n">
        <v>41168</v>
      </c>
      <c r="B1480" s="0" t="n">
        <v>39</v>
      </c>
      <c r="C1480" s="0" t="s">
        <v>34</v>
      </c>
      <c r="D1480" s="0" t="s">
        <v>34</v>
      </c>
      <c r="E1480" s="0" t="n">
        <v>80000</v>
      </c>
      <c r="F1480" s="0" t="n">
        <v>110000</v>
      </c>
      <c r="G1480" s="0" t="n">
        <v>27.78</v>
      </c>
      <c r="H1480" s="0" t="n">
        <v>38.19</v>
      </c>
      <c r="I1480" s="0" t="n">
        <v>0</v>
      </c>
      <c r="J1480" s="0" t="n">
        <v>4139.65368361459</v>
      </c>
      <c r="K1480" s="0" t="n">
        <v>0</v>
      </c>
      <c r="L1480" s="0" t="n">
        <v>10.267482</v>
      </c>
      <c r="M1480" s="0" t="n">
        <v>127.29</v>
      </c>
      <c r="N1480" s="0" t="n">
        <v>829.07</v>
      </c>
      <c r="O1480" s="0" t="n">
        <v>133</v>
      </c>
      <c r="P1480" s="0" t="n">
        <v>154</v>
      </c>
      <c r="Q1480" s="0" t="n">
        <v>0</v>
      </c>
      <c r="R1480" s="0" t="n">
        <v>0</v>
      </c>
      <c r="S1480" s="0" t="n">
        <v>260.29</v>
      </c>
      <c r="T1480" s="0" t="n">
        <v>5132.99116561459</v>
      </c>
      <c r="U1480" s="0" t="n">
        <v>993.3856365556</v>
      </c>
      <c r="V1480" s="0" t="n">
        <v>0</v>
      </c>
      <c r="W1480" s="0" t="n">
        <v>3973.5425462224</v>
      </c>
      <c r="X1480" s="0" t="n">
        <v>0</v>
      </c>
      <c r="Y1480" s="0" t="n">
        <v>0</v>
      </c>
      <c r="Z1480" s="0" t="n">
        <v>0</v>
      </c>
      <c r="AA1480" s="0" t="n">
        <v>0</v>
      </c>
      <c r="AB1480" s="0" t="n">
        <v>0</v>
      </c>
      <c r="AC1480" s="0" t="n">
        <v>0</v>
      </c>
      <c r="AD1480" s="0" t="n">
        <v>0</v>
      </c>
      <c r="AE1480" s="0" t="n">
        <v>0</v>
      </c>
      <c r="AF1480" s="0" t="n">
        <v>0</v>
      </c>
      <c r="AH1480" s="1" t="n">
        <f aca="false">Z1480+AA1480</f>
        <v>0</v>
      </c>
      <c r="AI1480" s="1" t="n">
        <f aca="false">AF1480-AH1480</f>
        <v>0</v>
      </c>
    </row>
    <row r="1481" customFormat="false" ht="10.5" hidden="false" customHeight="false" outlineLevel="0" collapsed="false">
      <c r="A1481" s="3" t="n">
        <v>41168</v>
      </c>
      <c r="B1481" s="0" t="n">
        <v>40</v>
      </c>
      <c r="C1481" s="0" t="s">
        <v>34</v>
      </c>
      <c r="D1481" s="0" t="s">
        <v>34</v>
      </c>
      <c r="E1481" s="0" t="n">
        <v>80000</v>
      </c>
      <c r="F1481" s="0" t="n">
        <v>110000</v>
      </c>
      <c r="G1481" s="0" t="n">
        <v>27.78</v>
      </c>
      <c r="H1481" s="0" t="n">
        <v>38.19</v>
      </c>
      <c r="I1481" s="0" t="n">
        <v>0</v>
      </c>
      <c r="J1481" s="0" t="n">
        <v>4139.65368361459</v>
      </c>
      <c r="K1481" s="0" t="n">
        <v>0</v>
      </c>
      <c r="L1481" s="0" t="n">
        <v>10.267482</v>
      </c>
      <c r="M1481" s="0" t="n">
        <v>127.29</v>
      </c>
      <c r="N1481" s="0" t="n">
        <v>829.07</v>
      </c>
      <c r="O1481" s="0" t="n">
        <v>219.42</v>
      </c>
      <c r="P1481" s="0" t="n">
        <v>154</v>
      </c>
      <c r="Q1481" s="0" t="n">
        <v>0</v>
      </c>
      <c r="R1481" s="0" t="n">
        <v>0</v>
      </c>
      <c r="S1481" s="0" t="n">
        <v>346.71</v>
      </c>
      <c r="T1481" s="0" t="n">
        <v>5132.99116561459</v>
      </c>
      <c r="U1481" s="0" t="n">
        <v>1003.2783149688</v>
      </c>
      <c r="V1481" s="0" t="n">
        <v>0</v>
      </c>
      <c r="W1481" s="0" t="n">
        <v>4013.1132598752</v>
      </c>
      <c r="X1481" s="0" t="n">
        <v>0</v>
      </c>
      <c r="Y1481" s="0" t="n">
        <v>0</v>
      </c>
      <c r="Z1481" s="0" t="n">
        <v>0</v>
      </c>
      <c r="AA1481" s="0" t="n">
        <v>0</v>
      </c>
      <c r="AB1481" s="0" t="n">
        <v>0</v>
      </c>
      <c r="AC1481" s="0" t="n">
        <v>0</v>
      </c>
      <c r="AD1481" s="0" t="n">
        <v>0</v>
      </c>
      <c r="AE1481" s="0" t="n">
        <v>0</v>
      </c>
      <c r="AF1481" s="0" t="n">
        <v>0</v>
      </c>
      <c r="AH1481" s="1" t="n">
        <f aca="false">Z1481+AA1481</f>
        <v>0</v>
      </c>
      <c r="AI1481" s="1" t="n">
        <f aca="false">AF1481-AH1481</f>
        <v>0</v>
      </c>
    </row>
    <row r="1482" customFormat="false" ht="10.5" hidden="false" customHeight="false" outlineLevel="0" collapsed="false">
      <c r="A1482" s="3" t="n">
        <v>41168</v>
      </c>
      <c r="B1482" s="0" t="n">
        <v>41</v>
      </c>
      <c r="C1482" s="0" t="s">
        <v>34</v>
      </c>
      <c r="D1482" s="0" t="s">
        <v>34</v>
      </c>
      <c r="E1482" s="0" t="n">
        <v>80000</v>
      </c>
      <c r="F1482" s="0" t="n">
        <v>110000</v>
      </c>
      <c r="G1482" s="0" t="n">
        <v>27.78</v>
      </c>
      <c r="H1482" s="0" t="n">
        <v>38.19</v>
      </c>
      <c r="I1482" s="0" t="n">
        <v>0</v>
      </c>
      <c r="J1482" s="0" t="n">
        <v>4139.65368361459</v>
      </c>
      <c r="K1482" s="0" t="n">
        <v>0</v>
      </c>
      <c r="L1482" s="0" t="n">
        <v>10.267482</v>
      </c>
      <c r="M1482" s="0" t="n">
        <v>127.29</v>
      </c>
      <c r="N1482" s="0" t="n">
        <v>855.41</v>
      </c>
      <c r="O1482" s="0" t="n">
        <v>227.84</v>
      </c>
      <c r="P1482" s="0" t="n">
        <v>154</v>
      </c>
      <c r="Q1482" s="0" t="n">
        <v>0</v>
      </c>
      <c r="R1482" s="0" t="n">
        <v>0</v>
      </c>
      <c r="S1482" s="0" t="n">
        <v>355.13</v>
      </c>
      <c r="T1482" s="0" t="n">
        <v>5159.33116561459</v>
      </c>
      <c r="U1482" s="0" t="n">
        <v>1005.5460413444</v>
      </c>
      <c r="V1482" s="0" t="n">
        <v>0</v>
      </c>
      <c r="W1482" s="0" t="n">
        <v>4022.1841653776</v>
      </c>
      <c r="X1482" s="0" t="n">
        <v>0</v>
      </c>
      <c r="Y1482" s="0" t="n">
        <v>0</v>
      </c>
      <c r="Z1482" s="0" t="n">
        <v>0</v>
      </c>
      <c r="AA1482" s="0" t="n">
        <v>0</v>
      </c>
      <c r="AB1482" s="0" t="n">
        <v>0</v>
      </c>
      <c r="AC1482" s="0" t="n">
        <v>0</v>
      </c>
      <c r="AD1482" s="0" t="n">
        <v>0</v>
      </c>
      <c r="AE1482" s="0" t="n">
        <v>0</v>
      </c>
      <c r="AF1482" s="0" t="n">
        <v>0</v>
      </c>
      <c r="AH1482" s="1" t="n">
        <f aca="false">Z1482+AA1482</f>
        <v>0</v>
      </c>
      <c r="AI1482" s="1" t="n">
        <f aca="false">AF1482-AH1482</f>
        <v>0</v>
      </c>
    </row>
    <row r="1483" customFormat="false" ht="10.5" hidden="false" customHeight="false" outlineLevel="0" collapsed="false">
      <c r="A1483" s="3" t="n">
        <v>41168</v>
      </c>
      <c r="B1483" s="0" t="n">
        <v>42</v>
      </c>
      <c r="C1483" s="0" t="s">
        <v>34</v>
      </c>
      <c r="D1483" s="0" t="s">
        <v>34</v>
      </c>
      <c r="E1483" s="0" t="n">
        <v>80000</v>
      </c>
      <c r="F1483" s="0" t="n">
        <v>110000</v>
      </c>
      <c r="G1483" s="0" t="n">
        <v>27.78</v>
      </c>
      <c r="H1483" s="0" t="n">
        <v>38.19</v>
      </c>
      <c r="I1483" s="0" t="n">
        <v>0</v>
      </c>
      <c r="J1483" s="0" t="n">
        <v>4139.65368361459</v>
      </c>
      <c r="K1483" s="0" t="n">
        <v>0</v>
      </c>
      <c r="L1483" s="0" t="n">
        <v>10.267482</v>
      </c>
      <c r="M1483" s="0" t="n">
        <v>127.29</v>
      </c>
      <c r="N1483" s="0" t="n">
        <v>855.41</v>
      </c>
      <c r="O1483" s="0" t="n">
        <v>232.34</v>
      </c>
      <c r="P1483" s="0" t="n">
        <v>154</v>
      </c>
      <c r="Q1483" s="0" t="n">
        <v>0</v>
      </c>
      <c r="R1483" s="0" t="n">
        <v>0</v>
      </c>
      <c r="S1483" s="0" t="n">
        <v>359.63</v>
      </c>
      <c r="T1483" s="0" t="n">
        <v>5159.33116561459</v>
      </c>
      <c r="U1483" s="0" t="n">
        <v>1003.5406269036</v>
      </c>
      <c r="V1483" s="0" t="n">
        <v>0</v>
      </c>
      <c r="W1483" s="0" t="n">
        <v>4014.1625076144</v>
      </c>
      <c r="X1483" s="0" t="n">
        <v>0</v>
      </c>
      <c r="Y1483" s="0" t="n">
        <v>0</v>
      </c>
      <c r="Z1483" s="0" t="n">
        <v>0</v>
      </c>
      <c r="AA1483" s="0" t="n">
        <v>0</v>
      </c>
      <c r="AB1483" s="0" t="n">
        <v>0</v>
      </c>
      <c r="AC1483" s="0" t="n">
        <v>0</v>
      </c>
      <c r="AD1483" s="0" t="n">
        <v>0</v>
      </c>
      <c r="AE1483" s="0" t="n">
        <v>0</v>
      </c>
      <c r="AF1483" s="0" t="n">
        <v>0</v>
      </c>
      <c r="AH1483" s="1" t="n">
        <f aca="false">Z1483+AA1483</f>
        <v>0</v>
      </c>
      <c r="AI1483" s="1" t="n">
        <f aca="false">AF1483-AH1483</f>
        <v>0</v>
      </c>
    </row>
    <row r="1484" customFormat="false" ht="10.5" hidden="false" customHeight="false" outlineLevel="0" collapsed="false">
      <c r="A1484" s="3" t="n">
        <v>41168</v>
      </c>
      <c r="B1484" s="0" t="n">
        <v>43</v>
      </c>
      <c r="C1484" s="0" t="s">
        <v>34</v>
      </c>
      <c r="D1484" s="0" t="s">
        <v>34</v>
      </c>
      <c r="E1484" s="0" t="n">
        <v>80000</v>
      </c>
      <c r="F1484" s="0" t="n">
        <v>110000</v>
      </c>
      <c r="G1484" s="0" t="n">
        <v>27.78</v>
      </c>
      <c r="H1484" s="0" t="n">
        <v>38.19</v>
      </c>
      <c r="I1484" s="0" t="n">
        <v>0</v>
      </c>
      <c r="J1484" s="0" t="n">
        <v>4139.65368361459</v>
      </c>
      <c r="K1484" s="0" t="n">
        <v>0</v>
      </c>
      <c r="L1484" s="0" t="n">
        <v>10.267482</v>
      </c>
      <c r="M1484" s="0" t="n">
        <v>127.29</v>
      </c>
      <c r="N1484" s="0" t="n">
        <v>855.41</v>
      </c>
      <c r="O1484" s="0" t="n">
        <v>236.06</v>
      </c>
      <c r="P1484" s="0" t="n">
        <v>154</v>
      </c>
      <c r="Q1484" s="0" t="n">
        <v>0</v>
      </c>
      <c r="R1484" s="0" t="n">
        <v>0</v>
      </c>
      <c r="S1484" s="0" t="n">
        <v>363.35</v>
      </c>
      <c r="T1484" s="0" t="n">
        <v>5159.33116561459</v>
      </c>
      <c r="U1484" s="0" t="n">
        <v>995.1370674628</v>
      </c>
      <c r="V1484" s="0" t="n">
        <v>0</v>
      </c>
      <c r="W1484" s="0" t="n">
        <v>3980.5482698512</v>
      </c>
      <c r="X1484" s="0" t="n">
        <v>0</v>
      </c>
      <c r="Y1484" s="0" t="n">
        <v>0</v>
      </c>
      <c r="Z1484" s="0" t="n">
        <v>0</v>
      </c>
      <c r="AA1484" s="0" t="n">
        <v>0</v>
      </c>
      <c r="AB1484" s="0" t="n">
        <v>0</v>
      </c>
      <c r="AC1484" s="0" t="n">
        <v>0</v>
      </c>
      <c r="AD1484" s="0" t="n">
        <v>0</v>
      </c>
      <c r="AE1484" s="0" t="n">
        <v>0</v>
      </c>
      <c r="AF1484" s="0" t="n">
        <v>0</v>
      </c>
      <c r="AH1484" s="1" t="n">
        <f aca="false">Z1484+AA1484</f>
        <v>0</v>
      </c>
      <c r="AI1484" s="1" t="n">
        <f aca="false">AF1484-AH1484</f>
        <v>0</v>
      </c>
    </row>
    <row r="1485" customFormat="false" ht="10.5" hidden="false" customHeight="false" outlineLevel="0" collapsed="false">
      <c r="A1485" s="3" t="n">
        <v>41168</v>
      </c>
      <c r="B1485" s="0" t="n">
        <v>44</v>
      </c>
      <c r="C1485" s="0" t="s">
        <v>34</v>
      </c>
      <c r="D1485" s="0" t="s">
        <v>34</v>
      </c>
      <c r="E1485" s="0" t="n">
        <v>80000</v>
      </c>
      <c r="F1485" s="0" t="n">
        <v>110000</v>
      </c>
      <c r="G1485" s="0" t="n">
        <v>27.78</v>
      </c>
      <c r="H1485" s="0" t="n">
        <v>38.19</v>
      </c>
      <c r="I1485" s="0" t="n">
        <v>0</v>
      </c>
      <c r="J1485" s="0" t="n">
        <v>4139.65368361459</v>
      </c>
      <c r="K1485" s="0" t="n">
        <v>0</v>
      </c>
      <c r="L1485" s="0" t="n">
        <v>10.267482</v>
      </c>
      <c r="M1485" s="0" t="n">
        <v>127.29</v>
      </c>
      <c r="N1485" s="0" t="n">
        <v>855.41</v>
      </c>
      <c r="O1485" s="0" t="n">
        <v>233.14</v>
      </c>
      <c r="P1485" s="0" t="n">
        <v>154</v>
      </c>
      <c r="Q1485" s="0" t="n">
        <v>0</v>
      </c>
      <c r="R1485" s="0" t="n">
        <v>0</v>
      </c>
      <c r="S1485" s="0" t="n">
        <v>360.43</v>
      </c>
      <c r="T1485" s="0" t="n">
        <v>5159.33116561459</v>
      </c>
      <c r="U1485" s="0" t="n">
        <v>965.7400378568</v>
      </c>
      <c r="V1485" s="0" t="n">
        <v>0</v>
      </c>
      <c r="W1485" s="0" t="n">
        <v>3862.9601514272</v>
      </c>
      <c r="X1485" s="0" t="n">
        <v>0</v>
      </c>
      <c r="Y1485" s="0" t="n">
        <v>0</v>
      </c>
      <c r="Z1485" s="0" t="n">
        <v>0</v>
      </c>
      <c r="AA1485" s="0" t="n">
        <v>0</v>
      </c>
      <c r="AB1485" s="0" t="n">
        <v>0</v>
      </c>
      <c r="AC1485" s="0" t="n">
        <v>0</v>
      </c>
      <c r="AD1485" s="0" t="n">
        <v>0</v>
      </c>
      <c r="AE1485" s="0" t="n">
        <v>0</v>
      </c>
      <c r="AF1485" s="0" t="n">
        <v>0</v>
      </c>
      <c r="AH1485" s="1" t="n">
        <f aca="false">Z1485+AA1485</f>
        <v>0</v>
      </c>
      <c r="AI1485" s="1" t="n">
        <f aca="false">AF1485-AH1485</f>
        <v>0</v>
      </c>
    </row>
    <row r="1486" customFormat="false" ht="10.5" hidden="false" customHeight="false" outlineLevel="0" collapsed="false">
      <c r="A1486" s="3" t="n">
        <v>41168</v>
      </c>
      <c r="B1486" s="0" t="n">
        <v>45</v>
      </c>
      <c r="C1486" s="0" t="s">
        <v>34</v>
      </c>
      <c r="D1486" s="0" t="s">
        <v>34</v>
      </c>
      <c r="E1486" s="0" t="n">
        <v>80000</v>
      </c>
      <c r="F1486" s="0" t="n">
        <v>110000</v>
      </c>
      <c r="G1486" s="0" t="n">
        <v>27.78</v>
      </c>
      <c r="H1486" s="0" t="n">
        <v>38.19</v>
      </c>
      <c r="I1486" s="0" t="n">
        <v>0</v>
      </c>
      <c r="J1486" s="0" t="n">
        <v>4139.65368361459</v>
      </c>
      <c r="K1486" s="0" t="n">
        <v>0</v>
      </c>
      <c r="L1486" s="0" t="n">
        <v>10.267482</v>
      </c>
      <c r="M1486" s="0" t="n">
        <v>127.29</v>
      </c>
      <c r="N1486" s="0" t="n">
        <v>855.41</v>
      </c>
      <c r="O1486" s="0" t="n">
        <v>479.14</v>
      </c>
      <c r="P1486" s="0" t="n">
        <v>148.6</v>
      </c>
      <c r="Q1486" s="0" t="n">
        <v>0</v>
      </c>
      <c r="R1486" s="0" t="n">
        <v>0</v>
      </c>
      <c r="S1486" s="0" t="n">
        <v>606.43</v>
      </c>
      <c r="T1486" s="0" t="n">
        <v>5153.93116561459</v>
      </c>
      <c r="U1486" s="0" t="n">
        <v>961.584658246133</v>
      </c>
      <c r="V1486" s="0" t="n">
        <v>0</v>
      </c>
      <c r="W1486" s="0" t="n">
        <v>3846.33863298453</v>
      </c>
      <c r="X1486" s="0" t="n">
        <v>0</v>
      </c>
      <c r="Y1486" s="0" t="n">
        <v>0</v>
      </c>
      <c r="Z1486" s="0" t="n">
        <v>0</v>
      </c>
      <c r="AA1486" s="0" t="n">
        <v>0</v>
      </c>
      <c r="AB1486" s="0" t="n">
        <v>0</v>
      </c>
      <c r="AC1486" s="0" t="n">
        <v>0</v>
      </c>
      <c r="AD1486" s="0" t="n">
        <v>0</v>
      </c>
      <c r="AE1486" s="0" t="n">
        <v>0</v>
      </c>
      <c r="AF1486" s="0" t="n">
        <v>0</v>
      </c>
      <c r="AH1486" s="1" t="n">
        <f aca="false">Z1486+AA1486</f>
        <v>0</v>
      </c>
      <c r="AI1486" s="1" t="n">
        <f aca="false">AF1486-AH1486</f>
        <v>0</v>
      </c>
    </row>
    <row r="1487" customFormat="false" ht="10.5" hidden="false" customHeight="false" outlineLevel="0" collapsed="false">
      <c r="A1487" s="3" t="n">
        <v>41168</v>
      </c>
      <c r="B1487" s="0" t="n">
        <v>46</v>
      </c>
      <c r="C1487" s="0" t="s">
        <v>34</v>
      </c>
      <c r="D1487" s="0" t="s">
        <v>34</v>
      </c>
      <c r="E1487" s="0" t="n">
        <v>80000</v>
      </c>
      <c r="F1487" s="0" t="n">
        <v>110000</v>
      </c>
      <c r="G1487" s="0" t="n">
        <v>27.78</v>
      </c>
      <c r="H1487" s="0" t="n">
        <v>38.19</v>
      </c>
      <c r="I1487" s="0" t="n">
        <v>0</v>
      </c>
      <c r="J1487" s="0" t="n">
        <v>4139.65368361459</v>
      </c>
      <c r="K1487" s="0" t="n">
        <v>0</v>
      </c>
      <c r="L1487" s="0" t="n">
        <v>10.267482</v>
      </c>
      <c r="M1487" s="0" t="n">
        <v>127.29</v>
      </c>
      <c r="N1487" s="0" t="n">
        <v>855.41</v>
      </c>
      <c r="O1487" s="0" t="n">
        <v>480.7</v>
      </c>
      <c r="P1487" s="0" t="n">
        <v>148.6</v>
      </c>
      <c r="Q1487" s="0" t="n">
        <v>0</v>
      </c>
      <c r="R1487" s="0" t="n">
        <v>0</v>
      </c>
      <c r="S1487" s="0" t="n">
        <v>607.99</v>
      </c>
      <c r="T1487" s="0" t="n">
        <v>5153.93116561459</v>
      </c>
      <c r="U1487" s="0" t="n">
        <v>978.3708360184</v>
      </c>
      <c r="V1487" s="0" t="n">
        <v>0</v>
      </c>
      <c r="W1487" s="0" t="n">
        <v>3913.4833440736</v>
      </c>
      <c r="X1487" s="0" t="n">
        <v>0</v>
      </c>
      <c r="Y1487" s="0" t="n">
        <v>0</v>
      </c>
      <c r="Z1487" s="0" t="n">
        <v>0</v>
      </c>
      <c r="AA1487" s="0" t="n">
        <v>0</v>
      </c>
      <c r="AB1487" s="0" t="n">
        <v>0</v>
      </c>
      <c r="AC1487" s="0" t="n">
        <v>0</v>
      </c>
      <c r="AD1487" s="0" t="n">
        <v>0</v>
      </c>
      <c r="AE1487" s="0" t="n">
        <v>0</v>
      </c>
      <c r="AF1487" s="0" t="n">
        <v>0</v>
      </c>
      <c r="AH1487" s="1" t="n">
        <f aca="false">Z1487+AA1487</f>
        <v>0</v>
      </c>
      <c r="AI1487" s="1" t="n">
        <f aca="false">AF1487-AH1487</f>
        <v>0</v>
      </c>
    </row>
    <row r="1488" customFormat="false" ht="10.5" hidden="false" customHeight="false" outlineLevel="0" collapsed="false">
      <c r="A1488" s="3" t="n">
        <v>41168</v>
      </c>
      <c r="B1488" s="0" t="n">
        <v>47</v>
      </c>
      <c r="C1488" s="0" t="s">
        <v>34</v>
      </c>
      <c r="D1488" s="0" t="s">
        <v>34</v>
      </c>
      <c r="E1488" s="0" t="n">
        <v>80000</v>
      </c>
      <c r="F1488" s="0" t="n">
        <v>110000</v>
      </c>
      <c r="G1488" s="0" t="n">
        <v>27.78</v>
      </c>
      <c r="H1488" s="0" t="n">
        <v>38.19</v>
      </c>
      <c r="I1488" s="0" t="n">
        <v>0</v>
      </c>
      <c r="J1488" s="0" t="n">
        <v>4139.65368361459</v>
      </c>
      <c r="K1488" s="0" t="n">
        <v>0</v>
      </c>
      <c r="L1488" s="0" t="n">
        <v>10.267482</v>
      </c>
      <c r="M1488" s="0" t="n">
        <v>127.29</v>
      </c>
      <c r="N1488" s="0" t="n">
        <v>855.41</v>
      </c>
      <c r="O1488" s="0" t="n">
        <v>471.12</v>
      </c>
      <c r="P1488" s="0" t="n">
        <v>148.6</v>
      </c>
      <c r="Q1488" s="0" t="n">
        <v>0</v>
      </c>
      <c r="R1488" s="0" t="n">
        <v>0</v>
      </c>
      <c r="S1488" s="0" t="n">
        <v>598.41</v>
      </c>
      <c r="T1488" s="0" t="n">
        <v>5153.93116561459</v>
      </c>
      <c r="U1488" s="0" t="n">
        <v>980.3420144656</v>
      </c>
      <c r="V1488" s="0" t="n">
        <v>0</v>
      </c>
      <c r="W1488" s="0" t="n">
        <v>3921.3680578624</v>
      </c>
      <c r="X1488" s="0" t="n">
        <v>0</v>
      </c>
      <c r="Y1488" s="0" t="n">
        <v>0</v>
      </c>
      <c r="Z1488" s="0" t="n">
        <v>0</v>
      </c>
      <c r="AA1488" s="0" t="n">
        <v>0</v>
      </c>
      <c r="AB1488" s="0" t="n">
        <v>0</v>
      </c>
      <c r="AC1488" s="0" t="n">
        <v>0</v>
      </c>
      <c r="AD1488" s="0" t="n">
        <v>0</v>
      </c>
      <c r="AE1488" s="0" t="n">
        <v>0</v>
      </c>
      <c r="AF1488" s="0" t="n">
        <v>0</v>
      </c>
      <c r="AH1488" s="1" t="n">
        <f aca="false">Z1488+AA1488</f>
        <v>0</v>
      </c>
      <c r="AI1488" s="1" t="n">
        <f aca="false">AF1488-AH1488</f>
        <v>0</v>
      </c>
    </row>
    <row r="1489" customFormat="false" ht="10.5" hidden="false" customHeight="false" outlineLevel="0" collapsed="false">
      <c r="A1489" s="3" t="n">
        <v>41168</v>
      </c>
      <c r="B1489" s="0" t="n">
        <v>48</v>
      </c>
      <c r="C1489" s="0" t="s">
        <v>34</v>
      </c>
      <c r="D1489" s="0" t="s">
        <v>34</v>
      </c>
      <c r="E1489" s="0" t="n">
        <v>80000</v>
      </c>
      <c r="F1489" s="0" t="n">
        <v>110000</v>
      </c>
      <c r="G1489" s="0" t="n">
        <v>27.78</v>
      </c>
      <c r="H1489" s="0" t="n">
        <v>38.19</v>
      </c>
      <c r="I1489" s="0" t="n">
        <v>0</v>
      </c>
      <c r="J1489" s="0" t="n">
        <v>4139.65368361459</v>
      </c>
      <c r="K1489" s="0" t="n">
        <v>0</v>
      </c>
      <c r="L1489" s="0" t="n">
        <v>10.267482</v>
      </c>
      <c r="M1489" s="0" t="n">
        <v>127.29</v>
      </c>
      <c r="N1489" s="0" t="n">
        <v>855.41</v>
      </c>
      <c r="O1489" s="0" t="n">
        <v>422.8</v>
      </c>
      <c r="P1489" s="0" t="n">
        <v>148.6</v>
      </c>
      <c r="Q1489" s="0" t="n">
        <v>0</v>
      </c>
      <c r="R1489" s="0" t="n">
        <v>0</v>
      </c>
      <c r="S1489" s="0" t="n">
        <v>550.09</v>
      </c>
      <c r="T1489" s="0" t="n">
        <v>5153.93116561459</v>
      </c>
      <c r="U1489" s="0" t="n">
        <v>999.8354862388</v>
      </c>
      <c r="V1489" s="0" t="n">
        <v>0</v>
      </c>
      <c r="W1489" s="0" t="n">
        <v>3999.3419449552</v>
      </c>
      <c r="X1489" s="0" t="n">
        <v>0</v>
      </c>
      <c r="Y1489" s="0" t="n">
        <v>0</v>
      </c>
      <c r="Z1489" s="0" t="n">
        <v>0</v>
      </c>
      <c r="AA1489" s="0" t="n">
        <v>0</v>
      </c>
      <c r="AB1489" s="0" t="n">
        <v>0</v>
      </c>
      <c r="AC1489" s="0" t="n">
        <v>0</v>
      </c>
      <c r="AD1489" s="0" t="n">
        <v>0</v>
      </c>
      <c r="AE1489" s="0" t="n">
        <v>0</v>
      </c>
      <c r="AF1489" s="0" t="n">
        <v>0</v>
      </c>
      <c r="AH1489" s="1" t="n">
        <f aca="false">Z1489+AA1489</f>
        <v>0</v>
      </c>
      <c r="AI1489" s="1" t="n">
        <f aca="false">AF1489-AH1489</f>
        <v>0</v>
      </c>
    </row>
    <row r="1490" customFormat="false" ht="10.5" hidden="false" customHeight="false" outlineLevel="0" collapsed="false">
      <c r="A1490" s="3" t="n">
        <v>41168</v>
      </c>
      <c r="B1490" s="0" t="n">
        <v>49</v>
      </c>
      <c r="C1490" s="0" t="s">
        <v>34</v>
      </c>
      <c r="D1490" s="0" t="s">
        <v>34</v>
      </c>
      <c r="E1490" s="0" t="n">
        <v>80000</v>
      </c>
      <c r="F1490" s="0" t="n">
        <v>110000</v>
      </c>
      <c r="G1490" s="0" t="n">
        <v>27.78</v>
      </c>
      <c r="H1490" s="0" t="n">
        <v>38.19</v>
      </c>
      <c r="I1490" s="0" t="n">
        <v>0</v>
      </c>
      <c r="J1490" s="0" t="n">
        <v>4139.65368361459</v>
      </c>
      <c r="K1490" s="0" t="n">
        <v>0</v>
      </c>
      <c r="L1490" s="0" t="n">
        <v>10.267482</v>
      </c>
      <c r="M1490" s="0" t="n">
        <v>118.49</v>
      </c>
      <c r="N1490" s="0" t="n">
        <v>855.41</v>
      </c>
      <c r="O1490" s="0" t="n">
        <v>104.84</v>
      </c>
      <c r="P1490" s="0" t="n">
        <v>154</v>
      </c>
      <c r="Q1490" s="0" t="n">
        <v>0</v>
      </c>
      <c r="R1490" s="0" t="n">
        <v>0</v>
      </c>
      <c r="S1490" s="0" t="n">
        <v>223.33</v>
      </c>
      <c r="T1490" s="0" t="n">
        <v>5159.33116561459</v>
      </c>
      <c r="U1490" s="0" t="n">
        <v>1014.97871575853</v>
      </c>
      <c r="V1490" s="0" t="n">
        <v>0</v>
      </c>
      <c r="W1490" s="0" t="n">
        <v>4059.91486303413</v>
      </c>
      <c r="X1490" s="0" t="n">
        <v>0</v>
      </c>
      <c r="Y1490" s="0" t="n">
        <v>0</v>
      </c>
      <c r="Z1490" s="0" t="n">
        <v>0</v>
      </c>
      <c r="AA1490" s="0" t="n">
        <v>0</v>
      </c>
      <c r="AB1490" s="0" t="n">
        <v>0</v>
      </c>
      <c r="AC1490" s="0" t="n">
        <v>0</v>
      </c>
      <c r="AD1490" s="0" t="n">
        <v>0</v>
      </c>
      <c r="AE1490" s="0" t="n">
        <v>0</v>
      </c>
      <c r="AF1490" s="0" t="n">
        <v>0</v>
      </c>
      <c r="AH1490" s="1" t="n">
        <f aca="false">Z1490+AA1490</f>
        <v>0</v>
      </c>
      <c r="AI1490" s="1" t="n">
        <f aca="false">AF1490-AH1490</f>
        <v>0</v>
      </c>
    </row>
    <row r="1491" customFormat="false" ht="10.5" hidden="false" customHeight="false" outlineLevel="0" collapsed="false">
      <c r="A1491" s="3" t="n">
        <v>41168</v>
      </c>
      <c r="B1491" s="0" t="n">
        <v>50</v>
      </c>
      <c r="C1491" s="0" t="s">
        <v>34</v>
      </c>
      <c r="D1491" s="0" t="s">
        <v>34</v>
      </c>
      <c r="E1491" s="0" t="n">
        <v>80000</v>
      </c>
      <c r="F1491" s="0" t="n">
        <v>110000</v>
      </c>
      <c r="G1491" s="0" t="n">
        <v>27.78</v>
      </c>
      <c r="H1491" s="0" t="n">
        <v>38.19</v>
      </c>
      <c r="I1491" s="0" t="n">
        <v>0</v>
      </c>
      <c r="J1491" s="0" t="n">
        <v>4139.65368361459</v>
      </c>
      <c r="K1491" s="0" t="n">
        <v>0</v>
      </c>
      <c r="L1491" s="0" t="n">
        <v>10.267482</v>
      </c>
      <c r="M1491" s="0" t="n">
        <v>118.49</v>
      </c>
      <c r="N1491" s="0" t="n">
        <v>855.41</v>
      </c>
      <c r="O1491" s="0" t="n">
        <v>106.62</v>
      </c>
      <c r="P1491" s="0" t="n">
        <v>154</v>
      </c>
      <c r="Q1491" s="0" t="n">
        <v>0</v>
      </c>
      <c r="R1491" s="0" t="n">
        <v>0</v>
      </c>
      <c r="S1491" s="0" t="n">
        <v>225.11</v>
      </c>
      <c r="T1491" s="0" t="n">
        <v>5159.33116561459</v>
      </c>
      <c r="U1491" s="0" t="n">
        <v>972.034665010133</v>
      </c>
      <c r="V1491" s="0" t="n">
        <v>0</v>
      </c>
      <c r="W1491" s="0" t="n">
        <v>3888.13866004053</v>
      </c>
      <c r="X1491" s="0" t="n">
        <v>0</v>
      </c>
      <c r="Y1491" s="0" t="n">
        <v>0</v>
      </c>
      <c r="Z1491" s="0" t="n">
        <v>0</v>
      </c>
      <c r="AA1491" s="0" t="n">
        <v>0</v>
      </c>
      <c r="AB1491" s="0" t="n">
        <v>0</v>
      </c>
      <c r="AC1491" s="0" t="n">
        <v>0</v>
      </c>
      <c r="AD1491" s="0" t="n">
        <v>0</v>
      </c>
      <c r="AE1491" s="0" t="n">
        <v>0</v>
      </c>
      <c r="AF1491" s="0" t="n">
        <v>0</v>
      </c>
      <c r="AH1491" s="1" t="n">
        <f aca="false">Z1491+AA1491</f>
        <v>0</v>
      </c>
      <c r="AI1491" s="1" t="n">
        <f aca="false">AF1491-AH1491</f>
        <v>0</v>
      </c>
    </row>
    <row r="1492" customFormat="false" ht="10.5" hidden="false" customHeight="false" outlineLevel="0" collapsed="false">
      <c r="A1492" s="3" t="n">
        <v>41168</v>
      </c>
      <c r="B1492" s="0" t="n">
        <v>51</v>
      </c>
      <c r="C1492" s="0" t="s">
        <v>34</v>
      </c>
      <c r="D1492" s="0" t="s">
        <v>34</v>
      </c>
      <c r="E1492" s="0" t="n">
        <v>80000</v>
      </c>
      <c r="F1492" s="0" t="n">
        <v>110000</v>
      </c>
      <c r="G1492" s="0" t="n">
        <v>27.78</v>
      </c>
      <c r="H1492" s="0" t="n">
        <v>38.19</v>
      </c>
      <c r="I1492" s="0" t="n">
        <v>0</v>
      </c>
      <c r="J1492" s="0" t="n">
        <v>4139.65368361459</v>
      </c>
      <c r="K1492" s="0" t="n">
        <v>0</v>
      </c>
      <c r="L1492" s="0" t="n">
        <v>10.267482</v>
      </c>
      <c r="M1492" s="0" t="n">
        <v>118.49</v>
      </c>
      <c r="N1492" s="0" t="n">
        <v>855.41</v>
      </c>
      <c r="O1492" s="0" t="n">
        <v>105.62</v>
      </c>
      <c r="P1492" s="0" t="n">
        <v>154</v>
      </c>
      <c r="Q1492" s="0" t="n">
        <v>0</v>
      </c>
      <c r="R1492" s="0" t="n">
        <v>0</v>
      </c>
      <c r="S1492" s="0" t="n">
        <v>224.11</v>
      </c>
      <c r="T1492" s="0" t="n">
        <v>5159.33116561459</v>
      </c>
      <c r="U1492" s="0" t="n">
        <v>925.2405839128</v>
      </c>
      <c r="V1492" s="0" t="n">
        <v>0</v>
      </c>
      <c r="W1492" s="0" t="n">
        <v>3700.9623356512</v>
      </c>
      <c r="X1492" s="0" t="n">
        <v>0</v>
      </c>
      <c r="Y1492" s="0" t="n">
        <v>0</v>
      </c>
      <c r="Z1492" s="0" t="n">
        <v>0</v>
      </c>
      <c r="AA1492" s="0" t="n">
        <v>0</v>
      </c>
      <c r="AB1492" s="0" t="n">
        <v>0</v>
      </c>
      <c r="AC1492" s="0" t="n">
        <v>0</v>
      </c>
      <c r="AD1492" s="0" t="n">
        <v>0</v>
      </c>
      <c r="AE1492" s="0" t="n">
        <v>0</v>
      </c>
      <c r="AF1492" s="0" t="n">
        <v>0</v>
      </c>
      <c r="AH1492" s="1" t="n">
        <f aca="false">Z1492+AA1492</f>
        <v>0</v>
      </c>
      <c r="AI1492" s="1" t="n">
        <f aca="false">AF1492-AH1492</f>
        <v>0</v>
      </c>
    </row>
    <row r="1493" customFormat="false" ht="10.5" hidden="false" customHeight="false" outlineLevel="0" collapsed="false">
      <c r="A1493" s="3" t="n">
        <v>41168</v>
      </c>
      <c r="B1493" s="0" t="n">
        <v>52</v>
      </c>
      <c r="C1493" s="0" t="s">
        <v>34</v>
      </c>
      <c r="D1493" s="0" t="s">
        <v>34</v>
      </c>
      <c r="E1493" s="0" t="n">
        <v>80000</v>
      </c>
      <c r="F1493" s="0" t="n">
        <v>110000</v>
      </c>
      <c r="G1493" s="0" t="n">
        <v>27.78</v>
      </c>
      <c r="H1493" s="0" t="n">
        <v>38.19</v>
      </c>
      <c r="I1493" s="0" t="n">
        <v>0</v>
      </c>
      <c r="J1493" s="0" t="n">
        <v>4139.65368361459</v>
      </c>
      <c r="K1493" s="0" t="n">
        <v>0</v>
      </c>
      <c r="L1493" s="0" t="n">
        <v>10.267482</v>
      </c>
      <c r="M1493" s="0" t="n">
        <v>118.49</v>
      </c>
      <c r="N1493" s="0" t="n">
        <v>855.41</v>
      </c>
      <c r="O1493" s="0" t="n">
        <v>89.8</v>
      </c>
      <c r="P1493" s="0" t="n">
        <v>154</v>
      </c>
      <c r="Q1493" s="0" t="n">
        <v>0</v>
      </c>
      <c r="R1493" s="0" t="n">
        <v>0</v>
      </c>
      <c r="S1493" s="0" t="n">
        <v>208.29</v>
      </c>
      <c r="T1493" s="0" t="n">
        <v>5159.33116561459</v>
      </c>
      <c r="U1493" s="0" t="n">
        <v>936.1826467916</v>
      </c>
      <c r="V1493" s="0" t="n">
        <v>0</v>
      </c>
      <c r="W1493" s="0" t="n">
        <v>3744.7305871664</v>
      </c>
      <c r="X1493" s="0" t="n">
        <v>0</v>
      </c>
      <c r="Y1493" s="0" t="n">
        <v>0</v>
      </c>
      <c r="Z1493" s="0" t="n">
        <v>0</v>
      </c>
      <c r="AA1493" s="0" t="n">
        <v>0</v>
      </c>
      <c r="AB1493" s="0" t="n">
        <v>0</v>
      </c>
      <c r="AC1493" s="0" t="n">
        <v>0</v>
      </c>
      <c r="AD1493" s="0" t="n">
        <v>0</v>
      </c>
      <c r="AE1493" s="0" t="n">
        <v>0</v>
      </c>
      <c r="AF1493" s="0" t="n">
        <v>0</v>
      </c>
      <c r="AH1493" s="1" t="n">
        <f aca="false">Z1493+AA1493</f>
        <v>0</v>
      </c>
      <c r="AI1493" s="1" t="n">
        <f aca="false">AF1493-AH1493</f>
        <v>0</v>
      </c>
    </row>
    <row r="1494" customFormat="false" ht="10.5" hidden="false" customHeight="false" outlineLevel="0" collapsed="false">
      <c r="A1494" s="3" t="n">
        <v>41168</v>
      </c>
      <c r="B1494" s="0" t="n">
        <v>53</v>
      </c>
      <c r="C1494" s="0" t="s">
        <v>34</v>
      </c>
      <c r="D1494" s="0" t="s">
        <v>34</v>
      </c>
      <c r="E1494" s="0" t="n">
        <v>80000</v>
      </c>
      <c r="F1494" s="0" t="n">
        <v>110000</v>
      </c>
      <c r="G1494" s="0" t="n">
        <v>27.78</v>
      </c>
      <c r="H1494" s="0" t="n">
        <v>38.19</v>
      </c>
      <c r="I1494" s="0" t="n">
        <v>0</v>
      </c>
      <c r="J1494" s="0" t="n">
        <v>4139.65368361459</v>
      </c>
      <c r="K1494" s="0" t="n">
        <v>0</v>
      </c>
      <c r="L1494" s="0" t="n">
        <v>10.267482</v>
      </c>
      <c r="M1494" s="0" t="n">
        <v>118.49</v>
      </c>
      <c r="N1494" s="0" t="n">
        <v>855.41</v>
      </c>
      <c r="O1494" s="0" t="n">
        <v>10</v>
      </c>
      <c r="P1494" s="0" t="n">
        <v>148.6</v>
      </c>
      <c r="Q1494" s="0" t="n">
        <v>0</v>
      </c>
      <c r="R1494" s="0" t="n">
        <v>0</v>
      </c>
      <c r="S1494" s="0" t="n">
        <v>128.49</v>
      </c>
      <c r="T1494" s="0" t="n">
        <v>5153.93116561459</v>
      </c>
      <c r="U1494" s="0" t="n">
        <v>945.2374271332</v>
      </c>
      <c r="V1494" s="0" t="n">
        <v>0</v>
      </c>
      <c r="W1494" s="0" t="n">
        <v>3780.9497085328</v>
      </c>
      <c r="X1494" s="0" t="n">
        <v>0</v>
      </c>
      <c r="Y1494" s="0" t="n">
        <v>0</v>
      </c>
      <c r="Z1494" s="0" t="n">
        <v>0</v>
      </c>
      <c r="AA1494" s="0" t="n">
        <v>0</v>
      </c>
      <c r="AB1494" s="0" t="n">
        <v>0</v>
      </c>
      <c r="AC1494" s="0" t="n">
        <v>0</v>
      </c>
      <c r="AD1494" s="0" t="n">
        <v>0</v>
      </c>
      <c r="AE1494" s="0" t="n">
        <v>0</v>
      </c>
      <c r="AF1494" s="0" t="n">
        <v>0</v>
      </c>
      <c r="AH1494" s="1" t="n">
        <f aca="false">Z1494+AA1494</f>
        <v>0</v>
      </c>
      <c r="AI1494" s="1" t="n">
        <f aca="false">AF1494-AH1494</f>
        <v>0</v>
      </c>
    </row>
    <row r="1495" customFormat="false" ht="10.5" hidden="false" customHeight="false" outlineLevel="0" collapsed="false">
      <c r="A1495" s="3" t="n">
        <v>41168</v>
      </c>
      <c r="B1495" s="0" t="n">
        <v>54</v>
      </c>
      <c r="C1495" s="0" t="s">
        <v>34</v>
      </c>
      <c r="D1495" s="0" t="s">
        <v>34</v>
      </c>
      <c r="E1495" s="0" t="n">
        <v>80000</v>
      </c>
      <c r="F1495" s="0" t="n">
        <v>110000</v>
      </c>
      <c r="G1495" s="0" t="n">
        <v>27.78</v>
      </c>
      <c r="H1495" s="0" t="n">
        <v>38.19</v>
      </c>
      <c r="I1495" s="0" t="n">
        <v>0</v>
      </c>
      <c r="J1495" s="0" t="n">
        <v>4139.65368361459</v>
      </c>
      <c r="K1495" s="0" t="n">
        <v>0</v>
      </c>
      <c r="L1495" s="0" t="n">
        <v>10.267482</v>
      </c>
      <c r="M1495" s="0" t="n">
        <v>118.49</v>
      </c>
      <c r="N1495" s="0" t="n">
        <v>855.41</v>
      </c>
      <c r="O1495" s="0" t="n">
        <v>10</v>
      </c>
      <c r="P1495" s="0" t="n">
        <v>148.6</v>
      </c>
      <c r="Q1495" s="0" t="n">
        <v>0</v>
      </c>
      <c r="R1495" s="0" t="n">
        <v>0</v>
      </c>
      <c r="S1495" s="0" t="n">
        <v>128.49</v>
      </c>
      <c r="T1495" s="0" t="n">
        <v>5153.93116561459</v>
      </c>
      <c r="U1495" s="0" t="n">
        <v>977.234769960533</v>
      </c>
      <c r="V1495" s="0" t="n">
        <v>0</v>
      </c>
      <c r="W1495" s="0" t="n">
        <v>3908.93907984213</v>
      </c>
      <c r="X1495" s="0" t="n">
        <v>0</v>
      </c>
      <c r="Y1495" s="0" t="n">
        <v>0</v>
      </c>
      <c r="Z1495" s="0" t="n">
        <v>0</v>
      </c>
      <c r="AA1495" s="0" t="n">
        <v>0</v>
      </c>
      <c r="AB1495" s="0" t="n">
        <v>0</v>
      </c>
      <c r="AC1495" s="0" t="n">
        <v>0</v>
      </c>
      <c r="AD1495" s="0" t="n">
        <v>0</v>
      </c>
      <c r="AE1495" s="0" t="n">
        <v>0</v>
      </c>
      <c r="AF1495" s="0" t="n">
        <v>0</v>
      </c>
      <c r="AH1495" s="1" t="n">
        <f aca="false">Z1495+AA1495</f>
        <v>0</v>
      </c>
      <c r="AI1495" s="1" t="n">
        <f aca="false">AF1495-AH1495</f>
        <v>0</v>
      </c>
    </row>
    <row r="1496" customFormat="false" ht="10.5" hidden="false" customHeight="false" outlineLevel="0" collapsed="false">
      <c r="A1496" s="3" t="n">
        <v>41168</v>
      </c>
      <c r="B1496" s="0" t="n">
        <v>55</v>
      </c>
      <c r="C1496" s="0" t="s">
        <v>34</v>
      </c>
      <c r="D1496" s="0" t="s">
        <v>34</v>
      </c>
      <c r="E1496" s="0" t="n">
        <v>80000</v>
      </c>
      <c r="F1496" s="0" t="n">
        <v>110000</v>
      </c>
      <c r="G1496" s="0" t="n">
        <v>27.78</v>
      </c>
      <c r="H1496" s="0" t="n">
        <v>38.19</v>
      </c>
      <c r="I1496" s="0" t="n">
        <v>0</v>
      </c>
      <c r="J1496" s="0" t="n">
        <v>4139.65368361459</v>
      </c>
      <c r="K1496" s="0" t="n">
        <v>0</v>
      </c>
      <c r="L1496" s="0" t="n">
        <v>10.267482</v>
      </c>
      <c r="M1496" s="0" t="n">
        <v>118.49</v>
      </c>
      <c r="N1496" s="0" t="n">
        <v>855.41</v>
      </c>
      <c r="O1496" s="0" t="n">
        <v>10</v>
      </c>
      <c r="P1496" s="0" t="n">
        <v>148.6</v>
      </c>
      <c r="Q1496" s="0" t="n">
        <v>0</v>
      </c>
      <c r="R1496" s="0" t="n">
        <v>0</v>
      </c>
      <c r="S1496" s="0" t="n">
        <v>128.49</v>
      </c>
      <c r="T1496" s="0" t="n">
        <v>5153.93116561459</v>
      </c>
      <c r="U1496" s="0" t="n">
        <v>990.934136506</v>
      </c>
      <c r="V1496" s="0" t="n">
        <v>0</v>
      </c>
      <c r="W1496" s="0" t="n">
        <v>3963.736546024</v>
      </c>
      <c r="X1496" s="0" t="n">
        <v>0</v>
      </c>
      <c r="Y1496" s="0" t="n">
        <v>0</v>
      </c>
      <c r="Z1496" s="0" t="n">
        <v>0</v>
      </c>
      <c r="AA1496" s="0" t="n">
        <v>0</v>
      </c>
      <c r="AB1496" s="0" t="n">
        <v>0</v>
      </c>
      <c r="AC1496" s="0" t="n">
        <v>0</v>
      </c>
      <c r="AD1496" s="0" t="n">
        <v>0</v>
      </c>
      <c r="AE1496" s="0" t="n">
        <v>0</v>
      </c>
      <c r="AF1496" s="0" t="n">
        <v>0</v>
      </c>
      <c r="AH1496" s="1" t="n">
        <f aca="false">Z1496+AA1496</f>
        <v>0</v>
      </c>
      <c r="AI1496" s="1" t="n">
        <f aca="false">AF1496-AH1496</f>
        <v>0</v>
      </c>
    </row>
    <row r="1497" customFormat="false" ht="10.5" hidden="false" customHeight="false" outlineLevel="0" collapsed="false">
      <c r="A1497" s="3" t="n">
        <v>41168</v>
      </c>
      <c r="B1497" s="0" t="n">
        <v>56</v>
      </c>
      <c r="C1497" s="0" t="s">
        <v>34</v>
      </c>
      <c r="D1497" s="0" t="s">
        <v>34</v>
      </c>
      <c r="E1497" s="0" t="n">
        <v>80000</v>
      </c>
      <c r="F1497" s="0" t="n">
        <v>110000</v>
      </c>
      <c r="G1497" s="0" t="n">
        <v>27.78</v>
      </c>
      <c r="H1497" s="0" t="n">
        <v>38.19</v>
      </c>
      <c r="I1497" s="0" t="n">
        <v>0</v>
      </c>
      <c r="J1497" s="0" t="n">
        <v>4139.65368361459</v>
      </c>
      <c r="K1497" s="0" t="n">
        <v>0</v>
      </c>
      <c r="L1497" s="0" t="n">
        <v>10.267482</v>
      </c>
      <c r="M1497" s="0" t="n">
        <v>118.49</v>
      </c>
      <c r="N1497" s="0" t="n">
        <v>855.41</v>
      </c>
      <c r="O1497" s="0" t="n">
        <v>10</v>
      </c>
      <c r="P1497" s="0" t="n">
        <v>148.6</v>
      </c>
      <c r="Q1497" s="0" t="n">
        <v>0</v>
      </c>
      <c r="R1497" s="0" t="n">
        <v>0</v>
      </c>
      <c r="S1497" s="0" t="n">
        <v>128.49</v>
      </c>
      <c r="T1497" s="0" t="n">
        <v>5153.93116561459</v>
      </c>
      <c r="U1497" s="0" t="n">
        <v>941.8282751892</v>
      </c>
      <c r="V1497" s="0" t="n">
        <v>0</v>
      </c>
      <c r="W1497" s="0" t="n">
        <v>3767.3131007568</v>
      </c>
      <c r="X1497" s="0" t="n">
        <v>0</v>
      </c>
      <c r="Y1497" s="0" t="n">
        <v>0</v>
      </c>
      <c r="Z1497" s="0" t="n">
        <v>0</v>
      </c>
      <c r="AA1497" s="0" t="n">
        <v>0</v>
      </c>
      <c r="AB1497" s="0" t="n">
        <v>0</v>
      </c>
      <c r="AC1497" s="0" t="n">
        <v>0</v>
      </c>
      <c r="AD1497" s="0" t="n">
        <v>0</v>
      </c>
      <c r="AE1497" s="0" t="n">
        <v>0</v>
      </c>
      <c r="AF1497" s="0" t="n">
        <v>0</v>
      </c>
      <c r="AH1497" s="1" t="n">
        <f aca="false">Z1497+AA1497</f>
        <v>0</v>
      </c>
      <c r="AI1497" s="1" t="n">
        <f aca="false">AF1497-AH1497</f>
        <v>0</v>
      </c>
    </row>
    <row r="1498" customFormat="false" ht="10.5" hidden="false" customHeight="false" outlineLevel="0" collapsed="false">
      <c r="A1498" s="3" t="n">
        <v>41168</v>
      </c>
      <c r="B1498" s="0" t="n">
        <v>57</v>
      </c>
      <c r="C1498" s="0" t="s">
        <v>34</v>
      </c>
      <c r="D1498" s="0" t="s">
        <v>34</v>
      </c>
      <c r="E1498" s="0" t="n">
        <v>80000</v>
      </c>
      <c r="F1498" s="0" t="n">
        <v>110000</v>
      </c>
      <c r="G1498" s="0" t="n">
        <v>27.78</v>
      </c>
      <c r="H1498" s="0" t="n">
        <v>38.19</v>
      </c>
      <c r="I1498" s="0" t="n">
        <v>0</v>
      </c>
      <c r="J1498" s="0" t="n">
        <v>4139.65368361459</v>
      </c>
      <c r="K1498" s="0" t="n">
        <v>0</v>
      </c>
      <c r="L1498" s="0" t="n">
        <v>10.267482</v>
      </c>
      <c r="M1498" s="0" t="n">
        <v>118.49</v>
      </c>
      <c r="N1498" s="0" t="n">
        <v>855.41</v>
      </c>
      <c r="O1498" s="0" t="n">
        <v>8</v>
      </c>
      <c r="P1498" s="0" t="n">
        <v>148.6</v>
      </c>
      <c r="Q1498" s="0" t="n">
        <v>0</v>
      </c>
      <c r="R1498" s="0" t="n">
        <v>0</v>
      </c>
      <c r="S1498" s="0" t="n">
        <v>126.49</v>
      </c>
      <c r="T1498" s="0" t="n">
        <v>5153.93116561459</v>
      </c>
      <c r="U1498" s="0" t="n">
        <v>964.0581220028</v>
      </c>
      <c r="V1498" s="0" t="n">
        <v>0</v>
      </c>
      <c r="W1498" s="0" t="n">
        <v>3856.2324880112</v>
      </c>
      <c r="X1498" s="0" t="n">
        <v>0</v>
      </c>
      <c r="Y1498" s="0" t="n">
        <v>0</v>
      </c>
      <c r="Z1498" s="0" t="n">
        <v>0</v>
      </c>
      <c r="AA1498" s="0" t="n">
        <v>0</v>
      </c>
      <c r="AB1498" s="0" t="n">
        <v>0</v>
      </c>
      <c r="AC1498" s="0" t="n">
        <v>0</v>
      </c>
      <c r="AD1498" s="0" t="n">
        <v>0</v>
      </c>
      <c r="AE1498" s="0" t="n">
        <v>0</v>
      </c>
      <c r="AF1498" s="0" t="n">
        <v>0</v>
      </c>
      <c r="AH1498" s="1" t="n">
        <f aca="false">Z1498+AA1498</f>
        <v>0</v>
      </c>
      <c r="AI1498" s="1" t="n">
        <f aca="false">AF1498-AH1498</f>
        <v>0</v>
      </c>
    </row>
    <row r="1499" customFormat="false" ht="10.5" hidden="false" customHeight="false" outlineLevel="0" collapsed="false">
      <c r="A1499" s="3" t="n">
        <v>41168</v>
      </c>
      <c r="B1499" s="0" t="n">
        <v>58</v>
      </c>
      <c r="C1499" s="0" t="s">
        <v>34</v>
      </c>
      <c r="D1499" s="0" t="s">
        <v>34</v>
      </c>
      <c r="E1499" s="0" t="n">
        <v>80000</v>
      </c>
      <c r="F1499" s="0" t="n">
        <v>110000</v>
      </c>
      <c r="G1499" s="0" t="n">
        <v>27.78</v>
      </c>
      <c r="H1499" s="0" t="n">
        <v>38.19</v>
      </c>
      <c r="I1499" s="0" t="n">
        <v>0</v>
      </c>
      <c r="J1499" s="0" t="n">
        <v>4139.65368361459</v>
      </c>
      <c r="K1499" s="0" t="n">
        <v>0</v>
      </c>
      <c r="L1499" s="0" t="n">
        <v>10.267482</v>
      </c>
      <c r="M1499" s="0" t="n">
        <v>118.49</v>
      </c>
      <c r="N1499" s="0" t="n">
        <v>855.41</v>
      </c>
      <c r="O1499" s="0" t="n">
        <v>8</v>
      </c>
      <c r="P1499" s="0" t="n">
        <v>148.6</v>
      </c>
      <c r="Q1499" s="0" t="n">
        <v>0</v>
      </c>
      <c r="R1499" s="0" t="n">
        <v>0</v>
      </c>
      <c r="S1499" s="0" t="n">
        <v>126.49</v>
      </c>
      <c r="T1499" s="0" t="n">
        <v>5153.93116561459</v>
      </c>
      <c r="U1499" s="0" t="n">
        <v>943.392985930267</v>
      </c>
      <c r="V1499" s="0" t="n">
        <v>0</v>
      </c>
      <c r="W1499" s="0" t="n">
        <v>3773.57194372107</v>
      </c>
      <c r="X1499" s="0" t="n">
        <v>0</v>
      </c>
      <c r="Y1499" s="0" t="n">
        <v>0</v>
      </c>
      <c r="Z1499" s="0" t="n">
        <v>0</v>
      </c>
      <c r="AA1499" s="0" t="n">
        <v>0</v>
      </c>
      <c r="AB1499" s="0" t="n">
        <v>0</v>
      </c>
      <c r="AC1499" s="0" t="n">
        <v>0</v>
      </c>
      <c r="AD1499" s="0" t="n">
        <v>0</v>
      </c>
      <c r="AE1499" s="0" t="n">
        <v>0</v>
      </c>
      <c r="AF1499" s="0" t="n">
        <v>0</v>
      </c>
      <c r="AH1499" s="1" t="n">
        <f aca="false">Z1499+AA1499</f>
        <v>0</v>
      </c>
      <c r="AI1499" s="1" t="n">
        <f aca="false">AF1499-AH1499</f>
        <v>0</v>
      </c>
    </row>
    <row r="1500" customFormat="false" ht="10.5" hidden="false" customHeight="false" outlineLevel="0" collapsed="false">
      <c r="A1500" s="3" t="n">
        <v>41168</v>
      </c>
      <c r="B1500" s="0" t="n">
        <v>59</v>
      </c>
      <c r="C1500" s="0" t="s">
        <v>34</v>
      </c>
      <c r="D1500" s="0" t="s">
        <v>34</v>
      </c>
      <c r="E1500" s="0" t="n">
        <v>80000</v>
      </c>
      <c r="F1500" s="0" t="n">
        <v>110000</v>
      </c>
      <c r="G1500" s="0" t="n">
        <v>27.78</v>
      </c>
      <c r="H1500" s="0" t="n">
        <v>38.19</v>
      </c>
      <c r="I1500" s="0" t="n">
        <v>0</v>
      </c>
      <c r="J1500" s="0" t="n">
        <v>4139.65368361459</v>
      </c>
      <c r="K1500" s="0" t="n">
        <v>0</v>
      </c>
      <c r="L1500" s="0" t="n">
        <v>10.267482</v>
      </c>
      <c r="M1500" s="0" t="n">
        <v>118.49</v>
      </c>
      <c r="N1500" s="0" t="n">
        <v>855.41</v>
      </c>
      <c r="O1500" s="0" t="n">
        <v>8</v>
      </c>
      <c r="P1500" s="0" t="n">
        <v>148.6</v>
      </c>
      <c r="Q1500" s="0" t="n">
        <v>0</v>
      </c>
      <c r="R1500" s="0" t="n">
        <v>0</v>
      </c>
      <c r="S1500" s="0" t="n">
        <v>126.49</v>
      </c>
      <c r="T1500" s="0" t="n">
        <v>5153.93116561459</v>
      </c>
      <c r="U1500" s="0" t="n">
        <v>874.727821019333</v>
      </c>
      <c r="V1500" s="0" t="n">
        <v>0</v>
      </c>
      <c r="W1500" s="0" t="n">
        <v>3498.91128407733</v>
      </c>
      <c r="X1500" s="0" t="n">
        <v>0</v>
      </c>
      <c r="Y1500" s="0" t="n">
        <v>0</v>
      </c>
      <c r="Z1500" s="0" t="n">
        <v>0</v>
      </c>
      <c r="AA1500" s="0" t="n">
        <v>0</v>
      </c>
      <c r="AB1500" s="0" t="n">
        <v>0</v>
      </c>
      <c r="AC1500" s="0" t="n">
        <v>0</v>
      </c>
      <c r="AD1500" s="0" t="n">
        <v>0</v>
      </c>
      <c r="AE1500" s="0" t="n">
        <v>0</v>
      </c>
      <c r="AF1500" s="0" t="n">
        <v>0</v>
      </c>
      <c r="AH1500" s="1" t="n">
        <f aca="false">Z1500+AA1500</f>
        <v>0</v>
      </c>
      <c r="AI1500" s="1" t="n">
        <f aca="false">AF1500-AH1500</f>
        <v>0</v>
      </c>
    </row>
    <row r="1501" customFormat="false" ht="10.5" hidden="false" customHeight="false" outlineLevel="0" collapsed="false">
      <c r="A1501" s="3" t="n">
        <v>41168</v>
      </c>
      <c r="B1501" s="0" t="n">
        <v>60</v>
      </c>
      <c r="C1501" s="0" t="s">
        <v>34</v>
      </c>
      <c r="D1501" s="0" t="s">
        <v>34</v>
      </c>
      <c r="E1501" s="0" t="n">
        <v>80000</v>
      </c>
      <c r="F1501" s="0" t="n">
        <v>110000</v>
      </c>
      <c r="G1501" s="0" t="n">
        <v>27.78</v>
      </c>
      <c r="H1501" s="0" t="n">
        <v>38.19</v>
      </c>
      <c r="I1501" s="0" t="n">
        <v>0</v>
      </c>
      <c r="J1501" s="0" t="n">
        <v>4139.65368361459</v>
      </c>
      <c r="K1501" s="0" t="n">
        <v>0</v>
      </c>
      <c r="L1501" s="0" t="n">
        <v>10.267482</v>
      </c>
      <c r="M1501" s="0" t="n">
        <v>118.49</v>
      </c>
      <c r="N1501" s="0" t="n">
        <v>855.41</v>
      </c>
      <c r="O1501" s="0" t="n">
        <v>8</v>
      </c>
      <c r="P1501" s="0" t="n">
        <v>148.6</v>
      </c>
      <c r="Q1501" s="0" t="n">
        <v>0</v>
      </c>
      <c r="R1501" s="0" t="n">
        <v>0</v>
      </c>
      <c r="S1501" s="0" t="n">
        <v>126.49</v>
      </c>
      <c r="T1501" s="0" t="n">
        <v>5153.93116561459</v>
      </c>
      <c r="U1501" s="0" t="n">
        <v>838.543042165333</v>
      </c>
      <c r="V1501" s="0" t="n">
        <v>0</v>
      </c>
      <c r="W1501" s="0" t="n">
        <v>3354.17216866133</v>
      </c>
      <c r="X1501" s="0" t="n">
        <v>0</v>
      </c>
      <c r="Y1501" s="0" t="n">
        <v>0</v>
      </c>
      <c r="Z1501" s="0" t="n">
        <v>0</v>
      </c>
      <c r="AA1501" s="0" t="n">
        <v>0</v>
      </c>
      <c r="AB1501" s="0" t="n">
        <v>0</v>
      </c>
      <c r="AC1501" s="0" t="n">
        <v>0</v>
      </c>
      <c r="AD1501" s="0" t="n">
        <v>0</v>
      </c>
      <c r="AE1501" s="0" t="n">
        <v>0</v>
      </c>
      <c r="AF1501" s="0" t="n">
        <v>0</v>
      </c>
      <c r="AH1501" s="1" t="n">
        <f aca="false">Z1501+AA1501</f>
        <v>0</v>
      </c>
      <c r="AI1501" s="1" t="n">
        <f aca="false">AF1501-AH1501</f>
        <v>0</v>
      </c>
    </row>
    <row r="1502" customFormat="false" ht="10.5" hidden="false" customHeight="false" outlineLevel="0" collapsed="false">
      <c r="A1502" s="3" t="n">
        <v>41168</v>
      </c>
      <c r="B1502" s="0" t="n">
        <v>61</v>
      </c>
      <c r="C1502" s="0" t="s">
        <v>34</v>
      </c>
      <c r="D1502" s="0" t="s">
        <v>34</v>
      </c>
      <c r="E1502" s="0" t="n">
        <v>80000</v>
      </c>
      <c r="F1502" s="0" t="n">
        <v>110000</v>
      </c>
      <c r="G1502" s="0" t="n">
        <v>27.78</v>
      </c>
      <c r="H1502" s="0" t="n">
        <v>38.19</v>
      </c>
      <c r="I1502" s="0" t="n">
        <v>0</v>
      </c>
      <c r="J1502" s="0" t="n">
        <v>4139.65368361459</v>
      </c>
      <c r="K1502" s="0" t="n">
        <v>0</v>
      </c>
      <c r="L1502" s="0" t="n">
        <v>10.267482</v>
      </c>
      <c r="M1502" s="0" t="n">
        <v>118.49</v>
      </c>
      <c r="N1502" s="0" t="n">
        <v>855.41</v>
      </c>
      <c r="O1502" s="0" t="n">
        <v>8</v>
      </c>
      <c r="P1502" s="0" t="n">
        <v>148.6</v>
      </c>
      <c r="Q1502" s="0" t="n">
        <v>0</v>
      </c>
      <c r="R1502" s="0" t="n">
        <v>0</v>
      </c>
      <c r="S1502" s="0" t="n">
        <v>126.49</v>
      </c>
      <c r="T1502" s="0" t="n">
        <v>5153.93116561459</v>
      </c>
      <c r="U1502" s="0" t="n">
        <v>859.7078104564</v>
      </c>
      <c r="V1502" s="0" t="n">
        <v>0</v>
      </c>
      <c r="W1502" s="0" t="n">
        <v>3438.8312418256</v>
      </c>
      <c r="X1502" s="0" t="n">
        <v>0</v>
      </c>
      <c r="Y1502" s="0" t="n">
        <v>0</v>
      </c>
      <c r="Z1502" s="0" t="n">
        <v>0</v>
      </c>
      <c r="AA1502" s="0" t="n">
        <v>0</v>
      </c>
      <c r="AB1502" s="0" t="n">
        <v>0</v>
      </c>
      <c r="AC1502" s="0" t="n">
        <v>0</v>
      </c>
      <c r="AD1502" s="0" t="n">
        <v>0</v>
      </c>
      <c r="AE1502" s="0" t="n">
        <v>0</v>
      </c>
      <c r="AF1502" s="0" t="n">
        <v>0</v>
      </c>
      <c r="AH1502" s="1" t="n">
        <f aca="false">Z1502+AA1502</f>
        <v>0</v>
      </c>
      <c r="AI1502" s="1" t="n">
        <f aca="false">AF1502-AH1502</f>
        <v>0</v>
      </c>
    </row>
    <row r="1503" customFormat="false" ht="10.5" hidden="false" customHeight="false" outlineLevel="0" collapsed="false">
      <c r="A1503" s="3" t="n">
        <v>41168</v>
      </c>
      <c r="B1503" s="0" t="n">
        <v>62</v>
      </c>
      <c r="C1503" s="0" t="s">
        <v>34</v>
      </c>
      <c r="D1503" s="0" t="s">
        <v>34</v>
      </c>
      <c r="E1503" s="0" t="n">
        <v>80000</v>
      </c>
      <c r="F1503" s="0" t="n">
        <v>110000</v>
      </c>
      <c r="G1503" s="0" t="n">
        <v>27.78</v>
      </c>
      <c r="H1503" s="0" t="n">
        <v>38.19</v>
      </c>
      <c r="I1503" s="0" t="n">
        <v>0</v>
      </c>
      <c r="J1503" s="0" t="n">
        <v>4139.65368361459</v>
      </c>
      <c r="K1503" s="0" t="n">
        <v>0</v>
      </c>
      <c r="L1503" s="0" t="n">
        <v>10.267482</v>
      </c>
      <c r="M1503" s="0" t="n">
        <v>118.49</v>
      </c>
      <c r="N1503" s="0" t="n">
        <v>855.41</v>
      </c>
      <c r="O1503" s="0" t="n">
        <v>8</v>
      </c>
      <c r="P1503" s="0" t="n">
        <v>148.6</v>
      </c>
      <c r="Q1503" s="0" t="n">
        <v>0</v>
      </c>
      <c r="R1503" s="0" t="n">
        <v>0</v>
      </c>
      <c r="S1503" s="0" t="n">
        <v>126.49</v>
      </c>
      <c r="T1503" s="0" t="n">
        <v>5153.93116561459</v>
      </c>
      <c r="U1503" s="0" t="n">
        <v>828.0900946584</v>
      </c>
      <c r="V1503" s="0" t="n">
        <v>0</v>
      </c>
      <c r="W1503" s="0" t="n">
        <v>3312.3603786336</v>
      </c>
      <c r="X1503" s="0" t="n">
        <v>0</v>
      </c>
      <c r="Y1503" s="0" t="n">
        <v>0</v>
      </c>
      <c r="Z1503" s="0" t="n">
        <v>0</v>
      </c>
      <c r="AA1503" s="0" t="n">
        <v>0</v>
      </c>
      <c r="AB1503" s="0" t="n">
        <v>0</v>
      </c>
      <c r="AC1503" s="0" t="n">
        <v>0</v>
      </c>
      <c r="AD1503" s="0" t="n">
        <v>0</v>
      </c>
      <c r="AE1503" s="0" t="n">
        <v>0</v>
      </c>
      <c r="AF1503" s="0" t="n">
        <v>0</v>
      </c>
      <c r="AH1503" s="1" t="n">
        <f aca="false">Z1503+AA1503</f>
        <v>0</v>
      </c>
      <c r="AI1503" s="1" t="n">
        <f aca="false">AF1503-AH1503</f>
        <v>0</v>
      </c>
    </row>
    <row r="1504" customFormat="false" ht="10.5" hidden="false" customHeight="false" outlineLevel="0" collapsed="false">
      <c r="A1504" s="3" t="n">
        <v>41168</v>
      </c>
      <c r="B1504" s="0" t="n">
        <v>63</v>
      </c>
      <c r="C1504" s="0" t="s">
        <v>34</v>
      </c>
      <c r="D1504" s="0" t="s">
        <v>34</v>
      </c>
      <c r="E1504" s="0" t="n">
        <v>80000</v>
      </c>
      <c r="F1504" s="0" t="n">
        <v>110000</v>
      </c>
      <c r="G1504" s="0" t="n">
        <v>27.78</v>
      </c>
      <c r="H1504" s="0" t="n">
        <v>38.19</v>
      </c>
      <c r="I1504" s="0" t="n">
        <v>0</v>
      </c>
      <c r="J1504" s="0" t="n">
        <v>4139.65368361459</v>
      </c>
      <c r="K1504" s="0" t="n">
        <v>0</v>
      </c>
      <c r="L1504" s="0" t="n">
        <v>10.267482</v>
      </c>
      <c r="M1504" s="0" t="n">
        <v>118.49</v>
      </c>
      <c r="N1504" s="0" t="n">
        <v>855.41</v>
      </c>
      <c r="O1504" s="0" t="n">
        <v>8</v>
      </c>
      <c r="P1504" s="0" t="n">
        <v>148.6</v>
      </c>
      <c r="Q1504" s="0" t="n">
        <v>0</v>
      </c>
      <c r="R1504" s="0" t="n">
        <v>0</v>
      </c>
      <c r="S1504" s="0" t="n">
        <v>126.49</v>
      </c>
      <c r="T1504" s="0" t="n">
        <v>5153.93116561459</v>
      </c>
      <c r="U1504" s="0" t="n">
        <v>852.4105792792</v>
      </c>
      <c r="V1504" s="0" t="n">
        <v>0</v>
      </c>
      <c r="W1504" s="0" t="n">
        <v>3409.6423171168</v>
      </c>
      <c r="X1504" s="0" t="n">
        <v>0</v>
      </c>
      <c r="Y1504" s="0" t="n">
        <v>0</v>
      </c>
      <c r="Z1504" s="0" t="n">
        <v>0</v>
      </c>
      <c r="AA1504" s="0" t="n">
        <v>0</v>
      </c>
      <c r="AB1504" s="0" t="n">
        <v>0</v>
      </c>
      <c r="AC1504" s="0" t="n">
        <v>0</v>
      </c>
      <c r="AD1504" s="0" t="n">
        <v>0</v>
      </c>
      <c r="AE1504" s="0" t="n">
        <v>0</v>
      </c>
      <c r="AF1504" s="0" t="n">
        <v>0</v>
      </c>
      <c r="AH1504" s="1" t="n">
        <f aca="false">Z1504+AA1504</f>
        <v>0</v>
      </c>
      <c r="AI1504" s="1" t="n">
        <f aca="false">AF1504-AH1504</f>
        <v>0</v>
      </c>
    </row>
    <row r="1505" customFormat="false" ht="10.5" hidden="false" customHeight="false" outlineLevel="0" collapsed="false">
      <c r="A1505" s="3" t="n">
        <v>41168</v>
      </c>
      <c r="B1505" s="0" t="n">
        <v>64</v>
      </c>
      <c r="C1505" s="0" t="s">
        <v>34</v>
      </c>
      <c r="D1505" s="0" t="s">
        <v>34</v>
      </c>
      <c r="E1505" s="0" t="n">
        <v>80000</v>
      </c>
      <c r="F1505" s="0" t="n">
        <v>110000</v>
      </c>
      <c r="G1505" s="0" t="n">
        <v>27.78</v>
      </c>
      <c r="H1505" s="0" t="n">
        <v>38.19</v>
      </c>
      <c r="I1505" s="0" t="n">
        <v>0</v>
      </c>
      <c r="J1505" s="0" t="n">
        <v>4139.65368361459</v>
      </c>
      <c r="K1505" s="0" t="n">
        <v>0</v>
      </c>
      <c r="L1505" s="0" t="n">
        <v>10.267482</v>
      </c>
      <c r="M1505" s="0" t="n">
        <v>118.49</v>
      </c>
      <c r="N1505" s="0" t="n">
        <v>855.41</v>
      </c>
      <c r="O1505" s="0" t="n">
        <v>8</v>
      </c>
      <c r="P1505" s="0" t="n">
        <v>148.6</v>
      </c>
      <c r="Q1505" s="0" t="n">
        <v>0</v>
      </c>
      <c r="R1505" s="0" t="n">
        <v>0</v>
      </c>
      <c r="S1505" s="0" t="n">
        <v>126.49</v>
      </c>
      <c r="T1505" s="0" t="n">
        <v>5153.93116561459</v>
      </c>
      <c r="U1505" s="0" t="n">
        <v>885.633137472</v>
      </c>
      <c r="V1505" s="0" t="n">
        <v>0</v>
      </c>
      <c r="W1505" s="0" t="n">
        <v>3542.532549888</v>
      </c>
      <c r="X1505" s="0" t="n">
        <v>0</v>
      </c>
      <c r="Y1505" s="0" t="n">
        <v>0</v>
      </c>
      <c r="Z1505" s="0" t="n">
        <v>0</v>
      </c>
      <c r="AA1505" s="0" t="n">
        <v>0</v>
      </c>
      <c r="AB1505" s="0" t="n">
        <v>0</v>
      </c>
      <c r="AC1505" s="0" t="n">
        <v>0</v>
      </c>
      <c r="AD1505" s="0" t="n">
        <v>0</v>
      </c>
      <c r="AE1505" s="0" t="n">
        <v>0</v>
      </c>
      <c r="AF1505" s="0" t="n">
        <v>0</v>
      </c>
      <c r="AH1505" s="1" t="n">
        <f aca="false">Z1505+AA1505</f>
        <v>0</v>
      </c>
      <c r="AI1505" s="1" t="n">
        <f aca="false">AF1505-AH1505</f>
        <v>0</v>
      </c>
    </row>
    <row r="1506" customFormat="false" ht="10.5" hidden="false" customHeight="false" outlineLevel="0" collapsed="false">
      <c r="A1506" s="3" t="n">
        <v>41168</v>
      </c>
      <c r="B1506" s="0" t="n">
        <v>65</v>
      </c>
      <c r="C1506" s="0" t="s">
        <v>34</v>
      </c>
      <c r="D1506" s="0" t="s">
        <v>34</v>
      </c>
      <c r="E1506" s="0" t="n">
        <v>80000</v>
      </c>
      <c r="F1506" s="0" t="n">
        <v>110000</v>
      </c>
      <c r="G1506" s="0" t="n">
        <v>27.78</v>
      </c>
      <c r="H1506" s="0" t="n">
        <v>38.19</v>
      </c>
      <c r="I1506" s="0" t="n">
        <v>0</v>
      </c>
      <c r="J1506" s="0" t="n">
        <v>4139.65368361459</v>
      </c>
      <c r="K1506" s="0" t="n">
        <v>0</v>
      </c>
      <c r="L1506" s="0" t="n">
        <v>10.267482</v>
      </c>
      <c r="M1506" s="0" t="n">
        <v>118.49</v>
      </c>
      <c r="N1506" s="0" t="n">
        <v>855.41</v>
      </c>
      <c r="O1506" s="0" t="n">
        <v>8</v>
      </c>
      <c r="P1506" s="0" t="n">
        <v>148.6</v>
      </c>
      <c r="Q1506" s="0" t="n">
        <v>0</v>
      </c>
      <c r="R1506" s="0" t="n">
        <v>0</v>
      </c>
      <c r="S1506" s="0" t="n">
        <v>126.49</v>
      </c>
      <c r="T1506" s="0" t="n">
        <v>5153.93116561459</v>
      </c>
      <c r="U1506" s="0" t="n">
        <v>858.5802798632</v>
      </c>
      <c r="V1506" s="0" t="n">
        <v>0</v>
      </c>
      <c r="W1506" s="0" t="n">
        <v>3434.3211194528</v>
      </c>
      <c r="X1506" s="0" t="n">
        <v>0</v>
      </c>
      <c r="Y1506" s="0" t="n">
        <v>0</v>
      </c>
      <c r="Z1506" s="0" t="n">
        <v>0</v>
      </c>
      <c r="AA1506" s="0" t="n">
        <v>0</v>
      </c>
      <c r="AB1506" s="0" t="n">
        <v>0</v>
      </c>
      <c r="AC1506" s="0" t="n">
        <v>0</v>
      </c>
      <c r="AD1506" s="0" t="n">
        <v>0</v>
      </c>
      <c r="AE1506" s="0" t="n">
        <v>0</v>
      </c>
      <c r="AF1506" s="0" t="n">
        <v>0</v>
      </c>
      <c r="AH1506" s="1" t="n">
        <f aca="false">Z1506+AA1506</f>
        <v>0</v>
      </c>
      <c r="AI1506" s="1" t="n">
        <f aca="false">AF1506-AH1506</f>
        <v>0</v>
      </c>
    </row>
    <row r="1507" customFormat="false" ht="10.5" hidden="false" customHeight="false" outlineLevel="0" collapsed="false">
      <c r="A1507" s="3" t="n">
        <v>41168</v>
      </c>
      <c r="B1507" s="0" t="n">
        <v>66</v>
      </c>
      <c r="C1507" s="0" t="s">
        <v>34</v>
      </c>
      <c r="D1507" s="0" t="s">
        <v>34</v>
      </c>
      <c r="E1507" s="0" t="n">
        <v>80000</v>
      </c>
      <c r="F1507" s="0" t="n">
        <v>110000</v>
      </c>
      <c r="G1507" s="0" t="n">
        <v>27.78</v>
      </c>
      <c r="H1507" s="0" t="n">
        <v>38.19</v>
      </c>
      <c r="I1507" s="0" t="n">
        <v>0</v>
      </c>
      <c r="J1507" s="0" t="n">
        <v>4139.65368361459</v>
      </c>
      <c r="K1507" s="0" t="n">
        <v>0</v>
      </c>
      <c r="L1507" s="0" t="n">
        <v>10.267482</v>
      </c>
      <c r="M1507" s="0" t="n">
        <v>118.49</v>
      </c>
      <c r="N1507" s="0" t="n">
        <v>855.41</v>
      </c>
      <c r="O1507" s="0" t="n">
        <v>8</v>
      </c>
      <c r="P1507" s="0" t="n">
        <v>148.6</v>
      </c>
      <c r="Q1507" s="0" t="n">
        <v>0</v>
      </c>
      <c r="R1507" s="0" t="n">
        <v>0</v>
      </c>
      <c r="S1507" s="0" t="n">
        <v>126.49</v>
      </c>
      <c r="T1507" s="0" t="n">
        <v>5153.93116561459</v>
      </c>
      <c r="U1507" s="0" t="n">
        <v>836.050439479333</v>
      </c>
      <c r="V1507" s="0" t="n">
        <v>0</v>
      </c>
      <c r="W1507" s="0" t="n">
        <v>3344.20175791733</v>
      </c>
      <c r="X1507" s="0" t="n">
        <v>0</v>
      </c>
      <c r="Y1507" s="0" t="n">
        <v>0</v>
      </c>
      <c r="Z1507" s="0" t="n">
        <v>0</v>
      </c>
      <c r="AA1507" s="0" t="n">
        <v>0</v>
      </c>
      <c r="AB1507" s="0" t="n">
        <v>0</v>
      </c>
      <c r="AC1507" s="0" t="n">
        <v>0</v>
      </c>
      <c r="AD1507" s="0" t="n">
        <v>0</v>
      </c>
      <c r="AE1507" s="0" t="n">
        <v>0</v>
      </c>
      <c r="AF1507" s="0" t="n">
        <v>0</v>
      </c>
      <c r="AH1507" s="1" t="n">
        <f aca="false">Z1507+AA1507</f>
        <v>0</v>
      </c>
      <c r="AI1507" s="1" t="n">
        <f aca="false">AF1507-AH1507</f>
        <v>0</v>
      </c>
    </row>
    <row r="1508" customFormat="false" ht="10.5" hidden="false" customHeight="false" outlineLevel="0" collapsed="false">
      <c r="A1508" s="3" t="n">
        <v>41168</v>
      </c>
      <c r="B1508" s="0" t="n">
        <v>67</v>
      </c>
      <c r="C1508" s="0" t="s">
        <v>34</v>
      </c>
      <c r="D1508" s="0" t="s">
        <v>34</v>
      </c>
      <c r="E1508" s="0" t="n">
        <v>80000</v>
      </c>
      <c r="F1508" s="0" t="n">
        <v>110000</v>
      </c>
      <c r="G1508" s="0" t="n">
        <v>27.78</v>
      </c>
      <c r="H1508" s="0" t="n">
        <v>38.19</v>
      </c>
      <c r="I1508" s="0" t="n">
        <v>0</v>
      </c>
      <c r="J1508" s="0" t="n">
        <v>4139.65368361459</v>
      </c>
      <c r="K1508" s="0" t="n">
        <v>0</v>
      </c>
      <c r="L1508" s="0" t="n">
        <v>10.267482</v>
      </c>
      <c r="M1508" s="0" t="n">
        <v>118.49</v>
      </c>
      <c r="N1508" s="0" t="n">
        <v>855.41</v>
      </c>
      <c r="O1508" s="0" t="n">
        <v>8</v>
      </c>
      <c r="P1508" s="0" t="n">
        <v>148.6</v>
      </c>
      <c r="Q1508" s="0" t="n">
        <v>0</v>
      </c>
      <c r="R1508" s="0" t="n">
        <v>0</v>
      </c>
      <c r="S1508" s="0" t="n">
        <v>126.49</v>
      </c>
      <c r="T1508" s="0" t="n">
        <v>5153.93116561459</v>
      </c>
      <c r="U1508" s="0" t="n">
        <v>815.620391775067</v>
      </c>
      <c r="V1508" s="0" t="n">
        <v>0</v>
      </c>
      <c r="W1508" s="0" t="n">
        <v>3262.48156710027</v>
      </c>
      <c r="X1508" s="0" t="n">
        <v>0</v>
      </c>
      <c r="Y1508" s="0" t="n">
        <v>0</v>
      </c>
      <c r="Z1508" s="0" t="n">
        <v>0</v>
      </c>
      <c r="AA1508" s="0" t="n">
        <v>0</v>
      </c>
      <c r="AB1508" s="0" t="n">
        <v>0</v>
      </c>
      <c r="AC1508" s="0" t="n">
        <v>0</v>
      </c>
      <c r="AD1508" s="0" t="n">
        <v>0</v>
      </c>
      <c r="AE1508" s="0" t="n">
        <v>0</v>
      </c>
      <c r="AF1508" s="0" t="n">
        <v>0</v>
      </c>
      <c r="AH1508" s="1" t="n">
        <f aca="false">Z1508+AA1508</f>
        <v>0</v>
      </c>
      <c r="AI1508" s="1" t="n">
        <f aca="false">AF1508-AH1508</f>
        <v>0</v>
      </c>
    </row>
    <row r="1509" customFormat="false" ht="10.5" hidden="false" customHeight="false" outlineLevel="0" collapsed="false">
      <c r="A1509" s="3" t="n">
        <v>41168</v>
      </c>
      <c r="B1509" s="0" t="n">
        <v>68</v>
      </c>
      <c r="C1509" s="0" t="s">
        <v>34</v>
      </c>
      <c r="D1509" s="0" t="s">
        <v>34</v>
      </c>
      <c r="E1509" s="0" t="n">
        <v>80000</v>
      </c>
      <c r="F1509" s="0" t="n">
        <v>110000</v>
      </c>
      <c r="G1509" s="0" t="n">
        <v>27.78</v>
      </c>
      <c r="H1509" s="0" t="n">
        <v>38.19</v>
      </c>
      <c r="I1509" s="0" t="n">
        <v>0</v>
      </c>
      <c r="J1509" s="0" t="n">
        <v>4139.65368361459</v>
      </c>
      <c r="K1509" s="0" t="n">
        <v>0</v>
      </c>
      <c r="L1509" s="0" t="n">
        <v>10.267482</v>
      </c>
      <c r="M1509" s="0" t="n">
        <v>118.49</v>
      </c>
      <c r="N1509" s="0" t="n">
        <v>855.41</v>
      </c>
      <c r="O1509" s="0" t="n">
        <v>8</v>
      </c>
      <c r="P1509" s="0" t="n">
        <v>148.6</v>
      </c>
      <c r="Q1509" s="0" t="n">
        <v>0</v>
      </c>
      <c r="R1509" s="0" t="n">
        <v>0</v>
      </c>
      <c r="S1509" s="0" t="n">
        <v>126.49</v>
      </c>
      <c r="T1509" s="0" t="n">
        <v>5153.93116561459</v>
      </c>
      <c r="U1509" s="0" t="n">
        <v>808.194357539067</v>
      </c>
      <c r="V1509" s="0" t="n">
        <v>0</v>
      </c>
      <c r="W1509" s="0" t="n">
        <v>3232.77743015627</v>
      </c>
      <c r="X1509" s="0" t="n">
        <v>0</v>
      </c>
      <c r="Y1509" s="0" t="n">
        <v>0</v>
      </c>
      <c r="Z1509" s="0" t="n">
        <v>0</v>
      </c>
      <c r="AA1509" s="0" t="n">
        <v>0</v>
      </c>
      <c r="AB1509" s="0" t="n">
        <v>0</v>
      </c>
      <c r="AC1509" s="0" t="n">
        <v>0</v>
      </c>
      <c r="AD1509" s="0" t="n">
        <v>0</v>
      </c>
      <c r="AE1509" s="0" t="n">
        <v>0</v>
      </c>
      <c r="AF1509" s="0" t="n">
        <v>0</v>
      </c>
      <c r="AH1509" s="1" t="n">
        <f aca="false">Z1509+AA1509</f>
        <v>0</v>
      </c>
      <c r="AI1509" s="1" t="n">
        <f aca="false">AF1509-AH1509</f>
        <v>0</v>
      </c>
    </row>
    <row r="1510" customFormat="false" ht="10.5" hidden="false" customHeight="false" outlineLevel="0" collapsed="false">
      <c r="A1510" s="3" t="n">
        <v>41168</v>
      </c>
      <c r="B1510" s="0" t="n">
        <v>69</v>
      </c>
      <c r="C1510" s="0" t="s">
        <v>34</v>
      </c>
      <c r="D1510" s="0" t="s">
        <v>34</v>
      </c>
      <c r="E1510" s="0" t="n">
        <v>80000</v>
      </c>
      <c r="F1510" s="0" t="n">
        <v>110000</v>
      </c>
      <c r="G1510" s="0" t="n">
        <v>27.78</v>
      </c>
      <c r="H1510" s="0" t="n">
        <v>38.19</v>
      </c>
      <c r="I1510" s="0" t="n">
        <v>0</v>
      </c>
      <c r="J1510" s="0" t="n">
        <v>4139.65368361459</v>
      </c>
      <c r="K1510" s="0" t="n">
        <v>0</v>
      </c>
      <c r="L1510" s="0" t="n">
        <v>10.267482</v>
      </c>
      <c r="M1510" s="0" t="n">
        <v>118.49</v>
      </c>
      <c r="N1510" s="0" t="n">
        <v>855.41</v>
      </c>
      <c r="O1510" s="0" t="n">
        <v>8</v>
      </c>
      <c r="P1510" s="0" t="n">
        <v>153.6</v>
      </c>
      <c r="Q1510" s="0" t="n">
        <v>0</v>
      </c>
      <c r="R1510" s="0" t="n">
        <v>0</v>
      </c>
      <c r="S1510" s="0" t="n">
        <v>126.49</v>
      </c>
      <c r="T1510" s="0" t="n">
        <v>5158.93116561459</v>
      </c>
      <c r="U1510" s="0" t="n">
        <v>791.116440377467</v>
      </c>
      <c r="V1510" s="0" t="n">
        <v>0</v>
      </c>
      <c r="W1510" s="0" t="n">
        <v>3164.46576150987</v>
      </c>
      <c r="X1510" s="0" t="n">
        <v>0</v>
      </c>
      <c r="Y1510" s="0" t="n">
        <v>0</v>
      </c>
      <c r="Z1510" s="0" t="n">
        <v>0</v>
      </c>
      <c r="AA1510" s="0" t="n">
        <v>0</v>
      </c>
      <c r="AB1510" s="0" t="n">
        <v>0</v>
      </c>
      <c r="AC1510" s="0" t="n">
        <v>0</v>
      </c>
      <c r="AD1510" s="0" t="n">
        <v>0</v>
      </c>
      <c r="AE1510" s="0" t="n">
        <v>0</v>
      </c>
      <c r="AF1510" s="0" t="n">
        <v>0</v>
      </c>
      <c r="AH1510" s="1" t="n">
        <f aca="false">Z1510+AA1510</f>
        <v>0</v>
      </c>
      <c r="AI1510" s="1" t="n">
        <f aca="false">AF1510-AH1510</f>
        <v>0</v>
      </c>
    </row>
    <row r="1511" customFormat="false" ht="10.5" hidden="false" customHeight="false" outlineLevel="0" collapsed="false">
      <c r="A1511" s="3" t="n">
        <v>41168</v>
      </c>
      <c r="B1511" s="0" t="n">
        <v>70</v>
      </c>
      <c r="C1511" s="0" t="s">
        <v>34</v>
      </c>
      <c r="D1511" s="0" t="s">
        <v>34</v>
      </c>
      <c r="E1511" s="0" t="n">
        <v>80000</v>
      </c>
      <c r="F1511" s="0" t="n">
        <v>110000</v>
      </c>
      <c r="G1511" s="0" t="n">
        <v>27.78</v>
      </c>
      <c r="H1511" s="0" t="n">
        <v>38.19</v>
      </c>
      <c r="I1511" s="0" t="n">
        <v>0</v>
      </c>
      <c r="J1511" s="0" t="n">
        <v>4139.65368361459</v>
      </c>
      <c r="K1511" s="0" t="n">
        <v>0</v>
      </c>
      <c r="L1511" s="0" t="n">
        <v>10.267482</v>
      </c>
      <c r="M1511" s="0" t="n">
        <v>118.49</v>
      </c>
      <c r="N1511" s="0" t="n">
        <v>855.41</v>
      </c>
      <c r="O1511" s="0" t="n">
        <v>8</v>
      </c>
      <c r="P1511" s="0" t="n">
        <v>153.6</v>
      </c>
      <c r="Q1511" s="0" t="n">
        <v>0</v>
      </c>
      <c r="R1511" s="0" t="n">
        <v>0</v>
      </c>
      <c r="S1511" s="0" t="n">
        <v>126.49</v>
      </c>
      <c r="T1511" s="0" t="n">
        <v>5158.93116561459</v>
      </c>
      <c r="U1511" s="0" t="n">
        <v>803.429435264533</v>
      </c>
      <c r="V1511" s="0" t="n">
        <v>0</v>
      </c>
      <c r="W1511" s="0" t="n">
        <v>3213.71774105813</v>
      </c>
      <c r="X1511" s="0" t="n">
        <v>0</v>
      </c>
      <c r="Y1511" s="0" t="n">
        <v>0</v>
      </c>
      <c r="Z1511" s="0" t="n">
        <v>0</v>
      </c>
      <c r="AA1511" s="0" t="n">
        <v>0</v>
      </c>
      <c r="AB1511" s="0" t="n">
        <v>0</v>
      </c>
      <c r="AC1511" s="0" t="n">
        <v>0</v>
      </c>
      <c r="AD1511" s="0" t="n">
        <v>0</v>
      </c>
      <c r="AE1511" s="0" t="n">
        <v>0</v>
      </c>
      <c r="AF1511" s="0" t="n">
        <v>0</v>
      </c>
      <c r="AH1511" s="1" t="n">
        <f aca="false">Z1511+AA1511</f>
        <v>0</v>
      </c>
      <c r="AI1511" s="1" t="n">
        <f aca="false">AF1511-AH1511</f>
        <v>0</v>
      </c>
    </row>
    <row r="1512" customFormat="false" ht="10.5" hidden="false" customHeight="false" outlineLevel="0" collapsed="false">
      <c r="A1512" s="3" t="n">
        <v>41168</v>
      </c>
      <c r="B1512" s="0" t="n">
        <v>71</v>
      </c>
      <c r="C1512" s="0" t="s">
        <v>34</v>
      </c>
      <c r="D1512" s="0" t="s">
        <v>34</v>
      </c>
      <c r="E1512" s="0" t="n">
        <v>80000</v>
      </c>
      <c r="F1512" s="0" t="n">
        <v>110000</v>
      </c>
      <c r="G1512" s="0" t="n">
        <v>27.78</v>
      </c>
      <c r="H1512" s="0" t="n">
        <v>38.19</v>
      </c>
      <c r="I1512" s="0" t="n">
        <v>0</v>
      </c>
      <c r="J1512" s="0" t="n">
        <v>4139.65368361459</v>
      </c>
      <c r="K1512" s="0" t="n">
        <v>0</v>
      </c>
      <c r="L1512" s="0" t="n">
        <v>10.267482</v>
      </c>
      <c r="M1512" s="0" t="n">
        <v>118.49</v>
      </c>
      <c r="N1512" s="0" t="n">
        <v>855.41</v>
      </c>
      <c r="O1512" s="0" t="n">
        <v>8</v>
      </c>
      <c r="P1512" s="0" t="n">
        <v>153.6</v>
      </c>
      <c r="Q1512" s="0" t="n">
        <v>0</v>
      </c>
      <c r="R1512" s="0" t="n">
        <v>0</v>
      </c>
      <c r="S1512" s="0" t="n">
        <v>126.49</v>
      </c>
      <c r="T1512" s="0" t="n">
        <v>5158.93116561459</v>
      </c>
      <c r="U1512" s="0" t="n">
        <v>798.572203832</v>
      </c>
      <c r="V1512" s="0" t="n">
        <v>0</v>
      </c>
      <c r="W1512" s="0" t="n">
        <v>3194.288815328</v>
      </c>
      <c r="X1512" s="0" t="n">
        <v>0</v>
      </c>
      <c r="Y1512" s="0" t="n">
        <v>0</v>
      </c>
      <c r="Z1512" s="0" t="n">
        <v>0</v>
      </c>
      <c r="AA1512" s="0" t="n">
        <v>0</v>
      </c>
      <c r="AB1512" s="0" t="n">
        <v>0</v>
      </c>
      <c r="AC1512" s="0" t="n">
        <v>0</v>
      </c>
      <c r="AD1512" s="0" t="n">
        <v>0</v>
      </c>
      <c r="AE1512" s="0" t="n">
        <v>0</v>
      </c>
      <c r="AF1512" s="0" t="n">
        <v>0</v>
      </c>
      <c r="AH1512" s="1" t="n">
        <f aca="false">Z1512+AA1512</f>
        <v>0</v>
      </c>
      <c r="AI1512" s="1" t="n">
        <f aca="false">AF1512-AH1512</f>
        <v>0</v>
      </c>
    </row>
    <row r="1513" customFormat="false" ht="10.5" hidden="false" customHeight="false" outlineLevel="0" collapsed="false">
      <c r="A1513" s="3" t="n">
        <v>41168</v>
      </c>
      <c r="B1513" s="0" t="n">
        <v>72</v>
      </c>
      <c r="C1513" s="0" t="s">
        <v>34</v>
      </c>
      <c r="D1513" s="0" t="s">
        <v>34</v>
      </c>
      <c r="E1513" s="0" t="n">
        <v>80000</v>
      </c>
      <c r="F1513" s="0" t="n">
        <v>110000</v>
      </c>
      <c r="G1513" s="0" t="n">
        <v>27.78</v>
      </c>
      <c r="H1513" s="0" t="n">
        <v>38.19</v>
      </c>
      <c r="I1513" s="0" t="n">
        <v>0</v>
      </c>
      <c r="J1513" s="0" t="n">
        <v>4139.65368361459</v>
      </c>
      <c r="K1513" s="0" t="n">
        <v>0</v>
      </c>
      <c r="L1513" s="0" t="n">
        <v>10.267482</v>
      </c>
      <c r="M1513" s="0" t="n">
        <v>118.49</v>
      </c>
      <c r="N1513" s="0" t="n">
        <v>855.41</v>
      </c>
      <c r="O1513" s="0" t="n">
        <v>8</v>
      </c>
      <c r="P1513" s="0" t="n">
        <v>153.6</v>
      </c>
      <c r="Q1513" s="0" t="n">
        <v>0</v>
      </c>
      <c r="R1513" s="0" t="n">
        <v>0</v>
      </c>
      <c r="S1513" s="0" t="n">
        <v>126.49</v>
      </c>
      <c r="T1513" s="0" t="n">
        <v>5158.93116561459</v>
      </c>
      <c r="U1513" s="0" t="n">
        <v>795.636859652</v>
      </c>
      <c r="V1513" s="0" t="n">
        <v>0</v>
      </c>
      <c r="W1513" s="0" t="n">
        <v>3182.547438608</v>
      </c>
      <c r="X1513" s="0" t="n">
        <v>0</v>
      </c>
      <c r="Y1513" s="0" t="n">
        <v>0</v>
      </c>
      <c r="Z1513" s="0" t="n">
        <v>0</v>
      </c>
      <c r="AA1513" s="0" t="n">
        <v>0</v>
      </c>
      <c r="AB1513" s="0" t="n">
        <v>0</v>
      </c>
      <c r="AC1513" s="0" t="n">
        <v>0</v>
      </c>
      <c r="AD1513" s="0" t="n">
        <v>0</v>
      </c>
      <c r="AE1513" s="0" t="n">
        <v>0</v>
      </c>
      <c r="AF1513" s="0" t="n">
        <v>0</v>
      </c>
      <c r="AH1513" s="1" t="n">
        <f aca="false">Z1513+AA1513</f>
        <v>0</v>
      </c>
      <c r="AI1513" s="1" t="n">
        <f aca="false">AF1513-AH1513</f>
        <v>0</v>
      </c>
    </row>
    <row r="1514" customFormat="false" ht="10.5" hidden="false" customHeight="false" outlineLevel="0" collapsed="false">
      <c r="A1514" s="3" t="n">
        <v>41168</v>
      </c>
      <c r="B1514" s="0" t="n">
        <v>73</v>
      </c>
      <c r="C1514" s="0" t="s">
        <v>34</v>
      </c>
      <c r="D1514" s="0" t="s">
        <v>34</v>
      </c>
      <c r="E1514" s="0" t="n">
        <v>80000</v>
      </c>
      <c r="F1514" s="0" t="n">
        <v>110000</v>
      </c>
      <c r="G1514" s="0" t="n">
        <v>27.78</v>
      </c>
      <c r="H1514" s="0" t="n">
        <v>38.19</v>
      </c>
      <c r="I1514" s="0" t="n">
        <v>0</v>
      </c>
      <c r="J1514" s="0" t="n">
        <v>4140.82910575383</v>
      </c>
      <c r="K1514" s="0" t="n">
        <v>0</v>
      </c>
      <c r="L1514" s="0" t="n">
        <v>10.267482</v>
      </c>
      <c r="M1514" s="0" t="n">
        <v>127.29</v>
      </c>
      <c r="N1514" s="0" t="n">
        <v>855.41</v>
      </c>
      <c r="O1514" s="0" t="n">
        <v>8</v>
      </c>
      <c r="P1514" s="0" t="n">
        <v>153.6</v>
      </c>
      <c r="Q1514" s="0" t="n">
        <v>0</v>
      </c>
      <c r="R1514" s="0" t="n">
        <v>0</v>
      </c>
      <c r="S1514" s="0" t="n">
        <v>135.29</v>
      </c>
      <c r="T1514" s="0" t="n">
        <v>5160.10658775383</v>
      </c>
      <c r="U1514" s="0" t="n">
        <v>871.969569865067</v>
      </c>
      <c r="V1514" s="0" t="n">
        <v>0</v>
      </c>
      <c r="W1514" s="0" t="n">
        <v>3487.87827946027</v>
      </c>
      <c r="X1514" s="0" t="n">
        <v>0</v>
      </c>
      <c r="Y1514" s="0" t="n">
        <v>0</v>
      </c>
      <c r="Z1514" s="0" t="n">
        <v>0</v>
      </c>
      <c r="AA1514" s="0" t="n">
        <v>0</v>
      </c>
      <c r="AB1514" s="0" t="n">
        <v>0</v>
      </c>
      <c r="AC1514" s="0" t="n">
        <v>0</v>
      </c>
      <c r="AD1514" s="0" t="n">
        <v>0</v>
      </c>
      <c r="AE1514" s="0" t="n">
        <v>0</v>
      </c>
      <c r="AF1514" s="0" t="n">
        <v>0</v>
      </c>
      <c r="AH1514" s="1" t="n">
        <f aca="false">Z1514+AA1514</f>
        <v>0</v>
      </c>
      <c r="AI1514" s="1" t="n">
        <f aca="false">AF1514-AH1514</f>
        <v>0</v>
      </c>
    </row>
    <row r="1515" customFormat="false" ht="10.5" hidden="false" customHeight="false" outlineLevel="0" collapsed="false">
      <c r="A1515" s="3" t="n">
        <v>41168</v>
      </c>
      <c r="B1515" s="0" t="n">
        <v>74</v>
      </c>
      <c r="C1515" s="0" t="s">
        <v>34</v>
      </c>
      <c r="D1515" s="0" t="s">
        <v>34</v>
      </c>
      <c r="E1515" s="0" t="n">
        <v>80000</v>
      </c>
      <c r="F1515" s="0" t="n">
        <v>110000</v>
      </c>
      <c r="G1515" s="0" t="n">
        <v>27.78</v>
      </c>
      <c r="H1515" s="0" t="n">
        <v>38.19</v>
      </c>
      <c r="I1515" s="0" t="n">
        <v>0</v>
      </c>
      <c r="J1515" s="0" t="n">
        <v>4140.82910575383</v>
      </c>
      <c r="K1515" s="0" t="n">
        <v>0</v>
      </c>
      <c r="L1515" s="0" t="n">
        <v>10.267482</v>
      </c>
      <c r="M1515" s="0" t="n">
        <v>127.29</v>
      </c>
      <c r="N1515" s="0" t="n">
        <v>855.41</v>
      </c>
      <c r="O1515" s="0" t="n">
        <v>8</v>
      </c>
      <c r="P1515" s="0" t="n">
        <v>153.6</v>
      </c>
      <c r="Q1515" s="0" t="n">
        <v>0</v>
      </c>
      <c r="R1515" s="0" t="n">
        <v>0</v>
      </c>
      <c r="S1515" s="0" t="n">
        <v>135.29</v>
      </c>
      <c r="T1515" s="0" t="n">
        <v>5160.10658775383</v>
      </c>
      <c r="U1515" s="0" t="n">
        <v>956.341706035867</v>
      </c>
      <c r="V1515" s="0" t="n">
        <v>0</v>
      </c>
      <c r="W1515" s="0" t="n">
        <v>3825.36682414347</v>
      </c>
      <c r="X1515" s="0" t="n">
        <v>0</v>
      </c>
      <c r="Y1515" s="0" t="n">
        <v>0</v>
      </c>
      <c r="Z1515" s="0" t="n">
        <v>0</v>
      </c>
      <c r="AA1515" s="0" t="n">
        <v>0</v>
      </c>
      <c r="AB1515" s="0" t="n">
        <v>0</v>
      </c>
      <c r="AC1515" s="0" t="n">
        <v>0</v>
      </c>
      <c r="AD1515" s="0" t="n">
        <v>122.36</v>
      </c>
      <c r="AE1515" s="0" t="n">
        <v>0.49</v>
      </c>
      <c r="AF1515" s="0" t="n">
        <v>122.85</v>
      </c>
      <c r="AH1515" s="1" t="n">
        <f aca="false">Z1515+AA1515</f>
        <v>0</v>
      </c>
      <c r="AI1515" s="1" t="n">
        <f aca="false">AF1515-AH1515</f>
        <v>122.85</v>
      </c>
    </row>
    <row r="1516" customFormat="false" ht="10.5" hidden="false" customHeight="false" outlineLevel="0" collapsed="false">
      <c r="A1516" s="3" t="n">
        <v>41168</v>
      </c>
      <c r="B1516" s="0" t="n">
        <v>75</v>
      </c>
      <c r="C1516" s="0" t="s">
        <v>34</v>
      </c>
      <c r="D1516" s="0" t="s">
        <v>34</v>
      </c>
      <c r="E1516" s="0" t="n">
        <v>80000</v>
      </c>
      <c r="F1516" s="0" t="n">
        <v>110000</v>
      </c>
      <c r="G1516" s="0" t="n">
        <v>27.78</v>
      </c>
      <c r="H1516" s="0" t="n">
        <v>38.19</v>
      </c>
      <c r="I1516" s="0" t="n">
        <v>0</v>
      </c>
      <c r="J1516" s="0" t="n">
        <v>4140.82910575383</v>
      </c>
      <c r="K1516" s="0" t="n">
        <v>0</v>
      </c>
      <c r="L1516" s="0" t="n">
        <v>10.267482</v>
      </c>
      <c r="M1516" s="0" t="n">
        <v>127.29</v>
      </c>
      <c r="N1516" s="0" t="n">
        <v>855.41</v>
      </c>
      <c r="O1516" s="0" t="n">
        <v>8</v>
      </c>
      <c r="P1516" s="0" t="n">
        <v>153.6</v>
      </c>
      <c r="Q1516" s="0" t="n">
        <v>0</v>
      </c>
      <c r="R1516" s="0" t="n">
        <v>0</v>
      </c>
      <c r="S1516" s="0" t="n">
        <v>135.29</v>
      </c>
      <c r="T1516" s="0" t="n">
        <v>5160.10658775383</v>
      </c>
      <c r="U1516" s="0" t="n">
        <v>927.523741394</v>
      </c>
      <c r="V1516" s="0" t="n">
        <v>0</v>
      </c>
      <c r="W1516" s="0" t="n">
        <v>3710.094965576</v>
      </c>
      <c r="X1516" s="0" t="n">
        <v>0</v>
      </c>
      <c r="Y1516" s="0" t="n">
        <v>0</v>
      </c>
      <c r="Z1516" s="0" t="n">
        <v>0</v>
      </c>
      <c r="AA1516" s="0" t="n">
        <v>0</v>
      </c>
      <c r="AB1516" s="0" t="n">
        <v>0</v>
      </c>
      <c r="AC1516" s="0" t="n">
        <v>0</v>
      </c>
      <c r="AD1516" s="0" t="n">
        <v>0</v>
      </c>
      <c r="AE1516" s="0" t="n">
        <v>0</v>
      </c>
      <c r="AF1516" s="0" t="n">
        <v>0</v>
      </c>
      <c r="AH1516" s="1" t="n">
        <f aca="false">Z1516+AA1516</f>
        <v>0</v>
      </c>
      <c r="AI1516" s="1" t="n">
        <f aca="false">AF1516-AH1516</f>
        <v>0</v>
      </c>
    </row>
    <row r="1517" customFormat="false" ht="10.5" hidden="false" customHeight="false" outlineLevel="0" collapsed="false">
      <c r="A1517" s="3" t="n">
        <v>41168</v>
      </c>
      <c r="B1517" s="0" t="n">
        <v>76</v>
      </c>
      <c r="C1517" s="0" t="s">
        <v>34</v>
      </c>
      <c r="D1517" s="0" t="s">
        <v>34</v>
      </c>
      <c r="E1517" s="0" t="n">
        <v>80000</v>
      </c>
      <c r="F1517" s="0" t="n">
        <v>110000</v>
      </c>
      <c r="G1517" s="0" t="n">
        <v>27.78</v>
      </c>
      <c r="H1517" s="0" t="n">
        <v>38.19</v>
      </c>
      <c r="I1517" s="0" t="n">
        <v>0</v>
      </c>
      <c r="J1517" s="0" t="n">
        <v>4140.82910575383</v>
      </c>
      <c r="K1517" s="0" t="n">
        <v>0</v>
      </c>
      <c r="L1517" s="0" t="n">
        <v>10.267482</v>
      </c>
      <c r="M1517" s="0" t="n">
        <v>127.29</v>
      </c>
      <c r="N1517" s="0" t="n">
        <v>855.41</v>
      </c>
      <c r="O1517" s="0" t="n">
        <v>8</v>
      </c>
      <c r="P1517" s="0" t="n">
        <v>153.6</v>
      </c>
      <c r="Q1517" s="0" t="n">
        <v>0</v>
      </c>
      <c r="R1517" s="0" t="n">
        <v>0</v>
      </c>
      <c r="S1517" s="0" t="n">
        <v>135.29</v>
      </c>
      <c r="T1517" s="0" t="n">
        <v>5160.10658775383</v>
      </c>
      <c r="U1517" s="0" t="n">
        <v>911.078144416933</v>
      </c>
      <c r="V1517" s="0" t="n">
        <v>0</v>
      </c>
      <c r="W1517" s="0" t="n">
        <v>3644.31257766773</v>
      </c>
      <c r="X1517" s="0" t="n">
        <v>0</v>
      </c>
      <c r="Y1517" s="0" t="n">
        <v>0</v>
      </c>
      <c r="Z1517" s="0" t="n">
        <v>0</v>
      </c>
      <c r="AA1517" s="0" t="n">
        <v>0</v>
      </c>
      <c r="AB1517" s="0" t="n">
        <v>0</v>
      </c>
      <c r="AC1517" s="0" t="n">
        <v>0</v>
      </c>
      <c r="AD1517" s="0" t="n">
        <v>168.9</v>
      </c>
      <c r="AE1517" s="0" t="n">
        <v>0.68</v>
      </c>
      <c r="AF1517" s="0" t="n">
        <v>169.57</v>
      </c>
      <c r="AH1517" s="1" t="n">
        <f aca="false">Z1517+AA1517</f>
        <v>0</v>
      </c>
      <c r="AI1517" s="1" t="n">
        <f aca="false">AF1517-AH1517</f>
        <v>169.57</v>
      </c>
    </row>
    <row r="1518" customFormat="false" ht="10.5" hidden="false" customHeight="false" outlineLevel="0" collapsed="false">
      <c r="A1518" s="3" t="n">
        <v>41168</v>
      </c>
      <c r="B1518" s="0" t="n">
        <v>77</v>
      </c>
      <c r="C1518" s="0" t="s">
        <v>34</v>
      </c>
      <c r="D1518" s="0" t="s">
        <v>34</v>
      </c>
      <c r="E1518" s="0" t="n">
        <v>80000</v>
      </c>
      <c r="F1518" s="0" t="n">
        <v>110000</v>
      </c>
      <c r="G1518" s="0" t="n">
        <v>27.78</v>
      </c>
      <c r="H1518" s="0" t="n">
        <v>38.19</v>
      </c>
      <c r="I1518" s="0" t="n">
        <v>0</v>
      </c>
      <c r="J1518" s="0" t="n">
        <v>4140.82910575383</v>
      </c>
      <c r="K1518" s="0" t="n">
        <v>0</v>
      </c>
      <c r="L1518" s="0" t="n">
        <v>10.267482</v>
      </c>
      <c r="M1518" s="0" t="n">
        <v>127.29</v>
      </c>
      <c r="N1518" s="0" t="n">
        <v>829.07</v>
      </c>
      <c r="O1518" s="0" t="n">
        <v>10</v>
      </c>
      <c r="P1518" s="0" t="n">
        <v>154</v>
      </c>
      <c r="Q1518" s="0" t="n">
        <v>0</v>
      </c>
      <c r="R1518" s="0" t="n">
        <v>0</v>
      </c>
      <c r="S1518" s="0" t="n">
        <v>137.29</v>
      </c>
      <c r="T1518" s="0" t="n">
        <v>5134.16658775383</v>
      </c>
      <c r="U1518" s="0" t="n">
        <v>900.6941846832</v>
      </c>
      <c r="V1518" s="0" t="n">
        <v>0</v>
      </c>
      <c r="W1518" s="0" t="n">
        <v>3602.7767387328</v>
      </c>
      <c r="X1518" s="0" t="n">
        <v>0</v>
      </c>
      <c r="Y1518" s="0" t="n">
        <v>0</v>
      </c>
      <c r="Z1518" s="0" t="n">
        <v>0</v>
      </c>
      <c r="AA1518" s="0" t="n">
        <v>0</v>
      </c>
      <c r="AB1518" s="0" t="n">
        <v>0</v>
      </c>
      <c r="AC1518" s="0" t="n">
        <v>0</v>
      </c>
      <c r="AD1518" s="0" t="n">
        <v>68.43</v>
      </c>
      <c r="AE1518" s="0" t="n">
        <v>0.27</v>
      </c>
      <c r="AF1518" s="0" t="n">
        <v>68.7</v>
      </c>
      <c r="AH1518" s="1" t="n">
        <f aca="false">Z1518+AA1518</f>
        <v>0</v>
      </c>
      <c r="AI1518" s="1" t="n">
        <f aca="false">AF1518-AH1518</f>
        <v>68.7</v>
      </c>
    </row>
    <row r="1519" customFormat="false" ht="10.5" hidden="false" customHeight="false" outlineLevel="0" collapsed="false">
      <c r="A1519" s="3" t="n">
        <v>41168</v>
      </c>
      <c r="B1519" s="0" t="n">
        <v>78</v>
      </c>
      <c r="C1519" s="0" t="s">
        <v>34</v>
      </c>
      <c r="D1519" s="0" t="s">
        <v>34</v>
      </c>
      <c r="E1519" s="0" t="n">
        <v>80000</v>
      </c>
      <c r="F1519" s="0" t="n">
        <v>110000</v>
      </c>
      <c r="G1519" s="0" t="n">
        <v>27.78</v>
      </c>
      <c r="H1519" s="0" t="n">
        <v>38.19</v>
      </c>
      <c r="I1519" s="0" t="n">
        <v>0</v>
      </c>
      <c r="J1519" s="0" t="n">
        <v>4140.82910575383</v>
      </c>
      <c r="K1519" s="0" t="n">
        <v>0</v>
      </c>
      <c r="L1519" s="0" t="n">
        <v>10.267482</v>
      </c>
      <c r="M1519" s="0" t="n">
        <v>127.29</v>
      </c>
      <c r="N1519" s="0" t="n">
        <v>829.07</v>
      </c>
      <c r="O1519" s="0" t="n">
        <v>10</v>
      </c>
      <c r="P1519" s="0" t="n">
        <v>154</v>
      </c>
      <c r="Q1519" s="0" t="n">
        <v>0</v>
      </c>
      <c r="R1519" s="0" t="n">
        <v>0</v>
      </c>
      <c r="S1519" s="0" t="n">
        <v>137.29</v>
      </c>
      <c r="T1519" s="0" t="n">
        <v>5134.16658775383</v>
      </c>
      <c r="U1519" s="0" t="n">
        <v>919.577853132267</v>
      </c>
      <c r="V1519" s="0" t="n">
        <v>0</v>
      </c>
      <c r="W1519" s="0" t="n">
        <v>3678.31141252907</v>
      </c>
      <c r="X1519" s="0" t="n">
        <v>0</v>
      </c>
      <c r="Y1519" s="0" t="n">
        <v>0</v>
      </c>
      <c r="Z1519" s="0" t="n">
        <v>0</v>
      </c>
      <c r="AA1519" s="0" t="n">
        <v>0</v>
      </c>
      <c r="AB1519" s="0" t="n">
        <v>0</v>
      </c>
      <c r="AC1519" s="0" t="n">
        <v>0</v>
      </c>
      <c r="AD1519" s="0" t="n">
        <v>0</v>
      </c>
      <c r="AE1519" s="0" t="n">
        <v>0</v>
      </c>
      <c r="AF1519" s="0" t="n">
        <v>0</v>
      </c>
      <c r="AH1519" s="1" t="n">
        <f aca="false">Z1519+AA1519</f>
        <v>0</v>
      </c>
      <c r="AI1519" s="1" t="n">
        <f aca="false">AF1519-AH1519</f>
        <v>0</v>
      </c>
    </row>
    <row r="1520" customFormat="false" ht="10.5" hidden="false" customHeight="false" outlineLevel="0" collapsed="false">
      <c r="A1520" s="3" t="n">
        <v>41168</v>
      </c>
      <c r="B1520" s="0" t="n">
        <v>79</v>
      </c>
      <c r="C1520" s="0" t="s">
        <v>34</v>
      </c>
      <c r="D1520" s="0" t="s">
        <v>34</v>
      </c>
      <c r="E1520" s="0" t="n">
        <v>80000</v>
      </c>
      <c r="F1520" s="0" t="n">
        <v>110000</v>
      </c>
      <c r="G1520" s="0" t="n">
        <v>27.78</v>
      </c>
      <c r="H1520" s="0" t="n">
        <v>38.19</v>
      </c>
      <c r="I1520" s="0" t="n">
        <v>0</v>
      </c>
      <c r="J1520" s="0" t="n">
        <v>4140.82910575383</v>
      </c>
      <c r="K1520" s="0" t="n">
        <v>0</v>
      </c>
      <c r="L1520" s="0" t="n">
        <v>10.267482</v>
      </c>
      <c r="M1520" s="0" t="n">
        <v>127.29</v>
      </c>
      <c r="N1520" s="0" t="n">
        <v>829.07</v>
      </c>
      <c r="O1520" s="0" t="n">
        <v>10</v>
      </c>
      <c r="P1520" s="0" t="n">
        <v>154</v>
      </c>
      <c r="Q1520" s="0" t="n">
        <v>0</v>
      </c>
      <c r="R1520" s="0" t="n">
        <v>0</v>
      </c>
      <c r="S1520" s="0" t="n">
        <v>137.29</v>
      </c>
      <c r="T1520" s="0" t="n">
        <v>5134.16658775383</v>
      </c>
      <c r="U1520" s="0" t="n">
        <v>918.174808084533</v>
      </c>
      <c r="V1520" s="0" t="n">
        <v>0</v>
      </c>
      <c r="W1520" s="0" t="n">
        <v>3672.69923233813</v>
      </c>
      <c r="X1520" s="0" t="n">
        <v>0</v>
      </c>
      <c r="Y1520" s="0" t="n">
        <v>0</v>
      </c>
      <c r="Z1520" s="0" t="n">
        <v>0</v>
      </c>
      <c r="AA1520" s="0" t="n">
        <v>0</v>
      </c>
      <c r="AB1520" s="0" t="n">
        <v>0</v>
      </c>
      <c r="AC1520" s="0" t="n">
        <v>0</v>
      </c>
      <c r="AD1520" s="0" t="n">
        <v>39.4</v>
      </c>
      <c r="AE1520" s="0" t="n">
        <v>0.16</v>
      </c>
      <c r="AF1520" s="0" t="n">
        <v>39.56</v>
      </c>
      <c r="AH1520" s="1" t="n">
        <f aca="false">Z1520+AA1520</f>
        <v>0</v>
      </c>
      <c r="AI1520" s="1" t="n">
        <f aca="false">AF1520-AH1520</f>
        <v>39.56</v>
      </c>
    </row>
    <row r="1521" customFormat="false" ht="10.5" hidden="false" customHeight="false" outlineLevel="0" collapsed="false">
      <c r="A1521" s="3" t="n">
        <v>41168</v>
      </c>
      <c r="B1521" s="0" t="n">
        <v>80</v>
      </c>
      <c r="C1521" s="0" t="s">
        <v>34</v>
      </c>
      <c r="D1521" s="0" t="s">
        <v>34</v>
      </c>
      <c r="E1521" s="0" t="n">
        <v>80000</v>
      </c>
      <c r="F1521" s="0" t="n">
        <v>110000</v>
      </c>
      <c r="G1521" s="0" t="n">
        <v>27.78</v>
      </c>
      <c r="H1521" s="0" t="n">
        <v>38.19</v>
      </c>
      <c r="I1521" s="0" t="n">
        <v>0</v>
      </c>
      <c r="J1521" s="0" t="n">
        <v>4140.82910575383</v>
      </c>
      <c r="K1521" s="0" t="n">
        <v>0</v>
      </c>
      <c r="L1521" s="0" t="n">
        <v>10.267482</v>
      </c>
      <c r="M1521" s="0" t="n">
        <v>127.29</v>
      </c>
      <c r="N1521" s="0" t="n">
        <v>829.07</v>
      </c>
      <c r="O1521" s="0" t="n">
        <v>10</v>
      </c>
      <c r="P1521" s="0" t="n">
        <v>154</v>
      </c>
      <c r="Q1521" s="0" t="n">
        <v>0</v>
      </c>
      <c r="R1521" s="0" t="n">
        <v>0</v>
      </c>
      <c r="S1521" s="0" t="n">
        <v>137.29</v>
      </c>
      <c r="T1521" s="0" t="n">
        <v>5134.16658775383</v>
      </c>
      <c r="U1521" s="0" t="n">
        <v>941.964859181866</v>
      </c>
      <c r="V1521" s="0" t="n">
        <v>0</v>
      </c>
      <c r="W1521" s="0" t="n">
        <v>3767.85943672747</v>
      </c>
      <c r="X1521" s="0" t="n">
        <v>0</v>
      </c>
      <c r="Y1521" s="0" t="n">
        <v>0</v>
      </c>
      <c r="Z1521" s="0" t="n">
        <v>0</v>
      </c>
      <c r="AA1521" s="0" t="n">
        <v>0</v>
      </c>
      <c r="AB1521" s="0" t="n">
        <v>0</v>
      </c>
      <c r="AC1521" s="0" t="n">
        <v>0</v>
      </c>
      <c r="AD1521" s="0" t="n">
        <v>71.67</v>
      </c>
      <c r="AE1521" s="0" t="n">
        <v>0.26</v>
      </c>
      <c r="AF1521" s="0" t="n">
        <v>71.93</v>
      </c>
      <c r="AH1521" s="1" t="n">
        <f aca="false">Z1521+AA1521</f>
        <v>0</v>
      </c>
      <c r="AI1521" s="1" t="n">
        <f aca="false">AF1521-AH1521</f>
        <v>71.93</v>
      </c>
    </row>
    <row r="1522" customFormat="false" ht="10.5" hidden="false" customHeight="false" outlineLevel="0" collapsed="false">
      <c r="A1522" s="3" t="n">
        <v>41168</v>
      </c>
      <c r="B1522" s="0" t="n">
        <v>81</v>
      </c>
      <c r="C1522" s="0" t="s">
        <v>34</v>
      </c>
      <c r="D1522" s="0" t="s">
        <v>34</v>
      </c>
      <c r="E1522" s="0" t="n">
        <v>80000</v>
      </c>
      <c r="F1522" s="0" t="n">
        <v>110000</v>
      </c>
      <c r="G1522" s="0" t="n">
        <v>27.78</v>
      </c>
      <c r="H1522" s="0" t="n">
        <v>38.19</v>
      </c>
      <c r="I1522" s="0" t="n">
        <v>0</v>
      </c>
      <c r="J1522" s="0" t="n">
        <v>4140.82910575383</v>
      </c>
      <c r="K1522" s="0" t="n">
        <v>0</v>
      </c>
      <c r="L1522" s="0" t="n">
        <v>10.267482</v>
      </c>
      <c r="M1522" s="0" t="n">
        <v>127.29</v>
      </c>
      <c r="N1522" s="0" t="n">
        <v>829.07</v>
      </c>
      <c r="O1522" s="0" t="n">
        <v>10</v>
      </c>
      <c r="P1522" s="0" t="n">
        <v>148.6</v>
      </c>
      <c r="Q1522" s="0" t="n">
        <v>0</v>
      </c>
      <c r="R1522" s="0" t="n">
        <v>0</v>
      </c>
      <c r="S1522" s="0" t="n">
        <v>137.29</v>
      </c>
      <c r="T1522" s="0" t="n">
        <v>5128.76658775383</v>
      </c>
      <c r="U1522" s="0" t="n">
        <v>942.1503485712</v>
      </c>
      <c r="V1522" s="0" t="n">
        <v>0</v>
      </c>
      <c r="W1522" s="0" t="n">
        <v>3768.6013942848</v>
      </c>
      <c r="X1522" s="0" t="n">
        <v>0</v>
      </c>
      <c r="Y1522" s="0" t="n">
        <v>0</v>
      </c>
      <c r="Z1522" s="0" t="n">
        <v>0</v>
      </c>
      <c r="AA1522" s="0" t="n">
        <v>0</v>
      </c>
      <c r="AB1522" s="0" t="n">
        <v>0</v>
      </c>
      <c r="AC1522" s="0" t="n">
        <v>0</v>
      </c>
      <c r="AD1522" s="0" t="n">
        <v>87.72</v>
      </c>
      <c r="AE1522" s="0" t="n">
        <v>0.35</v>
      </c>
      <c r="AF1522" s="0" t="n">
        <v>88.08</v>
      </c>
      <c r="AH1522" s="1" t="n">
        <f aca="false">Z1522+AA1522</f>
        <v>0</v>
      </c>
      <c r="AI1522" s="1" t="n">
        <f aca="false">AF1522-AH1522</f>
        <v>88.08</v>
      </c>
    </row>
    <row r="1523" customFormat="false" ht="10.5" hidden="false" customHeight="false" outlineLevel="0" collapsed="false">
      <c r="A1523" s="3" t="n">
        <v>41168</v>
      </c>
      <c r="B1523" s="0" t="n">
        <v>82</v>
      </c>
      <c r="C1523" s="0" t="s">
        <v>34</v>
      </c>
      <c r="D1523" s="0" t="s">
        <v>34</v>
      </c>
      <c r="E1523" s="0" t="n">
        <v>80000</v>
      </c>
      <c r="F1523" s="0" t="n">
        <v>110000</v>
      </c>
      <c r="G1523" s="0" t="n">
        <v>27.78</v>
      </c>
      <c r="H1523" s="0" t="n">
        <v>38.19</v>
      </c>
      <c r="I1523" s="0" t="n">
        <v>0</v>
      </c>
      <c r="J1523" s="0" t="n">
        <v>4140.82910575383</v>
      </c>
      <c r="K1523" s="0" t="n">
        <v>0</v>
      </c>
      <c r="L1523" s="0" t="n">
        <v>10.267482</v>
      </c>
      <c r="M1523" s="0" t="n">
        <v>127.29</v>
      </c>
      <c r="N1523" s="0" t="n">
        <v>829.07</v>
      </c>
      <c r="O1523" s="0" t="n">
        <v>10</v>
      </c>
      <c r="P1523" s="0" t="n">
        <v>148.6</v>
      </c>
      <c r="Q1523" s="0" t="n">
        <v>0</v>
      </c>
      <c r="R1523" s="0" t="n">
        <v>0</v>
      </c>
      <c r="S1523" s="0" t="n">
        <v>137.29</v>
      </c>
      <c r="T1523" s="0" t="n">
        <v>5128.76658775383</v>
      </c>
      <c r="U1523" s="0" t="n">
        <v>940.242602539066</v>
      </c>
      <c r="V1523" s="0" t="n">
        <v>0</v>
      </c>
      <c r="W1523" s="0" t="n">
        <v>3760.97041015627</v>
      </c>
      <c r="X1523" s="0" t="n">
        <v>0</v>
      </c>
      <c r="Y1523" s="0" t="n">
        <v>0</v>
      </c>
      <c r="Z1523" s="0" t="n">
        <v>0</v>
      </c>
      <c r="AA1523" s="0" t="n">
        <v>0</v>
      </c>
      <c r="AB1523" s="0" t="n">
        <v>0</v>
      </c>
      <c r="AC1523" s="0" t="n">
        <v>0</v>
      </c>
      <c r="AD1523" s="0" t="n">
        <v>165.18</v>
      </c>
      <c r="AE1523" s="0" t="n">
        <v>0.55</v>
      </c>
      <c r="AF1523" s="0" t="n">
        <v>165.74</v>
      </c>
      <c r="AH1523" s="1" t="n">
        <f aca="false">Z1523+AA1523</f>
        <v>0</v>
      </c>
      <c r="AI1523" s="1" t="n">
        <f aca="false">AF1523-AH1523</f>
        <v>165.74</v>
      </c>
    </row>
    <row r="1524" customFormat="false" ht="10.5" hidden="false" customHeight="false" outlineLevel="0" collapsed="false">
      <c r="A1524" s="3" t="n">
        <v>41168</v>
      </c>
      <c r="B1524" s="0" t="n">
        <v>83</v>
      </c>
      <c r="C1524" s="0" t="s">
        <v>34</v>
      </c>
      <c r="D1524" s="0" t="s">
        <v>34</v>
      </c>
      <c r="E1524" s="0" t="n">
        <v>80000</v>
      </c>
      <c r="F1524" s="0" t="n">
        <v>110000</v>
      </c>
      <c r="G1524" s="0" t="n">
        <v>27.78</v>
      </c>
      <c r="H1524" s="0" t="n">
        <v>38.19</v>
      </c>
      <c r="I1524" s="0" t="n">
        <v>0</v>
      </c>
      <c r="J1524" s="0" t="n">
        <v>4140.82910575383</v>
      </c>
      <c r="K1524" s="0" t="n">
        <v>0</v>
      </c>
      <c r="L1524" s="0" t="n">
        <v>10.267482</v>
      </c>
      <c r="M1524" s="0" t="n">
        <v>127.29</v>
      </c>
      <c r="N1524" s="0" t="n">
        <v>829.07</v>
      </c>
      <c r="O1524" s="0" t="n">
        <v>10</v>
      </c>
      <c r="P1524" s="0" t="n">
        <v>148.6</v>
      </c>
      <c r="Q1524" s="0" t="n">
        <v>0</v>
      </c>
      <c r="R1524" s="0" t="n">
        <v>0</v>
      </c>
      <c r="S1524" s="0" t="n">
        <v>137.29</v>
      </c>
      <c r="T1524" s="0" t="n">
        <v>5128.76658775383</v>
      </c>
      <c r="U1524" s="0" t="n">
        <v>943.311205887067</v>
      </c>
      <c r="V1524" s="0" t="n">
        <v>0</v>
      </c>
      <c r="W1524" s="0" t="n">
        <v>3773.24482354827</v>
      </c>
      <c r="X1524" s="0" t="n">
        <v>0</v>
      </c>
      <c r="Y1524" s="0" t="n">
        <v>0</v>
      </c>
      <c r="Z1524" s="0" t="n">
        <v>0</v>
      </c>
      <c r="AA1524" s="0" t="n">
        <v>0</v>
      </c>
      <c r="AB1524" s="0" t="n">
        <v>0</v>
      </c>
      <c r="AC1524" s="0" t="n">
        <v>0</v>
      </c>
      <c r="AD1524" s="0" t="n">
        <v>58.27</v>
      </c>
      <c r="AE1524" s="0" t="n">
        <v>0.2</v>
      </c>
      <c r="AF1524" s="0" t="n">
        <v>58.46</v>
      </c>
      <c r="AH1524" s="1" t="n">
        <f aca="false">Z1524+AA1524</f>
        <v>0</v>
      </c>
      <c r="AI1524" s="1" t="n">
        <f aca="false">AF1524-AH1524</f>
        <v>58.46</v>
      </c>
    </row>
    <row r="1525" customFormat="false" ht="10.5" hidden="false" customHeight="false" outlineLevel="0" collapsed="false">
      <c r="A1525" s="3" t="n">
        <v>41168</v>
      </c>
      <c r="B1525" s="0" t="n">
        <v>84</v>
      </c>
      <c r="C1525" s="0" t="s">
        <v>34</v>
      </c>
      <c r="D1525" s="0" t="s">
        <v>34</v>
      </c>
      <c r="E1525" s="0" t="n">
        <v>80000</v>
      </c>
      <c r="F1525" s="0" t="n">
        <v>110000</v>
      </c>
      <c r="G1525" s="0" t="n">
        <v>27.78</v>
      </c>
      <c r="H1525" s="0" t="n">
        <v>38.19</v>
      </c>
      <c r="I1525" s="0" t="n">
        <v>0</v>
      </c>
      <c r="J1525" s="0" t="n">
        <v>4140.82910575383</v>
      </c>
      <c r="K1525" s="0" t="n">
        <v>0</v>
      </c>
      <c r="L1525" s="0" t="n">
        <v>10.267482</v>
      </c>
      <c r="M1525" s="0" t="n">
        <v>127.29</v>
      </c>
      <c r="N1525" s="0" t="n">
        <v>829.07</v>
      </c>
      <c r="O1525" s="0" t="n">
        <v>10</v>
      </c>
      <c r="P1525" s="0" t="n">
        <v>148.6</v>
      </c>
      <c r="Q1525" s="0" t="n">
        <v>0</v>
      </c>
      <c r="R1525" s="0" t="n">
        <v>0</v>
      </c>
      <c r="S1525" s="0" t="n">
        <v>137.29</v>
      </c>
      <c r="T1525" s="0" t="n">
        <v>5128.76658775383</v>
      </c>
      <c r="U1525" s="0" t="n">
        <v>959.122795514267</v>
      </c>
      <c r="V1525" s="0" t="n">
        <v>0</v>
      </c>
      <c r="W1525" s="0" t="n">
        <v>3836.49118205707</v>
      </c>
      <c r="X1525" s="0" t="n">
        <v>0</v>
      </c>
      <c r="Y1525" s="0" t="n">
        <v>0</v>
      </c>
      <c r="Z1525" s="0" t="n">
        <v>0</v>
      </c>
      <c r="AA1525" s="0" t="n">
        <v>0</v>
      </c>
      <c r="AB1525" s="0" t="n">
        <v>0</v>
      </c>
      <c r="AC1525" s="0" t="n">
        <v>0</v>
      </c>
      <c r="AD1525" s="0" t="n">
        <v>20.58</v>
      </c>
      <c r="AE1525" s="0" t="n">
        <v>0.08</v>
      </c>
      <c r="AF1525" s="0" t="n">
        <v>20.66</v>
      </c>
      <c r="AH1525" s="1" t="n">
        <f aca="false">Z1525+AA1525</f>
        <v>0</v>
      </c>
      <c r="AI1525" s="1" t="n">
        <f aca="false">AF1525-AH1525</f>
        <v>20.66</v>
      </c>
    </row>
    <row r="1526" customFormat="false" ht="10.5" hidden="false" customHeight="false" outlineLevel="0" collapsed="false">
      <c r="A1526" s="3" t="n">
        <v>41168</v>
      </c>
      <c r="B1526" s="0" t="n">
        <v>85</v>
      </c>
      <c r="C1526" s="0" t="s">
        <v>34</v>
      </c>
      <c r="D1526" s="0" t="s">
        <v>34</v>
      </c>
      <c r="E1526" s="0" t="n">
        <v>80000</v>
      </c>
      <c r="F1526" s="0" t="n">
        <v>110000</v>
      </c>
      <c r="G1526" s="0" t="n">
        <v>27.78</v>
      </c>
      <c r="H1526" s="0" t="n">
        <v>38.19</v>
      </c>
      <c r="I1526" s="0" t="n">
        <v>0</v>
      </c>
      <c r="J1526" s="0" t="n">
        <v>4140.82910575383</v>
      </c>
      <c r="K1526" s="0" t="n">
        <v>0</v>
      </c>
      <c r="L1526" s="0" t="n">
        <v>10.267482</v>
      </c>
      <c r="M1526" s="0" t="n">
        <v>127.29</v>
      </c>
      <c r="N1526" s="0" t="n">
        <v>829.07</v>
      </c>
      <c r="O1526" s="0" t="n">
        <v>10</v>
      </c>
      <c r="P1526" s="0" t="n">
        <v>154</v>
      </c>
      <c r="Q1526" s="0" t="n">
        <v>0</v>
      </c>
      <c r="R1526" s="0" t="n">
        <v>0</v>
      </c>
      <c r="S1526" s="0" t="n">
        <v>137.29</v>
      </c>
      <c r="T1526" s="0" t="n">
        <v>5134.16658775383</v>
      </c>
      <c r="U1526" s="0" t="n">
        <v>946.9985971984</v>
      </c>
      <c r="V1526" s="0" t="n">
        <v>0</v>
      </c>
      <c r="W1526" s="0" t="n">
        <v>3787.9943887936</v>
      </c>
      <c r="X1526" s="0" t="n">
        <v>0</v>
      </c>
      <c r="Y1526" s="0" t="n">
        <v>0</v>
      </c>
      <c r="Z1526" s="0" t="n">
        <v>0</v>
      </c>
      <c r="AA1526" s="0" t="n">
        <v>0</v>
      </c>
      <c r="AB1526" s="0" t="n">
        <v>0</v>
      </c>
      <c r="AC1526" s="0" t="n">
        <v>0</v>
      </c>
      <c r="AD1526" s="0" t="n">
        <v>14.96</v>
      </c>
      <c r="AE1526" s="0" t="n">
        <v>0.06</v>
      </c>
      <c r="AF1526" s="0" t="n">
        <v>15.02</v>
      </c>
      <c r="AH1526" s="1" t="n">
        <f aca="false">Z1526+AA1526</f>
        <v>0</v>
      </c>
      <c r="AI1526" s="1" t="n">
        <f aca="false">AF1526-AH1526</f>
        <v>15.02</v>
      </c>
    </row>
    <row r="1527" customFormat="false" ht="10.5" hidden="false" customHeight="false" outlineLevel="0" collapsed="false">
      <c r="A1527" s="3" t="n">
        <v>41168</v>
      </c>
      <c r="B1527" s="0" t="n">
        <v>86</v>
      </c>
      <c r="C1527" s="0" t="s">
        <v>34</v>
      </c>
      <c r="D1527" s="0" t="s">
        <v>34</v>
      </c>
      <c r="E1527" s="0" t="n">
        <v>80000</v>
      </c>
      <c r="F1527" s="0" t="n">
        <v>110000</v>
      </c>
      <c r="G1527" s="0" t="n">
        <v>27.78</v>
      </c>
      <c r="H1527" s="0" t="n">
        <v>38.19</v>
      </c>
      <c r="I1527" s="0" t="n">
        <v>0</v>
      </c>
      <c r="J1527" s="0" t="n">
        <v>4140.82910575383</v>
      </c>
      <c r="K1527" s="0" t="n">
        <v>0</v>
      </c>
      <c r="L1527" s="0" t="n">
        <v>10.267482</v>
      </c>
      <c r="M1527" s="0" t="n">
        <v>127.29</v>
      </c>
      <c r="N1527" s="0" t="n">
        <v>829.07</v>
      </c>
      <c r="O1527" s="0" t="n">
        <v>10</v>
      </c>
      <c r="P1527" s="0" t="n">
        <v>154</v>
      </c>
      <c r="Q1527" s="0" t="n">
        <v>0</v>
      </c>
      <c r="R1527" s="0" t="n">
        <v>0</v>
      </c>
      <c r="S1527" s="0" t="n">
        <v>137.29</v>
      </c>
      <c r="T1527" s="0" t="n">
        <v>5134.16658775383</v>
      </c>
      <c r="U1527" s="0" t="n">
        <v>950.744513311333</v>
      </c>
      <c r="V1527" s="0" t="n">
        <v>0</v>
      </c>
      <c r="W1527" s="0" t="n">
        <v>3802.97805324533</v>
      </c>
      <c r="X1527" s="0" t="n">
        <v>0</v>
      </c>
      <c r="Y1527" s="0" t="n">
        <v>0</v>
      </c>
      <c r="Z1527" s="0" t="n">
        <v>0</v>
      </c>
      <c r="AA1527" s="0" t="n">
        <v>0</v>
      </c>
      <c r="AB1527" s="0" t="n">
        <v>0</v>
      </c>
      <c r="AC1527" s="0" t="n">
        <v>0</v>
      </c>
      <c r="AD1527" s="0" t="n">
        <v>67.33</v>
      </c>
      <c r="AE1527" s="0" t="n">
        <v>0.27</v>
      </c>
      <c r="AF1527" s="0" t="n">
        <v>67.6</v>
      </c>
      <c r="AH1527" s="1" t="n">
        <f aca="false">Z1527+AA1527</f>
        <v>0</v>
      </c>
      <c r="AI1527" s="1" t="n">
        <f aca="false">AF1527-AH1527</f>
        <v>67.6</v>
      </c>
    </row>
    <row r="1528" customFormat="false" ht="10.5" hidden="false" customHeight="false" outlineLevel="0" collapsed="false">
      <c r="A1528" s="3" t="n">
        <v>41168</v>
      </c>
      <c r="B1528" s="0" t="n">
        <v>87</v>
      </c>
      <c r="C1528" s="0" t="s">
        <v>34</v>
      </c>
      <c r="D1528" s="0" t="s">
        <v>34</v>
      </c>
      <c r="E1528" s="0" t="n">
        <v>80000</v>
      </c>
      <c r="F1528" s="0" t="n">
        <v>110000</v>
      </c>
      <c r="G1528" s="0" t="n">
        <v>27.78</v>
      </c>
      <c r="H1528" s="0" t="n">
        <v>38.19</v>
      </c>
      <c r="I1528" s="0" t="n">
        <v>0</v>
      </c>
      <c r="J1528" s="0" t="n">
        <v>4140.82910575383</v>
      </c>
      <c r="K1528" s="0" t="n">
        <v>0</v>
      </c>
      <c r="L1528" s="0" t="n">
        <v>10.267482</v>
      </c>
      <c r="M1528" s="0" t="n">
        <v>127.29</v>
      </c>
      <c r="N1528" s="0" t="n">
        <v>829.07</v>
      </c>
      <c r="O1528" s="0" t="n">
        <v>10</v>
      </c>
      <c r="P1528" s="0" t="n">
        <v>154</v>
      </c>
      <c r="Q1528" s="0" t="n">
        <v>0</v>
      </c>
      <c r="R1528" s="0" t="n">
        <v>0</v>
      </c>
      <c r="S1528" s="0" t="n">
        <v>137.29</v>
      </c>
      <c r="T1528" s="0" t="n">
        <v>5134.16658775383</v>
      </c>
      <c r="U1528" s="0" t="n">
        <v>938.253076514266</v>
      </c>
      <c r="V1528" s="0" t="n">
        <v>0</v>
      </c>
      <c r="W1528" s="0" t="n">
        <v>3753.01230605707</v>
      </c>
      <c r="X1528" s="0" t="n">
        <v>0</v>
      </c>
      <c r="Y1528" s="0" t="n">
        <v>0</v>
      </c>
      <c r="Z1528" s="0" t="n">
        <v>0</v>
      </c>
      <c r="AA1528" s="0" t="n">
        <v>0</v>
      </c>
      <c r="AB1528" s="0" t="n">
        <v>0</v>
      </c>
      <c r="AC1528" s="0" t="n">
        <v>0</v>
      </c>
      <c r="AD1528" s="0" t="n">
        <v>3.33</v>
      </c>
      <c r="AE1528" s="0" t="n">
        <v>0.01</v>
      </c>
      <c r="AF1528" s="0" t="n">
        <v>3.35</v>
      </c>
      <c r="AH1528" s="1" t="n">
        <f aca="false">Z1528+AA1528</f>
        <v>0</v>
      </c>
      <c r="AI1528" s="1" t="n">
        <f aca="false">AF1528-AH1528</f>
        <v>3.35</v>
      </c>
    </row>
    <row r="1529" customFormat="false" ht="10.5" hidden="false" customHeight="false" outlineLevel="0" collapsed="false">
      <c r="A1529" s="3" t="n">
        <v>41168</v>
      </c>
      <c r="B1529" s="0" t="n">
        <v>88</v>
      </c>
      <c r="C1529" s="0" t="s">
        <v>34</v>
      </c>
      <c r="D1529" s="0" t="s">
        <v>34</v>
      </c>
      <c r="E1529" s="0" t="n">
        <v>80000</v>
      </c>
      <c r="F1529" s="0" t="n">
        <v>110000</v>
      </c>
      <c r="G1529" s="0" t="n">
        <v>27.78</v>
      </c>
      <c r="H1529" s="0" t="n">
        <v>38.19</v>
      </c>
      <c r="I1529" s="0" t="n">
        <v>0</v>
      </c>
      <c r="J1529" s="0" t="n">
        <v>4140.82910575383</v>
      </c>
      <c r="K1529" s="0" t="n">
        <v>0</v>
      </c>
      <c r="L1529" s="0" t="n">
        <v>10.267482</v>
      </c>
      <c r="M1529" s="0" t="n">
        <v>127.29</v>
      </c>
      <c r="N1529" s="0" t="n">
        <v>829.07</v>
      </c>
      <c r="O1529" s="0" t="n">
        <v>10</v>
      </c>
      <c r="P1529" s="0" t="n">
        <v>154</v>
      </c>
      <c r="Q1529" s="0" t="n">
        <v>0</v>
      </c>
      <c r="R1529" s="0" t="n">
        <v>0</v>
      </c>
      <c r="S1529" s="0" t="n">
        <v>137.29</v>
      </c>
      <c r="T1529" s="0" t="n">
        <v>5134.16658775383</v>
      </c>
      <c r="U1529" s="0" t="n">
        <v>917.422006684133</v>
      </c>
      <c r="V1529" s="0" t="n">
        <v>0</v>
      </c>
      <c r="W1529" s="0" t="n">
        <v>3669.68802673653</v>
      </c>
      <c r="X1529" s="0" t="n">
        <v>0</v>
      </c>
      <c r="Y1529" s="0" t="n">
        <v>0</v>
      </c>
      <c r="Z1529" s="0" t="n">
        <v>0</v>
      </c>
      <c r="AA1529" s="0" t="n">
        <v>0</v>
      </c>
      <c r="AB1529" s="0" t="n">
        <v>0</v>
      </c>
      <c r="AC1529" s="0" t="n">
        <v>0</v>
      </c>
      <c r="AD1529" s="0" t="n">
        <v>0</v>
      </c>
      <c r="AE1529" s="0" t="n">
        <v>0</v>
      </c>
      <c r="AF1529" s="0" t="n">
        <v>0</v>
      </c>
      <c r="AH1529" s="1" t="n">
        <f aca="false">Z1529+AA1529</f>
        <v>0</v>
      </c>
      <c r="AI1529" s="1" t="n">
        <f aca="false">AF1529-AH1529</f>
        <v>0</v>
      </c>
    </row>
    <row r="1530" customFormat="false" ht="10.5" hidden="false" customHeight="false" outlineLevel="0" collapsed="false">
      <c r="A1530" s="3" t="n">
        <v>41168</v>
      </c>
      <c r="B1530" s="0" t="n">
        <v>89</v>
      </c>
      <c r="C1530" s="0" t="s">
        <v>34</v>
      </c>
      <c r="D1530" s="0" t="s">
        <v>34</v>
      </c>
      <c r="E1530" s="0" t="n">
        <v>80000</v>
      </c>
      <c r="F1530" s="0" t="n">
        <v>110000</v>
      </c>
      <c r="G1530" s="0" t="n">
        <v>27.78</v>
      </c>
      <c r="H1530" s="0" t="n">
        <v>38.19</v>
      </c>
      <c r="I1530" s="0" t="n">
        <v>0</v>
      </c>
      <c r="J1530" s="0" t="n">
        <v>4139.65368361459</v>
      </c>
      <c r="K1530" s="0" t="n">
        <v>0</v>
      </c>
      <c r="L1530" s="0" t="n">
        <v>10.267482</v>
      </c>
      <c r="M1530" s="0" t="n">
        <v>127.29</v>
      </c>
      <c r="N1530" s="0" t="n">
        <v>829.07</v>
      </c>
      <c r="O1530" s="0" t="n">
        <v>8</v>
      </c>
      <c r="P1530" s="0" t="n">
        <v>154</v>
      </c>
      <c r="Q1530" s="0" t="n">
        <v>0</v>
      </c>
      <c r="R1530" s="0" t="n">
        <v>0</v>
      </c>
      <c r="S1530" s="0" t="n">
        <v>135.29</v>
      </c>
      <c r="T1530" s="0" t="n">
        <v>5132.99116561459</v>
      </c>
      <c r="U1530" s="0" t="n">
        <v>958.477812482133</v>
      </c>
      <c r="V1530" s="0" t="n">
        <v>0</v>
      </c>
      <c r="W1530" s="0" t="n">
        <v>3833.91124992853</v>
      </c>
      <c r="X1530" s="0" t="n">
        <v>0</v>
      </c>
      <c r="Y1530" s="0" t="n">
        <v>0</v>
      </c>
      <c r="Z1530" s="0" t="n">
        <v>0</v>
      </c>
      <c r="AA1530" s="0" t="n">
        <v>0</v>
      </c>
      <c r="AB1530" s="0" t="n">
        <v>0</v>
      </c>
      <c r="AC1530" s="0" t="n">
        <v>0</v>
      </c>
      <c r="AD1530" s="0" t="n">
        <v>18.59</v>
      </c>
      <c r="AE1530" s="0" t="n">
        <v>0.07</v>
      </c>
      <c r="AF1530" s="0" t="n">
        <v>18.67</v>
      </c>
      <c r="AH1530" s="1" t="n">
        <f aca="false">Z1530+AA1530</f>
        <v>0</v>
      </c>
      <c r="AI1530" s="1" t="n">
        <f aca="false">AF1530-AH1530</f>
        <v>18.67</v>
      </c>
    </row>
    <row r="1531" customFormat="false" ht="10.5" hidden="false" customHeight="false" outlineLevel="0" collapsed="false">
      <c r="A1531" s="3" t="n">
        <v>41168</v>
      </c>
      <c r="B1531" s="0" t="n">
        <v>90</v>
      </c>
      <c r="C1531" s="0" t="s">
        <v>34</v>
      </c>
      <c r="D1531" s="0" t="s">
        <v>34</v>
      </c>
      <c r="E1531" s="0" t="n">
        <v>80000</v>
      </c>
      <c r="F1531" s="0" t="n">
        <v>110000</v>
      </c>
      <c r="G1531" s="0" t="n">
        <v>27.78</v>
      </c>
      <c r="H1531" s="0" t="n">
        <v>38.19</v>
      </c>
      <c r="I1531" s="0" t="n">
        <v>0</v>
      </c>
      <c r="J1531" s="0" t="n">
        <v>4139.65368361459</v>
      </c>
      <c r="K1531" s="0" t="n">
        <v>0</v>
      </c>
      <c r="L1531" s="0" t="n">
        <v>10.267482</v>
      </c>
      <c r="M1531" s="0" t="n">
        <v>127.29</v>
      </c>
      <c r="N1531" s="0" t="n">
        <v>829.07</v>
      </c>
      <c r="O1531" s="0" t="n">
        <v>8</v>
      </c>
      <c r="P1531" s="0" t="n">
        <v>154</v>
      </c>
      <c r="Q1531" s="0" t="n">
        <v>0</v>
      </c>
      <c r="R1531" s="0" t="n">
        <v>0</v>
      </c>
      <c r="S1531" s="0" t="n">
        <v>135.29</v>
      </c>
      <c r="T1531" s="0" t="n">
        <v>5132.99116561459</v>
      </c>
      <c r="U1531" s="0" t="n">
        <v>925.2195185244</v>
      </c>
      <c r="V1531" s="0" t="n">
        <v>0</v>
      </c>
      <c r="W1531" s="0" t="n">
        <v>3700.8780740976</v>
      </c>
      <c r="X1531" s="0" t="n">
        <v>0</v>
      </c>
      <c r="Y1531" s="0" t="n">
        <v>0</v>
      </c>
      <c r="Z1531" s="0" t="n">
        <v>0</v>
      </c>
      <c r="AA1531" s="0" t="n">
        <v>0</v>
      </c>
      <c r="AB1531" s="0" t="n">
        <v>0</v>
      </c>
      <c r="AC1531" s="0" t="n">
        <v>0</v>
      </c>
      <c r="AD1531" s="0" t="n">
        <v>0</v>
      </c>
      <c r="AE1531" s="0" t="n">
        <v>0</v>
      </c>
      <c r="AF1531" s="0" t="n">
        <v>0</v>
      </c>
      <c r="AH1531" s="1" t="n">
        <f aca="false">Z1531+AA1531</f>
        <v>0</v>
      </c>
      <c r="AI1531" s="1" t="n">
        <f aca="false">AF1531-AH1531</f>
        <v>0</v>
      </c>
    </row>
    <row r="1532" customFormat="false" ht="10.5" hidden="false" customHeight="false" outlineLevel="0" collapsed="false">
      <c r="A1532" s="3" t="n">
        <v>41168</v>
      </c>
      <c r="B1532" s="0" t="n">
        <v>91</v>
      </c>
      <c r="C1532" s="0" t="s">
        <v>34</v>
      </c>
      <c r="D1532" s="0" t="s">
        <v>34</v>
      </c>
      <c r="E1532" s="0" t="n">
        <v>80000</v>
      </c>
      <c r="F1532" s="0" t="n">
        <v>110000</v>
      </c>
      <c r="G1532" s="0" t="n">
        <v>27.78</v>
      </c>
      <c r="H1532" s="0" t="n">
        <v>38.19</v>
      </c>
      <c r="I1532" s="0" t="n">
        <v>0</v>
      </c>
      <c r="J1532" s="0" t="n">
        <v>4139.65368361459</v>
      </c>
      <c r="K1532" s="0" t="n">
        <v>0</v>
      </c>
      <c r="L1532" s="0" t="n">
        <v>10.267482</v>
      </c>
      <c r="M1532" s="0" t="n">
        <v>127.29</v>
      </c>
      <c r="N1532" s="0" t="n">
        <v>829.07</v>
      </c>
      <c r="O1532" s="0" t="n">
        <v>8</v>
      </c>
      <c r="P1532" s="0" t="n">
        <v>154</v>
      </c>
      <c r="Q1532" s="0" t="n">
        <v>0</v>
      </c>
      <c r="R1532" s="0" t="n">
        <v>0</v>
      </c>
      <c r="S1532" s="0" t="n">
        <v>135.29</v>
      </c>
      <c r="T1532" s="0" t="n">
        <v>5132.99116561459</v>
      </c>
      <c r="U1532" s="0" t="n">
        <v>903.591096977066</v>
      </c>
      <c r="V1532" s="0" t="n">
        <v>0</v>
      </c>
      <c r="W1532" s="0" t="n">
        <v>3614.36438790827</v>
      </c>
      <c r="X1532" s="0" t="n">
        <v>0</v>
      </c>
      <c r="Y1532" s="0" t="n">
        <v>0</v>
      </c>
      <c r="Z1532" s="0" t="n">
        <v>0</v>
      </c>
      <c r="AA1532" s="0" t="n">
        <v>0</v>
      </c>
      <c r="AB1532" s="0" t="n">
        <v>0</v>
      </c>
      <c r="AC1532" s="0" t="n">
        <v>0</v>
      </c>
      <c r="AD1532" s="0" t="n">
        <v>0</v>
      </c>
      <c r="AE1532" s="0" t="n">
        <v>0</v>
      </c>
      <c r="AF1532" s="0" t="n">
        <v>0</v>
      </c>
      <c r="AH1532" s="1" t="n">
        <f aca="false">Z1532+AA1532</f>
        <v>0</v>
      </c>
      <c r="AI1532" s="1" t="n">
        <f aca="false">AF1532-AH1532</f>
        <v>0</v>
      </c>
    </row>
    <row r="1533" customFormat="false" ht="10.5" hidden="false" customHeight="false" outlineLevel="0" collapsed="false">
      <c r="A1533" s="3" t="n">
        <v>41168</v>
      </c>
      <c r="B1533" s="0" t="n">
        <v>92</v>
      </c>
      <c r="C1533" s="0" t="s">
        <v>34</v>
      </c>
      <c r="D1533" s="0" t="s">
        <v>34</v>
      </c>
      <c r="E1533" s="0" t="n">
        <v>80000</v>
      </c>
      <c r="F1533" s="0" t="n">
        <v>110000</v>
      </c>
      <c r="G1533" s="0" t="n">
        <v>27.78</v>
      </c>
      <c r="H1533" s="0" t="n">
        <v>38.19</v>
      </c>
      <c r="I1533" s="0" t="n">
        <v>0</v>
      </c>
      <c r="J1533" s="0" t="n">
        <v>4139.65368361459</v>
      </c>
      <c r="K1533" s="0" t="n">
        <v>0</v>
      </c>
      <c r="L1533" s="0" t="n">
        <v>10.267482</v>
      </c>
      <c r="M1533" s="0" t="n">
        <v>127.29</v>
      </c>
      <c r="N1533" s="0" t="n">
        <v>829.07</v>
      </c>
      <c r="O1533" s="0" t="n">
        <v>8</v>
      </c>
      <c r="P1533" s="0" t="n">
        <v>154</v>
      </c>
      <c r="Q1533" s="0" t="n">
        <v>0</v>
      </c>
      <c r="R1533" s="0" t="n">
        <v>0</v>
      </c>
      <c r="S1533" s="0" t="n">
        <v>135.29</v>
      </c>
      <c r="T1533" s="0" t="n">
        <v>5132.99116561459</v>
      </c>
      <c r="U1533" s="0" t="n">
        <v>901.737867911867</v>
      </c>
      <c r="V1533" s="0" t="n">
        <v>0</v>
      </c>
      <c r="W1533" s="0" t="n">
        <v>3606.95147164747</v>
      </c>
      <c r="X1533" s="0" t="n">
        <v>0</v>
      </c>
      <c r="Y1533" s="0" t="n">
        <v>0</v>
      </c>
      <c r="Z1533" s="0" t="n">
        <v>0</v>
      </c>
      <c r="AA1533" s="0" t="n">
        <v>0</v>
      </c>
      <c r="AB1533" s="0" t="n">
        <v>0</v>
      </c>
      <c r="AC1533" s="0" t="n">
        <v>0</v>
      </c>
      <c r="AD1533" s="0" t="n">
        <v>0</v>
      </c>
      <c r="AE1533" s="0" t="n">
        <v>0</v>
      </c>
      <c r="AF1533" s="0" t="n">
        <v>0</v>
      </c>
      <c r="AH1533" s="1" t="n">
        <f aca="false">Z1533+AA1533</f>
        <v>0</v>
      </c>
      <c r="AI1533" s="1" t="n">
        <f aca="false">AF1533-AH1533</f>
        <v>0</v>
      </c>
    </row>
    <row r="1534" customFormat="false" ht="10.5" hidden="false" customHeight="false" outlineLevel="0" collapsed="false">
      <c r="A1534" s="3" t="n">
        <v>41168</v>
      </c>
      <c r="B1534" s="0" t="n">
        <v>93</v>
      </c>
      <c r="C1534" s="0" t="s">
        <v>34</v>
      </c>
      <c r="D1534" s="0" t="s">
        <v>34</v>
      </c>
      <c r="E1534" s="0" t="n">
        <v>80000</v>
      </c>
      <c r="F1534" s="0" t="n">
        <v>110000</v>
      </c>
      <c r="G1534" s="0" t="n">
        <v>27.78</v>
      </c>
      <c r="H1534" s="0" t="n">
        <v>38.19</v>
      </c>
      <c r="I1534" s="0" t="n">
        <v>0</v>
      </c>
      <c r="J1534" s="0" t="n">
        <v>4139.65368361459</v>
      </c>
      <c r="K1534" s="0" t="n">
        <v>0</v>
      </c>
      <c r="L1534" s="0" t="n">
        <v>10.267482</v>
      </c>
      <c r="M1534" s="0" t="n">
        <v>127.29</v>
      </c>
      <c r="N1534" s="0" t="n">
        <v>829.07</v>
      </c>
      <c r="O1534" s="0" t="n">
        <v>10</v>
      </c>
      <c r="P1534" s="0" t="n">
        <v>154</v>
      </c>
      <c r="Q1534" s="0" t="n">
        <v>0</v>
      </c>
      <c r="R1534" s="0" t="n">
        <v>0</v>
      </c>
      <c r="S1534" s="0" t="n">
        <v>137.29</v>
      </c>
      <c r="T1534" s="0" t="n">
        <v>5132.99116561459</v>
      </c>
      <c r="U1534" s="0" t="n">
        <v>913.492446044133</v>
      </c>
      <c r="V1534" s="0" t="n">
        <v>0</v>
      </c>
      <c r="W1534" s="0" t="n">
        <v>3653.96978417653</v>
      </c>
      <c r="X1534" s="0" t="n">
        <v>0</v>
      </c>
      <c r="Y1534" s="0" t="n">
        <v>0</v>
      </c>
      <c r="Z1534" s="0" t="n">
        <v>0</v>
      </c>
      <c r="AA1534" s="0" t="n">
        <v>0</v>
      </c>
      <c r="AB1534" s="0" t="n">
        <v>0</v>
      </c>
      <c r="AC1534" s="0" t="n">
        <v>0</v>
      </c>
      <c r="AD1534" s="0" t="n">
        <v>0</v>
      </c>
      <c r="AE1534" s="0" t="n">
        <v>0</v>
      </c>
      <c r="AF1534" s="0" t="n">
        <v>0</v>
      </c>
      <c r="AH1534" s="1" t="n">
        <f aca="false">Z1534+AA1534</f>
        <v>0</v>
      </c>
      <c r="AI1534" s="1" t="n">
        <f aca="false">AF1534-AH1534</f>
        <v>0</v>
      </c>
    </row>
    <row r="1535" customFormat="false" ht="10.5" hidden="false" customHeight="false" outlineLevel="0" collapsed="false">
      <c r="A1535" s="3" t="n">
        <v>41168</v>
      </c>
      <c r="B1535" s="0" t="n">
        <v>94</v>
      </c>
      <c r="C1535" s="0" t="s">
        <v>34</v>
      </c>
      <c r="D1535" s="0" t="s">
        <v>34</v>
      </c>
      <c r="E1535" s="0" t="n">
        <v>80000</v>
      </c>
      <c r="F1535" s="0" t="n">
        <v>110000</v>
      </c>
      <c r="G1535" s="0" t="n">
        <v>27.78</v>
      </c>
      <c r="H1535" s="0" t="n">
        <v>38.19</v>
      </c>
      <c r="I1535" s="0" t="n">
        <v>0</v>
      </c>
      <c r="J1535" s="0" t="n">
        <v>4139.65368361459</v>
      </c>
      <c r="K1535" s="0" t="n">
        <v>0</v>
      </c>
      <c r="L1535" s="0" t="n">
        <v>10.267482</v>
      </c>
      <c r="M1535" s="0" t="n">
        <v>127.29</v>
      </c>
      <c r="N1535" s="0" t="n">
        <v>829.07</v>
      </c>
      <c r="O1535" s="0" t="n">
        <v>10</v>
      </c>
      <c r="P1535" s="0" t="n">
        <v>154</v>
      </c>
      <c r="Q1535" s="0" t="n">
        <v>0</v>
      </c>
      <c r="R1535" s="0" t="n">
        <v>0</v>
      </c>
      <c r="S1535" s="0" t="n">
        <v>137.29</v>
      </c>
      <c r="T1535" s="0" t="n">
        <v>5132.99116561459</v>
      </c>
      <c r="U1535" s="0" t="n">
        <v>894.210387424267</v>
      </c>
      <c r="V1535" s="0" t="n">
        <v>0</v>
      </c>
      <c r="W1535" s="0" t="n">
        <v>3576.84154969707</v>
      </c>
      <c r="X1535" s="0" t="n">
        <v>0</v>
      </c>
      <c r="Y1535" s="0" t="n">
        <v>0</v>
      </c>
      <c r="Z1535" s="0" t="n">
        <v>0</v>
      </c>
      <c r="AA1535" s="0" t="n">
        <v>0</v>
      </c>
      <c r="AB1535" s="0" t="n">
        <v>0</v>
      </c>
      <c r="AC1535" s="0" t="n">
        <v>0</v>
      </c>
      <c r="AD1535" s="0" t="n">
        <v>0</v>
      </c>
      <c r="AE1535" s="0" t="n">
        <v>0</v>
      </c>
      <c r="AF1535" s="0" t="n">
        <v>0</v>
      </c>
      <c r="AH1535" s="1" t="n">
        <f aca="false">Z1535+AA1535</f>
        <v>0</v>
      </c>
      <c r="AI1535" s="1" t="n">
        <f aca="false">AF1535-AH1535</f>
        <v>0</v>
      </c>
    </row>
    <row r="1536" customFormat="false" ht="10.5" hidden="false" customHeight="false" outlineLevel="0" collapsed="false">
      <c r="A1536" s="3" t="n">
        <v>41168</v>
      </c>
      <c r="B1536" s="0" t="n">
        <v>95</v>
      </c>
      <c r="C1536" s="0" t="s">
        <v>34</v>
      </c>
      <c r="D1536" s="0" t="s">
        <v>34</v>
      </c>
      <c r="E1536" s="0" t="n">
        <v>80000</v>
      </c>
      <c r="F1536" s="0" t="n">
        <v>110000</v>
      </c>
      <c r="G1536" s="0" t="n">
        <v>27.78</v>
      </c>
      <c r="H1536" s="0" t="n">
        <v>38.19</v>
      </c>
      <c r="I1536" s="0" t="n">
        <v>0</v>
      </c>
      <c r="J1536" s="0" t="n">
        <v>4139.65368361459</v>
      </c>
      <c r="K1536" s="0" t="n">
        <v>0</v>
      </c>
      <c r="L1536" s="0" t="n">
        <v>10.267482</v>
      </c>
      <c r="M1536" s="0" t="n">
        <v>127.29</v>
      </c>
      <c r="N1536" s="0" t="n">
        <v>829.07</v>
      </c>
      <c r="O1536" s="0" t="n">
        <v>9.24</v>
      </c>
      <c r="P1536" s="0" t="n">
        <v>154</v>
      </c>
      <c r="Q1536" s="0" t="n">
        <v>0</v>
      </c>
      <c r="R1536" s="0" t="n">
        <v>0</v>
      </c>
      <c r="S1536" s="0" t="n">
        <v>136.53</v>
      </c>
      <c r="T1536" s="0" t="n">
        <v>5132.99116561459</v>
      </c>
      <c r="U1536" s="0" t="n">
        <v>906.5078998788</v>
      </c>
      <c r="V1536" s="0" t="n">
        <v>0</v>
      </c>
      <c r="W1536" s="0" t="n">
        <v>3626.0315995152</v>
      </c>
      <c r="X1536" s="0" t="n">
        <v>0</v>
      </c>
      <c r="Y1536" s="0" t="n">
        <v>0</v>
      </c>
      <c r="Z1536" s="0" t="n">
        <v>0</v>
      </c>
      <c r="AA1536" s="0" t="n">
        <v>0</v>
      </c>
      <c r="AB1536" s="0" t="n">
        <v>0</v>
      </c>
      <c r="AC1536" s="0" t="n">
        <v>0</v>
      </c>
      <c r="AD1536" s="0" t="n">
        <v>0</v>
      </c>
      <c r="AE1536" s="0" t="n">
        <v>0</v>
      </c>
      <c r="AF1536" s="0" t="n">
        <v>0</v>
      </c>
      <c r="AH1536" s="1" t="n">
        <f aca="false">Z1536+AA1536</f>
        <v>0</v>
      </c>
      <c r="AI1536" s="1" t="n">
        <f aca="false">AF1536-AH1536</f>
        <v>0</v>
      </c>
    </row>
    <row r="1537" customFormat="false" ht="10.5" hidden="false" customHeight="false" outlineLevel="0" collapsed="false">
      <c r="A1537" s="3" t="n">
        <v>41168</v>
      </c>
      <c r="B1537" s="0" t="n">
        <v>96</v>
      </c>
      <c r="C1537" s="0" t="s">
        <v>34</v>
      </c>
      <c r="D1537" s="0" t="s">
        <v>34</v>
      </c>
      <c r="E1537" s="0" t="n">
        <v>80000</v>
      </c>
      <c r="F1537" s="0" t="n">
        <v>110000</v>
      </c>
      <c r="G1537" s="0" t="n">
        <v>27.78</v>
      </c>
      <c r="H1537" s="0" t="n">
        <v>38.19</v>
      </c>
      <c r="I1537" s="0" t="n">
        <v>0</v>
      </c>
      <c r="J1537" s="0" t="n">
        <v>4139.65368361459</v>
      </c>
      <c r="K1537" s="0" t="n">
        <v>0</v>
      </c>
      <c r="L1537" s="0" t="n">
        <v>10.267482</v>
      </c>
      <c r="M1537" s="0" t="n">
        <v>127.29</v>
      </c>
      <c r="N1537" s="0" t="n">
        <v>829.07</v>
      </c>
      <c r="O1537" s="0" t="n">
        <v>8</v>
      </c>
      <c r="P1537" s="0" t="n">
        <v>154</v>
      </c>
      <c r="Q1537" s="0" t="n">
        <v>0</v>
      </c>
      <c r="R1537" s="0" t="n">
        <v>0</v>
      </c>
      <c r="S1537" s="0" t="n">
        <v>135.29</v>
      </c>
      <c r="T1537" s="0" t="n">
        <v>5132.99116561459</v>
      </c>
      <c r="U1537" s="0" t="n">
        <v>864.646977545467</v>
      </c>
      <c r="V1537" s="0" t="n">
        <v>0</v>
      </c>
      <c r="W1537" s="0" t="n">
        <v>3458.58791018187</v>
      </c>
      <c r="X1537" s="0" t="n">
        <v>0</v>
      </c>
      <c r="Y1537" s="0" t="n">
        <v>0</v>
      </c>
      <c r="Z1537" s="0" t="n">
        <v>0</v>
      </c>
      <c r="AA1537" s="0" t="n">
        <v>0</v>
      </c>
      <c r="AB1537" s="0" t="n">
        <v>0</v>
      </c>
      <c r="AC1537" s="0" t="n">
        <v>0</v>
      </c>
      <c r="AD1537" s="0" t="n">
        <v>0</v>
      </c>
      <c r="AE1537" s="0" t="n">
        <v>0</v>
      </c>
      <c r="AF1537" s="0" t="n">
        <v>0</v>
      </c>
      <c r="AH1537" s="1" t="n">
        <f aca="false">Z1537+AA1537</f>
        <v>0</v>
      </c>
      <c r="AI1537" s="1" t="n">
        <f aca="false">AF1537-AH1537</f>
        <v>0</v>
      </c>
    </row>
    <row r="1538" customFormat="false" ht="10.5" hidden="false" customHeight="false" outlineLevel="0" collapsed="false">
      <c r="A1538" s="3" t="n">
        <v>41169</v>
      </c>
      <c r="B1538" s="0" t="n">
        <v>1</v>
      </c>
      <c r="C1538" s="0" t="s">
        <v>34</v>
      </c>
      <c r="D1538" s="0" t="s">
        <v>34</v>
      </c>
      <c r="E1538" s="0" t="n">
        <v>80000</v>
      </c>
      <c r="F1538" s="0" t="n">
        <v>110000</v>
      </c>
      <c r="G1538" s="0" t="n">
        <v>27.78</v>
      </c>
      <c r="H1538" s="0" t="n">
        <v>38.19</v>
      </c>
      <c r="I1538" s="0" t="n">
        <v>0</v>
      </c>
      <c r="J1538" s="0" t="n">
        <v>4139.65368361459</v>
      </c>
      <c r="K1538" s="0" t="n">
        <v>0</v>
      </c>
      <c r="L1538" s="0" t="n">
        <v>10.267482</v>
      </c>
      <c r="M1538" s="0" t="n">
        <v>132.19</v>
      </c>
      <c r="N1538" s="0" t="n">
        <v>750.03</v>
      </c>
      <c r="O1538" s="0" t="n">
        <v>1210.2</v>
      </c>
      <c r="P1538" s="0" t="n">
        <v>145.4</v>
      </c>
      <c r="Q1538" s="0" t="n">
        <v>0</v>
      </c>
      <c r="R1538" s="0" t="n">
        <v>0</v>
      </c>
      <c r="S1538" s="0" t="n">
        <v>1342.39</v>
      </c>
      <c r="T1538" s="0" t="n">
        <v>5045.35116561459</v>
      </c>
      <c r="U1538" s="0" t="n">
        <v>823.346627764</v>
      </c>
      <c r="V1538" s="0" t="n">
        <v>0</v>
      </c>
      <c r="W1538" s="0" t="n">
        <v>3293.386511056</v>
      </c>
      <c r="X1538" s="0" t="n">
        <v>0</v>
      </c>
      <c r="Y1538" s="0" t="n">
        <v>0</v>
      </c>
      <c r="Z1538" s="0" t="n">
        <v>0</v>
      </c>
      <c r="AA1538" s="0" t="n">
        <v>0</v>
      </c>
      <c r="AB1538" s="0" t="n">
        <v>0</v>
      </c>
      <c r="AC1538" s="0" t="n">
        <v>0</v>
      </c>
      <c r="AD1538" s="0" t="n">
        <v>0</v>
      </c>
      <c r="AE1538" s="0" t="n">
        <v>0</v>
      </c>
      <c r="AF1538" s="0" t="n">
        <v>0</v>
      </c>
      <c r="AH1538" s="1" t="n">
        <f aca="false">Z1538+AA1538</f>
        <v>0</v>
      </c>
      <c r="AI1538" s="1" t="n">
        <f aca="false">AF1538-AH1538</f>
        <v>0</v>
      </c>
    </row>
    <row r="1539" customFormat="false" ht="10.5" hidden="false" customHeight="false" outlineLevel="0" collapsed="false">
      <c r="A1539" s="3" t="n">
        <v>41169</v>
      </c>
      <c r="B1539" s="0" t="n">
        <v>2</v>
      </c>
      <c r="C1539" s="0" t="s">
        <v>34</v>
      </c>
      <c r="D1539" s="0" t="s">
        <v>34</v>
      </c>
      <c r="E1539" s="0" t="n">
        <v>80000</v>
      </c>
      <c r="F1539" s="0" t="n">
        <v>110000</v>
      </c>
      <c r="G1539" s="0" t="n">
        <v>27.78</v>
      </c>
      <c r="H1539" s="0" t="n">
        <v>38.19</v>
      </c>
      <c r="I1539" s="0" t="n">
        <v>0</v>
      </c>
      <c r="J1539" s="0" t="n">
        <v>4139.65368361459</v>
      </c>
      <c r="K1539" s="0" t="n">
        <v>0</v>
      </c>
      <c r="L1539" s="0" t="n">
        <v>10.267482</v>
      </c>
      <c r="M1539" s="0" t="n">
        <v>132.19</v>
      </c>
      <c r="N1539" s="0" t="n">
        <v>750.03</v>
      </c>
      <c r="O1539" s="0" t="n">
        <v>1210.2</v>
      </c>
      <c r="P1539" s="0" t="n">
        <v>145.4</v>
      </c>
      <c r="Q1539" s="0" t="n">
        <v>0</v>
      </c>
      <c r="R1539" s="0" t="n">
        <v>0</v>
      </c>
      <c r="S1539" s="0" t="n">
        <v>1342.39</v>
      </c>
      <c r="T1539" s="0" t="n">
        <v>5045.35116561459</v>
      </c>
      <c r="U1539" s="0" t="n">
        <v>768.381204022933</v>
      </c>
      <c r="V1539" s="0" t="n">
        <v>0</v>
      </c>
      <c r="W1539" s="0" t="n">
        <v>3073.52481609173</v>
      </c>
      <c r="X1539" s="0" t="n">
        <v>0</v>
      </c>
      <c r="Y1539" s="0" t="n">
        <v>0</v>
      </c>
      <c r="Z1539" s="0" t="n">
        <v>0</v>
      </c>
      <c r="AA1539" s="0" t="n">
        <v>0</v>
      </c>
      <c r="AB1539" s="0" t="n">
        <v>0</v>
      </c>
      <c r="AC1539" s="0" t="n">
        <v>0</v>
      </c>
      <c r="AD1539" s="0" t="n">
        <v>0</v>
      </c>
      <c r="AE1539" s="0" t="n">
        <v>0</v>
      </c>
      <c r="AF1539" s="0" t="n">
        <v>0</v>
      </c>
      <c r="AH1539" s="1" t="n">
        <f aca="false">Z1539+AA1539</f>
        <v>0</v>
      </c>
      <c r="AI1539" s="1" t="n">
        <f aca="false">AF1539-AH1539</f>
        <v>0</v>
      </c>
    </row>
    <row r="1540" customFormat="false" ht="10.5" hidden="false" customHeight="false" outlineLevel="0" collapsed="false">
      <c r="A1540" s="3" t="n">
        <v>41169</v>
      </c>
      <c r="B1540" s="0" t="n">
        <v>3</v>
      </c>
      <c r="C1540" s="0" t="s">
        <v>34</v>
      </c>
      <c r="D1540" s="0" t="s">
        <v>34</v>
      </c>
      <c r="E1540" s="0" t="n">
        <v>80000</v>
      </c>
      <c r="F1540" s="0" t="n">
        <v>110000</v>
      </c>
      <c r="G1540" s="0" t="n">
        <v>27.78</v>
      </c>
      <c r="H1540" s="0" t="n">
        <v>38.19</v>
      </c>
      <c r="I1540" s="0" t="n">
        <v>0</v>
      </c>
      <c r="J1540" s="0" t="n">
        <v>4139.65368361459</v>
      </c>
      <c r="K1540" s="0" t="n">
        <v>0</v>
      </c>
      <c r="L1540" s="0" t="n">
        <v>10.267482</v>
      </c>
      <c r="M1540" s="0" t="n">
        <v>132.19</v>
      </c>
      <c r="N1540" s="0" t="n">
        <v>750.03</v>
      </c>
      <c r="O1540" s="0" t="n">
        <v>1210.2</v>
      </c>
      <c r="P1540" s="0" t="n">
        <v>145.4</v>
      </c>
      <c r="Q1540" s="0" t="n">
        <v>0</v>
      </c>
      <c r="R1540" s="0" t="n">
        <v>0</v>
      </c>
      <c r="S1540" s="0" t="n">
        <v>1342.39</v>
      </c>
      <c r="T1540" s="0" t="n">
        <v>5045.35116561459</v>
      </c>
      <c r="U1540" s="0" t="n">
        <v>728.315217300267</v>
      </c>
      <c r="V1540" s="0" t="n">
        <v>0</v>
      </c>
      <c r="W1540" s="0" t="n">
        <v>2913.26086920107</v>
      </c>
      <c r="X1540" s="0" t="n">
        <v>0</v>
      </c>
      <c r="Y1540" s="0" t="n">
        <v>0</v>
      </c>
      <c r="Z1540" s="0" t="n">
        <v>0</v>
      </c>
      <c r="AA1540" s="0" t="n">
        <v>0</v>
      </c>
      <c r="AB1540" s="0" t="n">
        <v>0</v>
      </c>
      <c r="AC1540" s="0" t="n">
        <v>0</v>
      </c>
      <c r="AD1540" s="0" t="n">
        <v>0</v>
      </c>
      <c r="AE1540" s="0" t="n">
        <v>0</v>
      </c>
      <c r="AF1540" s="0" t="n">
        <v>0</v>
      </c>
      <c r="AH1540" s="1" t="n">
        <f aca="false">Z1540+AA1540</f>
        <v>0</v>
      </c>
      <c r="AI1540" s="1" t="n">
        <f aca="false">AF1540-AH1540</f>
        <v>0</v>
      </c>
    </row>
    <row r="1541" customFormat="false" ht="10.5" hidden="false" customHeight="false" outlineLevel="0" collapsed="false">
      <c r="A1541" s="3" t="n">
        <v>41169</v>
      </c>
      <c r="B1541" s="0" t="n">
        <v>4</v>
      </c>
      <c r="C1541" s="0" t="s">
        <v>34</v>
      </c>
      <c r="D1541" s="0" t="s">
        <v>34</v>
      </c>
      <c r="E1541" s="0" t="n">
        <v>80000</v>
      </c>
      <c r="F1541" s="0" t="n">
        <v>110000</v>
      </c>
      <c r="G1541" s="0" t="n">
        <v>27.78</v>
      </c>
      <c r="H1541" s="0" t="n">
        <v>38.19</v>
      </c>
      <c r="I1541" s="0" t="n">
        <v>0</v>
      </c>
      <c r="J1541" s="0" t="n">
        <v>4139.65368361459</v>
      </c>
      <c r="K1541" s="0" t="n">
        <v>0</v>
      </c>
      <c r="L1541" s="0" t="n">
        <v>10.267482</v>
      </c>
      <c r="M1541" s="0" t="n">
        <v>132.19</v>
      </c>
      <c r="N1541" s="0" t="n">
        <v>750.03</v>
      </c>
      <c r="O1541" s="0" t="n">
        <v>1210.2</v>
      </c>
      <c r="P1541" s="0" t="n">
        <v>145.4</v>
      </c>
      <c r="Q1541" s="0" t="n">
        <v>0</v>
      </c>
      <c r="R1541" s="0" t="n">
        <v>0</v>
      </c>
      <c r="S1541" s="0" t="n">
        <v>1342.39</v>
      </c>
      <c r="T1541" s="0" t="n">
        <v>5045.35116561459</v>
      </c>
      <c r="U1541" s="0" t="n">
        <v>695.108758584933</v>
      </c>
      <c r="V1541" s="0" t="n">
        <v>0</v>
      </c>
      <c r="W1541" s="0" t="n">
        <v>2780.43503433973</v>
      </c>
      <c r="X1541" s="0" t="n">
        <v>0</v>
      </c>
      <c r="Y1541" s="0" t="n">
        <v>0</v>
      </c>
      <c r="Z1541" s="0" t="n">
        <v>0</v>
      </c>
      <c r="AA1541" s="0" t="n">
        <v>0</v>
      </c>
      <c r="AB1541" s="0" t="n">
        <v>0</v>
      </c>
      <c r="AC1541" s="0" t="n">
        <v>0</v>
      </c>
      <c r="AD1541" s="0" t="n">
        <v>0</v>
      </c>
      <c r="AE1541" s="0" t="n">
        <v>0</v>
      </c>
      <c r="AF1541" s="0" t="n">
        <v>0</v>
      </c>
      <c r="AH1541" s="1" t="n">
        <f aca="false">Z1541+AA1541</f>
        <v>0</v>
      </c>
      <c r="AI1541" s="1" t="n">
        <f aca="false">AF1541-AH1541</f>
        <v>0</v>
      </c>
    </row>
    <row r="1542" customFormat="false" ht="10.5" hidden="false" customHeight="false" outlineLevel="0" collapsed="false">
      <c r="A1542" s="3" t="n">
        <v>41169</v>
      </c>
      <c r="B1542" s="0" t="n">
        <v>5</v>
      </c>
      <c r="C1542" s="0" t="s">
        <v>34</v>
      </c>
      <c r="D1542" s="0" t="s">
        <v>34</v>
      </c>
      <c r="E1542" s="0" t="n">
        <v>80000</v>
      </c>
      <c r="F1542" s="0" t="n">
        <v>110000</v>
      </c>
      <c r="G1542" s="0" t="n">
        <v>27.78</v>
      </c>
      <c r="H1542" s="0" t="n">
        <v>38.19</v>
      </c>
      <c r="I1542" s="0" t="n">
        <v>0</v>
      </c>
      <c r="J1542" s="0" t="n">
        <v>4139.65368361459</v>
      </c>
      <c r="K1542" s="0" t="n">
        <v>0</v>
      </c>
      <c r="L1542" s="0" t="n">
        <v>10.267482</v>
      </c>
      <c r="M1542" s="0" t="n">
        <v>156.22</v>
      </c>
      <c r="N1542" s="0" t="n">
        <v>750.03</v>
      </c>
      <c r="O1542" s="0" t="n">
        <v>1210.2</v>
      </c>
      <c r="P1542" s="0" t="n">
        <v>145.4</v>
      </c>
      <c r="Q1542" s="0" t="n">
        <v>0</v>
      </c>
      <c r="R1542" s="0" t="n">
        <v>0</v>
      </c>
      <c r="S1542" s="0" t="n">
        <v>1366.42</v>
      </c>
      <c r="T1542" s="0" t="n">
        <v>5045.35116561459</v>
      </c>
      <c r="U1542" s="0" t="n">
        <v>722.003112749333</v>
      </c>
      <c r="V1542" s="0" t="n">
        <v>0</v>
      </c>
      <c r="W1542" s="0" t="n">
        <v>2888.01245099733</v>
      </c>
      <c r="X1542" s="0" t="n">
        <v>0</v>
      </c>
      <c r="Y1542" s="0" t="n">
        <v>0</v>
      </c>
      <c r="Z1542" s="0" t="n">
        <v>0</v>
      </c>
      <c r="AA1542" s="0" t="n">
        <v>0</v>
      </c>
      <c r="AB1542" s="0" t="n">
        <v>0</v>
      </c>
      <c r="AC1542" s="0" t="n">
        <v>0</v>
      </c>
      <c r="AD1542" s="0" t="n">
        <v>0</v>
      </c>
      <c r="AE1542" s="0" t="n">
        <v>0</v>
      </c>
      <c r="AF1542" s="0" t="n">
        <v>0</v>
      </c>
      <c r="AH1542" s="1" t="n">
        <f aca="false">Z1542+AA1542</f>
        <v>0</v>
      </c>
      <c r="AI1542" s="1" t="n">
        <f aca="false">AF1542-AH1542</f>
        <v>0</v>
      </c>
    </row>
    <row r="1543" customFormat="false" ht="10.5" hidden="false" customHeight="false" outlineLevel="0" collapsed="false">
      <c r="A1543" s="3" t="n">
        <v>41169</v>
      </c>
      <c r="B1543" s="0" t="n">
        <v>6</v>
      </c>
      <c r="C1543" s="0" t="s">
        <v>34</v>
      </c>
      <c r="D1543" s="0" t="s">
        <v>34</v>
      </c>
      <c r="E1543" s="0" t="n">
        <v>80000</v>
      </c>
      <c r="F1543" s="0" t="n">
        <v>110000</v>
      </c>
      <c r="G1543" s="0" t="n">
        <v>27.78</v>
      </c>
      <c r="H1543" s="0" t="n">
        <v>38.19</v>
      </c>
      <c r="I1543" s="0" t="n">
        <v>0</v>
      </c>
      <c r="J1543" s="0" t="n">
        <v>4139.65368361459</v>
      </c>
      <c r="K1543" s="0" t="n">
        <v>0</v>
      </c>
      <c r="L1543" s="0" t="n">
        <v>10.267482</v>
      </c>
      <c r="M1543" s="0" t="n">
        <v>156.22</v>
      </c>
      <c r="N1543" s="0" t="n">
        <v>750.03</v>
      </c>
      <c r="O1543" s="0" t="n">
        <v>1210.2</v>
      </c>
      <c r="P1543" s="0" t="n">
        <v>145.4</v>
      </c>
      <c r="Q1543" s="0" t="n">
        <v>0</v>
      </c>
      <c r="R1543" s="0" t="n">
        <v>0</v>
      </c>
      <c r="S1543" s="0" t="n">
        <v>1366.42</v>
      </c>
      <c r="T1543" s="0" t="n">
        <v>5045.35116561459</v>
      </c>
      <c r="U1543" s="0" t="n">
        <v>765.365519694267</v>
      </c>
      <c r="V1543" s="0" t="n">
        <v>0</v>
      </c>
      <c r="W1543" s="0" t="n">
        <v>3061.46207877707</v>
      </c>
      <c r="X1543" s="0" t="n">
        <v>0</v>
      </c>
      <c r="Y1543" s="0" t="n">
        <v>0</v>
      </c>
      <c r="Z1543" s="0" t="n">
        <v>0</v>
      </c>
      <c r="AA1543" s="0" t="n">
        <v>0</v>
      </c>
      <c r="AB1543" s="0" t="n">
        <v>0</v>
      </c>
      <c r="AC1543" s="0" t="n">
        <v>0</v>
      </c>
      <c r="AD1543" s="0" t="n">
        <v>0</v>
      </c>
      <c r="AE1543" s="0" t="n">
        <v>0</v>
      </c>
      <c r="AF1543" s="0" t="n">
        <v>0</v>
      </c>
      <c r="AH1543" s="1" t="n">
        <f aca="false">Z1543+AA1543</f>
        <v>0</v>
      </c>
      <c r="AI1543" s="1" t="n">
        <f aca="false">AF1543-AH1543</f>
        <v>0</v>
      </c>
    </row>
    <row r="1544" customFormat="false" ht="10.5" hidden="false" customHeight="false" outlineLevel="0" collapsed="false">
      <c r="A1544" s="3" t="n">
        <v>41169</v>
      </c>
      <c r="B1544" s="0" t="n">
        <v>7</v>
      </c>
      <c r="C1544" s="0" t="s">
        <v>34</v>
      </c>
      <c r="D1544" s="0" t="s">
        <v>34</v>
      </c>
      <c r="E1544" s="0" t="n">
        <v>80000</v>
      </c>
      <c r="F1544" s="0" t="n">
        <v>110000</v>
      </c>
      <c r="G1544" s="0" t="n">
        <v>27.78</v>
      </c>
      <c r="H1544" s="0" t="n">
        <v>38.19</v>
      </c>
      <c r="I1544" s="0" t="n">
        <v>0</v>
      </c>
      <c r="J1544" s="0" t="n">
        <v>4139.65368361459</v>
      </c>
      <c r="K1544" s="0" t="n">
        <v>0</v>
      </c>
      <c r="L1544" s="0" t="n">
        <v>10.267482</v>
      </c>
      <c r="M1544" s="0" t="n">
        <v>156.22</v>
      </c>
      <c r="N1544" s="0" t="n">
        <v>750.03</v>
      </c>
      <c r="O1544" s="0" t="n">
        <v>1210.2</v>
      </c>
      <c r="P1544" s="0" t="n">
        <v>145.4</v>
      </c>
      <c r="Q1544" s="0" t="n">
        <v>0</v>
      </c>
      <c r="R1544" s="0" t="n">
        <v>0</v>
      </c>
      <c r="S1544" s="0" t="n">
        <v>1366.42</v>
      </c>
      <c r="T1544" s="0" t="n">
        <v>5045.35116561459</v>
      </c>
      <c r="U1544" s="0" t="n">
        <v>766.887256895333</v>
      </c>
      <c r="V1544" s="0" t="n">
        <v>0</v>
      </c>
      <c r="W1544" s="0" t="n">
        <v>3067.54902758133</v>
      </c>
      <c r="X1544" s="0" t="n">
        <v>0</v>
      </c>
      <c r="Y1544" s="0" t="n">
        <v>0</v>
      </c>
      <c r="Z1544" s="0" t="n">
        <v>0</v>
      </c>
      <c r="AA1544" s="0" t="n">
        <v>0</v>
      </c>
      <c r="AB1544" s="0" t="n">
        <v>0</v>
      </c>
      <c r="AC1544" s="0" t="n">
        <v>0</v>
      </c>
      <c r="AD1544" s="0" t="n">
        <v>0</v>
      </c>
      <c r="AE1544" s="0" t="n">
        <v>0</v>
      </c>
      <c r="AF1544" s="0" t="n">
        <v>0</v>
      </c>
      <c r="AH1544" s="1" t="n">
        <f aca="false">Z1544+AA1544</f>
        <v>0</v>
      </c>
      <c r="AI1544" s="1" t="n">
        <f aca="false">AF1544-AH1544</f>
        <v>0</v>
      </c>
    </row>
    <row r="1545" customFormat="false" ht="10.5" hidden="false" customHeight="false" outlineLevel="0" collapsed="false">
      <c r="A1545" s="3" t="n">
        <v>41169</v>
      </c>
      <c r="B1545" s="0" t="n">
        <v>8</v>
      </c>
      <c r="C1545" s="0" t="s">
        <v>34</v>
      </c>
      <c r="D1545" s="0" t="s">
        <v>34</v>
      </c>
      <c r="E1545" s="0" t="n">
        <v>80000</v>
      </c>
      <c r="F1545" s="0" t="n">
        <v>110000</v>
      </c>
      <c r="G1545" s="0" t="n">
        <v>27.78</v>
      </c>
      <c r="H1545" s="0" t="n">
        <v>38.19</v>
      </c>
      <c r="I1545" s="0" t="n">
        <v>0</v>
      </c>
      <c r="J1545" s="0" t="n">
        <v>4139.65368361459</v>
      </c>
      <c r="K1545" s="0" t="n">
        <v>0</v>
      </c>
      <c r="L1545" s="0" t="n">
        <v>10.267482</v>
      </c>
      <c r="M1545" s="0" t="n">
        <v>156.22</v>
      </c>
      <c r="N1545" s="0" t="n">
        <v>750.03</v>
      </c>
      <c r="O1545" s="0" t="n">
        <v>1210.2</v>
      </c>
      <c r="P1545" s="0" t="n">
        <v>145.4</v>
      </c>
      <c r="Q1545" s="0" t="n">
        <v>0</v>
      </c>
      <c r="R1545" s="0" t="n">
        <v>0</v>
      </c>
      <c r="S1545" s="0" t="n">
        <v>1366.42</v>
      </c>
      <c r="T1545" s="0" t="n">
        <v>5045.35116561459</v>
      </c>
      <c r="U1545" s="0" t="n">
        <v>754.9165963912</v>
      </c>
      <c r="V1545" s="0" t="n">
        <v>0</v>
      </c>
      <c r="W1545" s="0" t="n">
        <v>3019.6663855648</v>
      </c>
      <c r="X1545" s="0" t="n">
        <v>0</v>
      </c>
      <c r="Y1545" s="0" t="n">
        <v>0</v>
      </c>
      <c r="Z1545" s="0" t="n">
        <v>0</v>
      </c>
      <c r="AA1545" s="0" t="n">
        <v>0</v>
      </c>
      <c r="AB1545" s="0" t="n">
        <v>0</v>
      </c>
      <c r="AC1545" s="0" t="n">
        <v>0</v>
      </c>
      <c r="AD1545" s="0" t="n">
        <v>0</v>
      </c>
      <c r="AE1545" s="0" t="n">
        <v>0</v>
      </c>
      <c r="AF1545" s="0" t="n">
        <v>0</v>
      </c>
      <c r="AH1545" s="1" t="n">
        <f aca="false">Z1545+AA1545</f>
        <v>0</v>
      </c>
      <c r="AI1545" s="1" t="n">
        <f aca="false">AF1545-AH1545</f>
        <v>0</v>
      </c>
    </row>
    <row r="1546" customFormat="false" ht="10.5" hidden="false" customHeight="false" outlineLevel="0" collapsed="false">
      <c r="A1546" s="3" t="n">
        <v>41169</v>
      </c>
      <c r="B1546" s="0" t="n">
        <v>9</v>
      </c>
      <c r="C1546" s="0" t="s">
        <v>34</v>
      </c>
      <c r="D1546" s="0" t="s">
        <v>34</v>
      </c>
      <c r="E1546" s="0" t="n">
        <v>80000</v>
      </c>
      <c r="F1546" s="0" t="n">
        <v>110000</v>
      </c>
      <c r="G1546" s="0" t="n">
        <v>27.78</v>
      </c>
      <c r="H1546" s="0" t="n">
        <v>38.19</v>
      </c>
      <c r="I1546" s="0" t="n">
        <v>0</v>
      </c>
      <c r="J1546" s="0" t="n">
        <v>4139.65368361459</v>
      </c>
      <c r="K1546" s="0" t="n">
        <v>0</v>
      </c>
      <c r="L1546" s="0" t="n">
        <v>10.267482</v>
      </c>
      <c r="M1546" s="0" t="n">
        <v>156.22</v>
      </c>
      <c r="N1546" s="0" t="n">
        <v>750.03</v>
      </c>
      <c r="O1546" s="0" t="n">
        <v>1208.2</v>
      </c>
      <c r="P1546" s="0" t="n">
        <v>145.4</v>
      </c>
      <c r="Q1546" s="0" t="n">
        <v>0</v>
      </c>
      <c r="R1546" s="0" t="n">
        <v>0</v>
      </c>
      <c r="S1546" s="0" t="n">
        <v>1364.42</v>
      </c>
      <c r="T1546" s="0" t="n">
        <v>5045.35116561459</v>
      </c>
      <c r="U1546" s="0" t="n">
        <v>771.738071334267</v>
      </c>
      <c r="V1546" s="0" t="n">
        <v>0</v>
      </c>
      <c r="W1546" s="0" t="n">
        <v>3086.95228533707</v>
      </c>
      <c r="X1546" s="0" t="n">
        <v>0</v>
      </c>
      <c r="Y1546" s="0" t="n">
        <v>0</v>
      </c>
      <c r="Z1546" s="0" t="n">
        <v>0</v>
      </c>
      <c r="AA1546" s="0" t="n">
        <v>0</v>
      </c>
      <c r="AB1546" s="0" t="n">
        <v>0</v>
      </c>
      <c r="AC1546" s="0" t="n">
        <v>0</v>
      </c>
      <c r="AD1546" s="0" t="n">
        <v>0</v>
      </c>
      <c r="AE1546" s="0" t="n">
        <v>0</v>
      </c>
      <c r="AF1546" s="0" t="n">
        <v>0</v>
      </c>
      <c r="AH1546" s="1" t="n">
        <f aca="false">Z1546+AA1546</f>
        <v>0</v>
      </c>
      <c r="AI1546" s="1" t="n">
        <f aca="false">AF1546-AH1546</f>
        <v>0</v>
      </c>
    </row>
    <row r="1547" customFormat="false" ht="10.5" hidden="false" customHeight="false" outlineLevel="0" collapsed="false">
      <c r="A1547" s="3" t="n">
        <v>41169</v>
      </c>
      <c r="B1547" s="0" t="n">
        <v>10</v>
      </c>
      <c r="C1547" s="0" t="s">
        <v>34</v>
      </c>
      <c r="D1547" s="0" t="s">
        <v>34</v>
      </c>
      <c r="E1547" s="0" t="n">
        <v>80000</v>
      </c>
      <c r="F1547" s="0" t="n">
        <v>110000</v>
      </c>
      <c r="G1547" s="0" t="n">
        <v>27.78</v>
      </c>
      <c r="H1547" s="0" t="n">
        <v>38.19</v>
      </c>
      <c r="I1547" s="0" t="n">
        <v>0</v>
      </c>
      <c r="J1547" s="0" t="n">
        <v>4139.65368361459</v>
      </c>
      <c r="K1547" s="0" t="n">
        <v>0</v>
      </c>
      <c r="L1547" s="0" t="n">
        <v>10.267482</v>
      </c>
      <c r="M1547" s="0" t="n">
        <v>156.22</v>
      </c>
      <c r="N1547" s="0" t="n">
        <v>750.03</v>
      </c>
      <c r="O1547" s="0" t="n">
        <v>1208.2</v>
      </c>
      <c r="P1547" s="0" t="n">
        <v>145.4</v>
      </c>
      <c r="Q1547" s="0" t="n">
        <v>0</v>
      </c>
      <c r="R1547" s="0" t="n">
        <v>0</v>
      </c>
      <c r="S1547" s="0" t="n">
        <v>1364.42</v>
      </c>
      <c r="T1547" s="0" t="n">
        <v>5045.35116561459</v>
      </c>
      <c r="U1547" s="0" t="n">
        <v>781.262774812667</v>
      </c>
      <c r="V1547" s="0" t="n">
        <v>0</v>
      </c>
      <c r="W1547" s="0" t="n">
        <v>3125.05109925067</v>
      </c>
      <c r="X1547" s="0" t="n">
        <v>0</v>
      </c>
      <c r="Y1547" s="0" t="n">
        <v>0</v>
      </c>
      <c r="Z1547" s="0" t="n">
        <v>0</v>
      </c>
      <c r="AA1547" s="0" t="n">
        <v>0</v>
      </c>
      <c r="AB1547" s="0" t="n">
        <v>0</v>
      </c>
      <c r="AC1547" s="0" t="n">
        <v>0</v>
      </c>
      <c r="AD1547" s="0" t="n">
        <v>0</v>
      </c>
      <c r="AE1547" s="0" t="n">
        <v>0</v>
      </c>
      <c r="AF1547" s="0" t="n">
        <v>0</v>
      </c>
      <c r="AH1547" s="1" t="n">
        <f aca="false">Z1547+AA1547</f>
        <v>0</v>
      </c>
      <c r="AI1547" s="1" t="n">
        <f aca="false">AF1547-AH1547</f>
        <v>0</v>
      </c>
    </row>
    <row r="1548" customFormat="false" ht="10.5" hidden="false" customHeight="false" outlineLevel="0" collapsed="false">
      <c r="A1548" s="3" t="n">
        <v>41169</v>
      </c>
      <c r="B1548" s="0" t="n">
        <v>11</v>
      </c>
      <c r="C1548" s="0" t="s">
        <v>34</v>
      </c>
      <c r="D1548" s="0" t="s">
        <v>34</v>
      </c>
      <c r="E1548" s="0" t="n">
        <v>80000</v>
      </c>
      <c r="F1548" s="0" t="n">
        <v>110000</v>
      </c>
      <c r="G1548" s="0" t="n">
        <v>27.78</v>
      </c>
      <c r="H1548" s="0" t="n">
        <v>38.19</v>
      </c>
      <c r="I1548" s="0" t="n">
        <v>0</v>
      </c>
      <c r="J1548" s="0" t="n">
        <v>4139.65368361459</v>
      </c>
      <c r="K1548" s="0" t="n">
        <v>0</v>
      </c>
      <c r="L1548" s="0" t="n">
        <v>10.267482</v>
      </c>
      <c r="M1548" s="0" t="n">
        <v>156.22</v>
      </c>
      <c r="N1548" s="0" t="n">
        <v>750.03</v>
      </c>
      <c r="O1548" s="0" t="n">
        <v>1208.2</v>
      </c>
      <c r="P1548" s="0" t="n">
        <v>145.4</v>
      </c>
      <c r="Q1548" s="0" t="n">
        <v>0</v>
      </c>
      <c r="R1548" s="0" t="n">
        <v>0</v>
      </c>
      <c r="S1548" s="0" t="n">
        <v>1364.42</v>
      </c>
      <c r="T1548" s="0" t="n">
        <v>5045.35116561459</v>
      </c>
      <c r="U1548" s="0" t="n">
        <v>785.570183832</v>
      </c>
      <c r="V1548" s="0" t="n">
        <v>0</v>
      </c>
      <c r="W1548" s="0" t="n">
        <v>3142.280735328</v>
      </c>
      <c r="X1548" s="0" t="n">
        <v>0</v>
      </c>
      <c r="Y1548" s="0" t="n">
        <v>0</v>
      </c>
      <c r="Z1548" s="0" t="n">
        <v>0</v>
      </c>
      <c r="AA1548" s="0" t="n">
        <v>0</v>
      </c>
      <c r="AB1548" s="0" t="n">
        <v>0</v>
      </c>
      <c r="AC1548" s="0" t="n">
        <v>0</v>
      </c>
      <c r="AD1548" s="0" t="n">
        <v>0</v>
      </c>
      <c r="AE1548" s="0" t="n">
        <v>0</v>
      </c>
      <c r="AF1548" s="0" t="n">
        <v>0</v>
      </c>
      <c r="AH1548" s="1" t="n">
        <f aca="false">Z1548+AA1548</f>
        <v>0</v>
      </c>
      <c r="AI1548" s="1" t="n">
        <f aca="false">AF1548-AH1548</f>
        <v>0</v>
      </c>
    </row>
    <row r="1549" customFormat="false" ht="10.5" hidden="false" customHeight="false" outlineLevel="0" collapsed="false">
      <c r="A1549" s="3" t="n">
        <v>41169</v>
      </c>
      <c r="B1549" s="0" t="n">
        <v>12</v>
      </c>
      <c r="C1549" s="0" t="s">
        <v>34</v>
      </c>
      <c r="D1549" s="0" t="s">
        <v>34</v>
      </c>
      <c r="E1549" s="0" t="n">
        <v>80000</v>
      </c>
      <c r="F1549" s="0" t="n">
        <v>110000</v>
      </c>
      <c r="G1549" s="0" t="n">
        <v>27.78</v>
      </c>
      <c r="H1549" s="0" t="n">
        <v>38.19</v>
      </c>
      <c r="I1549" s="0" t="n">
        <v>0</v>
      </c>
      <c r="J1549" s="0" t="n">
        <v>4139.65368361459</v>
      </c>
      <c r="K1549" s="0" t="n">
        <v>0</v>
      </c>
      <c r="L1549" s="0" t="n">
        <v>10.267482</v>
      </c>
      <c r="M1549" s="0" t="n">
        <v>156.22</v>
      </c>
      <c r="N1549" s="0" t="n">
        <v>750.03</v>
      </c>
      <c r="O1549" s="0" t="n">
        <v>1208.2</v>
      </c>
      <c r="P1549" s="0" t="n">
        <v>145.4</v>
      </c>
      <c r="Q1549" s="0" t="n">
        <v>0</v>
      </c>
      <c r="R1549" s="0" t="n">
        <v>0</v>
      </c>
      <c r="S1549" s="0" t="n">
        <v>1364.42</v>
      </c>
      <c r="T1549" s="0" t="n">
        <v>5045.35116561459</v>
      </c>
      <c r="U1549" s="0" t="n">
        <v>782.184995978</v>
      </c>
      <c r="V1549" s="0" t="n">
        <v>0</v>
      </c>
      <c r="W1549" s="0" t="n">
        <v>3128.739983912</v>
      </c>
      <c r="X1549" s="0" t="n">
        <v>0</v>
      </c>
      <c r="Y1549" s="0" t="n">
        <v>0</v>
      </c>
      <c r="Z1549" s="0" t="n">
        <v>0</v>
      </c>
      <c r="AA1549" s="0" t="n">
        <v>0</v>
      </c>
      <c r="AB1549" s="0" t="n">
        <v>0</v>
      </c>
      <c r="AC1549" s="0" t="n">
        <v>0</v>
      </c>
      <c r="AD1549" s="0" t="n">
        <v>0</v>
      </c>
      <c r="AE1549" s="0" t="n">
        <v>0</v>
      </c>
      <c r="AF1549" s="0" t="n">
        <v>0</v>
      </c>
      <c r="AH1549" s="1" t="n">
        <f aca="false">Z1549+AA1549</f>
        <v>0</v>
      </c>
      <c r="AI1549" s="1" t="n">
        <f aca="false">AF1549-AH1549</f>
        <v>0</v>
      </c>
    </row>
    <row r="1550" customFormat="false" ht="10.5" hidden="false" customHeight="false" outlineLevel="0" collapsed="false">
      <c r="A1550" s="3" t="n">
        <v>41169</v>
      </c>
      <c r="B1550" s="0" t="n">
        <v>13</v>
      </c>
      <c r="C1550" s="0" t="s">
        <v>34</v>
      </c>
      <c r="D1550" s="0" t="s">
        <v>34</v>
      </c>
      <c r="E1550" s="0" t="n">
        <v>80000</v>
      </c>
      <c r="F1550" s="0" t="n">
        <v>110000</v>
      </c>
      <c r="G1550" s="0" t="n">
        <v>27.78</v>
      </c>
      <c r="H1550" s="0" t="n">
        <v>38.19</v>
      </c>
      <c r="I1550" s="0" t="n">
        <v>0</v>
      </c>
      <c r="J1550" s="0" t="n">
        <v>4139.65368361459</v>
      </c>
      <c r="K1550" s="0" t="n">
        <v>0</v>
      </c>
      <c r="L1550" s="0" t="n">
        <v>10.267482</v>
      </c>
      <c r="M1550" s="0" t="n">
        <v>156.22</v>
      </c>
      <c r="N1550" s="0" t="n">
        <v>750.03</v>
      </c>
      <c r="O1550" s="0" t="n">
        <v>1210.2</v>
      </c>
      <c r="P1550" s="0" t="n">
        <v>145.4</v>
      </c>
      <c r="Q1550" s="0" t="n">
        <v>0</v>
      </c>
      <c r="R1550" s="0" t="n">
        <v>0</v>
      </c>
      <c r="S1550" s="0" t="n">
        <v>1366.42</v>
      </c>
      <c r="T1550" s="0" t="n">
        <v>5045.35116561459</v>
      </c>
      <c r="U1550" s="0" t="n">
        <v>777.6882522112</v>
      </c>
      <c r="V1550" s="0" t="n">
        <v>0</v>
      </c>
      <c r="W1550" s="0" t="n">
        <v>3110.7530088448</v>
      </c>
      <c r="X1550" s="0" t="n">
        <v>0</v>
      </c>
      <c r="Y1550" s="0" t="n">
        <v>0</v>
      </c>
      <c r="Z1550" s="0" t="n">
        <v>0</v>
      </c>
      <c r="AA1550" s="0" t="n">
        <v>0</v>
      </c>
      <c r="AB1550" s="0" t="n">
        <v>0</v>
      </c>
      <c r="AC1550" s="0" t="n">
        <v>0</v>
      </c>
      <c r="AD1550" s="0" t="n">
        <v>0</v>
      </c>
      <c r="AE1550" s="0" t="n">
        <v>0</v>
      </c>
      <c r="AF1550" s="0" t="n">
        <v>0</v>
      </c>
      <c r="AH1550" s="1" t="n">
        <f aca="false">Z1550+AA1550</f>
        <v>0</v>
      </c>
      <c r="AI1550" s="1" t="n">
        <f aca="false">AF1550-AH1550</f>
        <v>0</v>
      </c>
    </row>
    <row r="1551" customFormat="false" ht="10.5" hidden="false" customHeight="false" outlineLevel="0" collapsed="false">
      <c r="A1551" s="3" t="n">
        <v>41169</v>
      </c>
      <c r="B1551" s="0" t="n">
        <v>14</v>
      </c>
      <c r="C1551" s="0" t="s">
        <v>34</v>
      </c>
      <c r="D1551" s="0" t="s">
        <v>34</v>
      </c>
      <c r="E1551" s="0" t="n">
        <v>80000</v>
      </c>
      <c r="F1551" s="0" t="n">
        <v>110000</v>
      </c>
      <c r="G1551" s="0" t="n">
        <v>27.78</v>
      </c>
      <c r="H1551" s="0" t="n">
        <v>38.19</v>
      </c>
      <c r="I1551" s="0" t="n">
        <v>0</v>
      </c>
      <c r="J1551" s="0" t="n">
        <v>4139.65368361459</v>
      </c>
      <c r="K1551" s="0" t="n">
        <v>0</v>
      </c>
      <c r="L1551" s="0" t="n">
        <v>10.267482</v>
      </c>
      <c r="M1551" s="0" t="n">
        <v>156.22</v>
      </c>
      <c r="N1551" s="0" t="n">
        <v>750.03</v>
      </c>
      <c r="O1551" s="0" t="n">
        <v>1210.2</v>
      </c>
      <c r="P1551" s="0" t="n">
        <v>145.4</v>
      </c>
      <c r="Q1551" s="0" t="n">
        <v>0</v>
      </c>
      <c r="R1551" s="0" t="n">
        <v>0</v>
      </c>
      <c r="S1551" s="0" t="n">
        <v>1366.42</v>
      </c>
      <c r="T1551" s="0" t="n">
        <v>5045.35116561459</v>
      </c>
      <c r="U1551" s="0" t="n">
        <v>767.3822256116</v>
      </c>
      <c r="V1551" s="0" t="n">
        <v>0</v>
      </c>
      <c r="W1551" s="0" t="n">
        <v>3069.5289024464</v>
      </c>
      <c r="X1551" s="0" t="n">
        <v>0</v>
      </c>
      <c r="Y1551" s="0" t="n">
        <v>0</v>
      </c>
      <c r="Z1551" s="0" t="n">
        <v>0</v>
      </c>
      <c r="AA1551" s="0" t="n">
        <v>0</v>
      </c>
      <c r="AB1551" s="0" t="n">
        <v>0</v>
      </c>
      <c r="AC1551" s="0" t="n">
        <v>0</v>
      </c>
      <c r="AD1551" s="0" t="n">
        <v>0</v>
      </c>
      <c r="AE1551" s="0" t="n">
        <v>0</v>
      </c>
      <c r="AF1551" s="0" t="n">
        <v>0</v>
      </c>
      <c r="AH1551" s="1" t="n">
        <f aca="false">Z1551+AA1551</f>
        <v>0</v>
      </c>
      <c r="AI1551" s="1" t="n">
        <f aca="false">AF1551-AH1551</f>
        <v>0</v>
      </c>
    </row>
    <row r="1552" customFormat="false" ht="10.5" hidden="false" customHeight="false" outlineLevel="0" collapsed="false">
      <c r="A1552" s="3" t="n">
        <v>41169</v>
      </c>
      <c r="B1552" s="0" t="n">
        <v>15</v>
      </c>
      <c r="C1552" s="0" t="s">
        <v>34</v>
      </c>
      <c r="D1552" s="0" t="s">
        <v>34</v>
      </c>
      <c r="E1552" s="0" t="n">
        <v>80000</v>
      </c>
      <c r="F1552" s="0" t="n">
        <v>110000</v>
      </c>
      <c r="G1552" s="0" t="n">
        <v>27.78</v>
      </c>
      <c r="H1552" s="0" t="n">
        <v>38.19</v>
      </c>
      <c r="I1552" s="0" t="n">
        <v>0</v>
      </c>
      <c r="J1552" s="0" t="n">
        <v>4139.65368361459</v>
      </c>
      <c r="K1552" s="0" t="n">
        <v>0</v>
      </c>
      <c r="L1552" s="0" t="n">
        <v>10.267482</v>
      </c>
      <c r="M1552" s="0" t="n">
        <v>156.22</v>
      </c>
      <c r="N1552" s="0" t="n">
        <v>750.03</v>
      </c>
      <c r="O1552" s="0" t="n">
        <v>1210.2</v>
      </c>
      <c r="P1552" s="0" t="n">
        <v>145.4</v>
      </c>
      <c r="Q1552" s="0" t="n">
        <v>0</v>
      </c>
      <c r="R1552" s="0" t="n">
        <v>0</v>
      </c>
      <c r="S1552" s="0" t="n">
        <v>1366.42</v>
      </c>
      <c r="T1552" s="0" t="n">
        <v>5045.35116561459</v>
      </c>
      <c r="U1552" s="0" t="n">
        <v>806.558841918267</v>
      </c>
      <c r="V1552" s="0" t="n">
        <v>0</v>
      </c>
      <c r="W1552" s="0" t="n">
        <v>3226.23536767307</v>
      </c>
      <c r="X1552" s="0" t="n">
        <v>0</v>
      </c>
      <c r="Y1552" s="0" t="n">
        <v>0</v>
      </c>
      <c r="Z1552" s="0" t="n">
        <v>0</v>
      </c>
      <c r="AA1552" s="0" t="n">
        <v>0</v>
      </c>
      <c r="AB1552" s="0" t="n">
        <v>0</v>
      </c>
      <c r="AC1552" s="0" t="n">
        <v>0</v>
      </c>
      <c r="AD1552" s="0" t="n">
        <v>0</v>
      </c>
      <c r="AE1552" s="0" t="n">
        <v>0</v>
      </c>
      <c r="AF1552" s="0" t="n">
        <v>0</v>
      </c>
      <c r="AH1552" s="1" t="n">
        <f aca="false">Z1552+AA1552</f>
        <v>0</v>
      </c>
      <c r="AI1552" s="1" t="n">
        <f aca="false">AF1552-AH1552</f>
        <v>0</v>
      </c>
    </row>
    <row r="1553" customFormat="false" ht="10.5" hidden="false" customHeight="false" outlineLevel="0" collapsed="false">
      <c r="A1553" s="3" t="n">
        <v>41169</v>
      </c>
      <c r="B1553" s="0" t="n">
        <v>16</v>
      </c>
      <c r="C1553" s="0" t="s">
        <v>34</v>
      </c>
      <c r="D1553" s="0" t="s">
        <v>34</v>
      </c>
      <c r="E1553" s="0" t="n">
        <v>80000</v>
      </c>
      <c r="F1553" s="0" t="n">
        <v>110000</v>
      </c>
      <c r="G1553" s="0" t="n">
        <v>27.78</v>
      </c>
      <c r="H1553" s="0" t="n">
        <v>38.19</v>
      </c>
      <c r="I1553" s="0" t="n">
        <v>0</v>
      </c>
      <c r="J1553" s="0" t="n">
        <v>4139.65368361459</v>
      </c>
      <c r="K1553" s="0" t="n">
        <v>0</v>
      </c>
      <c r="L1553" s="0" t="n">
        <v>10.267482</v>
      </c>
      <c r="M1553" s="0" t="n">
        <v>156.22</v>
      </c>
      <c r="N1553" s="0" t="n">
        <v>750.03</v>
      </c>
      <c r="O1553" s="0" t="n">
        <v>1210.2</v>
      </c>
      <c r="P1553" s="0" t="n">
        <v>145.4</v>
      </c>
      <c r="Q1553" s="0" t="n">
        <v>0</v>
      </c>
      <c r="R1553" s="0" t="n">
        <v>0</v>
      </c>
      <c r="S1553" s="0" t="n">
        <v>1366.42</v>
      </c>
      <c r="T1553" s="0" t="n">
        <v>5045.35116561459</v>
      </c>
      <c r="U1553" s="0" t="n">
        <v>804.684919124</v>
      </c>
      <c r="V1553" s="0" t="n">
        <v>0</v>
      </c>
      <c r="W1553" s="0" t="n">
        <v>3218.739676496</v>
      </c>
      <c r="X1553" s="0" t="n">
        <v>0</v>
      </c>
      <c r="Y1553" s="0" t="n">
        <v>0</v>
      </c>
      <c r="Z1553" s="0" t="n">
        <v>0</v>
      </c>
      <c r="AA1553" s="0" t="n">
        <v>0</v>
      </c>
      <c r="AB1553" s="0" t="n">
        <v>0</v>
      </c>
      <c r="AC1553" s="0" t="n">
        <v>0</v>
      </c>
      <c r="AD1553" s="0" t="n">
        <v>0</v>
      </c>
      <c r="AE1553" s="0" t="n">
        <v>0</v>
      </c>
      <c r="AF1553" s="0" t="n">
        <v>0</v>
      </c>
      <c r="AH1553" s="1" t="n">
        <f aca="false">Z1553+AA1553</f>
        <v>0</v>
      </c>
      <c r="AI1553" s="1" t="n">
        <f aca="false">AF1553-AH1553</f>
        <v>0</v>
      </c>
    </row>
    <row r="1554" customFormat="false" ht="10.5" hidden="false" customHeight="false" outlineLevel="0" collapsed="false">
      <c r="A1554" s="3" t="n">
        <v>41169</v>
      </c>
      <c r="B1554" s="0" t="n">
        <v>17</v>
      </c>
      <c r="C1554" s="0" t="s">
        <v>34</v>
      </c>
      <c r="D1554" s="0" t="s">
        <v>34</v>
      </c>
      <c r="E1554" s="0" t="n">
        <v>80000</v>
      </c>
      <c r="F1554" s="0" t="n">
        <v>110000</v>
      </c>
      <c r="G1554" s="0" t="n">
        <v>27.78</v>
      </c>
      <c r="H1554" s="0" t="n">
        <v>38.19</v>
      </c>
      <c r="I1554" s="0" t="n">
        <v>0</v>
      </c>
      <c r="J1554" s="0" t="n">
        <v>4139.65368361459</v>
      </c>
      <c r="K1554" s="0" t="n">
        <v>0</v>
      </c>
      <c r="L1554" s="0" t="n">
        <v>10.267482</v>
      </c>
      <c r="M1554" s="0" t="n">
        <v>156.22</v>
      </c>
      <c r="N1554" s="0" t="n">
        <v>750.03</v>
      </c>
      <c r="O1554" s="0" t="n">
        <v>1208.2</v>
      </c>
      <c r="P1554" s="0" t="n">
        <v>145.4</v>
      </c>
      <c r="Q1554" s="0" t="n">
        <v>0</v>
      </c>
      <c r="R1554" s="0" t="n">
        <v>0</v>
      </c>
      <c r="S1554" s="0" t="n">
        <v>1364.42</v>
      </c>
      <c r="T1554" s="0" t="n">
        <v>5045.35116561459</v>
      </c>
      <c r="U1554" s="0" t="n">
        <v>798.712472798</v>
      </c>
      <c r="V1554" s="0" t="n">
        <v>0</v>
      </c>
      <c r="W1554" s="0" t="n">
        <v>3194.849891192</v>
      </c>
      <c r="X1554" s="0" t="n">
        <v>0</v>
      </c>
      <c r="Y1554" s="0" t="n">
        <v>0</v>
      </c>
      <c r="Z1554" s="0" t="n">
        <v>0</v>
      </c>
      <c r="AA1554" s="0" t="n">
        <v>0</v>
      </c>
      <c r="AB1554" s="0" t="n">
        <v>0</v>
      </c>
      <c r="AC1554" s="0" t="n">
        <v>0</v>
      </c>
      <c r="AD1554" s="0" t="n">
        <v>0</v>
      </c>
      <c r="AE1554" s="0" t="n">
        <v>0</v>
      </c>
      <c r="AF1554" s="0" t="n">
        <v>0</v>
      </c>
      <c r="AH1554" s="1" t="n">
        <f aca="false">Z1554+AA1554</f>
        <v>0</v>
      </c>
      <c r="AI1554" s="1" t="n">
        <f aca="false">AF1554-AH1554</f>
        <v>0</v>
      </c>
    </row>
    <row r="1555" customFormat="false" ht="10.5" hidden="false" customHeight="false" outlineLevel="0" collapsed="false">
      <c r="A1555" s="3" t="n">
        <v>41169</v>
      </c>
      <c r="B1555" s="0" t="n">
        <v>18</v>
      </c>
      <c r="C1555" s="0" t="s">
        <v>34</v>
      </c>
      <c r="D1555" s="0" t="s">
        <v>34</v>
      </c>
      <c r="E1555" s="0" t="n">
        <v>80000</v>
      </c>
      <c r="F1555" s="0" t="n">
        <v>110000</v>
      </c>
      <c r="G1555" s="0" t="n">
        <v>27.78</v>
      </c>
      <c r="H1555" s="0" t="n">
        <v>38.19</v>
      </c>
      <c r="I1555" s="0" t="n">
        <v>0</v>
      </c>
      <c r="J1555" s="0" t="n">
        <v>4139.65368361459</v>
      </c>
      <c r="K1555" s="0" t="n">
        <v>0</v>
      </c>
      <c r="L1555" s="0" t="n">
        <v>10.267482</v>
      </c>
      <c r="M1555" s="0" t="n">
        <v>156.22</v>
      </c>
      <c r="N1555" s="0" t="n">
        <v>750.03</v>
      </c>
      <c r="O1555" s="0" t="n">
        <v>1208.2</v>
      </c>
      <c r="P1555" s="0" t="n">
        <v>145.4</v>
      </c>
      <c r="Q1555" s="0" t="n">
        <v>0</v>
      </c>
      <c r="R1555" s="0" t="n">
        <v>0</v>
      </c>
      <c r="S1555" s="0" t="n">
        <v>1364.42</v>
      </c>
      <c r="T1555" s="0" t="n">
        <v>5045.35116561459</v>
      </c>
      <c r="U1555" s="0" t="n">
        <v>804.162794977067</v>
      </c>
      <c r="V1555" s="0" t="n">
        <v>0</v>
      </c>
      <c r="W1555" s="0" t="n">
        <v>3216.65117990827</v>
      </c>
      <c r="X1555" s="0" t="n">
        <v>0</v>
      </c>
      <c r="Y1555" s="0" t="n">
        <v>0</v>
      </c>
      <c r="Z1555" s="0" t="n">
        <v>0</v>
      </c>
      <c r="AA1555" s="0" t="n">
        <v>0</v>
      </c>
      <c r="AB1555" s="0" t="n">
        <v>0</v>
      </c>
      <c r="AC1555" s="0" t="n">
        <v>0</v>
      </c>
      <c r="AD1555" s="0" t="n">
        <v>0</v>
      </c>
      <c r="AE1555" s="0" t="n">
        <v>0</v>
      </c>
      <c r="AF1555" s="0" t="n">
        <v>0</v>
      </c>
      <c r="AH1555" s="1" t="n">
        <f aca="false">Z1555+AA1555</f>
        <v>0</v>
      </c>
      <c r="AI1555" s="1" t="n">
        <f aca="false">AF1555-AH1555</f>
        <v>0</v>
      </c>
    </row>
    <row r="1556" customFormat="false" ht="10.5" hidden="false" customHeight="false" outlineLevel="0" collapsed="false">
      <c r="A1556" s="3" t="n">
        <v>41169</v>
      </c>
      <c r="B1556" s="0" t="n">
        <v>19</v>
      </c>
      <c r="C1556" s="0" t="s">
        <v>34</v>
      </c>
      <c r="D1556" s="0" t="s">
        <v>34</v>
      </c>
      <c r="E1556" s="0" t="n">
        <v>80000</v>
      </c>
      <c r="F1556" s="0" t="n">
        <v>110000</v>
      </c>
      <c r="G1556" s="0" t="n">
        <v>27.78</v>
      </c>
      <c r="H1556" s="0" t="n">
        <v>38.19</v>
      </c>
      <c r="I1556" s="0" t="n">
        <v>0</v>
      </c>
      <c r="J1556" s="0" t="n">
        <v>4139.65368361459</v>
      </c>
      <c r="K1556" s="0" t="n">
        <v>0</v>
      </c>
      <c r="L1556" s="0" t="n">
        <v>10.267482</v>
      </c>
      <c r="M1556" s="0" t="n">
        <v>156.22</v>
      </c>
      <c r="N1556" s="0" t="n">
        <v>750.03</v>
      </c>
      <c r="O1556" s="0" t="n">
        <v>1208.2</v>
      </c>
      <c r="P1556" s="0" t="n">
        <v>145.4</v>
      </c>
      <c r="Q1556" s="0" t="n">
        <v>0</v>
      </c>
      <c r="R1556" s="0" t="n">
        <v>0</v>
      </c>
      <c r="S1556" s="0" t="n">
        <v>1364.42</v>
      </c>
      <c r="T1556" s="0" t="n">
        <v>5045.35116561459</v>
      </c>
      <c r="U1556" s="0" t="n">
        <v>811.468711733733</v>
      </c>
      <c r="V1556" s="0" t="n">
        <v>0</v>
      </c>
      <c r="W1556" s="0" t="n">
        <v>3245.87484693493</v>
      </c>
      <c r="X1556" s="0" t="n">
        <v>0</v>
      </c>
      <c r="Y1556" s="0" t="n">
        <v>0</v>
      </c>
      <c r="Z1556" s="0" t="n">
        <v>0</v>
      </c>
      <c r="AA1556" s="0" t="n">
        <v>0</v>
      </c>
      <c r="AB1556" s="0" t="n">
        <v>0</v>
      </c>
      <c r="AC1556" s="0" t="n">
        <v>0</v>
      </c>
      <c r="AD1556" s="0" t="n">
        <v>0</v>
      </c>
      <c r="AE1556" s="0" t="n">
        <v>0</v>
      </c>
      <c r="AF1556" s="0" t="n">
        <v>0</v>
      </c>
      <c r="AH1556" s="1" t="n">
        <f aca="false">Z1556+AA1556</f>
        <v>0</v>
      </c>
      <c r="AI1556" s="1" t="n">
        <f aca="false">AF1556-AH1556</f>
        <v>0</v>
      </c>
    </row>
    <row r="1557" customFormat="false" ht="10.5" hidden="false" customHeight="false" outlineLevel="0" collapsed="false">
      <c r="A1557" s="3" t="n">
        <v>41169</v>
      </c>
      <c r="B1557" s="0" t="n">
        <v>20</v>
      </c>
      <c r="C1557" s="0" t="s">
        <v>34</v>
      </c>
      <c r="D1557" s="0" t="s">
        <v>34</v>
      </c>
      <c r="E1557" s="0" t="n">
        <v>80000</v>
      </c>
      <c r="F1557" s="0" t="n">
        <v>110000</v>
      </c>
      <c r="G1557" s="0" t="n">
        <v>27.78</v>
      </c>
      <c r="H1557" s="0" t="n">
        <v>38.19</v>
      </c>
      <c r="I1557" s="0" t="n">
        <v>0</v>
      </c>
      <c r="J1557" s="0" t="n">
        <v>4139.65368361459</v>
      </c>
      <c r="K1557" s="0" t="n">
        <v>0</v>
      </c>
      <c r="L1557" s="0" t="n">
        <v>10.267482</v>
      </c>
      <c r="M1557" s="0" t="n">
        <v>156.22</v>
      </c>
      <c r="N1557" s="0" t="n">
        <v>750.03</v>
      </c>
      <c r="O1557" s="0" t="n">
        <v>1208.2</v>
      </c>
      <c r="P1557" s="0" t="n">
        <v>145.4</v>
      </c>
      <c r="Q1557" s="0" t="n">
        <v>0</v>
      </c>
      <c r="R1557" s="0" t="n">
        <v>0</v>
      </c>
      <c r="S1557" s="0" t="n">
        <v>1364.42</v>
      </c>
      <c r="T1557" s="0" t="n">
        <v>5045.35116561459</v>
      </c>
      <c r="U1557" s="0" t="n">
        <v>819.2608027668</v>
      </c>
      <c r="V1557" s="0" t="n">
        <v>0</v>
      </c>
      <c r="W1557" s="0" t="n">
        <v>3277.0432110672</v>
      </c>
      <c r="X1557" s="0" t="n">
        <v>0</v>
      </c>
      <c r="Y1557" s="0" t="n">
        <v>0</v>
      </c>
      <c r="Z1557" s="0" t="n">
        <v>0</v>
      </c>
      <c r="AA1557" s="0" t="n">
        <v>0</v>
      </c>
      <c r="AB1557" s="0" t="n">
        <v>0</v>
      </c>
      <c r="AC1557" s="0" t="n">
        <v>0</v>
      </c>
      <c r="AD1557" s="0" t="n">
        <v>0</v>
      </c>
      <c r="AE1557" s="0" t="n">
        <v>0</v>
      </c>
      <c r="AF1557" s="0" t="n">
        <v>0</v>
      </c>
      <c r="AH1557" s="1" t="n">
        <f aca="false">Z1557+AA1557</f>
        <v>0</v>
      </c>
      <c r="AI1557" s="1" t="n">
        <f aca="false">AF1557-AH1557</f>
        <v>0</v>
      </c>
    </row>
    <row r="1558" customFormat="false" ht="10.5" hidden="false" customHeight="false" outlineLevel="0" collapsed="false">
      <c r="A1558" s="3" t="n">
        <v>41169</v>
      </c>
      <c r="B1558" s="0" t="n">
        <v>21</v>
      </c>
      <c r="C1558" s="0" t="s">
        <v>34</v>
      </c>
      <c r="D1558" s="0" t="s">
        <v>34</v>
      </c>
      <c r="E1558" s="0" t="n">
        <v>80000</v>
      </c>
      <c r="F1558" s="0" t="n">
        <v>110000</v>
      </c>
      <c r="G1558" s="0" t="n">
        <v>27.78</v>
      </c>
      <c r="H1558" s="0" t="n">
        <v>38.19</v>
      </c>
      <c r="I1558" s="0" t="n">
        <v>0</v>
      </c>
      <c r="J1558" s="0" t="n">
        <v>4139.65368361459</v>
      </c>
      <c r="K1558" s="0" t="n">
        <v>0</v>
      </c>
      <c r="L1558" s="0" t="n">
        <v>10.267482</v>
      </c>
      <c r="M1558" s="0" t="n">
        <v>156.22</v>
      </c>
      <c r="N1558" s="0" t="n">
        <v>826.77</v>
      </c>
      <c r="O1558" s="0" t="n">
        <v>1204</v>
      </c>
      <c r="P1558" s="0" t="n">
        <v>145</v>
      </c>
      <c r="Q1558" s="0" t="n">
        <v>0</v>
      </c>
      <c r="R1558" s="0" t="n">
        <v>0</v>
      </c>
      <c r="S1558" s="0" t="n">
        <v>1360.22</v>
      </c>
      <c r="T1558" s="0" t="n">
        <v>5121.69116561459</v>
      </c>
      <c r="U1558" s="0" t="n">
        <v>841.16595109</v>
      </c>
      <c r="V1558" s="0" t="n">
        <v>0</v>
      </c>
      <c r="W1558" s="0" t="n">
        <v>3364.66380436</v>
      </c>
      <c r="X1558" s="0" t="n">
        <v>0</v>
      </c>
      <c r="Y1558" s="0" t="n">
        <v>0</v>
      </c>
      <c r="Z1558" s="0" t="n">
        <v>0</v>
      </c>
      <c r="AA1558" s="0" t="n">
        <v>0</v>
      </c>
      <c r="AB1558" s="0" t="n">
        <v>0</v>
      </c>
      <c r="AC1558" s="0" t="n">
        <v>0</v>
      </c>
      <c r="AD1558" s="0" t="n">
        <v>0</v>
      </c>
      <c r="AE1558" s="0" t="n">
        <v>0</v>
      </c>
      <c r="AF1558" s="0" t="n">
        <v>0</v>
      </c>
      <c r="AH1558" s="1" t="n">
        <f aca="false">Z1558+AA1558</f>
        <v>0</v>
      </c>
      <c r="AI1558" s="1" t="n">
        <f aca="false">AF1558-AH1558</f>
        <v>0</v>
      </c>
    </row>
    <row r="1559" customFormat="false" ht="10.5" hidden="false" customHeight="false" outlineLevel="0" collapsed="false">
      <c r="A1559" s="3" t="n">
        <v>41169</v>
      </c>
      <c r="B1559" s="0" t="n">
        <v>22</v>
      </c>
      <c r="C1559" s="0" t="s">
        <v>34</v>
      </c>
      <c r="D1559" s="0" t="s">
        <v>34</v>
      </c>
      <c r="E1559" s="0" t="n">
        <v>80000</v>
      </c>
      <c r="F1559" s="0" t="n">
        <v>110000</v>
      </c>
      <c r="G1559" s="0" t="n">
        <v>27.78</v>
      </c>
      <c r="H1559" s="0" t="n">
        <v>38.19</v>
      </c>
      <c r="I1559" s="0" t="n">
        <v>0</v>
      </c>
      <c r="J1559" s="0" t="n">
        <v>4139.65368361459</v>
      </c>
      <c r="K1559" s="0" t="n">
        <v>0</v>
      </c>
      <c r="L1559" s="0" t="n">
        <v>10.267482</v>
      </c>
      <c r="M1559" s="0" t="n">
        <v>156.22</v>
      </c>
      <c r="N1559" s="0" t="n">
        <v>826.77</v>
      </c>
      <c r="O1559" s="0" t="n">
        <v>1203.1</v>
      </c>
      <c r="P1559" s="0" t="n">
        <v>145</v>
      </c>
      <c r="Q1559" s="0" t="n">
        <v>0</v>
      </c>
      <c r="R1559" s="0" t="n">
        <v>0</v>
      </c>
      <c r="S1559" s="0" t="n">
        <v>1359.32</v>
      </c>
      <c r="T1559" s="0" t="n">
        <v>5121.69116561459</v>
      </c>
      <c r="U1559" s="0" t="n">
        <v>899.0404578384</v>
      </c>
      <c r="V1559" s="0" t="n">
        <v>0</v>
      </c>
      <c r="W1559" s="0" t="n">
        <v>3596.1618313536</v>
      </c>
      <c r="X1559" s="0" t="n">
        <v>0</v>
      </c>
      <c r="Y1559" s="0" t="n">
        <v>0</v>
      </c>
      <c r="Z1559" s="0" t="n">
        <v>0</v>
      </c>
      <c r="AA1559" s="0" t="n">
        <v>0</v>
      </c>
      <c r="AB1559" s="0" t="n">
        <v>0</v>
      </c>
      <c r="AC1559" s="0" t="n">
        <v>0</v>
      </c>
      <c r="AD1559" s="0" t="n">
        <v>0</v>
      </c>
      <c r="AE1559" s="0" t="n">
        <v>0</v>
      </c>
      <c r="AF1559" s="0" t="n">
        <v>0</v>
      </c>
      <c r="AH1559" s="1" t="n">
        <f aca="false">Z1559+AA1559</f>
        <v>0</v>
      </c>
      <c r="AI1559" s="1" t="n">
        <f aca="false">AF1559-AH1559</f>
        <v>0</v>
      </c>
    </row>
    <row r="1560" customFormat="false" ht="10.5" hidden="false" customHeight="false" outlineLevel="0" collapsed="false">
      <c r="A1560" s="3" t="n">
        <v>41169</v>
      </c>
      <c r="B1560" s="0" t="n">
        <v>23</v>
      </c>
      <c r="C1560" s="0" t="s">
        <v>34</v>
      </c>
      <c r="D1560" s="0" t="s">
        <v>34</v>
      </c>
      <c r="E1560" s="0" t="n">
        <v>80000</v>
      </c>
      <c r="F1560" s="0" t="n">
        <v>110000</v>
      </c>
      <c r="G1560" s="0" t="n">
        <v>27.78</v>
      </c>
      <c r="H1560" s="0" t="n">
        <v>38.19</v>
      </c>
      <c r="I1560" s="0" t="n">
        <v>0</v>
      </c>
      <c r="J1560" s="0" t="n">
        <v>4139.65368361459</v>
      </c>
      <c r="K1560" s="0" t="n">
        <v>0</v>
      </c>
      <c r="L1560" s="0" t="n">
        <v>10.267482</v>
      </c>
      <c r="M1560" s="0" t="n">
        <v>156.22</v>
      </c>
      <c r="N1560" s="0" t="n">
        <v>826.77</v>
      </c>
      <c r="O1560" s="0" t="n">
        <v>1202.68</v>
      </c>
      <c r="P1560" s="0" t="n">
        <v>145</v>
      </c>
      <c r="Q1560" s="0" t="n">
        <v>0</v>
      </c>
      <c r="R1560" s="0" t="n">
        <v>0</v>
      </c>
      <c r="S1560" s="0" t="n">
        <v>1358.9</v>
      </c>
      <c r="T1560" s="0" t="n">
        <v>5121.69116561459</v>
      </c>
      <c r="U1560" s="0" t="n">
        <v>918.009766359067</v>
      </c>
      <c r="V1560" s="0" t="n">
        <v>0</v>
      </c>
      <c r="W1560" s="0" t="n">
        <v>3672.03906543627</v>
      </c>
      <c r="X1560" s="0" t="n">
        <v>0</v>
      </c>
      <c r="Y1560" s="0" t="n">
        <v>0</v>
      </c>
      <c r="Z1560" s="0" t="n">
        <v>0</v>
      </c>
      <c r="AA1560" s="0" t="n">
        <v>0</v>
      </c>
      <c r="AB1560" s="0" t="n">
        <v>0</v>
      </c>
      <c r="AC1560" s="0" t="n">
        <v>0</v>
      </c>
      <c r="AD1560" s="0" t="n">
        <v>0</v>
      </c>
      <c r="AE1560" s="0" t="n">
        <v>0</v>
      </c>
      <c r="AF1560" s="0" t="n">
        <v>0</v>
      </c>
      <c r="AH1560" s="1" t="n">
        <f aca="false">Z1560+AA1560</f>
        <v>0</v>
      </c>
      <c r="AI1560" s="1" t="n">
        <f aca="false">AF1560-AH1560</f>
        <v>0</v>
      </c>
    </row>
    <row r="1561" customFormat="false" ht="10.5" hidden="false" customHeight="false" outlineLevel="0" collapsed="false">
      <c r="A1561" s="3" t="n">
        <v>41169</v>
      </c>
      <c r="B1561" s="0" t="n">
        <v>24</v>
      </c>
      <c r="C1561" s="0" t="s">
        <v>34</v>
      </c>
      <c r="D1561" s="0" t="s">
        <v>34</v>
      </c>
      <c r="E1561" s="0" t="n">
        <v>80000</v>
      </c>
      <c r="F1561" s="0" t="n">
        <v>110000</v>
      </c>
      <c r="G1561" s="0" t="n">
        <v>27.78</v>
      </c>
      <c r="H1561" s="0" t="n">
        <v>38.19</v>
      </c>
      <c r="I1561" s="0" t="n">
        <v>0</v>
      </c>
      <c r="J1561" s="0" t="n">
        <v>4139.65368361459</v>
      </c>
      <c r="K1561" s="0" t="n">
        <v>0</v>
      </c>
      <c r="L1561" s="0" t="n">
        <v>10.267482</v>
      </c>
      <c r="M1561" s="0" t="n">
        <v>156.22</v>
      </c>
      <c r="N1561" s="0" t="n">
        <v>826.77</v>
      </c>
      <c r="O1561" s="0" t="n">
        <v>1202.56</v>
      </c>
      <c r="P1561" s="0" t="n">
        <v>145</v>
      </c>
      <c r="Q1561" s="0" t="n">
        <v>0</v>
      </c>
      <c r="R1561" s="0" t="n">
        <v>0</v>
      </c>
      <c r="S1561" s="0" t="n">
        <v>1358.78</v>
      </c>
      <c r="T1561" s="0" t="n">
        <v>5121.69116561459</v>
      </c>
      <c r="U1561" s="0" t="n">
        <v>931.8671072296</v>
      </c>
      <c r="V1561" s="0" t="n">
        <v>0</v>
      </c>
      <c r="W1561" s="0" t="n">
        <v>3727.4684289184</v>
      </c>
      <c r="X1561" s="0" t="n">
        <v>0</v>
      </c>
      <c r="Y1561" s="0" t="n">
        <v>0</v>
      </c>
      <c r="Z1561" s="0" t="n">
        <v>0</v>
      </c>
      <c r="AA1561" s="0" t="n">
        <v>0</v>
      </c>
      <c r="AB1561" s="0" t="n">
        <v>0</v>
      </c>
      <c r="AC1561" s="0" t="n">
        <v>0</v>
      </c>
      <c r="AD1561" s="0" t="n">
        <v>0</v>
      </c>
      <c r="AE1561" s="0" t="n">
        <v>0</v>
      </c>
      <c r="AF1561" s="0" t="n">
        <v>0</v>
      </c>
      <c r="AH1561" s="1" t="n">
        <f aca="false">Z1561+AA1561</f>
        <v>0</v>
      </c>
      <c r="AI1561" s="1" t="n">
        <f aca="false">AF1561-AH1561</f>
        <v>0</v>
      </c>
    </row>
    <row r="1562" customFormat="false" ht="10.5" hidden="false" customHeight="false" outlineLevel="0" collapsed="false">
      <c r="A1562" s="3" t="n">
        <v>41169</v>
      </c>
      <c r="B1562" s="0" t="n">
        <v>25</v>
      </c>
      <c r="C1562" s="0" t="s">
        <v>34</v>
      </c>
      <c r="D1562" s="0" t="s">
        <v>34</v>
      </c>
      <c r="E1562" s="0" t="n">
        <v>80000</v>
      </c>
      <c r="F1562" s="0" t="n">
        <v>110000</v>
      </c>
      <c r="G1562" s="0" t="n">
        <v>27.78</v>
      </c>
      <c r="H1562" s="0" t="n">
        <v>38.19</v>
      </c>
      <c r="I1562" s="0" t="n">
        <v>0</v>
      </c>
      <c r="J1562" s="0" t="n">
        <v>4139.65368361459</v>
      </c>
      <c r="K1562" s="0" t="n">
        <v>0</v>
      </c>
      <c r="L1562" s="0" t="n">
        <v>10.267482</v>
      </c>
      <c r="M1562" s="0" t="n">
        <v>150.62</v>
      </c>
      <c r="N1562" s="0" t="n">
        <v>826.77</v>
      </c>
      <c r="O1562" s="0" t="n">
        <v>1401.5</v>
      </c>
      <c r="P1562" s="0" t="n">
        <v>145</v>
      </c>
      <c r="Q1562" s="0" t="n">
        <v>0</v>
      </c>
      <c r="R1562" s="0" t="n">
        <v>0</v>
      </c>
      <c r="S1562" s="0" t="n">
        <v>1552.12</v>
      </c>
      <c r="T1562" s="0" t="n">
        <v>5121.69116561459</v>
      </c>
      <c r="U1562" s="0" t="n">
        <v>919.049605399467</v>
      </c>
      <c r="V1562" s="0" t="n">
        <v>0</v>
      </c>
      <c r="W1562" s="0" t="n">
        <v>3676.19842159787</v>
      </c>
      <c r="X1562" s="0" t="n">
        <v>0</v>
      </c>
      <c r="Y1562" s="0" t="n">
        <v>0</v>
      </c>
      <c r="Z1562" s="0" t="n">
        <v>0</v>
      </c>
      <c r="AA1562" s="0" t="n">
        <v>0</v>
      </c>
      <c r="AB1562" s="0" t="n">
        <v>0</v>
      </c>
      <c r="AC1562" s="0" t="n">
        <v>0</v>
      </c>
      <c r="AD1562" s="0" t="n">
        <v>0</v>
      </c>
      <c r="AE1562" s="0" t="n">
        <v>0</v>
      </c>
      <c r="AF1562" s="0" t="n">
        <v>0</v>
      </c>
      <c r="AH1562" s="1" t="n">
        <f aca="false">Z1562+AA1562</f>
        <v>0</v>
      </c>
      <c r="AI1562" s="1" t="n">
        <f aca="false">AF1562-AH1562</f>
        <v>0</v>
      </c>
    </row>
    <row r="1563" customFormat="false" ht="10.5" hidden="false" customHeight="false" outlineLevel="0" collapsed="false">
      <c r="A1563" s="3" t="n">
        <v>41169</v>
      </c>
      <c r="B1563" s="0" t="n">
        <v>26</v>
      </c>
      <c r="C1563" s="0" t="s">
        <v>34</v>
      </c>
      <c r="D1563" s="0" t="s">
        <v>34</v>
      </c>
      <c r="E1563" s="0" t="n">
        <v>80000</v>
      </c>
      <c r="F1563" s="0" t="n">
        <v>110000</v>
      </c>
      <c r="G1563" s="0" t="n">
        <v>27.78</v>
      </c>
      <c r="H1563" s="0" t="n">
        <v>38.19</v>
      </c>
      <c r="I1563" s="0" t="n">
        <v>0</v>
      </c>
      <c r="J1563" s="0" t="n">
        <v>4139.65368361459</v>
      </c>
      <c r="K1563" s="0" t="n">
        <v>0</v>
      </c>
      <c r="L1563" s="0" t="n">
        <v>10.267482</v>
      </c>
      <c r="M1563" s="0" t="n">
        <v>150.62</v>
      </c>
      <c r="N1563" s="0" t="n">
        <v>826.77</v>
      </c>
      <c r="O1563" s="0" t="n">
        <v>1410.14</v>
      </c>
      <c r="P1563" s="0" t="n">
        <v>145</v>
      </c>
      <c r="Q1563" s="0" t="n">
        <v>0</v>
      </c>
      <c r="R1563" s="0" t="n">
        <v>0</v>
      </c>
      <c r="S1563" s="0" t="n">
        <v>1560.76</v>
      </c>
      <c r="T1563" s="0" t="n">
        <v>5121.69116561459</v>
      </c>
      <c r="U1563" s="0" t="n">
        <v>943.177995684133</v>
      </c>
      <c r="V1563" s="0" t="n">
        <v>0</v>
      </c>
      <c r="W1563" s="0" t="n">
        <v>3772.71198273653</v>
      </c>
      <c r="X1563" s="0" t="n">
        <v>0</v>
      </c>
      <c r="Y1563" s="0" t="n">
        <v>0</v>
      </c>
      <c r="Z1563" s="0" t="n">
        <v>0</v>
      </c>
      <c r="AA1563" s="0" t="n">
        <v>0</v>
      </c>
      <c r="AB1563" s="0" t="n">
        <v>0</v>
      </c>
      <c r="AC1563" s="0" t="n">
        <v>0</v>
      </c>
      <c r="AD1563" s="0" t="n">
        <v>0</v>
      </c>
      <c r="AE1563" s="0" t="n">
        <v>0</v>
      </c>
      <c r="AF1563" s="0" t="n">
        <v>0</v>
      </c>
      <c r="AH1563" s="1" t="n">
        <f aca="false">Z1563+AA1563</f>
        <v>0</v>
      </c>
      <c r="AI1563" s="1" t="n">
        <f aca="false">AF1563-AH1563</f>
        <v>0</v>
      </c>
    </row>
    <row r="1564" customFormat="false" ht="10.5" hidden="false" customHeight="false" outlineLevel="0" collapsed="false">
      <c r="A1564" s="3" t="n">
        <v>41169</v>
      </c>
      <c r="B1564" s="0" t="n">
        <v>27</v>
      </c>
      <c r="C1564" s="0" t="s">
        <v>34</v>
      </c>
      <c r="D1564" s="0" t="s">
        <v>34</v>
      </c>
      <c r="E1564" s="0" t="n">
        <v>80000</v>
      </c>
      <c r="F1564" s="0" t="n">
        <v>110000</v>
      </c>
      <c r="G1564" s="0" t="n">
        <v>27.78</v>
      </c>
      <c r="H1564" s="0" t="n">
        <v>38.19</v>
      </c>
      <c r="I1564" s="0" t="n">
        <v>0</v>
      </c>
      <c r="J1564" s="0" t="n">
        <v>4139.65368361459</v>
      </c>
      <c r="K1564" s="0" t="n">
        <v>0</v>
      </c>
      <c r="L1564" s="0" t="n">
        <v>10.267482</v>
      </c>
      <c r="M1564" s="0" t="n">
        <v>150.62</v>
      </c>
      <c r="N1564" s="0" t="n">
        <v>826.77</v>
      </c>
      <c r="O1564" s="0" t="n">
        <v>1434.54</v>
      </c>
      <c r="P1564" s="0" t="n">
        <v>145</v>
      </c>
      <c r="Q1564" s="0" t="n">
        <v>0</v>
      </c>
      <c r="R1564" s="0" t="n">
        <v>0</v>
      </c>
      <c r="S1564" s="0" t="n">
        <v>1585.16</v>
      </c>
      <c r="T1564" s="0" t="n">
        <v>5121.69116561459</v>
      </c>
      <c r="U1564" s="0" t="n">
        <v>937.6950057484</v>
      </c>
      <c r="V1564" s="0" t="n">
        <v>0</v>
      </c>
      <c r="W1564" s="0" t="n">
        <v>3750.7800229936</v>
      </c>
      <c r="X1564" s="0" t="n">
        <v>0</v>
      </c>
      <c r="Y1564" s="0" t="n">
        <v>0</v>
      </c>
      <c r="Z1564" s="0" t="n">
        <v>0</v>
      </c>
      <c r="AA1564" s="0" t="n">
        <v>0</v>
      </c>
      <c r="AB1564" s="0" t="n">
        <v>0</v>
      </c>
      <c r="AC1564" s="0" t="n">
        <v>0</v>
      </c>
      <c r="AD1564" s="0" t="n">
        <v>0</v>
      </c>
      <c r="AE1564" s="0" t="n">
        <v>0</v>
      </c>
      <c r="AF1564" s="0" t="n">
        <v>0</v>
      </c>
      <c r="AH1564" s="1" t="n">
        <f aca="false">Z1564+AA1564</f>
        <v>0</v>
      </c>
      <c r="AI1564" s="1" t="n">
        <f aca="false">AF1564-AH1564</f>
        <v>0</v>
      </c>
    </row>
    <row r="1565" customFormat="false" ht="10.5" hidden="false" customHeight="false" outlineLevel="0" collapsed="false">
      <c r="A1565" s="3" t="n">
        <v>41169</v>
      </c>
      <c r="B1565" s="0" t="n">
        <v>28</v>
      </c>
      <c r="C1565" s="0" t="s">
        <v>34</v>
      </c>
      <c r="D1565" s="0" t="s">
        <v>34</v>
      </c>
      <c r="E1565" s="0" t="n">
        <v>80000</v>
      </c>
      <c r="F1565" s="0" t="n">
        <v>110000</v>
      </c>
      <c r="G1565" s="0" t="n">
        <v>27.78</v>
      </c>
      <c r="H1565" s="0" t="n">
        <v>38.19</v>
      </c>
      <c r="I1565" s="0" t="n">
        <v>0</v>
      </c>
      <c r="J1565" s="0" t="n">
        <v>4139.65368361459</v>
      </c>
      <c r="K1565" s="0" t="n">
        <v>0</v>
      </c>
      <c r="L1565" s="0" t="n">
        <v>10.267482</v>
      </c>
      <c r="M1565" s="0" t="n">
        <v>150.62</v>
      </c>
      <c r="N1565" s="0" t="n">
        <v>826.77</v>
      </c>
      <c r="O1565" s="0" t="n">
        <v>1436.26</v>
      </c>
      <c r="P1565" s="0" t="n">
        <v>145</v>
      </c>
      <c r="Q1565" s="0" t="n">
        <v>0</v>
      </c>
      <c r="R1565" s="0" t="n">
        <v>0</v>
      </c>
      <c r="S1565" s="0" t="n">
        <v>1586.88</v>
      </c>
      <c r="T1565" s="0" t="n">
        <v>5121.69116561459</v>
      </c>
      <c r="U1565" s="0" t="n">
        <v>927.4592263168</v>
      </c>
      <c r="V1565" s="0" t="n">
        <v>0</v>
      </c>
      <c r="W1565" s="0" t="n">
        <v>3709.8369052672</v>
      </c>
      <c r="X1565" s="0" t="n">
        <v>0</v>
      </c>
      <c r="Y1565" s="0" t="n">
        <v>0</v>
      </c>
      <c r="Z1565" s="0" t="n">
        <v>0</v>
      </c>
      <c r="AA1565" s="0" t="n">
        <v>0</v>
      </c>
      <c r="AB1565" s="0" t="n">
        <v>0</v>
      </c>
      <c r="AC1565" s="0" t="n">
        <v>0</v>
      </c>
      <c r="AD1565" s="0" t="n">
        <v>0</v>
      </c>
      <c r="AE1565" s="0" t="n">
        <v>0</v>
      </c>
      <c r="AF1565" s="0" t="n">
        <v>0</v>
      </c>
      <c r="AH1565" s="1" t="n">
        <f aca="false">Z1565+AA1565</f>
        <v>0</v>
      </c>
      <c r="AI1565" s="1" t="n">
        <f aca="false">AF1565-AH1565</f>
        <v>0</v>
      </c>
    </row>
    <row r="1566" customFormat="false" ht="10.5" hidden="false" customHeight="false" outlineLevel="0" collapsed="false">
      <c r="A1566" s="3" t="n">
        <v>41169</v>
      </c>
      <c r="B1566" s="0" t="n">
        <v>29</v>
      </c>
      <c r="C1566" s="0" t="s">
        <v>34</v>
      </c>
      <c r="D1566" s="0" t="s">
        <v>34</v>
      </c>
      <c r="E1566" s="0" t="n">
        <v>80000</v>
      </c>
      <c r="F1566" s="0" t="n">
        <v>110000</v>
      </c>
      <c r="G1566" s="0" t="n">
        <v>27.78</v>
      </c>
      <c r="H1566" s="0" t="n">
        <v>38.19</v>
      </c>
      <c r="I1566" s="0" t="n">
        <v>0</v>
      </c>
      <c r="J1566" s="0" t="n">
        <v>4139.65368361459</v>
      </c>
      <c r="K1566" s="0" t="n">
        <v>0</v>
      </c>
      <c r="L1566" s="0" t="n">
        <v>10.267482</v>
      </c>
      <c r="M1566" s="0" t="n">
        <v>127.29</v>
      </c>
      <c r="N1566" s="0" t="n">
        <v>826.77</v>
      </c>
      <c r="O1566" s="0" t="n">
        <v>1609.06</v>
      </c>
      <c r="P1566" s="0" t="n">
        <v>145.4</v>
      </c>
      <c r="Q1566" s="0" t="n">
        <v>0</v>
      </c>
      <c r="R1566" s="0" t="n">
        <v>0</v>
      </c>
      <c r="S1566" s="0" t="n">
        <v>1736.35</v>
      </c>
      <c r="T1566" s="0" t="n">
        <v>5122.09116561459</v>
      </c>
      <c r="U1566" s="0" t="n">
        <v>969.7054575868</v>
      </c>
      <c r="V1566" s="0" t="n">
        <v>0</v>
      </c>
      <c r="W1566" s="0" t="n">
        <v>3878.8218303472</v>
      </c>
      <c r="X1566" s="0" t="n">
        <v>0</v>
      </c>
      <c r="Y1566" s="0" t="n">
        <v>0</v>
      </c>
      <c r="Z1566" s="0" t="n">
        <v>0</v>
      </c>
      <c r="AA1566" s="0" t="n">
        <v>0</v>
      </c>
      <c r="AB1566" s="0" t="n">
        <v>0</v>
      </c>
      <c r="AC1566" s="0" t="n">
        <v>0</v>
      </c>
      <c r="AD1566" s="0" t="n">
        <v>0</v>
      </c>
      <c r="AE1566" s="0" t="n">
        <v>0</v>
      </c>
      <c r="AF1566" s="0" t="n">
        <v>0</v>
      </c>
      <c r="AH1566" s="1" t="n">
        <f aca="false">Z1566+AA1566</f>
        <v>0</v>
      </c>
      <c r="AI1566" s="1" t="n">
        <f aca="false">AF1566-AH1566</f>
        <v>0</v>
      </c>
    </row>
    <row r="1567" customFormat="false" ht="10.5" hidden="false" customHeight="false" outlineLevel="0" collapsed="false">
      <c r="A1567" s="3" t="n">
        <v>41169</v>
      </c>
      <c r="B1567" s="0" t="n">
        <v>30</v>
      </c>
      <c r="C1567" s="0" t="s">
        <v>34</v>
      </c>
      <c r="D1567" s="0" t="s">
        <v>34</v>
      </c>
      <c r="E1567" s="0" t="n">
        <v>80000</v>
      </c>
      <c r="F1567" s="0" t="n">
        <v>110000</v>
      </c>
      <c r="G1567" s="0" t="n">
        <v>27.78</v>
      </c>
      <c r="H1567" s="0" t="n">
        <v>38.19</v>
      </c>
      <c r="I1567" s="0" t="n">
        <v>0</v>
      </c>
      <c r="J1567" s="0" t="n">
        <v>4139.65368361459</v>
      </c>
      <c r="K1567" s="0" t="n">
        <v>0</v>
      </c>
      <c r="L1567" s="0" t="n">
        <v>10.267482</v>
      </c>
      <c r="M1567" s="0" t="n">
        <v>127.29</v>
      </c>
      <c r="N1567" s="0" t="n">
        <v>826.77</v>
      </c>
      <c r="O1567" s="0" t="n">
        <v>1609.14</v>
      </c>
      <c r="P1567" s="0" t="n">
        <v>145.4</v>
      </c>
      <c r="Q1567" s="0" t="n">
        <v>0</v>
      </c>
      <c r="R1567" s="0" t="n">
        <v>0</v>
      </c>
      <c r="S1567" s="0" t="n">
        <v>1736.43</v>
      </c>
      <c r="T1567" s="0" t="n">
        <v>5122.09116561459</v>
      </c>
      <c r="U1567" s="0" t="n">
        <v>987.7780690496</v>
      </c>
      <c r="V1567" s="0" t="n">
        <v>0</v>
      </c>
      <c r="W1567" s="0" t="n">
        <v>3951.1122761984</v>
      </c>
      <c r="X1567" s="0" t="n">
        <v>0</v>
      </c>
      <c r="Y1567" s="0" t="n">
        <v>0</v>
      </c>
      <c r="Z1567" s="0" t="n">
        <v>0</v>
      </c>
      <c r="AA1567" s="0" t="n">
        <v>0</v>
      </c>
      <c r="AB1567" s="0" t="n">
        <v>0</v>
      </c>
      <c r="AC1567" s="0" t="n">
        <v>0</v>
      </c>
      <c r="AD1567" s="0" t="n">
        <v>0</v>
      </c>
      <c r="AE1567" s="0" t="n">
        <v>0</v>
      </c>
      <c r="AF1567" s="0" t="n">
        <v>0</v>
      </c>
      <c r="AH1567" s="1" t="n">
        <f aca="false">Z1567+AA1567</f>
        <v>0</v>
      </c>
      <c r="AI1567" s="1" t="n">
        <f aca="false">AF1567-AH1567</f>
        <v>0</v>
      </c>
    </row>
    <row r="1568" customFormat="false" ht="10.5" hidden="false" customHeight="false" outlineLevel="0" collapsed="false">
      <c r="A1568" s="3" t="n">
        <v>41169</v>
      </c>
      <c r="B1568" s="0" t="n">
        <v>31</v>
      </c>
      <c r="C1568" s="0" t="s">
        <v>34</v>
      </c>
      <c r="D1568" s="0" t="s">
        <v>34</v>
      </c>
      <c r="E1568" s="0" t="n">
        <v>80000</v>
      </c>
      <c r="F1568" s="0" t="n">
        <v>110000</v>
      </c>
      <c r="G1568" s="0" t="n">
        <v>27.78</v>
      </c>
      <c r="H1568" s="0" t="n">
        <v>38.19</v>
      </c>
      <c r="I1568" s="0" t="n">
        <v>0</v>
      </c>
      <c r="J1568" s="0" t="n">
        <v>4139.65368361459</v>
      </c>
      <c r="K1568" s="0" t="n">
        <v>0</v>
      </c>
      <c r="L1568" s="0" t="n">
        <v>10.267482</v>
      </c>
      <c r="M1568" s="0" t="n">
        <v>127.29</v>
      </c>
      <c r="N1568" s="0" t="n">
        <v>826.77</v>
      </c>
      <c r="O1568" s="0" t="n">
        <v>1609.46</v>
      </c>
      <c r="P1568" s="0" t="n">
        <v>145.4</v>
      </c>
      <c r="Q1568" s="0" t="n">
        <v>0</v>
      </c>
      <c r="R1568" s="0" t="n">
        <v>0</v>
      </c>
      <c r="S1568" s="0" t="n">
        <v>1736.75</v>
      </c>
      <c r="T1568" s="0" t="n">
        <v>5122.09116561459</v>
      </c>
      <c r="U1568" s="0" t="n">
        <v>998.3099517732</v>
      </c>
      <c r="V1568" s="0" t="n">
        <v>0</v>
      </c>
      <c r="W1568" s="0" t="n">
        <v>3993.2398070928</v>
      </c>
      <c r="X1568" s="0" t="n">
        <v>0</v>
      </c>
      <c r="Y1568" s="0" t="n">
        <v>0</v>
      </c>
      <c r="Z1568" s="0" t="n">
        <v>0</v>
      </c>
      <c r="AA1568" s="0" t="n">
        <v>0</v>
      </c>
      <c r="AB1568" s="0" t="n">
        <v>0</v>
      </c>
      <c r="AC1568" s="0" t="n">
        <v>0</v>
      </c>
      <c r="AD1568" s="0" t="n">
        <v>0</v>
      </c>
      <c r="AE1568" s="0" t="n">
        <v>0</v>
      </c>
      <c r="AF1568" s="0" t="n">
        <v>0</v>
      </c>
      <c r="AH1568" s="1" t="n">
        <f aca="false">Z1568+AA1568</f>
        <v>0</v>
      </c>
      <c r="AI1568" s="1" t="n">
        <f aca="false">AF1568-AH1568</f>
        <v>0</v>
      </c>
    </row>
    <row r="1569" customFormat="false" ht="10.5" hidden="false" customHeight="false" outlineLevel="0" collapsed="false">
      <c r="A1569" s="3" t="n">
        <v>41169</v>
      </c>
      <c r="B1569" s="0" t="n">
        <v>32</v>
      </c>
      <c r="C1569" s="0" t="s">
        <v>34</v>
      </c>
      <c r="D1569" s="0" t="s">
        <v>34</v>
      </c>
      <c r="E1569" s="0" t="n">
        <v>80000</v>
      </c>
      <c r="F1569" s="0" t="n">
        <v>110000</v>
      </c>
      <c r="G1569" s="0" t="n">
        <v>27.78</v>
      </c>
      <c r="H1569" s="0" t="n">
        <v>38.19</v>
      </c>
      <c r="I1569" s="0" t="n">
        <v>0</v>
      </c>
      <c r="J1569" s="0" t="n">
        <v>4139.65368361459</v>
      </c>
      <c r="K1569" s="0" t="n">
        <v>0</v>
      </c>
      <c r="L1569" s="0" t="n">
        <v>10.267482</v>
      </c>
      <c r="M1569" s="0" t="n">
        <v>127.29</v>
      </c>
      <c r="N1569" s="0" t="n">
        <v>826.77</v>
      </c>
      <c r="O1569" s="0" t="n">
        <v>1609.5</v>
      </c>
      <c r="P1569" s="0" t="n">
        <v>145.4</v>
      </c>
      <c r="Q1569" s="0" t="n">
        <v>0</v>
      </c>
      <c r="R1569" s="0" t="n">
        <v>0</v>
      </c>
      <c r="S1569" s="0" t="n">
        <v>1736.79</v>
      </c>
      <c r="T1569" s="0" t="n">
        <v>5122.09116561459</v>
      </c>
      <c r="U1569" s="0" t="n">
        <v>914.4994497888</v>
      </c>
      <c r="V1569" s="0" t="n">
        <v>0</v>
      </c>
      <c r="W1569" s="0" t="n">
        <v>3657.9977991552</v>
      </c>
      <c r="X1569" s="0" t="n">
        <v>0</v>
      </c>
      <c r="Y1569" s="0" t="n">
        <v>0</v>
      </c>
      <c r="Z1569" s="0" t="n">
        <v>0</v>
      </c>
      <c r="AA1569" s="0" t="n">
        <v>0</v>
      </c>
      <c r="AB1569" s="0" t="n">
        <v>0</v>
      </c>
      <c r="AC1569" s="0" t="n">
        <v>0</v>
      </c>
      <c r="AD1569" s="0" t="n">
        <v>0</v>
      </c>
      <c r="AE1569" s="0" t="n">
        <v>0</v>
      </c>
      <c r="AF1569" s="0" t="n">
        <v>0</v>
      </c>
      <c r="AH1569" s="1" t="n">
        <f aca="false">Z1569+AA1569</f>
        <v>0</v>
      </c>
      <c r="AI1569" s="1" t="n">
        <f aca="false">AF1569-AH1569</f>
        <v>0</v>
      </c>
    </row>
    <row r="1570" customFormat="false" ht="10.5" hidden="false" customHeight="false" outlineLevel="0" collapsed="false">
      <c r="A1570" s="3" t="n">
        <v>41169</v>
      </c>
      <c r="B1570" s="0" t="n">
        <v>33</v>
      </c>
      <c r="C1570" s="0" t="s">
        <v>34</v>
      </c>
      <c r="D1570" s="0" t="s">
        <v>34</v>
      </c>
      <c r="E1570" s="0" t="n">
        <v>80000</v>
      </c>
      <c r="F1570" s="0" t="n">
        <v>110000</v>
      </c>
      <c r="G1570" s="0" t="n">
        <v>27.78</v>
      </c>
      <c r="H1570" s="0" t="n">
        <v>38.19</v>
      </c>
      <c r="I1570" s="0" t="n">
        <v>0</v>
      </c>
      <c r="J1570" s="0" t="n">
        <v>4139.65368361459</v>
      </c>
      <c r="K1570" s="0" t="n">
        <v>0</v>
      </c>
      <c r="L1570" s="0" t="n">
        <v>10.267482</v>
      </c>
      <c r="M1570" s="0" t="n">
        <v>127.29</v>
      </c>
      <c r="N1570" s="0" t="n">
        <v>826.77</v>
      </c>
      <c r="O1570" s="0" t="n">
        <v>1445.64</v>
      </c>
      <c r="P1570" s="0" t="n">
        <v>145.4</v>
      </c>
      <c r="Q1570" s="0" t="n">
        <v>0</v>
      </c>
      <c r="R1570" s="0" t="n">
        <v>0</v>
      </c>
      <c r="S1570" s="0" t="n">
        <v>1572.93</v>
      </c>
      <c r="T1570" s="0" t="n">
        <v>5122.09116561459</v>
      </c>
      <c r="U1570" s="0" t="n">
        <v>887.5432409532</v>
      </c>
      <c r="V1570" s="0" t="n">
        <v>0</v>
      </c>
      <c r="W1570" s="0" t="n">
        <v>3550.1729638128</v>
      </c>
      <c r="X1570" s="0" t="n">
        <v>0</v>
      </c>
      <c r="Y1570" s="0" t="n">
        <v>0</v>
      </c>
      <c r="Z1570" s="0" t="n">
        <v>0</v>
      </c>
      <c r="AA1570" s="0" t="n">
        <v>0</v>
      </c>
      <c r="AB1570" s="0" t="n">
        <v>0</v>
      </c>
      <c r="AC1570" s="0" t="n">
        <v>0</v>
      </c>
      <c r="AD1570" s="0" t="n">
        <v>0</v>
      </c>
      <c r="AE1570" s="0" t="n">
        <v>0</v>
      </c>
      <c r="AF1570" s="0" t="n">
        <v>0</v>
      </c>
      <c r="AH1570" s="1" t="n">
        <f aca="false">Z1570+AA1570</f>
        <v>0</v>
      </c>
      <c r="AI1570" s="1" t="n">
        <f aca="false">AF1570-AH1570</f>
        <v>0</v>
      </c>
    </row>
    <row r="1571" customFormat="false" ht="10.5" hidden="false" customHeight="false" outlineLevel="0" collapsed="false">
      <c r="A1571" s="3" t="n">
        <v>41169</v>
      </c>
      <c r="B1571" s="0" t="n">
        <v>34</v>
      </c>
      <c r="C1571" s="0" t="s">
        <v>34</v>
      </c>
      <c r="D1571" s="0" t="s">
        <v>34</v>
      </c>
      <c r="E1571" s="0" t="n">
        <v>80000</v>
      </c>
      <c r="F1571" s="0" t="n">
        <v>110000</v>
      </c>
      <c r="G1571" s="0" t="n">
        <v>27.78</v>
      </c>
      <c r="H1571" s="0" t="n">
        <v>38.19</v>
      </c>
      <c r="I1571" s="0" t="n">
        <v>0</v>
      </c>
      <c r="J1571" s="0" t="n">
        <v>4139.65368361459</v>
      </c>
      <c r="K1571" s="0" t="n">
        <v>0</v>
      </c>
      <c r="L1571" s="0" t="n">
        <v>10.267482</v>
      </c>
      <c r="M1571" s="0" t="n">
        <v>127.29</v>
      </c>
      <c r="N1571" s="0" t="n">
        <v>826.77</v>
      </c>
      <c r="O1571" s="0" t="n">
        <v>1501.82</v>
      </c>
      <c r="P1571" s="0" t="n">
        <v>145.4</v>
      </c>
      <c r="Q1571" s="0" t="n">
        <v>0</v>
      </c>
      <c r="R1571" s="0" t="n">
        <v>0</v>
      </c>
      <c r="S1571" s="0" t="n">
        <v>1629.11</v>
      </c>
      <c r="T1571" s="0" t="n">
        <v>5122.09116561459</v>
      </c>
      <c r="U1571" s="0" t="n">
        <v>918.3201112948</v>
      </c>
      <c r="V1571" s="0" t="n">
        <v>0</v>
      </c>
      <c r="W1571" s="0" t="n">
        <v>3673.2804451792</v>
      </c>
      <c r="X1571" s="0" t="n">
        <v>0</v>
      </c>
      <c r="Y1571" s="0" t="n">
        <v>0</v>
      </c>
      <c r="Z1571" s="0" t="n">
        <v>0</v>
      </c>
      <c r="AA1571" s="0" t="n">
        <v>0</v>
      </c>
      <c r="AB1571" s="0" t="n">
        <v>0</v>
      </c>
      <c r="AC1571" s="0" t="n">
        <v>0</v>
      </c>
      <c r="AD1571" s="0" t="n">
        <v>0</v>
      </c>
      <c r="AE1571" s="0" t="n">
        <v>0</v>
      </c>
      <c r="AF1571" s="0" t="n">
        <v>0</v>
      </c>
      <c r="AH1571" s="1" t="n">
        <f aca="false">Z1571+AA1571</f>
        <v>0</v>
      </c>
      <c r="AI1571" s="1" t="n">
        <f aca="false">AF1571-AH1571</f>
        <v>0</v>
      </c>
    </row>
    <row r="1572" customFormat="false" ht="10.5" hidden="false" customHeight="false" outlineLevel="0" collapsed="false">
      <c r="A1572" s="3" t="n">
        <v>41169</v>
      </c>
      <c r="B1572" s="0" t="n">
        <v>35</v>
      </c>
      <c r="C1572" s="0" t="s">
        <v>34</v>
      </c>
      <c r="D1572" s="0" t="s">
        <v>34</v>
      </c>
      <c r="E1572" s="0" t="n">
        <v>80000</v>
      </c>
      <c r="F1572" s="0" t="n">
        <v>110000</v>
      </c>
      <c r="G1572" s="0" t="n">
        <v>27.78</v>
      </c>
      <c r="H1572" s="0" t="n">
        <v>38.19</v>
      </c>
      <c r="I1572" s="0" t="n">
        <v>0</v>
      </c>
      <c r="J1572" s="0" t="n">
        <v>4139.65368361459</v>
      </c>
      <c r="K1572" s="0" t="n">
        <v>0</v>
      </c>
      <c r="L1572" s="0" t="n">
        <v>10.267482</v>
      </c>
      <c r="M1572" s="0" t="n">
        <v>127.29</v>
      </c>
      <c r="N1572" s="0" t="n">
        <v>826.77</v>
      </c>
      <c r="O1572" s="0" t="n">
        <v>1571.56</v>
      </c>
      <c r="P1572" s="0" t="n">
        <v>145.4</v>
      </c>
      <c r="Q1572" s="0" t="n">
        <v>0</v>
      </c>
      <c r="R1572" s="0" t="n">
        <v>0</v>
      </c>
      <c r="S1572" s="0" t="n">
        <v>1698.85</v>
      </c>
      <c r="T1572" s="0" t="n">
        <v>5122.09116561459</v>
      </c>
      <c r="U1572" s="0" t="n">
        <v>911.511506618</v>
      </c>
      <c r="V1572" s="0" t="n">
        <v>0</v>
      </c>
      <c r="W1572" s="0" t="n">
        <v>3646.046026472</v>
      </c>
      <c r="X1572" s="0" t="n">
        <v>0</v>
      </c>
      <c r="Y1572" s="0" t="n">
        <v>0</v>
      </c>
      <c r="Z1572" s="0" t="n">
        <v>0</v>
      </c>
      <c r="AA1572" s="0" t="n">
        <v>0</v>
      </c>
      <c r="AB1572" s="0" t="n">
        <v>0</v>
      </c>
      <c r="AC1572" s="0" t="n">
        <v>0</v>
      </c>
      <c r="AD1572" s="0" t="n">
        <v>0</v>
      </c>
      <c r="AE1572" s="0" t="n">
        <v>0</v>
      </c>
      <c r="AF1572" s="0" t="n">
        <v>0</v>
      </c>
      <c r="AH1572" s="1" t="n">
        <f aca="false">Z1572+AA1572</f>
        <v>0</v>
      </c>
      <c r="AI1572" s="1" t="n">
        <f aca="false">AF1572-AH1572</f>
        <v>0</v>
      </c>
    </row>
    <row r="1573" customFormat="false" ht="10.5" hidden="false" customHeight="false" outlineLevel="0" collapsed="false">
      <c r="A1573" s="3" t="n">
        <v>41169</v>
      </c>
      <c r="B1573" s="0" t="n">
        <v>36</v>
      </c>
      <c r="C1573" s="0" t="s">
        <v>34</v>
      </c>
      <c r="D1573" s="0" t="s">
        <v>34</v>
      </c>
      <c r="E1573" s="0" t="n">
        <v>80000</v>
      </c>
      <c r="F1573" s="0" t="n">
        <v>110000</v>
      </c>
      <c r="G1573" s="0" t="n">
        <v>27.78</v>
      </c>
      <c r="H1573" s="0" t="n">
        <v>38.19</v>
      </c>
      <c r="I1573" s="0" t="n">
        <v>0</v>
      </c>
      <c r="J1573" s="0" t="n">
        <v>4139.65368361459</v>
      </c>
      <c r="K1573" s="0" t="n">
        <v>0</v>
      </c>
      <c r="L1573" s="0" t="n">
        <v>10.267482</v>
      </c>
      <c r="M1573" s="0" t="n">
        <v>127.29</v>
      </c>
      <c r="N1573" s="0" t="n">
        <v>826.77</v>
      </c>
      <c r="O1573" s="0" t="n">
        <v>1608.64</v>
      </c>
      <c r="P1573" s="0" t="n">
        <v>145.4</v>
      </c>
      <c r="Q1573" s="0" t="n">
        <v>0</v>
      </c>
      <c r="R1573" s="0" t="n">
        <v>0</v>
      </c>
      <c r="S1573" s="0" t="n">
        <v>1735.93</v>
      </c>
      <c r="T1573" s="0" t="n">
        <v>5122.09116561459</v>
      </c>
      <c r="U1573" s="0" t="n">
        <v>901.2534374408</v>
      </c>
      <c r="V1573" s="0" t="n">
        <v>0</v>
      </c>
      <c r="W1573" s="0" t="n">
        <v>3605.0137497632</v>
      </c>
      <c r="X1573" s="0" t="n">
        <v>0</v>
      </c>
      <c r="Y1573" s="0" t="n">
        <v>0</v>
      </c>
      <c r="Z1573" s="0" t="n">
        <v>0</v>
      </c>
      <c r="AA1573" s="0" t="n">
        <v>0</v>
      </c>
      <c r="AB1573" s="0" t="n">
        <v>0</v>
      </c>
      <c r="AC1573" s="0" t="n">
        <v>0</v>
      </c>
      <c r="AD1573" s="0" t="n">
        <v>0</v>
      </c>
      <c r="AE1573" s="0" t="n">
        <v>0</v>
      </c>
      <c r="AF1573" s="0" t="n">
        <v>0</v>
      </c>
      <c r="AH1573" s="1" t="n">
        <f aca="false">Z1573+AA1573</f>
        <v>0</v>
      </c>
      <c r="AI1573" s="1" t="n">
        <f aca="false">AF1573-AH1573</f>
        <v>0</v>
      </c>
    </row>
    <row r="1574" customFormat="false" ht="10.5" hidden="false" customHeight="false" outlineLevel="0" collapsed="false">
      <c r="A1574" s="3" t="n">
        <v>41169</v>
      </c>
      <c r="B1574" s="0" t="n">
        <v>37</v>
      </c>
      <c r="C1574" s="0" t="s">
        <v>34</v>
      </c>
      <c r="D1574" s="0" t="s">
        <v>34</v>
      </c>
      <c r="E1574" s="0" t="n">
        <v>80000</v>
      </c>
      <c r="F1574" s="0" t="n">
        <v>110000</v>
      </c>
      <c r="G1574" s="0" t="n">
        <v>27.78</v>
      </c>
      <c r="H1574" s="0" t="n">
        <v>38.19</v>
      </c>
      <c r="I1574" s="0" t="n">
        <v>0</v>
      </c>
      <c r="J1574" s="0" t="n">
        <v>4139.65368361459</v>
      </c>
      <c r="K1574" s="0" t="n">
        <v>0</v>
      </c>
      <c r="L1574" s="0" t="n">
        <v>10.267482</v>
      </c>
      <c r="M1574" s="0" t="n">
        <v>127.29</v>
      </c>
      <c r="N1574" s="0" t="n">
        <v>826.77</v>
      </c>
      <c r="O1574" s="0" t="n">
        <v>1610.2</v>
      </c>
      <c r="P1574" s="0" t="n">
        <v>145.4</v>
      </c>
      <c r="Q1574" s="0" t="n">
        <v>0</v>
      </c>
      <c r="R1574" s="0" t="n">
        <v>0</v>
      </c>
      <c r="S1574" s="0" t="n">
        <v>1737.49</v>
      </c>
      <c r="T1574" s="0" t="n">
        <v>5122.09116561459</v>
      </c>
      <c r="U1574" s="0" t="n">
        <v>934.8640328476</v>
      </c>
      <c r="V1574" s="0" t="n">
        <v>0</v>
      </c>
      <c r="W1574" s="0" t="n">
        <v>3739.4561313904</v>
      </c>
      <c r="X1574" s="0" t="n">
        <v>0</v>
      </c>
      <c r="Y1574" s="0" t="n">
        <v>0</v>
      </c>
      <c r="Z1574" s="0" t="n">
        <v>0</v>
      </c>
      <c r="AA1574" s="0" t="n">
        <v>0</v>
      </c>
      <c r="AB1574" s="0" t="n">
        <v>0</v>
      </c>
      <c r="AC1574" s="0" t="n">
        <v>0</v>
      </c>
      <c r="AD1574" s="0" t="n">
        <v>0</v>
      </c>
      <c r="AE1574" s="0" t="n">
        <v>0</v>
      </c>
      <c r="AF1574" s="0" t="n">
        <v>0</v>
      </c>
      <c r="AH1574" s="1" t="n">
        <f aca="false">Z1574+AA1574</f>
        <v>0</v>
      </c>
      <c r="AI1574" s="1" t="n">
        <f aca="false">AF1574-AH1574</f>
        <v>0</v>
      </c>
    </row>
    <row r="1575" customFormat="false" ht="10.5" hidden="false" customHeight="false" outlineLevel="0" collapsed="false">
      <c r="A1575" s="3" t="n">
        <v>41169</v>
      </c>
      <c r="B1575" s="0" t="n">
        <v>38</v>
      </c>
      <c r="C1575" s="0" t="s">
        <v>34</v>
      </c>
      <c r="D1575" s="0" t="s">
        <v>34</v>
      </c>
      <c r="E1575" s="0" t="n">
        <v>80000</v>
      </c>
      <c r="F1575" s="0" t="n">
        <v>110000</v>
      </c>
      <c r="G1575" s="0" t="n">
        <v>27.78</v>
      </c>
      <c r="H1575" s="0" t="n">
        <v>38.19</v>
      </c>
      <c r="I1575" s="0" t="n">
        <v>0</v>
      </c>
      <c r="J1575" s="0" t="n">
        <v>4139.65368361459</v>
      </c>
      <c r="K1575" s="0" t="n">
        <v>0</v>
      </c>
      <c r="L1575" s="0" t="n">
        <v>10.267482</v>
      </c>
      <c r="M1575" s="0" t="n">
        <v>127.29</v>
      </c>
      <c r="N1575" s="0" t="n">
        <v>826.77</v>
      </c>
      <c r="O1575" s="0" t="n">
        <v>1610.2</v>
      </c>
      <c r="P1575" s="0" t="n">
        <v>145.4</v>
      </c>
      <c r="Q1575" s="0" t="n">
        <v>0</v>
      </c>
      <c r="R1575" s="0" t="n">
        <v>0</v>
      </c>
      <c r="S1575" s="0" t="n">
        <v>1737.49</v>
      </c>
      <c r="T1575" s="0" t="n">
        <v>5122.09116561459</v>
      </c>
      <c r="U1575" s="0" t="n">
        <v>1003.4155210276</v>
      </c>
      <c r="V1575" s="0" t="n">
        <v>0</v>
      </c>
      <c r="W1575" s="0" t="n">
        <v>4013.6620841104</v>
      </c>
      <c r="X1575" s="0" t="n">
        <v>0</v>
      </c>
      <c r="Y1575" s="0" t="n">
        <v>0</v>
      </c>
      <c r="Z1575" s="0" t="n">
        <v>0</v>
      </c>
      <c r="AA1575" s="0" t="n">
        <v>0</v>
      </c>
      <c r="AB1575" s="0" t="n">
        <v>0</v>
      </c>
      <c r="AC1575" s="0" t="n">
        <v>0</v>
      </c>
      <c r="AD1575" s="0" t="n">
        <v>0</v>
      </c>
      <c r="AE1575" s="0" t="n">
        <v>0</v>
      </c>
      <c r="AF1575" s="0" t="n">
        <v>0</v>
      </c>
      <c r="AH1575" s="1" t="n">
        <f aca="false">Z1575+AA1575</f>
        <v>0</v>
      </c>
      <c r="AI1575" s="1" t="n">
        <f aca="false">AF1575-AH1575</f>
        <v>0</v>
      </c>
    </row>
    <row r="1576" customFormat="false" ht="10.5" hidden="false" customHeight="false" outlineLevel="0" collapsed="false">
      <c r="A1576" s="3" t="n">
        <v>41169</v>
      </c>
      <c r="B1576" s="0" t="n">
        <v>39</v>
      </c>
      <c r="C1576" s="0" t="s">
        <v>34</v>
      </c>
      <c r="D1576" s="0" t="s">
        <v>34</v>
      </c>
      <c r="E1576" s="0" t="n">
        <v>80000</v>
      </c>
      <c r="F1576" s="0" t="n">
        <v>110000</v>
      </c>
      <c r="G1576" s="0" t="n">
        <v>27.78</v>
      </c>
      <c r="H1576" s="0" t="n">
        <v>38.19</v>
      </c>
      <c r="I1576" s="0" t="n">
        <v>0</v>
      </c>
      <c r="J1576" s="0" t="n">
        <v>4139.65368361459</v>
      </c>
      <c r="K1576" s="0" t="n">
        <v>0</v>
      </c>
      <c r="L1576" s="0" t="n">
        <v>10.267482</v>
      </c>
      <c r="M1576" s="0" t="n">
        <v>127.29</v>
      </c>
      <c r="N1576" s="0" t="n">
        <v>826.77</v>
      </c>
      <c r="O1576" s="0" t="n">
        <v>1610.2</v>
      </c>
      <c r="P1576" s="0" t="n">
        <v>145.4</v>
      </c>
      <c r="Q1576" s="0" t="n">
        <v>0</v>
      </c>
      <c r="R1576" s="0" t="n">
        <v>0</v>
      </c>
      <c r="S1576" s="0" t="n">
        <v>1737.49</v>
      </c>
      <c r="T1576" s="0" t="n">
        <v>5122.09116561459</v>
      </c>
      <c r="U1576" s="0" t="n">
        <v>990.4834441644</v>
      </c>
      <c r="V1576" s="0" t="n">
        <v>0</v>
      </c>
      <c r="W1576" s="0" t="n">
        <v>3961.9337766576</v>
      </c>
      <c r="X1576" s="0" t="n">
        <v>0</v>
      </c>
      <c r="Y1576" s="0" t="n">
        <v>0</v>
      </c>
      <c r="Z1576" s="0" t="n">
        <v>0</v>
      </c>
      <c r="AA1576" s="0" t="n">
        <v>0</v>
      </c>
      <c r="AB1576" s="0" t="n">
        <v>0</v>
      </c>
      <c r="AC1576" s="0" t="n">
        <v>0</v>
      </c>
      <c r="AD1576" s="0" t="n">
        <v>0</v>
      </c>
      <c r="AE1576" s="0" t="n">
        <v>0</v>
      </c>
      <c r="AF1576" s="0" t="n">
        <v>0</v>
      </c>
      <c r="AH1576" s="1" t="n">
        <f aca="false">Z1576+AA1576</f>
        <v>0</v>
      </c>
      <c r="AI1576" s="1" t="n">
        <f aca="false">AF1576-AH1576</f>
        <v>0</v>
      </c>
    </row>
    <row r="1577" customFormat="false" ht="10.5" hidden="false" customHeight="false" outlineLevel="0" collapsed="false">
      <c r="A1577" s="3" t="n">
        <v>41169</v>
      </c>
      <c r="B1577" s="0" t="n">
        <v>40</v>
      </c>
      <c r="C1577" s="0" t="s">
        <v>34</v>
      </c>
      <c r="D1577" s="0" t="s">
        <v>34</v>
      </c>
      <c r="E1577" s="0" t="n">
        <v>80000</v>
      </c>
      <c r="F1577" s="0" t="n">
        <v>110000</v>
      </c>
      <c r="G1577" s="0" t="n">
        <v>27.78</v>
      </c>
      <c r="H1577" s="0" t="n">
        <v>38.19</v>
      </c>
      <c r="I1577" s="0" t="n">
        <v>0</v>
      </c>
      <c r="J1577" s="0" t="n">
        <v>4139.65368361459</v>
      </c>
      <c r="K1577" s="0" t="n">
        <v>0</v>
      </c>
      <c r="L1577" s="0" t="n">
        <v>10.267482</v>
      </c>
      <c r="M1577" s="0" t="n">
        <v>127.29</v>
      </c>
      <c r="N1577" s="0" t="n">
        <v>826.77</v>
      </c>
      <c r="O1577" s="0" t="n">
        <v>1610.2</v>
      </c>
      <c r="P1577" s="0" t="n">
        <v>145.4</v>
      </c>
      <c r="Q1577" s="0" t="n">
        <v>0</v>
      </c>
      <c r="R1577" s="0" t="n">
        <v>0</v>
      </c>
      <c r="S1577" s="0" t="n">
        <v>1737.49</v>
      </c>
      <c r="T1577" s="0" t="n">
        <v>5122.09116561459</v>
      </c>
      <c r="U1577" s="0" t="n">
        <v>1014.6347867328</v>
      </c>
      <c r="V1577" s="0" t="n">
        <v>0</v>
      </c>
      <c r="W1577" s="0" t="n">
        <v>4058.5391469312</v>
      </c>
      <c r="X1577" s="0" t="n">
        <v>0</v>
      </c>
      <c r="Y1577" s="0" t="n">
        <v>0</v>
      </c>
      <c r="Z1577" s="0" t="n">
        <v>0</v>
      </c>
      <c r="AA1577" s="0" t="n">
        <v>0</v>
      </c>
      <c r="AB1577" s="0" t="n">
        <v>0</v>
      </c>
      <c r="AC1577" s="0" t="n">
        <v>0</v>
      </c>
      <c r="AD1577" s="0" t="n">
        <v>0</v>
      </c>
      <c r="AE1577" s="0" t="n">
        <v>0</v>
      </c>
      <c r="AF1577" s="0" t="n">
        <v>0</v>
      </c>
      <c r="AH1577" s="1" t="n">
        <f aca="false">Z1577+AA1577</f>
        <v>0</v>
      </c>
      <c r="AI1577" s="1" t="n">
        <f aca="false">AF1577-AH1577</f>
        <v>0</v>
      </c>
    </row>
    <row r="1578" customFormat="false" ht="10.5" hidden="false" customHeight="false" outlineLevel="0" collapsed="false">
      <c r="A1578" s="3" t="n">
        <v>41169</v>
      </c>
      <c r="B1578" s="0" t="n">
        <v>41</v>
      </c>
      <c r="C1578" s="0" t="s">
        <v>34</v>
      </c>
      <c r="D1578" s="0" t="s">
        <v>34</v>
      </c>
      <c r="E1578" s="0" t="n">
        <v>80000</v>
      </c>
      <c r="F1578" s="0" t="n">
        <v>110000</v>
      </c>
      <c r="G1578" s="0" t="n">
        <v>27.78</v>
      </c>
      <c r="H1578" s="0" t="n">
        <v>38.19</v>
      </c>
      <c r="I1578" s="0" t="n">
        <v>0</v>
      </c>
      <c r="J1578" s="0" t="n">
        <v>4139.65368361459</v>
      </c>
      <c r="K1578" s="0" t="n">
        <v>0</v>
      </c>
      <c r="L1578" s="0" t="n">
        <v>10.267482</v>
      </c>
      <c r="M1578" s="0" t="n">
        <v>127.29</v>
      </c>
      <c r="N1578" s="0" t="n">
        <v>853.11</v>
      </c>
      <c r="O1578" s="0" t="n">
        <v>1610.2</v>
      </c>
      <c r="P1578" s="0" t="n">
        <v>145.4</v>
      </c>
      <c r="Q1578" s="0" t="n">
        <v>0</v>
      </c>
      <c r="R1578" s="0" t="n">
        <v>0</v>
      </c>
      <c r="S1578" s="0" t="n">
        <v>1737.49</v>
      </c>
      <c r="T1578" s="0" t="n">
        <v>5148.43116561459</v>
      </c>
      <c r="U1578" s="0" t="n">
        <v>985.3782591956</v>
      </c>
      <c r="V1578" s="0" t="n">
        <v>0</v>
      </c>
      <c r="W1578" s="0" t="n">
        <v>3941.5130367824</v>
      </c>
      <c r="X1578" s="0" t="n">
        <v>0</v>
      </c>
      <c r="Y1578" s="0" t="n">
        <v>0</v>
      </c>
      <c r="Z1578" s="0" t="n">
        <v>0</v>
      </c>
      <c r="AA1578" s="0" t="n">
        <v>0</v>
      </c>
      <c r="AB1578" s="0" t="n">
        <v>0</v>
      </c>
      <c r="AC1578" s="0" t="n">
        <v>0</v>
      </c>
      <c r="AD1578" s="0" t="n">
        <v>0</v>
      </c>
      <c r="AE1578" s="0" t="n">
        <v>0</v>
      </c>
      <c r="AF1578" s="0" t="n">
        <v>0</v>
      </c>
      <c r="AH1578" s="1" t="n">
        <f aca="false">Z1578+AA1578</f>
        <v>0</v>
      </c>
      <c r="AI1578" s="1" t="n">
        <f aca="false">AF1578-AH1578</f>
        <v>0</v>
      </c>
    </row>
    <row r="1579" customFormat="false" ht="10.5" hidden="false" customHeight="false" outlineLevel="0" collapsed="false">
      <c r="A1579" s="3" t="n">
        <v>41169</v>
      </c>
      <c r="B1579" s="0" t="n">
        <v>42</v>
      </c>
      <c r="C1579" s="0" t="s">
        <v>34</v>
      </c>
      <c r="D1579" s="0" t="s">
        <v>34</v>
      </c>
      <c r="E1579" s="0" t="n">
        <v>80000</v>
      </c>
      <c r="F1579" s="0" t="n">
        <v>110000</v>
      </c>
      <c r="G1579" s="0" t="n">
        <v>27.78</v>
      </c>
      <c r="H1579" s="0" t="n">
        <v>38.19</v>
      </c>
      <c r="I1579" s="0" t="n">
        <v>0</v>
      </c>
      <c r="J1579" s="0" t="n">
        <v>4139.65368361459</v>
      </c>
      <c r="K1579" s="0" t="n">
        <v>0</v>
      </c>
      <c r="L1579" s="0" t="n">
        <v>10.267482</v>
      </c>
      <c r="M1579" s="0" t="n">
        <v>127.29</v>
      </c>
      <c r="N1579" s="0" t="n">
        <v>853.11</v>
      </c>
      <c r="O1579" s="0" t="n">
        <v>1610.2</v>
      </c>
      <c r="P1579" s="0" t="n">
        <v>145.4</v>
      </c>
      <c r="Q1579" s="0" t="n">
        <v>0</v>
      </c>
      <c r="R1579" s="0" t="n">
        <v>0</v>
      </c>
      <c r="S1579" s="0" t="n">
        <v>1737.49</v>
      </c>
      <c r="T1579" s="0" t="n">
        <v>5148.43116561459</v>
      </c>
      <c r="U1579" s="0" t="n">
        <v>974.2897305372</v>
      </c>
      <c r="V1579" s="0" t="n">
        <v>0</v>
      </c>
      <c r="W1579" s="0" t="n">
        <v>3897.1589221488</v>
      </c>
      <c r="X1579" s="0" t="n">
        <v>0</v>
      </c>
      <c r="Y1579" s="0" t="n">
        <v>0</v>
      </c>
      <c r="Z1579" s="0" t="n">
        <v>0</v>
      </c>
      <c r="AA1579" s="0" t="n">
        <v>0</v>
      </c>
      <c r="AB1579" s="0" t="n">
        <v>0</v>
      </c>
      <c r="AC1579" s="0" t="n">
        <v>0</v>
      </c>
      <c r="AD1579" s="0" t="n">
        <v>0</v>
      </c>
      <c r="AE1579" s="0" t="n">
        <v>0</v>
      </c>
      <c r="AF1579" s="0" t="n">
        <v>0</v>
      </c>
      <c r="AH1579" s="1" t="n">
        <f aca="false">Z1579+AA1579</f>
        <v>0</v>
      </c>
      <c r="AI1579" s="1" t="n">
        <f aca="false">AF1579-AH1579</f>
        <v>0</v>
      </c>
    </row>
    <row r="1580" customFormat="false" ht="10.5" hidden="false" customHeight="false" outlineLevel="0" collapsed="false">
      <c r="A1580" s="3" t="n">
        <v>41169</v>
      </c>
      <c r="B1580" s="0" t="n">
        <v>43</v>
      </c>
      <c r="C1580" s="0" t="s">
        <v>34</v>
      </c>
      <c r="D1580" s="0" t="s">
        <v>34</v>
      </c>
      <c r="E1580" s="0" t="n">
        <v>80000</v>
      </c>
      <c r="F1580" s="0" t="n">
        <v>110000</v>
      </c>
      <c r="G1580" s="0" t="n">
        <v>27.78</v>
      </c>
      <c r="H1580" s="0" t="n">
        <v>38.19</v>
      </c>
      <c r="I1580" s="0" t="n">
        <v>0</v>
      </c>
      <c r="J1580" s="0" t="n">
        <v>4139.65368361459</v>
      </c>
      <c r="K1580" s="0" t="n">
        <v>0</v>
      </c>
      <c r="L1580" s="0" t="n">
        <v>10.267482</v>
      </c>
      <c r="M1580" s="0" t="n">
        <v>127.29</v>
      </c>
      <c r="N1580" s="0" t="n">
        <v>853.11</v>
      </c>
      <c r="O1580" s="0" t="n">
        <v>1638.06</v>
      </c>
      <c r="P1580" s="0" t="n">
        <v>145.4</v>
      </c>
      <c r="Q1580" s="0" t="n">
        <v>0</v>
      </c>
      <c r="R1580" s="0" t="n">
        <v>0</v>
      </c>
      <c r="S1580" s="0" t="n">
        <v>1765.35</v>
      </c>
      <c r="T1580" s="0" t="n">
        <v>5148.43116561459</v>
      </c>
      <c r="U1580" s="0" t="n">
        <v>1010.9788253664</v>
      </c>
      <c r="V1580" s="0" t="n">
        <v>0</v>
      </c>
      <c r="W1580" s="0" t="n">
        <v>4043.9153014656</v>
      </c>
      <c r="X1580" s="0" t="n">
        <v>0</v>
      </c>
      <c r="Y1580" s="0" t="n">
        <v>0</v>
      </c>
      <c r="Z1580" s="0" t="n">
        <v>0</v>
      </c>
      <c r="AA1580" s="0" t="n">
        <v>0</v>
      </c>
      <c r="AB1580" s="0" t="n">
        <v>0</v>
      </c>
      <c r="AC1580" s="0" t="n">
        <v>0</v>
      </c>
      <c r="AD1580" s="0" t="n">
        <v>0</v>
      </c>
      <c r="AE1580" s="0" t="n">
        <v>0</v>
      </c>
      <c r="AF1580" s="0" t="n">
        <v>0</v>
      </c>
      <c r="AH1580" s="1" t="n">
        <f aca="false">Z1580+AA1580</f>
        <v>0</v>
      </c>
      <c r="AI1580" s="1" t="n">
        <f aca="false">AF1580-AH1580</f>
        <v>0</v>
      </c>
    </row>
    <row r="1581" customFormat="false" ht="10.5" hidden="false" customHeight="false" outlineLevel="0" collapsed="false">
      <c r="A1581" s="3" t="n">
        <v>41169</v>
      </c>
      <c r="B1581" s="0" t="n">
        <v>44</v>
      </c>
      <c r="C1581" s="0" t="s">
        <v>34</v>
      </c>
      <c r="D1581" s="0" t="s">
        <v>34</v>
      </c>
      <c r="E1581" s="0" t="n">
        <v>80000</v>
      </c>
      <c r="F1581" s="0" t="n">
        <v>110000</v>
      </c>
      <c r="G1581" s="0" t="n">
        <v>27.78</v>
      </c>
      <c r="H1581" s="0" t="n">
        <v>38.19</v>
      </c>
      <c r="I1581" s="0" t="n">
        <v>0</v>
      </c>
      <c r="J1581" s="0" t="n">
        <v>4139.65368361459</v>
      </c>
      <c r="K1581" s="0" t="n">
        <v>0</v>
      </c>
      <c r="L1581" s="0" t="n">
        <v>10.267482</v>
      </c>
      <c r="M1581" s="0" t="n">
        <v>127.29</v>
      </c>
      <c r="N1581" s="0" t="n">
        <v>853.11</v>
      </c>
      <c r="O1581" s="0" t="n">
        <v>1672.7</v>
      </c>
      <c r="P1581" s="0" t="n">
        <v>145.4</v>
      </c>
      <c r="Q1581" s="0" t="n">
        <v>0</v>
      </c>
      <c r="R1581" s="0" t="n">
        <v>0</v>
      </c>
      <c r="S1581" s="0" t="n">
        <v>1799.99</v>
      </c>
      <c r="T1581" s="0" t="n">
        <v>5148.43116561459</v>
      </c>
      <c r="U1581" s="0" t="n">
        <v>1056.2658610248</v>
      </c>
      <c r="V1581" s="0" t="n">
        <v>0</v>
      </c>
      <c r="W1581" s="0" t="n">
        <v>4225.0634440992</v>
      </c>
      <c r="X1581" s="0" t="n">
        <v>0</v>
      </c>
      <c r="Y1581" s="0" t="n">
        <v>0</v>
      </c>
      <c r="Z1581" s="0" t="n">
        <v>0</v>
      </c>
      <c r="AA1581" s="0" t="n">
        <v>0</v>
      </c>
      <c r="AB1581" s="0" t="n">
        <v>0</v>
      </c>
      <c r="AC1581" s="0" t="n">
        <v>0</v>
      </c>
      <c r="AD1581" s="0" t="n">
        <v>0</v>
      </c>
      <c r="AE1581" s="0" t="n">
        <v>0</v>
      </c>
      <c r="AF1581" s="0" t="n">
        <v>0</v>
      </c>
      <c r="AH1581" s="1" t="n">
        <f aca="false">Z1581+AA1581</f>
        <v>0</v>
      </c>
      <c r="AI1581" s="1" t="n">
        <f aca="false">AF1581-AH1581</f>
        <v>0</v>
      </c>
    </row>
    <row r="1582" customFormat="false" ht="10.5" hidden="false" customHeight="false" outlineLevel="0" collapsed="false">
      <c r="A1582" s="3" t="n">
        <v>41169</v>
      </c>
      <c r="B1582" s="0" t="n">
        <v>45</v>
      </c>
      <c r="C1582" s="0" t="s">
        <v>34</v>
      </c>
      <c r="D1582" s="0" t="s">
        <v>34</v>
      </c>
      <c r="E1582" s="0" t="n">
        <v>80000</v>
      </c>
      <c r="F1582" s="0" t="n">
        <v>110000</v>
      </c>
      <c r="G1582" s="0" t="n">
        <v>27.78</v>
      </c>
      <c r="H1582" s="0" t="n">
        <v>38.19</v>
      </c>
      <c r="I1582" s="0" t="n">
        <v>0</v>
      </c>
      <c r="J1582" s="0" t="n">
        <v>4139.65368361459</v>
      </c>
      <c r="K1582" s="0" t="n">
        <v>0</v>
      </c>
      <c r="L1582" s="0" t="n">
        <v>10.267482</v>
      </c>
      <c r="M1582" s="0" t="n">
        <v>127.29</v>
      </c>
      <c r="N1582" s="0" t="n">
        <v>853.11</v>
      </c>
      <c r="O1582" s="0" t="n">
        <v>1970.8</v>
      </c>
      <c r="P1582" s="0" t="n">
        <v>145.4</v>
      </c>
      <c r="Q1582" s="0" t="n">
        <v>0</v>
      </c>
      <c r="R1582" s="0" t="n">
        <v>0</v>
      </c>
      <c r="S1582" s="0" t="n">
        <v>2098.09</v>
      </c>
      <c r="T1582" s="0" t="n">
        <v>5148.43116561459</v>
      </c>
      <c r="U1582" s="0" t="n">
        <v>1045.391048124</v>
      </c>
      <c r="V1582" s="0" t="n">
        <v>0</v>
      </c>
      <c r="W1582" s="0" t="n">
        <v>4181.564192496</v>
      </c>
      <c r="X1582" s="0" t="n">
        <v>0</v>
      </c>
      <c r="Y1582" s="0" t="n">
        <v>0</v>
      </c>
      <c r="Z1582" s="0" t="n">
        <v>0</v>
      </c>
      <c r="AA1582" s="0" t="n">
        <v>0</v>
      </c>
      <c r="AB1582" s="0" t="n">
        <v>0</v>
      </c>
      <c r="AC1582" s="0" t="n">
        <v>0</v>
      </c>
      <c r="AD1582" s="0" t="n">
        <v>0</v>
      </c>
      <c r="AE1582" s="0" t="n">
        <v>0</v>
      </c>
      <c r="AF1582" s="0" t="n">
        <v>0</v>
      </c>
      <c r="AH1582" s="1" t="n">
        <f aca="false">Z1582+AA1582</f>
        <v>0</v>
      </c>
      <c r="AI1582" s="1" t="n">
        <f aca="false">AF1582-AH1582</f>
        <v>0</v>
      </c>
    </row>
    <row r="1583" customFormat="false" ht="10.5" hidden="false" customHeight="false" outlineLevel="0" collapsed="false">
      <c r="A1583" s="3" t="n">
        <v>41169</v>
      </c>
      <c r="B1583" s="0" t="n">
        <v>46</v>
      </c>
      <c r="C1583" s="0" t="s">
        <v>34</v>
      </c>
      <c r="D1583" s="0" t="s">
        <v>34</v>
      </c>
      <c r="E1583" s="0" t="n">
        <v>80000</v>
      </c>
      <c r="F1583" s="0" t="n">
        <v>110000</v>
      </c>
      <c r="G1583" s="0" t="n">
        <v>27.78</v>
      </c>
      <c r="H1583" s="0" t="n">
        <v>38.19</v>
      </c>
      <c r="I1583" s="0" t="n">
        <v>0</v>
      </c>
      <c r="J1583" s="0" t="n">
        <v>4139.65368361459</v>
      </c>
      <c r="K1583" s="0" t="n">
        <v>0</v>
      </c>
      <c r="L1583" s="0" t="n">
        <v>10.267482</v>
      </c>
      <c r="M1583" s="0" t="n">
        <v>127.29</v>
      </c>
      <c r="N1583" s="0" t="n">
        <v>853.11</v>
      </c>
      <c r="O1583" s="0" t="n">
        <v>1999.76</v>
      </c>
      <c r="P1583" s="0" t="n">
        <v>145.4</v>
      </c>
      <c r="Q1583" s="0" t="n">
        <v>0</v>
      </c>
      <c r="R1583" s="0" t="n">
        <v>0</v>
      </c>
      <c r="S1583" s="0" t="n">
        <v>2127.05</v>
      </c>
      <c r="T1583" s="0" t="n">
        <v>5148.43116561459</v>
      </c>
      <c r="U1583" s="0" t="n">
        <v>1065.3071406116</v>
      </c>
      <c r="V1583" s="0" t="n">
        <v>0</v>
      </c>
      <c r="W1583" s="0" t="n">
        <v>4261.2285624464</v>
      </c>
      <c r="X1583" s="0" t="n">
        <v>0</v>
      </c>
      <c r="Y1583" s="0" t="n">
        <v>0</v>
      </c>
      <c r="Z1583" s="0" t="n">
        <v>0</v>
      </c>
      <c r="AA1583" s="0" t="n">
        <v>0</v>
      </c>
      <c r="AB1583" s="0" t="n">
        <v>0</v>
      </c>
      <c r="AC1583" s="0" t="n">
        <v>0</v>
      </c>
      <c r="AD1583" s="0" t="n">
        <v>0</v>
      </c>
      <c r="AE1583" s="0" t="n">
        <v>0</v>
      </c>
      <c r="AF1583" s="0" t="n">
        <v>0</v>
      </c>
      <c r="AH1583" s="1" t="n">
        <f aca="false">Z1583+AA1583</f>
        <v>0</v>
      </c>
      <c r="AI1583" s="1" t="n">
        <f aca="false">AF1583-AH1583</f>
        <v>0</v>
      </c>
    </row>
    <row r="1584" customFormat="false" ht="10.5" hidden="false" customHeight="false" outlineLevel="0" collapsed="false">
      <c r="A1584" s="3" t="n">
        <v>41169</v>
      </c>
      <c r="B1584" s="0" t="n">
        <v>47</v>
      </c>
      <c r="C1584" s="0" t="s">
        <v>34</v>
      </c>
      <c r="D1584" s="0" t="s">
        <v>34</v>
      </c>
      <c r="E1584" s="0" t="n">
        <v>80000</v>
      </c>
      <c r="F1584" s="0" t="n">
        <v>110000</v>
      </c>
      <c r="G1584" s="0" t="n">
        <v>27.78</v>
      </c>
      <c r="H1584" s="0" t="n">
        <v>38.19</v>
      </c>
      <c r="I1584" s="0" t="n">
        <v>0</v>
      </c>
      <c r="J1584" s="0" t="n">
        <v>4139.65368361459</v>
      </c>
      <c r="K1584" s="0" t="n">
        <v>0</v>
      </c>
      <c r="L1584" s="0" t="n">
        <v>10.267482</v>
      </c>
      <c r="M1584" s="0" t="n">
        <v>127.29</v>
      </c>
      <c r="N1584" s="0" t="n">
        <v>853.11</v>
      </c>
      <c r="O1584" s="0" t="n">
        <v>1996.46</v>
      </c>
      <c r="P1584" s="0" t="n">
        <v>145.4</v>
      </c>
      <c r="Q1584" s="0" t="n">
        <v>0</v>
      </c>
      <c r="R1584" s="0" t="n">
        <v>0</v>
      </c>
      <c r="S1584" s="0" t="n">
        <v>2123.75</v>
      </c>
      <c r="T1584" s="0" t="n">
        <v>5148.43116561459</v>
      </c>
      <c r="U1584" s="0" t="n">
        <v>1039.02223777413</v>
      </c>
      <c r="V1584" s="0" t="n">
        <v>0</v>
      </c>
      <c r="W1584" s="0" t="n">
        <v>4156.08895109653</v>
      </c>
      <c r="X1584" s="0" t="n">
        <v>0</v>
      </c>
      <c r="Y1584" s="0" t="n">
        <v>0</v>
      </c>
      <c r="Z1584" s="0" t="n">
        <v>0</v>
      </c>
      <c r="AA1584" s="0" t="n">
        <v>0</v>
      </c>
      <c r="AB1584" s="0" t="n">
        <v>0</v>
      </c>
      <c r="AC1584" s="0" t="n">
        <v>0</v>
      </c>
      <c r="AD1584" s="0" t="n">
        <v>0</v>
      </c>
      <c r="AE1584" s="0" t="n">
        <v>0</v>
      </c>
      <c r="AF1584" s="0" t="n">
        <v>0</v>
      </c>
      <c r="AH1584" s="1" t="n">
        <f aca="false">Z1584+AA1584</f>
        <v>0</v>
      </c>
      <c r="AI1584" s="1" t="n">
        <f aca="false">AF1584-AH1584</f>
        <v>0</v>
      </c>
    </row>
    <row r="1585" customFormat="false" ht="10.5" hidden="false" customHeight="false" outlineLevel="0" collapsed="false">
      <c r="A1585" s="3" t="n">
        <v>41169</v>
      </c>
      <c r="B1585" s="0" t="n">
        <v>48</v>
      </c>
      <c r="C1585" s="0" t="s">
        <v>34</v>
      </c>
      <c r="D1585" s="0" t="s">
        <v>34</v>
      </c>
      <c r="E1585" s="0" t="n">
        <v>80000</v>
      </c>
      <c r="F1585" s="0" t="n">
        <v>110000</v>
      </c>
      <c r="G1585" s="0" t="n">
        <v>27.78</v>
      </c>
      <c r="H1585" s="0" t="n">
        <v>38.19</v>
      </c>
      <c r="I1585" s="0" t="n">
        <v>0</v>
      </c>
      <c r="J1585" s="0" t="n">
        <v>4139.65368361459</v>
      </c>
      <c r="K1585" s="0" t="n">
        <v>0</v>
      </c>
      <c r="L1585" s="0" t="n">
        <v>10.267482</v>
      </c>
      <c r="M1585" s="0" t="n">
        <v>127.29</v>
      </c>
      <c r="N1585" s="0" t="n">
        <v>853.11</v>
      </c>
      <c r="O1585" s="0" t="n">
        <v>1985.1</v>
      </c>
      <c r="P1585" s="0" t="n">
        <v>145.4</v>
      </c>
      <c r="Q1585" s="0" t="n">
        <v>0</v>
      </c>
      <c r="R1585" s="0" t="n">
        <v>0</v>
      </c>
      <c r="S1585" s="0" t="n">
        <v>2112.39</v>
      </c>
      <c r="T1585" s="0" t="n">
        <v>5148.43116561459</v>
      </c>
      <c r="U1585" s="0" t="n">
        <v>1032.452362506</v>
      </c>
      <c r="V1585" s="0" t="n">
        <v>0</v>
      </c>
      <c r="W1585" s="0" t="n">
        <v>4129.809450024</v>
      </c>
      <c r="X1585" s="0" t="n">
        <v>0</v>
      </c>
      <c r="Y1585" s="0" t="n">
        <v>0</v>
      </c>
      <c r="Z1585" s="0" t="n">
        <v>0</v>
      </c>
      <c r="AA1585" s="0" t="n">
        <v>0</v>
      </c>
      <c r="AB1585" s="0" t="n">
        <v>0</v>
      </c>
      <c r="AC1585" s="0" t="n">
        <v>0</v>
      </c>
      <c r="AD1585" s="0" t="n">
        <v>0</v>
      </c>
      <c r="AE1585" s="0" t="n">
        <v>0</v>
      </c>
      <c r="AF1585" s="0" t="n">
        <v>0</v>
      </c>
      <c r="AH1585" s="1" t="n">
        <f aca="false">Z1585+AA1585</f>
        <v>0</v>
      </c>
      <c r="AI1585" s="1" t="n">
        <f aca="false">AF1585-AH1585</f>
        <v>0</v>
      </c>
    </row>
    <row r="1586" customFormat="false" ht="10.5" hidden="false" customHeight="false" outlineLevel="0" collapsed="false">
      <c r="A1586" s="3" t="n">
        <v>41169</v>
      </c>
      <c r="B1586" s="0" t="n">
        <v>49</v>
      </c>
      <c r="C1586" s="0" t="s">
        <v>34</v>
      </c>
      <c r="D1586" s="0" t="s">
        <v>34</v>
      </c>
      <c r="E1586" s="0" t="n">
        <v>80000</v>
      </c>
      <c r="F1586" s="0" t="n">
        <v>110000</v>
      </c>
      <c r="G1586" s="0" t="n">
        <v>27.78</v>
      </c>
      <c r="H1586" s="0" t="n">
        <v>38.19</v>
      </c>
      <c r="I1586" s="0" t="n">
        <v>0</v>
      </c>
      <c r="J1586" s="0" t="n">
        <v>4139.65368361459</v>
      </c>
      <c r="K1586" s="0" t="n">
        <v>0</v>
      </c>
      <c r="L1586" s="0" t="n">
        <v>10.267482</v>
      </c>
      <c r="M1586" s="0" t="n">
        <v>118.49</v>
      </c>
      <c r="N1586" s="0" t="n">
        <v>853.11</v>
      </c>
      <c r="O1586" s="0" t="n">
        <v>1863.02</v>
      </c>
      <c r="P1586" s="0" t="n">
        <v>145.4</v>
      </c>
      <c r="Q1586" s="0" t="n">
        <v>0</v>
      </c>
      <c r="R1586" s="0" t="n">
        <v>0</v>
      </c>
      <c r="S1586" s="0" t="n">
        <v>1981.51</v>
      </c>
      <c r="T1586" s="0" t="n">
        <v>5148.43116561459</v>
      </c>
      <c r="U1586" s="0" t="n">
        <v>1037.71702552253</v>
      </c>
      <c r="V1586" s="0" t="n">
        <v>0</v>
      </c>
      <c r="W1586" s="0" t="n">
        <v>4150.86810209013</v>
      </c>
      <c r="X1586" s="0" t="n">
        <v>0</v>
      </c>
      <c r="Y1586" s="0" t="n">
        <v>0</v>
      </c>
      <c r="Z1586" s="0" t="n">
        <v>0</v>
      </c>
      <c r="AA1586" s="0" t="n">
        <v>0</v>
      </c>
      <c r="AB1586" s="0" t="n">
        <v>0</v>
      </c>
      <c r="AC1586" s="0" t="n">
        <v>0</v>
      </c>
      <c r="AD1586" s="0" t="n">
        <v>0</v>
      </c>
      <c r="AE1586" s="0" t="n">
        <v>0</v>
      </c>
      <c r="AF1586" s="0" t="n">
        <v>0</v>
      </c>
      <c r="AH1586" s="1" t="n">
        <f aca="false">Z1586+AA1586</f>
        <v>0</v>
      </c>
      <c r="AI1586" s="1" t="n">
        <f aca="false">AF1586-AH1586</f>
        <v>0</v>
      </c>
    </row>
    <row r="1587" customFormat="false" ht="10.5" hidden="false" customHeight="false" outlineLevel="0" collapsed="false">
      <c r="A1587" s="3" t="n">
        <v>41169</v>
      </c>
      <c r="B1587" s="0" t="n">
        <v>50</v>
      </c>
      <c r="C1587" s="0" t="s">
        <v>34</v>
      </c>
      <c r="D1587" s="0" t="s">
        <v>34</v>
      </c>
      <c r="E1587" s="0" t="n">
        <v>80000</v>
      </c>
      <c r="F1587" s="0" t="n">
        <v>110000</v>
      </c>
      <c r="G1587" s="0" t="n">
        <v>27.78</v>
      </c>
      <c r="H1587" s="0" t="n">
        <v>38.19</v>
      </c>
      <c r="I1587" s="0" t="n">
        <v>0</v>
      </c>
      <c r="J1587" s="0" t="n">
        <v>4139.65368361459</v>
      </c>
      <c r="K1587" s="0" t="n">
        <v>0</v>
      </c>
      <c r="L1587" s="0" t="n">
        <v>10.267482</v>
      </c>
      <c r="M1587" s="0" t="n">
        <v>118.49</v>
      </c>
      <c r="N1587" s="0" t="n">
        <v>853.11</v>
      </c>
      <c r="O1587" s="0" t="n">
        <v>1772.82</v>
      </c>
      <c r="P1587" s="0" t="n">
        <v>145.4</v>
      </c>
      <c r="Q1587" s="0" t="n">
        <v>0</v>
      </c>
      <c r="R1587" s="0" t="n">
        <v>0</v>
      </c>
      <c r="S1587" s="0" t="n">
        <v>1891.31</v>
      </c>
      <c r="T1587" s="0" t="n">
        <v>5148.43116561459</v>
      </c>
      <c r="U1587" s="0" t="n">
        <v>1021.32061957027</v>
      </c>
      <c r="V1587" s="0" t="n">
        <v>0</v>
      </c>
      <c r="W1587" s="0" t="n">
        <v>4085.28247828107</v>
      </c>
      <c r="X1587" s="0" t="n">
        <v>0</v>
      </c>
      <c r="Y1587" s="0" t="n">
        <v>0</v>
      </c>
      <c r="Z1587" s="0" t="n">
        <v>0</v>
      </c>
      <c r="AA1587" s="0" t="n">
        <v>0</v>
      </c>
      <c r="AB1587" s="0" t="n">
        <v>0</v>
      </c>
      <c r="AC1587" s="0" t="n">
        <v>0</v>
      </c>
      <c r="AD1587" s="0" t="n">
        <v>0</v>
      </c>
      <c r="AE1587" s="0" t="n">
        <v>0</v>
      </c>
      <c r="AF1587" s="0" t="n">
        <v>0</v>
      </c>
      <c r="AH1587" s="1" t="n">
        <f aca="false">Z1587+AA1587</f>
        <v>0</v>
      </c>
      <c r="AI1587" s="1" t="n">
        <f aca="false">AF1587-AH1587</f>
        <v>0</v>
      </c>
    </row>
    <row r="1588" customFormat="false" ht="10.5" hidden="false" customHeight="false" outlineLevel="0" collapsed="false">
      <c r="A1588" s="3" t="n">
        <v>41169</v>
      </c>
      <c r="B1588" s="0" t="n">
        <v>51</v>
      </c>
      <c r="C1588" s="0" t="s">
        <v>34</v>
      </c>
      <c r="D1588" s="0" t="s">
        <v>34</v>
      </c>
      <c r="E1588" s="0" t="n">
        <v>80000</v>
      </c>
      <c r="F1588" s="0" t="n">
        <v>110000</v>
      </c>
      <c r="G1588" s="0" t="n">
        <v>27.78</v>
      </c>
      <c r="H1588" s="0" t="n">
        <v>38.19</v>
      </c>
      <c r="I1588" s="0" t="n">
        <v>0</v>
      </c>
      <c r="J1588" s="0" t="n">
        <v>4139.65368361459</v>
      </c>
      <c r="K1588" s="0" t="n">
        <v>0</v>
      </c>
      <c r="L1588" s="0" t="n">
        <v>10.267482</v>
      </c>
      <c r="M1588" s="0" t="n">
        <v>118.49</v>
      </c>
      <c r="N1588" s="0" t="n">
        <v>856.11</v>
      </c>
      <c r="O1588" s="0" t="n">
        <v>1693.62</v>
      </c>
      <c r="P1588" s="0" t="n">
        <v>145.4</v>
      </c>
      <c r="Q1588" s="0" t="n">
        <v>0</v>
      </c>
      <c r="R1588" s="0" t="n">
        <v>0</v>
      </c>
      <c r="S1588" s="0" t="n">
        <v>1812.11</v>
      </c>
      <c r="T1588" s="0" t="n">
        <v>5151.43116561459</v>
      </c>
      <c r="U1588" s="0" t="n">
        <v>960.902532742</v>
      </c>
      <c r="V1588" s="0" t="n">
        <v>0</v>
      </c>
      <c r="W1588" s="0" t="n">
        <v>3843.610130968</v>
      </c>
      <c r="X1588" s="0" t="n">
        <v>0</v>
      </c>
      <c r="Y1588" s="0" t="n">
        <v>0</v>
      </c>
      <c r="Z1588" s="0" t="n">
        <v>0</v>
      </c>
      <c r="AA1588" s="0" t="n">
        <v>0</v>
      </c>
      <c r="AB1588" s="0" t="n">
        <v>0</v>
      </c>
      <c r="AC1588" s="0" t="n">
        <v>0</v>
      </c>
      <c r="AD1588" s="0" t="n">
        <v>0</v>
      </c>
      <c r="AE1588" s="0" t="n">
        <v>0</v>
      </c>
      <c r="AF1588" s="0" t="n">
        <v>0</v>
      </c>
      <c r="AH1588" s="1" t="n">
        <f aca="false">Z1588+AA1588</f>
        <v>0</v>
      </c>
      <c r="AI1588" s="1" t="n">
        <f aca="false">AF1588-AH1588</f>
        <v>0</v>
      </c>
    </row>
    <row r="1589" customFormat="false" ht="10.5" hidden="false" customHeight="false" outlineLevel="0" collapsed="false">
      <c r="A1589" s="3" t="n">
        <v>41169</v>
      </c>
      <c r="B1589" s="0" t="n">
        <v>52</v>
      </c>
      <c r="C1589" s="0" t="s">
        <v>34</v>
      </c>
      <c r="D1589" s="0" t="s">
        <v>34</v>
      </c>
      <c r="E1589" s="0" t="n">
        <v>80000</v>
      </c>
      <c r="F1589" s="0" t="n">
        <v>110000</v>
      </c>
      <c r="G1589" s="0" t="n">
        <v>27.78</v>
      </c>
      <c r="H1589" s="0" t="n">
        <v>38.19</v>
      </c>
      <c r="I1589" s="0" t="n">
        <v>0</v>
      </c>
      <c r="J1589" s="0" t="n">
        <v>4139.65368361459</v>
      </c>
      <c r="K1589" s="0" t="n">
        <v>0</v>
      </c>
      <c r="L1589" s="0" t="n">
        <v>10.267482</v>
      </c>
      <c r="M1589" s="0" t="n">
        <v>118.49</v>
      </c>
      <c r="N1589" s="0" t="n">
        <v>856.11</v>
      </c>
      <c r="O1589" s="0" t="n">
        <v>1672.36</v>
      </c>
      <c r="P1589" s="0" t="n">
        <v>145.4</v>
      </c>
      <c r="Q1589" s="0" t="n">
        <v>0</v>
      </c>
      <c r="R1589" s="0" t="n">
        <v>0</v>
      </c>
      <c r="S1589" s="0" t="n">
        <v>1790.85</v>
      </c>
      <c r="T1589" s="0" t="n">
        <v>5151.43116561459</v>
      </c>
      <c r="U1589" s="0" t="n">
        <v>1011.08083464373</v>
      </c>
      <c r="V1589" s="0" t="n">
        <v>0</v>
      </c>
      <c r="W1589" s="0" t="n">
        <v>4044.32333857493</v>
      </c>
      <c r="X1589" s="0" t="n">
        <v>0</v>
      </c>
      <c r="Y1589" s="0" t="n">
        <v>0</v>
      </c>
      <c r="Z1589" s="0" t="n">
        <v>0</v>
      </c>
      <c r="AA1589" s="0" t="n">
        <v>0</v>
      </c>
      <c r="AB1589" s="0" t="n">
        <v>0</v>
      </c>
      <c r="AC1589" s="0" t="n">
        <v>0</v>
      </c>
      <c r="AD1589" s="0" t="n">
        <v>0</v>
      </c>
      <c r="AE1589" s="0" t="n">
        <v>0</v>
      </c>
      <c r="AF1589" s="0" t="n">
        <v>0</v>
      </c>
      <c r="AH1589" s="1" t="n">
        <f aca="false">Z1589+AA1589</f>
        <v>0</v>
      </c>
      <c r="AI1589" s="1" t="n">
        <f aca="false">AF1589-AH1589</f>
        <v>0</v>
      </c>
    </row>
    <row r="1590" customFormat="false" ht="10.5" hidden="false" customHeight="false" outlineLevel="0" collapsed="false">
      <c r="A1590" s="3" t="n">
        <v>41169</v>
      </c>
      <c r="B1590" s="0" t="n">
        <v>53</v>
      </c>
      <c r="C1590" s="0" t="s">
        <v>34</v>
      </c>
      <c r="D1590" s="0" t="s">
        <v>34</v>
      </c>
      <c r="E1590" s="0" t="n">
        <v>80000</v>
      </c>
      <c r="F1590" s="0" t="n">
        <v>110000</v>
      </c>
      <c r="G1590" s="0" t="n">
        <v>27.78</v>
      </c>
      <c r="H1590" s="0" t="n">
        <v>38.19</v>
      </c>
      <c r="I1590" s="0" t="n">
        <v>0</v>
      </c>
      <c r="J1590" s="0" t="n">
        <v>4139.65368361459</v>
      </c>
      <c r="K1590" s="0" t="n">
        <v>0</v>
      </c>
      <c r="L1590" s="0" t="n">
        <v>10.267482</v>
      </c>
      <c r="M1590" s="0" t="n">
        <v>118.49</v>
      </c>
      <c r="N1590" s="0" t="n">
        <v>856.11</v>
      </c>
      <c r="O1590" s="0" t="n">
        <v>1610.2</v>
      </c>
      <c r="P1590" s="0" t="n">
        <v>145.4</v>
      </c>
      <c r="Q1590" s="0" t="n">
        <v>0</v>
      </c>
      <c r="R1590" s="0" t="n">
        <v>0</v>
      </c>
      <c r="S1590" s="0" t="n">
        <v>1728.69</v>
      </c>
      <c r="T1590" s="0" t="n">
        <v>5151.43116561459</v>
      </c>
      <c r="U1590" s="0" t="n">
        <v>1003.74961115613</v>
      </c>
      <c r="V1590" s="0" t="n">
        <v>0</v>
      </c>
      <c r="W1590" s="0" t="n">
        <v>4014.99844462453</v>
      </c>
      <c r="X1590" s="0" t="n">
        <v>0</v>
      </c>
      <c r="Y1590" s="0" t="n">
        <v>0</v>
      </c>
      <c r="Z1590" s="0" t="n">
        <v>0</v>
      </c>
      <c r="AA1590" s="0" t="n">
        <v>0</v>
      </c>
      <c r="AB1590" s="0" t="n">
        <v>0</v>
      </c>
      <c r="AC1590" s="0" t="n">
        <v>0</v>
      </c>
      <c r="AD1590" s="0" t="n">
        <v>0</v>
      </c>
      <c r="AE1590" s="0" t="n">
        <v>0</v>
      </c>
      <c r="AF1590" s="0" t="n">
        <v>0</v>
      </c>
      <c r="AH1590" s="1" t="n">
        <f aca="false">Z1590+AA1590</f>
        <v>0</v>
      </c>
      <c r="AI1590" s="1" t="n">
        <f aca="false">AF1590-AH1590</f>
        <v>0</v>
      </c>
    </row>
    <row r="1591" customFormat="false" ht="10.5" hidden="false" customHeight="false" outlineLevel="0" collapsed="false">
      <c r="A1591" s="3" t="n">
        <v>41169</v>
      </c>
      <c r="B1591" s="0" t="n">
        <v>54</v>
      </c>
      <c r="C1591" s="0" t="s">
        <v>34</v>
      </c>
      <c r="D1591" s="0" t="s">
        <v>34</v>
      </c>
      <c r="E1591" s="0" t="n">
        <v>80000</v>
      </c>
      <c r="F1591" s="0" t="n">
        <v>110000</v>
      </c>
      <c r="G1591" s="0" t="n">
        <v>27.78</v>
      </c>
      <c r="H1591" s="0" t="n">
        <v>38.19</v>
      </c>
      <c r="I1591" s="0" t="n">
        <v>0</v>
      </c>
      <c r="J1591" s="0" t="n">
        <v>4139.65368361459</v>
      </c>
      <c r="K1591" s="0" t="n">
        <v>0</v>
      </c>
      <c r="L1591" s="0" t="n">
        <v>10.267482</v>
      </c>
      <c r="M1591" s="0" t="n">
        <v>118.49</v>
      </c>
      <c r="N1591" s="0" t="n">
        <v>856.11</v>
      </c>
      <c r="O1591" s="0" t="n">
        <v>1610.2</v>
      </c>
      <c r="P1591" s="0" t="n">
        <v>145.4</v>
      </c>
      <c r="Q1591" s="0" t="n">
        <v>0</v>
      </c>
      <c r="R1591" s="0" t="n">
        <v>0</v>
      </c>
      <c r="S1591" s="0" t="n">
        <v>1728.69</v>
      </c>
      <c r="T1591" s="0" t="n">
        <v>5151.43116561459</v>
      </c>
      <c r="U1591" s="0" t="n">
        <v>1063.1956963508</v>
      </c>
      <c r="V1591" s="0" t="n">
        <v>0</v>
      </c>
      <c r="W1591" s="0" t="n">
        <v>4252.7827854032</v>
      </c>
      <c r="X1591" s="0" t="n">
        <v>0</v>
      </c>
      <c r="Y1591" s="0" t="n">
        <v>0</v>
      </c>
      <c r="Z1591" s="0" t="n">
        <v>0</v>
      </c>
      <c r="AA1591" s="0" t="n">
        <v>0</v>
      </c>
      <c r="AB1591" s="0" t="n">
        <v>0</v>
      </c>
      <c r="AC1591" s="0" t="n">
        <v>0</v>
      </c>
      <c r="AD1591" s="0" t="n">
        <v>0</v>
      </c>
      <c r="AE1591" s="0" t="n">
        <v>0</v>
      </c>
      <c r="AF1591" s="0" t="n">
        <v>0</v>
      </c>
      <c r="AH1591" s="1" t="n">
        <f aca="false">Z1591+AA1591</f>
        <v>0</v>
      </c>
      <c r="AI1591" s="1" t="n">
        <f aca="false">AF1591-AH1591</f>
        <v>0</v>
      </c>
    </row>
    <row r="1592" customFormat="false" ht="10.5" hidden="false" customHeight="false" outlineLevel="0" collapsed="false">
      <c r="A1592" s="3" t="n">
        <v>41169</v>
      </c>
      <c r="B1592" s="0" t="n">
        <v>55</v>
      </c>
      <c r="C1592" s="0" t="s">
        <v>34</v>
      </c>
      <c r="D1592" s="0" t="s">
        <v>34</v>
      </c>
      <c r="E1592" s="0" t="n">
        <v>80000</v>
      </c>
      <c r="F1592" s="0" t="n">
        <v>110000</v>
      </c>
      <c r="G1592" s="0" t="n">
        <v>27.78</v>
      </c>
      <c r="H1592" s="0" t="n">
        <v>38.19</v>
      </c>
      <c r="I1592" s="0" t="n">
        <v>0</v>
      </c>
      <c r="J1592" s="0" t="n">
        <v>4139.65368361459</v>
      </c>
      <c r="K1592" s="0" t="n">
        <v>0</v>
      </c>
      <c r="L1592" s="0" t="n">
        <v>10.267482</v>
      </c>
      <c r="M1592" s="0" t="n">
        <v>118.49</v>
      </c>
      <c r="N1592" s="0" t="n">
        <v>856.11</v>
      </c>
      <c r="O1592" s="0" t="n">
        <v>1610.2</v>
      </c>
      <c r="P1592" s="0" t="n">
        <v>145.4</v>
      </c>
      <c r="Q1592" s="0" t="n">
        <v>0</v>
      </c>
      <c r="R1592" s="0" t="n">
        <v>0</v>
      </c>
      <c r="S1592" s="0" t="n">
        <v>1728.69</v>
      </c>
      <c r="T1592" s="0" t="n">
        <v>5151.43116561459</v>
      </c>
      <c r="U1592" s="0" t="n">
        <v>1051.84885321947</v>
      </c>
      <c r="V1592" s="0" t="n">
        <v>0</v>
      </c>
      <c r="W1592" s="0" t="n">
        <v>4207.39541287786</v>
      </c>
      <c r="X1592" s="0" t="n">
        <v>0</v>
      </c>
      <c r="Y1592" s="0" t="n">
        <v>0</v>
      </c>
      <c r="Z1592" s="0" t="n">
        <v>0</v>
      </c>
      <c r="AA1592" s="0" t="n">
        <v>0</v>
      </c>
      <c r="AB1592" s="0" t="n">
        <v>0</v>
      </c>
      <c r="AC1592" s="0" t="n">
        <v>0</v>
      </c>
      <c r="AD1592" s="0" t="n">
        <v>0</v>
      </c>
      <c r="AE1592" s="0" t="n">
        <v>0</v>
      </c>
      <c r="AF1592" s="0" t="n">
        <v>0</v>
      </c>
      <c r="AH1592" s="1" t="n">
        <f aca="false">Z1592+AA1592</f>
        <v>0</v>
      </c>
      <c r="AI1592" s="1" t="n">
        <f aca="false">AF1592-AH1592</f>
        <v>0</v>
      </c>
    </row>
    <row r="1593" customFormat="false" ht="10.5" hidden="false" customHeight="false" outlineLevel="0" collapsed="false">
      <c r="A1593" s="3" t="n">
        <v>41169</v>
      </c>
      <c r="B1593" s="0" t="n">
        <v>56</v>
      </c>
      <c r="C1593" s="0" t="s">
        <v>34</v>
      </c>
      <c r="D1593" s="0" t="s">
        <v>34</v>
      </c>
      <c r="E1593" s="0" t="n">
        <v>80000</v>
      </c>
      <c r="F1593" s="0" t="n">
        <v>110000</v>
      </c>
      <c r="G1593" s="0" t="n">
        <v>27.78</v>
      </c>
      <c r="H1593" s="0" t="n">
        <v>38.19</v>
      </c>
      <c r="I1593" s="0" t="n">
        <v>0</v>
      </c>
      <c r="J1593" s="0" t="n">
        <v>4139.65368361459</v>
      </c>
      <c r="K1593" s="0" t="n">
        <v>0</v>
      </c>
      <c r="L1593" s="0" t="n">
        <v>10.267482</v>
      </c>
      <c r="M1593" s="0" t="n">
        <v>118.49</v>
      </c>
      <c r="N1593" s="0" t="n">
        <v>856.11</v>
      </c>
      <c r="O1593" s="0" t="n">
        <v>1653.12</v>
      </c>
      <c r="P1593" s="0" t="n">
        <v>145.4</v>
      </c>
      <c r="Q1593" s="0" t="n">
        <v>0</v>
      </c>
      <c r="R1593" s="0" t="n">
        <v>0</v>
      </c>
      <c r="S1593" s="0" t="n">
        <v>1771.61</v>
      </c>
      <c r="T1593" s="0" t="n">
        <v>5151.43116561459</v>
      </c>
      <c r="U1593" s="0" t="n">
        <v>1036.34296556387</v>
      </c>
      <c r="V1593" s="0" t="n">
        <v>0</v>
      </c>
      <c r="W1593" s="0" t="n">
        <v>4145.37186225547</v>
      </c>
      <c r="X1593" s="0" t="n">
        <v>0</v>
      </c>
      <c r="Y1593" s="0" t="n">
        <v>0</v>
      </c>
      <c r="Z1593" s="0" t="n">
        <v>0</v>
      </c>
      <c r="AA1593" s="0" t="n">
        <v>0</v>
      </c>
      <c r="AB1593" s="0" t="n">
        <v>0</v>
      </c>
      <c r="AC1593" s="0" t="n">
        <v>0</v>
      </c>
      <c r="AD1593" s="0" t="n">
        <v>0</v>
      </c>
      <c r="AE1593" s="0" t="n">
        <v>0</v>
      </c>
      <c r="AF1593" s="0" t="n">
        <v>0</v>
      </c>
      <c r="AH1593" s="1" t="n">
        <f aca="false">Z1593+AA1593</f>
        <v>0</v>
      </c>
      <c r="AI1593" s="1" t="n">
        <f aca="false">AF1593-AH1593</f>
        <v>0</v>
      </c>
    </row>
    <row r="1594" customFormat="false" ht="10.5" hidden="false" customHeight="false" outlineLevel="0" collapsed="false">
      <c r="A1594" s="3" t="n">
        <v>41169</v>
      </c>
      <c r="B1594" s="0" t="n">
        <v>57</v>
      </c>
      <c r="C1594" s="0" t="s">
        <v>34</v>
      </c>
      <c r="D1594" s="0" t="s">
        <v>34</v>
      </c>
      <c r="E1594" s="0" t="n">
        <v>80000</v>
      </c>
      <c r="F1594" s="0" t="n">
        <v>110000</v>
      </c>
      <c r="G1594" s="0" t="n">
        <v>27.78</v>
      </c>
      <c r="H1594" s="0" t="n">
        <v>38.19</v>
      </c>
      <c r="I1594" s="0" t="n">
        <v>0</v>
      </c>
      <c r="J1594" s="0" t="n">
        <v>4139.65368361459</v>
      </c>
      <c r="K1594" s="0" t="n">
        <v>0</v>
      </c>
      <c r="L1594" s="0" t="n">
        <v>10.267482</v>
      </c>
      <c r="M1594" s="0" t="n">
        <v>118.49</v>
      </c>
      <c r="N1594" s="0" t="n">
        <v>856.11</v>
      </c>
      <c r="O1594" s="0" t="n">
        <v>1610.2</v>
      </c>
      <c r="P1594" s="0" t="n">
        <v>145.4</v>
      </c>
      <c r="Q1594" s="0" t="n">
        <v>0</v>
      </c>
      <c r="R1594" s="0" t="n">
        <v>0</v>
      </c>
      <c r="S1594" s="0" t="n">
        <v>1728.69</v>
      </c>
      <c r="T1594" s="0" t="n">
        <v>5151.43116561459</v>
      </c>
      <c r="U1594" s="0" t="n">
        <v>990.266206921067</v>
      </c>
      <c r="V1594" s="0" t="n">
        <v>0</v>
      </c>
      <c r="W1594" s="0" t="n">
        <v>3961.06482768427</v>
      </c>
      <c r="X1594" s="0" t="n">
        <v>0</v>
      </c>
      <c r="Y1594" s="0" t="n">
        <v>0</v>
      </c>
      <c r="Z1594" s="0" t="n">
        <v>0</v>
      </c>
      <c r="AA1594" s="0" t="n">
        <v>0</v>
      </c>
      <c r="AB1594" s="0" t="n">
        <v>0</v>
      </c>
      <c r="AC1594" s="0" t="n">
        <v>0</v>
      </c>
      <c r="AD1594" s="0" t="n">
        <v>0</v>
      </c>
      <c r="AE1594" s="0" t="n">
        <v>0</v>
      </c>
      <c r="AF1594" s="0" t="n">
        <v>0</v>
      </c>
      <c r="AH1594" s="1" t="n">
        <f aca="false">Z1594+AA1594</f>
        <v>0</v>
      </c>
      <c r="AI1594" s="1" t="n">
        <f aca="false">AF1594-AH1594</f>
        <v>0</v>
      </c>
    </row>
    <row r="1595" customFormat="false" ht="10.5" hidden="false" customHeight="false" outlineLevel="0" collapsed="false">
      <c r="A1595" s="3" t="n">
        <v>41169</v>
      </c>
      <c r="B1595" s="0" t="n">
        <v>58</v>
      </c>
      <c r="C1595" s="0" t="s">
        <v>34</v>
      </c>
      <c r="D1595" s="0" t="s">
        <v>34</v>
      </c>
      <c r="E1595" s="0" t="n">
        <v>80000</v>
      </c>
      <c r="F1595" s="0" t="n">
        <v>110000</v>
      </c>
      <c r="G1595" s="0" t="n">
        <v>27.78</v>
      </c>
      <c r="H1595" s="0" t="n">
        <v>38.19</v>
      </c>
      <c r="I1595" s="0" t="n">
        <v>0</v>
      </c>
      <c r="J1595" s="0" t="n">
        <v>4139.65368361459</v>
      </c>
      <c r="K1595" s="0" t="n">
        <v>0</v>
      </c>
      <c r="L1595" s="0" t="n">
        <v>10.267482</v>
      </c>
      <c r="M1595" s="0" t="n">
        <v>118.49</v>
      </c>
      <c r="N1595" s="0" t="n">
        <v>856.11</v>
      </c>
      <c r="O1595" s="0" t="n">
        <v>1610.2</v>
      </c>
      <c r="P1595" s="0" t="n">
        <v>145.4</v>
      </c>
      <c r="Q1595" s="0" t="n">
        <v>0</v>
      </c>
      <c r="R1595" s="0" t="n">
        <v>0</v>
      </c>
      <c r="S1595" s="0" t="n">
        <v>1728.69</v>
      </c>
      <c r="T1595" s="0" t="n">
        <v>5151.43116561459</v>
      </c>
      <c r="U1595" s="0" t="n">
        <v>944.403684562933</v>
      </c>
      <c r="V1595" s="0" t="n">
        <v>0</v>
      </c>
      <c r="W1595" s="0" t="n">
        <v>3777.61473825173</v>
      </c>
      <c r="X1595" s="0" t="n">
        <v>0</v>
      </c>
      <c r="Y1595" s="0" t="n">
        <v>0</v>
      </c>
      <c r="Z1595" s="0" t="n">
        <v>0</v>
      </c>
      <c r="AA1595" s="0" t="n">
        <v>0</v>
      </c>
      <c r="AB1595" s="0" t="n">
        <v>0</v>
      </c>
      <c r="AC1595" s="0" t="n">
        <v>0</v>
      </c>
      <c r="AD1595" s="0" t="n">
        <v>0</v>
      </c>
      <c r="AE1595" s="0" t="n">
        <v>0</v>
      </c>
      <c r="AF1595" s="0" t="n">
        <v>0</v>
      </c>
      <c r="AH1595" s="1" t="n">
        <f aca="false">Z1595+AA1595</f>
        <v>0</v>
      </c>
      <c r="AI1595" s="1" t="n">
        <f aca="false">AF1595-AH1595</f>
        <v>0</v>
      </c>
    </row>
    <row r="1596" customFormat="false" ht="10.5" hidden="false" customHeight="false" outlineLevel="0" collapsed="false">
      <c r="A1596" s="3" t="n">
        <v>41169</v>
      </c>
      <c r="B1596" s="0" t="n">
        <v>59</v>
      </c>
      <c r="C1596" s="0" t="s">
        <v>34</v>
      </c>
      <c r="D1596" s="0" t="s">
        <v>34</v>
      </c>
      <c r="E1596" s="0" t="n">
        <v>80000</v>
      </c>
      <c r="F1596" s="0" t="n">
        <v>110000</v>
      </c>
      <c r="G1596" s="0" t="n">
        <v>27.78</v>
      </c>
      <c r="H1596" s="0" t="n">
        <v>38.19</v>
      </c>
      <c r="I1596" s="0" t="n">
        <v>0</v>
      </c>
      <c r="J1596" s="0" t="n">
        <v>4139.65368361459</v>
      </c>
      <c r="K1596" s="0" t="n">
        <v>0</v>
      </c>
      <c r="L1596" s="0" t="n">
        <v>10.267482</v>
      </c>
      <c r="M1596" s="0" t="n">
        <v>118.49</v>
      </c>
      <c r="N1596" s="0" t="n">
        <v>856.11</v>
      </c>
      <c r="O1596" s="0" t="n">
        <v>1610.2</v>
      </c>
      <c r="P1596" s="0" t="n">
        <v>145.4</v>
      </c>
      <c r="Q1596" s="0" t="n">
        <v>0</v>
      </c>
      <c r="R1596" s="0" t="n">
        <v>0</v>
      </c>
      <c r="S1596" s="0" t="n">
        <v>1728.69</v>
      </c>
      <c r="T1596" s="0" t="n">
        <v>5151.43116561459</v>
      </c>
      <c r="U1596" s="0" t="n">
        <v>1015.61254265293</v>
      </c>
      <c r="V1596" s="0" t="n">
        <v>0</v>
      </c>
      <c r="W1596" s="0" t="n">
        <v>4062.45017061173</v>
      </c>
      <c r="X1596" s="0" t="n">
        <v>0</v>
      </c>
      <c r="Y1596" s="0" t="n">
        <v>0</v>
      </c>
      <c r="Z1596" s="0" t="n">
        <v>0</v>
      </c>
      <c r="AA1596" s="0" t="n">
        <v>0</v>
      </c>
      <c r="AB1596" s="0" t="n">
        <v>0</v>
      </c>
      <c r="AC1596" s="0" t="n">
        <v>0</v>
      </c>
      <c r="AD1596" s="0" t="n">
        <v>0</v>
      </c>
      <c r="AE1596" s="0" t="n">
        <v>0</v>
      </c>
      <c r="AF1596" s="0" t="n">
        <v>0</v>
      </c>
      <c r="AH1596" s="1" t="n">
        <f aca="false">Z1596+AA1596</f>
        <v>0</v>
      </c>
      <c r="AI1596" s="1" t="n">
        <f aca="false">AF1596-AH1596</f>
        <v>0</v>
      </c>
    </row>
    <row r="1597" customFormat="false" ht="10.5" hidden="false" customHeight="false" outlineLevel="0" collapsed="false">
      <c r="A1597" s="3" t="n">
        <v>41169</v>
      </c>
      <c r="B1597" s="0" t="n">
        <v>60</v>
      </c>
      <c r="C1597" s="0" t="s">
        <v>34</v>
      </c>
      <c r="D1597" s="0" t="s">
        <v>34</v>
      </c>
      <c r="E1597" s="0" t="n">
        <v>80000</v>
      </c>
      <c r="F1597" s="0" t="n">
        <v>110000</v>
      </c>
      <c r="G1597" s="0" t="n">
        <v>27.78</v>
      </c>
      <c r="H1597" s="0" t="n">
        <v>38.19</v>
      </c>
      <c r="I1597" s="0" t="n">
        <v>0</v>
      </c>
      <c r="J1597" s="0" t="n">
        <v>4139.65368361459</v>
      </c>
      <c r="K1597" s="0" t="n">
        <v>0</v>
      </c>
      <c r="L1597" s="0" t="n">
        <v>10.267482</v>
      </c>
      <c r="M1597" s="0" t="n">
        <v>118.49</v>
      </c>
      <c r="N1597" s="0" t="n">
        <v>856.11</v>
      </c>
      <c r="O1597" s="0" t="n">
        <v>1610.2</v>
      </c>
      <c r="P1597" s="0" t="n">
        <v>145.4</v>
      </c>
      <c r="Q1597" s="0" t="n">
        <v>0</v>
      </c>
      <c r="R1597" s="0" t="n">
        <v>0</v>
      </c>
      <c r="S1597" s="0" t="n">
        <v>1728.69</v>
      </c>
      <c r="T1597" s="0" t="n">
        <v>5151.43116561459</v>
      </c>
      <c r="U1597" s="0" t="n">
        <v>971.8070487328</v>
      </c>
      <c r="V1597" s="0" t="n">
        <v>0</v>
      </c>
      <c r="W1597" s="0" t="n">
        <v>3887.2281949312</v>
      </c>
      <c r="X1597" s="0" t="n">
        <v>0</v>
      </c>
      <c r="Y1597" s="0" t="n">
        <v>0</v>
      </c>
      <c r="Z1597" s="0" t="n">
        <v>0</v>
      </c>
      <c r="AA1597" s="0" t="n">
        <v>0</v>
      </c>
      <c r="AB1597" s="0" t="n">
        <v>0</v>
      </c>
      <c r="AC1597" s="0" t="n">
        <v>0</v>
      </c>
      <c r="AD1597" s="0" t="n">
        <v>0</v>
      </c>
      <c r="AE1597" s="0" t="n">
        <v>0</v>
      </c>
      <c r="AF1597" s="0" t="n">
        <v>0</v>
      </c>
      <c r="AH1597" s="1" t="n">
        <f aca="false">Z1597+AA1597</f>
        <v>0</v>
      </c>
      <c r="AI1597" s="1" t="n">
        <f aca="false">AF1597-AH1597</f>
        <v>0</v>
      </c>
    </row>
    <row r="1598" customFormat="false" ht="10.5" hidden="false" customHeight="false" outlineLevel="0" collapsed="false">
      <c r="A1598" s="3" t="n">
        <v>41169</v>
      </c>
      <c r="B1598" s="0" t="n">
        <v>61</v>
      </c>
      <c r="C1598" s="0" t="s">
        <v>34</v>
      </c>
      <c r="D1598" s="0" t="s">
        <v>34</v>
      </c>
      <c r="E1598" s="0" t="n">
        <v>80000</v>
      </c>
      <c r="F1598" s="0" t="n">
        <v>110000</v>
      </c>
      <c r="G1598" s="0" t="n">
        <v>27.78</v>
      </c>
      <c r="H1598" s="0" t="n">
        <v>38.19</v>
      </c>
      <c r="I1598" s="0" t="n">
        <v>0</v>
      </c>
      <c r="J1598" s="0" t="n">
        <v>4139.65368361459</v>
      </c>
      <c r="K1598" s="0" t="n">
        <v>0</v>
      </c>
      <c r="L1598" s="0" t="n">
        <v>10.267482</v>
      </c>
      <c r="M1598" s="0" t="n">
        <v>118.49</v>
      </c>
      <c r="N1598" s="0" t="n">
        <v>856.11</v>
      </c>
      <c r="O1598" s="0" t="n">
        <v>1610.2</v>
      </c>
      <c r="P1598" s="0" t="n">
        <v>145.4</v>
      </c>
      <c r="Q1598" s="0" t="n">
        <v>0</v>
      </c>
      <c r="R1598" s="0" t="n">
        <v>0</v>
      </c>
      <c r="S1598" s="0" t="n">
        <v>1728.69</v>
      </c>
      <c r="T1598" s="0" t="n">
        <v>5151.43116561459</v>
      </c>
      <c r="U1598" s="0" t="n">
        <v>949.885916694267</v>
      </c>
      <c r="V1598" s="0" t="n">
        <v>0</v>
      </c>
      <c r="W1598" s="0" t="n">
        <v>3799.54366677707</v>
      </c>
      <c r="X1598" s="0" t="n">
        <v>0</v>
      </c>
      <c r="Y1598" s="0" t="n">
        <v>0</v>
      </c>
      <c r="Z1598" s="0" t="n">
        <v>0</v>
      </c>
      <c r="AA1598" s="0" t="n">
        <v>0</v>
      </c>
      <c r="AB1598" s="0" t="n">
        <v>0</v>
      </c>
      <c r="AC1598" s="0" t="n">
        <v>0</v>
      </c>
      <c r="AD1598" s="0" t="n">
        <v>0</v>
      </c>
      <c r="AE1598" s="0" t="n">
        <v>0</v>
      </c>
      <c r="AF1598" s="0" t="n">
        <v>0</v>
      </c>
      <c r="AH1598" s="1" t="n">
        <f aca="false">Z1598+AA1598</f>
        <v>0</v>
      </c>
      <c r="AI1598" s="1" t="n">
        <f aca="false">AF1598-AH1598</f>
        <v>0</v>
      </c>
    </row>
    <row r="1599" customFormat="false" ht="10.5" hidden="false" customHeight="false" outlineLevel="0" collapsed="false">
      <c r="A1599" s="3" t="n">
        <v>41169</v>
      </c>
      <c r="B1599" s="0" t="n">
        <v>62</v>
      </c>
      <c r="C1599" s="0" t="s">
        <v>34</v>
      </c>
      <c r="D1599" s="0" t="s">
        <v>34</v>
      </c>
      <c r="E1599" s="0" t="n">
        <v>80000</v>
      </c>
      <c r="F1599" s="0" t="n">
        <v>110000</v>
      </c>
      <c r="G1599" s="0" t="n">
        <v>27.78</v>
      </c>
      <c r="H1599" s="0" t="n">
        <v>38.19</v>
      </c>
      <c r="I1599" s="0" t="n">
        <v>0</v>
      </c>
      <c r="J1599" s="0" t="n">
        <v>4139.65368361459</v>
      </c>
      <c r="K1599" s="0" t="n">
        <v>0</v>
      </c>
      <c r="L1599" s="0" t="n">
        <v>10.267482</v>
      </c>
      <c r="M1599" s="0" t="n">
        <v>118.49</v>
      </c>
      <c r="N1599" s="0" t="n">
        <v>856.11</v>
      </c>
      <c r="O1599" s="0" t="n">
        <v>1610.2</v>
      </c>
      <c r="P1599" s="0" t="n">
        <v>145.4</v>
      </c>
      <c r="Q1599" s="0" t="n">
        <v>0</v>
      </c>
      <c r="R1599" s="0" t="n">
        <v>0</v>
      </c>
      <c r="S1599" s="0" t="n">
        <v>1728.69</v>
      </c>
      <c r="T1599" s="0" t="n">
        <v>5151.43116561459</v>
      </c>
      <c r="U1599" s="0" t="n">
        <v>946.694328901733</v>
      </c>
      <c r="V1599" s="0" t="n">
        <v>0</v>
      </c>
      <c r="W1599" s="0" t="n">
        <v>3786.77731560693</v>
      </c>
      <c r="X1599" s="0" t="n">
        <v>0</v>
      </c>
      <c r="Y1599" s="0" t="n">
        <v>0</v>
      </c>
      <c r="Z1599" s="0" t="n">
        <v>0</v>
      </c>
      <c r="AA1599" s="0" t="n">
        <v>0</v>
      </c>
      <c r="AB1599" s="0" t="n">
        <v>0</v>
      </c>
      <c r="AC1599" s="0" t="n">
        <v>0</v>
      </c>
      <c r="AD1599" s="0" t="n">
        <v>0</v>
      </c>
      <c r="AE1599" s="0" t="n">
        <v>0</v>
      </c>
      <c r="AF1599" s="0" t="n">
        <v>0</v>
      </c>
      <c r="AH1599" s="1" t="n">
        <f aca="false">Z1599+AA1599</f>
        <v>0</v>
      </c>
      <c r="AI1599" s="1" t="n">
        <f aca="false">AF1599-AH1599</f>
        <v>0</v>
      </c>
    </row>
    <row r="1600" customFormat="false" ht="10.5" hidden="false" customHeight="false" outlineLevel="0" collapsed="false">
      <c r="A1600" s="3" t="n">
        <v>41169</v>
      </c>
      <c r="B1600" s="0" t="n">
        <v>63</v>
      </c>
      <c r="C1600" s="0" t="s">
        <v>34</v>
      </c>
      <c r="D1600" s="0" t="s">
        <v>34</v>
      </c>
      <c r="E1600" s="0" t="n">
        <v>80000</v>
      </c>
      <c r="F1600" s="0" t="n">
        <v>110000</v>
      </c>
      <c r="G1600" s="0" t="n">
        <v>27.78</v>
      </c>
      <c r="H1600" s="0" t="n">
        <v>38.19</v>
      </c>
      <c r="I1600" s="0" t="n">
        <v>0</v>
      </c>
      <c r="J1600" s="0" t="n">
        <v>4139.65368361459</v>
      </c>
      <c r="K1600" s="0" t="n">
        <v>0</v>
      </c>
      <c r="L1600" s="0" t="n">
        <v>10.267482</v>
      </c>
      <c r="M1600" s="0" t="n">
        <v>118.49</v>
      </c>
      <c r="N1600" s="0" t="n">
        <v>856.11</v>
      </c>
      <c r="O1600" s="0" t="n">
        <v>1610.2</v>
      </c>
      <c r="P1600" s="0" t="n">
        <v>145.4</v>
      </c>
      <c r="Q1600" s="0" t="n">
        <v>0</v>
      </c>
      <c r="R1600" s="0" t="n">
        <v>0</v>
      </c>
      <c r="S1600" s="0" t="n">
        <v>1728.69</v>
      </c>
      <c r="T1600" s="0" t="n">
        <v>5151.43116561459</v>
      </c>
      <c r="U1600" s="0" t="n">
        <v>940.718304734666</v>
      </c>
      <c r="V1600" s="0" t="n">
        <v>0</v>
      </c>
      <c r="W1600" s="0" t="n">
        <v>3762.87321893867</v>
      </c>
      <c r="X1600" s="0" t="n">
        <v>0</v>
      </c>
      <c r="Y1600" s="0" t="n">
        <v>0</v>
      </c>
      <c r="Z1600" s="0" t="n">
        <v>0</v>
      </c>
      <c r="AA1600" s="0" t="n">
        <v>0</v>
      </c>
      <c r="AB1600" s="0" t="n">
        <v>0</v>
      </c>
      <c r="AC1600" s="0" t="n">
        <v>0</v>
      </c>
      <c r="AD1600" s="0" t="n">
        <v>0</v>
      </c>
      <c r="AE1600" s="0" t="n">
        <v>0</v>
      </c>
      <c r="AF1600" s="0" t="n">
        <v>0</v>
      </c>
      <c r="AH1600" s="1" t="n">
        <f aca="false">Z1600+AA1600</f>
        <v>0</v>
      </c>
      <c r="AI1600" s="1" t="n">
        <f aca="false">AF1600-AH1600</f>
        <v>0</v>
      </c>
    </row>
    <row r="1601" customFormat="false" ht="10.5" hidden="false" customHeight="false" outlineLevel="0" collapsed="false">
      <c r="A1601" s="3" t="n">
        <v>41169</v>
      </c>
      <c r="B1601" s="0" t="n">
        <v>64</v>
      </c>
      <c r="C1601" s="0" t="s">
        <v>34</v>
      </c>
      <c r="D1601" s="0" t="s">
        <v>34</v>
      </c>
      <c r="E1601" s="0" t="n">
        <v>80000</v>
      </c>
      <c r="F1601" s="0" t="n">
        <v>110000</v>
      </c>
      <c r="G1601" s="0" t="n">
        <v>27.78</v>
      </c>
      <c r="H1601" s="0" t="n">
        <v>38.19</v>
      </c>
      <c r="I1601" s="0" t="n">
        <v>0</v>
      </c>
      <c r="J1601" s="0" t="n">
        <v>4139.65368361459</v>
      </c>
      <c r="K1601" s="0" t="n">
        <v>0</v>
      </c>
      <c r="L1601" s="0" t="n">
        <v>10.267482</v>
      </c>
      <c r="M1601" s="0" t="n">
        <v>118.49</v>
      </c>
      <c r="N1601" s="0" t="n">
        <v>856.11</v>
      </c>
      <c r="O1601" s="0" t="n">
        <v>1610.2</v>
      </c>
      <c r="P1601" s="0" t="n">
        <v>145.4</v>
      </c>
      <c r="Q1601" s="0" t="n">
        <v>0</v>
      </c>
      <c r="R1601" s="0" t="n">
        <v>0</v>
      </c>
      <c r="S1601" s="0" t="n">
        <v>1728.69</v>
      </c>
      <c r="T1601" s="0" t="n">
        <v>5151.43116561459</v>
      </c>
      <c r="U1601" s="0" t="n">
        <v>928.012869222266</v>
      </c>
      <c r="V1601" s="0" t="n">
        <v>0</v>
      </c>
      <c r="W1601" s="0" t="n">
        <v>3712.05147688907</v>
      </c>
      <c r="X1601" s="0" t="n">
        <v>0</v>
      </c>
      <c r="Y1601" s="0" t="n">
        <v>0</v>
      </c>
      <c r="Z1601" s="0" t="n">
        <v>0</v>
      </c>
      <c r="AA1601" s="0" t="n">
        <v>0</v>
      </c>
      <c r="AB1601" s="0" t="n">
        <v>0</v>
      </c>
      <c r="AC1601" s="0" t="n">
        <v>0</v>
      </c>
      <c r="AD1601" s="0" t="n">
        <v>0</v>
      </c>
      <c r="AE1601" s="0" t="n">
        <v>0</v>
      </c>
      <c r="AF1601" s="0" t="n">
        <v>0</v>
      </c>
      <c r="AH1601" s="1" t="n">
        <f aca="false">Z1601+AA1601</f>
        <v>0</v>
      </c>
      <c r="AI1601" s="1" t="n">
        <f aca="false">AF1601-AH1601</f>
        <v>0</v>
      </c>
    </row>
    <row r="1602" customFormat="false" ht="10.5" hidden="false" customHeight="false" outlineLevel="0" collapsed="false">
      <c r="A1602" s="3" t="n">
        <v>41169</v>
      </c>
      <c r="B1602" s="0" t="n">
        <v>65</v>
      </c>
      <c r="C1602" s="0" t="s">
        <v>34</v>
      </c>
      <c r="D1602" s="0" t="s">
        <v>34</v>
      </c>
      <c r="E1602" s="0" t="n">
        <v>80000</v>
      </c>
      <c r="F1602" s="0" t="n">
        <v>110000</v>
      </c>
      <c r="G1602" s="0" t="n">
        <v>27.78</v>
      </c>
      <c r="H1602" s="0" t="n">
        <v>38.19</v>
      </c>
      <c r="I1602" s="0" t="n">
        <v>0</v>
      </c>
      <c r="J1602" s="0" t="n">
        <v>4139.65368361459</v>
      </c>
      <c r="K1602" s="0" t="n">
        <v>0</v>
      </c>
      <c r="L1602" s="0" t="n">
        <v>10.267482</v>
      </c>
      <c r="M1602" s="0" t="n">
        <v>118.49</v>
      </c>
      <c r="N1602" s="0" t="n">
        <v>856.11</v>
      </c>
      <c r="O1602" s="0" t="n">
        <v>1610.2</v>
      </c>
      <c r="P1602" s="0" t="n">
        <v>145.4</v>
      </c>
      <c r="Q1602" s="0" t="n">
        <v>0</v>
      </c>
      <c r="R1602" s="0" t="n">
        <v>0</v>
      </c>
      <c r="S1602" s="0" t="n">
        <v>1728.69</v>
      </c>
      <c r="T1602" s="0" t="n">
        <v>5151.43116561459</v>
      </c>
      <c r="U1602" s="0" t="n">
        <v>921.7885495216</v>
      </c>
      <c r="V1602" s="0" t="n">
        <v>0</v>
      </c>
      <c r="W1602" s="0" t="n">
        <v>3687.1541980864</v>
      </c>
      <c r="X1602" s="0" t="n">
        <v>0</v>
      </c>
      <c r="Y1602" s="0" t="n">
        <v>0</v>
      </c>
      <c r="Z1602" s="0" t="n">
        <v>0</v>
      </c>
      <c r="AA1602" s="0" t="n">
        <v>0</v>
      </c>
      <c r="AB1602" s="0" t="n">
        <v>0</v>
      </c>
      <c r="AC1602" s="0" t="n">
        <v>0</v>
      </c>
      <c r="AD1602" s="0" t="n">
        <v>0</v>
      </c>
      <c r="AE1602" s="0" t="n">
        <v>0</v>
      </c>
      <c r="AF1602" s="0" t="n">
        <v>0</v>
      </c>
      <c r="AH1602" s="1" t="n">
        <f aca="false">Z1602+AA1602</f>
        <v>0</v>
      </c>
      <c r="AI1602" s="1" t="n">
        <f aca="false">AF1602-AH1602</f>
        <v>0</v>
      </c>
    </row>
    <row r="1603" customFormat="false" ht="10.5" hidden="false" customHeight="false" outlineLevel="0" collapsed="false">
      <c r="A1603" s="3" t="n">
        <v>41169</v>
      </c>
      <c r="B1603" s="0" t="n">
        <v>66</v>
      </c>
      <c r="C1603" s="0" t="s">
        <v>34</v>
      </c>
      <c r="D1603" s="0" t="s">
        <v>34</v>
      </c>
      <c r="E1603" s="0" t="n">
        <v>80000</v>
      </c>
      <c r="F1603" s="0" t="n">
        <v>110000</v>
      </c>
      <c r="G1603" s="0" t="n">
        <v>27.78</v>
      </c>
      <c r="H1603" s="0" t="n">
        <v>38.19</v>
      </c>
      <c r="I1603" s="0" t="n">
        <v>0</v>
      </c>
      <c r="J1603" s="0" t="n">
        <v>4139.65368361459</v>
      </c>
      <c r="K1603" s="0" t="n">
        <v>0</v>
      </c>
      <c r="L1603" s="0" t="n">
        <v>10.267482</v>
      </c>
      <c r="M1603" s="0" t="n">
        <v>118.49</v>
      </c>
      <c r="N1603" s="0" t="n">
        <v>856.11</v>
      </c>
      <c r="O1603" s="0" t="n">
        <v>1610.2</v>
      </c>
      <c r="P1603" s="0" t="n">
        <v>145.4</v>
      </c>
      <c r="Q1603" s="0" t="n">
        <v>0</v>
      </c>
      <c r="R1603" s="0" t="n">
        <v>0</v>
      </c>
      <c r="S1603" s="0" t="n">
        <v>1728.69</v>
      </c>
      <c r="T1603" s="0" t="n">
        <v>5151.43116561459</v>
      </c>
      <c r="U1603" s="0" t="n">
        <v>904.864073495867</v>
      </c>
      <c r="V1603" s="0" t="n">
        <v>0</v>
      </c>
      <c r="W1603" s="0" t="n">
        <v>3619.45629398347</v>
      </c>
      <c r="X1603" s="0" t="n">
        <v>0</v>
      </c>
      <c r="Y1603" s="0" t="n">
        <v>0</v>
      </c>
      <c r="Z1603" s="0" t="n">
        <v>0</v>
      </c>
      <c r="AA1603" s="0" t="n">
        <v>0</v>
      </c>
      <c r="AB1603" s="0" t="n">
        <v>0</v>
      </c>
      <c r="AC1603" s="0" t="n">
        <v>0</v>
      </c>
      <c r="AD1603" s="0" t="n">
        <v>0</v>
      </c>
      <c r="AE1603" s="0" t="n">
        <v>0</v>
      </c>
      <c r="AF1603" s="0" t="n">
        <v>0</v>
      </c>
      <c r="AH1603" s="1" t="n">
        <f aca="false">Z1603+AA1603</f>
        <v>0</v>
      </c>
      <c r="AI1603" s="1" t="n">
        <f aca="false">AF1603-AH1603</f>
        <v>0</v>
      </c>
    </row>
    <row r="1604" customFormat="false" ht="10.5" hidden="false" customHeight="false" outlineLevel="0" collapsed="false">
      <c r="A1604" s="3" t="n">
        <v>41169</v>
      </c>
      <c r="B1604" s="0" t="n">
        <v>67</v>
      </c>
      <c r="C1604" s="0" t="s">
        <v>34</v>
      </c>
      <c r="D1604" s="0" t="s">
        <v>34</v>
      </c>
      <c r="E1604" s="0" t="n">
        <v>80000</v>
      </c>
      <c r="F1604" s="0" t="n">
        <v>110000</v>
      </c>
      <c r="G1604" s="0" t="n">
        <v>27.78</v>
      </c>
      <c r="H1604" s="0" t="n">
        <v>38.19</v>
      </c>
      <c r="I1604" s="0" t="n">
        <v>0</v>
      </c>
      <c r="J1604" s="0" t="n">
        <v>4139.65368361459</v>
      </c>
      <c r="K1604" s="0" t="n">
        <v>0</v>
      </c>
      <c r="L1604" s="0" t="n">
        <v>10.267482</v>
      </c>
      <c r="M1604" s="0" t="n">
        <v>118.49</v>
      </c>
      <c r="N1604" s="0" t="n">
        <v>856.11</v>
      </c>
      <c r="O1604" s="0" t="n">
        <v>1610.2</v>
      </c>
      <c r="P1604" s="0" t="n">
        <v>145.4</v>
      </c>
      <c r="Q1604" s="0" t="n">
        <v>0</v>
      </c>
      <c r="R1604" s="0" t="n">
        <v>0</v>
      </c>
      <c r="S1604" s="0" t="n">
        <v>1728.69</v>
      </c>
      <c r="T1604" s="0" t="n">
        <v>5151.43116561459</v>
      </c>
      <c r="U1604" s="0" t="n">
        <v>897.011224270933</v>
      </c>
      <c r="V1604" s="0" t="n">
        <v>0</v>
      </c>
      <c r="W1604" s="0" t="n">
        <v>3588.04489708373</v>
      </c>
      <c r="X1604" s="0" t="n">
        <v>0</v>
      </c>
      <c r="Y1604" s="0" t="n">
        <v>0</v>
      </c>
      <c r="Z1604" s="0" t="n">
        <v>0</v>
      </c>
      <c r="AA1604" s="0" t="n">
        <v>0</v>
      </c>
      <c r="AB1604" s="0" t="n">
        <v>0</v>
      </c>
      <c r="AC1604" s="0" t="n">
        <v>0</v>
      </c>
      <c r="AD1604" s="0" t="n">
        <v>0</v>
      </c>
      <c r="AE1604" s="0" t="n">
        <v>0</v>
      </c>
      <c r="AF1604" s="0" t="n">
        <v>0</v>
      </c>
      <c r="AH1604" s="1" t="n">
        <f aca="false">Z1604+AA1604</f>
        <v>0</v>
      </c>
      <c r="AI1604" s="1" t="n">
        <f aca="false">AF1604-AH1604</f>
        <v>0</v>
      </c>
    </row>
    <row r="1605" customFormat="false" ht="10.5" hidden="false" customHeight="false" outlineLevel="0" collapsed="false">
      <c r="A1605" s="3" t="n">
        <v>41169</v>
      </c>
      <c r="B1605" s="0" t="n">
        <v>68</v>
      </c>
      <c r="C1605" s="0" t="s">
        <v>34</v>
      </c>
      <c r="D1605" s="0" t="s">
        <v>34</v>
      </c>
      <c r="E1605" s="0" t="n">
        <v>80000</v>
      </c>
      <c r="F1605" s="0" t="n">
        <v>110000</v>
      </c>
      <c r="G1605" s="0" t="n">
        <v>27.78</v>
      </c>
      <c r="H1605" s="0" t="n">
        <v>38.19</v>
      </c>
      <c r="I1605" s="0" t="n">
        <v>0</v>
      </c>
      <c r="J1605" s="0" t="n">
        <v>4139.65368361459</v>
      </c>
      <c r="K1605" s="0" t="n">
        <v>0</v>
      </c>
      <c r="L1605" s="0" t="n">
        <v>10.267482</v>
      </c>
      <c r="M1605" s="0" t="n">
        <v>118.49</v>
      </c>
      <c r="N1605" s="0" t="n">
        <v>856.11</v>
      </c>
      <c r="O1605" s="0" t="n">
        <v>1610.2</v>
      </c>
      <c r="P1605" s="0" t="n">
        <v>145.4</v>
      </c>
      <c r="Q1605" s="0" t="n">
        <v>0</v>
      </c>
      <c r="R1605" s="0" t="n">
        <v>0</v>
      </c>
      <c r="S1605" s="0" t="n">
        <v>1728.69</v>
      </c>
      <c r="T1605" s="0" t="n">
        <v>5151.43116561459</v>
      </c>
      <c r="U1605" s="0" t="n">
        <v>927.617869392134</v>
      </c>
      <c r="V1605" s="0" t="n">
        <v>0</v>
      </c>
      <c r="W1605" s="0" t="n">
        <v>3710.47147756853</v>
      </c>
      <c r="X1605" s="0" t="n">
        <v>0</v>
      </c>
      <c r="Y1605" s="0" t="n">
        <v>0</v>
      </c>
      <c r="Z1605" s="0" t="n">
        <v>0</v>
      </c>
      <c r="AA1605" s="0" t="n">
        <v>0</v>
      </c>
      <c r="AB1605" s="0" t="n">
        <v>0</v>
      </c>
      <c r="AC1605" s="0" t="n">
        <v>0</v>
      </c>
      <c r="AD1605" s="0" t="n">
        <v>0</v>
      </c>
      <c r="AE1605" s="0" t="n">
        <v>0</v>
      </c>
      <c r="AF1605" s="0" t="n">
        <v>0</v>
      </c>
      <c r="AH1605" s="1" t="n">
        <f aca="false">Z1605+AA1605</f>
        <v>0</v>
      </c>
      <c r="AI1605" s="1" t="n">
        <f aca="false">AF1605-AH1605</f>
        <v>0</v>
      </c>
    </row>
    <row r="1606" customFormat="false" ht="10.5" hidden="false" customHeight="false" outlineLevel="0" collapsed="false">
      <c r="A1606" s="3" t="n">
        <v>41169</v>
      </c>
      <c r="B1606" s="0" t="n">
        <v>69</v>
      </c>
      <c r="C1606" s="0" t="s">
        <v>34</v>
      </c>
      <c r="D1606" s="0" t="s">
        <v>34</v>
      </c>
      <c r="E1606" s="0" t="n">
        <v>80000</v>
      </c>
      <c r="F1606" s="0" t="n">
        <v>110000</v>
      </c>
      <c r="G1606" s="0" t="n">
        <v>27.78</v>
      </c>
      <c r="H1606" s="0" t="n">
        <v>38.19</v>
      </c>
      <c r="I1606" s="0" t="n">
        <v>0</v>
      </c>
      <c r="J1606" s="0" t="n">
        <v>4139.65368361459</v>
      </c>
      <c r="K1606" s="0" t="n">
        <v>0</v>
      </c>
      <c r="L1606" s="0" t="n">
        <v>10.267482</v>
      </c>
      <c r="M1606" s="0" t="n">
        <v>118.49</v>
      </c>
      <c r="N1606" s="0" t="n">
        <v>856.11</v>
      </c>
      <c r="O1606" s="0" t="n">
        <v>1610.2</v>
      </c>
      <c r="P1606" s="0" t="n">
        <v>147.2</v>
      </c>
      <c r="Q1606" s="0" t="n">
        <v>0</v>
      </c>
      <c r="R1606" s="0" t="n">
        <v>0</v>
      </c>
      <c r="S1606" s="0" t="n">
        <v>1728.69</v>
      </c>
      <c r="T1606" s="0" t="n">
        <v>5153.23116561459</v>
      </c>
      <c r="U1606" s="0" t="n">
        <v>927.0074003508</v>
      </c>
      <c r="V1606" s="0" t="n">
        <v>0</v>
      </c>
      <c r="W1606" s="0" t="n">
        <v>3708.0296014032</v>
      </c>
      <c r="X1606" s="0" t="n">
        <v>0</v>
      </c>
      <c r="Y1606" s="0" t="n">
        <v>0</v>
      </c>
      <c r="Z1606" s="0" t="n">
        <v>0</v>
      </c>
      <c r="AA1606" s="0" t="n">
        <v>0</v>
      </c>
      <c r="AB1606" s="0" t="n">
        <v>0</v>
      </c>
      <c r="AC1606" s="0" t="n">
        <v>0</v>
      </c>
      <c r="AD1606" s="0" t="n">
        <v>0</v>
      </c>
      <c r="AE1606" s="0" t="n">
        <v>0</v>
      </c>
      <c r="AF1606" s="0" t="n">
        <v>0</v>
      </c>
      <c r="AH1606" s="1" t="n">
        <f aca="false">Z1606+AA1606</f>
        <v>0</v>
      </c>
      <c r="AI1606" s="1" t="n">
        <f aca="false">AF1606-AH1606</f>
        <v>0</v>
      </c>
    </row>
    <row r="1607" customFormat="false" ht="10.5" hidden="false" customHeight="false" outlineLevel="0" collapsed="false">
      <c r="A1607" s="3" t="n">
        <v>41169</v>
      </c>
      <c r="B1607" s="0" t="n">
        <v>70</v>
      </c>
      <c r="C1607" s="0" t="s">
        <v>34</v>
      </c>
      <c r="D1607" s="0" t="s">
        <v>34</v>
      </c>
      <c r="E1607" s="0" t="n">
        <v>80000</v>
      </c>
      <c r="F1607" s="0" t="n">
        <v>110000</v>
      </c>
      <c r="G1607" s="0" t="n">
        <v>27.78</v>
      </c>
      <c r="H1607" s="0" t="n">
        <v>38.19</v>
      </c>
      <c r="I1607" s="0" t="n">
        <v>0</v>
      </c>
      <c r="J1607" s="0" t="n">
        <v>4139.65368361459</v>
      </c>
      <c r="K1607" s="0" t="n">
        <v>0</v>
      </c>
      <c r="L1607" s="0" t="n">
        <v>10.267482</v>
      </c>
      <c r="M1607" s="0" t="n">
        <v>118.49</v>
      </c>
      <c r="N1607" s="0" t="n">
        <v>856.11</v>
      </c>
      <c r="O1607" s="0" t="n">
        <v>1610.2</v>
      </c>
      <c r="P1607" s="0" t="n">
        <v>147.2</v>
      </c>
      <c r="Q1607" s="0" t="n">
        <v>0</v>
      </c>
      <c r="R1607" s="0" t="n">
        <v>0</v>
      </c>
      <c r="S1607" s="0" t="n">
        <v>1728.69</v>
      </c>
      <c r="T1607" s="0" t="n">
        <v>5153.23116561459</v>
      </c>
      <c r="U1607" s="0" t="n">
        <v>934.907594448133</v>
      </c>
      <c r="V1607" s="0" t="n">
        <v>0</v>
      </c>
      <c r="W1607" s="0" t="n">
        <v>3739.63037779253</v>
      </c>
      <c r="X1607" s="0" t="n">
        <v>0</v>
      </c>
      <c r="Y1607" s="0" t="n">
        <v>0</v>
      </c>
      <c r="Z1607" s="0" t="n">
        <v>0</v>
      </c>
      <c r="AA1607" s="0" t="n">
        <v>0</v>
      </c>
      <c r="AB1607" s="0" t="n">
        <v>0</v>
      </c>
      <c r="AC1607" s="0" t="n">
        <v>0</v>
      </c>
      <c r="AD1607" s="0" t="n">
        <v>0</v>
      </c>
      <c r="AE1607" s="0" t="n">
        <v>0</v>
      </c>
      <c r="AF1607" s="0" t="n">
        <v>0</v>
      </c>
      <c r="AH1607" s="1" t="n">
        <f aca="false">Z1607+AA1607</f>
        <v>0</v>
      </c>
      <c r="AI1607" s="1" t="n">
        <f aca="false">AF1607-AH1607</f>
        <v>0</v>
      </c>
    </row>
    <row r="1608" customFormat="false" ht="10.5" hidden="false" customHeight="false" outlineLevel="0" collapsed="false">
      <c r="A1608" s="3" t="n">
        <v>41169</v>
      </c>
      <c r="B1608" s="0" t="n">
        <v>71</v>
      </c>
      <c r="C1608" s="0" t="s">
        <v>34</v>
      </c>
      <c r="D1608" s="0" t="s">
        <v>34</v>
      </c>
      <c r="E1608" s="0" t="n">
        <v>80000</v>
      </c>
      <c r="F1608" s="0" t="n">
        <v>110000</v>
      </c>
      <c r="G1608" s="0" t="n">
        <v>27.78</v>
      </c>
      <c r="H1608" s="0" t="n">
        <v>38.19</v>
      </c>
      <c r="I1608" s="0" t="n">
        <v>0</v>
      </c>
      <c r="J1608" s="0" t="n">
        <v>4139.65368361459</v>
      </c>
      <c r="K1608" s="0" t="n">
        <v>0</v>
      </c>
      <c r="L1608" s="0" t="n">
        <v>10.267482</v>
      </c>
      <c r="M1608" s="0" t="n">
        <v>118.49</v>
      </c>
      <c r="N1608" s="0" t="n">
        <v>856.11</v>
      </c>
      <c r="O1608" s="0" t="n">
        <v>1610.2</v>
      </c>
      <c r="P1608" s="0" t="n">
        <v>147.2</v>
      </c>
      <c r="Q1608" s="0" t="n">
        <v>0</v>
      </c>
      <c r="R1608" s="0" t="n">
        <v>0</v>
      </c>
      <c r="S1608" s="0" t="n">
        <v>1728.69</v>
      </c>
      <c r="T1608" s="0" t="n">
        <v>5153.23116561459</v>
      </c>
      <c r="U1608" s="0" t="n">
        <v>898.750410359067</v>
      </c>
      <c r="V1608" s="0" t="n">
        <v>0</v>
      </c>
      <c r="W1608" s="0" t="n">
        <v>3595.00164143627</v>
      </c>
      <c r="X1608" s="0" t="n">
        <v>0</v>
      </c>
      <c r="Y1608" s="0" t="n">
        <v>0</v>
      </c>
      <c r="Z1608" s="0" t="n">
        <v>0</v>
      </c>
      <c r="AA1608" s="0" t="n">
        <v>0</v>
      </c>
      <c r="AB1608" s="0" t="n">
        <v>0</v>
      </c>
      <c r="AC1608" s="0" t="n">
        <v>0</v>
      </c>
      <c r="AD1608" s="0" t="n">
        <v>0</v>
      </c>
      <c r="AE1608" s="0" t="n">
        <v>0</v>
      </c>
      <c r="AF1608" s="0" t="n">
        <v>0</v>
      </c>
      <c r="AH1608" s="1" t="n">
        <f aca="false">Z1608+AA1608</f>
        <v>0</v>
      </c>
      <c r="AI1608" s="1" t="n">
        <f aca="false">AF1608-AH1608</f>
        <v>0</v>
      </c>
    </row>
    <row r="1609" customFormat="false" ht="10.5" hidden="false" customHeight="false" outlineLevel="0" collapsed="false">
      <c r="A1609" s="3" t="n">
        <v>41169</v>
      </c>
      <c r="B1609" s="0" t="n">
        <v>72</v>
      </c>
      <c r="C1609" s="0" t="s">
        <v>34</v>
      </c>
      <c r="D1609" s="0" t="s">
        <v>34</v>
      </c>
      <c r="E1609" s="0" t="n">
        <v>80000</v>
      </c>
      <c r="F1609" s="0" t="n">
        <v>110000</v>
      </c>
      <c r="G1609" s="0" t="n">
        <v>27.78</v>
      </c>
      <c r="H1609" s="0" t="n">
        <v>38.19</v>
      </c>
      <c r="I1609" s="0" t="n">
        <v>0</v>
      </c>
      <c r="J1609" s="0" t="n">
        <v>4139.65368361459</v>
      </c>
      <c r="K1609" s="0" t="n">
        <v>0</v>
      </c>
      <c r="L1609" s="0" t="n">
        <v>10.267482</v>
      </c>
      <c r="M1609" s="0" t="n">
        <v>118.49</v>
      </c>
      <c r="N1609" s="0" t="n">
        <v>856.11</v>
      </c>
      <c r="O1609" s="0" t="n">
        <v>1610.2</v>
      </c>
      <c r="P1609" s="0" t="n">
        <v>147.2</v>
      </c>
      <c r="Q1609" s="0" t="n">
        <v>0</v>
      </c>
      <c r="R1609" s="0" t="n">
        <v>0</v>
      </c>
      <c r="S1609" s="0" t="n">
        <v>1728.69</v>
      </c>
      <c r="T1609" s="0" t="n">
        <v>5153.23116561459</v>
      </c>
      <c r="U1609" s="0" t="n">
        <v>860.360886123067</v>
      </c>
      <c r="V1609" s="0" t="n">
        <v>0</v>
      </c>
      <c r="W1609" s="0" t="n">
        <v>3441.44354449227</v>
      </c>
      <c r="X1609" s="0" t="n">
        <v>0</v>
      </c>
      <c r="Y1609" s="0" t="n">
        <v>0</v>
      </c>
      <c r="Z1609" s="0" t="n">
        <v>0</v>
      </c>
      <c r="AA1609" s="0" t="n">
        <v>0</v>
      </c>
      <c r="AB1609" s="0" t="n">
        <v>0</v>
      </c>
      <c r="AC1609" s="0" t="n">
        <v>0</v>
      </c>
      <c r="AD1609" s="0" t="n">
        <v>0</v>
      </c>
      <c r="AE1609" s="0" t="n">
        <v>0</v>
      </c>
      <c r="AF1609" s="0" t="n">
        <v>0</v>
      </c>
      <c r="AH1609" s="1" t="n">
        <f aca="false">Z1609+AA1609</f>
        <v>0</v>
      </c>
      <c r="AI1609" s="1" t="n">
        <f aca="false">AF1609-AH1609</f>
        <v>0</v>
      </c>
    </row>
    <row r="1610" customFormat="false" ht="10.5" hidden="false" customHeight="false" outlineLevel="0" collapsed="false">
      <c r="A1610" s="3" t="n">
        <v>41169</v>
      </c>
      <c r="B1610" s="0" t="n">
        <v>73</v>
      </c>
      <c r="C1610" s="0" t="s">
        <v>34</v>
      </c>
      <c r="D1610" s="0" t="s">
        <v>34</v>
      </c>
      <c r="E1610" s="0" t="n">
        <v>80000</v>
      </c>
      <c r="F1610" s="0" t="n">
        <v>110000</v>
      </c>
      <c r="G1610" s="0" t="n">
        <v>27.78</v>
      </c>
      <c r="H1610" s="0" t="n">
        <v>38.19</v>
      </c>
      <c r="I1610" s="0" t="n">
        <v>0</v>
      </c>
      <c r="J1610" s="0" t="n">
        <v>4140.82910575383</v>
      </c>
      <c r="K1610" s="0" t="n">
        <v>0</v>
      </c>
      <c r="L1610" s="0" t="n">
        <v>10.267482</v>
      </c>
      <c r="M1610" s="0" t="n">
        <v>127.29</v>
      </c>
      <c r="N1610" s="0" t="n">
        <v>959.11</v>
      </c>
      <c r="O1610" s="0" t="n">
        <v>1242.48</v>
      </c>
      <c r="P1610" s="0" t="n">
        <v>147.2</v>
      </c>
      <c r="Q1610" s="0" t="n">
        <v>0</v>
      </c>
      <c r="R1610" s="0" t="n">
        <v>0</v>
      </c>
      <c r="S1610" s="0" t="n">
        <v>1369.77</v>
      </c>
      <c r="T1610" s="0" t="n">
        <v>5257.40658775383</v>
      </c>
      <c r="U1610" s="0" t="n">
        <v>959.846991740133</v>
      </c>
      <c r="V1610" s="0" t="n">
        <v>0</v>
      </c>
      <c r="W1610" s="0" t="n">
        <v>3839.38796696053</v>
      </c>
      <c r="X1610" s="0" t="n">
        <v>0</v>
      </c>
      <c r="Y1610" s="0" t="n">
        <v>0</v>
      </c>
      <c r="Z1610" s="0" t="n">
        <v>0</v>
      </c>
      <c r="AA1610" s="0" t="n">
        <v>0</v>
      </c>
      <c r="AB1610" s="0" t="n">
        <v>0</v>
      </c>
      <c r="AC1610" s="0" t="n">
        <v>0</v>
      </c>
      <c r="AD1610" s="0" t="n">
        <v>0</v>
      </c>
      <c r="AE1610" s="0" t="n">
        <v>0</v>
      </c>
      <c r="AF1610" s="0" t="n">
        <v>0</v>
      </c>
      <c r="AH1610" s="1" t="n">
        <f aca="false">Z1610+AA1610</f>
        <v>0</v>
      </c>
      <c r="AI1610" s="1" t="n">
        <f aca="false">AF1610-AH1610</f>
        <v>0</v>
      </c>
    </row>
    <row r="1611" customFormat="false" ht="10.5" hidden="false" customHeight="false" outlineLevel="0" collapsed="false">
      <c r="A1611" s="3" t="n">
        <v>41169</v>
      </c>
      <c r="B1611" s="0" t="n">
        <v>74</v>
      </c>
      <c r="C1611" s="0" t="s">
        <v>34</v>
      </c>
      <c r="D1611" s="0" t="s">
        <v>34</v>
      </c>
      <c r="E1611" s="0" t="n">
        <v>80000</v>
      </c>
      <c r="F1611" s="0" t="n">
        <v>110000</v>
      </c>
      <c r="G1611" s="0" t="n">
        <v>27.78</v>
      </c>
      <c r="H1611" s="0" t="n">
        <v>38.19</v>
      </c>
      <c r="I1611" s="0" t="n">
        <v>0</v>
      </c>
      <c r="J1611" s="0" t="n">
        <v>4140.82910575383</v>
      </c>
      <c r="K1611" s="0" t="n">
        <v>0</v>
      </c>
      <c r="L1611" s="0" t="n">
        <v>10.267482</v>
      </c>
      <c r="M1611" s="0" t="n">
        <v>127.29</v>
      </c>
      <c r="N1611" s="0" t="n">
        <v>959.11</v>
      </c>
      <c r="O1611" s="0" t="n">
        <v>1210.2</v>
      </c>
      <c r="P1611" s="0" t="n">
        <v>147.2</v>
      </c>
      <c r="Q1611" s="0" t="n">
        <v>0</v>
      </c>
      <c r="R1611" s="0" t="n">
        <v>0</v>
      </c>
      <c r="S1611" s="0" t="n">
        <v>1337.49</v>
      </c>
      <c r="T1611" s="0" t="n">
        <v>5257.40658775383</v>
      </c>
      <c r="U1611" s="0" t="n">
        <v>1040.42822137467</v>
      </c>
      <c r="V1611" s="0" t="n">
        <v>0</v>
      </c>
      <c r="W1611" s="0" t="n">
        <v>4161.71288549867</v>
      </c>
      <c r="X1611" s="0" t="n">
        <v>0</v>
      </c>
      <c r="Y1611" s="0" t="n">
        <v>0</v>
      </c>
      <c r="Z1611" s="0" t="n">
        <v>0</v>
      </c>
      <c r="AA1611" s="0" t="n">
        <v>0</v>
      </c>
      <c r="AB1611" s="0" t="n">
        <v>0</v>
      </c>
      <c r="AC1611" s="0" t="n">
        <v>0</v>
      </c>
      <c r="AD1611" s="0" t="n">
        <v>22.79</v>
      </c>
      <c r="AE1611" s="0" t="n">
        <v>0.09</v>
      </c>
      <c r="AF1611" s="0" t="n">
        <v>22.88</v>
      </c>
      <c r="AH1611" s="1" t="n">
        <f aca="false">Z1611+AA1611</f>
        <v>0</v>
      </c>
      <c r="AI1611" s="1" t="n">
        <f aca="false">AF1611-AH1611</f>
        <v>22.88</v>
      </c>
    </row>
    <row r="1612" customFormat="false" ht="10.5" hidden="false" customHeight="false" outlineLevel="0" collapsed="false">
      <c r="A1612" s="3" t="n">
        <v>41169</v>
      </c>
      <c r="B1612" s="0" t="n">
        <v>75</v>
      </c>
      <c r="C1612" s="0" t="s">
        <v>34</v>
      </c>
      <c r="D1612" s="0" t="s">
        <v>34</v>
      </c>
      <c r="E1612" s="0" t="n">
        <v>80000</v>
      </c>
      <c r="F1612" s="0" t="n">
        <v>110000</v>
      </c>
      <c r="G1612" s="0" t="n">
        <v>27.78</v>
      </c>
      <c r="H1612" s="0" t="n">
        <v>38.19</v>
      </c>
      <c r="I1612" s="0" t="n">
        <v>0</v>
      </c>
      <c r="J1612" s="0" t="n">
        <v>4140.82910575383</v>
      </c>
      <c r="K1612" s="0" t="n">
        <v>0</v>
      </c>
      <c r="L1612" s="0" t="n">
        <v>10.267482</v>
      </c>
      <c r="M1612" s="0" t="n">
        <v>127.29</v>
      </c>
      <c r="N1612" s="0" t="n">
        <v>959.11</v>
      </c>
      <c r="O1612" s="0" t="n">
        <v>1279.3</v>
      </c>
      <c r="P1612" s="0" t="n">
        <v>147.2</v>
      </c>
      <c r="Q1612" s="0" t="n">
        <v>0</v>
      </c>
      <c r="R1612" s="0" t="n">
        <v>0</v>
      </c>
      <c r="S1612" s="0" t="n">
        <v>1406.59</v>
      </c>
      <c r="T1612" s="0" t="n">
        <v>5257.40658775383</v>
      </c>
      <c r="U1612" s="0" t="n">
        <v>1032.25016668507</v>
      </c>
      <c r="V1612" s="0" t="n">
        <v>0</v>
      </c>
      <c r="W1612" s="0" t="n">
        <v>4129.00066674027</v>
      </c>
      <c r="X1612" s="0" t="n">
        <v>0</v>
      </c>
      <c r="Y1612" s="0" t="n">
        <v>0</v>
      </c>
      <c r="Z1612" s="0" t="n">
        <v>0</v>
      </c>
      <c r="AA1612" s="0" t="n">
        <v>0</v>
      </c>
      <c r="AB1612" s="0" t="n">
        <v>0</v>
      </c>
      <c r="AC1612" s="0" t="n">
        <v>0</v>
      </c>
      <c r="AD1612" s="0" t="n">
        <v>122.78</v>
      </c>
      <c r="AE1612" s="0" t="n">
        <v>0.46</v>
      </c>
      <c r="AF1612" s="0" t="n">
        <v>123.24</v>
      </c>
      <c r="AH1612" s="1" t="n">
        <f aca="false">Z1612+AA1612</f>
        <v>0</v>
      </c>
      <c r="AI1612" s="1" t="n">
        <f aca="false">AF1612-AH1612</f>
        <v>123.24</v>
      </c>
    </row>
    <row r="1613" customFormat="false" ht="10.5" hidden="false" customHeight="false" outlineLevel="0" collapsed="false">
      <c r="A1613" s="3" t="n">
        <v>41169</v>
      </c>
      <c r="B1613" s="0" t="n">
        <v>76</v>
      </c>
      <c r="C1613" s="0" t="s">
        <v>34</v>
      </c>
      <c r="D1613" s="0" t="s">
        <v>34</v>
      </c>
      <c r="E1613" s="0" t="n">
        <v>80000</v>
      </c>
      <c r="F1613" s="0" t="n">
        <v>110000</v>
      </c>
      <c r="G1613" s="0" t="n">
        <v>27.78</v>
      </c>
      <c r="H1613" s="0" t="n">
        <v>38.19</v>
      </c>
      <c r="I1613" s="0" t="n">
        <v>0</v>
      </c>
      <c r="J1613" s="0" t="n">
        <v>4140.82910575383</v>
      </c>
      <c r="K1613" s="0" t="n">
        <v>0</v>
      </c>
      <c r="L1613" s="0" t="n">
        <v>10.267482</v>
      </c>
      <c r="M1613" s="0" t="n">
        <v>127.29</v>
      </c>
      <c r="N1613" s="0" t="n">
        <v>959.11</v>
      </c>
      <c r="O1613" s="0" t="n">
        <v>1287.38</v>
      </c>
      <c r="P1613" s="0" t="n">
        <v>147.2</v>
      </c>
      <c r="Q1613" s="0" t="n">
        <v>0</v>
      </c>
      <c r="R1613" s="0" t="n">
        <v>0</v>
      </c>
      <c r="S1613" s="0" t="n">
        <v>1414.67</v>
      </c>
      <c r="T1613" s="0" t="n">
        <v>5257.40658775383</v>
      </c>
      <c r="U1613" s="0" t="n">
        <v>991.488929628133</v>
      </c>
      <c r="V1613" s="0" t="n">
        <v>0</v>
      </c>
      <c r="W1613" s="0" t="n">
        <v>3965.95571851253</v>
      </c>
      <c r="X1613" s="0" t="n">
        <v>0</v>
      </c>
      <c r="Y1613" s="0" t="n">
        <v>0</v>
      </c>
      <c r="Z1613" s="0" t="n">
        <v>0</v>
      </c>
      <c r="AA1613" s="0" t="n">
        <v>0</v>
      </c>
      <c r="AB1613" s="0" t="n">
        <v>0</v>
      </c>
      <c r="AC1613" s="0" t="n">
        <v>0</v>
      </c>
      <c r="AD1613" s="0" t="n">
        <v>0</v>
      </c>
      <c r="AE1613" s="0" t="n">
        <v>0</v>
      </c>
      <c r="AF1613" s="0" t="n">
        <v>0</v>
      </c>
      <c r="AH1613" s="1" t="n">
        <f aca="false">Z1613+AA1613</f>
        <v>0</v>
      </c>
      <c r="AI1613" s="1" t="n">
        <f aca="false">AF1613-AH1613</f>
        <v>0</v>
      </c>
    </row>
    <row r="1614" customFormat="false" ht="10.5" hidden="false" customHeight="false" outlineLevel="0" collapsed="false">
      <c r="A1614" s="3" t="n">
        <v>41169</v>
      </c>
      <c r="B1614" s="0" t="n">
        <v>77</v>
      </c>
      <c r="C1614" s="0" t="s">
        <v>34</v>
      </c>
      <c r="D1614" s="0" t="s">
        <v>34</v>
      </c>
      <c r="E1614" s="0" t="n">
        <v>80000</v>
      </c>
      <c r="F1614" s="0" t="n">
        <v>110000</v>
      </c>
      <c r="G1614" s="0" t="n">
        <v>27.78</v>
      </c>
      <c r="H1614" s="0" t="n">
        <v>38.19</v>
      </c>
      <c r="I1614" s="0" t="n">
        <v>0</v>
      </c>
      <c r="J1614" s="0" t="n">
        <v>4140.82910575383</v>
      </c>
      <c r="K1614" s="0" t="n">
        <v>0</v>
      </c>
      <c r="L1614" s="0" t="n">
        <v>10.267482</v>
      </c>
      <c r="M1614" s="0" t="n">
        <v>127.29</v>
      </c>
      <c r="N1614" s="0" t="n">
        <v>958.77</v>
      </c>
      <c r="O1614" s="0" t="n">
        <v>1476.7</v>
      </c>
      <c r="P1614" s="0" t="n">
        <v>147.6</v>
      </c>
      <c r="Q1614" s="0" t="n">
        <v>0</v>
      </c>
      <c r="R1614" s="0" t="n">
        <v>0</v>
      </c>
      <c r="S1614" s="0" t="n">
        <v>1603.99</v>
      </c>
      <c r="T1614" s="0" t="n">
        <v>5257.46658775383</v>
      </c>
      <c r="U1614" s="0" t="n">
        <v>921.7388998696</v>
      </c>
      <c r="V1614" s="0" t="n">
        <v>0</v>
      </c>
      <c r="W1614" s="0" t="n">
        <v>3686.9555994784</v>
      </c>
      <c r="X1614" s="0" t="n">
        <v>0</v>
      </c>
      <c r="Y1614" s="0" t="n">
        <v>0</v>
      </c>
      <c r="Z1614" s="0" t="n">
        <v>0</v>
      </c>
      <c r="AA1614" s="0" t="n">
        <v>0</v>
      </c>
      <c r="AB1614" s="0" t="n">
        <v>0</v>
      </c>
      <c r="AC1614" s="0" t="n">
        <v>0</v>
      </c>
      <c r="AD1614" s="0" t="n">
        <v>0</v>
      </c>
      <c r="AE1614" s="0" t="n">
        <v>0</v>
      </c>
      <c r="AF1614" s="0" t="n">
        <v>0</v>
      </c>
      <c r="AH1614" s="1" t="n">
        <f aca="false">Z1614+AA1614</f>
        <v>0</v>
      </c>
      <c r="AI1614" s="1" t="n">
        <f aca="false">AF1614-AH1614</f>
        <v>0</v>
      </c>
    </row>
    <row r="1615" customFormat="false" ht="10.5" hidden="false" customHeight="false" outlineLevel="0" collapsed="false">
      <c r="A1615" s="3" t="n">
        <v>41169</v>
      </c>
      <c r="B1615" s="0" t="n">
        <v>78</v>
      </c>
      <c r="C1615" s="0" t="s">
        <v>34</v>
      </c>
      <c r="D1615" s="0" t="s">
        <v>34</v>
      </c>
      <c r="E1615" s="0" t="n">
        <v>80000</v>
      </c>
      <c r="F1615" s="0" t="n">
        <v>110000</v>
      </c>
      <c r="G1615" s="0" t="n">
        <v>27.78</v>
      </c>
      <c r="H1615" s="0" t="n">
        <v>38.19</v>
      </c>
      <c r="I1615" s="0" t="n">
        <v>0</v>
      </c>
      <c r="J1615" s="0" t="n">
        <v>4140.82910575383</v>
      </c>
      <c r="K1615" s="0" t="n">
        <v>0</v>
      </c>
      <c r="L1615" s="0" t="n">
        <v>10.267482</v>
      </c>
      <c r="M1615" s="0" t="n">
        <v>127.29</v>
      </c>
      <c r="N1615" s="0" t="n">
        <v>958.77</v>
      </c>
      <c r="O1615" s="0" t="n">
        <v>1485.6</v>
      </c>
      <c r="P1615" s="0" t="n">
        <v>147.6</v>
      </c>
      <c r="Q1615" s="0" t="n">
        <v>0</v>
      </c>
      <c r="R1615" s="0" t="n">
        <v>0</v>
      </c>
      <c r="S1615" s="0" t="n">
        <v>1612.89</v>
      </c>
      <c r="T1615" s="0" t="n">
        <v>5257.46658775383</v>
      </c>
      <c r="U1615" s="0" t="n">
        <v>973.734693488533</v>
      </c>
      <c r="V1615" s="0" t="n">
        <v>0</v>
      </c>
      <c r="W1615" s="0" t="n">
        <v>3894.93877395413</v>
      </c>
      <c r="X1615" s="0" t="n">
        <v>0</v>
      </c>
      <c r="Y1615" s="0" t="n">
        <v>0</v>
      </c>
      <c r="Z1615" s="0" t="n">
        <v>0</v>
      </c>
      <c r="AA1615" s="0" t="n">
        <v>0</v>
      </c>
      <c r="AB1615" s="0" t="n">
        <v>0</v>
      </c>
      <c r="AC1615" s="0" t="n">
        <v>0</v>
      </c>
      <c r="AD1615" s="0" t="n">
        <v>19.25</v>
      </c>
      <c r="AE1615" s="0" t="n">
        <v>0.08</v>
      </c>
      <c r="AF1615" s="0" t="n">
        <v>19.32</v>
      </c>
      <c r="AH1615" s="1" t="n">
        <f aca="false">Z1615+AA1615</f>
        <v>0</v>
      </c>
      <c r="AI1615" s="1" t="n">
        <f aca="false">AF1615-AH1615</f>
        <v>19.32</v>
      </c>
    </row>
    <row r="1616" customFormat="false" ht="10.5" hidden="false" customHeight="false" outlineLevel="0" collapsed="false">
      <c r="A1616" s="3" t="n">
        <v>41169</v>
      </c>
      <c r="B1616" s="0" t="n">
        <v>79</v>
      </c>
      <c r="C1616" s="0" t="s">
        <v>34</v>
      </c>
      <c r="D1616" s="0" t="s">
        <v>34</v>
      </c>
      <c r="E1616" s="0" t="n">
        <v>80000</v>
      </c>
      <c r="F1616" s="0" t="n">
        <v>110000</v>
      </c>
      <c r="G1616" s="0" t="n">
        <v>27.78</v>
      </c>
      <c r="H1616" s="0" t="n">
        <v>38.19</v>
      </c>
      <c r="I1616" s="0" t="n">
        <v>0</v>
      </c>
      <c r="J1616" s="0" t="n">
        <v>4140.82910575383</v>
      </c>
      <c r="K1616" s="0" t="n">
        <v>0</v>
      </c>
      <c r="L1616" s="0" t="n">
        <v>10.267482</v>
      </c>
      <c r="M1616" s="0" t="n">
        <v>127.29</v>
      </c>
      <c r="N1616" s="0" t="n">
        <v>958.77</v>
      </c>
      <c r="O1616" s="0" t="n">
        <v>1477.6</v>
      </c>
      <c r="P1616" s="0" t="n">
        <v>147.6</v>
      </c>
      <c r="Q1616" s="0" t="n">
        <v>0</v>
      </c>
      <c r="R1616" s="0" t="n">
        <v>0</v>
      </c>
      <c r="S1616" s="0" t="n">
        <v>1604.89</v>
      </c>
      <c r="T1616" s="0" t="n">
        <v>5257.46658775383</v>
      </c>
      <c r="U1616" s="0" t="n">
        <v>992.6456632296</v>
      </c>
      <c r="V1616" s="0" t="n">
        <v>0</v>
      </c>
      <c r="W1616" s="0" t="n">
        <v>3970.5826529184</v>
      </c>
      <c r="X1616" s="0" t="n">
        <v>0</v>
      </c>
      <c r="Y1616" s="0" t="n">
        <v>0</v>
      </c>
      <c r="Z1616" s="0" t="n">
        <v>0</v>
      </c>
      <c r="AA1616" s="0" t="n">
        <v>0</v>
      </c>
      <c r="AB1616" s="0" t="n">
        <v>0</v>
      </c>
      <c r="AC1616" s="0" t="n">
        <v>0</v>
      </c>
      <c r="AD1616" s="0" t="n">
        <v>49.68</v>
      </c>
      <c r="AE1616" s="0" t="n">
        <v>0.2</v>
      </c>
      <c r="AF1616" s="0" t="n">
        <v>49.87</v>
      </c>
      <c r="AH1616" s="1" t="n">
        <f aca="false">Z1616+AA1616</f>
        <v>0</v>
      </c>
      <c r="AI1616" s="1" t="n">
        <f aca="false">AF1616-AH1616</f>
        <v>49.87</v>
      </c>
    </row>
    <row r="1617" customFormat="false" ht="10.5" hidden="false" customHeight="false" outlineLevel="0" collapsed="false">
      <c r="A1617" s="3" t="n">
        <v>41169</v>
      </c>
      <c r="B1617" s="0" t="n">
        <v>80</v>
      </c>
      <c r="C1617" s="0" t="s">
        <v>34</v>
      </c>
      <c r="D1617" s="0" t="s">
        <v>34</v>
      </c>
      <c r="E1617" s="0" t="n">
        <v>80000</v>
      </c>
      <c r="F1617" s="0" t="n">
        <v>110000</v>
      </c>
      <c r="G1617" s="0" t="n">
        <v>27.78</v>
      </c>
      <c r="H1617" s="0" t="n">
        <v>38.19</v>
      </c>
      <c r="I1617" s="0" t="n">
        <v>0</v>
      </c>
      <c r="J1617" s="0" t="n">
        <v>4140.82910575383</v>
      </c>
      <c r="K1617" s="0" t="n">
        <v>0</v>
      </c>
      <c r="L1617" s="0" t="n">
        <v>10.267482</v>
      </c>
      <c r="M1617" s="0" t="n">
        <v>127.29</v>
      </c>
      <c r="N1617" s="0" t="n">
        <v>958.77</v>
      </c>
      <c r="O1617" s="0" t="n">
        <v>1431.2</v>
      </c>
      <c r="P1617" s="0" t="n">
        <v>147.6</v>
      </c>
      <c r="Q1617" s="0" t="n">
        <v>0</v>
      </c>
      <c r="R1617" s="0" t="n">
        <v>0</v>
      </c>
      <c r="S1617" s="0" t="n">
        <v>1558.49</v>
      </c>
      <c r="T1617" s="0" t="n">
        <v>5257.46658775383</v>
      </c>
      <c r="U1617" s="0" t="n">
        <v>996.440665100133</v>
      </c>
      <c r="V1617" s="0" t="n">
        <v>0</v>
      </c>
      <c r="W1617" s="0" t="n">
        <v>3985.76266040053</v>
      </c>
      <c r="X1617" s="0" t="n">
        <v>0</v>
      </c>
      <c r="Y1617" s="0" t="n">
        <v>0</v>
      </c>
      <c r="Z1617" s="0" t="n">
        <v>0</v>
      </c>
      <c r="AA1617" s="0" t="n">
        <v>0</v>
      </c>
      <c r="AB1617" s="0" t="n">
        <v>0</v>
      </c>
      <c r="AC1617" s="0" t="n">
        <v>0</v>
      </c>
      <c r="AD1617" s="0" t="n">
        <v>0</v>
      </c>
      <c r="AE1617" s="0" t="n">
        <v>0</v>
      </c>
      <c r="AF1617" s="0" t="n">
        <v>0</v>
      </c>
      <c r="AH1617" s="1" t="n">
        <f aca="false">Z1617+AA1617</f>
        <v>0</v>
      </c>
      <c r="AI1617" s="1" t="n">
        <f aca="false">AF1617-AH1617</f>
        <v>0</v>
      </c>
    </row>
    <row r="1618" customFormat="false" ht="10.5" hidden="false" customHeight="false" outlineLevel="0" collapsed="false">
      <c r="A1618" s="3" t="n">
        <v>41169</v>
      </c>
      <c r="B1618" s="0" t="n">
        <v>81</v>
      </c>
      <c r="C1618" s="0" t="s">
        <v>34</v>
      </c>
      <c r="D1618" s="0" t="s">
        <v>34</v>
      </c>
      <c r="E1618" s="0" t="n">
        <v>80000</v>
      </c>
      <c r="F1618" s="0" t="n">
        <v>110000</v>
      </c>
      <c r="G1618" s="0" t="n">
        <v>27.78</v>
      </c>
      <c r="H1618" s="0" t="n">
        <v>38.19</v>
      </c>
      <c r="I1618" s="0" t="n">
        <v>0</v>
      </c>
      <c r="J1618" s="0" t="n">
        <v>4140.82910575383</v>
      </c>
      <c r="K1618" s="0" t="n">
        <v>0</v>
      </c>
      <c r="L1618" s="0" t="n">
        <v>10.267482</v>
      </c>
      <c r="M1618" s="0" t="n">
        <v>127.29</v>
      </c>
      <c r="N1618" s="0" t="n">
        <v>958.77</v>
      </c>
      <c r="O1618" s="0" t="n">
        <v>1364.52</v>
      </c>
      <c r="P1618" s="0" t="n">
        <v>147.6</v>
      </c>
      <c r="Q1618" s="0" t="n">
        <v>0</v>
      </c>
      <c r="R1618" s="0" t="n">
        <v>0</v>
      </c>
      <c r="S1618" s="0" t="n">
        <v>1491.81</v>
      </c>
      <c r="T1618" s="0" t="n">
        <v>5257.46658775383</v>
      </c>
      <c r="U1618" s="0" t="n">
        <v>1002.47182439213</v>
      </c>
      <c r="V1618" s="0" t="n">
        <v>0</v>
      </c>
      <c r="W1618" s="0" t="n">
        <v>4009.88729756853</v>
      </c>
      <c r="X1618" s="0" t="n">
        <v>0</v>
      </c>
      <c r="Y1618" s="0" t="n">
        <v>0</v>
      </c>
      <c r="Z1618" s="0" t="n">
        <v>0</v>
      </c>
      <c r="AA1618" s="0" t="n">
        <v>0</v>
      </c>
      <c r="AB1618" s="0" t="n">
        <v>0</v>
      </c>
      <c r="AC1618" s="0" t="n">
        <v>0</v>
      </c>
      <c r="AD1618" s="0" t="n">
        <v>55.42</v>
      </c>
      <c r="AE1618" s="0" t="n">
        <v>0.22</v>
      </c>
      <c r="AF1618" s="0" t="n">
        <v>55.64</v>
      </c>
      <c r="AH1618" s="1" t="n">
        <f aca="false">Z1618+AA1618</f>
        <v>0</v>
      </c>
      <c r="AI1618" s="1" t="n">
        <f aca="false">AF1618-AH1618</f>
        <v>55.64</v>
      </c>
    </row>
    <row r="1619" customFormat="false" ht="10.5" hidden="false" customHeight="false" outlineLevel="0" collapsed="false">
      <c r="A1619" s="3" t="n">
        <v>41169</v>
      </c>
      <c r="B1619" s="0" t="n">
        <v>82</v>
      </c>
      <c r="C1619" s="0" t="s">
        <v>34</v>
      </c>
      <c r="D1619" s="0" t="s">
        <v>34</v>
      </c>
      <c r="E1619" s="0" t="n">
        <v>80000</v>
      </c>
      <c r="F1619" s="0" t="n">
        <v>110000</v>
      </c>
      <c r="G1619" s="0" t="n">
        <v>27.78</v>
      </c>
      <c r="H1619" s="0" t="n">
        <v>38.19</v>
      </c>
      <c r="I1619" s="0" t="n">
        <v>0</v>
      </c>
      <c r="J1619" s="0" t="n">
        <v>4140.82910575383</v>
      </c>
      <c r="K1619" s="0" t="n">
        <v>0</v>
      </c>
      <c r="L1619" s="0" t="n">
        <v>10.267482</v>
      </c>
      <c r="M1619" s="0" t="n">
        <v>127.29</v>
      </c>
      <c r="N1619" s="0" t="n">
        <v>958.77</v>
      </c>
      <c r="O1619" s="0" t="n">
        <v>1274.76</v>
      </c>
      <c r="P1619" s="0" t="n">
        <v>147.6</v>
      </c>
      <c r="Q1619" s="0" t="n">
        <v>0</v>
      </c>
      <c r="R1619" s="0" t="n">
        <v>0</v>
      </c>
      <c r="S1619" s="0" t="n">
        <v>1402.05</v>
      </c>
      <c r="T1619" s="0" t="n">
        <v>5257.46658775383</v>
      </c>
      <c r="U1619" s="0" t="n">
        <v>1026.31973277227</v>
      </c>
      <c r="V1619" s="0" t="n">
        <v>0</v>
      </c>
      <c r="W1619" s="0" t="n">
        <v>4105.27893108907</v>
      </c>
      <c r="X1619" s="0" t="n">
        <v>0</v>
      </c>
      <c r="Y1619" s="0" t="n">
        <v>0</v>
      </c>
      <c r="Z1619" s="0" t="n">
        <v>0</v>
      </c>
      <c r="AA1619" s="0" t="n">
        <v>0</v>
      </c>
      <c r="AB1619" s="0" t="n">
        <v>0</v>
      </c>
      <c r="AC1619" s="0" t="n">
        <v>0</v>
      </c>
      <c r="AD1619" s="0" t="n">
        <v>37.6</v>
      </c>
      <c r="AE1619" s="0" t="n">
        <v>0.15</v>
      </c>
      <c r="AF1619" s="0" t="n">
        <v>37.75</v>
      </c>
      <c r="AH1619" s="1" t="n">
        <f aca="false">Z1619+AA1619</f>
        <v>0</v>
      </c>
      <c r="AI1619" s="1" t="n">
        <f aca="false">AF1619-AH1619</f>
        <v>37.75</v>
      </c>
    </row>
    <row r="1620" customFormat="false" ht="10.5" hidden="false" customHeight="false" outlineLevel="0" collapsed="false">
      <c r="A1620" s="3" t="n">
        <v>41169</v>
      </c>
      <c r="B1620" s="0" t="n">
        <v>83</v>
      </c>
      <c r="C1620" s="0" t="s">
        <v>34</v>
      </c>
      <c r="D1620" s="0" t="s">
        <v>34</v>
      </c>
      <c r="E1620" s="0" t="n">
        <v>80000</v>
      </c>
      <c r="F1620" s="0" t="n">
        <v>110000</v>
      </c>
      <c r="G1620" s="0" t="n">
        <v>27.78</v>
      </c>
      <c r="H1620" s="0" t="n">
        <v>38.19</v>
      </c>
      <c r="I1620" s="0" t="n">
        <v>0</v>
      </c>
      <c r="J1620" s="0" t="n">
        <v>4140.82910575383</v>
      </c>
      <c r="K1620" s="0" t="n">
        <v>0</v>
      </c>
      <c r="L1620" s="0" t="n">
        <v>10.267482</v>
      </c>
      <c r="M1620" s="0" t="n">
        <v>127.29</v>
      </c>
      <c r="N1620" s="0" t="n">
        <v>958.77</v>
      </c>
      <c r="O1620" s="0" t="n">
        <v>1244.18</v>
      </c>
      <c r="P1620" s="0" t="n">
        <v>147.6</v>
      </c>
      <c r="Q1620" s="0" t="n">
        <v>0</v>
      </c>
      <c r="R1620" s="0" t="n">
        <v>0</v>
      </c>
      <c r="S1620" s="0" t="n">
        <v>1371.47</v>
      </c>
      <c r="T1620" s="0" t="n">
        <v>5257.46658775383</v>
      </c>
      <c r="U1620" s="0" t="n">
        <v>1065.74884074387</v>
      </c>
      <c r="V1620" s="0" t="n">
        <v>0</v>
      </c>
      <c r="W1620" s="0" t="n">
        <v>4262.99536297546</v>
      </c>
      <c r="X1620" s="0" t="n">
        <v>0</v>
      </c>
      <c r="Y1620" s="0" t="n">
        <v>0</v>
      </c>
      <c r="Z1620" s="0" t="n">
        <v>0</v>
      </c>
      <c r="AA1620" s="0" t="n">
        <v>0</v>
      </c>
      <c r="AB1620" s="0" t="n">
        <v>0</v>
      </c>
      <c r="AC1620" s="0" t="n">
        <v>0</v>
      </c>
      <c r="AD1620" s="0" t="n">
        <v>47.9</v>
      </c>
      <c r="AE1620" s="0" t="n">
        <v>0.17</v>
      </c>
      <c r="AF1620" s="0" t="n">
        <v>48.07</v>
      </c>
      <c r="AH1620" s="1" t="n">
        <f aca="false">Z1620+AA1620</f>
        <v>0</v>
      </c>
      <c r="AI1620" s="1" t="n">
        <f aca="false">AF1620-AH1620</f>
        <v>48.07</v>
      </c>
    </row>
    <row r="1621" customFormat="false" ht="10.5" hidden="false" customHeight="false" outlineLevel="0" collapsed="false">
      <c r="A1621" s="3" t="n">
        <v>41169</v>
      </c>
      <c r="B1621" s="0" t="n">
        <v>84</v>
      </c>
      <c r="C1621" s="0" t="s">
        <v>34</v>
      </c>
      <c r="D1621" s="0" t="s">
        <v>34</v>
      </c>
      <c r="E1621" s="0" t="n">
        <v>80000</v>
      </c>
      <c r="F1621" s="0" t="n">
        <v>110000</v>
      </c>
      <c r="G1621" s="0" t="n">
        <v>27.78</v>
      </c>
      <c r="H1621" s="0" t="n">
        <v>38.19</v>
      </c>
      <c r="I1621" s="0" t="n">
        <v>0</v>
      </c>
      <c r="J1621" s="0" t="n">
        <v>4140.82910575383</v>
      </c>
      <c r="K1621" s="0" t="n">
        <v>0</v>
      </c>
      <c r="L1621" s="0" t="n">
        <v>10.267482</v>
      </c>
      <c r="M1621" s="0" t="n">
        <v>127.29</v>
      </c>
      <c r="N1621" s="0" t="n">
        <v>958.77</v>
      </c>
      <c r="O1621" s="0" t="n">
        <v>1210.2</v>
      </c>
      <c r="P1621" s="0" t="n">
        <v>147.6</v>
      </c>
      <c r="Q1621" s="0" t="n">
        <v>0</v>
      </c>
      <c r="R1621" s="0" t="n">
        <v>0</v>
      </c>
      <c r="S1621" s="0" t="n">
        <v>1337.49</v>
      </c>
      <c r="T1621" s="0" t="n">
        <v>5257.46658775383</v>
      </c>
      <c r="U1621" s="0" t="n">
        <v>1075.44348178973</v>
      </c>
      <c r="V1621" s="0" t="n">
        <v>0</v>
      </c>
      <c r="W1621" s="0" t="n">
        <v>4301.77392715894</v>
      </c>
      <c r="X1621" s="0" t="n">
        <v>0</v>
      </c>
      <c r="Y1621" s="0" t="n">
        <v>0</v>
      </c>
      <c r="Z1621" s="0" t="n">
        <v>0</v>
      </c>
      <c r="AA1621" s="0" t="n">
        <v>0</v>
      </c>
      <c r="AB1621" s="0" t="n">
        <v>0</v>
      </c>
      <c r="AC1621" s="0" t="n">
        <v>0</v>
      </c>
      <c r="AD1621" s="0" t="n">
        <v>55.77</v>
      </c>
      <c r="AE1621" s="0" t="n">
        <v>0.19</v>
      </c>
      <c r="AF1621" s="0" t="n">
        <v>55.96</v>
      </c>
      <c r="AH1621" s="1" t="n">
        <f aca="false">Z1621+AA1621</f>
        <v>0</v>
      </c>
      <c r="AI1621" s="1" t="n">
        <f aca="false">AF1621-AH1621</f>
        <v>55.96</v>
      </c>
    </row>
    <row r="1622" customFormat="false" ht="10.5" hidden="false" customHeight="false" outlineLevel="0" collapsed="false">
      <c r="A1622" s="3" t="n">
        <v>41169</v>
      </c>
      <c r="B1622" s="0" t="n">
        <v>85</v>
      </c>
      <c r="C1622" s="0" t="s">
        <v>34</v>
      </c>
      <c r="D1622" s="0" t="s">
        <v>34</v>
      </c>
      <c r="E1622" s="0" t="n">
        <v>80000</v>
      </c>
      <c r="F1622" s="0" t="n">
        <v>110000</v>
      </c>
      <c r="G1622" s="0" t="n">
        <v>27.78</v>
      </c>
      <c r="H1622" s="0" t="n">
        <v>38.19</v>
      </c>
      <c r="I1622" s="0" t="n">
        <v>0</v>
      </c>
      <c r="J1622" s="0" t="n">
        <v>4140.82910575383</v>
      </c>
      <c r="K1622" s="0" t="n">
        <v>0</v>
      </c>
      <c r="L1622" s="0" t="n">
        <v>10.267482</v>
      </c>
      <c r="M1622" s="0" t="n">
        <v>127.29</v>
      </c>
      <c r="N1622" s="0" t="n">
        <v>978.77</v>
      </c>
      <c r="O1622" s="0" t="n">
        <v>1010.2</v>
      </c>
      <c r="P1622" s="0" t="n">
        <v>147.6</v>
      </c>
      <c r="Q1622" s="0" t="n">
        <v>0</v>
      </c>
      <c r="R1622" s="0" t="n">
        <v>0</v>
      </c>
      <c r="S1622" s="0" t="n">
        <v>1137.49</v>
      </c>
      <c r="T1622" s="0" t="n">
        <v>5277.46658775383</v>
      </c>
      <c r="U1622" s="0" t="n">
        <v>1031.3917310744</v>
      </c>
      <c r="V1622" s="0" t="n">
        <v>0</v>
      </c>
      <c r="W1622" s="0" t="n">
        <v>4125.5669242976</v>
      </c>
      <c r="X1622" s="0" t="n">
        <v>0</v>
      </c>
      <c r="Y1622" s="0" t="n">
        <v>0</v>
      </c>
      <c r="Z1622" s="0" t="n">
        <v>0</v>
      </c>
      <c r="AA1622" s="0" t="n">
        <v>0</v>
      </c>
      <c r="AB1622" s="0" t="n">
        <v>0</v>
      </c>
      <c r="AC1622" s="0" t="n">
        <v>0</v>
      </c>
      <c r="AD1622" s="0" t="n">
        <v>0</v>
      </c>
      <c r="AE1622" s="0" t="n">
        <v>0</v>
      </c>
      <c r="AF1622" s="0" t="n">
        <v>0</v>
      </c>
      <c r="AH1622" s="1" t="n">
        <f aca="false">Z1622+AA1622</f>
        <v>0</v>
      </c>
      <c r="AI1622" s="1" t="n">
        <f aca="false">AF1622-AH1622</f>
        <v>0</v>
      </c>
    </row>
    <row r="1623" customFormat="false" ht="10.5" hidden="false" customHeight="false" outlineLevel="0" collapsed="false">
      <c r="A1623" s="3" t="n">
        <v>41169</v>
      </c>
      <c r="B1623" s="0" t="n">
        <v>86</v>
      </c>
      <c r="C1623" s="0" t="s">
        <v>34</v>
      </c>
      <c r="D1623" s="0" t="s">
        <v>34</v>
      </c>
      <c r="E1623" s="0" t="n">
        <v>80000</v>
      </c>
      <c r="F1623" s="0" t="n">
        <v>110000</v>
      </c>
      <c r="G1623" s="0" t="n">
        <v>27.78</v>
      </c>
      <c r="H1623" s="0" t="n">
        <v>38.19</v>
      </c>
      <c r="I1623" s="0" t="n">
        <v>0</v>
      </c>
      <c r="J1623" s="0" t="n">
        <v>4140.82910575383</v>
      </c>
      <c r="K1623" s="0" t="n">
        <v>0</v>
      </c>
      <c r="L1623" s="0" t="n">
        <v>10.267482</v>
      </c>
      <c r="M1623" s="0" t="n">
        <v>127.29</v>
      </c>
      <c r="N1623" s="0" t="n">
        <v>978.77</v>
      </c>
      <c r="O1623" s="0" t="n">
        <v>1010.2</v>
      </c>
      <c r="P1623" s="0" t="n">
        <v>147.6</v>
      </c>
      <c r="Q1623" s="0" t="n">
        <v>0</v>
      </c>
      <c r="R1623" s="0" t="n">
        <v>0</v>
      </c>
      <c r="S1623" s="0" t="n">
        <v>1137.49</v>
      </c>
      <c r="T1623" s="0" t="n">
        <v>5277.46658775383</v>
      </c>
      <c r="U1623" s="0" t="n">
        <v>999.910856578533</v>
      </c>
      <c r="V1623" s="0" t="n">
        <v>0</v>
      </c>
      <c r="W1623" s="0" t="n">
        <v>3999.64342631413</v>
      </c>
      <c r="X1623" s="0" t="n">
        <v>0</v>
      </c>
      <c r="Y1623" s="0" t="n">
        <v>0</v>
      </c>
      <c r="Z1623" s="0" t="n">
        <v>0</v>
      </c>
      <c r="AA1623" s="0" t="n">
        <v>0</v>
      </c>
      <c r="AB1623" s="0" t="n">
        <v>0</v>
      </c>
      <c r="AC1623" s="0" t="n">
        <v>0</v>
      </c>
      <c r="AD1623" s="0" t="n">
        <v>0</v>
      </c>
      <c r="AE1623" s="0" t="n">
        <v>0</v>
      </c>
      <c r="AF1623" s="0" t="n">
        <v>0</v>
      </c>
      <c r="AH1623" s="1" t="n">
        <f aca="false">Z1623+AA1623</f>
        <v>0</v>
      </c>
      <c r="AI1623" s="1" t="n">
        <f aca="false">AF1623-AH1623</f>
        <v>0</v>
      </c>
    </row>
    <row r="1624" customFormat="false" ht="10.5" hidden="false" customHeight="false" outlineLevel="0" collapsed="false">
      <c r="A1624" s="3" t="n">
        <v>41169</v>
      </c>
      <c r="B1624" s="0" t="n">
        <v>87</v>
      </c>
      <c r="C1624" s="0" t="s">
        <v>34</v>
      </c>
      <c r="D1624" s="0" t="s">
        <v>34</v>
      </c>
      <c r="E1624" s="0" t="n">
        <v>80000</v>
      </c>
      <c r="F1624" s="0" t="n">
        <v>110000</v>
      </c>
      <c r="G1624" s="0" t="n">
        <v>27.78</v>
      </c>
      <c r="H1624" s="0" t="n">
        <v>38.19</v>
      </c>
      <c r="I1624" s="0" t="n">
        <v>0</v>
      </c>
      <c r="J1624" s="0" t="n">
        <v>4140.82910575383</v>
      </c>
      <c r="K1624" s="0" t="n">
        <v>0</v>
      </c>
      <c r="L1624" s="0" t="n">
        <v>10.267482</v>
      </c>
      <c r="M1624" s="0" t="n">
        <v>127.29</v>
      </c>
      <c r="N1624" s="0" t="n">
        <v>978.77</v>
      </c>
      <c r="O1624" s="0" t="n">
        <v>1031.22</v>
      </c>
      <c r="P1624" s="0" t="n">
        <v>147.6</v>
      </c>
      <c r="Q1624" s="0" t="n">
        <v>0</v>
      </c>
      <c r="R1624" s="0" t="n">
        <v>0</v>
      </c>
      <c r="S1624" s="0" t="n">
        <v>1158.51</v>
      </c>
      <c r="T1624" s="0" t="n">
        <v>5277.46658775383</v>
      </c>
      <c r="U1624" s="0" t="n">
        <v>996.573253992667</v>
      </c>
      <c r="V1624" s="0" t="n">
        <v>0</v>
      </c>
      <c r="W1624" s="0" t="n">
        <v>3986.29301597067</v>
      </c>
      <c r="X1624" s="0" t="n">
        <v>0</v>
      </c>
      <c r="Y1624" s="0" t="n">
        <v>0</v>
      </c>
      <c r="Z1624" s="0" t="n">
        <v>0</v>
      </c>
      <c r="AA1624" s="0" t="n">
        <v>0</v>
      </c>
      <c r="AB1624" s="0" t="n">
        <v>0</v>
      </c>
      <c r="AC1624" s="0" t="n">
        <v>0</v>
      </c>
      <c r="AD1624" s="0" t="n">
        <v>0</v>
      </c>
      <c r="AE1624" s="0" t="n">
        <v>0</v>
      </c>
      <c r="AF1624" s="0" t="n">
        <v>0</v>
      </c>
      <c r="AH1624" s="1" t="n">
        <f aca="false">Z1624+AA1624</f>
        <v>0</v>
      </c>
      <c r="AI1624" s="1" t="n">
        <f aca="false">AF1624-AH1624</f>
        <v>0</v>
      </c>
    </row>
    <row r="1625" customFormat="false" ht="10.5" hidden="false" customHeight="false" outlineLevel="0" collapsed="false">
      <c r="A1625" s="3" t="n">
        <v>41169</v>
      </c>
      <c r="B1625" s="0" t="n">
        <v>88</v>
      </c>
      <c r="C1625" s="0" t="s">
        <v>34</v>
      </c>
      <c r="D1625" s="0" t="s">
        <v>34</v>
      </c>
      <c r="E1625" s="0" t="n">
        <v>80000</v>
      </c>
      <c r="F1625" s="0" t="n">
        <v>110000</v>
      </c>
      <c r="G1625" s="0" t="n">
        <v>27.78</v>
      </c>
      <c r="H1625" s="0" t="n">
        <v>38.19</v>
      </c>
      <c r="I1625" s="0" t="n">
        <v>0</v>
      </c>
      <c r="J1625" s="0" t="n">
        <v>4140.82910575383</v>
      </c>
      <c r="K1625" s="0" t="n">
        <v>0</v>
      </c>
      <c r="L1625" s="0" t="n">
        <v>10.267482</v>
      </c>
      <c r="M1625" s="0" t="n">
        <v>127.29</v>
      </c>
      <c r="N1625" s="0" t="n">
        <v>978.77</v>
      </c>
      <c r="O1625" s="0" t="n">
        <v>1010.2</v>
      </c>
      <c r="P1625" s="0" t="n">
        <v>147.6</v>
      </c>
      <c r="Q1625" s="0" t="n">
        <v>0</v>
      </c>
      <c r="R1625" s="0" t="n">
        <v>0</v>
      </c>
      <c r="S1625" s="0" t="n">
        <v>1137.49</v>
      </c>
      <c r="T1625" s="0" t="n">
        <v>5277.46658775383</v>
      </c>
      <c r="U1625" s="0" t="n">
        <v>988.527609033067</v>
      </c>
      <c r="V1625" s="0" t="n">
        <v>0</v>
      </c>
      <c r="W1625" s="0" t="n">
        <v>3954.11043613227</v>
      </c>
      <c r="X1625" s="0" t="n">
        <v>0</v>
      </c>
      <c r="Y1625" s="0" t="n">
        <v>0</v>
      </c>
      <c r="Z1625" s="0" t="n">
        <v>0</v>
      </c>
      <c r="AA1625" s="0" t="n">
        <v>0</v>
      </c>
      <c r="AB1625" s="0" t="n">
        <v>0</v>
      </c>
      <c r="AC1625" s="0" t="n">
        <v>0</v>
      </c>
      <c r="AD1625" s="0" t="n">
        <v>0</v>
      </c>
      <c r="AE1625" s="0" t="n">
        <v>0</v>
      </c>
      <c r="AF1625" s="0" t="n">
        <v>0</v>
      </c>
      <c r="AH1625" s="1" t="n">
        <f aca="false">Z1625+AA1625</f>
        <v>0</v>
      </c>
      <c r="AI1625" s="1" t="n">
        <f aca="false">AF1625-AH1625</f>
        <v>0</v>
      </c>
    </row>
    <row r="1626" customFormat="false" ht="10.5" hidden="false" customHeight="false" outlineLevel="0" collapsed="false">
      <c r="A1626" s="3" t="n">
        <v>41169</v>
      </c>
      <c r="B1626" s="0" t="n">
        <v>89</v>
      </c>
      <c r="C1626" s="0" t="s">
        <v>34</v>
      </c>
      <c r="D1626" s="0" t="s">
        <v>34</v>
      </c>
      <c r="E1626" s="0" t="n">
        <v>80000</v>
      </c>
      <c r="F1626" s="0" t="n">
        <v>110000</v>
      </c>
      <c r="G1626" s="0" t="n">
        <v>27.78</v>
      </c>
      <c r="H1626" s="0" t="n">
        <v>38.19</v>
      </c>
      <c r="I1626" s="0" t="n">
        <v>0</v>
      </c>
      <c r="J1626" s="0" t="n">
        <v>4139.65368361459</v>
      </c>
      <c r="K1626" s="0" t="n">
        <v>0</v>
      </c>
      <c r="L1626" s="0" t="n">
        <v>10.267482</v>
      </c>
      <c r="M1626" s="0" t="n">
        <v>127.29</v>
      </c>
      <c r="N1626" s="0" t="n">
        <v>978.77</v>
      </c>
      <c r="O1626" s="0" t="n">
        <v>610.2</v>
      </c>
      <c r="P1626" s="0" t="n">
        <v>147.6</v>
      </c>
      <c r="Q1626" s="0" t="n">
        <v>0</v>
      </c>
      <c r="R1626" s="0" t="n">
        <v>0</v>
      </c>
      <c r="S1626" s="0" t="n">
        <v>737.49</v>
      </c>
      <c r="T1626" s="0" t="n">
        <v>5276.29116561459</v>
      </c>
      <c r="U1626" s="0" t="n">
        <v>1022.79133778147</v>
      </c>
      <c r="V1626" s="0" t="n">
        <v>0</v>
      </c>
      <c r="W1626" s="0" t="n">
        <v>4091.16535112587</v>
      </c>
      <c r="X1626" s="0" t="n">
        <v>0</v>
      </c>
      <c r="Y1626" s="0" t="n">
        <v>0</v>
      </c>
      <c r="Z1626" s="0" t="n">
        <v>0</v>
      </c>
      <c r="AA1626" s="0" t="n">
        <v>0</v>
      </c>
      <c r="AB1626" s="0" t="n">
        <v>0</v>
      </c>
      <c r="AC1626" s="0" t="n">
        <v>0</v>
      </c>
      <c r="AD1626" s="0" t="n">
        <v>0</v>
      </c>
      <c r="AE1626" s="0" t="n">
        <v>0</v>
      </c>
      <c r="AF1626" s="0" t="n">
        <v>0</v>
      </c>
      <c r="AH1626" s="1" t="n">
        <f aca="false">Z1626+AA1626</f>
        <v>0</v>
      </c>
      <c r="AI1626" s="1" t="n">
        <f aca="false">AF1626-AH1626</f>
        <v>0</v>
      </c>
    </row>
    <row r="1627" customFormat="false" ht="10.5" hidden="false" customHeight="false" outlineLevel="0" collapsed="false">
      <c r="A1627" s="3" t="n">
        <v>41169</v>
      </c>
      <c r="B1627" s="0" t="n">
        <v>90</v>
      </c>
      <c r="C1627" s="0" t="s">
        <v>34</v>
      </c>
      <c r="D1627" s="0" t="s">
        <v>34</v>
      </c>
      <c r="E1627" s="0" t="n">
        <v>80000</v>
      </c>
      <c r="F1627" s="0" t="n">
        <v>110000</v>
      </c>
      <c r="G1627" s="0" t="n">
        <v>27.78</v>
      </c>
      <c r="H1627" s="0" t="n">
        <v>38.19</v>
      </c>
      <c r="I1627" s="0" t="n">
        <v>0</v>
      </c>
      <c r="J1627" s="0" t="n">
        <v>4139.65368361459</v>
      </c>
      <c r="K1627" s="0" t="n">
        <v>0</v>
      </c>
      <c r="L1627" s="0" t="n">
        <v>10.267482</v>
      </c>
      <c r="M1627" s="0" t="n">
        <v>127.29</v>
      </c>
      <c r="N1627" s="0" t="n">
        <v>978.77</v>
      </c>
      <c r="O1627" s="0" t="n">
        <v>610.2</v>
      </c>
      <c r="P1627" s="0" t="n">
        <v>147.6</v>
      </c>
      <c r="Q1627" s="0" t="n">
        <v>0</v>
      </c>
      <c r="R1627" s="0" t="n">
        <v>0</v>
      </c>
      <c r="S1627" s="0" t="n">
        <v>737.49</v>
      </c>
      <c r="T1627" s="0" t="n">
        <v>5276.29116561459</v>
      </c>
      <c r="U1627" s="0" t="n">
        <v>994.435130415067</v>
      </c>
      <c r="V1627" s="0" t="n">
        <v>0</v>
      </c>
      <c r="W1627" s="0" t="n">
        <v>3977.74052166027</v>
      </c>
      <c r="X1627" s="0" t="n">
        <v>0</v>
      </c>
      <c r="Y1627" s="0" t="n">
        <v>0</v>
      </c>
      <c r="Z1627" s="0" t="n">
        <v>0</v>
      </c>
      <c r="AA1627" s="0" t="n">
        <v>0</v>
      </c>
      <c r="AB1627" s="0" t="n">
        <v>0</v>
      </c>
      <c r="AC1627" s="0" t="n">
        <v>0</v>
      </c>
      <c r="AD1627" s="0" t="n">
        <v>0</v>
      </c>
      <c r="AE1627" s="0" t="n">
        <v>0</v>
      </c>
      <c r="AF1627" s="0" t="n">
        <v>0</v>
      </c>
      <c r="AH1627" s="1" t="n">
        <f aca="false">Z1627+AA1627</f>
        <v>0</v>
      </c>
      <c r="AI1627" s="1" t="n">
        <f aca="false">AF1627-AH1627</f>
        <v>0</v>
      </c>
    </row>
    <row r="1628" customFormat="false" ht="10.5" hidden="false" customHeight="false" outlineLevel="0" collapsed="false">
      <c r="A1628" s="3" t="n">
        <v>41169</v>
      </c>
      <c r="B1628" s="0" t="n">
        <v>91</v>
      </c>
      <c r="C1628" s="0" t="s">
        <v>34</v>
      </c>
      <c r="D1628" s="0" t="s">
        <v>34</v>
      </c>
      <c r="E1628" s="0" t="n">
        <v>80000</v>
      </c>
      <c r="F1628" s="0" t="n">
        <v>110000</v>
      </c>
      <c r="G1628" s="0" t="n">
        <v>27.78</v>
      </c>
      <c r="H1628" s="0" t="n">
        <v>38.19</v>
      </c>
      <c r="I1628" s="0" t="n">
        <v>0</v>
      </c>
      <c r="J1628" s="0" t="n">
        <v>4139.65368361459</v>
      </c>
      <c r="K1628" s="0" t="n">
        <v>0</v>
      </c>
      <c r="L1628" s="0" t="n">
        <v>10.267482</v>
      </c>
      <c r="M1628" s="0" t="n">
        <v>127.29</v>
      </c>
      <c r="N1628" s="0" t="n">
        <v>978.77</v>
      </c>
      <c r="O1628" s="0" t="n">
        <v>610.2</v>
      </c>
      <c r="P1628" s="0" t="n">
        <v>147.6</v>
      </c>
      <c r="Q1628" s="0" t="n">
        <v>0</v>
      </c>
      <c r="R1628" s="0" t="n">
        <v>0</v>
      </c>
      <c r="S1628" s="0" t="n">
        <v>737.49</v>
      </c>
      <c r="T1628" s="0" t="n">
        <v>5276.29116561459</v>
      </c>
      <c r="U1628" s="0" t="n">
        <v>1006.2956377172</v>
      </c>
      <c r="V1628" s="0" t="n">
        <v>0</v>
      </c>
      <c r="W1628" s="0" t="n">
        <v>4025.1825508688</v>
      </c>
      <c r="X1628" s="0" t="n">
        <v>0</v>
      </c>
      <c r="Y1628" s="0" t="n">
        <v>0</v>
      </c>
      <c r="Z1628" s="0" t="n">
        <v>0</v>
      </c>
      <c r="AA1628" s="0" t="n">
        <v>0</v>
      </c>
      <c r="AB1628" s="0" t="n">
        <v>0</v>
      </c>
      <c r="AC1628" s="0" t="n">
        <v>0</v>
      </c>
      <c r="AD1628" s="0" t="n">
        <v>17.27</v>
      </c>
      <c r="AE1628" s="0" t="n">
        <v>0.07</v>
      </c>
      <c r="AF1628" s="0" t="n">
        <v>17.34</v>
      </c>
      <c r="AH1628" s="1" t="n">
        <f aca="false">Z1628+AA1628</f>
        <v>0</v>
      </c>
      <c r="AI1628" s="1" t="n">
        <f aca="false">AF1628-AH1628</f>
        <v>17.34</v>
      </c>
    </row>
    <row r="1629" customFormat="false" ht="10.5" hidden="false" customHeight="false" outlineLevel="0" collapsed="false">
      <c r="A1629" s="3" t="n">
        <v>41169</v>
      </c>
      <c r="B1629" s="0" t="n">
        <v>92</v>
      </c>
      <c r="C1629" s="0" t="s">
        <v>34</v>
      </c>
      <c r="D1629" s="0" t="s">
        <v>34</v>
      </c>
      <c r="E1629" s="0" t="n">
        <v>80000</v>
      </c>
      <c r="F1629" s="0" t="n">
        <v>110000</v>
      </c>
      <c r="G1629" s="0" t="n">
        <v>27.78</v>
      </c>
      <c r="H1629" s="0" t="n">
        <v>38.19</v>
      </c>
      <c r="I1629" s="0" t="n">
        <v>0</v>
      </c>
      <c r="J1629" s="0" t="n">
        <v>4139.65368361459</v>
      </c>
      <c r="K1629" s="0" t="n">
        <v>0</v>
      </c>
      <c r="L1629" s="0" t="n">
        <v>10.267482</v>
      </c>
      <c r="M1629" s="0" t="n">
        <v>127.29</v>
      </c>
      <c r="N1629" s="0" t="n">
        <v>978.77</v>
      </c>
      <c r="O1629" s="0" t="n">
        <v>610.2</v>
      </c>
      <c r="P1629" s="0" t="n">
        <v>147.6</v>
      </c>
      <c r="Q1629" s="0" t="n">
        <v>0</v>
      </c>
      <c r="R1629" s="0" t="n">
        <v>0</v>
      </c>
      <c r="S1629" s="0" t="n">
        <v>737.49</v>
      </c>
      <c r="T1629" s="0" t="n">
        <v>5276.29116561459</v>
      </c>
      <c r="U1629" s="0" t="n">
        <v>979.6721519532</v>
      </c>
      <c r="V1629" s="0" t="n">
        <v>0</v>
      </c>
      <c r="W1629" s="0" t="n">
        <v>3918.6886078128</v>
      </c>
      <c r="X1629" s="0" t="n">
        <v>0</v>
      </c>
      <c r="Y1629" s="0" t="n">
        <v>0</v>
      </c>
      <c r="Z1629" s="0" t="n">
        <v>0</v>
      </c>
      <c r="AA1629" s="0" t="n">
        <v>0</v>
      </c>
      <c r="AB1629" s="0" t="n">
        <v>0</v>
      </c>
      <c r="AC1629" s="0" t="n">
        <v>0</v>
      </c>
      <c r="AD1629" s="0" t="n">
        <v>0</v>
      </c>
      <c r="AE1629" s="0" t="n">
        <v>0</v>
      </c>
      <c r="AF1629" s="0" t="n">
        <v>0</v>
      </c>
      <c r="AH1629" s="1" t="n">
        <f aca="false">Z1629+AA1629</f>
        <v>0</v>
      </c>
      <c r="AI1629" s="1" t="n">
        <f aca="false">AF1629-AH1629</f>
        <v>0</v>
      </c>
    </row>
    <row r="1630" customFormat="false" ht="10.5" hidden="false" customHeight="false" outlineLevel="0" collapsed="false">
      <c r="A1630" s="3" t="n">
        <v>41169</v>
      </c>
      <c r="B1630" s="0" t="n">
        <v>93</v>
      </c>
      <c r="C1630" s="0" t="s">
        <v>34</v>
      </c>
      <c r="D1630" s="0" t="s">
        <v>34</v>
      </c>
      <c r="E1630" s="0" t="n">
        <v>80000</v>
      </c>
      <c r="F1630" s="0" t="n">
        <v>110000</v>
      </c>
      <c r="G1630" s="0" t="n">
        <v>27.78</v>
      </c>
      <c r="H1630" s="0" t="n">
        <v>38.19</v>
      </c>
      <c r="I1630" s="0" t="n">
        <v>0</v>
      </c>
      <c r="J1630" s="0" t="n">
        <v>4139.65368361459</v>
      </c>
      <c r="K1630" s="0" t="n">
        <v>0</v>
      </c>
      <c r="L1630" s="0" t="n">
        <v>10.267482</v>
      </c>
      <c r="M1630" s="0" t="n">
        <v>127.29</v>
      </c>
      <c r="N1630" s="0" t="n">
        <v>849.77</v>
      </c>
      <c r="O1630" s="0" t="n">
        <v>1209.44</v>
      </c>
      <c r="P1630" s="0" t="n">
        <v>147.6</v>
      </c>
      <c r="Q1630" s="0" t="n">
        <v>0</v>
      </c>
      <c r="R1630" s="0" t="n">
        <v>0</v>
      </c>
      <c r="S1630" s="0" t="n">
        <v>1336.73</v>
      </c>
      <c r="T1630" s="0" t="n">
        <v>5147.29116561459</v>
      </c>
      <c r="U1630" s="0" t="n">
        <v>960.569294292933</v>
      </c>
      <c r="V1630" s="0" t="n">
        <v>0</v>
      </c>
      <c r="W1630" s="0" t="n">
        <v>3842.27717717173</v>
      </c>
      <c r="X1630" s="0" t="n">
        <v>0</v>
      </c>
      <c r="Y1630" s="0" t="n">
        <v>0</v>
      </c>
      <c r="Z1630" s="0" t="n">
        <v>0</v>
      </c>
      <c r="AA1630" s="0" t="n">
        <v>0</v>
      </c>
      <c r="AB1630" s="0" t="n">
        <v>0</v>
      </c>
      <c r="AC1630" s="0" t="n">
        <v>0</v>
      </c>
      <c r="AD1630" s="0" t="n">
        <v>0</v>
      </c>
      <c r="AE1630" s="0" t="n">
        <v>0</v>
      </c>
      <c r="AF1630" s="0" t="n">
        <v>0</v>
      </c>
      <c r="AH1630" s="1" t="n">
        <f aca="false">Z1630+AA1630</f>
        <v>0</v>
      </c>
      <c r="AI1630" s="1" t="n">
        <f aca="false">AF1630-AH1630</f>
        <v>0</v>
      </c>
    </row>
    <row r="1631" customFormat="false" ht="10.5" hidden="false" customHeight="false" outlineLevel="0" collapsed="false">
      <c r="A1631" s="3" t="n">
        <v>41169</v>
      </c>
      <c r="B1631" s="0" t="n">
        <v>94</v>
      </c>
      <c r="C1631" s="0" t="s">
        <v>34</v>
      </c>
      <c r="D1631" s="0" t="s">
        <v>34</v>
      </c>
      <c r="E1631" s="0" t="n">
        <v>80000</v>
      </c>
      <c r="F1631" s="0" t="n">
        <v>110000</v>
      </c>
      <c r="G1631" s="0" t="n">
        <v>27.78</v>
      </c>
      <c r="H1631" s="0" t="n">
        <v>38.19</v>
      </c>
      <c r="I1631" s="0" t="n">
        <v>0</v>
      </c>
      <c r="J1631" s="0" t="n">
        <v>4139.65368361459</v>
      </c>
      <c r="K1631" s="0" t="n">
        <v>0</v>
      </c>
      <c r="L1631" s="0" t="n">
        <v>10.267482</v>
      </c>
      <c r="M1631" s="0" t="n">
        <v>127.29</v>
      </c>
      <c r="N1631" s="0" t="n">
        <v>849.77</v>
      </c>
      <c r="O1631" s="0" t="n">
        <v>1200</v>
      </c>
      <c r="P1631" s="0" t="n">
        <v>147.6</v>
      </c>
      <c r="Q1631" s="0" t="n">
        <v>0</v>
      </c>
      <c r="R1631" s="0" t="n">
        <v>0</v>
      </c>
      <c r="S1631" s="0" t="n">
        <v>1327.29</v>
      </c>
      <c r="T1631" s="0" t="n">
        <v>5147.29116561459</v>
      </c>
      <c r="U1631" s="0" t="n">
        <v>937.399021010133</v>
      </c>
      <c r="V1631" s="0" t="n">
        <v>0</v>
      </c>
      <c r="W1631" s="0" t="n">
        <v>3749.59608404053</v>
      </c>
      <c r="X1631" s="0" t="n">
        <v>0</v>
      </c>
      <c r="Y1631" s="0" t="n">
        <v>0</v>
      </c>
      <c r="Z1631" s="0" t="n">
        <v>0</v>
      </c>
      <c r="AA1631" s="0" t="n">
        <v>0</v>
      </c>
      <c r="AB1631" s="0" t="n">
        <v>0</v>
      </c>
      <c r="AC1631" s="0" t="n">
        <v>0</v>
      </c>
      <c r="AD1631" s="0" t="n">
        <v>0</v>
      </c>
      <c r="AE1631" s="0" t="n">
        <v>0</v>
      </c>
      <c r="AF1631" s="0" t="n">
        <v>0</v>
      </c>
      <c r="AH1631" s="1" t="n">
        <f aca="false">Z1631+AA1631</f>
        <v>0</v>
      </c>
      <c r="AI1631" s="1" t="n">
        <f aca="false">AF1631-AH1631</f>
        <v>0</v>
      </c>
    </row>
    <row r="1632" customFormat="false" ht="10.5" hidden="false" customHeight="false" outlineLevel="0" collapsed="false">
      <c r="A1632" s="3" t="n">
        <v>41169</v>
      </c>
      <c r="B1632" s="0" t="n">
        <v>95</v>
      </c>
      <c r="C1632" s="0" t="s">
        <v>34</v>
      </c>
      <c r="D1632" s="0" t="s">
        <v>34</v>
      </c>
      <c r="E1632" s="0" t="n">
        <v>80000</v>
      </c>
      <c r="F1632" s="0" t="n">
        <v>110000</v>
      </c>
      <c r="G1632" s="0" t="n">
        <v>27.78</v>
      </c>
      <c r="H1632" s="0" t="n">
        <v>38.19</v>
      </c>
      <c r="I1632" s="0" t="n">
        <v>0</v>
      </c>
      <c r="J1632" s="0" t="n">
        <v>4139.65368361459</v>
      </c>
      <c r="K1632" s="0" t="n">
        <v>0</v>
      </c>
      <c r="L1632" s="0" t="n">
        <v>10.267482</v>
      </c>
      <c r="M1632" s="0" t="n">
        <v>127.29</v>
      </c>
      <c r="N1632" s="0" t="n">
        <v>849.77</v>
      </c>
      <c r="O1632" s="0" t="n">
        <v>1171.32</v>
      </c>
      <c r="P1632" s="0" t="n">
        <v>147.6</v>
      </c>
      <c r="Q1632" s="0" t="n">
        <v>0</v>
      </c>
      <c r="R1632" s="0" t="n">
        <v>0</v>
      </c>
      <c r="S1632" s="0" t="n">
        <v>1298.61</v>
      </c>
      <c r="T1632" s="0" t="n">
        <v>5147.29116561459</v>
      </c>
      <c r="U1632" s="0" t="n">
        <v>931.1193395436</v>
      </c>
      <c r="V1632" s="0" t="n">
        <v>0</v>
      </c>
      <c r="W1632" s="0" t="n">
        <v>3724.4773581744</v>
      </c>
      <c r="X1632" s="0" t="n">
        <v>0</v>
      </c>
      <c r="Y1632" s="0" t="n">
        <v>0</v>
      </c>
      <c r="Z1632" s="0" t="n">
        <v>0</v>
      </c>
      <c r="AA1632" s="0" t="n">
        <v>0</v>
      </c>
      <c r="AB1632" s="0" t="n">
        <v>0</v>
      </c>
      <c r="AC1632" s="0" t="n">
        <v>0</v>
      </c>
      <c r="AD1632" s="0" t="n">
        <v>0</v>
      </c>
      <c r="AE1632" s="0" t="n">
        <v>0</v>
      </c>
      <c r="AF1632" s="0" t="n">
        <v>0</v>
      </c>
      <c r="AH1632" s="1" t="n">
        <f aca="false">Z1632+AA1632</f>
        <v>0</v>
      </c>
      <c r="AI1632" s="1" t="n">
        <f aca="false">AF1632-AH1632</f>
        <v>0</v>
      </c>
    </row>
    <row r="1633" customFormat="false" ht="10.5" hidden="false" customHeight="false" outlineLevel="0" collapsed="false">
      <c r="A1633" s="3" t="n">
        <v>41169</v>
      </c>
      <c r="B1633" s="0" t="n">
        <v>96</v>
      </c>
      <c r="C1633" s="0" t="s">
        <v>34</v>
      </c>
      <c r="D1633" s="0" t="s">
        <v>34</v>
      </c>
      <c r="E1633" s="0" t="n">
        <v>80000</v>
      </c>
      <c r="F1633" s="0" t="n">
        <v>110000</v>
      </c>
      <c r="G1633" s="0" t="n">
        <v>27.78</v>
      </c>
      <c r="H1633" s="0" t="n">
        <v>38.19</v>
      </c>
      <c r="I1633" s="0" t="n">
        <v>0</v>
      </c>
      <c r="J1633" s="0" t="n">
        <v>4139.65368361459</v>
      </c>
      <c r="K1633" s="0" t="n">
        <v>0</v>
      </c>
      <c r="L1633" s="0" t="n">
        <v>10.267482</v>
      </c>
      <c r="M1633" s="0" t="n">
        <v>127.29</v>
      </c>
      <c r="N1633" s="0" t="n">
        <v>849.77</v>
      </c>
      <c r="O1633" s="0" t="n">
        <v>1156.4</v>
      </c>
      <c r="P1633" s="0" t="n">
        <v>147.6</v>
      </c>
      <c r="Q1633" s="0" t="n">
        <v>0</v>
      </c>
      <c r="R1633" s="0" t="n">
        <v>0</v>
      </c>
      <c r="S1633" s="0" t="n">
        <v>1283.69</v>
      </c>
      <c r="T1633" s="0" t="n">
        <v>5147.29116561459</v>
      </c>
      <c r="U1633" s="0" t="n">
        <v>919.9735054472</v>
      </c>
      <c r="V1633" s="0" t="n">
        <v>0</v>
      </c>
      <c r="W1633" s="0" t="n">
        <v>3679.8940217888</v>
      </c>
      <c r="X1633" s="0" t="n">
        <v>0</v>
      </c>
      <c r="Y1633" s="0" t="n">
        <v>0</v>
      </c>
      <c r="Z1633" s="0" t="n">
        <v>0</v>
      </c>
      <c r="AA1633" s="0" t="n">
        <v>0</v>
      </c>
      <c r="AB1633" s="0" t="n">
        <v>0</v>
      </c>
      <c r="AC1633" s="0" t="n">
        <v>0</v>
      </c>
      <c r="AD1633" s="0" t="n">
        <v>0</v>
      </c>
      <c r="AE1633" s="0" t="n">
        <v>0</v>
      </c>
      <c r="AF1633" s="0" t="n">
        <v>0</v>
      </c>
      <c r="AH1633" s="1" t="n">
        <f aca="false">Z1633+AA1633</f>
        <v>0</v>
      </c>
      <c r="AI1633" s="1" t="n">
        <f aca="false">AF1633-AH1633</f>
        <v>0</v>
      </c>
    </row>
    <row r="1634" customFormat="false" ht="10.5" hidden="false" customHeight="false" outlineLevel="0" collapsed="false">
      <c r="A1634" s="3" t="n">
        <v>41170</v>
      </c>
      <c r="B1634" s="0" t="n">
        <v>1</v>
      </c>
      <c r="C1634" s="0" t="s">
        <v>34</v>
      </c>
      <c r="D1634" s="0" t="s">
        <v>34</v>
      </c>
      <c r="E1634" s="0" t="n">
        <v>80000</v>
      </c>
      <c r="F1634" s="0" t="n">
        <v>110000</v>
      </c>
      <c r="G1634" s="0" t="n">
        <v>27.78</v>
      </c>
      <c r="H1634" s="0" t="n">
        <v>38.19</v>
      </c>
      <c r="I1634" s="0" t="n">
        <v>0</v>
      </c>
      <c r="J1634" s="0" t="n">
        <v>4139.65368361459</v>
      </c>
      <c r="K1634" s="0" t="n">
        <v>0</v>
      </c>
      <c r="L1634" s="0" t="n">
        <v>10.267482</v>
      </c>
      <c r="M1634" s="0" t="n">
        <v>132.19</v>
      </c>
      <c r="N1634" s="0" t="n">
        <v>753.53</v>
      </c>
      <c r="O1634" s="0" t="n">
        <v>408</v>
      </c>
      <c r="P1634" s="0" t="n">
        <v>148.6</v>
      </c>
      <c r="Q1634" s="0" t="n">
        <v>0</v>
      </c>
      <c r="R1634" s="0" t="n">
        <v>0</v>
      </c>
      <c r="S1634" s="0" t="n">
        <v>540.19</v>
      </c>
      <c r="T1634" s="0" t="n">
        <v>5052.05116561459</v>
      </c>
      <c r="U1634" s="0" t="n">
        <v>917.1245648816</v>
      </c>
      <c r="V1634" s="0" t="n">
        <v>0</v>
      </c>
      <c r="W1634" s="0" t="n">
        <v>3668.4982595264</v>
      </c>
      <c r="X1634" s="0" t="n">
        <v>0</v>
      </c>
      <c r="Y1634" s="0" t="n">
        <v>0</v>
      </c>
      <c r="Z1634" s="0" t="n">
        <v>0</v>
      </c>
      <c r="AA1634" s="0" t="n">
        <v>0</v>
      </c>
      <c r="AB1634" s="0" t="n">
        <v>0</v>
      </c>
      <c r="AC1634" s="0" t="n">
        <v>0</v>
      </c>
      <c r="AD1634" s="0" t="n">
        <v>0</v>
      </c>
      <c r="AE1634" s="0" t="n">
        <v>0</v>
      </c>
      <c r="AF1634" s="0" t="n">
        <v>0</v>
      </c>
      <c r="AH1634" s="1" t="n">
        <f aca="false">Z1634+AA1634</f>
        <v>0</v>
      </c>
      <c r="AI1634" s="1" t="n">
        <f aca="false">AF1634-AH1634</f>
        <v>0</v>
      </c>
    </row>
    <row r="1635" customFormat="false" ht="10.5" hidden="false" customHeight="false" outlineLevel="0" collapsed="false">
      <c r="A1635" s="3" t="n">
        <v>41170</v>
      </c>
      <c r="B1635" s="0" t="n">
        <v>2</v>
      </c>
      <c r="C1635" s="0" t="s">
        <v>34</v>
      </c>
      <c r="D1635" s="0" t="s">
        <v>34</v>
      </c>
      <c r="E1635" s="0" t="n">
        <v>80000</v>
      </c>
      <c r="F1635" s="0" t="n">
        <v>110000</v>
      </c>
      <c r="G1635" s="0" t="n">
        <v>27.78</v>
      </c>
      <c r="H1635" s="0" t="n">
        <v>38.19</v>
      </c>
      <c r="I1635" s="0" t="n">
        <v>0</v>
      </c>
      <c r="J1635" s="0" t="n">
        <v>4139.65368361459</v>
      </c>
      <c r="K1635" s="0" t="n">
        <v>0</v>
      </c>
      <c r="L1635" s="0" t="n">
        <v>10.267482</v>
      </c>
      <c r="M1635" s="0" t="n">
        <v>132.19</v>
      </c>
      <c r="N1635" s="0" t="n">
        <v>753.53</v>
      </c>
      <c r="O1635" s="0" t="n">
        <v>408</v>
      </c>
      <c r="P1635" s="0" t="n">
        <v>148.6</v>
      </c>
      <c r="Q1635" s="0" t="n">
        <v>0</v>
      </c>
      <c r="R1635" s="0" t="n">
        <v>0</v>
      </c>
      <c r="S1635" s="0" t="n">
        <v>540.19</v>
      </c>
      <c r="T1635" s="0" t="n">
        <v>5052.05116561459</v>
      </c>
      <c r="U1635" s="0" t="n">
        <v>956.435590780534</v>
      </c>
      <c r="V1635" s="0" t="n">
        <v>0</v>
      </c>
      <c r="W1635" s="0" t="n">
        <v>3825.74236312213</v>
      </c>
      <c r="X1635" s="0" t="n">
        <v>0</v>
      </c>
      <c r="Y1635" s="0" t="n">
        <v>0</v>
      </c>
      <c r="Z1635" s="0" t="n">
        <v>0</v>
      </c>
      <c r="AA1635" s="0" t="n">
        <v>0</v>
      </c>
      <c r="AB1635" s="0" t="n">
        <v>0</v>
      </c>
      <c r="AC1635" s="0" t="n">
        <v>0</v>
      </c>
      <c r="AD1635" s="0" t="n">
        <v>0</v>
      </c>
      <c r="AE1635" s="0" t="n">
        <v>0</v>
      </c>
      <c r="AF1635" s="0" t="n">
        <v>0</v>
      </c>
      <c r="AH1635" s="1" t="n">
        <f aca="false">Z1635+AA1635</f>
        <v>0</v>
      </c>
      <c r="AI1635" s="1" t="n">
        <f aca="false">AF1635-AH1635</f>
        <v>0</v>
      </c>
    </row>
    <row r="1636" customFormat="false" ht="10.5" hidden="false" customHeight="false" outlineLevel="0" collapsed="false">
      <c r="A1636" s="3" t="n">
        <v>41170</v>
      </c>
      <c r="B1636" s="0" t="n">
        <v>3</v>
      </c>
      <c r="C1636" s="0" t="s">
        <v>34</v>
      </c>
      <c r="D1636" s="0" t="s">
        <v>34</v>
      </c>
      <c r="E1636" s="0" t="n">
        <v>80000</v>
      </c>
      <c r="F1636" s="0" t="n">
        <v>110000</v>
      </c>
      <c r="G1636" s="0" t="n">
        <v>27.78</v>
      </c>
      <c r="H1636" s="0" t="n">
        <v>38.19</v>
      </c>
      <c r="I1636" s="0" t="n">
        <v>0</v>
      </c>
      <c r="J1636" s="0" t="n">
        <v>4139.65368361459</v>
      </c>
      <c r="K1636" s="0" t="n">
        <v>0</v>
      </c>
      <c r="L1636" s="0" t="n">
        <v>10.267482</v>
      </c>
      <c r="M1636" s="0" t="n">
        <v>132.19</v>
      </c>
      <c r="N1636" s="0" t="n">
        <v>753.53</v>
      </c>
      <c r="O1636" s="0" t="n">
        <v>408</v>
      </c>
      <c r="P1636" s="0" t="n">
        <v>148.6</v>
      </c>
      <c r="Q1636" s="0" t="n">
        <v>0</v>
      </c>
      <c r="R1636" s="0" t="n">
        <v>0</v>
      </c>
      <c r="S1636" s="0" t="n">
        <v>540.19</v>
      </c>
      <c r="T1636" s="0" t="n">
        <v>5052.05116561459</v>
      </c>
      <c r="U1636" s="0" t="n">
        <v>988.919864449067</v>
      </c>
      <c r="V1636" s="0" t="n">
        <v>0</v>
      </c>
      <c r="W1636" s="0" t="n">
        <v>3955.67945779627</v>
      </c>
      <c r="X1636" s="0" t="n">
        <v>0</v>
      </c>
      <c r="Y1636" s="0" t="n">
        <v>0</v>
      </c>
      <c r="Z1636" s="0" t="n">
        <v>0</v>
      </c>
      <c r="AA1636" s="0" t="n">
        <v>0</v>
      </c>
      <c r="AB1636" s="0" t="n">
        <v>0</v>
      </c>
      <c r="AC1636" s="0" t="n">
        <v>0</v>
      </c>
      <c r="AD1636" s="0" t="n">
        <v>0</v>
      </c>
      <c r="AE1636" s="0" t="n">
        <v>0</v>
      </c>
      <c r="AF1636" s="0" t="n">
        <v>0</v>
      </c>
      <c r="AH1636" s="1" t="n">
        <f aca="false">Z1636+AA1636</f>
        <v>0</v>
      </c>
      <c r="AI1636" s="1" t="n">
        <f aca="false">AF1636-AH1636</f>
        <v>0</v>
      </c>
    </row>
    <row r="1637" customFormat="false" ht="10.5" hidden="false" customHeight="false" outlineLevel="0" collapsed="false">
      <c r="A1637" s="3" t="n">
        <v>41170</v>
      </c>
      <c r="B1637" s="0" t="n">
        <v>4</v>
      </c>
      <c r="C1637" s="0" t="s">
        <v>34</v>
      </c>
      <c r="D1637" s="0" t="s">
        <v>34</v>
      </c>
      <c r="E1637" s="0" t="n">
        <v>80000</v>
      </c>
      <c r="F1637" s="0" t="n">
        <v>110000</v>
      </c>
      <c r="G1637" s="0" t="n">
        <v>27.78</v>
      </c>
      <c r="H1637" s="0" t="n">
        <v>38.19</v>
      </c>
      <c r="I1637" s="0" t="n">
        <v>0</v>
      </c>
      <c r="J1637" s="0" t="n">
        <v>4139.65368361459</v>
      </c>
      <c r="K1637" s="0" t="n">
        <v>0</v>
      </c>
      <c r="L1637" s="0" t="n">
        <v>10.267482</v>
      </c>
      <c r="M1637" s="0" t="n">
        <v>132.19</v>
      </c>
      <c r="N1637" s="0" t="n">
        <v>753.53</v>
      </c>
      <c r="O1637" s="0" t="n">
        <v>408</v>
      </c>
      <c r="P1637" s="0" t="n">
        <v>148.6</v>
      </c>
      <c r="Q1637" s="0" t="n">
        <v>0</v>
      </c>
      <c r="R1637" s="0" t="n">
        <v>0</v>
      </c>
      <c r="S1637" s="0" t="n">
        <v>540.19</v>
      </c>
      <c r="T1637" s="0" t="n">
        <v>5052.05116561459</v>
      </c>
      <c r="U1637" s="0" t="n">
        <v>999.241822618933</v>
      </c>
      <c r="V1637" s="0" t="n">
        <v>0</v>
      </c>
      <c r="W1637" s="0" t="n">
        <v>3996.96729047573</v>
      </c>
      <c r="X1637" s="0" t="n">
        <v>0</v>
      </c>
      <c r="Y1637" s="0" t="n">
        <v>0</v>
      </c>
      <c r="Z1637" s="0" t="n">
        <v>0</v>
      </c>
      <c r="AA1637" s="0" t="n">
        <v>0</v>
      </c>
      <c r="AB1637" s="0" t="n">
        <v>0</v>
      </c>
      <c r="AC1637" s="0" t="n">
        <v>0</v>
      </c>
      <c r="AD1637" s="0" t="n">
        <v>0</v>
      </c>
      <c r="AE1637" s="0" t="n">
        <v>0</v>
      </c>
      <c r="AF1637" s="0" t="n">
        <v>0</v>
      </c>
      <c r="AH1637" s="1" t="n">
        <f aca="false">Z1637+AA1637</f>
        <v>0</v>
      </c>
      <c r="AI1637" s="1" t="n">
        <f aca="false">AF1637-AH1637</f>
        <v>0</v>
      </c>
    </row>
    <row r="1638" customFormat="false" ht="10.5" hidden="false" customHeight="false" outlineLevel="0" collapsed="false">
      <c r="A1638" s="3" t="n">
        <v>41170</v>
      </c>
      <c r="B1638" s="0" t="n">
        <v>5</v>
      </c>
      <c r="C1638" s="0" t="s">
        <v>34</v>
      </c>
      <c r="D1638" s="0" t="s">
        <v>34</v>
      </c>
      <c r="E1638" s="0" t="n">
        <v>80000</v>
      </c>
      <c r="F1638" s="0" t="n">
        <v>110000</v>
      </c>
      <c r="G1638" s="0" t="n">
        <v>27.78</v>
      </c>
      <c r="H1638" s="0" t="n">
        <v>38.19</v>
      </c>
      <c r="I1638" s="0" t="n">
        <v>0</v>
      </c>
      <c r="J1638" s="0" t="n">
        <v>4139.65368361459</v>
      </c>
      <c r="K1638" s="0" t="n">
        <v>0</v>
      </c>
      <c r="L1638" s="0" t="n">
        <v>10.267482</v>
      </c>
      <c r="M1638" s="0" t="n">
        <v>156.22</v>
      </c>
      <c r="N1638" s="0" t="n">
        <v>753.53</v>
      </c>
      <c r="O1638" s="0" t="n">
        <v>408</v>
      </c>
      <c r="P1638" s="0" t="n">
        <v>148.6</v>
      </c>
      <c r="Q1638" s="0" t="n">
        <v>0</v>
      </c>
      <c r="R1638" s="0" t="n">
        <v>0</v>
      </c>
      <c r="S1638" s="0" t="n">
        <v>564.22</v>
      </c>
      <c r="T1638" s="0" t="n">
        <v>5052.05116561459</v>
      </c>
      <c r="U1638" s="0" t="n">
        <v>988.289154438933</v>
      </c>
      <c r="V1638" s="0" t="n">
        <v>0</v>
      </c>
      <c r="W1638" s="0" t="n">
        <v>3953.15661775573</v>
      </c>
      <c r="X1638" s="0" t="n">
        <v>0</v>
      </c>
      <c r="Y1638" s="0" t="n">
        <v>0</v>
      </c>
      <c r="Z1638" s="0" t="n">
        <v>0</v>
      </c>
      <c r="AA1638" s="0" t="n">
        <v>0</v>
      </c>
      <c r="AB1638" s="0" t="n">
        <v>0</v>
      </c>
      <c r="AC1638" s="0" t="n">
        <v>0</v>
      </c>
      <c r="AD1638" s="0" t="n">
        <v>0</v>
      </c>
      <c r="AE1638" s="0" t="n">
        <v>0</v>
      </c>
      <c r="AF1638" s="0" t="n">
        <v>0</v>
      </c>
      <c r="AH1638" s="1" t="n">
        <f aca="false">Z1638+AA1638</f>
        <v>0</v>
      </c>
      <c r="AI1638" s="1" t="n">
        <f aca="false">AF1638-AH1638</f>
        <v>0</v>
      </c>
    </row>
    <row r="1639" customFormat="false" ht="10.5" hidden="false" customHeight="false" outlineLevel="0" collapsed="false">
      <c r="A1639" s="3" t="n">
        <v>41170</v>
      </c>
      <c r="B1639" s="0" t="n">
        <v>6</v>
      </c>
      <c r="C1639" s="0" t="s">
        <v>34</v>
      </c>
      <c r="D1639" s="0" t="s">
        <v>34</v>
      </c>
      <c r="E1639" s="0" t="n">
        <v>80000</v>
      </c>
      <c r="F1639" s="0" t="n">
        <v>110000</v>
      </c>
      <c r="G1639" s="0" t="n">
        <v>27.78</v>
      </c>
      <c r="H1639" s="0" t="n">
        <v>38.19</v>
      </c>
      <c r="I1639" s="0" t="n">
        <v>0</v>
      </c>
      <c r="J1639" s="0" t="n">
        <v>4139.65368361459</v>
      </c>
      <c r="K1639" s="0" t="n">
        <v>0</v>
      </c>
      <c r="L1639" s="0" t="n">
        <v>10.267482</v>
      </c>
      <c r="M1639" s="0" t="n">
        <v>156.22</v>
      </c>
      <c r="N1639" s="0" t="n">
        <v>753.53</v>
      </c>
      <c r="O1639" s="0" t="n">
        <v>408</v>
      </c>
      <c r="P1639" s="0" t="n">
        <v>148.6</v>
      </c>
      <c r="Q1639" s="0" t="n">
        <v>0</v>
      </c>
      <c r="R1639" s="0" t="n">
        <v>0</v>
      </c>
      <c r="S1639" s="0" t="n">
        <v>564.22</v>
      </c>
      <c r="T1639" s="0" t="n">
        <v>5052.05116561459</v>
      </c>
      <c r="U1639" s="0" t="n">
        <v>981.025651562</v>
      </c>
      <c r="V1639" s="0" t="n">
        <v>0</v>
      </c>
      <c r="W1639" s="0" t="n">
        <v>3924.102606248</v>
      </c>
      <c r="X1639" s="0" t="n">
        <v>0</v>
      </c>
      <c r="Y1639" s="0" t="n">
        <v>0</v>
      </c>
      <c r="Z1639" s="0" t="n">
        <v>0</v>
      </c>
      <c r="AA1639" s="0" t="n">
        <v>0</v>
      </c>
      <c r="AB1639" s="0" t="n">
        <v>0</v>
      </c>
      <c r="AC1639" s="0" t="n">
        <v>0</v>
      </c>
      <c r="AD1639" s="0" t="n">
        <v>0</v>
      </c>
      <c r="AE1639" s="0" t="n">
        <v>0</v>
      </c>
      <c r="AF1639" s="0" t="n">
        <v>0</v>
      </c>
      <c r="AH1639" s="1" t="n">
        <f aca="false">Z1639+AA1639</f>
        <v>0</v>
      </c>
      <c r="AI1639" s="1" t="n">
        <f aca="false">AF1639-AH1639</f>
        <v>0</v>
      </c>
    </row>
    <row r="1640" customFormat="false" ht="10.5" hidden="false" customHeight="false" outlineLevel="0" collapsed="false">
      <c r="A1640" s="3" t="n">
        <v>41170</v>
      </c>
      <c r="B1640" s="0" t="n">
        <v>7</v>
      </c>
      <c r="C1640" s="0" t="s">
        <v>34</v>
      </c>
      <c r="D1640" s="0" t="s">
        <v>34</v>
      </c>
      <c r="E1640" s="0" t="n">
        <v>80000</v>
      </c>
      <c r="F1640" s="0" t="n">
        <v>110000</v>
      </c>
      <c r="G1640" s="0" t="n">
        <v>27.78</v>
      </c>
      <c r="H1640" s="0" t="n">
        <v>38.19</v>
      </c>
      <c r="I1640" s="0" t="n">
        <v>0</v>
      </c>
      <c r="J1640" s="0" t="n">
        <v>4139.65368361459</v>
      </c>
      <c r="K1640" s="0" t="n">
        <v>0</v>
      </c>
      <c r="L1640" s="0" t="n">
        <v>10.267482</v>
      </c>
      <c r="M1640" s="0" t="n">
        <v>156.22</v>
      </c>
      <c r="N1640" s="0" t="n">
        <v>753.53</v>
      </c>
      <c r="O1640" s="0" t="n">
        <v>408</v>
      </c>
      <c r="P1640" s="0" t="n">
        <v>148.6</v>
      </c>
      <c r="Q1640" s="0" t="n">
        <v>0</v>
      </c>
      <c r="R1640" s="0" t="n">
        <v>0</v>
      </c>
      <c r="S1640" s="0" t="n">
        <v>564.22</v>
      </c>
      <c r="T1640" s="0" t="n">
        <v>5052.05116561459</v>
      </c>
      <c r="U1640" s="0" t="n">
        <v>968.6399194472</v>
      </c>
      <c r="V1640" s="0" t="n">
        <v>0</v>
      </c>
      <c r="W1640" s="0" t="n">
        <v>3874.5596777888</v>
      </c>
      <c r="X1640" s="0" t="n">
        <v>0</v>
      </c>
      <c r="Y1640" s="0" t="n">
        <v>0</v>
      </c>
      <c r="Z1640" s="0" t="n">
        <v>0</v>
      </c>
      <c r="AA1640" s="0" t="n">
        <v>0</v>
      </c>
      <c r="AB1640" s="0" t="n">
        <v>0</v>
      </c>
      <c r="AC1640" s="0" t="n">
        <v>0</v>
      </c>
      <c r="AD1640" s="0" t="n">
        <v>0</v>
      </c>
      <c r="AE1640" s="0" t="n">
        <v>0</v>
      </c>
      <c r="AF1640" s="0" t="n">
        <v>0</v>
      </c>
      <c r="AH1640" s="1" t="n">
        <f aca="false">Z1640+AA1640</f>
        <v>0</v>
      </c>
      <c r="AI1640" s="1" t="n">
        <f aca="false">AF1640-AH1640</f>
        <v>0</v>
      </c>
    </row>
    <row r="1641" customFormat="false" ht="10.5" hidden="false" customHeight="false" outlineLevel="0" collapsed="false">
      <c r="A1641" s="3" t="n">
        <v>41170</v>
      </c>
      <c r="B1641" s="0" t="n">
        <v>8</v>
      </c>
      <c r="C1641" s="0" t="s">
        <v>34</v>
      </c>
      <c r="D1641" s="0" t="s">
        <v>34</v>
      </c>
      <c r="E1641" s="0" t="n">
        <v>80000</v>
      </c>
      <c r="F1641" s="0" t="n">
        <v>110000</v>
      </c>
      <c r="G1641" s="0" t="n">
        <v>27.78</v>
      </c>
      <c r="H1641" s="0" t="n">
        <v>38.19</v>
      </c>
      <c r="I1641" s="0" t="n">
        <v>0</v>
      </c>
      <c r="J1641" s="0" t="n">
        <v>4139.65368361459</v>
      </c>
      <c r="K1641" s="0" t="n">
        <v>0</v>
      </c>
      <c r="L1641" s="0" t="n">
        <v>10.267482</v>
      </c>
      <c r="M1641" s="0" t="n">
        <v>156.22</v>
      </c>
      <c r="N1641" s="0" t="n">
        <v>753.53</v>
      </c>
      <c r="O1641" s="0" t="n">
        <v>408</v>
      </c>
      <c r="P1641" s="0" t="n">
        <v>148.6</v>
      </c>
      <c r="Q1641" s="0" t="n">
        <v>0</v>
      </c>
      <c r="R1641" s="0" t="n">
        <v>0</v>
      </c>
      <c r="S1641" s="0" t="n">
        <v>564.22</v>
      </c>
      <c r="T1641" s="0" t="n">
        <v>5052.05116561459</v>
      </c>
      <c r="U1641" s="0" t="n">
        <v>957.7916952608</v>
      </c>
      <c r="V1641" s="0" t="n">
        <v>0</v>
      </c>
      <c r="W1641" s="0" t="n">
        <v>3831.1667810432</v>
      </c>
      <c r="X1641" s="0" t="n">
        <v>0</v>
      </c>
      <c r="Y1641" s="0" t="n">
        <v>0</v>
      </c>
      <c r="Z1641" s="0" t="n">
        <v>0</v>
      </c>
      <c r="AA1641" s="0" t="n">
        <v>0</v>
      </c>
      <c r="AB1641" s="0" t="n">
        <v>0</v>
      </c>
      <c r="AC1641" s="0" t="n">
        <v>0</v>
      </c>
      <c r="AD1641" s="0" t="n">
        <v>0</v>
      </c>
      <c r="AE1641" s="0" t="n">
        <v>0</v>
      </c>
      <c r="AF1641" s="0" t="n">
        <v>0</v>
      </c>
      <c r="AH1641" s="1" t="n">
        <f aca="false">Z1641+AA1641</f>
        <v>0</v>
      </c>
      <c r="AI1641" s="1" t="n">
        <f aca="false">AF1641-AH1641</f>
        <v>0</v>
      </c>
    </row>
    <row r="1642" customFormat="false" ht="10.5" hidden="false" customHeight="false" outlineLevel="0" collapsed="false">
      <c r="A1642" s="3" t="n">
        <v>41170</v>
      </c>
      <c r="B1642" s="0" t="n">
        <v>9</v>
      </c>
      <c r="C1642" s="0" t="s">
        <v>34</v>
      </c>
      <c r="D1642" s="0" t="s">
        <v>34</v>
      </c>
      <c r="E1642" s="0" t="n">
        <v>80000</v>
      </c>
      <c r="F1642" s="0" t="n">
        <v>110000</v>
      </c>
      <c r="G1642" s="0" t="n">
        <v>27.78</v>
      </c>
      <c r="H1642" s="0" t="n">
        <v>38.19</v>
      </c>
      <c r="I1642" s="0" t="n">
        <v>0</v>
      </c>
      <c r="J1642" s="0" t="n">
        <v>4139.65368361459</v>
      </c>
      <c r="K1642" s="0" t="n">
        <v>0</v>
      </c>
      <c r="L1642" s="0" t="n">
        <v>10.267482</v>
      </c>
      <c r="M1642" s="0" t="n">
        <v>156.22</v>
      </c>
      <c r="N1642" s="0" t="n">
        <v>753.53</v>
      </c>
      <c r="O1642" s="0" t="n">
        <v>408</v>
      </c>
      <c r="P1642" s="0" t="n">
        <v>148.6</v>
      </c>
      <c r="Q1642" s="0" t="n">
        <v>0</v>
      </c>
      <c r="R1642" s="0" t="n">
        <v>0</v>
      </c>
      <c r="S1642" s="0" t="n">
        <v>564.22</v>
      </c>
      <c r="T1642" s="0" t="n">
        <v>5052.05116561459</v>
      </c>
      <c r="U1642" s="0" t="n">
        <v>959.3194509532</v>
      </c>
      <c r="V1642" s="0" t="n">
        <v>0</v>
      </c>
      <c r="W1642" s="0" t="n">
        <v>3837.2778038128</v>
      </c>
      <c r="X1642" s="0" t="n">
        <v>0</v>
      </c>
      <c r="Y1642" s="0" t="n">
        <v>0</v>
      </c>
      <c r="Z1642" s="0" t="n">
        <v>0</v>
      </c>
      <c r="AA1642" s="0" t="n">
        <v>0</v>
      </c>
      <c r="AB1642" s="0" t="n">
        <v>0</v>
      </c>
      <c r="AC1642" s="0" t="n">
        <v>0</v>
      </c>
      <c r="AD1642" s="0" t="n">
        <v>0</v>
      </c>
      <c r="AE1642" s="0" t="n">
        <v>0</v>
      </c>
      <c r="AF1642" s="0" t="n">
        <v>0</v>
      </c>
      <c r="AH1642" s="1" t="n">
        <f aca="false">Z1642+AA1642</f>
        <v>0</v>
      </c>
      <c r="AI1642" s="1" t="n">
        <f aca="false">AF1642-AH1642</f>
        <v>0</v>
      </c>
    </row>
    <row r="1643" customFormat="false" ht="10.5" hidden="false" customHeight="false" outlineLevel="0" collapsed="false">
      <c r="A1643" s="3" t="n">
        <v>41170</v>
      </c>
      <c r="B1643" s="0" t="n">
        <v>10</v>
      </c>
      <c r="C1643" s="0" t="s">
        <v>34</v>
      </c>
      <c r="D1643" s="0" t="s">
        <v>34</v>
      </c>
      <c r="E1643" s="0" t="n">
        <v>80000</v>
      </c>
      <c r="F1643" s="0" t="n">
        <v>110000</v>
      </c>
      <c r="G1643" s="0" t="n">
        <v>27.78</v>
      </c>
      <c r="H1643" s="0" t="n">
        <v>38.19</v>
      </c>
      <c r="I1643" s="0" t="n">
        <v>0</v>
      </c>
      <c r="J1643" s="0" t="n">
        <v>4139.65368361459</v>
      </c>
      <c r="K1643" s="0" t="n">
        <v>0</v>
      </c>
      <c r="L1643" s="0" t="n">
        <v>10.267482</v>
      </c>
      <c r="M1643" s="0" t="n">
        <v>156.22</v>
      </c>
      <c r="N1643" s="0" t="n">
        <v>753.53</v>
      </c>
      <c r="O1643" s="0" t="n">
        <v>408</v>
      </c>
      <c r="P1643" s="0" t="n">
        <v>148.6</v>
      </c>
      <c r="Q1643" s="0" t="n">
        <v>0</v>
      </c>
      <c r="R1643" s="0" t="n">
        <v>0</v>
      </c>
      <c r="S1643" s="0" t="n">
        <v>564.22</v>
      </c>
      <c r="T1643" s="0" t="n">
        <v>5052.05116561459</v>
      </c>
      <c r="U1643" s="0" t="n">
        <v>968.6984242948</v>
      </c>
      <c r="V1643" s="0" t="n">
        <v>0</v>
      </c>
      <c r="W1643" s="0" t="n">
        <v>3874.7936971792</v>
      </c>
      <c r="X1643" s="0" t="n">
        <v>0</v>
      </c>
      <c r="Y1643" s="0" t="n">
        <v>0</v>
      </c>
      <c r="Z1643" s="0" t="n">
        <v>0</v>
      </c>
      <c r="AA1643" s="0" t="n">
        <v>0</v>
      </c>
      <c r="AB1643" s="0" t="n">
        <v>0</v>
      </c>
      <c r="AC1643" s="0" t="n">
        <v>0</v>
      </c>
      <c r="AD1643" s="0" t="n">
        <v>0</v>
      </c>
      <c r="AE1643" s="0" t="n">
        <v>0</v>
      </c>
      <c r="AF1643" s="0" t="n">
        <v>0</v>
      </c>
      <c r="AH1643" s="1" t="n">
        <f aca="false">Z1643+AA1643</f>
        <v>0</v>
      </c>
      <c r="AI1643" s="1" t="n">
        <f aca="false">AF1643-AH1643</f>
        <v>0</v>
      </c>
    </row>
    <row r="1644" customFormat="false" ht="10.5" hidden="false" customHeight="false" outlineLevel="0" collapsed="false">
      <c r="A1644" s="3" t="n">
        <v>41170</v>
      </c>
      <c r="B1644" s="0" t="n">
        <v>11</v>
      </c>
      <c r="C1644" s="0" t="s">
        <v>34</v>
      </c>
      <c r="D1644" s="0" t="s">
        <v>34</v>
      </c>
      <c r="E1644" s="0" t="n">
        <v>80000</v>
      </c>
      <c r="F1644" s="0" t="n">
        <v>110000</v>
      </c>
      <c r="G1644" s="0" t="n">
        <v>27.78</v>
      </c>
      <c r="H1644" s="0" t="n">
        <v>38.19</v>
      </c>
      <c r="I1644" s="0" t="n">
        <v>0</v>
      </c>
      <c r="J1644" s="0" t="n">
        <v>4139.65368361459</v>
      </c>
      <c r="K1644" s="0" t="n">
        <v>0</v>
      </c>
      <c r="L1644" s="0" t="n">
        <v>10.267482</v>
      </c>
      <c r="M1644" s="0" t="n">
        <v>156.22</v>
      </c>
      <c r="N1644" s="0" t="n">
        <v>753.53</v>
      </c>
      <c r="O1644" s="0" t="n">
        <v>408</v>
      </c>
      <c r="P1644" s="0" t="n">
        <v>148.6</v>
      </c>
      <c r="Q1644" s="0" t="n">
        <v>0</v>
      </c>
      <c r="R1644" s="0" t="n">
        <v>0</v>
      </c>
      <c r="S1644" s="0" t="n">
        <v>564.22</v>
      </c>
      <c r="T1644" s="0" t="n">
        <v>5052.05116561459</v>
      </c>
      <c r="U1644" s="0" t="n">
        <v>980.880030781467</v>
      </c>
      <c r="V1644" s="0" t="n">
        <v>0</v>
      </c>
      <c r="W1644" s="0" t="n">
        <v>3923.52012312587</v>
      </c>
      <c r="X1644" s="0" t="n">
        <v>0</v>
      </c>
      <c r="Y1644" s="0" t="n">
        <v>0</v>
      </c>
      <c r="Z1644" s="0" t="n">
        <v>0</v>
      </c>
      <c r="AA1644" s="0" t="n">
        <v>0</v>
      </c>
      <c r="AB1644" s="0" t="n">
        <v>0</v>
      </c>
      <c r="AC1644" s="0" t="n">
        <v>0</v>
      </c>
      <c r="AD1644" s="0" t="n">
        <v>0</v>
      </c>
      <c r="AE1644" s="0" t="n">
        <v>0</v>
      </c>
      <c r="AF1644" s="0" t="n">
        <v>0</v>
      </c>
      <c r="AH1644" s="1" t="n">
        <f aca="false">Z1644+AA1644</f>
        <v>0</v>
      </c>
      <c r="AI1644" s="1" t="n">
        <f aca="false">AF1644-AH1644</f>
        <v>0</v>
      </c>
    </row>
    <row r="1645" customFormat="false" ht="10.5" hidden="false" customHeight="false" outlineLevel="0" collapsed="false">
      <c r="A1645" s="3" t="n">
        <v>41170</v>
      </c>
      <c r="B1645" s="0" t="n">
        <v>12</v>
      </c>
      <c r="C1645" s="0" t="s">
        <v>34</v>
      </c>
      <c r="D1645" s="0" t="s">
        <v>34</v>
      </c>
      <c r="E1645" s="0" t="n">
        <v>80000</v>
      </c>
      <c r="F1645" s="0" t="n">
        <v>110000</v>
      </c>
      <c r="G1645" s="0" t="n">
        <v>27.78</v>
      </c>
      <c r="H1645" s="0" t="n">
        <v>38.19</v>
      </c>
      <c r="I1645" s="0" t="n">
        <v>0</v>
      </c>
      <c r="J1645" s="0" t="n">
        <v>4139.65368361459</v>
      </c>
      <c r="K1645" s="0" t="n">
        <v>0</v>
      </c>
      <c r="L1645" s="0" t="n">
        <v>10.267482</v>
      </c>
      <c r="M1645" s="0" t="n">
        <v>156.22</v>
      </c>
      <c r="N1645" s="0" t="n">
        <v>753.53</v>
      </c>
      <c r="O1645" s="0" t="n">
        <v>408</v>
      </c>
      <c r="P1645" s="0" t="n">
        <v>148.6</v>
      </c>
      <c r="Q1645" s="0" t="n">
        <v>0</v>
      </c>
      <c r="R1645" s="0" t="n">
        <v>0</v>
      </c>
      <c r="S1645" s="0" t="n">
        <v>564.22</v>
      </c>
      <c r="T1645" s="0" t="n">
        <v>5052.05116561459</v>
      </c>
      <c r="U1645" s="0" t="n">
        <v>991.2052456924</v>
      </c>
      <c r="V1645" s="0" t="n">
        <v>0</v>
      </c>
      <c r="W1645" s="0" t="n">
        <v>3964.8209827696</v>
      </c>
      <c r="X1645" s="0" t="n">
        <v>0</v>
      </c>
      <c r="Y1645" s="0" t="n">
        <v>0</v>
      </c>
      <c r="Z1645" s="0" t="n">
        <v>0</v>
      </c>
      <c r="AA1645" s="0" t="n">
        <v>0</v>
      </c>
      <c r="AB1645" s="0" t="n">
        <v>0</v>
      </c>
      <c r="AC1645" s="0" t="n">
        <v>0</v>
      </c>
      <c r="AD1645" s="0" t="n">
        <v>0</v>
      </c>
      <c r="AE1645" s="0" t="n">
        <v>0</v>
      </c>
      <c r="AF1645" s="0" t="n">
        <v>0</v>
      </c>
      <c r="AH1645" s="1" t="n">
        <f aca="false">Z1645+AA1645</f>
        <v>0</v>
      </c>
      <c r="AI1645" s="1" t="n">
        <f aca="false">AF1645-AH1645</f>
        <v>0</v>
      </c>
    </row>
    <row r="1646" customFormat="false" ht="10.5" hidden="false" customHeight="false" outlineLevel="0" collapsed="false">
      <c r="A1646" s="3" t="n">
        <v>41170</v>
      </c>
      <c r="B1646" s="0" t="n">
        <v>13</v>
      </c>
      <c r="C1646" s="0" t="s">
        <v>34</v>
      </c>
      <c r="D1646" s="0" t="s">
        <v>34</v>
      </c>
      <c r="E1646" s="0" t="n">
        <v>80000</v>
      </c>
      <c r="F1646" s="0" t="n">
        <v>110000</v>
      </c>
      <c r="G1646" s="0" t="n">
        <v>27.78</v>
      </c>
      <c r="H1646" s="0" t="n">
        <v>38.19</v>
      </c>
      <c r="I1646" s="0" t="n">
        <v>0</v>
      </c>
      <c r="J1646" s="0" t="n">
        <v>4139.65368361459</v>
      </c>
      <c r="K1646" s="0" t="n">
        <v>0</v>
      </c>
      <c r="L1646" s="0" t="n">
        <v>10.267482</v>
      </c>
      <c r="M1646" s="0" t="n">
        <v>156.22</v>
      </c>
      <c r="N1646" s="0" t="n">
        <v>753.53</v>
      </c>
      <c r="O1646" s="0" t="n">
        <v>408</v>
      </c>
      <c r="P1646" s="0" t="n">
        <v>148.6</v>
      </c>
      <c r="Q1646" s="0" t="n">
        <v>0</v>
      </c>
      <c r="R1646" s="0" t="n">
        <v>0</v>
      </c>
      <c r="S1646" s="0" t="n">
        <v>564.22</v>
      </c>
      <c r="T1646" s="0" t="n">
        <v>5052.05116561459</v>
      </c>
      <c r="U1646" s="0" t="n">
        <v>962.1070481892</v>
      </c>
      <c r="V1646" s="0" t="n">
        <v>0</v>
      </c>
      <c r="W1646" s="0" t="n">
        <v>3848.4281927568</v>
      </c>
      <c r="X1646" s="0" t="n">
        <v>0</v>
      </c>
      <c r="Y1646" s="0" t="n">
        <v>0</v>
      </c>
      <c r="Z1646" s="0" t="n">
        <v>0</v>
      </c>
      <c r="AA1646" s="0" t="n">
        <v>0</v>
      </c>
      <c r="AB1646" s="0" t="n">
        <v>0</v>
      </c>
      <c r="AC1646" s="0" t="n">
        <v>0</v>
      </c>
      <c r="AD1646" s="0" t="n">
        <v>0</v>
      </c>
      <c r="AE1646" s="0" t="n">
        <v>0</v>
      </c>
      <c r="AF1646" s="0" t="n">
        <v>0</v>
      </c>
      <c r="AH1646" s="1" t="n">
        <f aca="false">Z1646+AA1646</f>
        <v>0</v>
      </c>
      <c r="AI1646" s="1" t="n">
        <f aca="false">AF1646-AH1646</f>
        <v>0</v>
      </c>
    </row>
    <row r="1647" customFormat="false" ht="10.5" hidden="false" customHeight="false" outlineLevel="0" collapsed="false">
      <c r="A1647" s="3" t="n">
        <v>41170</v>
      </c>
      <c r="B1647" s="0" t="n">
        <v>14</v>
      </c>
      <c r="C1647" s="0" t="s">
        <v>34</v>
      </c>
      <c r="D1647" s="0" t="s">
        <v>34</v>
      </c>
      <c r="E1647" s="0" t="n">
        <v>80000</v>
      </c>
      <c r="F1647" s="0" t="n">
        <v>110000</v>
      </c>
      <c r="G1647" s="0" t="n">
        <v>27.78</v>
      </c>
      <c r="H1647" s="0" t="n">
        <v>38.19</v>
      </c>
      <c r="I1647" s="0" t="n">
        <v>0</v>
      </c>
      <c r="J1647" s="0" t="n">
        <v>4139.65368361459</v>
      </c>
      <c r="K1647" s="0" t="n">
        <v>0</v>
      </c>
      <c r="L1647" s="0" t="n">
        <v>10.267482</v>
      </c>
      <c r="M1647" s="0" t="n">
        <v>156.22</v>
      </c>
      <c r="N1647" s="0" t="n">
        <v>753.53</v>
      </c>
      <c r="O1647" s="0" t="n">
        <v>408</v>
      </c>
      <c r="P1647" s="0" t="n">
        <v>148.6</v>
      </c>
      <c r="Q1647" s="0" t="n">
        <v>0</v>
      </c>
      <c r="R1647" s="0" t="n">
        <v>0</v>
      </c>
      <c r="S1647" s="0" t="n">
        <v>564.22</v>
      </c>
      <c r="T1647" s="0" t="n">
        <v>5052.05116561459</v>
      </c>
      <c r="U1647" s="0" t="n">
        <v>951.32211227</v>
      </c>
      <c r="V1647" s="0" t="n">
        <v>0</v>
      </c>
      <c r="W1647" s="0" t="n">
        <v>3805.28844908</v>
      </c>
      <c r="X1647" s="0" t="n">
        <v>0</v>
      </c>
      <c r="Y1647" s="0" t="n">
        <v>0</v>
      </c>
      <c r="Z1647" s="0" t="n">
        <v>0</v>
      </c>
      <c r="AA1647" s="0" t="n">
        <v>0</v>
      </c>
      <c r="AB1647" s="0" t="n">
        <v>0</v>
      </c>
      <c r="AC1647" s="0" t="n">
        <v>0</v>
      </c>
      <c r="AD1647" s="0" t="n">
        <v>0</v>
      </c>
      <c r="AE1647" s="0" t="n">
        <v>0</v>
      </c>
      <c r="AF1647" s="0" t="n">
        <v>0</v>
      </c>
      <c r="AH1647" s="1" t="n">
        <f aca="false">Z1647+AA1647</f>
        <v>0</v>
      </c>
      <c r="AI1647" s="1" t="n">
        <f aca="false">AF1647-AH1647</f>
        <v>0</v>
      </c>
    </row>
    <row r="1648" customFormat="false" ht="10.5" hidden="false" customHeight="false" outlineLevel="0" collapsed="false">
      <c r="A1648" s="3" t="n">
        <v>41170</v>
      </c>
      <c r="B1648" s="0" t="n">
        <v>15</v>
      </c>
      <c r="C1648" s="0" t="s">
        <v>34</v>
      </c>
      <c r="D1648" s="0" t="s">
        <v>34</v>
      </c>
      <c r="E1648" s="0" t="n">
        <v>80000</v>
      </c>
      <c r="F1648" s="0" t="n">
        <v>110000</v>
      </c>
      <c r="G1648" s="0" t="n">
        <v>27.78</v>
      </c>
      <c r="H1648" s="0" t="n">
        <v>38.19</v>
      </c>
      <c r="I1648" s="0" t="n">
        <v>0</v>
      </c>
      <c r="J1648" s="0" t="n">
        <v>4139.65368361459</v>
      </c>
      <c r="K1648" s="0" t="n">
        <v>0</v>
      </c>
      <c r="L1648" s="0" t="n">
        <v>10.267482</v>
      </c>
      <c r="M1648" s="0" t="n">
        <v>156.22</v>
      </c>
      <c r="N1648" s="0" t="n">
        <v>753.53</v>
      </c>
      <c r="O1648" s="0" t="n">
        <v>408</v>
      </c>
      <c r="P1648" s="0" t="n">
        <v>148.6</v>
      </c>
      <c r="Q1648" s="0" t="n">
        <v>0</v>
      </c>
      <c r="R1648" s="0" t="n">
        <v>0</v>
      </c>
      <c r="S1648" s="0" t="n">
        <v>564.22</v>
      </c>
      <c r="T1648" s="0" t="n">
        <v>5052.05116561459</v>
      </c>
      <c r="U1648" s="0" t="n">
        <v>948.49326318</v>
      </c>
      <c r="V1648" s="0" t="n">
        <v>0</v>
      </c>
      <c r="W1648" s="0" t="n">
        <v>3793.97305272</v>
      </c>
      <c r="X1648" s="0" t="n">
        <v>0</v>
      </c>
      <c r="Y1648" s="0" t="n">
        <v>0</v>
      </c>
      <c r="Z1648" s="0" t="n">
        <v>0</v>
      </c>
      <c r="AA1648" s="0" t="n">
        <v>0</v>
      </c>
      <c r="AB1648" s="0" t="n">
        <v>0</v>
      </c>
      <c r="AC1648" s="0" t="n">
        <v>0</v>
      </c>
      <c r="AD1648" s="0" t="n">
        <v>0</v>
      </c>
      <c r="AE1648" s="0" t="n">
        <v>0</v>
      </c>
      <c r="AF1648" s="0" t="n">
        <v>0</v>
      </c>
      <c r="AH1648" s="1" t="n">
        <f aca="false">Z1648+AA1648</f>
        <v>0</v>
      </c>
      <c r="AI1648" s="1" t="n">
        <f aca="false">AF1648-AH1648</f>
        <v>0</v>
      </c>
    </row>
    <row r="1649" customFormat="false" ht="10.5" hidden="false" customHeight="false" outlineLevel="0" collapsed="false">
      <c r="A1649" s="3" t="n">
        <v>41170</v>
      </c>
      <c r="B1649" s="0" t="n">
        <v>16</v>
      </c>
      <c r="C1649" s="0" t="s">
        <v>34</v>
      </c>
      <c r="D1649" s="0" t="s">
        <v>34</v>
      </c>
      <c r="E1649" s="0" t="n">
        <v>80000</v>
      </c>
      <c r="F1649" s="0" t="n">
        <v>110000</v>
      </c>
      <c r="G1649" s="0" t="n">
        <v>27.78</v>
      </c>
      <c r="H1649" s="0" t="n">
        <v>38.19</v>
      </c>
      <c r="I1649" s="0" t="n">
        <v>0</v>
      </c>
      <c r="J1649" s="0" t="n">
        <v>4139.65368361459</v>
      </c>
      <c r="K1649" s="0" t="n">
        <v>0</v>
      </c>
      <c r="L1649" s="0" t="n">
        <v>10.267482</v>
      </c>
      <c r="M1649" s="0" t="n">
        <v>156.22</v>
      </c>
      <c r="N1649" s="0" t="n">
        <v>753.53</v>
      </c>
      <c r="O1649" s="0" t="n">
        <v>408</v>
      </c>
      <c r="P1649" s="0" t="n">
        <v>148.6</v>
      </c>
      <c r="Q1649" s="0" t="n">
        <v>0</v>
      </c>
      <c r="R1649" s="0" t="n">
        <v>0</v>
      </c>
      <c r="S1649" s="0" t="n">
        <v>564.22</v>
      </c>
      <c r="T1649" s="0" t="n">
        <v>5052.05116561459</v>
      </c>
      <c r="U1649" s="0" t="n">
        <v>932.397488075333</v>
      </c>
      <c r="V1649" s="0" t="n">
        <v>0</v>
      </c>
      <c r="W1649" s="0" t="n">
        <v>3729.58995230133</v>
      </c>
      <c r="X1649" s="0" t="n">
        <v>0</v>
      </c>
      <c r="Y1649" s="0" t="n">
        <v>0</v>
      </c>
      <c r="Z1649" s="0" t="n">
        <v>0</v>
      </c>
      <c r="AA1649" s="0" t="n">
        <v>0</v>
      </c>
      <c r="AB1649" s="0" t="n">
        <v>0</v>
      </c>
      <c r="AC1649" s="0" t="n">
        <v>0</v>
      </c>
      <c r="AD1649" s="0" t="n">
        <v>0</v>
      </c>
      <c r="AE1649" s="0" t="n">
        <v>0</v>
      </c>
      <c r="AF1649" s="0" t="n">
        <v>0</v>
      </c>
      <c r="AH1649" s="1" t="n">
        <f aca="false">Z1649+AA1649</f>
        <v>0</v>
      </c>
      <c r="AI1649" s="1" t="n">
        <f aca="false">AF1649-AH1649</f>
        <v>0</v>
      </c>
    </row>
    <row r="1650" customFormat="false" ht="10.5" hidden="false" customHeight="false" outlineLevel="0" collapsed="false">
      <c r="A1650" s="3" t="n">
        <v>41170</v>
      </c>
      <c r="B1650" s="0" t="n">
        <v>17</v>
      </c>
      <c r="C1650" s="0" t="s">
        <v>34</v>
      </c>
      <c r="D1650" s="0" t="s">
        <v>34</v>
      </c>
      <c r="E1650" s="0" t="n">
        <v>80000</v>
      </c>
      <c r="F1650" s="0" t="n">
        <v>110000</v>
      </c>
      <c r="G1650" s="0" t="n">
        <v>27.78</v>
      </c>
      <c r="H1650" s="0" t="n">
        <v>38.19</v>
      </c>
      <c r="I1650" s="0" t="n">
        <v>0</v>
      </c>
      <c r="J1650" s="0" t="n">
        <v>4139.65368361459</v>
      </c>
      <c r="K1650" s="0" t="n">
        <v>0</v>
      </c>
      <c r="L1650" s="0" t="n">
        <v>10.267482</v>
      </c>
      <c r="M1650" s="0" t="n">
        <v>156.22</v>
      </c>
      <c r="N1650" s="0" t="n">
        <v>753.53</v>
      </c>
      <c r="O1650" s="0" t="n">
        <v>408</v>
      </c>
      <c r="P1650" s="0" t="n">
        <v>148.6</v>
      </c>
      <c r="Q1650" s="0" t="n">
        <v>0</v>
      </c>
      <c r="R1650" s="0" t="n">
        <v>0</v>
      </c>
      <c r="S1650" s="0" t="n">
        <v>564.22</v>
      </c>
      <c r="T1650" s="0" t="n">
        <v>5052.05116561459</v>
      </c>
      <c r="U1650" s="0" t="n">
        <v>952.128232156133</v>
      </c>
      <c r="V1650" s="0" t="n">
        <v>0</v>
      </c>
      <c r="W1650" s="0" t="n">
        <v>3808.51292862453</v>
      </c>
      <c r="X1650" s="0" t="n">
        <v>0</v>
      </c>
      <c r="Y1650" s="0" t="n">
        <v>0</v>
      </c>
      <c r="Z1650" s="0" t="n">
        <v>0</v>
      </c>
      <c r="AA1650" s="0" t="n">
        <v>0</v>
      </c>
      <c r="AB1650" s="0" t="n">
        <v>0</v>
      </c>
      <c r="AC1650" s="0" t="n">
        <v>0</v>
      </c>
      <c r="AD1650" s="0" t="n">
        <v>0</v>
      </c>
      <c r="AE1650" s="0" t="n">
        <v>0</v>
      </c>
      <c r="AF1650" s="0" t="n">
        <v>0</v>
      </c>
      <c r="AH1650" s="1" t="n">
        <f aca="false">Z1650+AA1650</f>
        <v>0</v>
      </c>
      <c r="AI1650" s="1" t="n">
        <f aca="false">AF1650-AH1650</f>
        <v>0</v>
      </c>
    </row>
    <row r="1651" customFormat="false" ht="10.5" hidden="false" customHeight="false" outlineLevel="0" collapsed="false">
      <c r="A1651" s="3" t="n">
        <v>41170</v>
      </c>
      <c r="B1651" s="0" t="n">
        <v>18</v>
      </c>
      <c r="C1651" s="0" t="s">
        <v>34</v>
      </c>
      <c r="D1651" s="0" t="s">
        <v>34</v>
      </c>
      <c r="E1651" s="0" t="n">
        <v>80000</v>
      </c>
      <c r="F1651" s="0" t="n">
        <v>110000</v>
      </c>
      <c r="G1651" s="0" t="n">
        <v>27.78</v>
      </c>
      <c r="H1651" s="0" t="n">
        <v>38.19</v>
      </c>
      <c r="I1651" s="0" t="n">
        <v>0</v>
      </c>
      <c r="J1651" s="0" t="n">
        <v>4139.65368361459</v>
      </c>
      <c r="K1651" s="0" t="n">
        <v>0</v>
      </c>
      <c r="L1651" s="0" t="n">
        <v>10.267482</v>
      </c>
      <c r="M1651" s="0" t="n">
        <v>156.22</v>
      </c>
      <c r="N1651" s="0" t="n">
        <v>753.53</v>
      </c>
      <c r="O1651" s="0" t="n">
        <v>408</v>
      </c>
      <c r="P1651" s="0" t="n">
        <v>148.6</v>
      </c>
      <c r="Q1651" s="0" t="n">
        <v>0</v>
      </c>
      <c r="R1651" s="0" t="n">
        <v>0</v>
      </c>
      <c r="S1651" s="0" t="n">
        <v>564.22</v>
      </c>
      <c r="T1651" s="0" t="n">
        <v>5052.05116561459</v>
      </c>
      <c r="U1651" s="0" t="n">
        <v>987.389349278267</v>
      </c>
      <c r="V1651" s="0" t="n">
        <v>0</v>
      </c>
      <c r="W1651" s="0" t="n">
        <v>3949.55739711307</v>
      </c>
      <c r="X1651" s="0" t="n">
        <v>0</v>
      </c>
      <c r="Y1651" s="0" t="n">
        <v>0</v>
      </c>
      <c r="Z1651" s="0" t="n">
        <v>0</v>
      </c>
      <c r="AA1651" s="0" t="n">
        <v>0</v>
      </c>
      <c r="AB1651" s="0" t="n">
        <v>0</v>
      </c>
      <c r="AC1651" s="0" t="n">
        <v>0</v>
      </c>
      <c r="AD1651" s="0" t="n">
        <v>0</v>
      </c>
      <c r="AE1651" s="0" t="n">
        <v>0</v>
      </c>
      <c r="AF1651" s="0" t="n">
        <v>0</v>
      </c>
      <c r="AH1651" s="1" t="n">
        <f aca="false">Z1651+AA1651</f>
        <v>0</v>
      </c>
      <c r="AI1651" s="1" t="n">
        <f aca="false">AF1651-AH1651</f>
        <v>0</v>
      </c>
    </row>
    <row r="1652" customFormat="false" ht="10.5" hidden="false" customHeight="false" outlineLevel="0" collapsed="false">
      <c r="A1652" s="3" t="n">
        <v>41170</v>
      </c>
      <c r="B1652" s="0" t="n">
        <v>19</v>
      </c>
      <c r="C1652" s="0" t="s">
        <v>34</v>
      </c>
      <c r="D1652" s="0" t="s">
        <v>34</v>
      </c>
      <c r="E1652" s="0" t="n">
        <v>80000</v>
      </c>
      <c r="F1652" s="0" t="n">
        <v>110000</v>
      </c>
      <c r="G1652" s="0" t="n">
        <v>27.78</v>
      </c>
      <c r="H1652" s="0" t="n">
        <v>38.19</v>
      </c>
      <c r="I1652" s="0" t="n">
        <v>0</v>
      </c>
      <c r="J1652" s="0" t="n">
        <v>4139.65368361459</v>
      </c>
      <c r="K1652" s="0" t="n">
        <v>0</v>
      </c>
      <c r="L1652" s="0" t="n">
        <v>10.267482</v>
      </c>
      <c r="M1652" s="0" t="n">
        <v>156.22</v>
      </c>
      <c r="N1652" s="0" t="n">
        <v>753.53</v>
      </c>
      <c r="O1652" s="0" t="n">
        <v>408</v>
      </c>
      <c r="P1652" s="0" t="n">
        <v>148.6</v>
      </c>
      <c r="Q1652" s="0" t="n">
        <v>0</v>
      </c>
      <c r="R1652" s="0" t="n">
        <v>0</v>
      </c>
      <c r="S1652" s="0" t="n">
        <v>564.22</v>
      </c>
      <c r="T1652" s="0" t="n">
        <v>5052.05116561459</v>
      </c>
      <c r="U1652" s="0" t="n">
        <v>1031.9525046428</v>
      </c>
      <c r="V1652" s="0" t="n">
        <v>0</v>
      </c>
      <c r="W1652" s="0" t="n">
        <v>4127.8100185712</v>
      </c>
      <c r="X1652" s="0" t="n">
        <v>0</v>
      </c>
      <c r="Y1652" s="0" t="n">
        <v>0</v>
      </c>
      <c r="Z1652" s="0" t="n">
        <v>0</v>
      </c>
      <c r="AA1652" s="0" t="n">
        <v>0</v>
      </c>
      <c r="AB1652" s="0" t="n">
        <v>0</v>
      </c>
      <c r="AC1652" s="0" t="n">
        <v>0</v>
      </c>
      <c r="AD1652" s="0" t="n">
        <v>0</v>
      </c>
      <c r="AE1652" s="0" t="n">
        <v>0</v>
      </c>
      <c r="AF1652" s="0" t="n">
        <v>0</v>
      </c>
      <c r="AH1652" s="1" t="n">
        <f aca="false">Z1652+AA1652</f>
        <v>0</v>
      </c>
      <c r="AI1652" s="1" t="n">
        <f aca="false">AF1652-AH1652</f>
        <v>0</v>
      </c>
    </row>
    <row r="1653" customFormat="false" ht="10.5" hidden="false" customHeight="false" outlineLevel="0" collapsed="false">
      <c r="A1653" s="3" t="n">
        <v>41170</v>
      </c>
      <c r="B1653" s="0" t="n">
        <v>20</v>
      </c>
      <c r="C1653" s="0" t="s">
        <v>34</v>
      </c>
      <c r="D1653" s="0" t="s">
        <v>34</v>
      </c>
      <c r="E1653" s="0" t="n">
        <v>80000</v>
      </c>
      <c r="F1653" s="0" t="n">
        <v>110000</v>
      </c>
      <c r="G1653" s="0" t="n">
        <v>27.78</v>
      </c>
      <c r="H1653" s="0" t="n">
        <v>38.19</v>
      </c>
      <c r="I1653" s="0" t="n">
        <v>0</v>
      </c>
      <c r="J1653" s="0" t="n">
        <v>4139.65368361459</v>
      </c>
      <c r="K1653" s="0" t="n">
        <v>0</v>
      </c>
      <c r="L1653" s="0" t="n">
        <v>10.267482</v>
      </c>
      <c r="M1653" s="0" t="n">
        <v>156.22</v>
      </c>
      <c r="N1653" s="0" t="n">
        <v>753.53</v>
      </c>
      <c r="O1653" s="0" t="n">
        <v>408</v>
      </c>
      <c r="P1653" s="0" t="n">
        <v>148.6</v>
      </c>
      <c r="Q1653" s="0" t="n">
        <v>0</v>
      </c>
      <c r="R1653" s="0" t="n">
        <v>0</v>
      </c>
      <c r="S1653" s="0" t="n">
        <v>564.22</v>
      </c>
      <c r="T1653" s="0" t="n">
        <v>5052.05116561459</v>
      </c>
      <c r="U1653" s="0" t="n">
        <v>1054.38721418827</v>
      </c>
      <c r="V1653" s="0" t="n">
        <v>0</v>
      </c>
      <c r="W1653" s="0" t="n">
        <v>4217.54885675307</v>
      </c>
      <c r="X1653" s="0" t="n">
        <v>0</v>
      </c>
      <c r="Y1653" s="0" t="n">
        <v>0</v>
      </c>
      <c r="Z1653" s="0" t="n">
        <v>0</v>
      </c>
      <c r="AA1653" s="0" t="n">
        <v>0</v>
      </c>
      <c r="AB1653" s="0" t="n">
        <v>0</v>
      </c>
      <c r="AC1653" s="0" t="n">
        <v>0</v>
      </c>
      <c r="AD1653" s="0" t="n">
        <v>0</v>
      </c>
      <c r="AE1653" s="0" t="n">
        <v>0</v>
      </c>
      <c r="AF1653" s="0" t="n">
        <v>0</v>
      </c>
      <c r="AH1653" s="1" t="n">
        <f aca="false">Z1653+AA1653</f>
        <v>0</v>
      </c>
      <c r="AI1653" s="1" t="n">
        <f aca="false">AF1653-AH1653</f>
        <v>0</v>
      </c>
    </row>
    <row r="1654" customFormat="false" ht="10.5" hidden="false" customHeight="false" outlineLevel="0" collapsed="false">
      <c r="A1654" s="3" t="n">
        <v>41170</v>
      </c>
      <c r="B1654" s="0" t="n">
        <v>21</v>
      </c>
      <c r="C1654" s="0" t="s">
        <v>34</v>
      </c>
      <c r="D1654" s="0" t="s">
        <v>34</v>
      </c>
      <c r="E1654" s="0" t="n">
        <v>80000</v>
      </c>
      <c r="F1654" s="0" t="n">
        <v>110000</v>
      </c>
      <c r="G1654" s="0" t="n">
        <v>27.78</v>
      </c>
      <c r="H1654" s="0" t="n">
        <v>38.19</v>
      </c>
      <c r="I1654" s="0" t="n">
        <v>0</v>
      </c>
      <c r="J1654" s="0" t="n">
        <v>4139.65368361459</v>
      </c>
      <c r="K1654" s="0" t="n">
        <v>0</v>
      </c>
      <c r="L1654" s="0" t="n">
        <v>10.267482</v>
      </c>
      <c r="M1654" s="0" t="n">
        <v>156.22</v>
      </c>
      <c r="N1654" s="0" t="n">
        <v>830.27</v>
      </c>
      <c r="O1654" s="0" t="n">
        <v>408</v>
      </c>
      <c r="P1654" s="0" t="n">
        <v>148.2</v>
      </c>
      <c r="Q1654" s="0" t="n">
        <v>0</v>
      </c>
      <c r="R1654" s="0" t="n">
        <v>0</v>
      </c>
      <c r="S1654" s="0" t="n">
        <v>564.22</v>
      </c>
      <c r="T1654" s="0" t="n">
        <v>5128.39116561459</v>
      </c>
      <c r="U1654" s="0" t="n">
        <v>1032.89285997707</v>
      </c>
      <c r="V1654" s="0" t="n">
        <v>0</v>
      </c>
      <c r="W1654" s="0" t="n">
        <v>4131.57143990827</v>
      </c>
      <c r="X1654" s="0" t="n">
        <v>0</v>
      </c>
      <c r="Y1654" s="0" t="n">
        <v>0</v>
      </c>
      <c r="Z1654" s="0" t="n">
        <v>0</v>
      </c>
      <c r="AA1654" s="0" t="n">
        <v>0</v>
      </c>
      <c r="AB1654" s="0" t="n">
        <v>0</v>
      </c>
      <c r="AC1654" s="0" t="n">
        <v>0</v>
      </c>
      <c r="AD1654" s="0" t="n">
        <v>0</v>
      </c>
      <c r="AE1654" s="0" t="n">
        <v>0</v>
      </c>
      <c r="AF1654" s="0" t="n">
        <v>0</v>
      </c>
      <c r="AH1654" s="1" t="n">
        <f aca="false">Z1654+AA1654</f>
        <v>0</v>
      </c>
      <c r="AI1654" s="1" t="n">
        <f aca="false">AF1654-AH1654</f>
        <v>0</v>
      </c>
    </row>
    <row r="1655" customFormat="false" ht="10.5" hidden="false" customHeight="false" outlineLevel="0" collapsed="false">
      <c r="A1655" s="3" t="n">
        <v>41170</v>
      </c>
      <c r="B1655" s="0" t="n">
        <v>22</v>
      </c>
      <c r="C1655" s="0" t="s">
        <v>34</v>
      </c>
      <c r="D1655" s="0" t="s">
        <v>34</v>
      </c>
      <c r="E1655" s="0" t="n">
        <v>80000</v>
      </c>
      <c r="F1655" s="0" t="n">
        <v>110000</v>
      </c>
      <c r="G1655" s="0" t="n">
        <v>27.78</v>
      </c>
      <c r="H1655" s="0" t="n">
        <v>38.19</v>
      </c>
      <c r="I1655" s="0" t="n">
        <v>0</v>
      </c>
      <c r="J1655" s="0" t="n">
        <v>4139.65368361459</v>
      </c>
      <c r="K1655" s="0" t="n">
        <v>0</v>
      </c>
      <c r="L1655" s="0" t="n">
        <v>10.267482</v>
      </c>
      <c r="M1655" s="0" t="n">
        <v>156.22</v>
      </c>
      <c r="N1655" s="0" t="n">
        <v>830.27</v>
      </c>
      <c r="O1655" s="0" t="n">
        <v>408</v>
      </c>
      <c r="P1655" s="0" t="n">
        <v>148.2</v>
      </c>
      <c r="Q1655" s="0" t="n">
        <v>0</v>
      </c>
      <c r="R1655" s="0" t="n">
        <v>0</v>
      </c>
      <c r="S1655" s="0" t="n">
        <v>564.22</v>
      </c>
      <c r="T1655" s="0" t="n">
        <v>5128.39116561459</v>
      </c>
      <c r="U1655" s="0" t="n">
        <v>1054.11374131773</v>
      </c>
      <c r="V1655" s="0" t="n">
        <v>0</v>
      </c>
      <c r="W1655" s="0" t="n">
        <v>4216.45496527093</v>
      </c>
      <c r="X1655" s="0" t="n">
        <v>0</v>
      </c>
      <c r="Y1655" s="0" t="n">
        <v>0</v>
      </c>
      <c r="Z1655" s="0" t="n">
        <v>0</v>
      </c>
      <c r="AA1655" s="0" t="n">
        <v>0</v>
      </c>
      <c r="AB1655" s="0" t="n">
        <v>0</v>
      </c>
      <c r="AC1655" s="0" t="n">
        <v>0</v>
      </c>
      <c r="AD1655" s="0" t="n">
        <v>0</v>
      </c>
      <c r="AE1655" s="0" t="n">
        <v>0</v>
      </c>
      <c r="AF1655" s="0" t="n">
        <v>0</v>
      </c>
      <c r="AH1655" s="1" t="n">
        <f aca="false">Z1655+AA1655</f>
        <v>0</v>
      </c>
      <c r="AI1655" s="1" t="n">
        <f aca="false">AF1655-AH1655</f>
        <v>0</v>
      </c>
    </row>
    <row r="1656" customFormat="false" ht="10.5" hidden="false" customHeight="false" outlineLevel="0" collapsed="false">
      <c r="A1656" s="3" t="n">
        <v>41170</v>
      </c>
      <c r="B1656" s="0" t="n">
        <v>23</v>
      </c>
      <c r="C1656" s="0" t="s">
        <v>34</v>
      </c>
      <c r="D1656" s="0" t="s">
        <v>34</v>
      </c>
      <c r="E1656" s="0" t="n">
        <v>80000</v>
      </c>
      <c r="F1656" s="0" t="n">
        <v>110000</v>
      </c>
      <c r="G1656" s="0" t="n">
        <v>27.78</v>
      </c>
      <c r="H1656" s="0" t="n">
        <v>38.19</v>
      </c>
      <c r="I1656" s="0" t="n">
        <v>0</v>
      </c>
      <c r="J1656" s="0" t="n">
        <v>4139.65368361459</v>
      </c>
      <c r="K1656" s="0" t="n">
        <v>0</v>
      </c>
      <c r="L1656" s="0" t="n">
        <v>10.267482</v>
      </c>
      <c r="M1656" s="0" t="n">
        <v>156.22</v>
      </c>
      <c r="N1656" s="0" t="n">
        <v>830.27</v>
      </c>
      <c r="O1656" s="0" t="n">
        <v>408</v>
      </c>
      <c r="P1656" s="0" t="n">
        <v>148.2</v>
      </c>
      <c r="Q1656" s="0" t="n">
        <v>0</v>
      </c>
      <c r="R1656" s="0" t="n">
        <v>0</v>
      </c>
      <c r="S1656" s="0" t="n">
        <v>564.22</v>
      </c>
      <c r="T1656" s="0" t="n">
        <v>5128.39116561459</v>
      </c>
      <c r="U1656" s="0" t="n">
        <v>1037.1270735868</v>
      </c>
      <c r="V1656" s="0" t="n">
        <v>0</v>
      </c>
      <c r="W1656" s="0" t="n">
        <v>4148.5082943472</v>
      </c>
      <c r="X1656" s="0" t="n">
        <v>0</v>
      </c>
      <c r="Y1656" s="0" t="n">
        <v>0</v>
      </c>
      <c r="Z1656" s="0" t="n">
        <v>0</v>
      </c>
      <c r="AA1656" s="0" t="n">
        <v>0</v>
      </c>
      <c r="AB1656" s="0" t="n">
        <v>0</v>
      </c>
      <c r="AC1656" s="0" t="n">
        <v>0</v>
      </c>
      <c r="AD1656" s="0" t="n">
        <v>0</v>
      </c>
      <c r="AE1656" s="0" t="n">
        <v>0</v>
      </c>
      <c r="AF1656" s="0" t="n">
        <v>0</v>
      </c>
      <c r="AH1656" s="1" t="n">
        <f aca="false">Z1656+AA1656</f>
        <v>0</v>
      </c>
      <c r="AI1656" s="1" t="n">
        <f aca="false">AF1656-AH1656</f>
        <v>0</v>
      </c>
    </row>
    <row r="1657" customFormat="false" ht="10.5" hidden="false" customHeight="false" outlineLevel="0" collapsed="false">
      <c r="A1657" s="3" t="n">
        <v>41170</v>
      </c>
      <c r="B1657" s="0" t="n">
        <v>24</v>
      </c>
      <c r="C1657" s="0" t="s">
        <v>34</v>
      </c>
      <c r="D1657" s="0" t="s">
        <v>34</v>
      </c>
      <c r="E1657" s="0" t="n">
        <v>80000</v>
      </c>
      <c r="F1657" s="0" t="n">
        <v>110000</v>
      </c>
      <c r="G1657" s="0" t="n">
        <v>27.78</v>
      </c>
      <c r="H1657" s="0" t="n">
        <v>38.19</v>
      </c>
      <c r="I1657" s="0" t="n">
        <v>0</v>
      </c>
      <c r="J1657" s="0" t="n">
        <v>4139.65368361459</v>
      </c>
      <c r="K1657" s="0" t="n">
        <v>0</v>
      </c>
      <c r="L1657" s="0" t="n">
        <v>10.267482</v>
      </c>
      <c r="M1657" s="0" t="n">
        <v>156.22</v>
      </c>
      <c r="N1657" s="0" t="n">
        <v>830.27</v>
      </c>
      <c r="O1657" s="0" t="n">
        <v>408</v>
      </c>
      <c r="P1657" s="0" t="n">
        <v>148.2</v>
      </c>
      <c r="Q1657" s="0" t="n">
        <v>0</v>
      </c>
      <c r="R1657" s="0" t="n">
        <v>0</v>
      </c>
      <c r="S1657" s="0" t="n">
        <v>564.22</v>
      </c>
      <c r="T1657" s="0" t="n">
        <v>5128.39116561459</v>
      </c>
      <c r="U1657" s="0" t="n">
        <v>1050.8732911488</v>
      </c>
      <c r="V1657" s="0" t="n">
        <v>0</v>
      </c>
      <c r="W1657" s="0" t="n">
        <v>4203.4931645952</v>
      </c>
      <c r="X1657" s="0" t="n">
        <v>0</v>
      </c>
      <c r="Y1657" s="0" t="n">
        <v>0</v>
      </c>
      <c r="Z1657" s="0" t="n">
        <v>0</v>
      </c>
      <c r="AA1657" s="0" t="n">
        <v>0</v>
      </c>
      <c r="AB1657" s="0" t="n">
        <v>0</v>
      </c>
      <c r="AC1657" s="0" t="n">
        <v>0</v>
      </c>
      <c r="AD1657" s="0" t="n">
        <v>0</v>
      </c>
      <c r="AE1657" s="0" t="n">
        <v>0</v>
      </c>
      <c r="AF1657" s="0" t="n">
        <v>0</v>
      </c>
      <c r="AH1657" s="1" t="n">
        <f aca="false">Z1657+AA1657</f>
        <v>0</v>
      </c>
      <c r="AI1657" s="1" t="n">
        <f aca="false">AF1657-AH1657</f>
        <v>0</v>
      </c>
    </row>
    <row r="1658" customFormat="false" ht="10.5" hidden="false" customHeight="false" outlineLevel="0" collapsed="false">
      <c r="A1658" s="3" t="n">
        <v>41170</v>
      </c>
      <c r="B1658" s="0" t="n">
        <v>25</v>
      </c>
      <c r="C1658" s="0" t="s">
        <v>34</v>
      </c>
      <c r="D1658" s="0" t="s">
        <v>34</v>
      </c>
      <c r="E1658" s="0" t="n">
        <v>80000</v>
      </c>
      <c r="F1658" s="0" t="n">
        <v>110000</v>
      </c>
      <c r="G1658" s="0" t="n">
        <v>27.78</v>
      </c>
      <c r="H1658" s="0" t="n">
        <v>38.19</v>
      </c>
      <c r="I1658" s="0" t="n">
        <v>0</v>
      </c>
      <c r="J1658" s="0" t="n">
        <v>4139.65368361459</v>
      </c>
      <c r="K1658" s="0" t="n">
        <v>0</v>
      </c>
      <c r="L1658" s="0" t="n">
        <v>10.267482</v>
      </c>
      <c r="M1658" s="0" t="n">
        <v>150.62</v>
      </c>
      <c r="N1658" s="0" t="n">
        <v>830.27</v>
      </c>
      <c r="O1658" s="0" t="n">
        <v>808</v>
      </c>
      <c r="P1658" s="0" t="n">
        <v>153.6</v>
      </c>
      <c r="Q1658" s="0" t="n">
        <v>0</v>
      </c>
      <c r="R1658" s="0" t="n">
        <v>0</v>
      </c>
      <c r="S1658" s="0" t="n">
        <v>958.62</v>
      </c>
      <c r="T1658" s="0" t="n">
        <v>5133.79116561459</v>
      </c>
      <c r="U1658" s="0" t="n">
        <v>1028.0517255776</v>
      </c>
      <c r="V1658" s="0" t="n">
        <v>0</v>
      </c>
      <c r="W1658" s="0" t="n">
        <v>4112.2069023104</v>
      </c>
      <c r="X1658" s="0" t="n">
        <v>0</v>
      </c>
      <c r="Y1658" s="0" t="n">
        <v>0</v>
      </c>
      <c r="Z1658" s="0" t="n">
        <v>0</v>
      </c>
      <c r="AA1658" s="0" t="n">
        <v>0</v>
      </c>
      <c r="AB1658" s="0" t="n">
        <v>0</v>
      </c>
      <c r="AC1658" s="0" t="n">
        <v>0</v>
      </c>
      <c r="AD1658" s="0" t="n">
        <v>0</v>
      </c>
      <c r="AE1658" s="0" t="n">
        <v>0</v>
      </c>
      <c r="AF1658" s="0" t="n">
        <v>0</v>
      </c>
      <c r="AH1658" s="1" t="n">
        <f aca="false">Z1658+AA1658</f>
        <v>0</v>
      </c>
      <c r="AI1658" s="1" t="n">
        <f aca="false">AF1658-AH1658</f>
        <v>0</v>
      </c>
    </row>
    <row r="1659" customFormat="false" ht="10.5" hidden="false" customHeight="false" outlineLevel="0" collapsed="false">
      <c r="A1659" s="3" t="n">
        <v>41170</v>
      </c>
      <c r="B1659" s="0" t="n">
        <v>26</v>
      </c>
      <c r="C1659" s="0" t="s">
        <v>34</v>
      </c>
      <c r="D1659" s="0" t="s">
        <v>34</v>
      </c>
      <c r="E1659" s="0" t="n">
        <v>80000</v>
      </c>
      <c r="F1659" s="0" t="n">
        <v>110000</v>
      </c>
      <c r="G1659" s="0" t="n">
        <v>27.78</v>
      </c>
      <c r="H1659" s="0" t="n">
        <v>38.19</v>
      </c>
      <c r="I1659" s="0" t="n">
        <v>0</v>
      </c>
      <c r="J1659" s="0" t="n">
        <v>4139.65368361459</v>
      </c>
      <c r="K1659" s="0" t="n">
        <v>0</v>
      </c>
      <c r="L1659" s="0" t="n">
        <v>10.267482</v>
      </c>
      <c r="M1659" s="0" t="n">
        <v>150.62</v>
      </c>
      <c r="N1659" s="0" t="n">
        <v>830.27</v>
      </c>
      <c r="O1659" s="0" t="n">
        <v>808</v>
      </c>
      <c r="P1659" s="0" t="n">
        <v>153.6</v>
      </c>
      <c r="Q1659" s="0" t="n">
        <v>0</v>
      </c>
      <c r="R1659" s="0" t="n">
        <v>0</v>
      </c>
      <c r="S1659" s="0" t="n">
        <v>958.62</v>
      </c>
      <c r="T1659" s="0" t="n">
        <v>5133.79116561459</v>
      </c>
      <c r="U1659" s="0" t="n">
        <v>1017.77449708173</v>
      </c>
      <c r="V1659" s="0" t="n">
        <v>0</v>
      </c>
      <c r="W1659" s="0" t="n">
        <v>4071.09798832693</v>
      </c>
      <c r="X1659" s="0" t="n">
        <v>0</v>
      </c>
      <c r="Y1659" s="0" t="n">
        <v>0</v>
      </c>
      <c r="Z1659" s="0" t="n">
        <v>0</v>
      </c>
      <c r="AA1659" s="0" t="n">
        <v>0</v>
      </c>
      <c r="AB1659" s="0" t="n">
        <v>0</v>
      </c>
      <c r="AC1659" s="0" t="n">
        <v>0</v>
      </c>
      <c r="AD1659" s="0" t="n">
        <v>0</v>
      </c>
      <c r="AE1659" s="0" t="n">
        <v>0</v>
      </c>
      <c r="AF1659" s="0" t="n">
        <v>0</v>
      </c>
      <c r="AH1659" s="1" t="n">
        <f aca="false">Z1659+AA1659</f>
        <v>0</v>
      </c>
      <c r="AI1659" s="1" t="n">
        <f aca="false">AF1659-AH1659</f>
        <v>0</v>
      </c>
    </row>
    <row r="1660" customFormat="false" ht="10.5" hidden="false" customHeight="false" outlineLevel="0" collapsed="false">
      <c r="A1660" s="3" t="n">
        <v>41170</v>
      </c>
      <c r="B1660" s="0" t="n">
        <v>27</v>
      </c>
      <c r="C1660" s="0" t="s">
        <v>34</v>
      </c>
      <c r="D1660" s="0" t="s">
        <v>34</v>
      </c>
      <c r="E1660" s="0" t="n">
        <v>80000</v>
      </c>
      <c r="F1660" s="0" t="n">
        <v>110000</v>
      </c>
      <c r="G1660" s="0" t="n">
        <v>27.78</v>
      </c>
      <c r="H1660" s="0" t="n">
        <v>38.19</v>
      </c>
      <c r="I1660" s="0" t="n">
        <v>0</v>
      </c>
      <c r="J1660" s="0" t="n">
        <v>4139.65368361459</v>
      </c>
      <c r="K1660" s="0" t="n">
        <v>0</v>
      </c>
      <c r="L1660" s="0" t="n">
        <v>10.267482</v>
      </c>
      <c r="M1660" s="0" t="n">
        <v>150.62</v>
      </c>
      <c r="N1660" s="0" t="n">
        <v>830.27</v>
      </c>
      <c r="O1660" s="0" t="n">
        <v>808</v>
      </c>
      <c r="P1660" s="0" t="n">
        <v>153.6</v>
      </c>
      <c r="Q1660" s="0" t="n">
        <v>0</v>
      </c>
      <c r="R1660" s="0" t="n">
        <v>0</v>
      </c>
      <c r="S1660" s="0" t="n">
        <v>958.62</v>
      </c>
      <c r="T1660" s="0" t="n">
        <v>5133.79116561459</v>
      </c>
      <c r="U1660" s="0" t="n">
        <v>1034.97028496973</v>
      </c>
      <c r="V1660" s="0" t="n">
        <v>0</v>
      </c>
      <c r="W1660" s="0" t="n">
        <v>4139.88113987893</v>
      </c>
      <c r="X1660" s="0" t="n">
        <v>0</v>
      </c>
      <c r="Y1660" s="0" t="n">
        <v>0</v>
      </c>
      <c r="Z1660" s="0" t="n">
        <v>0</v>
      </c>
      <c r="AA1660" s="0" t="n">
        <v>0</v>
      </c>
      <c r="AB1660" s="0" t="n">
        <v>0</v>
      </c>
      <c r="AC1660" s="0" t="n">
        <v>0</v>
      </c>
      <c r="AD1660" s="0" t="n">
        <v>0</v>
      </c>
      <c r="AE1660" s="0" t="n">
        <v>0</v>
      </c>
      <c r="AF1660" s="0" t="n">
        <v>0</v>
      </c>
      <c r="AH1660" s="1" t="n">
        <f aca="false">Z1660+AA1660</f>
        <v>0</v>
      </c>
      <c r="AI1660" s="1" t="n">
        <f aca="false">AF1660-AH1660</f>
        <v>0</v>
      </c>
    </row>
    <row r="1661" customFormat="false" ht="10.5" hidden="false" customHeight="false" outlineLevel="0" collapsed="false">
      <c r="A1661" s="3" t="n">
        <v>41170</v>
      </c>
      <c r="B1661" s="0" t="n">
        <v>28</v>
      </c>
      <c r="C1661" s="0" t="s">
        <v>34</v>
      </c>
      <c r="D1661" s="0" t="s">
        <v>34</v>
      </c>
      <c r="E1661" s="0" t="n">
        <v>80000</v>
      </c>
      <c r="F1661" s="0" t="n">
        <v>110000</v>
      </c>
      <c r="G1661" s="0" t="n">
        <v>27.78</v>
      </c>
      <c r="H1661" s="0" t="n">
        <v>38.19</v>
      </c>
      <c r="I1661" s="0" t="n">
        <v>0</v>
      </c>
      <c r="J1661" s="0" t="n">
        <v>4139.65368361459</v>
      </c>
      <c r="K1661" s="0" t="n">
        <v>0</v>
      </c>
      <c r="L1661" s="0" t="n">
        <v>10.267482</v>
      </c>
      <c r="M1661" s="0" t="n">
        <v>150.62</v>
      </c>
      <c r="N1661" s="0" t="n">
        <v>830.27</v>
      </c>
      <c r="O1661" s="0" t="n">
        <v>808</v>
      </c>
      <c r="P1661" s="0" t="n">
        <v>153.6</v>
      </c>
      <c r="Q1661" s="0" t="n">
        <v>0</v>
      </c>
      <c r="R1661" s="0" t="n">
        <v>0</v>
      </c>
      <c r="S1661" s="0" t="n">
        <v>958.62</v>
      </c>
      <c r="T1661" s="0" t="n">
        <v>5133.79116561459</v>
      </c>
      <c r="U1661" s="0" t="n">
        <v>1027.7722221892</v>
      </c>
      <c r="V1661" s="0" t="n">
        <v>0</v>
      </c>
      <c r="W1661" s="0" t="n">
        <v>4111.0888887568</v>
      </c>
      <c r="X1661" s="0" t="n">
        <v>0</v>
      </c>
      <c r="Y1661" s="0" t="n">
        <v>0</v>
      </c>
      <c r="Z1661" s="0" t="n">
        <v>0</v>
      </c>
      <c r="AA1661" s="0" t="n">
        <v>0</v>
      </c>
      <c r="AB1661" s="0" t="n">
        <v>0</v>
      </c>
      <c r="AC1661" s="0" t="n">
        <v>0</v>
      </c>
      <c r="AD1661" s="0" t="n">
        <v>0</v>
      </c>
      <c r="AE1661" s="0" t="n">
        <v>0</v>
      </c>
      <c r="AF1661" s="0" t="n">
        <v>0</v>
      </c>
      <c r="AH1661" s="1" t="n">
        <f aca="false">Z1661+AA1661</f>
        <v>0</v>
      </c>
      <c r="AI1661" s="1" t="n">
        <f aca="false">AF1661-AH1661</f>
        <v>0</v>
      </c>
    </row>
    <row r="1662" customFormat="false" ht="10.5" hidden="false" customHeight="false" outlineLevel="0" collapsed="false">
      <c r="A1662" s="3" t="n">
        <v>41170</v>
      </c>
      <c r="B1662" s="0" t="n">
        <v>29</v>
      </c>
      <c r="C1662" s="0" t="s">
        <v>34</v>
      </c>
      <c r="D1662" s="0" t="s">
        <v>34</v>
      </c>
      <c r="E1662" s="0" t="n">
        <v>80000</v>
      </c>
      <c r="F1662" s="0" t="n">
        <v>110000</v>
      </c>
      <c r="G1662" s="0" t="n">
        <v>27.78</v>
      </c>
      <c r="H1662" s="0" t="n">
        <v>38.19</v>
      </c>
      <c r="I1662" s="0" t="n">
        <v>0</v>
      </c>
      <c r="J1662" s="0" t="n">
        <v>4139.65368361459</v>
      </c>
      <c r="K1662" s="0" t="n">
        <v>0</v>
      </c>
      <c r="L1662" s="0" t="n">
        <v>10.267482</v>
      </c>
      <c r="M1662" s="0" t="n">
        <v>127.29</v>
      </c>
      <c r="N1662" s="0" t="n">
        <v>830.27</v>
      </c>
      <c r="O1662" s="0" t="n">
        <v>808</v>
      </c>
      <c r="P1662" s="0" t="n">
        <v>154</v>
      </c>
      <c r="Q1662" s="0" t="n">
        <v>0</v>
      </c>
      <c r="R1662" s="0" t="n">
        <v>0</v>
      </c>
      <c r="S1662" s="0" t="n">
        <v>935.29</v>
      </c>
      <c r="T1662" s="0" t="n">
        <v>5134.19116561459</v>
      </c>
      <c r="U1662" s="0" t="n">
        <v>1050.2128338384</v>
      </c>
      <c r="V1662" s="0" t="n">
        <v>0</v>
      </c>
      <c r="W1662" s="0" t="n">
        <v>4200.8513353536</v>
      </c>
      <c r="X1662" s="0" t="n">
        <v>0</v>
      </c>
      <c r="Y1662" s="0" t="n">
        <v>0</v>
      </c>
      <c r="Z1662" s="0" t="n">
        <v>0</v>
      </c>
      <c r="AA1662" s="0" t="n">
        <v>0</v>
      </c>
      <c r="AB1662" s="0" t="n">
        <v>0</v>
      </c>
      <c r="AC1662" s="0" t="n">
        <v>0</v>
      </c>
      <c r="AD1662" s="0" t="n">
        <v>0</v>
      </c>
      <c r="AE1662" s="0" t="n">
        <v>0</v>
      </c>
      <c r="AF1662" s="0" t="n">
        <v>0</v>
      </c>
      <c r="AH1662" s="1" t="n">
        <f aca="false">Z1662+AA1662</f>
        <v>0</v>
      </c>
      <c r="AI1662" s="1" t="n">
        <f aca="false">AF1662-AH1662</f>
        <v>0</v>
      </c>
    </row>
    <row r="1663" customFormat="false" ht="10.5" hidden="false" customHeight="false" outlineLevel="0" collapsed="false">
      <c r="A1663" s="3" t="n">
        <v>41170</v>
      </c>
      <c r="B1663" s="0" t="n">
        <v>30</v>
      </c>
      <c r="C1663" s="0" t="s">
        <v>34</v>
      </c>
      <c r="D1663" s="0" t="s">
        <v>34</v>
      </c>
      <c r="E1663" s="0" t="n">
        <v>80000</v>
      </c>
      <c r="F1663" s="0" t="n">
        <v>110000</v>
      </c>
      <c r="G1663" s="0" t="n">
        <v>27.78</v>
      </c>
      <c r="H1663" s="0" t="n">
        <v>38.19</v>
      </c>
      <c r="I1663" s="0" t="n">
        <v>0</v>
      </c>
      <c r="J1663" s="0" t="n">
        <v>4139.65368361459</v>
      </c>
      <c r="K1663" s="0" t="n">
        <v>0</v>
      </c>
      <c r="L1663" s="0" t="n">
        <v>10.267482</v>
      </c>
      <c r="M1663" s="0" t="n">
        <v>127.29</v>
      </c>
      <c r="N1663" s="0" t="n">
        <v>830.27</v>
      </c>
      <c r="O1663" s="0" t="n">
        <v>808</v>
      </c>
      <c r="P1663" s="0" t="n">
        <v>154</v>
      </c>
      <c r="Q1663" s="0" t="n">
        <v>0</v>
      </c>
      <c r="R1663" s="0" t="n">
        <v>0</v>
      </c>
      <c r="S1663" s="0" t="n">
        <v>935.29</v>
      </c>
      <c r="T1663" s="0" t="n">
        <v>5134.19116561459</v>
      </c>
      <c r="U1663" s="0" t="n">
        <v>1062.4354782296</v>
      </c>
      <c r="V1663" s="0" t="n">
        <v>0</v>
      </c>
      <c r="W1663" s="0" t="n">
        <v>4249.7419129184</v>
      </c>
      <c r="X1663" s="0" t="n">
        <v>0</v>
      </c>
      <c r="Y1663" s="0" t="n">
        <v>0</v>
      </c>
      <c r="Z1663" s="0" t="n">
        <v>0</v>
      </c>
      <c r="AA1663" s="0" t="n">
        <v>0</v>
      </c>
      <c r="AB1663" s="0" t="n">
        <v>0</v>
      </c>
      <c r="AC1663" s="0" t="n">
        <v>0</v>
      </c>
      <c r="AD1663" s="0" t="n">
        <v>0</v>
      </c>
      <c r="AE1663" s="0" t="n">
        <v>0</v>
      </c>
      <c r="AF1663" s="0" t="n">
        <v>0</v>
      </c>
      <c r="AH1663" s="1" t="n">
        <f aca="false">Z1663+AA1663</f>
        <v>0</v>
      </c>
      <c r="AI1663" s="1" t="n">
        <f aca="false">AF1663-AH1663</f>
        <v>0</v>
      </c>
    </row>
    <row r="1664" customFormat="false" ht="10.5" hidden="false" customHeight="false" outlineLevel="0" collapsed="false">
      <c r="A1664" s="3" t="n">
        <v>41170</v>
      </c>
      <c r="B1664" s="0" t="n">
        <v>31</v>
      </c>
      <c r="C1664" s="0" t="s">
        <v>34</v>
      </c>
      <c r="D1664" s="0" t="s">
        <v>34</v>
      </c>
      <c r="E1664" s="0" t="n">
        <v>80000</v>
      </c>
      <c r="F1664" s="0" t="n">
        <v>110000</v>
      </c>
      <c r="G1664" s="0" t="n">
        <v>27.78</v>
      </c>
      <c r="H1664" s="0" t="n">
        <v>38.19</v>
      </c>
      <c r="I1664" s="0" t="n">
        <v>0</v>
      </c>
      <c r="J1664" s="0" t="n">
        <v>4139.65368361459</v>
      </c>
      <c r="K1664" s="0" t="n">
        <v>0</v>
      </c>
      <c r="L1664" s="0" t="n">
        <v>10.267482</v>
      </c>
      <c r="M1664" s="0" t="n">
        <v>127.29</v>
      </c>
      <c r="N1664" s="0" t="n">
        <v>830.27</v>
      </c>
      <c r="O1664" s="0" t="n">
        <v>808</v>
      </c>
      <c r="P1664" s="0" t="n">
        <v>154</v>
      </c>
      <c r="Q1664" s="0" t="n">
        <v>0</v>
      </c>
      <c r="R1664" s="0" t="n">
        <v>0</v>
      </c>
      <c r="S1664" s="0" t="n">
        <v>935.29</v>
      </c>
      <c r="T1664" s="0" t="n">
        <v>5134.19116561459</v>
      </c>
      <c r="U1664" s="0" t="n">
        <v>1044.0650477328</v>
      </c>
      <c r="V1664" s="0" t="n">
        <v>0</v>
      </c>
      <c r="W1664" s="0" t="n">
        <v>4176.2601909312</v>
      </c>
      <c r="X1664" s="0" t="n">
        <v>0</v>
      </c>
      <c r="Y1664" s="0" t="n">
        <v>0</v>
      </c>
      <c r="Z1664" s="0" t="n">
        <v>0</v>
      </c>
      <c r="AA1664" s="0" t="n">
        <v>0</v>
      </c>
      <c r="AB1664" s="0" t="n">
        <v>0</v>
      </c>
      <c r="AC1664" s="0" t="n">
        <v>0</v>
      </c>
      <c r="AD1664" s="0" t="n">
        <v>0</v>
      </c>
      <c r="AE1664" s="0" t="n">
        <v>0</v>
      </c>
      <c r="AF1664" s="0" t="n">
        <v>0</v>
      </c>
      <c r="AH1664" s="1" t="n">
        <f aca="false">Z1664+AA1664</f>
        <v>0</v>
      </c>
      <c r="AI1664" s="1" t="n">
        <f aca="false">AF1664-AH1664</f>
        <v>0</v>
      </c>
    </row>
    <row r="1665" customFormat="false" ht="10.5" hidden="false" customHeight="false" outlineLevel="0" collapsed="false">
      <c r="A1665" s="3" t="n">
        <v>41170</v>
      </c>
      <c r="B1665" s="0" t="n">
        <v>32</v>
      </c>
      <c r="C1665" s="0" t="s">
        <v>34</v>
      </c>
      <c r="D1665" s="0" t="s">
        <v>34</v>
      </c>
      <c r="E1665" s="0" t="n">
        <v>80000</v>
      </c>
      <c r="F1665" s="0" t="n">
        <v>110000</v>
      </c>
      <c r="G1665" s="0" t="n">
        <v>27.78</v>
      </c>
      <c r="H1665" s="0" t="n">
        <v>38.19</v>
      </c>
      <c r="I1665" s="0" t="n">
        <v>0</v>
      </c>
      <c r="J1665" s="0" t="n">
        <v>4139.65368361459</v>
      </c>
      <c r="K1665" s="0" t="n">
        <v>0</v>
      </c>
      <c r="L1665" s="0" t="n">
        <v>10.267482</v>
      </c>
      <c r="M1665" s="0" t="n">
        <v>127.29</v>
      </c>
      <c r="N1665" s="0" t="n">
        <v>830.27</v>
      </c>
      <c r="O1665" s="0" t="n">
        <v>808</v>
      </c>
      <c r="P1665" s="0" t="n">
        <v>154</v>
      </c>
      <c r="Q1665" s="0" t="n">
        <v>0</v>
      </c>
      <c r="R1665" s="0" t="n">
        <v>0</v>
      </c>
      <c r="S1665" s="0" t="n">
        <v>935.29</v>
      </c>
      <c r="T1665" s="0" t="n">
        <v>5134.19116561459</v>
      </c>
      <c r="U1665" s="0" t="n">
        <v>1021.0929049532</v>
      </c>
      <c r="V1665" s="0" t="n">
        <v>0</v>
      </c>
      <c r="W1665" s="0" t="n">
        <v>4084.3716198128</v>
      </c>
      <c r="X1665" s="0" t="n">
        <v>0</v>
      </c>
      <c r="Y1665" s="0" t="n">
        <v>0</v>
      </c>
      <c r="Z1665" s="0" t="n">
        <v>0</v>
      </c>
      <c r="AA1665" s="0" t="n">
        <v>0</v>
      </c>
      <c r="AB1665" s="0" t="n">
        <v>0</v>
      </c>
      <c r="AC1665" s="0" t="n">
        <v>0</v>
      </c>
      <c r="AD1665" s="0" t="n">
        <v>0</v>
      </c>
      <c r="AE1665" s="0" t="n">
        <v>0</v>
      </c>
      <c r="AF1665" s="0" t="n">
        <v>0</v>
      </c>
      <c r="AH1665" s="1" t="n">
        <f aca="false">Z1665+AA1665</f>
        <v>0</v>
      </c>
      <c r="AI1665" s="1" t="n">
        <f aca="false">AF1665-AH1665</f>
        <v>0</v>
      </c>
    </row>
    <row r="1666" customFormat="false" ht="10.5" hidden="false" customHeight="false" outlineLevel="0" collapsed="false">
      <c r="A1666" s="3" t="n">
        <v>41170</v>
      </c>
      <c r="B1666" s="0" t="n">
        <v>33</v>
      </c>
      <c r="C1666" s="0" t="s">
        <v>34</v>
      </c>
      <c r="D1666" s="0" t="s">
        <v>34</v>
      </c>
      <c r="E1666" s="0" t="n">
        <v>80000</v>
      </c>
      <c r="F1666" s="0" t="n">
        <v>110000</v>
      </c>
      <c r="G1666" s="0" t="n">
        <v>27.78</v>
      </c>
      <c r="H1666" s="0" t="n">
        <v>38.19</v>
      </c>
      <c r="I1666" s="0" t="n">
        <v>0</v>
      </c>
      <c r="J1666" s="0" t="n">
        <v>4139.65368361459</v>
      </c>
      <c r="K1666" s="0" t="n">
        <v>0</v>
      </c>
      <c r="L1666" s="0" t="n">
        <v>10.267482</v>
      </c>
      <c r="M1666" s="0" t="n">
        <v>127.29</v>
      </c>
      <c r="N1666" s="0" t="n">
        <v>830.27</v>
      </c>
      <c r="O1666" s="0" t="n">
        <v>808</v>
      </c>
      <c r="P1666" s="0" t="n">
        <v>154</v>
      </c>
      <c r="Q1666" s="0" t="n">
        <v>0</v>
      </c>
      <c r="R1666" s="0" t="n">
        <v>0</v>
      </c>
      <c r="S1666" s="0" t="n">
        <v>935.29</v>
      </c>
      <c r="T1666" s="0" t="n">
        <v>5134.19116561459</v>
      </c>
      <c r="U1666" s="0" t="n">
        <v>968.7749046116</v>
      </c>
      <c r="V1666" s="0" t="n">
        <v>0</v>
      </c>
      <c r="W1666" s="0" t="n">
        <v>3875.0996184464</v>
      </c>
      <c r="X1666" s="0" t="n">
        <v>0</v>
      </c>
      <c r="Y1666" s="0" t="n">
        <v>0</v>
      </c>
      <c r="Z1666" s="0" t="n">
        <v>0</v>
      </c>
      <c r="AA1666" s="0" t="n">
        <v>0</v>
      </c>
      <c r="AB1666" s="0" t="n">
        <v>0</v>
      </c>
      <c r="AC1666" s="0" t="n">
        <v>0</v>
      </c>
      <c r="AD1666" s="0" t="n">
        <v>0</v>
      </c>
      <c r="AE1666" s="0" t="n">
        <v>0</v>
      </c>
      <c r="AF1666" s="0" t="n">
        <v>0</v>
      </c>
      <c r="AH1666" s="1" t="n">
        <f aca="false">Z1666+AA1666</f>
        <v>0</v>
      </c>
      <c r="AI1666" s="1" t="n">
        <f aca="false">AF1666-AH1666</f>
        <v>0</v>
      </c>
    </row>
    <row r="1667" customFormat="false" ht="10.5" hidden="false" customHeight="false" outlineLevel="0" collapsed="false">
      <c r="A1667" s="3" t="n">
        <v>41170</v>
      </c>
      <c r="B1667" s="0" t="n">
        <v>34</v>
      </c>
      <c r="C1667" s="0" t="s">
        <v>34</v>
      </c>
      <c r="D1667" s="0" t="s">
        <v>34</v>
      </c>
      <c r="E1667" s="0" t="n">
        <v>80000</v>
      </c>
      <c r="F1667" s="0" t="n">
        <v>110000</v>
      </c>
      <c r="G1667" s="0" t="n">
        <v>27.78</v>
      </c>
      <c r="H1667" s="0" t="n">
        <v>38.19</v>
      </c>
      <c r="I1667" s="0" t="n">
        <v>0</v>
      </c>
      <c r="J1667" s="0" t="n">
        <v>4139.65368361459</v>
      </c>
      <c r="K1667" s="0" t="n">
        <v>0</v>
      </c>
      <c r="L1667" s="0" t="n">
        <v>10.267482</v>
      </c>
      <c r="M1667" s="0" t="n">
        <v>127.29</v>
      </c>
      <c r="N1667" s="0" t="n">
        <v>830.27</v>
      </c>
      <c r="O1667" s="0" t="n">
        <v>815.96</v>
      </c>
      <c r="P1667" s="0" t="n">
        <v>154</v>
      </c>
      <c r="Q1667" s="0" t="n">
        <v>0</v>
      </c>
      <c r="R1667" s="0" t="n">
        <v>0</v>
      </c>
      <c r="S1667" s="0" t="n">
        <v>943.25</v>
      </c>
      <c r="T1667" s="0" t="n">
        <v>5134.19116561459</v>
      </c>
      <c r="U1667" s="0" t="n">
        <v>984.9796334812</v>
      </c>
      <c r="V1667" s="0" t="n">
        <v>0</v>
      </c>
      <c r="W1667" s="0" t="n">
        <v>3939.9185339248</v>
      </c>
      <c r="X1667" s="0" t="n">
        <v>0</v>
      </c>
      <c r="Y1667" s="0" t="n">
        <v>0</v>
      </c>
      <c r="Z1667" s="0" t="n">
        <v>0</v>
      </c>
      <c r="AA1667" s="0" t="n">
        <v>0</v>
      </c>
      <c r="AB1667" s="0" t="n">
        <v>0</v>
      </c>
      <c r="AC1667" s="0" t="n">
        <v>0</v>
      </c>
      <c r="AD1667" s="0" t="n">
        <v>0</v>
      </c>
      <c r="AE1667" s="0" t="n">
        <v>0</v>
      </c>
      <c r="AF1667" s="0" t="n">
        <v>0</v>
      </c>
      <c r="AH1667" s="1" t="n">
        <f aca="false">Z1667+AA1667</f>
        <v>0</v>
      </c>
      <c r="AI1667" s="1" t="n">
        <f aca="false">AF1667-AH1667</f>
        <v>0</v>
      </c>
    </row>
    <row r="1668" customFormat="false" ht="10.5" hidden="false" customHeight="false" outlineLevel="0" collapsed="false">
      <c r="A1668" s="3" t="n">
        <v>41170</v>
      </c>
      <c r="B1668" s="0" t="n">
        <v>35</v>
      </c>
      <c r="C1668" s="0" t="s">
        <v>34</v>
      </c>
      <c r="D1668" s="0" t="s">
        <v>34</v>
      </c>
      <c r="E1668" s="0" t="n">
        <v>80000</v>
      </c>
      <c r="F1668" s="0" t="n">
        <v>110000</v>
      </c>
      <c r="G1668" s="0" t="n">
        <v>27.78</v>
      </c>
      <c r="H1668" s="0" t="n">
        <v>38.19</v>
      </c>
      <c r="I1668" s="0" t="n">
        <v>0</v>
      </c>
      <c r="J1668" s="0" t="n">
        <v>4139.65368361459</v>
      </c>
      <c r="K1668" s="0" t="n">
        <v>0</v>
      </c>
      <c r="L1668" s="0" t="n">
        <v>10.267482</v>
      </c>
      <c r="M1668" s="0" t="n">
        <v>127.29</v>
      </c>
      <c r="N1668" s="0" t="n">
        <v>830.27</v>
      </c>
      <c r="O1668" s="0" t="n">
        <v>853.34</v>
      </c>
      <c r="P1668" s="0" t="n">
        <v>154</v>
      </c>
      <c r="Q1668" s="0" t="n">
        <v>0</v>
      </c>
      <c r="R1668" s="0" t="n">
        <v>0</v>
      </c>
      <c r="S1668" s="0" t="n">
        <v>980.63</v>
      </c>
      <c r="T1668" s="0" t="n">
        <v>5134.19116561459</v>
      </c>
      <c r="U1668" s="0" t="n">
        <v>976.2800475464</v>
      </c>
      <c r="V1668" s="0" t="n">
        <v>0</v>
      </c>
      <c r="W1668" s="0" t="n">
        <v>3905.1201901856</v>
      </c>
      <c r="X1668" s="0" t="n">
        <v>0</v>
      </c>
      <c r="Y1668" s="0" t="n">
        <v>0</v>
      </c>
      <c r="Z1668" s="0" t="n">
        <v>0</v>
      </c>
      <c r="AA1668" s="0" t="n">
        <v>0</v>
      </c>
      <c r="AB1668" s="0" t="n">
        <v>0</v>
      </c>
      <c r="AC1668" s="0" t="n">
        <v>0</v>
      </c>
      <c r="AD1668" s="0" t="n">
        <v>0</v>
      </c>
      <c r="AE1668" s="0" t="n">
        <v>0</v>
      </c>
      <c r="AF1668" s="0" t="n">
        <v>0</v>
      </c>
      <c r="AH1668" s="1" t="n">
        <f aca="false">Z1668+AA1668</f>
        <v>0</v>
      </c>
      <c r="AI1668" s="1" t="n">
        <f aca="false">AF1668-AH1668</f>
        <v>0</v>
      </c>
    </row>
    <row r="1669" customFormat="false" ht="10.5" hidden="false" customHeight="false" outlineLevel="0" collapsed="false">
      <c r="A1669" s="3" t="n">
        <v>41170</v>
      </c>
      <c r="B1669" s="0" t="n">
        <v>36</v>
      </c>
      <c r="C1669" s="0" t="s">
        <v>34</v>
      </c>
      <c r="D1669" s="0" t="s">
        <v>34</v>
      </c>
      <c r="E1669" s="0" t="n">
        <v>80000</v>
      </c>
      <c r="F1669" s="0" t="n">
        <v>110000</v>
      </c>
      <c r="G1669" s="0" t="n">
        <v>27.78</v>
      </c>
      <c r="H1669" s="0" t="n">
        <v>38.19</v>
      </c>
      <c r="I1669" s="0" t="n">
        <v>0</v>
      </c>
      <c r="J1669" s="0" t="n">
        <v>4139.65368361459</v>
      </c>
      <c r="K1669" s="0" t="n">
        <v>0</v>
      </c>
      <c r="L1669" s="0" t="n">
        <v>10.267482</v>
      </c>
      <c r="M1669" s="0" t="n">
        <v>127.29</v>
      </c>
      <c r="N1669" s="0" t="n">
        <v>830.27</v>
      </c>
      <c r="O1669" s="0" t="n">
        <v>880.5</v>
      </c>
      <c r="P1669" s="0" t="n">
        <v>154</v>
      </c>
      <c r="Q1669" s="0" t="n">
        <v>0</v>
      </c>
      <c r="R1669" s="0" t="n">
        <v>0</v>
      </c>
      <c r="S1669" s="0" t="n">
        <v>1007.79</v>
      </c>
      <c r="T1669" s="0" t="n">
        <v>5134.19116561459</v>
      </c>
      <c r="U1669" s="0" t="n">
        <v>991.3355449376</v>
      </c>
      <c r="V1669" s="0" t="n">
        <v>0</v>
      </c>
      <c r="W1669" s="0" t="n">
        <v>3965.3421797504</v>
      </c>
      <c r="X1669" s="0" t="n">
        <v>0</v>
      </c>
      <c r="Y1669" s="0" t="n">
        <v>0</v>
      </c>
      <c r="Z1669" s="0" t="n">
        <v>0</v>
      </c>
      <c r="AA1669" s="0" t="n">
        <v>0</v>
      </c>
      <c r="AB1669" s="0" t="n">
        <v>0</v>
      </c>
      <c r="AC1669" s="0" t="n">
        <v>0</v>
      </c>
      <c r="AD1669" s="0" t="n">
        <v>0</v>
      </c>
      <c r="AE1669" s="0" t="n">
        <v>0</v>
      </c>
      <c r="AF1669" s="0" t="n">
        <v>0</v>
      </c>
      <c r="AH1669" s="1" t="n">
        <f aca="false">Z1669+AA1669</f>
        <v>0</v>
      </c>
      <c r="AI1669" s="1" t="n">
        <f aca="false">AF1669-AH1669</f>
        <v>0</v>
      </c>
    </row>
    <row r="1670" customFormat="false" ht="10.5" hidden="false" customHeight="false" outlineLevel="0" collapsed="false">
      <c r="A1670" s="3" t="n">
        <v>41170</v>
      </c>
      <c r="B1670" s="0" t="n">
        <v>37</v>
      </c>
      <c r="C1670" s="0" t="s">
        <v>34</v>
      </c>
      <c r="D1670" s="0" t="s">
        <v>34</v>
      </c>
      <c r="E1670" s="0" t="n">
        <v>80000</v>
      </c>
      <c r="F1670" s="0" t="n">
        <v>110000</v>
      </c>
      <c r="G1670" s="0" t="n">
        <v>27.78</v>
      </c>
      <c r="H1670" s="0" t="n">
        <v>38.19</v>
      </c>
      <c r="I1670" s="0" t="n">
        <v>0</v>
      </c>
      <c r="J1670" s="0" t="n">
        <v>4139.65368361459</v>
      </c>
      <c r="K1670" s="0" t="n">
        <v>0</v>
      </c>
      <c r="L1670" s="0" t="n">
        <v>10.267482</v>
      </c>
      <c r="M1670" s="0" t="n">
        <v>127.29</v>
      </c>
      <c r="N1670" s="0" t="n">
        <v>830.27</v>
      </c>
      <c r="O1670" s="0" t="n">
        <v>1210</v>
      </c>
      <c r="P1670" s="0" t="n">
        <v>154</v>
      </c>
      <c r="Q1670" s="0" t="n">
        <v>0</v>
      </c>
      <c r="R1670" s="0" t="n">
        <v>0</v>
      </c>
      <c r="S1670" s="0" t="n">
        <v>1337.29</v>
      </c>
      <c r="T1670" s="0" t="n">
        <v>5134.19116561459</v>
      </c>
      <c r="U1670" s="0" t="n">
        <v>985.935713976133</v>
      </c>
      <c r="V1670" s="0" t="n">
        <v>0</v>
      </c>
      <c r="W1670" s="0" t="n">
        <v>3943.74285590453</v>
      </c>
      <c r="X1670" s="0" t="n">
        <v>0</v>
      </c>
      <c r="Y1670" s="0" t="n">
        <v>0</v>
      </c>
      <c r="Z1670" s="0" t="n">
        <v>0</v>
      </c>
      <c r="AA1670" s="0" t="n">
        <v>0</v>
      </c>
      <c r="AB1670" s="0" t="n">
        <v>0</v>
      </c>
      <c r="AC1670" s="0" t="n">
        <v>0</v>
      </c>
      <c r="AD1670" s="0" t="n">
        <v>0</v>
      </c>
      <c r="AE1670" s="0" t="n">
        <v>0</v>
      </c>
      <c r="AF1670" s="0" t="n">
        <v>0</v>
      </c>
      <c r="AH1670" s="1" t="n">
        <f aca="false">Z1670+AA1670</f>
        <v>0</v>
      </c>
      <c r="AI1670" s="1" t="n">
        <f aca="false">AF1670-AH1670</f>
        <v>0</v>
      </c>
    </row>
    <row r="1671" customFormat="false" ht="10.5" hidden="false" customHeight="false" outlineLevel="0" collapsed="false">
      <c r="A1671" s="3" t="n">
        <v>41170</v>
      </c>
      <c r="B1671" s="0" t="n">
        <v>38</v>
      </c>
      <c r="C1671" s="0" t="s">
        <v>34</v>
      </c>
      <c r="D1671" s="0" t="s">
        <v>34</v>
      </c>
      <c r="E1671" s="0" t="n">
        <v>80000</v>
      </c>
      <c r="F1671" s="0" t="n">
        <v>110000</v>
      </c>
      <c r="G1671" s="0" t="n">
        <v>27.78</v>
      </c>
      <c r="H1671" s="0" t="n">
        <v>38.19</v>
      </c>
      <c r="I1671" s="0" t="n">
        <v>0</v>
      </c>
      <c r="J1671" s="0" t="n">
        <v>4139.65368361459</v>
      </c>
      <c r="K1671" s="0" t="n">
        <v>0</v>
      </c>
      <c r="L1671" s="0" t="n">
        <v>10.267482</v>
      </c>
      <c r="M1671" s="0" t="n">
        <v>127.29</v>
      </c>
      <c r="N1671" s="0" t="n">
        <v>830.27</v>
      </c>
      <c r="O1671" s="0" t="n">
        <v>1210</v>
      </c>
      <c r="P1671" s="0" t="n">
        <v>154</v>
      </c>
      <c r="Q1671" s="0" t="n">
        <v>0</v>
      </c>
      <c r="R1671" s="0" t="n">
        <v>0</v>
      </c>
      <c r="S1671" s="0" t="n">
        <v>1337.29</v>
      </c>
      <c r="T1671" s="0" t="n">
        <v>5134.19116561459</v>
      </c>
      <c r="U1671" s="0" t="n">
        <v>1065.05610023693</v>
      </c>
      <c r="V1671" s="0" t="n">
        <v>0</v>
      </c>
      <c r="W1671" s="0" t="n">
        <v>4260.22440094773</v>
      </c>
      <c r="X1671" s="0" t="n">
        <v>0</v>
      </c>
      <c r="Y1671" s="0" t="n">
        <v>0</v>
      </c>
      <c r="Z1671" s="0" t="n">
        <v>0</v>
      </c>
      <c r="AA1671" s="0" t="n">
        <v>0</v>
      </c>
      <c r="AB1671" s="0" t="n">
        <v>0</v>
      </c>
      <c r="AC1671" s="0" t="n">
        <v>0</v>
      </c>
      <c r="AD1671" s="0" t="n">
        <v>0</v>
      </c>
      <c r="AE1671" s="0" t="n">
        <v>0</v>
      </c>
      <c r="AF1671" s="0" t="n">
        <v>0</v>
      </c>
      <c r="AH1671" s="1" t="n">
        <f aca="false">Z1671+AA1671</f>
        <v>0</v>
      </c>
      <c r="AI1671" s="1" t="n">
        <f aca="false">AF1671-AH1671</f>
        <v>0</v>
      </c>
    </row>
    <row r="1672" customFormat="false" ht="10.5" hidden="false" customHeight="false" outlineLevel="0" collapsed="false">
      <c r="A1672" s="3" t="n">
        <v>41170</v>
      </c>
      <c r="B1672" s="0" t="n">
        <v>39</v>
      </c>
      <c r="C1672" s="0" t="s">
        <v>34</v>
      </c>
      <c r="D1672" s="0" t="s">
        <v>34</v>
      </c>
      <c r="E1672" s="0" t="n">
        <v>80000</v>
      </c>
      <c r="F1672" s="0" t="n">
        <v>110000</v>
      </c>
      <c r="G1672" s="0" t="n">
        <v>27.78</v>
      </c>
      <c r="H1672" s="0" t="n">
        <v>38.19</v>
      </c>
      <c r="I1672" s="0" t="n">
        <v>0</v>
      </c>
      <c r="J1672" s="0" t="n">
        <v>4139.65368361459</v>
      </c>
      <c r="K1672" s="0" t="n">
        <v>0</v>
      </c>
      <c r="L1672" s="0" t="n">
        <v>10.267482</v>
      </c>
      <c r="M1672" s="0" t="n">
        <v>127.29</v>
      </c>
      <c r="N1672" s="0" t="n">
        <v>830.27</v>
      </c>
      <c r="O1672" s="0" t="n">
        <v>1235</v>
      </c>
      <c r="P1672" s="0" t="n">
        <v>154</v>
      </c>
      <c r="Q1672" s="0" t="n">
        <v>0</v>
      </c>
      <c r="R1672" s="0" t="n">
        <v>0</v>
      </c>
      <c r="S1672" s="0" t="n">
        <v>1362.29</v>
      </c>
      <c r="T1672" s="0" t="n">
        <v>5134.19116561459</v>
      </c>
      <c r="U1672" s="0" t="n">
        <v>1097.82333809093</v>
      </c>
      <c r="V1672" s="0" t="n">
        <v>0</v>
      </c>
      <c r="W1672" s="0" t="n">
        <v>4391.29335236373</v>
      </c>
      <c r="X1672" s="0" t="n">
        <v>0</v>
      </c>
      <c r="Y1672" s="0" t="n">
        <v>0</v>
      </c>
      <c r="Z1672" s="0" t="n">
        <v>0</v>
      </c>
      <c r="AA1672" s="0" t="n">
        <v>0</v>
      </c>
      <c r="AB1672" s="0" t="n">
        <v>0</v>
      </c>
      <c r="AC1672" s="0" t="n">
        <v>0</v>
      </c>
      <c r="AD1672" s="0" t="n">
        <v>0</v>
      </c>
      <c r="AE1672" s="0" t="n">
        <v>0</v>
      </c>
      <c r="AF1672" s="0" t="n">
        <v>0</v>
      </c>
      <c r="AH1672" s="1" t="n">
        <f aca="false">Z1672+AA1672</f>
        <v>0</v>
      </c>
      <c r="AI1672" s="1" t="n">
        <f aca="false">AF1672-AH1672</f>
        <v>0</v>
      </c>
    </row>
    <row r="1673" customFormat="false" ht="10.5" hidden="false" customHeight="false" outlineLevel="0" collapsed="false">
      <c r="A1673" s="3" t="n">
        <v>41170</v>
      </c>
      <c r="B1673" s="0" t="n">
        <v>40</v>
      </c>
      <c r="C1673" s="0" t="s">
        <v>34</v>
      </c>
      <c r="D1673" s="0" t="s">
        <v>34</v>
      </c>
      <c r="E1673" s="0" t="n">
        <v>80000</v>
      </c>
      <c r="F1673" s="0" t="n">
        <v>110000</v>
      </c>
      <c r="G1673" s="0" t="n">
        <v>27.78</v>
      </c>
      <c r="H1673" s="0" t="n">
        <v>38.19</v>
      </c>
      <c r="I1673" s="0" t="n">
        <v>0</v>
      </c>
      <c r="J1673" s="0" t="n">
        <v>4139.65368361459</v>
      </c>
      <c r="K1673" s="0" t="n">
        <v>0</v>
      </c>
      <c r="L1673" s="0" t="n">
        <v>10.267482</v>
      </c>
      <c r="M1673" s="0" t="n">
        <v>127.29</v>
      </c>
      <c r="N1673" s="0" t="n">
        <v>830.27</v>
      </c>
      <c r="O1673" s="0" t="n">
        <v>1396.4</v>
      </c>
      <c r="P1673" s="0" t="n">
        <v>154</v>
      </c>
      <c r="Q1673" s="0" t="n">
        <v>0</v>
      </c>
      <c r="R1673" s="0" t="n">
        <v>0</v>
      </c>
      <c r="S1673" s="0" t="n">
        <v>1523.69</v>
      </c>
      <c r="T1673" s="0" t="n">
        <v>5134.19116561459</v>
      </c>
      <c r="U1673" s="0" t="n">
        <v>1086.83897797067</v>
      </c>
      <c r="V1673" s="0" t="n">
        <v>0</v>
      </c>
      <c r="W1673" s="0" t="n">
        <v>4347.35591188267</v>
      </c>
      <c r="X1673" s="0" t="n">
        <v>0</v>
      </c>
      <c r="Y1673" s="0" t="n">
        <v>0</v>
      </c>
      <c r="Z1673" s="0" t="n">
        <v>0</v>
      </c>
      <c r="AA1673" s="0" t="n">
        <v>0</v>
      </c>
      <c r="AB1673" s="0" t="n">
        <v>0</v>
      </c>
      <c r="AC1673" s="0" t="n">
        <v>0</v>
      </c>
      <c r="AD1673" s="0" t="n">
        <v>0</v>
      </c>
      <c r="AE1673" s="0" t="n">
        <v>0</v>
      </c>
      <c r="AF1673" s="0" t="n">
        <v>0</v>
      </c>
      <c r="AH1673" s="1" t="n">
        <f aca="false">Z1673+AA1673</f>
        <v>0</v>
      </c>
      <c r="AI1673" s="1" t="n">
        <f aca="false">AF1673-AH1673</f>
        <v>0</v>
      </c>
    </row>
    <row r="1674" customFormat="false" ht="10.5" hidden="false" customHeight="false" outlineLevel="0" collapsed="false">
      <c r="A1674" s="3" t="n">
        <v>41170</v>
      </c>
      <c r="B1674" s="0" t="n">
        <v>41</v>
      </c>
      <c r="C1674" s="0" t="s">
        <v>34</v>
      </c>
      <c r="D1674" s="0" t="s">
        <v>34</v>
      </c>
      <c r="E1674" s="0" t="n">
        <v>80000</v>
      </c>
      <c r="F1674" s="0" t="n">
        <v>110000</v>
      </c>
      <c r="G1674" s="0" t="n">
        <v>27.78</v>
      </c>
      <c r="H1674" s="0" t="n">
        <v>38.19</v>
      </c>
      <c r="I1674" s="0" t="n">
        <v>0</v>
      </c>
      <c r="J1674" s="0" t="n">
        <v>4139.65368361459</v>
      </c>
      <c r="K1674" s="0" t="n">
        <v>0</v>
      </c>
      <c r="L1674" s="0" t="n">
        <v>10.267482</v>
      </c>
      <c r="M1674" s="0" t="n">
        <v>127.29</v>
      </c>
      <c r="N1674" s="0" t="n">
        <v>856.61</v>
      </c>
      <c r="O1674" s="0" t="n">
        <v>1210</v>
      </c>
      <c r="P1674" s="0" t="n">
        <v>154</v>
      </c>
      <c r="Q1674" s="0" t="n">
        <v>0</v>
      </c>
      <c r="R1674" s="0" t="n">
        <v>0</v>
      </c>
      <c r="S1674" s="0" t="n">
        <v>1337.29</v>
      </c>
      <c r="T1674" s="0" t="n">
        <v>5160.53116561459</v>
      </c>
      <c r="U1674" s="0" t="n">
        <v>1128.46828252987</v>
      </c>
      <c r="V1674" s="0" t="n">
        <v>0</v>
      </c>
      <c r="W1674" s="0" t="n">
        <v>4513.87313011947</v>
      </c>
      <c r="X1674" s="0" t="n">
        <v>0</v>
      </c>
      <c r="Y1674" s="0" t="n">
        <v>0</v>
      </c>
      <c r="Z1674" s="0" t="n">
        <v>0</v>
      </c>
      <c r="AA1674" s="0" t="n">
        <v>0</v>
      </c>
      <c r="AB1674" s="0" t="n">
        <v>0</v>
      </c>
      <c r="AC1674" s="0" t="n">
        <v>0</v>
      </c>
      <c r="AD1674" s="0" t="n">
        <v>0</v>
      </c>
      <c r="AE1674" s="0" t="n">
        <v>0</v>
      </c>
      <c r="AF1674" s="0" t="n">
        <v>0</v>
      </c>
      <c r="AH1674" s="1" t="n">
        <f aca="false">Z1674+AA1674</f>
        <v>0</v>
      </c>
      <c r="AI1674" s="1" t="n">
        <f aca="false">AF1674-AH1674</f>
        <v>0</v>
      </c>
    </row>
    <row r="1675" customFormat="false" ht="10.5" hidden="false" customHeight="false" outlineLevel="0" collapsed="false">
      <c r="A1675" s="3" t="n">
        <v>41170</v>
      </c>
      <c r="B1675" s="0" t="n">
        <v>42</v>
      </c>
      <c r="C1675" s="0" t="s">
        <v>34</v>
      </c>
      <c r="D1675" s="0" t="s">
        <v>34</v>
      </c>
      <c r="E1675" s="0" t="n">
        <v>80000</v>
      </c>
      <c r="F1675" s="0" t="n">
        <v>110000</v>
      </c>
      <c r="G1675" s="0" t="n">
        <v>27.78</v>
      </c>
      <c r="H1675" s="0" t="n">
        <v>38.19</v>
      </c>
      <c r="I1675" s="0" t="n">
        <v>0</v>
      </c>
      <c r="J1675" s="0" t="n">
        <v>4139.65368361459</v>
      </c>
      <c r="K1675" s="0" t="n">
        <v>0</v>
      </c>
      <c r="L1675" s="0" t="n">
        <v>10.267482</v>
      </c>
      <c r="M1675" s="0" t="n">
        <v>127.29</v>
      </c>
      <c r="N1675" s="0" t="n">
        <v>856.61</v>
      </c>
      <c r="O1675" s="0" t="n">
        <v>1398.4</v>
      </c>
      <c r="P1675" s="0" t="n">
        <v>154</v>
      </c>
      <c r="Q1675" s="0" t="n">
        <v>0</v>
      </c>
      <c r="R1675" s="0" t="n">
        <v>0</v>
      </c>
      <c r="S1675" s="0" t="n">
        <v>1525.69</v>
      </c>
      <c r="T1675" s="0" t="n">
        <v>5160.53116561459</v>
      </c>
      <c r="U1675" s="0" t="n">
        <v>1079.9724416024</v>
      </c>
      <c r="V1675" s="0" t="n">
        <v>0</v>
      </c>
      <c r="W1675" s="0" t="n">
        <v>4319.8897664096</v>
      </c>
      <c r="X1675" s="0" t="n">
        <v>0</v>
      </c>
      <c r="Y1675" s="0" t="n">
        <v>0</v>
      </c>
      <c r="Z1675" s="0" t="n">
        <v>0</v>
      </c>
      <c r="AA1675" s="0" t="n">
        <v>0</v>
      </c>
      <c r="AB1675" s="0" t="n">
        <v>0</v>
      </c>
      <c r="AC1675" s="0" t="n">
        <v>0</v>
      </c>
      <c r="AD1675" s="0" t="n">
        <v>0</v>
      </c>
      <c r="AE1675" s="0" t="n">
        <v>0</v>
      </c>
      <c r="AF1675" s="0" t="n">
        <v>0</v>
      </c>
      <c r="AH1675" s="1" t="n">
        <f aca="false">Z1675+AA1675</f>
        <v>0</v>
      </c>
      <c r="AI1675" s="1" t="n">
        <f aca="false">AF1675-AH1675</f>
        <v>0</v>
      </c>
    </row>
    <row r="1676" customFormat="false" ht="10.5" hidden="false" customHeight="false" outlineLevel="0" collapsed="false">
      <c r="A1676" s="3" t="n">
        <v>41170</v>
      </c>
      <c r="B1676" s="0" t="n">
        <v>43</v>
      </c>
      <c r="C1676" s="0" t="s">
        <v>34</v>
      </c>
      <c r="D1676" s="0" t="s">
        <v>34</v>
      </c>
      <c r="E1676" s="0" t="n">
        <v>80000</v>
      </c>
      <c r="F1676" s="0" t="n">
        <v>110000</v>
      </c>
      <c r="G1676" s="0" t="n">
        <v>27.78</v>
      </c>
      <c r="H1676" s="0" t="n">
        <v>38.19</v>
      </c>
      <c r="I1676" s="0" t="n">
        <v>0</v>
      </c>
      <c r="J1676" s="0" t="n">
        <v>4139.65368361459</v>
      </c>
      <c r="K1676" s="0" t="n">
        <v>0</v>
      </c>
      <c r="L1676" s="0" t="n">
        <v>10.267482</v>
      </c>
      <c r="M1676" s="0" t="n">
        <v>127.29</v>
      </c>
      <c r="N1676" s="0" t="n">
        <v>856.61</v>
      </c>
      <c r="O1676" s="0" t="n">
        <v>1605.6</v>
      </c>
      <c r="P1676" s="0" t="n">
        <v>154</v>
      </c>
      <c r="Q1676" s="0" t="n">
        <v>0</v>
      </c>
      <c r="R1676" s="0" t="n">
        <v>0</v>
      </c>
      <c r="S1676" s="0" t="n">
        <v>1732.89</v>
      </c>
      <c r="T1676" s="0" t="n">
        <v>5160.53116561459</v>
      </c>
      <c r="U1676" s="0" t="n">
        <v>1086.2516400496</v>
      </c>
      <c r="V1676" s="0" t="n">
        <v>0</v>
      </c>
      <c r="W1676" s="0" t="n">
        <v>4345.0065601984</v>
      </c>
      <c r="X1676" s="0" t="n">
        <v>0</v>
      </c>
      <c r="Y1676" s="0" t="n">
        <v>0</v>
      </c>
      <c r="Z1676" s="0" t="n">
        <v>0</v>
      </c>
      <c r="AA1676" s="0" t="n">
        <v>0</v>
      </c>
      <c r="AB1676" s="0" t="n">
        <v>0</v>
      </c>
      <c r="AC1676" s="0" t="n">
        <v>0</v>
      </c>
      <c r="AD1676" s="0" t="n">
        <v>0</v>
      </c>
      <c r="AE1676" s="0" t="n">
        <v>0</v>
      </c>
      <c r="AF1676" s="0" t="n">
        <v>0</v>
      </c>
      <c r="AH1676" s="1" t="n">
        <f aca="false">Z1676+AA1676</f>
        <v>0</v>
      </c>
      <c r="AI1676" s="1" t="n">
        <f aca="false">AF1676-AH1676</f>
        <v>0</v>
      </c>
    </row>
    <row r="1677" customFormat="false" ht="10.5" hidden="false" customHeight="false" outlineLevel="0" collapsed="false">
      <c r="A1677" s="3" t="n">
        <v>41170</v>
      </c>
      <c r="B1677" s="0" t="n">
        <v>44</v>
      </c>
      <c r="C1677" s="0" t="s">
        <v>34</v>
      </c>
      <c r="D1677" s="0" t="s">
        <v>34</v>
      </c>
      <c r="E1677" s="0" t="n">
        <v>80000</v>
      </c>
      <c r="F1677" s="0" t="n">
        <v>110000</v>
      </c>
      <c r="G1677" s="0" t="n">
        <v>27.78</v>
      </c>
      <c r="H1677" s="0" t="n">
        <v>38.19</v>
      </c>
      <c r="I1677" s="0" t="n">
        <v>0</v>
      </c>
      <c r="J1677" s="0" t="n">
        <v>4139.65368361459</v>
      </c>
      <c r="K1677" s="0" t="n">
        <v>0</v>
      </c>
      <c r="L1677" s="0" t="n">
        <v>10.267482</v>
      </c>
      <c r="M1677" s="0" t="n">
        <v>127.29</v>
      </c>
      <c r="N1677" s="0" t="n">
        <v>856.61</v>
      </c>
      <c r="O1677" s="0" t="n">
        <v>1610</v>
      </c>
      <c r="P1677" s="0" t="n">
        <v>154</v>
      </c>
      <c r="Q1677" s="0" t="n">
        <v>0</v>
      </c>
      <c r="R1677" s="0" t="n">
        <v>0</v>
      </c>
      <c r="S1677" s="0" t="n">
        <v>1737.29</v>
      </c>
      <c r="T1677" s="0" t="n">
        <v>5160.53116561459</v>
      </c>
      <c r="U1677" s="0" t="n">
        <v>1079.31392574933</v>
      </c>
      <c r="V1677" s="0" t="n">
        <v>0</v>
      </c>
      <c r="W1677" s="0" t="n">
        <v>4317.25570299733</v>
      </c>
      <c r="X1677" s="0" t="n">
        <v>0</v>
      </c>
      <c r="Y1677" s="0" t="n">
        <v>0</v>
      </c>
      <c r="Z1677" s="0" t="n">
        <v>0</v>
      </c>
      <c r="AA1677" s="0" t="n">
        <v>0</v>
      </c>
      <c r="AB1677" s="0" t="n">
        <v>0</v>
      </c>
      <c r="AC1677" s="0" t="n">
        <v>0</v>
      </c>
      <c r="AD1677" s="0" t="n">
        <v>0</v>
      </c>
      <c r="AE1677" s="0" t="n">
        <v>0</v>
      </c>
      <c r="AF1677" s="0" t="n">
        <v>0</v>
      </c>
      <c r="AH1677" s="1" t="n">
        <f aca="false">Z1677+AA1677</f>
        <v>0</v>
      </c>
      <c r="AI1677" s="1" t="n">
        <f aca="false">AF1677-AH1677</f>
        <v>0</v>
      </c>
    </row>
    <row r="1678" customFormat="false" ht="10.5" hidden="false" customHeight="false" outlineLevel="0" collapsed="false">
      <c r="A1678" s="3" t="n">
        <v>41170</v>
      </c>
      <c r="B1678" s="0" t="n">
        <v>45</v>
      </c>
      <c r="C1678" s="0" t="s">
        <v>34</v>
      </c>
      <c r="D1678" s="0" t="s">
        <v>34</v>
      </c>
      <c r="E1678" s="0" t="n">
        <v>80000</v>
      </c>
      <c r="F1678" s="0" t="n">
        <v>110000</v>
      </c>
      <c r="G1678" s="0" t="n">
        <v>27.78</v>
      </c>
      <c r="H1678" s="0" t="n">
        <v>38.19</v>
      </c>
      <c r="I1678" s="0" t="n">
        <v>0</v>
      </c>
      <c r="J1678" s="0" t="n">
        <v>4139.65368361459</v>
      </c>
      <c r="K1678" s="0" t="n">
        <v>0</v>
      </c>
      <c r="L1678" s="0" t="n">
        <v>10.267482</v>
      </c>
      <c r="M1678" s="0" t="n">
        <v>127.29</v>
      </c>
      <c r="N1678" s="0" t="n">
        <v>856.61</v>
      </c>
      <c r="O1678" s="0" t="n">
        <v>1610</v>
      </c>
      <c r="P1678" s="0" t="n">
        <v>148.6</v>
      </c>
      <c r="Q1678" s="0" t="n">
        <v>0</v>
      </c>
      <c r="R1678" s="0" t="n">
        <v>0</v>
      </c>
      <c r="S1678" s="0" t="n">
        <v>1737.29</v>
      </c>
      <c r="T1678" s="0" t="n">
        <v>5155.13116561459</v>
      </c>
      <c r="U1678" s="0" t="n">
        <v>1043.6322983444</v>
      </c>
      <c r="V1678" s="0" t="n">
        <v>0</v>
      </c>
      <c r="W1678" s="0" t="n">
        <v>4174.5291933776</v>
      </c>
      <c r="X1678" s="0" t="n">
        <v>0</v>
      </c>
      <c r="Y1678" s="0" t="n">
        <v>0</v>
      </c>
      <c r="Z1678" s="0" t="n">
        <v>0</v>
      </c>
      <c r="AA1678" s="0" t="n">
        <v>0</v>
      </c>
      <c r="AB1678" s="0" t="n">
        <v>0</v>
      </c>
      <c r="AC1678" s="0" t="n">
        <v>0</v>
      </c>
      <c r="AD1678" s="0" t="n">
        <v>0</v>
      </c>
      <c r="AE1678" s="0" t="n">
        <v>0</v>
      </c>
      <c r="AF1678" s="0" t="n">
        <v>0</v>
      </c>
      <c r="AH1678" s="1" t="n">
        <f aca="false">Z1678+AA1678</f>
        <v>0</v>
      </c>
      <c r="AI1678" s="1" t="n">
        <f aca="false">AF1678-AH1678</f>
        <v>0</v>
      </c>
    </row>
    <row r="1679" customFormat="false" ht="10.5" hidden="false" customHeight="false" outlineLevel="0" collapsed="false">
      <c r="A1679" s="3" t="n">
        <v>41170</v>
      </c>
      <c r="B1679" s="0" t="n">
        <v>46</v>
      </c>
      <c r="C1679" s="0" t="s">
        <v>34</v>
      </c>
      <c r="D1679" s="0" t="s">
        <v>34</v>
      </c>
      <c r="E1679" s="0" t="n">
        <v>80000</v>
      </c>
      <c r="F1679" s="0" t="n">
        <v>110000</v>
      </c>
      <c r="G1679" s="0" t="n">
        <v>27.78</v>
      </c>
      <c r="H1679" s="0" t="n">
        <v>38.19</v>
      </c>
      <c r="I1679" s="0" t="n">
        <v>0</v>
      </c>
      <c r="J1679" s="0" t="n">
        <v>4139.65368361459</v>
      </c>
      <c r="K1679" s="0" t="n">
        <v>0</v>
      </c>
      <c r="L1679" s="0" t="n">
        <v>10.267482</v>
      </c>
      <c r="M1679" s="0" t="n">
        <v>127.29</v>
      </c>
      <c r="N1679" s="0" t="n">
        <v>856.61</v>
      </c>
      <c r="O1679" s="0" t="n">
        <v>1610</v>
      </c>
      <c r="P1679" s="0" t="n">
        <v>148.6</v>
      </c>
      <c r="Q1679" s="0" t="n">
        <v>0</v>
      </c>
      <c r="R1679" s="0" t="n">
        <v>0</v>
      </c>
      <c r="S1679" s="0" t="n">
        <v>1737.29</v>
      </c>
      <c r="T1679" s="0" t="n">
        <v>5155.13116561459</v>
      </c>
      <c r="U1679" s="0" t="n">
        <v>1049.0029355308</v>
      </c>
      <c r="V1679" s="0" t="n">
        <v>0</v>
      </c>
      <c r="W1679" s="0" t="n">
        <v>4196.0117421232</v>
      </c>
      <c r="X1679" s="0" t="n">
        <v>0</v>
      </c>
      <c r="Y1679" s="0" t="n">
        <v>0</v>
      </c>
      <c r="Z1679" s="0" t="n">
        <v>0</v>
      </c>
      <c r="AA1679" s="0" t="n">
        <v>0</v>
      </c>
      <c r="AB1679" s="0" t="n">
        <v>0</v>
      </c>
      <c r="AC1679" s="0" t="n">
        <v>0</v>
      </c>
      <c r="AD1679" s="0" t="n">
        <v>0</v>
      </c>
      <c r="AE1679" s="0" t="n">
        <v>0</v>
      </c>
      <c r="AF1679" s="0" t="n">
        <v>0</v>
      </c>
      <c r="AH1679" s="1" t="n">
        <f aca="false">Z1679+AA1679</f>
        <v>0</v>
      </c>
      <c r="AI1679" s="1" t="n">
        <f aca="false">AF1679-AH1679</f>
        <v>0</v>
      </c>
    </row>
    <row r="1680" customFormat="false" ht="10.5" hidden="false" customHeight="false" outlineLevel="0" collapsed="false">
      <c r="A1680" s="3" t="n">
        <v>41170</v>
      </c>
      <c r="B1680" s="0" t="n">
        <v>47</v>
      </c>
      <c r="C1680" s="0" t="s">
        <v>34</v>
      </c>
      <c r="D1680" s="0" t="s">
        <v>34</v>
      </c>
      <c r="E1680" s="0" t="n">
        <v>80000</v>
      </c>
      <c r="F1680" s="0" t="n">
        <v>110000</v>
      </c>
      <c r="G1680" s="0" t="n">
        <v>27.78</v>
      </c>
      <c r="H1680" s="0" t="n">
        <v>38.19</v>
      </c>
      <c r="I1680" s="0" t="n">
        <v>0</v>
      </c>
      <c r="J1680" s="0" t="n">
        <v>4139.65368361459</v>
      </c>
      <c r="K1680" s="0" t="n">
        <v>0</v>
      </c>
      <c r="L1680" s="0" t="n">
        <v>10.267482</v>
      </c>
      <c r="M1680" s="0" t="n">
        <v>127.29</v>
      </c>
      <c r="N1680" s="0" t="n">
        <v>856.61</v>
      </c>
      <c r="O1680" s="0" t="n">
        <v>1610</v>
      </c>
      <c r="P1680" s="0" t="n">
        <v>148.6</v>
      </c>
      <c r="Q1680" s="0" t="n">
        <v>0</v>
      </c>
      <c r="R1680" s="0" t="n">
        <v>0</v>
      </c>
      <c r="S1680" s="0" t="n">
        <v>1737.29</v>
      </c>
      <c r="T1680" s="0" t="n">
        <v>5155.13116561459</v>
      </c>
      <c r="U1680" s="0" t="n">
        <v>1057.76262648947</v>
      </c>
      <c r="V1680" s="0" t="n">
        <v>0</v>
      </c>
      <c r="W1680" s="0" t="n">
        <v>4231.05050595787</v>
      </c>
      <c r="X1680" s="0" t="n">
        <v>0</v>
      </c>
      <c r="Y1680" s="0" t="n">
        <v>0</v>
      </c>
      <c r="Z1680" s="0" t="n">
        <v>0</v>
      </c>
      <c r="AA1680" s="0" t="n">
        <v>0</v>
      </c>
      <c r="AB1680" s="0" t="n">
        <v>0</v>
      </c>
      <c r="AC1680" s="0" t="n">
        <v>0</v>
      </c>
      <c r="AD1680" s="0" t="n">
        <v>0</v>
      </c>
      <c r="AE1680" s="0" t="n">
        <v>0</v>
      </c>
      <c r="AF1680" s="0" t="n">
        <v>0</v>
      </c>
      <c r="AH1680" s="1" t="n">
        <f aca="false">Z1680+AA1680</f>
        <v>0</v>
      </c>
      <c r="AI1680" s="1" t="n">
        <f aca="false">AF1680-AH1680</f>
        <v>0</v>
      </c>
    </row>
    <row r="1681" customFormat="false" ht="10.5" hidden="false" customHeight="false" outlineLevel="0" collapsed="false">
      <c r="A1681" s="3" t="n">
        <v>41170</v>
      </c>
      <c r="B1681" s="0" t="n">
        <v>48</v>
      </c>
      <c r="C1681" s="0" t="s">
        <v>34</v>
      </c>
      <c r="D1681" s="0" t="s">
        <v>34</v>
      </c>
      <c r="E1681" s="0" t="n">
        <v>80000</v>
      </c>
      <c r="F1681" s="0" t="n">
        <v>110000</v>
      </c>
      <c r="G1681" s="0" t="n">
        <v>27.78</v>
      </c>
      <c r="H1681" s="0" t="n">
        <v>38.19</v>
      </c>
      <c r="I1681" s="0" t="n">
        <v>0</v>
      </c>
      <c r="J1681" s="0" t="n">
        <v>4139.65368361459</v>
      </c>
      <c r="K1681" s="0" t="n">
        <v>0</v>
      </c>
      <c r="L1681" s="0" t="n">
        <v>10.267482</v>
      </c>
      <c r="M1681" s="0" t="n">
        <v>127.29</v>
      </c>
      <c r="N1681" s="0" t="n">
        <v>856.61</v>
      </c>
      <c r="O1681" s="0" t="n">
        <v>1610</v>
      </c>
      <c r="P1681" s="0" t="n">
        <v>148.6</v>
      </c>
      <c r="Q1681" s="0" t="n">
        <v>0</v>
      </c>
      <c r="R1681" s="0" t="n">
        <v>0</v>
      </c>
      <c r="S1681" s="0" t="n">
        <v>1737.29</v>
      </c>
      <c r="T1681" s="0" t="n">
        <v>5155.13116561459</v>
      </c>
      <c r="U1681" s="0" t="n">
        <v>1095.3888773352</v>
      </c>
      <c r="V1681" s="0" t="n">
        <v>0</v>
      </c>
      <c r="W1681" s="0" t="n">
        <v>4381.5555093408</v>
      </c>
      <c r="X1681" s="0" t="n">
        <v>0</v>
      </c>
      <c r="Y1681" s="0" t="n">
        <v>0</v>
      </c>
      <c r="Z1681" s="0" t="n">
        <v>0</v>
      </c>
      <c r="AA1681" s="0" t="n">
        <v>0</v>
      </c>
      <c r="AB1681" s="0" t="n">
        <v>0</v>
      </c>
      <c r="AC1681" s="0" t="n">
        <v>0</v>
      </c>
      <c r="AD1681" s="0" t="n">
        <v>0</v>
      </c>
      <c r="AE1681" s="0" t="n">
        <v>0</v>
      </c>
      <c r="AF1681" s="0" t="n">
        <v>0</v>
      </c>
      <c r="AH1681" s="1" t="n">
        <f aca="false">Z1681+AA1681</f>
        <v>0</v>
      </c>
      <c r="AI1681" s="1" t="n">
        <f aca="false">AF1681-AH1681</f>
        <v>0</v>
      </c>
    </row>
    <row r="1682" customFormat="false" ht="10.5" hidden="false" customHeight="false" outlineLevel="0" collapsed="false">
      <c r="A1682" s="3" t="n">
        <v>41170</v>
      </c>
      <c r="B1682" s="0" t="n">
        <v>49</v>
      </c>
      <c r="C1682" s="0" t="s">
        <v>34</v>
      </c>
      <c r="D1682" s="0" t="s">
        <v>34</v>
      </c>
      <c r="E1682" s="0" t="n">
        <v>80000</v>
      </c>
      <c r="F1682" s="0" t="n">
        <v>110000</v>
      </c>
      <c r="G1682" s="0" t="n">
        <v>27.78</v>
      </c>
      <c r="H1682" s="0" t="n">
        <v>38.19</v>
      </c>
      <c r="I1682" s="0" t="n">
        <v>0</v>
      </c>
      <c r="J1682" s="0" t="n">
        <v>4139.65368361459</v>
      </c>
      <c r="K1682" s="0" t="n">
        <v>0</v>
      </c>
      <c r="L1682" s="0" t="n">
        <v>10.267482</v>
      </c>
      <c r="M1682" s="0" t="n">
        <v>118.49</v>
      </c>
      <c r="N1682" s="0" t="n">
        <v>856.61</v>
      </c>
      <c r="O1682" s="0" t="n">
        <v>1610</v>
      </c>
      <c r="P1682" s="0" t="n">
        <v>154</v>
      </c>
      <c r="Q1682" s="0" t="n">
        <v>0</v>
      </c>
      <c r="R1682" s="0" t="n">
        <v>0</v>
      </c>
      <c r="S1682" s="0" t="n">
        <v>1728.49</v>
      </c>
      <c r="T1682" s="0" t="n">
        <v>5160.53116561459</v>
      </c>
      <c r="U1682" s="0" t="n">
        <v>1098.70057783747</v>
      </c>
      <c r="V1682" s="0" t="n">
        <v>0</v>
      </c>
      <c r="W1682" s="0" t="n">
        <v>4394.80231134986</v>
      </c>
      <c r="X1682" s="0" t="n">
        <v>0</v>
      </c>
      <c r="Y1682" s="0" t="n">
        <v>0</v>
      </c>
      <c r="Z1682" s="0" t="n">
        <v>0</v>
      </c>
      <c r="AA1682" s="0" t="n">
        <v>0</v>
      </c>
      <c r="AB1682" s="0" t="n">
        <v>0</v>
      </c>
      <c r="AC1682" s="0" t="n">
        <v>0</v>
      </c>
      <c r="AD1682" s="0" t="n">
        <v>0</v>
      </c>
      <c r="AE1682" s="0" t="n">
        <v>0</v>
      </c>
      <c r="AF1682" s="0" t="n">
        <v>0</v>
      </c>
      <c r="AH1682" s="1" t="n">
        <f aca="false">Z1682+AA1682</f>
        <v>0</v>
      </c>
      <c r="AI1682" s="1" t="n">
        <f aca="false">AF1682-AH1682</f>
        <v>0</v>
      </c>
    </row>
    <row r="1683" customFormat="false" ht="10.5" hidden="false" customHeight="false" outlineLevel="0" collapsed="false">
      <c r="A1683" s="3" t="n">
        <v>41170</v>
      </c>
      <c r="B1683" s="0" t="n">
        <v>50</v>
      </c>
      <c r="C1683" s="0" t="s">
        <v>34</v>
      </c>
      <c r="D1683" s="0" t="s">
        <v>34</v>
      </c>
      <c r="E1683" s="0" t="n">
        <v>80000</v>
      </c>
      <c r="F1683" s="0" t="n">
        <v>110000</v>
      </c>
      <c r="G1683" s="0" t="n">
        <v>27.78</v>
      </c>
      <c r="H1683" s="0" t="n">
        <v>38.19</v>
      </c>
      <c r="I1683" s="0" t="n">
        <v>0</v>
      </c>
      <c r="J1683" s="0" t="n">
        <v>4139.65368361459</v>
      </c>
      <c r="K1683" s="0" t="n">
        <v>0</v>
      </c>
      <c r="L1683" s="0" t="n">
        <v>10.267482</v>
      </c>
      <c r="M1683" s="0" t="n">
        <v>118.49</v>
      </c>
      <c r="N1683" s="0" t="n">
        <v>856.61</v>
      </c>
      <c r="O1683" s="0" t="n">
        <v>1610</v>
      </c>
      <c r="P1683" s="0" t="n">
        <v>154</v>
      </c>
      <c r="Q1683" s="0" t="n">
        <v>0</v>
      </c>
      <c r="R1683" s="0" t="n">
        <v>0</v>
      </c>
      <c r="S1683" s="0" t="n">
        <v>1728.49</v>
      </c>
      <c r="T1683" s="0" t="n">
        <v>5160.53116561459</v>
      </c>
      <c r="U1683" s="0" t="n">
        <v>1081.4859051396</v>
      </c>
      <c r="V1683" s="0" t="n">
        <v>0</v>
      </c>
      <c r="W1683" s="0" t="n">
        <v>4325.9436205584</v>
      </c>
      <c r="X1683" s="0" t="n">
        <v>0</v>
      </c>
      <c r="Y1683" s="0" t="n">
        <v>0</v>
      </c>
      <c r="Z1683" s="0" t="n">
        <v>0</v>
      </c>
      <c r="AA1683" s="0" t="n">
        <v>0</v>
      </c>
      <c r="AB1683" s="0" t="n">
        <v>0</v>
      </c>
      <c r="AC1683" s="0" t="n">
        <v>0</v>
      </c>
      <c r="AD1683" s="0" t="n">
        <v>0</v>
      </c>
      <c r="AE1683" s="0" t="n">
        <v>0</v>
      </c>
      <c r="AF1683" s="0" t="n">
        <v>0</v>
      </c>
      <c r="AH1683" s="1" t="n">
        <f aca="false">Z1683+AA1683</f>
        <v>0</v>
      </c>
      <c r="AI1683" s="1" t="n">
        <f aca="false">AF1683-AH1683</f>
        <v>0</v>
      </c>
    </row>
    <row r="1684" customFormat="false" ht="10.5" hidden="false" customHeight="false" outlineLevel="0" collapsed="false">
      <c r="A1684" s="3" t="n">
        <v>41170</v>
      </c>
      <c r="B1684" s="0" t="n">
        <v>51</v>
      </c>
      <c r="C1684" s="0" t="s">
        <v>34</v>
      </c>
      <c r="D1684" s="0" t="s">
        <v>34</v>
      </c>
      <c r="E1684" s="0" t="n">
        <v>80000</v>
      </c>
      <c r="F1684" s="0" t="n">
        <v>110000</v>
      </c>
      <c r="G1684" s="0" t="n">
        <v>27.78</v>
      </c>
      <c r="H1684" s="0" t="n">
        <v>38.19</v>
      </c>
      <c r="I1684" s="0" t="n">
        <v>0</v>
      </c>
      <c r="J1684" s="0" t="n">
        <v>4139.65368361459</v>
      </c>
      <c r="K1684" s="0" t="n">
        <v>0</v>
      </c>
      <c r="L1684" s="0" t="n">
        <v>10.267482</v>
      </c>
      <c r="M1684" s="0" t="n">
        <v>118.49</v>
      </c>
      <c r="N1684" s="0" t="n">
        <v>856.61</v>
      </c>
      <c r="O1684" s="0" t="n">
        <v>1610</v>
      </c>
      <c r="P1684" s="0" t="n">
        <v>154</v>
      </c>
      <c r="Q1684" s="0" t="n">
        <v>0</v>
      </c>
      <c r="R1684" s="0" t="n">
        <v>0</v>
      </c>
      <c r="S1684" s="0" t="n">
        <v>1728.49</v>
      </c>
      <c r="T1684" s="0" t="n">
        <v>5160.53116561459</v>
      </c>
      <c r="U1684" s="0" t="n">
        <v>1082.57675603493</v>
      </c>
      <c r="V1684" s="0" t="n">
        <v>0</v>
      </c>
      <c r="W1684" s="0" t="n">
        <v>4330.30702413973</v>
      </c>
      <c r="X1684" s="0" t="n">
        <v>0</v>
      </c>
      <c r="Y1684" s="0" t="n">
        <v>0</v>
      </c>
      <c r="Z1684" s="0" t="n">
        <v>0</v>
      </c>
      <c r="AA1684" s="0" t="n">
        <v>0</v>
      </c>
      <c r="AB1684" s="0" t="n">
        <v>0</v>
      </c>
      <c r="AC1684" s="0" t="n">
        <v>0</v>
      </c>
      <c r="AD1684" s="0" t="n">
        <v>0</v>
      </c>
      <c r="AE1684" s="0" t="n">
        <v>0</v>
      </c>
      <c r="AF1684" s="0" t="n">
        <v>0</v>
      </c>
      <c r="AH1684" s="1" t="n">
        <f aca="false">Z1684+AA1684</f>
        <v>0</v>
      </c>
      <c r="AI1684" s="1" t="n">
        <f aca="false">AF1684-AH1684</f>
        <v>0</v>
      </c>
    </row>
    <row r="1685" customFormat="false" ht="10.5" hidden="false" customHeight="false" outlineLevel="0" collapsed="false">
      <c r="A1685" s="3" t="n">
        <v>41170</v>
      </c>
      <c r="B1685" s="0" t="n">
        <v>52</v>
      </c>
      <c r="C1685" s="0" t="s">
        <v>34</v>
      </c>
      <c r="D1685" s="0" t="s">
        <v>34</v>
      </c>
      <c r="E1685" s="0" t="n">
        <v>80000</v>
      </c>
      <c r="F1685" s="0" t="n">
        <v>110000</v>
      </c>
      <c r="G1685" s="0" t="n">
        <v>27.78</v>
      </c>
      <c r="H1685" s="0" t="n">
        <v>38.19</v>
      </c>
      <c r="I1685" s="0" t="n">
        <v>0</v>
      </c>
      <c r="J1685" s="0" t="n">
        <v>4139.65368361459</v>
      </c>
      <c r="K1685" s="0" t="n">
        <v>0</v>
      </c>
      <c r="L1685" s="0" t="n">
        <v>10.267482</v>
      </c>
      <c r="M1685" s="0" t="n">
        <v>118.49</v>
      </c>
      <c r="N1685" s="0" t="n">
        <v>856.61</v>
      </c>
      <c r="O1685" s="0" t="n">
        <v>1595.2</v>
      </c>
      <c r="P1685" s="0" t="n">
        <v>154</v>
      </c>
      <c r="Q1685" s="0" t="n">
        <v>0</v>
      </c>
      <c r="R1685" s="0" t="n">
        <v>0</v>
      </c>
      <c r="S1685" s="0" t="n">
        <v>1713.69</v>
      </c>
      <c r="T1685" s="0" t="n">
        <v>5160.53116561459</v>
      </c>
      <c r="U1685" s="0" t="n">
        <v>1095.2625275868</v>
      </c>
      <c r="V1685" s="0" t="n">
        <v>0</v>
      </c>
      <c r="W1685" s="0" t="n">
        <v>4381.0501103472</v>
      </c>
      <c r="X1685" s="0" t="n">
        <v>0</v>
      </c>
      <c r="Y1685" s="0" t="n">
        <v>0</v>
      </c>
      <c r="Z1685" s="0" t="n">
        <v>0</v>
      </c>
      <c r="AA1685" s="0" t="n">
        <v>0</v>
      </c>
      <c r="AB1685" s="0" t="n">
        <v>0</v>
      </c>
      <c r="AC1685" s="0" t="n">
        <v>0</v>
      </c>
      <c r="AD1685" s="0" t="n">
        <v>0</v>
      </c>
      <c r="AE1685" s="0" t="n">
        <v>0</v>
      </c>
      <c r="AF1685" s="0" t="n">
        <v>0</v>
      </c>
      <c r="AH1685" s="1" t="n">
        <f aca="false">Z1685+AA1685</f>
        <v>0</v>
      </c>
      <c r="AI1685" s="1" t="n">
        <f aca="false">AF1685-AH1685</f>
        <v>0</v>
      </c>
    </row>
    <row r="1686" customFormat="false" ht="10.5" hidden="false" customHeight="false" outlineLevel="0" collapsed="false">
      <c r="A1686" s="3" t="n">
        <v>41170</v>
      </c>
      <c r="B1686" s="0" t="n">
        <v>53</v>
      </c>
      <c r="C1686" s="0" t="s">
        <v>34</v>
      </c>
      <c r="D1686" s="0" t="s">
        <v>34</v>
      </c>
      <c r="E1686" s="0" t="n">
        <v>80000</v>
      </c>
      <c r="F1686" s="0" t="n">
        <v>110000</v>
      </c>
      <c r="G1686" s="0" t="n">
        <v>27.78</v>
      </c>
      <c r="H1686" s="0" t="n">
        <v>38.19</v>
      </c>
      <c r="I1686" s="0" t="n">
        <v>0</v>
      </c>
      <c r="J1686" s="0" t="n">
        <v>4139.65368361459</v>
      </c>
      <c r="K1686" s="0" t="n">
        <v>0</v>
      </c>
      <c r="L1686" s="0" t="n">
        <v>10.267482</v>
      </c>
      <c r="M1686" s="0" t="n">
        <v>118.49</v>
      </c>
      <c r="N1686" s="0" t="n">
        <v>856.61</v>
      </c>
      <c r="O1686" s="0" t="n">
        <v>1347.2</v>
      </c>
      <c r="P1686" s="0" t="n">
        <v>148.6</v>
      </c>
      <c r="Q1686" s="0" t="n">
        <v>0</v>
      </c>
      <c r="R1686" s="0" t="n">
        <v>0</v>
      </c>
      <c r="S1686" s="0" t="n">
        <v>1465.69</v>
      </c>
      <c r="T1686" s="0" t="n">
        <v>5155.13116561459</v>
      </c>
      <c r="U1686" s="0" t="n">
        <v>1120.9010457824</v>
      </c>
      <c r="V1686" s="0" t="n">
        <v>0</v>
      </c>
      <c r="W1686" s="0" t="n">
        <v>4483.6041831296</v>
      </c>
      <c r="X1686" s="0" t="n">
        <v>0</v>
      </c>
      <c r="Y1686" s="0" t="n">
        <v>0</v>
      </c>
      <c r="Z1686" s="0" t="n">
        <v>0</v>
      </c>
      <c r="AA1686" s="0" t="n">
        <v>0</v>
      </c>
      <c r="AB1686" s="0" t="n">
        <v>0</v>
      </c>
      <c r="AC1686" s="0" t="n">
        <v>0</v>
      </c>
      <c r="AD1686" s="0" t="n">
        <v>0</v>
      </c>
      <c r="AE1686" s="0" t="n">
        <v>0</v>
      </c>
      <c r="AF1686" s="0" t="n">
        <v>0</v>
      </c>
      <c r="AH1686" s="1" t="n">
        <f aca="false">Z1686+AA1686</f>
        <v>0</v>
      </c>
      <c r="AI1686" s="1" t="n">
        <f aca="false">AF1686-AH1686</f>
        <v>0</v>
      </c>
    </row>
    <row r="1687" customFormat="false" ht="10.5" hidden="false" customHeight="false" outlineLevel="0" collapsed="false">
      <c r="A1687" s="3" t="n">
        <v>41170</v>
      </c>
      <c r="B1687" s="0" t="n">
        <v>54</v>
      </c>
      <c r="C1687" s="0" t="s">
        <v>34</v>
      </c>
      <c r="D1687" s="0" t="s">
        <v>34</v>
      </c>
      <c r="E1687" s="0" t="n">
        <v>80000</v>
      </c>
      <c r="F1687" s="0" t="n">
        <v>110000</v>
      </c>
      <c r="G1687" s="0" t="n">
        <v>27.78</v>
      </c>
      <c r="H1687" s="0" t="n">
        <v>38.19</v>
      </c>
      <c r="I1687" s="0" t="n">
        <v>0</v>
      </c>
      <c r="J1687" s="0" t="n">
        <v>4139.65368361459</v>
      </c>
      <c r="K1687" s="0" t="n">
        <v>0</v>
      </c>
      <c r="L1687" s="0" t="n">
        <v>10.267482</v>
      </c>
      <c r="M1687" s="0" t="n">
        <v>118.49</v>
      </c>
      <c r="N1687" s="0" t="n">
        <v>856.61</v>
      </c>
      <c r="O1687" s="0" t="n">
        <v>1220.6</v>
      </c>
      <c r="P1687" s="0" t="n">
        <v>148.6</v>
      </c>
      <c r="Q1687" s="0" t="n">
        <v>0</v>
      </c>
      <c r="R1687" s="0" t="n">
        <v>0</v>
      </c>
      <c r="S1687" s="0" t="n">
        <v>1339.09</v>
      </c>
      <c r="T1687" s="0" t="n">
        <v>5155.13116561459</v>
      </c>
      <c r="U1687" s="0" t="n">
        <v>1090.27228858587</v>
      </c>
      <c r="V1687" s="0" t="n">
        <v>0</v>
      </c>
      <c r="W1687" s="0" t="n">
        <v>4361.08915434347</v>
      </c>
      <c r="X1687" s="0" t="n">
        <v>0</v>
      </c>
      <c r="Y1687" s="0" t="n">
        <v>0</v>
      </c>
      <c r="Z1687" s="0" t="n">
        <v>0</v>
      </c>
      <c r="AA1687" s="0" t="n">
        <v>0</v>
      </c>
      <c r="AB1687" s="0" t="n">
        <v>0</v>
      </c>
      <c r="AC1687" s="0" t="n">
        <v>0</v>
      </c>
      <c r="AD1687" s="0" t="n">
        <v>0</v>
      </c>
      <c r="AE1687" s="0" t="n">
        <v>0</v>
      </c>
      <c r="AF1687" s="0" t="n">
        <v>0</v>
      </c>
      <c r="AH1687" s="1" t="n">
        <f aca="false">Z1687+AA1687</f>
        <v>0</v>
      </c>
      <c r="AI1687" s="1" t="n">
        <f aca="false">AF1687-AH1687</f>
        <v>0</v>
      </c>
    </row>
    <row r="1688" customFormat="false" ht="10.5" hidden="false" customHeight="false" outlineLevel="0" collapsed="false">
      <c r="A1688" s="3" t="n">
        <v>41170</v>
      </c>
      <c r="B1688" s="0" t="n">
        <v>55</v>
      </c>
      <c r="C1688" s="0" t="s">
        <v>34</v>
      </c>
      <c r="D1688" s="0" t="s">
        <v>34</v>
      </c>
      <c r="E1688" s="0" t="n">
        <v>80000</v>
      </c>
      <c r="F1688" s="0" t="n">
        <v>110000</v>
      </c>
      <c r="G1688" s="0" t="n">
        <v>27.78</v>
      </c>
      <c r="H1688" s="0" t="n">
        <v>38.19</v>
      </c>
      <c r="I1688" s="0" t="n">
        <v>0</v>
      </c>
      <c r="J1688" s="0" t="n">
        <v>4139.65368361459</v>
      </c>
      <c r="K1688" s="0" t="n">
        <v>0</v>
      </c>
      <c r="L1688" s="0" t="n">
        <v>10.267482</v>
      </c>
      <c r="M1688" s="0" t="n">
        <v>118.49</v>
      </c>
      <c r="N1688" s="0" t="n">
        <v>856.61</v>
      </c>
      <c r="O1688" s="0" t="n">
        <v>1235.4</v>
      </c>
      <c r="P1688" s="0" t="n">
        <v>148.6</v>
      </c>
      <c r="Q1688" s="0" t="n">
        <v>0</v>
      </c>
      <c r="R1688" s="0" t="n">
        <v>0</v>
      </c>
      <c r="S1688" s="0" t="n">
        <v>1353.89</v>
      </c>
      <c r="T1688" s="0" t="n">
        <v>5155.13116561459</v>
      </c>
      <c r="U1688" s="0" t="n">
        <v>1122.7463813508</v>
      </c>
      <c r="V1688" s="0" t="n">
        <v>0</v>
      </c>
      <c r="W1688" s="0" t="n">
        <v>4490.9855254032</v>
      </c>
      <c r="X1688" s="0" t="n">
        <v>0</v>
      </c>
      <c r="Y1688" s="0" t="n">
        <v>0</v>
      </c>
      <c r="Z1688" s="0" t="n">
        <v>0</v>
      </c>
      <c r="AA1688" s="0" t="n">
        <v>0</v>
      </c>
      <c r="AB1688" s="0" t="n">
        <v>0</v>
      </c>
      <c r="AC1688" s="0" t="n">
        <v>0</v>
      </c>
      <c r="AD1688" s="0" t="n">
        <v>0</v>
      </c>
      <c r="AE1688" s="0" t="n">
        <v>0</v>
      </c>
      <c r="AF1688" s="0" t="n">
        <v>0</v>
      </c>
      <c r="AH1688" s="1" t="n">
        <f aca="false">Z1688+AA1688</f>
        <v>0</v>
      </c>
      <c r="AI1688" s="1" t="n">
        <f aca="false">AF1688-AH1688</f>
        <v>0</v>
      </c>
    </row>
    <row r="1689" customFormat="false" ht="10.5" hidden="false" customHeight="false" outlineLevel="0" collapsed="false">
      <c r="A1689" s="3" t="n">
        <v>41170</v>
      </c>
      <c r="B1689" s="0" t="n">
        <v>56</v>
      </c>
      <c r="C1689" s="0" t="s">
        <v>34</v>
      </c>
      <c r="D1689" s="0" t="s">
        <v>34</v>
      </c>
      <c r="E1689" s="0" t="n">
        <v>80000</v>
      </c>
      <c r="F1689" s="0" t="n">
        <v>110000</v>
      </c>
      <c r="G1689" s="0" t="n">
        <v>27.78</v>
      </c>
      <c r="H1689" s="0" t="n">
        <v>38.19</v>
      </c>
      <c r="I1689" s="0" t="n">
        <v>0</v>
      </c>
      <c r="J1689" s="0" t="n">
        <v>4139.65368361459</v>
      </c>
      <c r="K1689" s="0" t="n">
        <v>0</v>
      </c>
      <c r="L1689" s="0" t="n">
        <v>10.267482</v>
      </c>
      <c r="M1689" s="0" t="n">
        <v>118.49</v>
      </c>
      <c r="N1689" s="0" t="n">
        <v>856.61</v>
      </c>
      <c r="O1689" s="0" t="n">
        <v>1337.4</v>
      </c>
      <c r="P1689" s="0" t="n">
        <v>148.6</v>
      </c>
      <c r="Q1689" s="0" t="n">
        <v>0</v>
      </c>
      <c r="R1689" s="0" t="n">
        <v>0</v>
      </c>
      <c r="S1689" s="0" t="n">
        <v>1455.89</v>
      </c>
      <c r="T1689" s="0" t="n">
        <v>5155.13116561459</v>
      </c>
      <c r="U1689" s="0" t="n">
        <v>1081.2927612672</v>
      </c>
      <c r="V1689" s="0" t="n">
        <v>0</v>
      </c>
      <c r="W1689" s="0" t="n">
        <v>4325.1710450688</v>
      </c>
      <c r="X1689" s="0" t="n">
        <v>0</v>
      </c>
      <c r="Y1689" s="0" t="n">
        <v>0</v>
      </c>
      <c r="Z1689" s="0" t="n">
        <v>0</v>
      </c>
      <c r="AA1689" s="0" t="n">
        <v>0</v>
      </c>
      <c r="AB1689" s="0" t="n">
        <v>0</v>
      </c>
      <c r="AC1689" s="0" t="n">
        <v>0</v>
      </c>
      <c r="AD1689" s="0" t="n">
        <v>0</v>
      </c>
      <c r="AE1689" s="0" t="n">
        <v>0</v>
      </c>
      <c r="AF1689" s="0" t="n">
        <v>0</v>
      </c>
      <c r="AH1689" s="1" t="n">
        <f aca="false">Z1689+AA1689</f>
        <v>0</v>
      </c>
      <c r="AI1689" s="1" t="n">
        <f aca="false">AF1689-AH1689</f>
        <v>0</v>
      </c>
    </row>
    <row r="1690" customFormat="false" ht="10.5" hidden="false" customHeight="false" outlineLevel="0" collapsed="false">
      <c r="A1690" s="3" t="n">
        <v>41170</v>
      </c>
      <c r="B1690" s="0" t="n">
        <v>57</v>
      </c>
      <c r="C1690" s="0" t="s">
        <v>34</v>
      </c>
      <c r="D1690" s="0" t="s">
        <v>34</v>
      </c>
      <c r="E1690" s="0" t="n">
        <v>80000</v>
      </c>
      <c r="F1690" s="0" t="n">
        <v>110000</v>
      </c>
      <c r="G1690" s="0" t="n">
        <v>27.78</v>
      </c>
      <c r="H1690" s="0" t="n">
        <v>38.19</v>
      </c>
      <c r="I1690" s="0" t="n">
        <v>0</v>
      </c>
      <c r="J1690" s="0" t="n">
        <v>4139.65368361459</v>
      </c>
      <c r="K1690" s="0" t="n">
        <v>0</v>
      </c>
      <c r="L1690" s="0" t="n">
        <v>10.267482</v>
      </c>
      <c r="M1690" s="0" t="n">
        <v>118.49</v>
      </c>
      <c r="N1690" s="0" t="n">
        <v>856.61</v>
      </c>
      <c r="O1690" s="0" t="n">
        <v>1210</v>
      </c>
      <c r="P1690" s="0" t="n">
        <v>148.6</v>
      </c>
      <c r="Q1690" s="0" t="n">
        <v>0</v>
      </c>
      <c r="R1690" s="0" t="n">
        <v>0</v>
      </c>
      <c r="S1690" s="0" t="n">
        <v>1328.49</v>
      </c>
      <c r="T1690" s="0" t="n">
        <v>5155.13116561459</v>
      </c>
      <c r="U1690" s="0" t="n">
        <v>1136.7478056024</v>
      </c>
      <c r="V1690" s="0" t="n">
        <v>0</v>
      </c>
      <c r="W1690" s="0" t="n">
        <v>4546.9912224096</v>
      </c>
      <c r="X1690" s="0" t="n">
        <v>0</v>
      </c>
      <c r="Y1690" s="0" t="n">
        <v>0</v>
      </c>
      <c r="Z1690" s="0" t="n">
        <v>0</v>
      </c>
      <c r="AA1690" s="0" t="n">
        <v>0</v>
      </c>
      <c r="AB1690" s="0" t="n">
        <v>0</v>
      </c>
      <c r="AC1690" s="0" t="n">
        <v>0</v>
      </c>
      <c r="AD1690" s="0" t="n">
        <v>0</v>
      </c>
      <c r="AE1690" s="0" t="n">
        <v>0</v>
      </c>
      <c r="AF1690" s="0" t="n">
        <v>0</v>
      </c>
      <c r="AH1690" s="1" t="n">
        <f aca="false">Z1690+AA1690</f>
        <v>0</v>
      </c>
      <c r="AI1690" s="1" t="n">
        <f aca="false">AF1690-AH1690</f>
        <v>0</v>
      </c>
    </row>
    <row r="1691" customFormat="false" ht="10.5" hidden="false" customHeight="false" outlineLevel="0" collapsed="false">
      <c r="A1691" s="3" t="n">
        <v>41170</v>
      </c>
      <c r="B1691" s="0" t="n">
        <v>58</v>
      </c>
      <c r="C1691" s="0" t="s">
        <v>34</v>
      </c>
      <c r="D1691" s="0" t="s">
        <v>34</v>
      </c>
      <c r="E1691" s="0" t="n">
        <v>80000</v>
      </c>
      <c r="F1691" s="0" t="n">
        <v>110000</v>
      </c>
      <c r="G1691" s="0" t="n">
        <v>27.78</v>
      </c>
      <c r="H1691" s="0" t="n">
        <v>38.19</v>
      </c>
      <c r="I1691" s="0" t="n">
        <v>0</v>
      </c>
      <c r="J1691" s="0" t="n">
        <v>4139.65368361459</v>
      </c>
      <c r="K1691" s="0" t="n">
        <v>0</v>
      </c>
      <c r="L1691" s="0" t="n">
        <v>10.267482</v>
      </c>
      <c r="M1691" s="0" t="n">
        <v>118.49</v>
      </c>
      <c r="N1691" s="0" t="n">
        <v>856.61</v>
      </c>
      <c r="O1691" s="0" t="n">
        <v>1210</v>
      </c>
      <c r="P1691" s="0" t="n">
        <v>148.6</v>
      </c>
      <c r="Q1691" s="0" t="n">
        <v>0</v>
      </c>
      <c r="R1691" s="0" t="n">
        <v>0</v>
      </c>
      <c r="S1691" s="0" t="n">
        <v>1328.49</v>
      </c>
      <c r="T1691" s="0" t="n">
        <v>5155.13116561459</v>
      </c>
      <c r="U1691" s="0" t="n">
        <v>1075.1056736704</v>
      </c>
      <c r="V1691" s="0" t="n">
        <v>0</v>
      </c>
      <c r="W1691" s="0" t="n">
        <v>4300.4226946816</v>
      </c>
      <c r="X1691" s="0" t="n">
        <v>0</v>
      </c>
      <c r="Y1691" s="0" t="n">
        <v>0</v>
      </c>
      <c r="Z1691" s="0" t="n">
        <v>0</v>
      </c>
      <c r="AA1691" s="0" t="n">
        <v>0</v>
      </c>
      <c r="AB1691" s="0" t="n">
        <v>0</v>
      </c>
      <c r="AC1691" s="0" t="n">
        <v>0</v>
      </c>
      <c r="AD1691" s="0" t="n">
        <v>0</v>
      </c>
      <c r="AE1691" s="0" t="n">
        <v>0</v>
      </c>
      <c r="AF1691" s="0" t="n">
        <v>0</v>
      </c>
      <c r="AH1691" s="1" t="n">
        <f aca="false">Z1691+AA1691</f>
        <v>0</v>
      </c>
      <c r="AI1691" s="1" t="n">
        <f aca="false">AF1691-AH1691</f>
        <v>0</v>
      </c>
    </row>
    <row r="1692" customFormat="false" ht="10.5" hidden="false" customHeight="false" outlineLevel="0" collapsed="false">
      <c r="A1692" s="3" t="n">
        <v>41170</v>
      </c>
      <c r="B1692" s="0" t="n">
        <v>59</v>
      </c>
      <c r="C1692" s="0" t="s">
        <v>34</v>
      </c>
      <c r="D1692" s="0" t="s">
        <v>34</v>
      </c>
      <c r="E1692" s="0" t="n">
        <v>80000</v>
      </c>
      <c r="F1692" s="0" t="n">
        <v>110000</v>
      </c>
      <c r="G1692" s="0" t="n">
        <v>27.78</v>
      </c>
      <c r="H1692" s="0" t="n">
        <v>38.19</v>
      </c>
      <c r="I1692" s="0" t="n">
        <v>0</v>
      </c>
      <c r="J1692" s="0" t="n">
        <v>4139.65368361459</v>
      </c>
      <c r="K1692" s="0" t="n">
        <v>0</v>
      </c>
      <c r="L1692" s="0" t="n">
        <v>10.267482</v>
      </c>
      <c r="M1692" s="0" t="n">
        <v>118.49</v>
      </c>
      <c r="N1692" s="0" t="n">
        <v>856.61</v>
      </c>
      <c r="O1692" s="0" t="n">
        <v>1210</v>
      </c>
      <c r="P1692" s="0" t="n">
        <v>148.6</v>
      </c>
      <c r="Q1692" s="0" t="n">
        <v>0</v>
      </c>
      <c r="R1692" s="0" t="n">
        <v>0</v>
      </c>
      <c r="S1692" s="0" t="n">
        <v>1328.49</v>
      </c>
      <c r="T1692" s="0" t="n">
        <v>5155.13116561459</v>
      </c>
      <c r="U1692" s="0" t="n">
        <v>1053.7229938972</v>
      </c>
      <c r="V1692" s="0" t="n">
        <v>0</v>
      </c>
      <c r="W1692" s="0" t="n">
        <v>4214.8919755888</v>
      </c>
      <c r="X1692" s="0" t="n">
        <v>0</v>
      </c>
      <c r="Y1692" s="0" t="n">
        <v>0</v>
      </c>
      <c r="Z1692" s="0" t="n">
        <v>0</v>
      </c>
      <c r="AA1692" s="0" t="n">
        <v>0</v>
      </c>
      <c r="AB1692" s="0" t="n">
        <v>0</v>
      </c>
      <c r="AC1692" s="0" t="n">
        <v>0</v>
      </c>
      <c r="AD1692" s="0" t="n">
        <v>0</v>
      </c>
      <c r="AE1692" s="0" t="n">
        <v>0</v>
      </c>
      <c r="AF1692" s="0" t="n">
        <v>0</v>
      </c>
      <c r="AH1692" s="1" t="n">
        <f aca="false">Z1692+AA1692</f>
        <v>0</v>
      </c>
      <c r="AI1692" s="1" t="n">
        <f aca="false">AF1692-AH1692</f>
        <v>0</v>
      </c>
    </row>
    <row r="1693" customFormat="false" ht="10.5" hidden="false" customHeight="false" outlineLevel="0" collapsed="false">
      <c r="A1693" s="3" t="n">
        <v>41170</v>
      </c>
      <c r="B1693" s="0" t="n">
        <v>60</v>
      </c>
      <c r="C1693" s="0" t="s">
        <v>34</v>
      </c>
      <c r="D1693" s="0" t="s">
        <v>34</v>
      </c>
      <c r="E1693" s="0" t="n">
        <v>80000</v>
      </c>
      <c r="F1693" s="0" t="n">
        <v>110000</v>
      </c>
      <c r="G1693" s="0" t="n">
        <v>27.78</v>
      </c>
      <c r="H1693" s="0" t="n">
        <v>38.19</v>
      </c>
      <c r="I1693" s="0" t="n">
        <v>0</v>
      </c>
      <c r="J1693" s="0" t="n">
        <v>4139.65368361459</v>
      </c>
      <c r="K1693" s="0" t="n">
        <v>0</v>
      </c>
      <c r="L1693" s="0" t="n">
        <v>10.267482</v>
      </c>
      <c r="M1693" s="0" t="n">
        <v>118.49</v>
      </c>
      <c r="N1693" s="0" t="n">
        <v>856.61</v>
      </c>
      <c r="O1693" s="0" t="n">
        <v>1210</v>
      </c>
      <c r="P1693" s="0" t="n">
        <v>148.6</v>
      </c>
      <c r="Q1693" s="0" t="n">
        <v>0</v>
      </c>
      <c r="R1693" s="0" t="n">
        <v>0</v>
      </c>
      <c r="S1693" s="0" t="n">
        <v>1328.49</v>
      </c>
      <c r="T1693" s="0" t="n">
        <v>5155.13116561459</v>
      </c>
      <c r="U1693" s="0" t="n">
        <v>1023.20065174933</v>
      </c>
      <c r="V1693" s="0" t="n">
        <v>0</v>
      </c>
      <c r="W1693" s="0" t="n">
        <v>4092.80260699733</v>
      </c>
      <c r="X1693" s="0" t="n">
        <v>0</v>
      </c>
      <c r="Y1693" s="0" t="n">
        <v>0</v>
      </c>
      <c r="Z1693" s="0" t="n">
        <v>0</v>
      </c>
      <c r="AA1693" s="0" t="n">
        <v>0</v>
      </c>
      <c r="AB1693" s="0" t="n">
        <v>0</v>
      </c>
      <c r="AC1693" s="0" t="n">
        <v>0</v>
      </c>
      <c r="AD1693" s="0" t="n">
        <v>0</v>
      </c>
      <c r="AE1693" s="0" t="n">
        <v>0</v>
      </c>
      <c r="AF1693" s="0" t="n">
        <v>0</v>
      </c>
      <c r="AH1693" s="1" t="n">
        <f aca="false">Z1693+AA1693</f>
        <v>0</v>
      </c>
      <c r="AI1693" s="1" t="n">
        <f aca="false">AF1693-AH1693</f>
        <v>0</v>
      </c>
    </row>
    <row r="1694" customFormat="false" ht="10.5" hidden="false" customHeight="false" outlineLevel="0" collapsed="false">
      <c r="A1694" s="3" t="n">
        <v>41170</v>
      </c>
      <c r="B1694" s="0" t="n">
        <v>61</v>
      </c>
      <c r="C1694" s="0" t="s">
        <v>34</v>
      </c>
      <c r="D1694" s="0" t="s">
        <v>34</v>
      </c>
      <c r="E1694" s="0" t="n">
        <v>80000</v>
      </c>
      <c r="F1694" s="0" t="n">
        <v>110000</v>
      </c>
      <c r="G1694" s="0" t="n">
        <v>27.78</v>
      </c>
      <c r="H1694" s="0" t="n">
        <v>38.19</v>
      </c>
      <c r="I1694" s="0" t="n">
        <v>0</v>
      </c>
      <c r="J1694" s="0" t="n">
        <v>4139.65368361459</v>
      </c>
      <c r="K1694" s="0" t="n">
        <v>0</v>
      </c>
      <c r="L1694" s="0" t="n">
        <v>10.267482</v>
      </c>
      <c r="M1694" s="0" t="n">
        <v>118.49</v>
      </c>
      <c r="N1694" s="0" t="n">
        <v>856.61</v>
      </c>
      <c r="O1694" s="0" t="n">
        <v>1210</v>
      </c>
      <c r="P1694" s="0" t="n">
        <v>148.6</v>
      </c>
      <c r="Q1694" s="0" t="n">
        <v>0</v>
      </c>
      <c r="R1694" s="0" t="n">
        <v>0</v>
      </c>
      <c r="S1694" s="0" t="n">
        <v>1328.49</v>
      </c>
      <c r="T1694" s="0" t="n">
        <v>5155.13116561459</v>
      </c>
      <c r="U1694" s="0" t="n">
        <v>1009.11126300187</v>
      </c>
      <c r="V1694" s="0" t="n">
        <v>0</v>
      </c>
      <c r="W1694" s="0" t="n">
        <v>4036.44505200747</v>
      </c>
      <c r="X1694" s="0" t="n">
        <v>0</v>
      </c>
      <c r="Y1694" s="0" t="n">
        <v>0</v>
      </c>
      <c r="Z1694" s="0" t="n">
        <v>0</v>
      </c>
      <c r="AA1694" s="0" t="n">
        <v>0</v>
      </c>
      <c r="AB1694" s="0" t="n">
        <v>0</v>
      </c>
      <c r="AC1694" s="0" t="n">
        <v>0</v>
      </c>
      <c r="AD1694" s="0" t="n">
        <v>0</v>
      </c>
      <c r="AE1694" s="0" t="n">
        <v>0</v>
      </c>
      <c r="AF1694" s="0" t="n">
        <v>0</v>
      </c>
      <c r="AH1694" s="1" t="n">
        <f aca="false">Z1694+AA1694</f>
        <v>0</v>
      </c>
      <c r="AI1694" s="1" t="n">
        <f aca="false">AF1694-AH1694</f>
        <v>0</v>
      </c>
    </row>
    <row r="1695" customFormat="false" ht="10.5" hidden="false" customHeight="false" outlineLevel="0" collapsed="false">
      <c r="A1695" s="3" t="n">
        <v>41170</v>
      </c>
      <c r="B1695" s="0" t="n">
        <v>62</v>
      </c>
      <c r="C1695" s="0" t="s">
        <v>34</v>
      </c>
      <c r="D1695" s="0" t="s">
        <v>34</v>
      </c>
      <c r="E1695" s="0" t="n">
        <v>80000</v>
      </c>
      <c r="F1695" s="0" t="n">
        <v>110000</v>
      </c>
      <c r="G1695" s="0" t="n">
        <v>27.78</v>
      </c>
      <c r="H1695" s="0" t="n">
        <v>38.19</v>
      </c>
      <c r="I1695" s="0" t="n">
        <v>0</v>
      </c>
      <c r="J1695" s="0" t="n">
        <v>4139.65368361459</v>
      </c>
      <c r="K1695" s="0" t="n">
        <v>0</v>
      </c>
      <c r="L1695" s="0" t="n">
        <v>10.267482</v>
      </c>
      <c r="M1695" s="0" t="n">
        <v>118.49</v>
      </c>
      <c r="N1695" s="0" t="n">
        <v>856.61</v>
      </c>
      <c r="O1695" s="0" t="n">
        <v>1210</v>
      </c>
      <c r="P1695" s="0" t="n">
        <v>148.6</v>
      </c>
      <c r="Q1695" s="0" t="n">
        <v>0</v>
      </c>
      <c r="R1695" s="0" t="n">
        <v>0</v>
      </c>
      <c r="S1695" s="0" t="n">
        <v>1328.49</v>
      </c>
      <c r="T1695" s="0" t="n">
        <v>5155.13116561459</v>
      </c>
      <c r="U1695" s="0" t="n">
        <v>1005.8440696428</v>
      </c>
      <c r="V1695" s="0" t="n">
        <v>0</v>
      </c>
      <c r="W1695" s="0" t="n">
        <v>4023.3762785712</v>
      </c>
      <c r="X1695" s="0" t="n">
        <v>0</v>
      </c>
      <c r="Y1695" s="0" t="n">
        <v>0</v>
      </c>
      <c r="Z1695" s="0" t="n">
        <v>0</v>
      </c>
      <c r="AA1695" s="0" t="n">
        <v>0</v>
      </c>
      <c r="AB1695" s="0" t="n">
        <v>0</v>
      </c>
      <c r="AC1695" s="0" t="n">
        <v>0</v>
      </c>
      <c r="AD1695" s="0" t="n">
        <v>0</v>
      </c>
      <c r="AE1695" s="0" t="n">
        <v>0</v>
      </c>
      <c r="AF1695" s="0" t="n">
        <v>0</v>
      </c>
      <c r="AH1695" s="1" t="n">
        <f aca="false">Z1695+AA1695</f>
        <v>0</v>
      </c>
      <c r="AI1695" s="1" t="n">
        <f aca="false">AF1695-AH1695</f>
        <v>0</v>
      </c>
    </row>
    <row r="1696" customFormat="false" ht="10.5" hidden="false" customHeight="false" outlineLevel="0" collapsed="false">
      <c r="A1696" s="3" t="n">
        <v>41170</v>
      </c>
      <c r="B1696" s="0" t="n">
        <v>63</v>
      </c>
      <c r="C1696" s="0" t="s">
        <v>34</v>
      </c>
      <c r="D1696" s="0" t="s">
        <v>34</v>
      </c>
      <c r="E1696" s="0" t="n">
        <v>80000</v>
      </c>
      <c r="F1696" s="0" t="n">
        <v>110000</v>
      </c>
      <c r="G1696" s="0" t="n">
        <v>27.78</v>
      </c>
      <c r="H1696" s="0" t="n">
        <v>38.19</v>
      </c>
      <c r="I1696" s="0" t="n">
        <v>0</v>
      </c>
      <c r="J1696" s="0" t="n">
        <v>4139.65368361459</v>
      </c>
      <c r="K1696" s="0" t="n">
        <v>0</v>
      </c>
      <c r="L1696" s="0" t="n">
        <v>10.267482</v>
      </c>
      <c r="M1696" s="0" t="n">
        <v>118.49</v>
      </c>
      <c r="N1696" s="0" t="n">
        <v>856.61</v>
      </c>
      <c r="O1696" s="0" t="n">
        <v>1210</v>
      </c>
      <c r="P1696" s="0" t="n">
        <v>148.6</v>
      </c>
      <c r="Q1696" s="0" t="n">
        <v>0</v>
      </c>
      <c r="R1696" s="0" t="n">
        <v>0</v>
      </c>
      <c r="S1696" s="0" t="n">
        <v>1328.49</v>
      </c>
      <c r="T1696" s="0" t="n">
        <v>5155.13116561459</v>
      </c>
      <c r="U1696" s="0" t="n">
        <v>1028.43891995413</v>
      </c>
      <c r="V1696" s="0" t="n">
        <v>0</v>
      </c>
      <c r="W1696" s="0" t="n">
        <v>4113.75567981654</v>
      </c>
      <c r="X1696" s="0" t="n">
        <v>0</v>
      </c>
      <c r="Y1696" s="0" t="n">
        <v>0</v>
      </c>
      <c r="Z1696" s="0" t="n">
        <v>0</v>
      </c>
      <c r="AA1696" s="0" t="n">
        <v>0</v>
      </c>
      <c r="AB1696" s="0" t="n">
        <v>0</v>
      </c>
      <c r="AC1696" s="0" t="n">
        <v>0</v>
      </c>
      <c r="AD1696" s="0" t="n">
        <v>0</v>
      </c>
      <c r="AE1696" s="0" t="n">
        <v>0</v>
      </c>
      <c r="AF1696" s="0" t="n">
        <v>0</v>
      </c>
      <c r="AH1696" s="1" t="n">
        <f aca="false">Z1696+AA1696</f>
        <v>0</v>
      </c>
      <c r="AI1696" s="1" t="n">
        <f aca="false">AF1696-AH1696</f>
        <v>0</v>
      </c>
    </row>
    <row r="1697" customFormat="false" ht="10.5" hidden="false" customHeight="false" outlineLevel="0" collapsed="false">
      <c r="A1697" s="3" t="n">
        <v>41170</v>
      </c>
      <c r="B1697" s="0" t="n">
        <v>64</v>
      </c>
      <c r="C1697" s="0" t="s">
        <v>34</v>
      </c>
      <c r="D1697" s="0" t="s">
        <v>34</v>
      </c>
      <c r="E1697" s="0" t="n">
        <v>80000</v>
      </c>
      <c r="F1697" s="0" t="n">
        <v>110000</v>
      </c>
      <c r="G1697" s="0" t="n">
        <v>27.78</v>
      </c>
      <c r="H1697" s="0" t="n">
        <v>38.19</v>
      </c>
      <c r="I1697" s="0" t="n">
        <v>0</v>
      </c>
      <c r="J1697" s="0" t="n">
        <v>4139.65368361459</v>
      </c>
      <c r="K1697" s="0" t="n">
        <v>0</v>
      </c>
      <c r="L1697" s="0" t="n">
        <v>10.267482</v>
      </c>
      <c r="M1697" s="0" t="n">
        <v>118.49</v>
      </c>
      <c r="N1697" s="0" t="n">
        <v>856.61</v>
      </c>
      <c r="O1697" s="0" t="n">
        <v>1210</v>
      </c>
      <c r="P1697" s="0" t="n">
        <v>148.6</v>
      </c>
      <c r="Q1697" s="0" t="n">
        <v>0</v>
      </c>
      <c r="R1697" s="0" t="n">
        <v>0</v>
      </c>
      <c r="S1697" s="0" t="n">
        <v>1328.49</v>
      </c>
      <c r="T1697" s="0" t="n">
        <v>5155.13116561459</v>
      </c>
      <c r="U1697" s="0" t="n">
        <v>1000.1615893756</v>
      </c>
      <c r="V1697" s="0" t="n">
        <v>0</v>
      </c>
      <c r="W1697" s="0" t="n">
        <v>4000.6463575024</v>
      </c>
      <c r="X1697" s="0" t="n">
        <v>0</v>
      </c>
      <c r="Y1697" s="0" t="n">
        <v>0</v>
      </c>
      <c r="Z1697" s="0" t="n">
        <v>0</v>
      </c>
      <c r="AA1697" s="0" t="n">
        <v>0</v>
      </c>
      <c r="AB1697" s="0" t="n">
        <v>0</v>
      </c>
      <c r="AC1697" s="0" t="n">
        <v>0</v>
      </c>
      <c r="AD1697" s="0" t="n">
        <v>0</v>
      </c>
      <c r="AE1697" s="0" t="n">
        <v>0</v>
      </c>
      <c r="AF1697" s="0" t="n">
        <v>0</v>
      </c>
      <c r="AH1697" s="1" t="n">
        <f aca="false">Z1697+AA1697</f>
        <v>0</v>
      </c>
      <c r="AI1697" s="1" t="n">
        <f aca="false">AF1697-AH1697</f>
        <v>0</v>
      </c>
    </row>
    <row r="1698" customFormat="false" ht="10.5" hidden="false" customHeight="false" outlineLevel="0" collapsed="false">
      <c r="A1698" s="3" t="n">
        <v>41170</v>
      </c>
      <c r="B1698" s="0" t="n">
        <v>65</v>
      </c>
      <c r="C1698" s="0" t="s">
        <v>34</v>
      </c>
      <c r="D1698" s="0" t="s">
        <v>34</v>
      </c>
      <c r="E1698" s="0" t="n">
        <v>80000</v>
      </c>
      <c r="F1698" s="0" t="n">
        <v>110000</v>
      </c>
      <c r="G1698" s="0" t="n">
        <v>27.78</v>
      </c>
      <c r="H1698" s="0" t="n">
        <v>38.19</v>
      </c>
      <c r="I1698" s="0" t="n">
        <v>0</v>
      </c>
      <c r="J1698" s="0" t="n">
        <v>4139.65368361459</v>
      </c>
      <c r="K1698" s="0" t="n">
        <v>0</v>
      </c>
      <c r="L1698" s="0" t="n">
        <v>10.267482</v>
      </c>
      <c r="M1698" s="0" t="n">
        <v>118.49</v>
      </c>
      <c r="N1698" s="0" t="n">
        <v>856.61</v>
      </c>
      <c r="O1698" s="0" t="n">
        <v>1210</v>
      </c>
      <c r="P1698" s="0" t="n">
        <v>148.6</v>
      </c>
      <c r="Q1698" s="0" t="n">
        <v>0</v>
      </c>
      <c r="R1698" s="0" t="n">
        <v>0</v>
      </c>
      <c r="S1698" s="0" t="n">
        <v>1328.49</v>
      </c>
      <c r="T1698" s="0" t="n">
        <v>5155.13116561459</v>
      </c>
      <c r="U1698" s="0" t="n">
        <v>983.085279424267</v>
      </c>
      <c r="V1698" s="0" t="n">
        <v>0</v>
      </c>
      <c r="W1698" s="0" t="n">
        <v>3932.34111769707</v>
      </c>
      <c r="X1698" s="0" t="n">
        <v>0</v>
      </c>
      <c r="Y1698" s="0" t="n">
        <v>0</v>
      </c>
      <c r="Z1698" s="0" t="n">
        <v>0</v>
      </c>
      <c r="AA1698" s="0" t="n">
        <v>0</v>
      </c>
      <c r="AB1698" s="0" t="n">
        <v>0</v>
      </c>
      <c r="AC1698" s="0" t="n">
        <v>0</v>
      </c>
      <c r="AD1698" s="0" t="n">
        <v>0</v>
      </c>
      <c r="AE1698" s="0" t="n">
        <v>0</v>
      </c>
      <c r="AF1698" s="0" t="n">
        <v>0</v>
      </c>
      <c r="AH1698" s="1" t="n">
        <f aca="false">Z1698+AA1698</f>
        <v>0</v>
      </c>
      <c r="AI1698" s="1" t="n">
        <f aca="false">AF1698-AH1698</f>
        <v>0</v>
      </c>
    </row>
    <row r="1699" customFormat="false" ht="10.5" hidden="false" customHeight="false" outlineLevel="0" collapsed="false">
      <c r="A1699" s="3" t="n">
        <v>41170</v>
      </c>
      <c r="B1699" s="0" t="n">
        <v>66</v>
      </c>
      <c r="C1699" s="0" t="s">
        <v>34</v>
      </c>
      <c r="D1699" s="0" t="s">
        <v>34</v>
      </c>
      <c r="E1699" s="0" t="n">
        <v>80000</v>
      </c>
      <c r="F1699" s="0" t="n">
        <v>110000</v>
      </c>
      <c r="G1699" s="0" t="n">
        <v>27.78</v>
      </c>
      <c r="H1699" s="0" t="n">
        <v>38.19</v>
      </c>
      <c r="I1699" s="0" t="n">
        <v>0</v>
      </c>
      <c r="J1699" s="0" t="n">
        <v>4139.65368361459</v>
      </c>
      <c r="K1699" s="0" t="n">
        <v>0</v>
      </c>
      <c r="L1699" s="0" t="n">
        <v>10.267482</v>
      </c>
      <c r="M1699" s="0" t="n">
        <v>118.49</v>
      </c>
      <c r="N1699" s="0" t="n">
        <v>856.61</v>
      </c>
      <c r="O1699" s="0" t="n">
        <v>1210</v>
      </c>
      <c r="P1699" s="0" t="n">
        <v>148.6</v>
      </c>
      <c r="Q1699" s="0" t="n">
        <v>0</v>
      </c>
      <c r="R1699" s="0" t="n">
        <v>0</v>
      </c>
      <c r="S1699" s="0" t="n">
        <v>1328.49</v>
      </c>
      <c r="T1699" s="0" t="n">
        <v>5155.13116561459</v>
      </c>
      <c r="U1699" s="0" t="n">
        <v>1008.1644070652</v>
      </c>
      <c r="V1699" s="0" t="n">
        <v>0</v>
      </c>
      <c r="W1699" s="0" t="n">
        <v>4032.6576282608</v>
      </c>
      <c r="X1699" s="0" t="n">
        <v>0</v>
      </c>
      <c r="Y1699" s="0" t="n">
        <v>0</v>
      </c>
      <c r="Z1699" s="0" t="n">
        <v>0</v>
      </c>
      <c r="AA1699" s="0" t="n">
        <v>0</v>
      </c>
      <c r="AB1699" s="0" t="n">
        <v>0</v>
      </c>
      <c r="AC1699" s="0" t="n">
        <v>0</v>
      </c>
      <c r="AD1699" s="0" t="n">
        <v>0</v>
      </c>
      <c r="AE1699" s="0" t="n">
        <v>0</v>
      </c>
      <c r="AF1699" s="0" t="n">
        <v>0</v>
      </c>
      <c r="AH1699" s="1" t="n">
        <f aca="false">Z1699+AA1699</f>
        <v>0</v>
      </c>
      <c r="AI1699" s="1" t="n">
        <f aca="false">AF1699-AH1699</f>
        <v>0</v>
      </c>
    </row>
    <row r="1700" customFormat="false" ht="10.5" hidden="false" customHeight="false" outlineLevel="0" collapsed="false">
      <c r="A1700" s="3" t="n">
        <v>41170</v>
      </c>
      <c r="B1700" s="0" t="n">
        <v>67</v>
      </c>
      <c r="C1700" s="0" t="s">
        <v>34</v>
      </c>
      <c r="D1700" s="0" t="s">
        <v>34</v>
      </c>
      <c r="E1700" s="0" t="n">
        <v>80000</v>
      </c>
      <c r="F1700" s="0" t="n">
        <v>110000</v>
      </c>
      <c r="G1700" s="0" t="n">
        <v>27.78</v>
      </c>
      <c r="H1700" s="0" t="n">
        <v>38.19</v>
      </c>
      <c r="I1700" s="0" t="n">
        <v>0</v>
      </c>
      <c r="J1700" s="0" t="n">
        <v>4139.65368361459</v>
      </c>
      <c r="K1700" s="0" t="n">
        <v>0</v>
      </c>
      <c r="L1700" s="0" t="n">
        <v>10.267482</v>
      </c>
      <c r="M1700" s="0" t="n">
        <v>118.49</v>
      </c>
      <c r="N1700" s="0" t="n">
        <v>856.61</v>
      </c>
      <c r="O1700" s="0" t="n">
        <v>1210</v>
      </c>
      <c r="P1700" s="0" t="n">
        <v>148.6</v>
      </c>
      <c r="Q1700" s="0" t="n">
        <v>0</v>
      </c>
      <c r="R1700" s="0" t="n">
        <v>0</v>
      </c>
      <c r="S1700" s="0" t="n">
        <v>1328.49</v>
      </c>
      <c r="T1700" s="0" t="n">
        <v>5155.13116561459</v>
      </c>
      <c r="U1700" s="0" t="n">
        <v>934.4412052204</v>
      </c>
      <c r="V1700" s="0" t="n">
        <v>0</v>
      </c>
      <c r="W1700" s="0" t="n">
        <v>3737.7648208816</v>
      </c>
      <c r="X1700" s="0" t="n">
        <v>0</v>
      </c>
      <c r="Y1700" s="0" t="n">
        <v>0</v>
      </c>
      <c r="Z1700" s="0" t="n">
        <v>0</v>
      </c>
      <c r="AA1700" s="0" t="n">
        <v>0</v>
      </c>
      <c r="AB1700" s="0" t="n">
        <v>0</v>
      </c>
      <c r="AC1700" s="0" t="n">
        <v>0</v>
      </c>
      <c r="AD1700" s="0" t="n">
        <v>0</v>
      </c>
      <c r="AE1700" s="0" t="n">
        <v>0</v>
      </c>
      <c r="AF1700" s="0" t="n">
        <v>0</v>
      </c>
      <c r="AH1700" s="1" t="n">
        <f aca="false">Z1700+AA1700</f>
        <v>0</v>
      </c>
      <c r="AI1700" s="1" t="n">
        <f aca="false">AF1700-AH1700</f>
        <v>0</v>
      </c>
    </row>
    <row r="1701" customFormat="false" ht="10.5" hidden="false" customHeight="false" outlineLevel="0" collapsed="false">
      <c r="A1701" s="3" t="n">
        <v>41170</v>
      </c>
      <c r="B1701" s="0" t="n">
        <v>68</v>
      </c>
      <c r="C1701" s="0" t="s">
        <v>34</v>
      </c>
      <c r="D1701" s="0" t="s">
        <v>34</v>
      </c>
      <c r="E1701" s="0" t="n">
        <v>80000</v>
      </c>
      <c r="F1701" s="0" t="n">
        <v>110000</v>
      </c>
      <c r="G1701" s="0" t="n">
        <v>27.78</v>
      </c>
      <c r="H1701" s="0" t="n">
        <v>38.19</v>
      </c>
      <c r="I1701" s="0" t="n">
        <v>0</v>
      </c>
      <c r="J1701" s="0" t="n">
        <v>4139.65368361459</v>
      </c>
      <c r="K1701" s="0" t="n">
        <v>0</v>
      </c>
      <c r="L1701" s="0" t="n">
        <v>10.267482</v>
      </c>
      <c r="M1701" s="0" t="n">
        <v>118.49</v>
      </c>
      <c r="N1701" s="0" t="n">
        <v>856.61</v>
      </c>
      <c r="O1701" s="0" t="n">
        <v>1210</v>
      </c>
      <c r="P1701" s="0" t="n">
        <v>148.6</v>
      </c>
      <c r="Q1701" s="0" t="n">
        <v>0</v>
      </c>
      <c r="R1701" s="0" t="n">
        <v>0</v>
      </c>
      <c r="S1701" s="0" t="n">
        <v>1328.49</v>
      </c>
      <c r="T1701" s="0" t="n">
        <v>5155.13116561459</v>
      </c>
      <c r="U1701" s="0" t="n">
        <v>902.2376766272</v>
      </c>
      <c r="V1701" s="0" t="n">
        <v>0</v>
      </c>
      <c r="W1701" s="0" t="n">
        <v>3608.9507065088</v>
      </c>
      <c r="X1701" s="0" t="n">
        <v>0</v>
      </c>
      <c r="Y1701" s="0" t="n">
        <v>0</v>
      </c>
      <c r="Z1701" s="0" t="n">
        <v>0</v>
      </c>
      <c r="AA1701" s="0" t="n">
        <v>0</v>
      </c>
      <c r="AB1701" s="0" t="n">
        <v>0</v>
      </c>
      <c r="AC1701" s="0" t="n">
        <v>0</v>
      </c>
      <c r="AD1701" s="0" t="n">
        <v>0</v>
      </c>
      <c r="AE1701" s="0" t="n">
        <v>0</v>
      </c>
      <c r="AF1701" s="0" t="n">
        <v>0</v>
      </c>
      <c r="AH1701" s="1" t="n">
        <f aca="false">Z1701+AA1701</f>
        <v>0</v>
      </c>
      <c r="AI1701" s="1" t="n">
        <f aca="false">AF1701-AH1701</f>
        <v>0</v>
      </c>
    </row>
    <row r="1702" customFormat="false" ht="10.5" hidden="false" customHeight="false" outlineLevel="0" collapsed="false">
      <c r="A1702" s="3" t="n">
        <v>41170</v>
      </c>
      <c r="B1702" s="0" t="n">
        <v>69</v>
      </c>
      <c r="C1702" s="0" t="s">
        <v>34</v>
      </c>
      <c r="D1702" s="0" t="s">
        <v>34</v>
      </c>
      <c r="E1702" s="0" t="n">
        <v>80000</v>
      </c>
      <c r="F1702" s="0" t="n">
        <v>110000</v>
      </c>
      <c r="G1702" s="0" t="n">
        <v>27.78</v>
      </c>
      <c r="H1702" s="0" t="n">
        <v>38.19</v>
      </c>
      <c r="I1702" s="0" t="n">
        <v>0</v>
      </c>
      <c r="J1702" s="0" t="n">
        <v>4139.65368361459</v>
      </c>
      <c r="K1702" s="0" t="n">
        <v>0</v>
      </c>
      <c r="L1702" s="0" t="n">
        <v>10.267482</v>
      </c>
      <c r="M1702" s="0" t="n">
        <v>118.49</v>
      </c>
      <c r="N1702" s="0" t="n">
        <v>856.61</v>
      </c>
      <c r="O1702" s="0" t="n">
        <v>1210</v>
      </c>
      <c r="P1702" s="0" t="n">
        <v>153.6</v>
      </c>
      <c r="Q1702" s="0" t="n">
        <v>0</v>
      </c>
      <c r="R1702" s="0" t="n">
        <v>0</v>
      </c>
      <c r="S1702" s="0" t="n">
        <v>1328.49</v>
      </c>
      <c r="T1702" s="0" t="n">
        <v>5160.13116561459</v>
      </c>
      <c r="U1702" s="0" t="n">
        <v>885.674758472933</v>
      </c>
      <c r="V1702" s="0" t="n">
        <v>0</v>
      </c>
      <c r="W1702" s="0" t="n">
        <v>3542.69903389173</v>
      </c>
      <c r="X1702" s="0" t="n">
        <v>0</v>
      </c>
      <c r="Y1702" s="0" t="n">
        <v>0</v>
      </c>
      <c r="Z1702" s="0" t="n">
        <v>0</v>
      </c>
      <c r="AA1702" s="0" t="n">
        <v>0</v>
      </c>
      <c r="AB1702" s="0" t="n">
        <v>0</v>
      </c>
      <c r="AC1702" s="0" t="n">
        <v>0</v>
      </c>
      <c r="AD1702" s="0" t="n">
        <v>0</v>
      </c>
      <c r="AE1702" s="0" t="n">
        <v>0</v>
      </c>
      <c r="AF1702" s="0" t="n">
        <v>0</v>
      </c>
      <c r="AH1702" s="1" t="n">
        <f aca="false">Z1702+AA1702</f>
        <v>0</v>
      </c>
      <c r="AI1702" s="1" t="n">
        <f aca="false">AF1702-AH1702</f>
        <v>0</v>
      </c>
    </row>
    <row r="1703" customFormat="false" ht="10.5" hidden="false" customHeight="false" outlineLevel="0" collapsed="false">
      <c r="A1703" s="3" t="n">
        <v>41170</v>
      </c>
      <c r="B1703" s="0" t="n">
        <v>70</v>
      </c>
      <c r="C1703" s="0" t="s">
        <v>34</v>
      </c>
      <c r="D1703" s="0" t="s">
        <v>34</v>
      </c>
      <c r="E1703" s="0" t="n">
        <v>80000</v>
      </c>
      <c r="F1703" s="0" t="n">
        <v>110000</v>
      </c>
      <c r="G1703" s="0" t="n">
        <v>27.78</v>
      </c>
      <c r="H1703" s="0" t="n">
        <v>38.19</v>
      </c>
      <c r="I1703" s="0" t="n">
        <v>0</v>
      </c>
      <c r="J1703" s="0" t="n">
        <v>4139.65368361459</v>
      </c>
      <c r="K1703" s="0" t="n">
        <v>0</v>
      </c>
      <c r="L1703" s="0" t="n">
        <v>10.267482</v>
      </c>
      <c r="M1703" s="0" t="n">
        <v>118.49</v>
      </c>
      <c r="N1703" s="0" t="n">
        <v>856.61</v>
      </c>
      <c r="O1703" s="0" t="n">
        <v>1210</v>
      </c>
      <c r="P1703" s="0" t="n">
        <v>153.6</v>
      </c>
      <c r="Q1703" s="0" t="n">
        <v>0</v>
      </c>
      <c r="R1703" s="0" t="n">
        <v>0</v>
      </c>
      <c r="S1703" s="0" t="n">
        <v>1328.49</v>
      </c>
      <c r="T1703" s="0" t="n">
        <v>5160.13116561459</v>
      </c>
      <c r="U1703" s="0" t="n">
        <v>906.123603349867</v>
      </c>
      <c r="V1703" s="0" t="n">
        <v>0</v>
      </c>
      <c r="W1703" s="0" t="n">
        <v>3624.49441339947</v>
      </c>
      <c r="X1703" s="0" t="n">
        <v>0</v>
      </c>
      <c r="Y1703" s="0" t="n">
        <v>0</v>
      </c>
      <c r="Z1703" s="0" t="n">
        <v>0</v>
      </c>
      <c r="AA1703" s="0" t="n">
        <v>0</v>
      </c>
      <c r="AB1703" s="0" t="n">
        <v>0</v>
      </c>
      <c r="AC1703" s="0" t="n">
        <v>0</v>
      </c>
      <c r="AD1703" s="0" t="n">
        <v>0</v>
      </c>
      <c r="AE1703" s="0" t="n">
        <v>0</v>
      </c>
      <c r="AF1703" s="0" t="n">
        <v>0</v>
      </c>
      <c r="AH1703" s="1" t="n">
        <f aca="false">Z1703+AA1703</f>
        <v>0</v>
      </c>
      <c r="AI1703" s="1" t="n">
        <f aca="false">AF1703-AH1703</f>
        <v>0</v>
      </c>
    </row>
    <row r="1704" customFormat="false" ht="10.5" hidden="false" customHeight="false" outlineLevel="0" collapsed="false">
      <c r="A1704" s="3" t="n">
        <v>41170</v>
      </c>
      <c r="B1704" s="0" t="n">
        <v>71</v>
      </c>
      <c r="C1704" s="0" t="s">
        <v>34</v>
      </c>
      <c r="D1704" s="0" t="s">
        <v>34</v>
      </c>
      <c r="E1704" s="0" t="n">
        <v>80000</v>
      </c>
      <c r="F1704" s="0" t="n">
        <v>110000</v>
      </c>
      <c r="G1704" s="0" t="n">
        <v>27.78</v>
      </c>
      <c r="H1704" s="0" t="n">
        <v>38.19</v>
      </c>
      <c r="I1704" s="0" t="n">
        <v>0</v>
      </c>
      <c r="J1704" s="0" t="n">
        <v>4139.65368361459</v>
      </c>
      <c r="K1704" s="0" t="n">
        <v>0</v>
      </c>
      <c r="L1704" s="0" t="n">
        <v>10.267482</v>
      </c>
      <c r="M1704" s="0" t="n">
        <v>118.49</v>
      </c>
      <c r="N1704" s="0" t="n">
        <v>856.61</v>
      </c>
      <c r="O1704" s="0" t="n">
        <v>1210</v>
      </c>
      <c r="P1704" s="0" t="n">
        <v>153.6</v>
      </c>
      <c r="Q1704" s="0" t="n">
        <v>0</v>
      </c>
      <c r="R1704" s="0" t="n">
        <v>0</v>
      </c>
      <c r="S1704" s="0" t="n">
        <v>1328.49</v>
      </c>
      <c r="T1704" s="0" t="n">
        <v>5160.13116561459</v>
      </c>
      <c r="U1704" s="0" t="n">
        <v>888.392146884267</v>
      </c>
      <c r="V1704" s="0" t="n">
        <v>0</v>
      </c>
      <c r="W1704" s="0" t="n">
        <v>3553.56858753707</v>
      </c>
      <c r="X1704" s="0" t="n">
        <v>0</v>
      </c>
      <c r="Y1704" s="0" t="n">
        <v>0</v>
      </c>
      <c r="Z1704" s="0" t="n">
        <v>0</v>
      </c>
      <c r="AA1704" s="0" t="n">
        <v>0</v>
      </c>
      <c r="AB1704" s="0" t="n">
        <v>0</v>
      </c>
      <c r="AC1704" s="0" t="n">
        <v>0</v>
      </c>
      <c r="AD1704" s="0" t="n">
        <v>0</v>
      </c>
      <c r="AE1704" s="0" t="n">
        <v>0</v>
      </c>
      <c r="AF1704" s="0" t="n">
        <v>0</v>
      </c>
      <c r="AH1704" s="1" t="n">
        <f aca="false">Z1704+AA1704</f>
        <v>0</v>
      </c>
      <c r="AI1704" s="1" t="n">
        <f aca="false">AF1704-AH1704</f>
        <v>0</v>
      </c>
    </row>
    <row r="1705" customFormat="false" ht="10.5" hidden="false" customHeight="false" outlineLevel="0" collapsed="false">
      <c r="A1705" s="3" t="n">
        <v>41170</v>
      </c>
      <c r="B1705" s="0" t="n">
        <v>72</v>
      </c>
      <c r="C1705" s="0" t="s">
        <v>34</v>
      </c>
      <c r="D1705" s="0" t="s">
        <v>34</v>
      </c>
      <c r="E1705" s="0" t="n">
        <v>80000</v>
      </c>
      <c r="F1705" s="0" t="n">
        <v>110000</v>
      </c>
      <c r="G1705" s="0" t="n">
        <v>27.78</v>
      </c>
      <c r="H1705" s="0" t="n">
        <v>38.19</v>
      </c>
      <c r="I1705" s="0" t="n">
        <v>0</v>
      </c>
      <c r="J1705" s="0" t="n">
        <v>4139.65368361459</v>
      </c>
      <c r="K1705" s="0" t="n">
        <v>0</v>
      </c>
      <c r="L1705" s="0" t="n">
        <v>10.267482</v>
      </c>
      <c r="M1705" s="0" t="n">
        <v>118.49</v>
      </c>
      <c r="N1705" s="0" t="n">
        <v>856.61</v>
      </c>
      <c r="O1705" s="0" t="n">
        <v>1210</v>
      </c>
      <c r="P1705" s="0" t="n">
        <v>153.6</v>
      </c>
      <c r="Q1705" s="0" t="n">
        <v>0</v>
      </c>
      <c r="R1705" s="0" t="n">
        <v>0</v>
      </c>
      <c r="S1705" s="0" t="n">
        <v>1328.49</v>
      </c>
      <c r="T1705" s="0" t="n">
        <v>5160.13116561459</v>
      </c>
      <c r="U1705" s="0" t="n">
        <v>865.755890862267</v>
      </c>
      <c r="V1705" s="0" t="n">
        <v>0</v>
      </c>
      <c r="W1705" s="0" t="n">
        <v>3463.02356344907</v>
      </c>
      <c r="X1705" s="0" t="n">
        <v>0</v>
      </c>
      <c r="Y1705" s="0" t="n">
        <v>0</v>
      </c>
      <c r="Z1705" s="0" t="n">
        <v>0</v>
      </c>
      <c r="AA1705" s="0" t="n">
        <v>0</v>
      </c>
      <c r="AB1705" s="0" t="n">
        <v>0</v>
      </c>
      <c r="AC1705" s="0" t="n">
        <v>0</v>
      </c>
      <c r="AD1705" s="0" t="n">
        <v>0</v>
      </c>
      <c r="AE1705" s="0" t="n">
        <v>0</v>
      </c>
      <c r="AF1705" s="0" t="n">
        <v>0</v>
      </c>
      <c r="AH1705" s="1" t="n">
        <f aca="false">Z1705+AA1705</f>
        <v>0</v>
      </c>
      <c r="AI1705" s="1" t="n">
        <f aca="false">AF1705-AH1705</f>
        <v>0</v>
      </c>
    </row>
    <row r="1706" customFormat="false" ht="10.5" hidden="false" customHeight="false" outlineLevel="0" collapsed="false">
      <c r="A1706" s="3" t="n">
        <v>41170</v>
      </c>
      <c r="B1706" s="0" t="n">
        <v>73</v>
      </c>
      <c r="C1706" s="0" t="s">
        <v>34</v>
      </c>
      <c r="D1706" s="0" t="s">
        <v>34</v>
      </c>
      <c r="E1706" s="0" t="n">
        <v>80000</v>
      </c>
      <c r="F1706" s="0" t="n">
        <v>110000</v>
      </c>
      <c r="G1706" s="0" t="n">
        <v>27.78</v>
      </c>
      <c r="H1706" s="0" t="n">
        <v>38.19</v>
      </c>
      <c r="I1706" s="0" t="n">
        <v>0</v>
      </c>
      <c r="J1706" s="0" t="n">
        <v>4140.82910575383</v>
      </c>
      <c r="K1706" s="0" t="n">
        <v>0</v>
      </c>
      <c r="L1706" s="0" t="n">
        <v>10.267482</v>
      </c>
      <c r="M1706" s="0" t="n">
        <v>127.29</v>
      </c>
      <c r="N1706" s="0" t="n">
        <v>959.61</v>
      </c>
      <c r="O1706" s="0" t="n">
        <v>812</v>
      </c>
      <c r="P1706" s="0" t="n">
        <v>150.94</v>
      </c>
      <c r="Q1706" s="0" t="n">
        <v>0</v>
      </c>
      <c r="R1706" s="0" t="n">
        <v>0</v>
      </c>
      <c r="S1706" s="0" t="n">
        <v>939.29</v>
      </c>
      <c r="T1706" s="0" t="n">
        <v>5261.64658775383</v>
      </c>
      <c r="U1706" s="0" t="n">
        <v>911.142878553734</v>
      </c>
      <c r="V1706" s="0" t="n">
        <v>0</v>
      </c>
      <c r="W1706" s="0" t="n">
        <v>3644.57151421493</v>
      </c>
      <c r="X1706" s="0" t="n">
        <v>0</v>
      </c>
      <c r="Y1706" s="0" t="n">
        <v>0</v>
      </c>
      <c r="Z1706" s="0" t="n">
        <v>0</v>
      </c>
      <c r="AA1706" s="0" t="n">
        <v>0</v>
      </c>
      <c r="AB1706" s="0" t="n">
        <v>0</v>
      </c>
      <c r="AC1706" s="0" t="n">
        <v>0</v>
      </c>
      <c r="AD1706" s="0" t="n">
        <v>0</v>
      </c>
      <c r="AE1706" s="0" t="n">
        <v>0</v>
      </c>
      <c r="AF1706" s="0" t="n">
        <v>0</v>
      </c>
      <c r="AH1706" s="1" t="n">
        <f aca="false">Z1706+AA1706</f>
        <v>0</v>
      </c>
      <c r="AI1706" s="1" t="n">
        <f aca="false">AF1706-AH1706</f>
        <v>0</v>
      </c>
    </row>
    <row r="1707" customFormat="false" ht="10.5" hidden="false" customHeight="false" outlineLevel="0" collapsed="false">
      <c r="A1707" s="3" t="n">
        <v>41170</v>
      </c>
      <c r="B1707" s="0" t="n">
        <v>74</v>
      </c>
      <c r="C1707" s="0" t="s">
        <v>34</v>
      </c>
      <c r="D1707" s="0" t="s">
        <v>34</v>
      </c>
      <c r="E1707" s="0" t="n">
        <v>80000</v>
      </c>
      <c r="F1707" s="0" t="n">
        <v>110000</v>
      </c>
      <c r="G1707" s="0" t="n">
        <v>27.78</v>
      </c>
      <c r="H1707" s="0" t="n">
        <v>38.19</v>
      </c>
      <c r="I1707" s="0" t="n">
        <v>0</v>
      </c>
      <c r="J1707" s="0" t="n">
        <v>4140.82910575383</v>
      </c>
      <c r="K1707" s="0" t="n">
        <v>0</v>
      </c>
      <c r="L1707" s="0" t="n">
        <v>10.267482</v>
      </c>
      <c r="M1707" s="0" t="n">
        <v>127.29</v>
      </c>
      <c r="N1707" s="0" t="n">
        <v>959.61</v>
      </c>
      <c r="O1707" s="0" t="n">
        <v>812</v>
      </c>
      <c r="P1707" s="0" t="n">
        <v>153.46</v>
      </c>
      <c r="Q1707" s="0" t="n">
        <v>0</v>
      </c>
      <c r="R1707" s="0" t="n">
        <v>0</v>
      </c>
      <c r="S1707" s="0" t="n">
        <v>939.29</v>
      </c>
      <c r="T1707" s="0" t="n">
        <v>5264.16658775383</v>
      </c>
      <c r="U1707" s="0" t="n">
        <v>951.4204548696</v>
      </c>
      <c r="V1707" s="0" t="n">
        <v>0</v>
      </c>
      <c r="W1707" s="0" t="n">
        <v>3805.6818194784</v>
      </c>
      <c r="X1707" s="0" t="n">
        <v>0</v>
      </c>
      <c r="Y1707" s="0" t="n">
        <v>0</v>
      </c>
      <c r="Z1707" s="0" t="n">
        <v>0</v>
      </c>
      <c r="AA1707" s="0" t="n">
        <v>0</v>
      </c>
      <c r="AB1707" s="0" t="n">
        <v>0</v>
      </c>
      <c r="AC1707" s="0" t="n">
        <v>0</v>
      </c>
      <c r="AD1707" s="0" t="n">
        <v>0</v>
      </c>
      <c r="AE1707" s="0" t="n">
        <v>0</v>
      </c>
      <c r="AF1707" s="0" t="n">
        <v>0</v>
      </c>
      <c r="AH1707" s="1" t="n">
        <f aca="false">Z1707+AA1707</f>
        <v>0</v>
      </c>
      <c r="AI1707" s="1" t="n">
        <f aca="false">AF1707-AH1707</f>
        <v>0</v>
      </c>
    </row>
    <row r="1708" customFormat="false" ht="10.5" hidden="false" customHeight="false" outlineLevel="0" collapsed="false">
      <c r="A1708" s="3" t="n">
        <v>41170</v>
      </c>
      <c r="B1708" s="0" t="n">
        <v>75</v>
      </c>
      <c r="C1708" s="0" t="s">
        <v>34</v>
      </c>
      <c r="D1708" s="0" t="s">
        <v>34</v>
      </c>
      <c r="E1708" s="0" t="n">
        <v>80000</v>
      </c>
      <c r="F1708" s="0" t="n">
        <v>110000</v>
      </c>
      <c r="G1708" s="0" t="n">
        <v>27.78</v>
      </c>
      <c r="H1708" s="0" t="n">
        <v>38.19</v>
      </c>
      <c r="I1708" s="0" t="n">
        <v>0</v>
      </c>
      <c r="J1708" s="0" t="n">
        <v>4140.82910575383</v>
      </c>
      <c r="K1708" s="0" t="n">
        <v>0</v>
      </c>
      <c r="L1708" s="0" t="n">
        <v>10.267482</v>
      </c>
      <c r="M1708" s="0" t="n">
        <v>127.29</v>
      </c>
      <c r="N1708" s="0" t="n">
        <v>959.61</v>
      </c>
      <c r="O1708" s="0" t="n">
        <v>812</v>
      </c>
      <c r="P1708" s="0" t="n">
        <v>150.16</v>
      </c>
      <c r="Q1708" s="0" t="n">
        <v>0</v>
      </c>
      <c r="R1708" s="0" t="n">
        <v>0</v>
      </c>
      <c r="S1708" s="0" t="n">
        <v>939.29</v>
      </c>
      <c r="T1708" s="0" t="n">
        <v>5260.86658775383</v>
      </c>
      <c r="U1708" s="0" t="n">
        <v>1006.31471845547</v>
      </c>
      <c r="V1708" s="0" t="n">
        <v>0</v>
      </c>
      <c r="W1708" s="0" t="n">
        <v>4025.25887382187</v>
      </c>
      <c r="X1708" s="0" t="n">
        <v>0</v>
      </c>
      <c r="Y1708" s="0" t="n">
        <v>0</v>
      </c>
      <c r="Z1708" s="0" t="n">
        <v>0</v>
      </c>
      <c r="AA1708" s="0" t="n">
        <v>0</v>
      </c>
      <c r="AB1708" s="0" t="n">
        <v>0</v>
      </c>
      <c r="AC1708" s="0" t="n">
        <v>0</v>
      </c>
      <c r="AD1708" s="0" t="n">
        <v>68.25</v>
      </c>
      <c r="AE1708" s="0" t="n">
        <v>0.27</v>
      </c>
      <c r="AF1708" s="0" t="n">
        <v>68.52</v>
      </c>
      <c r="AH1708" s="1" t="n">
        <f aca="false">Z1708+AA1708</f>
        <v>0</v>
      </c>
      <c r="AI1708" s="1" t="n">
        <f aca="false">AF1708-AH1708</f>
        <v>68.52</v>
      </c>
    </row>
    <row r="1709" customFormat="false" ht="10.5" hidden="false" customHeight="false" outlineLevel="0" collapsed="false">
      <c r="A1709" s="3" t="n">
        <v>41170</v>
      </c>
      <c r="B1709" s="0" t="n">
        <v>76</v>
      </c>
      <c r="C1709" s="0" t="s">
        <v>34</v>
      </c>
      <c r="D1709" s="0" t="s">
        <v>34</v>
      </c>
      <c r="E1709" s="0" t="n">
        <v>80000</v>
      </c>
      <c r="F1709" s="0" t="n">
        <v>110000</v>
      </c>
      <c r="G1709" s="0" t="n">
        <v>27.78</v>
      </c>
      <c r="H1709" s="0" t="n">
        <v>38.19</v>
      </c>
      <c r="I1709" s="0" t="n">
        <v>0</v>
      </c>
      <c r="J1709" s="0" t="n">
        <v>4140.82910575383</v>
      </c>
      <c r="K1709" s="0" t="n">
        <v>0</v>
      </c>
      <c r="L1709" s="0" t="n">
        <v>10.267482</v>
      </c>
      <c r="M1709" s="0" t="n">
        <v>127.29</v>
      </c>
      <c r="N1709" s="0" t="n">
        <v>959.61</v>
      </c>
      <c r="O1709" s="0" t="n">
        <v>812</v>
      </c>
      <c r="P1709" s="0" t="n">
        <v>149.62</v>
      </c>
      <c r="Q1709" s="0" t="n">
        <v>0</v>
      </c>
      <c r="R1709" s="0" t="n">
        <v>0</v>
      </c>
      <c r="S1709" s="0" t="n">
        <v>939.29</v>
      </c>
      <c r="T1709" s="0" t="n">
        <v>5260.32658775383</v>
      </c>
      <c r="U1709" s="0" t="n">
        <v>970.105875326933</v>
      </c>
      <c r="V1709" s="0" t="n">
        <v>0</v>
      </c>
      <c r="W1709" s="0" t="n">
        <v>3880.42350130773</v>
      </c>
      <c r="X1709" s="0" t="n">
        <v>0</v>
      </c>
      <c r="Y1709" s="0" t="n">
        <v>0</v>
      </c>
      <c r="Z1709" s="0" t="n">
        <v>0</v>
      </c>
      <c r="AA1709" s="0" t="n">
        <v>0</v>
      </c>
      <c r="AB1709" s="0" t="n">
        <v>0</v>
      </c>
      <c r="AC1709" s="0" t="n">
        <v>0</v>
      </c>
      <c r="AD1709" s="0" t="n">
        <v>97.77</v>
      </c>
      <c r="AE1709" s="0" t="n">
        <v>0.39</v>
      </c>
      <c r="AF1709" s="0" t="n">
        <v>98.16</v>
      </c>
      <c r="AH1709" s="1" t="n">
        <f aca="false">Z1709+AA1709</f>
        <v>0</v>
      </c>
      <c r="AI1709" s="1" t="n">
        <f aca="false">AF1709-AH1709</f>
        <v>98.16</v>
      </c>
    </row>
    <row r="1710" customFormat="false" ht="10.5" hidden="false" customHeight="false" outlineLevel="0" collapsed="false">
      <c r="A1710" s="3" t="n">
        <v>41170</v>
      </c>
      <c r="B1710" s="0" t="n">
        <v>77</v>
      </c>
      <c r="C1710" s="0" t="s">
        <v>34</v>
      </c>
      <c r="D1710" s="0" t="s">
        <v>34</v>
      </c>
      <c r="E1710" s="0" t="n">
        <v>80000</v>
      </c>
      <c r="F1710" s="0" t="n">
        <v>110000</v>
      </c>
      <c r="G1710" s="0" t="n">
        <v>27.78</v>
      </c>
      <c r="H1710" s="0" t="n">
        <v>38.19</v>
      </c>
      <c r="I1710" s="0" t="n">
        <v>0</v>
      </c>
      <c r="J1710" s="0" t="n">
        <v>4140.82910575383</v>
      </c>
      <c r="K1710" s="0" t="n">
        <v>0</v>
      </c>
      <c r="L1710" s="0" t="n">
        <v>10.267482</v>
      </c>
      <c r="M1710" s="0" t="n">
        <v>127.29</v>
      </c>
      <c r="N1710" s="0" t="n">
        <v>959.27</v>
      </c>
      <c r="O1710" s="0" t="n">
        <v>829.4</v>
      </c>
      <c r="P1710" s="0" t="n">
        <v>59.8</v>
      </c>
      <c r="Q1710" s="0" t="n">
        <v>0</v>
      </c>
      <c r="R1710" s="0" t="n">
        <v>0</v>
      </c>
      <c r="S1710" s="0" t="n">
        <v>956.69</v>
      </c>
      <c r="T1710" s="0" t="n">
        <v>5170.16658775383</v>
      </c>
      <c r="U1710" s="0" t="n">
        <v>964.452407116666</v>
      </c>
      <c r="V1710" s="0" t="n">
        <v>0</v>
      </c>
      <c r="W1710" s="0" t="n">
        <v>3857.80962846667</v>
      </c>
      <c r="X1710" s="0" t="n">
        <v>0</v>
      </c>
      <c r="Y1710" s="0" t="n">
        <v>0</v>
      </c>
      <c r="Z1710" s="0" t="n">
        <v>0</v>
      </c>
      <c r="AA1710" s="0" t="n">
        <v>0</v>
      </c>
      <c r="AB1710" s="0" t="n">
        <v>0</v>
      </c>
      <c r="AC1710" s="0" t="n">
        <v>0</v>
      </c>
      <c r="AD1710" s="0" t="n">
        <v>98.72</v>
      </c>
      <c r="AE1710" s="0" t="n">
        <v>0.4</v>
      </c>
      <c r="AF1710" s="0" t="n">
        <v>99.11</v>
      </c>
      <c r="AH1710" s="1" t="n">
        <f aca="false">Z1710+AA1710</f>
        <v>0</v>
      </c>
      <c r="AI1710" s="1" t="n">
        <f aca="false">AF1710-AH1710</f>
        <v>99.11</v>
      </c>
    </row>
    <row r="1711" customFormat="false" ht="10.5" hidden="false" customHeight="false" outlineLevel="0" collapsed="false">
      <c r="A1711" s="3" t="n">
        <v>41170</v>
      </c>
      <c r="B1711" s="0" t="n">
        <v>78</v>
      </c>
      <c r="C1711" s="0" t="s">
        <v>34</v>
      </c>
      <c r="D1711" s="0" t="s">
        <v>34</v>
      </c>
      <c r="E1711" s="0" t="n">
        <v>80000</v>
      </c>
      <c r="F1711" s="0" t="n">
        <v>110000</v>
      </c>
      <c r="G1711" s="0" t="n">
        <v>27.78</v>
      </c>
      <c r="H1711" s="0" t="n">
        <v>38.19</v>
      </c>
      <c r="I1711" s="0" t="n">
        <v>0</v>
      </c>
      <c r="J1711" s="0" t="n">
        <v>4140.82910575383</v>
      </c>
      <c r="K1711" s="0" t="n">
        <v>0</v>
      </c>
      <c r="L1711" s="0" t="n">
        <v>10.267482</v>
      </c>
      <c r="M1711" s="0" t="n">
        <v>127.29</v>
      </c>
      <c r="N1711" s="0" t="n">
        <v>959.27</v>
      </c>
      <c r="O1711" s="0" t="n">
        <v>829.4</v>
      </c>
      <c r="P1711" s="0" t="n">
        <v>59.8</v>
      </c>
      <c r="Q1711" s="0" t="n">
        <v>0</v>
      </c>
      <c r="R1711" s="0" t="n">
        <v>0</v>
      </c>
      <c r="S1711" s="0" t="n">
        <v>956.69</v>
      </c>
      <c r="T1711" s="0" t="n">
        <v>5170.16658775383</v>
      </c>
      <c r="U1711" s="0" t="n">
        <v>1006.147580652</v>
      </c>
      <c r="V1711" s="0" t="n">
        <v>0</v>
      </c>
      <c r="W1711" s="0" t="n">
        <v>4024.590322608</v>
      </c>
      <c r="X1711" s="0" t="n">
        <v>0</v>
      </c>
      <c r="Y1711" s="0" t="n">
        <v>0</v>
      </c>
      <c r="Z1711" s="0" t="n">
        <v>0</v>
      </c>
      <c r="AA1711" s="0" t="n">
        <v>0</v>
      </c>
      <c r="AB1711" s="0" t="n">
        <v>0</v>
      </c>
      <c r="AC1711" s="0" t="n">
        <v>0</v>
      </c>
      <c r="AD1711" s="0" t="n">
        <v>92.68</v>
      </c>
      <c r="AE1711" s="0" t="n">
        <v>0.37</v>
      </c>
      <c r="AF1711" s="0" t="n">
        <v>93.05</v>
      </c>
      <c r="AH1711" s="1" t="n">
        <f aca="false">Z1711+AA1711</f>
        <v>0</v>
      </c>
      <c r="AI1711" s="1" t="n">
        <f aca="false">AF1711-AH1711</f>
        <v>93.05</v>
      </c>
    </row>
    <row r="1712" customFormat="false" ht="10.5" hidden="false" customHeight="false" outlineLevel="0" collapsed="false">
      <c r="A1712" s="3" t="n">
        <v>41170</v>
      </c>
      <c r="B1712" s="0" t="n">
        <v>79</v>
      </c>
      <c r="C1712" s="0" t="s">
        <v>34</v>
      </c>
      <c r="D1712" s="0" t="s">
        <v>34</v>
      </c>
      <c r="E1712" s="0" t="n">
        <v>80000</v>
      </c>
      <c r="F1712" s="0" t="n">
        <v>110000</v>
      </c>
      <c r="G1712" s="0" t="n">
        <v>27.78</v>
      </c>
      <c r="H1712" s="0" t="n">
        <v>38.19</v>
      </c>
      <c r="I1712" s="0" t="n">
        <v>0</v>
      </c>
      <c r="J1712" s="0" t="n">
        <v>4140.82910575383</v>
      </c>
      <c r="K1712" s="0" t="n">
        <v>0</v>
      </c>
      <c r="L1712" s="0" t="n">
        <v>10.267482</v>
      </c>
      <c r="M1712" s="0" t="n">
        <v>127.29</v>
      </c>
      <c r="N1712" s="0" t="n">
        <v>959.27</v>
      </c>
      <c r="O1712" s="0" t="n">
        <v>829.4</v>
      </c>
      <c r="P1712" s="0" t="n">
        <v>59.8</v>
      </c>
      <c r="Q1712" s="0" t="n">
        <v>0</v>
      </c>
      <c r="R1712" s="0" t="n">
        <v>0</v>
      </c>
      <c r="S1712" s="0" t="n">
        <v>956.69</v>
      </c>
      <c r="T1712" s="0" t="n">
        <v>5170.16658775383</v>
      </c>
      <c r="U1712" s="0" t="n">
        <v>1023.8215470836</v>
      </c>
      <c r="V1712" s="0" t="n">
        <v>0</v>
      </c>
      <c r="W1712" s="0" t="n">
        <v>4095.2861883344</v>
      </c>
      <c r="X1712" s="0" t="n">
        <v>0</v>
      </c>
      <c r="Y1712" s="0" t="n">
        <v>0</v>
      </c>
      <c r="Z1712" s="0" t="n">
        <v>0</v>
      </c>
      <c r="AA1712" s="0" t="n">
        <v>0</v>
      </c>
      <c r="AB1712" s="0" t="n">
        <v>0</v>
      </c>
      <c r="AC1712" s="0" t="n">
        <v>0</v>
      </c>
      <c r="AD1712" s="0" t="n">
        <v>86.89</v>
      </c>
      <c r="AE1712" s="0" t="n">
        <v>0.35</v>
      </c>
      <c r="AF1712" s="0" t="n">
        <v>87.24</v>
      </c>
      <c r="AH1712" s="1" t="n">
        <f aca="false">Z1712+AA1712</f>
        <v>0</v>
      </c>
      <c r="AI1712" s="1" t="n">
        <f aca="false">AF1712-AH1712</f>
        <v>87.24</v>
      </c>
    </row>
    <row r="1713" customFormat="false" ht="10.5" hidden="false" customHeight="false" outlineLevel="0" collapsed="false">
      <c r="A1713" s="3" t="n">
        <v>41170</v>
      </c>
      <c r="B1713" s="0" t="n">
        <v>80</v>
      </c>
      <c r="C1713" s="0" t="s">
        <v>34</v>
      </c>
      <c r="D1713" s="0" t="s">
        <v>34</v>
      </c>
      <c r="E1713" s="0" t="n">
        <v>80000</v>
      </c>
      <c r="F1713" s="0" t="n">
        <v>110000</v>
      </c>
      <c r="G1713" s="0" t="n">
        <v>27.78</v>
      </c>
      <c r="H1713" s="0" t="n">
        <v>38.19</v>
      </c>
      <c r="I1713" s="0" t="n">
        <v>0</v>
      </c>
      <c r="J1713" s="0" t="n">
        <v>4140.82910575383</v>
      </c>
      <c r="K1713" s="0" t="n">
        <v>0</v>
      </c>
      <c r="L1713" s="0" t="n">
        <v>10.267482</v>
      </c>
      <c r="M1713" s="0" t="n">
        <v>127.29</v>
      </c>
      <c r="N1713" s="0" t="n">
        <v>959.27</v>
      </c>
      <c r="O1713" s="0" t="n">
        <v>829.4</v>
      </c>
      <c r="P1713" s="0" t="n">
        <v>59.8</v>
      </c>
      <c r="Q1713" s="0" t="n">
        <v>0</v>
      </c>
      <c r="R1713" s="0" t="n">
        <v>0</v>
      </c>
      <c r="S1713" s="0" t="n">
        <v>956.69</v>
      </c>
      <c r="T1713" s="0" t="n">
        <v>5170.16658775383</v>
      </c>
      <c r="U1713" s="0" t="n">
        <v>1057.84397863547</v>
      </c>
      <c r="V1713" s="0" t="n">
        <v>0</v>
      </c>
      <c r="W1713" s="0" t="n">
        <v>4231.37591454187</v>
      </c>
      <c r="X1713" s="0" t="n">
        <v>0</v>
      </c>
      <c r="Y1713" s="0" t="n">
        <v>0</v>
      </c>
      <c r="Z1713" s="0" t="n">
        <v>0</v>
      </c>
      <c r="AA1713" s="0" t="n">
        <v>0</v>
      </c>
      <c r="AB1713" s="0" t="n">
        <v>0</v>
      </c>
      <c r="AC1713" s="0" t="n">
        <v>0</v>
      </c>
      <c r="AD1713" s="0" t="n">
        <v>167.26</v>
      </c>
      <c r="AE1713" s="0" t="n">
        <v>0.67</v>
      </c>
      <c r="AF1713" s="0" t="n">
        <v>167.93</v>
      </c>
      <c r="AH1713" s="1" t="n">
        <f aca="false">Z1713+AA1713</f>
        <v>0</v>
      </c>
      <c r="AI1713" s="1" t="n">
        <f aca="false">AF1713-AH1713</f>
        <v>167.93</v>
      </c>
    </row>
    <row r="1714" customFormat="false" ht="10.5" hidden="false" customHeight="false" outlineLevel="0" collapsed="false">
      <c r="A1714" s="3" t="n">
        <v>41170</v>
      </c>
      <c r="B1714" s="0" t="n">
        <v>81</v>
      </c>
      <c r="C1714" s="0" t="s">
        <v>34</v>
      </c>
      <c r="D1714" s="0" t="s">
        <v>34</v>
      </c>
      <c r="E1714" s="0" t="n">
        <v>80000</v>
      </c>
      <c r="F1714" s="0" t="n">
        <v>110000</v>
      </c>
      <c r="G1714" s="0" t="n">
        <v>27.78</v>
      </c>
      <c r="H1714" s="0" t="n">
        <v>38.19</v>
      </c>
      <c r="I1714" s="0" t="n">
        <v>0</v>
      </c>
      <c r="J1714" s="0" t="n">
        <v>4140.82910575383</v>
      </c>
      <c r="K1714" s="0" t="n">
        <v>0</v>
      </c>
      <c r="L1714" s="0" t="n">
        <v>10.267482</v>
      </c>
      <c r="M1714" s="0" t="n">
        <v>127.29</v>
      </c>
      <c r="N1714" s="0" t="n">
        <v>959.27</v>
      </c>
      <c r="O1714" s="0" t="n">
        <v>812</v>
      </c>
      <c r="P1714" s="0" t="n">
        <v>54.4</v>
      </c>
      <c r="Q1714" s="0" t="n">
        <v>0</v>
      </c>
      <c r="R1714" s="0" t="n">
        <v>0</v>
      </c>
      <c r="S1714" s="0" t="n">
        <v>939.29</v>
      </c>
      <c r="T1714" s="0" t="n">
        <v>5164.76658775383</v>
      </c>
      <c r="U1714" s="0" t="n">
        <v>1071.27855740867</v>
      </c>
      <c r="V1714" s="0" t="n">
        <v>0</v>
      </c>
      <c r="W1714" s="0" t="n">
        <v>4285.11422963466</v>
      </c>
      <c r="X1714" s="0" t="n">
        <v>0</v>
      </c>
      <c r="Y1714" s="0" t="n">
        <v>0</v>
      </c>
      <c r="Z1714" s="0" t="n">
        <v>0</v>
      </c>
      <c r="AA1714" s="0" t="n">
        <v>0</v>
      </c>
      <c r="AB1714" s="0" t="n">
        <v>0</v>
      </c>
      <c r="AC1714" s="0" t="n">
        <v>0</v>
      </c>
      <c r="AD1714" s="0" t="n">
        <v>0</v>
      </c>
      <c r="AE1714" s="0" t="n">
        <v>0</v>
      </c>
      <c r="AF1714" s="0" t="n">
        <v>0</v>
      </c>
      <c r="AH1714" s="1" t="n">
        <f aca="false">Z1714+AA1714</f>
        <v>0</v>
      </c>
      <c r="AI1714" s="1" t="n">
        <f aca="false">AF1714-AH1714</f>
        <v>0</v>
      </c>
    </row>
    <row r="1715" customFormat="false" ht="10.5" hidden="false" customHeight="false" outlineLevel="0" collapsed="false">
      <c r="A1715" s="3" t="n">
        <v>41170</v>
      </c>
      <c r="B1715" s="0" t="n">
        <v>82</v>
      </c>
      <c r="C1715" s="0" t="s">
        <v>34</v>
      </c>
      <c r="D1715" s="0" t="s">
        <v>34</v>
      </c>
      <c r="E1715" s="0" t="n">
        <v>80000</v>
      </c>
      <c r="F1715" s="0" t="n">
        <v>110000</v>
      </c>
      <c r="G1715" s="0" t="n">
        <v>27.78</v>
      </c>
      <c r="H1715" s="0" t="n">
        <v>38.19</v>
      </c>
      <c r="I1715" s="0" t="n">
        <v>0</v>
      </c>
      <c r="J1715" s="0" t="n">
        <v>4140.82910575383</v>
      </c>
      <c r="K1715" s="0" t="n">
        <v>0</v>
      </c>
      <c r="L1715" s="0" t="n">
        <v>10.267482</v>
      </c>
      <c r="M1715" s="0" t="n">
        <v>127.29</v>
      </c>
      <c r="N1715" s="0" t="n">
        <v>959.27</v>
      </c>
      <c r="O1715" s="0" t="n">
        <v>812</v>
      </c>
      <c r="P1715" s="0" t="n">
        <v>54.4</v>
      </c>
      <c r="Q1715" s="0" t="n">
        <v>0</v>
      </c>
      <c r="R1715" s="0" t="n">
        <v>0</v>
      </c>
      <c r="S1715" s="0" t="n">
        <v>939.29</v>
      </c>
      <c r="T1715" s="0" t="n">
        <v>5164.76658775383</v>
      </c>
      <c r="U1715" s="0" t="n">
        <v>1079.80125083013</v>
      </c>
      <c r="V1715" s="0" t="n">
        <v>0</v>
      </c>
      <c r="W1715" s="0" t="n">
        <v>4319.20500332053</v>
      </c>
      <c r="X1715" s="0" t="n">
        <v>0</v>
      </c>
      <c r="Y1715" s="0" t="n">
        <v>0</v>
      </c>
      <c r="Z1715" s="0" t="n">
        <v>0</v>
      </c>
      <c r="AA1715" s="0" t="n">
        <v>0</v>
      </c>
      <c r="AB1715" s="0" t="n">
        <v>0</v>
      </c>
      <c r="AC1715" s="0" t="n">
        <v>0</v>
      </c>
      <c r="AD1715" s="0" t="n">
        <v>0</v>
      </c>
      <c r="AE1715" s="0" t="n">
        <v>0</v>
      </c>
      <c r="AF1715" s="0" t="n">
        <v>0</v>
      </c>
      <c r="AH1715" s="1" t="n">
        <f aca="false">Z1715+AA1715</f>
        <v>0</v>
      </c>
      <c r="AI1715" s="1" t="n">
        <f aca="false">AF1715-AH1715</f>
        <v>0</v>
      </c>
    </row>
    <row r="1716" customFormat="false" ht="10.5" hidden="false" customHeight="false" outlineLevel="0" collapsed="false">
      <c r="A1716" s="3" t="n">
        <v>41170</v>
      </c>
      <c r="B1716" s="0" t="n">
        <v>83</v>
      </c>
      <c r="C1716" s="0" t="s">
        <v>34</v>
      </c>
      <c r="D1716" s="0" t="s">
        <v>34</v>
      </c>
      <c r="E1716" s="0" t="n">
        <v>80000</v>
      </c>
      <c r="F1716" s="0" t="n">
        <v>110000</v>
      </c>
      <c r="G1716" s="0" t="n">
        <v>27.78</v>
      </c>
      <c r="H1716" s="0" t="n">
        <v>38.19</v>
      </c>
      <c r="I1716" s="0" t="n">
        <v>0</v>
      </c>
      <c r="J1716" s="0" t="n">
        <v>4140.82910575383</v>
      </c>
      <c r="K1716" s="0" t="n">
        <v>0</v>
      </c>
      <c r="L1716" s="0" t="n">
        <v>10.267482</v>
      </c>
      <c r="M1716" s="0" t="n">
        <v>127.29</v>
      </c>
      <c r="N1716" s="0" t="n">
        <v>959.27</v>
      </c>
      <c r="O1716" s="0" t="n">
        <v>812</v>
      </c>
      <c r="P1716" s="0" t="n">
        <v>98.52</v>
      </c>
      <c r="Q1716" s="0" t="n">
        <v>0</v>
      </c>
      <c r="R1716" s="0" t="n">
        <v>0</v>
      </c>
      <c r="S1716" s="0" t="n">
        <v>939.29</v>
      </c>
      <c r="T1716" s="0" t="n">
        <v>5208.88658775383</v>
      </c>
      <c r="U1716" s="0" t="n">
        <v>1075.29862000093</v>
      </c>
      <c r="V1716" s="0" t="n">
        <v>0</v>
      </c>
      <c r="W1716" s="0" t="n">
        <v>4301.19448000373</v>
      </c>
      <c r="X1716" s="0" t="n">
        <v>0</v>
      </c>
      <c r="Y1716" s="0" t="n">
        <v>0</v>
      </c>
      <c r="Z1716" s="0" t="n">
        <v>0</v>
      </c>
      <c r="AA1716" s="0" t="n">
        <v>0</v>
      </c>
      <c r="AB1716" s="0" t="n">
        <v>0</v>
      </c>
      <c r="AC1716" s="0" t="n">
        <v>0</v>
      </c>
      <c r="AD1716" s="0" t="n">
        <v>0</v>
      </c>
      <c r="AE1716" s="0" t="n">
        <v>0</v>
      </c>
      <c r="AF1716" s="0" t="n">
        <v>0</v>
      </c>
      <c r="AH1716" s="1" t="n">
        <f aca="false">Z1716+AA1716</f>
        <v>0</v>
      </c>
      <c r="AI1716" s="1" t="n">
        <f aca="false">AF1716-AH1716</f>
        <v>0</v>
      </c>
    </row>
    <row r="1717" customFormat="false" ht="10.5" hidden="false" customHeight="false" outlineLevel="0" collapsed="false">
      <c r="A1717" s="3" t="n">
        <v>41170</v>
      </c>
      <c r="B1717" s="0" t="n">
        <v>84</v>
      </c>
      <c r="C1717" s="0" t="s">
        <v>34</v>
      </c>
      <c r="D1717" s="0" t="s">
        <v>34</v>
      </c>
      <c r="E1717" s="0" t="n">
        <v>80000</v>
      </c>
      <c r="F1717" s="0" t="n">
        <v>110000</v>
      </c>
      <c r="G1717" s="0" t="n">
        <v>27.78</v>
      </c>
      <c r="H1717" s="0" t="n">
        <v>38.19</v>
      </c>
      <c r="I1717" s="0" t="n">
        <v>0</v>
      </c>
      <c r="J1717" s="0" t="n">
        <v>4140.82910575383</v>
      </c>
      <c r="K1717" s="0" t="n">
        <v>0</v>
      </c>
      <c r="L1717" s="0" t="n">
        <v>10.267482</v>
      </c>
      <c r="M1717" s="0" t="n">
        <v>127.29</v>
      </c>
      <c r="N1717" s="0" t="n">
        <v>959.27</v>
      </c>
      <c r="O1717" s="0" t="n">
        <v>810</v>
      </c>
      <c r="P1717" s="0" t="n">
        <v>144.4</v>
      </c>
      <c r="Q1717" s="0" t="n">
        <v>0</v>
      </c>
      <c r="R1717" s="0" t="n">
        <v>0</v>
      </c>
      <c r="S1717" s="0" t="n">
        <v>937.29</v>
      </c>
      <c r="T1717" s="0" t="n">
        <v>5254.76658775383</v>
      </c>
      <c r="U1717" s="0" t="n">
        <v>1061.68309347293</v>
      </c>
      <c r="V1717" s="0" t="n">
        <v>0</v>
      </c>
      <c r="W1717" s="0" t="n">
        <v>4246.73237389173</v>
      </c>
      <c r="X1717" s="0" t="n">
        <v>0</v>
      </c>
      <c r="Y1717" s="0" t="n">
        <v>0</v>
      </c>
      <c r="Z1717" s="0" t="n">
        <v>0</v>
      </c>
      <c r="AA1717" s="0" t="n">
        <v>0</v>
      </c>
      <c r="AB1717" s="0" t="n">
        <v>0</v>
      </c>
      <c r="AC1717" s="0" t="n">
        <v>0</v>
      </c>
      <c r="AD1717" s="0" t="n">
        <v>0</v>
      </c>
      <c r="AE1717" s="0" t="n">
        <v>0</v>
      </c>
      <c r="AF1717" s="0" t="n">
        <v>0</v>
      </c>
      <c r="AH1717" s="1" t="n">
        <f aca="false">Z1717+AA1717</f>
        <v>0</v>
      </c>
      <c r="AI1717" s="1" t="n">
        <f aca="false">AF1717-AH1717</f>
        <v>0</v>
      </c>
    </row>
    <row r="1718" customFormat="false" ht="10.5" hidden="false" customHeight="false" outlineLevel="0" collapsed="false">
      <c r="A1718" s="3" t="n">
        <v>41170</v>
      </c>
      <c r="B1718" s="0" t="n">
        <v>85</v>
      </c>
      <c r="C1718" s="0" t="s">
        <v>34</v>
      </c>
      <c r="D1718" s="0" t="s">
        <v>34</v>
      </c>
      <c r="E1718" s="0" t="n">
        <v>80000</v>
      </c>
      <c r="F1718" s="0" t="n">
        <v>110000</v>
      </c>
      <c r="G1718" s="0" t="n">
        <v>27.78</v>
      </c>
      <c r="H1718" s="0" t="n">
        <v>38.19</v>
      </c>
      <c r="I1718" s="0" t="n">
        <v>0</v>
      </c>
      <c r="J1718" s="0" t="n">
        <v>4140.82910575383</v>
      </c>
      <c r="K1718" s="0" t="n">
        <v>0</v>
      </c>
      <c r="L1718" s="0" t="n">
        <v>10.267482</v>
      </c>
      <c r="M1718" s="0" t="n">
        <v>127.29</v>
      </c>
      <c r="N1718" s="0" t="n">
        <v>959.27</v>
      </c>
      <c r="O1718" s="0" t="n">
        <v>645.92</v>
      </c>
      <c r="P1718" s="0" t="n">
        <v>154</v>
      </c>
      <c r="Q1718" s="0" t="n">
        <v>0</v>
      </c>
      <c r="R1718" s="0" t="n">
        <v>0</v>
      </c>
      <c r="S1718" s="0" t="n">
        <v>773.21</v>
      </c>
      <c r="T1718" s="0" t="n">
        <v>5264.36658775383</v>
      </c>
      <c r="U1718" s="0" t="n">
        <v>1068.12641623693</v>
      </c>
      <c r="V1718" s="0" t="n">
        <v>0</v>
      </c>
      <c r="W1718" s="0" t="n">
        <v>4272.50566494773</v>
      </c>
      <c r="X1718" s="0" t="n">
        <v>0</v>
      </c>
      <c r="Y1718" s="0" t="n">
        <v>0</v>
      </c>
      <c r="Z1718" s="0" t="n">
        <v>0</v>
      </c>
      <c r="AA1718" s="0" t="n">
        <v>0</v>
      </c>
      <c r="AB1718" s="0" t="n">
        <v>0</v>
      </c>
      <c r="AC1718" s="0" t="n">
        <v>0</v>
      </c>
      <c r="AD1718" s="0" t="n">
        <v>0</v>
      </c>
      <c r="AE1718" s="0" t="n">
        <v>0</v>
      </c>
      <c r="AF1718" s="0" t="n">
        <v>0</v>
      </c>
      <c r="AH1718" s="1" t="n">
        <f aca="false">Z1718+AA1718</f>
        <v>0</v>
      </c>
      <c r="AI1718" s="1" t="n">
        <f aca="false">AF1718-AH1718</f>
        <v>0</v>
      </c>
    </row>
    <row r="1719" customFormat="false" ht="10.5" hidden="false" customHeight="false" outlineLevel="0" collapsed="false">
      <c r="A1719" s="3" t="n">
        <v>41170</v>
      </c>
      <c r="B1719" s="0" t="n">
        <v>86</v>
      </c>
      <c r="C1719" s="0" t="s">
        <v>34</v>
      </c>
      <c r="D1719" s="0" t="s">
        <v>34</v>
      </c>
      <c r="E1719" s="0" t="n">
        <v>80000</v>
      </c>
      <c r="F1719" s="0" t="n">
        <v>110000</v>
      </c>
      <c r="G1719" s="0" t="n">
        <v>27.78</v>
      </c>
      <c r="H1719" s="0" t="n">
        <v>38.19</v>
      </c>
      <c r="I1719" s="0" t="n">
        <v>0</v>
      </c>
      <c r="J1719" s="0" t="n">
        <v>4140.82910575383</v>
      </c>
      <c r="K1719" s="0" t="n">
        <v>0</v>
      </c>
      <c r="L1719" s="0" t="n">
        <v>10.267482</v>
      </c>
      <c r="M1719" s="0" t="n">
        <v>127.29</v>
      </c>
      <c r="N1719" s="0" t="n">
        <v>959.27</v>
      </c>
      <c r="O1719" s="0" t="n">
        <v>610</v>
      </c>
      <c r="P1719" s="0" t="n">
        <v>154</v>
      </c>
      <c r="Q1719" s="0" t="n">
        <v>0</v>
      </c>
      <c r="R1719" s="0" t="n">
        <v>0</v>
      </c>
      <c r="S1719" s="0" t="n">
        <v>737.29</v>
      </c>
      <c r="T1719" s="0" t="n">
        <v>5264.36658775383</v>
      </c>
      <c r="U1719" s="0" t="n">
        <v>1092.45717878973</v>
      </c>
      <c r="V1719" s="0" t="n">
        <v>0</v>
      </c>
      <c r="W1719" s="0" t="n">
        <v>4369.82871515893</v>
      </c>
      <c r="X1719" s="0" t="n">
        <v>0</v>
      </c>
      <c r="Y1719" s="0" t="n">
        <v>0</v>
      </c>
      <c r="Z1719" s="0" t="n">
        <v>0</v>
      </c>
      <c r="AA1719" s="0" t="n">
        <v>0</v>
      </c>
      <c r="AB1719" s="0" t="n">
        <v>0</v>
      </c>
      <c r="AC1719" s="0" t="n">
        <v>0</v>
      </c>
      <c r="AD1719" s="0" t="n">
        <v>0</v>
      </c>
      <c r="AE1719" s="0" t="n">
        <v>0</v>
      </c>
      <c r="AF1719" s="0" t="n">
        <v>0</v>
      </c>
      <c r="AH1719" s="1" t="n">
        <f aca="false">Z1719+AA1719</f>
        <v>0</v>
      </c>
      <c r="AI1719" s="1" t="n">
        <f aca="false">AF1719-AH1719</f>
        <v>0</v>
      </c>
    </row>
    <row r="1720" customFormat="false" ht="10.5" hidden="false" customHeight="false" outlineLevel="0" collapsed="false">
      <c r="A1720" s="3" t="n">
        <v>41170</v>
      </c>
      <c r="B1720" s="0" t="n">
        <v>87</v>
      </c>
      <c r="C1720" s="0" t="s">
        <v>34</v>
      </c>
      <c r="D1720" s="0" t="s">
        <v>34</v>
      </c>
      <c r="E1720" s="0" t="n">
        <v>80000</v>
      </c>
      <c r="F1720" s="0" t="n">
        <v>110000</v>
      </c>
      <c r="G1720" s="0" t="n">
        <v>27.78</v>
      </c>
      <c r="H1720" s="0" t="n">
        <v>38.19</v>
      </c>
      <c r="I1720" s="0" t="n">
        <v>0</v>
      </c>
      <c r="J1720" s="0" t="n">
        <v>4140.82910575383</v>
      </c>
      <c r="K1720" s="0" t="n">
        <v>0</v>
      </c>
      <c r="L1720" s="0" t="n">
        <v>10.267482</v>
      </c>
      <c r="M1720" s="0" t="n">
        <v>127.29</v>
      </c>
      <c r="N1720" s="0" t="n">
        <v>959.27</v>
      </c>
      <c r="O1720" s="0" t="n">
        <v>650.16</v>
      </c>
      <c r="P1720" s="0" t="n">
        <v>154</v>
      </c>
      <c r="Q1720" s="0" t="n">
        <v>0</v>
      </c>
      <c r="R1720" s="0" t="n">
        <v>0</v>
      </c>
      <c r="S1720" s="0" t="n">
        <v>777.45</v>
      </c>
      <c r="T1720" s="0" t="n">
        <v>5264.36658775383</v>
      </c>
      <c r="U1720" s="0" t="n">
        <v>1084.96425444907</v>
      </c>
      <c r="V1720" s="0" t="n">
        <v>0</v>
      </c>
      <c r="W1720" s="0" t="n">
        <v>4339.85701779627</v>
      </c>
      <c r="X1720" s="0" t="n">
        <v>0</v>
      </c>
      <c r="Y1720" s="0" t="n">
        <v>0</v>
      </c>
      <c r="Z1720" s="0" t="n">
        <v>0</v>
      </c>
      <c r="AA1720" s="0" t="n">
        <v>0</v>
      </c>
      <c r="AB1720" s="0" t="n">
        <v>0</v>
      </c>
      <c r="AC1720" s="0" t="n">
        <v>0</v>
      </c>
      <c r="AD1720" s="0" t="n">
        <v>0</v>
      </c>
      <c r="AE1720" s="0" t="n">
        <v>0</v>
      </c>
      <c r="AF1720" s="0" t="n">
        <v>0</v>
      </c>
      <c r="AH1720" s="1" t="n">
        <f aca="false">Z1720+AA1720</f>
        <v>0</v>
      </c>
      <c r="AI1720" s="1" t="n">
        <f aca="false">AF1720-AH1720</f>
        <v>0</v>
      </c>
    </row>
    <row r="1721" customFormat="false" ht="10.5" hidden="false" customHeight="false" outlineLevel="0" collapsed="false">
      <c r="A1721" s="3" t="n">
        <v>41170</v>
      </c>
      <c r="B1721" s="0" t="n">
        <v>88</v>
      </c>
      <c r="C1721" s="0" t="s">
        <v>34</v>
      </c>
      <c r="D1721" s="0" t="s">
        <v>34</v>
      </c>
      <c r="E1721" s="0" t="n">
        <v>80000</v>
      </c>
      <c r="F1721" s="0" t="n">
        <v>110000</v>
      </c>
      <c r="G1721" s="0" t="n">
        <v>27.78</v>
      </c>
      <c r="H1721" s="0" t="n">
        <v>38.19</v>
      </c>
      <c r="I1721" s="0" t="n">
        <v>0</v>
      </c>
      <c r="J1721" s="0" t="n">
        <v>4140.82910575383</v>
      </c>
      <c r="K1721" s="0" t="n">
        <v>0</v>
      </c>
      <c r="L1721" s="0" t="n">
        <v>10.267482</v>
      </c>
      <c r="M1721" s="0" t="n">
        <v>127.29</v>
      </c>
      <c r="N1721" s="0" t="n">
        <v>959.27</v>
      </c>
      <c r="O1721" s="0" t="n">
        <v>610</v>
      </c>
      <c r="P1721" s="0" t="n">
        <v>154</v>
      </c>
      <c r="Q1721" s="0" t="n">
        <v>0</v>
      </c>
      <c r="R1721" s="0" t="n">
        <v>0</v>
      </c>
      <c r="S1721" s="0" t="n">
        <v>737.29</v>
      </c>
      <c r="T1721" s="0" t="n">
        <v>5264.36658775383</v>
      </c>
      <c r="U1721" s="0" t="n">
        <v>1079.0865129844</v>
      </c>
      <c r="V1721" s="0" t="n">
        <v>0</v>
      </c>
      <c r="W1721" s="0" t="n">
        <v>4316.3460519376</v>
      </c>
      <c r="X1721" s="0" t="n">
        <v>0</v>
      </c>
      <c r="Y1721" s="0" t="n">
        <v>0</v>
      </c>
      <c r="Z1721" s="0" t="n">
        <v>0</v>
      </c>
      <c r="AA1721" s="0" t="n">
        <v>0</v>
      </c>
      <c r="AB1721" s="0" t="n">
        <v>0</v>
      </c>
      <c r="AC1721" s="0" t="n">
        <v>0</v>
      </c>
      <c r="AD1721" s="0" t="n">
        <v>0</v>
      </c>
      <c r="AE1721" s="0" t="n">
        <v>0</v>
      </c>
      <c r="AF1721" s="0" t="n">
        <v>0</v>
      </c>
      <c r="AH1721" s="1" t="n">
        <f aca="false">Z1721+AA1721</f>
        <v>0</v>
      </c>
      <c r="AI1721" s="1" t="n">
        <f aca="false">AF1721-AH1721</f>
        <v>0</v>
      </c>
    </row>
    <row r="1722" customFormat="false" ht="10.5" hidden="false" customHeight="false" outlineLevel="0" collapsed="false">
      <c r="A1722" s="3" t="n">
        <v>41170</v>
      </c>
      <c r="B1722" s="0" t="n">
        <v>89</v>
      </c>
      <c r="C1722" s="0" t="s">
        <v>34</v>
      </c>
      <c r="D1722" s="0" t="s">
        <v>34</v>
      </c>
      <c r="E1722" s="0" t="n">
        <v>80000</v>
      </c>
      <c r="F1722" s="0" t="n">
        <v>110000</v>
      </c>
      <c r="G1722" s="0" t="n">
        <v>27.78</v>
      </c>
      <c r="H1722" s="0" t="n">
        <v>38.19</v>
      </c>
      <c r="I1722" s="0" t="n">
        <v>0</v>
      </c>
      <c r="J1722" s="0" t="n">
        <v>4139.65368361459</v>
      </c>
      <c r="K1722" s="0" t="n">
        <v>0</v>
      </c>
      <c r="L1722" s="0" t="n">
        <v>10.267482</v>
      </c>
      <c r="M1722" s="0" t="n">
        <v>127.29</v>
      </c>
      <c r="N1722" s="0" t="n">
        <v>959.27</v>
      </c>
      <c r="O1722" s="0" t="n">
        <v>410</v>
      </c>
      <c r="P1722" s="0" t="n">
        <v>154</v>
      </c>
      <c r="Q1722" s="0" t="n">
        <v>0</v>
      </c>
      <c r="R1722" s="0" t="n">
        <v>0</v>
      </c>
      <c r="S1722" s="0" t="n">
        <v>537.29</v>
      </c>
      <c r="T1722" s="0" t="n">
        <v>5263.19116561459</v>
      </c>
      <c r="U1722" s="0" t="n">
        <v>1056.60057784667</v>
      </c>
      <c r="V1722" s="0" t="n">
        <v>0</v>
      </c>
      <c r="W1722" s="0" t="n">
        <v>4226.40231138667</v>
      </c>
      <c r="X1722" s="0" t="n">
        <v>0</v>
      </c>
      <c r="Y1722" s="0" t="n">
        <v>0</v>
      </c>
      <c r="Z1722" s="0" t="n">
        <v>0</v>
      </c>
      <c r="AA1722" s="0" t="n">
        <v>0</v>
      </c>
      <c r="AB1722" s="0" t="n">
        <v>0</v>
      </c>
      <c r="AC1722" s="0" t="n">
        <v>0</v>
      </c>
      <c r="AD1722" s="0" t="n">
        <v>64.97</v>
      </c>
      <c r="AE1722" s="0" t="n">
        <v>0.26</v>
      </c>
      <c r="AF1722" s="0" t="n">
        <v>65.23</v>
      </c>
      <c r="AH1722" s="1" t="n">
        <f aca="false">Z1722+AA1722</f>
        <v>0</v>
      </c>
      <c r="AI1722" s="1" t="n">
        <f aca="false">AF1722-AH1722</f>
        <v>65.23</v>
      </c>
    </row>
    <row r="1723" customFormat="false" ht="10.5" hidden="false" customHeight="false" outlineLevel="0" collapsed="false">
      <c r="A1723" s="3" t="n">
        <v>41170</v>
      </c>
      <c r="B1723" s="0" t="n">
        <v>90</v>
      </c>
      <c r="C1723" s="0" t="s">
        <v>34</v>
      </c>
      <c r="D1723" s="0" t="s">
        <v>34</v>
      </c>
      <c r="E1723" s="0" t="n">
        <v>80000</v>
      </c>
      <c r="F1723" s="0" t="n">
        <v>110000</v>
      </c>
      <c r="G1723" s="0" t="n">
        <v>27.78</v>
      </c>
      <c r="H1723" s="0" t="n">
        <v>38.19</v>
      </c>
      <c r="I1723" s="0" t="n">
        <v>0</v>
      </c>
      <c r="J1723" s="0" t="n">
        <v>4139.65368361459</v>
      </c>
      <c r="K1723" s="0" t="n">
        <v>0</v>
      </c>
      <c r="L1723" s="0" t="n">
        <v>10.267482</v>
      </c>
      <c r="M1723" s="0" t="n">
        <v>127.29</v>
      </c>
      <c r="N1723" s="0" t="n">
        <v>959.27</v>
      </c>
      <c r="O1723" s="0" t="n">
        <v>410</v>
      </c>
      <c r="P1723" s="0" t="n">
        <v>154</v>
      </c>
      <c r="Q1723" s="0" t="n">
        <v>0</v>
      </c>
      <c r="R1723" s="0" t="n">
        <v>0</v>
      </c>
      <c r="S1723" s="0" t="n">
        <v>537.29</v>
      </c>
      <c r="T1723" s="0" t="n">
        <v>5263.19116561459</v>
      </c>
      <c r="U1723" s="0" t="n">
        <v>1050.9029527576</v>
      </c>
      <c r="V1723" s="0" t="n">
        <v>0</v>
      </c>
      <c r="W1723" s="0" t="n">
        <v>4203.6118110304</v>
      </c>
      <c r="X1723" s="0" t="n">
        <v>0</v>
      </c>
      <c r="Y1723" s="0" t="n">
        <v>0</v>
      </c>
      <c r="Z1723" s="0" t="n">
        <v>0</v>
      </c>
      <c r="AA1723" s="0" t="n">
        <v>0</v>
      </c>
      <c r="AB1723" s="0" t="n">
        <v>0</v>
      </c>
      <c r="AC1723" s="0" t="n">
        <v>0</v>
      </c>
      <c r="AD1723" s="0" t="n">
        <v>189.67</v>
      </c>
      <c r="AE1723" s="0" t="n">
        <v>0.76</v>
      </c>
      <c r="AF1723" s="0" t="n">
        <v>190.43</v>
      </c>
      <c r="AH1723" s="1" t="n">
        <f aca="false">Z1723+AA1723</f>
        <v>0</v>
      </c>
      <c r="AI1723" s="1" t="n">
        <f aca="false">AF1723-AH1723</f>
        <v>190.43</v>
      </c>
    </row>
    <row r="1724" customFormat="false" ht="10.5" hidden="false" customHeight="false" outlineLevel="0" collapsed="false">
      <c r="A1724" s="3" t="n">
        <v>41170</v>
      </c>
      <c r="B1724" s="0" t="n">
        <v>91</v>
      </c>
      <c r="C1724" s="0" t="s">
        <v>34</v>
      </c>
      <c r="D1724" s="0" t="s">
        <v>34</v>
      </c>
      <c r="E1724" s="0" t="n">
        <v>80000</v>
      </c>
      <c r="F1724" s="0" t="n">
        <v>110000</v>
      </c>
      <c r="G1724" s="0" t="n">
        <v>27.78</v>
      </c>
      <c r="H1724" s="0" t="n">
        <v>38.19</v>
      </c>
      <c r="I1724" s="0" t="n">
        <v>0</v>
      </c>
      <c r="J1724" s="0" t="n">
        <v>4139.65368361459</v>
      </c>
      <c r="K1724" s="0" t="n">
        <v>0</v>
      </c>
      <c r="L1724" s="0" t="n">
        <v>10.267482</v>
      </c>
      <c r="M1724" s="0" t="n">
        <v>127.29</v>
      </c>
      <c r="N1724" s="0" t="n">
        <v>959.27</v>
      </c>
      <c r="O1724" s="0" t="n">
        <v>420.46</v>
      </c>
      <c r="P1724" s="0" t="n">
        <v>154</v>
      </c>
      <c r="Q1724" s="0" t="n">
        <v>0</v>
      </c>
      <c r="R1724" s="0" t="n">
        <v>0</v>
      </c>
      <c r="S1724" s="0" t="n">
        <v>547.75</v>
      </c>
      <c r="T1724" s="0" t="n">
        <v>5263.19116561459</v>
      </c>
      <c r="U1724" s="0" t="n">
        <v>1092.82504720573</v>
      </c>
      <c r="V1724" s="0" t="n">
        <v>0</v>
      </c>
      <c r="W1724" s="0" t="n">
        <v>4371.30018882293</v>
      </c>
      <c r="X1724" s="0" t="n">
        <v>0</v>
      </c>
      <c r="Y1724" s="0" t="n">
        <v>0</v>
      </c>
      <c r="Z1724" s="0" t="n">
        <v>0</v>
      </c>
      <c r="AA1724" s="0" t="n">
        <v>0</v>
      </c>
      <c r="AB1724" s="0" t="n">
        <v>0</v>
      </c>
      <c r="AC1724" s="0" t="n">
        <v>0</v>
      </c>
      <c r="AD1724" s="0" t="n">
        <v>0</v>
      </c>
      <c r="AE1724" s="0" t="n">
        <v>0</v>
      </c>
      <c r="AF1724" s="0" t="n">
        <v>0</v>
      </c>
      <c r="AH1724" s="1" t="n">
        <f aca="false">Z1724+AA1724</f>
        <v>0</v>
      </c>
      <c r="AI1724" s="1" t="n">
        <f aca="false">AF1724-AH1724</f>
        <v>0</v>
      </c>
    </row>
    <row r="1725" customFormat="false" ht="10.5" hidden="false" customHeight="false" outlineLevel="0" collapsed="false">
      <c r="A1725" s="3" t="n">
        <v>41170</v>
      </c>
      <c r="B1725" s="0" t="n">
        <v>92</v>
      </c>
      <c r="C1725" s="0" t="s">
        <v>34</v>
      </c>
      <c r="D1725" s="0" t="s">
        <v>34</v>
      </c>
      <c r="E1725" s="0" t="n">
        <v>80000</v>
      </c>
      <c r="F1725" s="0" t="n">
        <v>110000</v>
      </c>
      <c r="G1725" s="0" t="n">
        <v>27.78</v>
      </c>
      <c r="H1725" s="0" t="n">
        <v>38.19</v>
      </c>
      <c r="I1725" s="0" t="n">
        <v>0</v>
      </c>
      <c r="J1725" s="0" t="n">
        <v>4139.65368361459</v>
      </c>
      <c r="K1725" s="0" t="n">
        <v>0</v>
      </c>
      <c r="L1725" s="0" t="n">
        <v>10.267482</v>
      </c>
      <c r="M1725" s="0" t="n">
        <v>127.29</v>
      </c>
      <c r="N1725" s="0" t="n">
        <v>959.27</v>
      </c>
      <c r="O1725" s="0" t="n">
        <v>410</v>
      </c>
      <c r="P1725" s="0" t="n">
        <v>154</v>
      </c>
      <c r="Q1725" s="0" t="n">
        <v>0</v>
      </c>
      <c r="R1725" s="0" t="n">
        <v>0</v>
      </c>
      <c r="S1725" s="0" t="n">
        <v>537.29</v>
      </c>
      <c r="T1725" s="0" t="n">
        <v>5263.19116561459</v>
      </c>
      <c r="U1725" s="0" t="n">
        <v>1123.11166203587</v>
      </c>
      <c r="V1725" s="0" t="n">
        <v>0</v>
      </c>
      <c r="W1725" s="0" t="n">
        <v>4492.44664814347</v>
      </c>
      <c r="X1725" s="0" t="n">
        <v>0</v>
      </c>
      <c r="Y1725" s="0" t="n">
        <v>0</v>
      </c>
      <c r="Z1725" s="0" t="n">
        <v>0</v>
      </c>
      <c r="AA1725" s="0" t="n">
        <v>0</v>
      </c>
      <c r="AB1725" s="0" t="n">
        <v>0</v>
      </c>
      <c r="AC1725" s="0" t="n">
        <v>0</v>
      </c>
      <c r="AD1725" s="0" t="n">
        <v>63.97</v>
      </c>
      <c r="AE1725" s="0" t="n">
        <v>0.26</v>
      </c>
      <c r="AF1725" s="0" t="n">
        <v>64.23</v>
      </c>
      <c r="AH1725" s="1" t="n">
        <f aca="false">Z1725+AA1725</f>
        <v>0</v>
      </c>
      <c r="AI1725" s="1" t="n">
        <f aca="false">AF1725-AH1725</f>
        <v>64.23</v>
      </c>
    </row>
    <row r="1726" customFormat="false" ht="10.5" hidden="false" customHeight="false" outlineLevel="0" collapsed="false">
      <c r="A1726" s="3" t="n">
        <v>41170</v>
      </c>
      <c r="B1726" s="0" t="n">
        <v>93</v>
      </c>
      <c r="C1726" s="0" t="s">
        <v>34</v>
      </c>
      <c r="D1726" s="0" t="s">
        <v>34</v>
      </c>
      <c r="E1726" s="0" t="n">
        <v>80000</v>
      </c>
      <c r="F1726" s="0" t="n">
        <v>110000</v>
      </c>
      <c r="G1726" s="0" t="n">
        <v>27.78</v>
      </c>
      <c r="H1726" s="0" t="n">
        <v>38.19</v>
      </c>
      <c r="I1726" s="0" t="n">
        <v>0</v>
      </c>
      <c r="J1726" s="0" t="n">
        <v>4139.65368361459</v>
      </c>
      <c r="K1726" s="0" t="n">
        <v>0</v>
      </c>
      <c r="L1726" s="0" t="n">
        <v>10.267482</v>
      </c>
      <c r="M1726" s="0" t="n">
        <v>127.29</v>
      </c>
      <c r="N1726" s="0" t="n">
        <v>830.27</v>
      </c>
      <c r="O1726" s="0" t="n">
        <v>209.2</v>
      </c>
      <c r="P1726" s="0" t="n">
        <v>147.6</v>
      </c>
      <c r="Q1726" s="0" t="n">
        <v>0</v>
      </c>
      <c r="R1726" s="0" t="n">
        <v>0</v>
      </c>
      <c r="S1726" s="0" t="n">
        <v>336.49</v>
      </c>
      <c r="T1726" s="0" t="n">
        <v>5127.79116561459</v>
      </c>
      <c r="U1726" s="0" t="n">
        <v>1094.69710274107</v>
      </c>
      <c r="V1726" s="0" t="n">
        <v>0</v>
      </c>
      <c r="W1726" s="0" t="n">
        <v>4378.78841096427</v>
      </c>
      <c r="X1726" s="0" t="n">
        <v>0</v>
      </c>
      <c r="Y1726" s="0" t="n">
        <v>0</v>
      </c>
      <c r="Z1726" s="0" t="n">
        <v>0</v>
      </c>
      <c r="AA1726" s="0" t="n">
        <v>0</v>
      </c>
      <c r="AB1726" s="0" t="n">
        <v>0</v>
      </c>
      <c r="AC1726" s="0" t="n">
        <v>0</v>
      </c>
      <c r="AD1726" s="0" t="n">
        <v>0</v>
      </c>
      <c r="AE1726" s="0" t="n">
        <v>0</v>
      </c>
      <c r="AF1726" s="0" t="n">
        <v>0</v>
      </c>
      <c r="AH1726" s="1" t="n">
        <f aca="false">Z1726+AA1726</f>
        <v>0</v>
      </c>
      <c r="AI1726" s="1" t="n">
        <f aca="false">AF1726-AH1726</f>
        <v>0</v>
      </c>
    </row>
    <row r="1727" customFormat="false" ht="10.5" hidden="false" customHeight="false" outlineLevel="0" collapsed="false">
      <c r="A1727" s="3" t="n">
        <v>41170</v>
      </c>
      <c r="B1727" s="0" t="n">
        <v>94</v>
      </c>
      <c r="C1727" s="0" t="s">
        <v>34</v>
      </c>
      <c r="D1727" s="0" t="s">
        <v>34</v>
      </c>
      <c r="E1727" s="0" t="n">
        <v>80000</v>
      </c>
      <c r="F1727" s="0" t="n">
        <v>110000</v>
      </c>
      <c r="G1727" s="0" t="n">
        <v>27.78</v>
      </c>
      <c r="H1727" s="0" t="n">
        <v>38.19</v>
      </c>
      <c r="I1727" s="0" t="n">
        <v>0</v>
      </c>
      <c r="J1727" s="0" t="n">
        <v>4139.65368361459</v>
      </c>
      <c r="K1727" s="0" t="n">
        <v>0</v>
      </c>
      <c r="L1727" s="0" t="n">
        <v>10.267482</v>
      </c>
      <c r="M1727" s="0" t="n">
        <v>127.29</v>
      </c>
      <c r="N1727" s="0" t="n">
        <v>830.27</v>
      </c>
      <c r="O1727" s="0" t="n">
        <v>152.76</v>
      </c>
      <c r="P1727" s="0" t="n">
        <v>147.6</v>
      </c>
      <c r="Q1727" s="0" t="n">
        <v>0</v>
      </c>
      <c r="R1727" s="0" t="n">
        <v>0</v>
      </c>
      <c r="S1727" s="0" t="n">
        <v>280.05</v>
      </c>
      <c r="T1727" s="0" t="n">
        <v>5127.79116561459</v>
      </c>
      <c r="U1727" s="0" t="n">
        <v>990.7390480092</v>
      </c>
      <c r="V1727" s="0" t="n">
        <v>0</v>
      </c>
      <c r="W1727" s="0" t="n">
        <v>3962.9561920368</v>
      </c>
      <c r="X1727" s="0" t="n">
        <v>0</v>
      </c>
      <c r="Y1727" s="0" t="n">
        <v>0</v>
      </c>
      <c r="Z1727" s="0" t="n">
        <v>0</v>
      </c>
      <c r="AA1727" s="0" t="n">
        <v>0</v>
      </c>
      <c r="AB1727" s="0" t="n">
        <v>0</v>
      </c>
      <c r="AC1727" s="0" t="n">
        <v>0</v>
      </c>
      <c r="AD1727" s="0" t="n">
        <v>0</v>
      </c>
      <c r="AE1727" s="0" t="n">
        <v>0</v>
      </c>
      <c r="AF1727" s="0" t="n">
        <v>0</v>
      </c>
      <c r="AH1727" s="1" t="n">
        <f aca="false">Z1727+AA1727</f>
        <v>0</v>
      </c>
      <c r="AI1727" s="1" t="n">
        <f aca="false">AF1727-AH1727</f>
        <v>0</v>
      </c>
    </row>
    <row r="1728" customFormat="false" ht="10.5" hidden="false" customHeight="false" outlineLevel="0" collapsed="false">
      <c r="A1728" s="3" t="n">
        <v>41170</v>
      </c>
      <c r="B1728" s="0" t="n">
        <v>95</v>
      </c>
      <c r="C1728" s="0" t="s">
        <v>34</v>
      </c>
      <c r="D1728" s="0" t="s">
        <v>34</v>
      </c>
      <c r="E1728" s="0" t="n">
        <v>80000</v>
      </c>
      <c r="F1728" s="0" t="n">
        <v>110000</v>
      </c>
      <c r="G1728" s="0" t="n">
        <v>27.78</v>
      </c>
      <c r="H1728" s="0" t="n">
        <v>38.19</v>
      </c>
      <c r="I1728" s="0" t="n">
        <v>0</v>
      </c>
      <c r="J1728" s="0" t="n">
        <v>4139.65368361459</v>
      </c>
      <c r="K1728" s="0" t="n">
        <v>0</v>
      </c>
      <c r="L1728" s="0" t="n">
        <v>10.267482</v>
      </c>
      <c r="M1728" s="0" t="n">
        <v>127.29</v>
      </c>
      <c r="N1728" s="0" t="n">
        <v>830.27</v>
      </c>
      <c r="O1728" s="0" t="n">
        <v>89.24</v>
      </c>
      <c r="P1728" s="0" t="n">
        <v>147.6</v>
      </c>
      <c r="Q1728" s="0" t="n">
        <v>0</v>
      </c>
      <c r="R1728" s="0" t="n">
        <v>0</v>
      </c>
      <c r="S1728" s="0" t="n">
        <v>216.53</v>
      </c>
      <c r="T1728" s="0" t="n">
        <v>5127.79116561459</v>
      </c>
      <c r="U1728" s="0" t="n">
        <v>1020.9241331396</v>
      </c>
      <c r="V1728" s="0" t="n">
        <v>0</v>
      </c>
      <c r="W1728" s="0" t="n">
        <v>4083.6965325584</v>
      </c>
      <c r="X1728" s="0" t="n">
        <v>0</v>
      </c>
      <c r="Y1728" s="0" t="n">
        <v>0</v>
      </c>
      <c r="Z1728" s="0" t="n">
        <v>0</v>
      </c>
      <c r="AA1728" s="0" t="n">
        <v>0</v>
      </c>
      <c r="AB1728" s="0" t="n">
        <v>0</v>
      </c>
      <c r="AC1728" s="0" t="n">
        <v>0</v>
      </c>
      <c r="AD1728" s="0" t="n">
        <v>78.18</v>
      </c>
      <c r="AE1728" s="0" t="n">
        <v>0.3</v>
      </c>
      <c r="AF1728" s="0" t="n">
        <v>78.48</v>
      </c>
      <c r="AH1728" s="1" t="n">
        <f aca="false">Z1728+AA1728</f>
        <v>0</v>
      </c>
      <c r="AI1728" s="1" t="n">
        <f aca="false">AF1728-AH1728</f>
        <v>78.48</v>
      </c>
    </row>
    <row r="1729" customFormat="false" ht="10.5" hidden="false" customHeight="false" outlineLevel="0" collapsed="false">
      <c r="A1729" s="3" t="n">
        <v>41170</v>
      </c>
      <c r="B1729" s="0" t="n">
        <v>96</v>
      </c>
      <c r="C1729" s="0" t="s">
        <v>34</v>
      </c>
      <c r="D1729" s="0" t="s">
        <v>34</v>
      </c>
      <c r="E1729" s="0" t="n">
        <v>80000</v>
      </c>
      <c r="F1729" s="0" t="n">
        <v>110000</v>
      </c>
      <c r="G1729" s="0" t="n">
        <v>27.78</v>
      </c>
      <c r="H1729" s="0" t="n">
        <v>38.19</v>
      </c>
      <c r="I1729" s="0" t="n">
        <v>0</v>
      </c>
      <c r="J1729" s="0" t="n">
        <v>4139.65368361459</v>
      </c>
      <c r="K1729" s="0" t="n">
        <v>0</v>
      </c>
      <c r="L1729" s="0" t="n">
        <v>10.267482</v>
      </c>
      <c r="M1729" s="0" t="n">
        <v>127.29</v>
      </c>
      <c r="N1729" s="0" t="n">
        <v>830.27</v>
      </c>
      <c r="O1729" s="0" t="n">
        <v>88.6</v>
      </c>
      <c r="P1729" s="0" t="n">
        <v>147.6</v>
      </c>
      <c r="Q1729" s="0" t="n">
        <v>0</v>
      </c>
      <c r="R1729" s="0" t="n">
        <v>0</v>
      </c>
      <c r="S1729" s="0" t="n">
        <v>215.89</v>
      </c>
      <c r="T1729" s="0" t="n">
        <v>5127.79116561459</v>
      </c>
      <c r="U1729" s="0" t="n">
        <v>1033.6234128568</v>
      </c>
      <c r="V1729" s="0" t="n">
        <v>0</v>
      </c>
      <c r="W1729" s="0" t="n">
        <v>4134.4936514272</v>
      </c>
      <c r="X1729" s="0" t="n">
        <v>0</v>
      </c>
      <c r="Y1729" s="0" t="n">
        <v>0</v>
      </c>
      <c r="Z1729" s="0" t="n">
        <v>0</v>
      </c>
      <c r="AA1729" s="0" t="n">
        <v>0</v>
      </c>
      <c r="AB1729" s="0" t="n">
        <v>0</v>
      </c>
      <c r="AC1729" s="0" t="n">
        <v>0</v>
      </c>
      <c r="AD1729" s="0" t="n">
        <v>0</v>
      </c>
      <c r="AE1729" s="0" t="n">
        <v>0</v>
      </c>
      <c r="AF1729" s="0" t="n">
        <v>0</v>
      </c>
      <c r="AH1729" s="1" t="n">
        <f aca="false">Z1729+AA1729</f>
        <v>0</v>
      </c>
      <c r="AI1729" s="1" t="n">
        <f aca="false">AF1729-AH1729</f>
        <v>0</v>
      </c>
    </row>
    <row r="1730" customFormat="false" ht="10.5" hidden="false" customHeight="false" outlineLevel="0" collapsed="false">
      <c r="A1730" s="3" t="n">
        <v>41171</v>
      </c>
      <c r="B1730" s="0" t="n">
        <v>1</v>
      </c>
      <c r="C1730" s="0" t="s">
        <v>34</v>
      </c>
      <c r="D1730" s="0" t="s">
        <v>34</v>
      </c>
      <c r="E1730" s="0" t="n">
        <v>80000</v>
      </c>
      <c r="F1730" s="0" t="n">
        <v>110000</v>
      </c>
      <c r="G1730" s="0" t="n">
        <v>27.78</v>
      </c>
      <c r="H1730" s="0" t="n">
        <v>38.19</v>
      </c>
      <c r="I1730" s="0" t="n">
        <v>0</v>
      </c>
      <c r="J1730" s="0" t="n">
        <v>4139.65368361459</v>
      </c>
      <c r="K1730" s="0" t="n">
        <v>0</v>
      </c>
      <c r="L1730" s="0" t="n">
        <v>10.267482</v>
      </c>
      <c r="M1730" s="0" t="n">
        <v>132.19</v>
      </c>
      <c r="N1730" s="0" t="n">
        <v>753.53</v>
      </c>
      <c r="O1730" s="0" t="n">
        <v>810</v>
      </c>
      <c r="P1730" s="0" t="n">
        <v>152.6</v>
      </c>
      <c r="Q1730" s="0" t="n">
        <v>0</v>
      </c>
      <c r="R1730" s="0" t="n">
        <v>0</v>
      </c>
      <c r="S1730" s="0" t="n">
        <v>942.19</v>
      </c>
      <c r="T1730" s="0" t="n">
        <v>5056.05116561459</v>
      </c>
      <c r="U1730" s="0" t="n">
        <v>1013.81644941507</v>
      </c>
      <c r="V1730" s="0" t="n">
        <v>0</v>
      </c>
      <c r="W1730" s="0" t="n">
        <v>4055.26579766027</v>
      </c>
      <c r="X1730" s="0" t="n">
        <v>0</v>
      </c>
      <c r="Y1730" s="0" t="n">
        <v>0</v>
      </c>
      <c r="Z1730" s="0" t="n">
        <v>0</v>
      </c>
      <c r="AA1730" s="0" t="n">
        <v>0</v>
      </c>
      <c r="AB1730" s="0" t="n">
        <v>0</v>
      </c>
      <c r="AC1730" s="0" t="n">
        <v>0</v>
      </c>
      <c r="AD1730" s="0" t="n">
        <v>14.76</v>
      </c>
      <c r="AE1730" s="0" t="n">
        <v>0.06</v>
      </c>
      <c r="AF1730" s="0" t="n">
        <v>14.82</v>
      </c>
      <c r="AH1730" s="1" t="n">
        <f aca="false">Z1730+AA1730</f>
        <v>0</v>
      </c>
      <c r="AI1730" s="1" t="n">
        <f aca="false">AF1730-AH1730</f>
        <v>14.82</v>
      </c>
    </row>
    <row r="1731" customFormat="false" ht="10.5" hidden="false" customHeight="false" outlineLevel="0" collapsed="false">
      <c r="A1731" s="3" t="n">
        <v>41171</v>
      </c>
      <c r="B1731" s="0" t="n">
        <v>2</v>
      </c>
      <c r="C1731" s="0" t="s">
        <v>34</v>
      </c>
      <c r="D1731" s="0" t="s">
        <v>34</v>
      </c>
      <c r="E1731" s="0" t="n">
        <v>80000</v>
      </c>
      <c r="F1731" s="0" t="n">
        <v>110000</v>
      </c>
      <c r="G1731" s="0" t="n">
        <v>27.78</v>
      </c>
      <c r="H1731" s="0" t="n">
        <v>38.19</v>
      </c>
      <c r="I1731" s="0" t="n">
        <v>0</v>
      </c>
      <c r="J1731" s="0" t="n">
        <v>4139.65368361459</v>
      </c>
      <c r="K1731" s="0" t="n">
        <v>0</v>
      </c>
      <c r="L1731" s="0" t="n">
        <v>10.267482</v>
      </c>
      <c r="M1731" s="0" t="n">
        <v>132.19</v>
      </c>
      <c r="N1731" s="0" t="n">
        <v>753.53</v>
      </c>
      <c r="O1731" s="0" t="n">
        <v>810</v>
      </c>
      <c r="P1731" s="0" t="n">
        <v>152.6</v>
      </c>
      <c r="Q1731" s="0" t="n">
        <v>0</v>
      </c>
      <c r="R1731" s="0" t="n">
        <v>0</v>
      </c>
      <c r="S1731" s="0" t="n">
        <v>942.19</v>
      </c>
      <c r="T1731" s="0" t="n">
        <v>5056.05116561459</v>
      </c>
      <c r="U1731" s="0" t="n">
        <v>1050.77298181453</v>
      </c>
      <c r="V1731" s="0" t="n">
        <v>0</v>
      </c>
      <c r="W1731" s="0" t="n">
        <v>4203.09192725813</v>
      </c>
      <c r="X1731" s="0" t="n">
        <v>0</v>
      </c>
      <c r="Y1731" s="0" t="n">
        <v>0</v>
      </c>
      <c r="Z1731" s="0" t="n">
        <v>0</v>
      </c>
      <c r="AA1731" s="0" t="n">
        <v>0</v>
      </c>
      <c r="AB1731" s="0" t="n">
        <v>0</v>
      </c>
      <c r="AC1731" s="0" t="n">
        <v>0</v>
      </c>
      <c r="AD1731" s="0" t="n">
        <v>0</v>
      </c>
      <c r="AE1731" s="0" t="n">
        <v>0</v>
      </c>
      <c r="AF1731" s="0" t="n">
        <v>0</v>
      </c>
      <c r="AH1731" s="1" t="n">
        <f aca="false">Z1731+AA1731</f>
        <v>0</v>
      </c>
      <c r="AI1731" s="1" t="n">
        <f aca="false">AF1731-AH1731</f>
        <v>0</v>
      </c>
    </row>
    <row r="1732" customFormat="false" ht="10.5" hidden="false" customHeight="false" outlineLevel="0" collapsed="false">
      <c r="A1732" s="3" t="n">
        <v>41171</v>
      </c>
      <c r="B1732" s="0" t="n">
        <v>3</v>
      </c>
      <c r="C1732" s="0" t="s">
        <v>34</v>
      </c>
      <c r="D1732" s="0" t="s">
        <v>34</v>
      </c>
      <c r="E1732" s="0" t="n">
        <v>80000</v>
      </c>
      <c r="F1732" s="0" t="n">
        <v>110000</v>
      </c>
      <c r="G1732" s="0" t="n">
        <v>27.78</v>
      </c>
      <c r="H1732" s="0" t="n">
        <v>38.19</v>
      </c>
      <c r="I1732" s="0" t="n">
        <v>0</v>
      </c>
      <c r="J1732" s="0" t="n">
        <v>4139.65368361459</v>
      </c>
      <c r="K1732" s="0" t="n">
        <v>0</v>
      </c>
      <c r="L1732" s="0" t="n">
        <v>10.267482</v>
      </c>
      <c r="M1732" s="0" t="n">
        <v>132.19</v>
      </c>
      <c r="N1732" s="0" t="n">
        <v>753.53</v>
      </c>
      <c r="O1732" s="0" t="n">
        <v>810</v>
      </c>
      <c r="P1732" s="0" t="n">
        <v>152.6</v>
      </c>
      <c r="Q1732" s="0" t="n">
        <v>0</v>
      </c>
      <c r="R1732" s="0" t="n">
        <v>0</v>
      </c>
      <c r="S1732" s="0" t="n">
        <v>942.19</v>
      </c>
      <c r="T1732" s="0" t="n">
        <v>5056.05116561459</v>
      </c>
      <c r="U1732" s="0" t="n">
        <v>1099.04613717267</v>
      </c>
      <c r="V1732" s="0" t="n">
        <v>0</v>
      </c>
      <c r="W1732" s="0" t="n">
        <v>4396.18454869067</v>
      </c>
      <c r="X1732" s="0" t="n">
        <v>0</v>
      </c>
      <c r="Y1732" s="0" t="n">
        <v>0</v>
      </c>
      <c r="Z1732" s="0" t="n">
        <v>0</v>
      </c>
      <c r="AA1732" s="0" t="n">
        <v>0</v>
      </c>
      <c r="AB1732" s="0" t="n">
        <v>0</v>
      </c>
      <c r="AC1732" s="0" t="n">
        <v>0</v>
      </c>
      <c r="AD1732" s="0" t="n">
        <v>0</v>
      </c>
      <c r="AE1732" s="0" t="n">
        <v>0</v>
      </c>
      <c r="AF1732" s="0" t="n">
        <v>0</v>
      </c>
      <c r="AH1732" s="1" t="n">
        <f aca="false">Z1732+AA1732</f>
        <v>0</v>
      </c>
      <c r="AI1732" s="1" t="n">
        <f aca="false">AF1732-AH1732</f>
        <v>0</v>
      </c>
    </row>
    <row r="1733" customFormat="false" ht="10.5" hidden="false" customHeight="false" outlineLevel="0" collapsed="false">
      <c r="A1733" s="3" t="n">
        <v>41171</v>
      </c>
      <c r="B1733" s="0" t="n">
        <v>4</v>
      </c>
      <c r="C1733" s="0" t="s">
        <v>34</v>
      </c>
      <c r="D1733" s="0" t="s">
        <v>34</v>
      </c>
      <c r="E1733" s="0" t="n">
        <v>80000</v>
      </c>
      <c r="F1733" s="0" t="n">
        <v>110000</v>
      </c>
      <c r="G1733" s="0" t="n">
        <v>27.78</v>
      </c>
      <c r="H1733" s="0" t="n">
        <v>38.19</v>
      </c>
      <c r="I1733" s="0" t="n">
        <v>0</v>
      </c>
      <c r="J1733" s="0" t="n">
        <v>4139.65368361459</v>
      </c>
      <c r="K1733" s="0" t="n">
        <v>0</v>
      </c>
      <c r="L1733" s="0" t="n">
        <v>10.267482</v>
      </c>
      <c r="M1733" s="0" t="n">
        <v>132.19</v>
      </c>
      <c r="N1733" s="0" t="n">
        <v>753.53</v>
      </c>
      <c r="O1733" s="0" t="n">
        <v>810</v>
      </c>
      <c r="P1733" s="0" t="n">
        <v>152.6</v>
      </c>
      <c r="Q1733" s="0" t="n">
        <v>0</v>
      </c>
      <c r="R1733" s="0" t="n">
        <v>0</v>
      </c>
      <c r="S1733" s="0" t="n">
        <v>942.19</v>
      </c>
      <c r="T1733" s="0" t="n">
        <v>5056.05116561459</v>
      </c>
      <c r="U1733" s="0" t="n">
        <v>1119.99452379067</v>
      </c>
      <c r="V1733" s="0" t="n">
        <v>0</v>
      </c>
      <c r="W1733" s="0" t="n">
        <v>4479.97809516267</v>
      </c>
      <c r="X1733" s="0" t="n">
        <v>0</v>
      </c>
      <c r="Y1733" s="0" t="n">
        <v>0</v>
      </c>
      <c r="Z1733" s="0" t="n">
        <v>0</v>
      </c>
      <c r="AA1733" s="0" t="n">
        <v>0</v>
      </c>
      <c r="AB1733" s="0" t="n">
        <v>0</v>
      </c>
      <c r="AC1733" s="0" t="n">
        <v>0</v>
      </c>
      <c r="AD1733" s="0" t="n">
        <v>0</v>
      </c>
      <c r="AE1733" s="0" t="n">
        <v>0</v>
      </c>
      <c r="AF1733" s="0" t="n">
        <v>0</v>
      </c>
      <c r="AH1733" s="1" t="n">
        <f aca="false">Z1733+AA1733</f>
        <v>0</v>
      </c>
      <c r="AI1733" s="1" t="n">
        <f aca="false">AF1733-AH1733</f>
        <v>0</v>
      </c>
    </row>
    <row r="1734" customFormat="false" ht="10.5" hidden="false" customHeight="false" outlineLevel="0" collapsed="false">
      <c r="A1734" s="3" t="n">
        <v>41171</v>
      </c>
      <c r="B1734" s="0" t="n">
        <v>5</v>
      </c>
      <c r="C1734" s="0" t="s">
        <v>34</v>
      </c>
      <c r="D1734" s="0" t="s">
        <v>34</v>
      </c>
      <c r="E1734" s="0" t="n">
        <v>80000</v>
      </c>
      <c r="F1734" s="0" t="n">
        <v>110000</v>
      </c>
      <c r="G1734" s="0" t="n">
        <v>27.78</v>
      </c>
      <c r="H1734" s="0" t="n">
        <v>38.19</v>
      </c>
      <c r="I1734" s="0" t="n">
        <v>0</v>
      </c>
      <c r="J1734" s="0" t="n">
        <v>4139.65368361459</v>
      </c>
      <c r="K1734" s="0" t="n">
        <v>0</v>
      </c>
      <c r="L1734" s="0" t="n">
        <v>10.267482</v>
      </c>
      <c r="M1734" s="0" t="n">
        <v>156.22</v>
      </c>
      <c r="N1734" s="0" t="n">
        <v>753.53</v>
      </c>
      <c r="O1734" s="0" t="n">
        <v>810</v>
      </c>
      <c r="P1734" s="0" t="n">
        <v>152.6</v>
      </c>
      <c r="Q1734" s="0" t="n">
        <v>0</v>
      </c>
      <c r="R1734" s="0" t="n">
        <v>0</v>
      </c>
      <c r="S1734" s="0" t="n">
        <v>966.22</v>
      </c>
      <c r="T1734" s="0" t="n">
        <v>5056.05116561459</v>
      </c>
      <c r="U1734" s="0" t="n">
        <v>1096.94108734253</v>
      </c>
      <c r="V1734" s="0" t="n">
        <v>0</v>
      </c>
      <c r="W1734" s="0" t="n">
        <v>4387.76434937013</v>
      </c>
      <c r="X1734" s="0" t="n">
        <v>0</v>
      </c>
      <c r="Y1734" s="0" t="n">
        <v>0</v>
      </c>
      <c r="Z1734" s="0" t="n">
        <v>0</v>
      </c>
      <c r="AA1734" s="0" t="n">
        <v>0</v>
      </c>
      <c r="AB1734" s="0" t="n">
        <v>0</v>
      </c>
      <c r="AC1734" s="0" t="n">
        <v>0</v>
      </c>
      <c r="AD1734" s="0" t="n">
        <v>82.62</v>
      </c>
      <c r="AE1734" s="0" t="n">
        <v>0.33</v>
      </c>
      <c r="AF1734" s="0" t="n">
        <v>82.96</v>
      </c>
      <c r="AH1734" s="1" t="n">
        <f aca="false">Z1734+AA1734</f>
        <v>0</v>
      </c>
      <c r="AI1734" s="1" t="n">
        <f aca="false">AF1734-AH1734</f>
        <v>82.96</v>
      </c>
    </row>
    <row r="1735" customFormat="false" ht="10.5" hidden="false" customHeight="false" outlineLevel="0" collapsed="false">
      <c r="A1735" s="3" t="n">
        <v>41171</v>
      </c>
      <c r="B1735" s="0" t="n">
        <v>6</v>
      </c>
      <c r="C1735" s="0" t="s">
        <v>34</v>
      </c>
      <c r="D1735" s="0" t="s">
        <v>34</v>
      </c>
      <c r="E1735" s="0" t="n">
        <v>80000</v>
      </c>
      <c r="F1735" s="0" t="n">
        <v>110000</v>
      </c>
      <c r="G1735" s="0" t="n">
        <v>27.78</v>
      </c>
      <c r="H1735" s="0" t="n">
        <v>38.19</v>
      </c>
      <c r="I1735" s="0" t="n">
        <v>0</v>
      </c>
      <c r="J1735" s="0" t="n">
        <v>4139.65368361459</v>
      </c>
      <c r="K1735" s="0" t="n">
        <v>0</v>
      </c>
      <c r="L1735" s="0" t="n">
        <v>10.267482</v>
      </c>
      <c r="M1735" s="0" t="n">
        <v>156.22</v>
      </c>
      <c r="N1735" s="0" t="n">
        <v>753.53</v>
      </c>
      <c r="O1735" s="0" t="n">
        <v>810</v>
      </c>
      <c r="P1735" s="0" t="n">
        <v>152.6</v>
      </c>
      <c r="Q1735" s="0" t="n">
        <v>0</v>
      </c>
      <c r="R1735" s="0" t="n">
        <v>0</v>
      </c>
      <c r="S1735" s="0" t="n">
        <v>966.22</v>
      </c>
      <c r="T1735" s="0" t="n">
        <v>5056.05116561459</v>
      </c>
      <c r="U1735" s="0" t="n">
        <v>1074.0427132544</v>
      </c>
      <c r="V1735" s="0" t="n">
        <v>0</v>
      </c>
      <c r="W1735" s="0" t="n">
        <v>4296.1708530176</v>
      </c>
      <c r="X1735" s="0" t="n">
        <v>0</v>
      </c>
      <c r="Y1735" s="0" t="n">
        <v>0</v>
      </c>
      <c r="Z1735" s="0" t="n">
        <v>0</v>
      </c>
      <c r="AA1735" s="0" t="n">
        <v>0</v>
      </c>
      <c r="AB1735" s="0" t="n">
        <v>0</v>
      </c>
      <c r="AC1735" s="0" t="n">
        <v>0</v>
      </c>
      <c r="AD1735" s="0" t="n">
        <v>143.76</v>
      </c>
      <c r="AE1735" s="0" t="n">
        <v>0.58</v>
      </c>
      <c r="AF1735" s="0" t="n">
        <v>144.33</v>
      </c>
      <c r="AH1735" s="1" t="n">
        <f aca="false">Z1735+AA1735</f>
        <v>0</v>
      </c>
      <c r="AI1735" s="1" t="n">
        <f aca="false">AF1735-AH1735</f>
        <v>144.33</v>
      </c>
    </row>
    <row r="1736" customFormat="false" ht="10.5" hidden="false" customHeight="false" outlineLevel="0" collapsed="false">
      <c r="A1736" s="3" t="n">
        <v>41171</v>
      </c>
      <c r="B1736" s="0" t="n">
        <v>7</v>
      </c>
      <c r="C1736" s="0" t="s">
        <v>34</v>
      </c>
      <c r="D1736" s="0" t="s">
        <v>34</v>
      </c>
      <c r="E1736" s="0" t="n">
        <v>80000</v>
      </c>
      <c r="F1736" s="0" t="n">
        <v>110000</v>
      </c>
      <c r="G1736" s="0" t="n">
        <v>27.78</v>
      </c>
      <c r="H1736" s="0" t="n">
        <v>38.19</v>
      </c>
      <c r="I1736" s="0" t="n">
        <v>0</v>
      </c>
      <c r="J1736" s="0" t="n">
        <v>4139.65368361459</v>
      </c>
      <c r="K1736" s="0" t="n">
        <v>0</v>
      </c>
      <c r="L1736" s="0" t="n">
        <v>10.267482</v>
      </c>
      <c r="M1736" s="0" t="n">
        <v>156.22</v>
      </c>
      <c r="N1736" s="0" t="n">
        <v>753.53</v>
      </c>
      <c r="O1736" s="0" t="n">
        <v>810</v>
      </c>
      <c r="P1736" s="0" t="n">
        <v>152.6</v>
      </c>
      <c r="Q1736" s="0" t="n">
        <v>0</v>
      </c>
      <c r="R1736" s="0" t="n">
        <v>0</v>
      </c>
      <c r="S1736" s="0" t="n">
        <v>966.22</v>
      </c>
      <c r="T1736" s="0" t="n">
        <v>5056.05116561459</v>
      </c>
      <c r="U1736" s="0" t="n">
        <v>1095.12865579067</v>
      </c>
      <c r="V1736" s="0" t="n">
        <v>0</v>
      </c>
      <c r="W1736" s="0" t="n">
        <v>4380.51462316267</v>
      </c>
      <c r="X1736" s="0" t="n">
        <v>0</v>
      </c>
      <c r="Y1736" s="0" t="n">
        <v>0</v>
      </c>
      <c r="Z1736" s="0" t="n">
        <v>0</v>
      </c>
      <c r="AA1736" s="0" t="n">
        <v>0</v>
      </c>
      <c r="AB1736" s="0" t="n">
        <v>0</v>
      </c>
      <c r="AC1736" s="0" t="n">
        <v>0</v>
      </c>
      <c r="AD1736" s="0" t="n">
        <v>115.07</v>
      </c>
      <c r="AE1736" s="0" t="n">
        <v>0.46</v>
      </c>
      <c r="AF1736" s="0" t="n">
        <v>115.53</v>
      </c>
      <c r="AH1736" s="1" t="n">
        <f aca="false">Z1736+AA1736</f>
        <v>0</v>
      </c>
      <c r="AI1736" s="1" t="n">
        <f aca="false">AF1736-AH1736</f>
        <v>115.53</v>
      </c>
    </row>
    <row r="1737" customFormat="false" ht="10.5" hidden="false" customHeight="false" outlineLevel="0" collapsed="false">
      <c r="A1737" s="3" t="n">
        <v>41171</v>
      </c>
      <c r="B1737" s="0" t="n">
        <v>8</v>
      </c>
      <c r="C1737" s="0" t="s">
        <v>34</v>
      </c>
      <c r="D1737" s="0" t="s">
        <v>34</v>
      </c>
      <c r="E1737" s="0" t="n">
        <v>80000</v>
      </c>
      <c r="F1737" s="0" t="n">
        <v>110000</v>
      </c>
      <c r="G1737" s="0" t="n">
        <v>27.78</v>
      </c>
      <c r="H1737" s="0" t="n">
        <v>38.19</v>
      </c>
      <c r="I1737" s="0" t="n">
        <v>0</v>
      </c>
      <c r="J1737" s="0" t="n">
        <v>4139.65368361459</v>
      </c>
      <c r="K1737" s="0" t="n">
        <v>0</v>
      </c>
      <c r="L1737" s="0" t="n">
        <v>10.267482</v>
      </c>
      <c r="M1737" s="0" t="n">
        <v>156.22</v>
      </c>
      <c r="N1737" s="0" t="n">
        <v>753.53</v>
      </c>
      <c r="O1737" s="0" t="n">
        <v>810</v>
      </c>
      <c r="P1737" s="0" t="n">
        <v>152.6</v>
      </c>
      <c r="Q1737" s="0" t="n">
        <v>0</v>
      </c>
      <c r="R1737" s="0" t="n">
        <v>0</v>
      </c>
      <c r="S1737" s="0" t="n">
        <v>966.22</v>
      </c>
      <c r="T1737" s="0" t="n">
        <v>5056.05116561459</v>
      </c>
      <c r="U1737" s="0" t="n">
        <v>1092.00155414053</v>
      </c>
      <c r="V1737" s="0" t="n">
        <v>0</v>
      </c>
      <c r="W1737" s="0" t="n">
        <v>4368.00621656213</v>
      </c>
      <c r="X1737" s="0" t="n">
        <v>0</v>
      </c>
      <c r="Y1737" s="0" t="n">
        <v>0</v>
      </c>
      <c r="Z1737" s="0" t="n">
        <v>0</v>
      </c>
      <c r="AA1737" s="0" t="n">
        <v>0</v>
      </c>
      <c r="AB1737" s="0" t="n">
        <v>0</v>
      </c>
      <c r="AC1737" s="0" t="n">
        <v>0</v>
      </c>
      <c r="AD1737" s="0" t="n">
        <v>162.62</v>
      </c>
      <c r="AE1737" s="0" t="n">
        <v>0.65</v>
      </c>
      <c r="AF1737" s="0" t="n">
        <v>163.27</v>
      </c>
      <c r="AH1737" s="1" t="n">
        <f aca="false">Z1737+AA1737</f>
        <v>0</v>
      </c>
      <c r="AI1737" s="1" t="n">
        <f aca="false">AF1737-AH1737</f>
        <v>163.27</v>
      </c>
    </row>
    <row r="1738" customFormat="false" ht="10.5" hidden="false" customHeight="false" outlineLevel="0" collapsed="false">
      <c r="A1738" s="3" t="n">
        <v>41171</v>
      </c>
      <c r="B1738" s="0" t="n">
        <v>9</v>
      </c>
      <c r="C1738" s="0" t="s">
        <v>34</v>
      </c>
      <c r="D1738" s="0" t="s">
        <v>34</v>
      </c>
      <c r="E1738" s="0" t="n">
        <v>80000</v>
      </c>
      <c r="F1738" s="0" t="n">
        <v>110000</v>
      </c>
      <c r="G1738" s="0" t="n">
        <v>27.78</v>
      </c>
      <c r="H1738" s="0" t="n">
        <v>38.19</v>
      </c>
      <c r="I1738" s="0" t="n">
        <v>0</v>
      </c>
      <c r="J1738" s="0" t="n">
        <v>4139.65368361459</v>
      </c>
      <c r="K1738" s="0" t="n">
        <v>0</v>
      </c>
      <c r="L1738" s="0" t="n">
        <v>10.267482</v>
      </c>
      <c r="M1738" s="0" t="n">
        <v>156.22</v>
      </c>
      <c r="N1738" s="0" t="n">
        <v>753.53</v>
      </c>
      <c r="O1738" s="0" t="n">
        <v>810</v>
      </c>
      <c r="P1738" s="0" t="n">
        <v>152.6</v>
      </c>
      <c r="Q1738" s="0" t="n">
        <v>0</v>
      </c>
      <c r="R1738" s="0" t="n">
        <v>0</v>
      </c>
      <c r="S1738" s="0" t="n">
        <v>966.22</v>
      </c>
      <c r="T1738" s="0" t="n">
        <v>5056.05116561459</v>
      </c>
      <c r="U1738" s="0" t="n">
        <v>1089.87033032693</v>
      </c>
      <c r="V1738" s="0" t="n">
        <v>0</v>
      </c>
      <c r="W1738" s="0" t="n">
        <v>4359.48132130774</v>
      </c>
      <c r="X1738" s="0" t="n">
        <v>0</v>
      </c>
      <c r="Y1738" s="0" t="n">
        <v>0</v>
      </c>
      <c r="Z1738" s="0" t="n">
        <v>0</v>
      </c>
      <c r="AA1738" s="0" t="n">
        <v>0</v>
      </c>
      <c r="AB1738" s="0" t="n">
        <v>0</v>
      </c>
      <c r="AC1738" s="0" t="n">
        <v>0</v>
      </c>
      <c r="AD1738" s="0" t="n">
        <v>171.7</v>
      </c>
      <c r="AE1738" s="0" t="n">
        <v>0.69</v>
      </c>
      <c r="AF1738" s="0" t="n">
        <v>172.38</v>
      </c>
      <c r="AH1738" s="1" t="n">
        <f aca="false">Z1738+AA1738</f>
        <v>0</v>
      </c>
      <c r="AI1738" s="1" t="n">
        <f aca="false">AF1738-AH1738</f>
        <v>172.38</v>
      </c>
    </row>
    <row r="1739" customFormat="false" ht="10.5" hidden="false" customHeight="false" outlineLevel="0" collapsed="false">
      <c r="A1739" s="3" t="n">
        <v>41171</v>
      </c>
      <c r="B1739" s="0" t="n">
        <v>10</v>
      </c>
      <c r="C1739" s="0" t="s">
        <v>34</v>
      </c>
      <c r="D1739" s="0" t="s">
        <v>34</v>
      </c>
      <c r="E1739" s="0" t="n">
        <v>80000</v>
      </c>
      <c r="F1739" s="0" t="n">
        <v>110000</v>
      </c>
      <c r="G1739" s="0" t="n">
        <v>27.78</v>
      </c>
      <c r="H1739" s="0" t="n">
        <v>38.19</v>
      </c>
      <c r="I1739" s="0" t="n">
        <v>0</v>
      </c>
      <c r="J1739" s="0" t="n">
        <v>4139.65368361459</v>
      </c>
      <c r="K1739" s="0" t="n">
        <v>0</v>
      </c>
      <c r="L1739" s="0" t="n">
        <v>10.267482</v>
      </c>
      <c r="M1739" s="0" t="n">
        <v>156.22</v>
      </c>
      <c r="N1739" s="0" t="n">
        <v>753.53</v>
      </c>
      <c r="O1739" s="0" t="n">
        <v>810</v>
      </c>
      <c r="P1739" s="0" t="n">
        <v>152.6</v>
      </c>
      <c r="Q1739" s="0" t="n">
        <v>0</v>
      </c>
      <c r="R1739" s="0" t="n">
        <v>0</v>
      </c>
      <c r="S1739" s="0" t="n">
        <v>966.22</v>
      </c>
      <c r="T1739" s="0" t="n">
        <v>5056.05116561459</v>
      </c>
      <c r="U1739" s="0" t="n">
        <v>1092.63212539853</v>
      </c>
      <c r="V1739" s="0" t="n">
        <v>0</v>
      </c>
      <c r="W1739" s="0" t="n">
        <v>4370.52850159414</v>
      </c>
      <c r="X1739" s="0" t="n">
        <v>0</v>
      </c>
      <c r="Y1739" s="0" t="n">
        <v>0</v>
      </c>
      <c r="Z1739" s="0" t="n">
        <v>0</v>
      </c>
      <c r="AA1739" s="0" t="n">
        <v>0</v>
      </c>
      <c r="AB1739" s="0" t="n">
        <v>0</v>
      </c>
      <c r="AC1739" s="0" t="n">
        <v>0</v>
      </c>
      <c r="AD1739" s="0" t="n">
        <v>142.84</v>
      </c>
      <c r="AE1739" s="0" t="n">
        <v>0.57</v>
      </c>
      <c r="AF1739" s="0" t="n">
        <v>143.41</v>
      </c>
      <c r="AH1739" s="1" t="n">
        <f aca="false">Z1739+AA1739</f>
        <v>0</v>
      </c>
      <c r="AI1739" s="1" t="n">
        <f aca="false">AF1739-AH1739</f>
        <v>143.41</v>
      </c>
    </row>
    <row r="1740" customFormat="false" ht="10.5" hidden="false" customHeight="false" outlineLevel="0" collapsed="false">
      <c r="A1740" s="3" t="n">
        <v>41171</v>
      </c>
      <c r="B1740" s="0" t="n">
        <v>11</v>
      </c>
      <c r="C1740" s="0" t="s">
        <v>34</v>
      </c>
      <c r="D1740" s="0" t="s">
        <v>34</v>
      </c>
      <c r="E1740" s="0" t="n">
        <v>80000</v>
      </c>
      <c r="F1740" s="0" t="n">
        <v>110000</v>
      </c>
      <c r="G1740" s="0" t="n">
        <v>27.78</v>
      </c>
      <c r="H1740" s="0" t="n">
        <v>38.19</v>
      </c>
      <c r="I1740" s="0" t="n">
        <v>0</v>
      </c>
      <c r="J1740" s="0" t="n">
        <v>4139.65368361459</v>
      </c>
      <c r="K1740" s="0" t="n">
        <v>0</v>
      </c>
      <c r="L1740" s="0" t="n">
        <v>10.267482</v>
      </c>
      <c r="M1740" s="0" t="n">
        <v>156.22</v>
      </c>
      <c r="N1740" s="0" t="n">
        <v>753.53</v>
      </c>
      <c r="O1740" s="0" t="n">
        <v>810</v>
      </c>
      <c r="P1740" s="0" t="n">
        <v>152.6</v>
      </c>
      <c r="Q1740" s="0" t="n">
        <v>0</v>
      </c>
      <c r="R1740" s="0" t="n">
        <v>0</v>
      </c>
      <c r="S1740" s="0" t="n">
        <v>966.22</v>
      </c>
      <c r="T1740" s="0" t="n">
        <v>5056.05116561459</v>
      </c>
      <c r="U1740" s="0" t="n">
        <v>1067.7493847236</v>
      </c>
      <c r="V1740" s="0" t="n">
        <v>0</v>
      </c>
      <c r="W1740" s="0" t="n">
        <v>4270.9975388944</v>
      </c>
      <c r="X1740" s="0" t="n">
        <v>0</v>
      </c>
      <c r="Y1740" s="0" t="n">
        <v>0</v>
      </c>
      <c r="Z1740" s="0" t="n">
        <v>0</v>
      </c>
      <c r="AA1740" s="0" t="n">
        <v>0</v>
      </c>
      <c r="AB1740" s="0" t="n">
        <v>0</v>
      </c>
      <c r="AC1740" s="0" t="n">
        <v>0</v>
      </c>
      <c r="AD1740" s="0" t="n">
        <v>197.13</v>
      </c>
      <c r="AE1740" s="0" t="n">
        <v>0.79</v>
      </c>
      <c r="AF1740" s="0" t="n">
        <v>197.92</v>
      </c>
      <c r="AH1740" s="1" t="n">
        <f aca="false">Z1740+AA1740</f>
        <v>0</v>
      </c>
      <c r="AI1740" s="1" t="n">
        <f aca="false">AF1740-AH1740</f>
        <v>197.92</v>
      </c>
    </row>
    <row r="1741" customFormat="false" ht="10.5" hidden="false" customHeight="false" outlineLevel="0" collapsed="false">
      <c r="A1741" s="3" t="n">
        <v>41171</v>
      </c>
      <c r="B1741" s="0" t="n">
        <v>12</v>
      </c>
      <c r="C1741" s="0" t="s">
        <v>34</v>
      </c>
      <c r="D1741" s="0" t="s">
        <v>34</v>
      </c>
      <c r="E1741" s="0" t="n">
        <v>80000</v>
      </c>
      <c r="F1741" s="0" t="n">
        <v>110000</v>
      </c>
      <c r="G1741" s="0" t="n">
        <v>27.78</v>
      </c>
      <c r="H1741" s="0" t="n">
        <v>38.19</v>
      </c>
      <c r="I1741" s="0" t="n">
        <v>0</v>
      </c>
      <c r="J1741" s="0" t="n">
        <v>4139.65368361459</v>
      </c>
      <c r="K1741" s="0" t="n">
        <v>0</v>
      </c>
      <c r="L1741" s="0" t="n">
        <v>10.267482</v>
      </c>
      <c r="M1741" s="0" t="n">
        <v>156.22</v>
      </c>
      <c r="N1741" s="0" t="n">
        <v>753.53</v>
      </c>
      <c r="O1741" s="0" t="n">
        <v>810</v>
      </c>
      <c r="P1741" s="0" t="n">
        <v>152.6</v>
      </c>
      <c r="Q1741" s="0" t="n">
        <v>0</v>
      </c>
      <c r="R1741" s="0" t="n">
        <v>0</v>
      </c>
      <c r="S1741" s="0" t="n">
        <v>966.22</v>
      </c>
      <c r="T1741" s="0" t="n">
        <v>5056.05116561459</v>
      </c>
      <c r="U1741" s="0" t="n">
        <v>1093.76907961893</v>
      </c>
      <c r="V1741" s="0" t="n">
        <v>0</v>
      </c>
      <c r="W1741" s="0" t="n">
        <v>4375.07631847573</v>
      </c>
      <c r="X1741" s="0" t="n">
        <v>0</v>
      </c>
      <c r="Y1741" s="0" t="n">
        <v>0</v>
      </c>
      <c r="Z1741" s="0" t="n">
        <v>0</v>
      </c>
      <c r="AA1741" s="0" t="n">
        <v>0</v>
      </c>
      <c r="AB1741" s="0" t="n">
        <v>0</v>
      </c>
      <c r="AC1741" s="0" t="n">
        <v>0</v>
      </c>
      <c r="AD1741" s="0" t="n">
        <v>0</v>
      </c>
      <c r="AE1741" s="0" t="n">
        <v>0</v>
      </c>
      <c r="AF1741" s="0" t="n">
        <v>0</v>
      </c>
      <c r="AH1741" s="1" t="n">
        <f aca="false">Z1741+AA1741</f>
        <v>0</v>
      </c>
      <c r="AI1741" s="1" t="n">
        <f aca="false">AF1741-AH1741</f>
        <v>0</v>
      </c>
    </row>
    <row r="1742" customFormat="false" ht="10.5" hidden="false" customHeight="false" outlineLevel="0" collapsed="false">
      <c r="A1742" s="3" t="n">
        <v>41171</v>
      </c>
      <c r="B1742" s="0" t="n">
        <v>13</v>
      </c>
      <c r="C1742" s="0" t="s">
        <v>34</v>
      </c>
      <c r="D1742" s="0" t="s">
        <v>34</v>
      </c>
      <c r="E1742" s="0" t="n">
        <v>80000</v>
      </c>
      <c r="F1742" s="0" t="n">
        <v>110000</v>
      </c>
      <c r="G1742" s="0" t="n">
        <v>27.78</v>
      </c>
      <c r="H1742" s="0" t="n">
        <v>38.19</v>
      </c>
      <c r="I1742" s="0" t="n">
        <v>0</v>
      </c>
      <c r="J1742" s="0" t="n">
        <v>4139.65368361459</v>
      </c>
      <c r="K1742" s="0" t="n">
        <v>0</v>
      </c>
      <c r="L1742" s="0" t="n">
        <v>10.267482</v>
      </c>
      <c r="M1742" s="0" t="n">
        <v>156.22</v>
      </c>
      <c r="N1742" s="0" t="n">
        <v>753.53</v>
      </c>
      <c r="O1742" s="0" t="n">
        <v>810</v>
      </c>
      <c r="P1742" s="0" t="n">
        <v>152.6</v>
      </c>
      <c r="Q1742" s="0" t="n">
        <v>0</v>
      </c>
      <c r="R1742" s="0" t="n">
        <v>0</v>
      </c>
      <c r="S1742" s="0" t="n">
        <v>966.22</v>
      </c>
      <c r="T1742" s="0" t="n">
        <v>5056.05116561459</v>
      </c>
      <c r="U1742" s="0" t="n">
        <v>1049.7860455868</v>
      </c>
      <c r="V1742" s="0" t="n">
        <v>0</v>
      </c>
      <c r="W1742" s="0" t="n">
        <v>4199.1441823472</v>
      </c>
      <c r="X1742" s="0" t="n">
        <v>0</v>
      </c>
      <c r="Y1742" s="0" t="n">
        <v>0</v>
      </c>
      <c r="Z1742" s="0" t="n">
        <v>0</v>
      </c>
      <c r="AA1742" s="0" t="n">
        <v>0</v>
      </c>
      <c r="AB1742" s="0" t="n">
        <v>0</v>
      </c>
      <c r="AC1742" s="0" t="n">
        <v>0</v>
      </c>
      <c r="AD1742" s="0" t="n">
        <v>0</v>
      </c>
      <c r="AE1742" s="0" t="n">
        <v>0</v>
      </c>
      <c r="AF1742" s="0" t="n">
        <v>0</v>
      </c>
      <c r="AH1742" s="1" t="n">
        <f aca="false">Z1742+AA1742</f>
        <v>0</v>
      </c>
      <c r="AI1742" s="1" t="n">
        <f aca="false">AF1742-AH1742</f>
        <v>0</v>
      </c>
    </row>
    <row r="1743" customFormat="false" ht="10.5" hidden="false" customHeight="false" outlineLevel="0" collapsed="false">
      <c r="A1743" s="3" t="n">
        <v>41171</v>
      </c>
      <c r="B1743" s="0" t="n">
        <v>14</v>
      </c>
      <c r="C1743" s="0" t="s">
        <v>34</v>
      </c>
      <c r="D1743" s="0" t="s">
        <v>34</v>
      </c>
      <c r="E1743" s="0" t="n">
        <v>80000</v>
      </c>
      <c r="F1743" s="0" t="n">
        <v>110000</v>
      </c>
      <c r="G1743" s="0" t="n">
        <v>27.78</v>
      </c>
      <c r="H1743" s="0" t="n">
        <v>38.19</v>
      </c>
      <c r="I1743" s="0" t="n">
        <v>0</v>
      </c>
      <c r="J1743" s="0" t="n">
        <v>4139.65368361459</v>
      </c>
      <c r="K1743" s="0" t="n">
        <v>0</v>
      </c>
      <c r="L1743" s="0" t="n">
        <v>10.267482</v>
      </c>
      <c r="M1743" s="0" t="n">
        <v>156.22</v>
      </c>
      <c r="N1743" s="0" t="n">
        <v>753.53</v>
      </c>
      <c r="O1743" s="0" t="n">
        <v>810</v>
      </c>
      <c r="P1743" s="0" t="n">
        <v>152.6</v>
      </c>
      <c r="Q1743" s="0" t="n">
        <v>0</v>
      </c>
      <c r="R1743" s="0" t="n">
        <v>0</v>
      </c>
      <c r="S1743" s="0" t="n">
        <v>966.22</v>
      </c>
      <c r="T1743" s="0" t="n">
        <v>5056.05116561459</v>
      </c>
      <c r="U1743" s="0" t="n">
        <v>1055.50548040867</v>
      </c>
      <c r="V1743" s="0" t="n">
        <v>0</v>
      </c>
      <c r="W1743" s="0" t="n">
        <v>4222.02192163467</v>
      </c>
      <c r="X1743" s="0" t="n">
        <v>0</v>
      </c>
      <c r="Y1743" s="0" t="n">
        <v>0</v>
      </c>
      <c r="Z1743" s="0" t="n">
        <v>0</v>
      </c>
      <c r="AA1743" s="0" t="n">
        <v>0</v>
      </c>
      <c r="AB1743" s="0" t="n">
        <v>0</v>
      </c>
      <c r="AC1743" s="0" t="n">
        <v>0</v>
      </c>
      <c r="AD1743" s="0" t="n">
        <v>32.43</v>
      </c>
      <c r="AE1743" s="0" t="n">
        <v>0.13</v>
      </c>
      <c r="AF1743" s="0" t="n">
        <v>32.56</v>
      </c>
      <c r="AH1743" s="1" t="n">
        <f aca="false">Z1743+AA1743</f>
        <v>0</v>
      </c>
      <c r="AI1743" s="1" t="n">
        <f aca="false">AF1743-AH1743</f>
        <v>32.56</v>
      </c>
    </row>
    <row r="1744" customFormat="false" ht="10.5" hidden="false" customHeight="false" outlineLevel="0" collapsed="false">
      <c r="A1744" s="3" t="n">
        <v>41171</v>
      </c>
      <c r="B1744" s="0" t="n">
        <v>15</v>
      </c>
      <c r="C1744" s="0" t="s">
        <v>34</v>
      </c>
      <c r="D1744" s="0" t="s">
        <v>34</v>
      </c>
      <c r="E1744" s="0" t="n">
        <v>80000</v>
      </c>
      <c r="F1744" s="0" t="n">
        <v>110000</v>
      </c>
      <c r="G1744" s="0" t="n">
        <v>27.78</v>
      </c>
      <c r="H1744" s="0" t="n">
        <v>38.19</v>
      </c>
      <c r="I1744" s="0" t="n">
        <v>0</v>
      </c>
      <c r="J1744" s="0" t="n">
        <v>4139.65368361459</v>
      </c>
      <c r="K1744" s="0" t="n">
        <v>0</v>
      </c>
      <c r="L1744" s="0" t="n">
        <v>10.267482</v>
      </c>
      <c r="M1744" s="0" t="n">
        <v>156.22</v>
      </c>
      <c r="N1744" s="0" t="n">
        <v>753.53</v>
      </c>
      <c r="O1744" s="0" t="n">
        <v>810</v>
      </c>
      <c r="P1744" s="0" t="n">
        <v>152.6</v>
      </c>
      <c r="Q1744" s="0" t="n">
        <v>0</v>
      </c>
      <c r="R1744" s="0" t="n">
        <v>0</v>
      </c>
      <c r="S1744" s="0" t="n">
        <v>966.22</v>
      </c>
      <c r="T1744" s="0" t="n">
        <v>5056.05116561459</v>
      </c>
      <c r="U1744" s="0" t="n">
        <v>1084.97034721307</v>
      </c>
      <c r="V1744" s="0" t="n">
        <v>0</v>
      </c>
      <c r="W1744" s="0" t="n">
        <v>4339.88138885227</v>
      </c>
      <c r="X1744" s="0" t="n">
        <v>0</v>
      </c>
      <c r="Y1744" s="0" t="n">
        <v>0</v>
      </c>
      <c r="Z1744" s="0" t="n">
        <v>0</v>
      </c>
      <c r="AA1744" s="0" t="n">
        <v>0</v>
      </c>
      <c r="AB1744" s="0" t="n">
        <v>0</v>
      </c>
      <c r="AC1744" s="0" t="n">
        <v>0</v>
      </c>
      <c r="AD1744" s="0" t="n">
        <v>132.5</v>
      </c>
      <c r="AE1744" s="0" t="n">
        <v>0.53</v>
      </c>
      <c r="AF1744" s="0" t="n">
        <v>133.03</v>
      </c>
      <c r="AH1744" s="1" t="n">
        <f aca="false">Z1744+AA1744</f>
        <v>0</v>
      </c>
      <c r="AI1744" s="1" t="n">
        <f aca="false">AF1744-AH1744</f>
        <v>133.03</v>
      </c>
    </row>
    <row r="1745" customFormat="false" ht="10.5" hidden="false" customHeight="false" outlineLevel="0" collapsed="false">
      <c r="A1745" s="3" t="n">
        <v>41171</v>
      </c>
      <c r="B1745" s="0" t="n">
        <v>16</v>
      </c>
      <c r="C1745" s="0" t="s">
        <v>34</v>
      </c>
      <c r="D1745" s="0" t="s">
        <v>34</v>
      </c>
      <c r="E1745" s="0" t="n">
        <v>80000</v>
      </c>
      <c r="F1745" s="0" t="n">
        <v>110000</v>
      </c>
      <c r="G1745" s="0" t="n">
        <v>27.78</v>
      </c>
      <c r="H1745" s="0" t="n">
        <v>38.19</v>
      </c>
      <c r="I1745" s="0" t="n">
        <v>0</v>
      </c>
      <c r="J1745" s="0" t="n">
        <v>4139.65368361459</v>
      </c>
      <c r="K1745" s="0" t="n">
        <v>0</v>
      </c>
      <c r="L1745" s="0" t="n">
        <v>10.267482</v>
      </c>
      <c r="M1745" s="0" t="n">
        <v>156.22</v>
      </c>
      <c r="N1745" s="0" t="n">
        <v>753.53</v>
      </c>
      <c r="O1745" s="0" t="n">
        <v>810</v>
      </c>
      <c r="P1745" s="0" t="n">
        <v>152.6</v>
      </c>
      <c r="Q1745" s="0" t="n">
        <v>0</v>
      </c>
      <c r="R1745" s="0" t="n">
        <v>0</v>
      </c>
      <c r="S1745" s="0" t="n">
        <v>966.22</v>
      </c>
      <c r="T1745" s="0" t="n">
        <v>5056.05116561459</v>
      </c>
      <c r="U1745" s="0" t="n">
        <v>1085.0611062856</v>
      </c>
      <c r="V1745" s="0" t="n">
        <v>0</v>
      </c>
      <c r="W1745" s="0" t="n">
        <v>4340.2444251424</v>
      </c>
      <c r="X1745" s="0" t="n">
        <v>0</v>
      </c>
      <c r="Y1745" s="0" t="n">
        <v>0</v>
      </c>
      <c r="Z1745" s="0" t="n">
        <v>0</v>
      </c>
      <c r="AA1745" s="0" t="n">
        <v>0</v>
      </c>
      <c r="AB1745" s="0" t="n">
        <v>0</v>
      </c>
      <c r="AC1745" s="0" t="n">
        <v>0</v>
      </c>
      <c r="AD1745" s="0" t="n">
        <v>191.98</v>
      </c>
      <c r="AE1745" s="0" t="n">
        <v>0.77</v>
      </c>
      <c r="AF1745" s="0" t="n">
        <v>192.75</v>
      </c>
      <c r="AH1745" s="1" t="n">
        <f aca="false">Z1745+AA1745</f>
        <v>0</v>
      </c>
      <c r="AI1745" s="1" t="n">
        <f aca="false">AF1745-AH1745</f>
        <v>192.75</v>
      </c>
    </row>
    <row r="1746" customFormat="false" ht="10.5" hidden="false" customHeight="false" outlineLevel="0" collapsed="false">
      <c r="A1746" s="3" t="n">
        <v>41171</v>
      </c>
      <c r="B1746" s="0" t="n">
        <v>17</v>
      </c>
      <c r="C1746" s="0" t="s">
        <v>34</v>
      </c>
      <c r="D1746" s="0" t="s">
        <v>34</v>
      </c>
      <c r="E1746" s="0" t="n">
        <v>80000</v>
      </c>
      <c r="F1746" s="0" t="n">
        <v>110000</v>
      </c>
      <c r="G1746" s="0" t="n">
        <v>27.78</v>
      </c>
      <c r="H1746" s="0" t="n">
        <v>38.19</v>
      </c>
      <c r="I1746" s="0" t="n">
        <v>0</v>
      </c>
      <c r="J1746" s="0" t="n">
        <v>4139.65368361459</v>
      </c>
      <c r="K1746" s="0" t="n">
        <v>0</v>
      </c>
      <c r="L1746" s="0" t="n">
        <v>10.267482</v>
      </c>
      <c r="M1746" s="0" t="n">
        <v>156.22</v>
      </c>
      <c r="N1746" s="0" t="n">
        <v>753.53</v>
      </c>
      <c r="O1746" s="0" t="n">
        <v>1210</v>
      </c>
      <c r="P1746" s="0" t="n">
        <v>152.6</v>
      </c>
      <c r="Q1746" s="0" t="n">
        <v>0</v>
      </c>
      <c r="R1746" s="0" t="n">
        <v>0</v>
      </c>
      <c r="S1746" s="0" t="n">
        <v>1366.22</v>
      </c>
      <c r="T1746" s="0" t="n">
        <v>5056.05116561459</v>
      </c>
      <c r="U1746" s="0" t="n">
        <v>1094.62348278147</v>
      </c>
      <c r="V1746" s="0" t="n">
        <v>0</v>
      </c>
      <c r="W1746" s="0" t="n">
        <v>4378.49393112586</v>
      </c>
      <c r="X1746" s="0" t="n">
        <v>0</v>
      </c>
      <c r="Y1746" s="0" t="n">
        <v>0</v>
      </c>
      <c r="Z1746" s="0" t="n">
        <v>0</v>
      </c>
      <c r="AA1746" s="0" t="n">
        <v>0</v>
      </c>
      <c r="AB1746" s="0" t="n">
        <v>0</v>
      </c>
      <c r="AC1746" s="0" t="n">
        <v>0</v>
      </c>
      <c r="AD1746" s="0" t="n">
        <v>126.93</v>
      </c>
      <c r="AE1746" s="0" t="n">
        <v>0.51</v>
      </c>
      <c r="AF1746" s="0" t="n">
        <v>127.44</v>
      </c>
      <c r="AH1746" s="1" t="n">
        <f aca="false">Z1746+AA1746</f>
        <v>0</v>
      </c>
      <c r="AI1746" s="1" t="n">
        <f aca="false">AF1746-AH1746</f>
        <v>127.44</v>
      </c>
    </row>
    <row r="1747" customFormat="false" ht="10.5" hidden="false" customHeight="false" outlineLevel="0" collapsed="false">
      <c r="A1747" s="3" t="n">
        <v>41171</v>
      </c>
      <c r="B1747" s="0" t="n">
        <v>18</v>
      </c>
      <c r="C1747" s="0" t="s">
        <v>34</v>
      </c>
      <c r="D1747" s="0" t="s">
        <v>34</v>
      </c>
      <c r="E1747" s="0" t="n">
        <v>80000</v>
      </c>
      <c r="F1747" s="0" t="n">
        <v>110000</v>
      </c>
      <c r="G1747" s="0" t="n">
        <v>27.78</v>
      </c>
      <c r="H1747" s="0" t="n">
        <v>38.19</v>
      </c>
      <c r="I1747" s="0" t="n">
        <v>0</v>
      </c>
      <c r="J1747" s="0" t="n">
        <v>4139.65368361459</v>
      </c>
      <c r="K1747" s="0" t="n">
        <v>0</v>
      </c>
      <c r="L1747" s="0" t="n">
        <v>10.267482</v>
      </c>
      <c r="M1747" s="0" t="n">
        <v>156.22</v>
      </c>
      <c r="N1747" s="0" t="n">
        <v>753.53</v>
      </c>
      <c r="O1747" s="0" t="n">
        <v>1210</v>
      </c>
      <c r="P1747" s="0" t="n">
        <v>152.6</v>
      </c>
      <c r="Q1747" s="0" t="n">
        <v>0</v>
      </c>
      <c r="R1747" s="0" t="n">
        <v>0</v>
      </c>
      <c r="S1747" s="0" t="n">
        <v>1366.22</v>
      </c>
      <c r="T1747" s="0" t="n">
        <v>5056.05116561459</v>
      </c>
      <c r="U1747" s="0" t="n">
        <v>1095.31594617267</v>
      </c>
      <c r="V1747" s="0" t="n">
        <v>0</v>
      </c>
      <c r="W1747" s="0" t="n">
        <v>4381.26378469067</v>
      </c>
      <c r="X1747" s="0" t="n">
        <v>0</v>
      </c>
      <c r="Y1747" s="0" t="n">
        <v>0</v>
      </c>
      <c r="Z1747" s="0" t="n">
        <v>0</v>
      </c>
      <c r="AA1747" s="0" t="n">
        <v>0</v>
      </c>
      <c r="AB1747" s="0" t="n">
        <v>0</v>
      </c>
      <c r="AC1747" s="0" t="n">
        <v>0</v>
      </c>
      <c r="AD1747" s="0" t="n">
        <v>137.22</v>
      </c>
      <c r="AE1747" s="0" t="n">
        <v>0.55</v>
      </c>
      <c r="AF1747" s="0" t="n">
        <v>137.77</v>
      </c>
      <c r="AH1747" s="1" t="n">
        <f aca="false">Z1747+AA1747</f>
        <v>0</v>
      </c>
      <c r="AI1747" s="1" t="n">
        <f aca="false">AF1747-AH1747</f>
        <v>137.77</v>
      </c>
    </row>
    <row r="1748" customFormat="false" ht="10.5" hidden="false" customHeight="false" outlineLevel="0" collapsed="false">
      <c r="A1748" s="3" t="n">
        <v>41171</v>
      </c>
      <c r="B1748" s="0" t="n">
        <v>19</v>
      </c>
      <c r="C1748" s="0" t="s">
        <v>34</v>
      </c>
      <c r="D1748" s="0" t="s">
        <v>34</v>
      </c>
      <c r="E1748" s="0" t="n">
        <v>80000</v>
      </c>
      <c r="F1748" s="0" t="n">
        <v>110000</v>
      </c>
      <c r="G1748" s="0" t="n">
        <v>27.78</v>
      </c>
      <c r="H1748" s="0" t="n">
        <v>38.19</v>
      </c>
      <c r="I1748" s="0" t="n">
        <v>0</v>
      </c>
      <c r="J1748" s="0" t="n">
        <v>4139.65368361459</v>
      </c>
      <c r="K1748" s="0" t="n">
        <v>0</v>
      </c>
      <c r="L1748" s="0" t="n">
        <v>10.267482</v>
      </c>
      <c r="M1748" s="0" t="n">
        <v>156.22</v>
      </c>
      <c r="N1748" s="0" t="n">
        <v>753.53</v>
      </c>
      <c r="O1748" s="0" t="n">
        <v>1210</v>
      </c>
      <c r="P1748" s="0" t="n">
        <v>152.6</v>
      </c>
      <c r="Q1748" s="0" t="n">
        <v>0</v>
      </c>
      <c r="R1748" s="0" t="n">
        <v>0</v>
      </c>
      <c r="S1748" s="0" t="n">
        <v>1366.22</v>
      </c>
      <c r="T1748" s="0" t="n">
        <v>5056.05116561459</v>
      </c>
      <c r="U1748" s="0" t="n">
        <v>1103.77594792013</v>
      </c>
      <c r="V1748" s="0" t="n">
        <v>0</v>
      </c>
      <c r="W1748" s="0" t="n">
        <v>4415.10379168053</v>
      </c>
      <c r="X1748" s="0" t="n">
        <v>0</v>
      </c>
      <c r="Y1748" s="0" t="n">
        <v>0</v>
      </c>
      <c r="Z1748" s="0" t="n">
        <v>0</v>
      </c>
      <c r="AA1748" s="0" t="n">
        <v>0</v>
      </c>
      <c r="AB1748" s="0" t="n">
        <v>0</v>
      </c>
      <c r="AC1748" s="0" t="n">
        <v>0</v>
      </c>
      <c r="AD1748" s="0" t="n">
        <v>90.1</v>
      </c>
      <c r="AE1748" s="0" t="n">
        <v>0.36</v>
      </c>
      <c r="AF1748" s="0" t="n">
        <v>90.46</v>
      </c>
      <c r="AH1748" s="1" t="n">
        <f aca="false">Z1748+AA1748</f>
        <v>0</v>
      </c>
      <c r="AI1748" s="1" t="n">
        <f aca="false">AF1748-AH1748</f>
        <v>90.46</v>
      </c>
    </row>
    <row r="1749" customFormat="false" ht="10.5" hidden="false" customHeight="false" outlineLevel="0" collapsed="false">
      <c r="A1749" s="3" t="n">
        <v>41171</v>
      </c>
      <c r="B1749" s="0" t="n">
        <v>20</v>
      </c>
      <c r="C1749" s="0" t="s">
        <v>34</v>
      </c>
      <c r="D1749" s="0" t="s">
        <v>34</v>
      </c>
      <c r="E1749" s="0" t="n">
        <v>80000</v>
      </c>
      <c r="F1749" s="0" t="n">
        <v>110000</v>
      </c>
      <c r="G1749" s="0" t="n">
        <v>27.78</v>
      </c>
      <c r="H1749" s="0" t="n">
        <v>38.19</v>
      </c>
      <c r="I1749" s="0" t="n">
        <v>0</v>
      </c>
      <c r="J1749" s="0" t="n">
        <v>4139.65368361459</v>
      </c>
      <c r="K1749" s="0" t="n">
        <v>0</v>
      </c>
      <c r="L1749" s="0" t="n">
        <v>10.267482</v>
      </c>
      <c r="M1749" s="0" t="n">
        <v>156.22</v>
      </c>
      <c r="N1749" s="0" t="n">
        <v>753.53</v>
      </c>
      <c r="O1749" s="0" t="n">
        <v>1210</v>
      </c>
      <c r="P1749" s="0" t="n">
        <v>152.6</v>
      </c>
      <c r="Q1749" s="0" t="n">
        <v>0</v>
      </c>
      <c r="R1749" s="0" t="n">
        <v>0</v>
      </c>
      <c r="S1749" s="0" t="n">
        <v>1366.22</v>
      </c>
      <c r="T1749" s="0" t="n">
        <v>5056.05116561459</v>
      </c>
      <c r="U1749" s="0" t="n">
        <v>1123.7701560588</v>
      </c>
      <c r="V1749" s="0" t="n">
        <v>0</v>
      </c>
      <c r="W1749" s="0" t="n">
        <v>4495.0806242352</v>
      </c>
      <c r="X1749" s="0" t="n">
        <v>0</v>
      </c>
      <c r="Y1749" s="0" t="n">
        <v>0</v>
      </c>
      <c r="Z1749" s="0" t="n">
        <v>0</v>
      </c>
      <c r="AA1749" s="0" t="n">
        <v>0</v>
      </c>
      <c r="AB1749" s="0" t="n">
        <v>0</v>
      </c>
      <c r="AC1749" s="0" t="n">
        <v>0</v>
      </c>
      <c r="AD1749" s="0" t="n">
        <v>115.39</v>
      </c>
      <c r="AE1749" s="0" t="n">
        <v>0.46</v>
      </c>
      <c r="AF1749" s="0" t="n">
        <v>115.85</v>
      </c>
      <c r="AH1749" s="1" t="n">
        <f aca="false">Z1749+AA1749</f>
        <v>0</v>
      </c>
      <c r="AI1749" s="1" t="n">
        <f aca="false">AF1749-AH1749</f>
        <v>115.85</v>
      </c>
    </row>
    <row r="1750" customFormat="false" ht="10.5" hidden="false" customHeight="false" outlineLevel="0" collapsed="false">
      <c r="A1750" s="3" t="n">
        <v>41171</v>
      </c>
      <c r="B1750" s="0" t="n">
        <v>21</v>
      </c>
      <c r="C1750" s="0" t="s">
        <v>34</v>
      </c>
      <c r="D1750" s="0" t="s">
        <v>34</v>
      </c>
      <c r="E1750" s="0" t="n">
        <v>80000</v>
      </c>
      <c r="F1750" s="0" t="n">
        <v>110000</v>
      </c>
      <c r="G1750" s="0" t="n">
        <v>27.78</v>
      </c>
      <c r="H1750" s="0" t="n">
        <v>38.19</v>
      </c>
      <c r="I1750" s="0" t="n">
        <v>0</v>
      </c>
      <c r="J1750" s="0" t="n">
        <v>4139.65368361459</v>
      </c>
      <c r="K1750" s="0" t="n">
        <v>0</v>
      </c>
      <c r="L1750" s="0" t="n">
        <v>10.267482</v>
      </c>
      <c r="M1750" s="0" t="n">
        <v>156.22</v>
      </c>
      <c r="N1750" s="0" t="n">
        <v>830.27</v>
      </c>
      <c r="O1750" s="0" t="n">
        <v>1210</v>
      </c>
      <c r="P1750" s="0" t="n">
        <v>152.2</v>
      </c>
      <c r="Q1750" s="0" t="n">
        <v>0</v>
      </c>
      <c r="R1750" s="0" t="n">
        <v>0</v>
      </c>
      <c r="S1750" s="0" t="n">
        <v>1366.22</v>
      </c>
      <c r="T1750" s="0" t="n">
        <v>5132.39116561459</v>
      </c>
      <c r="U1750" s="0" t="n">
        <v>1148.67616707533</v>
      </c>
      <c r="V1750" s="0" t="n">
        <v>0</v>
      </c>
      <c r="W1750" s="0" t="n">
        <v>4594.70466830134</v>
      </c>
      <c r="X1750" s="0" t="n">
        <v>0</v>
      </c>
      <c r="Y1750" s="0" t="n">
        <v>0</v>
      </c>
      <c r="Z1750" s="0" t="n">
        <v>0</v>
      </c>
      <c r="AA1750" s="0" t="n">
        <v>0</v>
      </c>
      <c r="AB1750" s="0" t="n">
        <v>0</v>
      </c>
      <c r="AC1750" s="0" t="n">
        <v>0</v>
      </c>
      <c r="AD1750" s="0" t="n">
        <v>156.53</v>
      </c>
      <c r="AE1750" s="0" t="n">
        <v>0.63</v>
      </c>
      <c r="AF1750" s="0" t="n">
        <v>157.15</v>
      </c>
      <c r="AH1750" s="1" t="n">
        <f aca="false">Z1750+AA1750</f>
        <v>0</v>
      </c>
      <c r="AI1750" s="1" t="n">
        <f aca="false">AF1750-AH1750</f>
        <v>157.15</v>
      </c>
    </row>
    <row r="1751" customFormat="false" ht="10.5" hidden="false" customHeight="false" outlineLevel="0" collapsed="false">
      <c r="A1751" s="3" t="n">
        <v>41171</v>
      </c>
      <c r="B1751" s="0" t="n">
        <v>22</v>
      </c>
      <c r="C1751" s="0" t="s">
        <v>34</v>
      </c>
      <c r="D1751" s="0" t="s">
        <v>34</v>
      </c>
      <c r="E1751" s="0" t="n">
        <v>80000</v>
      </c>
      <c r="F1751" s="0" t="n">
        <v>110000</v>
      </c>
      <c r="G1751" s="0" t="n">
        <v>27.78</v>
      </c>
      <c r="H1751" s="0" t="n">
        <v>38.19</v>
      </c>
      <c r="I1751" s="0" t="n">
        <v>0</v>
      </c>
      <c r="J1751" s="0" t="n">
        <v>4139.65368361459</v>
      </c>
      <c r="K1751" s="0" t="n">
        <v>0</v>
      </c>
      <c r="L1751" s="0" t="n">
        <v>10.267482</v>
      </c>
      <c r="M1751" s="0" t="n">
        <v>156.22</v>
      </c>
      <c r="N1751" s="0" t="n">
        <v>830.27</v>
      </c>
      <c r="O1751" s="0" t="n">
        <v>1210</v>
      </c>
      <c r="P1751" s="0" t="n">
        <v>152.2</v>
      </c>
      <c r="Q1751" s="0" t="n">
        <v>0</v>
      </c>
      <c r="R1751" s="0" t="n">
        <v>0</v>
      </c>
      <c r="S1751" s="0" t="n">
        <v>1366.22</v>
      </c>
      <c r="T1751" s="0" t="n">
        <v>5132.39116561459</v>
      </c>
      <c r="U1751" s="0" t="n">
        <v>1122.04395639947</v>
      </c>
      <c r="V1751" s="0" t="n">
        <v>0</v>
      </c>
      <c r="W1751" s="0" t="n">
        <v>4488.17582559787</v>
      </c>
      <c r="X1751" s="0" t="n">
        <v>0</v>
      </c>
      <c r="Y1751" s="0" t="n">
        <v>0</v>
      </c>
      <c r="Z1751" s="0" t="n">
        <v>0</v>
      </c>
      <c r="AA1751" s="0" t="n">
        <v>0</v>
      </c>
      <c r="AB1751" s="0" t="n">
        <v>0</v>
      </c>
      <c r="AC1751" s="0" t="n">
        <v>0</v>
      </c>
      <c r="AD1751" s="0" t="n">
        <v>142.18</v>
      </c>
      <c r="AE1751" s="0" t="n">
        <v>0.57</v>
      </c>
      <c r="AF1751" s="0" t="n">
        <v>142.75</v>
      </c>
      <c r="AH1751" s="1" t="n">
        <f aca="false">Z1751+AA1751</f>
        <v>0</v>
      </c>
      <c r="AI1751" s="1" t="n">
        <f aca="false">AF1751-AH1751</f>
        <v>142.75</v>
      </c>
    </row>
    <row r="1752" customFormat="false" ht="10.5" hidden="false" customHeight="false" outlineLevel="0" collapsed="false">
      <c r="A1752" s="3" t="n">
        <v>41171</v>
      </c>
      <c r="B1752" s="0" t="n">
        <v>23</v>
      </c>
      <c r="C1752" s="0" t="s">
        <v>34</v>
      </c>
      <c r="D1752" s="0" t="s">
        <v>34</v>
      </c>
      <c r="E1752" s="0" t="n">
        <v>80000</v>
      </c>
      <c r="F1752" s="0" t="n">
        <v>110000</v>
      </c>
      <c r="G1752" s="0" t="n">
        <v>27.78</v>
      </c>
      <c r="H1752" s="0" t="n">
        <v>38.19</v>
      </c>
      <c r="I1752" s="0" t="n">
        <v>0</v>
      </c>
      <c r="J1752" s="0" t="n">
        <v>4139.65368361459</v>
      </c>
      <c r="K1752" s="0" t="n">
        <v>0</v>
      </c>
      <c r="L1752" s="0" t="n">
        <v>10.267482</v>
      </c>
      <c r="M1752" s="0" t="n">
        <v>156.22</v>
      </c>
      <c r="N1752" s="0" t="n">
        <v>830.27</v>
      </c>
      <c r="O1752" s="0" t="n">
        <v>1210</v>
      </c>
      <c r="P1752" s="0" t="n">
        <v>152.2</v>
      </c>
      <c r="Q1752" s="0" t="n">
        <v>0</v>
      </c>
      <c r="R1752" s="0" t="n">
        <v>0</v>
      </c>
      <c r="S1752" s="0" t="n">
        <v>1366.22</v>
      </c>
      <c r="T1752" s="0" t="n">
        <v>5132.39116561459</v>
      </c>
      <c r="U1752" s="0" t="n">
        <v>1133.60819483933</v>
      </c>
      <c r="V1752" s="0" t="n">
        <v>0</v>
      </c>
      <c r="W1752" s="0" t="n">
        <v>4534.43277935733</v>
      </c>
      <c r="X1752" s="0" t="n">
        <v>0</v>
      </c>
      <c r="Y1752" s="0" t="n">
        <v>0</v>
      </c>
      <c r="Z1752" s="0" t="n">
        <v>0</v>
      </c>
      <c r="AA1752" s="0" t="n">
        <v>0</v>
      </c>
      <c r="AB1752" s="0" t="n">
        <v>0</v>
      </c>
      <c r="AC1752" s="0" t="n">
        <v>0</v>
      </c>
      <c r="AD1752" s="0" t="n">
        <v>198.04</v>
      </c>
      <c r="AE1752" s="0" t="n">
        <v>0.79</v>
      </c>
      <c r="AF1752" s="0" t="n">
        <v>198.83</v>
      </c>
      <c r="AH1752" s="1" t="n">
        <f aca="false">Z1752+AA1752</f>
        <v>0</v>
      </c>
      <c r="AI1752" s="1" t="n">
        <f aca="false">AF1752-AH1752</f>
        <v>198.83</v>
      </c>
    </row>
    <row r="1753" customFormat="false" ht="10.5" hidden="false" customHeight="false" outlineLevel="0" collapsed="false">
      <c r="A1753" s="3" t="n">
        <v>41171</v>
      </c>
      <c r="B1753" s="0" t="n">
        <v>24</v>
      </c>
      <c r="C1753" s="0" t="s">
        <v>34</v>
      </c>
      <c r="D1753" s="0" t="s">
        <v>34</v>
      </c>
      <c r="E1753" s="0" t="n">
        <v>80000</v>
      </c>
      <c r="F1753" s="0" t="n">
        <v>110000</v>
      </c>
      <c r="G1753" s="0" t="n">
        <v>27.78</v>
      </c>
      <c r="H1753" s="0" t="n">
        <v>38.19</v>
      </c>
      <c r="I1753" s="0" t="n">
        <v>0</v>
      </c>
      <c r="J1753" s="0" t="n">
        <v>4139.65368361459</v>
      </c>
      <c r="K1753" s="0" t="n">
        <v>0</v>
      </c>
      <c r="L1753" s="0" t="n">
        <v>10.267482</v>
      </c>
      <c r="M1753" s="0" t="n">
        <v>156.22</v>
      </c>
      <c r="N1753" s="0" t="n">
        <v>830.27</v>
      </c>
      <c r="O1753" s="0" t="n">
        <v>1210</v>
      </c>
      <c r="P1753" s="0" t="n">
        <v>152.2</v>
      </c>
      <c r="Q1753" s="0" t="n">
        <v>0</v>
      </c>
      <c r="R1753" s="0" t="n">
        <v>0</v>
      </c>
      <c r="S1753" s="0" t="n">
        <v>1366.22</v>
      </c>
      <c r="T1753" s="0" t="n">
        <v>5132.39116561459</v>
      </c>
      <c r="U1753" s="0" t="n">
        <v>1159.8236706024</v>
      </c>
      <c r="V1753" s="0" t="n">
        <v>0</v>
      </c>
      <c r="W1753" s="0" t="n">
        <v>4639.2946824096</v>
      </c>
      <c r="X1753" s="0" t="n">
        <v>0</v>
      </c>
      <c r="Y1753" s="0" t="n">
        <v>0</v>
      </c>
      <c r="Z1753" s="0" t="n">
        <v>0</v>
      </c>
      <c r="AA1753" s="0" t="n">
        <v>0</v>
      </c>
      <c r="AB1753" s="0" t="n">
        <v>0</v>
      </c>
      <c r="AC1753" s="0" t="n">
        <v>0</v>
      </c>
      <c r="AD1753" s="0" t="n">
        <v>167.07</v>
      </c>
      <c r="AE1753" s="0" t="n">
        <v>0.67</v>
      </c>
      <c r="AF1753" s="0" t="n">
        <v>167.74</v>
      </c>
      <c r="AH1753" s="1" t="n">
        <f aca="false">Z1753+AA1753</f>
        <v>0</v>
      </c>
      <c r="AI1753" s="1" t="n">
        <f aca="false">AF1753-AH1753</f>
        <v>167.74</v>
      </c>
    </row>
    <row r="1754" customFormat="false" ht="10.5" hidden="false" customHeight="false" outlineLevel="0" collapsed="false">
      <c r="A1754" s="3" t="n">
        <v>41171</v>
      </c>
      <c r="B1754" s="0" t="n">
        <v>25</v>
      </c>
      <c r="C1754" s="0" t="s">
        <v>34</v>
      </c>
      <c r="D1754" s="0" t="s">
        <v>34</v>
      </c>
      <c r="E1754" s="0" t="n">
        <v>80000</v>
      </c>
      <c r="F1754" s="0" t="n">
        <v>110000</v>
      </c>
      <c r="G1754" s="0" t="n">
        <v>27.78</v>
      </c>
      <c r="H1754" s="0" t="n">
        <v>38.19</v>
      </c>
      <c r="I1754" s="0" t="n">
        <v>0</v>
      </c>
      <c r="J1754" s="0" t="n">
        <v>4139.65368361459</v>
      </c>
      <c r="K1754" s="0" t="n">
        <v>0</v>
      </c>
      <c r="L1754" s="0" t="n">
        <v>10.267482</v>
      </c>
      <c r="M1754" s="0" t="n">
        <v>150.62</v>
      </c>
      <c r="N1754" s="0" t="n">
        <v>830.27</v>
      </c>
      <c r="O1754" s="0" t="n">
        <v>1210</v>
      </c>
      <c r="P1754" s="0" t="n">
        <v>152.2</v>
      </c>
      <c r="Q1754" s="0" t="n">
        <v>0</v>
      </c>
      <c r="R1754" s="0" t="n">
        <v>0</v>
      </c>
      <c r="S1754" s="0" t="n">
        <v>1360.62</v>
      </c>
      <c r="T1754" s="0" t="n">
        <v>5132.39116561459</v>
      </c>
      <c r="U1754" s="0" t="n">
        <v>1199.3702382792</v>
      </c>
      <c r="V1754" s="0" t="n">
        <v>0</v>
      </c>
      <c r="W1754" s="0" t="n">
        <v>4797.4809531168</v>
      </c>
      <c r="X1754" s="0" t="n">
        <v>0</v>
      </c>
      <c r="Y1754" s="0" t="n">
        <v>0</v>
      </c>
      <c r="Z1754" s="0" t="n">
        <v>0</v>
      </c>
      <c r="AA1754" s="0" t="n">
        <v>0</v>
      </c>
      <c r="AB1754" s="0" t="n">
        <v>0</v>
      </c>
      <c r="AC1754" s="0" t="n">
        <v>0</v>
      </c>
      <c r="AD1754" s="0" t="n">
        <v>156.61</v>
      </c>
      <c r="AE1754" s="0" t="n">
        <v>0.63</v>
      </c>
      <c r="AF1754" s="0" t="n">
        <v>157.24</v>
      </c>
      <c r="AH1754" s="1" t="n">
        <f aca="false">Z1754+AA1754</f>
        <v>0</v>
      </c>
      <c r="AI1754" s="1" t="n">
        <f aca="false">AF1754-AH1754</f>
        <v>157.24</v>
      </c>
    </row>
    <row r="1755" customFormat="false" ht="10.5" hidden="false" customHeight="false" outlineLevel="0" collapsed="false">
      <c r="A1755" s="3" t="n">
        <v>41171</v>
      </c>
      <c r="B1755" s="0" t="n">
        <v>26</v>
      </c>
      <c r="C1755" s="0" t="s">
        <v>34</v>
      </c>
      <c r="D1755" s="0" t="s">
        <v>34</v>
      </c>
      <c r="E1755" s="0" t="n">
        <v>80000</v>
      </c>
      <c r="F1755" s="0" t="n">
        <v>110000</v>
      </c>
      <c r="G1755" s="0" t="n">
        <v>27.78</v>
      </c>
      <c r="H1755" s="0" t="n">
        <v>38.19</v>
      </c>
      <c r="I1755" s="0" t="n">
        <v>0</v>
      </c>
      <c r="J1755" s="0" t="n">
        <v>4139.65368361459</v>
      </c>
      <c r="K1755" s="0" t="n">
        <v>0</v>
      </c>
      <c r="L1755" s="0" t="n">
        <v>10.267482</v>
      </c>
      <c r="M1755" s="0" t="n">
        <v>150.62</v>
      </c>
      <c r="N1755" s="0" t="n">
        <v>830.27</v>
      </c>
      <c r="O1755" s="0" t="n">
        <v>1210</v>
      </c>
      <c r="P1755" s="0" t="n">
        <v>152.2</v>
      </c>
      <c r="Q1755" s="0" t="n">
        <v>0</v>
      </c>
      <c r="R1755" s="0" t="n">
        <v>0</v>
      </c>
      <c r="S1755" s="0" t="n">
        <v>1360.62</v>
      </c>
      <c r="T1755" s="0" t="n">
        <v>5132.39116561459</v>
      </c>
      <c r="U1755" s="0" t="n">
        <v>1196.3238179532</v>
      </c>
      <c r="V1755" s="0" t="n">
        <v>0</v>
      </c>
      <c r="W1755" s="0" t="n">
        <v>4785.2952718128</v>
      </c>
      <c r="X1755" s="0" t="n">
        <v>0</v>
      </c>
      <c r="Y1755" s="0" t="n">
        <v>0</v>
      </c>
      <c r="Z1755" s="0" t="n">
        <v>0</v>
      </c>
      <c r="AA1755" s="0" t="n">
        <v>0</v>
      </c>
      <c r="AB1755" s="0" t="n">
        <v>0</v>
      </c>
      <c r="AC1755" s="0" t="n">
        <v>0</v>
      </c>
      <c r="AD1755" s="0" t="n">
        <v>217.47</v>
      </c>
      <c r="AE1755" s="0" t="n">
        <v>0.84</v>
      </c>
      <c r="AF1755" s="0" t="n">
        <v>218.31</v>
      </c>
      <c r="AH1755" s="1" t="n">
        <f aca="false">Z1755+AA1755</f>
        <v>0</v>
      </c>
      <c r="AI1755" s="1" t="n">
        <f aca="false">AF1755-AH1755</f>
        <v>218.31</v>
      </c>
    </row>
    <row r="1756" customFormat="false" ht="10.5" hidden="false" customHeight="false" outlineLevel="0" collapsed="false">
      <c r="A1756" s="3" t="n">
        <v>41171</v>
      </c>
      <c r="B1756" s="0" t="n">
        <v>27</v>
      </c>
      <c r="C1756" s="0" t="s">
        <v>34</v>
      </c>
      <c r="D1756" s="0" t="s">
        <v>34</v>
      </c>
      <c r="E1756" s="0" t="n">
        <v>80000</v>
      </c>
      <c r="F1756" s="0" t="n">
        <v>110000</v>
      </c>
      <c r="G1756" s="0" t="n">
        <v>27.78</v>
      </c>
      <c r="H1756" s="0" t="n">
        <v>38.19</v>
      </c>
      <c r="I1756" s="0" t="n">
        <v>0</v>
      </c>
      <c r="J1756" s="0" t="n">
        <v>4139.65368361459</v>
      </c>
      <c r="K1756" s="0" t="n">
        <v>0</v>
      </c>
      <c r="L1756" s="0" t="n">
        <v>10.267482</v>
      </c>
      <c r="M1756" s="0" t="n">
        <v>150.62</v>
      </c>
      <c r="N1756" s="0" t="n">
        <v>830.27</v>
      </c>
      <c r="O1756" s="0" t="n">
        <v>1210</v>
      </c>
      <c r="P1756" s="0" t="n">
        <v>152.2</v>
      </c>
      <c r="Q1756" s="0" t="n">
        <v>0</v>
      </c>
      <c r="R1756" s="0" t="n">
        <v>0</v>
      </c>
      <c r="S1756" s="0" t="n">
        <v>1360.62</v>
      </c>
      <c r="T1756" s="0" t="n">
        <v>5132.39116561459</v>
      </c>
      <c r="U1756" s="0" t="n">
        <v>1120.1964402452</v>
      </c>
      <c r="V1756" s="0" t="n">
        <v>0</v>
      </c>
      <c r="W1756" s="0" t="n">
        <v>4480.7857609808</v>
      </c>
      <c r="X1756" s="0" t="n">
        <v>0</v>
      </c>
      <c r="Y1756" s="0" t="n">
        <v>0</v>
      </c>
      <c r="Z1756" s="0" t="n">
        <v>0</v>
      </c>
      <c r="AA1756" s="0" t="n">
        <v>0</v>
      </c>
      <c r="AB1756" s="0" t="n">
        <v>0</v>
      </c>
      <c r="AC1756" s="0" t="n">
        <v>0</v>
      </c>
      <c r="AD1756" s="0" t="n">
        <v>106.53</v>
      </c>
      <c r="AE1756" s="0" t="n">
        <v>0.43</v>
      </c>
      <c r="AF1756" s="0" t="n">
        <v>106.96</v>
      </c>
      <c r="AH1756" s="1" t="n">
        <f aca="false">Z1756+AA1756</f>
        <v>0</v>
      </c>
      <c r="AI1756" s="1" t="n">
        <f aca="false">AF1756-AH1756</f>
        <v>106.96</v>
      </c>
    </row>
    <row r="1757" customFormat="false" ht="10.5" hidden="false" customHeight="false" outlineLevel="0" collapsed="false">
      <c r="A1757" s="3" t="n">
        <v>41171</v>
      </c>
      <c r="B1757" s="0" t="n">
        <v>28</v>
      </c>
      <c r="C1757" s="0" t="s">
        <v>34</v>
      </c>
      <c r="D1757" s="0" t="s">
        <v>34</v>
      </c>
      <c r="E1757" s="0" t="n">
        <v>80000</v>
      </c>
      <c r="F1757" s="0" t="n">
        <v>110000</v>
      </c>
      <c r="G1757" s="0" t="n">
        <v>27.78</v>
      </c>
      <c r="H1757" s="0" t="n">
        <v>38.19</v>
      </c>
      <c r="I1757" s="0" t="n">
        <v>0</v>
      </c>
      <c r="J1757" s="0" t="n">
        <v>4139.65368361459</v>
      </c>
      <c r="K1757" s="0" t="n">
        <v>0</v>
      </c>
      <c r="L1757" s="0" t="n">
        <v>10.267482</v>
      </c>
      <c r="M1757" s="0" t="n">
        <v>150.62</v>
      </c>
      <c r="N1757" s="0" t="n">
        <v>830.27</v>
      </c>
      <c r="O1757" s="0" t="n">
        <v>1210</v>
      </c>
      <c r="P1757" s="0" t="n">
        <v>152.2</v>
      </c>
      <c r="Q1757" s="0" t="n">
        <v>0</v>
      </c>
      <c r="R1757" s="0" t="n">
        <v>0</v>
      </c>
      <c r="S1757" s="0" t="n">
        <v>1360.62</v>
      </c>
      <c r="T1757" s="0" t="n">
        <v>5132.39116561459</v>
      </c>
      <c r="U1757" s="0" t="n">
        <v>1106.6226616116</v>
      </c>
      <c r="V1757" s="0" t="n">
        <v>0</v>
      </c>
      <c r="W1757" s="0" t="n">
        <v>4426.4906464464</v>
      </c>
      <c r="X1757" s="0" t="n">
        <v>0</v>
      </c>
      <c r="Y1757" s="0" t="n">
        <v>0</v>
      </c>
      <c r="Z1757" s="0" t="n">
        <v>0</v>
      </c>
      <c r="AA1757" s="0" t="n">
        <v>0</v>
      </c>
      <c r="AB1757" s="0" t="n">
        <v>0</v>
      </c>
      <c r="AC1757" s="0" t="n">
        <v>0</v>
      </c>
      <c r="AD1757" s="0" t="n">
        <v>218.43</v>
      </c>
      <c r="AE1757" s="0" t="n">
        <v>0.87</v>
      </c>
      <c r="AF1757" s="0" t="n">
        <v>219.31</v>
      </c>
      <c r="AH1757" s="1" t="n">
        <f aca="false">Z1757+AA1757</f>
        <v>0</v>
      </c>
      <c r="AI1757" s="1" t="n">
        <f aca="false">AF1757-AH1757</f>
        <v>219.31</v>
      </c>
    </row>
    <row r="1758" customFormat="false" ht="10.5" hidden="false" customHeight="false" outlineLevel="0" collapsed="false">
      <c r="A1758" s="3" t="n">
        <v>41171</v>
      </c>
      <c r="B1758" s="0" t="n">
        <v>29</v>
      </c>
      <c r="C1758" s="0" t="s">
        <v>34</v>
      </c>
      <c r="D1758" s="0" t="s">
        <v>34</v>
      </c>
      <c r="E1758" s="0" t="n">
        <v>80000</v>
      </c>
      <c r="F1758" s="0" t="n">
        <v>110000</v>
      </c>
      <c r="G1758" s="0" t="n">
        <v>27.78</v>
      </c>
      <c r="H1758" s="0" t="n">
        <v>38.19</v>
      </c>
      <c r="I1758" s="0" t="n">
        <v>0</v>
      </c>
      <c r="J1758" s="0" t="n">
        <v>4139.65368361459</v>
      </c>
      <c r="K1758" s="0" t="n">
        <v>0</v>
      </c>
      <c r="L1758" s="0" t="n">
        <v>10.267482</v>
      </c>
      <c r="M1758" s="0" t="n">
        <v>127.29</v>
      </c>
      <c r="N1758" s="0" t="n">
        <v>830.27</v>
      </c>
      <c r="O1758" s="0" t="n">
        <v>1531.66</v>
      </c>
      <c r="P1758" s="0" t="n">
        <v>155.8</v>
      </c>
      <c r="Q1758" s="0" t="n">
        <v>0</v>
      </c>
      <c r="R1758" s="0" t="n">
        <v>0</v>
      </c>
      <c r="S1758" s="0" t="n">
        <v>1658.95</v>
      </c>
      <c r="T1758" s="0" t="n">
        <v>5135.99116561459</v>
      </c>
      <c r="U1758" s="0" t="n">
        <v>1158.6220930092</v>
      </c>
      <c r="V1758" s="0" t="n">
        <v>0</v>
      </c>
      <c r="W1758" s="0" t="n">
        <v>4634.4883720368</v>
      </c>
      <c r="X1758" s="0" t="n">
        <v>0</v>
      </c>
      <c r="Y1758" s="0" t="n">
        <v>0</v>
      </c>
      <c r="Z1758" s="0" t="n">
        <v>0</v>
      </c>
      <c r="AA1758" s="0" t="n">
        <v>0</v>
      </c>
      <c r="AB1758" s="0" t="n">
        <v>0</v>
      </c>
      <c r="AC1758" s="0" t="n">
        <v>0</v>
      </c>
      <c r="AD1758" s="0" t="n">
        <v>326.11</v>
      </c>
      <c r="AE1758" s="0" t="n">
        <v>1.3</v>
      </c>
      <c r="AF1758" s="0" t="n">
        <v>327.41</v>
      </c>
      <c r="AH1758" s="1" t="n">
        <f aca="false">Z1758+AA1758</f>
        <v>0</v>
      </c>
      <c r="AI1758" s="1" t="n">
        <f aca="false">AF1758-AH1758</f>
        <v>327.41</v>
      </c>
    </row>
    <row r="1759" customFormat="false" ht="10.5" hidden="false" customHeight="false" outlineLevel="0" collapsed="false">
      <c r="A1759" s="3" t="n">
        <v>41171</v>
      </c>
      <c r="B1759" s="0" t="n">
        <v>30</v>
      </c>
      <c r="C1759" s="0" t="s">
        <v>34</v>
      </c>
      <c r="D1759" s="0" t="s">
        <v>34</v>
      </c>
      <c r="E1759" s="0" t="n">
        <v>80000</v>
      </c>
      <c r="F1759" s="0" t="n">
        <v>110000</v>
      </c>
      <c r="G1759" s="0" t="n">
        <v>27.78</v>
      </c>
      <c r="H1759" s="0" t="n">
        <v>38.19</v>
      </c>
      <c r="I1759" s="0" t="n">
        <v>0</v>
      </c>
      <c r="J1759" s="0" t="n">
        <v>4139.65368361459</v>
      </c>
      <c r="K1759" s="0" t="n">
        <v>0</v>
      </c>
      <c r="L1759" s="0" t="n">
        <v>10.267482</v>
      </c>
      <c r="M1759" s="0" t="n">
        <v>127.29</v>
      </c>
      <c r="N1759" s="0" t="n">
        <v>830.27</v>
      </c>
      <c r="O1759" s="0" t="n">
        <v>1577.98</v>
      </c>
      <c r="P1759" s="0" t="n">
        <v>155.8</v>
      </c>
      <c r="Q1759" s="0" t="n">
        <v>0</v>
      </c>
      <c r="R1759" s="0" t="n">
        <v>0</v>
      </c>
      <c r="S1759" s="0" t="n">
        <v>1705.27</v>
      </c>
      <c r="T1759" s="0" t="n">
        <v>5135.99116561459</v>
      </c>
      <c r="U1759" s="0" t="n">
        <v>1175.1923843508</v>
      </c>
      <c r="V1759" s="0" t="n">
        <v>0</v>
      </c>
      <c r="W1759" s="0" t="n">
        <v>4700.7695374032</v>
      </c>
      <c r="X1759" s="0" t="n">
        <v>0</v>
      </c>
      <c r="Y1759" s="0" t="n">
        <v>0</v>
      </c>
      <c r="Z1759" s="0" t="n">
        <v>0</v>
      </c>
      <c r="AA1759" s="0" t="n">
        <v>0</v>
      </c>
      <c r="AB1759" s="0" t="n">
        <v>0</v>
      </c>
      <c r="AC1759" s="0" t="n">
        <v>0</v>
      </c>
      <c r="AD1759" s="0" t="n">
        <v>261.63</v>
      </c>
      <c r="AE1759" s="0" t="n">
        <v>1.04</v>
      </c>
      <c r="AF1759" s="0" t="n">
        <v>262.67</v>
      </c>
      <c r="AH1759" s="1" t="n">
        <f aca="false">Z1759+AA1759</f>
        <v>0</v>
      </c>
      <c r="AI1759" s="1" t="n">
        <f aca="false">AF1759-AH1759</f>
        <v>262.67</v>
      </c>
    </row>
    <row r="1760" customFormat="false" ht="10.5" hidden="false" customHeight="false" outlineLevel="0" collapsed="false">
      <c r="A1760" s="3" t="n">
        <v>41171</v>
      </c>
      <c r="B1760" s="0" t="n">
        <v>31</v>
      </c>
      <c r="C1760" s="0" t="s">
        <v>34</v>
      </c>
      <c r="D1760" s="0" t="s">
        <v>34</v>
      </c>
      <c r="E1760" s="0" t="n">
        <v>80000</v>
      </c>
      <c r="F1760" s="0" t="n">
        <v>110000</v>
      </c>
      <c r="G1760" s="0" t="n">
        <v>27.78</v>
      </c>
      <c r="H1760" s="0" t="n">
        <v>38.19</v>
      </c>
      <c r="I1760" s="0" t="n">
        <v>0</v>
      </c>
      <c r="J1760" s="0" t="n">
        <v>4139.65368361459</v>
      </c>
      <c r="K1760" s="0" t="n">
        <v>0</v>
      </c>
      <c r="L1760" s="0" t="n">
        <v>10.267482</v>
      </c>
      <c r="M1760" s="0" t="n">
        <v>127.29</v>
      </c>
      <c r="N1760" s="0" t="n">
        <v>830.27</v>
      </c>
      <c r="O1760" s="0" t="n">
        <v>1542.16</v>
      </c>
      <c r="P1760" s="0" t="n">
        <v>155.8</v>
      </c>
      <c r="Q1760" s="0" t="n">
        <v>0</v>
      </c>
      <c r="R1760" s="0" t="n">
        <v>0</v>
      </c>
      <c r="S1760" s="0" t="n">
        <v>1669.45</v>
      </c>
      <c r="T1760" s="0" t="n">
        <v>5135.99116561459</v>
      </c>
      <c r="U1760" s="0" t="n">
        <v>1154.342221944</v>
      </c>
      <c r="V1760" s="0" t="n">
        <v>0</v>
      </c>
      <c r="W1760" s="0" t="n">
        <v>4617.368887776</v>
      </c>
      <c r="X1760" s="0" t="n">
        <v>0</v>
      </c>
      <c r="Y1760" s="0" t="n">
        <v>0</v>
      </c>
      <c r="Z1760" s="0" t="n">
        <v>0</v>
      </c>
      <c r="AA1760" s="0" t="n">
        <v>0</v>
      </c>
      <c r="AB1760" s="0" t="n">
        <v>0</v>
      </c>
      <c r="AC1760" s="0" t="n">
        <v>0</v>
      </c>
      <c r="AD1760" s="0" t="n">
        <v>252.71</v>
      </c>
      <c r="AE1760" s="0" t="n">
        <v>1.01</v>
      </c>
      <c r="AF1760" s="0" t="n">
        <v>253.73</v>
      </c>
      <c r="AH1760" s="1" t="n">
        <f aca="false">Z1760+AA1760</f>
        <v>0</v>
      </c>
      <c r="AI1760" s="1" t="n">
        <f aca="false">AF1760-AH1760</f>
        <v>253.73</v>
      </c>
    </row>
    <row r="1761" customFormat="false" ht="10.5" hidden="false" customHeight="false" outlineLevel="0" collapsed="false">
      <c r="A1761" s="3" t="n">
        <v>41171</v>
      </c>
      <c r="B1761" s="0" t="n">
        <v>32</v>
      </c>
      <c r="C1761" s="0" t="s">
        <v>34</v>
      </c>
      <c r="D1761" s="0" t="s">
        <v>34</v>
      </c>
      <c r="E1761" s="0" t="n">
        <v>80000</v>
      </c>
      <c r="F1761" s="0" t="n">
        <v>110000</v>
      </c>
      <c r="G1761" s="0" t="n">
        <v>27.78</v>
      </c>
      <c r="H1761" s="0" t="n">
        <v>38.19</v>
      </c>
      <c r="I1761" s="0" t="n">
        <v>0</v>
      </c>
      <c r="J1761" s="0" t="n">
        <v>4139.65368361459</v>
      </c>
      <c r="K1761" s="0" t="n">
        <v>0</v>
      </c>
      <c r="L1761" s="0" t="n">
        <v>10.267482</v>
      </c>
      <c r="M1761" s="0" t="n">
        <v>127.29</v>
      </c>
      <c r="N1761" s="0" t="n">
        <v>830.27</v>
      </c>
      <c r="O1761" s="0" t="n">
        <v>1599.3</v>
      </c>
      <c r="P1761" s="0" t="n">
        <v>155.8</v>
      </c>
      <c r="Q1761" s="0" t="n">
        <v>0</v>
      </c>
      <c r="R1761" s="0" t="n">
        <v>0</v>
      </c>
      <c r="S1761" s="0" t="n">
        <v>1726.59</v>
      </c>
      <c r="T1761" s="0" t="n">
        <v>5135.99116561459</v>
      </c>
      <c r="U1761" s="0" t="n">
        <v>1162.850659562</v>
      </c>
      <c r="V1761" s="0" t="n">
        <v>0</v>
      </c>
      <c r="W1761" s="0" t="n">
        <v>4651.402638248</v>
      </c>
      <c r="X1761" s="0" t="n">
        <v>0</v>
      </c>
      <c r="Y1761" s="0" t="n">
        <v>0</v>
      </c>
      <c r="Z1761" s="0" t="n">
        <v>0</v>
      </c>
      <c r="AA1761" s="0" t="n">
        <v>0</v>
      </c>
      <c r="AB1761" s="0" t="n">
        <v>0</v>
      </c>
      <c r="AC1761" s="0" t="n">
        <v>0</v>
      </c>
      <c r="AD1761" s="0" t="n">
        <v>363.11</v>
      </c>
      <c r="AE1761" s="0" t="n">
        <v>1.42</v>
      </c>
      <c r="AF1761" s="0" t="n">
        <v>364.53</v>
      </c>
      <c r="AH1761" s="1" t="n">
        <f aca="false">Z1761+AA1761</f>
        <v>0</v>
      </c>
      <c r="AI1761" s="1" t="n">
        <f aca="false">AF1761-AH1761</f>
        <v>364.53</v>
      </c>
    </row>
    <row r="1762" customFormat="false" ht="10.5" hidden="false" customHeight="false" outlineLevel="0" collapsed="false">
      <c r="A1762" s="3" t="n">
        <v>41171</v>
      </c>
      <c r="B1762" s="0" t="n">
        <v>33</v>
      </c>
      <c r="C1762" s="0" t="s">
        <v>34</v>
      </c>
      <c r="D1762" s="0" t="s">
        <v>34</v>
      </c>
      <c r="E1762" s="0" t="n">
        <v>80000</v>
      </c>
      <c r="F1762" s="0" t="n">
        <v>110000</v>
      </c>
      <c r="G1762" s="0" t="n">
        <v>27.78</v>
      </c>
      <c r="H1762" s="0" t="n">
        <v>38.19</v>
      </c>
      <c r="I1762" s="0" t="n">
        <v>0</v>
      </c>
      <c r="J1762" s="0" t="n">
        <v>4139.65368361459</v>
      </c>
      <c r="K1762" s="0" t="n">
        <v>0</v>
      </c>
      <c r="L1762" s="0" t="n">
        <v>10.267482</v>
      </c>
      <c r="M1762" s="0" t="n">
        <v>127.29</v>
      </c>
      <c r="N1762" s="0" t="n">
        <v>830.27</v>
      </c>
      <c r="O1762" s="0" t="n">
        <v>1637.4</v>
      </c>
      <c r="P1762" s="0" t="n">
        <v>155.8</v>
      </c>
      <c r="Q1762" s="0" t="n">
        <v>0</v>
      </c>
      <c r="R1762" s="0" t="n">
        <v>0</v>
      </c>
      <c r="S1762" s="0" t="n">
        <v>1764.69</v>
      </c>
      <c r="T1762" s="0" t="n">
        <v>5135.99116561459</v>
      </c>
      <c r="U1762" s="0" t="n">
        <v>1141.3861627576</v>
      </c>
      <c r="V1762" s="0" t="n">
        <v>0</v>
      </c>
      <c r="W1762" s="0" t="n">
        <v>4565.5446510304</v>
      </c>
      <c r="X1762" s="0" t="n">
        <v>0</v>
      </c>
      <c r="Y1762" s="0" t="n">
        <v>0</v>
      </c>
      <c r="Z1762" s="0" t="n">
        <v>0</v>
      </c>
      <c r="AA1762" s="0" t="n">
        <v>0</v>
      </c>
      <c r="AB1762" s="0" t="n">
        <v>0</v>
      </c>
      <c r="AC1762" s="0" t="n">
        <v>0</v>
      </c>
      <c r="AD1762" s="0" t="n">
        <v>227.82</v>
      </c>
      <c r="AE1762" s="0" t="n">
        <v>0.91</v>
      </c>
      <c r="AF1762" s="0" t="n">
        <v>228.73</v>
      </c>
      <c r="AH1762" s="1" t="n">
        <f aca="false">Z1762+AA1762</f>
        <v>0</v>
      </c>
      <c r="AI1762" s="1" t="n">
        <f aca="false">AF1762-AH1762</f>
        <v>228.73</v>
      </c>
    </row>
    <row r="1763" customFormat="false" ht="10.5" hidden="false" customHeight="false" outlineLevel="0" collapsed="false">
      <c r="A1763" s="3" t="n">
        <v>41171</v>
      </c>
      <c r="B1763" s="0" t="n">
        <v>34</v>
      </c>
      <c r="C1763" s="0" t="s">
        <v>34</v>
      </c>
      <c r="D1763" s="0" t="s">
        <v>34</v>
      </c>
      <c r="E1763" s="0" t="n">
        <v>80000</v>
      </c>
      <c r="F1763" s="0" t="n">
        <v>110000</v>
      </c>
      <c r="G1763" s="0" t="n">
        <v>27.78</v>
      </c>
      <c r="H1763" s="0" t="n">
        <v>38.19</v>
      </c>
      <c r="I1763" s="0" t="n">
        <v>0</v>
      </c>
      <c r="J1763" s="0" t="n">
        <v>4139.65368361459</v>
      </c>
      <c r="K1763" s="0" t="n">
        <v>0</v>
      </c>
      <c r="L1763" s="0" t="n">
        <v>10.267482</v>
      </c>
      <c r="M1763" s="0" t="n">
        <v>127.29</v>
      </c>
      <c r="N1763" s="0" t="n">
        <v>830.27</v>
      </c>
      <c r="O1763" s="0" t="n">
        <v>1688.88</v>
      </c>
      <c r="P1763" s="0" t="n">
        <v>155.8</v>
      </c>
      <c r="Q1763" s="0" t="n">
        <v>0</v>
      </c>
      <c r="R1763" s="0" t="n">
        <v>0</v>
      </c>
      <c r="S1763" s="0" t="n">
        <v>1816.17</v>
      </c>
      <c r="T1763" s="0" t="n">
        <v>5135.99116561459</v>
      </c>
      <c r="U1763" s="0" t="n">
        <v>1107.2523702608</v>
      </c>
      <c r="V1763" s="0" t="n">
        <v>0</v>
      </c>
      <c r="W1763" s="0" t="n">
        <v>4429.0094810432</v>
      </c>
      <c r="X1763" s="0" t="n">
        <v>0</v>
      </c>
      <c r="Y1763" s="0" t="n">
        <v>0</v>
      </c>
      <c r="Z1763" s="0" t="n">
        <v>0</v>
      </c>
      <c r="AA1763" s="0" t="n">
        <v>0</v>
      </c>
      <c r="AB1763" s="0" t="n">
        <v>0</v>
      </c>
      <c r="AC1763" s="0" t="n">
        <v>0</v>
      </c>
      <c r="AD1763" s="0" t="n">
        <v>205.27</v>
      </c>
      <c r="AE1763" s="0" t="n">
        <v>0.82</v>
      </c>
      <c r="AF1763" s="0" t="n">
        <v>206.09</v>
      </c>
      <c r="AH1763" s="1" t="n">
        <f aca="false">Z1763+AA1763</f>
        <v>0</v>
      </c>
      <c r="AI1763" s="1" t="n">
        <f aca="false">AF1763-AH1763</f>
        <v>206.09</v>
      </c>
    </row>
    <row r="1764" customFormat="false" ht="10.5" hidden="false" customHeight="false" outlineLevel="0" collapsed="false">
      <c r="A1764" s="3" t="n">
        <v>41171</v>
      </c>
      <c r="B1764" s="0" t="n">
        <v>35</v>
      </c>
      <c r="C1764" s="0" t="s">
        <v>34</v>
      </c>
      <c r="D1764" s="0" t="s">
        <v>34</v>
      </c>
      <c r="E1764" s="0" t="n">
        <v>80000</v>
      </c>
      <c r="F1764" s="0" t="n">
        <v>110000</v>
      </c>
      <c r="G1764" s="0" t="n">
        <v>27.78</v>
      </c>
      <c r="H1764" s="0" t="n">
        <v>38.19</v>
      </c>
      <c r="I1764" s="0" t="n">
        <v>0</v>
      </c>
      <c r="J1764" s="0" t="n">
        <v>4139.65368361459</v>
      </c>
      <c r="K1764" s="0" t="n">
        <v>0</v>
      </c>
      <c r="L1764" s="0" t="n">
        <v>10.267482</v>
      </c>
      <c r="M1764" s="0" t="n">
        <v>127.29</v>
      </c>
      <c r="N1764" s="0" t="n">
        <v>830.27</v>
      </c>
      <c r="O1764" s="0" t="n">
        <v>1581.8</v>
      </c>
      <c r="P1764" s="0" t="n">
        <v>155.8</v>
      </c>
      <c r="Q1764" s="0" t="n">
        <v>0</v>
      </c>
      <c r="R1764" s="0" t="n">
        <v>0</v>
      </c>
      <c r="S1764" s="0" t="n">
        <v>1709.09</v>
      </c>
      <c r="T1764" s="0" t="n">
        <v>5135.99116561459</v>
      </c>
      <c r="U1764" s="0" t="n">
        <v>1085.6720448384</v>
      </c>
      <c r="V1764" s="0" t="n">
        <v>0</v>
      </c>
      <c r="W1764" s="0" t="n">
        <v>4342.6881793536</v>
      </c>
      <c r="X1764" s="0" t="n">
        <v>0</v>
      </c>
      <c r="Y1764" s="0" t="n">
        <v>0</v>
      </c>
      <c r="Z1764" s="0" t="n">
        <v>0</v>
      </c>
      <c r="AA1764" s="0" t="n">
        <v>0</v>
      </c>
      <c r="AB1764" s="0" t="n">
        <v>0</v>
      </c>
      <c r="AC1764" s="0" t="n">
        <v>0</v>
      </c>
      <c r="AD1764" s="0" t="n">
        <v>257.5</v>
      </c>
      <c r="AE1764" s="0" t="n">
        <v>1.03</v>
      </c>
      <c r="AF1764" s="0" t="n">
        <v>258.53</v>
      </c>
      <c r="AH1764" s="1" t="n">
        <f aca="false">Z1764+AA1764</f>
        <v>0</v>
      </c>
      <c r="AI1764" s="1" t="n">
        <f aca="false">AF1764-AH1764</f>
        <v>258.53</v>
      </c>
    </row>
    <row r="1765" customFormat="false" ht="10.5" hidden="false" customHeight="false" outlineLevel="0" collapsed="false">
      <c r="A1765" s="3" t="n">
        <v>41171</v>
      </c>
      <c r="B1765" s="0" t="n">
        <v>36</v>
      </c>
      <c r="C1765" s="0" t="s">
        <v>34</v>
      </c>
      <c r="D1765" s="0" t="s">
        <v>34</v>
      </c>
      <c r="E1765" s="0" t="n">
        <v>80000</v>
      </c>
      <c r="F1765" s="0" t="n">
        <v>110000</v>
      </c>
      <c r="G1765" s="0" t="n">
        <v>27.78</v>
      </c>
      <c r="H1765" s="0" t="n">
        <v>38.19</v>
      </c>
      <c r="I1765" s="0" t="n">
        <v>0</v>
      </c>
      <c r="J1765" s="0" t="n">
        <v>4139.65368361459</v>
      </c>
      <c r="K1765" s="0" t="n">
        <v>0</v>
      </c>
      <c r="L1765" s="0" t="n">
        <v>10.267482</v>
      </c>
      <c r="M1765" s="0" t="n">
        <v>127.29</v>
      </c>
      <c r="N1765" s="0" t="n">
        <v>830.27</v>
      </c>
      <c r="O1765" s="0" t="n">
        <v>1550.7</v>
      </c>
      <c r="P1765" s="0" t="n">
        <v>155.8</v>
      </c>
      <c r="Q1765" s="0" t="n">
        <v>0</v>
      </c>
      <c r="R1765" s="0" t="n">
        <v>0</v>
      </c>
      <c r="S1765" s="0" t="n">
        <v>1677.99</v>
      </c>
      <c r="T1765" s="0" t="n">
        <v>5135.99116561459</v>
      </c>
      <c r="U1765" s="0" t="n">
        <v>1104.19237088067</v>
      </c>
      <c r="V1765" s="0" t="n">
        <v>0</v>
      </c>
      <c r="W1765" s="0" t="n">
        <v>4416.76948352267</v>
      </c>
      <c r="X1765" s="0" t="n">
        <v>0</v>
      </c>
      <c r="Y1765" s="0" t="n">
        <v>0</v>
      </c>
      <c r="Z1765" s="0" t="n">
        <v>0</v>
      </c>
      <c r="AA1765" s="0" t="n">
        <v>0</v>
      </c>
      <c r="AB1765" s="0" t="n">
        <v>0</v>
      </c>
      <c r="AC1765" s="0" t="n">
        <v>0</v>
      </c>
      <c r="AD1765" s="0" t="n">
        <v>20.76</v>
      </c>
      <c r="AE1765" s="0" t="n">
        <v>0.08</v>
      </c>
      <c r="AF1765" s="0" t="n">
        <v>20.84</v>
      </c>
      <c r="AH1765" s="1" t="n">
        <f aca="false">Z1765+AA1765</f>
        <v>0</v>
      </c>
      <c r="AI1765" s="1" t="n">
        <f aca="false">AF1765-AH1765</f>
        <v>20.84</v>
      </c>
    </row>
    <row r="1766" customFormat="false" ht="10.5" hidden="false" customHeight="false" outlineLevel="0" collapsed="false">
      <c r="A1766" s="3" t="n">
        <v>41171</v>
      </c>
      <c r="B1766" s="0" t="n">
        <v>37</v>
      </c>
      <c r="C1766" s="0" t="s">
        <v>34</v>
      </c>
      <c r="D1766" s="0" t="s">
        <v>34</v>
      </c>
      <c r="E1766" s="0" t="n">
        <v>80000</v>
      </c>
      <c r="F1766" s="0" t="n">
        <v>110000</v>
      </c>
      <c r="G1766" s="0" t="n">
        <v>27.78</v>
      </c>
      <c r="H1766" s="0" t="n">
        <v>38.19</v>
      </c>
      <c r="I1766" s="0" t="n">
        <v>0</v>
      </c>
      <c r="J1766" s="0" t="n">
        <v>4139.65368361459</v>
      </c>
      <c r="K1766" s="0" t="n">
        <v>0</v>
      </c>
      <c r="L1766" s="0" t="n">
        <v>10.267482</v>
      </c>
      <c r="M1766" s="0" t="n">
        <v>127.29</v>
      </c>
      <c r="N1766" s="0" t="n">
        <v>830.27</v>
      </c>
      <c r="O1766" s="0" t="n">
        <v>1610</v>
      </c>
      <c r="P1766" s="0" t="n">
        <v>155.8</v>
      </c>
      <c r="Q1766" s="0" t="n">
        <v>0</v>
      </c>
      <c r="R1766" s="0" t="n">
        <v>0</v>
      </c>
      <c r="S1766" s="0" t="n">
        <v>1737.29</v>
      </c>
      <c r="T1766" s="0" t="n">
        <v>5135.99116561459</v>
      </c>
      <c r="U1766" s="0" t="n">
        <v>1051.31359304133</v>
      </c>
      <c r="V1766" s="0" t="n">
        <v>0</v>
      </c>
      <c r="W1766" s="0" t="n">
        <v>4205.25437216533</v>
      </c>
      <c r="X1766" s="0" t="n">
        <v>0</v>
      </c>
      <c r="Y1766" s="0" t="n">
        <v>0</v>
      </c>
      <c r="Z1766" s="0" t="n">
        <v>0</v>
      </c>
      <c r="AA1766" s="0" t="n">
        <v>0</v>
      </c>
      <c r="AB1766" s="0" t="n">
        <v>0</v>
      </c>
      <c r="AC1766" s="0" t="n">
        <v>0</v>
      </c>
      <c r="AD1766" s="0" t="n">
        <v>52.61</v>
      </c>
      <c r="AE1766" s="0" t="n">
        <v>0.21</v>
      </c>
      <c r="AF1766" s="0" t="n">
        <v>52.82</v>
      </c>
      <c r="AH1766" s="1" t="n">
        <f aca="false">Z1766+AA1766</f>
        <v>0</v>
      </c>
      <c r="AI1766" s="1" t="n">
        <f aca="false">AF1766-AH1766</f>
        <v>52.82</v>
      </c>
    </row>
    <row r="1767" customFormat="false" ht="10.5" hidden="false" customHeight="false" outlineLevel="0" collapsed="false">
      <c r="A1767" s="3" t="n">
        <v>41171</v>
      </c>
      <c r="B1767" s="0" t="n">
        <v>38</v>
      </c>
      <c r="C1767" s="0" t="s">
        <v>34</v>
      </c>
      <c r="D1767" s="0" t="s">
        <v>34</v>
      </c>
      <c r="E1767" s="0" t="n">
        <v>80000</v>
      </c>
      <c r="F1767" s="0" t="n">
        <v>110000</v>
      </c>
      <c r="G1767" s="0" t="n">
        <v>27.78</v>
      </c>
      <c r="H1767" s="0" t="n">
        <v>38.19</v>
      </c>
      <c r="I1767" s="0" t="n">
        <v>0</v>
      </c>
      <c r="J1767" s="0" t="n">
        <v>4139.65368361459</v>
      </c>
      <c r="K1767" s="0" t="n">
        <v>0</v>
      </c>
      <c r="L1767" s="0" t="n">
        <v>10.267482</v>
      </c>
      <c r="M1767" s="0" t="n">
        <v>127.29</v>
      </c>
      <c r="N1767" s="0" t="n">
        <v>830.27</v>
      </c>
      <c r="O1767" s="0" t="n">
        <v>1610</v>
      </c>
      <c r="P1767" s="0" t="n">
        <v>155.8</v>
      </c>
      <c r="Q1767" s="0" t="n">
        <v>0</v>
      </c>
      <c r="R1767" s="0" t="n">
        <v>0</v>
      </c>
      <c r="S1767" s="0" t="n">
        <v>1737.29</v>
      </c>
      <c r="T1767" s="0" t="n">
        <v>5135.99116561459</v>
      </c>
      <c r="U1767" s="0" t="n">
        <v>1062.87882676587</v>
      </c>
      <c r="V1767" s="0" t="n">
        <v>0</v>
      </c>
      <c r="W1767" s="0" t="n">
        <v>4251.51530706347</v>
      </c>
      <c r="X1767" s="0" t="n">
        <v>0</v>
      </c>
      <c r="Y1767" s="0" t="n">
        <v>0</v>
      </c>
      <c r="Z1767" s="0" t="n">
        <v>0</v>
      </c>
      <c r="AA1767" s="0" t="n">
        <v>0</v>
      </c>
      <c r="AB1767" s="0" t="n">
        <v>0</v>
      </c>
      <c r="AC1767" s="0" t="n">
        <v>0</v>
      </c>
      <c r="AD1767" s="0" t="n">
        <v>125.65</v>
      </c>
      <c r="AE1767" s="0" t="n">
        <v>0.5</v>
      </c>
      <c r="AF1767" s="0" t="n">
        <v>126.15</v>
      </c>
      <c r="AH1767" s="1" t="n">
        <f aca="false">Z1767+AA1767</f>
        <v>0</v>
      </c>
      <c r="AI1767" s="1" t="n">
        <f aca="false">AF1767-AH1767</f>
        <v>126.15</v>
      </c>
    </row>
    <row r="1768" customFormat="false" ht="10.5" hidden="false" customHeight="false" outlineLevel="0" collapsed="false">
      <c r="A1768" s="3" t="n">
        <v>41171</v>
      </c>
      <c r="B1768" s="0" t="n">
        <v>39</v>
      </c>
      <c r="C1768" s="0" t="s">
        <v>34</v>
      </c>
      <c r="D1768" s="0" t="s">
        <v>34</v>
      </c>
      <c r="E1768" s="0" t="n">
        <v>80000</v>
      </c>
      <c r="F1768" s="0" t="n">
        <v>110000</v>
      </c>
      <c r="G1768" s="0" t="n">
        <v>27.78</v>
      </c>
      <c r="H1768" s="0" t="n">
        <v>38.19</v>
      </c>
      <c r="I1768" s="0" t="n">
        <v>0</v>
      </c>
      <c r="J1768" s="0" t="n">
        <v>4139.65368361459</v>
      </c>
      <c r="K1768" s="0" t="n">
        <v>0</v>
      </c>
      <c r="L1768" s="0" t="n">
        <v>10.267482</v>
      </c>
      <c r="M1768" s="0" t="n">
        <v>127.29</v>
      </c>
      <c r="N1768" s="0" t="n">
        <v>830.27</v>
      </c>
      <c r="O1768" s="0" t="n">
        <v>1645.56</v>
      </c>
      <c r="P1768" s="0" t="n">
        <v>155.8</v>
      </c>
      <c r="Q1768" s="0" t="n">
        <v>0</v>
      </c>
      <c r="R1768" s="0" t="n">
        <v>0</v>
      </c>
      <c r="S1768" s="0" t="n">
        <v>1772.85</v>
      </c>
      <c r="T1768" s="0" t="n">
        <v>5135.99116561459</v>
      </c>
      <c r="U1768" s="0" t="n">
        <v>1059.33718476587</v>
      </c>
      <c r="V1768" s="0" t="n">
        <v>0</v>
      </c>
      <c r="W1768" s="0" t="n">
        <v>4237.34873906347</v>
      </c>
      <c r="X1768" s="0" t="n">
        <v>0</v>
      </c>
      <c r="Y1768" s="0" t="n">
        <v>0</v>
      </c>
      <c r="Z1768" s="0" t="n">
        <v>0</v>
      </c>
      <c r="AA1768" s="0" t="n">
        <v>0</v>
      </c>
      <c r="AB1768" s="0" t="n">
        <v>0</v>
      </c>
      <c r="AC1768" s="0" t="n">
        <v>0</v>
      </c>
      <c r="AD1768" s="0" t="n">
        <v>155.4</v>
      </c>
      <c r="AE1768" s="0" t="n">
        <v>0.62</v>
      </c>
      <c r="AF1768" s="0" t="n">
        <v>156.02</v>
      </c>
      <c r="AH1768" s="1" t="n">
        <f aca="false">Z1768+AA1768</f>
        <v>0</v>
      </c>
      <c r="AI1768" s="1" t="n">
        <f aca="false">AF1768-AH1768</f>
        <v>156.02</v>
      </c>
    </row>
    <row r="1769" customFormat="false" ht="10.5" hidden="false" customHeight="false" outlineLevel="0" collapsed="false">
      <c r="A1769" s="3" t="n">
        <v>41171</v>
      </c>
      <c r="B1769" s="0" t="n">
        <v>40</v>
      </c>
      <c r="C1769" s="0" t="s">
        <v>34</v>
      </c>
      <c r="D1769" s="0" t="s">
        <v>34</v>
      </c>
      <c r="E1769" s="0" t="n">
        <v>80000</v>
      </c>
      <c r="F1769" s="0" t="n">
        <v>110000</v>
      </c>
      <c r="G1769" s="0" t="n">
        <v>27.78</v>
      </c>
      <c r="H1769" s="0" t="n">
        <v>38.19</v>
      </c>
      <c r="I1769" s="0" t="n">
        <v>0</v>
      </c>
      <c r="J1769" s="0" t="n">
        <v>4139.65368361459</v>
      </c>
      <c r="K1769" s="0" t="n">
        <v>0</v>
      </c>
      <c r="L1769" s="0" t="n">
        <v>10.267482</v>
      </c>
      <c r="M1769" s="0" t="n">
        <v>127.29</v>
      </c>
      <c r="N1769" s="0" t="n">
        <v>830.27</v>
      </c>
      <c r="O1769" s="0" t="n">
        <v>1817.82</v>
      </c>
      <c r="P1769" s="0" t="n">
        <v>155.8</v>
      </c>
      <c r="Q1769" s="0" t="n">
        <v>0</v>
      </c>
      <c r="R1769" s="0" t="n">
        <v>0</v>
      </c>
      <c r="S1769" s="0" t="n">
        <v>1945.11</v>
      </c>
      <c r="T1769" s="0" t="n">
        <v>5135.99116561459</v>
      </c>
      <c r="U1769" s="0" t="n">
        <v>1024.32627152987</v>
      </c>
      <c r="V1769" s="0" t="n">
        <v>0</v>
      </c>
      <c r="W1769" s="0" t="n">
        <v>4097.30508611947</v>
      </c>
      <c r="X1769" s="0" t="n">
        <v>0</v>
      </c>
      <c r="Y1769" s="0" t="n">
        <v>0</v>
      </c>
      <c r="Z1769" s="0" t="n">
        <v>0</v>
      </c>
      <c r="AA1769" s="0" t="n">
        <v>0</v>
      </c>
      <c r="AB1769" s="0" t="n">
        <v>0</v>
      </c>
      <c r="AC1769" s="0" t="n">
        <v>0</v>
      </c>
      <c r="AD1769" s="0" t="n">
        <v>140.72</v>
      </c>
      <c r="AE1769" s="0" t="n">
        <v>0.56</v>
      </c>
      <c r="AF1769" s="0" t="n">
        <v>141.28</v>
      </c>
      <c r="AH1769" s="1" t="n">
        <f aca="false">Z1769+AA1769</f>
        <v>0</v>
      </c>
      <c r="AI1769" s="1" t="n">
        <f aca="false">AF1769-AH1769</f>
        <v>141.28</v>
      </c>
    </row>
    <row r="1770" customFormat="false" ht="10.5" hidden="false" customHeight="false" outlineLevel="0" collapsed="false">
      <c r="A1770" s="3" t="n">
        <v>41171</v>
      </c>
      <c r="B1770" s="0" t="n">
        <v>41</v>
      </c>
      <c r="C1770" s="0" t="s">
        <v>34</v>
      </c>
      <c r="D1770" s="0" t="s">
        <v>34</v>
      </c>
      <c r="E1770" s="0" t="n">
        <v>80000</v>
      </c>
      <c r="F1770" s="0" t="n">
        <v>110000</v>
      </c>
      <c r="G1770" s="0" t="n">
        <v>27.78</v>
      </c>
      <c r="H1770" s="0" t="n">
        <v>38.19</v>
      </c>
      <c r="I1770" s="0" t="n">
        <v>0</v>
      </c>
      <c r="J1770" s="0" t="n">
        <v>4139.65368361459</v>
      </c>
      <c r="K1770" s="0" t="n">
        <v>0</v>
      </c>
      <c r="L1770" s="0" t="n">
        <v>10.267482</v>
      </c>
      <c r="M1770" s="0" t="n">
        <v>127.29</v>
      </c>
      <c r="N1770" s="0" t="n">
        <v>856.61</v>
      </c>
      <c r="O1770" s="0" t="n">
        <v>1629.22</v>
      </c>
      <c r="P1770" s="0" t="n">
        <v>155.8</v>
      </c>
      <c r="Q1770" s="0" t="n">
        <v>0</v>
      </c>
      <c r="R1770" s="0" t="n">
        <v>0</v>
      </c>
      <c r="S1770" s="0" t="n">
        <v>1756.51</v>
      </c>
      <c r="T1770" s="0" t="n">
        <v>5162.33116561459</v>
      </c>
      <c r="U1770" s="0" t="n">
        <v>1027.37720087053</v>
      </c>
      <c r="V1770" s="0" t="n">
        <v>0</v>
      </c>
      <c r="W1770" s="0" t="n">
        <v>4109.50880348213</v>
      </c>
      <c r="X1770" s="0" t="n">
        <v>0</v>
      </c>
      <c r="Y1770" s="0" t="n">
        <v>0</v>
      </c>
      <c r="Z1770" s="0" t="n">
        <v>0</v>
      </c>
      <c r="AA1770" s="0" t="n">
        <v>0</v>
      </c>
      <c r="AB1770" s="0" t="n">
        <v>0</v>
      </c>
      <c r="AC1770" s="0" t="n">
        <v>0</v>
      </c>
      <c r="AD1770" s="0" t="n">
        <v>164.67</v>
      </c>
      <c r="AE1770" s="0" t="n">
        <v>0.66</v>
      </c>
      <c r="AF1770" s="0" t="n">
        <v>165.33</v>
      </c>
      <c r="AH1770" s="1" t="n">
        <f aca="false">Z1770+AA1770</f>
        <v>0</v>
      </c>
      <c r="AI1770" s="1" t="n">
        <f aca="false">AF1770-AH1770</f>
        <v>165.33</v>
      </c>
    </row>
    <row r="1771" customFormat="false" ht="10.5" hidden="false" customHeight="false" outlineLevel="0" collapsed="false">
      <c r="A1771" s="3" t="n">
        <v>41171</v>
      </c>
      <c r="B1771" s="0" t="n">
        <v>42</v>
      </c>
      <c r="C1771" s="0" t="s">
        <v>34</v>
      </c>
      <c r="D1771" s="0" t="s">
        <v>34</v>
      </c>
      <c r="E1771" s="0" t="n">
        <v>80000</v>
      </c>
      <c r="F1771" s="0" t="n">
        <v>110000</v>
      </c>
      <c r="G1771" s="0" t="n">
        <v>27.78</v>
      </c>
      <c r="H1771" s="0" t="n">
        <v>38.19</v>
      </c>
      <c r="I1771" s="0" t="n">
        <v>0</v>
      </c>
      <c r="J1771" s="0" t="n">
        <v>4139.65368361459</v>
      </c>
      <c r="K1771" s="0" t="n">
        <v>0</v>
      </c>
      <c r="L1771" s="0" t="n">
        <v>10.267482</v>
      </c>
      <c r="M1771" s="0" t="n">
        <v>127.29</v>
      </c>
      <c r="N1771" s="0" t="n">
        <v>856.61</v>
      </c>
      <c r="O1771" s="0" t="n">
        <v>1752.32</v>
      </c>
      <c r="P1771" s="0" t="n">
        <v>155.8</v>
      </c>
      <c r="Q1771" s="0" t="n">
        <v>0</v>
      </c>
      <c r="R1771" s="0" t="n">
        <v>0</v>
      </c>
      <c r="S1771" s="0" t="n">
        <v>1879.61</v>
      </c>
      <c r="T1771" s="0" t="n">
        <v>5162.33116561459</v>
      </c>
      <c r="U1771" s="0" t="n">
        <v>1068.2314429128</v>
      </c>
      <c r="V1771" s="0" t="n">
        <v>0</v>
      </c>
      <c r="W1771" s="0" t="n">
        <v>4272.9257716512</v>
      </c>
      <c r="X1771" s="0" t="n">
        <v>0</v>
      </c>
      <c r="Y1771" s="0" t="n">
        <v>0</v>
      </c>
      <c r="Z1771" s="0" t="n">
        <v>0</v>
      </c>
      <c r="AA1771" s="0" t="n">
        <v>0</v>
      </c>
      <c r="AB1771" s="0" t="n">
        <v>0</v>
      </c>
      <c r="AC1771" s="0" t="n">
        <v>0</v>
      </c>
      <c r="AD1771" s="0" t="n">
        <v>111.37</v>
      </c>
      <c r="AE1771" s="0" t="n">
        <v>0.45</v>
      </c>
      <c r="AF1771" s="0" t="n">
        <v>111.82</v>
      </c>
      <c r="AH1771" s="1" t="n">
        <f aca="false">Z1771+AA1771</f>
        <v>0</v>
      </c>
      <c r="AI1771" s="1" t="n">
        <f aca="false">AF1771-AH1771</f>
        <v>111.82</v>
      </c>
    </row>
    <row r="1772" customFormat="false" ht="10.5" hidden="false" customHeight="false" outlineLevel="0" collapsed="false">
      <c r="A1772" s="3" t="n">
        <v>41171</v>
      </c>
      <c r="B1772" s="0" t="n">
        <v>43</v>
      </c>
      <c r="C1772" s="0" t="s">
        <v>34</v>
      </c>
      <c r="D1772" s="0" t="s">
        <v>34</v>
      </c>
      <c r="E1772" s="0" t="n">
        <v>80000</v>
      </c>
      <c r="F1772" s="0" t="n">
        <v>110000</v>
      </c>
      <c r="G1772" s="0" t="n">
        <v>27.78</v>
      </c>
      <c r="H1772" s="0" t="n">
        <v>38.19</v>
      </c>
      <c r="I1772" s="0" t="n">
        <v>0</v>
      </c>
      <c r="J1772" s="0" t="n">
        <v>4139.65368361459</v>
      </c>
      <c r="K1772" s="0" t="n">
        <v>0</v>
      </c>
      <c r="L1772" s="0" t="n">
        <v>10.267482</v>
      </c>
      <c r="M1772" s="0" t="n">
        <v>127.29</v>
      </c>
      <c r="N1772" s="0" t="n">
        <v>856.61</v>
      </c>
      <c r="O1772" s="0" t="n">
        <v>1702.9</v>
      </c>
      <c r="P1772" s="0" t="n">
        <v>155.8</v>
      </c>
      <c r="Q1772" s="0" t="n">
        <v>0</v>
      </c>
      <c r="R1772" s="0" t="n">
        <v>0</v>
      </c>
      <c r="S1772" s="0" t="n">
        <v>1830.19</v>
      </c>
      <c r="T1772" s="0" t="n">
        <v>5162.33116561459</v>
      </c>
      <c r="U1772" s="0" t="n">
        <v>1121.486278506</v>
      </c>
      <c r="V1772" s="0" t="n">
        <v>0</v>
      </c>
      <c r="W1772" s="0" t="n">
        <v>4485.945114024</v>
      </c>
      <c r="X1772" s="0" t="n">
        <v>0</v>
      </c>
      <c r="Y1772" s="0" t="n">
        <v>0</v>
      </c>
      <c r="Z1772" s="0" t="n">
        <v>0</v>
      </c>
      <c r="AA1772" s="0" t="n">
        <v>0</v>
      </c>
      <c r="AB1772" s="0" t="n">
        <v>0</v>
      </c>
      <c r="AC1772" s="0" t="n">
        <v>0</v>
      </c>
      <c r="AD1772" s="0" t="n">
        <v>225.3</v>
      </c>
      <c r="AE1772" s="0" t="n">
        <v>0.9</v>
      </c>
      <c r="AF1772" s="0" t="n">
        <v>226.2</v>
      </c>
      <c r="AH1772" s="1" t="n">
        <f aca="false">Z1772+AA1772</f>
        <v>0</v>
      </c>
      <c r="AI1772" s="1" t="n">
        <f aca="false">AF1772-AH1772</f>
        <v>226.2</v>
      </c>
    </row>
    <row r="1773" customFormat="false" ht="10.5" hidden="false" customHeight="false" outlineLevel="0" collapsed="false">
      <c r="A1773" s="3" t="n">
        <v>41171</v>
      </c>
      <c r="B1773" s="0" t="n">
        <v>44</v>
      </c>
      <c r="C1773" s="0" t="s">
        <v>34</v>
      </c>
      <c r="D1773" s="0" t="s">
        <v>34</v>
      </c>
      <c r="E1773" s="0" t="n">
        <v>80000</v>
      </c>
      <c r="F1773" s="0" t="n">
        <v>110000</v>
      </c>
      <c r="G1773" s="0" t="n">
        <v>27.78</v>
      </c>
      <c r="H1773" s="0" t="n">
        <v>38.19</v>
      </c>
      <c r="I1773" s="0" t="n">
        <v>0</v>
      </c>
      <c r="J1773" s="0" t="n">
        <v>4139.65368361459</v>
      </c>
      <c r="K1773" s="0" t="n">
        <v>0</v>
      </c>
      <c r="L1773" s="0" t="n">
        <v>10.267482</v>
      </c>
      <c r="M1773" s="0" t="n">
        <v>127.29</v>
      </c>
      <c r="N1773" s="0" t="n">
        <v>856.61</v>
      </c>
      <c r="O1773" s="0" t="n">
        <v>1818.86</v>
      </c>
      <c r="P1773" s="0" t="n">
        <v>155.8</v>
      </c>
      <c r="Q1773" s="0" t="n">
        <v>0</v>
      </c>
      <c r="R1773" s="0" t="n">
        <v>0</v>
      </c>
      <c r="S1773" s="0" t="n">
        <v>1946.15</v>
      </c>
      <c r="T1773" s="0" t="n">
        <v>5162.33116561459</v>
      </c>
      <c r="U1773" s="0" t="n">
        <v>1102.24096373373</v>
      </c>
      <c r="V1773" s="0" t="n">
        <v>0</v>
      </c>
      <c r="W1773" s="0" t="n">
        <v>4408.96385493493</v>
      </c>
      <c r="X1773" s="0" t="n">
        <v>0</v>
      </c>
      <c r="Y1773" s="0" t="n">
        <v>0</v>
      </c>
      <c r="Z1773" s="0" t="n">
        <v>0</v>
      </c>
      <c r="AA1773" s="0" t="n">
        <v>0</v>
      </c>
      <c r="AB1773" s="0" t="n">
        <v>0</v>
      </c>
      <c r="AC1773" s="0" t="n">
        <v>0</v>
      </c>
      <c r="AD1773" s="0" t="n">
        <v>202.04</v>
      </c>
      <c r="AE1773" s="0" t="n">
        <v>0.81</v>
      </c>
      <c r="AF1773" s="0" t="n">
        <v>202.85</v>
      </c>
      <c r="AH1773" s="1" t="n">
        <f aca="false">Z1773+AA1773</f>
        <v>0</v>
      </c>
      <c r="AI1773" s="1" t="n">
        <f aca="false">AF1773-AH1773</f>
        <v>202.85</v>
      </c>
    </row>
    <row r="1774" customFormat="false" ht="10.5" hidden="false" customHeight="false" outlineLevel="0" collapsed="false">
      <c r="A1774" s="3" t="n">
        <v>41171</v>
      </c>
      <c r="B1774" s="0" t="n">
        <v>45</v>
      </c>
      <c r="C1774" s="0" t="s">
        <v>34</v>
      </c>
      <c r="D1774" s="0" t="s">
        <v>34</v>
      </c>
      <c r="E1774" s="0" t="n">
        <v>80000</v>
      </c>
      <c r="F1774" s="0" t="n">
        <v>110000</v>
      </c>
      <c r="G1774" s="0" t="n">
        <v>27.78</v>
      </c>
      <c r="H1774" s="0" t="n">
        <v>38.19</v>
      </c>
      <c r="I1774" s="0" t="n">
        <v>0</v>
      </c>
      <c r="J1774" s="0" t="n">
        <v>4139.65368361459</v>
      </c>
      <c r="K1774" s="0" t="n">
        <v>0</v>
      </c>
      <c r="L1774" s="0" t="n">
        <v>10.267482</v>
      </c>
      <c r="M1774" s="0" t="n">
        <v>127.29</v>
      </c>
      <c r="N1774" s="0" t="n">
        <v>856.61</v>
      </c>
      <c r="O1774" s="0" t="n">
        <v>2010</v>
      </c>
      <c r="P1774" s="0" t="n">
        <v>152.6</v>
      </c>
      <c r="Q1774" s="0" t="n">
        <v>0</v>
      </c>
      <c r="R1774" s="0" t="n">
        <v>0</v>
      </c>
      <c r="S1774" s="0" t="n">
        <v>2137.29</v>
      </c>
      <c r="T1774" s="0" t="n">
        <v>5159.13116561459</v>
      </c>
      <c r="U1774" s="0" t="n">
        <v>1121.46609183933</v>
      </c>
      <c r="V1774" s="0" t="n">
        <v>0</v>
      </c>
      <c r="W1774" s="0" t="n">
        <v>4485.86436735733</v>
      </c>
      <c r="X1774" s="0" t="n">
        <v>0</v>
      </c>
      <c r="Y1774" s="0" t="n">
        <v>0</v>
      </c>
      <c r="Z1774" s="0" t="n">
        <v>0</v>
      </c>
      <c r="AA1774" s="0" t="n">
        <v>0</v>
      </c>
      <c r="AB1774" s="0" t="n">
        <v>0</v>
      </c>
      <c r="AC1774" s="0" t="n">
        <v>0</v>
      </c>
      <c r="AD1774" s="0" t="n">
        <v>102.99</v>
      </c>
      <c r="AE1774" s="0" t="n">
        <v>0.41</v>
      </c>
      <c r="AF1774" s="0" t="n">
        <v>103.4</v>
      </c>
      <c r="AH1774" s="1" t="n">
        <f aca="false">Z1774+AA1774</f>
        <v>0</v>
      </c>
      <c r="AI1774" s="1" t="n">
        <f aca="false">AF1774-AH1774</f>
        <v>103.4</v>
      </c>
    </row>
    <row r="1775" customFormat="false" ht="10.5" hidden="false" customHeight="false" outlineLevel="0" collapsed="false">
      <c r="A1775" s="3" t="n">
        <v>41171</v>
      </c>
      <c r="B1775" s="0" t="n">
        <v>46</v>
      </c>
      <c r="C1775" s="0" t="s">
        <v>34</v>
      </c>
      <c r="D1775" s="0" t="s">
        <v>34</v>
      </c>
      <c r="E1775" s="0" t="n">
        <v>80000</v>
      </c>
      <c r="F1775" s="0" t="n">
        <v>110000</v>
      </c>
      <c r="G1775" s="0" t="n">
        <v>27.78</v>
      </c>
      <c r="H1775" s="0" t="n">
        <v>38.19</v>
      </c>
      <c r="I1775" s="0" t="n">
        <v>0</v>
      </c>
      <c r="J1775" s="0" t="n">
        <v>4139.65368361459</v>
      </c>
      <c r="K1775" s="0" t="n">
        <v>0</v>
      </c>
      <c r="L1775" s="0" t="n">
        <v>10.267482</v>
      </c>
      <c r="M1775" s="0" t="n">
        <v>127.29</v>
      </c>
      <c r="N1775" s="0" t="n">
        <v>856.61</v>
      </c>
      <c r="O1775" s="0" t="n">
        <v>1899.84</v>
      </c>
      <c r="P1775" s="0" t="n">
        <v>152.6</v>
      </c>
      <c r="Q1775" s="0" t="n">
        <v>0</v>
      </c>
      <c r="R1775" s="0" t="n">
        <v>0</v>
      </c>
      <c r="S1775" s="0" t="n">
        <v>2027.13</v>
      </c>
      <c r="T1775" s="0" t="n">
        <v>5159.13116561459</v>
      </c>
      <c r="U1775" s="0" t="n">
        <v>1142.21059261893</v>
      </c>
      <c r="V1775" s="0" t="n">
        <v>0</v>
      </c>
      <c r="W1775" s="0" t="n">
        <v>4568.84237047573</v>
      </c>
      <c r="X1775" s="0" t="n">
        <v>0</v>
      </c>
      <c r="Y1775" s="0" t="n">
        <v>0</v>
      </c>
      <c r="Z1775" s="0" t="n">
        <v>0</v>
      </c>
      <c r="AA1775" s="0" t="n">
        <v>0</v>
      </c>
      <c r="AB1775" s="0" t="n">
        <v>0</v>
      </c>
      <c r="AC1775" s="0" t="n">
        <v>0</v>
      </c>
      <c r="AD1775" s="0" t="n">
        <v>161.89</v>
      </c>
      <c r="AE1775" s="0" t="n">
        <v>0.65</v>
      </c>
      <c r="AF1775" s="0" t="n">
        <v>162.53</v>
      </c>
      <c r="AH1775" s="1" t="n">
        <f aca="false">Z1775+AA1775</f>
        <v>0</v>
      </c>
      <c r="AI1775" s="1" t="n">
        <f aca="false">AF1775-AH1775</f>
        <v>162.53</v>
      </c>
    </row>
    <row r="1776" customFormat="false" ht="10.5" hidden="false" customHeight="false" outlineLevel="0" collapsed="false">
      <c r="A1776" s="3" t="n">
        <v>41171</v>
      </c>
      <c r="B1776" s="0" t="n">
        <v>47</v>
      </c>
      <c r="C1776" s="0" t="s">
        <v>34</v>
      </c>
      <c r="D1776" s="0" t="s">
        <v>34</v>
      </c>
      <c r="E1776" s="0" t="n">
        <v>80000</v>
      </c>
      <c r="F1776" s="0" t="n">
        <v>110000</v>
      </c>
      <c r="G1776" s="0" t="n">
        <v>27.78</v>
      </c>
      <c r="H1776" s="0" t="n">
        <v>38.19</v>
      </c>
      <c r="I1776" s="0" t="n">
        <v>0</v>
      </c>
      <c r="J1776" s="0" t="n">
        <v>4139.65368361459</v>
      </c>
      <c r="K1776" s="0" t="n">
        <v>0</v>
      </c>
      <c r="L1776" s="0" t="n">
        <v>10.267482</v>
      </c>
      <c r="M1776" s="0" t="n">
        <v>127.29</v>
      </c>
      <c r="N1776" s="0" t="n">
        <v>856.61</v>
      </c>
      <c r="O1776" s="0" t="n">
        <v>1884.22</v>
      </c>
      <c r="P1776" s="0" t="n">
        <v>152.6</v>
      </c>
      <c r="Q1776" s="0" t="n">
        <v>0</v>
      </c>
      <c r="R1776" s="0" t="n">
        <v>0</v>
      </c>
      <c r="S1776" s="0" t="n">
        <v>2011.51</v>
      </c>
      <c r="T1776" s="0" t="n">
        <v>5159.13116561459</v>
      </c>
      <c r="U1776" s="0" t="n">
        <v>1180.85951378147</v>
      </c>
      <c r="V1776" s="0" t="n">
        <v>0</v>
      </c>
      <c r="W1776" s="0" t="n">
        <v>4723.43805512587</v>
      </c>
      <c r="X1776" s="0" t="n">
        <v>0</v>
      </c>
      <c r="Y1776" s="0" t="n">
        <v>0</v>
      </c>
      <c r="Z1776" s="0" t="n">
        <v>0</v>
      </c>
      <c r="AA1776" s="0" t="n">
        <v>0</v>
      </c>
      <c r="AB1776" s="0" t="n">
        <v>0</v>
      </c>
      <c r="AC1776" s="0" t="n">
        <v>0</v>
      </c>
      <c r="AD1776" s="0" t="n">
        <v>59.21</v>
      </c>
      <c r="AE1776" s="0" t="n">
        <v>0.24</v>
      </c>
      <c r="AF1776" s="0" t="n">
        <v>59.45</v>
      </c>
      <c r="AH1776" s="1" t="n">
        <f aca="false">Z1776+AA1776</f>
        <v>0</v>
      </c>
      <c r="AI1776" s="1" t="n">
        <f aca="false">AF1776-AH1776</f>
        <v>59.45</v>
      </c>
    </row>
    <row r="1777" customFormat="false" ht="10.5" hidden="false" customHeight="false" outlineLevel="0" collapsed="false">
      <c r="A1777" s="3" t="n">
        <v>41171</v>
      </c>
      <c r="B1777" s="0" t="n">
        <v>48</v>
      </c>
      <c r="C1777" s="0" t="s">
        <v>34</v>
      </c>
      <c r="D1777" s="0" t="s">
        <v>34</v>
      </c>
      <c r="E1777" s="0" t="n">
        <v>80000</v>
      </c>
      <c r="F1777" s="0" t="n">
        <v>110000</v>
      </c>
      <c r="G1777" s="0" t="n">
        <v>27.78</v>
      </c>
      <c r="H1777" s="0" t="n">
        <v>38.19</v>
      </c>
      <c r="I1777" s="0" t="n">
        <v>0</v>
      </c>
      <c r="J1777" s="0" t="n">
        <v>4139.65368361459</v>
      </c>
      <c r="K1777" s="0" t="n">
        <v>0</v>
      </c>
      <c r="L1777" s="0" t="n">
        <v>10.267482</v>
      </c>
      <c r="M1777" s="0" t="n">
        <v>127.29</v>
      </c>
      <c r="N1777" s="0" t="n">
        <v>856.61</v>
      </c>
      <c r="O1777" s="0" t="n">
        <v>1866.7</v>
      </c>
      <c r="P1777" s="0" t="n">
        <v>152.6</v>
      </c>
      <c r="Q1777" s="0" t="n">
        <v>0</v>
      </c>
      <c r="R1777" s="0" t="n">
        <v>0</v>
      </c>
      <c r="S1777" s="0" t="n">
        <v>1993.99</v>
      </c>
      <c r="T1777" s="0" t="n">
        <v>5159.13116561459</v>
      </c>
      <c r="U1777" s="0" t="n">
        <v>1186.71278125347</v>
      </c>
      <c r="V1777" s="0" t="n">
        <v>0</v>
      </c>
      <c r="W1777" s="0" t="n">
        <v>4746.85112501387</v>
      </c>
      <c r="X1777" s="0" t="n">
        <v>0</v>
      </c>
      <c r="Y1777" s="0" t="n">
        <v>0</v>
      </c>
      <c r="Z1777" s="0" t="n">
        <v>0</v>
      </c>
      <c r="AA1777" s="0" t="n">
        <v>0</v>
      </c>
      <c r="AB1777" s="0" t="n">
        <v>0</v>
      </c>
      <c r="AC1777" s="0" t="n">
        <v>0</v>
      </c>
      <c r="AD1777" s="0" t="n">
        <v>104.64</v>
      </c>
      <c r="AE1777" s="0" t="n">
        <v>0.42</v>
      </c>
      <c r="AF1777" s="0" t="n">
        <v>105.06</v>
      </c>
      <c r="AH1777" s="1" t="n">
        <f aca="false">Z1777+AA1777</f>
        <v>0</v>
      </c>
      <c r="AI1777" s="1" t="n">
        <f aca="false">AF1777-AH1777</f>
        <v>105.06</v>
      </c>
    </row>
    <row r="1778" customFormat="false" ht="10.5" hidden="false" customHeight="false" outlineLevel="0" collapsed="false">
      <c r="A1778" s="3" t="n">
        <v>41171</v>
      </c>
      <c r="B1778" s="0" t="n">
        <v>49</v>
      </c>
      <c r="C1778" s="0" t="s">
        <v>34</v>
      </c>
      <c r="D1778" s="0" t="s">
        <v>34</v>
      </c>
      <c r="E1778" s="0" t="n">
        <v>80000</v>
      </c>
      <c r="F1778" s="0" t="n">
        <v>110000</v>
      </c>
      <c r="G1778" s="0" t="n">
        <v>27.78</v>
      </c>
      <c r="H1778" s="0" t="n">
        <v>38.19</v>
      </c>
      <c r="I1778" s="0" t="n">
        <v>0</v>
      </c>
      <c r="J1778" s="0" t="n">
        <v>4139.65368361459</v>
      </c>
      <c r="K1778" s="0" t="n">
        <v>0</v>
      </c>
      <c r="L1778" s="0" t="n">
        <v>10.267482</v>
      </c>
      <c r="M1778" s="0" t="n">
        <v>118.49</v>
      </c>
      <c r="N1778" s="0" t="n">
        <v>856.61</v>
      </c>
      <c r="O1778" s="0" t="n">
        <v>1610</v>
      </c>
      <c r="P1778" s="0" t="n">
        <v>152.6</v>
      </c>
      <c r="Q1778" s="0" t="n">
        <v>0</v>
      </c>
      <c r="R1778" s="0" t="n">
        <v>0</v>
      </c>
      <c r="S1778" s="0" t="n">
        <v>1728.49</v>
      </c>
      <c r="T1778" s="0" t="n">
        <v>5159.13116561459</v>
      </c>
      <c r="U1778" s="0" t="n">
        <v>1157.086796742</v>
      </c>
      <c r="V1778" s="0" t="n">
        <v>0</v>
      </c>
      <c r="W1778" s="0" t="n">
        <v>4628.347186968</v>
      </c>
      <c r="X1778" s="0" t="n">
        <v>0</v>
      </c>
      <c r="Y1778" s="0" t="n">
        <v>0</v>
      </c>
      <c r="Z1778" s="0" t="n">
        <v>0</v>
      </c>
      <c r="AA1778" s="0" t="n">
        <v>0</v>
      </c>
      <c r="AB1778" s="0" t="n">
        <v>0</v>
      </c>
      <c r="AC1778" s="0" t="n">
        <v>0</v>
      </c>
      <c r="AD1778" s="0" t="n">
        <v>0</v>
      </c>
      <c r="AE1778" s="0" t="n">
        <v>0</v>
      </c>
      <c r="AF1778" s="0" t="n">
        <v>0</v>
      </c>
      <c r="AH1778" s="1" t="n">
        <f aca="false">Z1778+AA1778</f>
        <v>0</v>
      </c>
      <c r="AI1778" s="1" t="n">
        <f aca="false">AF1778-AH1778</f>
        <v>0</v>
      </c>
    </row>
    <row r="1779" customFormat="false" ht="10.5" hidden="false" customHeight="false" outlineLevel="0" collapsed="false">
      <c r="A1779" s="3" t="n">
        <v>41171</v>
      </c>
      <c r="B1779" s="0" t="n">
        <v>50</v>
      </c>
      <c r="C1779" s="0" t="s">
        <v>34</v>
      </c>
      <c r="D1779" s="0" t="s">
        <v>34</v>
      </c>
      <c r="E1779" s="0" t="n">
        <v>80000</v>
      </c>
      <c r="F1779" s="0" t="n">
        <v>110000</v>
      </c>
      <c r="G1779" s="0" t="n">
        <v>27.78</v>
      </c>
      <c r="H1779" s="0" t="n">
        <v>38.19</v>
      </c>
      <c r="I1779" s="0" t="n">
        <v>0</v>
      </c>
      <c r="J1779" s="0" t="n">
        <v>4139.65368361459</v>
      </c>
      <c r="K1779" s="0" t="n">
        <v>0</v>
      </c>
      <c r="L1779" s="0" t="n">
        <v>10.267482</v>
      </c>
      <c r="M1779" s="0" t="n">
        <v>118.49</v>
      </c>
      <c r="N1779" s="0" t="n">
        <v>856.61</v>
      </c>
      <c r="O1779" s="0" t="n">
        <v>1659.96</v>
      </c>
      <c r="P1779" s="0" t="n">
        <v>152.6</v>
      </c>
      <c r="Q1779" s="0" t="n">
        <v>0</v>
      </c>
      <c r="R1779" s="0" t="n">
        <v>0</v>
      </c>
      <c r="S1779" s="0" t="n">
        <v>1778.45</v>
      </c>
      <c r="T1779" s="0" t="n">
        <v>5159.13116561459</v>
      </c>
      <c r="U1779" s="0" t="n">
        <v>1126.83612846653</v>
      </c>
      <c r="V1779" s="0" t="n">
        <v>0</v>
      </c>
      <c r="W1779" s="0" t="n">
        <v>4507.34451386613</v>
      </c>
      <c r="X1779" s="0" t="n">
        <v>0</v>
      </c>
      <c r="Y1779" s="0" t="n">
        <v>0</v>
      </c>
      <c r="Z1779" s="0" t="n">
        <v>0</v>
      </c>
      <c r="AA1779" s="0" t="n">
        <v>0</v>
      </c>
      <c r="AB1779" s="0" t="n">
        <v>0</v>
      </c>
      <c r="AC1779" s="0" t="n">
        <v>0</v>
      </c>
      <c r="AD1779" s="0" t="n">
        <v>0</v>
      </c>
      <c r="AE1779" s="0" t="n">
        <v>0</v>
      </c>
      <c r="AF1779" s="0" t="n">
        <v>0</v>
      </c>
      <c r="AH1779" s="1" t="n">
        <f aca="false">Z1779+AA1779</f>
        <v>0</v>
      </c>
      <c r="AI1779" s="1" t="n">
        <f aca="false">AF1779-AH1779</f>
        <v>0</v>
      </c>
    </row>
    <row r="1780" customFormat="false" ht="10.5" hidden="false" customHeight="false" outlineLevel="0" collapsed="false">
      <c r="A1780" s="3" t="n">
        <v>41171</v>
      </c>
      <c r="B1780" s="0" t="n">
        <v>51</v>
      </c>
      <c r="C1780" s="0" t="s">
        <v>34</v>
      </c>
      <c r="D1780" s="0" t="s">
        <v>34</v>
      </c>
      <c r="E1780" s="0" t="n">
        <v>80000</v>
      </c>
      <c r="F1780" s="0" t="n">
        <v>110000</v>
      </c>
      <c r="G1780" s="0" t="n">
        <v>27.78</v>
      </c>
      <c r="H1780" s="0" t="n">
        <v>38.19</v>
      </c>
      <c r="I1780" s="0" t="n">
        <v>0</v>
      </c>
      <c r="J1780" s="0" t="n">
        <v>4139.65368361459</v>
      </c>
      <c r="K1780" s="0" t="n">
        <v>0</v>
      </c>
      <c r="L1780" s="0" t="n">
        <v>10.267482</v>
      </c>
      <c r="M1780" s="0" t="n">
        <v>118.49</v>
      </c>
      <c r="N1780" s="0" t="n">
        <v>856.61</v>
      </c>
      <c r="O1780" s="0" t="n">
        <v>1610</v>
      </c>
      <c r="P1780" s="0" t="n">
        <v>152.6</v>
      </c>
      <c r="Q1780" s="0" t="n">
        <v>0</v>
      </c>
      <c r="R1780" s="0" t="n">
        <v>0</v>
      </c>
      <c r="S1780" s="0" t="n">
        <v>1728.49</v>
      </c>
      <c r="T1780" s="0" t="n">
        <v>5159.13116561459</v>
      </c>
      <c r="U1780" s="0" t="n">
        <v>1116.72262919653</v>
      </c>
      <c r="V1780" s="0" t="n">
        <v>0</v>
      </c>
      <c r="W1780" s="0" t="n">
        <v>4466.89051678613</v>
      </c>
      <c r="X1780" s="0" t="n">
        <v>0</v>
      </c>
      <c r="Y1780" s="0" t="n">
        <v>0</v>
      </c>
      <c r="Z1780" s="0" t="n">
        <v>0</v>
      </c>
      <c r="AA1780" s="0" t="n">
        <v>0</v>
      </c>
      <c r="AB1780" s="0" t="n">
        <v>0</v>
      </c>
      <c r="AC1780" s="0" t="n">
        <v>0</v>
      </c>
      <c r="AD1780" s="0" t="n">
        <v>0</v>
      </c>
      <c r="AE1780" s="0" t="n">
        <v>0</v>
      </c>
      <c r="AF1780" s="0" t="n">
        <v>0</v>
      </c>
      <c r="AH1780" s="1" t="n">
        <f aca="false">Z1780+AA1780</f>
        <v>0</v>
      </c>
      <c r="AI1780" s="1" t="n">
        <f aca="false">AF1780-AH1780</f>
        <v>0</v>
      </c>
    </row>
    <row r="1781" customFormat="false" ht="10.5" hidden="false" customHeight="false" outlineLevel="0" collapsed="false">
      <c r="A1781" s="3" t="n">
        <v>41171</v>
      </c>
      <c r="B1781" s="0" t="n">
        <v>52</v>
      </c>
      <c r="C1781" s="0" t="s">
        <v>34</v>
      </c>
      <c r="D1781" s="0" t="s">
        <v>34</v>
      </c>
      <c r="E1781" s="0" t="n">
        <v>80000</v>
      </c>
      <c r="F1781" s="0" t="n">
        <v>110000</v>
      </c>
      <c r="G1781" s="0" t="n">
        <v>27.78</v>
      </c>
      <c r="H1781" s="0" t="n">
        <v>38.19</v>
      </c>
      <c r="I1781" s="0" t="n">
        <v>0</v>
      </c>
      <c r="J1781" s="0" t="n">
        <v>4139.65368361459</v>
      </c>
      <c r="K1781" s="0" t="n">
        <v>0</v>
      </c>
      <c r="L1781" s="0" t="n">
        <v>10.267482</v>
      </c>
      <c r="M1781" s="0" t="n">
        <v>118.49</v>
      </c>
      <c r="N1781" s="0" t="n">
        <v>856.61</v>
      </c>
      <c r="O1781" s="0" t="n">
        <v>1610</v>
      </c>
      <c r="P1781" s="0" t="n">
        <v>152.6</v>
      </c>
      <c r="Q1781" s="0" t="n">
        <v>0</v>
      </c>
      <c r="R1781" s="0" t="n">
        <v>0</v>
      </c>
      <c r="S1781" s="0" t="n">
        <v>1728.49</v>
      </c>
      <c r="T1781" s="0" t="n">
        <v>5159.13116561459</v>
      </c>
      <c r="U1781" s="0" t="n">
        <v>1150.6483770092</v>
      </c>
      <c r="V1781" s="0" t="n">
        <v>0</v>
      </c>
      <c r="W1781" s="0" t="n">
        <v>4602.5935080368</v>
      </c>
      <c r="X1781" s="0" t="n">
        <v>0</v>
      </c>
      <c r="Y1781" s="0" t="n">
        <v>0</v>
      </c>
      <c r="Z1781" s="0" t="n">
        <v>0</v>
      </c>
      <c r="AA1781" s="0" t="n">
        <v>0</v>
      </c>
      <c r="AB1781" s="0" t="n">
        <v>0</v>
      </c>
      <c r="AC1781" s="0" t="n">
        <v>0</v>
      </c>
      <c r="AD1781" s="0" t="n">
        <v>0</v>
      </c>
      <c r="AE1781" s="0" t="n">
        <v>0</v>
      </c>
      <c r="AF1781" s="0" t="n">
        <v>0</v>
      </c>
      <c r="AH1781" s="1" t="n">
        <f aca="false">Z1781+AA1781</f>
        <v>0</v>
      </c>
      <c r="AI1781" s="1" t="n">
        <f aca="false">AF1781-AH1781</f>
        <v>0</v>
      </c>
    </row>
    <row r="1782" customFormat="false" ht="10.5" hidden="false" customHeight="false" outlineLevel="0" collapsed="false">
      <c r="A1782" s="3" t="n">
        <v>41171</v>
      </c>
      <c r="B1782" s="0" t="n">
        <v>53</v>
      </c>
      <c r="C1782" s="0" t="s">
        <v>34</v>
      </c>
      <c r="D1782" s="0" t="s">
        <v>34</v>
      </c>
      <c r="E1782" s="0" t="n">
        <v>80000</v>
      </c>
      <c r="F1782" s="0" t="n">
        <v>110000</v>
      </c>
      <c r="G1782" s="0" t="n">
        <v>27.78</v>
      </c>
      <c r="H1782" s="0" t="n">
        <v>38.19</v>
      </c>
      <c r="I1782" s="0" t="n">
        <v>0</v>
      </c>
      <c r="J1782" s="0" t="n">
        <v>4139.65368361459</v>
      </c>
      <c r="K1782" s="0" t="n">
        <v>0</v>
      </c>
      <c r="L1782" s="0" t="n">
        <v>10.267482</v>
      </c>
      <c r="M1782" s="0" t="n">
        <v>118.49</v>
      </c>
      <c r="N1782" s="0" t="n">
        <v>856.61</v>
      </c>
      <c r="O1782" s="0" t="n">
        <v>1583.04</v>
      </c>
      <c r="P1782" s="0" t="n">
        <v>152.6</v>
      </c>
      <c r="Q1782" s="0" t="n">
        <v>0</v>
      </c>
      <c r="R1782" s="0" t="n">
        <v>0</v>
      </c>
      <c r="S1782" s="0" t="n">
        <v>1701.53</v>
      </c>
      <c r="T1782" s="0" t="n">
        <v>5159.13116561459</v>
      </c>
      <c r="U1782" s="0" t="n">
        <v>1154.55789934253</v>
      </c>
      <c r="V1782" s="0" t="n">
        <v>0</v>
      </c>
      <c r="W1782" s="0" t="n">
        <v>4618.23159737013</v>
      </c>
      <c r="X1782" s="0" t="n">
        <v>0</v>
      </c>
      <c r="Y1782" s="0" t="n">
        <v>0</v>
      </c>
      <c r="Z1782" s="0" t="n">
        <v>0</v>
      </c>
      <c r="AA1782" s="0" t="n">
        <v>0</v>
      </c>
      <c r="AB1782" s="0" t="n">
        <v>0</v>
      </c>
      <c r="AC1782" s="0" t="n">
        <v>0</v>
      </c>
      <c r="AD1782" s="0" t="n">
        <v>0</v>
      </c>
      <c r="AE1782" s="0" t="n">
        <v>0</v>
      </c>
      <c r="AF1782" s="0" t="n">
        <v>0</v>
      </c>
      <c r="AH1782" s="1" t="n">
        <f aca="false">Z1782+AA1782</f>
        <v>0</v>
      </c>
      <c r="AI1782" s="1" t="n">
        <f aca="false">AF1782-AH1782</f>
        <v>0</v>
      </c>
    </row>
    <row r="1783" customFormat="false" ht="10.5" hidden="false" customHeight="false" outlineLevel="0" collapsed="false">
      <c r="A1783" s="3" t="n">
        <v>41171</v>
      </c>
      <c r="B1783" s="0" t="n">
        <v>54</v>
      </c>
      <c r="C1783" s="0" t="s">
        <v>34</v>
      </c>
      <c r="D1783" s="0" t="s">
        <v>34</v>
      </c>
      <c r="E1783" s="0" t="n">
        <v>80000</v>
      </c>
      <c r="F1783" s="0" t="n">
        <v>110000</v>
      </c>
      <c r="G1783" s="0" t="n">
        <v>27.78</v>
      </c>
      <c r="H1783" s="0" t="n">
        <v>38.19</v>
      </c>
      <c r="I1783" s="0" t="n">
        <v>0</v>
      </c>
      <c r="J1783" s="0" t="n">
        <v>4139.65368361459</v>
      </c>
      <c r="K1783" s="0" t="n">
        <v>0</v>
      </c>
      <c r="L1783" s="0" t="n">
        <v>10.267482</v>
      </c>
      <c r="M1783" s="0" t="n">
        <v>118.49</v>
      </c>
      <c r="N1783" s="0" t="n">
        <v>856.61</v>
      </c>
      <c r="O1783" s="0" t="n">
        <v>1610</v>
      </c>
      <c r="P1783" s="0" t="n">
        <v>152.6</v>
      </c>
      <c r="Q1783" s="0" t="n">
        <v>0</v>
      </c>
      <c r="R1783" s="0" t="n">
        <v>0</v>
      </c>
      <c r="S1783" s="0" t="n">
        <v>1728.49</v>
      </c>
      <c r="T1783" s="0" t="n">
        <v>5159.13116561459</v>
      </c>
      <c r="U1783" s="0" t="n">
        <v>1124.1818702204</v>
      </c>
      <c r="V1783" s="0" t="n">
        <v>0</v>
      </c>
      <c r="W1783" s="0" t="n">
        <v>4496.7274808816</v>
      </c>
      <c r="X1783" s="0" t="n">
        <v>0</v>
      </c>
      <c r="Y1783" s="0" t="n">
        <v>0</v>
      </c>
      <c r="Z1783" s="0" t="n">
        <v>0</v>
      </c>
      <c r="AA1783" s="0" t="n">
        <v>0</v>
      </c>
      <c r="AB1783" s="0" t="n">
        <v>0</v>
      </c>
      <c r="AC1783" s="0" t="n">
        <v>0</v>
      </c>
      <c r="AD1783" s="0" t="n">
        <v>0</v>
      </c>
      <c r="AE1783" s="0" t="n">
        <v>0</v>
      </c>
      <c r="AF1783" s="0" t="n">
        <v>0</v>
      </c>
      <c r="AH1783" s="1" t="n">
        <f aca="false">Z1783+AA1783</f>
        <v>0</v>
      </c>
      <c r="AI1783" s="1" t="n">
        <f aca="false">AF1783-AH1783</f>
        <v>0</v>
      </c>
    </row>
    <row r="1784" customFormat="false" ht="10.5" hidden="false" customHeight="false" outlineLevel="0" collapsed="false">
      <c r="A1784" s="3" t="n">
        <v>41171</v>
      </c>
      <c r="B1784" s="0" t="n">
        <v>55</v>
      </c>
      <c r="C1784" s="0" t="s">
        <v>34</v>
      </c>
      <c r="D1784" s="0" t="s">
        <v>34</v>
      </c>
      <c r="E1784" s="0" t="n">
        <v>80000</v>
      </c>
      <c r="F1784" s="0" t="n">
        <v>110000</v>
      </c>
      <c r="G1784" s="0" t="n">
        <v>27.78</v>
      </c>
      <c r="H1784" s="0" t="n">
        <v>38.19</v>
      </c>
      <c r="I1784" s="0" t="n">
        <v>0</v>
      </c>
      <c r="J1784" s="0" t="n">
        <v>4139.65368361459</v>
      </c>
      <c r="K1784" s="0" t="n">
        <v>0</v>
      </c>
      <c r="L1784" s="0" t="n">
        <v>10.267482</v>
      </c>
      <c r="M1784" s="0" t="n">
        <v>118.49</v>
      </c>
      <c r="N1784" s="0" t="n">
        <v>856.61</v>
      </c>
      <c r="O1784" s="0" t="n">
        <v>1546.18</v>
      </c>
      <c r="P1784" s="0" t="n">
        <v>152.6</v>
      </c>
      <c r="Q1784" s="0" t="n">
        <v>0</v>
      </c>
      <c r="R1784" s="0" t="n">
        <v>0</v>
      </c>
      <c r="S1784" s="0" t="n">
        <v>1664.67</v>
      </c>
      <c r="T1784" s="0" t="n">
        <v>5159.13116561459</v>
      </c>
      <c r="U1784" s="0" t="n">
        <v>1107.55829427</v>
      </c>
      <c r="V1784" s="0" t="n">
        <v>0</v>
      </c>
      <c r="W1784" s="0" t="n">
        <v>4430.23317708</v>
      </c>
      <c r="X1784" s="0" t="n">
        <v>0</v>
      </c>
      <c r="Y1784" s="0" t="n">
        <v>0</v>
      </c>
      <c r="Z1784" s="0" t="n">
        <v>0</v>
      </c>
      <c r="AA1784" s="0" t="n">
        <v>0</v>
      </c>
      <c r="AB1784" s="0" t="n">
        <v>0</v>
      </c>
      <c r="AC1784" s="0" t="n">
        <v>0</v>
      </c>
      <c r="AD1784" s="0" t="n">
        <v>0</v>
      </c>
      <c r="AE1784" s="0" t="n">
        <v>0</v>
      </c>
      <c r="AF1784" s="0" t="n">
        <v>0</v>
      </c>
      <c r="AH1784" s="1" t="n">
        <f aca="false">Z1784+AA1784</f>
        <v>0</v>
      </c>
      <c r="AI1784" s="1" t="n">
        <f aca="false">AF1784-AH1784</f>
        <v>0</v>
      </c>
    </row>
    <row r="1785" customFormat="false" ht="10.5" hidden="false" customHeight="false" outlineLevel="0" collapsed="false">
      <c r="A1785" s="3" t="n">
        <v>41171</v>
      </c>
      <c r="B1785" s="0" t="n">
        <v>56</v>
      </c>
      <c r="C1785" s="0" t="s">
        <v>34</v>
      </c>
      <c r="D1785" s="0" t="s">
        <v>34</v>
      </c>
      <c r="E1785" s="0" t="n">
        <v>80000</v>
      </c>
      <c r="F1785" s="0" t="n">
        <v>110000</v>
      </c>
      <c r="G1785" s="0" t="n">
        <v>27.78</v>
      </c>
      <c r="H1785" s="0" t="n">
        <v>38.19</v>
      </c>
      <c r="I1785" s="0" t="n">
        <v>0</v>
      </c>
      <c r="J1785" s="0" t="n">
        <v>4139.65368361459</v>
      </c>
      <c r="K1785" s="0" t="n">
        <v>0</v>
      </c>
      <c r="L1785" s="0" t="n">
        <v>10.267482</v>
      </c>
      <c r="M1785" s="0" t="n">
        <v>118.49</v>
      </c>
      <c r="N1785" s="0" t="n">
        <v>856.61</v>
      </c>
      <c r="O1785" s="0" t="n">
        <v>1679.56</v>
      </c>
      <c r="P1785" s="0" t="n">
        <v>152.6</v>
      </c>
      <c r="Q1785" s="0" t="n">
        <v>0</v>
      </c>
      <c r="R1785" s="0" t="n">
        <v>0</v>
      </c>
      <c r="S1785" s="0" t="n">
        <v>1798.05</v>
      </c>
      <c r="T1785" s="0" t="n">
        <v>5159.13116561459</v>
      </c>
      <c r="U1785" s="0" t="n">
        <v>1094.716611888</v>
      </c>
      <c r="V1785" s="0" t="n">
        <v>0</v>
      </c>
      <c r="W1785" s="0" t="n">
        <v>4378.866447552</v>
      </c>
      <c r="X1785" s="0" t="n">
        <v>0</v>
      </c>
      <c r="Y1785" s="0" t="n">
        <v>0</v>
      </c>
      <c r="Z1785" s="0" t="n">
        <v>0</v>
      </c>
      <c r="AA1785" s="0" t="n">
        <v>0</v>
      </c>
      <c r="AB1785" s="0" t="n">
        <v>0</v>
      </c>
      <c r="AC1785" s="0" t="n">
        <v>0</v>
      </c>
      <c r="AD1785" s="0" t="n">
        <v>9.36</v>
      </c>
      <c r="AE1785" s="0" t="n">
        <v>0.04</v>
      </c>
      <c r="AF1785" s="0" t="n">
        <v>9.4</v>
      </c>
      <c r="AH1785" s="1" t="n">
        <f aca="false">Z1785+AA1785</f>
        <v>0</v>
      </c>
      <c r="AI1785" s="1" t="n">
        <f aca="false">AF1785-AH1785</f>
        <v>9.4</v>
      </c>
    </row>
    <row r="1786" customFormat="false" ht="10.5" hidden="false" customHeight="false" outlineLevel="0" collapsed="false">
      <c r="A1786" s="3" t="n">
        <v>41171</v>
      </c>
      <c r="B1786" s="0" t="n">
        <v>57</v>
      </c>
      <c r="C1786" s="0" t="s">
        <v>34</v>
      </c>
      <c r="D1786" s="0" t="s">
        <v>34</v>
      </c>
      <c r="E1786" s="0" t="n">
        <v>80000</v>
      </c>
      <c r="F1786" s="0" t="n">
        <v>110000</v>
      </c>
      <c r="G1786" s="0" t="n">
        <v>27.78</v>
      </c>
      <c r="H1786" s="0" t="n">
        <v>38.19</v>
      </c>
      <c r="I1786" s="0" t="n">
        <v>0</v>
      </c>
      <c r="J1786" s="0" t="n">
        <v>4139.65368361459</v>
      </c>
      <c r="K1786" s="0" t="n">
        <v>0</v>
      </c>
      <c r="L1786" s="0" t="n">
        <v>10.267482</v>
      </c>
      <c r="M1786" s="0" t="n">
        <v>118.49</v>
      </c>
      <c r="N1786" s="0" t="n">
        <v>856.61</v>
      </c>
      <c r="O1786" s="0" t="n">
        <v>1775.46</v>
      </c>
      <c r="P1786" s="0" t="n">
        <v>152.6</v>
      </c>
      <c r="Q1786" s="0" t="n">
        <v>0</v>
      </c>
      <c r="R1786" s="0" t="n">
        <v>0</v>
      </c>
      <c r="S1786" s="0" t="n">
        <v>1893.95</v>
      </c>
      <c r="T1786" s="0" t="n">
        <v>5159.13116561459</v>
      </c>
      <c r="U1786" s="0" t="n">
        <v>1087.63659673373</v>
      </c>
      <c r="V1786" s="0" t="n">
        <v>0</v>
      </c>
      <c r="W1786" s="0" t="n">
        <v>4350.54638693493</v>
      </c>
      <c r="X1786" s="0" t="n">
        <v>0</v>
      </c>
      <c r="Y1786" s="0" t="n">
        <v>0</v>
      </c>
      <c r="Z1786" s="0" t="n">
        <v>0</v>
      </c>
      <c r="AA1786" s="0" t="n">
        <v>0</v>
      </c>
      <c r="AB1786" s="0" t="n">
        <v>0</v>
      </c>
      <c r="AC1786" s="0" t="n">
        <v>0</v>
      </c>
      <c r="AD1786" s="0" t="n">
        <v>0</v>
      </c>
      <c r="AE1786" s="0" t="n">
        <v>0</v>
      </c>
      <c r="AF1786" s="0" t="n">
        <v>0</v>
      </c>
      <c r="AH1786" s="1" t="n">
        <f aca="false">Z1786+AA1786</f>
        <v>0</v>
      </c>
      <c r="AI1786" s="1" t="n">
        <f aca="false">AF1786-AH1786</f>
        <v>0</v>
      </c>
    </row>
    <row r="1787" customFormat="false" ht="10.5" hidden="false" customHeight="false" outlineLevel="0" collapsed="false">
      <c r="A1787" s="3" t="n">
        <v>41171</v>
      </c>
      <c r="B1787" s="0" t="n">
        <v>58</v>
      </c>
      <c r="C1787" s="0" t="s">
        <v>34</v>
      </c>
      <c r="D1787" s="0" t="s">
        <v>34</v>
      </c>
      <c r="E1787" s="0" t="n">
        <v>80000</v>
      </c>
      <c r="F1787" s="0" t="n">
        <v>110000</v>
      </c>
      <c r="G1787" s="0" t="n">
        <v>27.78</v>
      </c>
      <c r="H1787" s="0" t="n">
        <v>38.19</v>
      </c>
      <c r="I1787" s="0" t="n">
        <v>0</v>
      </c>
      <c r="J1787" s="0" t="n">
        <v>4139.65368361459</v>
      </c>
      <c r="K1787" s="0" t="n">
        <v>0</v>
      </c>
      <c r="L1787" s="0" t="n">
        <v>10.267482</v>
      </c>
      <c r="M1787" s="0" t="n">
        <v>118.49</v>
      </c>
      <c r="N1787" s="0" t="n">
        <v>856.61</v>
      </c>
      <c r="O1787" s="0" t="n">
        <v>1691.64</v>
      </c>
      <c r="P1787" s="0" t="n">
        <v>152.6</v>
      </c>
      <c r="Q1787" s="0" t="n">
        <v>0</v>
      </c>
      <c r="R1787" s="0" t="n">
        <v>0</v>
      </c>
      <c r="S1787" s="0" t="n">
        <v>1810.13</v>
      </c>
      <c r="T1787" s="0" t="n">
        <v>5159.13116561459</v>
      </c>
      <c r="U1787" s="0" t="n">
        <v>1069.83554861893</v>
      </c>
      <c r="V1787" s="0" t="n">
        <v>0</v>
      </c>
      <c r="W1787" s="0" t="n">
        <v>4279.34219447573</v>
      </c>
      <c r="X1787" s="0" t="n">
        <v>0</v>
      </c>
      <c r="Y1787" s="0" t="n">
        <v>0</v>
      </c>
      <c r="Z1787" s="0" t="n">
        <v>0</v>
      </c>
      <c r="AA1787" s="0" t="n">
        <v>0</v>
      </c>
      <c r="AB1787" s="0" t="n">
        <v>0</v>
      </c>
      <c r="AC1787" s="0" t="n">
        <v>0</v>
      </c>
      <c r="AD1787" s="0" t="n">
        <v>0</v>
      </c>
      <c r="AE1787" s="0" t="n">
        <v>0</v>
      </c>
      <c r="AF1787" s="0" t="n">
        <v>0</v>
      </c>
      <c r="AH1787" s="1" t="n">
        <f aca="false">Z1787+AA1787</f>
        <v>0</v>
      </c>
      <c r="AI1787" s="1" t="n">
        <f aca="false">AF1787-AH1787</f>
        <v>0</v>
      </c>
    </row>
    <row r="1788" customFormat="false" ht="10.5" hidden="false" customHeight="false" outlineLevel="0" collapsed="false">
      <c r="A1788" s="3" t="n">
        <v>41171</v>
      </c>
      <c r="B1788" s="0" t="n">
        <v>59</v>
      </c>
      <c r="C1788" s="0" t="s">
        <v>34</v>
      </c>
      <c r="D1788" s="0" t="s">
        <v>34</v>
      </c>
      <c r="E1788" s="0" t="n">
        <v>80000</v>
      </c>
      <c r="F1788" s="0" t="n">
        <v>110000</v>
      </c>
      <c r="G1788" s="0" t="n">
        <v>27.78</v>
      </c>
      <c r="H1788" s="0" t="n">
        <v>38.19</v>
      </c>
      <c r="I1788" s="0" t="n">
        <v>0</v>
      </c>
      <c r="J1788" s="0" t="n">
        <v>4139.65368361459</v>
      </c>
      <c r="K1788" s="0" t="n">
        <v>0</v>
      </c>
      <c r="L1788" s="0" t="n">
        <v>10.267482</v>
      </c>
      <c r="M1788" s="0" t="n">
        <v>118.49</v>
      </c>
      <c r="N1788" s="0" t="n">
        <v>856.61</v>
      </c>
      <c r="O1788" s="0" t="n">
        <v>1644.86</v>
      </c>
      <c r="P1788" s="0" t="n">
        <v>152.6</v>
      </c>
      <c r="Q1788" s="0" t="n">
        <v>0</v>
      </c>
      <c r="R1788" s="0" t="n">
        <v>0</v>
      </c>
      <c r="S1788" s="0" t="n">
        <v>1763.35</v>
      </c>
      <c r="T1788" s="0" t="n">
        <v>5159.13116561459</v>
      </c>
      <c r="U1788" s="0" t="n">
        <v>1110.87088191187</v>
      </c>
      <c r="V1788" s="0" t="n">
        <v>0</v>
      </c>
      <c r="W1788" s="0" t="n">
        <v>4443.48352764747</v>
      </c>
      <c r="X1788" s="0" t="n">
        <v>0</v>
      </c>
      <c r="Y1788" s="0" t="n">
        <v>0</v>
      </c>
      <c r="Z1788" s="0" t="n">
        <v>0</v>
      </c>
      <c r="AA1788" s="0" t="n">
        <v>0</v>
      </c>
      <c r="AB1788" s="0" t="n">
        <v>0</v>
      </c>
      <c r="AC1788" s="0" t="n">
        <v>0</v>
      </c>
      <c r="AD1788" s="0" t="n">
        <v>67.22</v>
      </c>
      <c r="AE1788" s="0" t="n">
        <v>0.27</v>
      </c>
      <c r="AF1788" s="0" t="n">
        <v>67.49</v>
      </c>
      <c r="AH1788" s="1" t="n">
        <f aca="false">Z1788+AA1788</f>
        <v>0</v>
      </c>
      <c r="AI1788" s="1" t="n">
        <f aca="false">AF1788-AH1788</f>
        <v>67.49</v>
      </c>
    </row>
    <row r="1789" customFormat="false" ht="10.5" hidden="false" customHeight="false" outlineLevel="0" collapsed="false">
      <c r="A1789" s="3" t="n">
        <v>41171</v>
      </c>
      <c r="B1789" s="0" t="n">
        <v>60</v>
      </c>
      <c r="C1789" s="0" t="s">
        <v>34</v>
      </c>
      <c r="D1789" s="0" t="s">
        <v>34</v>
      </c>
      <c r="E1789" s="0" t="n">
        <v>80000</v>
      </c>
      <c r="F1789" s="0" t="n">
        <v>110000</v>
      </c>
      <c r="G1789" s="0" t="n">
        <v>27.78</v>
      </c>
      <c r="H1789" s="0" t="n">
        <v>38.19</v>
      </c>
      <c r="I1789" s="0" t="n">
        <v>0</v>
      </c>
      <c r="J1789" s="0" t="n">
        <v>4139.65368361459</v>
      </c>
      <c r="K1789" s="0" t="n">
        <v>0</v>
      </c>
      <c r="L1789" s="0" t="n">
        <v>10.267482</v>
      </c>
      <c r="M1789" s="0" t="n">
        <v>118.49</v>
      </c>
      <c r="N1789" s="0" t="n">
        <v>856.61</v>
      </c>
      <c r="O1789" s="0" t="n">
        <v>1687.14</v>
      </c>
      <c r="P1789" s="0" t="n">
        <v>152.6</v>
      </c>
      <c r="Q1789" s="0" t="n">
        <v>0</v>
      </c>
      <c r="R1789" s="0" t="n">
        <v>0</v>
      </c>
      <c r="S1789" s="0" t="n">
        <v>1805.63</v>
      </c>
      <c r="T1789" s="0" t="n">
        <v>5159.13116561459</v>
      </c>
      <c r="U1789" s="0" t="n">
        <v>1103.70449926173</v>
      </c>
      <c r="V1789" s="0" t="n">
        <v>0</v>
      </c>
      <c r="W1789" s="0" t="n">
        <v>4414.81799704694</v>
      </c>
      <c r="X1789" s="0" t="n">
        <v>0</v>
      </c>
      <c r="Y1789" s="0" t="n">
        <v>0</v>
      </c>
      <c r="Z1789" s="0" t="n">
        <v>0</v>
      </c>
      <c r="AA1789" s="0" t="n">
        <v>0</v>
      </c>
      <c r="AB1789" s="0" t="n">
        <v>0</v>
      </c>
      <c r="AC1789" s="0" t="n">
        <v>0</v>
      </c>
      <c r="AD1789" s="0" t="n">
        <v>197.71</v>
      </c>
      <c r="AE1789" s="0" t="n">
        <v>0.79</v>
      </c>
      <c r="AF1789" s="0" t="n">
        <v>198.5</v>
      </c>
      <c r="AH1789" s="1" t="n">
        <f aca="false">Z1789+AA1789</f>
        <v>0</v>
      </c>
      <c r="AI1789" s="1" t="n">
        <f aca="false">AF1789-AH1789</f>
        <v>198.5</v>
      </c>
    </row>
    <row r="1790" customFormat="false" ht="10.5" hidden="false" customHeight="false" outlineLevel="0" collapsed="false">
      <c r="A1790" s="3" t="n">
        <v>41171</v>
      </c>
      <c r="B1790" s="0" t="n">
        <v>61</v>
      </c>
      <c r="C1790" s="0" t="s">
        <v>34</v>
      </c>
      <c r="D1790" s="0" t="s">
        <v>34</v>
      </c>
      <c r="E1790" s="0" t="n">
        <v>80000</v>
      </c>
      <c r="F1790" s="0" t="n">
        <v>110000</v>
      </c>
      <c r="G1790" s="0" t="n">
        <v>27.78</v>
      </c>
      <c r="H1790" s="0" t="n">
        <v>38.19</v>
      </c>
      <c r="I1790" s="0" t="n">
        <v>0</v>
      </c>
      <c r="J1790" s="0" t="n">
        <v>4139.65368361459</v>
      </c>
      <c r="K1790" s="0" t="n">
        <v>0</v>
      </c>
      <c r="L1790" s="0" t="n">
        <v>10.267482</v>
      </c>
      <c r="M1790" s="0" t="n">
        <v>118.49</v>
      </c>
      <c r="N1790" s="0" t="n">
        <v>856.61</v>
      </c>
      <c r="O1790" s="0" t="n">
        <v>1838.12</v>
      </c>
      <c r="P1790" s="0" t="n">
        <v>152.6</v>
      </c>
      <c r="Q1790" s="0" t="n">
        <v>0</v>
      </c>
      <c r="R1790" s="0" t="n">
        <v>0</v>
      </c>
      <c r="S1790" s="0" t="n">
        <v>1956.61</v>
      </c>
      <c r="T1790" s="0" t="n">
        <v>5159.13116561459</v>
      </c>
      <c r="U1790" s="0" t="n">
        <v>1118.2566062204</v>
      </c>
      <c r="V1790" s="0" t="n">
        <v>0</v>
      </c>
      <c r="W1790" s="0" t="n">
        <v>4473.0264248816</v>
      </c>
      <c r="X1790" s="0" t="n">
        <v>0</v>
      </c>
      <c r="Y1790" s="0" t="n">
        <v>0</v>
      </c>
      <c r="Z1790" s="0" t="n">
        <v>0</v>
      </c>
      <c r="AA1790" s="0" t="n">
        <v>0</v>
      </c>
      <c r="AB1790" s="0" t="n">
        <v>0</v>
      </c>
      <c r="AC1790" s="0" t="n">
        <v>0</v>
      </c>
      <c r="AD1790" s="0" t="n">
        <v>162.04</v>
      </c>
      <c r="AE1790" s="0" t="n">
        <v>0.65</v>
      </c>
      <c r="AF1790" s="0" t="n">
        <v>162.69</v>
      </c>
      <c r="AH1790" s="1" t="n">
        <f aca="false">Z1790+AA1790</f>
        <v>0</v>
      </c>
      <c r="AI1790" s="1" t="n">
        <f aca="false">AF1790-AH1790</f>
        <v>162.69</v>
      </c>
    </row>
    <row r="1791" customFormat="false" ht="10.5" hidden="false" customHeight="false" outlineLevel="0" collapsed="false">
      <c r="A1791" s="3" t="n">
        <v>41171</v>
      </c>
      <c r="B1791" s="0" t="n">
        <v>62</v>
      </c>
      <c r="C1791" s="0" t="s">
        <v>34</v>
      </c>
      <c r="D1791" s="0" t="s">
        <v>34</v>
      </c>
      <c r="E1791" s="0" t="n">
        <v>80000</v>
      </c>
      <c r="F1791" s="0" t="n">
        <v>110000</v>
      </c>
      <c r="G1791" s="0" t="n">
        <v>27.78</v>
      </c>
      <c r="H1791" s="0" t="n">
        <v>38.19</v>
      </c>
      <c r="I1791" s="0" t="n">
        <v>0</v>
      </c>
      <c r="J1791" s="0" t="n">
        <v>4139.65368361459</v>
      </c>
      <c r="K1791" s="0" t="n">
        <v>0</v>
      </c>
      <c r="L1791" s="0" t="n">
        <v>10.267482</v>
      </c>
      <c r="M1791" s="0" t="n">
        <v>118.49</v>
      </c>
      <c r="N1791" s="0" t="n">
        <v>856.61</v>
      </c>
      <c r="O1791" s="0" t="n">
        <v>1720</v>
      </c>
      <c r="P1791" s="0" t="n">
        <v>152.6</v>
      </c>
      <c r="Q1791" s="0" t="n">
        <v>0</v>
      </c>
      <c r="R1791" s="0" t="n">
        <v>0</v>
      </c>
      <c r="S1791" s="0" t="n">
        <v>1838.49</v>
      </c>
      <c r="T1791" s="0" t="n">
        <v>5159.13116561459</v>
      </c>
      <c r="U1791" s="0" t="n">
        <v>1113.9531420744</v>
      </c>
      <c r="V1791" s="0" t="n">
        <v>0</v>
      </c>
      <c r="W1791" s="0" t="n">
        <v>4455.8125682976</v>
      </c>
      <c r="X1791" s="0" t="n">
        <v>0</v>
      </c>
      <c r="Y1791" s="0" t="n">
        <v>0</v>
      </c>
      <c r="Z1791" s="0" t="n">
        <v>0</v>
      </c>
      <c r="AA1791" s="0" t="n">
        <v>0</v>
      </c>
      <c r="AB1791" s="0" t="n">
        <v>0</v>
      </c>
      <c r="AC1791" s="0" t="n">
        <v>0</v>
      </c>
      <c r="AD1791" s="0" t="n">
        <v>208.77</v>
      </c>
      <c r="AE1791" s="0" t="n">
        <v>0.84</v>
      </c>
      <c r="AF1791" s="0" t="n">
        <v>209.6</v>
      </c>
      <c r="AH1791" s="1" t="n">
        <f aca="false">Z1791+AA1791</f>
        <v>0</v>
      </c>
      <c r="AI1791" s="1" t="n">
        <f aca="false">AF1791-AH1791</f>
        <v>209.6</v>
      </c>
    </row>
    <row r="1792" customFormat="false" ht="10.5" hidden="false" customHeight="false" outlineLevel="0" collapsed="false">
      <c r="A1792" s="3" t="n">
        <v>41171</v>
      </c>
      <c r="B1792" s="0" t="n">
        <v>63</v>
      </c>
      <c r="C1792" s="0" t="s">
        <v>34</v>
      </c>
      <c r="D1792" s="0" t="s">
        <v>34</v>
      </c>
      <c r="E1792" s="0" t="n">
        <v>80000</v>
      </c>
      <c r="F1792" s="0" t="n">
        <v>110000</v>
      </c>
      <c r="G1792" s="0" t="n">
        <v>27.78</v>
      </c>
      <c r="H1792" s="0" t="n">
        <v>38.19</v>
      </c>
      <c r="I1792" s="0" t="n">
        <v>0</v>
      </c>
      <c r="J1792" s="0" t="n">
        <v>4139.65368361459</v>
      </c>
      <c r="K1792" s="0" t="n">
        <v>0</v>
      </c>
      <c r="L1792" s="0" t="n">
        <v>10.267482</v>
      </c>
      <c r="M1792" s="0" t="n">
        <v>118.49</v>
      </c>
      <c r="N1792" s="0" t="n">
        <v>856.61</v>
      </c>
      <c r="O1792" s="0" t="n">
        <v>1832.32</v>
      </c>
      <c r="P1792" s="0" t="n">
        <v>152.6</v>
      </c>
      <c r="Q1792" s="0" t="n">
        <v>0</v>
      </c>
      <c r="R1792" s="0" t="n">
        <v>0</v>
      </c>
      <c r="S1792" s="0" t="n">
        <v>1950.81</v>
      </c>
      <c r="T1792" s="0" t="n">
        <v>5159.13116561459</v>
      </c>
      <c r="U1792" s="0" t="n">
        <v>1103.47235018827</v>
      </c>
      <c r="V1792" s="0" t="n">
        <v>0</v>
      </c>
      <c r="W1792" s="0" t="n">
        <v>4413.88940075307</v>
      </c>
      <c r="X1792" s="0" t="n">
        <v>0</v>
      </c>
      <c r="Y1792" s="0" t="n">
        <v>0</v>
      </c>
      <c r="Z1792" s="0" t="n">
        <v>0</v>
      </c>
      <c r="AA1792" s="0" t="n">
        <v>0</v>
      </c>
      <c r="AB1792" s="0" t="n">
        <v>0</v>
      </c>
      <c r="AC1792" s="0" t="n">
        <v>0</v>
      </c>
      <c r="AD1792" s="0" t="n">
        <v>169.39</v>
      </c>
      <c r="AE1792" s="0" t="n">
        <v>0.68</v>
      </c>
      <c r="AF1792" s="0" t="n">
        <v>170.07</v>
      </c>
      <c r="AH1792" s="1" t="n">
        <f aca="false">Z1792+AA1792</f>
        <v>0</v>
      </c>
      <c r="AI1792" s="1" t="n">
        <f aca="false">AF1792-AH1792</f>
        <v>170.07</v>
      </c>
    </row>
    <row r="1793" customFormat="false" ht="10.5" hidden="false" customHeight="false" outlineLevel="0" collapsed="false">
      <c r="A1793" s="3" t="n">
        <v>41171</v>
      </c>
      <c r="B1793" s="0" t="n">
        <v>64</v>
      </c>
      <c r="C1793" s="0" t="s">
        <v>34</v>
      </c>
      <c r="D1793" s="0" t="s">
        <v>34</v>
      </c>
      <c r="E1793" s="0" t="n">
        <v>80000</v>
      </c>
      <c r="F1793" s="0" t="n">
        <v>110000</v>
      </c>
      <c r="G1793" s="0" t="n">
        <v>27.78</v>
      </c>
      <c r="H1793" s="0" t="n">
        <v>38.19</v>
      </c>
      <c r="I1793" s="0" t="n">
        <v>0</v>
      </c>
      <c r="J1793" s="0" t="n">
        <v>4139.65368361459</v>
      </c>
      <c r="K1793" s="0" t="n">
        <v>0</v>
      </c>
      <c r="L1793" s="0" t="n">
        <v>10.267482</v>
      </c>
      <c r="M1793" s="0" t="n">
        <v>118.49</v>
      </c>
      <c r="N1793" s="0" t="n">
        <v>856.61</v>
      </c>
      <c r="O1793" s="0" t="n">
        <v>1631.84</v>
      </c>
      <c r="P1793" s="0" t="n">
        <v>152.6</v>
      </c>
      <c r="Q1793" s="0" t="n">
        <v>0</v>
      </c>
      <c r="R1793" s="0" t="n">
        <v>0</v>
      </c>
      <c r="S1793" s="0" t="n">
        <v>1750.33</v>
      </c>
      <c r="T1793" s="0" t="n">
        <v>5159.13116561459</v>
      </c>
      <c r="U1793" s="0" t="n">
        <v>1108.66886956933</v>
      </c>
      <c r="V1793" s="0" t="n">
        <v>0</v>
      </c>
      <c r="W1793" s="0" t="n">
        <v>4434.67547827733</v>
      </c>
      <c r="X1793" s="0" t="n">
        <v>0</v>
      </c>
      <c r="Y1793" s="0" t="n">
        <v>0</v>
      </c>
      <c r="Z1793" s="0" t="n">
        <v>0</v>
      </c>
      <c r="AA1793" s="0" t="n">
        <v>0</v>
      </c>
      <c r="AB1793" s="0" t="n">
        <v>0</v>
      </c>
      <c r="AC1793" s="0" t="n">
        <v>0</v>
      </c>
      <c r="AD1793" s="0" t="n">
        <v>146.73</v>
      </c>
      <c r="AE1793" s="0" t="n">
        <v>0.59</v>
      </c>
      <c r="AF1793" s="0" t="n">
        <v>147.32</v>
      </c>
      <c r="AH1793" s="1" t="n">
        <f aca="false">Z1793+AA1793</f>
        <v>0</v>
      </c>
      <c r="AI1793" s="1" t="n">
        <f aca="false">AF1793-AH1793</f>
        <v>147.32</v>
      </c>
    </row>
    <row r="1794" customFormat="false" ht="10.5" hidden="false" customHeight="false" outlineLevel="0" collapsed="false">
      <c r="A1794" s="3" t="n">
        <v>41171</v>
      </c>
      <c r="B1794" s="0" t="n">
        <v>65</v>
      </c>
      <c r="C1794" s="0" t="s">
        <v>34</v>
      </c>
      <c r="D1794" s="0" t="s">
        <v>34</v>
      </c>
      <c r="E1794" s="0" t="n">
        <v>80000</v>
      </c>
      <c r="F1794" s="0" t="n">
        <v>110000</v>
      </c>
      <c r="G1794" s="0" t="n">
        <v>27.78</v>
      </c>
      <c r="H1794" s="0" t="n">
        <v>38.19</v>
      </c>
      <c r="I1794" s="0" t="n">
        <v>0</v>
      </c>
      <c r="J1794" s="0" t="n">
        <v>4139.65368361459</v>
      </c>
      <c r="K1794" s="0" t="n">
        <v>0</v>
      </c>
      <c r="L1794" s="0" t="n">
        <v>10.267482</v>
      </c>
      <c r="M1794" s="0" t="n">
        <v>118.49</v>
      </c>
      <c r="N1794" s="0" t="n">
        <v>856.61</v>
      </c>
      <c r="O1794" s="0" t="n">
        <v>1644.6</v>
      </c>
      <c r="P1794" s="0" t="n">
        <v>152.6</v>
      </c>
      <c r="Q1794" s="0" t="n">
        <v>0</v>
      </c>
      <c r="R1794" s="0" t="n">
        <v>0</v>
      </c>
      <c r="S1794" s="0" t="n">
        <v>1763.09</v>
      </c>
      <c r="T1794" s="0" t="n">
        <v>5159.13116561459</v>
      </c>
      <c r="U1794" s="0" t="n">
        <v>1050.28295609</v>
      </c>
      <c r="V1794" s="0" t="n">
        <v>0</v>
      </c>
      <c r="W1794" s="0" t="n">
        <v>4201.13182436</v>
      </c>
      <c r="X1794" s="0" t="n">
        <v>0</v>
      </c>
      <c r="Y1794" s="0" t="n">
        <v>0</v>
      </c>
      <c r="Z1794" s="0" t="n">
        <v>0</v>
      </c>
      <c r="AA1794" s="0" t="n">
        <v>0</v>
      </c>
      <c r="AB1794" s="0" t="n">
        <v>0</v>
      </c>
      <c r="AC1794" s="0" t="n">
        <v>0</v>
      </c>
      <c r="AD1794" s="0" t="n">
        <v>106.92</v>
      </c>
      <c r="AE1794" s="0" t="n">
        <v>0.43</v>
      </c>
      <c r="AF1794" s="0" t="n">
        <v>107.35</v>
      </c>
      <c r="AH1794" s="1" t="n">
        <f aca="false">Z1794+AA1794</f>
        <v>0</v>
      </c>
      <c r="AI1794" s="1" t="n">
        <f aca="false">AF1794-AH1794</f>
        <v>107.35</v>
      </c>
    </row>
    <row r="1795" customFormat="false" ht="10.5" hidden="false" customHeight="false" outlineLevel="0" collapsed="false">
      <c r="A1795" s="3" t="n">
        <v>41171</v>
      </c>
      <c r="B1795" s="0" t="n">
        <v>66</v>
      </c>
      <c r="C1795" s="0" t="s">
        <v>34</v>
      </c>
      <c r="D1795" s="0" t="s">
        <v>34</v>
      </c>
      <c r="E1795" s="0" t="n">
        <v>80000</v>
      </c>
      <c r="F1795" s="0" t="n">
        <v>110000</v>
      </c>
      <c r="G1795" s="0" t="n">
        <v>27.78</v>
      </c>
      <c r="H1795" s="0" t="n">
        <v>38.19</v>
      </c>
      <c r="I1795" s="0" t="n">
        <v>0</v>
      </c>
      <c r="J1795" s="0" t="n">
        <v>4139.65368361459</v>
      </c>
      <c r="K1795" s="0" t="n">
        <v>0</v>
      </c>
      <c r="L1795" s="0" t="n">
        <v>10.267482</v>
      </c>
      <c r="M1795" s="0" t="n">
        <v>118.49</v>
      </c>
      <c r="N1795" s="0" t="n">
        <v>856.61</v>
      </c>
      <c r="O1795" s="0" t="n">
        <v>1791.22</v>
      </c>
      <c r="P1795" s="0" t="n">
        <v>152.6</v>
      </c>
      <c r="Q1795" s="0" t="n">
        <v>0</v>
      </c>
      <c r="R1795" s="0" t="n">
        <v>0</v>
      </c>
      <c r="S1795" s="0" t="n">
        <v>1909.71</v>
      </c>
      <c r="T1795" s="0" t="n">
        <v>5159.13116561459</v>
      </c>
      <c r="U1795" s="0" t="n">
        <v>997.3850778476</v>
      </c>
      <c r="V1795" s="0" t="n">
        <v>0</v>
      </c>
      <c r="W1795" s="0" t="n">
        <v>3989.5403113904</v>
      </c>
      <c r="X1795" s="0" t="n">
        <v>0</v>
      </c>
      <c r="Y1795" s="0" t="n">
        <v>0</v>
      </c>
      <c r="Z1795" s="0" t="n">
        <v>0</v>
      </c>
      <c r="AA1795" s="0" t="n">
        <v>0</v>
      </c>
      <c r="AB1795" s="0" t="n">
        <v>0</v>
      </c>
      <c r="AC1795" s="0" t="n">
        <v>0</v>
      </c>
      <c r="AD1795" s="0" t="n">
        <v>32.1</v>
      </c>
      <c r="AE1795" s="0" t="n">
        <v>0.13</v>
      </c>
      <c r="AF1795" s="0" t="n">
        <v>32.23</v>
      </c>
      <c r="AH1795" s="1" t="n">
        <f aca="false">Z1795+AA1795</f>
        <v>0</v>
      </c>
      <c r="AI1795" s="1" t="n">
        <f aca="false">AF1795-AH1795</f>
        <v>32.23</v>
      </c>
    </row>
    <row r="1796" customFormat="false" ht="10.5" hidden="false" customHeight="false" outlineLevel="0" collapsed="false">
      <c r="A1796" s="3" t="n">
        <v>41171</v>
      </c>
      <c r="B1796" s="0" t="n">
        <v>67</v>
      </c>
      <c r="C1796" s="0" t="s">
        <v>34</v>
      </c>
      <c r="D1796" s="0" t="s">
        <v>34</v>
      </c>
      <c r="E1796" s="0" t="n">
        <v>80000</v>
      </c>
      <c r="F1796" s="0" t="n">
        <v>110000</v>
      </c>
      <c r="G1796" s="0" t="n">
        <v>27.78</v>
      </c>
      <c r="H1796" s="0" t="n">
        <v>38.19</v>
      </c>
      <c r="I1796" s="0" t="n">
        <v>0</v>
      </c>
      <c r="J1796" s="0" t="n">
        <v>4139.65368361459</v>
      </c>
      <c r="K1796" s="0" t="n">
        <v>0</v>
      </c>
      <c r="L1796" s="0" t="n">
        <v>10.267482</v>
      </c>
      <c r="M1796" s="0" t="n">
        <v>118.49</v>
      </c>
      <c r="N1796" s="0" t="n">
        <v>856.61</v>
      </c>
      <c r="O1796" s="0" t="n">
        <v>1610</v>
      </c>
      <c r="P1796" s="0" t="n">
        <v>152.6</v>
      </c>
      <c r="Q1796" s="0" t="n">
        <v>0</v>
      </c>
      <c r="R1796" s="0" t="n">
        <v>0</v>
      </c>
      <c r="S1796" s="0" t="n">
        <v>1728.49</v>
      </c>
      <c r="T1796" s="0" t="n">
        <v>5159.13116561459</v>
      </c>
      <c r="U1796" s="0" t="n">
        <v>937.7033117264</v>
      </c>
      <c r="V1796" s="0" t="n">
        <v>0</v>
      </c>
      <c r="W1796" s="0" t="n">
        <v>3750.8132469056</v>
      </c>
      <c r="X1796" s="0" t="n">
        <v>0</v>
      </c>
      <c r="Y1796" s="0" t="n">
        <v>0</v>
      </c>
      <c r="Z1796" s="0" t="n">
        <v>0</v>
      </c>
      <c r="AA1796" s="0" t="n">
        <v>0</v>
      </c>
      <c r="AB1796" s="0" t="n">
        <v>0</v>
      </c>
      <c r="AC1796" s="0" t="n">
        <v>0</v>
      </c>
      <c r="AD1796" s="0" t="n">
        <v>50.62</v>
      </c>
      <c r="AE1796" s="0" t="n">
        <v>0.2</v>
      </c>
      <c r="AF1796" s="0" t="n">
        <v>50.82</v>
      </c>
      <c r="AH1796" s="1" t="n">
        <f aca="false">Z1796+AA1796</f>
        <v>0</v>
      </c>
      <c r="AI1796" s="1" t="n">
        <f aca="false">AF1796-AH1796</f>
        <v>50.82</v>
      </c>
    </row>
    <row r="1797" customFormat="false" ht="10.5" hidden="false" customHeight="false" outlineLevel="0" collapsed="false">
      <c r="A1797" s="3" t="n">
        <v>41171</v>
      </c>
      <c r="B1797" s="0" t="n">
        <v>68</v>
      </c>
      <c r="C1797" s="0" t="s">
        <v>34</v>
      </c>
      <c r="D1797" s="0" t="s">
        <v>34</v>
      </c>
      <c r="E1797" s="0" t="n">
        <v>80000</v>
      </c>
      <c r="F1797" s="0" t="n">
        <v>110000</v>
      </c>
      <c r="G1797" s="0" t="n">
        <v>27.78</v>
      </c>
      <c r="H1797" s="0" t="n">
        <v>38.19</v>
      </c>
      <c r="I1797" s="0" t="n">
        <v>0</v>
      </c>
      <c r="J1797" s="0" t="n">
        <v>4139.65368361459</v>
      </c>
      <c r="K1797" s="0" t="n">
        <v>0</v>
      </c>
      <c r="L1797" s="0" t="n">
        <v>10.267482</v>
      </c>
      <c r="M1797" s="0" t="n">
        <v>118.49</v>
      </c>
      <c r="N1797" s="0" t="n">
        <v>856.61</v>
      </c>
      <c r="O1797" s="0" t="n">
        <v>1610</v>
      </c>
      <c r="P1797" s="0" t="n">
        <v>152.6</v>
      </c>
      <c r="Q1797" s="0" t="n">
        <v>0</v>
      </c>
      <c r="R1797" s="0" t="n">
        <v>0</v>
      </c>
      <c r="S1797" s="0" t="n">
        <v>1728.49</v>
      </c>
      <c r="T1797" s="0" t="n">
        <v>5159.13116561459</v>
      </c>
      <c r="U1797" s="0" t="n">
        <v>912.208794774134</v>
      </c>
      <c r="V1797" s="0" t="n">
        <v>0</v>
      </c>
      <c r="W1797" s="0" t="n">
        <v>3648.83517909653</v>
      </c>
      <c r="X1797" s="0" t="n">
        <v>0</v>
      </c>
      <c r="Y1797" s="0" t="n">
        <v>0</v>
      </c>
      <c r="Z1797" s="0" t="n">
        <v>0</v>
      </c>
      <c r="AA1797" s="0" t="n">
        <v>0</v>
      </c>
      <c r="AB1797" s="0" t="n">
        <v>0</v>
      </c>
      <c r="AC1797" s="0" t="n">
        <v>0</v>
      </c>
      <c r="AD1797" s="0" t="n">
        <v>0.69</v>
      </c>
      <c r="AE1797" s="0" t="n">
        <v>0</v>
      </c>
      <c r="AF1797" s="0" t="n">
        <v>0.7</v>
      </c>
      <c r="AH1797" s="1" t="n">
        <f aca="false">Z1797+AA1797</f>
        <v>0</v>
      </c>
      <c r="AI1797" s="1" t="n">
        <f aca="false">AF1797-AH1797</f>
        <v>0.7</v>
      </c>
    </row>
    <row r="1798" customFormat="false" ht="10.5" hidden="false" customHeight="false" outlineLevel="0" collapsed="false">
      <c r="A1798" s="3" t="n">
        <v>41171</v>
      </c>
      <c r="B1798" s="0" t="n">
        <v>69</v>
      </c>
      <c r="C1798" s="0" t="s">
        <v>34</v>
      </c>
      <c r="D1798" s="0" t="s">
        <v>34</v>
      </c>
      <c r="E1798" s="0" t="n">
        <v>80000</v>
      </c>
      <c r="F1798" s="0" t="n">
        <v>110000</v>
      </c>
      <c r="G1798" s="0" t="n">
        <v>27.78</v>
      </c>
      <c r="H1798" s="0" t="n">
        <v>38.19</v>
      </c>
      <c r="I1798" s="0" t="n">
        <v>0</v>
      </c>
      <c r="J1798" s="0" t="n">
        <v>4139.65368361459</v>
      </c>
      <c r="K1798" s="0" t="n">
        <v>0</v>
      </c>
      <c r="L1798" s="0" t="n">
        <v>10.267482</v>
      </c>
      <c r="M1798" s="0" t="n">
        <v>118.49</v>
      </c>
      <c r="N1798" s="0" t="n">
        <v>856.61</v>
      </c>
      <c r="O1798" s="0" t="n">
        <v>2010</v>
      </c>
      <c r="P1798" s="0" t="n">
        <v>155.4</v>
      </c>
      <c r="Q1798" s="0" t="n">
        <v>0</v>
      </c>
      <c r="R1798" s="0" t="n">
        <v>0</v>
      </c>
      <c r="S1798" s="0" t="n">
        <v>2128.49</v>
      </c>
      <c r="T1798" s="0" t="n">
        <v>5161.93116561459</v>
      </c>
      <c r="U1798" s="0" t="n">
        <v>872.4437362296</v>
      </c>
      <c r="V1798" s="0" t="n">
        <v>0</v>
      </c>
      <c r="W1798" s="0" t="n">
        <v>3489.7749449184</v>
      </c>
      <c r="X1798" s="0" t="n">
        <v>0</v>
      </c>
      <c r="Y1798" s="0" t="n">
        <v>0</v>
      </c>
      <c r="Z1798" s="0" t="n">
        <v>0</v>
      </c>
      <c r="AA1798" s="0" t="n">
        <v>0</v>
      </c>
      <c r="AB1798" s="0" t="n">
        <v>0</v>
      </c>
      <c r="AC1798" s="0" t="n">
        <v>0</v>
      </c>
      <c r="AD1798" s="0" t="n">
        <v>0</v>
      </c>
      <c r="AE1798" s="0" t="n">
        <v>0</v>
      </c>
      <c r="AF1798" s="0" t="n">
        <v>0</v>
      </c>
      <c r="AH1798" s="1" t="n">
        <f aca="false">Z1798+AA1798</f>
        <v>0</v>
      </c>
      <c r="AI1798" s="1" t="n">
        <f aca="false">AF1798-AH1798</f>
        <v>0</v>
      </c>
    </row>
    <row r="1799" customFormat="false" ht="10.5" hidden="false" customHeight="false" outlineLevel="0" collapsed="false">
      <c r="A1799" s="3" t="n">
        <v>41171</v>
      </c>
      <c r="B1799" s="0" t="n">
        <v>70</v>
      </c>
      <c r="C1799" s="0" t="s">
        <v>34</v>
      </c>
      <c r="D1799" s="0" t="s">
        <v>34</v>
      </c>
      <c r="E1799" s="0" t="n">
        <v>80000</v>
      </c>
      <c r="F1799" s="0" t="n">
        <v>110000</v>
      </c>
      <c r="G1799" s="0" t="n">
        <v>27.78</v>
      </c>
      <c r="H1799" s="0" t="n">
        <v>38.19</v>
      </c>
      <c r="I1799" s="0" t="n">
        <v>0</v>
      </c>
      <c r="J1799" s="0" t="n">
        <v>4139.65368361459</v>
      </c>
      <c r="K1799" s="0" t="n">
        <v>0</v>
      </c>
      <c r="L1799" s="0" t="n">
        <v>10.267482</v>
      </c>
      <c r="M1799" s="0" t="n">
        <v>118.49</v>
      </c>
      <c r="N1799" s="0" t="n">
        <v>856.61</v>
      </c>
      <c r="O1799" s="0" t="n">
        <v>2010</v>
      </c>
      <c r="P1799" s="0" t="n">
        <v>155.4</v>
      </c>
      <c r="Q1799" s="0" t="n">
        <v>0</v>
      </c>
      <c r="R1799" s="0" t="n">
        <v>0</v>
      </c>
      <c r="S1799" s="0" t="n">
        <v>2128.49</v>
      </c>
      <c r="T1799" s="0" t="n">
        <v>5161.93116561459</v>
      </c>
      <c r="U1799" s="0" t="n">
        <v>854.006665050533</v>
      </c>
      <c r="V1799" s="0" t="n">
        <v>0</v>
      </c>
      <c r="W1799" s="0" t="n">
        <v>3416.02666020213</v>
      </c>
      <c r="X1799" s="0" t="n">
        <v>0</v>
      </c>
      <c r="Y1799" s="0" t="n">
        <v>0</v>
      </c>
      <c r="Z1799" s="0" t="n">
        <v>0</v>
      </c>
      <c r="AA1799" s="0" t="n">
        <v>0</v>
      </c>
      <c r="AB1799" s="0" t="n">
        <v>0</v>
      </c>
      <c r="AC1799" s="0" t="n">
        <v>0</v>
      </c>
      <c r="AD1799" s="0" t="n">
        <v>0</v>
      </c>
      <c r="AE1799" s="0" t="n">
        <v>0</v>
      </c>
      <c r="AF1799" s="0" t="n">
        <v>0</v>
      </c>
      <c r="AH1799" s="1" t="n">
        <f aca="false">Z1799+AA1799</f>
        <v>0</v>
      </c>
      <c r="AI1799" s="1" t="n">
        <f aca="false">AF1799-AH1799</f>
        <v>0</v>
      </c>
    </row>
    <row r="1800" customFormat="false" ht="10.5" hidden="false" customHeight="false" outlineLevel="0" collapsed="false">
      <c r="A1800" s="3" t="n">
        <v>41171</v>
      </c>
      <c r="B1800" s="0" t="n">
        <v>71</v>
      </c>
      <c r="C1800" s="0" t="s">
        <v>34</v>
      </c>
      <c r="D1800" s="0" t="s">
        <v>34</v>
      </c>
      <c r="E1800" s="0" t="n">
        <v>80000</v>
      </c>
      <c r="F1800" s="0" t="n">
        <v>110000</v>
      </c>
      <c r="G1800" s="0" t="n">
        <v>27.78</v>
      </c>
      <c r="H1800" s="0" t="n">
        <v>38.19</v>
      </c>
      <c r="I1800" s="0" t="n">
        <v>0</v>
      </c>
      <c r="J1800" s="0" t="n">
        <v>4139.65368361459</v>
      </c>
      <c r="K1800" s="0" t="n">
        <v>0</v>
      </c>
      <c r="L1800" s="0" t="n">
        <v>10.267482</v>
      </c>
      <c r="M1800" s="0" t="n">
        <v>118.49</v>
      </c>
      <c r="N1800" s="0" t="n">
        <v>856.61</v>
      </c>
      <c r="O1800" s="0" t="n">
        <v>2010</v>
      </c>
      <c r="P1800" s="0" t="n">
        <v>155.4</v>
      </c>
      <c r="Q1800" s="0" t="n">
        <v>0</v>
      </c>
      <c r="R1800" s="0" t="n">
        <v>0</v>
      </c>
      <c r="S1800" s="0" t="n">
        <v>2128.49</v>
      </c>
      <c r="T1800" s="0" t="n">
        <v>5161.93116561459</v>
      </c>
      <c r="U1800" s="0" t="n">
        <v>848.779579392133</v>
      </c>
      <c r="V1800" s="0" t="n">
        <v>0</v>
      </c>
      <c r="W1800" s="0" t="n">
        <v>3395.11831756853</v>
      </c>
      <c r="X1800" s="0" t="n">
        <v>0</v>
      </c>
      <c r="Y1800" s="0" t="n">
        <v>0</v>
      </c>
      <c r="Z1800" s="0" t="n">
        <v>0</v>
      </c>
      <c r="AA1800" s="0" t="n">
        <v>0</v>
      </c>
      <c r="AB1800" s="0" t="n">
        <v>0</v>
      </c>
      <c r="AC1800" s="0" t="n">
        <v>0</v>
      </c>
      <c r="AD1800" s="0" t="n">
        <v>0</v>
      </c>
      <c r="AE1800" s="0" t="n">
        <v>0</v>
      </c>
      <c r="AF1800" s="0" t="n">
        <v>0</v>
      </c>
      <c r="AH1800" s="1" t="n">
        <f aca="false">Z1800+AA1800</f>
        <v>0</v>
      </c>
      <c r="AI1800" s="1" t="n">
        <f aca="false">AF1800-AH1800</f>
        <v>0</v>
      </c>
    </row>
    <row r="1801" customFormat="false" ht="10.5" hidden="false" customHeight="false" outlineLevel="0" collapsed="false">
      <c r="A1801" s="3" t="n">
        <v>41171</v>
      </c>
      <c r="B1801" s="0" t="n">
        <v>72</v>
      </c>
      <c r="C1801" s="0" t="s">
        <v>34</v>
      </c>
      <c r="D1801" s="0" t="s">
        <v>34</v>
      </c>
      <c r="E1801" s="0" t="n">
        <v>80000</v>
      </c>
      <c r="F1801" s="0" t="n">
        <v>110000</v>
      </c>
      <c r="G1801" s="0" t="n">
        <v>27.78</v>
      </c>
      <c r="H1801" s="0" t="n">
        <v>38.19</v>
      </c>
      <c r="I1801" s="0" t="n">
        <v>0</v>
      </c>
      <c r="J1801" s="0" t="n">
        <v>4139.65368361459</v>
      </c>
      <c r="K1801" s="0" t="n">
        <v>0</v>
      </c>
      <c r="L1801" s="0" t="n">
        <v>10.267482</v>
      </c>
      <c r="M1801" s="0" t="n">
        <v>118.49</v>
      </c>
      <c r="N1801" s="0" t="n">
        <v>856.61</v>
      </c>
      <c r="O1801" s="0" t="n">
        <v>1892.2</v>
      </c>
      <c r="P1801" s="0" t="n">
        <v>155.4</v>
      </c>
      <c r="Q1801" s="0" t="n">
        <v>0</v>
      </c>
      <c r="R1801" s="0" t="n">
        <v>0</v>
      </c>
      <c r="S1801" s="0" t="n">
        <v>2010.69</v>
      </c>
      <c r="T1801" s="0" t="n">
        <v>5161.93116561459</v>
      </c>
      <c r="U1801" s="0" t="n">
        <v>877.418386393066</v>
      </c>
      <c r="V1801" s="0" t="n">
        <v>0</v>
      </c>
      <c r="W1801" s="0" t="n">
        <v>3509.67354557227</v>
      </c>
      <c r="X1801" s="0" t="n">
        <v>0</v>
      </c>
      <c r="Y1801" s="0" t="n">
        <v>0</v>
      </c>
      <c r="Z1801" s="0" t="n">
        <v>0</v>
      </c>
      <c r="AA1801" s="0" t="n">
        <v>0</v>
      </c>
      <c r="AB1801" s="0" t="n">
        <v>0</v>
      </c>
      <c r="AC1801" s="0" t="n">
        <v>0</v>
      </c>
      <c r="AD1801" s="0" t="n">
        <v>0</v>
      </c>
      <c r="AE1801" s="0" t="n">
        <v>0</v>
      </c>
      <c r="AF1801" s="0" t="n">
        <v>0</v>
      </c>
      <c r="AH1801" s="1" t="n">
        <f aca="false">Z1801+AA1801</f>
        <v>0</v>
      </c>
      <c r="AI1801" s="1" t="n">
        <f aca="false">AF1801-AH1801</f>
        <v>0</v>
      </c>
    </row>
    <row r="1802" customFormat="false" ht="10.5" hidden="false" customHeight="false" outlineLevel="0" collapsed="false">
      <c r="A1802" s="3" t="n">
        <v>41171</v>
      </c>
      <c r="B1802" s="0" t="n">
        <v>73</v>
      </c>
      <c r="C1802" s="0" t="s">
        <v>34</v>
      </c>
      <c r="D1802" s="0" t="s">
        <v>34</v>
      </c>
      <c r="E1802" s="0" t="n">
        <v>80000</v>
      </c>
      <c r="F1802" s="0" t="n">
        <v>110000</v>
      </c>
      <c r="G1802" s="0" t="n">
        <v>27.78</v>
      </c>
      <c r="H1802" s="0" t="n">
        <v>38.19</v>
      </c>
      <c r="I1802" s="0" t="n">
        <v>0</v>
      </c>
      <c r="J1802" s="0" t="n">
        <v>4140.82910575383</v>
      </c>
      <c r="K1802" s="0" t="n">
        <v>0</v>
      </c>
      <c r="L1802" s="0" t="n">
        <v>10.267482</v>
      </c>
      <c r="M1802" s="0" t="n">
        <v>127.29</v>
      </c>
      <c r="N1802" s="0" t="n">
        <v>959.61</v>
      </c>
      <c r="O1802" s="0" t="n">
        <v>1612</v>
      </c>
      <c r="P1802" s="0" t="n">
        <v>155.4</v>
      </c>
      <c r="Q1802" s="0" t="n">
        <v>0</v>
      </c>
      <c r="R1802" s="0" t="n">
        <v>0</v>
      </c>
      <c r="S1802" s="0" t="n">
        <v>1739.29</v>
      </c>
      <c r="T1802" s="0" t="n">
        <v>5266.10658775383</v>
      </c>
      <c r="U1802" s="0" t="n">
        <v>889.507275522533</v>
      </c>
      <c r="V1802" s="0" t="n">
        <v>0</v>
      </c>
      <c r="W1802" s="0" t="n">
        <v>3558.02910209013</v>
      </c>
      <c r="X1802" s="0" t="n">
        <v>0</v>
      </c>
      <c r="Y1802" s="0" t="n">
        <v>0</v>
      </c>
      <c r="Z1802" s="0" t="n">
        <v>0</v>
      </c>
      <c r="AA1802" s="0" t="n">
        <v>0</v>
      </c>
      <c r="AB1802" s="0" t="n">
        <v>0</v>
      </c>
      <c r="AC1802" s="0" t="n">
        <v>0</v>
      </c>
      <c r="AD1802" s="0" t="n">
        <v>0</v>
      </c>
      <c r="AE1802" s="0" t="n">
        <v>0</v>
      </c>
      <c r="AF1802" s="0" t="n">
        <v>0</v>
      </c>
      <c r="AH1802" s="1" t="n">
        <f aca="false">Z1802+AA1802</f>
        <v>0</v>
      </c>
      <c r="AI1802" s="1" t="n">
        <f aca="false">AF1802-AH1802</f>
        <v>0</v>
      </c>
    </row>
    <row r="1803" customFormat="false" ht="10.5" hidden="false" customHeight="false" outlineLevel="0" collapsed="false">
      <c r="A1803" s="3" t="n">
        <v>41171</v>
      </c>
      <c r="B1803" s="0" t="n">
        <v>74</v>
      </c>
      <c r="C1803" s="0" t="s">
        <v>34</v>
      </c>
      <c r="D1803" s="0" t="s">
        <v>34</v>
      </c>
      <c r="E1803" s="0" t="n">
        <v>80000</v>
      </c>
      <c r="F1803" s="0" t="n">
        <v>110000</v>
      </c>
      <c r="G1803" s="0" t="n">
        <v>27.78</v>
      </c>
      <c r="H1803" s="0" t="n">
        <v>38.19</v>
      </c>
      <c r="I1803" s="0" t="n">
        <v>0</v>
      </c>
      <c r="J1803" s="0" t="n">
        <v>4140.82910575383</v>
      </c>
      <c r="K1803" s="0" t="n">
        <v>0</v>
      </c>
      <c r="L1803" s="0" t="n">
        <v>10.267482</v>
      </c>
      <c r="M1803" s="0" t="n">
        <v>127.29</v>
      </c>
      <c r="N1803" s="0" t="n">
        <v>959.61</v>
      </c>
      <c r="O1803" s="0" t="n">
        <v>1612</v>
      </c>
      <c r="P1803" s="0" t="n">
        <v>155.4</v>
      </c>
      <c r="Q1803" s="0" t="n">
        <v>0</v>
      </c>
      <c r="R1803" s="0" t="n">
        <v>0</v>
      </c>
      <c r="S1803" s="0" t="n">
        <v>1739.29</v>
      </c>
      <c r="T1803" s="0" t="n">
        <v>5266.10658775383</v>
      </c>
      <c r="U1803" s="0" t="n">
        <v>965.568384334267</v>
      </c>
      <c r="V1803" s="0" t="n">
        <v>0</v>
      </c>
      <c r="W1803" s="0" t="n">
        <v>3862.27353733707</v>
      </c>
      <c r="X1803" s="0" t="n">
        <v>0</v>
      </c>
      <c r="Y1803" s="0" t="n">
        <v>0</v>
      </c>
      <c r="Z1803" s="0" t="n">
        <v>0</v>
      </c>
      <c r="AA1803" s="0" t="n">
        <v>0</v>
      </c>
      <c r="AB1803" s="0" t="n">
        <v>0</v>
      </c>
      <c r="AC1803" s="0" t="n">
        <v>0</v>
      </c>
      <c r="AD1803" s="0" t="n">
        <v>0</v>
      </c>
      <c r="AE1803" s="0" t="n">
        <v>0</v>
      </c>
      <c r="AF1803" s="0" t="n">
        <v>0</v>
      </c>
      <c r="AH1803" s="1" t="n">
        <f aca="false">Z1803+AA1803</f>
        <v>0</v>
      </c>
      <c r="AI1803" s="1" t="n">
        <f aca="false">AF1803-AH1803</f>
        <v>0</v>
      </c>
    </row>
    <row r="1804" customFormat="false" ht="10.5" hidden="false" customHeight="false" outlineLevel="0" collapsed="false">
      <c r="A1804" s="3" t="n">
        <v>41171</v>
      </c>
      <c r="B1804" s="0" t="n">
        <v>75</v>
      </c>
      <c r="C1804" s="0" t="s">
        <v>34</v>
      </c>
      <c r="D1804" s="0" t="s">
        <v>34</v>
      </c>
      <c r="E1804" s="0" t="n">
        <v>80000</v>
      </c>
      <c r="F1804" s="0" t="n">
        <v>110000</v>
      </c>
      <c r="G1804" s="0" t="n">
        <v>27.78</v>
      </c>
      <c r="H1804" s="0" t="n">
        <v>38.19</v>
      </c>
      <c r="I1804" s="0" t="n">
        <v>0</v>
      </c>
      <c r="J1804" s="0" t="n">
        <v>4140.82910575383</v>
      </c>
      <c r="K1804" s="0" t="n">
        <v>0</v>
      </c>
      <c r="L1804" s="0" t="n">
        <v>10.267482</v>
      </c>
      <c r="M1804" s="0" t="n">
        <v>127.29</v>
      </c>
      <c r="N1804" s="0" t="n">
        <v>959.61</v>
      </c>
      <c r="O1804" s="0" t="n">
        <v>1777.48</v>
      </c>
      <c r="P1804" s="0" t="n">
        <v>155.4</v>
      </c>
      <c r="Q1804" s="0" t="n">
        <v>0</v>
      </c>
      <c r="R1804" s="0" t="n">
        <v>0</v>
      </c>
      <c r="S1804" s="0" t="n">
        <v>1904.77</v>
      </c>
      <c r="T1804" s="0" t="n">
        <v>5266.10658775383</v>
      </c>
      <c r="U1804" s="0" t="n">
        <v>1135.3418912204</v>
      </c>
      <c r="V1804" s="0" t="n">
        <v>0</v>
      </c>
      <c r="W1804" s="0" t="n">
        <v>4541.3675648816</v>
      </c>
      <c r="X1804" s="0" t="n">
        <v>0</v>
      </c>
      <c r="Y1804" s="0" t="n">
        <v>0</v>
      </c>
      <c r="Z1804" s="0" t="n">
        <v>0</v>
      </c>
      <c r="AA1804" s="0" t="n">
        <v>0</v>
      </c>
      <c r="AB1804" s="0" t="n">
        <v>0</v>
      </c>
      <c r="AC1804" s="0" t="n">
        <v>0</v>
      </c>
      <c r="AD1804" s="0" t="n">
        <v>0</v>
      </c>
      <c r="AE1804" s="0" t="n">
        <v>0</v>
      </c>
      <c r="AF1804" s="0" t="n">
        <v>0</v>
      </c>
      <c r="AH1804" s="1" t="n">
        <f aca="false">Z1804+AA1804</f>
        <v>0</v>
      </c>
      <c r="AI1804" s="1" t="n">
        <f aca="false">AF1804-AH1804</f>
        <v>0</v>
      </c>
    </row>
    <row r="1805" customFormat="false" ht="10.5" hidden="false" customHeight="false" outlineLevel="0" collapsed="false">
      <c r="A1805" s="3" t="n">
        <v>41171</v>
      </c>
      <c r="B1805" s="0" t="n">
        <v>76</v>
      </c>
      <c r="C1805" s="0" t="s">
        <v>34</v>
      </c>
      <c r="D1805" s="0" t="s">
        <v>34</v>
      </c>
      <c r="E1805" s="0" t="n">
        <v>80000</v>
      </c>
      <c r="F1805" s="0" t="n">
        <v>110000</v>
      </c>
      <c r="G1805" s="0" t="n">
        <v>27.78</v>
      </c>
      <c r="H1805" s="0" t="n">
        <v>38.19</v>
      </c>
      <c r="I1805" s="0" t="n">
        <v>0</v>
      </c>
      <c r="J1805" s="0" t="n">
        <v>4140.82910575383</v>
      </c>
      <c r="K1805" s="0" t="n">
        <v>0</v>
      </c>
      <c r="L1805" s="0" t="n">
        <v>10.267482</v>
      </c>
      <c r="M1805" s="0" t="n">
        <v>127.29</v>
      </c>
      <c r="N1805" s="0" t="n">
        <v>959.61</v>
      </c>
      <c r="O1805" s="0" t="n">
        <v>1839.78</v>
      </c>
      <c r="P1805" s="0" t="n">
        <v>155.4</v>
      </c>
      <c r="Q1805" s="0" t="n">
        <v>0</v>
      </c>
      <c r="R1805" s="0" t="n">
        <v>0</v>
      </c>
      <c r="S1805" s="0" t="n">
        <v>1967.07</v>
      </c>
      <c r="T1805" s="0" t="n">
        <v>5266.10658775383</v>
      </c>
      <c r="U1805" s="0" t="n">
        <v>1268.89641078973</v>
      </c>
      <c r="V1805" s="0" t="n">
        <v>0</v>
      </c>
      <c r="W1805" s="0" t="n">
        <v>5075.58564315893</v>
      </c>
      <c r="X1805" s="0" t="n">
        <v>0</v>
      </c>
      <c r="Y1805" s="0" t="n">
        <v>0</v>
      </c>
      <c r="Z1805" s="0" t="n">
        <v>0</v>
      </c>
      <c r="AA1805" s="0" t="n">
        <v>0</v>
      </c>
      <c r="AB1805" s="0" t="n">
        <v>0</v>
      </c>
      <c r="AC1805" s="0" t="n">
        <v>0</v>
      </c>
      <c r="AD1805" s="0" t="n">
        <v>191.17</v>
      </c>
      <c r="AE1805" s="0" t="n">
        <v>0.77</v>
      </c>
      <c r="AF1805" s="0" t="n">
        <v>191.93</v>
      </c>
      <c r="AH1805" s="1" t="n">
        <f aca="false">Z1805+AA1805</f>
        <v>0</v>
      </c>
      <c r="AI1805" s="1" t="n">
        <f aca="false">AF1805-AH1805</f>
        <v>191.93</v>
      </c>
    </row>
    <row r="1806" customFormat="false" ht="10.5" hidden="false" customHeight="false" outlineLevel="0" collapsed="false">
      <c r="A1806" s="3" t="n">
        <v>41171</v>
      </c>
      <c r="B1806" s="0" t="n">
        <v>77</v>
      </c>
      <c r="C1806" s="0" t="s">
        <v>34</v>
      </c>
      <c r="D1806" s="0" t="s">
        <v>34</v>
      </c>
      <c r="E1806" s="0" t="n">
        <v>80000</v>
      </c>
      <c r="F1806" s="0" t="n">
        <v>110000</v>
      </c>
      <c r="G1806" s="0" t="n">
        <v>27.78</v>
      </c>
      <c r="H1806" s="0" t="n">
        <v>38.19</v>
      </c>
      <c r="I1806" s="0" t="n">
        <v>0</v>
      </c>
      <c r="J1806" s="0" t="n">
        <v>4140.82910575383</v>
      </c>
      <c r="K1806" s="0" t="n">
        <v>0</v>
      </c>
      <c r="L1806" s="0" t="n">
        <v>10.267482</v>
      </c>
      <c r="M1806" s="0" t="n">
        <v>127.29</v>
      </c>
      <c r="N1806" s="0" t="n">
        <v>959.27</v>
      </c>
      <c r="O1806" s="0" t="n">
        <v>956.4</v>
      </c>
      <c r="P1806" s="0" t="n">
        <v>61.6</v>
      </c>
      <c r="Q1806" s="0" t="n">
        <v>0</v>
      </c>
      <c r="R1806" s="0" t="n">
        <v>0</v>
      </c>
      <c r="S1806" s="0" t="n">
        <v>1083.69</v>
      </c>
      <c r="T1806" s="0" t="n">
        <v>5171.96658775383</v>
      </c>
      <c r="U1806" s="0" t="n">
        <v>1270.4135789192</v>
      </c>
      <c r="V1806" s="0" t="n">
        <v>0</v>
      </c>
      <c r="W1806" s="0" t="n">
        <v>5081.6543156768</v>
      </c>
      <c r="X1806" s="0" t="n">
        <v>0</v>
      </c>
      <c r="Y1806" s="0" t="n">
        <v>0</v>
      </c>
      <c r="Z1806" s="0" t="n">
        <v>0</v>
      </c>
      <c r="AA1806" s="0" t="n">
        <v>0</v>
      </c>
      <c r="AB1806" s="0" t="n">
        <v>0</v>
      </c>
      <c r="AC1806" s="0" t="n">
        <v>0</v>
      </c>
      <c r="AD1806" s="0" t="n">
        <v>136.71</v>
      </c>
      <c r="AE1806" s="0" t="n">
        <v>0.55</v>
      </c>
      <c r="AF1806" s="0" t="n">
        <v>137.26</v>
      </c>
      <c r="AH1806" s="1" t="n">
        <f aca="false">Z1806+AA1806</f>
        <v>0</v>
      </c>
      <c r="AI1806" s="1" t="n">
        <f aca="false">AF1806-AH1806</f>
        <v>137.26</v>
      </c>
    </row>
    <row r="1807" customFormat="false" ht="10.5" hidden="false" customHeight="false" outlineLevel="0" collapsed="false">
      <c r="A1807" s="3" t="n">
        <v>41171</v>
      </c>
      <c r="B1807" s="0" t="n">
        <v>78</v>
      </c>
      <c r="C1807" s="0" t="s">
        <v>34</v>
      </c>
      <c r="D1807" s="0" t="s">
        <v>34</v>
      </c>
      <c r="E1807" s="0" t="n">
        <v>80000</v>
      </c>
      <c r="F1807" s="0" t="n">
        <v>110000</v>
      </c>
      <c r="G1807" s="0" t="n">
        <v>27.78</v>
      </c>
      <c r="H1807" s="0" t="n">
        <v>38.19</v>
      </c>
      <c r="I1807" s="0" t="n">
        <v>0</v>
      </c>
      <c r="J1807" s="0" t="n">
        <v>4140.82910575383</v>
      </c>
      <c r="K1807" s="0" t="n">
        <v>0</v>
      </c>
      <c r="L1807" s="0" t="n">
        <v>10.267482</v>
      </c>
      <c r="M1807" s="0" t="n">
        <v>127.29</v>
      </c>
      <c r="N1807" s="0" t="n">
        <v>959.27</v>
      </c>
      <c r="O1807" s="0" t="n">
        <v>1013.3</v>
      </c>
      <c r="P1807" s="0" t="n">
        <v>61.6</v>
      </c>
      <c r="Q1807" s="0" t="n">
        <v>0</v>
      </c>
      <c r="R1807" s="0" t="n">
        <v>0</v>
      </c>
      <c r="S1807" s="0" t="n">
        <v>1140.59</v>
      </c>
      <c r="T1807" s="0" t="n">
        <v>5171.96658775383</v>
      </c>
      <c r="U1807" s="0" t="n">
        <v>1209.52466433427</v>
      </c>
      <c r="V1807" s="0" t="n">
        <v>0</v>
      </c>
      <c r="W1807" s="0" t="n">
        <v>4838.09865733707</v>
      </c>
      <c r="X1807" s="0" t="n">
        <v>0</v>
      </c>
      <c r="Y1807" s="0" t="n">
        <v>0</v>
      </c>
      <c r="Z1807" s="0" t="n">
        <v>0</v>
      </c>
      <c r="AA1807" s="0" t="n">
        <v>0</v>
      </c>
      <c r="AB1807" s="0" t="n">
        <v>0</v>
      </c>
      <c r="AC1807" s="0" t="n">
        <v>0</v>
      </c>
      <c r="AD1807" s="0" t="n">
        <v>131.15</v>
      </c>
      <c r="AE1807" s="0" t="n">
        <v>0.52</v>
      </c>
      <c r="AF1807" s="0" t="n">
        <v>131.67</v>
      </c>
      <c r="AH1807" s="1" t="n">
        <f aca="false">Z1807+AA1807</f>
        <v>0</v>
      </c>
      <c r="AI1807" s="1" t="n">
        <f aca="false">AF1807-AH1807</f>
        <v>131.67</v>
      </c>
    </row>
    <row r="1808" customFormat="false" ht="10.5" hidden="false" customHeight="false" outlineLevel="0" collapsed="false">
      <c r="A1808" s="3" t="n">
        <v>41171</v>
      </c>
      <c r="B1808" s="0" t="n">
        <v>79</v>
      </c>
      <c r="C1808" s="0" t="s">
        <v>34</v>
      </c>
      <c r="D1808" s="0" t="s">
        <v>34</v>
      </c>
      <c r="E1808" s="0" t="n">
        <v>80000</v>
      </c>
      <c r="F1808" s="0" t="n">
        <v>110000</v>
      </c>
      <c r="G1808" s="0" t="n">
        <v>27.78</v>
      </c>
      <c r="H1808" s="0" t="n">
        <v>38.19</v>
      </c>
      <c r="I1808" s="0" t="n">
        <v>0</v>
      </c>
      <c r="J1808" s="0" t="n">
        <v>4140.82910575383</v>
      </c>
      <c r="K1808" s="0" t="n">
        <v>0</v>
      </c>
      <c r="L1808" s="0" t="n">
        <v>10.267482</v>
      </c>
      <c r="M1808" s="0" t="n">
        <v>127.29</v>
      </c>
      <c r="N1808" s="0" t="n">
        <v>959.27</v>
      </c>
      <c r="O1808" s="0" t="n">
        <v>1015.4</v>
      </c>
      <c r="P1808" s="0" t="n">
        <v>61.6</v>
      </c>
      <c r="Q1808" s="0" t="n">
        <v>0</v>
      </c>
      <c r="R1808" s="0" t="n">
        <v>0</v>
      </c>
      <c r="S1808" s="0" t="n">
        <v>1142.69</v>
      </c>
      <c r="T1808" s="0" t="n">
        <v>5171.96658775383</v>
      </c>
      <c r="U1808" s="0" t="n">
        <v>1169.5301317576</v>
      </c>
      <c r="V1808" s="0" t="n">
        <v>0</v>
      </c>
      <c r="W1808" s="0" t="n">
        <v>4678.1205270304</v>
      </c>
      <c r="X1808" s="0" t="n">
        <v>0</v>
      </c>
      <c r="Y1808" s="0" t="n">
        <v>0</v>
      </c>
      <c r="Z1808" s="0" t="n">
        <v>0</v>
      </c>
      <c r="AA1808" s="0" t="n">
        <v>0</v>
      </c>
      <c r="AB1808" s="0" t="n">
        <v>0</v>
      </c>
      <c r="AC1808" s="0" t="n">
        <v>0</v>
      </c>
      <c r="AD1808" s="0" t="n">
        <v>90.58</v>
      </c>
      <c r="AE1808" s="0" t="n">
        <v>0.36</v>
      </c>
      <c r="AF1808" s="0" t="n">
        <v>90.95</v>
      </c>
      <c r="AH1808" s="1" t="n">
        <f aca="false">Z1808+AA1808</f>
        <v>0</v>
      </c>
      <c r="AI1808" s="1" t="n">
        <f aca="false">AF1808-AH1808</f>
        <v>90.95</v>
      </c>
    </row>
    <row r="1809" customFormat="false" ht="10.5" hidden="false" customHeight="false" outlineLevel="0" collapsed="false">
      <c r="A1809" s="3" t="n">
        <v>41171</v>
      </c>
      <c r="B1809" s="0" t="n">
        <v>80</v>
      </c>
      <c r="C1809" s="0" t="s">
        <v>34</v>
      </c>
      <c r="D1809" s="0" t="s">
        <v>34</v>
      </c>
      <c r="E1809" s="0" t="n">
        <v>80000</v>
      </c>
      <c r="F1809" s="0" t="n">
        <v>110000</v>
      </c>
      <c r="G1809" s="0" t="n">
        <v>27.78</v>
      </c>
      <c r="H1809" s="0" t="n">
        <v>38.19</v>
      </c>
      <c r="I1809" s="0" t="n">
        <v>0</v>
      </c>
      <c r="J1809" s="0" t="n">
        <v>4140.82910575383</v>
      </c>
      <c r="K1809" s="0" t="n">
        <v>0</v>
      </c>
      <c r="L1809" s="0" t="n">
        <v>10.267482</v>
      </c>
      <c r="M1809" s="0" t="n">
        <v>127.29</v>
      </c>
      <c r="N1809" s="0" t="n">
        <v>959.27</v>
      </c>
      <c r="O1809" s="0" t="n">
        <v>1010.76</v>
      </c>
      <c r="P1809" s="0" t="n">
        <v>61.6</v>
      </c>
      <c r="Q1809" s="0" t="n">
        <v>0</v>
      </c>
      <c r="R1809" s="0" t="n">
        <v>0</v>
      </c>
      <c r="S1809" s="0" t="n">
        <v>1138.05</v>
      </c>
      <c r="T1809" s="0" t="n">
        <v>5171.96658775383</v>
      </c>
      <c r="U1809" s="0" t="n">
        <v>1159.00309363547</v>
      </c>
      <c r="V1809" s="0" t="n">
        <v>0</v>
      </c>
      <c r="W1809" s="0" t="n">
        <v>4636.01237454187</v>
      </c>
      <c r="X1809" s="0" t="n">
        <v>0</v>
      </c>
      <c r="Y1809" s="0" t="n">
        <v>0</v>
      </c>
      <c r="Z1809" s="0" t="n">
        <v>0</v>
      </c>
      <c r="AA1809" s="0" t="n">
        <v>0</v>
      </c>
      <c r="AB1809" s="0" t="n">
        <v>0</v>
      </c>
      <c r="AC1809" s="0" t="n">
        <v>0</v>
      </c>
      <c r="AD1809" s="0" t="n">
        <v>161.8</v>
      </c>
      <c r="AE1809" s="0" t="n">
        <v>0.65</v>
      </c>
      <c r="AF1809" s="0" t="n">
        <v>162.45</v>
      </c>
      <c r="AH1809" s="1" t="n">
        <f aca="false">Z1809+AA1809</f>
        <v>0</v>
      </c>
      <c r="AI1809" s="1" t="n">
        <f aca="false">AF1809-AH1809</f>
        <v>162.45</v>
      </c>
    </row>
    <row r="1810" customFormat="false" ht="10.5" hidden="false" customHeight="false" outlineLevel="0" collapsed="false">
      <c r="A1810" s="3" t="n">
        <v>41171</v>
      </c>
      <c r="B1810" s="0" t="n">
        <v>81</v>
      </c>
      <c r="C1810" s="0" t="s">
        <v>34</v>
      </c>
      <c r="D1810" s="0" t="s">
        <v>34</v>
      </c>
      <c r="E1810" s="0" t="n">
        <v>80000</v>
      </c>
      <c r="F1810" s="0" t="n">
        <v>110000</v>
      </c>
      <c r="G1810" s="0" t="n">
        <v>27.78</v>
      </c>
      <c r="H1810" s="0" t="n">
        <v>38.19</v>
      </c>
      <c r="I1810" s="0" t="n">
        <v>0</v>
      </c>
      <c r="J1810" s="0" t="n">
        <v>4140.82910575383</v>
      </c>
      <c r="K1810" s="0" t="n">
        <v>0</v>
      </c>
      <c r="L1810" s="0" t="n">
        <v>10.267482</v>
      </c>
      <c r="M1810" s="0" t="n">
        <v>127.29</v>
      </c>
      <c r="N1810" s="0" t="n">
        <v>959.27</v>
      </c>
      <c r="O1810" s="0" t="n">
        <v>842.42</v>
      </c>
      <c r="P1810" s="0" t="n">
        <v>58.4</v>
      </c>
      <c r="Q1810" s="0" t="n">
        <v>0</v>
      </c>
      <c r="R1810" s="0" t="n">
        <v>0</v>
      </c>
      <c r="S1810" s="0" t="n">
        <v>969.71</v>
      </c>
      <c r="T1810" s="0" t="n">
        <v>5168.76658775383</v>
      </c>
      <c r="U1810" s="0" t="n">
        <v>1166.88867668507</v>
      </c>
      <c r="V1810" s="0" t="n">
        <v>0</v>
      </c>
      <c r="W1810" s="0" t="n">
        <v>4667.55470674027</v>
      </c>
      <c r="X1810" s="0" t="n">
        <v>0</v>
      </c>
      <c r="Y1810" s="0" t="n">
        <v>0</v>
      </c>
      <c r="Z1810" s="0" t="n">
        <v>0</v>
      </c>
      <c r="AA1810" s="0" t="n">
        <v>0</v>
      </c>
      <c r="AB1810" s="0" t="n">
        <v>0</v>
      </c>
      <c r="AC1810" s="0" t="n">
        <v>0</v>
      </c>
      <c r="AD1810" s="0" t="n">
        <v>289.92</v>
      </c>
      <c r="AE1810" s="0" t="n">
        <v>1.16</v>
      </c>
      <c r="AF1810" s="0" t="n">
        <v>291.08</v>
      </c>
      <c r="AH1810" s="1" t="n">
        <f aca="false">Z1810+AA1810</f>
        <v>0</v>
      </c>
      <c r="AI1810" s="1" t="n">
        <f aca="false">AF1810-AH1810</f>
        <v>291.08</v>
      </c>
    </row>
    <row r="1811" customFormat="false" ht="10.5" hidden="false" customHeight="false" outlineLevel="0" collapsed="false">
      <c r="A1811" s="3" t="n">
        <v>41171</v>
      </c>
      <c r="B1811" s="0" t="n">
        <v>82</v>
      </c>
      <c r="C1811" s="0" t="s">
        <v>34</v>
      </c>
      <c r="D1811" s="0" t="s">
        <v>34</v>
      </c>
      <c r="E1811" s="0" t="n">
        <v>80000</v>
      </c>
      <c r="F1811" s="0" t="n">
        <v>110000</v>
      </c>
      <c r="G1811" s="0" t="n">
        <v>27.78</v>
      </c>
      <c r="H1811" s="0" t="n">
        <v>38.19</v>
      </c>
      <c r="I1811" s="0" t="n">
        <v>0</v>
      </c>
      <c r="J1811" s="0" t="n">
        <v>4140.82910575383</v>
      </c>
      <c r="K1811" s="0" t="n">
        <v>0</v>
      </c>
      <c r="L1811" s="0" t="n">
        <v>10.267482</v>
      </c>
      <c r="M1811" s="0" t="n">
        <v>127.29</v>
      </c>
      <c r="N1811" s="0" t="n">
        <v>959.27</v>
      </c>
      <c r="O1811" s="0" t="n">
        <v>812</v>
      </c>
      <c r="P1811" s="0" t="n">
        <v>58.4</v>
      </c>
      <c r="Q1811" s="0" t="n">
        <v>0</v>
      </c>
      <c r="R1811" s="0" t="n">
        <v>0</v>
      </c>
      <c r="S1811" s="0" t="n">
        <v>939.29</v>
      </c>
      <c r="T1811" s="0" t="n">
        <v>5168.76658775383</v>
      </c>
      <c r="U1811" s="0" t="n">
        <v>1147.0695658476</v>
      </c>
      <c r="V1811" s="0" t="n">
        <v>0</v>
      </c>
      <c r="W1811" s="0" t="n">
        <v>4588.2782633904</v>
      </c>
      <c r="X1811" s="0" t="n">
        <v>0</v>
      </c>
      <c r="Y1811" s="0" t="n">
        <v>0</v>
      </c>
      <c r="Z1811" s="0" t="n">
        <v>0</v>
      </c>
      <c r="AA1811" s="0" t="n">
        <v>0</v>
      </c>
      <c r="AB1811" s="0" t="n">
        <v>0</v>
      </c>
      <c r="AC1811" s="0" t="n">
        <v>0</v>
      </c>
      <c r="AD1811" s="0" t="n">
        <v>327.43</v>
      </c>
      <c r="AE1811" s="0" t="n">
        <v>1.26</v>
      </c>
      <c r="AF1811" s="0" t="n">
        <v>328.69</v>
      </c>
      <c r="AH1811" s="1" t="n">
        <f aca="false">Z1811+AA1811</f>
        <v>0</v>
      </c>
      <c r="AI1811" s="1" t="n">
        <f aca="false">AF1811-AH1811</f>
        <v>328.69</v>
      </c>
    </row>
    <row r="1812" customFormat="false" ht="10.5" hidden="false" customHeight="false" outlineLevel="0" collapsed="false">
      <c r="A1812" s="3" t="n">
        <v>41171</v>
      </c>
      <c r="B1812" s="0" t="n">
        <v>83</v>
      </c>
      <c r="C1812" s="0" t="s">
        <v>34</v>
      </c>
      <c r="D1812" s="0" t="s">
        <v>34</v>
      </c>
      <c r="E1812" s="0" t="n">
        <v>80000</v>
      </c>
      <c r="F1812" s="0" t="n">
        <v>110000</v>
      </c>
      <c r="G1812" s="0" t="n">
        <v>27.78</v>
      </c>
      <c r="H1812" s="0" t="n">
        <v>38.19</v>
      </c>
      <c r="I1812" s="0" t="n">
        <v>0</v>
      </c>
      <c r="J1812" s="0" t="n">
        <v>4140.82910575383</v>
      </c>
      <c r="K1812" s="0" t="n">
        <v>0</v>
      </c>
      <c r="L1812" s="0" t="n">
        <v>10.267482</v>
      </c>
      <c r="M1812" s="0" t="n">
        <v>127.29</v>
      </c>
      <c r="N1812" s="0" t="n">
        <v>959.27</v>
      </c>
      <c r="O1812" s="0" t="n">
        <v>825.8</v>
      </c>
      <c r="P1812" s="0" t="n">
        <v>58.4</v>
      </c>
      <c r="Q1812" s="0" t="n">
        <v>0</v>
      </c>
      <c r="R1812" s="0" t="n">
        <v>0</v>
      </c>
      <c r="S1812" s="0" t="n">
        <v>953.09</v>
      </c>
      <c r="T1812" s="0" t="n">
        <v>5168.76658775383</v>
      </c>
      <c r="U1812" s="0" t="n">
        <v>1131.84780591093</v>
      </c>
      <c r="V1812" s="0" t="n">
        <v>0</v>
      </c>
      <c r="W1812" s="0" t="n">
        <v>4527.39122364373</v>
      </c>
      <c r="X1812" s="0" t="n">
        <v>0</v>
      </c>
      <c r="Y1812" s="0" t="n">
        <v>0</v>
      </c>
      <c r="Z1812" s="0" t="n">
        <v>0</v>
      </c>
      <c r="AA1812" s="0" t="n">
        <v>0</v>
      </c>
      <c r="AB1812" s="0" t="n">
        <v>0</v>
      </c>
      <c r="AC1812" s="0" t="n">
        <v>0</v>
      </c>
      <c r="AD1812" s="0" t="n">
        <v>140.23</v>
      </c>
      <c r="AE1812" s="0" t="n">
        <v>0.56</v>
      </c>
      <c r="AF1812" s="0" t="n">
        <v>140.79</v>
      </c>
      <c r="AH1812" s="1" t="n">
        <f aca="false">Z1812+AA1812</f>
        <v>0</v>
      </c>
      <c r="AI1812" s="1" t="n">
        <f aca="false">AF1812-AH1812</f>
        <v>140.79</v>
      </c>
    </row>
    <row r="1813" customFormat="false" ht="10.5" hidden="false" customHeight="false" outlineLevel="0" collapsed="false">
      <c r="A1813" s="3" t="n">
        <v>41171</v>
      </c>
      <c r="B1813" s="0" t="n">
        <v>84</v>
      </c>
      <c r="C1813" s="0" t="s">
        <v>34</v>
      </c>
      <c r="D1813" s="0" t="s">
        <v>34</v>
      </c>
      <c r="E1813" s="0" t="n">
        <v>80000</v>
      </c>
      <c r="F1813" s="0" t="n">
        <v>110000</v>
      </c>
      <c r="G1813" s="0" t="n">
        <v>27.78</v>
      </c>
      <c r="H1813" s="0" t="n">
        <v>38.19</v>
      </c>
      <c r="I1813" s="0" t="n">
        <v>0</v>
      </c>
      <c r="J1813" s="0" t="n">
        <v>4140.82910575383</v>
      </c>
      <c r="K1813" s="0" t="n">
        <v>0</v>
      </c>
      <c r="L1813" s="0" t="n">
        <v>10.267482</v>
      </c>
      <c r="M1813" s="0" t="n">
        <v>127.29</v>
      </c>
      <c r="N1813" s="0" t="n">
        <v>959.27</v>
      </c>
      <c r="O1813" s="0" t="n">
        <v>825.8</v>
      </c>
      <c r="P1813" s="0" t="n">
        <v>58.4</v>
      </c>
      <c r="Q1813" s="0" t="n">
        <v>0</v>
      </c>
      <c r="R1813" s="0" t="n">
        <v>0</v>
      </c>
      <c r="S1813" s="0" t="n">
        <v>953.09</v>
      </c>
      <c r="T1813" s="0" t="n">
        <v>5168.76658775383</v>
      </c>
      <c r="U1813" s="0" t="n">
        <v>1157.40157518093</v>
      </c>
      <c r="V1813" s="0" t="n">
        <v>0</v>
      </c>
      <c r="W1813" s="0" t="n">
        <v>4629.60630072373</v>
      </c>
      <c r="X1813" s="0" t="n">
        <v>0</v>
      </c>
      <c r="Y1813" s="0" t="n">
        <v>0</v>
      </c>
      <c r="Z1813" s="0" t="n">
        <v>0</v>
      </c>
      <c r="AA1813" s="0" t="n">
        <v>0</v>
      </c>
      <c r="AB1813" s="0" t="n">
        <v>0</v>
      </c>
      <c r="AC1813" s="0" t="n">
        <v>0</v>
      </c>
      <c r="AD1813" s="0" t="n">
        <v>188.81</v>
      </c>
      <c r="AE1813" s="0" t="n">
        <v>0.76</v>
      </c>
      <c r="AF1813" s="0" t="n">
        <v>189.57</v>
      </c>
      <c r="AH1813" s="1" t="n">
        <f aca="false">Z1813+AA1813</f>
        <v>0</v>
      </c>
      <c r="AI1813" s="1" t="n">
        <f aca="false">AF1813-AH1813</f>
        <v>189.57</v>
      </c>
    </row>
    <row r="1814" customFormat="false" ht="10.5" hidden="false" customHeight="false" outlineLevel="0" collapsed="false">
      <c r="A1814" s="3" t="n">
        <v>41171</v>
      </c>
      <c r="B1814" s="0" t="n">
        <v>85</v>
      </c>
      <c r="C1814" s="0" t="s">
        <v>34</v>
      </c>
      <c r="D1814" s="0" t="s">
        <v>34</v>
      </c>
      <c r="E1814" s="0" t="n">
        <v>80000</v>
      </c>
      <c r="F1814" s="0" t="n">
        <v>110000</v>
      </c>
      <c r="G1814" s="0" t="n">
        <v>27.78</v>
      </c>
      <c r="H1814" s="0" t="n">
        <v>38.19</v>
      </c>
      <c r="I1814" s="0" t="n">
        <v>0</v>
      </c>
      <c r="J1814" s="0" t="n">
        <v>4140.82910575383</v>
      </c>
      <c r="K1814" s="0" t="n">
        <v>0</v>
      </c>
      <c r="L1814" s="0" t="n">
        <v>10.267482</v>
      </c>
      <c r="M1814" s="0" t="n">
        <v>127.29</v>
      </c>
      <c r="N1814" s="0" t="n">
        <v>959.27</v>
      </c>
      <c r="O1814" s="0" t="n">
        <v>1025.8</v>
      </c>
      <c r="P1814" s="0" t="n">
        <v>155.8</v>
      </c>
      <c r="Q1814" s="0" t="n">
        <v>0</v>
      </c>
      <c r="R1814" s="0" t="n">
        <v>0</v>
      </c>
      <c r="S1814" s="0" t="n">
        <v>1153.09</v>
      </c>
      <c r="T1814" s="0" t="n">
        <v>5266.16658775383</v>
      </c>
      <c r="U1814" s="0" t="n">
        <v>1130.55967851427</v>
      </c>
      <c r="V1814" s="0" t="n">
        <v>0</v>
      </c>
      <c r="W1814" s="0" t="n">
        <v>4522.23871405707</v>
      </c>
      <c r="X1814" s="0" t="n">
        <v>0</v>
      </c>
      <c r="Y1814" s="0" t="n">
        <v>0</v>
      </c>
      <c r="Z1814" s="0" t="n">
        <v>0</v>
      </c>
      <c r="AA1814" s="0" t="n">
        <v>0</v>
      </c>
      <c r="AB1814" s="0" t="n">
        <v>0</v>
      </c>
      <c r="AC1814" s="0" t="n">
        <v>0</v>
      </c>
      <c r="AD1814" s="0" t="n">
        <v>263.85</v>
      </c>
      <c r="AE1814" s="0" t="n">
        <v>1.06</v>
      </c>
      <c r="AF1814" s="0" t="n">
        <v>264.91</v>
      </c>
      <c r="AH1814" s="1" t="n">
        <f aca="false">Z1814+AA1814</f>
        <v>0</v>
      </c>
      <c r="AI1814" s="1" t="n">
        <f aca="false">AF1814-AH1814</f>
        <v>264.91</v>
      </c>
    </row>
    <row r="1815" customFormat="false" ht="10.5" hidden="false" customHeight="false" outlineLevel="0" collapsed="false">
      <c r="A1815" s="3" t="n">
        <v>41171</v>
      </c>
      <c r="B1815" s="0" t="n">
        <v>86</v>
      </c>
      <c r="C1815" s="0" t="s">
        <v>34</v>
      </c>
      <c r="D1815" s="0" t="s">
        <v>34</v>
      </c>
      <c r="E1815" s="0" t="n">
        <v>80000</v>
      </c>
      <c r="F1815" s="0" t="n">
        <v>110000</v>
      </c>
      <c r="G1815" s="0" t="n">
        <v>27.78</v>
      </c>
      <c r="H1815" s="0" t="n">
        <v>38.19</v>
      </c>
      <c r="I1815" s="0" t="n">
        <v>0</v>
      </c>
      <c r="J1815" s="0" t="n">
        <v>4140.82910575383</v>
      </c>
      <c r="K1815" s="0" t="n">
        <v>0</v>
      </c>
      <c r="L1815" s="0" t="n">
        <v>10.267482</v>
      </c>
      <c r="M1815" s="0" t="n">
        <v>127.29</v>
      </c>
      <c r="N1815" s="0" t="n">
        <v>959.27</v>
      </c>
      <c r="O1815" s="0" t="n">
        <v>1025.8</v>
      </c>
      <c r="P1815" s="0" t="n">
        <v>155.8</v>
      </c>
      <c r="Q1815" s="0" t="n">
        <v>0</v>
      </c>
      <c r="R1815" s="0" t="n">
        <v>0</v>
      </c>
      <c r="S1815" s="0" t="n">
        <v>1153.09</v>
      </c>
      <c r="T1815" s="0" t="n">
        <v>5266.16658775383</v>
      </c>
      <c r="U1815" s="0" t="n">
        <v>1125.01962234347</v>
      </c>
      <c r="V1815" s="0" t="n">
        <v>0</v>
      </c>
      <c r="W1815" s="0" t="n">
        <v>4500.07848937387</v>
      </c>
      <c r="X1815" s="0" t="n">
        <v>0</v>
      </c>
      <c r="Y1815" s="0" t="n">
        <v>0</v>
      </c>
      <c r="Z1815" s="0" t="n">
        <v>0</v>
      </c>
      <c r="AA1815" s="0" t="n">
        <v>0</v>
      </c>
      <c r="AB1815" s="0" t="n">
        <v>0</v>
      </c>
      <c r="AC1815" s="0" t="n">
        <v>0</v>
      </c>
      <c r="AD1815" s="0" t="n">
        <v>211.24</v>
      </c>
      <c r="AE1815" s="0" t="n">
        <v>0.85</v>
      </c>
      <c r="AF1815" s="0" t="n">
        <v>212.08</v>
      </c>
      <c r="AH1815" s="1" t="n">
        <f aca="false">Z1815+AA1815</f>
        <v>0</v>
      </c>
      <c r="AI1815" s="1" t="n">
        <f aca="false">AF1815-AH1815</f>
        <v>212.08</v>
      </c>
    </row>
    <row r="1816" customFormat="false" ht="10.5" hidden="false" customHeight="false" outlineLevel="0" collapsed="false">
      <c r="A1816" s="3" t="n">
        <v>41171</v>
      </c>
      <c r="B1816" s="0" t="n">
        <v>87</v>
      </c>
      <c r="C1816" s="0" t="s">
        <v>34</v>
      </c>
      <c r="D1816" s="0" t="s">
        <v>34</v>
      </c>
      <c r="E1816" s="0" t="n">
        <v>80000</v>
      </c>
      <c r="F1816" s="0" t="n">
        <v>110000</v>
      </c>
      <c r="G1816" s="0" t="n">
        <v>27.78</v>
      </c>
      <c r="H1816" s="0" t="n">
        <v>38.19</v>
      </c>
      <c r="I1816" s="0" t="n">
        <v>0</v>
      </c>
      <c r="J1816" s="0" t="n">
        <v>4140.82910575383</v>
      </c>
      <c r="K1816" s="0" t="n">
        <v>0</v>
      </c>
      <c r="L1816" s="0" t="n">
        <v>10.267482</v>
      </c>
      <c r="M1816" s="0" t="n">
        <v>127.29</v>
      </c>
      <c r="N1816" s="0" t="n">
        <v>959.27</v>
      </c>
      <c r="O1816" s="0" t="n">
        <v>1025.8</v>
      </c>
      <c r="P1816" s="0" t="n">
        <v>155.8</v>
      </c>
      <c r="Q1816" s="0" t="n">
        <v>0</v>
      </c>
      <c r="R1816" s="0" t="n">
        <v>0</v>
      </c>
      <c r="S1816" s="0" t="n">
        <v>1153.09</v>
      </c>
      <c r="T1816" s="0" t="n">
        <v>5266.16658775383</v>
      </c>
      <c r="U1816" s="0" t="n">
        <v>1139.93923496053</v>
      </c>
      <c r="V1816" s="0" t="n">
        <v>0</v>
      </c>
      <c r="W1816" s="0" t="n">
        <v>4559.75693984213</v>
      </c>
      <c r="X1816" s="0" t="n">
        <v>0</v>
      </c>
      <c r="Y1816" s="0" t="n">
        <v>0</v>
      </c>
      <c r="Z1816" s="0" t="n">
        <v>0</v>
      </c>
      <c r="AA1816" s="0" t="n">
        <v>0</v>
      </c>
      <c r="AB1816" s="0" t="n">
        <v>0</v>
      </c>
      <c r="AC1816" s="0" t="n">
        <v>0</v>
      </c>
      <c r="AD1816" s="0" t="n">
        <v>190.24</v>
      </c>
      <c r="AE1816" s="0" t="n">
        <v>0.76</v>
      </c>
      <c r="AF1816" s="0" t="n">
        <v>191</v>
      </c>
      <c r="AH1816" s="1" t="n">
        <f aca="false">Z1816+AA1816</f>
        <v>0</v>
      </c>
      <c r="AI1816" s="1" t="n">
        <f aca="false">AF1816-AH1816</f>
        <v>191</v>
      </c>
    </row>
    <row r="1817" customFormat="false" ht="10.5" hidden="false" customHeight="false" outlineLevel="0" collapsed="false">
      <c r="A1817" s="3" t="n">
        <v>41171</v>
      </c>
      <c r="B1817" s="0" t="n">
        <v>88</v>
      </c>
      <c r="C1817" s="0" t="s">
        <v>34</v>
      </c>
      <c r="D1817" s="0" t="s">
        <v>34</v>
      </c>
      <c r="E1817" s="0" t="n">
        <v>80000</v>
      </c>
      <c r="F1817" s="0" t="n">
        <v>110000</v>
      </c>
      <c r="G1817" s="0" t="n">
        <v>27.78</v>
      </c>
      <c r="H1817" s="0" t="n">
        <v>38.19</v>
      </c>
      <c r="I1817" s="0" t="n">
        <v>0</v>
      </c>
      <c r="J1817" s="0" t="n">
        <v>4140.82910575383</v>
      </c>
      <c r="K1817" s="0" t="n">
        <v>0</v>
      </c>
      <c r="L1817" s="0" t="n">
        <v>10.267482</v>
      </c>
      <c r="M1817" s="0" t="n">
        <v>127.29</v>
      </c>
      <c r="N1817" s="0" t="n">
        <v>959.27</v>
      </c>
      <c r="O1817" s="0" t="n">
        <v>1015.4</v>
      </c>
      <c r="P1817" s="0" t="n">
        <v>155.8</v>
      </c>
      <c r="Q1817" s="0" t="n">
        <v>0</v>
      </c>
      <c r="R1817" s="0" t="n">
        <v>0</v>
      </c>
      <c r="S1817" s="0" t="n">
        <v>1142.69</v>
      </c>
      <c r="T1817" s="0" t="n">
        <v>5266.16658775383</v>
      </c>
      <c r="U1817" s="0" t="n">
        <v>1118.6128399284</v>
      </c>
      <c r="V1817" s="0" t="n">
        <v>0</v>
      </c>
      <c r="W1817" s="0" t="n">
        <v>4474.4513597136</v>
      </c>
      <c r="X1817" s="0" t="n">
        <v>0</v>
      </c>
      <c r="Y1817" s="0" t="n">
        <v>0</v>
      </c>
      <c r="Z1817" s="0" t="n">
        <v>0</v>
      </c>
      <c r="AA1817" s="0" t="n">
        <v>0</v>
      </c>
      <c r="AB1817" s="0" t="n">
        <v>0</v>
      </c>
      <c r="AC1817" s="0" t="n">
        <v>0</v>
      </c>
      <c r="AD1817" s="0" t="n">
        <v>159.36</v>
      </c>
      <c r="AE1817" s="0" t="n">
        <v>0.64</v>
      </c>
      <c r="AF1817" s="0" t="n">
        <v>160</v>
      </c>
      <c r="AH1817" s="1" t="n">
        <f aca="false">Z1817+AA1817</f>
        <v>0</v>
      </c>
      <c r="AI1817" s="1" t="n">
        <f aca="false">AF1817-AH1817</f>
        <v>160</v>
      </c>
    </row>
    <row r="1818" customFormat="false" ht="10.5" hidden="false" customHeight="false" outlineLevel="0" collapsed="false">
      <c r="A1818" s="3" t="n">
        <v>41171</v>
      </c>
      <c r="B1818" s="0" t="n">
        <v>89</v>
      </c>
      <c r="C1818" s="0" t="s">
        <v>34</v>
      </c>
      <c r="D1818" s="0" t="s">
        <v>34</v>
      </c>
      <c r="E1818" s="0" t="n">
        <v>80000</v>
      </c>
      <c r="F1818" s="0" t="n">
        <v>110000</v>
      </c>
      <c r="G1818" s="0" t="n">
        <v>27.78</v>
      </c>
      <c r="H1818" s="0" t="n">
        <v>38.19</v>
      </c>
      <c r="I1818" s="0" t="n">
        <v>0</v>
      </c>
      <c r="J1818" s="0" t="n">
        <v>4139.65368361459</v>
      </c>
      <c r="K1818" s="0" t="n">
        <v>0</v>
      </c>
      <c r="L1818" s="0" t="n">
        <v>10.267482</v>
      </c>
      <c r="M1818" s="0" t="n">
        <v>127.29</v>
      </c>
      <c r="N1818" s="0" t="n">
        <v>959.27</v>
      </c>
      <c r="O1818" s="0" t="n">
        <v>1069.78</v>
      </c>
      <c r="P1818" s="0" t="n">
        <v>155.8</v>
      </c>
      <c r="Q1818" s="0" t="n">
        <v>0</v>
      </c>
      <c r="R1818" s="0" t="n">
        <v>0</v>
      </c>
      <c r="S1818" s="0" t="n">
        <v>1197.07</v>
      </c>
      <c r="T1818" s="0" t="n">
        <v>5264.99116561459</v>
      </c>
      <c r="U1818" s="0" t="n">
        <v>1138.37943466853</v>
      </c>
      <c r="V1818" s="0" t="n">
        <v>0</v>
      </c>
      <c r="W1818" s="0" t="n">
        <v>4553.51773867413</v>
      </c>
      <c r="X1818" s="0" t="n">
        <v>0</v>
      </c>
      <c r="Y1818" s="0" t="n">
        <v>0</v>
      </c>
      <c r="Z1818" s="0" t="n">
        <v>0</v>
      </c>
      <c r="AA1818" s="0" t="n">
        <v>0</v>
      </c>
      <c r="AB1818" s="0" t="n">
        <v>0</v>
      </c>
      <c r="AC1818" s="0" t="n">
        <v>0</v>
      </c>
      <c r="AD1818" s="0" t="n">
        <v>110.97</v>
      </c>
      <c r="AE1818" s="0" t="n">
        <v>0.44</v>
      </c>
      <c r="AF1818" s="0" t="n">
        <v>111.41</v>
      </c>
      <c r="AH1818" s="1" t="n">
        <f aca="false">Z1818+AA1818</f>
        <v>0</v>
      </c>
      <c r="AI1818" s="1" t="n">
        <f aca="false">AF1818-AH1818</f>
        <v>111.41</v>
      </c>
    </row>
    <row r="1819" customFormat="false" ht="10.5" hidden="false" customHeight="false" outlineLevel="0" collapsed="false">
      <c r="A1819" s="3" t="n">
        <v>41171</v>
      </c>
      <c r="B1819" s="0" t="n">
        <v>90</v>
      </c>
      <c r="C1819" s="0" t="s">
        <v>34</v>
      </c>
      <c r="D1819" s="0" t="s">
        <v>34</v>
      </c>
      <c r="E1819" s="0" t="n">
        <v>80000</v>
      </c>
      <c r="F1819" s="0" t="n">
        <v>110000</v>
      </c>
      <c r="G1819" s="0" t="n">
        <v>27.78</v>
      </c>
      <c r="H1819" s="0" t="n">
        <v>38.19</v>
      </c>
      <c r="I1819" s="0" t="n">
        <v>0</v>
      </c>
      <c r="J1819" s="0" t="n">
        <v>4139.65368361459</v>
      </c>
      <c r="K1819" s="0" t="n">
        <v>0</v>
      </c>
      <c r="L1819" s="0" t="n">
        <v>10.267482</v>
      </c>
      <c r="M1819" s="0" t="n">
        <v>127.29</v>
      </c>
      <c r="N1819" s="0" t="n">
        <v>959.27</v>
      </c>
      <c r="O1819" s="0" t="n">
        <v>1175.4</v>
      </c>
      <c r="P1819" s="0" t="n">
        <v>155.8</v>
      </c>
      <c r="Q1819" s="0" t="n">
        <v>0</v>
      </c>
      <c r="R1819" s="0" t="n">
        <v>0</v>
      </c>
      <c r="S1819" s="0" t="n">
        <v>1302.69</v>
      </c>
      <c r="T1819" s="0" t="n">
        <v>5264.99116561459</v>
      </c>
      <c r="U1819" s="0" t="n">
        <v>1180.1186534408</v>
      </c>
      <c r="V1819" s="0" t="n">
        <v>0</v>
      </c>
      <c r="W1819" s="0" t="n">
        <v>4720.4746137632</v>
      </c>
      <c r="X1819" s="0" t="n">
        <v>0</v>
      </c>
      <c r="Y1819" s="0" t="n">
        <v>0</v>
      </c>
      <c r="Z1819" s="0" t="n">
        <v>0</v>
      </c>
      <c r="AA1819" s="0" t="n">
        <v>0</v>
      </c>
      <c r="AB1819" s="0" t="n">
        <v>0</v>
      </c>
      <c r="AC1819" s="0" t="n">
        <v>0</v>
      </c>
      <c r="AD1819" s="0" t="n">
        <v>379.64</v>
      </c>
      <c r="AE1819" s="0" t="n">
        <v>1.49</v>
      </c>
      <c r="AF1819" s="0" t="n">
        <v>381.13</v>
      </c>
      <c r="AH1819" s="1" t="n">
        <f aca="false">Z1819+AA1819</f>
        <v>0</v>
      </c>
      <c r="AI1819" s="1" t="n">
        <f aca="false">AF1819-AH1819</f>
        <v>381.13</v>
      </c>
    </row>
    <row r="1820" customFormat="false" ht="10.5" hidden="false" customHeight="false" outlineLevel="0" collapsed="false">
      <c r="A1820" s="3" t="n">
        <v>41171</v>
      </c>
      <c r="B1820" s="0" t="n">
        <v>91</v>
      </c>
      <c r="C1820" s="0" t="s">
        <v>34</v>
      </c>
      <c r="D1820" s="0" t="s">
        <v>34</v>
      </c>
      <c r="E1820" s="0" t="n">
        <v>80000</v>
      </c>
      <c r="F1820" s="0" t="n">
        <v>110000</v>
      </c>
      <c r="G1820" s="0" t="n">
        <v>27.78</v>
      </c>
      <c r="H1820" s="0" t="n">
        <v>38.19</v>
      </c>
      <c r="I1820" s="0" t="n">
        <v>0</v>
      </c>
      <c r="J1820" s="0" t="n">
        <v>4139.65368361459</v>
      </c>
      <c r="K1820" s="0" t="n">
        <v>0</v>
      </c>
      <c r="L1820" s="0" t="n">
        <v>10.267482</v>
      </c>
      <c r="M1820" s="0" t="n">
        <v>127.29</v>
      </c>
      <c r="N1820" s="0" t="n">
        <v>959.27</v>
      </c>
      <c r="O1820" s="0" t="n">
        <v>1210</v>
      </c>
      <c r="P1820" s="0" t="n">
        <v>155.12</v>
      </c>
      <c r="Q1820" s="0" t="n">
        <v>0</v>
      </c>
      <c r="R1820" s="0" t="n">
        <v>0</v>
      </c>
      <c r="S1820" s="0" t="n">
        <v>1337.29</v>
      </c>
      <c r="T1820" s="0" t="n">
        <v>5264.31116561459</v>
      </c>
      <c r="U1820" s="0" t="n">
        <v>1190.60222752987</v>
      </c>
      <c r="V1820" s="0" t="n">
        <v>0</v>
      </c>
      <c r="W1820" s="0" t="n">
        <v>4762.40891011946</v>
      </c>
      <c r="X1820" s="0" t="n">
        <v>0</v>
      </c>
      <c r="Y1820" s="0" t="n">
        <v>0</v>
      </c>
      <c r="Z1820" s="0" t="n">
        <v>0</v>
      </c>
      <c r="AA1820" s="0" t="n">
        <v>0</v>
      </c>
      <c r="AB1820" s="0" t="n">
        <v>0</v>
      </c>
      <c r="AC1820" s="0" t="n">
        <v>0</v>
      </c>
      <c r="AD1820" s="0" t="n">
        <v>298.56</v>
      </c>
      <c r="AE1820" s="0" t="n">
        <v>1.19</v>
      </c>
      <c r="AF1820" s="0" t="n">
        <v>299.75</v>
      </c>
      <c r="AH1820" s="1" t="n">
        <f aca="false">Z1820+AA1820</f>
        <v>0</v>
      </c>
      <c r="AI1820" s="1" t="n">
        <f aca="false">AF1820-AH1820</f>
        <v>299.75</v>
      </c>
    </row>
    <row r="1821" customFormat="false" ht="10.5" hidden="false" customHeight="false" outlineLevel="0" collapsed="false">
      <c r="A1821" s="3" t="n">
        <v>41171</v>
      </c>
      <c r="B1821" s="0" t="n">
        <v>92</v>
      </c>
      <c r="C1821" s="0" t="s">
        <v>34</v>
      </c>
      <c r="D1821" s="0" t="s">
        <v>34</v>
      </c>
      <c r="E1821" s="0" t="n">
        <v>80000</v>
      </c>
      <c r="F1821" s="0" t="n">
        <v>110000</v>
      </c>
      <c r="G1821" s="0" t="n">
        <v>27.78</v>
      </c>
      <c r="H1821" s="0" t="n">
        <v>38.19</v>
      </c>
      <c r="I1821" s="0" t="n">
        <v>0</v>
      </c>
      <c r="J1821" s="0" t="n">
        <v>4139.65368361459</v>
      </c>
      <c r="K1821" s="0" t="n">
        <v>0</v>
      </c>
      <c r="L1821" s="0" t="n">
        <v>10.267482</v>
      </c>
      <c r="M1821" s="0" t="n">
        <v>127.29</v>
      </c>
      <c r="N1821" s="0" t="n">
        <v>959.27</v>
      </c>
      <c r="O1821" s="0" t="n">
        <v>1210</v>
      </c>
      <c r="P1821" s="0" t="n">
        <v>155.8</v>
      </c>
      <c r="Q1821" s="0" t="n">
        <v>0</v>
      </c>
      <c r="R1821" s="0" t="n">
        <v>0</v>
      </c>
      <c r="S1821" s="0" t="n">
        <v>1337.29</v>
      </c>
      <c r="T1821" s="0" t="n">
        <v>5264.99116561459</v>
      </c>
      <c r="U1821" s="0" t="n">
        <v>1143.4815139128</v>
      </c>
      <c r="V1821" s="0" t="n">
        <v>0</v>
      </c>
      <c r="W1821" s="0" t="n">
        <v>4573.9260556512</v>
      </c>
      <c r="X1821" s="0" t="n">
        <v>0</v>
      </c>
      <c r="Y1821" s="0" t="n">
        <v>0</v>
      </c>
      <c r="Z1821" s="0" t="n">
        <v>0</v>
      </c>
      <c r="AA1821" s="0" t="n">
        <v>0</v>
      </c>
      <c r="AB1821" s="0" t="n">
        <v>0</v>
      </c>
      <c r="AC1821" s="0" t="n">
        <v>0</v>
      </c>
      <c r="AD1821" s="0" t="n">
        <v>32.37</v>
      </c>
      <c r="AE1821" s="0" t="n">
        <v>0.13</v>
      </c>
      <c r="AF1821" s="0" t="n">
        <v>32.5</v>
      </c>
      <c r="AH1821" s="1" t="n">
        <f aca="false">Z1821+AA1821</f>
        <v>0</v>
      </c>
      <c r="AI1821" s="1" t="n">
        <f aca="false">AF1821-AH1821</f>
        <v>32.5</v>
      </c>
    </row>
    <row r="1822" customFormat="false" ht="10.5" hidden="false" customHeight="false" outlineLevel="0" collapsed="false">
      <c r="A1822" s="3" t="n">
        <v>41171</v>
      </c>
      <c r="B1822" s="0" t="n">
        <v>93</v>
      </c>
      <c r="C1822" s="0" t="s">
        <v>34</v>
      </c>
      <c r="D1822" s="0" t="s">
        <v>34</v>
      </c>
      <c r="E1822" s="0" t="n">
        <v>80000</v>
      </c>
      <c r="F1822" s="0" t="n">
        <v>110000</v>
      </c>
      <c r="G1822" s="0" t="n">
        <v>27.78</v>
      </c>
      <c r="H1822" s="0" t="n">
        <v>38.19</v>
      </c>
      <c r="I1822" s="0" t="n">
        <v>0</v>
      </c>
      <c r="J1822" s="0" t="n">
        <v>4139.65368361459</v>
      </c>
      <c r="K1822" s="0" t="n">
        <v>0</v>
      </c>
      <c r="L1822" s="0" t="n">
        <v>10.267482</v>
      </c>
      <c r="M1822" s="0" t="n">
        <v>127.29</v>
      </c>
      <c r="N1822" s="0" t="n">
        <v>830.27</v>
      </c>
      <c r="O1822" s="0" t="n">
        <v>932.6</v>
      </c>
      <c r="P1822" s="0" t="n">
        <v>152.6</v>
      </c>
      <c r="Q1822" s="0" t="n">
        <v>0</v>
      </c>
      <c r="R1822" s="0" t="n">
        <v>0</v>
      </c>
      <c r="S1822" s="0" t="n">
        <v>1059.89</v>
      </c>
      <c r="T1822" s="0" t="n">
        <v>5132.79116561459</v>
      </c>
      <c r="U1822" s="0" t="n">
        <v>1140.20179889533</v>
      </c>
      <c r="V1822" s="0" t="n">
        <v>0</v>
      </c>
      <c r="W1822" s="0" t="n">
        <v>4560.80719558133</v>
      </c>
      <c r="X1822" s="0" t="n">
        <v>0</v>
      </c>
      <c r="Y1822" s="0" t="n">
        <v>0</v>
      </c>
      <c r="Z1822" s="0" t="n">
        <v>0</v>
      </c>
      <c r="AA1822" s="0" t="n">
        <v>0</v>
      </c>
      <c r="AB1822" s="0" t="n">
        <v>0</v>
      </c>
      <c r="AC1822" s="0" t="n">
        <v>0</v>
      </c>
      <c r="AD1822" s="0" t="n">
        <v>1.75</v>
      </c>
      <c r="AE1822" s="0" t="n">
        <v>0.01</v>
      </c>
      <c r="AF1822" s="0" t="n">
        <v>1.76</v>
      </c>
      <c r="AH1822" s="1" t="n">
        <f aca="false">Z1822+AA1822</f>
        <v>0</v>
      </c>
      <c r="AI1822" s="1" t="n">
        <f aca="false">AF1822-AH1822</f>
        <v>1.76</v>
      </c>
    </row>
    <row r="1823" customFormat="false" ht="10.5" hidden="false" customHeight="false" outlineLevel="0" collapsed="false">
      <c r="A1823" s="3" t="n">
        <v>41171</v>
      </c>
      <c r="B1823" s="0" t="n">
        <v>94</v>
      </c>
      <c r="C1823" s="0" t="s">
        <v>34</v>
      </c>
      <c r="D1823" s="0" t="s">
        <v>34</v>
      </c>
      <c r="E1823" s="0" t="n">
        <v>80000</v>
      </c>
      <c r="F1823" s="0" t="n">
        <v>110000</v>
      </c>
      <c r="G1823" s="0" t="n">
        <v>27.78</v>
      </c>
      <c r="H1823" s="0" t="n">
        <v>38.19</v>
      </c>
      <c r="I1823" s="0" t="n">
        <v>0</v>
      </c>
      <c r="J1823" s="0" t="n">
        <v>4139.65368361459</v>
      </c>
      <c r="K1823" s="0" t="n">
        <v>0</v>
      </c>
      <c r="L1823" s="0" t="n">
        <v>10.267482</v>
      </c>
      <c r="M1823" s="0" t="n">
        <v>127.29</v>
      </c>
      <c r="N1823" s="0" t="n">
        <v>830.27</v>
      </c>
      <c r="O1823" s="0" t="n">
        <v>924.74</v>
      </c>
      <c r="P1823" s="0" t="n">
        <v>152.6</v>
      </c>
      <c r="Q1823" s="0" t="n">
        <v>0</v>
      </c>
      <c r="R1823" s="0" t="n">
        <v>0</v>
      </c>
      <c r="S1823" s="0" t="n">
        <v>1052.03</v>
      </c>
      <c r="T1823" s="0" t="n">
        <v>5132.79116561459</v>
      </c>
      <c r="U1823" s="0" t="n">
        <v>1116.26921819653</v>
      </c>
      <c r="V1823" s="0" t="n">
        <v>0</v>
      </c>
      <c r="W1823" s="0" t="n">
        <v>4465.07687278614</v>
      </c>
      <c r="X1823" s="0" t="n">
        <v>0</v>
      </c>
      <c r="Y1823" s="0" t="n">
        <v>0</v>
      </c>
      <c r="Z1823" s="0" t="n">
        <v>0</v>
      </c>
      <c r="AA1823" s="0" t="n">
        <v>0</v>
      </c>
      <c r="AB1823" s="0" t="n">
        <v>0</v>
      </c>
      <c r="AC1823" s="0" t="n">
        <v>0</v>
      </c>
      <c r="AD1823" s="0" t="n">
        <v>0</v>
      </c>
      <c r="AE1823" s="0" t="n">
        <v>0</v>
      </c>
      <c r="AF1823" s="0" t="n">
        <v>0</v>
      </c>
      <c r="AH1823" s="1" t="n">
        <f aca="false">Z1823+AA1823</f>
        <v>0</v>
      </c>
      <c r="AI1823" s="1" t="n">
        <f aca="false">AF1823-AH1823</f>
        <v>0</v>
      </c>
    </row>
    <row r="1824" customFormat="false" ht="10.5" hidden="false" customHeight="false" outlineLevel="0" collapsed="false">
      <c r="A1824" s="3" t="n">
        <v>41171</v>
      </c>
      <c r="B1824" s="0" t="n">
        <v>95</v>
      </c>
      <c r="C1824" s="0" t="s">
        <v>34</v>
      </c>
      <c r="D1824" s="0" t="s">
        <v>34</v>
      </c>
      <c r="E1824" s="0" t="n">
        <v>80000</v>
      </c>
      <c r="F1824" s="0" t="n">
        <v>110000</v>
      </c>
      <c r="G1824" s="0" t="n">
        <v>27.78</v>
      </c>
      <c r="H1824" s="0" t="n">
        <v>38.19</v>
      </c>
      <c r="I1824" s="0" t="n">
        <v>0</v>
      </c>
      <c r="J1824" s="0" t="n">
        <v>4139.65368361459</v>
      </c>
      <c r="K1824" s="0" t="n">
        <v>0</v>
      </c>
      <c r="L1824" s="0" t="n">
        <v>10.267482</v>
      </c>
      <c r="M1824" s="0" t="n">
        <v>127.29</v>
      </c>
      <c r="N1824" s="0" t="n">
        <v>830.27</v>
      </c>
      <c r="O1824" s="0" t="n">
        <v>810</v>
      </c>
      <c r="P1824" s="0" t="n">
        <v>152.6</v>
      </c>
      <c r="Q1824" s="0" t="n">
        <v>0</v>
      </c>
      <c r="R1824" s="0" t="n">
        <v>0</v>
      </c>
      <c r="S1824" s="0" t="n">
        <v>937.29</v>
      </c>
      <c r="T1824" s="0" t="n">
        <v>5132.79116561459</v>
      </c>
      <c r="U1824" s="0" t="n">
        <v>1069.55690131867</v>
      </c>
      <c r="V1824" s="0" t="n">
        <v>0</v>
      </c>
      <c r="W1824" s="0" t="n">
        <v>4278.22760527467</v>
      </c>
      <c r="X1824" s="0" t="n">
        <v>0</v>
      </c>
      <c r="Y1824" s="0" t="n">
        <v>0</v>
      </c>
      <c r="Z1824" s="0" t="n">
        <v>0</v>
      </c>
      <c r="AA1824" s="0" t="n">
        <v>0</v>
      </c>
      <c r="AB1824" s="0" t="n">
        <v>0</v>
      </c>
      <c r="AC1824" s="0" t="n">
        <v>0</v>
      </c>
      <c r="AD1824" s="0" t="n">
        <v>0</v>
      </c>
      <c r="AE1824" s="0" t="n">
        <v>0</v>
      </c>
      <c r="AF1824" s="0" t="n">
        <v>0</v>
      </c>
      <c r="AH1824" s="1" t="n">
        <f aca="false">Z1824+AA1824</f>
        <v>0</v>
      </c>
      <c r="AI1824" s="1" t="n">
        <f aca="false">AF1824-AH1824</f>
        <v>0</v>
      </c>
    </row>
    <row r="1825" customFormat="false" ht="10.5" hidden="false" customHeight="false" outlineLevel="0" collapsed="false">
      <c r="A1825" s="3" t="n">
        <v>41171</v>
      </c>
      <c r="B1825" s="0" t="n">
        <v>96</v>
      </c>
      <c r="C1825" s="0" t="s">
        <v>34</v>
      </c>
      <c r="D1825" s="0" t="s">
        <v>34</v>
      </c>
      <c r="E1825" s="0" t="n">
        <v>80000</v>
      </c>
      <c r="F1825" s="0" t="n">
        <v>110000</v>
      </c>
      <c r="G1825" s="0" t="n">
        <v>27.78</v>
      </c>
      <c r="H1825" s="0" t="n">
        <v>38.19</v>
      </c>
      <c r="I1825" s="0" t="n">
        <v>0</v>
      </c>
      <c r="J1825" s="0" t="n">
        <v>4139.65368361459</v>
      </c>
      <c r="K1825" s="0" t="n">
        <v>0</v>
      </c>
      <c r="L1825" s="0" t="n">
        <v>10.267482</v>
      </c>
      <c r="M1825" s="0" t="n">
        <v>127.29</v>
      </c>
      <c r="N1825" s="0" t="n">
        <v>830.27</v>
      </c>
      <c r="O1825" s="0" t="n">
        <v>810</v>
      </c>
      <c r="P1825" s="0" t="n">
        <v>152.6</v>
      </c>
      <c r="Q1825" s="0" t="n">
        <v>0</v>
      </c>
      <c r="R1825" s="0" t="n">
        <v>0</v>
      </c>
      <c r="S1825" s="0" t="n">
        <v>937.29</v>
      </c>
      <c r="T1825" s="0" t="n">
        <v>5132.79116561459</v>
      </c>
      <c r="U1825" s="0" t="n">
        <v>1059.246796742</v>
      </c>
      <c r="V1825" s="0" t="n">
        <v>0</v>
      </c>
      <c r="W1825" s="0" t="n">
        <v>4236.987186968</v>
      </c>
      <c r="X1825" s="0" t="n">
        <v>0</v>
      </c>
      <c r="Y1825" s="0" t="n">
        <v>0</v>
      </c>
      <c r="Z1825" s="0" t="n">
        <v>0</v>
      </c>
      <c r="AA1825" s="0" t="n">
        <v>0</v>
      </c>
      <c r="AB1825" s="0" t="n">
        <v>0</v>
      </c>
      <c r="AC1825" s="0" t="n">
        <v>0</v>
      </c>
      <c r="AD1825" s="0" t="n">
        <v>0</v>
      </c>
      <c r="AE1825" s="0" t="n">
        <v>0</v>
      </c>
      <c r="AF1825" s="0" t="n">
        <v>0</v>
      </c>
      <c r="AH1825" s="1" t="n">
        <f aca="false">Z1825+AA1825</f>
        <v>0</v>
      </c>
      <c r="AI1825" s="1" t="n">
        <f aca="false">AF1825-AH1825</f>
        <v>0</v>
      </c>
    </row>
    <row r="1826" customFormat="false" ht="10.5" hidden="false" customHeight="false" outlineLevel="0" collapsed="false">
      <c r="A1826" s="3" t="n">
        <v>41172</v>
      </c>
      <c r="B1826" s="0" t="n">
        <v>1</v>
      </c>
      <c r="C1826" s="0" t="s">
        <v>34</v>
      </c>
      <c r="D1826" s="0" t="s">
        <v>34</v>
      </c>
      <c r="E1826" s="0" t="n">
        <v>80000</v>
      </c>
      <c r="F1826" s="0" t="n">
        <v>110000</v>
      </c>
      <c r="G1826" s="0" t="n">
        <v>27.78</v>
      </c>
      <c r="H1826" s="0" t="n">
        <v>38.19</v>
      </c>
      <c r="I1826" s="0" t="n">
        <v>0</v>
      </c>
      <c r="J1826" s="0" t="n">
        <v>4139.65368361459</v>
      </c>
      <c r="K1826" s="0" t="n">
        <v>0</v>
      </c>
      <c r="L1826" s="0" t="n">
        <v>10.267482</v>
      </c>
      <c r="M1826" s="0" t="n">
        <v>132.19</v>
      </c>
      <c r="N1826" s="0" t="n">
        <v>753.53</v>
      </c>
      <c r="O1826" s="0" t="n">
        <v>810</v>
      </c>
      <c r="P1826" s="0" t="n">
        <v>195</v>
      </c>
      <c r="Q1826" s="0" t="n">
        <v>0</v>
      </c>
      <c r="R1826" s="0" t="n">
        <v>0</v>
      </c>
      <c r="S1826" s="0" t="n">
        <v>942.19</v>
      </c>
      <c r="T1826" s="0" t="n">
        <v>5098.45116561459</v>
      </c>
      <c r="U1826" s="0" t="n">
        <v>1013.30225643987</v>
      </c>
      <c r="V1826" s="0" t="n">
        <v>0</v>
      </c>
      <c r="W1826" s="0" t="n">
        <v>4053.20902575947</v>
      </c>
      <c r="X1826" s="0" t="n">
        <v>0</v>
      </c>
      <c r="Y1826" s="0" t="n">
        <v>0</v>
      </c>
      <c r="Z1826" s="0" t="n">
        <v>0</v>
      </c>
      <c r="AA1826" s="0" t="n">
        <v>0</v>
      </c>
      <c r="AB1826" s="0" t="n">
        <v>0</v>
      </c>
      <c r="AC1826" s="0" t="n">
        <v>0</v>
      </c>
      <c r="AD1826" s="0" t="n">
        <v>0</v>
      </c>
      <c r="AE1826" s="0" t="n">
        <v>0</v>
      </c>
      <c r="AF1826" s="0" t="n">
        <v>0</v>
      </c>
      <c r="AH1826" s="1" t="n">
        <f aca="false">Z1826+AA1826</f>
        <v>0</v>
      </c>
      <c r="AI1826" s="1" t="n">
        <f aca="false">AF1826-AH1826</f>
        <v>0</v>
      </c>
    </row>
    <row r="1827" customFormat="false" ht="10.5" hidden="false" customHeight="false" outlineLevel="0" collapsed="false">
      <c r="A1827" s="3" t="n">
        <v>41172</v>
      </c>
      <c r="B1827" s="0" t="n">
        <v>2</v>
      </c>
      <c r="C1827" s="0" t="s">
        <v>34</v>
      </c>
      <c r="D1827" s="0" t="s">
        <v>34</v>
      </c>
      <c r="E1827" s="0" t="n">
        <v>80000</v>
      </c>
      <c r="F1827" s="0" t="n">
        <v>110000</v>
      </c>
      <c r="G1827" s="0" t="n">
        <v>27.78</v>
      </c>
      <c r="H1827" s="0" t="n">
        <v>38.19</v>
      </c>
      <c r="I1827" s="0" t="n">
        <v>0</v>
      </c>
      <c r="J1827" s="0" t="n">
        <v>4139.65368361459</v>
      </c>
      <c r="K1827" s="0" t="n">
        <v>0</v>
      </c>
      <c r="L1827" s="0" t="n">
        <v>10.267482</v>
      </c>
      <c r="M1827" s="0" t="n">
        <v>132.19</v>
      </c>
      <c r="N1827" s="0" t="n">
        <v>753.53</v>
      </c>
      <c r="O1827" s="0" t="n">
        <v>810</v>
      </c>
      <c r="P1827" s="0" t="n">
        <v>195</v>
      </c>
      <c r="Q1827" s="0" t="n">
        <v>0</v>
      </c>
      <c r="R1827" s="0" t="n">
        <v>0</v>
      </c>
      <c r="S1827" s="0" t="n">
        <v>942.19</v>
      </c>
      <c r="T1827" s="0" t="n">
        <v>5098.45116561459</v>
      </c>
      <c r="U1827" s="0" t="n">
        <v>933.6116290744</v>
      </c>
      <c r="V1827" s="0" t="n">
        <v>0</v>
      </c>
      <c r="W1827" s="0" t="n">
        <v>3734.4465162976</v>
      </c>
      <c r="X1827" s="0" t="n">
        <v>0</v>
      </c>
      <c r="Y1827" s="0" t="n">
        <v>0</v>
      </c>
      <c r="Z1827" s="0" t="n">
        <v>0</v>
      </c>
      <c r="AA1827" s="0" t="n">
        <v>0</v>
      </c>
      <c r="AB1827" s="0" t="n">
        <v>0</v>
      </c>
      <c r="AC1827" s="0" t="n">
        <v>0</v>
      </c>
      <c r="AD1827" s="0" t="n">
        <v>0</v>
      </c>
      <c r="AE1827" s="0" t="n">
        <v>0</v>
      </c>
      <c r="AF1827" s="0" t="n">
        <v>0</v>
      </c>
      <c r="AH1827" s="1" t="n">
        <f aca="false">Z1827+AA1827</f>
        <v>0</v>
      </c>
      <c r="AI1827" s="1" t="n">
        <f aca="false">AF1827-AH1827</f>
        <v>0</v>
      </c>
    </row>
    <row r="1828" customFormat="false" ht="10.5" hidden="false" customHeight="false" outlineLevel="0" collapsed="false">
      <c r="A1828" s="3" t="n">
        <v>41172</v>
      </c>
      <c r="B1828" s="0" t="n">
        <v>3</v>
      </c>
      <c r="C1828" s="0" t="s">
        <v>34</v>
      </c>
      <c r="D1828" s="0" t="s">
        <v>34</v>
      </c>
      <c r="E1828" s="0" t="n">
        <v>80000</v>
      </c>
      <c r="F1828" s="0" t="n">
        <v>110000</v>
      </c>
      <c r="G1828" s="0" t="n">
        <v>27.78</v>
      </c>
      <c r="H1828" s="0" t="n">
        <v>38.19</v>
      </c>
      <c r="I1828" s="0" t="n">
        <v>0</v>
      </c>
      <c r="J1828" s="0" t="n">
        <v>4139.65368361459</v>
      </c>
      <c r="K1828" s="0" t="n">
        <v>0</v>
      </c>
      <c r="L1828" s="0" t="n">
        <v>10.267482</v>
      </c>
      <c r="M1828" s="0" t="n">
        <v>132.19</v>
      </c>
      <c r="N1828" s="0" t="n">
        <v>753.53</v>
      </c>
      <c r="O1828" s="0" t="n">
        <v>810</v>
      </c>
      <c r="P1828" s="0" t="n">
        <v>195</v>
      </c>
      <c r="Q1828" s="0" t="n">
        <v>0</v>
      </c>
      <c r="R1828" s="0" t="n">
        <v>0</v>
      </c>
      <c r="S1828" s="0" t="n">
        <v>942.19</v>
      </c>
      <c r="T1828" s="0" t="n">
        <v>5098.45116561459</v>
      </c>
      <c r="U1828" s="0" t="n">
        <v>909.098669449067</v>
      </c>
      <c r="V1828" s="0" t="n">
        <v>0</v>
      </c>
      <c r="W1828" s="0" t="n">
        <v>3636.39467779627</v>
      </c>
      <c r="X1828" s="0" t="n">
        <v>0</v>
      </c>
      <c r="Y1828" s="0" t="n">
        <v>0</v>
      </c>
      <c r="Z1828" s="0" t="n">
        <v>0</v>
      </c>
      <c r="AA1828" s="0" t="n">
        <v>0</v>
      </c>
      <c r="AB1828" s="0" t="n">
        <v>0</v>
      </c>
      <c r="AC1828" s="0" t="n">
        <v>0</v>
      </c>
      <c r="AD1828" s="0" t="n">
        <v>0</v>
      </c>
      <c r="AE1828" s="0" t="n">
        <v>0</v>
      </c>
      <c r="AF1828" s="0" t="n">
        <v>0</v>
      </c>
      <c r="AH1828" s="1" t="n">
        <f aca="false">Z1828+AA1828</f>
        <v>0</v>
      </c>
      <c r="AI1828" s="1" t="n">
        <f aca="false">AF1828-AH1828</f>
        <v>0</v>
      </c>
    </row>
    <row r="1829" customFormat="false" ht="10.5" hidden="false" customHeight="false" outlineLevel="0" collapsed="false">
      <c r="A1829" s="3" t="n">
        <v>41172</v>
      </c>
      <c r="B1829" s="0" t="n">
        <v>4</v>
      </c>
      <c r="C1829" s="0" t="s">
        <v>34</v>
      </c>
      <c r="D1829" s="0" t="s">
        <v>34</v>
      </c>
      <c r="E1829" s="0" t="n">
        <v>80000</v>
      </c>
      <c r="F1829" s="0" t="n">
        <v>110000</v>
      </c>
      <c r="G1829" s="0" t="n">
        <v>27.78</v>
      </c>
      <c r="H1829" s="0" t="n">
        <v>38.19</v>
      </c>
      <c r="I1829" s="0" t="n">
        <v>0</v>
      </c>
      <c r="J1829" s="0" t="n">
        <v>4139.65368361459</v>
      </c>
      <c r="K1829" s="0" t="n">
        <v>0</v>
      </c>
      <c r="L1829" s="0" t="n">
        <v>10.267482</v>
      </c>
      <c r="M1829" s="0" t="n">
        <v>132.19</v>
      </c>
      <c r="N1829" s="0" t="n">
        <v>753.53</v>
      </c>
      <c r="O1829" s="0" t="n">
        <v>810</v>
      </c>
      <c r="P1829" s="0" t="n">
        <v>195</v>
      </c>
      <c r="Q1829" s="0" t="n">
        <v>0</v>
      </c>
      <c r="R1829" s="0" t="n">
        <v>0</v>
      </c>
      <c r="S1829" s="0" t="n">
        <v>942.19</v>
      </c>
      <c r="T1829" s="0" t="n">
        <v>5098.45116561459</v>
      </c>
      <c r="U1829" s="0" t="n">
        <v>858.420363367333</v>
      </c>
      <c r="V1829" s="0" t="n">
        <v>0</v>
      </c>
      <c r="W1829" s="0" t="n">
        <v>3433.68145346933</v>
      </c>
      <c r="X1829" s="0" t="n">
        <v>0</v>
      </c>
      <c r="Y1829" s="0" t="n">
        <v>0</v>
      </c>
      <c r="Z1829" s="0" t="n">
        <v>0</v>
      </c>
      <c r="AA1829" s="0" t="n">
        <v>0</v>
      </c>
      <c r="AB1829" s="0" t="n">
        <v>0</v>
      </c>
      <c r="AC1829" s="0" t="n">
        <v>0</v>
      </c>
      <c r="AD1829" s="0" t="n">
        <v>0</v>
      </c>
      <c r="AE1829" s="0" t="n">
        <v>0</v>
      </c>
      <c r="AF1829" s="0" t="n">
        <v>0</v>
      </c>
      <c r="AH1829" s="1" t="n">
        <f aca="false">Z1829+AA1829</f>
        <v>0</v>
      </c>
      <c r="AI1829" s="1" t="n">
        <f aca="false">AF1829-AH1829</f>
        <v>0</v>
      </c>
    </row>
    <row r="1830" customFormat="false" ht="10.5" hidden="false" customHeight="false" outlineLevel="0" collapsed="false">
      <c r="A1830" s="3" t="n">
        <v>41172</v>
      </c>
      <c r="B1830" s="0" t="n">
        <v>5</v>
      </c>
      <c r="C1830" s="0" t="s">
        <v>34</v>
      </c>
      <c r="D1830" s="0" t="s">
        <v>34</v>
      </c>
      <c r="E1830" s="0" t="n">
        <v>80000</v>
      </c>
      <c r="F1830" s="0" t="n">
        <v>110000</v>
      </c>
      <c r="G1830" s="0" t="n">
        <v>27.78</v>
      </c>
      <c r="H1830" s="0" t="n">
        <v>38.19</v>
      </c>
      <c r="I1830" s="0" t="n">
        <v>0</v>
      </c>
      <c r="J1830" s="0" t="n">
        <v>4139.65368361459</v>
      </c>
      <c r="K1830" s="0" t="n">
        <v>0</v>
      </c>
      <c r="L1830" s="0" t="n">
        <v>10.267482</v>
      </c>
      <c r="M1830" s="0" t="n">
        <v>156.22</v>
      </c>
      <c r="N1830" s="0" t="n">
        <v>753.53</v>
      </c>
      <c r="O1830" s="0" t="n">
        <v>810</v>
      </c>
      <c r="P1830" s="0" t="n">
        <v>195</v>
      </c>
      <c r="Q1830" s="0" t="n">
        <v>0</v>
      </c>
      <c r="R1830" s="0" t="n">
        <v>0</v>
      </c>
      <c r="S1830" s="0" t="n">
        <v>966.22</v>
      </c>
      <c r="T1830" s="0" t="n">
        <v>5098.45116561459</v>
      </c>
      <c r="U1830" s="0" t="n">
        <v>834.723074570267</v>
      </c>
      <c r="V1830" s="0" t="n">
        <v>0</v>
      </c>
      <c r="W1830" s="0" t="n">
        <v>3338.89229828107</v>
      </c>
      <c r="X1830" s="0" t="n">
        <v>0</v>
      </c>
      <c r="Y1830" s="0" t="n">
        <v>0</v>
      </c>
      <c r="Z1830" s="0" t="n">
        <v>0</v>
      </c>
      <c r="AA1830" s="0" t="n">
        <v>0</v>
      </c>
      <c r="AB1830" s="0" t="n">
        <v>0</v>
      </c>
      <c r="AC1830" s="0" t="n">
        <v>0</v>
      </c>
      <c r="AD1830" s="0" t="n">
        <v>0</v>
      </c>
      <c r="AE1830" s="0" t="n">
        <v>0</v>
      </c>
      <c r="AF1830" s="0" t="n">
        <v>0</v>
      </c>
      <c r="AH1830" s="1" t="n">
        <f aca="false">Z1830+AA1830</f>
        <v>0</v>
      </c>
      <c r="AI1830" s="1" t="n">
        <f aca="false">AF1830-AH1830</f>
        <v>0</v>
      </c>
    </row>
    <row r="1831" customFormat="false" ht="10.5" hidden="false" customHeight="false" outlineLevel="0" collapsed="false">
      <c r="A1831" s="3" t="n">
        <v>41172</v>
      </c>
      <c r="B1831" s="0" t="n">
        <v>6</v>
      </c>
      <c r="C1831" s="0" t="s">
        <v>34</v>
      </c>
      <c r="D1831" s="0" t="s">
        <v>34</v>
      </c>
      <c r="E1831" s="0" t="n">
        <v>80000</v>
      </c>
      <c r="F1831" s="0" t="n">
        <v>110000</v>
      </c>
      <c r="G1831" s="0" t="n">
        <v>27.78</v>
      </c>
      <c r="H1831" s="0" t="n">
        <v>38.19</v>
      </c>
      <c r="I1831" s="0" t="n">
        <v>0</v>
      </c>
      <c r="J1831" s="0" t="n">
        <v>4139.65368361459</v>
      </c>
      <c r="K1831" s="0" t="n">
        <v>0</v>
      </c>
      <c r="L1831" s="0" t="n">
        <v>10.267482</v>
      </c>
      <c r="M1831" s="0" t="n">
        <v>156.22</v>
      </c>
      <c r="N1831" s="0" t="n">
        <v>753.53</v>
      </c>
      <c r="O1831" s="0" t="n">
        <v>810</v>
      </c>
      <c r="P1831" s="0" t="n">
        <v>195</v>
      </c>
      <c r="Q1831" s="0" t="n">
        <v>0</v>
      </c>
      <c r="R1831" s="0" t="n">
        <v>0</v>
      </c>
      <c r="S1831" s="0" t="n">
        <v>966.22</v>
      </c>
      <c r="T1831" s="0" t="n">
        <v>5098.45116561459</v>
      </c>
      <c r="U1831" s="0" t="n">
        <v>796.5570365868</v>
      </c>
      <c r="V1831" s="0" t="n">
        <v>0</v>
      </c>
      <c r="W1831" s="0" t="n">
        <v>3186.2281463472</v>
      </c>
      <c r="X1831" s="0" t="n">
        <v>0</v>
      </c>
      <c r="Y1831" s="0" t="n">
        <v>0</v>
      </c>
      <c r="Z1831" s="0" t="n">
        <v>0</v>
      </c>
      <c r="AA1831" s="0" t="n">
        <v>0</v>
      </c>
      <c r="AB1831" s="0" t="n">
        <v>0</v>
      </c>
      <c r="AC1831" s="0" t="n">
        <v>0</v>
      </c>
      <c r="AD1831" s="0" t="n">
        <v>0</v>
      </c>
      <c r="AE1831" s="0" t="n">
        <v>0</v>
      </c>
      <c r="AF1831" s="0" t="n">
        <v>0</v>
      </c>
      <c r="AH1831" s="1" t="n">
        <f aca="false">Z1831+AA1831</f>
        <v>0</v>
      </c>
      <c r="AI1831" s="1" t="n">
        <f aca="false">AF1831-AH1831</f>
        <v>0</v>
      </c>
    </row>
    <row r="1832" customFormat="false" ht="10.5" hidden="false" customHeight="false" outlineLevel="0" collapsed="false">
      <c r="A1832" s="3" t="n">
        <v>41172</v>
      </c>
      <c r="B1832" s="0" t="n">
        <v>7</v>
      </c>
      <c r="C1832" s="0" t="s">
        <v>34</v>
      </c>
      <c r="D1832" s="0" t="s">
        <v>34</v>
      </c>
      <c r="E1832" s="0" t="n">
        <v>80000</v>
      </c>
      <c r="F1832" s="0" t="n">
        <v>110000</v>
      </c>
      <c r="G1832" s="0" t="n">
        <v>27.78</v>
      </c>
      <c r="H1832" s="0" t="n">
        <v>38.19</v>
      </c>
      <c r="I1832" s="0" t="n">
        <v>0</v>
      </c>
      <c r="J1832" s="0" t="n">
        <v>4139.65368361459</v>
      </c>
      <c r="K1832" s="0" t="n">
        <v>0</v>
      </c>
      <c r="L1832" s="0" t="n">
        <v>10.267482</v>
      </c>
      <c r="M1832" s="0" t="n">
        <v>156.22</v>
      </c>
      <c r="N1832" s="0" t="n">
        <v>753.53</v>
      </c>
      <c r="O1832" s="0" t="n">
        <v>810</v>
      </c>
      <c r="P1832" s="0" t="n">
        <v>195</v>
      </c>
      <c r="Q1832" s="0" t="n">
        <v>0</v>
      </c>
      <c r="R1832" s="0" t="n">
        <v>0</v>
      </c>
      <c r="S1832" s="0" t="n">
        <v>966.22</v>
      </c>
      <c r="T1832" s="0" t="n">
        <v>5098.45116561459</v>
      </c>
      <c r="U1832" s="0" t="n">
        <v>823.954119196533</v>
      </c>
      <c r="V1832" s="0" t="n">
        <v>0</v>
      </c>
      <c r="W1832" s="0" t="n">
        <v>3295.81647678613</v>
      </c>
      <c r="X1832" s="0" t="n">
        <v>0</v>
      </c>
      <c r="Y1832" s="0" t="n">
        <v>0</v>
      </c>
      <c r="Z1832" s="0" t="n">
        <v>0</v>
      </c>
      <c r="AA1832" s="0" t="n">
        <v>0</v>
      </c>
      <c r="AB1832" s="0" t="n">
        <v>0</v>
      </c>
      <c r="AC1832" s="0" t="n">
        <v>0</v>
      </c>
      <c r="AD1832" s="0" t="n">
        <v>0</v>
      </c>
      <c r="AE1832" s="0" t="n">
        <v>0</v>
      </c>
      <c r="AF1832" s="0" t="n">
        <v>0</v>
      </c>
      <c r="AH1832" s="1" t="n">
        <f aca="false">Z1832+AA1832</f>
        <v>0</v>
      </c>
      <c r="AI1832" s="1" t="n">
        <f aca="false">AF1832-AH1832</f>
        <v>0</v>
      </c>
    </row>
    <row r="1833" customFormat="false" ht="10.5" hidden="false" customHeight="false" outlineLevel="0" collapsed="false">
      <c r="A1833" s="3" t="n">
        <v>41172</v>
      </c>
      <c r="B1833" s="0" t="n">
        <v>8</v>
      </c>
      <c r="C1833" s="0" t="s">
        <v>34</v>
      </c>
      <c r="D1833" s="0" t="s">
        <v>34</v>
      </c>
      <c r="E1833" s="0" t="n">
        <v>80000</v>
      </c>
      <c r="F1833" s="0" t="n">
        <v>110000</v>
      </c>
      <c r="G1833" s="0" t="n">
        <v>27.78</v>
      </c>
      <c r="H1833" s="0" t="n">
        <v>38.19</v>
      </c>
      <c r="I1833" s="0" t="n">
        <v>0</v>
      </c>
      <c r="J1833" s="0" t="n">
        <v>4139.65368361459</v>
      </c>
      <c r="K1833" s="0" t="n">
        <v>0</v>
      </c>
      <c r="L1833" s="0" t="n">
        <v>10.267482</v>
      </c>
      <c r="M1833" s="0" t="n">
        <v>156.22</v>
      </c>
      <c r="N1833" s="0" t="n">
        <v>753.53</v>
      </c>
      <c r="O1833" s="0" t="n">
        <v>810</v>
      </c>
      <c r="P1833" s="0" t="n">
        <v>195</v>
      </c>
      <c r="Q1833" s="0" t="n">
        <v>0</v>
      </c>
      <c r="R1833" s="0" t="n">
        <v>0</v>
      </c>
      <c r="S1833" s="0" t="n">
        <v>966.22</v>
      </c>
      <c r="T1833" s="0" t="n">
        <v>5098.45116561459</v>
      </c>
      <c r="U1833" s="0" t="n">
        <v>833.203637969734</v>
      </c>
      <c r="V1833" s="0" t="n">
        <v>0</v>
      </c>
      <c r="W1833" s="0" t="n">
        <v>3332.81455187893</v>
      </c>
      <c r="X1833" s="0" t="n">
        <v>0</v>
      </c>
      <c r="Y1833" s="0" t="n">
        <v>0</v>
      </c>
      <c r="Z1833" s="0" t="n">
        <v>0</v>
      </c>
      <c r="AA1833" s="0" t="n">
        <v>0</v>
      </c>
      <c r="AB1833" s="0" t="n">
        <v>0</v>
      </c>
      <c r="AC1833" s="0" t="n">
        <v>0</v>
      </c>
      <c r="AD1833" s="0" t="n">
        <v>0</v>
      </c>
      <c r="AE1833" s="0" t="n">
        <v>0</v>
      </c>
      <c r="AF1833" s="0" t="n">
        <v>0</v>
      </c>
      <c r="AH1833" s="1" t="n">
        <f aca="false">Z1833+AA1833</f>
        <v>0</v>
      </c>
      <c r="AI1833" s="1" t="n">
        <f aca="false">AF1833-AH1833</f>
        <v>0</v>
      </c>
    </row>
    <row r="1834" customFormat="false" ht="10.5" hidden="false" customHeight="false" outlineLevel="0" collapsed="false">
      <c r="A1834" s="3" t="n">
        <v>41172</v>
      </c>
      <c r="B1834" s="0" t="n">
        <v>9</v>
      </c>
      <c r="C1834" s="0" t="s">
        <v>34</v>
      </c>
      <c r="D1834" s="0" t="s">
        <v>34</v>
      </c>
      <c r="E1834" s="0" t="n">
        <v>80000</v>
      </c>
      <c r="F1834" s="0" t="n">
        <v>110000</v>
      </c>
      <c r="G1834" s="0" t="n">
        <v>27.78</v>
      </c>
      <c r="H1834" s="0" t="n">
        <v>38.19</v>
      </c>
      <c r="I1834" s="0" t="n">
        <v>0</v>
      </c>
      <c r="J1834" s="0" t="n">
        <v>4139.65368361459</v>
      </c>
      <c r="K1834" s="0" t="n">
        <v>0</v>
      </c>
      <c r="L1834" s="0" t="n">
        <v>10.267482</v>
      </c>
      <c r="M1834" s="0" t="n">
        <v>156.22</v>
      </c>
      <c r="N1834" s="0" t="n">
        <v>753.53</v>
      </c>
      <c r="O1834" s="0" t="n">
        <v>810</v>
      </c>
      <c r="P1834" s="0" t="n">
        <v>195</v>
      </c>
      <c r="Q1834" s="0" t="n">
        <v>0</v>
      </c>
      <c r="R1834" s="0" t="n">
        <v>0</v>
      </c>
      <c r="S1834" s="0" t="n">
        <v>966.22</v>
      </c>
      <c r="T1834" s="0" t="n">
        <v>5098.45116561459</v>
      </c>
      <c r="U1834" s="0" t="n">
        <v>811.296154228667</v>
      </c>
      <c r="V1834" s="0" t="n">
        <v>0</v>
      </c>
      <c r="W1834" s="0" t="n">
        <v>3245.18461691467</v>
      </c>
      <c r="X1834" s="0" t="n">
        <v>0</v>
      </c>
      <c r="Y1834" s="0" t="n">
        <v>0</v>
      </c>
      <c r="Z1834" s="0" t="n">
        <v>0</v>
      </c>
      <c r="AA1834" s="0" t="n">
        <v>0</v>
      </c>
      <c r="AB1834" s="0" t="n">
        <v>0</v>
      </c>
      <c r="AC1834" s="0" t="n">
        <v>0</v>
      </c>
      <c r="AD1834" s="0" t="n">
        <v>0</v>
      </c>
      <c r="AE1834" s="0" t="n">
        <v>0</v>
      </c>
      <c r="AF1834" s="0" t="n">
        <v>0</v>
      </c>
      <c r="AH1834" s="1" t="n">
        <f aca="false">Z1834+AA1834</f>
        <v>0</v>
      </c>
      <c r="AI1834" s="1" t="n">
        <f aca="false">AF1834-AH1834</f>
        <v>0</v>
      </c>
    </row>
    <row r="1835" customFormat="false" ht="10.5" hidden="false" customHeight="false" outlineLevel="0" collapsed="false">
      <c r="A1835" s="3" t="n">
        <v>41172</v>
      </c>
      <c r="B1835" s="0" t="n">
        <v>10</v>
      </c>
      <c r="C1835" s="0" t="s">
        <v>34</v>
      </c>
      <c r="D1835" s="0" t="s">
        <v>34</v>
      </c>
      <c r="E1835" s="0" t="n">
        <v>80000</v>
      </c>
      <c r="F1835" s="0" t="n">
        <v>110000</v>
      </c>
      <c r="G1835" s="0" t="n">
        <v>27.78</v>
      </c>
      <c r="H1835" s="0" t="n">
        <v>38.19</v>
      </c>
      <c r="I1835" s="0" t="n">
        <v>0</v>
      </c>
      <c r="J1835" s="0" t="n">
        <v>4139.65368361459</v>
      </c>
      <c r="K1835" s="0" t="n">
        <v>0</v>
      </c>
      <c r="L1835" s="0" t="n">
        <v>10.267482</v>
      </c>
      <c r="M1835" s="0" t="n">
        <v>156.22</v>
      </c>
      <c r="N1835" s="0" t="n">
        <v>753.53</v>
      </c>
      <c r="O1835" s="0" t="n">
        <v>810</v>
      </c>
      <c r="P1835" s="0" t="n">
        <v>195</v>
      </c>
      <c r="Q1835" s="0" t="n">
        <v>0</v>
      </c>
      <c r="R1835" s="0" t="n">
        <v>0</v>
      </c>
      <c r="S1835" s="0" t="n">
        <v>966.22</v>
      </c>
      <c r="T1835" s="0" t="n">
        <v>5098.45116561459</v>
      </c>
      <c r="U1835" s="0" t="n">
        <v>798.5592300744</v>
      </c>
      <c r="V1835" s="0" t="n">
        <v>0</v>
      </c>
      <c r="W1835" s="0" t="n">
        <v>3194.2369202976</v>
      </c>
      <c r="X1835" s="0" t="n">
        <v>0</v>
      </c>
      <c r="Y1835" s="0" t="n">
        <v>0</v>
      </c>
      <c r="Z1835" s="0" t="n">
        <v>0</v>
      </c>
      <c r="AA1835" s="0" t="n">
        <v>0</v>
      </c>
      <c r="AB1835" s="0" t="n">
        <v>0</v>
      </c>
      <c r="AC1835" s="0" t="n">
        <v>0</v>
      </c>
      <c r="AD1835" s="0" t="n">
        <v>0</v>
      </c>
      <c r="AE1835" s="0" t="n">
        <v>0</v>
      </c>
      <c r="AF1835" s="0" t="n">
        <v>0</v>
      </c>
      <c r="AH1835" s="1" t="n">
        <f aca="false">Z1835+AA1835</f>
        <v>0</v>
      </c>
      <c r="AI1835" s="1" t="n">
        <f aca="false">AF1835-AH1835</f>
        <v>0</v>
      </c>
    </row>
    <row r="1836" customFormat="false" ht="10.5" hidden="false" customHeight="false" outlineLevel="0" collapsed="false">
      <c r="A1836" s="3" t="n">
        <v>41172</v>
      </c>
      <c r="B1836" s="0" t="n">
        <v>11</v>
      </c>
      <c r="C1836" s="0" t="s">
        <v>34</v>
      </c>
      <c r="D1836" s="0" t="s">
        <v>34</v>
      </c>
      <c r="E1836" s="0" t="n">
        <v>80000</v>
      </c>
      <c r="F1836" s="0" t="n">
        <v>110000</v>
      </c>
      <c r="G1836" s="0" t="n">
        <v>27.78</v>
      </c>
      <c r="H1836" s="0" t="n">
        <v>38.19</v>
      </c>
      <c r="I1836" s="0" t="n">
        <v>0</v>
      </c>
      <c r="J1836" s="0" t="n">
        <v>4139.65368361459</v>
      </c>
      <c r="K1836" s="0" t="n">
        <v>0</v>
      </c>
      <c r="L1836" s="0" t="n">
        <v>10.267482</v>
      </c>
      <c r="M1836" s="0" t="n">
        <v>156.22</v>
      </c>
      <c r="N1836" s="0" t="n">
        <v>753.53</v>
      </c>
      <c r="O1836" s="0" t="n">
        <v>810</v>
      </c>
      <c r="P1836" s="0" t="n">
        <v>195</v>
      </c>
      <c r="Q1836" s="0" t="n">
        <v>0</v>
      </c>
      <c r="R1836" s="0" t="n">
        <v>0</v>
      </c>
      <c r="S1836" s="0" t="n">
        <v>966.22</v>
      </c>
      <c r="T1836" s="0" t="n">
        <v>5098.45116561459</v>
      </c>
      <c r="U1836" s="0" t="n">
        <v>805.1288412452</v>
      </c>
      <c r="V1836" s="0" t="n">
        <v>0</v>
      </c>
      <c r="W1836" s="0" t="n">
        <v>3220.5153649808</v>
      </c>
      <c r="X1836" s="0" t="n">
        <v>0</v>
      </c>
      <c r="Y1836" s="0" t="n">
        <v>0</v>
      </c>
      <c r="Z1836" s="0" t="n">
        <v>0</v>
      </c>
      <c r="AA1836" s="0" t="n">
        <v>0</v>
      </c>
      <c r="AB1836" s="0" t="n">
        <v>0</v>
      </c>
      <c r="AC1836" s="0" t="n">
        <v>0</v>
      </c>
      <c r="AD1836" s="0" t="n">
        <v>0</v>
      </c>
      <c r="AE1836" s="0" t="n">
        <v>0</v>
      </c>
      <c r="AF1836" s="0" t="n">
        <v>0</v>
      </c>
      <c r="AH1836" s="1" t="n">
        <f aca="false">Z1836+AA1836</f>
        <v>0</v>
      </c>
      <c r="AI1836" s="1" t="n">
        <f aca="false">AF1836-AH1836</f>
        <v>0</v>
      </c>
    </row>
    <row r="1837" customFormat="false" ht="10.5" hidden="false" customHeight="false" outlineLevel="0" collapsed="false">
      <c r="A1837" s="3" t="n">
        <v>41172</v>
      </c>
      <c r="B1837" s="0" t="n">
        <v>12</v>
      </c>
      <c r="C1837" s="0" t="s">
        <v>34</v>
      </c>
      <c r="D1837" s="0" t="s">
        <v>34</v>
      </c>
      <c r="E1837" s="0" t="n">
        <v>80000</v>
      </c>
      <c r="F1837" s="0" t="n">
        <v>110000</v>
      </c>
      <c r="G1837" s="0" t="n">
        <v>27.78</v>
      </c>
      <c r="H1837" s="0" t="n">
        <v>38.19</v>
      </c>
      <c r="I1837" s="0" t="n">
        <v>0</v>
      </c>
      <c r="J1837" s="0" t="n">
        <v>4139.65368361459</v>
      </c>
      <c r="K1837" s="0" t="n">
        <v>0</v>
      </c>
      <c r="L1837" s="0" t="n">
        <v>10.267482</v>
      </c>
      <c r="M1837" s="0" t="n">
        <v>156.22</v>
      </c>
      <c r="N1837" s="0" t="n">
        <v>753.53</v>
      </c>
      <c r="O1837" s="0" t="n">
        <v>810</v>
      </c>
      <c r="P1837" s="0" t="n">
        <v>195</v>
      </c>
      <c r="Q1837" s="0" t="n">
        <v>0</v>
      </c>
      <c r="R1837" s="0" t="n">
        <v>0</v>
      </c>
      <c r="S1837" s="0" t="n">
        <v>966.22</v>
      </c>
      <c r="T1837" s="0" t="n">
        <v>5098.45116561459</v>
      </c>
      <c r="U1837" s="0" t="n">
        <v>810.3150430744</v>
      </c>
      <c r="V1837" s="0" t="n">
        <v>0</v>
      </c>
      <c r="W1837" s="0" t="n">
        <v>3241.2601722976</v>
      </c>
      <c r="X1837" s="0" t="n">
        <v>0</v>
      </c>
      <c r="Y1837" s="0" t="n">
        <v>0</v>
      </c>
      <c r="Z1837" s="0" t="n">
        <v>0</v>
      </c>
      <c r="AA1837" s="0" t="n">
        <v>0</v>
      </c>
      <c r="AB1837" s="0" t="n">
        <v>0</v>
      </c>
      <c r="AC1837" s="0" t="n">
        <v>0</v>
      </c>
      <c r="AD1837" s="0" t="n">
        <v>0</v>
      </c>
      <c r="AE1837" s="0" t="n">
        <v>0</v>
      </c>
      <c r="AF1837" s="0" t="n">
        <v>0</v>
      </c>
      <c r="AH1837" s="1" t="n">
        <f aca="false">Z1837+AA1837</f>
        <v>0</v>
      </c>
      <c r="AI1837" s="1" t="n">
        <f aca="false">AF1837-AH1837</f>
        <v>0</v>
      </c>
    </row>
    <row r="1838" customFormat="false" ht="10.5" hidden="false" customHeight="false" outlineLevel="0" collapsed="false">
      <c r="A1838" s="3" t="n">
        <v>41172</v>
      </c>
      <c r="B1838" s="0" t="n">
        <v>13</v>
      </c>
      <c r="C1838" s="0" t="s">
        <v>34</v>
      </c>
      <c r="D1838" s="0" t="s">
        <v>34</v>
      </c>
      <c r="E1838" s="0" t="n">
        <v>80000</v>
      </c>
      <c r="F1838" s="0" t="n">
        <v>110000</v>
      </c>
      <c r="G1838" s="0" t="n">
        <v>27.78</v>
      </c>
      <c r="H1838" s="0" t="n">
        <v>38.19</v>
      </c>
      <c r="I1838" s="0" t="n">
        <v>0</v>
      </c>
      <c r="J1838" s="0" t="n">
        <v>4139.65368361459</v>
      </c>
      <c r="K1838" s="0" t="n">
        <v>0</v>
      </c>
      <c r="L1838" s="0" t="n">
        <v>10.267482</v>
      </c>
      <c r="M1838" s="0" t="n">
        <v>156.22</v>
      </c>
      <c r="N1838" s="0" t="n">
        <v>753.53</v>
      </c>
      <c r="O1838" s="0" t="n">
        <v>810</v>
      </c>
      <c r="P1838" s="0" t="n">
        <v>195</v>
      </c>
      <c r="Q1838" s="0" t="n">
        <v>0</v>
      </c>
      <c r="R1838" s="0" t="n">
        <v>0</v>
      </c>
      <c r="S1838" s="0" t="n">
        <v>966.22</v>
      </c>
      <c r="T1838" s="0" t="n">
        <v>5098.45116561459</v>
      </c>
      <c r="U1838" s="0" t="n">
        <v>815.645607911867</v>
      </c>
      <c r="V1838" s="0" t="n">
        <v>0</v>
      </c>
      <c r="W1838" s="0" t="n">
        <v>3262.58243164747</v>
      </c>
      <c r="X1838" s="0" t="n">
        <v>0</v>
      </c>
      <c r="Y1838" s="0" t="n">
        <v>0</v>
      </c>
      <c r="Z1838" s="0" t="n">
        <v>0</v>
      </c>
      <c r="AA1838" s="0" t="n">
        <v>0</v>
      </c>
      <c r="AB1838" s="0" t="n">
        <v>0</v>
      </c>
      <c r="AC1838" s="0" t="n">
        <v>0</v>
      </c>
      <c r="AD1838" s="0" t="n">
        <v>0</v>
      </c>
      <c r="AE1838" s="0" t="n">
        <v>0</v>
      </c>
      <c r="AF1838" s="0" t="n">
        <v>0</v>
      </c>
      <c r="AH1838" s="1" t="n">
        <f aca="false">Z1838+AA1838</f>
        <v>0</v>
      </c>
      <c r="AI1838" s="1" t="n">
        <f aca="false">AF1838-AH1838</f>
        <v>0</v>
      </c>
    </row>
    <row r="1839" customFormat="false" ht="10.5" hidden="false" customHeight="false" outlineLevel="0" collapsed="false">
      <c r="A1839" s="3" t="n">
        <v>41172</v>
      </c>
      <c r="B1839" s="0" t="n">
        <v>14</v>
      </c>
      <c r="C1839" s="0" t="s">
        <v>34</v>
      </c>
      <c r="D1839" s="0" t="s">
        <v>34</v>
      </c>
      <c r="E1839" s="0" t="n">
        <v>80000</v>
      </c>
      <c r="F1839" s="0" t="n">
        <v>110000</v>
      </c>
      <c r="G1839" s="0" t="n">
        <v>27.78</v>
      </c>
      <c r="H1839" s="0" t="n">
        <v>38.19</v>
      </c>
      <c r="I1839" s="0" t="n">
        <v>0</v>
      </c>
      <c r="J1839" s="0" t="n">
        <v>4139.65368361459</v>
      </c>
      <c r="K1839" s="0" t="n">
        <v>0</v>
      </c>
      <c r="L1839" s="0" t="n">
        <v>10.267482</v>
      </c>
      <c r="M1839" s="0" t="n">
        <v>156.22</v>
      </c>
      <c r="N1839" s="0" t="n">
        <v>753.53</v>
      </c>
      <c r="O1839" s="0" t="n">
        <v>810</v>
      </c>
      <c r="P1839" s="0" t="n">
        <v>195</v>
      </c>
      <c r="Q1839" s="0" t="n">
        <v>0</v>
      </c>
      <c r="R1839" s="0" t="n">
        <v>0</v>
      </c>
      <c r="S1839" s="0" t="n">
        <v>966.22</v>
      </c>
      <c r="T1839" s="0" t="n">
        <v>5098.45116561459</v>
      </c>
      <c r="U1839" s="0" t="n">
        <v>797.784388911867</v>
      </c>
      <c r="V1839" s="0" t="n">
        <v>0</v>
      </c>
      <c r="W1839" s="0" t="n">
        <v>3191.13755564747</v>
      </c>
      <c r="X1839" s="0" t="n">
        <v>0</v>
      </c>
      <c r="Y1839" s="0" t="n">
        <v>0</v>
      </c>
      <c r="Z1839" s="0" t="n">
        <v>0</v>
      </c>
      <c r="AA1839" s="0" t="n">
        <v>0</v>
      </c>
      <c r="AB1839" s="0" t="n">
        <v>0</v>
      </c>
      <c r="AC1839" s="0" t="n">
        <v>0</v>
      </c>
      <c r="AD1839" s="0" t="n">
        <v>0</v>
      </c>
      <c r="AE1839" s="0" t="n">
        <v>0</v>
      </c>
      <c r="AF1839" s="0" t="n">
        <v>0</v>
      </c>
      <c r="AH1839" s="1" t="n">
        <f aca="false">Z1839+AA1839</f>
        <v>0</v>
      </c>
      <c r="AI1839" s="1" t="n">
        <f aca="false">AF1839-AH1839</f>
        <v>0</v>
      </c>
    </row>
    <row r="1840" customFormat="false" ht="10.5" hidden="false" customHeight="false" outlineLevel="0" collapsed="false">
      <c r="A1840" s="3" t="n">
        <v>41172</v>
      </c>
      <c r="B1840" s="0" t="n">
        <v>15</v>
      </c>
      <c r="C1840" s="0" t="s">
        <v>34</v>
      </c>
      <c r="D1840" s="0" t="s">
        <v>34</v>
      </c>
      <c r="E1840" s="0" t="n">
        <v>80000</v>
      </c>
      <c r="F1840" s="0" t="n">
        <v>110000</v>
      </c>
      <c r="G1840" s="0" t="n">
        <v>27.78</v>
      </c>
      <c r="H1840" s="0" t="n">
        <v>38.19</v>
      </c>
      <c r="I1840" s="0" t="n">
        <v>0</v>
      </c>
      <c r="J1840" s="0" t="n">
        <v>4139.65368361459</v>
      </c>
      <c r="K1840" s="0" t="n">
        <v>0</v>
      </c>
      <c r="L1840" s="0" t="n">
        <v>10.267482</v>
      </c>
      <c r="M1840" s="0" t="n">
        <v>156.22</v>
      </c>
      <c r="N1840" s="0" t="n">
        <v>753.53</v>
      </c>
      <c r="O1840" s="0" t="n">
        <v>810</v>
      </c>
      <c r="P1840" s="0" t="n">
        <v>195</v>
      </c>
      <c r="Q1840" s="0" t="n">
        <v>0</v>
      </c>
      <c r="R1840" s="0" t="n">
        <v>0</v>
      </c>
      <c r="S1840" s="0" t="n">
        <v>966.22</v>
      </c>
      <c r="T1840" s="0" t="n">
        <v>5098.45116561459</v>
      </c>
      <c r="U1840" s="0" t="n">
        <v>805.146662408667</v>
      </c>
      <c r="V1840" s="0" t="n">
        <v>0</v>
      </c>
      <c r="W1840" s="0" t="n">
        <v>3220.58664963467</v>
      </c>
      <c r="X1840" s="0" t="n">
        <v>0</v>
      </c>
      <c r="Y1840" s="0" t="n">
        <v>0</v>
      </c>
      <c r="Z1840" s="0" t="n">
        <v>0</v>
      </c>
      <c r="AA1840" s="0" t="n">
        <v>0</v>
      </c>
      <c r="AB1840" s="0" t="n">
        <v>0</v>
      </c>
      <c r="AC1840" s="0" t="n">
        <v>0</v>
      </c>
      <c r="AD1840" s="0" t="n">
        <v>0</v>
      </c>
      <c r="AE1840" s="0" t="n">
        <v>0</v>
      </c>
      <c r="AF1840" s="0" t="n">
        <v>0</v>
      </c>
      <c r="AH1840" s="1" t="n">
        <f aca="false">Z1840+AA1840</f>
        <v>0</v>
      </c>
      <c r="AI1840" s="1" t="n">
        <f aca="false">AF1840-AH1840</f>
        <v>0</v>
      </c>
    </row>
    <row r="1841" customFormat="false" ht="10.5" hidden="false" customHeight="false" outlineLevel="0" collapsed="false">
      <c r="A1841" s="3" t="n">
        <v>41172</v>
      </c>
      <c r="B1841" s="0" t="n">
        <v>16</v>
      </c>
      <c r="C1841" s="0" t="s">
        <v>34</v>
      </c>
      <c r="D1841" s="0" t="s">
        <v>34</v>
      </c>
      <c r="E1841" s="0" t="n">
        <v>80000</v>
      </c>
      <c r="F1841" s="0" t="n">
        <v>110000</v>
      </c>
      <c r="G1841" s="0" t="n">
        <v>27.78</v>
      </c>
      <c r="H1841" s="0" t="n">
        <v>38.19</v>
      </c>
      <c r="I1841" s="0" t="n">
        <v>0</v>
      </c>
      <c r="J1841" s="0" t="n">
        <v>4139.65368361459</v>
      </c>
      <c r="K1841" s="0" t="n">
        <v>0</v>
      </c>
      <c r="L1841" s="0" t="n">
        <v>10.267482</v>
      </c>
      <c r="M1841" s="0" t="n">
        <v>156.22</v>
      </c>
      <c r="N1841" s="0" t="n">
        <v>753.53</v>
      </c>
      <c r="O1841" s="0" t="n">
        <v>810</v>
      </c>
      <c r="P1841" s="0" t="n">
        <v>195</v>
      </c>
      <c r="Q1841" s="0" t="n">
        <v>0</v>
      </c>
      <c r="R1841" s="0" t="n">
        <v>0</v>
      </c>
      <c r="S1841" s="0" t="n">
        <v>966.22</v>
      </c>
      <c r="T1841" s="0" t="n">
        <v>5098.45116561459</v>
      </c>
      <c r="U1841" s="0" t="n">
        <v>818.583927911867</v>
      </c>
      <c r="V1841" s="0" t="n">
        <v>0</v>
      </c>
      <c r="W1841" s="0" t="n">
        <v>3274.33571164747</v>
      </c>
      <c r="X1841" s="0" t="n">
        <v>0</v>
      </c>
      <c r="Y1841" s="0" t="n">
        <v>0</v>
      </c>
      <c r="Z1841" s="0" t="n">
        <v>0</v>
      </c>
      <c r="AA1841" s="0" t="n">
        <v>0</v>
      </c>
      <c r="AB1841" s="0" t="n">
        <v>0</v>
      </c>
      <c r="AC1841" s="0" t="n">
        <v>0</v>
      </c>
      <c r="AD1841" s="0" t="n">
        <v>0</v>
      </c>
      <c r="AE1841" s="0" t="n">
        <v>0</v>
      </c>
      <c r="AF1841" s="0" t="n">
        <v>0</v>
      </c>
      <c r="AH1841" s="1" t="n">
        <f aca="false">Z1841+AA1841</f>
        <v>0</v>
      </c>
      <c r="AI1841" s="1" t="n">
        <f aca="false">AF1841-AH1841</f>
        <v>0</v>
      </c>
    </row>
    <row r="1842" customFormat="false" ht="10.5" hidden="false" customHeight="false" outlineLevel="0" collapsed="false">
      <c r="A1842" s="3" t="n">
        <v>41172</v>
      </c>
      <c r="B1842" s="0" t="n">
        <v>17</v>
      </c>
      <c r="C1842" s="0" t="s">
        <v>34</v>
      </c>
      <c r="D1842" s="0" t="s">
        <v>34</v>
      </c>
      <c r="E1842" s="0" t="n">
        <v>80000</v>
      </c>
      <c r="F1842" s="0" t="n">
        <v>110000</v>
      </c>
      <c r="G1842" s="0" t="n">
        <v>27.78</v>
      </c>
      <c r="H1842" s="0" t="n">
        <v>38.19</v>
      </c>
      <c r="I1842" s="0" t="n">
        <v>0</v>
      </c>
      <c r="J1842" s="0" t="n">
        <v>4139.65368361459</v>
      </c>
      <c r="K1842" s="0" t="n">
        <v>0</v>
      </c>
      <c r="L1842" s="0" t="n">
        <v>10.267482</v>
      </c>
      <c r="M1842" s="0" t="n">
        <v>156.22</v>
      </c>
      <c r="N1842" s="0" t="n">
        <v>753.53</v>
      </c>
      <c r="O1842" s="0" t="n">
        <v>1210</v>
      </c>
      <c r="P1842" s="0" t="n">
        <v>195</v>
      </c>
      <c r="Q1842" s="0" t="n">
        <v>0</v>
      </c>
      <c r="R1842" s="0" t="n">
        <v>0</v>
      </c>
      <c r="S1842" s="0" t="n">
        <v>1366.22</v>
      </c>
      <c r="T1842" s="0" t="n">
        <v>5098.45116561459</v>
      </c>
      <c r="U1842" s="0" t="n">
        <v>815.479716082667</v>
      </c>
      <c r="V1842" s="0" t="n">
        <v>0</v>
      </c>
      <c r="W1842" s="0" t="n">
        <v>3261.91886433067</v>
      </c>
      <c r="X1842" s="0" t="n">
        <v>0</v>
      </c>
      <c r="Y1842" s="0" t="n">
        <v>0</v>
      </c>
      <c r="Z1842" s="0" t="n">
        <v>0</v>
      </c>
      <c r="AA1842" s="0" t="n">
        <v>0</v>
      </c>
      <c r="AB1842" s="0" t="n">
        <v>0</v>
      </c>
      <c r="AC1842" s="0" t="n">
        <v>0</v>
      </c>
      <c r="AD1842" s="0" t="n">
        <v>0</v>
      </c>
      <c r="AE1842" s="0" t="n">
        <v>0</v>
      </c>
      <c r="AF1842" s="0" t="n">
        <v>0</v>
      </c>
      <c r="AH1842" s="1" t="n">
        <f aca="false">Z1842+AA1842</f>
        <v>0</v>
      </c>
      <c r="AI1842" s="1" t="n">
        <f aca="false">AF1842-AH1842</f>
        <v>0</v>
      </c>
    </row>
    <row r="1843" customFormat="false" ht="10.5" hidden="false" customHeight="false" outlineLevel="0" collapsed="false">
      <c r="A1843" s="3" t="n">
        <v>41172</v>
      </c>
      <c r="B1843" s="0" t="n">
        <v>18</v>
      </c>
      <c r="C1843" s="0" t="s">
        <v>34</v>
      </c>
      <c r="D1843" s="0" t="s">
        <v>34</v>
      </c>
      <c r="E1843" s="0" t="n">
        <v>80000</v>
      </c>
      <c r="F1843" s="0" t="n">
        <v>110000</v>
      </c>
      <c r="G1843" s="0" t="n">
        <v>27.78</v>
      </c>
      <c r="H1843" s="0" t="n">
        <v>38.19</v>
      </c>
      <c r="I1843" s="0" t="n">
        <v>0</v>
      </c>
      <c r="J1843" s="0" t="n">
        <v>4139.65368361459</v>
      </c>
      <c r="K1843" s="0" t="n">
        <v>0</v>
      </c>
      <c r="L1843" s="0" t="n">
        <v>10.267482</v>
      </c>
      <c r="M1843" s="0" t="n">
        <v>156.22</v>
      </c>
      <c r="N1843" s="0" t="n">
        <v>753.53</v>
      </c>
      <c r="O1843" s="0" t="n">
        <v>1210</v>
      </c>
      <c r="P1843" s="0" t="n">
        <v>195</v>
      </c>
      <c r="Q1843" s="0" t="n">
        <v>0</v>
      </c>
      <c r="R1843" s="0" t="n">
        <v>0</v>
      </c>
      <c r="S1843" s="0" t="n">
        <v>1366.22</v>
      </c>
      <c r="T1843" s="0" t="n">
        <v>5098.45116561459</v>
      </c>
      <c r="U1843" s="0" t="n">
        <v>856.954378740133</v>
      </c>
      <c r="V1843" s="0" t="n">
        <v>0</v>
      </c>
      <c r="W1843" s="0" t="n">
        <v>3427.81751496053</v>
      </c>
      <c r="X1843" s="0" t="n">
        <v>0</v>
      </c>
      <c r="Y1843" s="0" t="n">
        <v>0</v>
      </c>
      <c r="Z1843" s="0" t="n">
        <v>0</v>
      </c>
      <c r="AA1843" s="0" t="n">
        <v>0</v>
      </c>
      <c r="AB1843" s="0" t="n">
        <v>0</v>
      </c>
      <c r="AC1843" s="0" t="n">
        <v>0</v>
      </c>
      <c r="AD1843" s="0" t="n">
        <v>0</v>
      </c>
      <c r="AE1843" s="0" t="n">
        <v>0</v>
      </c>
      <c r="AF1843" s="0" t="n">
        <v>0</v>
      </c>
      <c r="AH1843" s="1" t="n">
        <f aca="false">Z1843+AA1843</f>
        <v>0</v>
      </c>
      <c r="AI1843" s="1" t="n">
        <f aca="false">AF1843-AH1843</f>
        <v>0</v>
      </c>
    </row>
    <row r="1844" customFormat="false" ht="10.5" hidden="false" customHeight="false" outlineLevel="0" collapsed="false">
      <c r="A1844" s="3" t="n">
        <v>41172</v>
      </c>
      <c r="B1844" s="0" t="n">
        <v>19</v>
      </c>
      <c r="C1844" s="0" t="s">
        <v>34</v>
      </c>
      <c r="D1844" s="0" t="s">
        <v>34</v>
      </c>
      <c r="E1844" s="0" t="n">
        <v>80000</v>
      </c>
      <c r="F1844" s="0" t="n">
        <v>110000</v>
      </c>
      <c r="G1844" s="0" t="n">
        <v>27.78</v>
      </c>
      <c r="H1844" s="0" t="n">
        <v>38.19</v>
      </c>
      <c r="I1844" s="0" t="n">
        <v>0</v>
      </c>
      <c r="J1844" s="0" t="n">
        <v>4139.65368361459</v>
      </c>
      <c r="K1844" s="0" t="n">
        <v>0</v>
      </c>
      <c r="L1844" s="0" t="n">
        <v>10.267482</v>
      </c>
      <c r="M1844" s="0" t="n">
        <v>156.22</v>
      </c>
      <c r="N1844" s="0" t="n">
        <v>753.53</v>
      </c>
      <c r="O1844" s="0" t="n">
        <v>1210</v>
      </c>
      <c r="P1844" s="0" t="n">
        <v>195</v>
      </c>
      <c r="Q1844" s="0" t="n">
        <v>0</v>
      </c>
      <c r="R1844" s="0" t="n">
        <v>0</v>
      </c>
      <c r="S1844" s="0" t="n">
        <v>1366.22</v>
      </c>
      <c r="T1844" s="0" t="n">
        <v>5098.45116561459</v>
      </c>
      <c r="U1844" s="0" t="n">
        <v>886.5136102856</v>
      </c>
      <c r="V1844" s="0" t="n">
        <v>0</v>
      </c>
      <c r="W1844" s="0" t="n">
        <v>3546.0544411424</v>
      </c>
      <c r="X1844" s="0" t="n">
        <v>0</v>
      </c>
      <c r="Y1844" s="0" t="n">
        <v>0</v>
      </c>
      <c r="Z1844" s="0" t="n">
        <v>0</v>
      </c>
      <c r="AA1844" s="0" t="n">
        <v>0</v>
      </c>
      <c r="AB1844" s="0" t="n">
        <v>0</v>
      </c>
      <c r="AC1844" s="0" t="n">
        <v>0</v>
      </c>
      <c r="AD1844" s="0" t="n">
        <v>0</v>
      </c>
      <c r="AE1844" s="0" t="n">
        <v>0</v>
      </c>
      <c r="AF1844" s="0" t="n">
        <v>0</v>
      </c>
      <c r="AH1844" s="1" t="n">
        <f aca="false">Z1844+AA1844</f>
        <v>0</v>
      </c>
      <c r="AI1844" s="1" t="n">
        <f aca="false">AF1844-AH1844</f>
        <v>0</v>
      </c>
    </row>
    <row r="1845" customFormat="false" ht="10.5" hidden="false" customHeight="false" outlineLevel="0" collapsed="false">
      <c r="A1845" s="3" t="n">
        <v>41172</v>
      </c>
      <c r="B1845" s="0" t="n">
        <v>20</v>
      </c>
      <c r="C1845" s="0" t="s">
        <v>34</v>
      </c>
      <c r="D1845" s="0" t="s">
        <v>34</v>
      </c>
      <c r="E1845" s="0" t="n">
        <v>80000</v>
      </c>
      <c r="F1845" s="0" t="n">
        <v>110000</v>
      </c>
      <c r="G1845" s="0" t="n">
        <v>27.78</v>
      </c>
      <c r="H1845" s="0" t="n">
        <v>38.19</v>
      </c>
      <c r="I1845" s="0" t="n">
        <v>0</v>
      </c>
      <c r="J1845" s="0" t="n">
        <v>4139.65368361459</v>
      </c>
      <c r="K1845" s="0" t="n">
        <v>0</v>
      </c>
      <c r="L1845" s="0" t="n">
        <v>10.267482</v>
      </c>
      <c r="M1845" s="0" t="n">
        <v>156.22</v>
      </c>
      <c r="N1845" s="0" t="n">
        <v>753.53</v>
      </c>
      <c r="O1845" s="0" t="n">
        <v>1210</v>
      </c>
      <c r="P1845" s="0" t="n">
        <v>195</v>
      </c>
      <c r="Q1845" s="0" t="n">
        <v>0</v>
      </c>
      <c r="R1845" s="0" t="n">
        <v>0</v>
      </c>
      <c r="S1845" s="0" t="n">
        <v>1366.22</v>
      </c>
      <c r="T1845" s="0" t="n">
        <v>5098.45116561459</v>
      </c>
      <c r="U1845" s="0" t="n">
        <v>919.6894732452</v>
      </c>
      <c r="V1845" s="0" t="n">
        <v>0</v>
      </c>
      <c r="W1845" s="0" t="n">
        <v>3678.7578929808</v>
      </c>
      <c r="X1845" s="0" t="n">
        <v>0</v>
      </c>
      <c r="Y1845" s="0" t="n">
        <v>0</v>
      </c>
      <c r="Z1845" s="0" t="n">
        <v>0</v>
      </c>
      <c r="AA1845" s="0" t="n">
        <v>0</v>
      </c>
      <c r="AB1845" s="0" t="n">
        <v>0</v>
      </c>
      <c r="AC1845" s="0" t="n">
        <v>0</v>
      </c>
      <c r="AD1845" s="0" t="n">
        <v>0</v>
      </c>
      <c r="AE1845" s="0" t="n">
        <v>0</v>
      </c>
      <c r="AF1845" s="0" t="n">
        <v>0</v>
      </c>
      <c r="AH1845" s="1" t="n">
        <f aca="false">Z1845+AA1845</f>
        <v>0</v>
      </c>
      <c r="AI1845" s="1" t="n">
        <f aca="false">AF1845-AH1845</f>
        <v>0</v>
      </c>
    </row>
    <row r="1846" customFormat="false" ht="10.5" hidden="false" customHeight="false" outlineLevel="0" collapsed="false">
      <c r="A1846" s="3" t="n">
        <v>41172</v>
      </c>
      <c r="B1846" s="0" t="n">
        <v>21</v>
      </c>
      <c r="C1846" s="0" t="s">
        <v>34</v>
      </c>
      <c r="D1846" s="0" t="s">
        <v>34</v>
      </c>
      <c r="E1846" s="0" t="n">
        <v>80000</v>
      </c>
      <c r="F1846" s="0" t="n">
        <v>110000</v>
      </c>
      <c r="G1846" s="0" t="n">
        <v>27.78</v>
      </c>
      <c r="H1846" s="0" t="n">
        <v>38.19</v>
      </c>
      <c r="I1846" s="0" t="n">
        <v>0</v>
      </c>
      <c r="J1846" s="0" t="n">
        <v>4139.65368361459</v>
      </c>
      <c r="K1846" s="0" t="n">
        <v>0</v>
      </c>
      <c r="L1846" s="0" t="n">
        <v>10.267482</v>
      </c>
      <c r="M1846" s="0" t="n">
        <v>156.22</v>
      </c>
      <c r="N1846" s="0" t="n">
        <v>830.27</v>
      </c>
      <c r="O1846" s="0" t="n">
        <v>1158.62</v>
      </c>
      <c r="P1846" s="0" t="n">
        <v>194.4</v>
      </c>
      <c r="Q1846" s="0" t="n">
        <v>0</v>
      </c>
      <c r="R1846" s="0" t="n">
        <v>0</v>
      </c>
      <c r="S1846" s="0" t="n">
        <v>1314.84</v>
      </c>
      <c r="T1846" s="0" t="n">
        <v>5174.59116561459</v>
      </c>
      <c r="U1846" s="0" t="n">
        <v>937.2256897824</v>
      </c>
      <c r="V1846" s="0" t="n">
        <v>0</v>
      </c>
      <c r="W1846" s="0" t="n">
        <v>3748.9027591296</v>
      </c>
      <c r="X1846" s="0" t="n">
        <v>0</v>
      </c>
      <c r="Y1846" s="0" t="n">
        <v>0</v>
      </c>
      <c r="Z1846" s="0" t="n">
        <v>0</v>
      </c>
      <c r="AA1846" s="0" t="n">
        <v>0</v>
      </c>
      <c r="AB1846" s="0" t="n">
        <v>0</v>
      </c>
      <c r="AC1846" s="0" t="n">
        <v>0</v>
      </c>
      <c r="AD1846" s="0" t="n">
        <v>0</v>
      </c>
      <c r="AE1846" s="0" t="n">
        <v>0</v>
      </c>
      <c r="AF1846" s="0" t="n">
        <v>0</v>
      </c>
      <c r="AH1846" s="1" t="n">
        <f aca="false">Z1846+AA1846</f>
        <v>0</v>
      </c>
      <c r="AI1846" s="1" t="n">
        <f aca="false">AF1846-AH1846</f>
        <v>0</v>
      </c>
    </row>
    <row r="1847" customFormat="false" ht="10.5" hidden="false" customHeight="false" outlineLevel="0" collapsed="false">
      <c r="A1847" s="3" t="n">
        <v>41172</v>
      </c>
      <c r="B1847" s="0" t="n">
        <v>22</v>
      </c>
      <c r="C1847" s="0" t="s">
        <v>34</v>
      </c>
      <c r="D1847" s="0" t="s">
        <v>34</v>
      </c>
      <c r="E1847" s="0" t="n">
        <v>80000</v>
      </c>
      <c r="F1847" s="0" t="n">
        <v>110000</v>
      </c>
      <c r="G1847" s="0" t="n">
        <v>27.78</v>
      </c>
      <c r="H1847" s="0" t="n">
        <v>38.19</v>
      </c>
      <c r="I1847" s="0" t="n">
        <v>0</v>
      </c>
      <c r="J1847" s="0" t="n">
        <v>4139.65368361459</v>
      </c>
      <c r="K1847" s="0" t="n">
        <v>0</v>
      </c>
      <c r="L1847" s="0" t="n">
        <v>10.267482</v>
      </c>
      <c r="M1847" s="0" t="n">
        <v>156.22</v>
      </c>
      <c r="N1847" s="0" t="n">
        <v>830.27</v>
      </c>
      <c r="O1847" s="0" t="n">
        <v>1154.32</v>
      </c>
      <c r="P1847" s="0" t="n">
        <v>194.4</v>
      </c>
      <c r="Q1847" s="0" t="n">
        <v>0</v>
      </c>
      <c r="R1847" s="0" t="n">
        <v>0</v>
      </c>
      <c r="S1847" s="0" t="n">
        <v>1310.54</v>
      </c>
      <c r="T1847" s="0" t="n">
        <v>5174.59116561459</v>
      </c>
      <c r="U1847" s="0" t="n">
        <v>978.5368126024</v>
      </c>
      <c r="V1847" s="0" t="n">
        <v>0</v>
      </c>
      <c r="W1847" s="0" t="n">
        <v>3914.1472504096</v>
      </c>
      <c r="X1847" s="0" t="n">
        <v>0</v>
      </c>
      <c r="Y1847" s="0" t="n">
        <v>0</v>
      </c>
      <c r="Z1847" s="0" t="n">
        <v>0</v>
      </c>
      <c r="AA1847" s="0" t="n">
        <v>0</v>
      </c>
      <c r="AB1847" s="0" t="n">
        <v>0</v>
      </c>
      <c r="AC1847" s="0" t="n">
        <v>0</v>
      </c>
      <c r="AD1847" s="0" t="n">
        <v>42.78</v>
      </c>
      <c r="AE1847" s="0" t="n">
        <v>0.17</v>
      </c>
      <c r="AF1847" s="0" t="n">
        <v>42.95</v>
      </c>
      <c r="AH1847" s="1" t="n">
        <f aca="false">Z1847+AA1847</f>
        <v>0</v>
      </c>
      <c r="AI1847" s="1" t="n">
        <f aca="false">AF1847-AH1847</f>
        <v>42.95</v>
      </c>
    </row>
    <row r="1848" customFormat="false" ht="10.5" hidden="false" customHeight="false" outlineLevel="0" collapsed="false">
      <c r="A1848" s="3" t="n">
        <v>41172</v>
      </c>
      <c r="B1848" s="0" t="n">
        <v>23</v>
      </c>
      <c r="C1848" s="0" t="s">
        <v>34</v>
      </c>
      <c r="D1848" s="0" t="s">
        <v>34</v>
      </c>
      <c r="E1848" s="0" t="n">
        <v>80000</v>
      </c>
      <c r="F1848" s="0" t="n">
        <v>110000</v>
      </c>
      <c r="G1848" s="0" t="n">
        <v>27.78</v>
      </c>
      <c r="H1848" s="0" t="n">
        <v>38.19</v>
      </c>
      <c r="I1848" s="0" t="n">
        <v>0</v>
      </c>
      <c r="J1848" s="0" t="n">
        <v>4139.65368361459</v>
      </c>
      <c r="K1848" s="0" t="n">
        <v>0</v>
      </c>
      <c r="L1848" s="0" t="n">
        <v>10.267482</v>
      </c>
      <c r="M1848" s="0" t="n">
        <v>156.22</v>
      </c>
      <c r="N1848" s="0" t="n">
        <v>830.27</v>
      </c>
      <c r="O1848" s="0" t="n">
        <v>1155.84</v>
      </c>
      <c r="P1848" s="0" t="n">
        <v>194.4</v>
      </c>
      <c r="Q1848" s="0" t="n">
        <v>0</v>
      </c>
      <c r="R1848" s="0" t="n">
        <v>0</v>
      </c>
      <c r="S1848" s="0" t="n">
        <v>1312.06</v>
      </c>
      <c r="T1848" s="0" t="n">
        <v>5174.59116561459</v>
      </c>
      <c r="U1848" s="0" t="n">
        <v>1039.9449664812</v>
      </c>
      <c r="V1848" s="0" t="n">
        <v>0</v>
      </c>
      <c r="W1848" s="0" t="n">
        <v>4159.7798659248</v>
      </c>
      <c r="X1848" s="0" t="n">
        <v>0</v>
      </c>
      <c r="Y1848" s="0" t="n">
        <v>0</v>
      </c>
      <c r="Z1848" s="0" t="n">
        <v>0</v>
      </c>
      <c r="AA1848" s="0" t="n">
        <v>0</v>
      </c>
      <c r="AB1848" s="0" t="n">
        <v>0</v>
      </c>
      <c r="AC1848" s="0" t="n">
        <v>0</v>
      </c>
      <c r="AD1848" s="0" t="n">
        <v>130.42</v>
      </c>
      <c r="AE1848" s="0" t="n">
        <v>0.52</v>
      </c>
      <c r="AF1848" s="0" t="n">
        <v>130.94</v>
      </c>
      <c r="AH1848" s="1" t="n">
        <f aca="false">Z1848+AA1848</f>
        <v>0</v>
      </c>
      <c r="AI1848" s="1" t="n">
        <f aca="false">AF1848-AH1848</f>
        <v>130.94</v>
      </c>
    </row>
    <row r="1849" customFormat="false" ht="10.5" hidden="false" customHeight="false" outlineLevel="0" collapsed="false">
      <c r="A1849" s="3" t="n">
        <v>41172</v>
      </c>
      <c r="B1849" s="0" t="n">
        <v>24</v>
      </c>
      <c r="C1849" s="0" t="s">
        <v>34</v>
      </c>
      <c r="D1849" s="0" t="s">
        <v>34</v>
      </c>
      <c r="E1849" s="0" t="n">
        <v>80000</v>
      </c>
      <c r="F1849" s="0" t="n">
        <v>110000</v>
      </c>
      <c r="G1849" s="0" t="n">
        <v>27.78</v>
      </c>
      <c r="H1849" s="0" t="n">
        <v>38.19</v>
      </c>
      <c r="I1849" s="0" t="n">
        <v>0</v>
      </c>
      <c r="J1849" s="0" t="n">
        <v>4139.65368361459</v>
      </c>
      <c r="K1849" s="0" t="n">
        <v>0</v>
      </c>
      <c r="L1849" s="0" t="n">
        <v>10.267482</v>
      </c>
      <c r="M1849" s="0" t="n">
        <v>156.22</v>
      </c>
      <c r="N1849" s="0" t="n">
        <v>830.27</v>
      </c>
      <c r="O1849" s="0" t="n">
        <v>1158.1</v>
      </c>
      <c r="P1849" s="0" t="n">
        <v>194.4</v>
      </c>
      <c r="Q1849" s="0" t="n">
        <v>0</v>
      </c>
      <c r="R1849" s="0" t="n">
        <v>0</v>
      </c>
      <c r="S1849" s="0" t="n">
        <v>1314.32</v>
      </c>
      <c r="T1849" s="0" t="n">
        <v>5174.59116561459</v>
      </c>
      <c r="U1849" s="0" t="n">
        <v>1057.1783535464</v>
      </c>
      <c r="V1849" s="0" t="n">
        <v>0</v>
      </c>
      <c r="W1849" s="0" t="n">
        <v>4228.7134141856</v>
      </c>
      <c r="X1849" s="0" t="n">
        <v>0</v>
      </c>
      <c r="Y1849" s="0" t="n">
        <v>0</v>
      </c>
      <c r="Z1849" s="0" t="n">
        <v>0</v>
      </c>
      <c r="AA1849" s="0" t="n">
        <v>0</v>
      </c>
      <c r="AB1849" s="0" t="n">
        <v>0</v>
      </c>
      <c r="AC1849" s="0" t="n">
        <v>0</v>
      </c>
      <c r="AD1849" s="0" t="n">
        <v>387.67</v>
      </c>
      <c r="AE1849" s="0" t="n">
        <v>1.53</v>
      </c>
      <c r="AF1849" s="0" t="n">
        <v>389.2</v>
      </c>
      <c r="AH1849" s="1" t="n">
        <f aca="false">Z1849+AA1849</f>
        <v>0</v>
      </c>
      <c r="AI1849" s="1" t="n">
        <f aca="false">AF1849-AH1849</f>
        <v>389.2</v>
      </c>
    </row>
    <row r="1850" customFormat="false" ht="10.5" hidden="false" customHeight="false" outlineLevel="0" collapsed="false">
      <c r="A1850" s="3" t="n">
        <v>41172</v>
      </c>
      <c r="B1850" s="0" t="n">
        <v>25</v>
      </c>
      <c r="C1850" s="0" t="s">
        <v>34</v>
      </c>
      <c r="D1850" s="0" t="s">
        <v>34</v>
      </c>
      <c r="E1850" s="0" t="n">
        <v>80000</v>
      </c>
      <c r="F1850" s="0" t="n">
        <v>110000</v>
      </c>
      <c r="G1850" s="0" t="n">
        <v>27.78</v>
      </c>
      <c r="H1850" s="0" t="n">
        <v>38.19</v>
      </c>
      <c r="I1850" s="0" t="n">
        <v>0</v>
      </c>
      <c r="J1850" s="0" t="n">
        <v>4139.65368361459</v>
      </c>
      <c r="K1850" s="0" t="n">
        <v>0</v>
      </c>
      <c r="L1850" s="0" t="n">
        <v>10.267482</v>
      </c>
      <c r="M1850" s="0" t="n">
        <v>150.62</v>
      </c>
      <c r="N1850" s="0" t="n">
        <v>830.27</v>
      </c>
      <c r="O1850" s="0" t="n">
        <v>1210</v>
      </c>
      <c r="P1850" s="0" t="n">
        <v>194.6</v>
      </c>
      <c r="Q1850" s="0" t="n">
        <v>0</v>
      </c>
      <c r="R1850" s="0" t="n">
        <v>0</v>
      </c>
      <c r="S1850" s="0" t="n">
        <v>1360.62</v>
      </c>
      <c r="T1850" s="0" t="n">
        <v>5174.79116561459</v>
      </c>
      <c r="U1850" s="0" t="n">
        <v>1060.12977471627</v>
      </c>
      <c r="V1850" s="0" t="n">
        <v>0</v>
      </c>
      <c r="W1850" s="0" t="n">
        <v>4240.51909886507</v>
      </c>
      <c r="X1850" s="0" t="n">
        <v>0</v>
      </c>
      <c r="Y1850" s="0" t="n">
        <v>0</v>
      </c>
      <c r="Z1850" s="0" t="n">
        <v>0</v>
      </c>
      <c r="AA1850" s="0" t="n">
        <v>0</v>
      </c>
      <c r="AB1850" s="0" t="n">
        <v>0</v>
      </c>
      <c r="AC1850" s="0" t="n">
        <v>0</v>
      </c>
      <c r="AD1850" s="0" t="n">
        <v>30.14</v>
      </c>
      <c r="AE1850" s="0" t="n">
        <v>0.12</v>
      </c>
      <c r="AF1850" s="0" t="n">
        <v>30.25</v>
      </c>
      <c r="AH1850" s="1" t="n">
        <f aca="false">Z1850+AA1850</f>
        <v>0</v>
      </c>
      <c r="AI1850" s="1" t="n">
        <f aca="false">AF1850-AH1850</f>
        <v>30.25</v>
      </c>
    </row>
    <row r="1851" customFormat="false" ht="10.5" hidden="false" customHeight="false" outlineLevel="0" collapsed="false">
      <c r="A1851" s="3" t="n">
        <v>41172</v>
      </c>
      <c r="B1851" s="0" t="n">
        <v>26</v>
      </c>
      <c r="C1851" s="0" t="s">
        <v>34</v>
      </c>
      <c r="D1851" s="0" t="s">
        <v>34</v>
      </c>
      <c r="E1851" s="0" t="n">
        <v>80000</v>
      </c>
      <c r="F1851" s="0" t="n">
        <v>110000</v>
      </c>
      <c r="G1851" s="0" t="n">
        <v>27.78</v>
      </c>
      <c r="H1851" s="0" t="n">
        <v>38.19</v>
      </c>
      <c r="I1851" s="0" t="n">
        <v>0</v>
      </c>
      <c r="J1851" s="0" t="n">
        <v>4139.65368361459</v>
      </c>
      <c r="K1851" s="0" t="n">
        <v>0</v>
      </c>
      <c r="L1851" s="0" t="n">
        <v>10.267482</v>
      </c>
      <c r="M1851" s="0" t="n">
        <v>150.62</v>
      </c>
      <c r="N1851" s="0" t="n">
        <v>830.27</v>
      </c>
      <c r="O1851" s="0" t="n">
        <v>1210</v>
      </c>
      <c r="P1851" s="0" t="n">
        <v>194.6</v>
      </c>
      <c r="Q1851" s="0" t="n">
        <v>0</v>
      </c>
      <c r="R1851" s="0" t="n">
        <v>0</v>
      </c>
      <c r="S1851" s="0" t="n">
        <v>1360.62</v>
      </c>
      <c r="T1851" s="0" t="n">
        <v>5174.79116561459</v>
      </c>
      <c r="U1851" s="0" t="n">
        <v>1071.8023257824</v>
      </c>
      <c r="V1851" s="0" t="n">
        <v>0</v>
      </c>
      <c r="W1851" s="0" t="n">
        <v>4287.2093031296</v>
      </c>
      <c r="X1851" s="0" t="n">
        <v>0</v>
      </c>
      <c r="Y1851" s="0" t="n">
        <v>0</v>
      </c>
      <c r="Z1851" s="0" t="n">
        <v>0</v>
      </c>
      <c r="AA1851" s="0" t="n">
        <v>0</v>
      </c>
      <c r="AB1851" s="0" t="n">
        <v>0</v>
      </c>
      <c r="AC1851" s="0" t="n">
        <v>0</v>
      </c>
      <c r="AD1851" s="0" t="n">
        <v>0</v>
      </c>
      <c r="AE1851" s="0" t="n">
        <v>0</v>
      </c>
      <c r="AF1851" s="0" t="n">
        <v>0</v>
      </c>
      <c r="AH1851" s="1" t="n">
        <f aca="false">Z1851+AA1851</f>
        <v>0</v>
      </c>
      <c r="AI1851" s="1" t="n">
        <f aca="false">AF1851-AH1851</f>
        <v>0</v>
      </c>
    </row>
    <row r="1852" customFormat="false" ht="10.5" hidden="false" customHeight="false" outlineLevel="0" collapsed="false">
      <c r="A1852" s="3" t="n">
        <v>41172</v>
      </c>
      <c r="B1852" s="0" t="n">
        <v>27</v>
      </c>
      <c r="C1852" s="0" t="s">
        <v>34</v>
      </c>
      <c r="D1852" s="0" t="s">
        <v>34</v>
      </c>
      <c r="E1852" s="0" t="n">
        <v>80000</v>
      </c>
      <c r="F1852" s="0" t="n">
        <v>110000</v>
      </c>
      <c r="G1852" s="0" t="n">
        <v>27.78</v>
      </c>
      <c r="H1852" s="0" t="n">
        <v>38.19</v>
      </c>
      <c r="I1852" s="0" t="n">
        <v>0</v>
      </c>
      <c r="J1852" s="0" t="n">
        <v>4139.65368361459</v>
      </c>
      <c r="K1852" s="0" t="n">
        <v>0</v>
      </c>
      <c r="L1852" s="0" t="n">
        <v>10.267482</v>
      </c>
      <c r="M1852" s="0" t="n">
        <v>150.62</v>
      </c>
      <c r="N1852" s="0" t="n">
        <v>830.27</v>
      </c>
      <c r="O1852" s="0" t="n">
        <v>1210</v>
      </c>
      <c r="P1852" s="0" t="n">
        <v>194.6</v>
      </c>
      <c r="Q1852" s="0" t="n">
        <v>0</v>
      </c>
      <c r="R1852" s="0" t="n">
        <v>0</v>
      </c>
      <c r="S1852" s="0" t="n">
        <v>1360.62</v>
      </c>
      <c r="T1852" s="0" t="n">
        <v>5174.79116561459</v>
      </c>
      <c r="U1852" s="0" t="n">
        <v>1058.82208842427</v>
      </c>
      <c r="V1852" s="0" t="n">
        <v>0</v>
      </c>
      <c r="W1852" s="0" t="n">
        <v>4235.28835369707</v>
      </c>
      <c r="X1852" s="0" t="n">
        <v>0</v>
      </c>
      <c r="Y1852" s="0" t="n">
        <v>0</v>
      </c>
      <c r="Z1852" s="0" t="n">
        <v>0</v>
      </c>
      <c r="AA1852" s="0" t="n">
        <v>0</v>
      </c>
      <c r="AB1852" s="0" t="n">
        <v>0</v>
      </c>
      <c r="AC1852" s="0" t="n">
        <v>0</v>
      </c>
      <c r="AD1852" s="0" t="n">
        <v>0</v>
      </c>
      <c r="AE1852" s="0" t="n">
        <v>0</v>
      </c>
      <c r="AF1852" s="0" t="n">
        <v>0</v>
      </c>
      <c r="AH1852" s="1" t="n">
        <f aca="false">Z1852+AA1852</f>
        <v>0</v>
      </c>
      <c r="AI1852" s="1" t="n">
        <f aca="false">AF1852-AH1852</f>
        <v>0</v>
      </c>
    </row>
    <row r="1853" customFormat="false" ht="10.5" hidden="false" customHeight="false" outlineLevel="0" collapsed="false">
      <c r="A1853" s="3" t="n">
        <v>41172</v>
      </c>
      <c r="B1853" s="0" t="n">
        <v>28</v>
      </c>
      <c r="C1853" s="0" t="s">
        <v>34</v>
      </c>
      <c r="D1853" s="0" t="s">
        <v>34</v>
      </c>
      <c r="E1853" s="0" t="n">
        <v>80000</v>
      </c>
      <c r="F1853" s="0" t="n">
        <v>110000</v>
      </c>
      <c r="G1853" s="0" t="n">
        <v>27.78</v>
      </c>
      <c r="H1853" s="0" t="n">
        <v>38.19</v>
      </c>
      <c r="I1853" s="0" t="n">
        <v>0</v>
      </c>
      <c r="J1853" s="0" t="n">
        <v>4139.65368361459</v>
      </c>
      <c r="K1853" s="0" t="n">
        <v>0</v>
      </c>
      <c r="L1853" s="0" t="n">
        <v>10.267482</v>
      </c>
      <c r="M1853" s="0" t="n">
        <v>150.62</v>
      </c>
      <c r="N1853" s="0" t="n">
        <v>830.27</v>
      </c>
      <c r="O1853" s="0" t="n">
        <v>1210</v>
      </c>
      <c r="P1853" s="0" t="n">
        <v>194.6</v>
      </c>
      <c r="Q1853" s="0" t="n">
        <v>0</v>
      </c>
      <c r="R1853" s="0" t="n">
        <v>0</v>
      </c>
      <c r="S1853" s="0" t="n">
        <v>1360.62</v>
      </c>
      <c r="T1853" s="0" t="n">
        <v>5174.79116561459</v>
      </c>
      <c r="U1853" s="0" t="n">
        <v>1072.6185299284</v>
      </c>
      <c r="V1853" s="0" t="n">
        <v>0</v>
      </c>
      <c r="W1853" s="0" t="n">
        <v>4290.4741197136</v>
      </c>
      <c r="X1853" s="0" t="n">
        <v>0</v>
      </c>
      <c r="Y1853" s="0" t="n">
        <v>0</v>
      </c>
      <c r="Z1853" s="0" t="n">
        <v>0</v>
      </c>
      <c r="AA1853" s="0" t="n">
        <v>0</v>
      </c>
      <c r="AB1853" s="0" t="n">
        <v>0</v>
      </c>
      <c r="AC1853" s="0" t="n">
        <v>0</v>
      </c>
      <c r="AD1853" s="0" t="n">
        <v>71.48</v>
      </c>
      <c r="AE1853" s="0" t="n">
        <v>0.29</v>
      </c>
      <c r="AF1853" s="0" t="n">
        <v>71.77</v>
      </c>
      <c r="AH1853" s="1" t="n">
        <f aca="false">Z1853+AA1853</f>
        <v>0</v>
      </c>
      <c r="AI1853" s="1" t="n">
        <f aca="false">AF1853-AH1853</f>
        <v>71.77</v>
      </c>
    </row>
    <row r="1854" customFormat="false" ht="10.5" hidden="false" customHeight="false" outlineLevel="0" collapsed="false">
      <c r="A1854" s="3" t="n">
        <v>41172</v>
      </c>
      <c r="B1854" s="0" t="n">
        <v>29</v>
      </c>
      <c r="C1854" s="0" t="s">
        <v>34</v>
      </c>
      <c r="D1854" s="0" t="s">
        <v>34</v>
      </c>
      <c r="E1854" s="0" t="n">
        <v>80000</v>
      </c>
      <c r="F1854" s="0" t="n">
        <v>110000</v>
      </c>
      <c r="G1854" s="0" t="n">
        <v>27.78</v>
      </c>
      <c r="H1854" s="0" t="n">
        <v>38.19</v>
      </c>
      <c r="I1854" s="0" t="n">
        <v>0</v>
      </c>
      <c r="J1854" s="0" t="n">
        <v>4139.65368361459</v>
      </c>
      <c r="K1854" s="0" t="n">
        <v>0</v>
      </c>
      <c r="L1854" s="0" t="n">
        <v>10.267482</v>
      </c>
      <c r="M1854" s="0" t="n">
        <v>127.29</v>
      </c>
      <c r="N1854" s="0" t="n">
        <v>830.27</v>
      </c>
      <c r="O1854" s="0" t="n">
        <v>1210</v>
      </c>
      <c r="P1854" s="0" t="n">
        <v>195</v>
      </c>
      <c r="Q1854" s="0" t="n">
        <v>0</v>
      </c>
      <c r="R1854" s="0" t="n">
        <v>0</v>
      </c>
      <c r="S1854" s="0" t="n">
        <v>1337.29</v>
      </c>
      <c r="T1854" s="0" t="n">
        <v>5175.19116561459</v>
      </c>
      <c r="U1854" s="0" t="n">
        <v>1140.60603617267</v>
      </c>
      <c r="V1854" s="0" t="n">
        <v>0</v>
      </c>
      <c r="W1854" s="0" t="n">
        <v>4562.42414469067</v>
      </c>
      <c r="X1854" s="0" t="n">
        <v>0</v>
      </c>
      <c r="Y1854" s="0" t="n">
        <v>0</v>
      </c>
      <c r="Z1854" s="0" t="n">
        <v>0</v>
      </c>
      <c r="AA1854" s="0" t="n">
        <v>0</v>
      </c>
      <c r="AB1854" s="0" t="n">
        <v>0</v>
      </c>
      <c r="AC1854" s="0" t="n">
        <v>0</v>
      </c>
      <c r="AD1854" s="0" t="n">
        <v>189.5</v>
      </c>
      <c r="AE1854" s="0" t="n">
        <v>0.76</v>
      </c>
      <c r="AF1854" s="0" t="n">
        <v>190.26</v>
      </c>
      <c r="AH1854" s="1" t="n">
        <f aca="false">Z1854+AA1854</f>
        <v>0</v>
      </c>
      <c r="AI1854" s="1" t="n">
        <f aca="false">AF1854-AH1854</f>
        <v>190.26</v>
      </c>
    </row>
    <row r="1855" customFormat="false" ht="10.5" hidden="false" customHeight="false" outlineLevel="0" collapsed="false">
      <c r="A1855" s="3" t="n">
        <v>41172</v>
      </c>
      <c r="B1855" s="0" t="n">
        <v>30</v>
      </c>
      <c r="C1855" s="0" t="s">
        <v>34</v>
      </c>
      <c r="D1855" s="0" t="s">
        <v>34</v>
      </c>
      <c r="E1855" s="0" t="n">
        <v>80000</v>
      </c>
      <c r="F1855" s="0" t="n">
        <v>110000</v>
      </c>
      <c r="G1855" s="0" t="n">
        <v>27.78</v>
      </c>
      <c r="H1855" s="0" t="n">
        <v>38.19</v>
      </c>
      <c r="I1855" s="0" t="n">
        <v>0</v>
      </c>
      <c r="J1855" s="0" t="n">
        <v>4139.65368361459</v>
      </c>
      <c r="K1855" s="0" t="n">
        <v>0</v>
      </c>
      <c r="L1855" s="0" t="n">
        <v>10.267482</v>
      </c>
      <c r="M1855" s="0" t="n">
        <v>127.29</v>
      </c>
      <c r="N1855" s="0" t="n">
        <v>830.27</v>
      </c>
      <c r="O1855" s="0" t="n">
        <v>1210</v>
      </c>
      <c r="P1855" s="0" t="n">
        <v>195</v>
      </c>
      <c r="Q1855" s="0" t="n">
        <v>0</v>
      </c>
      <c r="R1855" s="0" t="n">
        <v>0</v>
      </c>
      <c r="S1855" s="0" t="n">
        <v>1337.29</v>
      </c>
      <c r="T1855" s="0" t="n">
        <v>5175.19116561459</v>
      </c>
      <c r="U1855" s="0" t="n">
        <v>1192.29797446467</v>
      </c>
      <c r="V1855" s="0" t="n">
        <v>0</v>
      </c>
      <c r="W1855" s="0" t="n">
        <v>4769.19189785866</v>
      </c>
      <c r="X1855" s="0" t="n">
        <v>0</v>
      </c>
      <c r="Y1855" s="0" t="n">
        <v>0</v>
      </c>
      <c r="Z1855" s="0" t="n">
        <v>0</v>
      </c>
      <c r="AA1855" s="0" t="n">
        <v>0</v>
      </c>
      <c r="AB1855" s="0" t="n">
        <v>0</v>
      </c>
      <c r="AC1855" s="0" t="n">
        <v>0</v>
      </c>
      <c r="AD1855" s="0" t="n">
        <v>264.44</v>
      </c>
      <c r="AE1855" s="0" t="n">
        <v>1.04</v>
      </c>
      <c r="AF1855" s="0" t="n">
        <v>265.48</v>
      </c>
      <c r="AH1855" s="1" t="n">
        <f aca="false">Z1855+AA1855</f>
        <v>0</v>
      </c>
      <c r="AI1855" s="1" t="n">
        <f aca="false">AF1855-AH1855</f>
        <v>265.48</v>
      </c>
    </row>
    <row r="1856" customFormat="false" ht="10.5" hidden="false" customHeight="false" outlineLevel="0" collapsed="false">
      <c r="A1856" s="3" t="n">
        <v>41172</v>
      </c>
      <c r="B1856" s="0" t="n">
        <v>31</v>
      </c>
      <c r="C1856" s="0" t="s">
        <v>34</v>
      </c>
      <c r="D1856" s="0" t="s">
        <v>34</v>
      </c>
      <c r="E1856" s="0" t="n">
        <v>80000</v>
      </c>
      <c r="F1856" s="0" t="n">
        <v>110000</v>
      </c>
      <c r="G1856" s="0" t="n">
        <v>27.78</v>
      </c>
      <c r="H1856" s="0" t="n">
        <v>38.19</v>
      </c>
      <c r="I1856" s="0" t="n">
        <v>0</v>
      </c>
      <c r="J1856" s="0" t="n">
        <v>4139.65368361459</v>
      </c>
      <c r="K1856" s="0" t="n">
        <v>0</v>
      </c>
      <c r="L1856" s="0" t="n">
        <v>10.267482</v>
      </c>
      <c r="M1856" s="0" t="n">
        <v>127.29</v>
      </c>
      <c r="N1856" s="0" t="n">
        <v>830.27</v>
      </c>
      <c r="O1856" s="0" t="n">
        <v>1210</v>
      </c>
      <c r="P1856" s="0" t="n">
        <v>195</v>
      </c>
      <c r="Q1856" s="0" t="n">
        <v>0</v>
      </c>
      <c r="R1856" s="0" t="n">
        <v>0</v>
      </c>
      <c r="S1856" s="0" t="n">
        <v>1337.29</v>
      </c>
      <c r="T1856" s="0" t="n">
        <v>5175.19116561459</v>
      </c>
      <c r="U1856" s="0" t="n">
        <v>1154.596395798</v>
      </c>
      <c r="V1856" s="0" t="n">
        <v>0</v>
      </c>
      <c r="W1856" s="0" t="n">
        <v>4618.385583192</v>
      </c>
      <c r="X1856" s="0" t="n">
        <v>0</v>
      </c>
      <c r="Y1856" s="0" t="n">
        <v>0</v>
      </c>
      <c r="Z1856" s="0" t="n">
        <v>0</v>
      </c>
      <c r="AA1856" s="0" t="n">
        <v>0</v>
      </c>
      <c r="AB1856" s="0" t="n">
        <v>0</v>
      </c>
      <c r="AC1856" s="0" t="n">
        <v>0</v>
      </c>
      <c r="AD1856" s="0" t="n">
        <v>263.62</v>
      </c>
      <c r="AE1856" s="0" t="n">
        <v>1.04</v>
      </c>
      <c r="AF1856" s="0" t="n">
        <v>264.66</v>
      </c>
      <c r="AH1856" s="1" t="n">
        <f aca="false">Z1856+AA1856</f>
        <v>0</v>
      </c>
      <c r="AI1856" s="1" t="n">
        <f aca="false">AF1856-AH1856</f>
        <v>264.66</v>
      </c>
    </row>
    <row r="1857" customFormat="false" ht="10.5" hidden="false" customHeight="false" outlineLevel="0" collapsed="false">
      <c r="A1857" s="3" t="n">
        <v>41172</v>
      </c>
      <c r="B1857" s="0" t="n">
        <v>32</v>
      </c>
      <c r="C1857" s="0" t="s">
        <v>34</v>
      </c>
      <c r="D1857" s="0" t="s">
        <v>34</v>
      </c>
      <c r="E1857" s="0" t="n">
        <v>80000</v>
      </c>
      <c r="F1857" s="0" t="n">
        <v>110000</v>
      </c>
      <c r="G1857" s="0" t="n">
        <v>27.78</v>
      </c>
      <c r="H1857" s="0" t="n">
        <v>38.19</v>
      </c>
      <c r="I1857" s="0" t="n">
        <v>0</v>
      </c>
      <c r="J1857" s="0" t="n">
        <v>4139.65368361459</v>
      </c>
      <c r="K1857" s="0" t="n">
        <v>0</v>
      </c>
      <c r="L1857" s="0" t="n">
        <v>10.267482</v>
      </c>
      <c r="M1857" s="0" t="n">
        <v>127.29</v>
      </c>
      <c r="N1857" s="0" t="n">
        <v>830.27</v>
      </c>
      <c r="O1857" s="0" t="n">
        <v>1210</v>
      </c>
      <c r="P1857" s="0" t="n">
        <v>195</v>
      </c>
      <c r="Q1857" s="0" t="n">
        <v>0</v>
      </c>
      <c r="R1857" s="0" t="n">
        <v>0</v>
      </c>
      <c r="S1857" s="0" t="n">
        <v>1337.29</v>
      </c>
      <c r="T1857" s="0" t="n">
        <v>5175.19116561459</v>
      </c>
      <c r="U1857" s="0" t="n">
        <v>1153.02637565933</v>
      </c>
      <c r="V1857" s="0" t="n">
        <v>0</v>
      </c>
      <c r="W1857" s="0" t="n">
        <v>4612.10550263733</v>
      </c>
      <c r="X1857" s="0" t="n">
        <v>0</v>
      </c>
      <c r="Y1857" s="0" t="n">
        <v>0</v>
      </c>
      <c r="Z1857" s="0" t="n">
        <v>0</v>
      </c>
      <c r="AA1857" s="0" t="n">
        <v>0</v>
      </c>
      <c r="AB1857" s="0" t="n">
        <v>0</v>
      </c>
      <c r="AC1857" s="0" t="n">
        <v>0</v>
      </c>
      <c r="AD1857" s="0" t="n">
        <v>310.64</v>
      </c>
      <c r="AE1857" s="0" t="n">
        <v>1.22</v>
      </c>
      <c r="AF1857" s="0" t="n">
        <v>311.86</v>
      </c>
      <c r="AH1857" s="1" t="n">
        <f aca="false">Z1857+AA1857</f>
        <v>0</v>
      </c>
      <c r="AI1857" s="1" t="n">
        <f aca="false">AF1857-AH1857</f>
        <v>311.86</v>
      </c>
    </row>
    <row r="1858" customFormat="false" ht="10.5" hidden="false" customHeight="false" outlineLevel="0" collapsed="false">
      <c r="A1858" s="3" t="n">
        <v>41172</v>
      </c>
      <c r="B1858" s="0" t="n">
        <v>33</v>
      </c>
      <c r="C1858" s="0" t="s">
        <v>34</v>
      </c>
      <c r="D1858" s="0" t="s">
        <v>34</v>
      </c>
      <c r="E1858" s="0" t="n">
        <v>80000</v>
      </c>
      <c r="F1858" s="0" t="n">
        <v>110000</v>
      </c>
      <c r="G1858" s="0" t="n">
        <v>27.78</v>
      </c>
      <c r="H1858" s="0" t="n">
        <v>38.19</v>
      </c>
      <c r="I1858" s="0" t="n">
        <v>0</v>
      </c>
      <c r="J1858" s="0" t="n">
        <v>4139.65368361459</v>
      </c>
      <c r="K1858" s="0" t="n">
        <v>0</v>
      </c>
      <c r="L1858" s="0" t="n">
        <v>10.267482</v>
      </c>
      <c r="M1858" s="0" t="n">
        <v>127.29</v>
      </c>
      <c r="N1858" s="0" t="n">
        <v>830.27</v>
      </c>
      <c r="O1858" s="0" t="n">
        <v>1210</v>
      </c>
      <c r="P1858" s="0" t="n">
        <v>195</v>
      </c>
      <c r="Q1858" s="0" t="n">
        <v>0</v>
      </c>
      <c r="R1858" s="0" t="n">
        <v>0</v>
      </c>
      <c r="S1858" s="0" t="n">
        <v>1337.29</v>
      </c>
      <c r="T1858" s="0" t="n">
        <v>5175.19116561459</v>
      </c>
      <c r="U1858" s="0" t="n">
        <v>1140.53445518827</v>
      </c>
      <c r="V1858" s="0" t="n">
        <v>0</v>
      </c>
      <c r="W1858" s="0" t="n">
        <v>4562.13782075307</v>
      </c>
      <c r="X1858" s="0" t="n">
        <v>0</v>
      </c>
      <c r="Y1858" s="0" t="n">
        <v>0</v>
      </c>
      <c r="Z1858" s="0" t="n">
        <v>0</v>
      </c>
      <c r="AA1858" s="0" t="n">
        <v>0</v>
      </c>
      <c r="AB1858" s="0" t="n">
        <v>0</v>
      </c>
      <c r="AC1858" s="0" t="n">
        <v>0</v>
      </c>
      <c r="AD1858" s="0" t="n">
        <v>39.56</v>
      </c>
      <c r="AE1858" s="0" t="n">
        <v>0.16</v>
      </c>
      <c r="AF1858" s="0" t="n">
        <v>39.72</v>
      </c>
      <c r="AH1858" s="1" t="n">
        <f aca="false">Z1858+AA1858</f>
        <v>0</v>
      </c>
      <c r="AI1858" s="1" t="n">
        <f aca="false">AF1858-AH1858</f>
        <v>39.72</v>
      </c>
    </row>
    <row r="1859" customFormat="false" ht="10.5" hidden="false" customHeight="false" outlineLevel="0" collapsed="false">
      <c r="A1859" s="3" t="n">
        <v>41172</v>
      </c>
      <c r="B1859" s="0" t="n">
        <v>34</v>
      </c>
      <c r="C1859" s="0" t="s">
        <v>34</v>
      </c>
      <c r="D1859" s="0" t="s">
        <v>34</v>
      </c>
      <c r="E1859" s="0" t="n">
        <v>80000</v>
      </c>
      <c r="F1859" s="0" t="n">
        <v>110000</v>
      </c>
      <c r="G1859" s="0" t="n">
        <v>27.78</v>
      </c>
      <c r="H1859" s="0" t="n">
        <v>38.19</v>
      </c>
      <c r="I1859" s="0" t="n">
        <v>0</v>
      </c>
      <c r="J1859" s="0" t="n">
        <v>4139.65368361459</v>
      </c>
      <c r="K1859" s="0" t="n">
        <v>0</v>
      </c>
      <c r="L1859" s="0" t="n">
        <v>10.267482</v>
      </c>
      <c r="M1859" s="0" t="n">
        <v>127.29</v>
      </c>
      <c r="N1859" s="0" t="n">
        <v>830.27</v>
      </c>
      <c r="O1859" s="0" t="n">
        <v>1210</v>
      </c>
      <c r="P1859" s="0" t="n">
        <v>195</v>
      </c>
      <c r="Q1859" s="0" t="n">
        <v>0</v>
      </c>
      <c r="R1859" s="0" t="n">
        <v>0</v>
      </c>
      <c r="S1859" s="0" t="n">
        <v>1337.29</v>
      </c>
      <c r="T1859" s="0" t="n">
        <v>5175.19116561459</v>
      </c>
      <c r="U1859" s="0" t="n">
        <v>1161.90829636733</v>
      </c>
      <c r="V1859" s="0" t="n">
        <v>0</v>
      </c>
      <c r="W1859" s="0" t="n">
        <v>4647.63318546933</v>
      </c>
      <c r="X1859" s="0" t="n">
        <v>0</v>
      </c>
      <c r="Y1859" s="0" t="n">
        <v>0</v>
      </c>
      <c r="Z1859" s="0" t="n">
        <v>0</v>
      </c>
      <c r="AA1859" s="0" t="n">
        <v>0</v>
      </c>
      <c r="AB1859" s="0" t="n">
        <v>0</v>
      </c>
      <c r="AC1859" s="0" t="n">
        <v>0</v>
      </c>
      <c r="AD1859" s="0" t="n">
        <v>6.47</v>
      </c>
      <c r="AE1859" s="0" t="n">
        <v>0.03</v>
      </c>
      <c r="AF1859" s="0" t="n">
        <v>6.49</v>
      </c>
      <c r="AH1859" s="1" t="n">
        <f aca="false">Z1859+AA1859</f>
        <v>0</v>
      </c>
      <c r="AI1859" s="1" t="n">
        <f aca="false">AF1859-AH1859</f>
        <v>6.49</v>
      </c>
    </row>
    <row r="1860" customFormat="false" ht="10.5" hidden="false" customHeight="false" outlineLevel="0" collapsed="false">
      <c r="A1860" s="3" t="n">
        <v>41172</v>
      </c>
      <c r="B1860" s="0" t="n">
        <v>35</v>
      </c>
      <c r="C1860" s="0" t="s">
        <v>34</v>
      </c>
      <c r="D1860" s="0" t="s">
        <v>34</v>
      </c>
      <c r="E1860" s="0" t="n">
        <v>80000</v>
      </c>
      <c r="F1860" s="0" t="n">
        <v>110000</v>
      </c>
      <c r="G1860" s="0" t="n">
        <v>27.78</v>
      </c>
      <c r="H1860" s="0" t="n">
        <v>38.19</v>
      </c>
      <c r="I1860" s="0" t="n">
        <v>0</v>
      </c>
      <c r="J1860" s="0" t="n">
        <v>4139.65368361459</v>
      </c>
      <c r="K1860" s="0" t="n">
        <v>0</v>
      </c>
      <c r="L1860" s="0" t="n">
        <v>10.267482</v>
      </c>
      <c r="M1860" s="0" t="n">
        <v>127.29</v>
      </c>
      <c r="N1860" s="0" t="n">
        <v>830.27</v>
      </c>
      <c r="O1860" s="0" t="n">
        <v>1210</v>
      </c>
      <c r="P1860" s="0" t="n">
        <v>195</v>
      </c>
      <c r="Q1860" s="0" t="n">
        <v>0</v>
      </c>
      <c r="R1860" s="0" t="n">
        <v>0</v>
      </c>
      <c r="S1860" s="0" t="n">
        <v>1337.29</v>
      </c>
      <c r="T1860" s="0" t="n">
        <v>5175.19116561459</v>
      </c>
      <c r="U1860" s="0" t="n">
        <v>1157.57785496053</v>
      </c>
      <c r="V1860" s="0" t="n">
        <v>0</v>
      </c>
      <c r="W1860" s="0" t="n">
        <v>4630.31141984213</v>
      </c>
      <c r="X1860" s="0" t="n">
        <v>0</v>
      </c>
      <c r="Y1860" s="0" t="n">
        <v>0</v>
      </c>
      <c r="Z1860" s="0" t="n">
        <v>0</v>
      </c>
      <c r="AA1860" s="0" t="n">
        <v>0</v>
      </c>
      <c r="AB1860" s="0" t="n">
        <v>0</v>
      </c>
      <c r="AC1860" s="0" t="n">
        <v>0</v>
      </c>
      <c r="AD1860" s="0" t="n">
        <v>3.51</v>
      </c>
      <c r="AE1860" s="0" t="n">
        <v>0.01</v>
      </c>
      <c r="AF1860" s="0" t="n">
        <v>3.52</v>
      </c>
      <c r="AH1860" s="1" t="n">
        <f aca="false">Z1860+AA1860</f>
        <v>0</v>
      </c>
      <c r="AI1860" s="1" t="n">
        <f aca="false">AF1860-AH1860</f>
        <v>3.52</v>
      </c>
    </row>
    <row r="1861" customFormat="false" ht="10.5" hidden="false" customHeight="false" outlineLevel="0" collapsed="false">
      <c r="A1861" s="3" t="n">
        <v>41172</v>
      </c>
      <c r="B1861" s="0" t="n">
        <v>36</v>
      </c>
      <c r="C1861" s="0" t="s">
        <v>34</v>
      </c>
      <c r="D1861" s="0" t="s">
        <v>34</v>
      </c>
      <c r="E1861" s="0" t="n">
        <v>80000</v>
      </c>
      <c r="F1861" s="0" t="n">
        <v>110000</v>
      </c>
      <c r="G1861" s="0" t="n">
        <v>27.78</v>
      </c>
      <c r="H1861" s="0" t="n">
        <v>38.19</v>
      </c>
      <c r="I1861" s="0" t="n">
        <v>0</v>
      </c>
      <c r="J1861" s="0" t="n">
        <v>4139.65368361459</v>
      </c>
      <c r="K1861" s="0" t="n">
        <v>0</v>
      </c>
      <c r="L1861" s="0" t="n">
        <v>10.267482</v>
      </c>
      <c r="M1861" s="0" t="n">
        <v>127.29</v>
      </c>
      <c r="N1861" s="0" t="n">
        <v>830.27</v>
      </c>
      <c r="O1861" s="0" t="n">
        <v>1210</v>
      </c>
      <c r="P1861" s="0" t="n">
        <v>195</v>
      </c>
      <c r="Q1861" s="0" t="n">
        <v>0</v>
      </c>
      <c r="R1861" s="0" t="n">
        <v>0</v>
      </c>
      <c r="S1861" s="0" t="n">
        <v>1337.29</v>
      </c>
      <c r="T1861" s="0" t="n">
        <v>5175.19116561459</v>
      </c>
      <c r="U1861" s="0" t="n">
        <v>1149.35607275667</v>
      </c>
      <c r="V1861" s="0" t="n">
        <v>0</v>
      </c>
      <c r="W1861" s="0" t="n">
        <v>4597.42429102667</v>
      </c>
      <c r="X1861" s="0" t="n">
        <v>0</v>
      </c>
      <c r="Y1861" s="0" t="n">
        <v>0</v>
      </c>
      <c r="Z1861" s="0" t="n">
        <v>0</v>
      </c>
      <c r="AA1861" s="0" t="n">
        <v>0</v>
      </c>
      <c r="AB1861" s="0" t="n">
        <v>0</v>
      </c>
      <c r="AC1861" s="0" t="n">
        <v>0</v>
      </c>
      <c r="AD1861" s="0" t="n">
        <v>76.87</v>
      </c>
      <c r="AE1861" s="0" t="n">
        <v>0.31</v>
      </c>
      <c r="AF1861" s="0" t="n">
        <v>77.18</v>
      </c>
      <c r="AH1861" s="1" t="n">
        <f aca="false">Z1861+AA1861</f>
        <v>0</v>
      </c>
      <c r="AI1861" s="1" t="n">
        <f aca="false">AF1861-AH1861</f>
        <v>77.18</v>
      </c>
    </row>
    <row r="1862" customFormat="false" ht="10.5" hidden="false" customHeight="false" outlineLevel="0" collapsed="false">
      <c r="A1862" s="3" t="n">
        <v>41172</v>
      </c>
      <c r="B1862" s="0" t="n">
        <v>37</v>
      </c>
      <c r="C1862" s="0" t="s">
        <v>34</v>
      </c>
      <c r="D1862" s="0" t="s">
        <v>34</v>
      </c>
      <c r="E1862" s="0" t="n">
        <v>80000</v>
      </c>
      <c r="F1862" s="0" t="n">
        <v>110000</v>
      </c>
      <c r="G1862" s="0" t="n">
        <v>27.78</v>
      </c>
      <c r="H1862" s="0" t="n">
        <v>38.19</v>
      </c>
      <c r="I1862" s="0" t="n">
        <v>0</v>
      </c>
      <c r="J1862" s="0" t="n">
        <v>4139.65368361459</v>
      </c>
      <c r="K1862" s="0" t="n">
        <v>0</v>
      </c>
      <c r="L1862" s="0" t="n">
        <v>10.267482</v>
      </c>
      <c r="M1862" s="0" t="n">
        <v>127.29</v>
      </c>
      <c r="N1862" s="0" t="n">
        <v>830.27</v>
      </c>
      <c r="O1862" s="0" t="n">
        <v>1673.94</v>
      </c>
      <c r="P1862" s="0" t="n">
        <v>195</v>
      </c>
      <c r="Q1862" s="0" t="n">
        <v>0</v>
      </c>
      <c r="R1862" s="0" t="n">
        <v>0</v>
      </c>
      <c r="S1862" s="0" t="n">
        <v>1801.23</v>
      </c>
      <c r="T1862" s="0" t="n">
        <v>5175.19116561459</v>
      </c>
      <c r="U1862" s="0" t="n">
        <v>1171.68990559507</v>
      </c>
      <c r="V1862" s="0" t="n">
        <v>0</v>
      </c>
      <c r="W1862" s="0" t="n">
        <v>4686.75962238027</v>
      </c>
      <c r="X1862" s="0" t="n">
        <v>0</v>
      </c>
      <c r="Y1862" s="0" t="n">
        <v>0</v>
      </c>
      <c r="Z1862" s="0" t="n">
        <v>0</v>
      </c>
      <c r="AA1862" s="0" t="n">
        <v>0</v>
      </c>
      <c r="AB1862" s="0" t="n">
        <v>0</v>
      </c>
      <c r="AC1862" s="0" t="n">
        <v>0</v>
      </c>
      <c r="AD1862" s="0" t="n">
        <v>168.27</v>
      </c>
      <c r="AE1862" s="0" t="n">
        <v>0.67</v>
      </c>
      <c r="AF1862" s="0" t="n">
        <v>168.94</v>
      </c>
      <c r="AH1862" s="1" t="n">
        <f aca="false">Z1862+AA1862</f>
        <v>0</v>
      </c>
      <c r="AI1862" s="1" t="n">
        <f aca="false">AF1862-AH1862</f>
        <v>168.94</v>
      </c>
    </row>
    <row r="1863" customFormat="false" ht="10.5" hidden="false" customHeight="false" outlineLevel="0" collapsed="false">
      <c r="A1863" s="3" t="n">
        <v>41172</v>
      </c>
      <c r="B1863" s="0" t="n">
        <v>38</v>
      </c>
      <c r="C1863" s="0" t="s">
        <v>34</v>
      </c>
      <c r="D1863" s="0" t="s">
        <v>34</v>
      </c>
      <c r="E1863" s="0" t="n">
        <v>80000</v>
      </c>
      <c r="F1863" s="0" t="n">
        <v>110000</v>
      </c>
      <c r="G1863" s="0" t="n">
        <v>27.78</v>
      </c>
      <c r="H1863" s="0" t="n">
        <v>38.19</v>
      </c>
      <c r="I1863" s="0" t="n">
        <v>0</v>
      </c>
      <c r="J1863" s="0" t="n">
        <v>4139.65368361459</v>
      </c>
      <c r="K1863" s="0" t="n">
        <v>0</v>
      </c>
      <c r="L1863" s="0" t="n">
        <v>10.267482</v>
      </c>
      <c r="M1863" s="0" t="n">
        <v>127.29</v>
      </c>
      <c r="N1863" s="0" t="n">
        <v>830.27</v>
      </c>
      <c r="O1863" s="0" t="n">
        <v>1856.74</v>
      </c>
      <c r="P1863" s="0" t="n">
        <v>195</v>
      </c>
      <c r="Q1863" s="0" t="n">
        <v>0</v>
      </c>
      <c r="R1863" s="0" t="n">
        <v>0</v>
      </c>
      <c r="S1863" s="0" t="n">
        <v>1984.03</v>
      </c>
      <c r="T1863" s="0" t="n">
        <v>5175.19116561459</v>
      </c>
      <c r="U1863" s="0" t="n">
        <v>1285.1129690588</v>
      </c>
      <c r="V1863" s="0" t="n">
        <v>0</v>
      </c>
      <c r="W1863" s="0" t="n">
        <v>5140.4518762352</v>
      </c>
      <c r="X1863" s="0" t="n">
        <v>0</v>
      </c>
      <c r="Y1863" s="0" t="n">
        <v>0</v>
      </c>
      <c r="Z1863" s="0" t="n">
        <v>0</v>
      </c>
      <c r="AA1863" s="0" t="n">
        <v>0</v>
      </c>
      <c r="AB1863" s="0" t="n">
        <v>0</v>
      </c>
      <c r="AC1863" s="0" t="n">
        <v>0</v>
      </c>
      <c r="AD1863" s="0" t="n">
        <v>247.24</v>
      </c>
      <c r="AE1863" s="0" t="n">
        <v>0.99</v>
      </c>
      <c r="AF1863" s="0" t="n">
        <v>248.23</v>
      </c>
      <c r="AH1863" s="1" t="n">
        <f aca="false">Z1863+AA1863</f>
        <v>0</v>
      </c>
      <c r="AI1863" s="1" t="n">
        <f aca="false">AF1863-AH1863</f>
        <v>248.23</v>
      </c>
    </row>
    <row r="1864" customFormat="false" ht="10.5" hidden="false" customHeight="false" outlineLevel="0" collapsed="false">
      <c r="A1864" s="3" t="n">
        <v>41172</v>
      </c>
      <c r="B1864" s="0" t="n">
        <v>39</v>
      </c>
      <c r="C1864" s="0" t="s">
        <v>34</v>
      </c>
      <c r="D1864" s="0" t="s">
        <v>34</v>
      </c>
      <c r="E1864" s="0" t="n">
        <v>80000</v>
      </c>
      <c r="F1864" s="0" t="n">
        <v>110000</v>
      </c>
      <c r="G1864" s="0" t="n">
        <v>27.78</v>
      </c>
      <c r="H1864" s="0" t="n">
        <v>38.19</v>
      </c>
      <c r="I1864" s="0" t="n">
        <v>0</v>
      </c>
      <c r="J1864" s="0" t="n">
        <v>4139.65368361459</v>
      </c>
      <c r="K1864" s="0" t="n">
        <v>0</v>
      </c>
      <c r="L1864" s="0" t="n">
        <v>10.267482</v>
      </c>
      <c r="M1864" s="0" t="n">
        <v>127.29</v>
      </c>
      <c r="N1864" s="0" t="n">
        <v>830.27</v>
      </c>
      <c r="O1864" s="0" t="n">
        <v>1870.14</v>
      </c>
      <c r="P1864" s="0" t="n">
        <v>195</v>
      </c>
      <c r="Q1864" s="0" t="n">
        <v>0</v>
      </c>
      <c r="R1864" s="0" t="n">
        <v>0</v>
      </c>
      <c r="S1864" s="0" t="n">
        <v>1997.43</v>
      </c>
      <c r="T1864" s="0" t="n">
        <v>5175.19116561459</v>
      </c>
      <c r="U1864" s="0" t="n">
        <v>1272.392253124</v>
      </c>
      <c r="V1864" s="0" t="n">
        <v>0</v>
      </c>
      <c r="W1864" s="0" t="n">
        <v>5089.569012496</v>
      </c>
      <c r="X1864" s="0" t="n">
        <v>0</v>
      </c>
      <c r="Y1864" s="0" t="n">
        <v>0</v>
      </c>
      <c r="Z1864" s="0" t="n">
        <v>0</v>
      </c>
      <c r="AA1864" s="0" t="n">
        <v>0</v>
      </c>
      <c r="AB1864" s="0" t="n">
        <v>0</v>
      </c>
      <c r="AC1864" s="0" t="n">
        <v>0</v>
      </c>
      <c r="AD1864" s="0" t="n">
        <v>257.02</v>
      </c>
      <c r="AE1864" s="0" t="n">
        <v>1.03</v>
      </c>
      <c r="AF1864" s="0" t="n">
        <v>258.05</v>
      </c>
      <c r="AH1864" s="1" t="n">
        <f aca="false">Z1864+AA1864</f>
        <v>0</v>
      </c>
      <c r="AI1864" s="1" t="n">
        <f aca="false">AF1864-AH1864</f>
        <v>258.05</v>
      </c>
    </row>
    <row r="1865" customFormat="false" ht="10.5" hidden="false" customHeight="false" outlineLevel="0" collapsed="false">
      <c r="A1865" s="3" t="n">
        <v>41172</v>
      </c>
      <c r="B1865" s="0" t="n">
        <v>40</v>
      </c>
      <c r="C1865" s="0" t="s">
        <v>34</v>
      </c>
      <c r="D1865" s="0" t="s">
        <v>34</v>
      </c>
      <c r="E1865" s="0" t="n">
        <v>80000</v>
      </c>
      <c r="F1865" s="0" t="n">
        <v>110000</v>
      </c>
      <c r="G1865" s="0" t="n">
        <v>27.78</v>
      </c>
      <c r="H1865" s="0" t="n">
        <v>38.19</v>
      </c>
      <c r="I1865" s="0" t="n">
        <v>0</v>
      </c>
      <c r="J1865" s="0" t="n">
        <v>4139.65368361459</v>
      </c>
      <c r="K1865" s="0" t="n">
        <v>0</v>
      </c>
      <c r="L1865" s="0" t="n">
        <v>10.267482</v>
      </c>
      <c r="M1865" s="0" t="n">
        <v>127.29</v>
      </c>
      <c r="N1865" s="0" t="n">
        <v>830.27</v>
      </c>
      <c r="O1865" s="0" t="n">
        <v>1812.94</v>
      </c>
      <c r="P1865" s="0" t="n">
        <v>195</v>
      </c>
      <c r="Q1865" s="0" t="n">
        <v>0</v>
      </c>
      <c r="R1865" s="0" t="n">
        <v>0</v>
      </c>
      <c r="S1865" s="0" t="n">
        <v>1940.23</v>
      </c>
      <c r="T1865" s="0" t="n">
        <v>5175.19116561459</v>
      </c>
      <c r="U1865" s="0" t="n">
        <v>1249.3086703912</v>
      </c>
      <c r="V1865" s="0" t="n">
        <v>0</v>
      </c>
      <c r="W1865" s="0" t="n">
        <v>4997.2346815648</v>
      </c>
      <c r="X1865" s="0" t="n">
        <v>0</v>
      </c>
      <c r="Y1865" s="0" t="n">
        <v>0</v>
      </c>
      <c r="Z1865" s="0" t="n">
        <v>0</v>
      </c>
      <c r="AA1865" s="0" t="n">
        <v>0</v>
      </c>
      <c r="AB1865" s="0" t="n">
        <v>0</v>
      </c>
      <c r="AC1865" s="0" t="n">
        <v>0</v>
      </c>
      <c r="AD1865" s="0" t="n">
        <v>190.46</v>
      </c>
      <c r="AE1865" s="0" t="n">
        <v>0.76</v>
      </c>
      <c r="AF1865" s="0" t="n">
        <v>191.22</v>
      </c>
      <c r="AH1865" s="1" t="n">
        <f aca="false">Z1865+AA1865</f>
        <v>0</v>
      </c>
      <c r="AI1865" s="1" t="n">
        <f aca="false">AF1865-AH1865</f>
        <v>191.22</v>
      </c>
    </row>
    <row r="1866" customFormat="false" ht="10.5" hidden="false" customHeight="false" outlineLevel="0" collapsed="false">
      <c r="A1866" s="3" t="n">
        <v>41172</v>
      </c>
      <c r="B1866" s="0" t="n">
        <v>41</v>
      </c>
      <c r="C1866" s="0" t="s">
        <v>34</v>
      </c>
      <c r="D1866" s="0" t="s">
        <v>34</v>
      </c>
      <c r="E1866" s="0" t="n">
        <v>80000</v>
      </c>
      <c r="F1866" s="0" t="n">
        <v>110000</v>
      </c>
      <c r="G1866" s="0" t="n">
        <v>27.78</v>
      </c>
      <c r="H1866" s="0" t="n">
        <v>38.19</v>
      </c>
      <c r="I1866" s="0" t="n">
        <v>0</v>
      </c>
      <c r="J1866" s="0" t="n">
        <v>4139.65368361459</v>
      </c>
      <c r="K1866" s="0" t="n">
        <v>0</v>
      </c>
      <c r="L1866" s="0" t="n">
        <v>10.267482</v>
      </c>
      <c r="M1866" s="0" t="n">
        <v>127.29</v>
      </c>
      <c r="N1866" s="0" t="n">
        <v>856.61</v>
      </c>
      <c r="O1866" s="0" t="n">
        <v>2010</v>
      </c>
      <c r="P1866" s="0" t="n">
        <v>195</v>
      </c>
      <c r="Q1866" s="0" t="n">
        <v>0</v>
      </c>
      <c r="R1866" s="0" t="n">
        <v>0</v>
      </c>
      <c r="S1866" s="0" t="n">
        <v>2137.29</v>
      </c>
      <c r="T1866" s="0" t="n">
        <v>5201.53116561459</v>
      </c>
      <c r="U1866" s="0" t="n">
        <v>1278.31297987973</v>
      </c>
      <c r="V1866" s="0" t="n">
        <v>0</v>
      </c>
      <c r="W1866" s="0" t="n">
        <v>5113.25191951893</v>
      </c>
      <c r="X1866" s="0" t="n">
        <v>0</v>
      </c>
      <c r="Y1866" s="0" t="n">
        <v>0</v>
      </c>
      <c r="Z1866" s="0" t="n">
        <v>0</v>
      </c>
      <c r="AA1866" s="0" t="n">
        <v>0</v>
      </c>
      <c r="AB1866" s="0" t="n">
        <v>0</v>
      </c>
      <c r="AC1866" s="0" t="n">
        <v>0</v>
      </c>
      <c r="AD1866" s="0" t="n">
        <v>254.71</v>
      </c>
      <c r="AE1866" s="0" t="n">
        <v>1.02</v>
      </c>
      <c r="AF1866" s="0" t="n">
        <v>255.73</v>
      </c>
      <c r="AH1866" s="1" t="n">
        <f aca="false">Z1866+AA1866</f>
        <v>0</v>
      </c>
      <c r="AI1866" s="1" t="n">
        <f aca="false">AF1866-AH1866</f>
        <v>255.73</v>
      </c>
    </row>
    <row r="1867" customFormat="false" ht="10.5" hidden="false" customHeight="false" outlineLevel="0" collapsed="false">
      <c r="A1867" s="3" t="n">
        <v>41172</v>
      </c>
      <c r="B1867" s="0" t="n">
        <v>42</v>
      </c>
      <c r="C1867" s="0" t="s">
        <v>34</v>
      </c>
      <c r="D1867" s="0" t="s">
        <v>34</v>
      </c>
      <c r="E1867" s="0" t="n">
        <v>80000</v>
      </c>
      <c r="F1867" s="0" t="n">
        <v>110000</v>
      </c>
      <c r="G1867" s="0" t="n">
        <v>27.78</v>
      </c>
      <c r="H1867" s="0" t="n">
        <v>38.19</v>
      </c>
      <c r="I1867" s="0" t="n">
        <v>0</v>
      </c>
      <c r="J1867" s="0" t="n">
        <v>4139.65368361459</v>
      </c>
      <c r="K1867" s="0" t="n">
        <v>0</v>
      </c>
      <c r="L1867" s="0" t="n">
        <v>10.267482</v>
      </c>
      <c r="M1867" s="0" t="n">
        <v>127.29</v>
      </c>
      <c r="N1867" s="0" t="n">
        <v>856.61</v>
      </c>
      <c r="O1867" s="0" t="n">
        <v>1968.44</v>
      </c>
      <c r="P1867" s="0" t="n">
        <v>195</v>
      </c>
      <c r="Q1867" s="0" t="n">
        <v>0</v>
      </c>
      <c r="R1867" s="0" t="n">
        <v>0</v>
      </c>
      <c r="S1867" s="0" t="n">
        <v>2095.73</v>
      </c>
      <c r="T1867" s="0" t="n">
        <v>5201.53116561459</v>
      </c>
      <c r="U1867" s="0" t="n">
        <v>1287.61662070067</v>
      </c>
      <c r="V1867" s="0" t="n">
        <v>0</v>
      </c>
      <c r="W1867" s="0" t="n">
        <v>5150.46648280267</v>
      </c>
      <c r="X1867" s="0" t="n">
        <v>0</v>
      </c>
      <c r="Y1867" s="0" t="n">
        <v>0</v>
      </c>
      <c r="Z1867" s="0" t="n">
        <v>0</v>
      </c>
      <c r="AA1867" s="0" t="n">
        <v>0</v>
      </c>
      <c r="AB1867" s="0" t="n">
        <v>0</v>
      </c>
      <c r="AC1867" s="0" t="n">
        <v>0</v>
      </c>
      <c r="AD1867" s="0" t="n">
        <v>157.76</v>
      </c>
      <c r="AE1867" s="0" t="n">
        <v>0.63</v>
      </c>
      <c r="AF1867" s="0" t="n">
        <v>158.39</v>
      </c>
      <c r="AH1867" s="1" t="n">
        <f aca="false">Z1867+AA1867</f>
        <v>0</v>
      </c>
      <c r="AI1867" s="1" t="n">
        <f aca="false">AF1867-AH1867</f>
        <v>158.39</v>
      </c>
    </row>
    <row r="1868" customFormat="false" ht="10.5" hidden="false" customHeight="false" outlineLevel="0" collapsed="false">
      <c r="A1868" s="3" t="n">
        <v>41172</v>
      </c>
      <c r="B1868" s="0" t="n">
        <v>43</v>
      </c>
      <c r="C1868" s="0" t="s">
        <v>34</v>
      </c>
      <c r="D1868" s="0" t="s">
        <v>34</v>
      </c>
      <c r="E1868" s="0" t="n">
        <v>80000</v>
      </c>
      <c r="F1868" s="0" t="n">
        <v>110000</v>
      </c>
      <c r="G1868" s="0" t="n">
        <v>27.78</v>
      </c>
      <c r="H1868" s="0" t="n">
        <v>38.19</v>
      </c>
      <c r="I1868" s="0" t="n">
        <v>0</v>
      </c>
      <c r="J1868" s="0" t="n">
        <v>4139.65368361459</v>
      </c>
      <c r="K1868" s="0" t="n">
        <v>0</v>
      </c>
      <c r="L1868" s="0" t="n">
        <v>10.267482</v>
      </c>
      <c r="M1868" s="0" t="n">
        <v>127.29</v>
      </c>
      <c r="N1868" s="0" t="n">
        <v>856.61</v>
      </c>
      <c r="O1868" s="0" t="n">
        <v>2103.24</v>
      </c>
      <c r="P1868" s="0" t="n">
        <v>195</v>
      </c>
      <c r="Q1868" s="0" t="n">
        <v>0</v>
      </c>
      <c r="R1868" s="0" t="n">
        <v>0</v>
      </c>
      <c r="S1868" s="0" t="n">
        <v>2230.53</v>
      </c>
      <c r="T1868" s="0" t="n">
        <v>5201.53116561459</v>
      </c>
      <c r="U1868" s="0" t="n">
        <v>1269.785764686</v>
      </c>
      <c r="V1868" s="0" t="n">
        <v>0</v>
      </c>
      <c r="W1868" s="0" t="n">
        <v>5079.143058744</v>
      </c>
      <c r="X1868" s="0" t="n">
        <v>0</v>
      </c>
      <c r="Y1868" s="0" t="n">
        <v>0</v>
      </c>
      <c r="Z1868" s="0" t="n">
        <v>0</v>
      </c>
      <c r="AA1868" s="0" t="n">
        <v>0</v>
      </c>
      <c r="AB1868" s="0" t="n">
        <v>0</v>
      </c>
      <c r="AC1868" s="0" t="n">
        <v>0</v>
      </c>
      <c r="AD1868" s="0" t="n">
        <v>281.04</v>
      </c>
      <c r="AE1868" s="0" t="n">
        <v>1.13</v>
      </c>
      <c r="AF1868" s="0" t="n">
        <v>282.16</v>
      </c>
      <c r="AH1868" s="1" t="n">
        <f aca="false">Z1868+AA1868</f>
        <v>0</v>
      </c>
      <c r="AI1868" s="1" t="n">
        <f aca="false">AF1868-AH1868</f>
        <v>282.16</v>
      </c>
    </row>
    <row r="1869" customFormat="false" ht="10.5" hidden="false" customHeight="false" outlineLevel="0" collapsed="false">
      <c r="A1869" s="3" t="n">
        <v>41172</v>
      </c>
      <c r="B1869" s="0" t="n">
        <v>44</v>
      </c>
      <c r="C1869" s="0" t="s">
        <v>34</v>
      </c>
      <c r="D1869" s="0" t="s">
        <v>34</v>
      </c>
      <c r="E1869" s="0" t="n">
        <v>80000</v>
      </c>
      <c r="F1869" s="0" t="n">
        <v>110000</v>
      </c>
      <c r="G1869" s="0" t="n">
        <v>27.78</v>
      </c>
      <c r="H1869" s="0" t="n">
        <v>38.19</v>
      </c>
      <c r="I1869" s="0" t="n">
        <v>0</v>
      </c>
      <c r="J1869" s="0" t="n">
        <v>4139.65368361459</v>
      </c>
      <c r="K1869" s="0" t="n">
        <v>0</v>
      </c>
      <c r="L1869" s="0" t="n">
        <v>10.267482</v>
      </c>
      <c r="M1869" s="0" t="n">
        <v>127.29</v>
      </c>
      <c r="N1869" s="0" t="n">
        <v>856.61</v>
      </c>
      <c r="O1869" s="0" t="n">
        <v>2021.24</v>
      </c>
      <c r="P1869" s="0" t="n">
        <v>195</v>
      </c>
      <c r="Q1869" s="0" t="n">
        <v>0</v>
      </c>
      <c r="R1869" s="0" t="n">
        <v>0</v>
      </c>
      <c r="S1869" s="0" t="n">
        <v>2148.53</v>
      </c>
      <c r="T1869" s="0" t="n">
        <v>5201.53116561459</v>
      </c>
      <c r="U1869" s="0" t="n">
        <v>1270.28560541507</v>
      </c>
      <c r="V1869" s="0" t="n">
        <v>0</v>
      </c>
      <c r="W1869" s="0" t="n">
        <v>5081.14242166027</v>
      </c>
      <c r="X1869" s="0" t="n">
        <v>0</v>
      </c>
      <c r="Y1869" s="0" t="n">
        <v>0</v>
      </c>
      <c r="Z1869" s="0" t="n">
        <v>0</v>
      </c>
      <c r="AA1869" s="0" t="n">
        <v>0</v>
      </c>
      <c r="AB1869" s="0" t="n">
        <v>0</v>
      </c>
      <c r="AC1869" s="0" t="n">
        <v>0</v>
      </c>
      <c r="AD1869" s="0" t="n">
        <v>291.27</v>
      </c>
      <c r="AE1869" s="0" t="n">
        <v>1.17</v>
      </c>
      <c r="AF1869" s="0" t="n">
        <v>292.44</v>
      </c>
      <c r="AH1869" s="1" t="n">
        <f aca="false">Z1869+AA1869</f>
        <v>0</v>
      </c>
      <c r="AI1869" s="1" t="n">
        <f aca="false">AF1869-AH1869</f>
        <v>292.44</v>
      </c>
    </row>
    <row r="1870" customFormat="false" ht="10.5" hidden="false" customHeight="false" outlineLevel="0" collapsed="false">
      <c r="A1870" s="3" t="n">
        <v>41172</v>
      </c>
      <c r="B1870" s="0" t="n">
        <v>45</v>
      </c>
      <c r="C1870" s="0" t="s">
        <v>34</v>
      </c>
      <c r="D1870" s="0" t="s">
        <v>34</v>
      </c>
      <c r="E1870" s="0" t="n">
        <v>80000</v>
      </c>
      <c r="F1870" s="0" t="n">
        <v>110000</v>
      </c>
      <c r="G1870" s="0" t="n">
        <v>27.78</v>
      </c>
      <c r="H1870" s="0" t="n">
        <v>38.19</v>
      </c>
      <c r="I1870" s="0" t="n">
        <v>0</v>
      </c>
      <c r="J1870" s="0" t="n">
        <v>4139.65368361459</v>
      </c>
      <c r="K1870" s="0" t="n">
        <v>0</v>
      </c>
      <c r="L1870" s="0" t="n">
        <v>10.267482</v>
      </c>
      <c r="M1870" s="0" t="n">
        <v>127.29</v>
      </c>
      <c r="N1870" s="0" t="n">
        <v>856.61</v>
      </c>
      <c r="O1870" s="0" t="n">
        <v>2412</v>
      </c>
      <c r="P1870" s="0" t="n">
        <v>190.8</v>
      </c>
      <c r="Q1870" s="0" t="n">
        <v>0</v>
      </c>
      <c r="R1870" s="0" t="n">
        <v>0</v>
      </c>
      <c r="S1870" s="0" t="n">
        <v>2539.29</v>
      </c>
      <c r="T1870" s="0" t="n">
        <v>5197.33116561459</v>
      </c>
      <c r="U1870" s="0" t="n">
        <v>1279.86144852987</v>
      </c>
      <c r="V1870" s="0" t="n">
        <v>0</v>
      </c>
      <c r="W1870" s="0" t="n">
        <v>5119.44579411947</v>
      </c>
      <c r="X1870" s="0" t="n">
        <v>0</v>
      </c>
      <c r="Y1870" s="0" t="n">
        <v>0</v>
      </c>
      <c r="Z1870" s="0" t="n">
        <v>0</v>
      </c>
      <c r="AA1870" s="0" t="n">
        <v>0</v>
      </c>
      <c r="AB1870" s="0" t="n">
        <v>0</v>
      </c>
      <c r="AC1870" s="0" t="n">
        <v>0</v>
      </c>
      <c r="AD1870" s="0" t="n">
        <v>323.7</v>
      </c>
      <c r="AE1870" s="0" t="n">
        <v>1.3</v>
      </c>
      <c r="AF1870" s="0" t="n">
        <v>324.99</v>
      </c>
      <c r="AH1870" s="1" t="n">
        <f aca="false">Z1870+AA1870</f>
        <v>0</v>
      </c>
      <c r="AI1870" s="1" t="n">
        <f aca="false">AF1870-AH1870</f>
        <v>324.99</v>
      </c>
    </row>
    <row r="1871" customFormat="false" ht="10.5" hidden="false" customHeight="false" outlineLevel="0" collapsed="false">
      <c r="A1871" s="3" t="n">
        <v>41172</v>
      </c>
      <c r="B1871" s="0" t="n">
        <v>46</v>
      </c>
      <c r="C1871" s="0" t="s">
        <v>34</v>
      </c>
      <c r="D1871" s="0" t="s">
        <v>34</v>
      </c>
      <c r="E1871" s="0" t="n">
        <v>80000</v>
      </c>
      <c r="F1871" s="0" t="n">
        <v>110000</v>
      </c>
      <c r="G1871" s="0" t="n">
        <v>27.78</v>
      </c>
      <c r="H1871" s="0" t="n">
        <v>38.19</v>
      </c>
      <c r="I1871" s="0" t="n">
        <v>0</v>
      </c>
      <c r="J1871" s="0" t="n">
        <v>4139.65368361459</v>
      </c>
      <c r="K1871" s="0" t="n">
        <v>0</v>
      </c>
      <c r="L1871" s="0" t="n">
        <v>10.267482</v>
      </c>
      <c r="M1871" s="0" t="n">
        <v>127.29</v>
      </c>
      <c r="N1871" s="0" t="n">
        <v>856.61</v>
      </c>
      <c r="O1871" s="0" t="n">
        <v>2410</v>
      </c>
      <c r="P1871" s="0" t="n">
        <v>190.8</v>
      </c>
      <c r="Q1871" s="0" t="n">
        <v>0</v>
      </c>
      <c r="R1871" s="0" t="n">
        <v>0</v>
      </c>
      <c r="S1871" s="0" t="n">
        <v>2537.29</v>
      </c>
      <c r="T1871" s="0" t="n">
        <v>5197.33116561459</v>
      </c>
      <c r="U1871" s="0" t="n">
        <v>1255.91468123787</v>
      </c>
      <c r="V1871" s="0" t="n">
        <v>0</v>
      </c>
      <c r="W1871" s="0" t="n">
        <v>5023.65872495147</v>
      </c>
      <c r="X1871" s="0" t="n">
        <v>0</v>
      </c>
      <c r="Y1871" s="0" t="n">
        <v>0</v>
      </c>
      <c r="Z1871" s="0" t="n">
        <v>0</v>
      </c>
      <c r="AA1871" s="0" t="n">
        <v>0</v>
      </c>
      <c r="AB1871" s="0" t="n">
        <v>0</v>
      </c>
      <c r="AC1871" s="0" t="n">
        <v>0</v>
      </c>
      <c r="AD1871" s="0" t="n">
        <v>190.58</v>
      </c>
      <c r="AE1871" s="0" t="n">
        <v>0.76</v>
      </c>
      <c r="AF1871" s="0" t="n">
        <v>191.34</v>
      </c>
      <c r="AH1871" s="1" t="n">
        <f aca="false">Z1871+AA1871</f>
        <v>0</v>
      </c>
      <c r="AI1871" s="1" t="n">
        <f aca="false">AF1871-AH1871</f>
        <v>191.34</v>
      </c>
    </row>
    <row r="1872" customFormat="false" ht="10.5" hidden="false" customHeight="false" outlineLevel="0" collapsed="false">
      <c r="A1872" s="3" t="n">
        <v>41172</v>
      </c>
      <c r="B1872" s="0" t="n">
        <v>47</v>
      </c>
      <c r="C1872" s="0" t="s">
        <v>34</v>
      </c>
      <c r="D1872" s="0" t="s">
        <v>34</v>
      </c>
      <c r="E1872" s="0" t="n">
        <v>80000</v>
      </c>
      <c r="F1872" s="0" t="n">
        <v>110000</v>
      </c>
      <c r="G1872" s="0" t="n">
        <v>27.78</v>
      </c>
      <c r="H1872" s="0" t="n">
        <v>38.19</v>
      </c>
      <c r="I1872" s="0" t="n">
        <v>0</v>
      </c>
      <c r="J1872" s="0" t="n">
        <v>4139.65368361459</v>
      </c>
      <c r="K1872" s="0" t="n">
        <v>0</v>
      </c>
      <c r="L1872" s="0" t="n">
        <v>10.267482</v>
      </c>
      <c r="M1872" s="0" t="n">
        <v>127.29</v>
      </c>
      <c r="N1872" s="0" t="n">
        <v>856.61</v>
      </c>
      <c r="O1872" s="0" t="n">
        <v>2410</v>
      </c>
      <c r="P1872" s="0" t="n">
        <v>191.9</v>
      </c>
      <c r="Q1872" s="0" t="n">
        <v>0</v>
      </c>
      <c r="R1872" s="0" t="n">
        <v>0</v>
      </c>
      <c r="S1872" s="0" t="n">
        <v>2537.29</v>
      </c>
      <c r="T1872" s="0" t="n">
        <v>5198.43116561459</v>
      </c>
      <c r="U1872" s="0" t="n">
        <v>1254.50647809093</v>
      </c>
      <c r="V1872" s="0" t="n">
        <v>0</v>
      </c>
      <c r="W1872" s="0" t="n">
        <v>5018.02591236373</v>
      </c>
      <c r="X1872" s="0" t="n">
        <v>0</v>
      </c>
      <c r="Y1872" s="0" t="n">
        <v>0</v>
      </c>
      <c r="Z1872" s="0" t="n">
        <v>0</v>
      </c>
      <c r="AA1872" s="0" t="n">
        <v>0</v>
      </c>
      <c r="AB1872" s="0" t="n">
        <v>0</v>
      </c>
      <c r="AC1872" s="0" t="n">
        <v>0</v>
      </c>
      <c r="AD1872" s="0" t="n">
        <v>191.39</v>
      </c>
      <c r="AE1872" s="0" t="n">
        <v>0.77</v>
      </c>
      <c r="AF1872" s="0" t="n">
        <v>192.15</v>
      </c>
      <c r="AH1872" s="1" t="n">
        <f aca="false">Z1872+AA1872</f>
        <v>0</v>
      </c>
      <c r="AI1872" s="1" t="n">
        <f aca="false">AF1872-AH1872</f>
        <v>192.15</v>
      </c>
    </row>
    <row r="1873" customFormat="false" ht="10.5" hidden="false" customHeight="false" outlineLevel="0" collapsed="false">
      <c r="A1873" s="3" t="n">
        <v>41172</v>
      </c>
      <c r="B1873" s="0" t="n">
        <v>48</v>
      </c>
      <c r="C1873" s="0" t="s">
        <v>34</v>
      </c>
      <c r="D1873" s="0" t="s">
        <v>34</v>
      </c>
      <c r="E1873" s="0" t="n">
        <v>80000</v>
      </c>
      <c r="F1873" s="0" t="n">
        <v>110000</v>
      </c>
      <c r="G1873" s="0" t="n">
        <v>27.78</v>
      </c>
      <c r="H1873" s="0" t="n">
        <v>38.19</v>
      </c>
      <c r="I1873" s="0" t="n">
        <v>0</v>
      </c>
      <c r="J1873" s="0" t="n">
        <v>4139.65368361459</v>
      </c>
      <c r="K1873" s="0" t="n">
        <v>0</v>
      </c>
      <c r="L1873" s="0" t="n">
        <v>10.267482</v>
      </c>
      <c r="M1873" s="0" t="n">
        <v>127.29</v>
      </c>
      <c r="N1873" s="0" t="n">
        <v>856.61</v>
      </c>
      <c r="O1873" s="0" t="n">
        <v>2410</v>
      </c>
      <c r="P1873" s="0" t="n">
        <v>193.66</v>
      </c>
      <c r="Q1873" s="0" t="n">
        <v>0</v>
      </c>
      <c r="R1873" s="0" t="n">
        <v>0</v>
      </c>
      <c r="S1873" s="0" t="n">
        <v>2537.29</v>
      </c>
      <c r="T1873" s="0" t="n">
        <v>5200.19116561459</v>
      </c>
      <c r="U1873" s="0" t="n">
        <v>1254.5300331148</v>
      </c>
      <c r="V1873" s="0" t="n">
        <v>0</v>
      </c>
      <c r="W1873" s="0" t="n">
        <v>5018.1201324592</v>
      </c>
      <c r="X1873" s="0" t="n">
        <v>0</v>
      </c>
      <c r="Y1873" s="0" t="n">
        <v>0</v>
      </c>
      <c r="Z1873" s="0" t="n">
        <v>0</v>
      </c>
      <c r="AA1873" s="0" t="n">
        <v>0</v>
      </c>
      <c r="AB1873" s="0" t="n">
        <v>0</v>
      </c>
      <c r="AC1873" s="0" t="n">
        <v>0</v>
      </c>
      <c r="AD1873" s="0" t="n">
        <v>91.78</v>
      </c>
      <c r="AE1873" s="0" t="n">
        <v>0.37</v>
      </c>
      <c r="AF1873" s="0" t="n">
        <v>92.15</v>
      </c>
      <c r="AH1873" s="1" t="n">
        <f aca="false">Z1873+AA1873</f>
        <v>0</v>
      </c>
      <c r="AI1873" s="1" t="n">
        <f aca="false">AF1873-AH1873</f>
        <v>92.15</v>
      </c>
    </row>
    <row r="1874" customFormat="false" ht="10.5" hidden="false" customHeight="false" outlineLevel="0" collapsed="false">
      <c r="A1874" s="3" t="n">
        <v>41172</v>
      </c>
      <c r="B1874" s="0" t="n">
        <v>49</v>
      </c>
      <c r="C1874" s="0" t="s">
        <v>34</v>
      </c>
      <c r="D1874" s="0" t="s">
        <v>34</v>
      </c>
      <c r="E1874" s="0" t="n">
        <v>80000</v>
      </c>
      <c r="F1874" s="0" t="n">
        <v>110000</v>
      </c>
      <c r="G1874" s="0" t="n">
        <v>27.78</v>
      </c>
      <c r="H1874" s="0" t="n">
        <v>38.19</v>
      </c>
      <c r="I1874" s="0" t="n">
        <v>0</v>
      </c>
      <c r="J1874" s="0" t="n">
        <v>4139.65368361459</v>
      </c>
      <c r="K1874" s="0" t="n">
        <v>0</v>
      </c>
      <c r="L1874" s="0" t="n">
        <v>10.267482</v>
      </c>
      <c r="M1874" s="0" t="n">
        <v>118.49</v>
      </c>
      <c r="N1874" s="0" t="n">
        <v>856.61</v>
      </c>
      <c r="O1874" s="0" t="n">
        <v>2369.64</v>
      </c>
      <c r="P1874" s="0" t="n">
        <v>195</v>
      </c>
      <c r="Q1874" s="0" t="n">
        <v>0</v>
      </c>
      <c r="R1874" s="0" t="n">
        <v>0</v>
      </c>
      <c r="S1874" s="0" t="n">
        <v>2488.13</v>
      </c>
      <c r="T1874" s="0" t="n">
        <v>5201.53116561459</v>
      </c>
      <c r="U1874" s="0" t="n">
        <v>1264.89274518093</v>
      </c>
      <c r="V1874" s="0" t="n">
        <v>0</v>
      </c>
      <c r="W1874" s="0" t="n">
        <v>5059.57098072373</v>
      </c>
      <c r="X1874" s="0" t="n">
        <v>0</v>
      </c>
      <c r="Y1874" s="0" t="n">
        <v>0</v>
      </c>
      <c r="Z1874" s="0" t="n">
        <v>0</v>
      </c>
      <c r="AA1874" s="0" t="n">
        <v>0</v>
      </c>
      <c r="AB1874" s="0" t="n">
        <v>0</v>
      </c>
      <c r="AC1874" s="0" t="n">
        <v>0</v>
      </c>
      <c r="AD1874" s="0" t="n">
        <v>162.24</v>
      </c>
      <c r="AE1874" s="0" t="n">
        <v>0.65</v>
      </c>
      <c r="AF1874" s="0" t="n">
        <v>162.89</v>
      </c>
      <c r="AH1874" s="1" t="n">
        <f aca="false">Z1874+AA1874</f>
        <v>0</v>
      </c>
      <c r="AI1874" s="1" t="n">
        <f aca="false">AF1874-AH1874</f>
        <v>162.89</v>
      </c>
    </row>
    <row r="1875" customFormat="false" ht="10.5" hidden="false" customHeight="false" outlineLevel="0" collapsed="false">
      <c r="A1875" s="3" t="n">
        <v>41172</v>
      </c>
      <c r="B1875" s="0" t="n">
        <v>50</v>
      </c>
      <c r="C1875" s="0" t="s">
        <v>34</v>
      </c>
      <c r="D1875" s="0" t="s">
        <v>34</v>
      </c>
      <c r="E1875" s="0" t="n">
        <v>80000</v>
      </c>
      <c r="F1875" s="0" t="n">
        <v>110000</v>
      </c>
      <c r="G1875" s="0" t="n">
        <v>27.78</v>
      </c>
      <c r="H1875" s="0" t="n">
        <v>38.19</v>
      </c>
      <c r="I1875" s="0" t="n">
        <v>0</v>
      </c>
      <c r="J1875" s="0" t="n">
        <v>4139.65368361459</v>
      </c>
      <c r="K1875" s="0" t="n">
        <v>0</v>
      </c>
      <c r="L1875" s="0" t="n">
        <v>10.267482</v>
      </c>
      <c r="M1875" s="0" t="n">
        <v>118.49</v>
      </c>
      <c r="N1875" s="0" t="n">
        <v>856.61</v>
      </c>
      <c r="O1875" s="0" t="n">
        <v>2410</v>
      </c>
      <c r="P1875" s="0" t="n">
        <v>195</v>
      </c>
      <c r="Q1875" s="0" t="n">
        <v>0</v>
      </c>
      <c r="R1875" s="0" t="n">
        <v>0</v>
      </c>
      <c r="S1875" s="0" t="n">
        <v>2528.49</v>
      </c>
      <c r="T1875" s="0" t="n">
        <v>5201.53116561459</v>
      </c>
      <c r="U1875" s="0" t="n">
        <v>1244.1354132296</v>
      </c>
      <c r="V1875" s="0" t="n">
        <v>0</v>
      </c>
      <c r="W1875" s="0" t="n">
        <v>4976.5416529184</v>
      </c>
      <c r="X1875" s="0" t="n">
        <v>0</v>
      </c>
      <c r="Y1875" s="0" t="n">
        <v>0</v>
      </c>
      <c r="Z1875" s="0" t="n">
        <v>0</v>
      </c>
      <c r="AA1875" s="0" t="n">
        <v>0</v>
      </c>
      <c r="AB1875" s="0" t="n">
        <v>0</v>
      </c>
      <c r="AC1875" s="0" t="n">
        <v>0</v>
      </c>
      <c r="AD1875" s="0" t="n">
        <v>154.04</v>
      </c>
      <c r="AE1875" s="0" t="n">
        <v>0.62</v>
      </c>
      <c r="AF1875" s="0" t="n">
        <v>154.66</v>
      </c>
      <c r="AH1875" s="1" t="n">
        <f aca="false">Z1875+AA1875</f>
        <v>0</v>
      </c>
      <c r="AI1875" s="1" t="n">
        <f aca="false">AF1875-AH1875</f>
        <v>154.66</v>
      </c>
    </row>
    <row r="1876" customFormat="false" ht="10.5" hidden="false" customHeight="false" outlineLevel="0" collapsed="false">
      <c r="A1876" s="3" t="n">
        <v>41172</v>
      </c>
      <c r="B1876" s="0" t="n">
        <v>51</v>
      </c>
      <c r="C1876" s="0" t="s">
        <v>34</v>
      </c>
      <c r="D1876" s="0" t="s">
        <v>34</v>
      </c>
      <c r="E1876" s="0" t="n">
        <v>80000</v>
      </c>
      <c r="F1876" s="0" t="n">
        <v>110000</v>
      </c>
      <c r="G1876" s="0" t="n">
        <v>27.78</v>
      </c>
      <c r="H1876" s="0" t="n">
        <v>38.19</v>
      </c>
      <c r="I1876" s="0" t="n">
        <v>0</v>
      </c>
      <c r="J1876" s="0" t="n">
        <v>4139.65368361459</v>
      </c>
      <c r="K1876" s="0" t="n">
        <v>0</v>
      </c>
      <c r="L1876" s="0" t="n">
        <v>10.267482</v>
      </c>
      <c r="M1876" s="0" t="n">
        <v>118.49</v>
      </c>
      <c r="N1876" s="0" t="n">
        <v>856.61</v>
      </c>
      <c r="O1876" s="0" t="n">
        <v>2410</v>
      </c>
      <c r="P1876" s="0" t="n">
        <v>192.38</v>
      </c>
      <c r="Q1876" s="0" t="n">
        <v>0</v>
      </c>
      <c r="R1876" s="0" t="n">
        <v>0</v>
      </c>
      <c r="S1876" s="0" t="n">
        <v>2528.49</v>
      </c>
      <c r="T1876" s="0" t="n">
        <v>5198.91116561459</v>
      </c>
      <c r="U1876" s="0" t="n">
        <v>1238.35523418093</v>
      </c>
      <c r="V1876" s="0" t="n">
        <v>0</v>
      </c>
      <c r="W1876" s="0" t="n">
        <v>4953.42093672373</v>
      </c>
      <c r="X1876" s="0" t="n">
        <v>0</v>
      </c>
      <c r="Y1876" s="0" t="n">
        <v>0</v>
      </c>
      <c r="Z1876" s="0" t="n">
        <v>0</v>
      </c>
      <c r="AA1876" s="0" t="n">
        <v>0</v>
      </c>
      <c r="AB1876" s="0" t="n">
        <v>0</v>
      </c>
      <c r="AC1876" s="0" t="n">
        <v>0</v>
      </c>
      <c r="AD1876" s="0" t="n">
        <v>137.98</v>
      </c>
      <c r="AE1876" s="0" t="n">
        <v>0.55</v>
      </c>
      <c r="AF1876" s="0" t="n">
        <v>138.53</v>
      </c>
      <c r="AH1876" s="1" t="n">
        <f aca="false">Z1876+AA1876</f>
        <v>0</v>
      </c>
      <c r="AI1876" s="1" t="n">
        <f aca="false">AF1876-AH1876</f>
        <v>138.53</v>
      </c>
    </row>
    <row r="1877" customFormat="false" ht="10.5" hidden="false" customHeight="false" outlineLevel="0" collapsed="false">
      <c r="A1877" s="3" t="n">
        <v>41172</v>
      </c>
      <c r="B1877" s="0" t="n">
        <v>52</v>
      </c>
      <c r="C1877" s="0" t="s">
        <v>34</v>
      </c>
      <c r="D1877" s="0" t="s">
        <v>34</v>
      </c>
      <c r="E1877" s="0" t="n">
        <v>80000</v>
      </c>
      <c r="F1877" s="0" t="n">
        <v>110000</v>
      </c>
      <c r="G1877" s="0" t="n">
        <v>27.78</v>
      </c>
      <c r="H1877" s="0" t="n">
        <v>38.19</v>
      </c>
      <c r="I1877" s="0" t="n">
        <v>0</v>
      </c>
      <c r="J1877" s="0" t="n">
        <v>4139.65368361459</v>
      </c>
      <c r="K1877" s="0" t="n">
        <v>0</v>
      </c>
      <c r="L1877" s="0" t="n">
        <v>10.267482</v>
      </c>
      <c r="M1877" s="0" t="n">
        <v>118.49</v>
      </c>
      <c r="N1877" s="0" t="n">
        <v>856.61</v>
      </c>
      <c r="O1877" s="0" t="n">
        <v>2410</v>
      </c>
      <c r="P1877" s="0" t="n">
        <v>195</v>
      </c>
      <c r="Q1877" s="0" t="n">
        <v>0</v>
      </c>
      <c r="R1877" s="0" t="n">
        <v>0</v>
      </c>
      <c r="S1877" s="0" t="n">
        <v>2528.49</v>
      </c>
      <c r="T1877" s="0" t="n">
        <v>5201.53116561459</v>
      </c>
      <c r="U1877" s="0" t="n">
        <v>1254.27783961067</v>
      </c>
      <c r="V1877" s="0" t="n">
        <v>0</v>
      </c>
      <c r="W1877" s="0" t="n">
        <v>5017.11135844267</v>
      </c>
      <c r="X1877" s="0" t="n">
        <v>0</v>
      </c>
      <c r="Y1877" s="0" t="n">
        <v>0</v>
      </c>
      <c r="Z1877" s="0" t="n">
        <v>0</v>
      </c>
      <c r="AA1877" s="0" t="n">
        <v>0</v>
      </c>
      <c r="AB1877" s="0" t="n">
        <v>0</v>
      </c>
      <c r="AC1877" s="0" t="n">
        <v>0</v>
      </c>
      <c r="AD1877" s="0" t="n">
        <v>225.56</v>
      </c>
      <c r="AE1877" s="0" t="n">
        <v>0.89</v>
      </c>
      <c r="AF1877" s="0" t="n">
        <v>226.46</v>
      </c>
      <c r="AH1877" s="1" t="n">
        <f aca="false">Z1877+AA1877</f>
        <v>0</v>
      </c>
      <c r="AI1877" s="1" t="n">
        <f aca="false">AF1877-AH1877</f>
        <v>226.46</v>
      </c>
    </row>
    <row r="1878" customFormat="false" ht="10.5" hidden="false" customHeight="false" outlineLevel="0" collapsed="false">
      <c r="A1878" s="3" t="n">
        <v>41172</v>
      </c>
      <c r="B1878" s="0" t="n">
        <v>53</v>
      </c>
      <c r="C1878" s="0" t="s">
        <v>34</v>
      </c>
      <c r="D1878" s="0" t="s">
        <v>34</v>
      </c>
      <c r="E1878" s="0" t="n">
        <v>80000</v>
      </c>
      <c r="F1878" s="0" t="n">
        <v>110000</v>
      </c>
      <c r="G1878" s="0" t="n">
        <v>27.78</v>
      </c>
      <c r="H1878" s="0" t="n">
        <v>38.19</v>
      </c>
      <c r="I1878" s="0" t="n">
        <v>0</v>
      </c>
      <c r="J1878" s="0" t="n">
        <v>4139.65368361459</v>
      </c>
      <c r="K1878" s="0" t="n">
        <v>0</v>
      </c>
      <c r="L1878" s="0" t="n">
        <v>10.267482</v>
      </c>
      <c r="M1878" s="0" t="n">
        <v>118.49</v>
      </c>
      <c r="N1878" s="0" t="n">
        <v>856.61</v>
      </c>
      <c r="O1878" s="0" t="n">
        <v>2408.86</v>
      </c>
      <c r="P1878" s="0" t="n">
        <v>195</v>
      </c>
      <c r="Q1878" s="0" t="n">
        <v>0</v>
      </c>
      <c r="R1878" s="0" t="n">
        <v>0</v>
      </c>
      <c r="S1878" s="0" t="n">
        <v>2527.35</v>
      </c>
      <c r="T1878" s="0" t="n">
        <v>5201.53116561459</v>
      </c>
      <c r="U1878" s="0" t="n">
        <v>1236.79485272547</v>
      </c>
      <c r="V1878" s="0" t="n">
        <v>0</v>
      </c>
      <c r="W1878" s="0" t="n">
        <v>4947.17941090186</v>
      </c>
      <c r="X1878" s="0" t="n">
        <v>0</v>
      </c>
      <c r="Y1878" s="0" t="n">
        <v>0</v>
      </c>
      <c r="Z1878" s="0" t="n">
        <v>0</v>
      </c>
      <c r="AA1878" s="0" t="n">
        <v>0</v>
      </c>
      <c r="AB1878" s="0" t="n">
        <v>0</v>
      </c>
      <c r="AC1878" s="0" t="n">
        <v>0</v>
      </c>
      <c r="AD1878" s="0" t="n">
        <v>267.38</v>
      </c>
      <c r="AE1878" s="0" t="n">
        <v>1.05</v>
      </c>
      <c r="AF1878" s="0" t="n">
        <v>268.43</v>
      </c>
      <c r="AH1878" s="1" t="n">
        <f aca="false">Z1878+AA1878</f>
        <v>0</v>
      </c>
      <c r="AI1878" s="1" t="n">
        <f aca="false">AF1878-AH1878</f>
        <v>268.43</v>
      </c>
    </row>
    <row r="1879" customFormat="false" ht="10.5" hidden="false" customHeight="false" outlineLevel="0" collapsed="false">
      <c r="A1879" s="3" t="n">
        <v>41172</v>
      </c>
      <c r="B1879" s="0" t="n">
        <v>54</v>
      </c>
      <c r="C1879" s="0" t="s">
        <v>34</v>
      </c>
      <c r="D1879" s="0" t="s">
        <v>34</v>
      </c>
      <c r="E1879" s="0" t="n">
        <v>80000</v>
      </c>
      <c r="F1879" s="0" t="n">
        <v>110000</v>
      </c>
      <c r="G1879" s="0" t="n">
        <v>27.78</v>
      </c>
      <c r="H1879" s="0" t="n">
        <v>38.19</v>
      </c>
      <c r="I1879" s="0" t="n">
        <v>0</v>
      </c>
      <c r="J1879" s="0" t="n">
        <v>4139.65368361459</v>
      </c>
      <c r="K1879" s="0" t="n">
        <v>0</v>
      </c>
      <c r="L1879" s="0" t="n">
        <v>10.267482</v>
      </c>
      <c r="M1879" s="0" t="n">
        <v>118.49</v>
      </c>
      <c r="N1879" s="0" t="n">
        <v>856.61</v>
      </c>
      <c r="O1879" s="0" t="n">
        <v>2303.86</v>
      </c>
      <c r="P1879" s="0" t="n">
        <v>195</v>
      </c>
      <c r="Q1879" s="0" t="n">
        <v>0</v>
      </c>
      <c r="R1879" s="0" t="n">
        <v>0</v>
      </c>
      <c r="S1879" s="0" t="n">
        <v>2422.35</v>
      </c>
      <c r="T1879" s="0" t="n">
        <v>5201.53116561459</v>
      </c>
      <c r="U1879" s="0" t="n">
        <v>1213.33977939307</v>
      </c>
      <c r="V1879" s="0" t="n">
        <v>0</v>
      </c>
      <c r="W1879" s="0" t="n">
        <v>4853.35911757226</v>
      </c>
      <c r="X1879" s="0" t="n">
        <v>0</v>
      </c>
      <c r="Y1879" s="0" t="n">
        <v>0</v>
      </c>
      <c r="Z1879" s="0" t="n">
        <v>0</v>
      </c>
      <c r="AA1879" s="0" t="n">
        <v>0</v>
      </c>
      <c r="AB1879" s="0" t="n">
        <v>0</v>
      </c>
      <c r="AC1879" s="0" t="n">
        <v>0</v>
      </c>
      <c r="AD1879" s="0" t="n">
        <v>0</v>
      </c>
      <c r="AE1879" s="0" t="n">
        <v>0</v>
      </c>
      <c r="AF1879" s="0" t="n">
        <v>0</v>
      </c>
      <c r="AH1879" s="1" t="n">
        <f aca="false">Z1879+AA1879</f>
        <v>0</v>
      </c>
      <c r="AI1879" s="1" t="n">
        <f aca="false">AF1879-AH1879</f>
        <v>0</v>
      </c>
    </row>
    <row r="1880" customFormat="false" ht="10.5" hidden="false" customHeight="false" outlineLevel="0" collapsed="false">
      <c r="A1880" s="3" t="n">
        <v>41172</v>
      </c>
      <c r="B1880" s="0" t="n">
        <v>55</v>
      </c>
      <c r="C1880" s="0" t="s">
        <v>34</v>
      </c>
      <c r="D1880" s="0" t="s">
        <v>34</v>
      </c>
      <c r="E1880" s="0" t="n">
        <v>80000</v>
      </c>
      <c r="F1880" s="0" t="n">
        <v>110000</v>
      </c>
      <c r="G1880" s="0" t="n">
        <v>27.78</v>
      </c>
      <c r="H1880" s="0" t="n">
        <v>38.19</v>
      </c>
      <c r="I1880" s="0" t="n">
        <v>0</v>
      </c>
      <c r="J1880" s="0" t="n">
        <v>4139.65368361459</v>
      </c>
      <c r="K1880" s="0" t="n">
        <v>0</v>
      </c>
      <c r="L1880" s="0" t="n">
        <v>10.267482</v>
      </c>
      <c r="M1880" s="0" t="n">
        <v>118.49</v>
      </c>
      <c r="N1880" s="0" t="n">
        <v>856.61</v>
      </c>
      <c r="O1880" s="0" t="n">
        <v>2305.86</v>
      </c>
      <c r="P1880" s="0" t="n">
        <v>195</v>
      </c>
      <c r="Q1880" s="0" t="n">
        <v>0</v>
      </c>
      <c r="R1880" s="0" t="n">
        <v>0</v>
      </c>
      <c r="S1880" s="0" t="n">
        <v>2424.35</v>
      </c>
      <c r="T1880" s="0" t="n">
        <v>5201.53116561459</v>
      </c>
      <c r="U1880" s="0" t="n">
        <v>1229.21175688067</v>
      </c>
      <c r="V1880" s="0" t="n">
        <v>0</v>
      </c>
      <c r="W1880" s="0" t="n">
        <v>4916.84702752267</v>
      </c>
      <c r="X1880" s="0" t="n">
        <v>0</v>
      </c>
      <c r="Y1880" s="0" t="n">
        <v>0</v>
      </c>
      <c r="Z1880" s="0" t="n">
        <v>0</v>
      </c>
      <c r="AA1880" s="0" t="n">
        <v>0</v>
      </c>
      <c r="AB1880" s="0" t="n">
        <v>0</v>
      </c>
      <c r="AC1880" s="0" t="n">
        <v>0</v>
      </c>
      <c r="AD1880" s="0" t="n">
        <v>0</v>
      </c>
      <c r="AE1880" s="0" t="n">
        <v>0</v>
      </c>
      <c r="AF1880" s="0" t="n">
        <v>0</v>
      </c>
      <c r="AH1880" s="1" t="n">
        <f aca="false">Z1880+AA1880</f>
        <v>0</v>
      </c>
      <c r="AI1880" s="1" t="n">
        <f aca="false">AF1880-AH1880</f>
        <v>0</v>
      </c>
    </row>
    <row r="1881" customFormat="false" ht="10.5" hidden="false" customHeight="false" outlineLevel="0" collapsed="false">
      <c r="A1881" s="3" t="n">
        <v>41172</v>
      </c>
      <c r="B1881" s="0" t="n">
        <v>56</v>
      </c>
      <c r="C1881" s="0" t="s">
        <v>34</v>
      </c>
      <c r="D1881" s="0" t="s">
        <v>34</v>
      </c>
      <c r="E1881" s="0" t="n">
        <v>80000</v>
      </c>
      <c r="F1881" s="0" t="n">
        <v>110000</v>
      </c>
      <c r="G1881" s="0" t="n">
        <v>27.78</v>
      </c>
      <c r="H1881" s="0" t="n">
        <v>38.19</v>
      </c>
      <c r="I1881" s="0" t="n">
        <v>0</v>
      </c>
      <c r="J1881" s="0" t="n">
        <v>4139.65368361459</v>
      </c>
      <c r="K1881" s="0" t="n">
        <v>0</v>
      </c>
      <c r="L1881" s="0" t="n">
        <v>10.267482</v>
      </c>
      <c r="M1881" s="0" t="n">
        <v>118.49</v>
      </c>
      <c r="N1881" s="0" t="n">
        <v>856.61</v>
      </c>
      <c r="O1881" s="0" t="n">
        <v>2371.46</v>
      </c>
      <c r="P1881" s="0" t="n">
        <v>195</v>
      </c>
      <c r="Q1881" s="0" t="n">
        <v>0</v>
      </c>
      <c r="R1881" s="0" t="n">
        <v>0</v>
      </c>
      <c r="S1881" s="0" t="n">
        <v>2489.95</v>
      </c>
      <c r="T1881" s="0" t="n">
        <v>5201.53116561459</v>
      </c>
      <c r="U1881" s="0" t="n">
        <v>1241.83668597893</v>
      </c>
      <c r="V1881" s="0" t="n">
        <v>0</v>
      </c>
      <c r="W1881" s="0" t="n">
        <v>4967.34674391573</v>
      </c>
      <c r="X1881" s="0" t="n">
        <v>0</v>
      </c>
      <c r="Y1881" s="0" t="n">
        <v>0</v>
      </c>
      <c r="Z1881" s="0" t="n">
        <v>0</v>
      </c>
      <c r="AA1881" s="0" t="n">
        <v>0</v>
      </c>
      <c r="AB1881" s="0" t="n">
        <v>0</v>
      </c>
      <c r="AC1881" s="0" t="n">
        <v>0</v>
      </c>
      <c r="AD1881" s="0" t="n">
        <v>76.37</v>
      </c>
      <c r="AE1881" s="0" t="n">
        <v>0.29</v>
      </c>
      <c r="AF1881" s="0" t="n">
        <v>76.66</v>
      </c>
      <c r="AH1881" s="1" t="n">
        <f aca="false">Z1881+AA1881</f>
        <v>0</v>
      </c>
      <c r="AI1881" s="1" t="n">
        <f aca="false">AF1881-AH1881</f>
        <v>76.66</v>
      </c>
    </row>
    <row r="1882" customFormat="false" ht="10.5" hidden="false" customHeight="false" outlineLevel="0" collapsed="false">
      <c r="A1882" s="3" t="n">
        <v>41172</v>
      </c>
      <c r="B1882" s="0" t="n">
        <v>57</v>
      </c>
      <c r="C1882" s="0" t="s">
        <v>34</v>
      </c>
      <c r="D1882" s="0" t="s">
        <v>34</v>
      </c>
      <c r="E1882" s="0" t="n">
        <v>80000</v>
      </c>
      <c r="F1882" s="0" t="n">
        <v>110000</v>
      </c>
      <c r="G1882" s="0" t="n">
        <v>27.78</v>
      </c>
      <c r="H1882" s="0" t="n">
        <v>38.19</v>
      </c>
      <c r="I1882" s="0" t="n">
        <v>0</v>
      </c>
      <c r="J1882" s="0" t="n">
        <v>4139.65368361459</v>
      </c>
      <c r="K1882" s="0" t="n">
        <v>0</v>
      </c>
      <c r="L1882" s="0" t="n">
        <v>10.267482</v>
      </c>
      <c r="M1882" s="0" t="n">
        <v>118.49</v>
      </c>
      <c r="N1882" s="0" t="n">
        <v>856.61</v>
      </c>
      <c r="O1882" s="0" t="n">
        <v>2412</v>
      </c>
      <c r="P1882" s="0" t="n">
        <v>190.8</v>
      </c>
      <c r="Q1882" s="0" t="n">
        <v>0</v>
      </c>
      <c r="R1882" s="0" t="n">
        <v>0</v>
      </c>
      <c r="S1882" s="0" t="n">
        <v>2530.49</v>
      </c>
      <c r="T1882" s="0" t="n">
        <v>5197.33116561459</v>
      </c>
      <c r="U1882" s="0" t="n">
        <v>1270.4057617576</v>
      </c>
      <c r="V1882" s="0" t="n">
        <v>0</v>
      </c>
      <c r="W1882" s="0" t="n">
        <v>5081.6230470304</v>
      </c>
      <c r="X1882" s="0" t="n">
        <v>0</v>
      </c>
      <c r="Y1882" s="0" t="n">
        <v>0</v>
      </c>
      <c r="Z1882" s="0" t="n">
        <v>0</v>
      </c>
      <c r="AA1882" s="0" t="n">
        <v>0</v>
      </c>
      <c r="AB1882" s="0" t="n">
        <v>0</v>
      </c>
      <c r="AC1882" s="0" t="n">
        <v>0</v>
      </c>
      <c r="AD1882" s="0" t="n">
        <v>84.66</v>
      </c>
      <c r="AE1882" s="0" t="n">
        <v>0.33</v>
      </c>
      <c r="AF1882" s="0" t="n">
        <v>84.99</v>
      </c>
      <c r="AH1882" s="1" t="n">
        <f aca="false">Z1882+AA1882</f>
        <v>0</v>
      </c>
      <c r="AI1882" s="1" t="n">
        <f aca="false">AF1882-AH1882</f>
        <v>84.99</v>
      </c>
    </row>
    <row r="1883" customFormat="false" ht="10.5" hidden="false" customHeight="false" outlineLevel="0" collapsed="false">
      <c r="A1883" s="3" t="n">
        <v>41172</v>
      </c>
      <c r="B1883" s="0" t="n">
        <v>58</v>
      </c>
      <c r="C1883" s="0" t="s">
        <v>34</v>
      </c>
      <c r="D1883" s="0" t="s">
        <v>34</v>
      </c>
      <c r="E1883" s="0" t="n">
        <v>80000</v>
      </c>
      <c r="F1883" s="0" t="n">
        <v>110000</v>
      </c>
      <c r="G1883" s="0" t="n">
        <v>27.78</v>
      </c>
      <c r="H1883" s="0" t="n">
        <v>38.19</v>
      </c>
      <c r="I1883" s="0" t="n">
        <v>0</v>
      </c>
      <c r="J1883" s="0" t="n">
        <v>4139.65368361459</v>
      </c>
      <c r="K1883" s="0" t="n">
        <v>0</v>
      </c>
      <c r="L1883" s="0" t="n">
        <v>10.267482</v>
      </c>
      <c r="M1883" s="0" t="n">
        <v>118.49</v>
      </c>
      <c r="N1883" s="0" t="n">
        <v>856.61</v>
      </c>
      <c r="O1883" s="0" t="n">
        <v>2412</v>
      </c>
      <c r="P1883" s="0" t="n">
        <v>190.8</v>
      </c>
      <c r="Q1883" s="0" t="n">
        <v>0</v>
      </c>
      <c r="R1883" s="0" t="n">
        <v>0</v>
      </c>
      <c r="S1883" s="0" t="n">
        <v>2530.49</v>
      </c>
      <c r="T1883" s="0" t="n">
        <v>5197.33116561459</v>
      </c>
      <c r="U1883" s="0" t="n">
        <v>1229.03383248213</v>
      </c>
      <c r="V1883" s="0" t="n">
        <v>0</v>
      </c>
      <c r="W1883" s="0" t="n">
        <v>4916.13532992853</v>
      </c>
      <c r="X1883" s="0" t="n">
        <v>0</v>
      </c>
      <c r="Y1883" s="0" t="n">
        <v>0</v>
      </c>
      <c r="Z1883" s="0" t="n">
        <v>0</v>
      </c>
      <c r="AA1883" s="0" t="n">
        <v>0</v>
      </c>
      <c r="AB1883" s="0" t="n">
        <v>0</v>
      </c>
      <c r="AC1883" s="0" t="n">
        <v>0</v>
      </c>
      <c r="AD1883" s="0" t="n">
        <v>0</v>
      </c>
      <c r="AE1883" s="0" t="n">
        <v>0</v>
      </c>
      <c r="AF1883" s="0" t="n">
        <v>0</v>
      </c>
      <c r="AH1883" s="1" t="n">
        <f aca="false">Z1883+AA1883</f>
        <v>0</v>
      </c>
      <c r="AI1883" s="1" t="n">
        <f aca="false">AF1883-AH1883</f>
        <v>0</v>
      </c>
    </row>
    <row r="1884" customFormat="false" ht="10.5" hidden="false" customHeight="false" outlineLevel="0" collapsed="false">
      <c r="A1884" s="3" t="n">
        <v>41172</v>
      </c>
      <c r="B1884" s="0" t="n">
        <v>59</v>
      </c>
      <c r="C1884" s="0" t="s">
        <v>34</v>
      </c>
      <c r="D1884" s="0" t="s">
        <v>34</v>
      </c>
      <c r="E1884" s="0" t="n">
        <v>80000</v>
      </c>
      <c r="F1884" s="0" t="n">
        <v>110000</v>
      </c>
      <c r="G1884" s="0" t="n">
        <v>27.78</v>
      </c>
      <c r="H1884" s="0" t="n">
        <v>38.19</v>
      </c>
      <c r="I1884" s="0" t="n">
        <v>0</v>
      </c>
      <c r="J1884" s="0" t="n">
        <v>4139.65368361459</v>
      </c>
      <c r="K1884" s="0" t="n">
        <v>0</v>
      </c>
      <c r="L1884" s="0" t="n">
        <v>10.267482</v>
      </c>
      <c r="M1884" s="0" t="n">
        <v>118.49</v>
      </c>
      <c r="N1884" s="0" t="n">
        <v>856.61</v>
      </c>
      <c r="O1884" s="0" t="n">
        <v>2412</v>
      </c>
      <c r="P1884" s="0" t="n">
        <v>190.8</v>
      </c>
      <c r="Q1884" s="0" t="n">
        <v>0</v>
      </c>
      <c r="R1884" s="0" t="n">
        <v>0</v>
      </c>
      <c r="S1884" s="0" t="n">
        <v>2530.49</v>
      </c>
      <c r="T1884" s="0" t="n">
        <v>5197.33116561459</v>
      </c>
      <c r="U1884" s="0" t="n">
        <v>1248.6083936768</v>
      </c>
      <c r="V1884" s="0" t="n">
        <v>0</v>
      </c>
      <c r="W1884" s="0" t="n">
        <v>4994.4335747072</v>
      </c>
      <c r="X1884" s="0" t="n">
        <v>0</v>
      </c>
      <c r="Y1884" s="0" t="n">
        <v>0</v>
      </c>
      <c r="Z1884" s="0" t="n">
        <v>0</v>
      </c>
      <c r="AA1884" s="0" t="n">
        <v>0</v>
      </c>
      <c r="AB1884" s="0" t="n">
        <v>0</v>
      </c>
      <c r="AC1884" s="0" t="n">
        <v>0</v>
      </c>
      <c r="AD1884" s="0" t="n">
        <v>9.34</v>
      </c>
      <c r="AE1884" s="0" t="n">
        <v>0.04</v>
      </c>
      <c r="AF1884" s="0" t="n">
        <v>9.37</v>
      </c>
      <c r="AH1884" s="1" t="n">
        <f aca="false">Z1884+AA1884</f>
        <v>0</v>
      </c>
      <c r="AI1884" s="1" t="n">
        <f aca="false">AF1884-AH1884</f>
        <v>9.37</v>
      </c>
    </row>
    <row r="1885" customFormat="false" ht="10.5" hidden="false" customHeight="false" outlineLevel="0" collapsed="false">
      <c r="A1885" s="3" t="n">
        <v>41172</v>
      </c>
      <c r="B1885" s="0" t="n">
        <v>60</v>
      </c>
      <c r="C1885" s="0" t="s">
        <v>34</v>
      </c>
      <c r="D1885" s="0" t="s">
        <v>34</v>
      </c>
      <c r="E1885" s="0" t="n">
        <v>80000</v>
      </c>
      <c r="F1885" s="0" t="n">
        <v>110000</v>
      </c>
      <c r="G1885" s="0" t="n">
        <v>27.78</v>
      </c>
      <c r="H1885" s="0" t="n">
        <v>38.19</v>
      </c>
      <c r="I1885" s="0" t="n">
        <v>0</v>
      </c>
      <c r="J1885" s="0" t="n">
        <v>4139.65368361459</v>
      </c>
      <c r="K1885" s="0" t="n">
        <v>0</v>
      </c>
      <c r="L1885" s="0" t="n">
        <v>10.267482</v>
      </c>
      <c r="M1885" s="0" t="n">
        <v>118.49</v>
      </c>
      <c r="N1885" s="0" t="n">
        <v>856.61</v>
      </c>
      <c r="O1885" s="0" t="n">
        <v>2412</v>
      </c>
      <c r="P1885" s="0" t="n">
        <v>190.8</v>
      </c>
      <c r="Q1885" s="0" t="n">
        <v>0</v>
      </c>
      <c r="R1885" s="0" t="n">
        <v>0</v>
      </c>
      <c r="S1885" s="0" t="n">
        <v>2530.49</v>
      </c>
      <c r="T1885" s="0" t="n">
        <v>5197.33116561459</v>
      </c>
      <c r="U1885" s="0" t="n">
        <v>1294.22389325347</v>
      </c>
      <c r="V1885" s="0" t="n">
        <v>0</v>
      </c>
      <c r="W1885" s="0" t="n">
        <v>5176.89557301387</v>
      </c>
      <c r="X1885" s="0" t="n">
        <v>0</v>
      </c>
      <c r="Y1885" s="0" t="n">
        <v>0</v>
      </c>
      <c r="Z1885" s="0" t="n">
        <v>0</v>
      </c>
      <c r="AA1885" s="0" t="n">
        <v>0</v>
      </c>
      <c r="AB1885" s="0" t="n">
        <v>0</v>
      </c>
      <c r="AC1885" s="0" t="n">
        <v>0</v>
      </c>
      <c r="AD1885" s="0" t="n">
        <v>219.49</v>
      </c>
      <c r="AE1885" s="0" t="n">
        <v>0.88</v>
      </c>
      <c r="AF1885" s="0" t="n">
        <v>220.37</v>
      </c>
      <c r="AH1885" s="1" t="n">
        <f aca="false">Z1885+AA1885</f>
        <v>0</v>
      </c>
      <c r="AI1885" s="1" t="n">
        <f aca="false">AF1885-AH1885</f>
        <v>220.37</v>
      </c>
    </row>
    <row r="1886" customFormat="false" ht="10.5" hidden="false" customHeight="false" outlineLevel="0" collapsed="false">
      <c r="A1886" s="3" t="n">
        <v>41172</v>
      </c>
      <c r="B1886" s="0" t="n">
        <v>61</v>
      </c>
      <c r="C1886" s="0" t="s">
        <v>34</v>
      </c>
      <c r="D1886" s="0" t="s">
        <v>34</v>
      </c>
      <c r="E1886" s="0" t="n">
        <v>80000</v>
      </c>
      <c r="F1886" s="0" t="n">
        <v>110000</v>
      </c>
      <c r="G1886" s="0" t="n">
        <v>27.78</v>
      </c>
      <c r="H1886" s="0" t="n">
        <v>38.19</v>
      </c>
      <c r="I1886" s="0" t="n">
        <v>0</v>
      </c>
      <c r="J1886" s="0" t="n">
        <v>4139.65368361459</v>
      </c>
      <c r="K1886" s="0" t="n">
        <v>0</v>
      </c>
      <c r="L1886" s="0" t="n">
        <v>10.267482</v>
      </c>
      <c r="M1886" s="0" t="n">
        <v>118.49</v>
      </c>
      <c r="N1886" s="0" t="n">
        <v>856.61</v>
      </c>
      <c r="O1886" s="0" t="n">
        <v>2412</v>
      </c>
      <c r="P1886" s="0" t="n">
        <v>190.8</v>
      </c>
      <c r="Q1886" s="0" t="n">
        <v>0</v>
      </c>
      <c r="R1886" s="0" t="n">
        <v>0</v>
      </c>
      <c r="S1886" s="0" t="n">
        <v>2530.49</v>
      </c>
      <c r="T1886" s="0" t="n">
        <v>5197.33116561459</v>
      </c>
      <c r="U1886" s="0" t="n">
        <v>1298.9771649532</v>
      </c>
      <c r="V1886" s="0" t="n">
        <v>0</v>
      </c>
      <c r="W1886" s="0" t="n">
        <v>5195.9086598128</v>
      </c>
      <c r="X1886" s="0" t="n">
        <v>0</v>
      </c>
      <c r="Y1886" s="0" t="n">
        <v>0</v>
      </c>
      <c r="Z1886" s="0" t="n">
        <v>0</v>
      </c>
      <c r="AA1886" s="0" t="n">
        <v>0</v>
      </c>
      <c r="AB1886" s="0" t="n">
        <v>0</v>
      </c>
      <c r="AC1886" s="0" t="n">
        <v>0</v>
      </c>
      <c r="AD1886" s="0" t="n">
        <v>274.92</v>
      </c>
      <c r="AE1886" s="0" t="n">
        <v>1.1</v>
      </c>
      <c r="AF1886" s="0" t="n">
        <v>276.02</v>
      </c>
      <c r="AH1886" s="1" t="n">
        <f aca="false">Z1886+AA1886</f>
        <v>0</v>
      </c>
      <c r="AI1886" s="1" t="n">
        <f aca="false">AF1886-AH1886</f>
        <v>276.02</v>
      </c>
    </row>
    <row r="1887" customFormat="false" ht="10.5" hidden="false" customHeight="false" outlineLevel="0" collapsed="false">
      <c r="A1887" s="3" t="n">
        <v>41172</v>
      </c>
      <c r="B1887" s="0" t="n">
        <v>62</v>
      </c>
      <c r="C1887" s="0" t="s">
        <v>34</v>
      </c>
      <c r="D1887" s="0" t="s">
        <v>34</v>
      </c>
      <c r="E1887" s="0" t="n">
        <v>80000</v>
      </c>
      <c r="F1887" s="0" t="n">
        <v>110000</v>
      </c>
      <c r="G1887" s="0" t="n">
        <v>27.78</v>
      </c>
      <c r="H1887" s="0" t="n">
        <v>38.19</v>
      </c>
      <c r="I1887" s="0" t="n">
        <v>0</v>
      </c>
      <c r="J1887" s="0" t="n">
        <v>4139.65368361459</v>
      </c>
      <c r="K1887" s="0" t="n">
        <v>0</v>
      </c>
      <c r="L1887" s="0" t="n">
        <v>10.267482</v>
      </c>
      <c r="M1887" s="0" t="n">
        <v>118.49</v>
      </c>
      <c r="N1887" s="0" t="n">
        <v>856.61</v>
      </c>
      <c r="O1887" s="0" t="n">
        <v>2412</v>
      </c>
      <c r="P1887" s="0" t="n">
        <v>190.8</v>
      </c>
      <c r="Q1887" s="0" t="n">
        <v>0</v>
      </c>
      <c r="R1887" s="0" t="n">
        <v>0</v>
      </c>
      <c r="S1887" s="0" t="n">
        <v>2530.49</v>
      </c>
      <c r="T1887" s="0" t="n">
        <v>5197.33116561459</v>
      </c>
      <c r="U1887" s="0" t="n">
        <v>1281.6452822544</v>
      </c>
      <c r="V1887" s="0" t="n">
        <v>0</v>
      </c>
      <c r="W1887" s="0" t="n">
        <v>5126.5811290176</v>
      </c>
      <c r="X1887" s="0" t="n">
        <v>0</v>
      </c>
      <c r="Y1887" s="0" t="n">
        <v>0</v>
      </c>
      <c r="Z1887" s="0" t="n">
        <v>0</v>
      </c>
      <c r="AA1887" s="0" t="n">
        <v>0</v>
      </c>
      <c r="AB1887" s="0" t="n">
        <v>0</v>
      </c>
      <c r="AC1887" s="0" t="n">
        <v>0</v>
      </c>
      <c r="AD1887" s="0" t="n">
        <v>79.51</v>
      </c>
      <c r="AE1887" s="0" t="n">
        <v>0.32</v>
      </c>
      <c r="AF1887" s="0" t="n">
        <v>79.82</v>
      </c>
      <c r="AH1887" s="1" t="n">
        <f aca="false">Z1887+AA1887</f>
        <v>0</v>
      </c>
      <c r="AI1887" s="1" t="n">
        <f aca="false">AF1887-AH1887</f>
        <v>79.82</v>
      </c>
    </row>
    <row r="1888" customFormat="false" ht="10.5" hidden="false" customHeight="false" outlineLevel="0" collapsed="false">
      <c r="A1888" s="3" t="n">
        <v>41172</v>
      </c>
      <c r="B1888" s="0" t="n">
        <v>63</v>
      </c>
      <c r="C1888" s="0" t="s">
        <v>34</v>
      </c>
      <c r="D1888" s="0" t="s">
        <v>34</v>
      </c>
      <c r="E1888" s="0" t="n">
        <v>80000</v>
      </c>
      <c r="F1888" s="0" t="n">
        <v>110000</v>
      </c>
      <c r="G1888" s="0" t="n">
        <v>27.78</v>
      </c>
      <c r="H1888" s="0" t="n">
        <v>38.19</v>
      </c>
      <c r="I1888" s="0" t="n">
        <v>0</v>
      </c>
      <c r="J1888" s="0" t="n">
        <v>4139.65368361459</v>
      </c>
      <c r="K1888" s="0" t="n">
        <v>0</v>
      </c>
      <c r="L1888" s="0" t="n">
        <v>10.267482</v>
      </c>
      <c r="M1888" s="0" t="n">
        <v>118.49</v>
      </c>
      <c r="N1888" s="0" t="n">
        <v>856.61</v>
      </c>
      <c r="O1888" s="0" t="n">
        <v>2412</v>
      </c>
      <c r="P1888" s="0" t="n">
        <v>190.8</v>
      </c>
      <c r="Q1888" s="0" t="n">
        <v>0</v>
      </c>
      <c r="R1888" s="0" t="n">
        <v>0</v>
      </c>
      <c r="S1888" s="0" t="n">
        <v>2530.49</v>
      </c>
      <c r="T1888" s="0" t="n">
        <v>5197.33116561459</v>
      </c>
      <c r="U1888" s="0" t="n">
        <v>1281.9320886768</v>
      </c>
      <c r="V1888" s="0" t="n">
        <v>0</v>
      </c>
      <c r="W1888" s="0" t="n">
        <v>5127.7283547072</v>
      </c>
      <c r="X1888" s="0" t="n">
        <v>0</v>
      </c>
      <c r="Y1888" s="0" t="n">
        <v>0</v>
      </c>
      <c r="Z1888" s="0" t="n">
        <v>0</v>
      </c>
      <c r="AA1888" s="0" t="n">
        <v>0</v>
      </c>
      <c r="AB1888" s="0" t="n">
        <v>0</v>
      </c>
      <c r="AC1888" s="0" t="n">
        <v>0</v>
      </c>
      <c r="AD1888" s="0" t="n">
        <v>108.33</v>
      </c>
      <c r="AE1888" s="0" t="n">
        <v>0.43</v>
      </c>
      <c r="AF1888" s="0" t="n">
        <v>108.76</v>
      </c>
      <c r="AH1888" s="1" t="n">
        <f aca="false">Z1888+AA1888</f>
        <v>0</v>
      </c>
      <c r="AI1888" s="1" t="n">
        <f aca="false">AF1888-AH1888</f>
        <v>108.76</v>
      </c>
    </row>
    <row r="1889" customFormat="false" ht="10.5" hidden="false" customHeight="false" outlineLevel="0" collapsed="false">
      <c r="A1889" s="3" t="n">
        <v>41172</v>
      </c>
      <c r="B1889" s="0" t="n">
        <v>64</v>
      </c>
      <c r="C1889" s="0" t="s">
        <v>34</v>
      </c>
      <c r="D1889" s="0" t="s">
        <v>34</v>
      </c>
      <c r="E1889" s="0" t="n">
        <v>80000</v>
      </c>
      <c r="F1889" s="0" t="n">
        <v>110000</v>
      </c>
      <c r="G1889" s="0" t="n">
        <v>27.78</v>
      </c>
      <c r="H1889" s="0" t="n">
        <v>38.19</v>
      </c>
      <c r="I1889" s="0" t="n">
        <v>0</v>
      </c>
      <c r="J1889" s="0" t="n">
        <v>4139.65368361459</v>
      </c>
      <c r="K1889" s="0" t="n">
        <v>0</v>
      </c>
      <c r="L1889" s="0" t="n">
        <v>10.267482</v>
      </c>
      <c r="M1889" s="0" t="n">
        <v>118.49</v>
      </c>
      <c r="N1889" s="0" t="n">
        <v>856.61</v>
      </c>
      <c r="O1889" s="0" t="n">
        <v>2412</v>
      </c>
      <c r="P1889" s="0" t="n">
        <v>190.8</v>
      </c>
      <c r="Q1889" s="0" t="n">
        <v>0</v>
      </c>
      <c r="R1889" s="0" t="n">
        <v>0</v>
      </c>
      <c r="S1889" s="0" t="n">
        <v>2530.49</v>
      </c>
      <c r="T1889" s="0" t="n">
        <v>5197.33116561459</v>
      </c>
      <c r="U1889" s="0" t="n">
        <v>1252.6000818072</v>
      </c>
      <c r="V1889" s="0" t="n">
        <v>0</v>
      </c>
      <c r="W1889" s="0" t="n">
        <v>5010.4003272288</v>
      </c>
      <c r="X1889" s="0" t="n">
        <v>0</v>
      </c>
      <c r="Y1889" s="0" t="n">
        <v>0</v>
      </c>
      <c r="Z1889" s="0" t="n">
        <v>0</v>
      </c>
      <c r="AA1889" s="0" t="n">
        <v>0</v>
      </c>
      <c r="AB1889" s="0" t="n">
        <v>0</v>
      </c>
      <c r="AC1889" s="0" t="n">
        <v>0</v>
      </c>
      <c r="AD1889" s="0" t="n">
        <v>232.96</v>
      </c>
      <c r="AE1889" s="0" t="n">
        <v>0.93</v>
      </c>
      <c r="AF1889" s="0" t="n">
        <v>233.89</v>
      </c>
      <c r="AH1889" s="1" t="n">
        <f aca="false">Z1889+AA1889</f>
        <v>0</v>
      </c>
      <c r="AI1889" s="1" t="n">
        <f aca="false">AF1889-AH1889</f>
        <v>233.89</v>
      </c>
    </row>
    <row r="1890" customFormat="false" ht="10.5" hidden="false" customHeight="false" outlineLevel="0" collapsed="false">
      <c r="A1890" s="3" t="n">
        <v>41172</v>
      </c>
      <c r="B1890" s="0" t="n">
        <v>65</v>
      </c>
      <c r="C1890" s="0" t="s">
        <v>34</v>
      </c>
      <c r="D1890" s="0" t="s">
        <v>34</v>
      </c>
      <c r="E1890" s="0" t="n">
        <v>80000</v>
      </c>
      <c r="F1890" s="0" t="n">
        <v>110000</v>
      </c>
      <c r="G1890" s="0" t="n">
        <v>27.78</v>
      </c>
      <c r="H1890" s="0" t="n">
        <v>38.19</v>
      </c>
      <c r="I1890" s="0" t="n">
        <v>0</v>
      </c>
      <c r="J1890" s="0" t="n">
        <v>4139.65368361459</v>
      </c>
      <c r="K1890" s="0" t="n">
        <v>0</v>
      </c>
      <c r="L1890" s="0" t="n">
        <v>10.267482</v>
      </c>
      <c r="M1890" s="0" t="n">
        <v>118.49</v>
      </c>
      <c r="N1890" s="0" t="n">
        <v>856.61</v>
      </c>
      <c r="O1890" s="0" t="n">
        <v>2412</v>
      </c>
      <c r="P1890" s="0" t="n">
        <v>190.8</v>
      </c>
      <c r="Q1890" s="0" t="n">
        <v>0</v>
      </c>
      <c r="R1890" s="0" t="n">
        <v>0</v>
      </c>
      <c r="S1890" s="0" t="n">
        <v>2530.49</v>
      </c>
      <c r="T1890" s="0" t="n">
        <v>5197.33116561459</v>
      </c>
      <c r="U1890" s="0" t="n">
        <v>1227.112282686</v>
      </c>
      <c r="V1890" s="0" t="n">
        <v>0</v>
      </c>
      <c r="W1890" s="0" t="n">
        <v>4908.449130744</v>
      </c>
      <c r="X1890" s="0" t="n">
        <v>0</v>
      </c>
      <c r="Y1890" s="0" t="n">
        <v>0</v>
      </c>
      <c r="Z1890" s="0" t="n">
        <v>0</v>
      </c>
      <c r="AA1890" s="0" t="n">
        <v>0</v>
      </c>
      <c r="AB1890" s="0" t="n">
        <v>0</v>
      </c>
      <c r="AC1890" s="0" t="n">
        <v>0</v>
      </c>
      <c r="AD1890" s="0" t="n">
        <v>244.55</v>
      </c>
      <c r="AE1890" s="0" t="n">
        <v>0.98</v>
      </c>
      <c r="AF1890" s="0" t="n">
        <v>245.53</v>
      </c>
      <c r="AH1890" s="1" t="n">
        <f aca="false">Z1890+AA1890</f>
        <v>0</v>
      </c>
      <c r="AI1890" s="1" t="n">
        <f aca="false">AF1890-AH1890</f>
        <v>245.53</v>
      </c>
    </row>
    <row r="1891" customFormat="false" ht="10.5" hidden="false" customHeight="false" outlineLevel="0" collapsed="false">
      <c r="A1891" s="3" t="n">
        <v>41172</v>
      </c>
      <c r="B1891" s="0" t="n">
        <v>66</v>
      </c>
      <c r="C1891" s="0" t="s">
        <v>34</v>
      </c>
      <c r="D1891" s="0" t="s">
        <v>34</v>
      </c>
      <c r="E1891" s="0" t="n">
        <v>80000</v>
      </c>
      <c r="F1891" s="0" t="n">
        <v>110000</v>
      </c>
      <c r="G1891" s="0" t="n">
        <v>27.78</v>
      </c>
      <c r="H1891" s="0" t="n">
        <v>38.19</v>
      </c>
      <c r="I1891" s="0" t="n">
        <v>0</v>
      </c>
      <c r="J1891" s="0" t="n">
        <v>4139.65368361459</v>
      </c>
      <c r="K1891" s="0" t="n">
        <v>0</v>
      </c>
      <c r="L1891" s="0" t="n">
        <v>10.267482</v>
      </c>
      <c r="M1891" s="0" t="n">
        <v>118.49</v>
      </c>
      <c r="N1891" s="0" t="n">
        <v>856.61</v>
      </c>
      <c r="O1891" s="0" t="n">
        <v>2412</v>
      </c>
      <c r="P1891" s="0" t="n">
        <v>190.8</v>
      </c>
      <c r="Q1891" s="0" t="n">
        <v>0</v>
      </c>
      <c r="R1891" s="0" t="n">
        <v>0</v>
      </c>
      <c r="S1891" s="0" t="n">
        <v>2530.49</v>
      </c>
      <c r="T1891" s="0" t="n">
        <v>5197.33116561459</v>
      </c>
      <c r="U1891" s="0" t="n">
        <v>1202.35387564373</v>
      </c>
      <c r="V1891" s="0" t="n">
        <v>0</v>
      </c>
      <c r="W1891" s="0" t="n">
        <v>4809.41550257494</v>
      </c>
      <c r="X1891" s="0" t="n">
        <v>0</v>
      </c>
      <c r="Y1891" s="0" t="n">
        <v>0</v>
      </c>
      <c r="Z1891" s="0" t="n">
        <v>0</v>
      </c>
      <c r="AA1891" s="0" t="n">
        <v>0</v>
      </c>
      <c r="AB1891" s="0" t="n">
        <v>0</v>
      </c>
      <c r="AC1891" s="0" t="n">
        <v>0</v>
      </c>
      <c r="AD1891" s="0" t="n">
        <v>284.04</v>
      </c>
      <c r="AE1891" s="0" t="n">
        <v>1.14</v>
      </c>
      <c r="AF1891" s="0" t="n">
        <v>285.18</v>
      </c>
      <c r="AH1891" s="1" t="n">
        <f aca="false">Z1891+AA1891</f>
        <v>0</v>
      </c>
      <c r="AI1891" s="1" t="n">
        <f aca="false">AF1891-AH1891</f>
        <v>285.18</v>
      </c>
    </row>
    <row r="1892" customFormat="false" ht="10.5" hidden="false" customHeight="false" outlineLevel="0" collapsed="false">
      <c r="A1892" s="3" t="n">
        <v>41172</v>
      </c>
      <c r="B1892" s="0" t="n">
        <v>67</v>
      </c>
      <c r="C1892" s="0" t="s">
        <v>34</v>
      </c>
      <c r="D1892" s="0" t="s">
        <v>34</v>
      </c>
      <c r="E1892" s="0" t="n">
        <v>80000</v>
      </c>
      <c r="F1892" s="0" t="n">
        <v>110000</v>
      </c>
      <c r="G1892" s="0" t="n">
        <v>27.78</v>
      </c>
      <c r="H1892" s="0" t="n">
        <v>38.19</v>
      </c>
      <c r="I1892" s="0" t="n">
        <v>0</v>
      </c>
      <c r="J1892" s="0" t="n">
        <v>4139.65368361459</v>
      </c>
      <c r="K1892" s="0" t="n">
        <v>0</v>
      </c>
      <c r="L1892" s="0" t="n">
        <v>10.267482</v>
      </c>
      <c r="M1892" s="0" t="n">
        <v>118.49</v>
      </c>
      <c r="N1892" s="0" t="n">
        <v>856.61</v>
      </c>
      <c r="O1892" s="0" t="n">
        <v>2412</v>
      </c>
      <c r="P1892" s="0" t="n">
        <v>190.8</v>
      </c>
      <c r="Q1892" s="0" t="n">
        <v>0</v>
      </c>
      <c r="R1892" s="0" t="n">
        <v>0</v>
      </c>
      <c r="S1892" s="0" t="n">
        <v>2530.49</v>
      </c>
      <c r="T1892" s="0" t="n">
        <v>5197.33116561459</v>
      </c>
      <c r="U1892" s="0" t="n">
        <v>1129.2491289036</v>
      </c>
      <c r="V1892" s="0" t="n">
        <v>0</v>
      </c>
      <c r="W1892" s="0" t="n">
        <v>4516.9965156144</v>
      </c>
      <c r="X1892" s="0" t="n">
        <v>0</v>
      </c>
      <c r="Y1892" s="0" t="n">
        <v>0</v>
      </c>
      <c r="Z1892" s="0" t="n">
        <v>0</v>
      </c>
      <c r="AA1892" s="0" t="n">
        <v>0</v>
      </c>
      <c r="AB1892" s="0" t="n">
        <v>0</v>
      </c>
      <c r="AC1892" s="0" t="n">
        <v>0</v>
      </c>
      <c r="AD1892" s="0" t="n">
        <v>239.24</v>
      </c>
      <c r="AE1892" s="0" t="n">
        <v>0.96</v>
      </c>
      <c r="AF1892" s="0" t="n">
        <v>240.2</v>
      </c>
      <c r="AH1892" s="1" t="n">
        <f aca="false">Z1892+AA1892</f>
        <v>0</v>
      </c>
      <c r="AI1892" s="1" t="n">
        <f aca="false">AF1892-AH1892</f>
        <v>240.2</v>
      </c>
    </row>
    <row r="1893" customFormat="false" ht="10.5" hidden="false" customHeight="false" outlineLevel="0" collapsed="false">
      <c r="A1893" s="3" t="n">
        <v>41172</v>
      </c>
      <c r="B1893" s="0" t="n">
        <v>68</v>
      </c>
      <c r="C1893" s="0" t="s">
        <v>34</v>
      </c>
      <c r="D1893" s="0" t="s">
        <v>34</v>
      </c>
      <c r="E1893" s="0" t="n">
        <v>80000</v>
      </c>
      <c r="F1893" s="0" t="n">
        <v>110000</v>
      </c>
      <c r="G1893" s="0" t="n">
        <v>27.78</v>
      </c>
      <c r="H1893" s="0" t="n">
        <v>38.19</v>
      </c>
      <c r="I1893" s="0" t="n">
        <v>0</v>
      </c>
      <c r="J1893" s="0" t="n">
        <v>4139.65368361459</v>
      </c>
      <c r="K1893" s="0" t="n">
        <v>0</v>
      </c>
      <c r="L1893" s="0" t="n">
        <v>10.267482</v>
      </c>
      <c r="M1893" s="0" t="n">
        <v>118.49</v>
      </c>
      <c r="N1893" s="0" t="n">
        <v>856.61</v>
      </c>
      <c r="O1893" s="0" t="n">
        <v>2412</v>
      </c>
      <c r="P1893" s="0" t="n">
        <v>190.8</v>
      </c>
      <c r="Q1893" s="0" t="n">
        <v>0</v>
      </c>
      <c r="R1893" s="0" t="n">
        <v>0</v>
      </c>
      <c r="S1893" s="0" t="n">
        <v>2530.49</v>
      </c>
      <c r="T1893" s="0" t="n">
        <v>5197.33116561459</v>
      </c>
      <c r="U1893" s="0" t="n">
        <v>1114.3350627824</v>
      </c>
      <c r="V1893" s="0" t="n">
        <v>0</v>
      </c>
      <c r="W1893" s="0" t="n">
        <v>4457.3402511296</v>
      </c>
      <c r="X1893" s="0" t="n">
        <v>0</v>
      </c>
      <c r="Y1893" s="0" t="n">
        <v>0</v>
      </c>
      <c r="Z1893" s="0" t="n">
        <v>0</v>
      </c>
      <c r="AA1893" s="0" t="n">
        <v>0</v>
      </c>
      <c r="AB1893" s="0" t="n">
        <v>0</v>
      </c>
      <c r="AC1893" s="0" t="n">
        <v>0</v>
      </c>
      <c r="AD1893" s="0" t="n">
        <v>187.15</v>
      </c>
      <c r="AE1893" s="0" t="n">
        <v>0.75</v>
      </c>
      <c r="AF1893" s="0" t="n">
        <v>187.9</v>
      </c>
      <c r="AH1893" s="1" t="n">
        <f aca="false">Z1893+AA1893</f>
        <v>0</v>
      </c>
      <c r="AI1893" s="1" t="n">
        <f aca="false">AF1893-AH1893</f>
        <v>187.9</v>
      </c>
    </row>
    <row r="1894" customFormat="false" ht="10.5" hidden="false" customHeight="false" outlineLevel="0" collapsed="false">
      <c r="A1894" s="3" t="n">
        <v>41172</v>
      </c>
      <c r="B1894" s="0" t="n">
        <v>69</v>
      </c>
      <c r="C1894" s="0" t="s">
        <v>34</v>
      </c>
      <c r="D1894" s="0" t="s">
        <v>34</v>
      </c>
      <c r="E1894" s="0" t="n">
        <v>80000</v>
      </c>
      <c r="F1894" s="0" t="n">
        <v>110000</v>
      </c>
      <c r="G1894" s="0" t="n">
        <v>27.78</v>
      </c>
      <c r="H1894" s="0" t="n">
        <v>38.19</v>
      </c>
      <c r="I1894" s="0" t="n">
        <v>0</v>
      </c>
      <c r="J1894" s="0" t="n">
        <v>4139.65368361459</v>
      </c>
      <c r="K1894" s="0" t="n">
        <v>0</v>
      </c>
      <c r="L1894" s="0" t="n">
        <v>10.267482</v>
      </c>
      <c r="M1894" s="0" t="n">
        <v>118.49</v>
      </c>
      <c r="N1894" s="0" t="n">
        <v>856.61</v>
      </c>
      <c r="O1894" s="0" t="n">
        <v>2010</v>
      </c>
      <c r="P1894" s="0" t="n">
        <v>194.4</v>
      </c>
      <c r="Q1894" s="0" t="n">
        <v>0</v>
      </c>
      <c r="R1894" s="0" t="n">
        <v>0</v>
      </c>
      <c r="S1894" s="0" t="n">
        <v>2128.49</v>
      </c>
      <c r="T1894" s="0" t="n">
        <v>5200.93116561459</v>
      </c>
      <c r="U1894" s="0" t="n">
        <v>1065.69187161893</v>
      </c>
      <c r="V1894" s="0" t="n">
        <v>0</v>
      </c>
      <c r="W1894" s="0" t="n">
        <v>4262.76748647573</v>
      </c>
      <c r="X1894" s="0" t="n">
        <v>0</v>
      </c>
      <c r="Y1894" s="0" t="n">
        <v>0</v>
      </c>
      <c r="Z1894" s="0" t="n">
        <v>0</v>
      </c>
      <c r="AA1894" s="0" t="n">
        <v>0</v>
      </c>
      <c r="AB1894" s="0" t="n">
        <v>0</v>
      </c>
      <c r="AC1894" s="0" t="n">
        <v>0</v>
      </c>
      <c r="AD1894" s="0" t="n">
        <v>211.1</v>
      </c>
      <c r="AE1894" s="0" t="n">
        <v>0.85</v>
      </c>
      <c r="AF1894" s="0" t="n">
        <v>211.95</v>
      </c>
      <c r="AH1894" s="1" t="n">
        <f aca="false">Z1894+AA1894</f>
        <v>0</v>
      </c>
      <c r="AI1894" s="1" t="n">
        <f aca="false">AF1894-AH1894</f>
        <v>211.95</v>
      </c>
    </row>
    <row r="1895" customFormat="false" ht="10.5" hidden="false" customHeight="false" outlineLevel="0" collapsed="false">
      <c r="A1895" s="3" t="n">
        <v>41172</v>
      </c>
      <c r="B1895" s="0" t="n">
        <v>70</v>
      </c>
      <c r="C1895" s="0" t="s">
        <v>34</v>
      </c>
      <c r="D1895" s="0" t="s">
        <v>34</v>
      </c>
      <c r="E1895" s="0" t="n">
        <v>80000</v>
      </c>
      <c r="F1895" s="0" t="n">
        <v>110000</v>
      </c>
      <c r="G1895" s="0" t="n">
        <v>27.78</v>
      </c>
      <c r="H1895" s="0" t="n">
        <v>38.19</v>
      </c>
      <c r="I1895" s="0" t="n">
        <v>0</v>
      </c>
      <c r="J1895" s="0" t="n">
        <v>4139.65368361459</v>
      </c>
      <c r="K1895" s="0" t="n">
        <v>0</v>
      </c>
      <c r="L1895" s="0" t="n">
        <v>10.267482</v>
      </c>
      <c r="M1895" s="0" t="n">
        <v>118.49</v>
      </c>
      <c r="N1895" s="0" t="n">
        <v>856.61</v>
      </c>
      <c r="O1895" s="0" t="n">
        <v>2092.24</v>
      </c>
      <c r="P1895" s="0" t="n">
        <v>194.4</v>
      </c>
      <c r="Q1895" s="0" t="n">
        <v>0</v>
      </c>
      <c r="R1895" s="0" t="n">
        <v>0</v>
      </c>
      <c r="S1895" s="0" t="n">
        <v>2210.73</v>
      </c>
      <c r="T1895" s="0" t="n">
        <v>5200.93116561459</v>
      </c>
      <c r="U1895" s="0" t="n">
        <v>1026.47495507533</v>
      </c>
      <c r="V1895" s="0" t="n">
        <v>0</v>
      </c>
      <c r="W1895" s="0" t="n">
        <v>4105.89982030133</v>
      </c>
      <c r="X1895" s="0" t="n">
        <v>0</v>
      </c>
      <c r="Y1895" s="0" t="n">
        <v>0</v>
      </c>
      <c r="Z1895" s="0" t="n">
        <v>0</v>
      </c>
      <c r="AA1895" s="0" t="n">
        <v>0</v>
      </c>
      <c r="AB1895" s="0" t="n">
        <v>0</v>
      </c>
      <c r="AC1895" s="0" t="n">
        <v>0</v>
      </c>
      <c r="AD1895" s="0" t="n">
        <v>82.45</v>
      </c>
      <c r="AE1895" s="0" t="n">
        <v>0.33</v>
      </c>
      <c r="AF1895" s="0" t="n">
        <v>82.78</v>
      </c>
      <c r="AH1895" s="1" t="n">
        <f aca="false">Z1895+AA1895</f>
        <v>0</v>
      </c>
      <c r="AI1895" s="1" t="n">
        <f aca="false">AF1895-AH1895</f>
        <v>82.78</v>
      </c>
    </row>
    <row r="1896" customFormat="false" ht="10.5" hidden="false" customHeight="false" outlineLevel="0" collapsed="false">
      <c r="A1896" s="3" t="n">
        <v>41172</v>
      </c>
      <c r="B1896" s="0" t="n">
        <v>71</v>
      </c>
      <c r="C1896" s="0" t="s">
        <v>34</v>
      </c>
      <c r="D1896" s="0" t="s">
        <v>34</v>
      </c>
      <c r="E1896" s="0" t="n">
        <v>80000</v>
      </c>
      <c r="F1896" s="0" t="n">
        <v>110000</v>
      </c>
      <c r="G1896" s="0" t="n">
        <v>27.78</v>
      </c>
      <c r="H1896" s="0" t="n">
        <v>38.19</v>
      </c>
      <c r="I1896" s="0" t="n">
        <v>0</v>
      </c>
      <c r="J1896" s="0" t="n">
        <v>4139.65368361459</v>
      </c>
      <c r="K1896" s="0" t="n">
        <v>0</v>
      </c>
      <c r="L1896" s="0" t="n">
        <v>10.267482</v>
      </c>
      <c r="M1896" s="0" t="n">
        <v>118.49</v>
      </c>
      <c r="N1896" s="0" t="n">
        <v>856.61</v>
      </c>
      <c r="O1896" s="0" t="n">
        <v>2184.44</v>
      </c>
      <c r="P1896" s="0" t="n">
        <v>194.4</v>
      </c>
      <c r="Q1896" s="0" t="n">
        <v>0</v>
      </c>
      <c r="R1896" s="0" t="n">
        <v>0</v>
      </c>
      <c r="S1896" s="0" t="n">
        <v>2302.93</v>
      </c>
      <c r="T1896" s="0" t="n">
        <v>5200.93116561459</v>
      </c>
      <c r="U1896" s="0" t="n">
        <v>998.983228562</v>
      </c>
      <c r="V1896" s="0" t="n">
        <v>0</v>
      </c>
      <c r="W1896" s="0" t="n">
        <v>3995.932914248</v>
      </c>
      <c r="X1896" s="0" t="n">
        <v>0</v>
      </c>
      <c r="Y1896" s="0" t="n">
        <v>0</v>
      </c>
      <c r="Z1896" s="0" t="n">
        <v>0</v>
      </c>
      <c r="AA1896" s="0" t="n">
        <v>0</v>
      </c>
      <c r="AB1896" s="0" t="n">
        <v>0</v>
      </c>
      <c r="AC1896" s="0" t="n">
        <v>0</v>
      </c>
      <c r="AD1896" s="0" t="n">
        <v>159.9</v>
      </c>
      <c r="AE1896" s="0" t="n">
        <v>0.64</v>
      </c>
      <c r="AF1896" s="0" t="n">
        <v>160.54</v>
      </c>
      <c r="AH1896" s="1" t="n">
        <f aca="false">Z1896+AA1896</f>
        <v>0</v>
      </c>
      <c r="AI1896" s="1" t="n">
        <f aca="false">AF1896-AH1896</f>
        <v>160.54</v>
      </c>
    </row>
    <row r="1897" customFormat="false" ht="10.5" hidden="false" customHeight="false" outlineLevel="0" collapsed="false">
      <c r="A1897" s="3" t="n">
        <v>41172</v>
      </c>
      <c r="B1897" s="0" t="n">
        <v>72</v>
      </c>
      <c r="C1897" s="0" t="s">
        <v>34</v>
      </c>
      <c r="D1897" s="0" t="s">
        <v>34</v>
      </c>
      <c r="E1897" s="0" t="n">
        <v>80000</v>
      </c>
      <c r="F1897" s="0" t="n">
        <v>110000</v>
      </c>
      <c r="G1897" s="0" t="n">
        <v>27.78</v>
      </c>
      <c r="H1897" s="0" t="n">
        <v>38.19</v>
      </c>
      <c r="I1897" s="0" t="n">
        <v>0</v>
      </c>
      <c r="J1897" s="0" t="n">
        <v>4139.65368361459</v>
      </c>
      <c r="K1897" s="0" t="n">
        <v>0</v>
      </c>
      <c r="L1897" s="0" t="n">
        <v>10.267482</v>
      </c>
      <c r="M1897" s="0" t="n">
        <v>118.49</v>
      </c>
      <c r="N1897" s="0" t="n">
        <v>856.61</v>
      </c>
      <c r="O1897" s="0" t="n">
        <v>1952.04</v>
      </c>
      <c r="P1897" s="0" t="n">
        <v>194.4</v>
      </c>
      <c r="Q1897" s="0" t="n">
        <v>0</v>
      </c>
      <c r="R1897" s="0" t="n">
        <v>0</v>
      </c>
      <c r="S1897" s="0" t="n">
        <v>2070.53</v>
      </c>
      <c r="T1897" s="0" t="n">
        <v>5200.93116561459</v>
      </c>
      <c r="U1897" s="0" t="n">
        <v>992.182122927467</v>
      </c>
      <c r="V1897" s="0" t="n">
        <v>0</v>
      </c>
      <c r="W1897" s="0" t="n">
        <v>3968.72849170987</v>
      </c>
      <c r="X1897" s="0" t="n">
        <v>0</v>
      </c>
      <c r="Y1897" s="0" t="n">
        <v>0</v>
      </c>
      <c r="Z1897" s="0" t="n">
        <v>0</v>
      </c>
      <c r="AA1897" s="0" t="n">
        <v>0</v>
      </c>
      <c r="AB1897" s="0" t="n">
        <v>0</v>
      </c>
      <c r="AC1897" s="0" t="n">
        <v>0</v>
      </c>
      <c r="AD1897" s="0" t="n">
        <v>189.45</v>
      </c>
      <c r="AE1897" s="0" t="n">
        <v>0.76</v>
      </c>
      <c r="AF1897" s="0" t="n">
        <v>190.21</v>
      </c>
      <c r="AH1897" s="1" t="n">
        <f aca="false">Z1897+AA1897</f>
        <v>0</v>
      </c>
      <c r="AI1897" s="1" t="n">
        <f aca="false">AF1897-AH1897</f>
        <v>190.21</v>
      </c>
    </row>
    <row r="1898" customFormat="false" ht="10.5" hidden="false" customHeight="false" outlineLevel="0" collapsed="false">
      <c r="A1898" s="3" t="n">
        <v>41172</v>
      </c>
      <c r="B1898" s="0" t="n">
        <v>73</v>
      </c>
      <c r="C1898" s="0" t="s">
        <v>34</v>
      </c>
      <c r="D1898" s="0" t="s">
        <v>34</v>
      </c>
      <c r="E1898" s="0" t="n">
        <v>80000</v>
      </c>
      <c r="F1898" s="0" t="n">
        <v>110000</v>
      </c>
      <c r="G1898" s="0" t="n">
        <v>27.78</v>
      </c>
      <c r="H1898" s="0" t="n">
        <v>38.19</v>
      </c>
      <c r="I1898" s="0" t="n">
        <v>0</v>
      </c>
      <c r="J1898" s="0" t="n">
        <v>4140.82910575383</v>
      </c>
      <c r="K1898" s="0" t="n">
        <v>0</v>
      </c>
      <c r="L1898" s="0" t="n">
        <v>10.267482</v>
      </c>
      <c r="M1898" s="0" t="n">
        <v>127.29</v>
      </c>
      <c r="N1898" s="0" t="n">
        <v>959.61</v>
      </c>
      <c r="O1898" s="0" t="n">
        <v>1122</v>
      </c>
      <c r="P1898" s="0" t="n">
        <v>194.8</v>
      </c>
      <c r="Q1898" s="0" t="n">
        <v>0</v>
      </c>
      <c r="R1898" s="0" t="n">
        <v>0</v>
      </c>
      <c r="S1898" s="0" t="n">
        <v>1249.29</v>
      </c>
      <c r="T1898" s="0" t="n">
        <v>5305.50658775383</v>
      </c>
      <c r="U1898" s="0" t="n">
        <v>1012.0488510092</v>
      </c>
      <c r="V1898" s="0" t="n">
        <v>0</v>
      </c>
      <c r="W1898" s="0" t="n">
        <v>4048.1954040368</v>
      </c>
      <c r="X1898" s="0" t="n">
        <v>0</v>
      </c>
      <c r="Y1898" s="0" t="n">
        <v>0</v>
      </c>
      <c r="Z1898" s="0" t="n">
        <v>0</v>
      </c>
      <c r="AA1898" s="0" t="n">
        <v>0</v>
      </c>
      <c r="AB1898" s="0" t="n">
        <v>0</v>
      </c>
      <c r="AC1898" s="0" t="n">
        <v>0</v>
      </c>
      <c r="AD1898" s="0" t="n">
        <v>134.12</v>
      </c>
      <c r="AE1898" s="0" t="n">
        <v>0.54</v>
      </c>
      <c r="AF1898" s="0" t="n">
        <v>134.66</v>
      </c>
      <c r="AH1898" s="1" t="n">
        <f aca="false">Z1898+AA1898</f>
        <v>0</v>
      </c>
      <c r="AI1898" s="1" t="n">
        <f aca="false">AF1898-AH1898</f>
        <v>134.66</v>
      </c>
    </row>
    <row r="1899" customFormat="false" ht="10.5" hidden="false" customHeight="false" outlineLevel="0" collapsed="false">
      <c r="A1899" s="3" t="n">
        <v>41172</v>
      </c>
      <c r="B1899" s="0" t="n">
        <v>74</v>
      </c>
      <c r="C1899" s="0" t="s">
        <v>34</v>
      </c>
      <c r="D1899" s="0" t="s">
        <v>34</v>
      </c>
      <c r="E1899" s="0" t="n">
        <v>80000</v>
      </c>
      <c r="F1899" s="0" t="n">
        <v>110000</v>
      </c>
      <c r="G1899" s="0" t="n">
        <v>27.78</v>
      </c>
      <c r="H1899" s="0" t="n">
        <v>38.19</v>
      </c>
      <c r="I1899" s="0" t="n">
        <v>0</v>
      </c>
      <c r="J1899" s="0" t="n">
        <v>4140.82910575383</v>
      </c>
      <c r="K1899" s="0" t="n">
        <v>0</v>
      </c>
      <c r="L1899" s="0" t="n">
        <v>10.267482</v>
      </c>
      <c r="M1899" s="0" t="n">
        <v>127.29</v>
      </c>
      <c r="N1899" s="0" t="n">
        <v>959.61</v>
      </c>
      <c r="O1899" s="0" t="n">
        <v>1062.48</v>
      </c>
      <c r="P1899" s="0" t="n">
        <v>194.8</v>
      </c>
      <c r="Q1899" s="0" t="n">
        <v>0</v>
      </c>
      <c r="R1899" s="0" t="n">
        <v>0</v>
      </c>
      <c r="S1899" s="0" t="n">
        <v>1189.77</v>
      </c>
      <c r="T1899" s="0" t="n">
        <v>5305.50658775383</v>
      </c>
      <c r="U1899" s="0" t="n">
        <v>1046.53418980627</v>
      </c>
      <c r="V1899" s="0" t="n">
        <v>0</v>
      </c>
      <c r="W1899" s="0" t="n">
        <v>4186.13675922507</v>
      </c>
      <c r="X1899" s="0" t="n">
        <v>0</v>
      </c>
      <c r="Y1899" s="0" t="n">
        <v>0</v>
      </c>
      <c r="Z1899" s="0" t="n">
        <v>0</v>
      </c>
      <c r="AA1899" s="0" t="n">
        <v>0</v>
      </c>
      <c r="AB1899" s="0" t="n">
        <v>0</v>
      </c>
      <c r="AC1899" s="0" t="n">
        <v>0</v>
      </c>
      <c r="AD1899" s="0" t="n">
        <v>54.58</v>
      </c>
      <c r="AE1899" s="0" t="n">
        <v>0.22</v>
      </c>
      <c r="AF1899" s="0" t="n">
        <v>54.8</v>
      </c>
      <c r="AH1899" s="1" t="n">
        <f aca="false">Z1899+AA1899</f>
        <v>0</v>
      </c>
      <c r="AI1899" s="1" t="n">
        <f aca="false">AF1899-AH1899</f>
        <v>54.8</v>
      </c>
    </row>
    <row r="1900" customFormat="false" ht="10.5" hidden="false" customHeight="false" outlineLevel="0" collapsed="false">
      <c r="A1900" s="3" t="n">
        <v>41172</v>
      </c>
      <c r="B1900" s="0" t="n">
        <v>75</v>
      </c>
      <c r="C1900" s="0" t="s">
        <v>34</v>
      </c>
      <c r="D1900" s="0" t="s">
        <v>34</v>
      </c>
      <c r="E1900" s="0" t="n">
        <v>80000</v>
      </c>
      <c r="F1900" s="0" t="n">
        <v>110000</v>
      </c>
      <c r="G1900" s="0" t="n">
        <v>27.78</v>
      </c>
      <c r="H1900" s="0" t="n">
        <v>38.19</v>
      </c>
      <c r="I1900" s="0" t="n">
        <v>0</v>
      </c>
      <c r="J1900" s="0" t="n">
        <v>4140.82910575383</v>
      </c>
      <c r="K1900" s="0" t="n">
        <v>0</v>
      </c>
      <c r="L1900" s="0" t="n">
        <v>10.267482</v>
      </c>
      <c r="M1900" s="0" t="n">
        <v>127.29</v>
      </c>
      <c r="N1900" s="0" t="n">
        <v>959.61</v>
      </c>
      <c r="O1900" s="0" t="n">
        <v>1157.76</v>
      </c>
      <c r="P1900" s="0" t="n">
        <v>194.8</v>
      </c>
      <c r="Q1900" s="0" t="n">
        <v>0</v>
      </c>
      <c r="R1900" s="0" t="n">
        <v>0</v>
      </c>
      <c r="S1900" s="0" t="n">
        <v>1285.05</v>
      </c>
      <c r="T1900" s="0" t="n">
        <v>5305.50658775383</v>
      </c>
      <c r="U1900" s="0" t="n">
        <v>1136.69653118733</v>
      </c>
      <c r="V1900" s="0" t="n">
        <v>0</v>
      </c>
      <c r="W1900" s="0" t="n">
        <v>4546.78612474933</v>
      </c>
      <c r="X1900" s="0" t="n">
        <v>0</v>
      </c>
      <c r="Y1900" s="0" t="n">
        <v>0</v>
      </c>
      <c r="Z1900" s="0" t="n">
        <v>0</v>
      </c>
      <c r="AA1900" s="0" t="n">
        <v>0</v>
      </c>
      <c r="AB1900" s="0" t="n">
        <v>0</v>
      </c>
      <c r="AC1900" s="0" t="n">
        <v>0</v>
      </c>
      <c r="AD1900" s="0" t="n">
        <v>157.14</v>
      </c>
      <c r="AE1900" s="0" t="n">
        <v>0.63</v>
      </c>
      <c r="AF1900" s="0" t="n">
        <v>157.77</v>
      </c>
      <c r="AH1900" s="1" t="n">
        <f aca="false">Z1900+AA1900</f>
        <v>0</v>
      </c>
      <c r="AI1900" s="1" t="n">
        <f aca="false">AF1900-AH1900</f>
        <v>157.77</v>
      </c>
    </row>
    <row r="1901" customFormat="false" ht="10.5" hidden="false" customHeight="false" outlineLevel="0" collapsed="false">
      <c r="A1901" s="3" t="n">
        <v>41172</v>
      </c>
      <c r="B1901" s="0" t="n">
        <v>76</v>
      </c>
      <c r="C1901" s="0" t="s">
        <v>34</v>
      </c>
      <c r="D1901" s="0" t="s">
        <v>34</v>
      </c>
      <c r="E1901" s="0" t="n">
        <v>80000</v>
      </c>
      <c r="F1901" s="0" t="n">
        <v>110000</v>
      </c>
      <c r="G1901" s="0" t="n">
        <v>27.78</v>
      </c>
      <c r="H1901" s="0" t="n">
        <v>38.19</v>
      </c>
      <c r="I1901" s="0" t="n">
        <v>0</v>
      </c>
      <c r="J1901" s="0" t="n">
        <v>4140.82910575383</v>
      </c>
      <c r="K1901" s="0" t="n">
        <v>0</v>
      </c>
      <c r="L1901" s="0" t="n">
        <v>10.267482</v>
      </c>
      <c r="M1901" s="0" t="n">
        <v>127.29</v>
      </c>
      <c r="N1901" s="0" t="n">
        <v>959.61</v>
      </c>
      <c r="O1901" s="0" t="n">
        <v>1175.7</v>
      </c>
      <c r="P1901" s="0" t="n">
        <v>194.8</v>
      </c>
      <c r="Q1901" s="0" t="n">
        <v>0</v>
      </c>
      <c r="R1901" s="0" t="n">
        <v>0</v>
      </c>
      <c r="S1901" s="0" t="n">
        <v>1302.99</v>
      </c>
      <c r="T1901" s="0" t="n">
        <v>5305.50658775383</v>
      </c>
      <c r="U1901" s="0" t="n">
        <v>1179.34483352893</v>
      </c>
      <c r="V1901" s="0" t="n">
        <v>0</v>
      </c>
      <c r="W1901" s="0" t="n">
        <v>4717.37933411574</v>
      </c>
      <c r="X1901" s="0" t="n">
        <v>0</v>
      </c>
      <c r="Y1901" s="0" t="n">
        <v>0</v>
      </c>
      <c r="Z1901" s="0" t="n">
        <v>0</v>
      </c>
      <c r="AA1901" s="0" t="n">
        <v>0</v>
      </c>
      <c r="AB1901" s="0" t="n">
        <v>0</v>
      </c>
      <c r="AC1901" s="0" t="n">
        <v>0</v>
      </c>
      <c r="AD1901" s="0" t="n">
        <v>318.43</v>
      </c>
      <c r="AE1901" s="0" t="n">
        <v>1.27</v>
      </c>
      <c r="AF1901" s="0" t="n">
        <v>319.71</v>
      </c>
      <c r="AH1901" s="1" t="n">
        <f aca="false">Z1901+AA1901</f>
        <v>0</v>
      </c>
      <c r="AI1901" s="1" t="n">
        <f aca="false">AF1901-AH1901</f>
        <v>319.71</v>
      </c>
    </row>
    <row r="1902" customFormat="false" ht="10.5" hidden="false" customHeight="false" outlineLevel="0" collapsed="false">
      <c r="A1902" s="3" t="n">
        <v>41172</v>
      </c>
      <c r="B1902" s="0" t="n">
        <v>77</v>
      </c>
      <c r="C1902" s="0" t="s">
        <v>34</v>
      </c>
      <c r="D1902" s="0" t="s">
        <v>34</v>
      </c>
      <c r="E1902" s="0" t="n">
        <v>80000</v>
      </c>
      <c r="F1902" s="0" t="n">
        <v>110000</v>
      </c>
      <c r="G1902" s="0" t="n">
        <v>27.78</v>
      </c>
      <c r="H1902" s="0" t="n">
        <v>38.19</v>
      </c>
      <c r="I1902" s="0" t="n">
        <v>0</v>
      </c>
      <c r="J1902" s="0" t="n">
        <v>4140.82910575383</v>
      </c>
      <c r="K1902" s="0" t="n">
        <v>0</v>
      </c>
      <c r="L1902" s="0" t="n">
        <v>10.267482</v>
      </c>
      <c r="M1902" s="0" t="n">
        <v>127.29</v>
      </c>
      <c r="N1902" s="0" t="n">
        <v>959.27</v>
      </c>
      <c r="O1902" s="0" t="n">
        <v>1229.4</v>
      </c>
      <c r="P1902" s="0" t="n">
        <v>100.8</v>
      </c>
      <c r="Q1902" s="0" t="n">
        <v>0</v>
      </c>
      <c r="R1902" s="0" t="n">
        <v>0</v>
      </c>
      <c r="S1902" s="0" t="n">
        <v>1356.69</v>
      </c>
      <c r="T1902" s="0" t="n">
        <v>5211.16658775383</v>
      </c>
      <c r="U1902" s="0" t="n">
        <v>1181.34992607347</v>
      </c>
      <c r="V1902" s="0" t="n">
        <v>0</v>
      </c>
      <c r="W1902" s="0" t="n">
        <v>4725.39970429386</v>
      </c>
      <c r="X1902" s="0" t="n">
        <v>0</v>
      </c>
      <c r="Y1902" s="0" t="n">
        <v>0</v>
      </c>
      <c r="Z1902" s="0" t="n">
        <v>0</v>
      </c>
      <c r="AA1902" s="0" t="n">
        <v>0</v>
      </c>
      <c r="AB1902" s="0" t="n">
        <v>0</v>
      </c>
      <c r="AC1902" s="0" t="n">
        <v>0</v>
      </c>
      <c r="AD1902" s="0" t="n">
        <v>298.02</v>
      </c>
      <c r="AE1902" s="0" t="n">
        <v>1.13</v>
      </c>
      <c r="AF1902" s="0" t="n">
        <v>299.15</v>
      </c>
      <c r="AH1902" s="1" t="n">
        <f aca="false">Z1902+AA1902</f>
        <v>0</v>
      </c>
      <c r="AI1902" s="1" t="n">
        <f aca="false">AF1902-AH1902</f>
        <v>299.15</v>
      </c>
    </row>
    <row r="1903" customFormat="false" ht="10.5" hidden="false" customHeight="false" outlineLevel="0" collapsed="false">
      <c r="A1903" s="3" t="n">
        <v>41172</v>
      </c>
      <c r="B1903" s="0" t="n">
        <v>78</v>
      </c>
      <c r="C1903" s="0" t="s">
        <v>34</v>
      </c>
      <c r="D1903" s="0" t="s">
        <v>34</v>
      </c>
      <c r="E1903" s="0" t="n">
        <v>80000</v>
      </c>
      <c r="F1903" s="0" t="n">
        <v>110000</v>
      </c>
      <c r="G1903" s="0" t="n">
        <v>27.78</v>
      </c>
      <c r="H1903" s="0" t="n">
        <v>38.19</v>
      </c>
      <c r="I1903" s="0" t="n">
        <v>0</v>
      </c>
      <c r="J1903" s="0" t="n">
        <v>4140.82910575383</v>
      </c>
      <c r="K1903" s="0" t="n">
        <v>0</v>
      </c>
      <c r="L1903" s="0" t="n">
        <v>10.267482</v>
      </c>
      <c r="M1903" s="0" t="n">
        <v>127.29</v>
      </c>
      <c r="N1903" s="0" t="n">
        <v>959.27</v>
      </c>
      <c r="O1903" s="0" t="n">
        <v>1229.4</v>
      </c>
      <c r="P1903" s="0" t="n">
        <v>100.8</v>
      </c>
      <c r="Q1903" s="0" t="n">
        <v>0</v>
      </c>
      <c r="R1903" s="0" t="n">
        <v>0</v>
      </c>
      <c r="S1903" s="0" t="n">
        <v>1356.69</v>
      </c>
      <c r="T1903" s="0" t="n">
        <v>5211.16658775383</v>
      </c>
      <c r="U1903" s="0" t="n">
        <v>1179.64987074933</v>
      </c>
      <c r="V1903" s="0" t="n">
        <v>0</v>
      </c>
      <c r="W1903" s="0" t="n">
        <v>4718.59948299733</v>
      </c>
      <c r="X1903" s="0" t="n">
        <v>0</v>
      </c>
      <c r="Y1903" s="0" t="n">
        <v>0</v>
      </c>
      <c r="Z1903" s="0" t="n">
        <v>0</v>
      </c>
      <c r="AA1903" s="0" t="n">
        <v>0</v>
      </c>
      <c r="AB1903" s="0" t="n">
        <v>0</v>
      </c>
      <c r="AC1903" s="0" t="n">
        <v>0</v>
      </c>
      <c r="AD1903" s="0" t="n">
        <v>477.42</v>
      </c>
      <c r="AE1903" s="0" t="n">
        <v>1.85</v>
      </c>
      <c r="AF1903" s="0" t="n">
        <v>479.26</v>
      </c>
      <c r="AH1903" s="1" t="n">
        <f aca="false">Z1903+AA1903</f>
        <v>0</v>
      </c>
      <c r="AI1903" s="1" t="n">
        <f aca="false">AF1903-AH1903</f>
        <v>479.26</v>
      </c>
    </row>
    <row r="1904" customFormat="false" ht="10.5" hidden="false" customHeight="false" outlineLevel="0" collapsed="false">
      <c r="A1904" s="3" t="n">
        <v>41172</v>
      </c>
      <c r="B1904" s="0" t="n">
        <v>79</v>
      </c>
      <c r="C1904" s="0" t="s">
        <v>34</v>
      </c>
      <c r="D1904" s="0" t="s">
        <v>34</v>
      </c>
      <c r="E1904" s="0" t="n">
        <v>80000</v>
      </c>
      <c r="F1904" s="0" t="n">
        <v>110000</v>
      </c>
      <c r="G1904" s="0" t="n">
        <v>27.78</v>
      </c>
      <c r="H1904" s="0" t="n">
        <v>38.19</v>
      </c>
      <c r="I1904" s="0" t="n">
        <v>0</v>
      </c>
      <c r="J1904" s="0" t="n">
        <v>4140.82910575383</v>
      </c>
      <c r="K1904" s="0" t="n">
        <v>0</v>
      </c>
      <c r="L1904" s="0" t="n">
        <v>10.267482</v>
      </c>
      <c r="M1904" s="0" t="n">
        <v>127.29</v>
      </c>
      <c r="N1904" s="0" t="n">
        <v>959.27</v>
      </c>
      <c r="O1904" s="0" t="n">
        <v>1229.4</v>
      </c>
      <c r="P1904" s="0" t="n">
        <v>100.8</v>
      </c>
      <c r="Q1904" s="0" t="n">
        <v>0</v>
      </c>
      <c r="R1904" s="0" t="n">
        <v>0</v>
      </c>
      <c r="S1904" s="0" t="n">
        <v>1356.69</v>
      </c>
      <c r="T1904" s="0" t="n">
        <v>5211.16658775383</v>
      </c>
      <c r="U1904" s="0" t="n">
        <v>1184.27662583107</v>
      </c>
      <c r="V1904" s="0" t="n">
        <v>0</v>
      </c>
      <c r="W1904" s="0" t="n">
        <v>4737.10650332427</v>
      </c>
      <c r="X1904" s="0" t="n">
        <v>0</v>
      </c>
      <c r="Y1904" s="0" t="n">
        <v>0</v>
      </c>
      <c r="Z1904" s="0" t="n">
        <v>0</v>
      </c>
      <c r="AA1904" s="0" t="n">
        <v>0</v>
      </c>
      <c r="AB1904" s="0" t="n">
        <v>0</v>
      </c>
      <c r="AC1904" s="0" t="n">
        <v>0</v>
      </c>
      <c r="AD1904" s="0" t="n">
        <v>663.14</v>
      </c>
      <c r="AE1904" s="0" t="n">
        <v>2.52</v>
      </c>
      <c r="AF1904" s="0" t="n">
        <v>665.66</v>
      </c>
      <c r="AH1904" s="1" t="n">
        <f aca="false">Z1904+AA1904</f>
        <v>0</v>
      </c>
      <c r="AI1904" s="1" t="n">
        <f aca="false">AF1904-AH1904</f>
        <v>665.66</v>
      </c>
    </row>
    <row r="1905" customFormat="false" ht="10.5" hidden="false" customHeight="false" outlineLevel="0" collapsed="false">
      <c r="A1905" s="3" t="n">
        <v>41172</v>
      </c>
      <c r="B1905" s="0" t="n">
        <v>80</v>
      </c>
      <c r="C1905" s="0" t="s">
        <v>34</v>
      </c>
      <c r="D1905" s="0" t="s">
        <v>34</v>
      </c>
      <c r="E1905" s="0" t="n">
        <v>80000</v>
      </c>
      <c r="F1905" s="0" t="n">
        <v>110000</v>
      </c>
      <c r="G1905" s="0" t="n">
        <v>27.78</v>
      </c>
      <c r="H1905" s="0" t="n">
        <v>38.19</v>
      </c>
      <c r="I1905" s="0" t="n">
        <v>0</v>
      </c>
      <c r="J1905" s="0" t="n">
        <v>4140.82910575383</v>
      </c>
      <c r="K1905" s="0" t="n">
        <v>0</v>
      </c>
      <c r="L1905" s="0" t="n">
        <v>10.267482</v>
      </c>
      <c r="M1905" s="0" t="n">
        <v>127.29</v>
      </c>
      <c r="N1905" s="0" t="n">
        <v>959.27</v>
      </c>
      <c r="O1905" s="0" t="n">
        <v>1229.4</v>
      </c>
      <c r="P1905" s="0" t="n">
        <v>100.8</v>
      </c>
      <c r="Q1905" s="0" t="n">
        <v>0</v>
      </c>
      <c r="R1905" s="0" t="n">
        <v>0</v>
      </c>
      <c r="S1905" s="0" t="n">
        <v>1356.69</v>
      </c>
      <c r="T1905" s="0" t="n">
        <v>5211.16658775383</v>
      </c>
      <c r="U1905" s="0" t="n">
        <v>1158.32298842333</v>
      </c>
      <c r="V1905" s="0" t="n">
        <v>0</v>
      </c>
      <c r="W1905" s="0" t="n">
        <v>4633.29195369333</v>
      </c>
      <c r="X1905" s="0" t="n">
        <v>0</v>
      </c>
      <c r="Y1905" s="0" t="n">
        <v>0</v>
      </c>
      <c r="Z1905" s="0" t="n">
        <v>0</v>
      </c>
      <c r="AA1905" s="0" t="n">
        <v>0</v>
      </c>
      <c r="AB1905" s="0" t="n">
        <v>0</v>
      </c>
      <c r="AC1905" s="0" t="n">
        <v>0</v>
      </c>
      <c r="AD1905" s="0" t="n">
        <v>667.9</v>
      </c>
      <c r="AE1905" s="0" t="n">
        <v>2.56</v>
      </c>
      <c r="AF1905" s="0" t="n">
        <v>670.46</v>
      </c>
      <c r="AH1905" s="1" t="n">
        <f aca="false">Z1905+AA1905</f>
        <v>0</v>
      </c>
      <c r="AI1905" s="1" t="n">
        <f aca="false">AF1905-AH1905</f>
        <v>670.46</v>
      </c>
    </row>
    <row r="1906" customFormat="false" ht="10.5" hidden="false" customHeight="false" outlineLevel="0" collapsed="false">
      <c r="A1906" s="3" t="n">
        <v>41172</v>
      </c>
      <c r="B1906" s="0" t="n">
        <v>81</v>
      </c>
      <c r="C1906" s="0" t="s">
        <v>34</v>
      </c>
      <c r="D1906" s="0" t="s">
        <v>34</v>
      </c>
      <c r="E1906" s="0" t="n">
        <v>80000</v>
      </c>
      <c r="F1906" s="0" t="n">
        <v>110000</v>
      </c>
      <c r="G1906" s="0" t="n">
        <v>27.78</v>
      </c>
      <c r="H1906" s="0" t="n">
        <v>38.19</v>
      </c>
      <c r="I1906" s="0" t="n">
        <v>0</v>
      </c>
      <c r="J1906" s="0" t="n">
        <v>4140.82910575383</v>
      </c>
      <c r="K1906" s="0" t="n">
        <v>0</v>
      </c>
      <c r="L1906" s="0" t="n">
        <v>10.267482</v>
      </c>
      <c r="M1906" s="0" t="n">
        <v>127.29</v>
      </c>
      <c r="N1906" s="0" t="n">
        <v>959.27</v>
      </c>
      <c r="O1906" s="0" t="n">
        <v>883.76</v>
      </c>
      <c r="P1906" s="0" t="n">
        <v>100.8</v>
      </c>
      <c r="Q1906" s="0" t="n">
        <v>0</v>
      </c>
      <c r="R1906" s="0" t="n">
        <v>0</v>
      </c>
      <c r="S1906" s="0" t="n">
        <v>1011.05</v>
      </c>
      <c r="T1906" s="0" t="n">
        <v>5211.16658775383</v>
      </c>
      <c r="U1906" s="0" t="n">
        <v>1182.364227944</v>
      </c>
      <c r="V1906" s="0" t="n">
        <v>0</v>
      </c>
      <c r="W1906" s="0" t="n">
        <v>4729.456911776</v>
      </c>
      <c r="X1906" s="0" t="n">
        <v>0</v>
      </c>
      <c r="Y1906" s="0" t="n">
        <v>0</v>
      </c>
      <c r="Z1906" s="0" t="n">
        <v>0</v>
      </c>
      <c r="AA1906" s="0" t="n">
        <v>0</v>
      </c>
      <c r="AB1906" s="0" t="n">
        <v>0</v>
      </c>
      <c r="AC1906" s="0" t="n">
        <v>0</v>
      </c>
      <c r="AD1906" s="0" t="n">
        <v>478.78</v>
      </c>
      <c r="AE1906" s="0" t="n">
        <v>1.82</v>
      </c>
      <c r="AF1906" s="0" t="n">
        <v>480.6</v>
      </c>
      <c r="AH1906" s="1" t="n">
        <f aca="false">Z1906+AA1906</f>
        <v>0</v>
      </c>
      <c r="AI1906" s="1" t="n">
        <f aca="false">AF1906-AH1906</f>
        <v>480.6</v>
      </c>
    </row>
    <row r="1907" customFormat="false" ht="10.5" hidden="false" customHeight="false" outlineLevel="0" collapsed="false">
      <c r="A1907" s="3" t="n">
        <v>41172</v>
      </c>
      <c r="B1907" s="0" t="n">
        <v>82</v>
      </c>
      <c r="C1907" s="0" t="s">
        <v>34</v>
      </c>
      <c r="D1907" s="0" t="s">
        <v>34</v>
      </c>
      <c r="E1907" s="0" t="n">
        <v>80000</v>
      </c>
      <c r="F1907" s="0" t="n">
        <v>110000</v>
      </c>
      <c r="G1907" s="0" t="n">
        <v>27.78</v>
      </c>
      <c r="H1907" s="0" t="n">
        <v>38.19</v>
      </c>
      <c r="I1907" s="0" t="n">
        <v>0</v>
      </c>
      <c r="J1907" s="0" t="n">
        <v>4140.82910575383</v>
      </c>
      <c r="K1907" s="0" t="n">
        <v>0</v>
      </c>
      <c r="L1907" s="0" t="n">
        <v>10.267482</v>
      </c>
      <c r="M1907" s="0" t="n">
        <v>127.29</v>
      </c>
      <c r="N1907" s="0" t="n">
        <v>959.27</v>
      </c>
      <c r="O1907" s="0" t="n">
        <v>860.16</v>
      </c>
      <c r="P1907" s="0" t="n">
        <v>100.8</v>
      </c>
      <c r="Q1907" s="0" t="n">
        <v>0</v>
      </c>
      <c r="R1907" s="0" t="n">
        <v>0</v>
      </c>
      <c r="S1907" s="0" t="n">
        <v>987.45</v>
      </c>
      <c r="T1907" s="0" t="n">
        <v>5211.16658775383</v>
      </c>
      <c r="U1907" s="0" t="n">
        <v>1186.271354326</v>
      </c>
      <c r="V1907" s="0" t="n">
        <v>0</v>
      </c>
      <c r="W1907" s="0" t="n">
        <v>4745.085417304</v>
      </c>
      <c r="X1907" s="0" t="n">
        <v>0</v>
      </c>
      <c r="Y1907" s="0" t="n">
        <v>0</v>
      </c>
      <c r="Z1907" s="0" t="n">
        <v>0</v>
      </c>
      <c r="AA1907" s="0" t="n">
        <v>0</v>
      </c>
      <c r="AB1907" s="0" t="n">
        <v>0</v>
      </c>
      <c r="AC1907" s="0" t="n">
        <v>0</v>
      </c>
      <c r="AD1907" s="0" t="n">
        <v>325.65</v>
      </c>
      <c r="AE1907" s="0" t="n">
        <v>1.29</v>
      </c>
      <c r="AF1907" s="0" t="n">
        <v>326.94</v>
      </c>
      <c r="AH1907" s="1" t="n">
        <f aca="false">Z1907+AA1907</f>
        <v>0</v>
      </c>
      <c r="AI1907" s="1" t="n">
        <f aca="false">AF1907-AH1907</f>
        <v>326.94</v>
      </c>
    </row>
    <row r="1908" customFormat="false" ht="10.5" hidden="false" customHeight="false" outlineLevel="0" collapsed="false">
      <c r="A1908" s="3" t="n">
        <v>41172</v>
      </c>
      <c r="B1908" s="0" t="n">
        <v>83</v>
      </c>
      <c r="C1908" s="0" t="s">
        <v>34</v>
      </c>
      <c r="D1908" s="0" t="s">
        <v>34</v>
      </c>
      <c r="E1908" s="0" t="n">
        <v>80000</v>
      </c>
      <c r="F1908" s="0" t="n">
        <v>110000</v>
      </c>
      <c r="G1908" s="0" t="n">
        <v>27.78</v>
      </c>
      <c r="H1908" s="0" t="n">
        <v>38.19</v>
      </c>
      <c r="I1908" s="0" t="n">
        <v>0</v>
      </c>
      <c r="J1908" s="0" t="n">
        <v>4140.82910575383</v>
      </c>
      <c r="K1908" s="0" t="n">
        <v>0</v>
      </c>
      <c r="L1908" s="0" t="n">
        <v>10.267482</v>
      </c>
      <c r="M1908" s="0" t="n">
        <v>127.29</v>
      </c>
      <c r="N1908" s="0" t="n">
        <v>959.27</v>
      </c>
      <c r="O1908" s="0" t="n">
        <v>812</v>
      </c>
      <c r="P1908" s="0" t="n">
        <v>100.8</v>
      </c>
      <c r="Q1908" s="0" t="n">
        <v>0</v>
      </c>
      <c r="R1908" s="0" t="n">
        <v>0</v>
      </c>
      <c r="S1908" s="0" t="n">
        <v>939.29</v>
      </c>
      <c r="T1908" s="0" t="n">
        <v>5211.16658775383</v>
      </c>
      <c r="U1908" s="0" t="n">
        <v>1197.49994949587</v>
      </c>
      <c r="V1908" s="0" t="n">
        <v>0</v>
      </c>
      <c r="W1908" s="0" t="n">
        <v>4789.99979798347</v>
      </c>
      <c r="X1908" s="0" t="n">
        <v>0</v>
      </c>
      <c r="Y1908" s="0" t="n">
        <v>0</v>
      </c>
      <c r="Z1908" s="0" t="n">
        <v>0</v>
      </c>
      <c r="AA1908" s="0" t="n">
        <v>0</v>
      </c>
      <c r="AB1908" s="0" t="n">
        <v>0</v>
      </c>
      <c r="AC1908" s="0" t="n">
        <v>0</v>
      </c>
      <c r="AD1908" s="0" t="n">
        <v>262.58</v>
      </c>
      <c r="AE1908" s="0" t="n">
        <v>1.02</v>
      </c>
      <c r="AF1908" s="0" t="n">
        <v>263.61</v>
      </c>
      <c r="AH1908" s="1" t="n">
        <f aca="false">Z1908+AA1908</f>
        <v>0</v>
      </c>
      <c r="AI1908" s="1" t="n">
        <f aca="false">AF1908-AH1908</f>
        <v>263.61</v>
      </c>
    </row>
    <row r="1909" customFormat="false" ht="10.5" hidden="false" customHeight="false" outlineLevel="0" collapsed="false">
      <c r="A1909" s="3" t="n">
        <v>41172</v>
      </c>
      <c r="B1909" s="0" t="n">
        <v>84</v>
      </c>
      <c r="C1909" s="0" t="s">
        <v>34</v>
      </c>
      <c r="D1909" s="0" t="s">
        <v>34</v>
      </c>
      <c r="E1909" s="0" t="n">
        <v>80000</v>
      </c>
      <c r="F1909" s="0" t="n">
        <v>110000</v>
      </c>
      <c r="G1909" s="0" t="n">
        <v>27.78</v>
      </c>
      <c r="H1909" s="0" t="n">
        <v>38.19</v>
      </c>
      <c r="I1909" s="0" t="n">
        <v>0</v>
      </c>
      <c r="J1909" s="0" t="n">
        <v>4140.82910575383</v>
      </c>
      <c r="K1909" s="0" t="n">
        <v>0</v>
      </c>
      <c r="L1909" s="0" t="n">
        <v>10.267482</v>
      </c>
      <c r="M1909" s="0" t="n">
        <v>127.29</v>
      </c>
      <c r="N1909" s="0" t="n">
        <v>959.27</v>
      </c>
      <c r="O1909" s="0" t="n">
        <v>812</v>
      </c>
      <c r="P1909" s="0" t="n">
        <v>109.42</v>
      </c>
      <c r="Q1909" s="0" t="n">
        <v>0</v>
      </c>
      <c r="R1909" s="0" t="n">
        <v>0</v>
      </c>
      <c r="S1909" s="0" t="n">
        <v>939.29</v>
      </c>
      <c r="T1909" s="0" t="n">
        <v>5219.78658775383</v>
      </c>
      <c r="U1909" s="0" t="n">
        <v>1203.04481350507</v>
      </c>
      <c r="V1909" s="0" t="n">
        <v>0</v>
      </c>
      <c r="W1909" s="0" t="n">
        <v>4812.17925402026</v>
      </c>
      <c r="X1909" s="0" t="n">
        <v>0</v>
      </c>
      <c r="Y1909" s="0" t="n">
        <v>0</v>
      </c>
      <c r="Z1909" s="0" t="n">
        <v>0</v>
      </c>
      <c r="AA1909" s="0" t="n">
        <v>0</v>
      </c>
      <c r="AB1909" s="0" t="n">
        <v>0</v>
      </c>
      <c r="AC1909" s="0" t="n">
        <v>0</v>
      </c>
      <c r="AD1909" s="0" t="n">
        <v>247.45</v>
      </c>
      <c r="AE1909" s="0" t="n">
        <v>0.96</v>
      </c>
      <c r="AF1909" s="0" t="n">
        <v>248.41</v>
      </c>
      <c r="AH1909" s="1" t="n">
        <f aca="false">Z1909+AA1909</f>
        <v>0</v>
      </c>
      <c r="AI1909" s="1" t="n">
        <f aca="false">AF1909-AH1909</f>
        <v>248.41</v>
      </c>
    </row>
    <row r="1910" customFormat="false" ht="10.5" hidden="false" customHeight="false" outlineLevel="0" collapsed="false">
      <c r="A1910" s="3" t="n">
        <v>41172</v>
      </c>
      <c r="B1910" s="0" t="n">
        <v>85</v>
      </c>
      <c r="C1910" s="0" t="s">
        <v>34</v>
      </c>
      <c r="D1910" s="0" t="s">
        <v>34</v>
      </c>
      <c r="E1910" s="0" t="n">
        <v>80000</v>
      </c>
      <c r="F1910" s="0" t="n">
        <v>110000</v>
      </c>
      <c r="G1910" s="0" t="n">
        <v>27.78</v>
      </c>
      <c r="H1910" s="0" t="n">
        <v>38.19</v>
      </c>
      <c r="I1910" s="0" t="n">
        <v>0</v>
      </c>
      <c r="J1910" s="0" t="n">
        <v>4140.82910575383</v>
      </c>
      <c r="K1910" s="0" t="n">
        <v>0</v>
      </c>
      <c r="L1910" s="0" t="n">
        <v>10.267482</v>
      </c>
      <c r="M1910" s="0" t="n">
        <v>127.29</v>
      </c>
      <c r="N1910" s="0" t="n">
        <v>959.27</v>
      </c>
      <c r="O1910" s="0" t="n">
        <v>1012</v>
      </c>
      <c r="P1910" s="0" t="n">
        <v>195</v>
      </c>
      <c r="Q1910" s="0" t="n">
        <v>0</v>
      </c>
      <c r="R1910" s="0" t="n">
        <v>0</v>
      </c>
      <c r="S1910" s="0" t="n">
        <v>1139.29</v>
      </c>
      <c r="T1910" s="0" t="n">
        <v>5305.36658775383</v>
      </c>
      <c r="U1910" s="0" t="n">
        <v>1160.115713978</v>
      </c>
      <c r="V1910" s="0" t="n">
        <v>0</v>
      </c>
      <c r="W1910" s="0" t="n">
        <v>4640.462855912</v>
      </c>
      <c r="X1910" s="0" t="n">
        <v>0</v>
      </c>
      <c r="Y1910" s="0" t="n">
        <v>0</v>
      </c>
      <c r="Z1910" s="0" t="n">
        <v>0</v>
      </c>
      <c r="AA1910" s="0" t="n">
        <v>0</v>
      </c>
      <c r="AB1910" s="0" t="n">
        <v>0</v>
      </c>
      <c r="AC1910" s="0" t="n">
        <v>0</v>
      </c>
      <c r="AD1910" s="0" t="n">
        <v>358.72</v>
      </c>
      <c r="AE1910" s="0" t="n">
        <v>1.38</v>
      </c>
      <c r="AF1910" s="0" t="n">
        <v>360.1</v>
      </c>
      <c r="AH1910" s="1" t="n">
        <f aca="false">Z1910+AA1910</f>
        <v>0</v>
      </c>
      <c r="AI1910" s="1" t="n">
        <f aca="false">AF1910-AH1910</f>
        <v>360.1</v>
      </c>
    </row>
    <row r="1911" customFormat="false" ht="10.5" hidden="false" customHeight="false" outlineLevel="0" collapsed="false">
      <c r="A1911" s="3" t="n">
        <v>41172</v>
      </c>
      <c r="B1911" s="0" t="n">
        <v>86</v>
      </c>
      <c r="C1911" s="0" t="s">
        <v>34</v>
      </c>
      <c r="D1911" s="0" t="s">
        <v>34</v>
      </c>
      <c r="E1911" s="0" t="n">
        <v>80000</v>
      </c>
      <c r="F1911" s="0" t="n">
        <v>110000</v>
      </c>
      <c r="G1911" s="0" t="n">
        <v>27.78</v>
      </c>
      <c r="H1911" s="0" t="n">
        <v>38.19</v>
      </c>
      <c r="I1911" s="0" t="n">
        <v>0</v>
      </c>
      <c r="J1911" s="0" t="n">
        <v>4140.82910575383</v>
      </c>
      <c r="K1911" s="0" t="n">
        <v>0</v>
      </c>
      <c r="L1911" s="0" t="n">
        <v>10.267482</v>
      </c>
      <c r="M1911" s="0" t="n">
        <v>127.29</v>
      </c>
      <c r="N1911" s="0" t="n">
        <v>959.27</v>
      </c>
      <c r="O1911" s="0" t="n">
        <v>1010</v>
      </c>
      <c r="P1911" s="0" t="n">
        <v>195</v>
      </c>
      <c r="Q1911" s="0" t="n">
        <v>0</v>
      </c>
      <c r="R1911" s="0" t="n">
        <v>0</v>
      </c>
      <c r="S1911" s="0" t="n">
        <v>1137.29</v>
      </c>
      <c r="T1911" s="0" t="n">
        <v>5305.36658775383</v>
      </c>
      <c r="U1911" s="0" t="n">
        <v>1161.2645301488</v>
      </c>
      <c r="V1911" s="0" t="n">
        <v>0</v>
      </c>
      <c r="W1911" s="0" t="n">
        <v>4645.0581205952</v>
      </c>
      <c r="X1911" s="0" t="n">
        <v>0</v>
      </c>
      <c r="Y1911" s="0" t="n">
        <v>0</v>
      </c>
      <c r="Z1911" s="0" t="n">
        <v>0</v>
      </c>
      <c r="AA1911" s="0" t="n">
        <v>0</v>
      </c>
      <c r="AB1911" s="0" t="n">
        <v>0</v>
      </c>
      <c r="AC1911" s="0" t="n">
        <v>0</v>
      </c>
      <c r="AD1911" s="0" t="n">
        <v>317.44</v>
      </c>
      <c r="AE1911" s="0" t="n">
        <v>1.23</v>
      </c>
      <c r="AF1911" s="0" t="n">
        <v>318.67</v>
      </c>
      <c r="AH1911" s="1" t="n">
        <f aca="false">Z1911+AA1911</f>
        <v>0</v>
      </c>
      <c r="AI1911" s="1" t="n">
        <f aca="false">AF1911-AH1911</f>
        <v>318.67</v>
      </c>
    </row>
    <row r="1912" customFormat="false" ht="10.5" hidden="false" customHeight="false" outlineLevel="0" collapsed="false">
      <c r="A1912" s="3" t="n">
        <v>41172</v>
      </c>
      <c r="B1912" s="0" t="n">
        <v>87</v>
      </c>
      <c r="C1912" s="0" t="s">
        <v>34</v>
      </c>
      <c r="D1912" s="0" t="s">
        <v>34</v>
      </c>
      <c r="E1912" s="0" t="n">
        <v>80000</v>
      </c>
      <c r="F1912" s="0" t="n">
        <v>110000</v>
      </c>
      <c r="G1912" s="0" t="n">
        <v>27.78</v>
      </c>
      <c r="H1912" s="0" t="n">
        <v>38.19</v>
      </c>
      <c r="I1912" s="0" t="n">
        <v>0</v>
      </c>
      <c r="J1912" s="0" t="n">
        <v>4140.82910575383</v>
      </c>
      <c r="K1912" s="0" t="n">
        <v>0</v>
      </c>
      <c r="L1912" s="0" t="n">
        <v>10.267482</v>
      </c>
      <c r="M1912" s="0" t="n">
        <v>127.29</v>
      </c>
      <c r="N1912" s="0" t="n">
        <v>959.27</v>
      </c>
      <c r="O1912" s="0" t="n">
        <v>1010</v>
      </c>
      <c r="P1912" s="0" t="n">
        <v>195</v>
      </c>
      <c r="Q1912" s="0" t="n">
        <v>0</v>
      </c>
      <c r="R1912" s="0" t="n">
        <v>0</v>
      </c>
      <c r="S1912" s="0" t="n">
        <v>1137.29</v>
      </c>
      <c r="T1912" s="0" t="n">
        <v>5305.36658775383</v>
      </c>
      <c r="U1912" s="0" t="n">
        <v>1189.6741987576</v>
      </c>
      <c r="V1912" s="0" t="n">
        <v>0</v>
      </c>
      <c r="W1912" s="0" t="n">
        <v>4758.6967950304</v>
      </c>
      <c r="X1912" s="0" t="n">
        <v>0</v>
      </c>
      <c r="Y1912" s="0" t="n">
        <v>0</v>
      </c>
      <c r="Z1912" s="0" t="n">
        <v>0</v>
      </c>
      <c r="AA1912" s="0" t="n">
        <v>0</v>
      </c>
      <c r="AB1912" s="0" t="n">
        <v>0</v>
      </c>
      <c r="AC1912" s="0" t="n">
        <v>0</v>
      </c>
      <c r="AD1912" s="0" t="n">
        <v>260.41</v>
      </c>
      <c r="AE1912" s="0" t="n">
        <v>1.02</v>
      </c>
      <c r="AF1912" s="0" t="n">
        <v>261.43</v>
      </c>
      <c r="AH1912" s="1" t="n">
        <f aca="false">Z1912+AA1912</f>
        <v>0</v>
      </c>
      <c r="AI1912" s="1" t="n">
        <f aca="false">AF1912-AH1912</f>
        <v>261.43</v>
      </c>
    </row>
    <row r="1913" customFormat="false" ht="10.5" hidden="false" customHeight="false" outlineLevel="0" collapsed="false">
      <c r="A1913" s="3" t="n">
        <v>41172</v>
      </c>
      <c r="B1913" s="0" t="n">
        <v>88</v>
      </c>
      <c r="C1913" s="0" t="s">
        <v>34</v>
      </c>
      <c r="D1913" s="0" t="s">
        <v>34</v>
      </c>
      <c r="E1913" s="0" t="n">
        <v>80000</v>
      </c>
      <c r="F1913" s="0" t="n">
        <v>110000</v>
      </c>
      <c r="G1913" s="0" t="n">
        <v>27.78</v>
      </c>
      <c r="H1913" s="0" t="n">
        <v>38.19</v>
      </c>
      <c r="I1913" s="0" t="n">
        <v>0</v>
      </c>
      <c r="J1913" s="0" t="n">
        <v>4140.82910575383</v>
      </c>
      <c r="K1913" s="0" t="n">
        <v>0</v>
      </c>
      <c r="L1913" s="0" t="n">
        <v>10.267482</v>
      </c>
      <c r="M1913" s="0" t="n">
        <v>127.29</v>
      </c>
      <c r="N1913" s="0" t="n">
        <v>959.27</v>
      </c>
      <c r="O1913" s="0" t="n">
        <v>1010</v>
      </c>
      <c r="P1913" s="0" t="n">
        <v>191.6</v>
      </c>
      <c r="Q1913" s="0" t="n">
        <v>0</v>
      </c>
      <c r="R1913" s="0" t="n">
        <v>0</v>
      </c>
      <c r="S1913" s="0" t="n">
        <v>1137.29</v>
      </c>
      <c r="T1913" s="0" t="n">
        <v>5301.96658775383</v>
      </c>
      <c r="U1913" s="0" t="n">
        <v>1154.05467627</v>
      </c>
      <c r="V1913" s="0" t="n">
        <v>0</v>
      </c>
      <c r="W1913" s="0" t="n">
        <v>4616.21870508</v>
      </c>
      <c r="X1913" s="0" t="n">
        <v>0</v>
      </c>
      <c r="Y1913" s="0" t="n">
        <v>0</v>
      </c>
      <c r="Z1913" s="0" t="n">
        <v>0</v>
      </c>
      <c r="AA1913" s="0" t="n">
        <v>0</v>
      </c>
      <c r="AB1913" s="0" t="n">
        <v>0</v>
      </c>
      <c r="AC1913" s="0" t="n">
        <v>0</v>
      </c>
      <c r="AD1913" s="0" t="n">
        <v>45.26</v>
      </c>
      <c r="AE1913" s="0" t="n">
        <v>0.18</v>
      </c>
      <c r="AF1913" s="0" t="n">
        <v>45.44</v>
      </c>
      <c r="AH1913" s="1" t="n">
        <f aca="false">Z1913+AA1913</f>
        <v>0</v>
      </c>
      <c r="AI1913" s="1" t="n">
        <f aca="false">AF1913-AH1913</f>
        <v>45.44</v>
      </c>
    </row>
    <row r="1914" customFormat="false" ht="10.5" hidden="false" customHeight="false" outlineLevel="0" collapsed="false">
      <c r="A1914" s="3" t="n">
        <v>41172</v>
      </c>
      <c r="B1914" s="0" t="n">
        <v>89</v>
      </c>
      <c r="C1914" s="0" t="s">
        <v>34</v>
      </c>
      <c r="D1914" s="0" t="s">
        <v>34</v>
      </c>
      <c r="E1914" s="0" t="n">
        <v>80000</v>
      </c>
      <c r="F1914" s="0" t="n">
        <v>110000</v>
      </c>
      <c r="G1914" s="0" t="n">
        <v>27.78</v>
      </c>
      <c r="H1914" s="0" t="n">
        <v>38.19</v>
      </c>
      <c r="I1914" s="0" t="n">
        <v>0</v>
      </c>
      <c r="J1914" s="0" t="n">
        <v>4139.65368361459</v>
      </c>
      <c r="K1914" s="0" t="n">
        <v>0</v>
      </c>
      <c r="L1914" s="0" t="n">
        <v>10.267482</v>
      </c>
      <c r="M1914" s="0" t="n">
        <v>127.29</v>
      </c>
      <c r="N1914" s="0" t="n">
        <v>959.27</v>
      </c>
      <c r="O1914" s="0" t="n">
        <v>1288.78</v>
      </c>
      <c r="P1914" s="0" t="n">
        <v>190.8</v>
      </c>
      <c r="Q1914" s="0" t="n">
        <v>0</v>
      </c>
      <c r="R1914" s="0" t="n">
        <v>0</v>
      </c>
      <c r="S1914" s="0" t="n">
        <v>1416.07</v>
      </c>
      <c r="T1914" s="0" t="n">
        <v>5299.99116561459</v>
      </c>
      <c r="U1914" s="0" t="n">
        <v>1128.23001487147</v>
      </c>
      <c r="V1914" s="0" t="n">
        <v>0</v>
      </c>
      <c r="W1914" s="0" t="n">
        <v>4512.92005948587</v>
      </c>
      <c r="X1914" s="0" t="n">
        <v>0</v>
      </c>
      <c r="Y1914" s="0" t="n">
        <v>0</v>
      </c>
      <c r="Z1914" s="0" t="n">
        <v>0</v>
      </c>
      <c r="AA1914" s="0" t="n">
        <v>0</v>
      </c>
      <c r="AB1914" s="0" t="n">
        <v>0</v>
      </c>
      <c r="AC1914" s="0" t="n">
        <v>0</v>
      </c>
      <c r="AD1914" s="0" t="n">
        <v>251.54</v>
      </c>
      <c r="AE1914" s="0" t="n">
        <v>0.99</v>
      </c>
      <c r="AF1914" s="0" t="n">
        <v>252.53</v>
      </c>
      <c r="AH1914" s="1" t="n">
        <f aca="false">Z1914+AA1914</f>
        <v>0</v>
      </c>
      <c r="AI1914" s="1" t="n">
        <f aca="false">AF1914-AH1914</f>
        <v>252.53</v>
      </c>
    </row>
    <row r="1915" customFormat="false" ht="10.5" hidden="false" customHeight="false" outlineLevel="0" collapsed="false">
      <c r="A1915" s="3" t="n">
        <v>41172</v>
      </c>
      <c r="B1915" s="0" t="n">
        <v>90</v>
      </c>
      <c r="C1915" s="0" t="s">
        <v>34</v>
      </c>
      <c r="D1915" s="0" t="s">
        <v>34</v>
      </c>
      <c r="E1915" s="0" t="n">
        <v>80000</v>
      </c>
      <c r="F1915" s="0" t="n">
        <v>110000</v>
      </c>
      <c r="G1915" s="0" t="n">
        <v>27.78</v>
      </c>
      <c r="H1915" s="0" t="n">
        <v>38.19</v>
      </c>
      <c r="I1915" s="0" t="n">
        <v>0</v>
      </c>
      <c r="J1915" s="0" t="n">
        <v>4139.65368361459</v>
      </c>
      <c r="K1915" s="0" t="n">
        <v>0</v>
      </c>
      <c r="L1915" s="0" t="n">
        <v>10.267482</v>
      </c>
      <c r="M1915" s="0" t="n">
        <v>127.29</v>
      </c>
      <c r="N1915" s="0" t="n">
        <v>959.27</v>
      </c>
      <c r="O1915" s="0" t="n">
        <v>1521.94</v>
      </c>
      <c r="P1915" s="0" t="n">
        <v>190.8</v>
      </c>
      <c r="Q1915" s="0" t="n">
        <v>0</v>
      </c>
      <c r="R1915" s="0" t="n">
        <v>0</v>
      </c>
      <c r="S1915" s="0" t="n">
        <v>1649.23</v>
      </c>
      <c r="T1915" s="0" t="n">
        <v>5299.99116561459</v>
      </c>
      <c r="U1915" s="0" t="n">
        <v>1085.02374348947</v>
      </c>
      <c r="V1915" s="0" t="n">
        <v>0</v>
      </c>
      <c r="W1915" s="0" t="n">
        <v>4340.09497395787</v>
      </c>
      <c r="X1915" s="0" t="n">
        <v>0</v>
      </c>
      <c r="Y1915" s="0" t="n">
        <v>0</v>
      </c>
      <c r="Z1915" s="0" t="n">
        <v>0</v>
      </c>
      <c r="AA1915" s="0" t="n">
        <v>0</v>
      </c>
      <c r="AB1915" s="0" t="n">
        <v>0</v>
      </c>
      <c r="AC1915" s="0" t="n">
        <v>0</v>
      </c>
      <c r="AD1915" s="0" t="n">
        <v>636.03</v>
      </c>
      <c r="AE1915" s="0" t="n">
        <v>2.42</v>
      </c>
      <c r="AF1915" s="0" t="n">
        <v>638.45</v>
      </c>
      <c r="AH1915" s="1" t="n">
        <f aca="false">Z1915+AA1915</f>
        <v>0</v>
      </c>
      <c r="AI1915" s="1" t="n">
        <f aca="false">AF1915-AH1915</f>
        <v>638.45</v>
      </c>
    </row>
    <row r="1916" customFormat="false" ht="10.5" hidden="false" customHeight="false" outlineLevel="0" collapsed="false">
      <c r="A1916" s="3" t="n">
        <v>41172</v>
      </c>
      <c r="B1916" s="0" t="n">
        <v>91</v>
      </c>
      <c r="C1916" s="0" t="s">
        <v>34</v>
      </c>
      <c r="D1916" s="0" t="s">
        <v>34</v>
      </c>
      <c r="E1916" s="0" t="n">
        <v>80000</v>
      </c>
      <c r="F1916" s="0" t="n">
        <v>110000</v>
      </c>
      <c r="G1916" s="0" t="n">
        <v>27.78</v>
      </c>
      <c r="H1916" s="0" t="n">
        <v>38.19</v>
      </c>
      <c r="I1916" s="0" t="n">
        <v>0</v>
      </c>
      <c r="J1916" s="0" t="n">
        <v>4139.65368361459</v>
      </c>
      <c r="K1916" s="0" t="n">
        <v>0</v>
      </c>
      <c r="L1916" s="0" t="n">
        <v>10.267482</v>
      </c>
      <c r="M1916" s="0" t="n">
        <v>127.29</v>
      </c>
      <c r="N1916" s="0" t="n">
        <v>959.27</v>
      </c>
      <c r="O1916" s="0" t="n">
        <v>1610</v>
      </c>
      <c r="P1916" s="0" t="n">
        <v>190.8</v>
      </c>
      <c r="Q1916" s="0" t="n">
        <v>0</v>
      </c>
      <c r="R1916" s="0" t="n">
        <v>0</v>
      </c>
      <c r="S1916" s="0" t="n">
        <v>1737.29</v>
      </c>
      <c r="T1916" s="0" t="n">
        <v>5299.99116561459</v>
      </c>
      <c r="U1916" s="0" t="n">
        <v>1027.2147641396</v>
      </c>
      <c r="V1916" s="0" t="n">
        <v>0</v>
      </c>
      <c r="W1916" s="0" t="n">
        <v>4108.8590565584</v>
      </c>
      <c r="X1916" s="0" t="n">
        <v>0</v>
      </c>
      <c r="Y1916" s="0" t="n">
        <v>0</v>
      </c>
      <c r="Z1916" s="0" t="n">
        <v>0</v>
      </c>
      <c r="AA1916" s="0" t="n">
        <v>0</v>
      </c>
      <c r="AB1916" s="0" t="n">
        <v>0</v>
      </c>
      <c r="AC1916" s="0" t="n">
        <v>0</v>
      </c>
      <c r="AD1916" s="0" t="n">
        <v>189.61</v>
      </c>
      <c r="AE1916" s="0" t="n">
        <v>0.66</v>
      </c>
      <c r="AF1916" s="0" t="n">
        <v>190.27</v>
      </c>
      <c r="AH1916" s="1" t="n">
        <f aca="false">Z1916+AA1916</f>
        <v>0</v>
      </c>
      <c r="AI1916" s="1" t="n">
        <f aca="false">AF1916-AH1916</f>
        <v>190.27</v>
      </c>
    </row>
    <row r="1917" customFormat="false" ht="10.5" hidden="false" customHeight="false" outlineLevel="0" collapsed="false">
      <c r="A1917" s="3" t="n">
        <v>41172</v>
      </c>
      <c r="B1917" s="0" t="n">
        <v>92</v>
      </c>
      <c r="C1917" s="0" t="s">
        <v>34</v>
      </c>
      <c r="D1917" s="0" t="s">
        <v>34</v>
      </c>
      <c r="E1917" s="0" t="n">
        <v>80000</v>
      </c>
      <c r="F1917" s="0" t="n">
        <v>110000</v>
      </c>
      <c r="G1917" s="0" t="n">
        <v>27.78</v>
      </c>
      <c r="H1917" s="0" t="n">
        <v>38.19</v>
      </c>
      <c r="I1917" s="0" t="n">
        <v>0</v>
      </c>
      <c r="J1917" s="0" t="n">
        <v>4139.65368361459</v>
      </c>
      <c r="K1917" s="0" t="n">
        <v>0</v>
      </c>
      <c r="L1917" s="0" t="n">
        <v>10.267482</v>
      </c>
      <c r="M1917" s="0" t="n">
        <v>127.29</v>
      </c>
      <c r="N1917" s="0" t="n">
        <v>959.27</v>
      </c>
      <c r="O1917" s="0" t="n">
        <v>1557.16</v>
      </c>
      <c r="P1917" s="0" t="n">
        <v>190.8</v>
      </c>
      <c r="Q1917" s="0" t="n">
        <v>0</v>
      </c>
      <c r="R1917" s="0" t="n">
        <v>0</v>
      </c>
      <c r="S1917" s="0" t="n">
        <v>1684.45</v>
      </c>
      <c r="T1917" s="0" t="n">
        <v>5299.99116561459</v>
      </c>
      <c r="U1917" s="0" t="n">
        <v>985.090493172667</v>
      </c>
      <c r="V1917" s="0" t="n">
        <v>0</v>
      </c>
      <c r="W1917" s="0" t="n">
        <v>3940.36197269067</v>
      </c>
      <c r="X1917" s="0" t="n">
        <v>0</v>
      </c>
      <c r="Y1917" s="0" t="n">
        <v>0</v>
      </c>
      <c r="Z1917" s="0" t="n">
        <v>0</v>
      </c>
      <c r="AA1917" s="0" t="n">
        <v>0</v>
      </c>
      <c r="AB1917" s="0" t="n">
        <v>0</v>
      </c>
      <c r="AC1917" s="0" t="n">
        <v>0</v>
      </c>
      <c r="AD1917" s="0" t="n">
        <v>0</v>
      </c>
      <c r="AE1917" s="0" t="n">
        <v>0</v>
      </c>
      <c r="AF1917" s="0" t="n">
        <v>0</v>
      </c>
      <c r="AH1917" s="1" t="n">
        <f aca="false">Z1917+AA1917</f>
        <v>0</v>
      </c>
      <c r="AI1917" s="1" t="n">
        <f aca="false">AF1917-AH1917</f>
        <v>0</v>
      </c>
    </row>
    <row r="1918" customFormat="false" ht="10.5" hidden="false" customHeight="false" outlineLevel="0" collapsed="false">
      <c r="A1918" s="3" t="n">
        <v>41172</v>
      </c>
      <c r="B1918" s="0" t="n">
        <v>93</v>
      </c>
      <c r="C1918" s="0" t="s">
        <v>34</v>
      </c>
      <c r="D1918" s="0" t="s">
        <v>34</v>
      </c>
      <c r="E1918" s="0" t="n">
        <v>80000</v>
      </c>
      <c r="F1918" s="0" t="n">
        <v>110000</v>
      </c>
      <c r="G1918" s="0" t="n">
        <v>27.78</v>
      </c>
      <c r="H1918" s="0" t="n">
        <v>38.19</v>
      </c>
      <c r="I1918" s="0" t="n">
        <v>0</v>
      </c>
      <c r="J1918" s="0" t="n">
        <v>4139.65368361459</v>
      </c>
      <c r="K1918" s="0" t="n">
        <v>0</v>
      </c>
      <c r="L1918" s="0" t="n">
        <v>10.267482</v>
      </c>
      <c r="M1918" s="0" t="n">
        <v>127.29</v>
      </c>
      <c r="N1918" s="0" t="n">
        <v>830.27</v>
      </c>
      <c r="O1918" s="0" t="n">
        <v>1210</v>
      </c>
      <c r="P1918" s="0" t="n">
        <v>190.8</v>
      </c>
      <c r="Q1918" s="0" t="n">
        <v>0</v>
      </c>
      <c r="R1918" s="0" t="n">
        <v>0</v>
      </c>
      <c r="S1918" s="0" t="n">
        <v>1337.29</v>
      </c>
      <c r="T1918" s="0" t="n">
        <v>5170.99116561459</v>
      </c>
      <c r="U1918" s="0" t="n">
        <v>958.777043742</v>
      </c>
      <c r="V1918" s="0" t="n">
        <v>0</v>
      </c>
      <c r="W1918" s="0" t="n">
        <v>3835.108174968</v>
      </c>
      <c r="X1918" s="0" t="n">
        <v>0</v>
      </c>
      <c r="Y1918" s="0" t="n">
        <v>0</v>
      </c>
      <c r="Z1918" s="0" t="n">
        <v>0</v>
      </c>
      <c r="AA1918" s="0" t="n">
        <v>0</v>
      </c>
      <c r="AB1918" s="0" t="n">
        <v>0</v>
      </c>
      <c r="AC1918" s="0" t="n">
        <v>0</v>
      </c>
      <c r="AD1918" s="0" t="n">
        <v>0</v>
      </c>
      <c r="AE1918" s="0" t="n">
        <v>0</v>
      </c>
      <c r="AF1918" s="0" t="n">
        <v>0</v>
      </c>
      <c r="AH1918" s="1" t="n">
        <f aca="false">Z1918+AA1918</f>
        <v>0</v>
      </c>
      <c r="AI1918" s="1" t="n">
        <f aca="false">AF1918-AH1918</f>
        <v>0</v>
      </c>
    </row>
    <row r="1919" customFormat="false" ht="10.5" hidden="false" customHeight="false" outlineLevel="0" collapsed="false">
      <c r="A1919" s="3" t="n">
        <v>41172</v>
      </c>
      <c r="B1919" s="0" t="n">
        <v>94</v>
      </c>
      <c r="C1919" s="0" t="s">
        <v>34</v>
      </c>
      <c r="D1919" s="0" t="s">
        <v>34</v>
      </c>
      <c r="E1919" s="0" t="n">
        <v>80000</v>
      </c>
      <c r="F1919" s="0" t="n">
        <v>110000</v>
      </c>
      <c r="G1919" s="0" t="n">
        <v>27.78</v>
      </c>
      <c r="H1919" s="0" t="n">
        <v>38.19</v>
      </c>
      <c r="I1919" s="0" t="n">
        <v>0</v>
      </c>
      <c r="J1919" s="0" t="n">
        <v>4139.65368361459</v>
      </c>
      <c r="K1919" s="0" t="n">
        <v>0</v>
      </c>
      <c r="L1919" s="0" t="n">
        <v>10.267482</v>
      </c>
      <c r="M1919" s="0" t="n">
        <v>127.29</v>
      </c>
      <c r="N1919" s="0" t="n">
        <v>830.27</v>
      </c>
      <c r="O1919" s="0" t="n">
        <v>1210</v>
      </c>
      <c r="P1919" s="0" t="n">
        <v>190.8</v>
      </c>
      <c r="Q1919" s="0" t="n">
        <v>0</v>
      </c>
      <c r="R1919" s="0" t="n">
        <v>0</v>
      </c>
      <c r="S1919" s="0" t="n">
        <v>1337.29</v>
      </c>
      <c r="T1919" s="0" t="n">
        <v>5170.99116561459</v>
      </c>
      <c r="U1919" s="0" t="n">
        <v>938.842054520666</v>
      </c>
      <c r="V1919" s="0" t="n">
        <v>0</v>
      </c>
      <c r="W1919" s="0" t="n">
        <v>3755.36821808267</v>
      </c>
      <c r="X1919" s="0" t="n">
        <v>0</v>
      </c>
      <c r="Y1919" s="0" t="n">
        <v>0</v>
      </c>
      <c r="Z1919" s="0" t="n">
        <v>0</v>
      </c>
      <c r="AA1919" s="0" t="n">
        <v>0</v>
      </c>
      <c r="AB1919" s="0" t="n">
        <v>0</v>
      </c>
      <c r="AC1919" s="0" t="n">
        <v>0</v>
      </c>
      <c r="AD1919" s="0" t="n">
        <v>0</v>
      </c>
      <c r="AE1919" s="0" t="n">
        <v>0</v>
      </c>
      <c r="AF1919" s="0" t="n">
        <v>0</v>
      </c>
      <c r="AH1919" s="1" t="n">
        <f aca="false">Z1919+AA1919</f>
        <v>0</v>
      </c>
      <c r="AI1919" s="1" t="n">
        <f aca="false">AF1919-AH1919</f>
        <v>0</v>
      </c>
    </row>
    <row r="1920" customFormat="false" ht="10.5" hidden="false" customHeight="false" outlineLevel="0" collapsed="false">
      <c r="A1920" s="3" t="n">
        <v>41172</v>
      </c>
      <c r="B1920" s="0" t="n">
        <v>95</v>
      </c>
      <c r="C1920" s="0" t="s">
        <v>34</v>
      </c>
      <c r="D1920" s="0" t="s">
        <v>34</v>
      </c>
      <c r="E1920" s="0" t="n">
        <v>80000</v>
      </c>
      <c r="F1920" s="0" t="n">
        <v>110000</v>
      </c>
      <c r="G1920" s="0" t="n">
        <v>27.78</v>
      </c>
      <c r="H1920" s="0" t="n">
        <v>38.19</v>
      </c>
      <c r="I1920" s="0" t="n">
        <v>0</v>
      </c>
      <c r="J1920" s="0" t="n">
        <v>4139.65368361459</v>
      </c>
      <c r="K1920" s="0" t="n">
        <v>0</v>
      </c>
      <c r="L1920" s="0" t="n">
        <v>10.267482</v>
      </c>
      <c r="M1920" s="0" t="n">
        <v>127.29</v>
      </c>
      <c r="N1920" s="0" t="n">
        <v>830.27</v>
      </c>
      <c r="O1920" s="0" t="n">
        <v>1210</v>
      </c>
      <c r="P1920" s="0" t="n">
        <v>190.8</v>
      </c>
      <c r="Q1920" s="0" t="n">
        <v>0</v>
      </c>
      <c r="R1920" s="0" t="n">
        <v>0</v>
      </c>
      <c r="S1920" s="0" t="n">
        <v>1337.29</v>
      </c>
      <c r="T1920" s="0" t="n">
        <v>5170.99116561459</v>
      </c>
      <c r="U1920" s="0" t="n">
        <v>966.798227098267</v>
      </c>
      <c r="V1920" s="0" t="n">
        <v>0</v>
      </c>
      <c r="W1920" s="0" t="n">
        <v>3867.19290839307</v>
      </c>
      <c r="X1920" s="0" t="n">
        <v>0</v>
      </c>
      <c r="Y1920" s="0" t="n">
        <v>0</v>
      </c>
      <c r="Z1920" s="0" t="n">
        <v>0</v>
      </c>
      <c r="AA1920" s="0" t="n">
        <v>0</v>
      </c>
      <c r="AB1920" s="0" t="n">
        <v>0</v>
      </c>
      <c r="AC1920" s="0" t="n">
        <v>0</v>
      </c>
      <c r="AD1920" s="0" t="n">
        <v>377.38</v>
      </c>
      <c r="AE1920" s="0" t="n">
        <v>1.46</v>
      </c>
      <c r="AF1920" s="0" t="n">
        <v>378.83</v>
      </c>
      <c r="AH1920" s="1" t="n">
        <f aca="false">Z1920+AA1920</f>
        <v>0</v>
      </c>
      <c r="AI1920" s="1" t="n">
        <f aca="false">AF1920-AH1920</f>
        <v>378.83</v>
      </c>
    </row>
    <row r="1921" customFormat="false" ht="10.5" hidden="false" customHeight="false" outlineLevel="0" collapsed="false">
      <c r="A1921" s="3" t="n">
        <v>41172</v>
      </c>
      <c r="B1921" s="0" t="n">
        <v>96</v>
      </c>
      <c r="C1921" s="0" t="s">
        <v>34</v>
      </c>
      <c r="D1921" s="0" t="s">
        <v>34</v>
      </c>
      <c r="E1921" s="0" t="n">
        <v>80000</v>
      </c>
      <c r="F1921" s="0" t="n">
        <v>110000</v>
      </c>
      <c r="G1921" s="0" t="n">
        <v>27.78</v>
      </c>
      <c r="H1921" s="0" t="n">
        <v>38.19</v>
      </c>
      <c r="I1921" s="0" t="n">
        <v>0</v>
      </c>
      <c r="J1921" s="0" t="n">
        <v>4139.65368361459</v>
      </c>
      <c r="K1921" s="0" t="n">
        <v>0</v>
      </c>
      <c r="L1921" s="0" t="n">
        <v>10.267482</v>
      </c>
      <c r="M1921" s="0" t="n">
        <v>127.29</v>
      </c>
      <c r="N1921" s="0" t="n">
        <v>830.27</v>
      </c>
      <c r="O1921" s="0" t="n">
        <v>1163.34</v>
      </c>
      <c r="P1921" s="0" t="n">
        <v>190.8</v>
      </c>
      <c r="Q1921" s="0" t="n">
        <v>0</v>
      </c>
      <c r="R1921" s="0" t="n">
        <v>0</v>
      </c>
      <c r="S1921" s="0" t="n">
        <v>1290.63</v>
      </c>
      <c r="T1921" s="0" t="n">
        <v>5170.99116561459</v>
      </c>
      <c r="U1921" s="0" t="n">
        <v>955.815189334267</v>
      </c>
      <c r="V1921" s="0" t="n">
        <v>0</v>
      </c>
      <c r="W1921" s="0" t="n">
        <v>3823.26075733707</v>
      </c>
      <c r="X1921" s="0" t="n">
        <v>0</v>
      </c>
      <c r="Y1921" s="0" t="n">
        <v>0</v>
      </c>
      <c r="Z1921" s="0" t="n">
        <v>0</v>
      </c>
      <c r="AA1921" s="0" t="n">
        <v>0</v>
      </c>
      <c r="AB1921" s="0" t="n">
        <v>0</v>
      </c>
      <c r="AC1921" s="0" t="n">
        <v>0</v>
      </c>
      <c r="AD1921" s="0" t="n">
        <v>0</v>
      </c>
      <c r="AE1921" s="0" t="n">
        <v>0</v>
      </c>
      <c r="AF1921" s="0" t="n">
        <v>0</v>
      </c>
      <c r="AH1921" s="1" t="n">
        <f aca="false">Z1921+AA1921</f>
        <v>0</v>
      </c>
      <c r="AI1921" s="1" t="n">
        <f aca="false">AF1921-AH1921</f>
        <v>0</v>
      </c>
    </row>
    <row r="1922" customFormat="false" ht="10.5" hidden="false" customHeight="false" outlineLevel="0" collapsed="false">
      <c r="A1922" s="3" t="n">
        <v>41173</v>
      </c>
      <c r="B1922" s="0" t="n">
        <v>1</v>
      </c>
      <c r="C1922" s="0" t="s">
        <v>34</v>
      </c>
      <c r="D1922" s="0" t="s">
        <v>34</v>
      </c>
      <c r="E1922" s="0" t="n">
        <v>80000</v>
      </c>
      <c r="F1922" s="0" t="n">
        <v>110000</v>
      </c>
      <c r="G1922" s="0" t="n">
        <v>27.78</v>
      </c>
      <c r="H1922" s="0" t="n">
        <v>38.19</v>
      </c>
      <c r="I1922" s="0" t="n">
        <v>0</v>
      </c>
      <c r="J1922" s="0" t="n">
        <v>4139.65368361459</v>
      </c>
      <c r="K1922" s="0" t="n">
        <v>0</v>
      </c>
      <c r="L1922" s="0" t="n">
        <v>10.267482</v>
      </c>
      <c r="M1922" s="0" t="n">
        <v>132.19</v>
      </c>
      <c r="N1922" s="0" t="n">
        <v>753.33</v>
      </c>
      <c r="O1922" s="0" t="n">
        <v>1010.2</v>
      </c>
      <c r="P1922" s="0" t="n">
        <v>182</v>
      </c>
      <c r="Q1922" s="0" t="n">
        <v>0</v>
      </c>
      <c r="R1922" s="0" t="n">
        <v>0</v>
      </c>
      <c r="S1922" s="0" t="n">
        <v>1142.39</v>
      </c>
      <c r="T1922" s="0" t="n">
        <v>5085.25116561459</v>
      </c>
      <c r="U1922" s="0" t="n">
        <v>955.404762367334</v>
      </c>
      <c r="V1922" s="0" t="n">
        <v>0</v>
      </c>
      <c r="W1922" s="0" t="n">
        <v>3821.61904946933</v>
      </c>
      <c r="X1922" s="0" t="n">
        <v>0</v>
      </c>
      <c r="Y1922" s="0" t="n">
        <v>0</v>
      </c>
      <c r="Z1922" s="0" t="n">
        <v>0</v>
      </c>
      <c r="AA1922" s="0" t="n">
        <v>0</v>
      </c>
      <c r="AB1922" s="0" t="n">
        <v>0</v>
      </c>
      <c r="AC1922" s="0" t="n">
        <v>0</v>
      </c>
      <c r="AD1922" s="0" t="n">
        <v>0</v>
      </c>
      <c r="AE1922" s="0" t="n">
        <v>0</v>
      </c>
      <c r="AF1922" s="0" t="n">
        <v>0</v>
      </c>
      <c r="AH1922" s="1" t="n">
        <f aca="false">Z1922+AA1922</f>
        <v>0</v>
      </c>
      <c r="AI1922" s="1" t="n">
        <f aca="false">AF1922-AH1922</f>
        <v>0</v>
      </c>
    </row>
    <row r="1923" customFormat="false" ht="10.5" hidden="false" customHeight="false" outlineLevel="0" collapsed="false">
      <c r="A1923" s="3" t="n">
        <v>41173</v>
      </c>
      <c r="B1923" s="0" t="n">
        <v>2</v>
      </c>
      <c r="C1923" s="0" t="s">
        <v>34</v>
      </c>
      <c r="D1923" s="0" t="s">
        <v>34</v>
      </c>
      <c r="E1923" s="0" t="n">
        <v>80000</v>
      </c>
      <c r="F1923" s="0" t="n">
        <v>110000</v>
      </c>
      <c r="G1923" s="0" t="n">
        <v>27.78</v>
      </c>
      <c r="H1923" s="0" t="n">
        <v>38.19</v>
      </c>
      <c r="I1923" s="0" t="n">
        <v>0</v>
      </c>
      <c r="J1923" s="0" t="n">
        <v>4139.65368361459</v>
      </c>
      <c r="K1923" s="0" t="n">
        <v>0</v>
      </c>
      <c r="L1923" s="0" t="n">
        <v>10.267482</v>
      </c>
      <c r="M1923" s="0" t="n">
        <v>132.19</v>
      </c>
      <c r="N1923" s="0" t="n">
        <v>753.33</v>
      </c>
      <c r="O1923" s="0" t="n">
        <v>1010.2</v>
      </c>
      <c r="P1923" s="0" t="n">
        <v>182</v>
      </c>
      <c r="Q1923" s="0" t="n">
        <v>0</v>
      </c>
      <c r="R1923" s="0" t="n">
        <v>0</v>
      </c>
      <c r="S1923" s="0" t="n">
        <v>1142.39</v>
      </c>
      <c r="T1923" s="0" t="n">
        <v>5085.25116561459</v>
      </c>
      <c r="U1923" s="0" t="n">
        <v>942.220865343467</v>
      </c>
      <c r="V1923" s="0" t="n">
        <v>0</v>
      </c>
      <c r="W1923" s="0" t="n">
        <v>3768.88346137387</v>
      </c>
      <c r="X1923" s="0" t="n">
        <v>0</v>
      </c>
      <c r="Y1923" s="0" t="n">
        <v>0</v>
      </c>
      <c r="Z1923" s="0" t="n">
        <v>0</v>
      </c>
      <c r="AA1923" s="0" t="n">
        <v>0</v>
      </c>
      <c r="AB1923" s="0" t="n">
        <v>0</v>
      </c>
      <c r="AC1923" s="0" t="n">
        <v>0</v>
      </c>
      <c r="AD1923" s="0" t="n">
        <v>0</v>
      </c>
      <c r="AE1923" s="0" t="n">
        <v>0</v>
      </c>
      <c r="AF1923" s="0" t="n">
        <v>0</v>
      </c>
      <c r="AH1923" s="1" t="n">
        <f aca="false">Z1923+AA1923</f>
        <v>0</v>
      </c>
      <c r="AI1923" s="1" t="n">
        <f aca="false">AF1923-AH1923</f>
        <v>0</v>
      </c>
    </row>
    <row r="1924" customFormat="false" ht="10.5" hidden="false" customHeight="false" outlineLevel="0" collapsed="false">
      <c r="A1924" s="3" t="n">
        <v>41173</v>
      </c>
      <c r="B1924" s="0" t="n">
        <v>3</v>
      </c>
      <c r="C1924" s="0" t="s">
        <v>34</v>
      </c>
      <c r="D1924" s="0" t="s">
        <v>34</v>
      </c>
      <c r="E1924" s="0" t="n">
        <v>80000</v>
      </c>
      <c r="F1924" s="0" t="n">
        <v>110000</v>
      </c>
      <c r="G1924" s="0" t="n">
        <v>27.78</v>
      </c>
      <c r="H1924" s="0" t="n">
        <v>38.19</v>
      </c>
      <c r="I1924" s="0" t="n">
        <v>0</v>
      </c>
      <c r="J1924" s="0" t="n">
        <v>4139.65368361459</v>
      </c>
      <c r="K1924" s="0" t="n">
        <v>0</v>
      </c>
      <c r="L1924" s="0" t="n">
        <v>10.267482</v>
      </c>
      <c r="M1924" s="0" t="n">
        <v>132.19</v>
      </c>
      <c r="N1924" s="0" t="n">
        <v>753.33</v>
      </c>
      <c r="O1924" s="0" t="n">
        <v>1010.2</v>
      </c>
      <c r="P1924" s="0" t="n">
        <v>182</v>
      </c>
      <c r="Q1924" s="0" t="n">
        <v>0</v>
      </c>
      <c r="R1924" s="0" t="n">
        <v>0</v>
      </c>
      <c r="S1924" s="0" t="n">
        <v>1142.39</v>
      </c>
      <c r="T1924" s="0" t="n">
        <v>5085.25116561459</v>
      </c>
      <c r="U1924" s="0" t="n">
        <v>897.897214407733</v>
      </c>
      <c r="V1924" s="0" t="n">
        <v>0</v>
      </c>
      <c r="W1924" s="0" t="n">
        <v>3591.58885763093</v>
      </c>
      <c r="X1924" s="0" t="n">
        <v>0</v>
      </c>
      <c r="Y1924" s="0" t="n">
        <v>0</v>
      </c>
      <c r="Z1924" s="0" t="n">
        <v>0</v>
      </c>
      <c r="AA1924" s="0" t="n">
        <v>0</v>
      </c>
      <c r="AB1924" s="0" t="n">
        <v>0</v>
      </c>
      <c r="AC1924" s="0" t="n">
        <v>0</v>
      </c>
      <c r="AD1924" s="0" t="n">
        <v>0</v>
      </c>
      <c r="AE1924" s="0" t="n">
        <v>0</v>
      </c>
      <c r="AF1924" s="0" t="n">
        <v>0</v>
      </c>
      <c r="AH1924" s="1" t="n">
        <f aca="false">Z1924+AA1924</f>
        <v>0</v>
      </c>
      <c r="AI1924" s="1" t="n">
        <f aca="false">AF1924-AH1924</f>
        <v>0</v>
      </c>
    </row>
    <row r="1925" customFormat="false" ht="10.5" hidden="false" customHeight="false" outlineLevel="0" collapsed="false">
      <c r="A1925" s="3" t="n">
        <v>41173</v>
      </c>
      <c r="B1925" s="0" t="n">
        <v>4</v>
      </c>
      <c r="C1925" s="0" t="s">
        <v>34</v>
      </c>
      <c r="D1925" s="0" t="s">
        <v>34</v>
      </c>
      <c r="E1925" s="0" t="n">
        <v>80000</v>
      </c>
      <c r="F1925" s="0" t="n">
        <v>110000</v>
      </c>
      <c r="G1925" s="0" t="n">
        <v>27.78</v>
      </c>
      <c r="H1925" s="0" t="n">
        <v>38.19</v>
      </c>
      <c r="I1925" s="0" t="n">
        <v>0</v>
      </c>
      <c r="J1925" s="0" t="n">
        <v>4139.65368361459</v>
      </c>
      <c r="K1925" s="0" t="n">
        <v>0</v>
      </c>
      <c r="L1925" s="0" t="n">
        <v>10.267482</v>
      </c>
      <c r="M1925" s="0" t="n">
        <v>132.19</v>
      </c>
      <c r="N1925" s="0" t="n">
        <v>753.33</v>
      </c>
      <c r="O1925" s="0" t="n">
        <v>1010.2</v>
      </c>
      <c r="P1925" s="0" t="n">
        <v>182</v>
      </c>
      <c r="Q1925" s="0" t="n">
        <v>0</v>
      </c>
      <c r="R1925" s="0" t="n">
        <v>0</v>
      </c>
      <c r="S1925" s="0" t="n">
        <v>1142.39</v>
      </c>
      <c r="T1925" s="0" t="n">
        <v>5085.25116561459</v>
      </c>
      <c r="U1925" s="0" t="n">
        <v>889.872479604267</v>
      </c>
      <c r="V1925" s="0" t="n">
        <v>0</v>
      </c>
      <c r="W1925" s="0" t="n">
        <v>3559.48991841707</v>
      </c>
      <c r="X1925" s="0" t="n">
        <v>0</v>
      </c>
      <c r="Y1925" s="0" t="n">
        <v>0</v>
      </c>
      <c r="Z1925" s="0" t="n">
        <v>0</v>
      </c>
      <c r="AA1925" s="0" t="n">
        <v>0</v>
      </c>
      <c r="AB1925" s="0" t="n">
        <v>0</v>
      </c>
      <c r="AC1925" s="0" t="n">
        <v>0</v>
      </c>
      <c r="AD1925" s="0" t="n">
        <v>0</v>
      </c>
      <c r="AE1925" s="0" t="n">
        <v>0</v>
      </c>
      <c r="AF1925" s="0" t="n">
        <v>0</v>
      </c>
      <c r="AH1925" s="1" t="n">
        <f aca="false">Z1925+AA1925</f>
        <v>0</v>
      </c>
      <c r="AI1925" s="1" t="n">
        <f aca="false">AF1925-AH1925</f>
        <v>0</v>
      </c>
    </row>
    <row r="1926" customFormat="false" ht="10.5" hidden="false" customHeight="false" outlineLevel="0" collapsed="false">
      <c r="A1926" s="3" t="n">
        <v>41173</v>
      </c>
      <c r="B1926" s="0" t="n">
        <v>5</v>
      </c>
      <c r="C1926" s="0" t="s">
        <v>34</v>
      </c>
      <c r="D1926" s="0" t="s">
        <v>34</v>
      </c>
      <c r="E1926" s="0" t="n">
        <v>80000</v>
      </c>
      <c r="F1926" s="0" t="n">
        <v>110000</v>
      </c>
      <c r="G1926" s="0" t="n">
        <v>27.78</v>
      </c>
      <c r="H1926" s="0" t="n">
        <v>38.19</v>
      </c>
      <c r="I1926" s="0" t="n">
        <v>0</v>
      </c>
      <c r="J1926" s="0" t="n">
        <v>4139.65368361459</v>
      </c>
      <c r="K1926" s="0" t="n">
        <v>0</v>
      </c>
      <c r="L1926" s="0" t="n">
        <v>10.267482</v>
      </c>
      <c r="M1926" s="0" t="n">
        <v>156.22</v>
      </c>
      <c r="N1926" s="0" t="n">
        <v>753.33</v>
      </c>
      <c r="O1926" s="0" t="n">
        <v>821.64</v>
      </c>
      <c r="P1926" s="0" t="n">
        <v>182</v>
      </c>
      <c r="Q1926" s="0" t="n">
        <v>0</v>
      </c>
      <c r="R1926" s="0" t="n">
        <v>0</v>
      </c>
      <c r="S1926" s="0" t="n">
        <v>977.86</v>
      </c>
      <c r="T1926" s="0" t="n">
        <v>5085.25116561459</v>
      </c>
      <c r="U1926" s="0" t="n">
        <v>878.470037985333</v>
      </c>
      <c r="V1926" s="0" t="n">
        <v>0</v>
      </c>
      <c r="W1926" s="0" t="n">
        <v>3513.88015194133</v>
      </c>
      <c r="X1926" s="0" t="n">
        <v>0</v>
      </c>
      <c r="Y1926" s="0" t="n">
        <v>0</v>
      </c>
      <c r="Z1926" s="0" t="n">
        <v>0</v>
      </c>
      <c r="AA1926" s="0" t="n">
        <v>0</v>
      </c>
      <c r="AB1926" s="0" t="n">
        <v>0</v>
      </c>
      <c r="AC1926" s="0" t="n">
        <v>0</v>
      </c>
      <c r="AD1926" s="0" t="n">
        <v>0</v>
      </c>
      <c r="AE1926" s="0" t="n">
        <v>0</v>
      </c>
      <c r="AF1926" s="0" t="n">
        <v>0</v>
      </c>
      <c r="AH1926" s="1" t="n">
        <f aca="false">Z1926+AA1926</f>
        <v>0</v>
      </c>
      <c r="AI1926" s="1" t="n">
        <f aca="false">AF1926-AH1926</f>
        <v>0</v>
      </c>
    </row>
    <row r="1927" customFormat="false" ht="10.5" hidden="false" customHeight="false" outlineLevel="0" collapsed="false">
      <c r="A1927" s="3" t="n">
        <v>41173</v>
      </c>
      <c r="B1927" s="0" t="n">
        <v>6</v>
      </c>
      <c r="C1927" s="0" t="s">
        <v>34</v>
      </c>
      <c r="D1927" s="0" t="s">
        <v>34</v>
      </c>
      <c r="E1927" s="0" t="n">
        <v>80000</v>
      </c>
      <c r="F1927" s="0" t="n">
        <v>110000</v>
      </c>
      <c r="G1927" s="0" t="n">
        <v>27.78</v>
      </c>
      <c r="H1927" s="0" t="n">
        <v>38.19</v>
      </c>
      <c r="I1927" s="0" t="n">
        <v>0</v>
      </c>
      <c r="J1927" s="0" t="n">
        <v>4139.65368361459</v>
      </c>
      <c r="K1927" s="0" t="n">
        <v>0</v>
      </c>
      <c r="L1927" s="0" t="n">
        <v>10.267482</v>
      </c>
      <c r="M1927" s="0" t="n">
        <v>156.22</v>
      </c>
      <c r="N1927" s="0" t="n">
        <v>753.33</v>
      </c>
      <c r="O1927" s="0" t="n">
        <v>1010.2</v>
      </c>
      <c r="P1927" s="0" t="n">
        <v>182</v>
      </c>
      <c r="Q1927" s="0" t="n">
        <v>0</v>
      </c>
      <c r="R1927" s="0" t="n">
        <v>0</v>
      </c>
      <c r="S1927" s="0" t="n">
        <v>1166.42</v>
      </c>
      <c r="T1927" s="0" t="n">
        <v>5085.25116561459</v>
      </c>
      <c r="U1927" s="0" t="n">
        <v>900.6435882608</v>
      </c>
      <c r="V1927" s="0" t="n">
        <v>0</v>
      </c>
      <c r="W1927" s="0" t="n">
        <v>3602.5743530432</v>
      </c>
      <c r="X1927" s="0" t="n">
        <v>0</v>
      </c>
      <c r="Y1927" s="0" t="n">
        <v>0</v>
      </c>
      <c r="Z1927" s="0" t="n">
        <v>0</v>
      </c>
      <c r="AA1927" s="0" t="n">
        <v>0</v>
      </c>
      <c r="AB1927" s="0" t="n">
        <v>0</v>
      </c>
      <c r="AC1927" s="0" t="n">
        <v>0</v>
      </c>
      <c r="AD1927" s="0" t="n">
        <v>0</v>
      </c>
      <c r="AE1927" s="0" t="n">
        <v>0</v>
      </c>
      <c r="AF1927" s="0" t="n">
        <v>0</v>
      </c>
      <c r="AH1927" s="1" t="n">
        <f aca="false">Z1927+AA1927</f>
        <v>0</v>
      </c>
      <c r="AI1927" s="1" t="n">
        <f aca="false">AF1927-AH1927</f>
        <v>0</v>
      </c>
    </row>
    <row r="1928" customFormat="false" ht="10.5" hidden="false" customHeight="false" outlineLevel="0" collapsed="false">
      <c r="A1928" s="3" t="n">
        <v>41173</v>
      </c>
      <c r="B1928" s="0" t="n">
        <v>7</v>
      </c>
      <c r="C1928" s="0" t="s">
        <v>34</v>
      </c>
      <c r="D1928" s="0" t="s">
        <v>34</v>
      </c>
      <c r="E1928" s="0" t="n">
        <v>80000</v>
      </c>
      <c r="F1928" s="0" t="n">
        <v>110000</v>
      </c>
      <c r="G1928" s="0" t="n">
        <v>27.78</v>
      </c>
      <c r="H1928" s="0" t="n">
        <v>38.19</v>
      </c>
      <c r="I1928" s="0" t="n">
        <v>0</v>
      </c>
      <c r="J1928" s="0" t="n">
        <v>4139.65368361459</v>
      </c>
      <c r="K1928" s="0" t="n">
        <v>0</v>
      </c>
      <c r="L1928" s="0" t="n">
        <v>10.267482</v>
      </c>
      <c r="M1928" s="0" t="n">
        <v>156.22</v>
      </c>
      <c r="N1928" s="0" t="n">
        <v>753.33</v>
      </c>
      <c r="O1928" s="0" t="n">
        <v>878.92</v>
      </c>
      <c r="P1928" s="0" t="n">
        <v>182</v>
      </c>
      <c r="Q1928" s="0" t="n">
        <v>0</v>
      </c>
      <c r="R1928" s="0" t="n">
        <v>0</v>
      </c>
      <c r="S1928" s="0" t="n">
        <v>1035.14</v>
      </c>
      <c r="T1928" s="0" t="n">
        <v>5085.25116561459</v>
      </c>
      <c r="U1928" s="0" t="n">
        <v>919.148683480267</v>
      </c>
      <c r="V1928" s="0" t="n">
        <v>0</v>
      </c>
      <c r="W1928" s="0" t="n">
        <v>3676.59473392107</v>
      </c>
      <c r="X1928" s="0" t="n">
        <v>0</v>
      </c>
      <c r="Y1928" s="0" t="n">
        <v>0</v>
      </c>
      <c r="Z1928" s="0" t="n">
        <v>0</v>
      </c>
      <c r="AA1928" s="0" t="n">
        <v>0</v>
      </c>
      <c r="AB1928" s="0" t="n">
        <v>0</v>
      </c>
      <c r="AC1928" s="0" t="n">
        <v>0</v>
      </c>
      <c r="AD1928" s="0" t="n">
        <v>0</v>
      </c>
      <c r="AE1928" s="0" t="n">
        <v>0</v>
      </c>
      <c r="AF1928" s="0" t="n">
        <v>0</v>
      </c>
      <c r="AH1928" s="1" t="n">
        <f aca="false">Z1928+AA1928</f>
        <v>0</v>
      </c>
      <c r="AI1928" s="1" t="n">
        <f aca="false">AF1928-AH1928</f>
        <v>0</v>
      </c>
    </row>
    <row r="1929" customFormat="false" ht="10.5" hidden="false" customHeight="false" outlineLevel="0" collapsed="false">
      <c r="A1929" s="3" t="n">
        <v>41173</v>
      </c>
      <c r="B1929" s="0" t="n">
        <v>8</v>
      </c>
      <c r="C1929" s="0" t="s">
        <v>34</v>
      </c>
      <c r="D1929" s="0" t="s">
        <v>34</v>
      </c>
      <c r="E1929" s="0" t="n">
        <v>80000</v>
      </c>
      <c r="F1929" s="0" t="n">
        <v>110000</v>
      </c>
      <c r="G1929" s="0" t="n">
        <v>27.78</v>
      </c>
      <c r="H1929" s="0" t="n">
        <v>38.19</v>
      </c>
      <c r="I1929" s="0" t="n">
        <v>0</v>
      </c>
      <c r="J1929" s="0" t="n">
        <v>4139.65368361459</v>
      </c>
      <c r="K1929" s="0" t="n">
        <v>0</v>
      </c>
      <c r="L1929" s="0" t="n">
        <v>10.267482</v>
      </c>
      <c r="M1929" s="0" t="n">
        <v>156.22</v>
      </c>
      <c r="N1929" s="0" t="n">
        <v>753.33</v>
      </c>
      <c r="O1929" s="0" t="n">
        <v>1010.2</v>
      </c>
      <c r="P1929" s="0" t="n">
        <v>182</v>
      </c>
      <c r="Q1929" s="0" t="n">
        <v>0</v>
      </c>
      <c r="R1929" s="0" t="n">
        <v>0</v>
      </c>
      <c r="S1929" s="0" t="n">
        <v>1166.42</v>
      </c>
      <c r="T1929" s="0" t="n">
        <v>5085.25116561459</v>
      </c>
      <c r="U1929" s="0" t="n">
        <v>877.6746478632</v>
      </c>
      <c r="V1929" s="0" t="n">
        <v>0</v>
      </c>
      <c r="W1929" s="0" t="n">
        <v>3510.6985914528</v>
      </c>
      <c r="X1929" s="0" t="n">
        <v>0</v>
      </c>
      <c r="Y1929" s="0" t="n">
        <v>0</v>
      </c>
      <c r="Z1929" s="0" t="n">
        <v>0</v>
      </c>
      <c r="AA1929" s="0" t="n">
        <v>0</v>
      </c>
      <c r="AB1929" s="0" t="n">
        <v>0</v>
      </c>
      <c r="AC1929" s="0" t="n">
        <v>0</v>
      </c>
      <c r="AD1929" s="0" t="n">
        <v>0</v>
      </c>
      <c r="AE1929" s="0" t="n">
        <v>0</v>
      </c>
      <c r="AF1929" s="0" t="n">
        <v>0</v>
      </c>
      <c r="AH1929" s="1" t="n">
        <f aca="false">Z1929+AA1929</f>
        <v>0</v>
      </c>
      <c r="AI1929" s="1" t="n">
        <f aca="false">AF1929-AH1929</f>
        <v>0</v>
      </c>
    </row>
    <row r="1930" customFormat="false" ht="10.5" hidden="false" customHeight="false" outlineLevel="0" collapsed="false">
      <c r="A1930" s="3" t="n">
        <v>41173</v>
      </c>
      <c r="B1930" s="0" t="n">
        <v>9</v>
      </c>
      <c r="C1930" s="0" t="s">
        <v>34</v>
      </c>
      <c r="D1930" s="0" t="s">
        <v>34</v>
      </c>
      <c r="E1930" s="0" t="n">
        <v>80000</v>
      </c>
      <c r="F1930" s="0" t="n">
        <v>110000</v>
      </c>
      <c r="G1930" s="0" t="n">
        <v>27.78</v>
      </c>
      <c r="H1930" s="0" t="n">
        <v>38.19</v>
      </c>
      <c r="I1930" s="0" t="n">
        <v>0</v>
      </c>
      <c r="J1930" s="0" t="n">
        <v>4139.65368361459</v>
      </c>
      <c r="K1930" s="0" t="n">
        <v>0</v>
      </c>
      <c r="L1930" s="0" t="n">
        <v>10.267482</v>
      </c>
      <c r="M1930" s="0" t="n">
        <v>156.22</v>
      </c>
      <c r="N1930" s="0" t="n">
        <v>753.33</v>
      </c>
      <c r="O1930" s="0" t="n">
        <v>1010.2</v>
      </c>
      <c r="P1930" s="0" t="n">
        <v>182</v>
      </c>
      <c r="Q1930" s="0" t="n">
        <v>0</v>
      </c>
      <c r="R1930" s="0" t="n">
        <v>0</v>
      </c>
      <c r="S1930" s="0" t="n">
        <v>1166.42</v>
      </c>
      <c r="T1930" s="0" t="n">
        <v>5085.25116561459</v>
      </c>
      <c r="U1930" s="0" t="n">
        <v>875.883958489467</v>
      </c>
      <c r="V1930" s="0" t="n">
        <v>0</v>
      </c>
      <c r="W1930" s="0" t="n">
        <v>3503.53583395787</v>
      </c>
      <c r="X1930" s="0" t="n">
        <v>0</v>
      </c>
      <c r="Y1930" s="0" t="n">
        <v>0</v>
      </c>
      <c r="Z1930" s="0" t="n">
        <v>0</v>
      </c>
      <c r="AA1930" s="0" t="n">
        <v>0</v>
      </c>
      <c r="AB1930" s="0" t="n">
        <v>0</v>
      </c>
      <c r="AC1930" s="0" t="n">
        <v>0</v>
      </c>
      <c r="AD1930" s="0" t="n">
        <v>48.09</v>
      </c>
      <c r="AE1930" s="0" t="n">
        <v>0.19</v>
      </c>
      <c r="AF1930" s="0" t="n">
        <v>48.29</v>
      </c>
      <c r="AH1930" s="1" t="n">
        <f aca="false">Z1930+AA1930</f>
        <v>0</v>
      </c>
      <c r="AI1930" s="1" t="n">
        <f aca="false">AF1930-AH1930</f>
        <v>48.29</v>
      </c>
    </row>
    <row r="1931" customFormat="false" ht="10.5" hidden="false" customHeight="false" outlineLevel="0" collapsed="false">
      <c r="A1931" s="3" t="n">
        <v>41173</v>
      </c>
      <c r="B1931" s="0" t="n">
        <v>10</v>
      </c>
      <c r="C1931" s="0" t="s">
        <v>34</v>
      </c>
      <c r="D1931" s="0" t="s">
        <v>34</v>
      </c>
      <c r="E1931" s="0" t="n">
        <v>80000</v>
      </c>
      <c r="F1931" s="0" t="n">
        <v>110000</v>
      </c>
      <c r="G1931" s="0" t="n">
        <v>27.78</v>
      </c>
      <c r="H1931" s="0" t="n">
        <v>38.19</v>
      </c>
      <c r="I1931" s="0" t="n">
        <v>0</v>
      </c>
      <c r="J1931" s="0" t="n">
        <v>4139.65368361459</v>
      </c>
      <c r="K1931" s="0" t="n">
        <v>0</v>
      </c>
      <c r="L1931" s="0" t="n">
        <v>10.267482</v>
      </c>
      <c r="M1931" s="0" t="n">
        <v>156.22</v>
      </c>
      <c r="N1931" s="0" t="n">
        <v>753.33</v>
      </c>
      <c r="O1931" s="0" t="n">
        <v>855.86</v>
      </c>
      <c r="P1931" s="0" t="n">
        <v>182</v>
      </c>
      <c r="Q1931" s="0" t="n">
        <v>0</v>
      </c>
      <c r="R1931" s="0" t="n">
        <v>0</v>
      </c>
      <c r="S1931" s="0" t="n">
        <v>1012.08</v>
      </c>
      <c r="T1931" s="0" t="n">
        <v>5085.25116561459</v>
      </c>
      <c r="U1931" s="0" t="n">
        <v>881.725285992667</v>
      </c>
      <c r="V1931" s="0" t="n">
        <v>0</v>
      </c>
      <c r="W1931" s="0" t="n">
        <v>3526.90114397067</v>
      </c>
      <c r="X1931" s="0" t="n">
        <v>0</v>
      </c>
      <c r="Y1931" s="0" t="n">
        <v>0</v>
      </c>
      <c r="Z1931" s="0" t="n">
        <v>0</v>
      </c>
      <c r="AA1931" s="0" t="n">
        <v>0</v>
      </c>
      <c r="AB1931" s="0" t="n">
        <v>0</v>
      </c>
      <c r="AC1931" s="0" t="n">
        <v>0</v>
      </c>
      <c r="AD1931" s="0" t="n">
        <v>27.64</v>
      </c>
      <c r="AE1931" s="0" t="n">
        <v>0.11</v>
      </c>
      <c r="AF1931" s="0" t="n">
        <v>27.75</v>
      </c>
      <c r="AH1931" s="1" t="n">
        <f aca="false">Z1931+AA1931</f>
        <v>0</v>
      </c>
      <c r="AI1931" s="1" t="n">
        <f aca="false">AF1931-AH1931</f>
        <v>27.75</v>
      </c>
    </row>
    <row r="1932" customFormat="false" ht="10.5" hidden="false" customHeight="false" outlineLevel="0" collapsed="false">
      <c r="A1932" s="3" t="n">
        <v>41173</v>
      </c>
      <c r="B1932" s="0" t="n">
        <v>11</v>
      </c>
      <c r="C1932" s="0" t="s">
        <v>34</v>
      </c>
      <c r="D1932" s="0" t="s">
        <v>34</v>
      </c>
      <c r="E1932" s="0" t="n">
        <v>80000</v>
      </c>
      <c r="F1932" s="0" t="n">
        <v>110000</v>
      </c>
      <c r="G1932" s="0" t="n">
        <v>27.78</v>
      </c>
      <c r="H1932" s="0" t="n">
        <v>38.19</v>
      </c>
      <c r="I1932" s="0" t="n">
        <v>0</v>
      </c>
      <c r="J1932" s="0" t="n">
        <v>4139.65368361459</v>
      </c>
      <c r="K1932" s="0" t="n">
        <v>0</v>
      </c>
      <c r="L1932" s="0" t="n">
        <v>10.267482</v>
      </c>
      <c r="M1932" s="0" t="n">
        <v>156.22</v>
      </c>
      <c r="N1932" s="0" t="n">
        <v>753.33</v>
      </c>
      <c r="O1932" s="0" t="n">
        <v>897.54</v>
      </c>
      <c r="P1932" s="0" t="n">
        <v>182</v>
      </c>
      <c r="Q1932" s="0" t="n">
        <v>0</v>
      </c>
      <c r="R1932" s="0" t="n">
        <v>0</v>
      </c>
      <c r="S1932" s="0" t="n">
        <v>1053.76</v>
      </c>
      <c r="T1932" s="0" t="n">
        <v>5085.25116561459</v>
      </c>
      <c r="U1932" s="0" t="n">
        <v>863.926475596</v>
      </c>
      <c r="V1932" s="0" t="n">
        <v>0</v>
      </c>
      <c r="W1932" s="0" t="n">
        <v>3455.705902384</v>
      </c>
      <c r="X1932" s="0" t="n">
        <v>0</v>
      </c>
      <c r="Y1932" s="0" t="n">
        <v>0</v>
      </c>
      <c r="Z1932" s="0" t="n">
        <v>0</v>
      </c>
      <c r="AA1932" s="0" t="n">
        <v>0</v>
      </c>
      <c r="AB1932" s="0" t="n">
        <v>0</v>
      </c>
      <c r="AC1932" s="0" t="n">
        <v>0</v>
      </c>
      <c r="AD1932" s="0" t="n">
        <v>0</v>
      </c>
      <c r="AE1932" s="0" t="n">
        <v>0</v>
      </c>
      <c r="AF1932" s="0" t="n">
        <v>0</v>
      </c>
      <c r="AH1932" s="1" t="n">
        <f aca="false">Z1932+AA1932</f>
        <v>0</v>
      </c>
      <c r="AI1932" s="1" t="n">
        <f aca="false">AF1932-AH1932</f>
        <v>0</v>
      </c>
    </row>
    <row r="1933" customFormat="false" ht="10.5" hidden="false" customHeight="false" outlineLevel="0" collapsed="false">
      <c r="A1933" s="3" t="n">
        <v>41173</v>
      </c>
      <c r="B1933" s="0" t="n">
        <v>12</v>
      </c>
      <c r="C1933" s="0" t="s">
        <v>34</v>
      </c>
      <c r="D1933" s="0" t="s">
        <v>34</v>
      </c>
      <c r="E1933" s="0" t="n">
        <v>80000</v>
      </c>
      <c r="F1933" s="0" t="n">
        <v>110000</v>
      </c>
      <c r="G1933" s="0" t="n">
        <v>27.78</v>
      </c>
      <c r="H1933" s="0" t="n">
        <v>38.19</v>
      </c>
      <c r="I1933" s="0" t="n">
        <v>0</v>
      </c>
      <c r="J1933" s="0" t="n">
        <v>4139.65368361459</v>
      </c>
      <c r="K1933" s="0" t="n">
        <v>0</v>
      </c>
      <c r="L1933" s="0" t="n">
        <v>10.267482</v>
      </c>
      <c r="M1933" s="0" t="n">
        <v>156.22</v>
      </c>
      <c r="N1933" s="0" t="n">
        <v>753.33</v>
      </c>
      <c r="O1933" s="0" t="n">
        <v>1010.2</v>
      </c>
      <c r="P1933" s="0" t="n">
        <v>182</v>
      </c>
      <c r="Q1933" s="0" t="n">
        <v>0</v>
      </c>
      <c r="R1933" s="0" t="n">
        <v>0</v>
      </c>
      <c r="S1933" s="0" t="n">
        <v>1166.42</v>
      </c>
      <c r="T1933" s="0" t="n">
        <v>5085.25116561459</v>
      </c>
      <c r="U1933" s="0" t="n">
        <v>853.800863156134</v>
      </c>
      <c r="V1933" s="0" t="n">
        <v>0</v>
      </c>
      <c r="W1933" s="0" t="n">
        <v>3415.20345262453</v>
      </c>
      <c r="X1933" s="0" t="n">
        <v>0</v>
      </c>
      <c r="Y1933" s="0" t="n">
        <v>0</v>
      </c>
      <c r="Z1933" s="0" t="n">
        <v>0</v>
      </c>
      <c r="AA1933" s="0" t="n">
        <v>0</v>
      </c>
      <c r="AB1933" s="0" t="n">
        <v>0</v>
      </c>
      <c r="AC1933" s="0" t="n">
        <v>0</v>
      </c>
      <c r="AD1933" s="0" t="n">
        <v>0</v>
      </c>
      <c r="AE1933" s="0" t="n">
        <v>0</v>
      </c>
      <c r="AF1933" s="0" t="n">
        <v>0</v>
      </c>
      <c r="AH1933" s="1" t="n">
        <f aca="false">Z1933+AA1933</f>
        <v>0</v>
      </c>
      <c r="AI1933" s="1" t="n">
        <f aca="false">AF1933-AH1933</f>
        <v>0</v>
      </c>
    </row>
    <row r="1934" customFormat="false" ht="10.5" hidden="false" customHeight="false" outlineLevel="0" collapsed="false">
      <c r="A1934" s="3" t="n">
        <v>41173</v>
      </c>
      <c r="B1934" s="0" t="n">
        <v>13</v>
      </c>
      <c r="C1934" s="0" t="s">
        <v>34</v>
      </c>
      <c r="D1934" s="0" t="s">
        <v>34</v>
      </c>
      <c r="E1934" s="0" t="n">
        <v>80000</v>
      </c>
      <c r="F1934" s="0" t="n">
        <v>110000</v>
      </c>
      <c r="G1934" s="0" t="n">
        <v>27.78</v>
      </c>
      <c r="H1934" s="0" t="n">
        <v>38.19</v>
      </c>
      <c r="I1934" s="0" t="n">
        <v>0</v>
      </c>
      <c r="J1934" s="0" t="n">
        <v>4139.65368361459</v>
      </c>
      <c r="K1934" s="0" t="n">
        <v>0</v>
      </c>
      <c r="L1934" s="0" t="n">
        <v>10.267482</v>
      </c>
      <c r="M1934" s="0" t="n">
        <v>156.22</v>
      </c>
      <c r="N1934" s="0" t="n">
        <v>753.33</v>
      </c>
      <c r="O1934" s="0" t="n">
        <v>1010.2</v>
      </c>
      <c r="P1934" s="0" t="n">
        <v>182</v>
      </c>
      <c r="Q1934" s="0" t="n">
        <v>0</v>
      </c>
      <c r="R1934" s="0" t="n">
        <v>0</v>
      </c>
      <c r="S1934" s="0" t="n">
        <v>1166.42</v>
      </c>
      <c r="T1934" s="0" t="n">
        <v>5085.25116561459</v>
      </c>
      <c r="U1934" s="0" t="n">
        <v>877.698321489467</v>
      </c>
      <c r="V1934" s="0" t="n">
        <v>0</v>
      </c>
      <c r="W1934" s="0" t="n">
        <v>3510.79328595787</v>
      </c>
      <c r="X1934" s="0" t="n">
        <v>0</v>
      </c>
      <c r="Y1934" s="0" t="n">
        <v>0</v>
      </c>
      <c r="Z1934" s="0" t="n">
        <v>0</v>
      </c>
      <c r="AA1934" s="0" t="n">
        <v>0</v>
      </c>
      <c r="AB1934" s="0" t="n">
        <v>0</v>
      </c>
      <c r="AC1934" s="0" t="n">
        <v>0</v>
      </c>
      <c r="AD1934" s="0" t="n">
        <v>0</v>
      </c>
      <c r="AE1934" s="0" t="n">
        <v>0</v>
      </c>
      <c r="AF1934" s="0" t="n">
        <v>0</v>
      </c>
      <c r="AH1934" s="1" t="n">
        <f aca="false">Z1934+AA1934</f>
        <v>0</v>
      </c>
      <c r="AI1934" s="1" t="n">
        <f aca="false">AF1934-AH1934</f>
        <v>0</v>
      </c>
    </row>
    <row r="1935" customFormat="false" ht="10.5" hidden="false" customHeight="false" outlineLevel="0" collapsed="false">
      <c r="A1935" s="3" t="n">
        <v>41173</v>
      </c>
      <c r="B1935" s="0" t="n">
        <v>14</v>
      </c>
      <c r="C1935" s="0" t="s">
        <v>34</v>
      </c>
      <c r="D1935" s="0" t="s">
        <v>34</v>
      </c>
      <c r="E1935" s="0" t="n">
        <v>80000</v>
      </c>
      <c r="F1935" s="0" t="n">
        <v>110000</v>
      </c>
      <c r="G1935" s="0" t="n">
        <v>27.78</v>
      </c>
      <c r="H1935" s="0" t="n">
        <v>38.19</v>
      </c>
      <c r="I1935" s="0" t="n">
        <v>0</v>
      </c>
      <c r="J1935" s="0" t="n">
        <v>4139.65368361459</v>
      </c>
      <c r="K1935" s="0" t="n">
        <v>0</v>
      </c>
      <c r="L1935" s="0" t="n">
        <v>10.267482</v>
      </c>
      <c r="M1935" s="0" t="n">
        <v>156.22</v>
      </c>
      <c r="N1935" s="0" t="n">
        <v>753.33</v>
      </c>
      <c r="O1935" s="0" t="n">
        <v>1010.2</v>
      </c>
      <c r="P1935" s="0" t="n">
        <v>182</v>
      </c>
      <c r="Q1935" s="0" t="n">
        <v>0</v>
      </c>
      <c r="R1935" s="0" t="n">
        <v>0</v>
      </c>
      <c r="S1935" s="0" t="n">
        <v>1166.42</v>
      </c>
      <c r="T1935" s="0" t="n">
        <v>5085.25116561459</v>
      </c>
      <c r="U1935" s="0" t="n">
        <v>854.5403643352</v>
      </c>
      <c r="V1935" s="0" t="n">
        <v>0</v>
      </c>
      <c r="W1935" s="0" t="n">
        <v>3418.1614573408</v>
      </c>
      <c r="X1935" s="0" t="n">
        <v>0</v>
      </c>
      <c r="Y1935" s="0" t="n">
        <v>0</v>
      </c>
      <c r="Z1935" s="0" t="n">
        <v>0</v>
      </c>
      <c r="AA1935" s="0" t="n">
        <v>0</v>
      </c>
      <c r="AB1935" s="0" t="n">
        <v>0</v>
      </c>
      <c r="AC1935" s="0" t="n">
        <v>0</v>
      </c>
      <c r="AD1935" s="0" t="n">
        <v>0</v>
      </c>
      <c r="AE1935" s="0" t="n">
        <v>0</v>
      </c>
      <c r="AF1935" s="0" t="n">
        <v>0</v>
      </c>
      <c r="AH1935" s="1" t="n">
        <f aca="false">Z1935+AA1935</f>
        <v>0</v>
      </c>
      <c r="AI1935" s="1" t="n">
        <f aca="false">AF1935-AH1935</f>
        <v>0</v>
      </c>
    </row>
    <row r="1936" customFormat="false" ht="10.5" hidden="false" customHeight="false" outlineLevel="0" collapsed="false">
      <c r="A1936" s="3" t="n">
        <v>41173</v>
      </c>
      <c r="B1936" s="0" t="n">
        <v>15</v>
      </c>
      <c r="C1936" s="0" t="s">
        <v>34</v>
      </c>
      <c r="D1936" s="0" t="s">
        <v>34</v>
      </c>
      <c r="E1936" s="0" t="n">
        <v>80000</v>
      </c>
      <c r="F1936" s="0" t="n">
        <v>110000</v>
      </c>
      <c r="G1936" s="0" t="n">
        <v>27.78</v>
      </c>
      <c r="H1936" s="0" t="n">
        <v>38.19</v>
      </c>
      <c r="I1936" s="0" t="n">
        <v>0</v>
      </c>
      <c r="J1936" s="0" t="n">
        <v>4139.65368361459</v>
      </c>
      <c r="K1936" s="0" t="n">
        <v>0</v>
      </c>
      <c r="L1936" s="0" t="n">
        <v>10.267482</v>
      </c>
      <c r="M1936" s="0" t="n">
        <v>156.22</v>
      </c>
      <c r="N1936" s="0" t="n">
        <v>753.33</v>
      </c>
      <c r="O1936" s="0" t="n">
        <v>1010.2</v>
      </c>
      <c r="P1936" s="0" t="n">
        <v>182</v>
      </c>
      <c r="Q1936" s="0" t="n">
        <v>0</v>
      </c>
      <c r="R1936" s="0" t="n">
        <v>0</v>
      </c>
      <c r="S1936" s="0" t="n">
        <v>1166.42</v>
      </c>
      <c r="T1936" s="0" t="n">
        <v>5085.25116561459</v>
      </c>
      <c r="U1936" s="0" t="n">
        <v>838.514372976133</v>
      </c>
      <c r="V1936" s="0" t="n">
        <v>0</v>
      </c>
      <c r="W1936" s="0" t="n">
        <v>3354.05749190453</v>
      </c>
      <c r="X1936" s="0" t="n">
        <v>0</v>
      </c>
      <c r="Y1936" s="0" t="n">
        <v>0</v>
      </c>
      <c r="Z1936" s="0" t="n">
        <v>0</v>
      </c>
      <c r="AA1936" s="0" t="n">
        <v>0</v>
      </c>
      <c r="AB1936" s="0" t="n">
        <v>0</v>
      </c>
      <c r="AC1936" s="0" t="n">
        <v>0</v>
      </c>
      <c r="AD1936" s="0" t="n">
        <v>0</v>
      </c>
      <c r="AE1936" s="0" t="n">
        <v>0</v>
      </c>
      <c r="AF1936" s="0" t="n">
        <v>0</v>
      </c>
      <c r="AH1936" s="1" t="n">
        <f aca="false">Z1936+AA1936</f>
        <v>0</v>
      </c>
      <c r="AI1936" s="1" t="n">
        <f aca="false">AF1936-AH1936</f>
        <v>0</v>
      </c>
    </row>
    <row r="1937" customFormat="false" ht="10.5" hidden="false" customHeight="false" outlineLevel="0" collapsed="false">
      <c r="A1937" s="3" t="n">
        <v>41173</v>
      </c>
      <c r="B1937" s="0" t="n">
        <v>16</v>
      </c>
      <c r="C1937" s="0" t="s">
        <v>34</v>
      </c>
      <c r="D1937" s="0" t="s">
        <v>34</v>
      </c>
      <c r="E1937" s="0" t="n">
        <v>80000</v>
      </c>
      <c r="F1937" s="0" t="n">
        <v>110000</v>
      </c>
      <c r="G1937" s="0" t="n">
        <v>27.78</v>
      </c>
      <c r="H1937" s="0" t="n">
        <v>38.19</v>
      </c>
      <c r="I1937" s="0" t="n">
        <v>0</v>
      </c>
      <c r="J1937" s="0" t="n">
        <v>4139.65368361459</v>
      </c>
      <c r="K1937" s="0" t="n">
        <v>0</v>
      </c>
      <c r="L1937" s="0" t="n">
        <v>10.267482</v>
      </c>
      <c r="M1937" s="0" t="n">
        <v>156.22</v>
      </c>
      <c r="N1937" s="0" t="n">
        <v>753.33</v>
      </c>
      <c r="O1937" s="0" t="n">
        <v>1010.2</v>
      </c>
      <c r="P1937" s="0" t="n">
        <v>182</v>
      </c>
      <c r="Q1937" s="0" t="n">
        <v>0</v>
      </c>
      <c r="R1937" s="0" t="n">
        <v>0</v>
      </c>
      <c r="S1937" s="0" t="n">
        <v>1166.42</v>
      </c>
      <c r="T1937" s="0" t="n">
        <v>5085.25116561459</v>
      </c>
      <c r="U1937" s="0" t="n">
        <v>822.153278214</v>
      </c>
      <c r="V1937" s="0" t="n">
        <v>0</v>
      </c>
      <c r="W1937" s="0" t="n">
        <v>3288.613112856</v>
      </c>
      <c r="X1937" s="0" t="n">
        <v>0</v>
      </c>
      <c r="Y1937" s="0" t="n">
        <v>0</v>
      </c>
      <c r="Z1937" s="0" t="n">
        <v>0</v>
      </c>
      <c r="AA1937" s="0" t="n">
        <v>0</v>
      </c>
      <c r="AB1937" s="0" t="n">
        <v>0</v>
      </c>
      <c r="AC1937" s="0" t="n">
        <v>0</v>
      </c>
      <c r="AD1937" s="0" t="n">
        <v>0</v>
      </c>
      <c r="AE1937" s="0" t="n">
        <v>0</v>
      </c>
      <c r="AF1937" s="0" t="n">
        <v>0</v>
      </c>
      <c r="AH1937" s="1" t="n">
        <f aca="false">Z1937+AA1937</f>
        <v>0</v>
      </c>
      <c r="AI1937" s="1" t="n">
        <f aca="false">AF1937-AH1937</f>
        <v>0</v>
      </c>
    </row>
    <row r="1938" customFormat="false" ht="10.5" hidden="false" customHeight="false" outlineLevel="0" collapsed="false">
      <c r="A1938" s="3" t="n">
        <v>41173</v>
      </c>
      <c r="B1938" s="0" t="n">
        <v>17</v>
      </c>
      <c r="C1938" s="0" t="s">
        <v>34</v>
      </c>
      <c r="D1938" s="0" t="s">
        <v>34</v>
      </c>
      <c r="E1938" s="0" t="n">
        <v>80000</v>
      </c>
      <c r="F1938" s="0" t="n">
        <v>110000</v>
      </c>
      <c r="G1938" s="0" t="n">
        <v>27.78</v>
      </c>
      <c r="H1938" s="0" t="n">
        <v>38.19</v>
      </c>
      <c r="I1938" s="0" t="n">
        <v>0</v>
      </c>
      <c r="J1938" s="0" t="n">
        <v>4139.65368361459</v>
      </c>
      <c r="K1938" s="0" t="n">
        <v>0</v>
      </c>
      <c r="L1938" s="0" t="n">
        <v>10.267482</v>
      </c>
      <c r="M1938" s="0" t="n">
        <v>156.22</v>
      </c>
      <c r="N1938" s="0" t="n">
        <v>753.33</v>
      </c>
      <c r="O1938" s="0" t="n">
        <v>1178.48</v>
      </c>
      <c r="P1938" s="0" t="n">
        <v>182</v>
      </c>
      <c r="Q1938" s="0" t="n">
        <v>0</v>
      </c>
      <c r="R1938" s="0" t="n">
        <v>0</v>
      </c>
      <c r="S1938" s="0" t="n">
        <v>1334.7</v>
      </c>
      <c r="T1938" s="0" t="n">
        <v>5085.25116561459</v>
      </c>
      <c r="U1938" s="0" t="n">
        <v>804.8187966116</v>
      </c>
      <c r="V1938" s="0" t="n">
        <v>0</v>
      </c>
      <c r="W1938" s="0" t="n">
        <v>3219.2751864464</v>
      </c>
      <c r="X1938" s="0" t="n">
        <v>0</v>
      </c>
      <c r="Y1938" s="0" t="n">
        <v>0</v>
      </c>
      <c r="Z1938" s="0" t="n">
        <v>0</v>
      </c>
      <c r="AA1938" s="0" t="n">
        <v>0</v>
      </c>
      <c r="AB1938" s="0" t="n">
        <v>0</v>
      </c>
      <c r="AC1938" s="0" t="n">
        <v>0</v>
      </c>
      <c r="AD1938" s="0" t="n">
        <v>0</v>
      </c>
      <c r="AE1938" s="0" t="n">
        <v>0</v>
      </c>
      <c r="AF1938" s="0" t="n">
        <v>0</v>
      </c>
      <c r="AH1938" s="1" t="n">
        <f aca="false">Z1938+AA1938</f>
        <v>0</v>
      </c>
      <c r="AI1938" s="1" t="n">
        <f aca="false">AF1938-AH1938</f>
        <v>0</v>
      </c>
    </row>
    <row r="1939" customFormat="false" ht="10.5" hidden="false" customHeight="false" outlineLevel="0" collapsed="false">
      <c r="A1939" s="3" t="n">
        <v>41173</v>
      </c>
      <c r="B1939" s="0" t="n">
        <v>18</v>
      </c>
      <c r="C1939" s="0" t="s">
        <v>34</v>
      </c>
      <c r="D1939" s="0" t="s">
        <v>34</v>
      </c>
      <c r="E1939" s="0" t="n">
        <v>80000</v>
      </c>
      <c r="F1939" s="0" t="n">
        <v>110000</v>
      </c>
      <c r="G1939" s="0" t="n">
        <v>27.78</v>
      </c>
      <c r="H1939" s="0" t="n">
        <v>38.19</v>
      </c>
      <c r="I1939" s="0" t="n">
        <v>0</v>
      </c>
      <c r="J1939" s="0" t="n">
        <v>4139.65368361459</v>
      </c>
      <c r="K1939" s="0" t="n">
        <v>0</v>
      </c>
      <c r="L1939" s="0" t="n">
        <v>10.267482</v>
      </c>
      <c r="M1939" s="0" t="n">
        <v>156.22</v>
      </c>
      <c r="N1939" s="0" t="n">
        <v>753.33</v>
      </c>
      <c r="O1939" s="0" t="n">
        <v>848.86</v>
      </c>
      <c r="P1939" s="0" t="n">
        <v>182</v>
      </c>
      <c r="Q1939" s="0" t="n">
        <v>0</v>
      </c>
      <c r="R1939" s="0" t="n">
        <v>0</v>
      </c>
      <c r="S1939" s="0" t="n">
        <v>1005.08</v>
      </c>
      <c r="T1939" s="0" t="n">
        <v>5085.25116561459</v>
      </c>
      <c r="U1939" s="0" t="n">
        <v>840.175168871467</v>
      </c>
      <c r="V1939" s="0" t="n">
        <v>0</v>
      </c>
      <c r="W1939" s="0" t="n">
        <v>3360.70067548587</v>
      </c>
      <c r="X1939" s="0" t="n">
        <v>0</v>
      </c>
      <c r="Y1939" s="0" t="n">
        <v>0</v>
      </c>
      <c r="Z1939" s="0" t="n">
        <v>0</v>
      </c>
      <c r="AA1939" s="0" t="n">
        <v>0</v>
      </c>
      <c r="AB1939" s="0" t="n">
        <v>0</v>
      </c>
      <c r="AC1939" s="0" t="n">
        <v>0</v>
      </c>
      <c r="AD1939" s="0" t="n">
        <v>0</v>
      </c>
      <c r="AE1939" s="0" t="n">
        <v>0</v>
      </c>
      <c r="AF1939" s="0" t="n">
        <v>0</v>
      </c>
      <c r="AH1939" s="1" t="n">
        <f aca="false">Z1939+AA1939</f>
        <v>0</v>
      </c>
      <c r="AI1939" s="1" t="n">
        <f aca="false">AF1939-AH1939</f>
        <v>0</v>
      </c>
    </row>
    <row r="1940" customFormat="false" ht="10.5" hidden="false" customHeight="false" outlineLevel="0" collapsed="false">
      <c r="A1940" s="3" t="n">
        <v>41173</v>
      </c>
      <c r="B1940" s="0" t="n">
        <v>19</v>
      </c>
      <c r="C1940" s="0" t="s">
        <v>34</v>
      </c>
      <c r="D1940" s="0" t="s">
        <v>34</v>
      </c>
      <c r="E1940" s="0" t="n">
        <v>80000</v>
      </c>
      <c r="F1940" s="0" t="n">
        <v>110000</v>
      </c>
      <c r="G1940" s="0" t="n">
        <v>27.78</v>
      </c>
      <c r="H1940" s="0" t="n">
        <v>38.19</v>
      </c>
      <c r="I1940" s="0" t="n">
        <v>0</v>
      </c>
      <c r="J1940" s="0" t="n">
        <v>4139.65368361459</v>
      </c>
      <c r="K1940" s="0" t="n">
        <v>0</v>
      </c>
      <c r="L1940" s="0" t="n">
        <v>10.267482</v>
      </c>
      <c r="M1940" s="0" t="n">
        <v>156.22</v>
      </c>
      <c r="N1940" s="0" t="n">
        <v>753.33</v>
      </c>
      <c r="O1940" s="0" t="n">
        <v>842.12</v>
      </c>
      <c r="P1940" s="0" t="n">
        <v>182</v>
      </c>
      <c r="Q1940" s="0" t="n">
        <v>0</v>
      </c>
      <c r="R1940" s="0" t="n">
        <v>0</v>
      </c>
      <c r="S1940" s="0" t="n">
        <v>998.34</v>
      </c>
      <c r="T1940" s="0" t="n">
        <v>5085.25116561459</v>
      </c>
      <c r="U1940" s="0" t="n">
        <v>863.0646301552</v>
      </c>
      <c r="V1940" s="0" t="n">
        <v>0</v>
      </c>
      <c r="W1940" s="0" t="n">
        <v>3452.2585206208</v>
      </c>
      <c r="X1940" s="0" t="n">
        <v>0</v>
      </c>
      <c r="Y1940" s="0" t="n">
        <v>0</v>
      </c>
      <c r="Z1940" s="0" t="n">
        <v>0</v>
      </c>
      <c r="AA1940" s="0" t="n">
        <v>0</v>
      </c>
      <c r="AB1940" s="0" t="n">
        <v>0</v>
      </c>
      <c r="AC1940" s="0" t="n">
        <v>0</v>
      </c>
      <c r="AD1940" s="0" t="n">
        <v>0</v>
      </c>
      <c r="AE1940" s="0" t="n">
        <v>0</v>
      </c>
      <c r="AF1940" s="0" t="n">
        <v>0</v>
      </c>
      <c r="AH1940" s="1" t="n">
        <f aca="false">Z1940+AA1940</f>
        <v>0</v>
      </c>
      <c r="AI1940" s="1" t="n">
        <f aca="false">AF1940-AH1940</f>
        <v>0</v>
      </c>
    </row>
    <row r="1941" customFormat="false" ht="10.5" hidden="false" customHeight="false" outlineLevel="0" collapsed="false">
      <c r="A1941" s="3" t="n">
        <v>41173</v>
      </c>
      <c r="B1941" s="0" t="n">
        <v>20</v>
      </c>
      <c r="C1941" s="0" t="s">
        <v>34</v>
      </c>
      <c r="D1941" s="0" t="s">
        <v>34</v>
      </c>
      <c r="E1941" s="0" t="n">
        <v>80000</v>
      </c>
      <c r="F1941" s="0" t="n">
        <v>110000</v>
      </c>
      <c r="G1941" s="0" t="n">
        <v>27.78</v>
      </c>
      <c r="H1941" s="0" t="n">
        <v>38.19</v>
      </c>
      <c r="I1941" s="0" t="n">
        <v>0</v>
      </c>
      <c r="J1941" s="0" t="n">
        <v>4139.65368361459</v>
      </c>
      <c r="K1941" s="0" t="n">
        <v>0</v>
      </c>
      <c r="L1941" s="0" t="n">
        <v>10.267482</v>
      </c>
      <c r="M1941" s="0" t="n">
        <v>156.22</v>
      </c>
      <c r="N1941" s="0" t="n">
        <v>753.33</v>
      </c>
      <c r="O1941" s="0" t="n">
        <v>902.36</v>
      </c>
      <c r="P1941" s="0" t="n">
        <v>182</v>
      </c>
      <c r="Q1941" s="0" t="n">
        <v>0</v>
      </c>
      <c r="R1941" s="0" t="n">
        <v>0</v>
      </c>
      <c r="S1941" s="0" t="n">
        <v>1058.58</v>
      </c>
      <c r="T1941" s="0" t="n">
        <v>5085.25116561459</v>
      </c>
      <c r="U1941" s="0" t="n">
        <v>853.2973148788</v>
      </c>
      <c r="V1941" s="0" t="n">
        <v>0</v>
      </c>
      <c r="W1941" s="0" t="n">
        <v>3413.1892595152</v>
      </c>
      <c r="X1941" s="0" t="n">
        <v>0</v>
      </c>
      <c r="Y1941" s="0" t="n">
        <v>0</v>
      </c>
      <c r="Z1941" s="0" t="n">
        <v>0</v>
      </c>
      <c r="AA1941" s="0" t="n">
        <v>0</v>
      </c>
      <c r="AB1941" s="0" t="n">
        <v>0</v>
      </c>
      <c r="AC1941" s="0" t="n">
        <v>0</v>
      </c>
      <c r="AD1941" s="0" t="n">
        <v>0</v>
      </c>
      <c r="AE1941" s="0" t="n">
        <v>0</v>
      </c>
      <c r="AF1941" s="0" t="n">
        <v>0</v>
      </c>
      <c r="AH1941" s="1" t="n">
        <f aca="false">Z1941+AA1941</f>
        <v>0</v>
      </c>
      <c r="AI1941" s="1" t="n">
        <f aca="false">AF1941-AH1941</f>
        <v>0</v>
      </c>
    </row>
    <row r="1942" customFormat="false" ht="10.5" hidden="false" customHeight="false" outlineLevel="0" collapsed="false">
      <c r="A1942" s="3" t="n">
        <v>41173</v>
      </c>
      <c r="B1942" s="0" t="n">
        <v>21</v>
      </c>
      <c r="C1942" s="0" t="s">
        <v>34</v>
      </c>
      <c r="D1942" s="0" t="s">
        <v>34</v>
      </c>
      <c r="E1942" s="0" t="n">
        <v>80000</v>
      </c>
      <c r="F1942" s="0" t="n">
        <v>110000</v>
      </c>
      <c r="G1942" s="0" t="n">
        <v>27.78</v>
      </c>
      <c r="H1942" s="0" t="n">
        <v>38.19</v>
      </c>
      <c r="I1942" s="0" t="n">
        <v>0</v>
      </c>
      <c r="J1942" s="0" t="n">
        <v>4139.65368361459</v>
      </c>
      <c r="K1942" s="0" t="n">
        <v>0</v>
      </c>
      <c r="L1942" s="0" t="n">
        <v>10.267482</v>
      </c>
      <c r="M1942" s="0" t="n">
        <v>156.22</v>
      </c>
      <c r="N1942" s="0" t="n">
        <v>830.07</v>
      </c>
      <c r="O1942" s="0" t="n">
        <v>1185.7</v>
      </c>
      <c r="P1942" s="0" t="n">
        <v>181.6</v>
      </c>
      <c r="Q1942" s="0" t="n">
        <v>0</v>
      </c>
      <c r="R1942" s="0" t="n">
        <v>0</v>
      </c>
      <c r="S1942" s="0" t="n">
        <v>1341.92</v>
      </c>
      <c r="T1942" s="0" t="n">
        <v>5161.59116561459</v>
      </c>
      <c r="U1942" s="0" t="n">
        <v>892.7669602856</v>
      </c>
      <c r="V1942" s="0" t="n">
        <v>0</v>
      </c>
      <c r="W1942" s="0" t="n">
        <v>3571.0678411424</v>
      </c>
      <c r="X1942" s="0" t="n">
        <v>0</v>
      </c>
      <c r="Y1942" s="0" t="n">
        <v>0</v>
      </c>
      <c r="Z1942" s="0" t="n">
        <v>0</v>
      </c>
      <c r="AA1942" s="0" t="n">
        <v>0</v>
      </c>
      <c r="AB1942" s="0" t="n">
        <v>0</v>
      </c>
      <c r="AC1942" s="0" t="n">
        <v>0</v>
      </c>
      <c r="AD1942" s="0" t="n">
        <v>61.18</v>
      </c>
      <c r="AE1942" s="0" t="n">
        <v>0.24</v>
      </c>
      <c r="AF1942" s="0" t="n">
        <v>61.43</v>
      </c>
      <c r="AH1942" s="1" t="n">
        <f aca="false">Z1942+AA1942</f>
        <v>0</v>
      </c>
      <c r="AI1942" s="1" t="n">
        <f aca="false">AF1942-AH1942</f>
        <v>61.43</v>
      </c>
    </row>
    <row r="1943" customFormat="false" ht="10.5" hidden="false" customHeight="false" outlineLevel="0" collapsed="false">
      <c r="A1943" s="3" t="n">
        <v>41173</v>
      </c>
      <c r="B1943" s="0" t="n">
        <v>22</v>
      </c>
      <c r="C1943" s="0" t="s">
        <v>34</v>
      </c>
      <c r="D1943" s="0" t="s">
        <v>34</v>
      </c>
      <c r="E1943" s="0" t="n">
        <v>80000</v>
      </c>
      <c r="F1943" s="0" t="n">
        <v>110000</v>
      </c>
      <c r="G1943" s="0" t="n">
        <v>27.78</v>
      </c>
      <c r="H1943" s="0" t="n">
        <v>38.19</v>
      </c>
      <c r="I1943" s="0" t="n">
        <v>0</v>
      </c>
      <c r="J1943" s="0" t="n">
        <v>4139.65368361459</v>
      </c>
      <c r="K1943" s="0" t="n">
        <v>0</v>
      </c>
      <c r="L1943" s="0" t="n">
        <v>10.267482</v>
      </c>
      <c r="M1943" s="0" t="n">
        <v>156.22</v>
      </c>
      <c r="N1943" s="0" t="n">
        <v>830.07</v>
      </c>
      <c r="O1943" s="0" t="n">
        <v>1046.52</v>
      </c>
      <c r="P1943" s="0" t="n">
        <v>181.6</v>
      </c>
      <c r="Q1943" s="0" t="n">
        <v>0</v>
      </c>
      <c r="R1943" s="0" t="n">
        <v>0</v>
      </c>
      <c r="S1943" s="0" t="n">
        <v>1202.74</v>
      </c>
      <c r="T1943" s="0" t="n">
        <v>5161.59116561459</v>
      </c>
      <c r="U1943" s="0" t="n">
        <v>915.761057472933</v>
      </c>
      <c r="V1943" s="0" t="n">
        <v>0</v>
      </c>
      <c r="W1943" s="0" t="n">
        <v>3663.04422989173</v>
      </c>
      <c r="X1943" s="0" t="n">
        <v>0</v>
      </c>
      <c r="Y1943" s="0" t="n">
        <v>0</v>
      </c>
      <c r="Z1943" s="0" t="n">
        <v>0</v>
      </c>
      <c r="AA1943" s="0" t="n">
        <v>0</v>
      </c>
      <c r="AB1943" s="0" t="n">
        <v>0</v>
      </c>
      <c r="AC1943" s="0" t="n">
        <v>0</v>
      </c>
      <c r="AD1943" s="0" t="n">
        <v>172.16</v>
      </c>
      <c r="AE1943" s="0" t="n">
        <v>0.69</v>
      </c>
      <c r="AF1943" s="0" t="n">
        <v>172.85</v>
      </c>
      <c r="AH1943" s="1" t="n">
        <f aca="false">Z1943+AA1943</f>
        <v>0</v>
      </c>
      <c r="AI1943" s="1" t="n">
        <f aca="false">AF1943-AH1943</f>
        <v>172.85</v>
      </c>
    </row>
    <row r="1944" customFormat="false" ht="10.5" hidden="false" customHeight="false" outlineLevel="0" collapsed="false">
      <c r="A1944" s="3" t="n">
        <v>41173</v>
      </c>
      <c r="B1944" s="0" t="n">
        <v>23</v>
      </c>
      <c r="C1944" s="0" t="s">
        <v>34</v>
      </c>
      <c r="D1944" s="0" t="s">
        <v>34</v>
      </c>
      <c r="E1944" s="0" t="n">
        <v>80000</v>
      </c>
      <c r="F1944" s="0" t="n">
        <v>110000</v>
      </c>
      <c r="G1944" s="0" t="n">
        <v>27.78</v>
      </c>
      <c r="H1944" s="0" t="n">
        <v>38.19</v>
      </c>
      <c r="I1944" s="0" t="n">
        <v>0</v>
      </c>
      <c r="J1944" s="0" t="n">
        <v>4139.65368361459</v>
      </c>
      <c r="K1944" s="0" t="n">
        <v>0</v>
      </c>
      <c r="L1944" s="0" t="n">
        <v>10.267482</v>
      </c>
      <c r="M1944" s="0" t="n">
        <v>156.22</v>
      </c>
      <c r="N1944" s="0" t="n">
        <v>830.07</v>
      </c>
      <c r="O1944" s="0" t="n">
        <v>1168.9</v>
      </c>
      <c r="P1944" s="0" t="n">
        <v>181.6</v>
      </c>
      <c r="Q1944" s="0" t="n">
        <v>0</v>
      </c>
      <c r="R1944" s="0" t="n">
        <v>0</v>
      </c>
      <c r="S1944" s="0" t="n">
        <v>1325.12</v>
      </c>
      <c r="T1944" s="0" t="n">
        <v>5161.59116561459</v>
      </c>
      <c r="U1944" s="0" t="n">
        <v>977.049986741066</v>
      </c>
      <c r="V1944" s="0" t="n">
        <v>0</v>
      </c>
      <c r="W1944" s="0" t="n">
        <v>3908.19994696427</v>
      </c>
      <c r="X1944" s="0" t="n">
        <v>0</v>
      </c>
      <c r="Y1944" s="0" t="n">
        <v>0</v>
      </c>
      <c r="Z1944" s="0" t="n">
        <v>0</v>
      </c>
      <c r="AA1944" s="0" t="n">
        <v>0</v>
      </c>
      <c r="AB1944" s="0" t="n">
        <v>0</v>
      </c>
      <c r="AC1944" s="0" t="n">
        <v>0</v>
      </c>
      <c r="AD1944" s="0" t="n">
        <v>228.52</v>
      </c>
      <c r="AE1944" s="0" t="n">
        <v>0.91</v>
      </c>
      <c r="AF1944" s="0" t="n">
        <v>229.44</v>
      </c>
      <c r="AH1944" s="1" t="n">
        <f aca="false">Z1944+AA1944</f>
        <v>0</v>
      </c>
      <c r="AI1944" s="1" t="n">
        <f aca="false">AF1944-AH1944</f>
        <v>229.44</v>
      </c>
    </row>
    <row r="1945" customFormat="false" ht="10.5" hidden="false" customHeight="false" outlineLevel="0" collapsed="false">
      <c r="A1945" s="3" t="n">
        <v>41173</v>
      </c>
      <c r="B1945" s="0" t="n">
        <v>24</v>
      </c>
      <c r="C1945" s="0" t="s">
        <v>34</v>
      </c>
      <c r="D1945" s="0" t="s">
        <v>34</v>
      </c>
      <c r="E1945" s="0" t="n">
        <v>80000</v>
      </c>
      <c r="F1945" s="0" t="n">
        <v>110000</v>
      </c>
      <c r="G1945" s="0" t="n">
        <v>27.78</v>
      </c>
      <c r="H1945" s="0" t="n">
        <v>38.19</v>
      </c>
      <c r="I1945" s="0" t="n">
        <v>0</v>
      </c>
      <c r="J1945" s="0" t="n">
        <v>4139.65368361459</v>
      </c>
      <c r="K1945" s="0" t="n">
        <v>0</v>
      </c>
      <c r="L1945" s="0" t="n">
        <v>10.267482</v>
      </c>
      <c r="M1945" s="0" t="n">
        <v>156.22</v>
      </c>
      <c r="N1945" s="0" t="n">
        <v>830.07</v>
      </c>
      <c r="O1945" s="0" t="n">
        <v>1019.6</v>
      </c>
      <c r="P1945" s="0" t="n">
        <v>181.6</v>
      </c>
      <c r="Q1945" s="0" t="n">
        <v>0</v>
      </c>
      <c r="R1945" s="0" t="n">
        <v>0</v>
      </c>
      <c r="S1945" s="0" t="n">
        <v>1175.82</v>
      </c>
      <c r="T1945" s="0" t="n">
        <v>5161.59116561459</v>
      </c>
      <c r="U1945" s="0" t="n">
        <v>1020.15160677413</v>
      </c>
      <c r="V1945" s="0" t="n">
        <v>0</v>
      </c>
      <c r="W1945" s="0" t="n">
        <v>4080.60642709653</v>
      </c>
      <c r="X1945" s="0" t="n">
        <v>0</v>
      </c>
      <c r="Y1945" s="0" t="n">
        <v>0</v>
      </c>
      <c r="Z1945" s="0" t="n">
        <v>0</v>
      </c>
      <c r="AA1945" s="0" t="n">
        <v>0</v>
      </c>
      <c r="AB1945" s="0" t="n">
        <v>0</v>
      </c>
      <c r="AC1945" s="0" t="n">
        <v>0</v>
      </c>
      <c r="AD1945" s="0" t="n">
        <v>291.2</v>
      </c>
      <c r="AE1945" s="0" t="n">
        <v>1.14</v>
      </c>
      <c r="AF1945" s="0" t="n">
        <v>292.34</v>
      </c>
      <c r="AH1945" s="1" t="n">
        <f aca="false">Z1945+AA1945</f>
        <v>0</v>
      </c>
      <c r="AI1945" s="1" t="n">
        <f aca="false">AF1945-AH1945</f>
        <v>292.34</v>
      </c>
    </row>
    <row r="1946" customFormat="false" ht="10.5" hidden="false" customHeight="false" outlineLevel="0" collapsed="false">
      <c r="A1946" s="3" t="n">
        <v>41173</v>
      </c>
      <c r="B1946" s="0" t="n">
        <v>25</v>
      </c>
      <c r="C1946" s="0" t="s">
        <v>34</v>
      </c>
      <c r="D1946" s="0" t="s">
        <v>34</v>
      </c>
      <c r="E1946" s="0" t="n">
        <v>80000</v>
      </c>
      <c r="F1946" s="0" t="n">
        <v>110000</v>
      </c>
      <c r="G1946" s="0" t="n">
        <v>27.78</v>
      </c>
      <c r="H1946" s="0" t="n">
        <v>38.19</v>
      </c>
      <c r="I1946" s="0" t="n">
        <v>0</v>
      </c>
      <c r="J1946" s="0" t="n">
        <v>4139.65368361459</v>
      </c>
      <c r="K1946" s="0" t="n">
        <v>0</v>
      </c>
      <c r="L1946" s="0" t="n">
        <v>10.267482</v>
      </c>
      <c r="M1946" s="0" t="n">
        <v>150.62</v>
      </c>
      <c r="N1946" s="0" t="n">
        <v>830.07</v>
      </c>
      <c r="O1946" s="0" t="n">
        <v>1413.28</v>
      </c>
      <c r="P1946" s="0" t="n">
        <v>185</v>
      </c>
      <c r="Q1946" s="0" t="n">
        <v>0</v>
      </c>
      <c r="R1946" s="0" t="n">
        <v>0</v>
      </c>
      <c r="S1946" s="0" t="n">
        <v>1563.9</v>
      </c>
      <c r="T1946" s="0" t="n">
        <v>5164.99116561459</v>
      </c>
      <c r="U1946" s="0" t="n">
        <v>978.774154585867</v>
      </c>
      <c r="V1946" s="0" t="n">
        <v>0</v>
      </c>
      <c r="W1946" s="0" t="n">
        <v>3915.09661834347</v>
      </c>
      <c r="X1946" s="0" t="n">
        <v>0</v>
      </c>
      <c r="Y1946" s="0" t="n">
        <v>0</v>
      </c>
      <c r="Z1946" s="0" t="n">
        <v>0</v>
      </c>
      <c r="AA1946" s="0" t="n">
        <v>0</v>
      </c>
      <c r="AB1946" s="0" t="n">
        <v>0</v>
      </c>
      <c r="AC1946" s="0" t="n">
        <v>0</v>
      </c>
      <c r="AD1946" s="0" t="n">
        <v>110.25</v>
      </c>
      <c r="AE1946" s="0" t="n">
        <v>0.44</v>
      </c>
      <c r="AF1946" s="0" t="n">
        <v>110.69</v>
      </c>
      <c r="AH1946" s="1" t="n">
        <f aca="false">Z1946+AA1946</f>
        <v>0</v>
      </c>
      <c r="AI1946" s="1" t="n">
        <f aca="false">AF1946-AH1946</f>
        <v>110.69</v>
      </c>
    </row>
    <row r="1947" customFormat="false" ht="10.5" hidden="false" customHeight="false" outlineLevel="0" collapsed="false">
      <c r="A1947" s="3" t="n">
        <v>41173</v>
      </c>
      <c r="B1947" s="0" t="n">
        <v>26</v>
      </c>
      <c r="C1947" s="0" t="s">
        <v>34</v>
      </c>
      <c r="D1947" s="0" t="s">
        <v>34</v>
      </c>
      <c r="E1947" s="0" t="n">
        <v>80000</v>
      </c>
      <c r="F1947" s="0" t="n">
        <v>110000</v>
      </c>
      <c r="G1947" s="0" t="n">
        <v>27.78</v>
      </c>
      <c r="H1947" s="0" t="n">
        <v>38.19</v>
      </c>
      <c r="I1947" s="0" t="n">
        <v>0</v>
      </c>
      <c r="J1947" s="0" t="n">
        <v>4139.65368361459</v>
      </c>
      <c r="K1947" s="0" t="n">
        <v>0</v>
      </c>
      <c r="L1947" s="0" t="n">
        <v>10.267482</v>
      </c>
      <c r="M1947" s="0" t="n">
        <v>150.62</v>
      </c>
      <c r="N1947" s="0" t="n">
        <v>830.07</v>
      </c>
      <c r="O1947" s="0" t="n">
        <v>1416.68</v>
      </c>
      <c r="P1947" s="0" t="n">
        <v>185</v>
      </c>
      <c r="Q1947" s="0" t="n">
        <v>0</v>
      </c>
      <c r="R1947" s="0" t="n">
        <v>0</v>
      </c>
      <c r="S1947" s="0" t="n">
        <v>1567.3</v>
      </c>
      <c r="T1947" s="0" t="n">
        <v>5164.99116561459</v>
      </c>
      <c r="U1947" s="0" t="n">
        <v>1011.9678493104</v>
      </c>
      <c r="V1947" s="0" t="n">
        <v>0</v>
      </c>
      <c r="W1947" s="0" t="n">
        <v>4047.8713972416</v>
      </c>
      <c r="X1947" s="0" t="n">
        <v>0</v>
      </c>
      <c r="Y1947" s="0" t="n">
        <v>0</v>
      </c>
      <c r="Z1947" s="0" t="n">
        <v>0</v>
      </c>
      <c r="AA1947" s="0" t="n">
        <v>0</v>
      </c>
      <c r="AB1947" s="0" t="n">
        <v>0</v>
      </c>
      <c r="AC1947" s="0" t="n">
        <v>0</v>
      </c>
      <c r="AD1947" s="0" t="n">
        <v>188.49</v>
      </c>
      <c r="AE1947" s="0" t="n">
        <v>0.75</v>
      </c>
      <c r="AF1947" s="0" t="n">
        <v>189.24</v>
      </c>
      <c r="AH1947" s="1" t="n">
        <f aca="false">Z1947+AA1947</f>
        <v>0</v>
      </c>
      <c r="AI1947" s="1" t="n">
        <f aca="false">AF1947-AH1947</f>
        <v>189.24</v>
      </c>
    </row>
    <row r="1948" customFormat="false" ht="10.5" hidden="false" customHeight="false" outlineLevel="0" collapsed="false">
      <c r="A1948" s="3" t="n">
        <v>41173</v>
      </c>
      <c r="B1948" s="0" t="n">
        <v>27</v>
      </c>
      <c r="C1948" s="0" t="s">
        <v>34</v>
      </c>
      <c r="D1948" s="0" t="s">
        <v>34</v>
      </c>
      <c r="E1948" s="0" t="n">
        <v>80000</v>
      </c>
      <c r="F1948" s="0" t="n">
        <v>110000</v>
      </c>
      <c r="G1948" s="0" t="n">
        <v>27.78</v>
      </c>
      <c r="H1948" s="0" t="n">
        <v>38.19</v>
      </c>
      <c r="I1948" s="0" t="n">
        <v>0</v>
      </c>
      <c r="J1948" s="0" t="n">
        <v>4139.65368361459</v>
      </c>
      <c r="K1948" s="0" t="n">
        <v>0</v>
      </c>
      <c r="L1948" s="0" t="n">
        <v>10.267482</v>
      </c>
      <c r="M1948" s="0" t="n">
        <v>150.62</v>
      </c>
      <c r="N1948" s="0" t="n">
        <v>830.07</v>
      </c>
      <c r="O1948" s="0" t="n">
        <v>1444.5</v>
      </c>
      <c r="P1948" s="0" t="n">
        <v>185</v>
      </c>
      <c r="Q1948" s="0" t="n">
        <v>0</v>
      </c>
      <c r="R1948" s="0" t="n">
        <v>0</v>
      </c>
      <c r="S1948" s="0" t="n">
        <v>1595.12</v>
      </c>
      <c r="T1948" s="0" t="n">
        <v>5164.99116561459</v>
      </c>
      <c r="U1948" s="0" t="n">
        <v>1069.95761164467</v>
      </c>
      <c r="V1948" s="0" t="n">
        <v>0</v>
      </c>
      <c r="W1948" s="0" t="n">
        <v>4279.83044657866</v>
      </c>
      <c r="X1948" s="0" t="n">
        <v>0</v>
      </c>
      <c r="Y1948" s="0" t="n">
        <v>0</v>
      </c>
      <c r="Z1948" s="0" t="n">
        <v>0</v>
      </c>
      <c r="AA1948" s="0" t="n">
        <v>0</v>
      </c>
      <c r="AB1948" s="0" t="n">
        <v>0</v>
      </c>
      <c r="AC1948" s="0" t="n">
        <v>0</v>
      </c>
      <c r="AD1948" s="0" t="n">
        <v>172.15</v>
      </c>
      <c r="AE1948" s="0" t="n">
        <v>0.69</v>
      </c>
      <c r="AF1948" s="0" t="n">
        <v>172.84</v>
      </c>
      <c r="AH1948" s="1" t="n">
        <f aca="false">Z1948+AA1948</f>
        <v>0</v>
      </c>
      <c r="AI1948" s="1" t="n">
        <f aca="false">AF1948-AH1948</f>
        <v>172.84</v>
      </c>
    </row>
    <row r="1949" customFormat="false" ht="10.5" hidden="false" customHeight="false" outlineLevel="0" collapsed="false">
      <c r="A1949" s="3" t="n">
        <v>41173</v>
      </c>
      <c r="B1949" s="0" t="n">
        <v>28</v>
      </c>
      <c r="C1949" s="0" t="s">
        <v>34</v>
      </c>
      <c r="D1949" s="0" t="s">
        <v>34</v>
      </c>
      <c r="E1949" s="0" t="n">
        <v>80000</v>
      </c>
      <c r="F1949" s="0" t="n">
        <v>110000</v>
      </c>
      <c r="G1949" s="0" t="n">
        <v>27.78</v>
      </c>
      <c r="H1949" s="0" t="n">
        <v>38.19</v>
      </c>
      <c r="I1949" s="0" t="n">
        <v>0</v>
      </c>
      <c r="J1949" s="0" t="n">
        <v>4139.65368361459</v>
      </c>
      <c r="K1949" s="0" t="n">
        <v>0</v>
      </c>
      <c r="L1949" s="0" t="n">
        <v>10.267482</v>
      </c>
      <c r="M1949" s="0" t="n">
        <v>150.62</v>
      </c>
      <c r="N1949" s="0" t="n">
        <v>830.07</v>
      </c>
      <c r="O1949" s="0" t="n">
        <v>1489.42</v>
      </c>
      <c r="P1949" s="0" t="n">
        <v>185</v>
      </c>
      <c r="Q1949" s="0" t="n">
        <v>0</v>
      </c>
      <c r="R1949" s="0" t="n">
        <v>0</v>
      </c>
      <c r="S1949" s="0" t="n">
        <v>1640.04</v>
      </c>
      <c r="T1949" s="0" t="n">
        <v>5164.99116561459</v>
      </c>
      <c r="U1949" s="0" t="n">
        <v>1054.73944710747</v>
      </c>
      <c r="V1949" s="0" t="n">
        <v>0</v>
      </c>
      <c r="W1949" s="0" t="n">
        <v>4218.95778842987</v>
      </c>
      <c r="X1949" s="0" t="n">
        <v>0</v>
      </c>
      <c r="Y1949" s="0" t="n">
        <v>0</v>
      </c>
      <c r="Z1949" s="0" t="n">
        <v>0</v>
      </c>
      <c r="AA1949" s="0" t="n">
        <v>0</v>
      </c>
      <c r="AB1949" s="0" t="n">
        <v>0</v>
      </c>
      <c r="AC1949" s="0" t="n">
        <v>0</v>
      </c>
      <c r="AD1949" s="0" t="n">
        <v>165.84</v>
      </c>
      <c r="AE1949" s="0" t="n">
        <v>0.66</v>
      </c>
      <c r="AF1949" s="0" t="n">
        <v>166.5</v>
      </c>
      <c r="AH1949" s="1" t="n">
        <f aca="false">Z1949+AA1949</f>
        <v>0</v>
      </c>
      <c r="AI1949" s="1" t="n">
        <f aca="false">AF1949-AH1949</f>
        <v>166.5</v>
      </c>
    </row>
    <row r="1950" customFormat="false" ht="10.5" hidden="false" customHeight="false" outlineLevel="0" collapsed="false">
      <c r="A1950" s="3" t="n">
        <v>41173</v>
      </c>
      <c r="B1950" s="0" t="n">
        <v>29</v>
      </c>
      <c r="C1950" s="0" t="s">
        <v>34</v>
      </c>
      <c r="D1950" s="0" t="s">
        <v>34</v>
      </c>
      <c r="E1950" s="0" t="n">
        <v>80000</v>
      </c>
      <c r="F1950" s="0" t="n">
        <v>110000</v>
      </c>
      <c r="G1950" s="0" t="n">
        <v>27.78</v>
      </c>
      <c r="H1950" s="0" t="n">
        <v>38.19</v>
      </c>
      <c r="I1950" s="0" t="n">
        <v>0</v>
      </c>
      <c r="J1950" s="0" t="n">
        <v>4139.65368361459</v>
      </c>
      <c r="K1950" s="0" t="n">
        <v>0</v>
      </c>
      <c r="L1950" s="0" t="n">
        <v>10.267482</v>
      </c>
      <c r="M1950" s="0" t="n">
        <v>127.29</v>
      </c>
      <c r="N1950" s="0" t="n">
        <v>830.07</v>
      </c>
      <c r="O1950" s="0" t="n">
        <v>1546</v>
      </c>
      <c r="P1950" s="0" t="n">
        <v>187.4</v>
      </c>
      <c r="Q1950" s="0" t="n">
        <v>0</v>
      </c>
      <c r="R1950" s="0" t="n">
        <v>0</v>
      </c>
      <c r="S1950" s="0" t="n">
        <v>1673.29</v>
      </c>
      <c r="T1950" s="0" t="n">
        <v>5167.39116561459</v>
      </c>
      <c r="U1950" s="0" t="n">
        <v>1074.2688799284</v>
      </c>
      <c r="V1950" s="0" t="n">
        <v>0</v>
      </c>
      <c r="W1950" s="0" t="n">
        <v>4297.0755197136</v>
      </c>
      <c r="X1950" s="0" t="n">
        <v>0</v>
      </c>
      <c r="Y1950" s="0" t="n">
        <v>0</v>
      </c>
      <c r="Z1950" s="0" t="n">
        <v>0</v>
      </c>
      <c r="AA1950" s="0" t="n">
        <v>0</v>
      </c>
      <c r="AB1950" s="0" t="n">
        <v>0</v>
      </c>
      <c r="AC1950" s="0" t="n">
        <v>0</v>
      </c>
      <c r="AD1950" s="0" t="n">
        <v>142.56</v>
      </c>
      <c r="AE1950" s="0" t="n">
        <v>0.56</v>
      </c>
      <c r="AF1950" s="0" t="n">
        <v>143.12</v>
      </c>
      <c r="AH1950" s="1" t="n">
        <f aca="false">Z1950+AA1950</f>
        <v>0</v>
      </c>
      <c r="AI1950" s="1" t="n">
        <f aca="false">AF1950-AH1950</f>
        <v>143.12</v>
      </c>
    </row>
    <row r="1951" customFormat="false" ht="10.5" hidden="false" customHeight="false" outlineLevel="0" collapsed="false">
      <c r="A1951" s="3" t="n">
        <v>41173</v>
      </c>
      <c r="B1951" s="0" t="n">
        <v>30</v>
      </c>
      <c r="C1951" s="0" t="s">
        <v>34</v>
      </c>
      <c r="D1951" s="0" t="s">
        <v>34</v>
      </c>
      <c r="E1951" s="0" t="n">
        <v>80000</v>
      </c>
      <c r="F1951" s="0" t="n">
        <v>110000</v>
      </c>
      <c r="G1951" s="0" t="n">
        <v>27.78</v>
      </c>
      <c r="H1951" s="0" t="n">
        <v>38.19</v>
      </c>
      <c r="I1951" s="0" t="n">
        <v>0</v>
      </c>
      <c r="J1951" s="0" t="n">
        <v>4139.65368361459</v>
      </c>
      <c r="K1951" s="0" t="n">
        <v>0</v>
      </c>
      <c r="L1951" s="0" t="n">
        <v>10.267482</v>
      </c>
      <c r="M1951" s="0" t="n">
        <v>127.29</v>
      </c>
      <c r="N1951" s="0" t="n">
        <v>830.07</v>
      </c>
      <c r="O1951" s="0" t="n">
        <v>1260.02</v>
      </c>
      <c r="P1951" s="0" t="n">
        <v>187.4</v>
      </c>
      <c r="Q1951" s="0" t="n">
        <v>0</v>
      </c>
      <c r="R1951" s="0" t="n">
        <v>0</v>
      </c>
      <c r="S1951" s="0" t="n">
        <v>1387.31</v>
      </c>
      <c r="T1951" s="0" t="n">
        <v>5167.39116561459</v>
      </c>
      <c r="U1951" s="0" t="n">
        <v>1072.10410281453</v>
      </c>
      <c r="V1951" s="0" t="n">
        <v>0</v>
      </c>
      <c r="W1951" s="0" t="n">
        <v>4288.41641125813</v>
      </c>
      <c r="X1951" s="0" t="n">
        <v>0</v>
      </c>
      <c r="Y1951" s="0" t="n">
        <v>0</v>
      </c>
      <c r="Z1951" s="0" t="n">
        <v>0</v>
      </c>
      <c r="AA1951" s="0" t="n">
        <v>0</v>
      </c>
      <c r="AB1951" s="0" t="n">
        <v>0</v>
      </c>
      <c r="AC1951" s="0" t="n">
        <v>0</v>
      </c>
      <c r="AD1951" s="0" t="n">
        <v>55.18</v>
      </c>
      <c r="AE1951" s="0" t="n">
        <v>0.21</v>
      </c>
      <c r="AF1951" s="0" t="n">
        <v>55.4</v>
      </c>
      <c r="AH1951" s="1" t="n">
        <f aca="false">Z1951+AA1951</f>
        <v>0</v>
      </c>
      <c r="AI1951" s="1" t="n">
        <f aca="false">AF1951-AH1951</f>
        <v>55.4</v>
      </c>
    </row>
    <row r="1952" customFormat="false" ht="10.5" hidden="false" customHeight="false" outlineLevel="0" collapsed="false">
      <c r="A1952" s="3" t="n">
        <v>41173</v>
      </c>
      <c r="B1952" s="0" t="n">
        <v>31</v>
      </c>
      <c r="C1952" s="0" t="s">
        <v>34</v>
      </c>
      <c r="D1952" s="0" t="s">
        <v>34</v>
      </c>
      <c r="E1952" s="0" t="n">
        <v>80000</v>
      </c>
      <c r="F1952" s="0" t="n">
        <v>110000</v>
      </c>
      <c r="G1952" s="0" t="n">
        <v>27.78</v>
      </c>
      <c r="H1952" s="0" t="n">
        <v>38.19</v>
      </c>
      <c r="I1952" s="0" t="n">
        <v>0</v>
      </c>
      <c r="J1952" s="0" t="n">
        <v>4139.65368361459</v>
      </c>
      <c r="K1952" s="0" t="n">
        <v>0</v>
      </c>
      <c r="L1952" s="0" t="n">
        <v>10.267482</v>
      </c>
      <c r="M1952" s="0" t="n">
        <v>127.29</v>
      </c>
      <c r="N1952" s="0" t="n">
        <v>830.07</v>
      </c>
      <c r="O1952" s="0" t="n">
        <v>1407.44</v>
      </c>
      <c r="P1952" s="0" t="n">
        <v>187.4</v>
      </c>
      <c r="Q1952" s="0" t="n">
        <v>0</v>
      </c>
      <c r="R1952" s="0" t="n">
        <v>0</v>
      </c>
      <c r="S1952" s="0" t="n">
        <v>1534.73</v>
      </c>
      <c r="T1952" s="0" t="n">
        <v>5167.39116561459</v>
      </c>
      <c r="U1952" s="0" t="n">
        <v>1064.7997266924</v>
      </c>
      <c r="V1952" s="0" t="n">
        <v>0</v>
      </c>
      <c r="W1952" s="0" t="n">
        <v>4259.1989067696</v>
      </c>
      <c r="X1952" s="0" t="n">
        <v>0</v>
      </c>
      <c r="Y1952" s="0" t="n">
        <v>0</v>
      </c>
      <c r="Z1952" s="0" t="n">
        <v>0</v>
      </c>
      <c r="AA1952" s="0" t="n">
        <v>0</v>
      </c>
      <c r="AB1952" s="0" t="n">
        <v>0</v>
      </c>
      <c r="AC1952" s="0" t="n">
        <v>0</v>
      </c>
      <c r="AD1952" s="0" t="n">
        <v>0.97</v>
      </c>
      <c r="AE1952" s="0" t="n">
        <v>0</v>
      </c>
      <c r="AF1952" s="0" t="n">
        <v>0.98</v>
      </c>
      <c r="AH1952" s="1" t="n">
        <f aca="false">Z1952+AA1952</f>
        <v>0</v>
      </c>
      <c r="AI1952" s="1" t="n">
        <f aca="false">AF1952-AH1952</f>
        <v>0.98</v>
      </c>
    </row>
    <row r="1953" customFormat="false" ht="10.5" hidden="false" customHeight="false" outlineLevel="0" collapsed="false">
      <c r="A1953" s="3" t="n">
        <v>41173</v>
      </c>
      <c r="B1953" s="0" t="n">
        <v>32</v>
      </c>
      <c r="C1953" s="0" t="s">
        <v>34</v>
      </c>
      <c r="D1953" s="0" t="s">
        <v>34</v>
      </c>
      <c r="E1953" s="0" t="n">
        <v>80000</v>
      </c>
      <c r="F1953" s="0" t="n">
        <v>110000</v>
      </c>
      <c r="G1953" s="0" t="n">
        <v>27.78</v>
      </c>
      <c r="H1953" s="0" t="n">
        <v>38.19</v>
      </c>
      <c r="I1953" s="0" t="n">
        <v>0</v>
      </c>
      <c r="J1953" s="0" t="n">
        <v>4139.65368361459</v>
      </c>
      <c r="K1953" s="0" t="n">
        <v>0</v>
      </c>
      <c r="L1953" s="0" t="n">
        <v>10.267482</v>
      </c>
      <c r="M1953" s="0" t="n">
        <v>127.29</v>
      </c>
      <c r="N1953" s="0" t="n">
        <v>830.07</v>
      </c>
      <c r="O1953" s="0" t="n">
        <v>1540.14</v>
      </c>
      <c r="P1953" s="0" t="n">
        <v>187.4</v>
      </c>
      <c r="Q1953" s="0" t="n">
        <v>0</v>
      </c>
      <c r="R1953" s="0" t="n">
        <v>0</v>
      </c>
      <c r="S1953" s="0" t="n">
        <v>1667.43</v>
      </c>
      <c r="T1953" s="0" t="n">
        <v>5167.39116561459</v>
      </c>
      <c r="U1953" s="0" t="n">
        <v>1050.3826387668</v>
      </c>
      <c r="V1953" s="0" t="n">
        <v>0</v>
      </c>
      <c r="W1953" s="0" t="n">
        <v>4201.5305550672</v>
      </c>
      <c r="X1953" s="0" t="n">
        <v>0</v>
      </c>
      <c r="Y1953" s="0" t="n">
        <v>0</v>
      </c>
      <c r="Z1953" s="0" t="n">
        <v>0</v>
      </c>
      <c r="AA1953" s="0" t="n">
        <v>0</v>
      </c>
      <c r="AB1953" s="0" t="n">
        <v>0</v>
      </c>
      <c r="AC1953" s="0" t="n">
        <v>0</v>
      </c>
      <c r="AD1953" s="0" t="n">
        <v>58.45</v>
      </c>
      <c r="AE1953" s="0" t="n">
        <v>0.23</v>
      </c>
      <c r="AF1953" s="0" t="n">
        <v>58.68</v>
      </c>
      <c r="AH1953" s="1" t="n">
        <f aca="false">Z1953+AA1953</f>
        <v>0</v>
      </c>
      <c r="AI1953" s="1" t="n">
        <f aca="false">AF1953-AH1953</f>
        <v>58.68</v>
      </c>
    </row>
    <row r="1954" customFormat="false" ht="10.5" hidden="false" customHeight="false" outlineLevel="0" collapsed="false">
      <c r="A1954" s="3" t="n">
        <v>41173</v>
      </c>
      <c r="B1954" s="0" t="n">
        <v>33</v>
      </c>
      <c r="C1954" s="0" t="s">
        <v>34</v>
      </c>
      <c r="D1954" s="0" t="s">
        <v>34</v>
      </c>
      <c r="E1954" s="0" t="n">
        <v>80000</v>
      </c>
      <c r="F1954" s="0" t="n">
        <v>110000</v>
      </c>
      <c r="G1954" s="0" t="n">
        <v>27.78</v>
      </c>
      <c r="H1954" s="0" t="n">
        <v>38.19</v>
      </c>
      <c r="I1954" s="0" t="n">
        <v>0</v>
      </c>
      <c r="J1954" s="0" t="n">
        <v>4139.65368361459</v>
      </c>
      <c r="K1954" s="0" t="n">
        <v>0</v>
      </c>
      <c r="L1954" s="0" t="n">
        <v>10.267482</v>
      </c>
      <c r="M1954" s="0" t="n">
        <v>127.29</v>
      </c>
      <c r="N1954" s="0" t="n">
        <v>830.07</v>
      </c>
      <c r="O1954" s="0" t="n">
        <v>1360.44</v>
      </c>
      <c r="P1954" s="0" t="n">
        <v>187.4</v>
      </c>
      <c r="Q1954" s="0" t="n">
        <v>0</v>
      </c>
      <c r="R1954" s="0" t="n">
        <v>0</v>
      </c>
      <c r="S1954" s="0" t="n">
        <v>1487.73</v>
      </c>
      <c r="T1954" s="0" t="n">
        <v>5167.39116561459</v>
      </c>
      <c r="U1954" s="0" t="n">
        <v>1050.1970405464</v>
      </c>
      <c r="V1954" s="0" t="n">
        <v>0</v>
      </c>
      <c r="W1954" s="0" t="n">
        <v>4200.7881621856</v>
      </c>
      <c r="X1954" s="0" t="n">
        <v>0</v>
      </c>
      <c r="Y1954" s="0" t="n">
        <v>0</v>
      </c>
      <c r="Z1954" s="0" t="n">
        <v>0</v>
      </c>
      <c r="AA1954" s="0" t="n">
        <v>0</v>
      </c>
      <c r="AB1954" s="0" t="n">
        <v>0</v>
      </c>
      <c r="AC1954" s="0" t="n">
        <v>0</v>
      </c>
      <c r="AD1954" s="0" t="n">
        <v>50.04</v>
      </c>
      <c r="AE1954" s="0" t="n">
        <v>0.2</v>
      </c>
      <c r="AF1954" s="0" t="n">
        <v>50.24</v>
      </c>
      <c r="AH1954" s="1" t="n">
        <f aca="false">Z1954+AA1954</f>
        <v>0</v>
      </c>
      <c r="AI1954" s="1" t="n">
        <f aca="false">AF1954-AH1954</f>
        <v>50.24</v>
      </c>
    </row>
    <row r="1955" customFormat="false" ht="10.5" hidden="false" customHeight="false" outlineLevel="0" collapsed="false">
      <c r="A1955" s="3" t="n">
        <v>41173</v>
      </c>
      <c r="B1955" s="0" t="n">
        <v>34</v>
      </c>
      <c r="C1955" s="0" t="s">
        <v>34</v>
      </c>
      <c r="D1955" s="0" t="s">
        <v>34</v>
      </c>
      <c r="E1955" s="0" t="n">
        <v>80000</v>
      </c>
      <c r="F1955" s="0" t="n">
        <v>110000</v>
      </c>
      <c r="G1955" s="0" t="n">
        <v>27.78</v>
      </c>
      <c r="H1955" s="0" t="n">
        <v>38.19</v>
      </c>
      <c r="I1955" s="0" t="n">
        <v>0</v>
      </c>
      <c r="J1955" s="0" t="n">
        <v>4139.65368361459</v>
      </c>
      <c r="K1955" s="0" t="n">
        <v>0</v>
      </c>
      <c r="L1955" s="0" t="n">
        <v>10.267482</v>
      </c>
      <c r="M1955" s="0" t="n">
        <v>127.29</v>
      </c>
      <c r="N1955" s="0" t="n">
        <v>830.07</v>
      </c>
      <c r="O1955" s="0" t="n">
        <v>1587.16</v>
      </c>
      <c r="P1955" s="0" t="n">
        <v>187.4</v>
      </c>
      <c r="Q1955" s="0" t="n">
        <v>0</v>
      </c>
      <c r="R1955" s="0" t="n">
        <v>0</v>
      </c>
      <c r="S1955" s="0" t="n">
        <v>1714.45</v>
      </c>
      <c r="T1955" s="0" t="n">
        <v>5167.39116561459</v>
      </c>
      <c r="U1955" s="0" t="n">
        <v>1041.9242855712</v>
      </c>
      <c r="V1955" s="0" t="n">
        <v>0</v>
      </c>
      <c r="W1955" s="0" t="n">
        <v>4167.6971422848</v>
      </c>
      <c r="X1955" s="0" t="n">
        <v>0</v>
      </c>
      <c r="Y1955" s="0" t="n">
        <v>0</v>
      </c>
      <c r="Z1955" s="0" t="n">
        <v>0</v>
      </c>
      <c r="AA1955" s="0" t="n">
        <v>0</v>
      </c>
      <c r="AB1955" s="0" t="n">
        <v>0</v>
      </c>
      <c r="AC1955" s="0" t="n">
        <v>0</v>
      </c>
      <c r="AD1955" s="0" t="n">
        <v>22.48</v>
      </c>
      <c r="AE1955" s="0" t="n">
        <v>0.09</v>
      </c>
      <c r="AF1955" s="0" t="n">
        <v>22.57</v>
      </c>
      <c r="AH1955" s="1" t="n">
        <f aca="false">Z1955+AA1955</f>
        <v>0</v>
      </c>
      <c r="AI1955" s="1" t="n">
        <f aca="false">AF1955-AH1955</f>
        <v>22.57</v>
      </c>
    </row>
    <row r="1956" customFormat="false" ht="10.5" hidden="false" customHeight="false" outlineLevel="0" collapsed="false">
      <c r="A1956" s="3" t="n">
        <v>41173</v>
      </c>
      <c r="B1956" s="0" t="n">
        <v>35</v>
      </c>
      <c r="C1956" s="0" t="s">
        <v>34</v>
      </c>
      <c r="D1956" s="0" t="s">
        <v>34</v>
      </c>
      <c r="E1956" s="0" t="n">
        <v>80000</v>
      </c>
      <c r="F1956" s="0" t="n">
        <v>110000</v>
      </c>
      <c r="G1956" s="0" t="n">
        <v>27.78</v>
      </c>
      <c r="H1956" s="0" t="n">
        <v>38.19</v>
      </c>
      <c r="I1956" s="0" t="n">
        <v>0</v>
      </c>
      <c r="J1956" s="0" t="n">
        <v>4139.65368361459</v>
      </c>
      <c r="K1956" s="0" t="n">
        <v>0</v>
      </c>
      <c r="L1956" s="0" t="n">
        <v>10.267482</v>
      </c>
      <c r="M1956" s="0" t="n">
        <v>127.29</v>
      </c>
      <c r="N1956" s="0" t="n">
        <v>830.07</v>
      </c>
      <c r="O1956" s="0" t="n">
        <v>1508.82</v>
      </c>
      <c r="P1956" s="0" t="n">
        <v>187.4</v>
      </c>
      <c r="Q1956" s="0" t="n">
        <v>0</v>
      </c>
      <c r="R1956" s="0" t="n">
        <v>0</v>
      </c>
      <c r="S1956" s="0" t="n">
        <v>1636.11</v>
      </c>
      <c r="T1956" s="0" t="n">
        <v>5167.39116561459</v>
      </c>
      <c r="U1956" s="0" t="n">
        <v>1049.340075034</v>
      </c>
      <c r="V1956" s="0" t="n">
        <v>0</v>
      </c>
      <c r="W1956" s="0" t="n">
        <v>4197.360300136</v>
      </c>
      <c r="X1956" s="0" t="n">
        <v>0</v>
      </c>
      <c r="Y1956" s="0" t="n">
        <v>0</v>
      </c>
      <c r="Z1956" s="0" t="n">
        <v>0</v>
      </c>
      <c r="AA1956" s="0" t="n">
        <v>0</v>
      </c>
      <c r="AB1956" s="0" t="n">
        <v>0</v>
      </c>
      <c r="AC1956" s="0" t="n">
        <v>0</v>
      </c>
      <c r="AD1956" s="0" t="n">
        <v>94.56</v>
      </c>
      <c r="AE1956" s="0" t="n">
        <v>0.38</v>
      </c>
      <c r="AF1956" s="0" t="n">
        <v>94.94</v>
      </c>
      <c r="AH1956" s="1" t="n">
        <f aca="false">Z1956+AA1956</f>
        <v>0</v>
      </c>
      <c r="AI1956" s="1" t="n">
        <f aca="false">AF1956-AH1956</f>
        <v>94.94</v>
      </c>
    </row>
    <row r="1957" customFormat="false" ht="10.5" hidden="false" customHeight="false" outlineLevel="0" collapsed="false">
      <c r="A1957" s="3" t="n">
        <v>41173</v>
      </c>
      <c r="B1957" s="0" t="n">
        <v>36</v>
      </c>
      <c r="C1957" s="0" t="s">
        <v>34</v>
      </c>
      <c r="D1957" s="0" t="s">
        <v>34</v>
      </c>
      <c r="E1957" s="0" t="n">
        <v>80000</v>
      </c>
      <c r="F1957" s="0" t="n">
        <v>110000</v>
      </c>
      <c r="G1957" s="0" t="n">
        <v>27.78</v>
      </c>
      <c r="H1957" s="0" t="n">
        <v>38.19</v>
      </c>
      <c r="I1957" s="0" t="n">
        <v>0</v>
      </c>
      <c r="J1957" s="0" t="n">
        <v>4139.65368361459</v>
      </c>
      <c r="K1957" s="0" t="n">
        <v>0</v>
      </c>
      <c r="L1957" s="0" t="n">
        <v>10.267482</v>
      </c>
      <c r="M1957" s="0" t="n">
        <v>127.29</v>
      </c>
      <c r="N1957" s="0" t="n">
        <v>830.07</v>
      </c>
      <c r="O1957" s="0" t="n">
        <v>1557.42</v>
      </c>
      <c r="P1957" s="0" t="n">
        <v>187.4</v>
      </c>
      <c r="Q1957" s="0" t="n">
        <v>0</v>
      </c>
      <c r="R1957" s="0" t="n">
        <v>0</v>
      </c>
      <c r="S1957" s="0" t="n">
        <v>1684.71</v>
      </c>
      <c r="T1957" s="0" t="n">
        <v>5167.39116561459</v>
      </c>
      <c r="U1957" s="0" t="n">
        <v>1051.77359348947</v>
      </c>
      <c r="V1957" s="0" t="n">
        <v>0</v>
      </c>
      <c r="W1957" s="0" t="n">
        <v>4207.09437395787</v>
      </c>
      <c r="X1957" s="0" t="n">
        <v>0</v>
      </c>
      <c r="Y1957" s="0" t="n">
        <v>0</v>
      </c>
      <c r="Z1957" s="0" t="n">
        <v>0</v>
      </c>
      <c r="AA1957" s="0" t="n">
        <v>0</v>
      </c>
      <c r="AB1957" s="0" t="n">
        <v>0</v>
      </c>
      <c r="AC1957" s="0" t="n">
        <v>0</v>
      </c>
      <c r="AD1957" s="0" t="n">
        <v>94.81</v>
      </c>
      <c r="AE1957" s="0" t="n">
        <v>0.38</v>
      </c>
      <c r="AF1957" s="0" t="n">
        <v>95.19</v>
      </c>
      <c r="AH1957" s="1" t="n">
        <f aca="false">Z1957+AA1957</f>
        <v>0</v>
      </c>
      <c r="AI1957" s="1" t="n">
        <f aca="false">AF1957-AH1957</f>
        <v>95.19</v>
      </c>
    </row>
    <row r="1958" customFormat="false" ht="10.5" hidden="false" customHeight="false" outlineLevel="0" collapsed="false">
      <c r="A1958" s="3" t="n">
        <v>41173</v>
      </c>
      <c r="B1958" s="0" t="n">
        <v>37</v>
      </c>
      <c r="C1958" s="0" t="s">
        <v>34</v>
      </c>
      <c r="D1958" s="0" t="s">
        <v>34</v>
      </c>
      <c r="E1958" s="0" t="n">
        <v>80000</v>
      </c>
      <c r="F1958" s="0" t="n">
        <v>110000</v>
      </c>
      <c r="G1958" s="0" t="n">
        <v>27.78</v>
      </c>
      <c r="H1958" s="0" t="n">
        <v>38.19</v>
      </c>
      <c r="I1958" s="0" t="n">
        <v>0</v>
      </c>
      <c r="J1958" s="0" t="n">
        <v>4139.65368361459</v>
      </c>
      <c r="K1958" s="0" t="n">
        <v>0</v>
      </c>
      <c r="L1958" s="0" t="n">
        <v>10.267482</v>
      </c>
      <c r="M1958" s="0" t="n">
        <v>127.29</v>
      </c>
      <c r="N1958" s="0" t="n">
        <v>830.07</v>
      </c>
      <c r="O1958" s="0" t="n">
        <v>1610.2</v>
      </c>
      <c r="P1958" s="0" t="n">
        <v>187.4</v>
      </c>
      <c r="Q1958" s="0" t="n">
        <v>0</v>
      </c>
      <c r="R1958" s="0" t="n">
        <v>0</v>
      </c>
      <c r="S1958" s="0" t="n">
        <v>1737.49</v>
      </c>
      <c r="T1958" s="0" t="n">
        <v>5167.39116561459</v>
      </c>
      <c r="U1958" s="0" t="n">
        <v>1044.6035611552</v>
      </c>
      <c r="V1958" s="0" t="n">
        <v>0</v>
      </c>
      <c r="W1958" s="0" t="n">
        <v>4178.4142446208</v>
      </c>
      <c r="X1958" s="0" t="n">
        <v>0</v>
      </c>
      <c r="Y1958" s="0" t="n">
        <v>0</v>
      </c>
      <c r="Z1958" s="0" t="n">
        <v>0</v>
      </c>
      <c r="AA1958" s="0" t="n">
        <v>0</v>
      </c>
      <c r="AB1958" s="0" t="n">
        <v>0</v>
      </c>
      <c r="AC1958" s="0" t="n">
        <v>0</v>
      </c>
      <c r="AD1958" s="0" t="n">
        <v>59.92</v>
      </c>
      <c r="AE1958" s="0" t="n">
        <v>0.24</v>
      </c>
      <c r="AF1958" s="0" t="n">
        <v>60.16</v>
      </c>
      <c r="AH1958" s="1" t="n">
        <f aca="false">Z1958+AA1958</f>
        <v>0</v>
      </c>
      <c r="AI1958" s="1" t="n">
        <f aca="false">AF1958-AH1958</f>
        <v>60.16</v>
      </c>
    </row>
    <row r="1959" customFormat="false" ht="10.5" hidden="false" customHeight="false" outlineLevel="0" collapsed="false">
      <c r="A1959" s="3" t="n">
        <v>41173</v>
      </c>
      <c r="B1959" s="0" t="n">
        <v>38</v>
      </c>
      <c r="C1959" s="0" t="s">
        <v>34</v>
      </c>
      <c r="D1959" s="0" t="s">
        <v>34</v>
      </c>
      <c r="E1959" s="0" t="n">
        <v>80000</v>
      </c>
      <c r="F1959" s="0" t="n">
        <v>110000</v>
      </c>
      <c r="G1959" s="0" t="n">
        <v>27.78</v>
      </c>
      <c r="H1959" s="0" t="n">
        <v>38.19</v>
      </c>
      <c r="I1959" s="0" t="n">
        <v>0</v>
      </c>
      <c r="J1959" s="0" t="n">
        <v>4139.65368361459</v>
      </c>
      <c r="K1959" s="0" t="n">
        <v>0</v>
      </c>
      <c r="L1959" s="0" t="n">
        <v>10.267482</v>
      </c>
      <c r="M1959" s="0" t="n">
        <v>127.29</v>
      </c>
      <c r="N1959" s="0" t="n">
        <v>830.07</v>
      </c>
      <c r="O1959" s="0" t="n">
        <v>1610.2</v>
      </c>
      <c r="P1959" s="0" t="n">
        <v>187.4</v>
      </c>
      <c r="Q1959" s="0" t="n">
        <v>0</v>
      </c>
      <c r="R1959" s="0" t="n">
        <v>0</v>
      </c>
      <c r="S1959" s="0" t="n">
        <v>1737.49</v>
      </c>
      <c r="T1959" s="0" t="n">
        <v>5167.39116561459</v>
      </c>
      <c r="U1959" s="0" t="n">
        <v>1063.97422132693</v>
      </c>
      <c r="V1959" s="0" t="n">
        <v>0</v>
      </c>
      <c r="W1959" s="0" t="n">
        <v>4255.89688530774</v>
      </c>
      <c r="X1959" s="0" t="n">
        <v>0</v>
      </c>
      <c r="Y1959" s="0" t="n">
        <v>0</v>
      </c>
      <c r="Z1959" s="0" t="n">
        <v>0</v>
      </c>
      <c r="AA1959" s="0" t="n">
        <v>0</v>
      </c>
      <c r="AB1959" s="0" t="n">
        <v>0</v>
      </c>
      <c r="AC1959" s="0" t="n">
        <v>0</v>
      </c>
      <c r="AD1959" s="0" t="n">
        <v>0</v>
      </c>
      <c r="AE1959" s="0" t="n">
        <v>0</v>
      </c>
      <c r="AF1959" s="0" t="n">
        <v>0</v>
      </c>
      <c r="AH1959" s="1" t="n">
        <f aca="false">Z1959+AA1959</f>
        <v>0</v>
      </c>
      <c r="AI1959" s="1" t="n">
        <f aca="false">AF1959-AH1959</f>
        <v>0</v>
      </c>
    </row>
    <row r="1960" customFormat="false" ht="10.5" hidden="false" customHeight="false" outlineLevel="0" collapsed="false">
      <c r="A1960" s="3" t="n">
        <v>41173</v>
      </c>
      <c r="B1960" s="0" t="n">
        <v>39</v>
      </c>
      <c r="C1960" s="0" t="s">
        <v>34</v>
      </c>
      <c r="D1960" s="0" t="s">
        <v>34</v>
      </c>
      <c r="E1960" s="0" t="n">
        <v>80000</v>
      </c>
      <c r="F1960" s="0" t="n">
        <v>110000</v>
      </c>
      <c r="G1960" s="0" t="n">
        <v>27.78</v>
      </c>
      <c r="H1960" s="0" t="n">
        <v>38.19</v>
      </c>
      <c r="I1960" s="0" t="n">
        <v>0</v>
      </c>
      <c r="J1960" s="0" t="n">
        <v>4139.65368361459</v>
      </c>
      <c r="K1960" s="0" t="n">
        <v>0</v>
      </c>
      <c r="L1960" s="0" t="n">
        <v>10.267482</v>
      </c>
      <c r="M1960" s="0" t="n">
        <v>127.29</v>
      </c>
      <c r="N1960" s="0" t="n">
        <v>830.07</v>
      </c>
      <c r="O1960" s="0" t="n">
        <v>1610.2</v>
      </c>
      <c r="P1960" s="0" t="n">
        <v>187.4</v>
      </c>
      <c r="Q1960" s="0" t="n">
        <v>0</v>
      </c>
      <c r="R1960" s="0" t="n">
        <v>0</v>
      </c>
      <c r="S1960" s="0" t="n">
        <v>1737.49</v>
      </c>
      <c r="T1960" s="0" t="n">
        <v>5167.39116561459</v>
      </c>
      <c r="U1960" s="0" t="n">
        <v>1095.1820600836</v>
      </c>
      <c r="V1960" s="0" t="n">
        <v>0</v>
      </c>
      <c r="W1960" s="0" t="n">
        <v>4380.7282403344</v>
      </c>
      <c r="X1960" s="0" t="n">
        <v>0</v>
      </c>
      <c r="Y1960" s="0" t="n">
        <v>0</v>
      </c>
      <c r="Z1960" s="0" t="n">
        <v>0</v>
      </c>
      <c r="AA1960" s="0" t="n">
        <v>0</v>
      </c>
      <c r="AB1960" s="0" t="n">
        <v>0</v>
      </c>
      <c r="AC1960" s="0" t="n">
        <v>0</v>
      </c>
      <c r="AD1960" s="0" t="n">
        <v>137.6</v>
      </c>
      <c r="AE1960" s="0" t="n">
        <v>0.55</v>
      </c>
      <c r="AF1960" s="0" t="n">
        <v>138.15</v>
      </c>
      <c r="AH1960" s="1" t="n">
        <f aca="false">Z1960+AA1960</f>
        <v>0</v>
      </c>
      <c r="AI1960" s="1" t="n">
        <f aca="false">AF1960-AH1960</f>
        <v>138.15</v>
      </c>
    </row>
    <row r="1961" customFormat="false" ht="10.5" hidden="false" customHeight="false" outlineLevel="0" collapsed="false">
      <c r="A1961" s="3" t="n">
        <v>41173</v>
      </c>
      <c r="B1961" s="0" t="n">
        <v>40</v>
      </c>
      <c r="C1961" s="0" t="s">
        <v>34</v>
      </c>
      <c r="D1961" s="0" t="s">
        <v>34</v>
      </c>
      <c r="E1961" s="0" t="n">
        <v>80000</v>
      </c>
      <c r="F1961" s="0" t="n">
        <v>110000</v>
      </c>
      <c r="G1961" s="0" t="n">
        <v>27.78</v>
      </c>
      <c r="H1961" s="0" t="n">
        <v>38.19</v>
      </c>
      <c r="I1961" s="0" t="n">
        <v>0</v>
      </c>
      <c r="J1961" s="0" t="n">
        <v>4139.65368361459</v>
      </c>
      <c r="K1961" s="0" t="n">
        <v>0</v>
      </c>
      <c r="L1961" s="0" t="n">
        <v>10.267482</v>
      </c>
      <c r="M1961" s="0" t="n">
        <v>127.29</v>
      </c>
      <c r="N1961" s="0" t="n">
        <v>830.07</v>
      </c>
      <c r="O1961" s="0" t="n">
        <v>1610.2</v>
      </c>
      <c r="P1961" s="0" t="n">
        <v>187.4</v>
      </c>
      <c r="Q1961" s="0" t="n">
        <v>0</v>
      </c>
      <c r="R1961" s="0" t="n">
        <v>0</v>
      </c>
      <c r="S1961" s="0" t="n">
        <v>1737.49</v>
      </c>
      <c r="T1961" s="0" t="n">
        <v>5167.39116561459</v>
      </c>
      <c r="U1961" s="0" t="n">
        <v>1105.3180865216</v>
      </c>
      <c r="V1961" s="0" t="n">
        <v>0</v>
      </c>
      <c r="W1961" s="0" t="n">
        <v>4421.2723460864</v>
      </c>
      <c r="X1961" s="0" t="n">
        <v>0</v>
      </c>
      <c r="Y1961" s="0" t="n">
        <v>0</v>
      </c>
      <c r="Z1961" s="0" t="n">
        <v>0</v>
      </c>
      <c r="AA1961" s="0" t="n">
        <v>0</v>
      </c>
      <c r="AB1961" s="0" t="n">
        <v>0</v>
      </c>
      <c r="AC1961" s="0" t="n">
        <v>0</v>
      </c>
      <c r="AD1961" s="0" t="n">
        <v>0</v>
      </c>
      <c r="AE1961" s="0" t="n">
        <v>0</v>
      </c>
      <c r="AF1961" s="0" t="n">
        <v>0</v>
      </c>
      <c r="AH1961" s="1" t="n">
        <f aca="false">Z1961+AA1961</f>
        <v>0</v>
      </c>
      <c r="AI1961" s="1" t="n">
        <f aca="false">AF1961-AH1961</f>
        <v>0</v>
      </c>
    </row>
    <row r="1962" customFormat="false" ht="10.5" hidden="false" customHeight="false" outlineLevel="0" collapsed="false">
      <c r="A1962" s="3" t="n">
        <v>41173</v>
      </c>
      <c r="B1962" s="0" t="n">
        <v>41</v>
      </c>
      <c r="C1962" s="0" t="s">
        <v>34</v>
      </c>
      <c r="D1962" s="0" t="s">
        <v>34</v>
      </c>
      <c r="E1962" s="0" t="n">
        <v>80000</v>
      </c>
      <c r="F1962" s="0" t="n">
        <v>110000</v>
      </c>
      <c r="G1962" s="0" t="n">
        <v>27.78</v>
      </c>
      <c r="H1962" s="0" t="n">
        <v>38.19</v>
      </c>
      <c r="I1962" s="0" t="n">
        <v>0</v>
      </c>
      <c r="J1962" s="0" t="n">
        <v>4139.65368361459</v>
      </c>
      <c r="K1962" s="0" t="n">
        <v>0</v>
      </c>
      <c r="L1962" s="0" t="n">
        <v>10.267482</v>
      </c>
      <c r="M1962" s="0" t="n">
        <v>127.29</v>
      </c>
      <c r="N1962" s="0" t="n">
        <v>856.41</v>
      </c>
      <c r="O1962" s="0" t="n">
        <v>1905.42</v>
      </c>
      <c r="P1962" s="0" t="n">
        <v>187.4</v>
      </c>
      <c r="Q1962" s="0" t="n">
        <v>0</v>
      </c>
      <c r="R1962" s="0" t="n">
        <v>0</v>
      </c>
      <c r="S1962" s="0" t="n">
        <v>2032.71</v>
      </c>
      <c r="T1962" s="0" t="n">
        <v>5193.73116561459</v>
      </c>
      <c r="U1962" s="0" t="n">
        <v>1106.7652431396</v>
      </c>
      <c r="V1962" s="0" t="n">
        <v>0</v>
      </c>
      <c r="W1962" s="0" t="n">
        <v>4427.0609725584</v>
      </c>
      <c r="X1962" s="0" t="n">
        <v>0</v>
      </c>
      <c r="Y1962" s="0" t="n">
        <v>0</v>
      </c>
      <c r="Z1962" s="0" t="n">
        <v>0</v>
      </c>
      <c r="AA1962" s="0" t="n">
        <v>0</v>
      </c>
      <c r="AB1962" s="0" t="n">
        <v>0</v>
      </c>
      <c r="AC1962" s="0" t="n">
        <v>0</v>
      </c>
      <c r="AD1962" s="0" t="n">
        <v>45.55</v>
      </c>
      <c r="AE1962" s="0" t="n">
        <v>0.18</v>
      </c>
      <c r="AF1962" s="0" t="n">
        <v>45.73</v>
      </c>
      <c r="AH1962" s="1" t="n">
        <f aca="false">Z1962+AA1962</f>
        <v>0</v>
      </c>
      <c r="AI1962" s="1" t="n">
        <f aca="false">AF1962-AH1962</f>
        <v>45.73</v>
      </c>
    </row>
    <row r="1963" customFormat="false" ht="10.5" hidden="false" customHeight="false" outlineLevel="0" collapsed="false">
      <c r="A1963" s="3" t="n">
        <v>41173</v>
      </c>
      <c r="B1963" s="0" t="n">
        <v>42</v>
      </c>
      <c r="C1963" s="0" t="s">
        <v>34</v>
      </c>
      <c r="D1963" s="0" t="s">
        <v>34</v>
      </c>
      <c r="E1963" s="0" t="n">
        <v>80000</v>
      </c>
      <c r="F1963" s="0" t="n">
        <v>110000</v>
      </c>
      <c r="G1963" s="0" t="n">
        <v>27.78</v>
      </c>
      <c r="H1963" s="0" t="n">
        <v>38.19</v>
      </c>
      <c r="I1963" s="0" t="n">
        <v>0</v>
      </c>
      <c r="J1963" s="0" t="n">
        <v>4139.65368361459</v>
      </c>
      <c r="K1963" s="0" t="n">
        <v>0</v>
      </c>
      <c r="L1963" s="0" t="n">
        <v>10.267482</v>
      </c>
      <c r="M1963" s="0" t="n">
        <v>127.29</v>
      </c>
      <c r="N1963" s="0" t="n">
        <v>856.41</v>
      </c>
      <c r="O1963" s="0" t="n">
        <v>2010.2</v>
      </c>
      <c r="P1963" s="0" t="n">
        <v>183.2</v>
      </c>
      <c r="Q1963" s="0" t="n">
        <v>0</v>
      </c>
      <c r="R1963" s="0" t="n">
        <v>0</v>
      </c>
      <c r="S1963" s="0" t="n">
        <v>2137.49</v>
      </c>
      <c r="T1963" s="0" t="n">
        <v>5189.53116561459</v>
      </c>
      <c r="U1963" s="0" t="n">
        <v>1077.9343602452</v>
      </c>
      <c r="V1963" s="0" t="n">
        <v>0</v>
      </c>
      <c r="W1963" s="0" t="n">
        <v>4311.7374409808</v>
      </c>
      <c r="X1963" s="0" t="n">
        <v>0</v>
      </c>
      <c r="Y1963" s="0" t="n">
        <v>0</v>
      </c>
      <c r="Z1963" s="0" t="n">
        <v>0</v>
      </c>
      <c r="AA1963" s="0" t="n">
        <v>0</v>
      </c>
      <c r="AB1963" s="0" t="n">
        <v>0</v>
      </c>
      <c r="AC1963" s="0" t="n">
        <v>0</v>
      </c>
      <c r="AD1963" s="0" t="n">
        <v>13.96</v>
      </c>
      <c r="AE1963" s="0" t="n">
        <v>0.06</v>
      </c>
      <c r="AF1963" s="0" t="n">
        <v>14.01</v>
      </c>
      <c r="AH1963" s="1" t="n">
        <f aca="false">Z1963+AA1963</f>
        <v>0</v>
      </c>
      <c r="AI1963" s="1" t="n">
        <f aca="false">AF1963-AH1963</f>
        <v>14.01</v>
      </c>
    </row>
    <row r="1964" customFormat="false" ht="10.5" hidden="false" customHeight="false" outlineLevel="0" collapsed="false">
      <c r="A1964" s="3" t="n">
        <v>41173</v>
      </c>
      <c r="B1964" s="0" t="n">
        <v>43</v>
      </c>
      <c r="C1964" s="0" t="s">
        <v>34</v>
      </c>
      <c r="D1964" s="0" t="s">
        <v>34</v>
      </c>
      <c r="E1964" s="0" t="n">
        <v>80000</v>
      </c>
      <c r="F1964" s="0" t="n">
        <v>110000</v>
      </c>
      <c r="G1964" s="0" t="n">
        <v>27.78</v>
      </c>
      <c r="H1964" s="0" t="n">
        <v>38.19</v>
      </c>
      <c r="I1964" s="0" t="n">
        <v>0</v>
      </c>
      <c r="J1964" s="0" t="n">
        <v>4139.65368361459</v>
      </c>
      <c r="K1964" s="0" t="n">
        <v>0</v>
      </c>
      <c r="L1964" s="0" t="n">
        <v>10.267482</v>
      </c>
      <c r="M1964" s="0" t="n">
        <v>127.29</v>
      </c>
      <c r="N1964" s="0" t="n">
        <v>856.41</v>
      </c>
      <c r="O1964" s="0" t="n">
        <v>2010.2</v>
      </c>
      <c r="P1964" s="0" t="n">
        <v>183.2</v>
      </c>
      <c r="Q1964" s="0" t="n">
        <v>0</v>
      </c>
      <c r="R1964" s="0" t="n">
        <v>0</v>
      </c>
      <c r="S1964" s="0" t="n">
        <v>2137.49</v>
      </c>
      <c r="T1964" s="0" t="n">
        <v>5189.53116561459</v>
      </c>
      <c r="U1964" s="0" t="n">
        <v>1105.7289981892</v>
      </c>
      <c r="V1964" s="0" t="n">
        <v>0</v>
      </c>
      <c r="W1964" s="0" t="n">
        <v>4422.9159927568</v>
      </c>
      <c r="X1964" s="0" t="n">
        <v>0</v>
      </c>
      <c r="Y1964" s="0" t="n">
        <v>0</v>
      </c>
      <c r="Z1964" s="0" t="n">
        <v>0</v>
      </c>
      <c r="AA1964" s="0" t="n">
        <v>0</v>
      </c>
      <c r="AB1964" s="0" t="n">
        <v>0</v>
      </c>
      <c r="AC1964" s="0" t="n">
        <v>0</v>
      </c>
      <c r="AD1964" s="0" t="n">
        <v>35.06</v>
      </c>
      <c r="AE1964" s="0" t="n">
        <v>0.14</v>
      </c>
      <c r="AF1964" s="0" t="n">
        <v>35.2</v>
      </c>
      <c r="AH1964" s="1" t="n">
        <f aca="false">Z1964+AA1964</f>
        <v>0</v>
      </c>
      <c r="AI1964" s="1" t="n">
        <f aca="false">AF1964-AH1964</f>
        <v>35.2</v>
      </c>
    </row>
    <row r="1965" customFormat="false" ht="10.5" hidden="false" customHeight="false" outlineLevel="0" collapsed="false">
      <c r="A1965" s="3" t="n">
        <v>41173</v>
      </c>
      <c r="B1965" s="0" t="n">
        <v>44</v>
      </c>
      <c r="C1965" s="0" t="s">
        <v>34</v>
      </c>
      <c r="D1965" s="0" t="s">
        <v>34</v>
      </c>
      <c r="E1965" s="0" t="n">
        <v>80000</v>
      </c>
      <c r="F1965" s="0" t="n">
        <v>110000</v>
      </c>
      <c r="G1965" s="0" t="n">
        <v>27.78</v>
      </c>
      <c r="H1965" s="0" t="n">
        <v>38.19</v>
      </c>
      <c r="I1965" s="0" t="n">
        <v>0</v>
      </c>
      <c r="J1965" s="0" t="n">
        <v>4139.65368361459</v>
      </c>
      <c r="K1965" s="0" t="n">
        <v>0</v>
      </c>
      <c r="L1965" s="0" t="n">
        <v>10.267482</v>
      </c>
      <c r="M1965" s="0" t="n">
        <v>127.29</v>
      </c>
      <c r="N1965" s="0" t="n">
        <v>856.41</v>
      </c>
      <c r="O1965" s="0" t="n">
        <v>2010.2</v>
      </c>
      <c r="P1965" s="0" t="n">
        <v>183.2</v>
      </c>
      <c r="Q1965" s="0" t="n">
        <v>0</v>
      </c>
      <c r="R1965" s="0" t="n">
        <v>0</v>
      </c>
      <c r="S1965" s="0" t="n">
        <v>2137.49</v>
      </c>
      <c r="T1965" s="0" t="n">
        <v>5189.53116561459</v>
      </c>
      <c r="U1965" s="0" t="n">
        <v>1113.59876487147</v>
      </c>
      <c r="V1965" s="0" t="n">
        <v>0</v>
      </c>
      <c r="W1965" s="0" t="n">
        <v>4454.39505948587</v>
      </c>
      <c r="X1965" s="0" t="n">
        <v>0</v>
      </c>
      <c r="Y1965" s="0" t="n">
        <v>0</v>
      </c>
      <c r="Z1965" s="0" t="n">
        <v>0</v>
      </c>
      <c r="AA1965" s="0" t="n">
        <v>0</v>
      </c>
      <c r="AB1965" s="0" t="n">
        <v>0</v>
      </c>
      <c r="AC1965" s="0" t="n">
        <v>0</v>
      </c>
      <c r="AD1965" s="0" t="n">
        <v>19.27</v>
      </c>
      <c r="AE1965" s="0" t="n">
        <v>0.08</v>
      </c>
      <c r="AF1965" s="0" t="n">
        <v>19.35</v>
      </c>
      <c r="AH1965" s="1" t="n">
        <f aca="false">Z1965+AA1965</f>
        <v>0</v>
      </c>
      <c r="AI1965" s="1" t="n">
        <f aca="false">AF1965-AH1965</f>
        <v>19.35</v>
      </c>
    </row>
    <row r="1966" customFormat="false" ht="10.5" hidden="false" customHeight="false" outlineLevel="0" collapsed="false">
      <c r="A1966" s="3" t="n">
        <v>41173</v>
      </c>
      <c r="B1966" s="0" t="n">
        <v>45</v>
      </c>
      <c r="C1966" s="0" t="s">
        <v>34</v>
      </c>
      <c r="D1966" s="0" t="s">
        <v>34</v>
      </c>
      <c r="E1966" s="0" t="n">
        <v>80000</v>
      </c>
      <c r="F1966" s="0" t="n">
        <v>110000</v>
      </c>
      <c r="G1966" s="0" t="n">
        <v>27.78</v>
      </c>
      <c r="H1966" s="0" t="n">
        <v>38.19</v>
      </c>
      <c r="I1966" s="0" t="n">
        <v>0</v>
      </c>
      <c r="J1966" s="0" t="n">
        <v>4139.65368361459</v>
      </c>
      <c r="K1966" s="0" t="n">
        <v>0</v>
      </c>
      <c r="L1966" s="0" t="n">
        <v>10.267482</v>
      </c>
      <c r="M1966" s="0" t="n">
        <v>127.29</v>
      </c>
      <c r="N1966" s="0" t="n">
        <v>856.41</v>
      </c>
      <c r="O1966" s="0" t="n">
        <v>2012.2</v>
      </c>
      <c r="P1966" s="0" t="n">
        <v>180</v>
      </c>
      <c r="Q1966" s="0" t="n">
        <v>0</v>
      </c>
      <c r="R1966" s="0" t="n">
        <v>0</v>
      </c>
      <c r="S1966" s="0" t="n">
        <v>2139.49</v>
      </c>
      <c r="T1966" s="0" t="n">
        <v>5186.33116561459</v>
      </c>
      <c r="U1966" s="0" t="n">
        <v>1107.3229844656</v>
      </c>
      <c r="V1966" s="0" t="n">
        <v>0</v>
      </c>
      <c r="W1966" s="0" t="n">
        <v>4429.2919378624</v>
      </c>
      <c r="X1966" s="0" t="n">
        <v>0</v>
      </c>
      <c r="Y1966" s="0" t="n">
        <v>0</v>
      </c>
      <c r="Z1966" s="0" t="n">
        <v>0</v>
      </c>
      <c r="AA1966" s="0" t="n">
        <v>0</v>
      </c>
      <c r="AB1966" s="0" t="n">
        <v>0</v>
      </c>
      <c r="AC1966" s="0" t="n">
        <v>0</v>
      </c>
      <c r="AD1966" s="0" t="n">
        <v>81.04</v>
      </c>
      <c r="AE1966" s="0" t="n">
        <v>0.32</v>
      </c>
      <c r="AF1966" s="0" t="n">
        <v>81.36</v>
      </c>
      <c r="AH1966" s="1" t="n">
        <f aca="false">Z1966+AA1966</f>
        <v>0</v>
      </c>
      <c r="AI1966" s="1" t="n">
        <f aca="false">AF1966-AH1966</f>
        <v>81.36</v>
      </c>
    </row>
    <row r="1967" customFormat="false" ht="10.5" hidden="false" customHeight="false" outlineLevel="0" collapsed="false">
      <c r="A1967" s="3" t="n">
        <v>41173</v>
      </c>
      <c r="B1967" s="0" t="n">
        <v>46</v>
      </c>
      <c r="C1967" s="0" t="s">
        <v>34</v>
      </c>
      <c r="D1967" s="0" t="s">
        <v>34</v>
      </c>
      <c r="E1967" s="0" t="n">
        <v>80000</v>
      </c>
      <c r="F1967" s="0" t="n">
        <v>110000</v>
      </c>
      <c r="G1967" s="0" t="n">
        <v>27.78</v>
      </c>
      <c r="H1967" s="0" t="n">
        <v>38.19</v>
      </c>
      <c r="I1967" s="0" t="n">
        <v>0</v>
      </c>
      <c r="J1967" s="0" t="n">
        <v>4139.65368361459</v>
      </c>
      <c r="K1967" s="0" t="n">
        <v>0</v>
      </c>
      <c r="L1967" s="0" t="n">
        <v>10.267482</v>
      </c>
      <c r="M1967" s="0" t="n">
        <v>127.29</v>
      </c>
      <c r="N1967" s="0" t="n">
        <v>856.41</v>
      </c>
      <c r="O1967" s="0" t="n">
        <v>2010.2</v>
      </c>
      <c r="P1967" s="0" t="n">
        <v>180</v>
      </c>
      <c r="Q1967" s="0" t="n">
        <v>0</v>
      </c>
      <c r="R1967" s="0" t="n">
        <v>0</v>
      </c>
      <c r="S1967" s="0" t="n">
        <v>2137.49</v>
      </c>
      <c r="T1967" s="0" t="n">
        <v>5186.33116561459</v>
      </c>
      <c r="U1967" s="0" t="n">
        <v>1096.56768164373</v>
      </c>
      <c r="V1967" s="0" t="n">
        <v>0</v>
      </c>
      <c r="W1967" s="0" t="n">
        <v>4386.27072657493</v>
      </c>
      <c r="X1967" s="0" t="n">
        <v>0</v>
      </c>
      <c r="Y1967" s="0" t="n">
        <v>0</v>
      </c>
      <c r="Z1967" s="0" t="n">
        <v>0</v>
      </c>
      <c r="AA1967" s="0" t="n">
        <v>0</v>
      </c>
      <c r="AB1967" s="0" t="n">
        <v>0</v>
      </c>
      <c r="AC1967" s="0" t="n">
        <v>0</v>
      </c>
      <c r="AD1967" s="0" t="n">
        <v>65.04</v>
      </c>
      <c r="AE1967" s="0" t="n">
        <v>0.26</v>
      </c>
      <c r="AF1967" s="0" t="n">
        <v>65.3</v>
      </c>
      <c r="AH1967" s="1" t="n">
        <f aca="false">Z1967+AA1967</f>
        <v>0</v>
      </c>
      <c r="AI1967" s="1" t="n">
        <f aca="false">AF1967-AH1967</f>
        <v>65.3</v>
      </c>
    </row>
    <row r="1968" customFormat="false" ht="10.5" hidden="false" customHeight="false" outlineLevel="0" collapsed="false">
      <c r="A1968" s="3" t="n">
        <v>41173</v>
      </c>
      <c r="B1968" s="0" t="n">
        <v>47</v>
      </c>
      <c r="C1968" s="0" t="s">
        <v>34</v>
      </c>
      <c r="D1968" s="0" t="s">
        <v>34</v>
      </c>
      <c r="E1968" s="0" t="n">
        <v>80000</v>
      </c>
      <c r="F1968" s="0" t="n">
        <v>110000</v>
      </c>
      <c r="G1968" s="0" t="n">
        <v>27.78</v>
      </c>
      <c r="H1968" s="0" t="n">
        <v>38.19</v>
      </c>
      <c r="I1968" s="0" t="n">
        <v>0</v>
      </c>
      <c r="J1968" s="0" t="n">
        <v>4139.65368361459</v>
      </c>
      <c r="K1968" s="0" t="n">
        <v>0</v>
      </c>
      <c r="L1968" s="0" t="n">
        <v>10.267482</v>
      </c>
      <c r="M1968" s="0" t="n">
        <v>127.29</v>
      </c>
      <c r="N1968" s="0" t="n">
        <v>856.41</v>
      </c>
      <c r="O1968" s="0" t="n">
        <v>2010.2</v>
      </c>
      <c r="P1968" s="0" t="n">
        <v>180</v>
      </c>
      <c r="Q1968" s="0" t="n">
        <v>0</v>
      </c>
      <c r="R1968" s="0" t="n">
        <v>0</v>
      </c>
      <c r="S1968" s="0" t="n">
        <v>2137.49</v>
      </c>
      <c r="T1968" s="0" t="n">
        <v>5186.33116561459</v>
      </c>
      <c r="U1968" s="0" t="n">
        <v>1070.91732273373</v>
      </c>
      <c r="V1968" s="0" t="n">
        <v>0</v>
      </c>
      <c r="W1968" s="0" t="n">
        <v>4283.66929093493</v>
      </c>
      <c r="X1968" s="0" t="n">
        <v>0</v>
      </c>
      <c r="Y1968" s="0" t="n">
        <v>0</v>
      </c>
      <c r="Z1968" s="0" t="n">
        <v>0</v>
      </c>
      <c r="AA1968" s="0" t="n">
        <v>0</v>
      </c>
      <c r="AB1968" s="0" t="n">
        <v>0</v>
      </c>
      <c r="AC1968" s="0" t="n">
        <v>0</v>
      </c>
      <c r="AD1968" s="0" t="n">
        <v>236.93</v>
      </c>
      <c r="AE1968" s="0" t="n">
        <v>0.95</v>
      </c>
      <c r="AF1968" s="0" t="n">
        <v>237.88</v>
      </c>
      <c r="AH1968" s="1" t="n">
        <f aca="false">Z1968+AA1968</f>
        <v>0</v>
      </c>
      <c r="AI1968" s="1" t="n">
        <f aca="false">AF1968-AH1968</f>
        <v>237.88</v>
      </c>
    </row>
    <row r="1969" customFormat="false" ht="10.5" hidden="false" customHeight="false" outlineLevel="0" collapsed="false">
      <c r="A1969" s="3" t="n">
        <v>41173</v>
      </c>
      <c r="B1969" s="0" t="n">
        <v>48</v>
      </c>
      <c r="C1969" s="0" t="s">
        <v>34</v>
      </c>
      <c r="D1969" s="0" t="s">
        <v>34</v>
      </c>
      <c r="E1969" s="0" t="n">
        <v>80000</v>
      </c>
      <c r="F1969" s="0" t="n">
        <v>110000</v>
      </c>
      <c r="G1969" s="0" t="n">
        <v>27.78</v>
      </c>
      <c r="H1969" s="0" t="n">
        <v>38.19</v>
      </c>
      <c r="I1969" s="0" t="n">
        <v>0</v>
      </c>
      <c r="J1969" s="0" t="n">
        <v>4139.65368361459</v>
      </c>
      <c r="K1969" s="0" t="n">
        <v>0</v>
      </c>
      <c r="L1969" s="0" t="n">
        <v>10.267482</v>
      </c>
      <c r="M1969" s="0" t="n">
        <v>127.29</v>
      </c>
      <c r="N1969" s="0" t="n">
        <v>856.41</v>
      </c>
      <c r="O1969" s="0" t="n">
        <v>2010.2</v>
      </c>
      <c r="P1969" s="0" t="n">
        <v>180</v>
      </c>
      <c r="Q1969" s="0" t="n">
        <v>0</v>
      </c>
      <c r="R1969" s="0" t="n">
        <v>0</v>
      </c>
      <c r="S1969" s="0" t="n">
        <v>2137.49</v>
      </c>
      <c r="T1969" s="0" t="n">
        <v>5186.33116561459</v>
      </c>
      <c r="U1969" s="0" t="n">
        <v>1091.03476180627</v>
      </c>
      <c r="V1969" s="0" t="n">
        <v>0</v>
      </c>
      <c r="W1969" s="0" t="n">
        <v>4364.13904722507</v>
      </c>
      <c r="X1969" s="0" t="n">
        <v>0</v>
      </c>
      <c r="Y1969" s="0" t="n">
        <v>0</v>
      </c>
      <c r="Z1969" s="0" t="n">
        <v>0</v>
      </c>
      <c r="AA1969" s="0" t="n">
        <v>0</v>
      </c>
      <c r="AB1969" s="0" t="n">
        <v>0</v>
      </c>
      <c r="AC1969" s="0" t="n">
        <v>0</v>
      </c>
      <c r="AD1969" s="0" t="n">
        <v>255.25</v>
      </c>
      <c r="AE1969" s="0" t="n">
        <v>1.02</v>
      </c>
      <c r="AF1969" s="0" t="n">
        <v>256.27</v>
      </c>
      <c r="AH1969" s="1" t="n">
        <f aca="false">Z1969+AA1969</f>
        <v>0</v>
      </c>
      <c r="AI1969" s="1" t="n">
        <f aca="false">AF1969-AH1969</f>
        <v>256.27</v>
      </c>
    </row>
    <row r="1970" customFormat="false" ht="10.5" hidden="false" customHeight="false" outlineLevel="0" collapsed="false">
      <c r="A1970" s="3" t="n">
        <v>41173</v>
      </c>
      <c r="B1970" s="0" t="n">
        <v>49</v>
      </c>
      <c r="C1970" s="0" t="s">
        <v>34</v>
      </c>
      <c r="D1970" s="0" t="s">
        <v>34</v>
      </c>
      <c r="E1970" s="0" t="n">
        <v>80000</v>
      </c>
      <c r="F1970" s="0" t="n">
        <v>110000</v>
      </c>
      <c r="G1970" s="0" t="n">
        <v>27.78</v>
      </c>
      <c r="H1970" s="0" t="n">
        <v>38.19</v>
      </c>
      <c r="I1970" s="0" t="n">
        <v>0</v>
      </c>
      <c r="J1970" s="0" t="n">
        <v>4139.65368361459</v>
      </c>
      <c r="K1970" s="0" t="n">
        <v>0</v>
      </c>
      <c r="L1970" s="0" t="n">
        <v>10.267482</v>
      </c>
      <c r="M1970" s="0" t="n">
        <v>118.49</v>
      </c>
      <c r="N1970" s="0" t="n">
        <v>856.41</v>
      </c>
      <c r="O1970" s="0" t="n">
        <v>2235.54</v>
      </c>
      <c r="P1970" s="0" t="n">
        <v>183.2</v>
      </c>
      <c r="Q1970" s="0" t="n">
        <v>0</v>
      </c>
      <c r="R1970" s="0" t="n">
        <v>0</v>
      </c>
      <c r="S1970" s="0" t="n">
        <v>2354.03</v>
      </c>
      <c r="T1970" s="0" t="n">
        <v>5189.53116561459</v>
      </c>
      <c r="U1970" s="0" t="n">
        <v>1117.50752406613</v>
      </c>
      <c r="V1970" s="0" t="n">
        <v>0</v>
      </c>
      <c r="W1970" s="0" t="n">
        <v>4470.03009626453</v>
      </c>
      <c r="X1970" s="0" t="n">
        <v>0</v>
      </c>
      <c r="Y1970" s="0" t="n">
        <v>0</v>
      </c>
      <c r="Z1970" s="0" t="n">
        <v>0</v>
      </c>
      <c r="AA1970" s="0" t="n">
        <v>0</v>
      </c>
      <c r="AB1970" s="0" t="n">
        <v>0</v>
      </c>
      <c r="AC1970" s="0" t="n">
        <v>0</v>
      </c>
      <c r="AD1970" s="0" t="n">
        <v>312.64</v>
      </c>
      <c r="AE1970" s="0" t="n">
        <v>1.25</v>
      </c>
      <c r="AF1970" s="0" t="n">
        <v>313.89</v>
      </c>
      <c r="AH1970" s="1" t="n">
        <f aca="false">Z1970+AA1970</f>
        <v>0</v>
      </c>
      <c r="AI1970" s="1" t="n">
        <f aca="false">AF1970-AH1970</f>
        <v>313.89</v>
      </c>
    </row>
    <row r="1971" customFormat="false" ht="10.5" hidden="false" customHeight="false" outlineLevel="0" collapsed="false">
      <c r="A1971" s="3" t="n">
        <v>41173</v>
      </c>
      <c r="B1971" s="0" t="n">
        <v>50</v>
      </c>
      <c r="C1971" s="0" t="s">
        <v>34</v>
      </c>
      <c r="D1971" s="0" t="s">
        <v>34</v>
      </c>
      <c r="E1971" s="0" t="n">
        <v>80000</v>
      </c>
      <c r="F1971" s="0" t="n">
        <v>110000</v>
      </c>
      <c r="G1971" s="0" t="n">
        <v>27.78</v>
      </c>
      <c r="H1971" s="0" t="n">
        <v>38.19</v>
      </c>
      <c r="I1971" s="0" t="n">
        <v>0</v>
      </c>
      <c r="J1971" s="0" t="n">
        <v>4139.65368361459</v>
      </c>
      <c r="K1971" s="0" t="n">
        <v>0</v>
      </c>
      <c r="L1971" s="0" t="n">
        <v>10.267482</v>
      </c>
      <c r="M1971" s="0" t="n">
        <v>118.49</v>
      </c>
      <c r="N1971" s="0" t="n">
        <v>856.41</v>
      </c>
      <c r="O1971" s="0" t="n">
        <v>2128.1</v>
      </c>
      <c r="P1971" s="0" t="n">
        <v>183.2</v>
      </c>
      <c r="Q1971" s="0" t="n">
        <v>0</v>
      </c>
      <c r="R1971" s="0" t="n">
        <v>0</v>
      </c>
      <c r="S1971" s="0" t="n">
        <v>2246.59</v>
      </c>
      <c r="T1971" s="0" t="n">
        <v>5189.53116561459</v>
      </c>
      <c r="U1971" s="0" t="n">
        <v>1097.51723804227</v>
      </c>
      <c r="V1971" s="0" t="n">
        <v>0</v>
      </c>
      <c r="W1971" s="0" t="n">
        <v>4390.06895216907</v>
      </c>
      <c r="X1971" s="0" t="n">
        <v>0</v>
      </c>
      <c r="Y1971" s="0" t="n">
        <v>0</v>
      </c>
      <c r="Z1971" s="0" t="n">
        <v>0</v>
      </c>
      <c r="AA1971" s="0" t="n">
        <v>0</v>
      </c>
      <c r="AB1971" s="0" t="n">
        <v>0</v>
      </c>
      <c r="AC1971" s="0" t="n">
        <v>0</v>
      </c>
      <c r="AD1971" s="0" t="n">
        <v>181.38</v>
      </c>
      <c r="AE1971" s="0" t="n">
        <v>0.73</v>
      </c>
      <c r="AF1971" s="0" t="n">
        <v>182.11</v>
      </c>
      <c r="AH1971" s="1" t="n">
        <f aca="false">Z1971+AA1971</f>
        <v>0</v>
      </c>
      <c r="AI1971" s="1" t="n">
        <f aca="false">AF1971-AH1971</f>
        <v>182.11</v>
      </c>
    </row>
    <row r="1972" customFormat="false" ht="10.5" hidden="false" customHeight="false" outlineLevel="0" collapsed="false">
      <c r="A1972" s="3" t="n">
        <v>41173</v>
      </c>
      <c r="B1972" s="0" t="n">
        <v>51</v>
      </c>
      <c r="C1972" s="0" t="s">
        <v>34</v>
      </c>
      <c r="D1972" s="0" t="s">
        <v>34</v>
      </c>
      <c r="E1972" s="0" t="n">
        <v>80000</v>
      </c>
      <c r="F1972" s="0" t="n">
        <v>110000</v>
      </c>
      <c r="G1972" s="0" t="n">
        <v>27.78</v>
      </c>
      <c r="H1972" s="0" t="n">
        <v>38.19</v>
      </c>
      <c r="I1972" s="0" t="n">
        <v>0</v>
      </c>
      <c r="J1972" s="0" t="n">
        <v>4139.65368361459</v>
      </c>
      <c r="K1972" s="0" t="n">
        <v>0</v>
      </c>
      <c r="L1972" s="0" t="n">
        <v>10.267482</v>
      </c>
      <c r="M1972" s="0" t="n">
        <v>118.49</v>
      </c>
      <c r="N1972" s="0" t="n">
        <v>856.41</v>
      </c>
      <c r="O1972" s="0" t="n">
        <v>2033.42</v>
      </c>
      <c r="P1972" s="0" t="n">
        <v>183.2</v>
      </c>
      <c r="Q1972" s="0" t="n">
        <v>0</v>
      </c>
      <c r="R1972" s="0" t="n">
        <v>0</v>
      </c>
      <c r="S1972" s="0" t="n">
        <v>2151.91</v>
      </c>
      <c r="T1972" s="0" t="n">
        <v>5189.53116561459</v>
      </c>
      <c r="U1972" s="0" t="n">
        <v>1079.88913309093</v>
      </c>
      <c r="V1972" s="0" t="n">
        <v>0</v>
      </c>
      <c r="W1972" s="0" t="n">
        <v>4319.55653236373</v>
      </c>
      <c r="X1972" s="0" t="n">
        <v>0</v>
      </c>
      <c r="Y1972" s="0" t="n">
        <v>0</v>
      </c>
      <c r="Z1972" s="0" t="n">
        <v>0</v>
      </c>
      <c r="AA1972" s="0" t="n">
        <v>0</v>
      </c>
      <c r="AB1972" s="0" t="n">
        <v>0</v>
      </c>
      <c r="AC1972" s="0" t="n">
        <v>0</v>
      </c>
      <c r="AD1972" s="0" t="n">
        <v>157.91</v>
      </c>
      <c r="AE1972" s="0" t="n">
        <v>0.63</v>
      </c>
      <c r="AF1972" s="0" t="n">
        <v>158.55</v>
      </c>
      <c r="AH1972" s="1" t="n">
        <f aca="false">Z1972+AA1972</f>
        <v>0</v>
      </c>
      <c r="AI1972" s="1" t="n">
        <f aca="false">AF1972-AH1972</f>
        <v>158.55</v>
      </c>
    </row>
    <row r="1973" customFormat="false" ht="10.5" hidden="false" customHeight="false" outlineLevel="0" collapsed="false">
      <c r="A1973" s="3" t="n">
        <v>41173</v>
      </c>
      <c r="B1973" s="0" t="n">
        <v>52</v>
      </c>
      <c r="C1973" s="0" t="s">
        <v>34</v>
      </c>
      <c r="D1973" s="0" t="s">
        <v>34</v>
      </c>
      <c r="E1973" s="0" t="n">
        <v>80000</v>
      </c>
      <c r="F1973" s="0" t="n">
        <v>110000</v>
      </c>
      <c r="G1973" s="0" t="n">
        <v>27.78</v>
      </c>
      <c r="H1973" s="0" t="n">
        <v>38.19</v>
      </c>
      <c r="I1973" s="0" t="n">
        <v>0</v>
      </c>
      <c r="J1973" s="0" t="n">
        <v>4139.65368361459</v>
      </c>
      <c r="K1973" s="0" t="n">
        <v>0</v>
      </c>
      <c r="L1973" s="0" t="n">
        <v>10.267482</v>
      </c>
      <c r="M1973" s="0" t="n">
        <v>118.49</v>
      </c>
      <c r="N1973" s="0" t="n">
        <v>856.41</v>
      </c>
      <c r="O1973" s="0" t="n">
        <v>2091.44</v>
      </c>
      <c r="P1973" s="0" t="n">
        <v>183.2</v>
      </c>
      <c r="Q1973" s="0" t="n">
        <v>0</v>
      </c>
      <c r="R1973" s="0" t="n">
        <v>0</v>
      </c>
      <c r="S1973" s="0" t="n">
        <v>2209.93</v>
      </c>
      <c r="T1973" s="0" t="n">
        <v>5189.53116561459</v>
      </c>
      <c r="U1973" s="0" t="n">
        <v>1116.61815640867</v>
      </c>
      <c r="V1973" s="0" t="n">
        <v>0</v>
      </c>
      <c r="W1973" s="0" t="n">
        <v>4466.47262563467</v>
      </c>
      <c r="X1973" s="0" t="n">
        <v>0</v>
      </c>
      <c r="Y1973" s="0" t="n">
        <v>0</v>
      </c>
      <c r="Z1973" s="0" t="n">
        <v>0</v>
      </c>
      <c r="AA1973" s="0" t="n">
        <v>0</v>
      </c>
      <c r="AB1973" s="0" t="n">
        <v>0</v>
      </c>
      <c r="AC1973" s="0" t="n">
        <v>0</v>
      </c>
      <c r="AD1973" s="0" t="n">
        <v>181.76</v>
      </c>
      <c r="AE1973" s="0" t="n">
        <v>0.73</v>
      </c>
      <c r="AF1973" s="0" t="n">
        <v>182.49</v>
      </c>
      <c r="AH1973" s="1" t="n">
        <f aca="false">Z1973+AA1973</f>
        <v>0</v>
      </c>
      <c r="AI1973" s="1" t="n">
        <f aca="false">AF1973-AH1973</f>
        <v>182.49</v>
      </c>
    </row>
    <row r="1974" customFormat="false" ht="10.5" hidden="false" customHeight="false" outlineLevel="0" collapsed="false">
      <c r="A1974" s="3" t="n">
        <v>41173</v>
      </c>
      <c r="B1974" s="0" t="n">
        <v>53</v>
      </c>
      <c r="C1974" s="0" t="s">
        <v>34</v>
      </c>
      <c r="D1974" s="0" t="s">
        <v>34</v>
      </c>
      <c r="E1974" s="0" t="n">
        <v>80000</v>
      </c>
      <c r="F1974" s="0" t="n">
        <v>110000</v>
      </c>
      <c r="G1974" s="0" t="n">
        <v>27.78</v>
      </c>
      <c r="H1974" s="0" t="n">
        <v>38.19</v>
      </c>
      <c r="I1974" s="0" t="n">
        <v>0</v>
      </c>
      <c r="J1974" s="0" t="n">
        <v>4139.65368361459</v>
      </c>
      <c r="K1974" s="0" t="n">
        <v>0</v>
      </c>
      <c r="L1974" s="0" t="n">
        <v>10.267482</v>
      </c>
      <c r="M1974" s="0" t="n">
        <v>118.49</v>
      </c>
      <c r="N1974" s="0" t="n">
        <v>856.41</v>
      </c>
      <c r="O1974" s="0" t="n">
        <v>2010.2</v>
      </c>
      <c r="P1974" s="0" t="n">
        <v>180</v>
      </c>
      <c r="Q1974" s="0" t="n">
        <v>0</v>
      </c>
      <c r="R1974" s="0" t="n">
        <v>0</v>
      </c>
      <c r="S1974" s="0" t="n">
        <v>2128.69</v>
      </c>
      <c r="T1974" s="0" t="n">
        <v>5186.33116561459</v>
      </c>
      <c r="U1974" s="0" t="n">
        <v>1071.69113480627</v>
      </c>
      <c r="V1974" s="0" t="n">
        <v>0</v>
      </c>
      <c r="W1974" s="0" t="n">
        <v>4286.76453922507</v>
      </c>
      <c r="X1974" s="0" t="n">
        <v>0</v>
      </c>
      <c r="Y1974" s="0" t="n">
        <v>0</v>
      </c>
      <c r="Z1974" s="0" t="n">
        <v>0</v>
      </c>
      <c r="AA1974" s="0" t="n">
        <v>0</v>
      </c>
      <c r="AB1974" s="0" t="n">
        <v>0</v>
      </c>
      <c r="AC1974" s="0" t="n">
        <v>0</v>
      </c>
      <c r="AD1974" s="0" t="n">
        <v>156.42</v>
      </c>
      <c r="AE1974" s="0" t="n">
        <v>0.63</v>
      </c>
      <c r="AF1974" s="0" t="n">
        <v>157.04</v>
      </c>
      <c r="AH1974" s="1" t="n">
        <f aca="false">Z1974+AA1974</f>
        <v>0</v>
      </c>
      <c r="AI1974" s="1" t="n">
        <f aca="false">AF1974-AH1974</f>
        <v>157.04</v>
      </c>
    </row>
    <row r="1975" customFormat="false" ht="10.5" hidden="false" customHeight="false" outlineLevel="0" collapsed="false">
      <c r="A1975" s="3" t="n">
        <v>41173</v>
      </c>
      <c r="B1975" s="0" t="n">
        <v>54</v>
      </c>
      <c r="C1975" s="0" t="s">
        <v>34</v>
      </c>
      <c r="D1975" s="0" t="s">
        <v>34</v>
      </c>
      <c r="E1975" s="0" t="n">
        <v>80000</v>
      </c>
      <c r="F1975" s="0" t="n">
        <v>110000</v>
      </c>
      <c r="G1975" s="0" t="n">
        <v>27.78</v>
      </c>
      <c r="H1975" s="0" t="n">
        <v>38.19</v>
      </c>
      <c r="I1975" s="0" t="n">
        <v>0</v>
      </c>
      <c r="J1975" s="0" t="n">
        <v>4139.65368361459</v>
      </c>
      <c r="K1975" s="0" t="n">
        <v>0</v>
      </c>
      <c r="L1975" s="0" t="n">
        <v>10.267482</v>
      </c>
      <c r="M1975" s="0" t="n">
        <v>118.49</v>
      </c>
      <c r="N1975" s="0" t="n">
        <v>856.41</v>
      </c>
      <c r="O1975" s="0" t="n">
        <v>2010.2</v>
      </c>
      <c r="P1975" s="0" t="n">
        <v>180</v>
      </c>
      <c r="Q1975" s="0" t="n">
        <v>0</v>
      </c>
      <c r="R1975" s="0" t="n">
        <v>0</v>
      </c>
      <c r="S1975" s="0" t="n">
        <v>2128.69</v>
      </c>
      <c r="T1975" s="0" t="n">
        <v>5186.33116561459</v>
      </c>
      <c r="U1975" s="0" t="n">
        <v>1072.573650382</v>
      </c>
      <c r="V1975" s="0" t="n">
        <v>0</v>
      </c>
      <c r="W1975" s="0" t="n">
        <v>4290.294601528</v>
      </c>
      <c r="X1975" s="0" t="n">
        <v>0</v>
      </c>
      <c r="Y1975" s="0" t="n">
        <v>0</v>
      </c>
      <c r="Z1975" s="0" t="n">
        <v>0</v>
      </c>
      <c r="AA1975" s="0" t="n">
        <v>0</v>
      </c>
      <c r="AB1975" s="0" t="n">
        <v>0</v>
      </c>
      <c r="AC1975" s="0" t="n">
        <v>0</v>
      </c>
      <c r="AD1975" s="0" t="n">
        <v>156.62</v>
      </c>
      <c r="AE1975" s="0" t="n">
        <v>0.63</v>
      </c>
      <c r="AF1975" s="0" t="n">
        <v>157.24</v>
      </c>
      <c r="AH1975" s="1" t="n">
        <f aca="false">Z1975+AA1975</f>
        <v>0</v>
      </c>
      <c r="AI1975" s="1" t="n">
        <f aca="false">AF1975-AH1975</f>
        <v>157.24</v>
      </c>
    </row>
    <row r="1976" customFormat="false" ht="10.5" hidden="false" customHeight="false" outlineLevel="0" collapsed="false">
      <c r="A1976" s="3" t="n">
        <v>41173</v>
      </c>
      <c r="B1976" s="0" t="n">
        <v>55</v>
      </c>
      <c r="C1976" s="0" t="s">
        <v>34</v>
      </c>
      <c r="D1976" s="0" t="s">
        <v>34</v>
      </c>
      <c r="E1976" s="0" t="n">
        <v>80000</v>
      </c>
      <c r="F1976" s="0" t="n">
        <v>110000</v>
      </c>
      <c r="G1976" s="0" t="n">
        <v>27.78</v>
      </c>
      <c r="H1976" s="0" t="n">
        <v>38.19</v>
      </c>
      <c r="I1976" s="0" t="n">
        <v>0</v>
      </c>
      <c r="J1976" s="0" t="n">
        <v>4139.65368361459</v>
      </c>
      <c r="K1976" s="0" t="n">
        <v>0</v>
      </c>
      <c r="L1976" s="0" t="n">
        <v>10.267482</v>
      </c>
      <c r="M1976" s="0" t="n">
        <v>118.49</v>
      </c>
      <c r="N1976" s="0" t="n">
        <v>856.41</v>
      </c>
      <c r="O1976" s="0" t="n">
        <v>2010.2</v>
      </c>
      <c r="P1976" s="0" t="n">
        <v>180</v>
      </c>
      <c r="Q1976" s="0" t="n">
        <v>0</v>
      </c>
      <c r="R1976" s="0" t="n">
        <v>0</v>
      </c>
      <c r="S1976" s="0" t="n">
        <v>2128.69</v>
      </c>
      <c r="T1976" s="0" t="n">
        <v>5186.33116561459</v>
      </c>
      <c r="U1976" s="0" t="n">
        <v>1112.2155416272</v>
      </c>
      <c r="V1976" s="0" t="n">
        <v>0</v>
      </c>
      <c r="W1976" s="0" t="n">
        <v>4448.8621665088</v>
      </c>
      <c r="X1976" s="0" t="n">
        <v>0</v>
      </c>
      <c r="Y1976" s="0" t="n">
        <v>0</v>
      </c>
      <c r="Z1976" s="0" t="n">
        <v>0</v>
      </c>
      <c r="AA1976" s="0" t="n">
        <v>0</v>
      </c>
      <c r="AB1976" s="0" t="n">
        <v>0</v>
      </c>
      <c r="AC1976" s="0" t="n">
        <v>0</v>
      </c>
      <c r="AD1976" s="0" t="n">
        <v>134.48</v>
      </c>
      <c r="AE1976" s="0" t="n">
        <v>0.54</v>
      </c>
      <c r="AF1976" s="0" t="n">
        <v>135.02</v>
      </c>
      <c r="AH1976" s="1" t="n">
        <f aca="false">Z1976+AA1976</f>
        <v>0</v>
      </c>
      <c r="AI1976" s="1" t="n">
        <f aca="false">AF1976-AH1976</f>
        <v>135.02</v>
      </c>
    </row>
    <row r="1977" customFormat="false" ht="10.5" hidden="false" customHeight="false" outlineLevel="0" collapsed="false">
      <c r="A1977" s="3" t="n">
        <v>41173</v>
      </c>
      <c r="B1977" s="0" t="n">
        <v>56</v>
      </c>
      <c r="C1977" s="0" t="s">
        <v>34</v>
      </c>
      <c r="D1977" s="0" t="s">
        <v>34</v>
      </c>
      <c r="E1977" s="0" t="n">
        <v>80000</v>
      </c>
      <c r="F1977" s="0" t="n">
        <v>110000</v>
      </c>
      <c r="G1977" s="0" t="n">
        <v>27.78</v>
      </c>
      <c r="H1977" s="0" t="n">
        <v>38.19</v>
      </c>
      <c r="I1977" s="0" t="n">
        <v>0</v>
      </c>
      <c r="J1977" s="0" t="n">
        <v>4139.65368361459</v>
      </c>
      <c r="K1977" s="0" t="n">
        <v>0</v>
      </c>
      <c r="L1977" s="0" t="n">
        <v>10.267482</v>
      </c>
      <c r="M1977" s="0" t="n">
        <v>118.49</v>
      </c>
      <c r="N1977" s="0" t="n">
        <v>856.41</v>
      </c>
      <c r="O1977" s="0" t="n">
        <v>2010.2</v>
      </c>
      <c r="P1977" s="0" t="n">
        <v>180</v>
      </c>
      <c r="Q1977" s="0" t="n">
        <v>0</v>
      </c>
      <c r="R1977" s="0" t="n">
        <v>0</v>
      </c>
      <c r="S1977" s="0" t="n">
        <v>2128.69</v>
      </c>
      <c r="T1977" s="0" t="n">
        <v>5186.33116561459</v>
      </c>
      <c r="U1977" s="0" t="n">
        <v>1109.7816773012</v>
      </c>
      <c r="V1977" s="0" t="n">
        <v>0</v>
      </c>
      <c r="W1977" s="0" t="n">
        <v>4439.1267092048</v>
      </c>
      <c r="X1977" s="0" t="n">
        <v>0</v>
      </c>
      <c r="Y1977" s="0" t="n">
        <v>0</v>
      </c>
      <c r="Z1977" s="0" t="n">
        <v>0</v>
      </c>
      <c r="AA1977" s="0" t="n">
        <v>0</v>
      </c>
      <c r="AB1977" s="0" t="n">
        <v>0</v>
      </c>
      <c r="AC1977" s="0" t="n">
        <v>0</v>
      </c>
      <c r="AD1977" s="0" t="n">
        <v>114.76</v>
      </c>
      <c r="AE1977" s="0" t="n">
        <v>0.46</v>
      </c>
      <c r="AF1977" s="0" t="n">
        <v>115.22</v>
      </c>
      <c r="AH1977" s="1" t="n">
        <f aca="false">Z1977+AA1977</f>
        <v>0</v>
      </c>
      <c r="AI1977" s="1" t="n">
        <f aca="false">AF1977-AH1977</f>
        <v>115.22</v>
      </c>
    </row>
    <row r="1978" customFormat="false" ht="10.5" hidden="false" customHeight="false" outlineLevel="0" collapsed="false">
      <c r="A1978" s="3" t="n">
        <v>41173</v>
      </c>
      <c r="B1978" s="0" t="n">
        <v>57</v>
      </c>
      <c r="C1978" s="0" t="s">
        <v>34</v>
      </c>
      <c r="D1978" s="0" t="s">
        <v>34</v>
      </c>
      <c r="E1978" s="0" t="n">
        <v>80000</v>
      </c>
      <c r="F1978" s="0" t="n">
        <v>110000</v>
      </c>
      <c r="G1978" s="0" t="n">
        <v>27.78</v>
      </c>
      <c r="H1978" s="0" t="n">
        <v>38.19</v>
      </c>
      <c r="I1978" s="0" t="n">
        <v>0</v>
      </c>
      <c r="J1978" s="0" t="n">
        <v>4139.65368361459</v>
      </c>
      <c r="K1978" s="0" t="n">
        <v>0</v>
      </c>
      <c r="L1978" s="0" t="n">
        <v>10.267482</v>
      </c>
      <c r="M1978" s="0" t="n">
        <v>118.49</v>
      </c>
      <c r="N1978" s="0" t="n">
        <v>856.41</v>
      </c>
      <c r="O1978" s="0" t="n">
        <v>2012.2</v>
      </c>
      <c r="P1978" s="0" t="n">
        <v>180</v>
      </c>
      <c r="Q1978" s="0" t="n">
        <v>0</v>
      </c>
      <c r="R1978" s="0" t="n">
        <v>0</v>
      </c>
      <c r="S1978" s="0" t="n">
        <v>2130.69</v>
      </c>
      <c r="T1978" s="0" t="n">
        <v>5186.33116561459</v>
      </c>
      <c r="U1978" s="0" t="n">
        <v>1076.19081309</v>
      </c>
      <c r="V1978" s="0" t="n">
        <v>0</v>
      </c>
      <c r="W1978" s="0" t="n">
        <v>4304.76325236</v>
      </c>
      <c r="X1978" s="0" t="n">
        <v>0</v>
      </c>
      <c r="Y1978" s="0" t="n">
        <v>0</v>
      </c>
      <c r="Z1978" s="0" t="n">
        <v>0</v>
      </c>
      <c r="AA1978" s="0" t="n">
        <v>0</v>
      </c>
      <c r="AB1978" s="0" t="n">
        <v>0</v>
      </c>
      <c r="AC1978" s="0" t="n">
        <v>0</v>
      </c>
      <c r="AD1978" s="0" t="n">
        <v>54.75</v>
      </c>
      <c r="AE1978" s="0" t="n">
        <v>0.22</v>
      </c>
      <c r="AF1978" s="0" t="n">
        <v>54.97</v>
      </c>
      <c r="AH1978" s="1" t="n">
        <f aca="false">Z1978+AA1978</f>
        <v>0</v>
      </c>
      <c r="AI1978" s="1" t="n">
        <f aca="false">AF1978-AH1978</f>
        <v>54.97</v>
      </c>
    </row>
    <row r="1979" customFormat="false" ht="10.5" hidden="false" customHeight="false" outlineLevel="0" collapsed="false">
      <c r="A1979" s="3" t="n">
        <v>41173</v>
      </c>
      <c r="B1979" s="0" t="n">
        <v>58</v>
      </c>
      <c r="C1979" s="0" t="s">
        <v>34</v>
      </c>
      <c r="D1979" s="0" t="s">
        <v>34</v>
      </c>
      <c r="E1979" s="0" t="n">
        <v>80000</v>
      </c>
      <c r="F1979" s="0" t="n">
        <v>110000</v>
      </c>
      <c r="G1979" s="0" t="n">
        <v>27.78</v>
      </c>
      <c r="H1979" s="0" t="n">
        <v>38.19</v>
      </c>
      <c r="I1979" s="0" t="n">
        <v>0</v>
      </c>
      <c r="J1979" s="0" t="n">
        <v>4139.65368361459</v>
      </c>
      <c r="K1979" s="0" t="n">
        <v>0</v>
      </c>
      <c r="L1979" s="0" t="n">
        <v>10.267482</v>
      </c>
      <c r="M1979" s="0" t="n">
        <v>118.49</v>
      </c>
      <c r="N1979" s="0" t="n">
        <v>856.41</v>
      </c>
      <c r="O1979" s="0" t="n">
        <v>2012.2</v>
      </c>
      <c r="P1979" s="0" t="n">
        <v>180</v>
      </c>
      <c r="Q1979" s="0" t="n">
        <v>0</v>
      </c>
      <c r="R1979" s="0" t="n">
        <v>0</v>
      </c>
      <c r="S1979" s="0" t="n">
        <v>2130.69</v>
      </c>
      <c r="T1979" s="0" t="n">
        <v>5186.33116561459</v>
      </c>
      <c r="U1979" s="0" t="n">
        <v>1061.8921804472</v>
      </c>
      <c r="V1979" s="0" t="n">
        <v>0</v>
      </c>
      <c r="W1979" s="0" t="n">
        <v>4247.5687217888</v>
      </c>
      <c r="X1979" s="0" t="n">
        <v>0</v>
      </c>
      <c r="Y1979" s="0" t="n">
        <v>0</v>
      </c>
      <c r="Z1979" s="0" t="n">
        <v>0</v>
      </c>
      <c r="AA1979" s="0" t="n">
        <v>0</v>
      </c>
      <c r="AB1979" s="0" t="n">
        <v>0</v>
      </c>
      <c r="AC1979" s="0" t="n">
        <v>0</v>
      </c>
      <c r="AD1979" s="0" t="n">
        <v>28.38</v>
      </c>
      <c r="AE1979" s="0" t="n">
        <v>0.11</v>
      </c>
      <c r="AF1979" s="0" t="n">
        <v>28.5</v>
      </c>
      <c r="AH1979" s="1" t="n">
        <f aca="false">Z1979+AA1979</f>
        <v>0</v>
      </c>
      <c r="AI1979" s="1" t="n">
        <f aca="false">AF1979-AH1979</f>
        <v>28.5</v>
      </c>
    </row>
    <row r="1980" customFormat="false" ht="10.5" hidden="false" customHeight="false" outlineLevel="0" collapsed="false">
      <c r="A1980" s="3" t="n">
        <v>41173</v>
      </c>
      <c r="B1980" s="0" t="n">
        <v>59</v>
      </c>
      <c r="C1980" s="0" t="s">
        <v>34</v>
      </c>
      <c r="D1980" s="0" t="s">
        <v>34</v>
      </c>
      <c r="E1980" s="0" t="n">
        <v>80000</v>
      </c>
      <c r="F1980" s="0" t="n">
        <v>110000</v>
      </c>
      <c r="G1980" s="0" t="n">
        <v>27.78</v>
      </c>
      <c r="H1980" s="0" t="n">
        <v>38.19</v>
      </c>
      <c r="I1980" s="0" t="n">
        <v>0</v>
      </c>
      <c r="J1980" s="0" t="n">
        <v>4139.65368361459</v>
      </c>
      <c r="K1980" s="0" t="n">
        <v>0</v>
      </c>
      <c r="L1980" s="0" t="n">
        <v>10.267482</v>
      </c>
      <c r="M1980" s="0" t="n">
        <v>118.49</v>
      </c>
      <c r="N1980" s="0" t="n">
        <v>856.41</v>
      </c>
      <c r="O1980" s="0" t="n">
        <v>2073.38</v>
      </c>
      <c r="P1980" s="0" t="n">
        <v>180</v>
      </c>
      <c r="Q1980" s="0" t="n">
        <v>0</v>
      </c>
      <c r="R1980" s="0" t="n">
        <v>0</v>
      </c>
      <c r="S1980" s="0" t="n">
        <v>2191.87</v>
      </c>
      <c r="T1980" s="0" t="n">
        <v>5186.33116561459</v>
      </c>
      <c r="U1980" s="0" t="n">
        <v>1085.1565097824</v>
      </c>
      <c r="V1980" s="0" t="n">
        <v>0</v>
      </c>
      <c r="W1980" s="0" t="n">
        <v>4340.6260391296</v>
      </c>
      <c r="X1980" s="0" t="n">
        <v>0</v>
      </c>
      <c r="Y1980" s="0" t="n">
        <v>0</v>
      </c>
      <c r="Z1980" s="0" t="n">
        <v>0</v>
      </c>
      <c r="AA1980" s="0" t="n">
        <v>0</v>
      </c>
      <c r="AB1980" s="0" t="n">
        <v>0</v>
      </c>
      <c r="AC1980" s="0" t="n">
        <v>0</v>
      </c>
      <c r="AD1980" s="0" t="n">
        <v>21.72</v>
      </c>
      <c r="AE1980" s="0" t="n">
        <v>0.09</v>
      </c>
      <c r="AF1980" s="0" t="n">
        <v>21.81</v>
      </c>
      <c r="AH1980" s="1" t="n">
        <f aca="false">Z1980+AA1980</f>
        <v>0</v>
      </c>
      <c r="AI1980" s="1" t="n">
        <f aca="false">AF1980-AH1980</f>
        <v>21.81</v>
      </c>
    </row>
    <row r="1981" customFormat="false" ht="10.5" hidden="false" customHeight="false" outlineLevel="0" collapsed="false">
      <c r="A1981" s="3" t="n">
        <v>41173</v>
      </c>
      <c r="B1981" s="0" t="n">
        <v>60</v>
      </c>
      <c r="C1981" s="0" t="s">
        <v>34</v>
      </c>
      <c r="D1981" s="0" t="s">
        <v>34</v>
      </c>
      <c r="E1981" s="0" t="n">
        <v>80000</v>
      </c>
      <c r="F1981" s="0" t="n">
        <v>110000</v>
      </c>
      <c r="G1981" s="0" t="n">
        <v>27.78</v>
      </c>
      <c r="H1981" s="0" t="n">
        <v>38.19</v>
      </c>
      <c r="I1981" s="0" t="n">
        <v>0</v>
      </c>
      <c r="J1981" s="0" t="n">
        <v>4139.65368361459</v>
      </c>
      <c r="K1981" s="0" t="n">
        <v>0</v>
      </c>
      <c r="L1981" s="0" t="n">
        <v>10.267482</v>
      </c>
      <c r="M1981" s="0" t="n">
        <v>118.49</v>
      </c>
      <c r="N1981" s="0" t="n">
        <v>856.41</v>
      </c>
      <c r="O1981" s="0" t="n">
        <v>2125.42</v>
      </c>
      <c r="P1981" s="0" t="n">
        <v>180</v>
      </c>
      <c r="Q1981" s="0" t="n">
        <v>0</v>
      </c>
      <c r="R1981" s="0" t="n">
        <v>0</v>
      </c>
      <c r="S1981" s="0" t="n">
        <v>2243.91</v>
      </c>
      <c r="T1981" s="0" t="n">
        <v>5186.33116561459</v>
      </c>
      <c r="U1981" s="0" t="n">
        <v>1091.98211021213</v>
      </c>
      <c r="V1981" s="0" t="n">
        <v>0</v>
      </c>
      <c r="W1981" s="0" t="n">
        <v>4367.92844084853</v>
      </c>
      <c r="X1981" s="0" t="n">
        <v>0</v>
      </c>
      <c r="Y1981" s="0" t="n">
        <v>0</v>
      </c>
      <c r="Z1981" s="0" t="n">
        <v>0</v>
      </c>
      <c r="AA1981" s="0" t="n">
        <v>0</v>
      </c>
      <c r="AB1981" s="0" t="n">
        <v>0</v>
      </c>
      <c r="AC1981" s="0" t="n">
        <v>0</v>
      </c>
      <c r="AD1981" s="0" t="n">
        <v>0</v>
      </c>
      <c r="AE1981" s="0" t="n">
        <v>0</v>
      </c>
      <c r="AF1981" s="0" t="n">
        <v>0</v>
      </c>
      <c r="AH1981" s="1" t="n">
        <f aca="false">Z1981+AA1981</f>
        <v>0</v>
      </c>
      <c r="AI1981" s="1" t="n">
        <f aca="false">AF1981-AH1981</f>
        <v>0</v>
      </c>
    </row>
    <row r="1982" customFormat="false" ht="10.5" hidden="false" customHeight="false" outlineLevel="0" collapsed="false">
      <c r="A1982" s="3" t="n">
        <v>41173</v>
      </c>
      <c r="B1982" s="0" t="n">
        <v>61</v>
      </c>
      <c r="C1982" s="0" t="s">
        <v>34</v>
      </c>
      <c r="D1982" s="0" t="s">
        <v>34</v>
      </c>
      <c r="E1982" s="0" t="n">
        <v>80000</v>
      </c>
      <c r="F1982" s="0" t="n">
        <v>110000</v>
      </c>
      <c r="G1982" s="0" t="n">
        <v>27.78</v>
      </c>
      <c r="H1982" s="0" t="n">
        <v>38.19</v>
      </c>
      <c r="I1982" s="0" t="n">
        <v>0</v>
      </c>
      <c r="J1982" s="0" t="n">
        <v>4139.65368361459</v>
      </c>
      <c r="K1982" s="0" t="n">
        <v>0</v>
      </c>
      <c r="L1982" s="0" t="n">
        <v>10.267482</v>
      </c>
      <c r="M1982" s="0" t="n">
        <v>118.49</v>
      </c>
      <c r="N1982" s="0" t="n">
        <v>856.41</v>
      </c>
      <c r="O1982" s="0" t="n">
        <v>2109.7</v>
      </c>
      <c r="P1982" s="0" t="n">
        <v>180</v>
      </c>
      <c r="Q1982" s="0" t="n">
        <v>0</v>
      </c>
      <c r="R1982" s="0" t="n">
        <v>0</v>
      </c>
      <c r="S1982" s="0" t="n">
        <v>2228.19</v>
      </c>
      <c r="T1982" s="0" t="n">
        <v>5186.33116561459</v>
      </c>
      <c r="U1982" s="0" t="n">
        <v>1036.68895123787</v>
      </c>
      <c r="V1982" s="0" t="n">
        <v>0</v>
      </c>
      <c r="W1982" s="0" t="n">
        <v>4146.75580495147</v>
      </c>
      <c r="X1982" s="0" t="n">
        <v>0</v>
      </c>
      <c r="Y1982" s="0" t="n">
        <v>0</v>
      </c>
      <c r="Z1982" s="0" t="n">
        <v>0</v>
      </c>
      <c r="AA1982" s="0" t="n">
        <v>0</v>
      </c>
      <c r="AB1982" s="0" t="n">
        <v>0</v>
      </c>
      <c r="AC1982" s="0" t="n">
        <v>0</v>
      </c>
      <c r="AD1982" s="0" t="n">
        <v>104.15</v>
      </c>
      <c r="AE1982" s="0" t="n">
        <v>0.42</v>
      </c>
      <c r="AF1982" s="0" t="n">
        <v>104.57</v>
      </c>
      <c r="AH1982" s="1" t="n">
        <f aca="false">Z1982+AA1982</f>
        <v>0</v>
      </c>
      <c r="AI1982" s="1" t="n">
        <f aca="false">AF1982-AH1982</f>
        <v>104.57</v>
      </c>
    </row>
    <row r="1983" customFormat="false" ht="10.5" hidden="false" customHeight="false" outlineLevel="0" collapsed="false">
      <c r="A1983" s="3" t="n">
        <v>41173</v>
      </c>
      <c r="B1983" s="0" t="n">
        <v>62</v>
      </c>
      <c r="C1983" s="0" t="s">
        <v>34</v>
      </c>
      <c r="D1983" s="0" t="s">
        <v>34</v>
      </c>
      <c r="E1983" s="0" t="n">
        <v>80000</v>
      </c>
      <c r="F1983" s="0" t="n">
        <v>110000</v>
      </c>
      <c r="G1983" s="0" t="n">
        <v>27.78</v>
      </c>
      <c r="H1983" s="0" t="n">
        <v>38.19</v>
      </c>
      <c r="I1983" s="0" t="n">
        <v>0</v>
      </c>
      <c r="J1983" s="0" t="n">
        <v>4139.65368361459</v>
      </c>
      <c r="K1983" s="0" t="n">
        <v>0</v>
      </c>
      <c r="L1983" s="0" t="n">
        <v>10.267482</v>
      </c>
      <c r="M1983" s="0" t="n">
        <v>118.49</v>
      </c>
      <c r="N1983" s="0" t="n">
        <v>856.41</v>
      </c>
      <c r="O1983" s="0" t="n">
        <v>2238.9</v>
      </c>
      <c r="P1983" s="0" t="n">
        <v>180</v>
      </c>
      <c r="Q1983" s="0" t="n">
        <v>0</v>
      </c>
      <c r="R1983" s="0" t="n">
        <v>0</v>
      </c>
      <c r="S1983" s="0" t="n">
        <v>2357.39</v>
      </c>
      <c r="T1983" s="0" t="n">
        <v>5186.33116561459</v>
      </c>
      <c r="U1983" s="0" t="n">
        <v>1032.85219488613</v>
      </c>
      <c r="V1983" s="0" t="n">
        <v>0</v>
      </c>
      <c r="W1983" s="0" t="n">
        <v>4131.40877954453</v>
      </c>
      <c r="X1983" s="0" t="n">
        <v>0</v>
      </c>
      <c r="Y1983" s="0" t="n">
        <v>0</v>
      </c>
      <c r="Z1983" s="0" t="n">
        <v>0</v>
      </c>
      <c r="AA1983" s="0" t="n">
        <v>0</v>
      </c>
      <c r="AB1983" s="0" t="n">
        <v>0</v>
      </c>
      <c r="AC1983" s="0" t="n">
        <v>0</v>
      </c>
      <c r="AD1983" s="0" t="n">
        <v>35.37</v>
      </c>
      <c r="AE1983" s="0" t="n">
        <v>0.14</v>
      </c>
      <c r="AF1983" s="0" t="n">
        <v>35.52</v>
      </c>
      <c r="AH1983" s="1" t="n">
        <f aca="false">Z1983+AA1983</f>
        <v>0</v>
      </c>
      <c r="AI1983" s="1" t="n">
        <f aca="false">AF1983-AH1983</f>
        <v>35.52</v>
      </c>
    </row>
    <row r="1984" customFormat="false" ht="10.5" hidden="false" customHeight="false" outlineLevel="0" collapsed="false">
      <c r="A1984" s="3" t="n">
        <v>41173</v>
      </c>
      <c r="B1984" s="0" t="n">
        <v>63</v>
      </c>
      <c r="C1984" s="0" t="s">
        <v>34</v>
      </c>
      <c r="D1984" s="0" t="s">
        <v>34</v>
      </c>
      <c r="E1984" s="0" t="n">
        <v>80000</v>
      </c>
      <c r="F1984" s="0" t="n">
        <v>110000</v>
      </c>
      <c r="G1984" s="0" t="n">
        <v>27.78</v>
      </c>
      <c r="H1984" s="0" t="n">
        <v>38.19</v>
      </c>
      <c r="I1984" s="0" t="n">
        <v>0</v>
      </c>
      <c r="J1984" s="0" t="n">
        <v>4139.65368361459</v>
      </c>
      <c r="K1984" s="0" t="n">
        <v>0</v>
      </c>
      <c r="L1984" s="0" t="n">
        <v>10.267482</v>
      </c>
      <c r="M1984" s="0" t="n">
        <v>118.49</v>
      </c>
      <c r="N1984" s="0" t="n">
        <v>856.41</v>
      </c>
      <c r="O1984" s="0" t="n">
        <v>2214.96</v>
      </c>
      <c r="P1984" s="0" t="n">
        <v>180</v>
      </c>
      <c r="Q1984" s="0" t="n">
        <v>0</v>
      </c>
      <c r="R1984" s="0" t="n">
        <v>0</v>
      </c>
      <c r="S1984" s="0" t="n">
        <v>2333.45</v>
      </c>
      <c r="T1984" s="0" t="n">
        <v>5186.33116561459</v>
      </c>
      <c r="U1984" s="0" t="n">
        <v>1032.5205671552</v>
      </c>
      <c r="V1984" s="0" t="n">
        <v>0</v>
      </c>
      <c r="W1984" s="0" t="n">
        <v>4130.0822686208</v>
      </c>
      <c r="X1984" s="0" t="n">
        <v>0</v>
      </c>
      <c r="Y1984" s="0" t="n">
        <v>0</v>
      </c>
      <c r="Z1984" s="0" t="n">
        <v>0</v>
      </c>
      <c r="AA1984" s="0" t="n">
        <v>0</v>
      </c>
      <c r="AB1984" s="0" t="n">
        <v>0</v>
      </c>
      <c r="AC1984" s="0" t="n">
        <v>0</v>
      </c>
      <c r="AD1984" s="0" t="n">
        <v>93.39</v>
      </c>
      <c r="AE1984" s="0" t="n">
        <v>0.37</v>
      </c>
      <c r="AF1984" s="0" t="n">
        <v>93.77</v>
      </c>
      <c r="AH1984" s="1" t="n">
        <f aca="false">Z1984+AA1984</f>
        <v>0</v>
      </c>
      <c r="AI1984" s="1" t="n">
        <f aca="false">AF1984-AH1984</f>
        <v>93.77</v>
      </c>
    </row>
    <row r="1985" customFormat="false" ht="10.5" hidden="false" customHeight="false" outlineLevel="0" collapsed="false">
      <c r="A1985" s="3" t="n">
        <v>41173</v>
      </c>
      <c r="B1985" s="0" t="n">
        <v>64</v>
      </c>
      <c r="C1985" s="0" t="s">
        <v>34</v>
      </c>
      <c r="D1985" s="0" t="s">
        <v>34</v>
      </c>
      <c r="E1985" s="0" t="n">
        <v>80000</v>
      </c>
      <c r="F1985" s="0" t="n">
        <v>110000</v>
      </c>
      <c r="G1985" s="0" t="n">
        <v>27.78</v>
      </c>
      <c r="H1985" s="0" t="n">
        <v>38.19</v>
      </c>
      <c r="I1985" s="0" t="n">
        <v>0</v>
      </c>
      <c r="J1985" s="0" t="n">
        <v>4139.65368361459</v>
      </c>
      <c r="K1985" s="0" t="n">
        <v>0</v>
      </c>
      <c r="L1985" s="0" t="n">
        <v>10.267482</v>
      </c>
      <c r="M1985" s="0" t="n">
        <v>118.49</v>
      </c>
      <c r="N1985" s="0" t="n">
        <v>856.41</v>
      </c>
      <c r="O1985" s="0" t="n">
        <v>2111.18</v>
      </c>
      <c r="P1985" s="0" t="n">
        <v>180</v>
      </c>
      <c r="Q1985" s="0" t="n">
        <v>0</v>
      </c>
      <c r="R1985" s="0" t="n">
        <v>0</v>
      </c>
      <c r="S1985" s="0" t="n">
        <v>2229.67</v>
      </c>
      <c r="T1985" s="0" t="n">
        <v>5186.33116561459</v>
      </c>
      <c r="U1985" s="0" t="n">
        <v>1055.82599943987</v>
      </c>
      <c r="V1985" s="0" t="n">
        <v>0</v>
      </c>
      <c r="W1985" s="0" t="n">
        <v>4223.30399775947</v>
      </c>
      <c r="X1985" s="0" t="n">
        <v>0</v>
      </c>
      <c r="Y1985" s="0" t="n">
        <v>0</v>
      </c>
      <c r="Z1985" s="0" t="n">
        <v>0</v>
      </c>
      <c r="AA1985" s="0" t="n">
        <v>0</v>
      </c>
      <c r="AB1985" s="0" t="n">
        <v>0</v>
      </c>
      <c r="AC1985" s="0" t="n">
        <v>0</v>
      </c>
      <c r="AD1985" s="0" t="n">
        <v>89.94</v>
      </c>
      <c r="AE1985" s="0" t="n">
        <v>0.36</v>
      </c>
      <c r="AF1985" s="0" t="n">
        <v>90.3</v>
      </c>
      <c r="AH1985" s="1" t="n">
        <f aca="false">Z1985+AA1985</f>
        <v>0</v>
      </c>
      <c r="AI1985" s="1" t="n">
        <f aca="false">AF1985-AH1985</f>
        <v>90.3</v>
      </c>
    </row>
    <row r="1986" customFormat="false" ht="10.5" hidden="false" customHeight="false" outlineLevel="0" collapsed="false">
      <c r="A1986" s="3" t="n">
        <v>41173</v>
      </c>
      <c r="B1986" s="0" t="n">
        <v>65</v>
      </c>
      <c r="C1986" s="0" t="s">
        <v>34</v>
      </c>
      <c r="D1986" s="0" t="s">
        <v>34</v>
      </c>
      <c r="E1986" s="0" t="n">
        <v>80000</v>
      </c>
      <c r="F1986" s="0" t="n">
        <v>110000</v>
      </c>
      <c r="G1986" s="0" t="n">
        <v>27.78</v>
      </c>
      <c r="H1986" s="0" t="n">
        <v>38.19</v>
      </c>
      <c r="I1986" s="0" t="n">
        <v>0</v>
      </c>
      <c r="J1986" s="0" t="n">
        <v>4139.65368361459</v>
      </c>
      <c r="K1986" s="0" t="n">
        <v>0</v>
      </c>
      <c r="L1986" s="0" t="n">
        <v>10.267482</v>
      </c>
      <c r="M1986" s="0" t="n">
        <v>118.49</v>
      </c>
      <c r="N1986" s="0" t="n">
        <v>856.41</v>
      </c>
      <c r="O1986" s="0" t="n">
        <v>2012.2</v>
      </c>
      <c r="P1986" s="0" t="n">
        <v>180</v>
      </c>
      <c r="Q1986" s="0" t="n">
        <v>0</v>
      </c>
      <c r="R1986" s="0" t="n">
        <v>0</v>
      </c>
      <c r="S1986" s="0" t="n">
        <v>2130.69</v>
      </c>
      <c r="T1986" s="0" t="n">
        <v>5186.33116561459</v>
      </c>
      <c r="U1986" s="0" t="n">
        <v>1059.83281391187</v>
      </c>
      <c r="V1986" s="0" t="n">
        <v>0</v>
      </c>
      <c r="W1986" s="0" t="n">
        <v>4239.33125564747</v>
      </c>
      <c r="X1986" s="0" t="n">
        <v>0</v>
      </c>
      <c r="Y1986" s="0" t="n">
        <v>0</v>
      </c>
      <c r="Z1986" s="0" t="n">
        <v>0</v>
      </c>
      <c r="AA1986" s="0" t="n">
        <v>0</v>
      </c>
      <c r="AB1986" s="0" t="n">
        <v>0</v>
      </c>
      <c r="AC1986" s="0" t="n">
        <v>0</v>
      </c>
      <c r="AD1986" s="0" t="n">
        <v>116.27</v>
      </c>
      <c r="AE1986" s="0" t="n">
        <v>0.47</v>
      </c>
      <c r="AF1986" s="0" t="n">
        <v>116.74</v>
      </c>
      <c r="AH1986" s="1" t="n">
        <f aca="false">Z1986+AA1986</f>
        <v>0</v>
      </c>
      <c r="AI1986" s="1" t="n">
        <f aca="false">AF1986-AH1986</f>
        <v>116.74</v>
      </c>
    </row>
    <row r="1987" customFormat="false" ht="10.5" hidden="false" customHeight="false" outlineLevel="0" collapsed="false">
      <c r="A1987" s="3" t="n">
        <v>41173</v>
      </c>
      <c r="B1987" s="0" t="n">
        <v>66</v>
      </c>
      <c r="C1987" s="0" t="s">
        <v>34</v>
      </c>
      <c r="D1987" s="0" t="s">
        <v>34</v>
      </c>
      <c r="E1987" s="0" t="n">
        <v>80000</v>
      </c>
      <c r="F1987" s="0" t="n">
        <v>110000</v>
      </c>
      <c r="G1987" s="0" t="n">
        <v>27.78</v>
      </c>
      <c r="H1987" s="0" t="n">
        <v>38.19</v>
      </c>
      <c r="I1987" s="0" t="n">
        <v>0</v>
      </c>
      <c r="J1987" s="0" t="n">
        <v>4139.65368361459</v>
      </c>
      <c r="K1987" s="0" t="n">
        <v>0</v>
      </c>
      <c r="L1987" s="0" t="n">
        <v>10.267482</v>
      </c>
      <c r="M1987" s="0" t="n">
        <v>118.49</v>
      </c>
      <c r="N1987" s="0" t="n">
        <v>856.41</v>
      </c>
      <c r="O1987" s="0" t="n">
        <v>2012.2</v>
      </c>
      <c r="P1987" s="0" t="n">
        <v>180</v>
      </c>
      <c r="Q1987" s="0" t="n">
        <v>0</v>
      </c>
      <c r="R1987" s="0" t="n">
        <v>0</v>
      </c>
      <c r="S1987" s="0" t="n">
        <v>2130.69</v>
      </c>
      <c r="T1987" s="0" t="n">
        <v>5186.33116561459</v>
      </c>
      <c r="U1987" s="0" t="n">
        <v>1028.9920666024</v>
      </c>
      <c r="V1987" s="0" t="n">
        <v>0</v>
      </c>
      <c r="W1987" s="0" t="n">
        <v>4115.9682664096</v>
      </c>
      <c r="X1987" s="0" t="n">
        <v>0</v>
      </c>
      <c r="Y1987" s="0" t="n">
        <v>0</v>
      </c>
      <c r="Z1987" s="0" t="n">
        <v>0</v>
      </c>
      <c r="AA1987" s="0" t="n">
        <v>0</v>
      </c>
      <c r="AB1987" s="0" t="n">
        <v>0</v>
      </c>
      <c r="AC1987" s="0" t="n">
        <v>0</v>
      </c>
      <c r="AD1987" s="0" t="n">
        <v>126.85</v>
      </c>
      <c r="AE1987" s="0" t="n">
        <v>0.51</v>
      </c>
      <c r="AF1987" s="0" t="n">
        <v>127.36</v>
      </c>
      <c r="AH1987" s="1" t="n">
        <f aca="false">Z1987+AA1987</f>
        <v>0</v>
      </c>
      <c r="AI1987" s="1" t="n">
        <f aca="false">AF1987-AH1987</f>
        <v>127.36</v>
      </c>
    </row>
    <row r="1988" customFormat="false" ht="10.5" hidden="false" customHeight="false" outlineLevel="0" collapsed="false">
      <c r="A1988" s="3" t="n">
        <v>41173</v>
      </c>
      <c r="B1988" s="0" t="n">
        <v>67</v>
      </c>
      <c r="C1988" s="0" t="s">
        <v>34</v>
      </c>
      <c r="D1988" s="0" t="s">
        <v>34</v>
      </c>
      <c r="E1988" s="0" t="n">
        <v>80000</v>
      </c>
      <c r="F1988" s="0" t="n">
        <v>110000</v>
      </c>
      <c r="G1988" s="0" t="n">
        <v>27.78</v>
      </c>
      <c r="H1988" s="0" t="n">
        <v>38.19</v>
      </c>
      <c r="I1988" s="0" t="n">
        <v>0</v>
      </c>
      <c r="J1988" s="0" t="n">
        <v>4139.65368361459</v>
      </c>
      <c r="K1988" s="0" t="n">
        <v>0</v>
      </c>
      <c r="L1988" s="0" t="n">
        <v>10.267482</v>
      </c>
      <c r="M1988" s="0" t="n">
        <v>118.49</v>
      </c>
      <c r="N1988" s="0" t="n">
        <v>856.41</v>
      </c>
      <c r="O1988" s="0" t="n">
        <v>2012.2</v>
      </c>
      <c r="P1988" s="0" t="n">
        <v>180</v>
      </c>
      <c r="Q1988" s="0" t="n">
        <v>0</v>
      </c>
      <c r="R1988" s="0" t="n">
        <v>0</v>
      </c>
      <c r="S1988" s="0" t="n">
        <v>2130.69</v>
      </c>
      <c r="T1988" s="0" t="n">
        <v>5186.33116561459</v>
      </c>
      <c r="U1988" s="0" t="n">
        <v>961.1101789688</v>
      </c>
      <c r="V1988" s="0" t="n">
        <v>0</v>
      </c>
      <c r="W1988" s="0" t="n">
        <v>3844.4407158752</v>
      </c>
      <c r="X1988" s="0" t="n">
        <v>0</v>
      </c>
      <c r="Y1988" s="0" t="n">
        <v>0</v>
      </c>
      <c r="Z1988" s="0" t="n">
        <v>0</v>
      </c>
      <c r="AA1988" s="0" t="n">
        <v>0</v>
      </c>
      <c r="AB1988" s="0" t="n">
        <v>0</v>
      </c>
      <c r="AC1988" s="0" t="n">
        <v>0</v>
      </c>
      <c r="AD1988" s="0" t="n">
        <v>147.11</v>
      </c>
      <c r="AE1988" s="0" t="n">
        <v>0.59</v>
      </c>
      <c r="AF1988" s="0" t="n">
        <v>147.7</v>
      </c>
      <c r="AH1988" s="1" t="n">
        <f aca="false">Z1988+AA1988</f>
        <v>0</v>
      </c>
      <c r="AI1988" s="1" t="n">
        <f aca="false">AF1988-AH1988</f>
        <v>147.7</v>
      </c>
    </row>
    <row r="1989" customFormat="false" ht="10.5" hidden="false" customHeight="false" outlineLevel="0" collapsed="false">
      <c r="A1989" s="3" t="n">
        <v>41173</v>
      </c>
      <c r="B1989" s="0" t="n">
        <v>68</v>
      </c>
      <c r="C1989" s="0" t="s">
        <v>34</v>
      </c>
      <c r="D1989" s="0" t="s">
        <v>34</v>
      </c>
      <c r="E1989" s="0" t="n">
        <v>80000</v>
      </c>
      <c r="F1989" s="0" t="n">
        <v>110000</v>
      </c>
      <c r="G1989" s="0" t="n">
        <v>27.78</v>
      </c>
      <c r="H1989" s="0" t="n">
        <v>38.19</v>
      </c>
      <c r="I1989" s="0" t="n">
        <v>0</v>
      </c>
      <c r="J1989" s="0" t="n">
        <v>4139.65368361459</v>
      </c>
      <c r="K1989" s="0" t="n">
        <v>0</v>
      </c>
      <c r="L1989" s="0" t="n">
        <v>10.267482</v>
      </c>
      <c r="M1989" s="0" t="n">
        <v>118.49</v>
      </c>
      <c r="N1989" s="0" t="n">
        <v>856.41</v>
      </c>
      <c r="O1989" s="0" t="n">
        <v>2012.2</v>
      </c>
      <c r="P1989" s="0" t="n">
        <v>180</v>
      </c>
      <c r="Q1989" s="0" t="n">
        <v>0</v>
      </c>
      <c r="R1989" s="0" t="n">
        <v>0</v>
      </c>
      <c r="S1989" s="0" t="n">
        <v>2130.69</v>
      </c>
      <c r="T1989" s="0" t="n">
        <v>5186.33116561459</v>
      </c>
      <c r="U1989" s="0" t="n">
        <v>936.0158634968</v>
      </c>
      <c r="V1989" s="0" t="n">
        <v>0</v>
      </c>
      <c r="W1989" s="0" t="n">
        <v>3744.0634539872</v>
      </c>
      <c r="X1989" s="0" t="n">
        <v>0</v>
      </c>
      <c r="Y1989" s="0" t="n">
        <v>0</v>
      </c>
      <c r="Z1989" s="0" t="n">
        <v>0</v>
      </c>
      <c r="AA1989" s="0" t="n">
        <v>0</v>
      </c>
      <c r="AB1989" s="0" t="n">
        <v>0</v>
      </c>
      <c r="AC1989" s="0" t="n">
        <v>0</v>
      </c>
      <c r="AD1989" s="0" t="n">
        <v>160.85</v>
      </c>
      <c r="AE1989" s="0" t="n">
        <v>0.64</v>
      </c>
      <c r="AF1989" s="0" t="n">
        <v>161.5</v>
      </c>
      <c r="AH1989" s="1" t="n">
        <f aca="false">Z1989+AA1989</f>
        <v>0</v>
      </c>
      <c r="AI1989" s="1" t="n">
        <f aca="false">AF1989-AH1989</f>
        <v>161.5</v>
      </c>
    </row>
    <row r="1990" customFormat="false" ht="10.5" hidden="false" customHeight="false" outlineLevel="0" collapsed="false">
      <c r="A1990" s="3" t="n">
        <v>41173</v>
      </c>
      <c r="B1990" s="0" t="n">
        <v>69</v>
      </c>
      <c r="C1990" s="0" t="s">
        <v>34</v>
      </c>
      <c r="D1990" s="0" t="s">
        <v>34</v>
      </c>
      <c r="E1990" s="0" t="n">
        <v>80000</v>
      </c>
      <c r="F1990" s="0" t="n">
        <v>110000</v>
      </c>
      <c r="G1990" s="0" t="n">
        <v>27.78</v>
      </c>
      <c r="H1990" s="0" t="n">
        <v>38.19</v>
      </c>
      <c r="I1990" s="0" t="n">
        <v>0</v>
      </c>
      <c r="J1990" s="0" t="n">
        <v>4139.65368361459</v>
      </c>
      <c r="K1990" s="0" t="n">
        <v>0</v>
      </c>
      <c r="L1990" s="0" t="n">
        <v>10.267482</v>
      </c>
      <c r="M1990" s="0" t="n">
        <v>118.49</v>
      </c>
      <c r="N1990" s="0" t="n">
        <v>856.41</v>
      </c>
      <c r="O1990" s="0" t="n">
        <v>1610.2</v>
      </c>
      <c r="P1990" s="0" t="n">
        <v>187</v>
      </c>
      <c r="Q1990" s="0" t="n">
        <v>0</v>
      </c>
      <c r="R1990" s="0" t="n">
        <v>0</v>
      </c>
      <c r="S1990" s="0" t="n">
        <v>1728.69</v>
      </c>
      <c r="T1990" s="0" t="n">
        <v>5193.33116561459</v>
      </c>
      <c r="U1990" s="0" t="n">
        <v>921.2000071304</v>
      </c>
      <c r="V1990" s="0" t="n">
        <v>0</v>
      </c>
      <c r="W1990" s="0" t="n">
        <v>3684.8000285216</v>
      </c>
      <c r="X1990" s="0" t="n">
        <v>0</v>
      </c>
      <c r="Y1990" s="0" t="n">
        <v>0</v>
      </c>
      <c r="Z1990" s="0" t="n">
        <v>0</v>
      </c>
      <c r="AA1990" s="0" t="n">
        <v>0</v>
      </c>
      <c r="AB1990" s="0" t="n">
        <v>0</v>
      </c>
      <c r="AC1990" s="0" t="n">
        <v>0</v>
      </c>
      <c r="AD1990" s="0" t="n">
        <v>81.64</v>
      </c>
      <c r="AE1990" s="0" t="n">
        <v>0.33</v>
      </c>
      <c r="AF1990" s="0" t="n">
        <v>81.96</v>
      </c>
      <c r="AH1990" s="1" t="n">
        <f aca="false">Z1990+AA1990</f>
        <v>0</v>
      </c>
      <c r="AI1990" s="1" t="n">
        <f aca="false">AF1990-AH1990</f>
        <v>81.96</v>
      </c>
    </row>
    <row r="1991" customFormat="false" ht="10.5" hidden="false" customHeight="false" outlineLevel="0" collapsed="false">
      <c r="A1991" s="3" t="n">
        <v>41173</v>
      </c>
      <c r="B1991" s="0" t="n">
        <v>70</v>
      </c>
      <c r="C1991" s="0" t="s">
        <v>34</v>
      </c>
      <c r="D1991" s="0" t="s">
        <v>34</v>
      </c>
      <c r="E1991" s="0" t="n">
        <v>80000</v>
      </c>
      <c r="F1991" s="0" t="n">
        <v>110000</v>
      </c>
      <c r="G1991" s="0" t="n">
        <v>27.78</v>
      </c>
      <c r="H1991" s="0" t="n">
        <v>38.19</v>
      </c>
      <c r="I1991" s="0" t="n">
        <v>0</v>
      </c>
      <c r="J1991" s="0" t="n">
        <v>4139.65368361459</v>
      </c>
      <c r="K1991" s="0" t="n">
        <v>0</v>
      </c>
      <c r="L1991" s="0" t="n">
        <v>10.267482</v>
      </c>
      <c r="M1991" s="0" t="n">
        <v>118.49</v>
      </c>
      <c r="N1991" s="0" t="n">
        <v>856.41</v>
      </c>
      <c r="O1991" s="0" t="n">
        <v>1692.82</v>
      </c>
      <c r="P1991" s="0" t="n">
        <v>187</v>
      </c>
      <c r="Q1991" s="0" t="n">
        <v>0</v>
      </c>
      <c r="R1991" s="0" t="n">
        <v>0</v>
      </c>
      <c r="S1991" s="0" t="n">
        <v>1811.31</v>
      </c>
      <c r="T1991" s="0" t="n">
        <v>5193.33116561459</v>
      </c>
      <c r="U1991" s="0" t="n">
        <v>920.884486488533</v>
      </c>
      <c r="V1991" s="0" t="n">
        <v>0</v>
      </c>
      <c r="W1991" s="0" t="n">
        <v>3683.53794595413</v>
      </c>
      <c r="X1991" s="0" t="n">
        <v>0</v>
      </c>
      <c r="Y1991" s="0" t="n">
        <v>0</v>
      </c>
      <c r="Z1991" s="0" t="n">
        <v>0</v>
      </c>
      <c r="AA1991" s="0" t="n">
        <v>0</v>
      </c>
      <c r="AB1991" s="0" t="n">
        <v>0</v>
      </c>
      <c r="AC1991" s="0" t="n">
        <v>0</v>
      </c>
      <c r="AD1991" s="0" t="n">
        <v>113.93</v>
      </c>
      <c r="AE1991" s="0" t="n">
        <v>0.46</v>
      </c>
      <c r="AF1991" s="0" t="n">
        <v>114.39</v>
      </c>
      <c r="AH1991" s="1" t="n">
        <f aca="false">Z1991+AA1991</f>
        <v>0</v>
      </c>
      <c r="AI1991" s="1" t="n">
        <f aca="false">AF1991-AH1991</f>
        <v>114.39</v>
      </c>
    </row>
    <row r="1992" customFormat="false" ht="10.5" hidden="false" customHeight="false" outlineLevel="0" collapsed="false">
      <c r="A1992" s="3" t="n">
        <v>41173</v>
      </c>
      <c r="B1992" s="0" t="n">
        <v>71</v>
      </c>
      <c r="C1992" s="0" t="s">
        <v>34</v>
      </c>
      <c r="D1992" s="0" t="s">
        <v>34</v>
      </c>
      <c r="E1992" s="0" t="n">
        <v>80000</v>
      </c>
      <c r="F1992" s="0" t="n">
        <v>110000</v>
      </c>
      <c r="G1992" s="0" t="n">
        <v>27.78</v>
      </c>
      <c r="H1992" s="0" t="n">
        <v>38.19</v>
      </c>
      <c r="I1992" s="0" t="n">
        <v>0</v>
      </c>
      <c r="J1992" s="0" t="n">
        <v>4139.65368361459</v>
      </c>
      <c r="K1992" s="0" t="n">
        <v>0</v>
      </c>
      <c r="L1992" s="0" t="n">
        <v>10.267482</v>
      </c>
      <c r="M1992" s="0" t="n">
        <v>118.49</v>
      </c>
      <c r="N1992" s="0" t="n">
        <v>856.41</v>
      </c>
      <c r="O1992" s="0" t="n">
        <v>1628.46</v>
      </c>
      <c r="P1992" s="0" t="n">
        <v>187</v>
      </c>
      <c r="Q1992" s="0" t="n">
        <v>0</v>
      </c>
      <c r="R1992" s="0" t="n">
        <v>0</v>
      </c>
      <c r="S1992" s="0" t="n">
        <v>1746.95</v>
      </c>
      <c r="T1992" s="0" t="n">
        <v>5193.33116561459</v>
      </c>
      <c r="U1992" s="0" t="n">
        <v>944.639025066133</v>
      </c>
      <c r="V1992" s="0" t="n">
        <v>0</v>
      </c>
      <c r="W1992" s="0" t="n">
        <v>3778.55610026453</v>
      </c>
      <c r="X1992" s="0" t="n">
        <v>0</v>
      </c>
      <c r="Y1992" s="0" t="n">
        <v>0</v>
      </c>
      <c r="Z1992" s="0" t="n">
        <v>0</v>
      </c>
      <c r="AA1992" s="0" t="n">
        <v>0</v>
      </c>
      <c r="AB1992" s="0" t="n">
        <v>0</v>
      </c>
      <c r="AC1992" s="0" t="n">
        <v>0</v>
      </c>
      <c r="AD1992" s="0" t="n">
        <v>104.13</v>
      </c>
      <c r="AE1992" s="0" t="n">
        <v>0.42</v>
      </c>
      <c r="AF1992" s="0" t="n">
        <v>104.55</v>
      </c>
      <c r="AH1992" s="1" t="n">
        <f aca="false">Z1992+AA1992</f>
        <v>0</v>
      </c>
      <c r="AI1992" s="1" t="n">
        <f aca="false">AF1992-AH1992</f>
        <v>104.55</v>
      </c>
    </row>
    <row r="1993" customFormat="false" ht="10.5" hidden="false" customHeight="false" outlineLevel="0" collapsed="false">
      <c r="A1993" s="3" t="n">
        <v>41173</v>
      </c>
      <c r="B1993" s="0" t="n">
        <v>72</v>
      </c>
      <c r="C1993" s="0" t="s">
        <v>34</v>
      </c>
      <c r="D1993" s="0" t="s">
        <v>34</v>
      </c>
      <c r="E1993" s="0" t="n">
        <v>80000</v>
      </c>
      <c r="F1993" s="0" t="n">
        <v>110000</v>
      </c>
      <c r="G1993" s="0" t="n">
        <v>27.78</v>
      </c>
      <c r="H1993" s="0" t="n">
        <v>38.19</v>
      </c>
      <c r="I1993" s="0" t="n">
        <v>0</v>
      </c>
      <c r="J1993" s="0" t="n">
        <v>4139.65368361459</v>
      </c>
      <c r="K1993" s="0" t="n">
        <v>0</v>
      </c>
      <c r="L1993" s="0" t="n">
        <v>10.267482</v>
      </c>
      <c r="M1993" s="0" t="n">
        <v>118.49</v>
      </c>
      <c r="N1993" s="0" t="n">
        <v>856.41</v>
      </c>
      <c r="O1993" s="0" t="n">
        <v>1550.08</v>
      </c>
      <c r="P1993" s="0" t="n">
        <v>187</v>
      </c>
      <c r="Q1993" s="0" t="n">
        <v>0</v>
      </c>
      <c r="R1993" s="0" t="n">
        <v>0</v>
      </c>
      <c r="S1993" s="0" t="n">
        <v>1668.57</v>
      </c>
      <c r="T1993" s="0" t="n">
        <v>5193.33116561459</v>
      </c>
      <c r="U1993" s="0" t="n">
        <v>970.4882947576</v>
      </c>
      <c r="V1993" s="0" t="n">
        <v>0</v>
      </c>
      <c r="W1993" s="0" t="n">
        <v>3881.9531790304</v>
      </c>
      <c r="X1993" s="0" t="n">
        <v>0</v>
      </c>
      <c r="Y1993" s="0" t="n">
        <v>0</v>
      </c>
      <c r="Z1993" s="0" t="n">
        <v>0</v>
      </c>
      <c r="AA1993" s="0" t="n">
        <v>0</v>
      </c>
      <c r="AB1993" s="0" t="n">
        <v>0</v>
      </c>
      <c r="AC1993" s="0" t="n">
        <v>0</v>
      </c>
      <c r="AD1993" s="0" t="n">
        <v>94.32</v>
      </c>
      <c r="AE1993" s="0" t="n">
        <v>0.38</v>
      </c>
      <c r="AF1993" s="0" t="n">
        <v>94.7</v>
      </c>
      <c r="AH1993" s="1" t="n">
        <f aca="false">Z1993+AA1993</f>
        <v>0</v>
      </c>
      <c r="AI1993" s="1" t="n">
        <f aca="false">AF1993-AH1993</f>
        <v>94.7</v>
      </c>
    </row>
    <row r="1994" customFormat="false" ht="10.5" hidden="false" customHeight="false" outlineLevel="0" collapsed="false">
      <c r="A1994" s="3" t="n">
        <v>41173</v>
      </c>
      <c r="B1994" s="0" t="n">
        <v>73</v>
      </c>
      <c r="C1994" s="0" t="s">
        <v>34</v>
      </c>
      <c r="D1994" s="0" t="s">
        <v>34</v>
      </c>
      <c r="E1994" s="0" t="n">
        <v>80000</v>
      </c>
      <c r="F1994" s="0" t="n">
        <v>110000</v>
      </c>
      <c r="G1994" s="0" t="n">
        <v>27.78</v>
      </c>
      <c r="H1994" s="0" t="n">
        <v>38.19</v>
      </c>
      <c r="I1994" s="0" t="n">
        <v>0</v>
      </c>
      <c r="J1994" s="0" t="n">
        <v>4140.82910575383</v>
      </c>
      <c r="K1994" s="0" t="n">
        <v>0</v>
      </c>
      <c r="L1994" s="0" t="n">
        <v>10.267482</v>
      </c>
      <c r="M1994" s="0" t="n">
        <v>127.29</v>
      </c>
      <c r="N1994" s="0" t="n">
        <v>959.41</v>
      </c>
      <c r="O1994" s="0" t="n">
        <v>812.2</v>
      </c>
      <c r="P1994" s="0" t="n">
        <v>93.2</v>
      </c>
      <c r="Q1994" s="0" t="n">
        <v>0</v>
      </c>
      <c r="R1994" s="0" t="n">
        <v>0</v>
      </c>
      <c r="S1994" s="0" t="n">
        <v>939.49</v>
      </c>
      <c r="T1994" s="0" t="n">
        <v>5203.70658775383</v>
      </c>
      <c r="U1994" s="0" t="n">
        <v>1020.4821359284</v>
      </c>
      <c r="V1994" s="0" t="n">
        <v>0</v>
      </c>
      <c r="W1994" s="0" t="n">
        <v>4081.9285437136</v>
      </c>
      <c r="X1994" s="0" t="n">
        <v>0</v>
      </c>
      <c r="Y1994" s="0" t="n">
        <v>0</v>
      </c>
      <c r="Z1994" s="0" t="n">
        <v>0</v>
      </c>
      <c r="AA1994" s="0" t="n">
        <v>0</v>
      </c>
      <c r="AB1994" s="0" t="n">
        <v>0</v>
      </c>
      <c r="AC1994" s="0" t="n">
        <v>0</v>
      </c>
      <c r="AD1994" s="0" t="n">
        <v>127.78</v>
      </c>
      <c r="AE1994" s="0" t="n">
        <v>0.51</v>
      </c>
      <c r="AF1994" s="0" t="n">
        <v>128.29</v>
      </c>
      <c r="AH1994" s="1" t="n">
        <f aca="false">Z1994+AA1994</f>
        <v>0</v>
      </c>
      <c r="AI1994" s="1" t="n">
        <f aca="false">AF1994-AH1994</f>
        <v>128.29</v>
      </c>
    </row>
    <row r="1995" customFormat="false" ht="10.5" hidden="false" customHeight="false" outlineLevel="0" collapsed="false">
      <c r="A1995" s="3" t="n">
        <v>41173</v>
      </c>
      <c r="B1995" s="0" t="n">
        <v>74</v>
      </c>
      <c r="C1995" s="0" t="s">
        <v>34</v>
      </c>
      <c r="D1995" s="0" t="s">
        <v>34</v>
      </c>
      <c r="E1995" s="0" t="n">
        <v>80000</v>
      </c>
      <c r="F1995" s="0" t="n">
        <v>110000</v>
      </c>
      <c r="G1995" s="0" t="n">
        <v>27.78</v>
      </c>
      <c r="H1995" s="0" t="n">
        <v>38.19</v>
      </c>
      <c r="I1995" s="0" t="n">
        <v>0</v>
      </c>
      <c r="J1995" s="0" t="n">
        <v>4140.82910575383</v>
      </c>
      <c r="K1995" s="0" t="n">
        <v>0</v>
      </c>
      <c r="L1995" s="0" t="n">
        <v>10.267482</v>
      </c>
      <c r="M1995" s="0" t="n">
        <v>127.29</v>
      </c>
      <c r="N1995" s="0" t="n">
        <v>959.41</v>
      </c>
      <c r="O1995" s="0" t="n">
        <v>812.2</v>
      </c>
      <c r="P1995" s="0" t="n">
        <v>183.48</v>
      </c>
      <c r="Q1995" s="0" t="n">
        <v>0</v>
      </c>
      <c r="R1995" s="0" t="n">
        <v>0</v>
      </c>
      <c r="S1995" s="0" t="n">
        <v>939.49</v>
      </c>
      <c r="T1995" s="0" t="n">
        <v>5293.98658775383</v>
      </c>
      <c r="U1995" s="0" t="n">
        <v>1109.36021256293</v>
      </c>
      <c r="V1995" s="0" t="n">
        <v>0</v>
      </c>
      <c r="W1995" s="0" t="n">
        <v>4437.44085025173</v>
      </c>
      <c r="X1995" s="0" t="n">
        <v>0</v>
      </c>
      <c r="Y1995" s="0" t="n">
        <v>0</v>
      </c>
      <c r="Z1995" s="0" t="n">
        <v>0</v>
      </c>
      <c r="AA1995" s="0" t="n">
        <v>0</v>
      </c>
      <c r="AB1995" s="0" t="n">
        <v>0</v>
      </c>
      <c r="AC1995" s="0" t="n">
        <v>0</v>
      </c>
      <c r="AD1995" s="0" t="n">
        <v>259.87</v>
      </c>
      <c r="AE1995" s="0" t="n">
        <v>0.98</v>
      </c>
      <c r="AF1995" s="0" t="n">
        <v>260.85</v>
      </c>
      <c r="AH1995" s="1" t="n">
        <f aca="false">Z1995+AA1995</f>
        <v>0</v>
      </c>
      <c r="AI1995" s="1" t="n">
        <f aca="false">AF1995-AH1995</f>
        <v>260.85</v>
      </c>
    </row>
    <row r="1996" customFormat="false" ht="10.5" hidden="false" customHeight="false" outlineLevel="0" collapsed="false">
      <c r="A1996" s="3" t="n">
        <v>41173</v>
      </c>
      <c r="B1996" s="0" t="n">
        <v>75</v>
      </c>
      <c r="C1996" s="0" t="s">
        <v>34</v>
      </c>
      <c r="D1996" s="0" t="s">
        <v>34</v>
      </c>
      <c r="E1996" s="0" t="n">
        <v>80000</v>
      </c>
      <c r="F1996" s="0" t="n">
        <v>110000</v>
      </c>
      <c r="G1996" s="0" t="n">
        <v>27.78</v>
      </c>
      <c r="H1996" s="0" t="n">
        <v>38.19</v>
      </c>
      <c r="I1996" s="0" t="n">
        <v>0</v>
      </c>
      <c r="J1996" s="0" t="n">
        <v>4140.82910575383</v>
      </c>
      <c r="K1996" s="0" t="n">
        <v>0</v>
      </c>
      <c r="L1996" s="0" t="n">
        <v>10.267482</v>
      </c>
      <c r="M1996" s="0" t="n">
        <v>127.29</v>
      </c>
      <c r="N1996" s="0" t="n">
        <v>959.41</v>
      </c>
      <c r="O1996" s="0" t="n">
        <v>812.2</v>
      </c>
      <c r="P1996" s="0" t="n">
        <v>93.2</v>
      </c>
      <c r="Q1996" s="0" t="n">
        <v>0</v>
      </c>
      <c r="R1996" s="0" t="n">
        <v>0</v>
      </c>
      <c r="S1996" s="0" t="n">
        <v>939.49</v>
      </c>
      <c r="T1996" s="0" t="n">
        <v>5203.70658775383</v>
      </c>
      <c r="U1996" s="0" t="n">
        <v>1181.439484708</v>
      </c>
      <c r="V1996" s="0" t="n">
        <v>0</v>
      </c>
      <c r="W1996" s="0" t="n">
        <v>4725.757938832</v>
      </c>
      <c r="X1996" s="0" t="n">
        <v>0</v>
      </c>
      <c r="Y1996" s="0" t="n">
        <v>0</v>
      </c>
      <c r="Z1996" s="0" t="n">
        <v>0</v>
      </c>
      <c r="AA1996" s="0" t="n">
        <v>0</v>
      </c>
      <c r="AB1996" s="0" t="n">
        <v>0</v>
      </c>
      <c r="AC1996" s="0" t="n">
        <v>0</v>
      </c>
      <c r="AD1996" s="0" t="n">
        <v>225.87</v>
      </c>
      <c r="AE1996" s="0" t="n">
        <v>0.86</v>
      </c>
      <c r="AF1996" s="0" t="n">
        <v>226.73</v>
      </c>
      <c r="AH1996" s="1" t="n">
        <f aca="false">Z1996+AA1996</f>
        <v>0</v>
      </c>
      <c r="AI1996" s="1" t="n">
        <f aca="false">AF1996-AH1996</f>
        <v>226.73</v>
      </c>
    </row>
    <row r="1997" customFormat="false" ht="10.5" hidden="false" customHeight="false" outlineLevel="0" collapsed="false">
      <c r="A1997" s="3" t="n">
        <v>41173</v>
      </c>
      <c r="B1997" s="0" t="n">
        <v>76</v>
      </c>
      <c r="C1997" s="0" t="s">
        <v>34</v>
      </c>
      <c r="D1997" s="0" t="s">
        <v>34</v>
      </c>
      <c r="E1997" s="0" t="n">
        <v>80000</v>
      </c>
      <c r="F1997" s="0" t="n">
        <v>110000</v>
      </c>
      <c r="G1997" s="0" t="n">
        <v>27.78</v>
      </c>
      <c r="H1997" s="0" t="n">
        <v>38.19</v>
      </c>
      <c r="I1997" s="0" t="n">
        <v>0</v>
      </c>
      <c r="J1997" s="0" t="n">
        <v>4140.82910575383</v>
      </c>
      <c r="K1997" s="0" t="n">
        <v>0</v>
      </c>
      <c r="L1997" s="0" t="n">
        <v>10.267482</v>
      </c>
      <c r="M1997" s="0" t="n">
        <v>127.29</v>
      </c>
      <c r="N1997" s="0" t="n">
        <v>959.41</v>
      </c>
      <c r="O1997" s="0" t="n">
        <v>936.04</v>
      </c>
      <c r="P1997" s="0" t="n">
        <v>93.2</v>
      </c>
      <c r="Q1997" s="0" t="n">
        <v>0</v>
      </c>
      <c r="R1997" s="0" t="n">
        <v>0</v>
      </c>
      <c r="S1997" s="0" t="n">
        <v>1063.33</v>
      </c>
      <c r="T1997" s="0" t="n">
        <v>5203.70658775383</v>
      </c>
      <c r="U1997" s="0" t="n">
        <v>1193.4783698788</v>
      </c>
      <c r="V1997" s="0" t="n">
        <v>0</v>
      </c>
      <c r="W1997" s="0" t="n">
        <v>4773.9134795152</v>
      </c>
      <c r="X1997" s="0" t="n">
        <v>0</v>
      </c>
      <c r="Y1997" s="0" t="n">
        <v>0</v>
      </c>
      <c r="Z1997" s="0" t="n">
        <v>0</v>
      </c>
      <c r="AA1997" s="0" t="n">
        <v>0</v>
      </c>
      <c r="AB1997" s="0" t="n">
        <v>0</v>
      </c>
      <c r="AC1997" s="0" t="n">
        <v>0</v>
      </c>
      <c r="AD1997" s="0" t="n">
        <v>542.6</v>
      </c>
      <c r="AE1997" s="0" t="n">
        <v>2.06</v>
      </c>
      <c r="AF1997" s="0" t="n">
        <v>544.67</v>
      </c>
      <c r="AH1997" s="1" t="n">
        <f aca="false">Z1997+AA1997</f>
        <v>0</v>
      </c>
      <c r="AI1997" s="1" t="n">
        <f aca="false">AF1997-AH1997</f>
        <v>544.67</v>
      </c>
    </row>
    <row r="1998" customFormat="false" ht="10.5" hidden="false" customHeight="false" outlineLevel="0" collapsed="false">
      <c r="A1998" s="3" t="n">
        <v>41173</v>
      </c>
      <c r="B1998" s="0" t="n">
        <v>77</v>
      </c>
      <c r="C1998" s="0" t="s">
        <v>34</v>
      </c>
      <c r="D1998" s="0" t="s">
        <v>34</v>
      </c>
      <c r="E1998" s="0" t="n">
        <v>80000</v>
      </c>
      <c r="F1998" s="0" t="n">
        <v>110000</v>
      </c>
      <c r="G1998" s="0" t="n">
        <v>27.78</v>
      </c>
      <c r="H1998" s="0" t="n">
        <v>38.19</v>
      </c>
      <c r="I1998" s="0" t="n">
        <v>0</v>
      </c>
      <c r="J1998" s="0" t="n">
        <v>4140.82910575383</v>
      </c>
      <c r="K1998" s="0" t="n">
        <v>0</v>
      </c>
      <c r="L1998" s="0" t="n">
        <v>10.267482</v>
      </c>
      <c r="M1998" s="0" t="n">
        <v>127.29</v>
      </c>
      <c r="N1998" s="0" t="n">
        <v>959.07</v>
      </c>
      <c r="O1998" s="0" t="n">
        <v>629.6</v>
      </c>
      <c r="P1998" s="0" t="n">
        <v>93.2</v>
      </c>
      <c r="Q1998" s="0" t="n">
        <v>0</v>
      </c>
      <c r="R1998" s="0" t="n">
        <v>0</v>
      </c>
      <c r="S1998" s="0" t="n">
        <v>756.89</v>
      </c>
      <c r="T1998" s="0" t="n">
        <v>5203.36658775383</v>
      </c>
      <c r="U1998" s="0" t="n">
        <v>1185.04090656293</v>
      </c>
      <c r="V1998" s="0" t="n">
        <v>0</v>
      </c>
      <c r="W1998" s="0" t="n">
        <v>4740.16362625173</v>
      </c>
      <c r="X1998" s="0" t="n">
        <v>0</v>
      </c>
      <c r="Y1998" s="0" t="n">
        <v>0</v>
      </c>
      <c r="Z1998" s="0" t="n">
        <v>0</v>
      </c>
      <c r="AA1998" s="0" t="n">
        <v>0</v>
      </c>
      <c r="AB1998" s="0" t="n">
        <v>0</v>
      </c>
      <c r="AC1998" s="0" t="n">
        <v>0</v>
      </c>
      <c r="AD1998" s="0" t="n">
        <v>609.1</v>
      </c>
      <c r="AE1998" s="0" t="n">
        <v>2.31</v>
      </c>
      <c r="AF1998" s="0" t="n">
        <v>611.41</v>
      </c>
      <c r="AH1998" s="1" t="n">
        <f aca="false">Z1998+AA1998</f>
        <v>0</v>
      </c>
      <c r="AI1998" s="1" t="n">
        <f aca="false">AF1998-AH1998</f>
        <v>611.41</v>
      </c>
    </row>
    <row r="1999" customFormat="false" ht="10.5" hidden="false" customHeight="false" outlineLevel="0" collapsed="false">
      <c r="A1999" s="3" t="n">
        <v>41173</v>
      </c>
      <c r="B1999" s="0" t="n">
        <v>78</v>
      </c>
      <c r="C1999" s="0" t="s">
        <v>34</v>
      </c>
      <c r="D1999" s="0" t="s">
        <v>34</v>
      </c>
      <c r="E1999" s="0" t="n">
        <v>80000</v>
      </c>
      <c r="F1999" s="0" t="n">
        <v>110000</v>
      </c>
      <c r="G1999" s="0" t="n">
        <v>27.78</v>
      </c>
      <c r="H1999" s="0" t="n">
        <v>38.19</v>
      </c>
      <c r="I1999" s="0" t="n">
        <v>0</v>
      </c>
      <c r="J1999" s="0" t="n">
        <v>4140.82910575383</v>
      </c>
      <c r="K1999" s="0" t="n">
        <v>0</v>
      </c>
      <c r="L1999" s="0" t="n">
        <v>10.267482</v>
      </c>
      <c r="M1999" s="0" t="n">
        <v>127.29</v>
      </c>
      <c r="N1999" s="0" t="n">
        <v>959.07</v>
      </c>
      <c r="O1999" s="0" t="n">
        <v>629.6</v>
      </c>
      <c r="P1999" s="0" t="n">
        <v>93.2</v>
      </c>
      <c r="Q1999" s="0" t="n">
        <v>0</v>
      </c>
      <c r="R1999" s="0" t="n">
        <v>0</v>
      </c>
      <c r="S1999" s="0" t="n">
        <v>756.89</v>
      </c>
      <c r="T1999" s="0" t="n">
        <v>5203.36658775383</v>
      </c>
      <c r="U1999" s="0" t="n">
        <v>1113.88055060147</v>
      </c>
      <c r="V1999" s="0" t="n">
        <v>0</v>
      </c>
      <c r="W1999" s="0" t="n">
        <v>4455.52220240587</v>
      </c>
      <c r="X1999" s="0" t="n">
        <v>0</v>
      </c>
      <c r="Y1999" s="0" t="n">
        <v>0</v>
      </c>
      <c r="Z1999" s="0" t="n">
        <v>0</v>
      </c>
      <c r="AA1999" s="0" t="n">
        <v>0</v>
      </c>
      <c r="AB1999" s="0" t="n">
        <v>0</v>
      </c>
      <c r="AC1999" s="0" t="n">
        <v>0</v>
      </c>
      <c r="AD1999" s="0" t="n">
        <v>273.73</v>
      </c>
      <c r="AE1999" s="0" t="n">
        <v>1.1</v>
      </c>
      <c r="AF1999" s="0" t="n">
        <v>274.82</v>
      </c>
      <c r="AH1999" s="1" t="n">
        <f aca="false">Z1999+AA1999</f>
        <v>0</v>
      </c>
      <c r="AI1999" s="1" t="n">
        <f aca="false">AF1999-AH1999</f>
        <v>274.82</v>
      </c>
    </row>
    <row r="2000" customFormat="false" ht="10.5" hidden="false" customHeight="false" outlineLevel="0" collapsed="false">
      <c r="A2000" s="3" t="n">
        <v>41173</v>
      </c>
      <c r="B2000" s="0" t="n">
        <v>79</v>
      </c>
      <c r="C2000" s="0" t="s">
        <v>34</v>
      </c>
      <c r="D2000" s="0" t="s">
        <v>34</v>
      </c>
      <c r="E2000" s="0" t="n">
        <v>80000</v>
      </c>
      <c r="F2000" s="0" t="n">
        <v>110000</v>
      </c>
      <c r="G2000" s="0" t="n">
        <v>27.78</v>
      </c>
      <c r="H2000" s="0" t="n">
        <v>38.19</v>
      </c>
      <c r="I2000" s="0" t="n">
        <v>0</v>
      </c>
      <c r="J2000" s="0" t="n">
        <v>4140.82910575383</v>
      </c>
      <c r="K2000" s="0" t="n">
        <v>0</v>
      </c>
      <c r="L2000" s="0" t="n">
        <v>10.267482</v>
      </c>
      <c r="M2000" s="0" t="n">
        <v>127.29</v>
      </c>
      <c r="N2000" s="0" t="n">
        <v>959.07</v>
      </c>
      <c r="O2000" s="0" t="n">
        <v>629.6</v>
      </c>
      <c r="P2000" s="0" t="n">
        <v>93.2</v>
      </c>
      <c r="Q2000" s="0" t="n">
        <v>0</v>
      </c>
      <c r="R2000" s="0" t="n">
        <v>0</v>
      </c>
      <c r="S2000" s="0" t="n">
        <v>756.89</v>
      </c>
      <c r="T2000" s="0" t="n">
        <v>5203.36658775383</v>
      </c>
      <c r="U2000" s="0" t="n">
        <v>1094.799832472</v>
      </c>
      <c r="V2000" s="0" t="n">
        <v>0</v>
      </c>
      <c r="W2000" s="0" t="n">
        <v>4379.199329888</v>
      </c>
      <c r="X2000" s="0" t="n">
        <v>0</v>
      </c>
      <c r="Y2000" s="0" t="n">
        <v>0</v>
      </c>
      <c r="Z2000" s="0" t="n">
        <v>0</v>
      </c>
      <c r="AA2000" s="0" t="n">
        <v>0</v>
      </c>
      <c r="AB2000" s="0" t="n">
        <v>0</v>
      </c>
      <c r="AC2000" s="0" t="n">
        <v>0</v>
      </c>
      <c r="AD2000" s="0" t="n">
        <v>228.78</v>
      </c>
      <c r="AE2000" s="0" t="n">
        <v>0.92</v>
      </c>
      <c r="AF2000" s="0" t="n">
        <v>229.69</v>
      </c>
      <c r="AH2000" s="1" t="n">
        <f aca="false">Z2000+AA2000</f>
        <v>0</v>
      </c>
      <c r="AI2000" s="1" t="n">
        <f aca="false">AF2000-AH2000</f>
        <v>229.69</v>
      </c>
    </row>
    <row r="2001" customFormat="false" ht="10.5" hidden="false" customHeight="false" outlineLevel="0" collapsed="false">
      <c r="A2001" s="3" t="n">
        <v>41173</v>
      </c>
      <c r="B2001" s="0" t="n">
        <v>80</v>
      </c>
      <c r="C2001" s="0" t="s">
        <v>34</v>
      </c>
      <c r="D2001" s="0" t="s">
        <v>34</v>
      </c>
      <c r="E2001" s="0" t="n">
        <v>80000</v>
      </c>
      <c r="F2001" s="0" t="n">
        <v>110000</v>
      </c>
      <c r="G2001" s="0" t="n">
        <v>27.78</v>
      </c>
      <c r="H2001" s="0" t="n">
        <v>38.19</v>
      </c>
      <c r="I2001" s="0" t="n">
        <v>0</v>
      </c>
      <c r="J2001" s="0" t="n">
        <v>4140.82910575383</v>
      </c>
      <c r="K2001" s="0" t="n">
        <v>0</v>
      </c>
      <c r="L2001" s="0" t="n">
        <v>10.267482</v>
      </c>
      <c r="M2001" s="0" t="n">
        <v>127.29</v>
      </c>
      <c r="N2001" s="0" t="n">
        <v>959.07</v>
      </c>
      <c r="O2001" s="0" t="n">
        <v>629.6</v>
      </c>
      <c r="P2001" s="0" t="n">
        <v>93.2</v>
      </c>
      <c r="Q2001" s="0" t="n">
        <v>0</v>
      </c>
      <c r="R2001" s="0" t="n">
        <v>0</v>
      </c>
      <c r="S2001" s="0" t="n">
        <v>756.89</v>
      </c>
      <c r="T2001" s="0" t="n">
        <v>5203.36658775383</v>
      </c>
      <c r="U2001" s="0" t="n">
        <v>1112.17455010467</v>
      </c>
      <c r="V2001" s="0" t="n">
        <v>0</v>
      </c>
      <c r="W2001" s="0" t="n">
        <v>4448.69820041867</v>
      </c>
      <c r="X2001" s="0" t="n">
        <v>0</v>
      </c>
      <c r="Y2001" s="0" t="n">
        <v>0</v>
      </c>
      <c r="Z2001" s="0" t="n">
        <v>0</v>
      </c>
      <c r="AA2001" s="0" t="n">
        <v>0</v>
      </c>
      <c r="AB2001" s="0" t="n">
        <v>0</v>
      </c>
      <c r="AC2001" s="0" t="n">
        <v>0</v>
      </c>
      <c r="AD2001" s="0" t="n">
        <v>287.08</v>
      </c>
      <c r="AE2001" s="0" t="n">
        <v>1.14</v>
      </c>
      <c r="AF2001" s="0" t="n">
        <v>288.22</v>
      </c>
      <c r="AH2001" s="1" t="n">
        <f aca="false">Z2001+AA2001</f>
        <v>0</v>
      </c>
      <c r="AI2001" s="1" t="n">
        <f aca="false">AF2001-AH2001</f>
        <v>288.22</v>
      </c>
    </row>
    <row r="2002" customFormat="false" ht="10.5" hidden="false" customHeight="false" outlineLevel="0" collapsed="false">
      <c r="A2002" s="3" t="n">
        <v>41173</v>
      </c>
      <c r="B2002" s="0" t="n">
        <v>81</v>
      </c>
      <c r="C2002" s="0" t="s">
        <v>34</v>
      </c>
      <c r="D2002" s="0" t="s">
        <v>34</v>
      </c>
      <c r="E2002" s="0" t="n">
        <v>80000</v>
      </c>
      <c r="F2002" s="0" t="n">
        <v>110000</v>
      </c>
      <c r="G2002" s="0" t="n">
        <v>27.78</v>
      </c>
      <c r="H2002" s="0" t="n">
        <v>38.19</v>
      </c>
      <c r="I2002" s="0" t="n">
        <v>0</v>
      </c>
      <c r="J2002" s="0" t="n">
        <v>4140.82910575383</v>
      </c>
      <c r="K2002" s="0" t="n">
        <v>0</v>
      </c>
      <c r="L2002" s="0" t="n">
        <v>10.267482</v>
      </c>
      <c r="M2002" s="0" t="n">
        <v>127.29</v>
      </c>
      <c r="N2002" s="0" t="n">
        <v>959.07</v>
      </c>
      <c r="O2002" s="0" t="n">
        <v>429.6</v>
      </c>
      <c r="P2002" s="0" t="n">
        <v>90</v>
      </c>
      <c r="Q2002" s="0" t="n">
        <v>0</v>
      </c>
      <c r="R2002" s="0" t="n">
        <v>0</v>
      </c>
      <c r="S2002" s="0" t="n">
        <v>556.89</v>
      </c>
      <c r="T2002" s="0" t="n">
        <v>5200.16658775383</v>
      </c>
      <c r="U2002" s="0" t="n">
        <v>1142.80756001107</v>
      </c>
      <c r="V2002" s="0" t="n">
        <v>0</v>
      </c>
      <c r="W2002" s="0" t="n">
        <v>4571.23024004427</v>
      </c>
      <c r="X2002" s="0" t="n">
        <v>0</v>
      </c>
      <c r="Y2002" s="0" t="n">
        <v>0</v>
      </c>
      <c r="Z2002" s="0" t="n">
        <v>0</v>
      </c>
      <c r="AA2002" s="0" t="n">
        <v>0</v>
      </c>
      <c r="AB2002" s="0" t="n">
        <v>0</v>
      </c>
      <c r="AC2002" s="0" t="n">
        <v>0</v>
      </c>
      <c r="AD2002" s="0" t="n">
        <v>237.85</v>
      </c>
      <c r="AE2002" s="0" t="n">
        <v>0.95</v>
      </c>
      <c r="AF2002" s="0" t="n">
        <v>238.8</v>
      </c>
      <c r="AH2002" s="1" t="n">
        <f aca="false">Z2002+AA2002</f>
        <v>0</v>
      </c>
      <c r="AI2002" s="1" t="n">
        <f aca="false">AF2002-AH2002</f>
        <v>238.8</v>
      </c>
    </row>
    <row r="2003" customFormat="false" ht="10.5" hidden="false" customHeight="false" outlineLevel="0" collapsed="false">
      <c r="A2003" s="3" t="n">
        <v>41173</v>
      </c>
      <c r="B2003" s="0" t="n">
        <v>82</v>
      </c>
      <c r="C2003" s="0" t="s">
        <v>34</v>
      </c>
      <c r="D2003" s="0" t="s">
        <v>34</v>
      </c>
      <c r="E2003" s="0" t="n">
        <v>80000</v>
      </c>
      <c r="F2003" s="0" t="n">
        <v>110000</v>
      </c>
      <c r="G2003" s="0" t="n">
        <v>27.78</v>
      </c>
      <c r="H2003" s="0" t="n">
        <v>38.19</v>
      </c>
      <c r="I2003" s="0" t="n">
        <v>0</v>
      </c>
      <c r="J2003" s="0" t="n">
        <v>4140.82910575383</v>
      </c>
      <c r="K2003" s="0" t="n">
        <v>0</v>
      </c>
      <c r="L2003" s="0" t="n">
        <v>10.267482</v>
      </c>
      <c r="M2003" s="0" t="n">
        <v>127.29</v>
      </c>
      <c r="N2003" s="0" t="n">
        <v>959.07</v>
      </c>
      <c r="O2003" s="0" t="n">
        <v>429.6</v>
      </c>
      <c r="P2003" s="0" t="n">
        <v>90</v>
      </c>
      <c r="Q2003" s="0" t="n">
        <v>0</v>
      </c>
      <c r="R2003" s="0" t="n">
        <v>0</v>
      </c>
      <c r="S2003" s="0" t="n">
        <v>556.89</v>
      </c>
      <c r="T2003" s="0" t="n">
        <v>5200.16658775383</v>
      </c>
      <c r="U2003" s="0" t="n">
        <v>1130.32916042147</v>
      </c>
      <c r="V2003" s="0" t="n">
        <v>0</v>
      </c>
      <c r="W2003" s="0" t="n">
        <v>4521.31664168587</v>
      </c>
      <c r="X2003" s="0" t="n">
        <v>0</v>
      </c>
      <c r="Y2003" s="0" t="n">
        <v>0</v>
      </c>
      <c r="Z2003" s="0" t="n">
        <v>0</v>
      </c>
      <c r="AA2003" s="0" t="n">
        <v>0</v>
      </c>
      <c r="AB2003" s="0" t="n">
        <v>0</v>
      </c>
      <c r="AC2003" s="0" t="n">
        <v>0</v>
      </c>
      <c r="AD2003" s="0" t="n">
        <v>235.72</v>
      </c>
      <c r="AE2003" s="0" t="n">
        <v>0.9</v>
      </c>
      <c r="AF2003" s="0" t="n">
        <v>236.62</v>
      </c>
      <c r="AH2003" s="1" t="n">
        <f aca="false">Z2003+AA2003</f>
        <v>0</v>
      </c>
      <c r="AI2003" s="1" t="n">
        <f aca="false">AF2003-AH2003</f>
        <v>236.62</v>
      </c>
    </row>
    <row r="2004" customFormat="false" ht="10.5" hidden="false" customHeight="false" outlineLevel="0" collapsed="false">
      <c r="A2004" s="3" t="n">
        <v>41173</v>
      </c>
      <c r="B2004" s="0" t="n">
        <v>83</v>
      </c>
      <c r="C2004" s="0" t="s">
        <v>34</v>
      </c>
      <c r="D2004" s="0" t="s">
        <v>34</v>
      </c>
      <c r="E2004" s="0" t="n">
        <v>80000</v>
      </c>
      <c r="F2004" s="0" t="n">
        <v>110000</v>
      </c>
      <c r="G2004" s="0" t="n">
        <v>27.78</v>
      </c>
      <c r="H2004" s="0" t="n">
        <v>38.19</v>
      </c>
      <c r="I2004" s="0" t="n">
        <v>0</v>
      </c>
      <c r="J2004" s="0" t="n">
        <v>4140.82910575383</v>
      </c>
      <c r="K2004" s="0" t="n">
        <v>0</v>
      </c>
      <c r="L2004" s="0" t="n">
        <v>10.267482</v>
      </c>
      <c r="M2004" s="0" t="n">
        <v>127.29</v>
      </c>
      <c r="N2004" s="0" t="n">
        <v>959.07</v>
      </c>
      <c r="O2004" s="0" t="n">
        <v>429.6</v>
      </c>
      <c r="P2004" s="0" t="n">
        <v>90</v>
      </c>
      <c r="Q2004" s="0" t="n">
        <v>0</v>
      </c>
      <c r="R2004" s="0" t="n">
        <v>0</v>
      </c>
      <c r="S2004" s="0" t="n">
        <v>556.89</v>
      </c>
      <c r="T2004" s="0" t="n">
        <v>5200.16658775383</v>
      </c>
      <c r="U2004" s="0" t="n">
        <v>1146.6636000092</v>
      </c>
      <c r="V2004" s="0" t="n">
        <v>0</v>
      </c>
      <c r="W2004" s="0" t="n">
        <v>4586.6544000368</v>
      </c>
      <c r="X2004" s="0" t="n">
        <v>0</v>
      </c>
      <c r="Y2004" s="0" t="n">
        <v>0</v>
      </c>
      <c r="Z2004" s="0" t="n">
        <v>0</v>
      </c>
      <c r="AA2004" s="0" t="n">
        <v>0</v>
      </c>
      <c r="AB2004" s="0" t="n">
        <v>0</v>
      </c>
      <c r="AC2004" s="0" t="n">
        <v>0</v>
      </c>
      <c r="AD2004" s="0" t="n">
        <v>264.84</v>
      </c>
      <c r="AE2004" s="0" t="n">
        <v>1.06</v>
      </c>
      <c r="AF2004" s="0" t="n">
        <v>265.9</v>
      </c>
      <c r="AH2004" s="1" t="n">
        <f aca="false">Z2004+AA2004</f>
        <v>0</v>
      </c>
      <c r="AI2004" s="1" t="n">
        <f aca="false">AF2004-AH2004</f>
        <v>265.9</v>
      </c>
    </row>
    <row r="2005" customFormat="false" ht="10.5" hidden="false" customHeight="false" outlineLevel="0" collapsed="false">
      <c r="A2005" s="3" t="n">
        <v>41173</v>
      </c>
      <c r="B2005" s="0" t="n">
        <v>84</v>
      </c>
      <c r="C2005" s="0" t="s">
        <v>34</v>
      </c>
      <c r="D2005" s="0" t="s">
        <v>34</v>
      </c>
      <c r="E2005" s="0" t="n">
        <v>80000</v>
      </c>
      <c r="F2005" s="0" t="n">
        <v>110000</v>
      </c>
      <c r="G2005" s="0" t="n">
        <v>27.78</v>
      </c>
      <c r="H2005" s="0" t="n">
        <v>38.19</v>
      </c>
      <c r="I2005" s="0" t="n">
        <v>0</v>
      </c>
      <c r="J2005" s="0" t="n">
        <v>4140.82910575383</v>
      </c>
      <c r="K2005" s="0" t="n">
        <v>0</v>
      </c>
      <c r="L2005" s="0" t="n">
        <v>10.267482</v>
      </c>
      <c r="M2005" s="0" t="n">
        <v>127.29</v>
      </c>
      <c r="N2005" s="0" t="n">
        <v>959.07</v>
      </c>
      <c r="O2005" s="0" t="n">
        <v>429.6</v>
      </c>
      <c r="P2005" s="0" t="n">
        <v>90</v>
      </c>
      <c r="Q2005" s="0" t="n">
        <v>0</v>
      </c>
      <c r="R2005" s="0" t="n">
        <v>0</v>
      </c>
      <c r="S2005" s="0" t="n">
        <v>556.89</v>
      </c>
      <c r="T2005" s="0" t="n">
        <v>5200.16658775383</v>
      </c>
      <c r="U2005" s="0" t="n">
        <v>1135.33744061893</v>
      </c>
      <c r="V2005" s="0" t="n">
        <v>0</v>
      </c>
      <c r="W2005" s="0" t="n">
        <v>4541.34976247573</v>
      </c>
      <c r="X2005" s="0" t="n">
        <v>0</v>
      </c>
      <c r="Y2005" s="0" t="n">
        <v>0</v>
      </c>
      <c r="Z2005" s="0" t="n">
        <v>0</v>
      </c>
      <c r="AA2005" s="0" t="n">
        <v>0</v>
      </c>
      <c r="AB2005" s="0" t="n">
        <v>0</v>
      </c>
      <c r="AC2005" s="0" t="n">
        <v>0</v>
      </c>
      <c r="AD2005" s="0" t="n">
        <v>158.82</v>
      </c>
      <c r="AE2005" s="0" t="n">
        <v>0.64</v>
      </c>
      <c r="AF2005" s="0" t="n">
        <v>159.46</v>
      </c>
      <c r="AH2005" s="1" t="n">
        <f aca="false">Z2005+AA2005</f>
        <v>0</v>
      </c>
      <c r="AI2005" s="1" t="n">
        <f aca="false">AF2005-AH2005</f>
        <v>159.46</v>
      </c>
    </row>
    <row r="2006" customFormat="false" ht="10.5" hidden="false" customHeight="false" outlineLevel="0" collapsed="false">
      <c r="A2006" s="3" t="n">
        <v>41173</v>
      </c>
      <c r="B2006" s="0" t="n">
        <v>85</v>
      </c>
      <c r="C2006" s="0" t="s">
        <v>34</v>
      </c>
      <c r="D2006" s="0" t="s">
        <v>34</v>
      </c>
      <c r="E2006" s="0" t="n">
        <v>80000</v>
      </c>
      <c r="F2006" s="0" t="n">
        <v>110000</v>
      </c>
      <c r="G2006" s="0" t="n">
        <v>27.78</v>
      </c>
      <c r="H2006" s="0" t="n">
        <v>38.19</v>
      </c>
      <c r="I2006" s="0" t="n">
        <v>0</v>
      </c>
      <c r="J2006" s="0" t="n">
        <v>4140.82910575383</v>
      </c>
      <c r="K2006" s="0" t="n">
        <v>0</v>
      </c>
      <c r="L2006" s="0" t="n">
        <v>10.267482</v>
      </c>
      <c r="M2006" s="0" t="n">
        <v>127.29</v>
      </c>
      <c r="N2006" s="0" t="n">
        <v>959.07</v>
      </c>
      <c r="O2006" s="0" t="n">
        <v>612.2</v>
      </c>
      <c r="P2006" s="0" t="n">
        <v>93.2</v>
      </c>
      <c r="Q2006" s="0" t="n">
        <v>0</v>
      </c>
      <c r="R2006" s="0" t="n">
        <v>0</v>
      </c>
      <c r="S2006" s="0" t="n">
        <v>739.49</v>
      </c>
      <c r="T2006" s="0" t="n">
        <v>5203.36658775383</v>
      </c>
      <c r="U2006" s="0" t="n">
        <v>1190.2860342544</v>
      </c>
      <c r="V2006" s="0" t="n">
        <v>0</v>
      </c>
      <c r="W2006" s="0" t="n">
        <v>4761.1441370176</v>
      </c>
      <c r="X2006" s="0" t="n">
        <v>0</v>
      </c>
      <c r="Y2006" s="0" t="n">
        <v>0</v>
      </c>
      <c r="Z2006" s="0" t="n">
        <v>0</v>
      </c>
      <c r="AA2006" s="0" t="n">
        <v>0</v>
      </c>
      <c r="AB2006" s="0" t="n">
        <v>0</v>
      </c>
      <c r="AC2006" s="0" t="n">
        <v>0</v>
      </c>
      <c r="AD2006" s="0" t="n">
        <v>130.55</v>
      </c>
      <c r="AE2006" s="0" t="n">
        <v>0.52</v>
      </c>
      <c r="AF2006" s="0" t="n">
        <v>131.07</v>
      </c>
      <c r="AH2006" s="1" t="n">
        <f aca="false">Z2006+AA2006</f>
        <v>0</v>
      </c>
      <c r="AI2006" s="1" t="n">
        <f aca="false">AF2006-AH2006</f>
        <v>131.07</v>
      </c>
    </row>
    <row r="2007" customFormat="false" ht="10.5" hidden="false" customHeight="false" outlineLevel="0" collapsed="false">
      <c r="A2007" s="3" t="n">
        <v>41173</v>
      </c>
      <c r="B2007" s="0" t="n">
        <v>86</v>
      </c>
      <c r="C2007" s="0" t="s">
        <v>34</v>
      </c>
      <c r="D2007" s="0" t="s">
        <v>34</v>
      </c>
      <c r="E2007" s="0" t="n">
        <v>80000</v>
      </c>
      <c r="F2007" s="0" t="n">
        <v>110000</v>
      </c>
      <c r="G2007" s="0" t="n">
        <v>27.78</v>
      </c>
      <c r="H2007" s="0" t="n">
        <v>38.19</v>
      </c>
      <c r="I2007" s="0" t="n">
        <v>0</v>
      </c>
      <c r="J2007" s="0" t="n">
        <v>4140.82910575383</v>
      </c>
      <c r="K2007" s="0" t="n">
        <v>0</v>
      </c>
      <c r="L2007" s="0" t="n">
        <v>10.267482</v>
      </c>
      <c r="M2007" s="0" t="n">
        <v>127.29</v>
      </c>
      <c r="N2007" s="0" t="n">
        <v>959.07</v>
      </c>
      <c r="O2007" s="0" t="n">
        <v>612.2</v>
      </c>
      <c r="P2007" s="0" t="n">
        <v>93.2</v>
      </c>
      <c r="Q2007" s="0" t="n">
        <v>0</v>
      </c>
      <c r="R2007" s="0" t="n">
        <v>0</v>
      </c>
      <c r="S2007" s="0" t="n">
        <v>739.49</v>
      </c>
      <c r="T2007" s="0" t="n">
        <v>5203.36658775383</v>
      </c>
      <c r="U2007" s="0" t="n">
        <v>1132.93509561987</v>
      </c>
      <c r="V2007" s="0" t="n">
        <v>0</v>
      </c>
      <c r="W2007" s="0" t="n">
        <v>4531.74038247947</v>
      </c>
      <c r="X2007" s="0" t="n">
        <v>0</v>
      </c>
      <c r="Y2007" s="0" t="n">
        <v>0</v>
      </c>
      <c r="Z2007" s="0" t="n">
        <v>0</v>
      </c>
      <c r="AA2007" s="0" t="n">
        <v>0</v>
      </c>
      <c r="AB2007" s="0" t="n">
        <v>0</v>
      </c>
      <c r="AC2007" s="0" t="n">
        <v>0</v>
      </c>
      <c r="AD2007" s="0" t="n">
        <v>263.61</v>
      </c>
      <c r="AE2007" s="0" t="n">
        <v>1.02</v>
      </c>
      <c r="AF2007" s="0" t="n">
        <v>264.62</v>
      </c>
      <c r="AH2007" s="1" t="n">
        <f aca="false">Z2007+AA2007</f>
        <v>0</v>
      </c>
      <c r="AI2007" s="1" t="n">
        <f aca="false">AF2007-AH2007</f>
        <v>264.62</v>
      </c>
    </row>
    <row r="2008" customFormat="false" ht="10.5" hidden="false" customHeight="false" outlineLevel="0" collapsed="false">
      <c r="A2008" s="3" t="n">
        <v>41173</v>
      </c>
      <c r="B2008" s="0" t="n">
        <v>87</v>
      </c>
      <c r="C2008" s="0" t="s">
        <v>34</v>
      </c>
      <c r="D2008" s="0" t="s">
        <v>34</v>
      </c>
      <c r="E2008" s="0" t="n">
        <v>80000</v>
      </c>
      <c r="F2008" s="0" t="n">
        <v>110000</v>
      </c>
      <c r="G2008" s="0" t="n">
        <v>27.78</v>
      </c>
      <c r="H2008" s="0" t="n">
        <v>38.19</v>
      </c>
      <c r="I2008" s="0" t="n">
        <v>0</v>
      </c>
      <c r="J2008" s="0" t="n">
        <v>4140.82910575383</v>
      </c>
      <c r="K2008" s="0" t="n">
        <v>0</v>
      </c>
      <c r="L2008" s="0" t="n">
        <v>10.267482</v>
      </c>
      <c r="M2008" s="0" t="n">
        <v>127.29</v>
      </c>
      <c r="N2008" s="0" t="n">
        <v>959.07</v>
      </c>
      <c r="O2008" s="0" t="n">
        <v>585.28</v>
      </c>
      <c r="P2008" s="0" t="n">
        <v>93.2</v>
      </c>
      <c r="Q2008" s="0" t="n">
        <v>0</v>
      </c>
      <c r="R2008" s="0" t="n">
        <v>0</v>
      </c>
      <c r="S2008" s="0" t="n">
        <v>712.57</v>
      </c>
      <c r="T2008" s="0" t="n">
        <v>5203.36658775383</v>
      </c>
      <c r="U2008" s="0" t="n">
        <v>1106.7976284564</v>
      </c>
      <c r="V2008" s="0" t="n">
        <v>0</v>
      </c>
      <c r="W2008" s="0" t="n">
        <v>4427.1905138256</v>
      </c>
      <c r="X2008" s="0" t="n">
        <v>0</v>
      </c>
      <c r="Y2008" s="0" t="n">
        <v>0</v>
      </c>
      <c r="Z2008" s="0" t="n">
        <v>0</v>
      </c>
      <c r="AA2008" s="0" t="n">
        <v>0</v>
      </c>
      <c r="AB2008" s="0" t="n">
        <v>0</v>
      </c>
      <c r="AC2008" s="0" t="n">
        <v>0</v>
      </c>
      <c r="AD2008" s="0" t="n">
        <v>262.83</v>
      </c>
      <c r="AE2008" s="0" t="n">
        <v>1.05</v>
      </c>
      <c r="AF2008" s="0" t="n">
        <v>263.88</v>
      </c>
      <c r="AH2008" s="1" t="n">
        <f aca="false">Z2008+AA2008</f>
        <v>0</v>
      </c>
      <c r="AI2008" s="1" t="n">
        <f aca="false">AF2008-AH2008</f>
        <v>263.88</v>
      </c>
    </row>
    <row r="2009" customFormat="false" ht="10.5" hidden="false" customHeight="false" outlineLevel="0" collapsed="false">
      <c r="A2009" s="3" t="n">
        <v>41173</v>
      </c>
      <c r="B2009" s="0" t="n">
        <v>88</v>
      </c>
      <c r="C2009" s="0" t="s">
        <v>34</v>
      </c>
      <c r="D2009" s="0" t="s">
        <v>34</v>
      </c>
      <c r="E2009" s="0" t="n">
        <v>80000</v>
      </c>
      <c r="F2009" s="0" t="n">
        <v>110000</v>
      </c>
      <c r="G2009" s="0" t="n">
        <v>27.78</v>
      </c>
      <c r="H2009" s="0" t="n">
        <v>38.19</v>
      </c>
      <c r="I2009" s="0" t="n">
        <v>0</v>
      </c>
      <c r="J2009" s="0" t="n">
        <v>4140.82910575383</v>
      </c>
      <c r="K2009" s="0" t="n">
        <v>0</v>
      </c>
      <c r="L2009" s="0" t="n">
        <v>10.267482</v>
      </c>
      <c r="M2009" s="0" t="n">
        <v>127.29</v>
      </c>
      <c r="N2009" s="0" t="n">
        <v>959.07</v>
      </c>
      <c r="O2009" s="0" t="n">
        <v>612.2</v>
      </c>
      <c r="P2009" s="0" t="n">
        <v>93.2</v>
      </c>
      <c r="Q2009" s="0" t="n">
        <v>0</v>
      </c>
      <c r="R2009" s="0" t="n">
        <v>0</v>
      </c>
      <c r="S2009" s="0" t="n">
        <v>739.49</v>
      </c>
      <c r="T2009" s="0" t="n">
        <v>5203.36658775383</v>
      </c>
      <c r="U2009" s="0" t="n">
        <v>1120.52333529387</v>
      </c>
      <c r="V2009" s="0" t="n">
        <v>0</v>
      </c>
      <c r="W2009" s="0" t="n">
        <v>4482.09334117546</v>
      </c>
      <c r="X2009" s="0" t="n">
        <v>0</v>
      </c>
      <c r="Y2009" s="0" t="n">
        <v>0</v>
      </c>
      <c r="Z2009" s="0" t="n">
        <v>0</v>
      </c>
      <c r="AA2009" s="0" t="n">
        <v>0</v>
      </c>
      <c r="AB2009" s="0" t="n">
        <v>0</v>
      </c>
      <c r="AC2009" s="0" t="n">
        <v>0</v>
      </c>
      <c r="AD2009" s="0" t="n">
        <v>284.14</v>
      </c>
      <c r="AE2009" s="0" t="n">
        <v>1.08</v>
      </c>
      <c r="AF2009" s="0" t="n">
        <v>285.22</v>
      </c>
      <c r="AH2009" s="1" t="n">
        <f aca="false">Z2009+AA2009</f>
        <v>0</v>
      </c>
      <c r="AI2009" s="1" t="n">
        <f aca="false">AF2009-AH2009</f>
        <v>285.22</v>
      </c>
    </row>
    <row r="2010" customFormat="false" ht="10.5" hidden="false" customHeight="false" outlineLevel="0" collapsed="false">
      <c r="A2010" s="3" t="n">
        <v>41173</v>
      </c>
      <c r="B2010" s="0" t="n">
        <v>89</v>
      </c>
      <c r="C2010" s="0" t="s">
        <v>34</v>
      </c>
      <c r="D2010" s="0" t="s">
        <v>34</v>
      </c>
      <c r="E2010" s="0" t="n">
        <v>80000</v>
      </c>
      <c r="F2010" s="0" t="n">
        <v>110000</v>
      </c>
      <c r="G2010" s="0" t="n">
        <v>27.78</v>
      </c>
      <c r="H2010" s="0" t="n">
        <v>38.19</v>
      </c>
      <c r="I2010" s="0" t="n">
        <v>0</v>
      </c>
      <c r="J2010" s="0" t="n">
        <v>4139.65368361459</v>
      </c>
      <c r="K2010" s="0" t="n">
        <v>0</v>
      </c>
      <c r="L2010" s="0" t="n">
        <v>10.267482</v>
      </c>
      <c r="M2010" s="0" t="n">
        <v>127.29</v>
      </c>
      <c r="N2010" s="0" t="n">
        <v>959.07</v>
      </c>
      <c r="O2010" s="0" t="n">
        <v>829.6</v>
      </c>
      <c r="P2010" s="0" t="n">
        <v>183.2</v>
      </c>
      <c r="Q2010" s="0" t="n">
        <v>0</v>
      </c>
      <c r="R2010" s="0" t="n">
        <v>0</v>
      </c>
      <c r="S2010" s="0" t="n">
        <v>956.89</v>
      </c>
      <c r="T2010" s="0" t="n">
        <v>5292.19116561459</v>
      </c>
      <c r="U2010" s="0" t="n">
        <v>1118.5383541396</v>
      </c>
      <c r="V2010" s="0" t="n">
        <v>0</v>
      </c>
      <c r="W2010" s="0" t="n">
        <v>4474.1534165584</v>
      </c>
      <c r="X2010" s="0" t="n">
        <v>0</v>
      </c>
      <c r="Y2010" s="0" t="n">
        <v>0</v>
      </c>
      <c r="Z2010" s="0" t="n">
        <v>0</v>
      </c>
      <c r="AA2010" s="0" t="n">
        <v>0</v>
      </c>
      <c r="AB2010" s="0" t="n">
        <v>0</v>
      </c>
      <c r="AC2010" s="0" t="n">
        <v>0</v>
      </c>
      <c r="AD2010" s="0" t="n">
        <v>271.07</v>
      </c>
      <c r="AE2010" s="0" t="n">
        <v>1.03</v>
      </c>
      <c r="AF2010" s="0" t="n">
        <v>272.1</v>
      </c>
      <c r="AH2010" s="1" t="n">
        <f aca="false">Z2010+AA2010</f>
        <v>0</v>
      </c>
      <c r="AI2010" s="1" t="n">
        <f aca="false">AF2010-AH2010</f>
        <v>272.1</v>
      </c>
    </row>
    <row r="2011" customFormat="false" ht="10.5" hidden="false" customHeight="false" outlineLevel="0" collapsed="false">
      <c r="A2011" s="3" t="n">
        <v>41173</v>
      </c>
      <c r="B2011" s="0" t="n">
        <v>90</v>
      </c>
      <c r="C2011" s="0" t="s">
        <v>34</v>
      </c>
      <c r="D2011" s="0" t="s">
        <v>34</v>
      </c>
      <c r="E2011" s="0" t="n">
        <v>80000</v>
      </c>
      <c r="F2011" s="0" t="n">
        <v>110000</v>
      </c>
      <c r="G2011" s="0" t="n">
        <v>27.78</v>
      </c>
      <c r="H2011" s="0" t="n">
        <v>38.19</v>
      </c>
      <c r="I2011" s="0" t="n">
        <v>0</v>
      </c>
      <c r="J2011" s="0" t="n">
        <v>4139.65368361459</v>
      </c>
      <c r="K2011" s="0" t="n">
        <v>0</v>
      </c>
      <c r="L2011" s="0" t="n">
        <v>10.267482</v>
      </c>
      <c r="M2011" s="0" t="n">
        <v>127.29</v>
      </c>
      <c r="N2011" s="0" t="n">
        <v>959.07</v>
      </c>
      <c r="O2011" s="0" t="n">
        <v>829.6</v>
      </c>
      <c r="P2011" s="0" t="n">
        <v>183.2</v>
      </c>
      <c r="Q2011" s="0" t="n">
        <v>0</v>
      </c>
      <c r="R2011" s="0" t="n">
        <v>0</v>
      </c>
      <c r="S2011" s="0" t="n">
        <v>956.89</v>
      </c>
      <c r="T2011" s="0" t="n">
        <v>5292.19116561459</v>
      </c>
      <c r="U2011" s="0" t="n">
        <v>1107.61541155467</v>
      </c>
      <c r="V2011" s="0" t="n">
        <v>0</v>
      </c>
      <c r="W2011" s="0" t="n">
        <v>4430.46164621867</v>
      </c>
      <c r="X2011" s="0" t="n">
        <v>0</v>
      </c>
      <c r="Y2011" s="0" t="n">
        <v>0</v>
      </c>
      <c r="Z2011" s="0" t="n">
        <v>0</v>
      </c>
      <c r="AA2011" s="0" t="n">
        <v>0</v>
      </c>
      <c r="AB2011" s="0" t="n">
        <v>0</v>
      </c>
      <c r="AC2011" s="0" t="n">
        <v>0</v>
      </c>
      <c r="AD2011" s="0" t="n">
        <v>366.9</v>
      </c>
      <c r="AE2011" s="0" t="n">
        <v>1.39</v>
      </c>
      <c r="AF2011" s="0" t="n">
        <v>368.29</v>
      </c>
      <c r="AH2011" s="1" t="n">
        <f aca="false">Z2011+AA2011</f>
        <v>0</v>
      </c>
      <c r="AI2011" s="1" t="n">
        <f aca="false">AF2011-AH2011</f>
        <v>368.29</v>
      </c>
    </row>
    <row r="2012" customFormat="false" ht="10.5" hidden="false" customHeight="false" outlineLevel="0" collapsed="false">
      <c r="A2012" s="3" t="n">
        <v>41173</v>
      </c>
      <c r="B2012" s="0" t="n">
        <v>91</v>
      </c>
      <c r="C2012" s="0" t="s">
        <v>34</v>
      </c>
      <c r="D2012" s="0" t="s">
        <v>34</v>
      </c>
      <c r="E2012" s="0" t="n">
        <v>80000</v>
      </c>
      <c r="F2012" s="0" t="n">
        <v>110000</v>
      </c>
      <c r="G2012" s="0" t="n">
        <v>27.78</v>
      </c>
      <c r="H2012" s="0" t="n">
        <v>38.19</v>
      </c>
      <c r="I2012" s="0" t="n">
        <v>0</v>
      </c>
      <c r="J2012" s="0" t="n">
        <v>4139.65368361459</v>
      </c>
      <c r="K2012" s="0" t="n">
        <v>0</v>
      </c>
      <c r="L2012" s="0" t="n">
        <v>10.267482</v>
      </c>
      <c r="M2012" s="0" t="n">
        <v>127.29</v>
      </c>
      <c r="N2012" s="0" t="n">
        <v>959.07</v>
      </c>
      <c r="O2012" s="0" t="n">
        <v>829.6</v>
      </c>
      <c r="P2012" s="0" t="n">
        <v>183.2</v>
      </c>
      <c r="Q2012" s="0" t="n">
        <v>0</v>
      </c>
      <c r="R2012" s="0" t="n">
        <v>0</v>
      </c>
      <c r="S2012" s="0" t="n">
        <v>956.89</v>
      </c>
      <c r="T2012" s="0" t="n">
        <v>5292.19116561459</v>
      </c>
      <c r="U2012" s="0" t="n">
        <v>1110.8031842296</v>
      </c>
      <c r="V2012" s="0" t="n">
        <v>0</v>
      </c>
      <c r="W2012" s="0" t="n">
        <v>4443.2127369184</v>
      </c>
      <c r="X2012" s="0" t="n">
        <v>0</v>
      </c>
      <c r="Y2012" s="0" t="n">
        <v>0</v>
      </c>
      <c r="Z2012" s="0" t="n">
        <v>0</v>
      </c>
      <c r="AA2012" s="0" t="n">
        <v>0</v>
      </c>
      <c r="AB2012" s="0" t="n">
        <v>0</v>
      </c>
      <c r="AC2012" s="0" t="n">
        <v>0</v>
      </c>
      <c r="AD2012" s="0" t="n">
        <v>122.16</v>
      </c>
      <c r="AE2012" s="0" t="n">
        <v>0.42</v>
      </c>
      <c r="AF2012" s="0" t="n">
        <v>122.58</v>
      </c>
      <c r="AH2012" s="1" t="n">
        <f aca="false">Z2012+AA2012</f>
        <v>0</v>
      </c>
      <c r="AI2012" s="1" t="n">
        <f aca="false">AF2012-AH2012</f>
        <v>122.58</v>
      </c>
    </row>
    <row r="2013" customFormat="false" ht="10.5" hidden="false" customHeight="false" outlineLevel="0" collapsed="false">
      <c r="A2013" s="3" t="n">
        <v>41173</v>
      </c>
      <c r="B2013" s="0" t="n">
        <v>92</v>
      </c>
      <c r="C2013" s="0" t="s">
        <v>34</v>
      </c>
      <c r="D2013" s="0" t="s">
        <v>34</v>
      </c>
      <c r="E2013" s="0" t="n">
        <v>80000</v>
      </c>
      <c r="F2013" s="0" t="n">
        <v>110000</v>
      </c>
      <c r="G2013" s="0" t="n">
        <v>27.78</v>
      </c>
      <c r="H2013" s="0" t="n">
        <v>38.19</v>
      </c>
      <c r="I2013" s="0" t="n">
        <v>0</v>
      </c>
      <c r="J2013" s="0" t="n">
        <v>4139.65368361459</v>
      </c>
      <c r="K2013" s="0" t="n">
        <v>0</v>
      </c>
      <c r="L2013" s="0" t="n">
        <v>10.267482</v>
      </c>
      <c r="M2013" s="0" t="n">
        <v>127.29</v>
      </c>
      <c r="N2013" s="0" t="n">
        <v>959.07</v>
      </c>
      <c r="O2013" s="0" t="n">
        <v>829.6</v>
      </c>
      <c r="P2013" s="0" t="n">
        <v>183.2</v>
      </c>
      <c r="Q2013" s="0" t="n">
        <v>0</v>
      </c>
      <c r="R2013" s="0" t="n">
        <v>0</v>
      </c>
      <c r="S2013" s="0" t="n">
        <v>956.89</v>
      </c>
      <c r="T2013" s="0" t="n">
        <v>5292.19116561459</v>
      </c>
      <c r="U2013" s="0" t="n">
        <v>1133.83024771627</v>
      </c>
      <c r="V2013" s="0" t="n">
        <v>0</v>
      </c>
      <c r="W2013" s="0" t="n">
        <v>4535.32099086507</v>
      </c>
      <c r="X2013" s="0" t="n">
        <v>0</v>
      </c>
      <c r="Y2013" s="0" t="n">
        <v>0</v>
      </c>
      <c r="Z2013" s="0" t="n">
        <v>0</v>
      </c>
      <c r="AA2013" s="0" t="n">
        <v>0</v>
      </c>
      <c r="AB2013" s="0" t="n">
        <v>0</v>
      </c>
      <c r="AC2013" s="0" t="n">
        <v>0</v>
      </c>
      <c r="AD2013" s="0" t="n">
        <v>202</v>
      </c>
      <c r="AE2013" s="0" t="n">
        <v>0.76</v>
      </c>
      <c r="AF2013" s="0" t="n">
        <v>202.76</v>
      </c>
      <c r="AH2013" s="1" t="n">
        <f aca="false">Z2013+AA2013</f>
        <v>0</v>
      </c>
      <c r="AI2013" s="1" t="n">
        <f aca="false">AF2013-AH2013</f>
        <v>202.76</v>
      </c>
    </row>
    <row r="2014" customFormat="false" ht="10.5" hidden="false" customHeight="false" outlineLevel="0" collapsed="false">
      <c r="A2014" s="3" t="n">
        <v>41173</v>
      </c>
      <c r="B2014" s="0" t="n">
        <v>93</v>
      </c>
      <c r="C2014" s="0" t="s">
        <v>34</v>
      </c>
      <c r="D2014" s="0" t="s">
        <v>34</v>
      </c>
      <c r="E2014" s="0" t="n">
        <v>80000</v>
      </c>
      <c r="F2014" s="0" t="n">
        <v>110000</v>
      </c>
      <c r="G2014" s="0" t="n">
        <v>27.78</v>
      </c>
      <c r="H2014" s="0" t="n">
        <v>38.19</v>
      </c>
      <c r="I2014" s="0" t="n">
        <v>0</v>
      </c>
      <c r="J2014" s="0" t="n">
        <v>4139.65368361459</v>
      </c>
      <c r="K2014" s="0" t="n">
        <v>0</v>
      </c>
      <c r="L2014" s="0" t="n">
        <v>10.267482</v>
      </c>
      <c r="M2014" s="0" t="n">
        <v>127.29</v>
      </c>
      <c r="N2014" s="0" t="n">
        <v>830.07</v>
      </c>
      <c r="O2014" s="0" t="n">
        <v>699.6</v>
      </c>
      <c r="P2014" s="0" t="n">
        <v>183.2</v>
      </c>
      <c r="Q2014" s="0" t="n">
        <v>0</v>
      </c>
      <c r="R2014" s="0" t="n">
        <v>0</v>
      </c>
      <c r="S2014" s="0" t="n">
        <v>826.89</v>
      </c>
      <c r="T2014" s="0" t="n">
        <v>5163.19116561459</v>
      </c>
      <c r="U2014" s="0" t="n">
        <v>1154.84535344813</v>
      </c>
      <c r="V2014" s="0" t="n">
        <v>0</v>
      </c>
      <c r="W2014" s="0" t="n">
        <v>4619.38141379253</v>
      </c>
      <c r="X2014" s="0" t="n">
        <v>0</v>
      </c>
      <c r="Y2014" s="0" t="n">
        <v>0</v>
      </c>
      <c r="Z2014" s="0" t="n">
        <v>0</v>
      </c>
      <c r="AA2014" s="0" t="n">
        <v>0</v>
      </c>
      <c r="AB2014" s="0" t="n">
        <v>0</v>
      </c>
      <c r="AC2014" s="0" t="n">
        <v>0</v>
      </c>
      <c r="AD2014" s="0" t="n">
        <v>109.11</v>
      </c>
      <c r="AE2014" s="0" t="n">
        <v>0.44</v>
      </c>
      <c r="AF2014" s="0" t="n">
        <v>109.54</v>
      </c>
      <c r="AH2014" s="1" t="n">
        <f aca="false">Z2014+AA2014</f>
        <v>0</v>
      </c>
      <c r="AI2014" s="1" t="n">
        <f aca="false">AF2014-AH2014</f>
        <v>109.54</v>
      </c>
    </row>
    <row r="2015" customFormat="false" ht="10.5" hidden="false" customHeight="false" outlineLevel="0" collapsed="false">
      <c r="A2015" s="3" t="n">
        <v>41173</v>
      </c>
      <c r="B2015" s="0" t="n">
        <v>94</v>
      </c>
      <c r="C2015" s="0" t="s">
        <v>34</v>
      </c>
      <c r="D2015" s="0" t="s">
        <v>34</v>
      </c>
      <c r="E2015" s="0" t="n">
        <v>80000</v>
      </c>
      <c r="F2015" s="0" t="n">
        <v>110000</v>
      </c>
      <c r="G2015" s="0" t="n">
        <v>27.78</v>
      </c>
      <c r="H2015" s="0" t="n">
        <v>38.19</v>
      </c>
      <c r="I2015" s="0" t="n">
        <v>0</v>
      </c>
      <c r="J2015" s="0" t="n">
        <v>4139.65368361459</v>
      </c>
      <c r="K2015" s="0" t="n">
        <v>0</v>
      </c>
      <c r="L2015" s="0" t="n">
        <v>10.267482</v>
      </c>
      <c r="M2015" s="0" t="n">
        <v>127.29</v>
      </c>
      <c r="N2015" s="0" t="n">
        <v>830.07</v>
      </c>
      <c r="O2015" s="0" t="n">
        <v>653.26</v>
      </c>
      <c r="P2015" s="0" t="n">
        <v>183.2</v>
      </c>
      <c r="Q2015" s="0" t="n">
        <v>0</v>
      </c>
      <c r="R2015" s="0" t="n">
        <v>0</v>
      </c>
      <c r="S2015" s="0" t="n">
        <v>780.55</v>
      </c>
      <c r="T2015" s="0" t="n">
        <v>5163.19116561459</v>
      </c>
      <c r="U2015" s="0" t="n">
        <v>1117.81795891187</v>
      </c>
      <c r="V2015" s="0" t="n">
        <v>0</v>
      </c>
      <c r="W2015" s="0" t="n">
        <v>4471.27183564747</v>
      </c>
      <c r="X2015" s="0" t="n">
        <v>0</v>
      </c>
      <c r="Y2015" s="0" t="n">
        <v>0</v>
      </c>
      <c r="Z2015" s="0" t="n">
        <v>0</v>
      </c>
      <c r="AA2015" s="0" t="n">
        <v>0</v>
      </c>
      <c r="AB2015" s="0" t="n">
        <v>0</v>
      </c>
      <c r="AC2015" s="0" t="n">
        <v>0</v>
      </c>
      <c r="AD2015" s="0" t="n">
        <v>158.54</v>
      </c>
      <c r="AE2015" s="0" t="n">
        <v>0.63</v>
      </c>
      <c r="AF2015" s="0" t="n">
        <v>159.18</v>
      </c>
      <c r="AH2015" s="1" t="n">
        <f aca="false">Z2015+AA2015</f>
        <v>0</v>
      </c>
      <c r="AI2015" s="1" t="n">
        <f aca="false">AF2015-AH2015</f>
        <v>159.18</v>
      </c>
    </row>
    <row r="2016" customFormat="false" ht="10.5" hidden="false" customHeight="false" outlineLevel="0" collapsed="false">
      <c r="A2016" s="3" t="n">
        <v>41173</v>
      </c>
      <c r="B2016" s="0" t="n">
        <v>95</v>
      </c>
      <c r="C2016" s="0" t="s">
        <v>34</v>
      </c>
      <c r="D2016" s="0" t="s">
        <v>34</v>
      </c>
      <c r="E2016" s="0" t="n">
        <v>80000</v>
      </c>
      <c r="F2016" s="0" t="n">
        <v>110000</v>
      </c>
      <c r="G2016" s="0" t="n">
        <v>27.78</v>
      </c>
      <c r="H2016" s="0" t="n">
        <v>38.19</v>
      </c>
      <c r="I2016" s="0" t="n">
        <v>0</v>
      </c>
      <c r="J2016" s="0" t="n">
        <v>4139.65368361459</v>
      </c>
      <c r="K2016" s="0" t="n">
        <v>0</v>
      </c>
      <c r="L2016" s="0" t="n">
        <v>10.267482</v>
      </c>
      <c r="M2016" s="0" t="n">
        <v>127.29</v>
      </c>
      <c r="N2016" s="0" t="n">
        <v>830.07</v>
      </c>
      <c r="O2016" s="0" t="n">
        <v>612.2</v>
      </c>
      <c r="P2016" s="0" t="n">
        <v>183.2</v>
      </c>
      <c r="Q2016" s="0" t="n">
        <v>0</v>
      </c>
      <c r="R2016" s="0" t="n">
        <v>0</v>
      </c>
      <c r="S2016" s="0" t="n">
        <v>739.49</v>
      </c>
      <c r="T2016" s="0" t="n">
        <v>5163.19116561459</v>
      </c>
      <c r="U2016" s="0" t="n">
        <v>1114.47147066853</v>
      </c>
      <c r="V2016" s="0" t="n">
        <v>0</v>
      </c>
      <c r="W2016" s="0" t="n">
        <v>4457.88588267413</v>
      </c>
      <c r="X2016" s="0" t="n">
        <v>0</v>
      </c>
      <c r="Y2016" s="0" t="n">
        <v>0</v>
      </c>
      <c r="Z2016" s="0" t="n">
        <v>0</v>
      </c>
      <c r="AA2016" s="0" t="n">
        <v>0</v>
      </c>
      <c r="AB2016" s="0" t="n">
        <v>0</v>
      </c>
      <c r="AC2016" s="0" t="n">
        <v>0</v>
      </c>
      <c r="AD2016" s="0" t="n">
        <v>122.17</v>
      </c>
      <c r="AE2016" s="0" t="n">
        <v>0.49</v>
      </c>
      <c r="AF2016" s="0" t="n">
        <v>122.66</v>
      </c>
      <c r="AH2016" s="1" t="n">
        <f aca="false">Z2016+AA2016</f>
        <v>0</v>
      </c>
      <c r="AI2016" s="1" t="n">
        <f aca="false">AF2016-AH2016</f>
        <v>122.66</v>
      </c>
    </row>
    <row r="2017" customFormat="false" ht="10.5" hidden="false" customHeight="false" outlineLevel="0" collapsed="false">
      <c r="A2017" s="3" t="n">
        <v>41173</v>
      </c>
      <c r="B2017" s="0" t="n">
        <v>96</v>
      </c>
      <c r="C2017" s="0" t="s">
        <v>34</v>
      </c>
      <c r="D2017" s="0" t="s">
        <v>34</v>
      </c>
      <c r="E2017" s="0" t="n">
        <v>80000</v>
      </c>
      <c r="F2017" s="0" t="n">
        <v>110000</v>
      </c>
      <c r="G2017" s="0" t="n">
        <v>27.78</v>
      </c>
      <c r="H2017" s="0" t="n">
        <v>38.19</v>
      </c>
      <c r="I2017" s="0" t="n">
        <v>0</v>
      </c>
      <c r="J2017" s="0" t="n">
        <v>4139.65368361459</v>
      </c>
      <c r="K2017" s="0" t="n">
        <v>0</v>
      </c>
      <c r="L2017" s="0" t="n">
        <v>10.267482</v>
      </c>
      <c r="M2017" s="0" t="n">
        <v>127.29</v>
      </c>
      <c r="N2017" s="0" t="n">
        <v>830.07</v>
      </c>
      <c r="O2017" s="0" t="n">
        <v>629.6</v>
      </c>
      <c r="P2017" s="0" t="n">
        <v>183.2</v>
      </c>
      <c r="Q2017" s="0" t="n">
        <v>0</v>
      </c>
      <c r="R2017" s="0" t="n">
        <v>0</v>
      </c>
      <c r="S2017" s="0" t="n">
        <v>756.89</v>
      </c>
      <c r="T2017" s="0" t="n">
        <v>5163.19116561459</v>
      </c>
      <c r="U2017" s="0" t="n">
        <v>1067.8687207824</v>
      </c>
      <c r="V2017" s="0" t="n">
        <v>0</v>
      </c>
      <c r="W2017" s="0" t="n">
        <v>4271.4748831296</v>
      </c>
      <c r="X2017" s="0" t="n">
        <v>0</v>
      </c>
      <c r="Y2017" s="0" t="n">
        <v>0</v>
      </c>
      <c r="Z2017" s="0" t="n">
        <v>0</v>
      </c>
      <c r="AA2017" s="0" t="n">
        <v>0</v>
      </c>
      <c r="AB2017" s="0" t="n">
        <v>0</v>
      </c>
      <c r="AC2017" s="0" t="n">
        <v>0</v>
      </c>
      <c r="AD2017" s="0" t="n">
        <v>0</v>
      </c>
      <c r="AE2017" s="0" t="n">
        <v>0</v>
      </c>
      <c r="AF2017" s="0" t="n">
        <v>0</v>
      </c>
      <c r="AH2017" s="1" t="n">
        <f aca="false">Z2017+AA2017</f>
        <v>0</v>
      </c>
      <c r="AI2017" s="1" t="n">
        <f aca="false">AF2017-AH2017</f>
        <v>0</v>
      </c>
    </row>
    <row r="2018" customFormat="false" ht="10.5" hidden="false" customHeight="false" outlineLevel="0" collapsed="false">
      <c r="A2018" s="3" t="n">
        <v>41174</v>
      </c>
      <c r="B2018" s="0" t="n">
        <v>1</v>
      </c>
      <c r="C2018" s="0" t="s">
        <v>34</v>
      </c>
      <c r="D2018" s="0" t="s">
        <v>34</v>
      </c>
      <c r="E2018" s="0" t="n">
        <v>80000</v>
      </c>
      <c r="F2018" s="0" t="n">
        <v>110000</v>
      </c>
      <c r="G2018" s="0" t="n">
        <v>27.78</v>
      </c>
      <c r="H2018" s="0" t="n">
        <v>38.19</v>
      </c>
      <c r="I2018" s="0" t="n">
        <v>0</v>
      </c>
      <c r="J2018" s="0" t="n">
        <v>4139.65368361459</v>
      </c>
      <c r="K2018" s="0" t="n">
        <v>0</v>
      </c>
      <c r="L2018" s="0" t="n">
        <v>10.267482</v>
      </c>
      <c r="M2018" s="0" t="n">
        <v>132.19</v>
      </c>
      <c r="N2018" s="0" t="n">
        <v>753.53</v>
      </c>
      <c r="O2018" s="0" t="n">
        <v>785.14</v>
      </c>
      <c r="P2018" s="0" t="n">
        <v>148.4</v>
      </c>
      <c r="Q2018" s="0" t="n">
        <v>0</v>
      </c>
      <c r="R2018" s="0" t="n">
        <v>0</v>
      </c>
      <c r="S2018" s="0" t="n">
        <v>917.33</v>
      </c>
      <c r="T2018" s="0" t="n">
        <v>5051.85116561459</v>
      </c>
      <c r="U2018" s="0" t="n">
        <v>1000.61531624613</v>
      </c>
      <c r="V2018" s="0" t="n">
        <v>0</v>
      </c>
      <c r="W2018" s="0" t="n">
        <v>4002.46126498453</v>
      </c>
      <c r="X2018" s="0" t="n">
        <v>0</v>
      </c>
      <c r="Y2018" s="0" t="n">
        <v>0</v>
      </c>
      <c r="Z2018" s="0" t="n">
        <v>0</v>
      </c>
      <c r="AA2018" s="0" t="n">
        <v>0</v>
      </c>
      <c r="AB2018" s="0" t="n">
        <v>0</v>
      </c>
      <c r="AC2018" s="0" t="n">
        <v>0</v>
      </c>
      <c r="AD2018" s="0" t="n">
        <v>0</v>
      </c>
      <c r="AE2018" s="0" t="n">
        <v>0</v>
      </c>
      <c r="AF2018" s="0" t="n">
        <v>0</v>
      </c>
      <c r="AH2018" s="1" t="n">
        <f aca="false">Z2018+AA2018</f>
        <v>0</v>
      </c>
      <c r="AI2018" s="1" t="n">
        <f aca="false">AF2018-AH2018</f>
        <v>0</v>
      </c>
    </row>
    <row r="2019" customFormat="false" ht="10.5" hidden="false" customHeight="false" outlineLevel="0" collapsed="false">
      <c r="A2019" s="3" t="n">
        <v>41174</v>
      </c>
      <c r="B2019" s="0" t="n">
        <v>2</v>
      </c>
      <c r="C2019" s="0" t="s">
        <v>34</v>
      </c>
      <c r="D2019" s="0" t="s">
        <v>34</v>
      </c>
      <c r="E2019" s="0" t="n">
        <v>80000</v>
      </c>
      <c r="F2019" s="0" t="n">
        <v>110000</v>
      </c>
      <c r="G2019" s="0" t="n">
        <v>27.78</v>
      </c>
      <c r="H2019" s="0" t="n">
        <v>38.19</v>
      </c>
      <c r="I2019" s="0" t="n">
        <v>0</v>
      </c>
      <c r="J2019" s="0" t="n">
        <v>4139.65368361459</v>
      </c>
      <c r="K2019" s="0" t="n">
        <v>0</v>
      </c>
      <c r="L2019" s="0" t="n">
        <v>10.267482</v>
      </c>
      <c r="M2019" s="0" t="n">
        <v>132.19</v>
      </c>
      <c r="N2019" s="0" t="n">
        <v>753.53</v>
      </c>
      <c r="O2019" s="0" t="n">
        <v>706.32</v>
      </c>
      <c r="P2019" s="0" t="n">
        <v>148.4</v>
      </c>
      <c r="Q2019" s="0" t="n">
        <v>0</v>
      </c>
      <c r="R2019" s="0" t="n">
        <v>0</v>
      </c>
      <c r="S2019" s="0" t="n">
        <v>838.51</v>
      </c>
      <c r="T2019" s="0" t="n">
        <v>5051.85116561459</v>
      </c>
      <c r="U2019" s="0" t="n">
        <v>1004.6195618944</v>
      </c>
      <c r="V2019" s="0" t="n">
        <v>0</v>
      </c>
      <c r="W2019" s="0" t="n">
        <v>4018.4782475776</v>
      </c>
      <c r="X2019" s="0" t="n">
        <v>0</v>
      </c>
      <c r="Y2019" s="0" t="n">
        <v>0</v>
      </c>
      <c r="Z2019" s="0" t="n">
        <v>0</v>
      </c>
      <c r="AA2019" s="0" t="n">
        <v>0</v>
      </c>
      <c r="AB2019" s="0" t="n">
        <v>0</v>
      </c>
      <c r="AC2019" s="0" t="n">
        <v>0</v>
      </c>
      <c r="AD2019" s="0" t="n">
        <v>0</v>
      </c>
      <c r="AE2019" s="0" t="n">
        <v>0</v>
      </c>
      <c r="AF2019" s="0" t="n">
        <v>0</v>
      </c>
      <c r="AH2019" s="1" t="n">
        <f aca="false">Z2019+AA2019</f>
        <v>0</v>
      </c>
      <c r="AI2019" s="1" t="n">
        <f aca="false">AF2019-AH2019</f>
        <v>0</v>
      </c>
    </row>
    <row r="2020" customFormat="false" ht="10.5" hidden="false" customHeight="false" outlineLevel="0" collapsed="false">
      <c r="A2020" s="3" t="n">
        <v>41174</v>
      </c>
      <c r="B2020" s="0" t="n">
        <v>3</v>
      </c>
      <c r="C2020" s="0" t="s">
        <v>34</v>
      </c>
      <c r="D2020" s="0" t="s">
        <v>34</v>
      </c>
      <c r="E2020" s="0" t="n">
        <v>80000</v>
      </c>
      <c r="F2020" s="0" t="n">
        <v>110000</v>
      </c>
      <c r="G2020" s="0" t="n">
        <v>27.78</v>
      </c>
      <c r="H2020" s="0" t="n">
        <v>38.19</v>
      </c>
      <c r="I2020" s="0" t="n">
        <v>0</v>
      </c>
      <c r="J2020" s="0" t="n">
        <v>4139.65368361459</v>
      </c>
      <c r="K2020" s="0" t="n">
        <v>0</v>
      </c>
      <c r="L2020" s="0" t="n">
        <v>10.267482</v>
      </c>
      <c r="M2020" s="0" t="n">
        <v>132.19</v>
      </c>
      <c r="N2020" s="0" t="n">
        <v>753.53</v>
      </c>
      <c r="O2020" s="0" t="n">
        <v>688.88</v>
      </c>
      <c r="P2020" s="0" t="n">
        <v>148.4</v>
      </c>
      <c r="Q2020" s="0" t="n">
        <v>0</v>
      </c>
      <c r="R2020" s="0" t="n">
        <v>0</v>
      </c>
      <c r="S2020" s="0" t="n">
        <v>821.07</v>
      </c>
      <c r="T2020" s="0" t="n">
        <v>5051.85116561459</v>
      </c>
      <c r="U2020" s="0" t="n">
        <v>966.458030066133</v>
      </c>
      <c r="V2020" s="0" t="n">
        <v>0</v>
      </c>
      <c r="W2020" s="0" t="n">
        <v>3865.83212026453</v>
      </c>
      <c r="X2020" s="0" t="n">
        <v>0</v>
      </c>
      <c r="Y2020" s="0" t="n">
        <v>0</v>
      </c>
      <c r="Z2020" s="0" t="n">
        <v>0</v>
      </c>
      <c r="AA2020" s="0" t="n">
        <v>0</v>
      </c>
      <c r="AB2020" s="0" t="n">
        <v>0</v>
      </c>
      <c r="AC2020" s="0" t="n">
        <v>0</v>
      </c>
      <c r="AD2020" s="0" t="n">
        <v>188.91</v>
      </c>
      <c r="AE2020" s="0" t="n">
        <v>0.76</v>
      </c>
      <c r="AF2020" s="0" t="n">
        <v>189.67</v>
      </c>
      <c r="AH2020" s="1" t="n">
        <f aca="false">Z2020+AA2020</f>
        <v>0</v>
      </c>
      <c r="AI2020" s="1" t="n">
        <f aca="false">AF2020-AH2020</f>
        <v>189.67</v>
      </c>
    </row>
    <row r="2021" customFormat="false" ht="10.5" hidden="false" customHeight="false" outlineLevel="0" collapsed="false">
      <c r="A2021" s="3" t="n">
        <v>41174</v>
      </c>
      <c r="B2021" s="0" t="n">
        <v>4</v>
      </c>
      <c r="C2021" s="0" t="s">
        <v>34</v>
      </c>
      <c r="D2021" s="0" t="s">
        <v>34</v>
      </c>
      <c r="E2021" s="0" t="n">
        <v>80000</v>
      </c>
      <c r="F2021" s="0" t="n">
        <v>110000</v>
      </c>
      <c r="G2021" s="0" t="n">
        <v>27.78</v>
      </c>
      <c r="H2021" s="0" t="n">
        <v>38.19</v>
      </c>
      <c r="I2021" s="0" t="n">
        <v>0</v>
      </c>
      <c r="J2021" s="0" t="n">
        <v>4139.65368361459</v>
      </c>
      <c r="K2021" s="0" t="n">
        <v>0</v>
      </c>
      <c r="L2021" s="0" t="n">
        <v>10.267482</v>
      </c>
      <c r="M2021" s="0" t="n">
        <v>132.19</v>
      </c>
      <c r="N2021" s="0" t="n">
        <v>753.53</v>
      </c>
      <c r="O2021" s="0" t="n">
        <v>679.32</v>
      </c>
      <c r="P2021" s="0" t="n">
        <v>148.4</v>
      </c>
      <c r="Q2021" s="0" t="n">
        <v>0</v>
      </c>
      <c r="R2021" s="0" t="n">
        <v>0</v>
      </c>
      <c r="S2021" s="0" t="n">
        <v>811.51</v>
      </c>
      <c r="T2021" s="0" t="n">
        <v>5051.85116561459</v>
      </c>
      <c r="U2021" s="0" t="n">
        <v>962.7176252204</v>
      </c>
      <c r="V2021" s="0" t="n">
        <v>0</v>
      </c>
      <c r="W2021" s="0" t="n">
        <v>3850.8705008816</v>
      </c>
      <c r="X2021" s="0" t="n">
        <v>0</v>
      </c>
      <c r="Y2021" s="0" t="n">
        <v>0</v>
      </c>
      <c r="Z2021" s="0" t="n">
        <v>0</v>
      </c>
      <c r="AA2021" s="0" t="n">
        <v>0</v>
      </c>
      <c r="AB2021" s="0" t="n">
        <v>0</v>
      </c>
      <c r="AC2021" s="0" t="n">
        <v>0</v>
      </c>
      <c r="AD2021" s="0" t="n">
        <v>123.76</v>
      </c>
      <c r="AE2021" s="0" t="n">
        <v>0.5</v>
      </c>
      <c r="AF2021" s="0" t="n">
        <v>124.26</v>
      </c>
      <c r="AH2021" s="1" t="n">
        <f aca="false">Z2021+AA2021</f>
        <v>0</v>
      </c>
      <c r="AI2021" s="1" t="n">
        <f aca="false">AF2021-AH2021</f>
        <v>124.26</v>
      </c>
    </row>
    <row r="2022" customFormat="false" ht="10.5" hidden="false" customHeight="false" outlineLevel="0" collapsed="false">
      <c r="A2022" s="3" t="n">
        <v>41174</v>
      </c>
      <c r="B2022" s="0" t="n">
        <v>5</v>
      </c>
      <c r="C2022" s="0" t="s">
        <v>34</v>
      </c>
      <c r="D2022" s="0" t="s">
        <v>34</v>
      </c>
      <c r="E2022" s="0" t="n">
        <v>80000</v>
      </c>
      <c r="F2022" s="0" t="n">
        <v>110000</v>
      </c>
      <c r="G2022" s="0" t="n">
        <v>27.78</v>
      </c>
      <c r="H2022" s="0" t="n">
        <v>38.19</v>
      </c>
      <c r="I2022" s="0" t="n">
        <v>0</v>
      </c>
      <c r="J2022" s="0" t="n">
        <v>4139.65368361459</v>
      </c>
      <c r="K2022" s="0" t="n">
        <v>0</v>
      </c>
      <c r="L2022" s="0" t="n">
        <v>10.267482</v>
      </c>
      <c r="M2022" s="0" t="n">
        <v>156.22</v>
      </c>
      <c r="N2022" s="0" t="n">
        <v>753.53</v>
      </c>
      <c r="O2022" s="0" t="n">
        <v>810.2</v>
      </c>
      <c r="P2022" s="0" t="n">
        <v>148.4</v>
      </c>
      <c r="Q2022" s="0" t="n">
        <v>0</v>
      </c>
      <c r="R2022" s="0" t="n">
        <v>0</v>
      </c>
      <c r="S2022" s="0" t="n">
        <v>966.42</v>
      </c>
      <c r="T2022" s="0" t="n">
        <v>5051.85116561459</v>
      </c>
      <c r="U2022" s="0" t="n">
        <v>956.511966684134</v>
      </c>
      <c r="V2022" s="0" t="n">
        <v>0</v>
      </c>
      <c r="W2022" s="0" t="n">
        <v>3826.04786673653</v>
      </c>
      <c r="X2022" s="0" t="n">
        <v>0</v>
      </c>
      <c r="Y2022" s="0" t="n">
        <v>0</v>
      </c>
      <c r="Z2022" s="0" t="n">
        <v>0</v>
      </c>
      <c r="AA2022" s="0" t="n">
        <v>0</v>
      </c>
      <c r="AB2022" s="0" t="n">
        <v>0</v>
      </c>
      <c r="AC2022" s="0" t="n">
        <v>0</v>
      </c>
      <c r="AD2022" s="0" t="n">
        <v>170.18</v>
      </c>
      <c r="AE2022" s="0" t="n">
        <v>0.68</v>
      </c>
      <c r="AF2022" s="0" t="n">
        <v>170.86</v>
      </c>
      <c r="AH2022" s="1" t="n">
        <f aca="false">Z2022+AA2022</f>
        <v>0</v>
      </c>
      <c r="AI2022" s="1" t="n">
        <f aca="false">AF2022-AH2022</f>
        <v>170.86</v>
      </c>
    </row>
    <row r="2023" customFormat="false" ht="10.5" hidden="false" customHeight="false" outlineLevel="0" collapsed="false">
      <c r="A2023" s="3" t="n">
        <v>41174</v>
      </c>
      <c r="B2023" s="0" t="n">
        <v>6</v>
      </c>
      <c r="C2023" s="0" t="s">
        <v>34</v>
      </c>
      <c r="D2023" s="0" t="s">
        <v>34</v>
      </c>
      <c r="E2023" s="0" t="n">
        <v>80000</v>
      </c>
      <c r="F2023" s="0" t="n">
        <v>110000</v>
      </c>
      <c r="G2023" s="0" t="n">
        <v>27.78</v>
      </c>
      <c r="H2023" s="0" t="n">
        <v>38.19</v>
      </c>
      <c r="I2023" s="0" t="n">
        <v>0</v>
      </c>
      <c r="J2023" s="0" t="n">
        <v>4139.65368361459</v>
      </c>
      <c r="K2023" s="0" t="n">
        <v>0</v>
      </c>
      <c r="L2023" s="0" t="n">
        <v>10.267482</v>
      </c>
      <c r="M2023" s="0" t="n">
        <v>156.22</v>
      </c>
      <c r="N2023" s="0" t="n">
        <v>753.53</v>
      </c>
      <c r="O2023" s="0" t="n">
        <v>810.2</v>
      </c>
      <c r="P2023" s="0" t="n">
        <v>148.4</v>
      </c>
      <c r="Q2023" s="0" t="n">
        <v>0</v>
      </c>
      <c r="R2023" s="0" t="n">
        <v>0</v>
      </c>
      <c r="S2023" s="0" t="n">
        <v>966.42</v>
      </c>
      <c r="T2023" s="0" t="n">
        <v>5051.85116561459</v>
      </c>
      <c r="U2023" s="0" t="n">
        <v>958.799608634534</v>
      </c>
      <c r="V2023" s="0" t="n">
        <v>0</v>
      </c>
      <c r="W2023" s="0" t="n">
        <v>3835.19843453813</v>
      </c>
      <c r="X2023" s="0" t="n">
        <v>0</v>
      </c>
      <c r="Y2023" s="0" t="n">
        <v>0</v>
      </c>
      <c r="Z2023" s="0" t="n">
        <v>0</v>
      </c>
      <c r="AA2023" s="0" t="n">
        <v>0</v>
      </c>
      <c r="AB2023" s="0" t="n">
        <v>0</v>
      </c>
      <c r="AC2023" s="0" t="n">
        <v>0</v>
      </c>
      <c r="AD2023" s="0" t="n">
        <v>196.14</v>
      </c>
      <c r="AE2023" s="0" t="n">
        <v>0.79</v>
      </c>
      <c r="AF2023" s="0" t="n">
        <v>196.92</v>
      </c>
      <c r="AH2023" s="1" t="n">
        <f aca="false">Z2023+AA2023</f>
        <v>0</v>
      </c>
      <c r="AI2023" s="1" t="n">
        <f aca="false">AF2023-AH2023</f>
        <v>196.92</v>
      </c>
    </row>
    <row r="2024" customFormat="false" ht="10.5" hidden="false" customHeight="false" outlineLevel="0" collapsed="false">
      <c r="A2024" s="3" t="n">
        <v>41174</v>
      </c>
      <c r="B2024" s="0" t="n">
        <v>7</v>
      </c>
      <c r="C2024" s="0" t="s">
        <v>34</v>
      </c>
      <c r="D2024" s="0" t="s">
        <v>34</v>
      </c>
      <c r="E2024" s="0" t="n">
        <v>80000</v>
      </c>
      <c r="F2024" s="0" t="n">
        <v>110000</v>
      </c>
      <c r="G2024" s="0" t="n">
        <v>27.78</v>
      </c>
      <c r="H2024" s="0" t="n">
        <v>38.19</v>
      </c>
      <c r="I2024" s="0" t="n">
        <v>0</v>
      </c>
      <c r="J2024" s="0" t="n">
        <v>4139.65368361459</v>
      </c>
      <c r="K2024" s="0" t="n">
        <v>0</v>
      </c>
      <c r="L2024" s="0" t="n">
        <v>10.267482</v>
      </c>
      <c r="M2024" s="0" t="n">
        <v>156.22</v>
      </c>
      <c r="N2024" s="0" t="n">
        <v>753.53</v>
      </c>
      <c r="O2024" s="0" t="n">
        <v>810.2</v>
      </c>
      <c r="P2024" s="0" t="n">
        <v>148.4</v>
      </c>
      <c r="Q2024" s="0" t="n">
        <v>0</v>
      </c>
      <c r="R2024" s="0" t="n">
        <v>0</v>
      </c>
      <c r="S2024" s="0" t="n">
        <v>966.42</v>
      </c>
      <c r="T2024" s="0" t="n">
        <v>5051.85116561459</v>
      </c>
      <c r="U2024" s="0" t="n">
        <v>1001.04546830307</v>
      </c>
      <c r="V2024" s="0" t="n">
        <v>0</v>
      </c>
      <c r="W2024" s="0" t="n">
        <v>4004.18187321227</v>
      </c>
      <c r="X2024" s="0" t="n">
        <v>0</v>
      </c>
      <c r="Y2024" s="0" t="n">
        <v>0</v>
      </c>
      <c r="Z2024" s="0" t="n">
        <v>0</v>
      </c>
      <c r="AA2024" s="0" t="n">
        <v>0</v>
      </c>
      <c r="AB2024" s="0" t="n">
        <v>0</v>
      </c>
      <c r="AC2024" s="0" t="n">
        <v>0</v>
      </c>
      <c r="AD2024" s="0" t="n">
        <v>246.47</v>
      </c>
      <c r="AE2024" s="0" t="n">
        <v>0.99</v>
      </c>
      <c r="AF2024" s="0" t="n">
        <v>247.46</v>
      </c>
      <c r="AH2024" s="1" t="n">
        <f aca="false">Z2024+AA2024</f>
        <v>0</v>
      </c>
      <c r="AI2024" s="1" t="n">
        <f aca="false">AF2024-AH2024</f>
        <v>247.46</v>
      </c>
    </row>
    <row r="2025" customFormat="false" ht="10.5" hidden="false" customHeight="false" outlineLevel="0" collapsed="false">
      <c r="A2025" s="3" t="n">
        <v>41174</v>
      </c>
      <c r="B2025" s="0" t="n">
        <v>8</v>
      </c>
      <c r="C2025" s="0" t="s">
        <v>34</v>
      </c>
      <c r="D2025" s="0" t="s">
        <v>34</v>
      </c>
      <c r="E2025" s="0" t="n">
        <v>80000</v>
      </c>
      <c r="F2025" s="0" t="n">
        <v>110000</v>
      </c>
      <c r="G2025" s="0" t="n">
        <v>27.78</v>
      </c>
      <c r="H2025" s="0" t="n">
        <v>38.19</v>
      </c>
      <c r="I2025" s="0" t="n">
        <v>0</v>
      </c>
      <c r="J2025" s="0" t="n">
        <v>4139.65368361459</v>
      </c>
      <c r="K2025" s="0" t="n">
        <v>0</v>
      </c>
      <c r="L2025" s="0" t="n">
        <v>10.267482</v>
      </c>
      <c r="M2025" s="0" t="n">
        <v>156.22</v>
      </c>
      <c r="N2025" s="0" t="n">
        <v>753.53</v>
      </c>
      <c r="O2025" s="0" t="n">
        <v>810.2</v>
      </c>
      <c r="P2025" s="0" t="n">
        <v>148.4</v>
      </c>
      <c r="Q2025" s="0" t="n">
        <v>0</v>
      </c>
      <c r="R2025" s="0" t="n">
        <v>0</v>
      </c>
      <c r="S2025" s="0" t="n">
        <v>966.42</v>
      </c>
      <c r="T2025" s="0" t="n">
        <v>5051.85116561459</v>
      </c>
      <c r="U2025" s="0" t="n">
        <v>992.5793008788</v>
      </c>
      <c r="V2025" s="0" t="n">
        <v>0</v>
      </c>
      <c r="W2025" s="0" t="n">
        <v>3970.3172035152</v>
      </c>
      <c r="X2025" s="0" t="n">
        <v>0</v>
      </c>
      <c r="Y2025" s="0" t="n">
        <v>0</v>
      </c>
      <c r="Z2025" s="0" t="n">
        <v>0</v>
      </c>
      <c r="AA2025" s="0" t="n">
        <v>0</v>
      </c>
      <c r="AB2025" s="0" t="n">
        <v>0</v>
      </c>
      <c r="AC2025" s="0" t="n">
        <v>0</v>
      </c>
      <c r="AD2025" s="0" t="n">
        <v>262.32</v>
      </c>
      <c r="AE2025" s="0" t="n">
        <v>1.05</v>
      </c>
      <c r="AF2025" s="0" t="n">
        <v>263.37</v>
      </c>
      <c r="AH2025" s="1" t="n">
        <f aca="false">Z2025+AA2025</f>
        <v>0</v>
      </c>
      <c r="AI2025" s="1" t="n">
        <f aca="false">AF2025-AH2025</f>
        <v>263.37</v>
      </c>
    </row>
    <row r="2026" customFormat="false" ht="10.5" hidden="false" customHeight="false" outlineLevel="0" collapsed="false">
      <c r="A2026" s="3" t="n">
        <v>41174</v>
      </c>
      <c r="B2026" s="0" t="n">
        <v>9</v>
      </c>
      <c r="C2026" s="0" t="s">
        <v>34</v>
      </c>
      <c r="D2026" s="0" t="s">
        <v>34</v>
      </c>
      <c r="E2026" s="0" t="n">
        <v>80000</v>
      </c>
      <c r="F2026" s="0" t="n">
        <v>110000</v>
      </c>
      <c r="G2026" s="0" t="n">
        <v>27.78</v>
      </c>
      <c r="H2026" s="0" t="n">
        <v>38.19</v>
      </c>
      <c r="I2026" s="0" t="n">
        <v>0</v>
      </c>
      <c r="J2026" s="0" t="n">
        <v>4139.65368361459</v>
      </c>
      <c r="K2026" s="0" t="n">
        <v>0</v>
      </c>
      <c r="L2026" s="0" t="n">
        <v>10.267482</v>
      </c>
      <c r="M2026" s="0" t="n">
        <v>156.22</v>
      </c>
      <c r="N2026" s="0" t="n">
        <v>753.53</v>
      </c>
      <c r="O2026" s="0" t="n">
        <v>810.2</v>
      </c>
      <c r="P2026" s="0" t="n">
        <v>148.4</v>
      </c>
      <c r="Q2026" s="0" t="n">
        <v>0</v>
      </c>
      <c r="R2026" s="0" t="n">
        <v>0</v>
      </c>
      <c r="S2026" s="0" t="n">
        <v>966.42</v>
      </c>
      <c r="T2026" s="0" t="n">
        <v>5051.85116561459</v>
      </c>
      <c r="U2026" s="0" t="n">
        <v>999.955446854933</v>
      </c>
      <c r="V2026" s="0" t="n">
        <v>0</v>
      </c>
      <c r="W2026" s="0" t="n">
        <v>3999.82178741973</v>
      </c>
      <c r="X2026" s="0" t="n">
        <v>0</v>
      </c>
      <c r="Y2026" s="0" t="n">
        <v>0</v>
      </c>
      <c r="Z2026" s="0" t="n">
        <v>0</v>
      </c>
      <c r="AA2026" s="0" t="n">
        <v>0</v>
      </c>
      <c r="AB2026" s="0" t="n">
        <v>0</v>
      </c>
      <c r="AC2026" s="0" t="n">
        <v>0</v>
      </c>
      <c r="AD2026" s="0" t="n">
        <v>275.22</v>
      </c>
      <c r="AE2026" s="0" t="n">
        <v>1.1</v>
      </c>
      <c r="AF2026" s="0" t="n">
        <v>276.33</v>
      </c>
      <c r="AH2026" s="1" t="n">
        <f aca="false">Z2026+AA2026</f>
        <v>0</v>
      </c>
      <c r="AI2026" s="1" t="n">
        <f aca="false">AF2026-AH2026</f>
        <v>276.33</v>
      </c>
    </row>
    <row r="2027" customFormat="false" ht="10.5" hidden="false" customHeight="false" outlineLevel="0" collapsed="false">
      <c r="A2027" s="3" t="n">
        <v>41174</v>
      </c>
      <c r="B2027" s="0" t="n">
        <v>10</v>
      </c>
      <c r="C2027" s="0" t="s">
        <v>34</v>
      </c>
      <c r="D2027" s="0" t="s">
        <v>34</v>
      </c>
      <c r="E2027" s="0" t="n">
        <v>80000</v>
      </c>
      <c r="F2027" s="0" t="n">
        <v>110000</v>
      </c>
      <c r="G2027" s="0" t="n">
        <v>27.78</v>
      </c>
      <c r="H2027" s="0" t="n">
        <v>38.19</v>
      </c>
      <c r="I2027" s="0" t="n">
        <v>0</v>
      </c>
      <c r="J2027" s="0" t="n">
        <v>4139.65368361459</v>
      </c>
      <c r="K2027" s="0" t="n">
        <v>0</v>
      </c>
      <c r="L2027" s="0" t="n">
        <v>10.267482</v>
      </c>
      <c r="M2027" s="0" t="n">
        <v>156.22</v>
      </c>
      <c r="N2027" s="0" t="n">
        <v>753.53</v>
      </c>
      <c r="O2027" s="0" t="n">
        <v>810.2</v>
      </c>
      <c r="P2027" s="0" t="n">
        <v>148.4</v>
      </c>
      <c r="Q2027" s="0" t="n">
        <v>0</v>
      </c>
      <c r="R2027" s="0" t="n">
        <v>0</v>
      </c>
      <c r="S2027" s="0" t="n">
        <v>966.42</v>
      </c>
      <c r="T2027" s="0" t="n">
        <v>5051.85116561459</v>
      </c>
      <c r="U2027" s="0" t="n">
        <v>1002.543693528</v>
      </c>
      <c r="V2027" s="0" t="n">
        <v>0</v>
      </c>
      <c r="W2027" s="0" t="n">
        <v>4010.174774112</v>
      </c>
      <c r="X2027" s="0" t="n">
        <v>0</v>
      </c>
      <c r="Y2027" s="0" t="n">
        <v>0</v>
      </c>
      <c r="Z2027" s="0" t="n">
        <v>0</v>
      </c>
      <c r="AA2027" s="0" t="n">
        <v>0</v>
      </c>
      <c r="AB2027" s="0" t="n">
        <v>0</v>
      </c>
      <c r="AC2027" s="0" t="n">
        <v>0</v>
      </c>
      <c r="AD2027" s="0" t="n">
        <v>238.4</v>
      </c>
      <c r="AE2027" s="0" t="n">
        <v>0.95</v>
      </c>
      <c r="AF2027" s="0" t="n">
        <v>239.36</v>
      </c>
      <c r="AH2027" s="1" t="n">
        <f aca="false">Z2027+AA2027</f>
        <v>0</v>
      </c>
      <c r="AI2027" s="1" t="n">
        <f aca="false">AF2027-AH2027</f>
        <v>239.36</v>
      </c>
    </row>
    <row r="2028" customFormat="false" ht="10.5" hidden="false" customHeight="false" outlineLevel="0" collapsed="false">
      <c r="A2028" s="3" t="n">
        <v>41174</v>
      </c>
      <c r="B2028" s="0" t="n">
        <v>11</v>
      </c>
      <c r="C2028" s="0" t="s">
        <v>34</v>
      </c>
      <c r="D2028" s="0" t="s">
        <v>34</v>
      </c>
      <c r="E2028" s="0" t="n">
        <v>80000</v>
      </c>
      <c r="F2028" s="0" t="n">
        <v>110000</v>
      </c>
      <c r="G2028" s="0" t="n">
        <v>27.78</v>
      </c>
      <c r="H2028" s="0" t="n">
        <v>38.19</v>
      </c>
      <c r="I2028" s="0" t="n">
        <v>0</v>
      </c>
      <c r="J2028" s="0" t="n">
        <v>4139.65368361459</v>
      </c>
      <c r="K2028" s="0" t="n">
        <v>0</v>
      </c>
      <c r="L2028" s="0" t="n">
        <v>10.267482</v>
      </c>
      <c r="M2028" s="0" t="n">
        <v>156.22</v>
      </c>
      <c r="N2028" s="0" t="n">
        <v>753.53</v>
      </c>
      <c r="O2028" s="0" t="n">
        <v>810.2</v>
      </c>
      <c r="P2028" s="0" t="n">
        <v>148.4</v>
      </c>
      <c r="Q2028" s="0" t="n">
        <v>0</v>
      </c>
      <c r="R2028" s="0" t="n">
        <v>0</v>
      </c>
      <c r="S2028" s="0" t="n">
        <v>966.42</v>
      </c>
      <c r="T2028" s="0" t="n">
        <v>5051.85116561459</v>
      </c>
      <c r="U2028" s="0" t="n">
        <v>982.842249699734</v>
      </c>
      <c r="V2028" s="0" t="n">
        <v>0</v>
      </c>
      <c r="W2028" s="0" t="n">
        <v>3931.36899879893</v>
      </c>
      <c r="X2028" s="0" t="n">
        <v>0</v>
      </c>
      <c r="Y2028" s="0" t="n">
        <v>0</v>
      </c>
      <c r="Z2028" s="0" t="n">
        <v>0</v>
      </c>
      <c r="AA2028" s="0" t="n">
        <v>0</v>
      </c>
      <c r="AB2028" s="0" t="n">
        <v>0</v>
      </c>
      <c r="AC2028" s="0" t="n">
        <v>0</v>
      </c>
      <c r="AD2028" s="0" t="n">
        <v>251.38</v>
      </c>
      <c r="AE2028" s="0" t="n">
        <v>1.01</v>
      </c>
      <c r="AF2028" s="0" t="n">
        <v>252.39</v>
      </c>
      <c r="AH2028" s="1" t="n">
        <f aca="false">Z2028+AA2028</f>
        <v>0</v>
      </c>
      <c r="AI2028" s="1" t="n">
        <f aca="false">AF2028-AH2028</f>
        <v>252.39</v>
      </c>
    </row>
    <row r="2029" customFormat="false" ht="10.5" hidden="false" customHeight="false" outlineLevel="0" collapsed="false">
      <c r="A2029" s="3" t="n">
        <v>41174</v>
      </c>
      <c r="B2029" s="0" t="n">
        <v>12</v>
      </c>
      <c r="C2029" s="0" t="s">
        <v>34</v>
      </c>
      <c r="D2029" s="0" t="s">
        <v>34</v>
      </c>
      <c r="E2029" s="0" t="n">
        <v>80000</v>
      </c>
      <c r="F2029" s="0" t="n">
        <v>110000</v>
      </c>
      <c r="G2029" s="0" t="n">
        <v>27.78</v>
      </c>
      <c r="H2029" s="0" t="n">
        <v>38.19</v>
      </c>
      <c r="I2029" s="0" t="n">
        <v>0</v>
      </c>
      <c r="J2029" s="0" t="n">
        <v>4139.65368361459</v>
      </c>
      <c r="K2029" s="0" t="n">
        <v>0</v>
      </c>
      <c r="L2029" s="0" t="n">
        <v>10.267482</v>
      </c>
      <c r="M2029" s="0" t="n">
        <v>156.22</v>
      </c>
      <c r="N2029" s="0" t="n">
        <v>753.53</v>
      </c>
      <c r="O2029" s="0" t="n">
        <v>810.2</v>
      </c>
      <c r="P2029" s="0" t="n">
        <v>148.4</v>
      </c>
      <c r="Q2029" s="0" t="n">
        <v>0</v>
      </c>
      <c r="R2029" s="0" t="n">
        <v>0</v>
      </c>
      <c r="S2029" s="0" t="n">
        <v>966.42</v>
      </c>
      <c r="T2029" s="0" t="n">
        <v>5051.85116561459</v>
      </c>
      <c r="U2029" s="0" t="n">
        <v>980.842692992667</v>
      </c>
      <c r="V2029" s="0" t="n">
        <v>0</v>
      </c>
      <c r="W2029" s="0" t="n">
        <v>3923.37077197067</v>
      </c>
      <c r="X2029" s="0" t="n">
        <v>0</v>
      </c>
      <c r="Y2029" s="0" t="n">
        <v>0</v>
      </c>
      <c r="Z2029" s="0" t="n">
        <v>0</v>
      </c>
      <c r="AA2029" s="0" t="n">
        <v>0</v>
      </c>
      <c r="AB2029" s="0" t="n">
        <v>0</v>
      </c>
      <c r="AC2029" s="0" t="n">
        <v>0</v>
      </c>
      <c r="AD2029" s="0" t="n">
        <v>82.41</v>
      </c>
      <c r="AE2029" s="0" t="n">
        <v>0.33</v>
      </c>
      <c r="AF2029" s="0" t="n">
        <v>82.74</v>
      </c>
      <c r="AH2029" s="1" t="n">
        <f aca="false">Z2029+AA2029</f>
        <v>0</v>
      </c>
      <c r="AI2029" s="1" t="n">
        <f aca="false">AF2029-AH2029</f>
        <v>82.74</v>
      </c>
    </row>
    <row r="2030" customFormat="false" ht="10.5" hidden="false" customHeight="false" outlineLevel="0" collapsed="false">
      <c r="A2030" s="3" t="n">
        <v>41174</v>
      </c>
      <c r="B2030" s="0" t="n">
        <v>13</v>
      </c>
      <c r="C2030" s="0" t="s">
        <v>34</v>
      </c>
      <c r="D2030" s="0" t="s">
        <v>34</v>
      </c>
      <c r="E2030" s="0" t="n">
        <v>80000</v>
      </c>
      <c r="F2030" s="0" t="n">
        <v>110000</v>
      </c>
      <c r="G2030" s="0" t="n">
        <v>27.78</v>
      </c>
      <c r="H2030" s="0" t="n">
        <v>38.19</v>
      </c>
      <c r="I2030" s="0" t="n">
        <v>0</v>
      </c>
      <c r="J2030" s="0" t="n">
        <v>4139.65368361459</v>
      </c>
      <c r="K2030" s="0" t="n">
        <v>0</v>
      </c>
      <c r="L2030" s="0" t="n">
        <v>10.267482</v>
      </c>
      <c r="M2030" s="0" t="n">
        <v>156.22</v>
      </c>
      <c r="N2030" s="0" t="n">
        <v>753.53</v>
      </c>
      <c r="O2030" s="0" t="n">
        <v>810.2</v>
      </c>
      <c r="P2030" s="0" t="n">
        <v>148.4</v>
      </c>
      <c r="Q2030" s="0" t="n">
        <v>0</v>
      </c>
      <c r="R2030" s="0" t="n">
        <v>0</v>
      </c>
      <c r="S2030" s="0" t="n">
        <v>966.42</v>
      </c>
      <c r="T2030" s="0" t="n">
        <v>5051.85116561459</v>
      </c>
      <c r="U2030" s="0" t="n">
        <v>957.455171302133</v>
      </c>
      <c r="V2030" s="0" t="n">
        <v>0</v>
      </c>
      <c r="W2030" s="0" t="n">
        <v>3829.82068520853</v>
      </c>
      <c r="X2030" s="0" t="n">
        <v>0</v>
      </c>
      <c r="Y2030" s="0" t="n">
        <v>0</v>
      </c>
      <c r="Z2030" s="0" t="n">
        <v>0</v>
      </c>
      <c r="AA2030" s="0" t="n">
        <v>0</v>
      </c>
      <c r="AB2030" s="0" t="n">
        <v>0</v>
      </c>
      <c r="AC2030" s="0" t="n">
        <v>0</v>
      </c>
      <c r="AD2030" s="0" t="n">
        <v>0</v>
      </c>
      <c r="AE2030" s="0" t="n">
        <v>0</v>
      </c>
      <c r="AF2030" s="0" t="n">
        <v>0</v>
      </c>
      <c r="AH2030" s="1" t="n">
        <f aca="false">Z2030+AA2030</f>
        <v>0</v>
      </c>
      <c r="AI2030" s="1" t="n">
        <f aca="false">AF2030-AH2030</f>
        <v>0</v>
      </c>
    </row>
    <row r="2031" customFormat="false" ht="10.5" hidden="false" customHeight="false" outlineLevel="0" collapsed="false">
      <c r="A2031" s="3" t="n">
        <v>41174</v>
      </c>
      <c r="B2031" s="0" t="n">
        <v>14</v>
      </c>
      <c r="C2031" s="0" t="s">
        <v>34</v>
      </c>
      <c r="D2031" s="0" t="s">
        <v>34</v>
      </c>
      <c r="E2031" s="0" t="n">
        <v>80000</v>
      </c>
      <c r="F2031" s="0" t="n">
        <v>110000</v>
      </c>
      <c r="G2031" s="0" t="n">
        <v>27.78</v>
      </c>
      <c r="H2031" s="0" t="n">
        <v>38.19</v>
      </c>
      <c r="I2031" s="0" t="n">
        <v>0</v>
      </c>
      <c r="J2031" s="0" t="n">
        <v>4139.65368361459</v>
      </c>
      <c r="K2031" s="0" t="n">
        <v>0</v>
      </c>
      <c r="L2031" s="0" t="n">
        <v>10.267482</v>
      </c>
      <c r="M2031" s="0" t="n">
        <v>156.22</v>
      </c>
      <c r="N2031" s="0" t="n">
        <v>753.53</v>
      </c>
      <c r="O2031" s="0" t="n">
        <v>810.2</v>
      </c>
      <c r="P2031" s="0" t="n">
        <v>148.4</v>
      </c>
      <c r="Q2031" s="0" t="n">
        <v>0</v>
      </c>
      <c r="R2031" s="0" t="n">
        <v>0</v>
      </c>
      <c r="S2031" s="0" t="n">
        <v>966.42</v>
      </c>
      <c r="T2031" s="0" t="n">
        <v>5051.85116561459</v>
      </c>
      <c r="U2031" s="0" t="n">
        <v>939.253109480267</v>
      </c>
      <c r="V2031" s="0" t="n">
        <v>0</v>
      </c>
      <c r="W2031" s="0" t="n">
        <v>3757.01243792107</v>
      </c>
      <c r="X2031" s="0" t="n">
        <v>0</v>
      </c>
      <c r="Y2031" s="0" t="n">
        <v>0</v>
      </c>
      <c r="Z2031" s="0" t="n">
        <v>0</v>
      </c>
      <c r="AA2031" s="0" t="n">
        <v>0</v>
      </c>
      <c r="AB2031" s="0" t="n">
        <v>0</v>
      </c>
      <c r="AC2031" s="0" t="n">
        <v>0</v>
      </c>
      <c r="AD2031" s="0" t="n">
        <v>0</v>
      </c>
      <c r="AE2031" s="0" t="n">
        <v>0</v>
      </c>
      <c r="AF2031" s="0" t="n">
        <v>0</v>
      </c>
      <c r="AH2031" s="1" t="n">
        <f aca="false">Z2031+AA2031</f>
        <v>0</v>
      </c>
      <c r="AI2031" s="1" t="n">
        <f aca="false">AF2031-AH2031</f>
        <v>0</v>
      </c>
    </row>
    <row r="2032" customFormat="false" ht="10.5" hidden="false" customHeight="false" outlineLevel="0" collapsed="false">
      <c r="A2032" s="3" t="n">
        <v>41174</v>
      </c>
      <c r="B2032" s="0" t="n">
        <v>15</v>
      </c>
      <c r="C2032" s="0" t="s">
        <v>34</v>
      </c>
      <c r="D2032" s="0" t="s">
        <v>34</v>
      </c>
      <c r="E2032" s="0" t="n">
        <v>80000</v>
      </c>
      <c r="F2032" s="0" t="n">
        <v>110000</v>
      </c>
      <c r="G2032" s="0" t="n">
        <v>27.78</v>
      </c>
      <c r="H2032" s="0" t="n">
        <v>38.19</v>
      </c>
      <c r="I2032" s="0" t="n">
        <v>0</v>
      </c>
      <c r="J2032" s="0" t="n">
        <v>4139.65368361459</v>
      </c>
      <c r="K2032" s="0" t="n">
        <v>0</v>
      </c>
      <c r="L2032" s="0" t="n">
        <v>10.267482</v>
      </c>
      <c r="M2032" s="0" t="n">
        <v>156.22</v>
      </c>
      <c r="N2032" s="0" t="n">
        <v>753.53</v>
      </c>
      <c r="O2032" s="0" t="n">
        <v>810.2</v>
      </c>
      <c r="P2032" s="0" t="n">
        <v>148.4</v>
      </c>
      <c r="Q2032" s="0" t="n">
        <v>0</v>
      </c>
      <c r="R2032" s="0" t="n">
        <v>0</v>
      </c>
      <c r="S2032" s="0" t="n">
        <v>966.42</v>
      </c>
      <c r="T2032" s="0" t="n">
        <v>5051.85116561459</v>
      </c>
      <c r="U2032" s="0" t="n">
        <v>935.0844528632</v>
      </c>
      <c r="V2032" s="0" t="n">
        <v>0</v>
      </c>
      <c r="W2032" s="0" t="n">
        <v>3740.3378114528</v>
      </c>
      <c r="X2032" s="0" t="n">
        <v>0</v>
      </c>
      <c r="Y2032" s="0" t="n">
        <v>0</v>
      </c>
      <c r="Z2032" s="0" t="n">
        <v>0</v>
      </c>
      <c r="AA2032" s="0" t="n">
        <v>0</v>
      </c>
      <c r="AB2032" s="0" t="n">
        <v>0</v>
      </c>
      <c r="AC2032" s="0" t="n">
        <v>0</v>
      </c>
      <c r="AD2032" s="0" t="n">
        <v>0</v>
      </c>
      <c r="AE2032" s="0" t="n">
        <v>0</v>
      </c>
      <c r="AF2032" s="0" t="n">
        <v>0</v>
      </c>
      <c r="AH2032" s="1" t="n">
        <f aca="false">Z2032+AA2032</f>
        <v>0</v>
      </c>
      <c r="AI2032" s="1" t="n">
        <f aca="false">AF2032-AH2032</f>
        <v>0</v>
      </c>
    </row>
    <row r="2033" customFormat="false" ht="10.5" hidden="false" customHeight="false" outlineLevel="0" collapsed="false">
      <c r="A2033" s="3" t="n">
        <v>41174</v>
      </c>
      <c r="B2033" s="0" t="n">
        <v>16</v>
      </c>
      <c r="C2033" s="0" t="s">
        <v>34</v>
      </c>
      <c r="D2033" s="0" t="s">
        <v>34</v>
      </c>
      <c r="E2033" s="0" t="n">
        <v>80000</v>
      </c>
      <c r="F2033" s="0" t="n">
        <v>110000</v>
      </c>
      <c r="G2033" s="0" t="n">
        <v>27.78</v>
      </c>
      <c r="H2033" s="0" t="n">
        <v>38.19</v>
      </c>
      <c r="I2033" s="0" t="n">
        <v>0</v>
      </c>
      <c r="J2033" s="0" t="n">
        <v>4139.65368361459</v>
      </c>
      <c r="K2033" s="0" t="n">
        <v>0</v>
      </c>
      <c r="L2033" s="0" t="n">
        <v>10.267482</v>
      </c>
      <c r="M2033" s="0" t="n">
        <v>156.22</v>
      </c>
      <c r="N2033" s="0" t="n">
        <v>753.53</v>
      </c>
      <c r="O2033" s="0" t="n">
        <v>810.2</v>
      </c>
      <c r="P2033" s="0" t="n">
        <v>148.4</v>
      </c>
      <c r="Q2033" s="0" t="n">
        <v>0</v>
      </c>
      <c r="R2033" s="0" t="n">
        <v>0</v>
      </c>
      <c r="S2033" s="0" t="n">
        <v>966.42</v>
      </c>
      <c r="T2033" s="0" t="n">
        <v>5051.85116561459</v>
      </c>
      <c r="U2033" s="0" t="n">
        <v>933.519986382933</v>
      </c>
      <c r="V2033" s="0" t="n">
        <v>0</v>
      </c>
      <c r="W2033" s="0" t="n">
        <v>3734.07994553173</v>
      </c>
      <c r="X2033" s="0" t="n">
        <v>0</v>
      </c>
      <c r="Y2033" s="0" t="n">
        <v>0</v>
      </c>
      <c r="Z2033" s="0" t="n">
        <v>0</v>
      </c>
      <c r="AA2033" s="0" t="n">
        <v>0</v>
      </c>
      <c r="AB2033" s="0" t="n">
        <v>0</v>
      </c>
      <c r="AC2033" s="0" t="n">
        <v>0</v>
      </c>
      <c r="AD2033" s="0" t="n">
        <v>0</v>
      </c>
      <c r="AE2033" s="0" t="n">
        <v>0</v>
      </c>
      <c r="AF2033" s="0" t="n">
        <v>0</v>
      </c>
      <c r="AH2033" s="1" t="n">
        <f aca="false">Z2033+AA2033</f>
        <v>0</v>
      </c>
      <c r="AI2033" s="1" t="n">
        <f aca="false">AF2033-AH2033</f>
        <v>0</v>
      </c>
    </row>
    <row r="2034" customFormat="false" ht="10.5" hidden="false" customHeight="false" outlineLevel="0" collapsed="false">
      <c r="A2034" s="3" t="n">
        <v>41174</v>
      </c>
      <c r="B2034" s="0" t="n">
        <v>17</v>
      </c>
      <c r="C2034" s="0" t="s">
        <v>34</v>
      </c>
      <c r="D2034" s="0" t="s">
        <v>34</v>
      </c>
      <c r="E2034" s="0" t="n">
        <v>80000</v>
      </c>
      <c r="F2034" s="0" t="n">
        <v>110000</v>
      </c>
      <c r="G2034" s="0" t="n">
        <v>27.78</v>
      </c>
      <c r="H2034" s="0" t="n">
        <v>38.19</v>
      </c>
      <c r="I2034" s="0" t="n">
        <v>0</v>
      </c>
      <c r="J2034" s="0" t="n">
        <v>4139.65368361459</v>
      </c>
      <c r="K2034" s="0" t="n">
        <v>0</v>
      </c>
      <c r="L2034" s="0" t="n">
        <v>10.267482</v>
      </c>
      <c r="M2034" s="0" t="n">
        <v>156.22</v>
      </c>
      <c r="N2034" s="0" t="n">
        <v>753.53</v>
      </c>
      <c r="O2034" s="0" t="n">
        <v>1010.2</v>
      </c>
      <c r="P2034" s="0" t="n">
        <v>152.6</v>
      </c>
      <c r="Q2034" s="0" t="n">
        <v>0</v>
      </c>
      <c r="R2034" s="0" t="n">
        <v>0</v>
      </c>
      <c r="S2034" s="0" t="n">
        <v>1166.42</v>
      </c>
      <c r="T2034" s="0" t="n">
        <v>5056.05116561459</v>
      </c>
      <c r="U2034" s="0" t="n">
        <v>955.132355172667</v>
      </c>
      <c r="V2034" s="0" t="n">
        <v>0</v>
      </c>
      <c r="W2034" s="0" t="n">
        <v>3820.52942069067</v>
      </c>
      <c r="X2034" s="0" t="n">
        <v>0</v>
      </c>
      <c r="Y2034" s="0" t="n">
        <v>0</v>
      </c>
      <c r="Z2034" s="0" t="n">
        <v>0</v>
      </c>
      <c r="AA2034" s="0" t="n">
        <v>0</v>
      </c>
      <c r="AB2034" s="0" t="n">
        <v>0</v>
      </c>
      <c r="AC2034" s="0" t="n">
        <v>0</v>
      </c>
      <c r="AD2034" s="0" t="n">
        <v>0</v>
      </c>
      <c r="AE2034" s="0" t="n">
        <v>0</v>
      </c>
      <c r="AF2034" s="0" t="n">
        <v>0</v>
      </c>
      <c r="AH2034" s="1" t="n">
        <f aca="false">Z2034+AA2034</f>
        <v>0</v>
      </c>
      <c r="AI2034" s="1" t="n">
        <f aca="false">AF2034-AH2034</f>
        <v>0</v>
      </c>
    </row>
    <row r="2035" customFormat="false" ht="10.5" hidden="false" customHeight="false" outlineLevel="0" collapsed="false">
      <c r="A2035" s="3" t="n">
        <v>41174</v>
      </c>
      <c r="B2035" s="0" t="n">
        <v>18</v>
      </c>
      <c r="C2035" s="0" t="s">
        <v>34</v>
      </c>
      <c r="D2035" s="0" t="s">
        <v>34</v>
      </c>
      <c r="E2035" s="0" t="n">
        <v>80000</v>
      </c>
      <c r="F2035" s="0" t="n">
        <v>110000</v>
      </c>
      <c r="G2035" s="0" t="n">
        <v>27.78</v>
      </c>
      <c r="H2035" s="0" t="n">
        <v>38.19</v>
      </c>
      <c r="I2035" s="0" t="n">
        <v>0</v>
      </c>
      <c r="J2035" s="0" t="n">
        <v>4139.65368361459</v>
      </c>
      <c r="K2035" s="0" t="n">
        <v>0</v>
      </c>
      <c r="L2035" s="0" t="n">
        <v>10.267482</v>
      </c>
      <c r="M2035" s="0" t="n">
        <v>156.22</v>
      </c>
      <c r="N2035" s="0" t="n">
        <v>753.53</v>
      </c>
      <c r="O2035" s="0" t="n">
        <v>1010.2</v>
      </c>
      <c r="P2035" s="0" t="n">
        <v>152.6</v>
      </c>
      <c r="Q2035" s="0" t="n">
        <v>0</v>
      </c>
      <c r="R2035" s="0" t="n">
        <v>0</v>
      </c>
      <c r="S2035" s="0" t="n">
        <v>1166.42</v>
      </c>
      <c r="T2035" s="0" t="n">
        <v>5056.05116561459</v>
      </c>
      <c r="U2035" s="0" t="n">
        <v>976.744098969733</v>
      </c>
      <c r="V2035" s="0" t="n">
        <v>0</v>
      </c>
      <c r="W2035" s="0" t="n">
        <v>3906.97639587893</v>
      </c>
      <c r="X2035" s="0" t="n">
        <v>0</v>
      </c>
      <c r="Y2035" s="0" t="n">
        <v>0</v>
      </c>
      <c r="Z2035" s="0" t="n">
        <v>0</v>
      </c>
      <c r="AA2035" s="0" t="n">
        <v>0</v>
      </c>
      <c r="AB2035" s="0" t="n">
        <v>0</v>
      </c>
      <c r="AC2035" s="0" t="n">
        <v>0</v>
      </c>
      <c r="AD2035" s="0" t="n">
        <v>0</v>
      </c>
      <c r="AE2035" s="0" t="n">
        <v>0</v>
      </c>
      <c r="AF2035" s="0" t="n">
        <v>0</v>
      </c>
      <c r="AH2035" s="1" t="n">
        <f aca="false">Z2035+AA2035</f>
        <v>0</v>
      </c>
      <c r="AI2035" s="1" t="n">
        <f aca="false">AF2035-AH2035</f>
        <v>0</v>
      </c>
    </row>
    <row r="2036" customFormat="false" ht="10.5" hidden="false" customHeight="false" outlineLevel="0" collapsed="false">
      <c r="A2036" s="3" t="n">
        <v>41174</v>
      </c>
      <c r="B2036" s="0" t="n">
        <v>19</v>
      </c>
      <c r="C2036" s="0" t="s">
        <v>34</v>
      </c>
      <c r="D2036" s="0" t="s">
        <v>34</v>
      </c>
      <c r="E2036" s="0" t="n">
        <v>80000</v>
      </c>
      <c r="F2036" s="0" t="n">
        <v>110000</v>
      </c>
      <c r="G2036" s="0" t="n">
        <v>27.78</v>
      </c>
      <c r="H2036" s="0" t="n">
        <v>38.19</v>
      </c>
      <c r="I2036" s="0" t="n">
        <v>0</v>
      </c>
      <c r="J2036" s="0" t="n">
        <v>4139.65368361459</v>
      </c>
      <c r="K2036" s="0" t="n">
        <v>0</v>
      </c>
      <c r="L2036" s="0" t="n">
        <v>10.267482</v>
      </c>
      <c r="M2036" s="0" t="n">
        <v>156.22</v>
      </c>
      <c r="N2036" s="0" t="n">
        <v>753.53</v>
      </c>
      <c r="O2036" s="0" t="n">
        <v>1010.2</v>
      </c>
      <c r="P2036" s="0" t="n">
        <v>152.6</v>
      </c>
      <c r="Q2036" s="0" t="n">
        <v>0</v>
      </c>
      <c r="R2036" s="0" t="n">
        <v>0</v>
      </c>
      <c r="S2036" s="0" t="n">
        <v>1166.42</v>
      </c>
      <c r="T2036" s="0" t="n">
        <v>5056.05116561459</v>
      </c>
      <c r="U2036" s="0" t="n">
        <v>1000.45068089627</v>
      </c>
      <c r="V2036" s="0" t="n">
        <v>0</v>
      </c>
      <c r="W2036" s="0" t="n">
        <v>4001.80272358507</v>
      </c>
      <c r="X2036" s="0" t="n">
        <v>0</v>
      </c>
      <c r="Y2036" s="0" t="n">
        <v>0</v>
      </c>
      <c r="Z2036" s="0" t="n">
        <v>0</v>
      </c>
      <c r="AA2036" s="0" t="n">
        <v>0</v>
      </c>
      <c r="AB2036" s="0" t="n">
        <v>0</v>
      </c>
      <c r="AC2036" s="0" t="n">
        <v>0</v>
      </c>
      <c r="AD2036" s="0" t="n">
        <v>0</v>
      </c>
      <c r="AE2036" s="0" t="n">
        <v>0</v>
      </c>
      <c r="AF2036" s="0" t="n">
        <v>0</v>
      </c>
      <c r="AH2036" s="1" t="n">
        <f aca="false">Z2036+AA2036</f>
        <v>0</v>
      </c>
      <c r="AI2036" s="1" t="n">
        <f aca="false">AF2036-AH2036</f>
        <v>0</v>
      </c>
    </row>
    <row r="2037" customFormat="false" ht="10.5" hidden="false" customHeight="false" outlineLevel="0" collapsed="false">
      <c r="A2037" s="3" t="n">
        <v>41174</v>
      </c>
      <c r="B2037" s="0" t="n">
        <v>20</v>
      </c>
      <c r="C2037" s="0" t="s">
        <v>34</v>
      </c>
      <c r="D2037" s="0" t="s">
        <v>34</v>
      </c>
      <c r="E2037" s="0" t="n">
        <v>80000</v>
      </c>
      <c r="F2037" s="0" t="n">
        <v>110000</v>
      </c>
      <c r="G2037" s="0" t="n">
        <v>27.78</v>
      </c>
      <c r="H2037" s="0" t="n">
        <v>38.19</v>
      </c>
      <c r="I2037" s="0" t="n">
        <v>0</v>
      </c>
      <c r="J2037" s="0" t="n">
        <v>4139.65368361459</v>
      </c>
      <c r="K2037" s="0" t="n">
        <v>0</v>
      </c>
      <c r="L2037" s="0" t="n">
        <v>10.267482</v>
      </c>
      <c r="M2037" s="0" t="n">
        <v>156.22</v>
      </c>
      <c r="N2037" s="0" t="n">
        <v>753.53</v>
      </c>
      <c r="O2037" s="0" t="n">
        <v>989.2</v>
      </c>
      <c r="P2037" s="0" t="n">
        <v>152.6</v>
      </c>
      <c r="Q2037" s="0" t="n">
        <v>0</v>
      </c>
      <c r="R2037" s="0" t="n">
        <v>0</v>
      </c>
      <c r="S2037" s="0" t="n">
        <v>1145.42</v>
      </c>
      <c r="T2037" s="0" t="n">
        <v>5056.05116561459</v>
      </c>
      <c r="U2037" s="0" t="n">
        <v>1014.91951465293</v>
      </c>
      <c r="V2037" s="0" t="n">
        <v>0</v>
      </c>
      <c r="W2037" s="0" t="n">
        <v>4059.67805861173</v>
      </c>
      <c r="X2037" s="0" t="n">
        <v>0</v>
      </c>
      <c r="Y2037" s="0" t="n">
        <v>0</v>
      </c>
      <c r="Z2037" s="0" t="n">
        <v>0</v>
      </c>
      <c r="AA2037" s="0" t="n">
        <v>0</v>
      </c>
      <c r="AB2037" s="0" t="n">
        <v>0</v>
      </c>
      <c r="AC2037" s="0" t="n">
        <v>0</v>
      </c>
      <c r="AD2037" s="0" t="n">
        <v>0</v>
      </c>
      <c r="AE2037" s="0" t="n">
        <v>0</v>
      </c>
      <c r="AF2037" s="0" t="n">
        <v>0</v>
      </c>
      <c r="AH2037" s="1" t="n">
        <f aca="false">Z2037+AA2037</f>
        <v>0</v>
      </c>
      <c r="AI2037" s="1" t="n">
        <f aca="false">AF2037-AH2037</f>
        <v>0</v>
      </c>
    </row>
    <row r="2038" customFormat="false" ht="10.5" hidden="false" customHeight="false" outlineLevel="0" collapsed="false">
      <c r="A2038" s="3" t="n">
        <v>41174</v>
      </c>
      <c r="B2038" s="0" t="n">
        <v>21</v>
      </c>
      <c r="C2038" s="0" t="s">
        <v>34</v>
      </c>
      <c r="D2038" s="0" t="s">
        <v>34</v>
      </c>
      <c r="E2038" s="0" t="n">
        <v>80000</v>
      </c>
      <c r="F2038" s="0" t="n">
        <v>110000</v>
      </c>
      <c r="G2038" s="0" t="n">
        <v>27.78</v>
      </c>
      <c r="H2038" s="0" t="n">
        <v>38.19</v>
      </c>
      <c r="I2038" s="0" t="n">
        <v>0</v>
      </c>
      <c r="J2038" s="0" t="n">
        <v>4139.65368361459</v>
      </c>
      <c r="K2038" s="0" t="n">
        <v>0</v>
      </c>
      <c r="L2038" s="0" t="n">
        <v>10.267482</v>
      </c>
      <c r="M2038" s="0" t="n">
        <v>156.22</v>
      </c>
      <c r="N2038" s="0" t="n">
        <v>830.27</v>
      </c>
      <c r="O2038" s="0" t="n">
        <v>1210.2</v>
      </c>
      <c r="P2038" s="0" t="n">
        <v>152.2</v>
      </c>
      <c r="Q2038" s="0" t="n">
        <v>0</v>
      </c>
      <c r="R2038" s="0" t="n">
        <v>0</v>
      </c>
      <c r="S2038" s="0" t="n">
        <v>1366.42</v>
      </c>
      <c r="T2038" s="0" t="n">
        <v>5132.39116561459</v>
      </c>
      <c r="U2038" s="0" t="n">
        <v>1045.9353007328</v>
      </c>
      <c r="V2038" s="0" t="n">
        <v>0</v>
      </c>
      <c r="W2038" s="0" t="n">
        <v>4183.7412029312</v>
      </c>
      <c r="X2038" s="0" t="n">
        <v>0</v>
      </c>
      <c r="Y2038" s="0" t="n">
        <v>0</v>
      </c>
      <c r="Z2038" s="0" t="n">
        <v>0</v>
      </c>
      <c r="AA2038" s="0" t="n">
        <v>0</v>
      </c>
      <c r="AB2038" s="0" t="n">
        <v>0</v>
      </c>
      <c r="AC2038" s="0" t="n">
        <v>0</v>
      </c>
      <c r="AD2038" s="0" t="n">
        <v>0</v>
      </c>
      <c r="AE2038" s="0" t="n">
        <v>0</v>
      </c>
      <c r="AF2038" s="0" t="n">
        <v>0</v>
      </c>
      <c r="AH2038" s="1" t="n">
        <f aca="false">Z2038+AA2038</f>
        <v>0</v>
      </c>
      <c r="AI2038" s="1" t="n">
        <f aca="false">AF2038-AH2038</f>
        <v>0</v>
      </c>
    </row>
    <row r="2039" customFormat="false" ht="10.5" hidden="false" customHeight="false" outlineLevel="0" collapsed="false">
      <c r="A2039" s="3" t="n">
        <v>41174</v>
      </c>
      <c r="B2039" s="0" t="n">
        <v>22</v>
      </c>
      <c r="C2039" s="0" t="s">
        <v>34</v>
      </c>
      <c r="D2039" s="0" t="s">
        <v>34</v>
      </c>
      <c r="E2039" s="0" t="n">
        <v>80000</v>
      </c>
      <c r="F2039" s="0" t="n">
        <v>110000</v>
      </c>
      <c r="G2039" s="0" t="n">
        <v>27.78</v>
      </c>
      <c r="H2039" s="0" t="n">
        <v>38.19</v>
      </c>
      <c r="I2039" s="0" t="n">
        <v>0</v>
      </c>
      <c r="J2039" s="0" t="n">
        <v>4139.65368361459</v>
      </c>
      <c r="K2039" s="0" t="n">
        <v>0</v>
      </c>
      <c r="L2039" s="0" t="n">
        <v>10.267482</v>
      </c>
      <c r="M2039" s="0" t="n">
        <v>156.22</v>
      </c>
      <c r="N2039" s="0" t="n">
        <v>830.27</v>
      </c>
      <c r="O2039" s="0" t="n">
        <v>1210.2</v>
      </c>
      <c r="P2039" s="0" t="n">
        <v>152.2</v>
      </c>
      <c r="Q2039" s="0" t="n">
        <v>0</v>
      </c>
      <c r="R2039" s="0" t="n">
        <v>0</v>
      </c>
      <c r="S2039" s="0" t="n">
        <v>1366.42</v>
      </c>
      <c r="T2039" s="0" t="n">
        <v>5132.39116561459</v>
      </c>
      <c r="U2039" s="0" t="n">
        <v>1034.91935774933</v>
      </c>
      <c r="V2039" s="0" t="n">
        <v>0</v>
      </c>
      <c r="W2039" s="0" t="n">
        <v>4139.67743099733</v>
      </c>
      <c r="X2039" s="0" t="n">
        <v>0</v>
      </c>
      <c r="Y2039" s="0" t="n">
        <v>0</v>
      </c>
      <c r="Z2039" s="0" t="n">
        <v>0</v>
      </c>
      <c r="AA2039" s="0" t="n">
        <v>0</v>
      </c>
      <c r="AB2039" s="0" t="n">
        <v>0</v>
      </c>
      <c r="AC2039" s="0" t="n">
        <v>0</v>
      </c>
      <c r="AD2039" s="0" t="n">
        <v>0</v>
      </c>
      <c r="AE2039" s="0" t="n">
        <v>0</v>
      </c>
      <c r="AF2039" s="0" t="n">
        <v>0</v>
      </c>
      <c r="AH2039" s="1" t="n">
        <f aca="false">Z2039+AA2039</f>
        <v>0</v>
      </c>
      <c r="AI2039" s="1" t="n">
        <f aca="false">AF2039-AH2039</f>
        <v>0</v>
      </c>
    </row>
    <row r="2040" customFormat="false" ht="10.5" hidden="false" customHeight="false" outlineLevel="0" collapsed="false">
      <c r="A2040" s="3" t="n">
        <v>41174</v>
      </c>
      <c r="B2040" s="0" t="n">
        <v>23</v>
      </c>
      <c r="C2040" s="0" t="s">
        <v>34</v>
      </c>
      <c r="D2040" s="0" t="s">
        <v>34</v>
      </c>
      <c r="E2040" s="0" t="n">
        <v>80000</v>
      </c>
      <c r="F2040" s="0" t="n">
        <v>110000</v>
      </c>
      <c r="G2040" s="0" t="n">
        <v>27.78</v>
      </c>
      <c r="H2040" s="0" t="n">
        <v>38.19</v>
      </c>
      <c r="I2040" s="0" t="n">
        <v>0</v>
      </c>
      <c r="J2040" s="0" t="n">
        <v>4139.65368361459</v>
      </c>
      <c r="K2040" s="0" t="n">
        <v>0</v>
      </c>
      <c r="L2040" s="0" t="n">
        <v>10.267482</v>
      </c>
      <c r="M2040" s="0" t="n">
        <v>156.22</v>
      </c>
      <c r="N2040" s="0" t="n">
        <v>830.27</v>
      </c>
      <c r="O2040" s="0" t="n">
        <v>1205.1</v>
      </c>
      <c r="P2040" s="0" t="n">
        <v>152.2</v>
      </c>
      <c r="Q2040" s="0" t="n">
        <v>0</v>
      </c>
      <c r="R2040" s="0" t="n">
        <v>0</v>
      </c>
      <c r="S2040" s="0" t="n">
        <v>1361.32</v>
      </c>
      <c r="T2040" s="0" t="n">
        <v>5132.39116561459</v>
      </c>
      <c r="U2040" s="0" t="n">
        <v>1071.32918558773</v>
      </c>
      <c r="V2040" s="0" t="n">
        <v>0</v>
      </c>
      <c r="W2040" s="0" t="n">
        <v>4285.31674235093</v>
      </c>
      <c r="X2040" s="0" t="n">
        <v>0</v>
      </c>
      <c r="Y2040" s="0" t="n">
        <v>0</v>
      </c>
      <c r="Z2040" s="0" t="n">
        <v>0</v>
      </c>
      <c r="AA2040" s="0" t="n">
        <v>0</v>
      </c>
      <c r="AB2040" s="0" t="n">
        <v>0</v>
      </c>
      <c r="AC2040" s="0" t="n">
        <v>0</v>
      </c>
      <c r="AD2040" s="0" t="n">
        <v>246.54</v>
      </c>
      <c r="AE2040" s="0" t="n">
        <v>0.99</v>
      </c>
      <c r="AF2040" s="0" t="n">
        <v>247.53</v>
      </c>
      <c r="AH2040" s="1" t="n">
        <f aca="false">Z2040+AA2040</f>
        <v>0</v>
      </c>
      <c r="AI2040" s="1" t="n">
        <f aca="false">AF2040-AH2040</f>
        <v>247.53</v>
      </c>
    </row>
    <row r="2041" customFormat="false" ht="10.5" hidden="false" customHeight="false" outlineLevel="0" collapsed="false">
      <c r="A2041" s="3" t="n">
        <v>41174</v>
      </c>
      <c r="B2041" s="0" t="n">
        <v>24</v>
      </c>
      <c r="C2041" s="0" t="s">
        <v>34</v>
      </c>
      <c r="D2041" s="0" t="s">
        <v>34</v>
      </c>
      <c r="E2041" s="0" t="n">
        <v>80000</v>
      </c>
      <c r="F2041" s="0" t="n">
        <v>110000</v>
      </c>
      <c r="G2041" s="0" t="n">
        <v>27.78</v>
      </c>
      <c r="H2041" s="0" t="n">
        <v>38.19</v>
      </c>
      <c r="I2041" s="0" t="n">
        <v>0</v>
      </c>
      <c r="J2041" s="0" t="n">
        <v>4139.65368361459</v>
      </c>
      <c r="K2041" s="0" t="n">
        <v>0</v>
      </c>
      <c r="L2041" s="0" t="n">
        <v>10.267482</v>
      </c>
      <c r="M2041" s="0" t="n">
        <v>156.22</v>
      </c>
      <c r="N2041" s="0" t="n">
        <v>830.27</v>
      </c>
      <c r="O2041" s="0" t="n">
        <v>1210.2</v>
      </c>
      <c r="P2041" s="0" t="n">
        <v>152.2</v>
      </c>
      <c r="Q2041" s="0" t="n">
        <v>0</v>
      </c>
      <c r="R2041" s="0" t="n">
        <v>0</v>
      </c>
      <c r="S2041" s="0" t="n">
        <v>1366.42</v>
      </c>
      <c r="T2041" s="0" t="n">
        <v>5132.39116561459</v>
      </c>
      <c r="U2041" s="0" t="n">
        <v>1038.36434032693</v>
      </c>
      <c r="V2041" s="0" t="n">
        <v>0</v>
      </c>
      <c r="W2041" s="0" t="n">
        <v>4153.45736130773</v>
      </c>
      <c r="X2041" s="0" t="n">
        <v>0</v>
      </c>
      <c r="Y2041" s="0" t="n">
        <v>0</v>
      </c>
      <c r="Z2041" s="0" t="n">
        <v>0</v>
      </c>
      <c r="AA2041" s="0" t="n">
        <v>0</v>
      </c>
      <c r="AB2041" s="0" t="n">
        <v>0</v>
      </c>
      <c r="AC2041" s="0" t="n">
        <v>0</v>
      </c>
      <c r="AD2041" s="0" t="n">
        <v>365.46</v>
      </c>
      <c r="AE2041" s="0" t="n">
        <v>1.46</v>
      </c>
      <c r="AF2041" s="0" t="n">
        <v>366.92</v>
      </c>
      <c r="AH2041" s="1" t="n">
        <f aca="false">Z2041+AA2041</f>
        <v>0</v>
      </c>
      <c r="AI2041" s="1" t="n">
        <f aca="false">AF2041-AH2041</f>
        <v>366.92</v>
      </c>
    </row>
    <row r="2042" customFormat="false" ht="10.5" hidden="false" customHeight="false" outlineLevel="0" collapsed="false">
      <c r="A2042" s="3" t="n">
        <v>41174</v>
      </c>
      <c r="B2042" s="0" t="n">
        <v>25</v>
      </c>
      <c r="C2042" s="0" t="s">
        <v>34</v>
      </c>
      <c r="D2042" s="0" t="s">
        <v>34</v>
      </c>
      <c r="E2042" s="0" t="n">
        <v>80000</v>
      </c>
      <c r="F2042" s="0" t="n">
        <v>110000</v>
      </c>
      <c r="G2042" s="0" t="n">
        <v>27.78</v>
      </c>
      <c r="H2042" s="0" t="n">
        <v>38.19</v>
      </c>
      <c r="I2042" s="0" t="n">
        <v>0</v>
      </c>
      <c r="J2042" s="0" t="n">
        <v>4139.65368361459</v>
      </c>
      <c r="K2042" s="0" t="n">
        <v>0</v>
      </c>
      <c r="L2042" s="0" t="n">
        <v>10.267482</v>
      </c>
      <c r="M2042" s="0" t="n">
        <v>150.62</v>
      </c>
      <c r="N2042" s="0" t="n">
        <v>830.27</v>
      </c>
      <c r="O2042" s="0" t="n">
        <v>1610.2</v>
      </c>
      <c r="P2042" s="0" t="n">
        <v>152.4</v>
      </c>
      <c r="Q2042" s="0" t="n">
        <v>0</v>
      </c>
      <c r="R2042" s="0" t="n">
        <v>0</v>
      </c>
      <c r="S2042" s="0" t="n">
        <v>1760.82</v>
      </c>
      <c r="T2042" s="0" t="n">
        <v>5132.59116561459</v>
      </c>
      <c r="U2042" s="0" t="n">
        <v>1007.24171115707</v>
      </c>
      <c r="V2042" s="0" t="n">
        <v>0</v>
      </c>
      <c r="W2042" s="0" t="n">
        <v>4028.96684462826</v>
      </c>
      <c r="X2042" s="0" t="n">
        <v>0</v>
      </c>
      <c r="Y2042" s="0" t="n">
        <v>0</v>
      </c>
      <c r="Z2042" s="0" t="n">
        <v>0</v>
      </c>
      <c r="AA2042" s="0" t="n">
        <v>0</v>
      </c>
      <c r="AB2042" s="0" t="n">
        <v>0</v>
      </c>
      <c r="AC2042" s="0" t="n">
        <v>0</v>
      </c>
      <c r="AD2042" s="0" t="n">
        <v>184.23</v>
      </c>
      <c r="AE2042" s="0" t="n">
        <v>0.74</v>
      </c>
      <c r="AF2042" s="0" t="n">
        <v>184.96</v>
      </c>
      <c r="AH2042" s="1" t="n">
        <f aca="false">Z2042+AA2042</f>
        <v>0</v>
      </c>
      <c r="AI2042" s="1" t="n">
        <f aca="false">AF2042-AH2042</f>
        <v>184.96</v>
      </c>
    </row>
    <row r="2043" customFormat="false" ht="10.5" hidden="false" customHeight="false" outlineLevel="0" collapsed="false">
      <c r="A2043" s="3" t="n">
        <v>41174</v>
      </c>
      <c r="B2043" s="0" t="n">
        <v>26</v>
      </c>
      <c r="C2043" s="0" t="s">
        <v>34</v>
      </c>
      <c r="D2043" s="0" t="s">
        <v>34</v>
      </c>
      <c r="E2043" s="0" t="n">
        <v>80000</v>
      </c>
      <c r="F2043" s="0" t="n">
        <v>110000</v>
      </c>
      <c r="G2043" s="0" t="n">
        <v>27.78</v>
      </c>
      <c r="H2043" s="0" t="n">
        <v>38.19</v>
      </c>
      <c r="I2043" s="0" t="n">
        <v>0</v>
      </c>
      <c r="J2043" s="0" t="n">
        <v>4139.65368361459</v>
      </c>
      <c r="K2043" s="0" t="n">
        <v>0</v>
      </c>
      <c r="L2043" s="0" t="n">
        <v>10.267482</v>
      </c>
      <c r="M2043" s="0" t="n">
        <v>150.62</v>
      </c>
      <c r="N2043" s="0" t="n">
        <v>830.27</v>
      </c>
      <c r="O2043" s="0" t="n">
        <v>1610.2</v>
      </c>
      <c r="P2043" s="0" t="n">
        <v>152.4</v>
      </c>
      <c r="Q2043" s="0" t="n">
        <v>0</v>
      </c>
      <c r="R2043" s="0" t="n">
        <v>0</v>
      </c>
      <c r="S2043" s="0" t="n">
        <v>1760.82</v>
      </c>
      <c r="T2043" s="0" t="n">
        <v>5132.59116561459</v>
      </c>
      <c r="U2043" s="0" t="n">
        <v>1061.221436214</v>
      </c>
      <c r="V2043" s="0" t="n">
        <v>0</v>
      </c>
      <c r="W2043" s="0" t="n">
        <v>4244.885744856</v>
      </c>
      <c r="X2043" s="0" t="n">
        <v>0</v>
      </c>
      <c r="Y2043" s="0" t="n">
        <v>0</v>
      </c>
      <c r="Z2043" s="0" t="n">
        <v>0</v>
      </c>
      <c r="AA2043" s="0" t="n">
        <v>0</v>
      </c>
      <c r="AB2043" s="0" t="n">
        <v>0</v>
      </c>
      <c r="AC2043" s="0" t="n">
        <v>0</v>
      </c>
      <c r="AD2043" s="0" t="n">
        <v>2</v>
      </c>
      <c r="AE2043" s="0" t="n">
        <v>0.01</v>
      </c>
      <c r="AF2043" s="0" t="n">
        <v>2.01</v>
      </c>
      <c r="AH2043" s="1" t="n">
        <f aca="false">Z2043+AA2043</f>
        <v>0</v>
      </c>
      <c r="AI2043" s="1" t="n">
        <f aca="false">AF2043-AH2043</f>
        <v>2.01</v>
      </c>
    </row>
    <row r="2044" customFormat="false" ht="10.5" hidden="false" customHeight="false" outlineLevel="0" collapsed="false">
      <c r="A2044" s="3" t="n">
        <v>41174</v>
      </c>
      <c r="B2044" s="0" t="n">
        <v>27</v>
      </c>
      <c r="C2044" s="0" t="s">
        <v>34</v>
      </c>
      <c r="D2044" s="0" t="s">
        <v>34</v>
      </c>
      <c r="E2044" s="0" t="n">
        <v>80000</v>
      </c>
      <c r="F2044" s="0" t="n">
        <v>110000</v>
      </c>
      <c r="G2044" s="0" t="n">
        <v>27.78</v>
      </c>
      <c r="H2044" s="0" t="n">
        <v>38.19</v>
      </c>
      <c r="I2044" s="0" t="n">
        <v>0</v>
      </c>
      <c r="J2044" s="0" t="n">
        <v>4139.65368361459</v>
      </c>
      <c r="K2044" s="0" t="n">
        <v>0</v>
      </c>
      <c r="L2044" s="0" t="n">
        <v>10.267482</v>
      </c>
      <c r="M2044" s="0" t="n">
        <v>150.62</v>
      </c>
      <c r="N2044" s="0" t="n">
        <v>830.27</v>
      </c>
      <c r="O2044" s="0" t="n">
        <v>1610.2</v>
      </c>
      <c r="P2044" s="0" t="n">
        <v>152.4</v>
      </c>
      <c r="Q2044" s="0" t="n">
        <v>0</v>
      </c>
      <c r="R2044" s="0" t="n">
        <v>0</v>
      </c>
      <c r="S2044" s="0" t="n">
        <v>1760.82</v>
      </c>
      <c r="T2044" s="0" t="n">
        <v>5132.59116561459</v>
      </c>
      <c r="U2044" s="0" t="n">
        <v>1058.7021716272</v>
      </c>
      <c r="V2044" s="0" t="n">
        <v>0</v>
      </c>
      <c r="W2044" s="0" t="n">
        <v>4234.8086865088</v>
      </c>
      <c r="X2044" s="0" t="n">
        <v>0</v>
      </c>
      <c r="Y2044" s="0" t="n">
        <v>0</v>
      </c>
      <c r="Z2044" s="0" t="n">
        <v>0</v>
      </c>
      <c r="AA2044" s="0" t="n">
        <v>0</v>
      </c>
      <c r="AB2044" s="0" t="n">
        <v>0</v>
      </c>
      <c r="AC2044" s="0" t="n">
        <v>0</v>
      </c>
      <c r="AD2044" s="0" t="n">
        <v>147.77</v>
      </c>
      <c r="AE2044" s="0" t="n">
        <v>0.59</v>
      </c>
      <c r="AF2044" s="0" t="n">
        <v>148.36</v>
      </c>
      <c r="AH2044" s="1" t="n">
        <f aca="false">Z2044+AA2044</f>
        <v>0</v>
      </c>
      <c r="AI2044" s="1" t="n">
        <f aca="false">AF2044-AH2044</f>
        <v>148.36</v>
      </c>
    </row>
    <row r="2045" customFormat="false" ht="10.5" hidden="false" customHeight="false" outlineLevel="0" collapsed="false">
      <c r="A2045" s="3" t="n">
        <v>41174</v>
      </c>
      <c r="B2045" s="0" t="n">
        <v>28</v>
      </c>
      <c r="C2045" s="0" t="s">
        <v>34</v>
      </c>
      <c r="D2045" s="0" t="s">
        <v>34</v>
      </c>
      <c r="E2045" s="0" t="n">
        <v>80000</v>
      </c>
      <c r="F2045" s="0" t="n">
        <v>110000</v>
      </c>
      <c r="G2045" s="0" t="n">
        <v>27.78</v>
      </c>
      <c r="H2045" s="0" t="n">
        <v>38.19</v>
      </c>
      <c r="I2045" s="0" t="n">
        <v>0</v>
      </c>
      <c r="J2045" s="0" t="n">
        <v>4139.65368361459</v>
      </c>
      <c r="K2045" s="0" t="n">
        <v>0</v>
      </c>
      <c r="L2045" s="0" t="n">
        <v>10.267482</v>
      </c>
      <c r="M2045" s="0" t="n">
        <v>150.62</v>
      </c>
      <c r="N2045" s="0" t="n">
        <v>830.27</v>
      </c>
      <c r="O2045" s="0" t="n">
        <v>1610.2</v>
      </c>
      <c r="P2045" s="0" t="n">
        <v>152.4</v>
      </c>
      <c r="Q2045" s="0" t="n">
        <v>0</v>
      </c>
      <c r="R2045" s="0" t="n">
        <v>0</v>
      </c>
      <c r="S2045" s="0" t="n">
        <v>1760.82</v>
      </c>
      <c r="T2045" s="0" t="n">
        <v>5132.59116561459</v>
      </c>
      <c r="U2045" s="0" t="n">
        <v>1055.7033717328</v>
      </c>
      <c r="V2045" s="0" t="n">
        <v>0</v>
      </c>
      <c r="W2045" s="0" t="n">
        <v>4222.8134869312</v>
      </c>
      <c r="X2045" s="0" t="n">
        <v>0</v>
      </c>
      <c r="Y2045" s="0" t="n">
        <v>0</v>
      </c>
      <c r="Z2045" s="0" t="n">
        <v>0</v>
      </c>
      <c r="AA2045" s="0" t="n">
        <v>0</v>
      </c>
      <c r="AB2045" s="0" t="n">
        <v>0</v>
      </c>
      <c r="AC2045" s="0" t="n">
        <v>0</v>
      </c>
      <c r="AD2045" s="0" t="n">
        <v>218.42</v>
      </c>
      <c r="AE2045" s="0" t="n">
        <v>0.87</v>
      </c>
      <c r="AF2045" s="0" t="n">
        <v>219.3</v>
      </c>
      <c r="AH2045" s="1" t="n">
        <f aca="false">Z2045+AA2045</f>
        <v>0</v>
      </c>
      <c r="AI2045" s="1" t="n">
        <f aca="false">AF2045-AH2045</f>
        <v>219.3</v>
      </c>
    </row>
    <row r="2046" customFormat="false" ht="10.5" hidden="false" customHeight="false" outlineLevel="0" collapsed="false">
      <c r="A2046" s="3" t="n">
        <v>41174</v>
      </c>
      <c r="B2046" s="0" t="n">
        <v>29</v>
      </c>
      <c r="C2046" s="0" t="s">
        <v>34</v>
      </c>
      <c r="D2046" s="0" t="s">
        <v>34</v>
      </c>
      <c r="E2046" s="0" t="n">
        <v>80000</v>
      </c>
      <c r="F2046" s="0" t="n">
        <v>110000</v>
      </c>
      <c r="G2046" s="0" t="n">
        <v>27.78</v>
      </c>
      <c r="H2046" s="0" t="n">
        <v>38.19</v>
      </c>
      <c r="I2046" s="0" t="n">
        <v>0</v>
      </c>
      <c r="J2046" s="0" t="n">
        <v>4139.65368361459</v>
      </c>
      <c r="K2046" s="0" t="n">
        <v>0</v>
      </c>
      <c r="L2046" s="0" t="n">
        <v>10.267482</v>
      </c>
      <c r="M2046" s="0" t="n">
        <v>127.29</v>
      </c>
      <c r="N2046" s="0" t="n">
        <v>830.27</v>
      </c>
      <c r="O2046" s="0" t="n">
        <v>1610.2</v>
      </c>
      <c r="P2046" s="0" t="n">
        <v>152.6</v>
      </c>
      <c r="Q2046" s="0" t="n">
        <v>0</v>
      </c>
      <c r="R2046" s="0" t="n">
        <v>0</v>
      </c>
      <c r="S2046" s="0" t="n">
        <v>1737.49</v>
      </c>
      <c r="T2046" s="0" t="n">
        <v>5132.79116561459</v>
      </c>
      <c r="U2046" s="0" t="n">
        <v>1062.9490168072</v>
      </c>
      <c r="V2046" s="0" t="n">
        <v>0</v>
      </c>
      <c r="W2046" s="0" t="n">
        <v>4251.7960672288</v>
      </c>
      <c r="X2046" s="0" t="n">
        <v>0</v>
      </c>
      <c r="Y2046" s="0" t="n">
        <v>0</v>
      </c>
      <c r="Z2046" s="0" t="n">
        <v>0</v>
      </c>
      <c r="AA2046" s="0" t="n">
        <v>0</v>
      </c>
      <c r="AB2046" s="0" t="n">
        <v>0</v>
      </c>
      <c r="AC2046" s="0" t="n">
        <v>0</v>
      </c>
      <c r="AD2046" s="0" t="n">
        <v>256.48</v>
      </c>
      <c r="AE2046" s="0" t="n">
        <v>1.03</v>
      </c>
      <c r="AF2046" s="0" t="n">
        <v>257.5</v>
      </c>
      <c r="AH2046" s="1" t="n">
        <f aca="false">Z2046+AA2046</f>
        <v>0</v>
      </c>
      <c r="AI2046" s="1" t="n">
        <f aca="false">AF2046-AH2046</f>
        <v>257.5</v>
      </c>
    </row>
    <row r="2047" customFormat="false" ht="10.5" hidden="false" customHeight="false" outlineLevel="0" collapsed="false">
      <c r="A2047" s="3" t="n">
        <v>41174</v>
      </c>
      <c r="B2047" s="0" t="n">
        <v>30</v>
      </c>
      <c r="C2047" s="0" t="s">
        <v>34</v>
      </c>
      <c r="D2047" s="0" t="s">
        <v>34</v>
      </c>
      <c r="E2047" s="0" t="n">
        <v>80000</v>
      </c>
      <c r="F2047" s="0" t="n">
        <v>110000</v>
      </c>
      <c r="G2047" s="0" t="n">
        <v>27.78</v>
      </c>
      <c r="H2047" s="0" t="n">
        <v>38.19</v>
      </c>
      <c r="I2047" s="0" t="n">
        <v>0</v>
      </c>
      <c r="J2047" s="0" t="n">
        <v>4139.65368361459</v>
      </c>
      <c r="K2047" s="0" t="n">
        <v>0</v>
      </c>
      <c r="L2047" s="0" t="n">
        <v>10.267482</v>
      </c>
      <c r="M2047" s="0" t="n">
        <v>127.29</v>
      </c>
      <c r="N2047" s="0" t="n">
        <v>830.27</v>
      </c>
      <c r="O2047" s="0" t="n">
        <v>1610.2</v>
      </c>
      <c r="P2047" s="0" t="n">
        <v>152.6</v>
      </c>
      <c r="Q2047" s="0" t="n">
        <v>0</v>
      </c>
      <c r="R2047" s="0" t="n">
        <v>0</v>
      </c>
      <c r="S2047" s="0" t="n">
        <v>1737.49</v>
      </c>
      <c r="T2047" s="0" t="n">
        <v>5132.79116561459</v>
      </c>
      <c r="U2047" s="0" t="n">
        <v>1067.481606562</v>
      </c>
      <c r="V2047" s="0" t="n">
        <v>0</v>
      </c>
      <c r="W2047" s="0" t="n">
        <v>4269.926426248</v>
      </c>
      <c r="X2047" s="0" t="n">
        <v>0</v>
      </c>
      <c r="Y2047" s="0" t="n">
        <v>0</v>
      </c>
      <c r="Z2047" s="0" t="n">
        <v>0</v>
      </c>
      <c r="AA2047" s="0" t="n">
        <v>0</v>
      </c>
      <c r="AB2047" s="0" t="n">
        <v>0</v>
      </c>
      <c r="AC2047" s="0" t="n">
        <v>0</v>
      </c>
      <c r="AD2047" s="0" t="n">
        <v>282.43</v>
      </c>
      <c r="AE2047" s="0" t="n">
        <v>1.13</v>
      </c>
      <c r="AF2047" s="0" t="n">
        <v>283.56</v>
      </c>
      <c r="AH2047" s="1" t="n">
        <f aca="false">Z2047+AA2047</f>
        <v>0</v>
      </c>
      <c r="AI2047" s="1" t="n">
        <f aca="false">AF2047-AH2047</f>
        <v>283.56</v>
      </c>
    </row>
    <row r="2048" customFormat="false" ht="10.5" hidden="false" customHeight="false" outlineLevel="0" collapsed="false">
      <c r="A2048" s="3" t="n">
        <v>41174</v>
      </c>
      <c r="B2048" s="0" t="n">
        <v>31</v>
      </c>
      <c r="C2048" s="0" t="s">
        <v>34</v>
      </c>
      <c r="D2048" s="0" t="s">
        <v>34</v>
      </c>
      <c r="E2048" s="0" t="n">
        <v>80000</v>
      </c>
      <c r="F2048" s="0" t="n">
        <v>110000</v>
      </c>
      <c r="G2048" s="0" t="n">
        <v>27.78</v>
      </c>
      <c r="H2048" s="0" t="n">
        <v>38.19</v>
      </c>
      <c r="I2048" s="0" t="n">
        <v>0</v>
      </c>
      <c r="J2048" s="0" t="n">
        <v>4139.65368361459</v>
      </c>
      <c r="K2048" s="0" t="n">
        <v>0</v>
      </c>
      <c r="L2048" s="0" t="n">
        <v>10.267482</v>
      </c>
      <c r="M2048" s="0" t="n">
        <v>127.29</v>
      </c>
      <c r="N2048" s="0" t="n">
        <v>830.27</v>
      </c>
      <c r="O2048" s="0" t="n">
        <v>1610.2</v>
      </c>
      <c r="P2048" s="0" t="n">
        <v>152.6</v>
      </c>
      <c r="Q2048" s="0" t="n">
        <v>0</v>
      </c>
      <c r="R2048" s="0" t="n">
        <v>0</v>
      </c>
      <c r="S2048" s="0" t="n">
        <v>1737.49</v>
      </c>
      <c r="T2048" s="0" t="n">
        <v>5132.79116561459</v>
      </c>
      <c r="U2048" s="0" t="n">
        <v>1100.74422772453</v>
      </c>
      <c r="V2048" s="0" t="n">
        <v>0</v>
      </c>
      <c r="W2048" s="0" t="n">
        <v>4402.97691089813</v>
      </c>
      <c r="X2048" s="0" t="n">
        <v>0</v>
      </c>
      <c r="Y2048" s="0" t="n">
        <v>0</v>
      </c>
      <c r="Z2048" s="0" t="n">
        <v>0</v>
      </c>
      <c r="AA2048" s="0" t="n">
        <v>0</v>
      </c>
      <c r="AB2048" s="0" t="n">
        <v>0</v>
      </c>
      <c r="AC2048" s="0" t="n">
        <v>0</v>
      </c>
      <c r="AD2048" s="0" t="n">
        <v>188.79</v>
      </c>
      <c r="AE2048" s="0" t="n">
        <v>0.76</v>
      </c>
      <c r="AF2048" s="0" t="n">
        <v>189.55</v>
      </c>
      <c r="AH2048" s="1" t="n">
        <f aca="false">Z2048+AA2048</f>
        <v>0</v>
      </c>
      <c r="AI2048" s="1" t="n">
        <f aca="false">AF2048-AH2048</f>
        <v>189.55</v>
      </c>
    </row>
    <row r="2049" customFormat="false" ht="10.5" hidden="false" customHeight="false" outlineLevel="0" collapsed="false">
      <c r="A2049" s="3" t="n">
        <v>41174</v>
      </c>
      <c r="B2049" s="0" t="n">
        <v>32</v>
      </c>
      <c r="C2049" s="0" t="s">
        <v>34</v>
      </c>
      <c r="D2049" s="0" t="s">
        <v>34</v>
      </c>
      <c r="E2049" s="0" t="n">
        <v>80000</v>
      </c>
      <c r="F2049" s="0" t="n">
        <v>110000</v>
      </c>
      <c r="G2049" s="0" t="n">
        <v>27.78</v>
      </c>
      <c r="H2049" s="0" t="n">
        <v>38.19</v>
      </c>
      <c r="I2049" s="0" t="n">
        <v>0</v>
      </c>
      <c r="J2049" s="0" t="n">
        <v>4139.65368361459</v>
      </c>
      <c r="K2049" s="0" t="n">
        <v>0</v>
      </c>
      <c r="L2049" s="0" t="n">
        <v>10.267482</v>
      </c>
      <c r="M2049" s="0" t="n">
        <v>127.29</v>
      </c>
      <c r="N2049" s="0" t="n">
        <v>830.27</v>
      </c>
      <c r="O2049" s="0" t="n">
        <v>1610.2</v>
      </c>
      <c r="P2049" s="0" t="n">
        <v>152.6</v>
      </c>
      <c r="Q2049" s="0" t="n">
        <v>0</v>
      </c>
      <c r="R2049" s="0" t="n">
        <v>0</v>
      </c>
      <c r="S2049" s="0" t="n">
        <v>1737.49</v>
      </c>
      <c r="T2049" s="0" t="n">
        <v>5132.79116561459</v>
      </c>
      <c r="U2049" s="0" t="n">
        <v>1101.07179067587</v>
      </c>
      <c r="V2049" s="0" t="n">
        <v>0</v>
      </c>
      <c r="W2049" s="0" t="n">
        <v>4404.28716270347</v>
      </c>
      <c r="X2049" s="0" t="n">
        <v>0</v>
      </c>
      <c r="Y2049" s="0" t="n">
        <v>0</v>
      </c>
      <c r="Z2049" s="0" t="n">
        <v>0</v>
      </c>
      <c r="AA2049" s="0" t="n">
        <v>0</v>
      </c>
      <c r="AB2049" s="0" t="n">
        <v>0</v>
      </c>
      <c r="AC2049" s="0" t="n">
        <v>0</v>
      </c>
      <c r="AD2049" s="0" t="n">
        <v>227.39</v>
      </c>
      <c r="AE2049" s="0" t="n">
        <v>0.91</v>
      </c>
      <c r="AF2049" s="0" t="n">
        <v>228.3</v>
      </c>
      <c r="AH2049" s="1" t="n">
        <f aca="false">Z2049+AA2049</f>
        <v>0</v>
      </c>
      <c r="AI2049" s="1" t="n">
        <f aca="false">AF2049-AH2049</f>
        <v>228.3</v>
      </c>
    </row>
    <row r="2050" customFormat="false" ht="10.5" hidden="false" customHeight="false" outlineLevel="0" collapsed="false">
      <c r="A2050" s="3" t="n">
        <v>41174</v>
      </c>
      <c r="B2050" s="0" t="n">
        <v>33</v>
      </c>
      <c r="C2050" s="0" t="s">
        <v>34</v>
      </c>
      <c r="D2050" s="0" t="s">
        <v>34</v>
      </c>
      <c r="E2050" s="0" t="n">
        <v>80000</v>
      </c>
      <c r="F2050" s="0" t="n">
        <v>110000</v>
      </c>
      <c r="G2050" s="0" t="n">
        <v>27.78</v>
      </c>
      <c r="H2050" s="0" t="n">
        <v>38.19</v>
      </c>
      <c r="I2050" s="0" t="n">
        <v>0</v>
      </c>
      <c r="J2050" s="0" t="n">
        <v>4139.65368361459</v>
      </c>
      <c r="K2050" s="0" t="n">
        <v>0</v>
      </c>
      <c r="L2050" s="0" t="n">
        <v>10.267482</v>
      </c>
      <c r="M2050" s="0" t="n">
        <v>127.29</v>
      </c>
      <c r="N2050" s="0" t="n">
        <v>830.27</v>
      </c>
      <c r="O2050" s="0" t="n">
        <v>1610.2</v>
      </c>
      <c r="P2050" s="0" t="n">
        <v>152.6</v>
      </c>
      <c r="Q2050" s="0" t="n">
        <v>0</v>
      </c>
      <c r="R2050" s="0" t="n">
        <v>0</v>
      </c>
      <c r="S2050" s="0" t="n">
        <v>1737.49</v>
      </c>
      <c r="T2050" s="0" t="n">
        <v>5132.79116561459</v>
      </c>
      <c r="U2050" s="0" t="n">
        <v>1068.37041338387</v>
      </c>
      <c r="V2050" s="0" t="n">
        <v>0</v>
      </c>
      <c r="W2050" s="0" t="n">
        <v>4273.48165353547</v>
      </c>
      <c r="X2050" s="0" t="n">
        <v>0</v>
      </c>
      <c r="Y2050" s="0" t="n">
        <v>0</v>
      </c>
      <c r="Z2050" s="0" t="n">
        <v>0</v>
      </c>
      <c r="AA2050" s="0" t="n">
        <v>0</v>
      </c>
      <c r="AB2050" s="0" t="n">
        <v>0</v>
      </c>
      <c r="AC2050" s="0" t="n">
        <v>0</v>
      </c>
      <c r="AD2050" s="0" t="n">
        <v>41.27</v>
      </c>
      <c r="AE2050" s="0" t="n">
        <v>0.17</v>
      </c>
      <c r="AF2050" s="0" t="n">
        <v>41.43</v>
      </c>
      <c r="AH2050" s="1" t="n">
        <f aca="false">Z2050+AA2050</f>
        <v>0</v>
      </c>
      <c r="AI2050" s="1" t="n">
        <f aca="false">AF2050-AH2050</f>
        <v>41.43</v>
      </c>
    </row>
    <row r="2051" customFormat="false" ht="10.5" hidden="false" customHeight="false" outlineLevel="0" collapsed="false">
      <c r="A2051" s="3" t="n">
        <v>41174</v>
      </c>
      <c r="B2051" s="0" t="n">
        <v>34</v>
      </c>
      <c r="C2051" s="0" t="s">
        <v>34</v>
      </c>
      <c r="D2051" s="0" t="s">
        <v>34</v>
      </c>
      <c r="E2051" s="0" t="n">
        <v>80000</v>
      </c>
      <c r="F2051" s="0" t="n">
        <v>110000</v>
      </c>
      <c r="G2051" s="0" t="n">
        <v>27.78</v>
      </c>
      <c r="H2051" s="0" t="n">
        <v>38.19</v>
      </c>
      <c r="I2051" s="0" t="n">
        <v>0</v>
      </c>
      <c r="J2051" s="0" t="n">
        <v>4139.65368361459</v>
      </c>
      <c r="K2051" s="0" t="n">
        <v>0</v>
      </c>
      <c r="L2051" s="0" t="n">
        <v>10.267482</v>
      </c>
      <c r="M2051" s="0" t="n">
        <v>127.29</v>
      </c>
      <c r="N2051" s="0" t="n">
        <v>830.27</v>
      </c>
      <c r="O2051" s="0" t="n">
        <v>1610.2</v>
      </c>
      <c r="P2051" s="0" t="n">
        <v>152.6</v>
      </c>
      <c r="Q2051" s="0" t="n">
        <v>0</v>
      </c>
      <c r="R2051" s="0" t="n">
        <v>0</v>
      </c>
      <c r="S2051" s="0" t="n">
        <v>1737.49</v>
      </c>
      <c r="T2051" s="0" t="n">
        <v>5132.79116561459</v>
      </c>
      <c r="U2051" s="0" t="n">
        <v>1085.00279344813</v>
      </c>
      <c r="V2051" s="0" t="n">
        <v>0</v>
      </c>
      <c r="W2051" s="0" t="n">
        <v>4340.01117379253</v>
      </c>
      <c r="X2051" s="0" t="n">
        <v>0</v>
      </c>
      <c r="Y2051" s="0" t="n">
        <v>0</v>
      </c>
      <c r="Z2051" s="0" t="n">
        <v>0</v>
      </c>
      <c r="AA2051" s="0" t="n">
        <v>0</v>
      </c>
      <c r="AB2051" s="0" t="n">
        <v>0</v>
      </c>
      <c r="AC2051" s="0" t="n">
        <v>0</v>
      </c>
      <c r="AD2051" s="0" t="n">
        <v>157.55</v>
      </c>
      <c r="AE2051" s="0" t="n">
        <v>0.63</v>
      </c>
      <c r="AF2051" s="0" t="n">
        <v>158.18</v>
      </c>
      <c r="AH2051" s="1" t="n">
        <f aca="false">Z2051+AA2051</f>
        <v>0</v>
      </c>
      <c r="AI2051" s="1" t="n">
        <f aca="false">AF2051-AH2051</f>
        <v>158.18</v>
      </c>
    </row>
    <row r="2052" customFormat="false" ht="10.5" hidden="false" customHeight="false" outlineLevel="0" collapsed="false">
      <c r="A2052" s="3" t="n">
        <v>41174</v>
      </c>
      <c r="B2052" s="0" t="n">
        <v>35</v>
      </c>
      <c r="C2052" s="0" t="s">
        <v>34</v>
      </c>
      <c r="D2052" s="0" t="s">
        <v>34</v>
      </c>
      <c r="E2052" s="0" t="n">
        <v>80000</v>
      </c>
      <c r="F2052" s="0" t="n">
        <v>110000</v>
      </c>
      <c r="G2052" s="0" t="n">
        <v>27.78</v>
      </c>
      <c r="H2052" s="0" t="n">
        <v>38.19</v>
      </c>
      <c r="I2052" s="0" t="n">
        <v>0</v>
      </c>
      <c r="J2052" s="0" t="n">
        <v>4139.65368361459</v>
      </c>
      <c r="K2052" s="0" t="n">
        <v>0</v>
      </c>
      <c r="L2052" s="0" t="n">
        <v>10.267482</v>
      </c>
      <c r="M2052" s="0" t="n">
        <v>127.29</v>
      </c>
      <c r="N2052" s="0" t="n">
        <v>830.27</v>
      </c>
      <c r="O2052" s="0" t="n">
        <v>1610.2</v>
      </c>
      <c r="P2052" s="0" t="n">
        <v>152.6</v>
      </c>
      <c r="Q2052" s="0" t="n">
        <v>0</v>
      </c>
      <c r="R2052" s="0" t="n">
        <v>0</v>
      </c>
      <c r="S2052" s="0" t="n">
        <v>1737.49</v>
      </c>
      <c r="T2052" s="0" t="n">
        <v>5132.79116561459</v>
      </c>
      <c r="U2052" s="0" t="n">
        <v>1070.46661983933</v>
      </c>
      <c r="V2052" s="0" t="n">
        <v>0</v>
      </c>
      <c r="W2052" s="0" t="n">
        <v>4281.86647935733</v>
      </c>
      <c r="X2052" s="0" t="n">
        <v>0</v>
      </c>
      <c r="Y2052" s="0" t="n">
        <v>0</v>
      </c>
      <c r="Z2052" s="0" t="n">
        <v>0</v>
      </c>
      <c r="AA2052" s="0" t="n">
        <v>0</v>
      </c>
      <c r="AB2052" s="0" t="n">
        <v>0</v>
      </c>
      <c r="AC2052" s="0" t="n">
        <v>0</v>
      </c>
      <c r="AD2052" s="0" t="n">
        <v>0</v>
      </c>
      <c r="AE2052" s="0" t="n">
        <v>0</v>
      </c>
      <c r="AF2052" s="0" t="n">
        <v>0</v>
      </c>
      <c r="AH2052" s="1" t="n">
        <f aca="false">Z2052+AA2052</f>
        <v>0</v>
      </c>
      <c r="AI2052" s="1" t="n">
        <f aca="false">AF2052-AH2052</f>
        <v>0</v>
      </c>
    </row>
    <row r="2053" customFormat="false" ht="10.5" hidden="false" customHeight="false" outlineLevel="0" collapsed="false">
      <c r="A2053" s="3" t="n">
        <v>41174</v>
      </c>
      <c r="B2053" s="0" t="n">
        <v>36</v>
      </c>
      <c r="C2053" s="0" t="s">
        <v>34</v>
      </c>
      <c r="D2053" s="0" t="s">
        <v>34</v>
      </c>
      <c r="E2053" s="0" t="n">
        <v>80000</v>
      </c>
      <c r="F2053" s="0" t="n">
        <v>110000</v>
      </c>
      <c r="G2053" s="0" t="n">
        <v>27.78</v>
      </c>
      <c r="H2053" s="0" t="n">
        <v>38.19</v>
      </c>
      <c r="I2053" s="0" t="n">
        <v>0</v>
      </c>
      <c r="J2053" s="0" t="n">
        <v>4139.65368361459</v>
      </c>
      <c r="K2053" s="0" t="n">
        <v>0</v>
      </c>
      <c r="L2053" s="0" t="n">
        <v>10.267482</v>
      </c>
      <c r="M2053" s="0" t="n">
        <v>127.29</v>
      </c>
      <c r="N2053" s="0" t="n">
        <v>830.27</v>
      </c>
      <c r="O2053" s="0" t="n">
        <v>1610.2</v>
      </c>
      <c r="P2053" s="0" t="n">
        <v>152.6</v>
      </c>
      <c r="Q2053" s="0" t="n">
        <v>0</v>
      </c>
      <c r="R2053" s="0" t="n">
        <v>0</v>
      </c>
      <c r="S2053" s="0" t="n">
        <v>1737.49</v>
      </c>
      <c r="T2053" s="0" t="n">
        <v>5132.79116561459</v>
      </c>
      <c r="U2053" s="0" t="n">
        <v>1071.96183362813</v>
      </c>
      <c r="V2053" s="0" t="n">
        <v>0</v>
      </c>
      <c r="W2053" s="0" t="n">
        <v>4287.84733451253</v>
      </c>
      <c r="X2053" s="0" t="n">
        <v>0</v>
      </c>
      <c r="Y2053" s="0" t="n">
        <v>0</v>
      </c>
      <c r="Z2053" s="0" t="n">
        <v>0</v>
      </c>
      <c r="AA2053" s="0" t="n">
        <v>0</v>
      </c>
      <c r="AB2053" s="0" t="n">
        <v>0</v>
      </c>
      <c r="AC2053" s="0" t="n">
        <v>0</v>
      </c>
      <c r="AD2053" s="0" t="n">
        <v>31.79</v>
      </c>
      <c r="AE2053" s="0" t="n">
        <v>0.13</v>
      </c>
      <c r="AF2053" s="0" t="n">
        <v>31.91</v>
      </c>
      <c r="AH2053" s="1" t="n">
        <f aca="false">Z2053+AA2053</f>
        <v>0</v>
      </c>
      <c r="AI2053" s="1" t="n">
        <f aca="false">AF2053-AH2053</f>
        <v>31.91</v>
      </c>
    </row>
    <row r="2054" customFormat="false" ht="10.5" hidden="false" customHeight="false" outlineLevel="0" collapsed="false">
      <c r="A2054" s="3" t="n">
        <v>41174</v>
      </c>
      <c r="B2054" s="0" t="n">
        <v>37</v>
      </c>
      <c r="C2054" s="0" t="s">
        <v>34</v>
      </c>
      <c r="D2054" s="0" t="s">
        <v>34</v>
      </c>
      <c r="E2054" s="0" t="n">
        <v>80000</v>
      </c>
      <c r="F2054" s="0" t="n">
        <v>110000</v>
      </c>
      <c r="G2054" s="0" t="n">
        <v>27.78</v>
      </c>
      <c r="H2054" s="0" t="n">
        <v>38.19</v>
      </c>
      <c r="I2054" s="0" t="n">
        <v>0</v>
      </c>
      <c r="J2054" s="0" t="n">
        <v>4139.65368361459</v>
      </c>
      <c r="K2054" s="0" t="n">
        <v>0</v>
      </c>
      <c r="L2054" s="0" t="n">
        <v>10.267482</v>
      </c>
      <c r="M2054" s="0" t="n">
        <v>127.29</v>
      </c>
      <c r="N2054" s="0" t="n">
        <v>830.27</v>
      </c>
      <c r="O2054" s="0" t="n">
        <v>1610.2</v>
      </c>
      <c r="P2054" s="0" t="n">
        <v>152.6</v>
      </c>
      <c r="Q2054" s="0" t="n">
        <v>0</v>
      </c>
      <c r="R2054" s="0" t="n">
        <v>0</v>
      </c>
      <c r="S2054" s="0" t="n">
        <v>1737.49</v>
      </c>
      <c r="T2054" s="0" t="n">
        <v>5132.79116561459</v>
      </c>
      <c r="U2054" s="0" t="n">
        <v>1094.67564740773</v>
      </c>
      <c r="V2054" s="0" t="n">
        <v>0</v>
      </c>
      <c r="W2054" s="0" t="n">
        <v>4378.70258963093</v>
      </c>
      <c r="X2054" s="0" t="n">
        <v>0</v>
      </c>
      <c r="Y2054" s="0" t="n">
        <v>0</v>
      </c>
      <c r="Z2054" s="0" t="n">
        <v>0</v>
      </c>
      <c r="AA2054" s="0" t="n">
        <v>0</v>
      </c>
      <c r="AB2054" s="0" t="n">
        <v>0</v>
      </c>
      <c r="AC2054" s="0" t="n">
        <v>0</v>
      </c>
      <c r="AD2054" s="0" t="n">
        <v>101.72</v>
      </c>
      <c r="AE2054" s="0" t="n">
        <v>0.41</v>
      </c>
      <c r="AF2054" s="0" t="n">
        <v>102.13</v>
      </c>
      <c r="AH2054" s="1" t="n">
        <f aca="false">Z2054+AA2054</f>
        <v>0</v>
      </c>
      <c r="AI2054" s="1" t="n">
        <f aca="false">AF2054-AH2054</f>
        <v>102.13</v>
      </c>
    </row>
    <row r="2055" customFormat="false" ht="10.5" hidden="false" customHeight="false" outlineLevel="0" collapsed="false">
      <c r="A2055" s="3" t="n">
        <v>41174</v>
      </c>
      <c r="B2055" s="0" t="n">
        <v>38</v>
      </c>
      <c r="C2055" s="0" t="s">
        <v>34</v>
      </c>
      <c r="D2055" s="0" t="s">
        <v>34</v>
      </c>
      <c r="E2055" s="0" t="n">
        <v>80000</v>
      </c>
      <c r="F2055" s="0" t="n">
        <v>110000</v>
      </c>
      <c r="G2055" s="0" t="n">
        <v>27.78</v>
      </c>
      <c r="H2055" s="0" t="n">
        <v>38.19</v>
      </c>
      <c r="I2055" s="0" t="n">
        <v>0</v>
      </c>
      <c r="J2055" s="0" t="n">
        <v>4139.65368361459</v>
      </c>
      <c r="K2055" s="0" t="n">
        <v>0</v>
      </c>
      <c r="L2055" s="0" t="n">
        <v>10.267482</v>
      </c>
      <c r="M2055" s="0" t="n">
        <v>127.29</v>
      </c>
      <c r="N2055" s="0" t="n">
        <v>830.27</v>
      </c>
      <c r="O2055" s="0" t="n">
        <v>1610.2</v>
      </c>
      <c r="P2055" s="0" t="n">
        <v>152.6</v>
      </c>
      <c r="Q2055" s="0" t="n">
        <v>0</v>
      </c>
      <c r="R2055" s="0" t="n">
        <v>0</v>
      </c>
      <c r="S2055" s="0" t="n">
        <v>1737.49</v>
      </c>
      <c r="T2055" s="0" t="n">
        <v>5132.79116561459</v>
      </c>
      <c r="U2055" s="0" t="n">
        <v>1129.08471555373</v>
      </c>
      <c r="V2055" s="0" t="n">
        <v>0</v>
      </c>
      <c r="W2055" s="0" t="n">
        <v>4516.33886221493</v>
      </c>
      <c r="X2055" s="0" t="n">
        <v>0</v>
      </c>
      <c r="Y2055" s="0" t="n">
        <v>0</v>
      </c>
      <c r="Z2055" s="0" t="n">
        <v>0</v>
      </c>
      <c r="AA2055" s="0" t="n">
        <v>0</v>
      </c>
      <c r="AB2055" s="0" t="n">
        <v>0</v>
      </c>
      <c r="AC2055" s="0" t="n">
        <v>0</v>
      </c>
      <c r="AD2055" s="0" t="n">
        <v>106.2</v>
      </c>
      <c r="AE2055" s="0" t="n">
        <v>0.43</v>
      </c>
      <c r="AF2055" s="0" t="n">
        <v>106.63</v>
      </c>
      <c r="AH2055" s="1" t="n">
        <f aca="false">Z2055+AA2055</f>
        <v>0</v>
      </c>
      <c r="AI2055" s="1" t="n">
        <f aca="false">AF2055-AH2055</f>
        <v>106.63</v>
      </c>
    </row>
    <row r="2056" customFormat="false" ht="10.5" hidden="false" customHeight="false" outlineLevel="0" collapsed="false">
      <c r="A2056" s="3" t="n">
        <v>41174</v>
      </c>
      <c r="B2056" s="0" t="n">
        <v>39</v>
      </c>
      <c r="C2056" s="0" t="s">
        <v>34</v>
      </c>
      <c r="D2056" s="0" t="s">
        <v>34</v>
      </c>
      <c r="E2056" s="0" t="n">
        <v>80000</v>
      </c>
      <c r="F2056" s="0" t="n">
        <v>110000</v>
      </c>
      <c r="G2056" s="0" t="n">
        <v>27.78</v>
      </c>
      <c r="H2056" s="0" t="n">
        <v>38.19</v>
      </c>
      <c r="I2056" s="0" t="n">
        <v>0</v>
      </c>
      <c r="J2056" s="0" t="n">
        <v>4139.65368361459</v>
      </c>
      <c r="K2056" s="0" t="n">
        <v>0</v>
      </c>
      <c r="L2056" s="0" t="n">
        <v>10.267482</v>
      </c>
      <c r="M2056" s="0" t="n">
        <v>127.29</v>
      </c>
      <c r="N2056" s="0" t="n">
        <v>830.27</v>
      </c>
      <c r="O2056" s="0" t="n">
        <v>1610.2</v>
      </c>
      <c r="P2056" s="0" t="n">
        <v>152.6</v>
      </c>
      <c r="Q2056" s="0" t="n">
        <v>0</v>
      </c>
      <c r="R2056" s="0" t="n">
        <v>0</v>
      </c>
      <c r="S2056" s="0" t="n">
        <v>1737.49</v>
      </c>
      <c r="T2056" s="0" t="n">
        <v>5132.79116561459</v>
      </c>
      <c r="U2056" s="0" t="n">
        <v>1141.68307112213</v>
      </c>
      <c r="V2056" s="0" t="n">
        <v>0</v>
      </c>
      <c r="W2056" s="0" t="n">
        <v>4566.73228448853</v>
      </c>
      <c r="X2056" s="0" t="n">
        <v>0</v>
      </c>
      <c r="Y2056" s="0" t="n">
        <v>0</v>
      </c>
      <c r="Z2056" s="0" t="n">
        <v>0</v>
      </c>
      <c r="AA2056" s="0" t="n">
        <v>0</v>
      </c>
      <c r="AB2056" s="0" t="n">
        <v>0</v>
      </c>
      <c r="AC2056" s="0" t="n">
        <v>0</v>
      </c>
      <c r="AD2056" s="0" t="n">
        <v>176.3</v>
      </c>
      <c r="AE2056" s="0" t="n">
        <v>0.71</v>
      </c>
      <c r="AF2056" s="0" t="n">
        <v>177</v>
      </c>
      <c r="AH2056" s="1" t="n">
        <f aca="false">Z2056+AA2056</f>
        <v>0</v>
      </c>
      <c r="AI2056" s="1" t="n">
        <f aca="false">AF2056-AH2056</f>
        <v>177</v>
      </c>
    </row>
    <row r="2057" customFormat="false" ht="10.5" hidden="false" customHeight="false" outlineLevel="0" collapsed="false">
      <c r="A2057" s="3" t="n">
        <v>41174</v>
      </c>
      <c r="B2057" s="0" t="n">
        <v>40</v>
      </c>
      <c r="C2057" s="0" t="s">
        <v>34</v>
      </c>
      <c r="D2057" s="0" t="s">
        <v>34</v>
      </c>
      <c r="E2057" s="0" t="n">
        <v>80000</v>
      </c>
      <c r="F2057" s="0" t="n">
        <v>110000</v>
      </c>
      <c r="G2057" s="0" t="n">
        <v>27.78</v>
      </c>
      <c r="H2057" s="0" t="n">
        <v>38.19</v>
      </c>
      <c r="I2057" s="0" t="n">
        <v>0</v>
      </c>
      <c r="J2057" s="0" t="n">
        <v>4139.65368361459</v>
      </c>
      <c r="K2057" s="0" t="n">
        <v>0</v>
      </c>
      <c r="L2057" s="0" t="n">
        <v>10.267482</v>
      </c>
      <c r="M2057" s="0" t="n">
        <v>127.29</v>
      </c>
      <c r="N2057" s="0" t="n">
        <v>830.27</v>
      </c>
      <c r="O2057" s="0" t="n">
        <v>1610.2</v>
      </c>
      <c r="P2057" s="0" t="n">
        <v>152.6</v>
      </c>
      <c r="Q2057" s="0" t="n">
        <v>0</v>
      </c>
      <c r="R2057" s="0" t="n">
        <v>0</v>
      </c>
      <c r="S2057" s="0" t="n">
        <v>1737.49</v>
      </c>
      <c r="T2057" s="0" t="n">
        <v>5132.79116561459</v>
      </c>
      <c r="U2057" s="0" t="n">
        <v>1124.2003843756</v>
      </c>
      <c r="V2057" s="0" t="n">
        <v>0</v>
      </c>
      <c r="W2057" s="0" t="n">
        <v>4496.8015375024</v>
      </c>
      <c r="X2057" s="0" t="n">
        <v>0</v>
      </c>
      <c r="Y2057" s="0" t="n">
        <v>0</v>
      </c>
      <c r="Z2057" s="0" t="n">
        <v>0</v>
      </c>
      <c r="AA2057" s="0" t="n">
        <v>0</v>
      </c>
      <c r="AB2057" s="0" t="n">
        <v>0</v>
      </c>
      <c r="AC2057" s="0" t="n">
        <v>0</v>
      </c>
      <c r="AD2057" s="0" t="n">
        <v>128.64</v>
      </c>
      <c r="AE2057" s="0" t="n">
        <v>0.52</v>
      </c>
      <c r="AF2057" s="0" t="n">
        <v>129.15</v>
      </c>
      <c r="AH2057" s="1" t="n">
        <f aca="false">Z2057+AA2057</f>
        <v>0</v>
      </c>
      <c r="AI2057" s="1" t="n">
        <f aca="false">AF2057-AH2057</f>
        <v>129.15</v>
      </c>
    </row>
    <row r="2058" customFormat="false" ht="10.5" hidden="false" customHeight="false" outlineLevel="0" collapsed="false">
      <c r="A2058" s="3" t="n">
        <v>41174</v>
      </c>
      <c r="B2058" s="0" t="n">
        <v>41</v>
      </c>
      <c r="C2058" s="0" t="s">
        <v>34</v>
      </c>
      <c r="D2058" s="0" t="s">
        <v>34</v>
      </c>
      <c r="E2058" s="0" t="n">
        <v>80000</v>
      </c>
      <c r="F2058" s="0" t="n">
        <v>110000</v>
      </c>
      <c r="G2058" s="0" t="n">
        <v>27.78</v>
      </c>
      <c r="H2058" s="0" t="n">
        <v>38.19</v>
      </c>
      <c r="I2058" s="0" t="n">
        <v>0</v>
      </c>
      <c r="J2058" s="0" t="n">
        <v>4139.65368361459</v>
      </c>
      <c r="K2058" s="0" t="n">
        <v>0</v>
      </c>
      <c r="L2058" s="0" t="n">
        <v>10.267482</v>
      </c>
      <c r="M2058" s="0" t="n">
        <v>127.29</v>
      </c>
      <c r="N2058" s="0" t="n">
        <v>856.61</v>
      </c>
      <c r="O2058" s="0" t="n">
        <v>1661.28</v>
      </c>
      <c r="P2058" s="0" t="n">
        <v>141.8</v>
      </c>
      <c r="Q2058" s="0" t="n">
        <v>0</v>
      </c>
      <c r="R2058" s="0" t="n">
        <v>0</v>
      </c>
      <c r="S2058" s="0" t="n">
        <v>1788.57</v>
      </c>
      <c r="T2058" s="0" t="n">
        <v>5148.33116561459</v>
      </c>
      <c r="U2058" s="0" t="n">
        <v>1136.39369022133</v>
      </c>
      <c r="V2058" s="0" t="n">
        <v>0</v>
      </c>
      <c r="W2058" s="0" t="n">
        <v>4545.57476088533</v>
      </c>
      <c r="X2058" s="0" t="n">
        <v>0</v>
      </c>
      <c r="Y2058" s="0" t="n">
        <v>0</v>
      </c>
      <c r="Z2058" s="0" t="n">
        <v>0</v>
      </c>
      <c r="AA2058" s="0" t="n">
        <v>0</v>
      </c>
      <c r="AB2058" s="0" t="n">
        <v>0</v>
      </c>
      <c r="AC2058" s="0" t="n">
        <v>0</v>
      </c>
      <c r="AD2058" s="0" t="n">
        <v>59.41</v>
      </c>
      <c r="AE2058" s="0" t="n">
        <v>0.24</v>
      </c>
      <c r="AF2058" s="0" t="n">
        <v>59.65</v>
      </c>
      <c r="AH2058" s="1" t="n">
        <f aca="false">Z2058+AA2058</f>
        <v>0</v>
      </c>
      <c r="AI2058" s="1" t="n">
        <f aca="false">AF2058-AH2058</f>
        <v>59.65</v>
      </c>
    </row>
    <row r="2059" customFormat="false" ht="10.5" hidden="false" customHeight="false" outlineLevel="0" collapsed="false">
      <c r="A2059" s="3" t="n">
        <v>41174</v>
      </c>
      <c r="B2059" s="0" t="n">
        <v>42</v>
      </c>
      <c r="C2059" s="0" t="s">
        <v>34</v>
      </c>
      <c r="D2059" s="0" t="s">
        <v>34</v>
      </c>
      <c r="E2059" s="0" t="n">
        <v>80000</v>
      </c>
      <c r="F2059" s="0" t="n">
        <v>110000</v>
      </c>
      <c r="G2059" s="0" t="n">
        <v>27.78</v>
      </c>
      <c r="H2059" s="0" t="n">
        <v>38.19</v>
      </c>
      <c r="I2059" s="0" t="n">
        <v>0</v>
      </c>
      <c r="J2059" s="0" t="n">
        <v>4139.65368361459</v>
      </c>
      <c r="K2059" s="0" t="n">
        <v>0</v>
      </c>
      <c r="L2059" s="0" t="n">
        <v>10.267482</v>
      </c>
      <c r="M2059" s="0" t="n">
        <v>127.29</v>
      </c>
      <c r="N2059" s="0" t="n">
        <v>856.61</v>
      </c>
      <c r="O2059" s="0" t="n">
        <v>1771.6</v>
      </c>
      <c r="P2059" s="0" t="n">
        <v>141.8</v>
      </c>
      <c r="Q2059" s="0" t="n">
        <v>0</v>
      </c>
      <c r="R2059" s="0" t="n">
        <v>0</v>
      </c>
      <c r="S2059" s="0" t="n">
        <v>1898.89</v>
      </c>
      <c r="T2059" s="0" t="n">
        <v>5148.33116561459</v>
      </c>
      <c r="U2059" s="0" t="n">
        <v>1135.5347315464</v>
      </c>
      <c r="V2059" s="0" t="n">
        <v>0</v>
      </c>
      <c r="W2059" s="0" t="n">
        <v>4542.1389261856</v>
      </c>
      <c r="X2059" s="0" t="n">
        <v>0</v>
      </c>
      <c r="Y2059" s="0" t="n">
        <v>0</v>
      </c>
      <c r="Z2059" s="0" t="n">
        <v>0</v>
      </c>
      <c r="AA2059" s="0" t="n">
        <v>0</v>
      </c>
      <c r="AB2059" s="0" t="n">
        <v>0</v>
      </c>
      <c r="AC2059" s="0" t="n">
        <v>0</v>
      </c>
      <c r="AD2059" s="0" t="n">
        <v>113.15</v>
      </c>
      <c r="AE2059" s="0" t="n">
        <v>0.45</v>
      </c>
      <c r="AF2059" s="0" t="n">
        <v>113.6</v>
      </c>
      <c r="AH2059" s="1" t="n">
        <f aca="false">Z2059+AA2059</f>
        <v>0</v>
      </c>
      <c r="AI2059" s="1" t="n">
        <f aca="false">AF2059-AH2059</f>
        <v>113.6</v>
      </c>
    </row>
    <row r="2060" customFormat="false" ht="10.5" hidden="false" customHeight="false" outlineLevel="0" collapsed="false">
      <c r="A2060" s="3" t="n">
        <v>41174</v>
      </c>
      <c r="B2060" s="0" t="n">
        <v>43</v>
      </c>
      <c r="C2060" s="0" t="s">
        <v>34</v>
      </c>
      <c r="D2060" s="0" t="s">
        <v>34</v>
      </c>
      <c r="E2060" s="0" t="n">
        <v>80000</v>
      </c>
      <c r="F2060" s="0" t="n">
        <v>110000</v>
      </c>
      <c r="G2060" s="0" t="n">
        <v>27.78</v>
      </c>
      <c r="H2060" s="0" t="n">
        <v>38.19</v>
      </c>
      <c r="I2060" s="0" t="n">
        <v>0</v>
      </c>
      <c r="J2060" s="0" t="n">
        <v>4139.65368361459</v>
      </c>
      <c r="K2060" s="0" t="n">
        <v>0</v>
      </c>
      <c r="L2060" s="0" t="n">
        <v>10.267482</v>
      </c>
      <c r="M2060" s="0" t="n">
        <v>127.29</v>
      </c>
      <c r="N2060" s="0" t="n">
        <v>856.61</v>
      </c>
      <c r="O2060" s="0" t="n">
        <v>1850.72</v>
      </c>
      <c r="P2060" s="0" t="n">
        <v>141.8</v>
      </c>
      <c r="Q2060" s="0" t="n">
        <v>0</v>
      </c>
      <c r="R2060" s="0" t="n">
        <v>0</v>
      </c>
      <c r="S2060" s="0" t="n">
        <v>1978.01</v>
      </c>
      <c r="T2060" s="0" t="n">
        <v>5148.33116561459</v>
      </c>
      <c r="U2060" s="0" t="n">
        <v>1148.2273576336</v>
      </c>
      <c r="V2060" s="0" t="n">
        <v>0</v>
      </c>
      <c r="W2060" s="0" t="n">
        <v>4592.9094305344</v>
      </c>
      <c r="X2060" s="0" t="n">
        <v>0</v>
      </c>
      <c r="Y2060" s="0" t="n">
        <v>0</v>
      </c>
      <c r="Z2060" s="0" t="n">
        <v>0</v>
      </c>
      <c r="AA2060" s="0" t="n">
        <v>0</v>
      </c>
      <c r="AB2060" s="0" t="n">
        <v>0</v>
      </c>
      <c r="AC2060" s="0" t="n">
        <v>0</v>
      </c>
      <c r="AD2060" s="0" t="n">
        <v>91.91</v>
      </c>
      <c r="AE2060" s="0" t="n">
        <v>0.37</v>
      </c>
      <c r="AF2060" s="0" t="n">
        <v>92.28</v>
      </c>
      <c r="AH2060" s="1" t="n">
        <f aca="false">Z2060+AA2060</f>
        <v>0</v>
      </c>
      <c r="AI2060" s="1" t="n">
        <f aca="false">AF2060-AH2060</f>
        <v>92.28</v>
      </c>
    </row>
    <row r="2061" customFormat="false" ht="10.5" hidden="false" customHeight="false" outlineLevel="0" collapsed="false">
      <c r="A2061" s="3" t="n">
        <v>41174</v>
      </c>
      <c r="B2061" s="0" t="n">
        <v>44</v>
      </c>
      <c r="C2061" s="0" t="s">
        <v>34</v>
      </c>
      <c r="D2061" s="0" t="s">
        <v>34</v>
      </c>
      <c r="E2061" s="0" t="n">
        <v>80000</v>
      </c>
      <c r="F2061" s="0" t="n">
        <v>110000</v>
      </c>
      <c r="G2061" s="0" t="n">
        <v>27.78</v>
      </c>
      <c r="H2061" s="0" t="n">
        <v>38.19</v>
      </c>
      <c r="I2061" s="0" t="n">
        <v>0</v>
      </c>
      <c r="J2061" s="0" t="n">
        <v>4139.65368361459</v>
      </c>
      <c r="K2061" s="0" t="n">
        <v>0</v>
      </c>
      <c r="L2061" s="0" t="n">
        <v>10.267482</v>
      </c>
      <c r="M2061" s="0" t="n">
        <v>127.29</v>
      </c>
      <c r="N2061" s="0" t="n">
        <v>856.61</v>
      </c>
      <c r="O2061" s="0" t="n">
        <v>1888.86</v>
      </c>
      <c r="P2061" s="0" t="n">
        <v>141.8</v>
      </c>
      <c r="Q2061" s="0" t="n">
        <v>0</v>
      </c>
      <c r="R2061" s="0" t="n">
        <v>0</v>
      </c>
      <c r="S2061" s="0" t="n">
        <v>2016.15</v>
      </c>
      <c r="T2061" s="0" t="n">
        <v>5148.33116561459</v>
      </c>
      <c r="U2061" s="0" t="n">
        <v>1108.3803293912</v>
      </c>
      <c r="V2061" s="0" t="n">
        <v>0</v>
      </c>
      <c r="W2061" s="0" t="n">
        <v>4433.5213175648</v>
      </c>
      <c r="X2061" s="0" t="n">
        <v>0</v>
      </c>
      <c r="Y2061" s="0" t="n">
        <v>0</v>
      </c>
      <c r="Z2061" s="0" t="n">
        <v>0</v>
      </c>
      <c r="AA2061" s="0" t="n">
        <v>0</v>
      </c>
      <c r="AB2061" s="0" t="n">
        <v>0</v>
      </c>
      <c r="AC2061" s="0" t="n">
        <v>0</v>
      </c>
      <c r="AD2061" s="0" t="n">
        <v>144.66</v>
      </c>
      <c r="AE2061" s="0" t="n">
        <v>0.58</v>
      </c>
      <c r="AF2061" s="0" t="n">
        <v>145.24</v>
      </c>
      <c r="AH2061" s="1" t="n">
        <f aca="false">Z2061+AA2061</f>
        <v>0</v>
      </c>
      <c r="AI2061" s="1" t="n">
        <f aca="false">AF2061-AH2061</f>
        <v>145.24</v>
      </c>
    </row>
    <row r="2062" customFormat="false" ht="10.5" hidden="false" customHeight="false" outlineLevel="0" collapsed="false">
      <c r="A2062" s="3" t="n">
        <v>41174</v>
      </c>
      <c r="B2062" s="0" t="n">
        <v>45</v>
      </c>
      <c r="C2062" s="0" t="s">
        <v>34</v>
      </c>
      <c r="D2062" s="0" t="s">
        <v>34</v>
      </c>
      <c r="E2062" s="0" t="n">
        <v>80000</v>
      </c>
      <c r="F2062" s="0" t="n">
        <v>110000</v>
      </c>
      <c r="G2062" s="0" t="n">
        <v>27.78</v>
      </c>
      <c r="H2062" s="0" t="n">
        <v>38.19</v>
      </c>
      <c r="I2062" s="0" t="n">
        <v>0</v>
      </c>
      <c r="J2062" s="0" t="n">
        <v>4139.65368361459</v>
      </c>
      <c r="K2062" s="0" t="n">
        <v>0</v>
      </c>
      <c r="L2062" s="0" t="n">
        <v>10.267482</v>
      </c>
      <c r="M2062" s="0" t="n">
        <v>127.29</v>
      </c>
      <c r="N2062" s="0" t="n">
        <v>856.61</v>
      </c>
      <c r="O2062" s="0" t="n">
        <v>2014.6</v>
      </c>
      <c r="P2062" s="0" t="n">
        <v>137.6</v>
      </c>
      <c r="Q2062" s="0" t="n">
        <v>0</v>
      </c>
      <c r="R2062" s="0" t="n">
        <v>0</v>
      </c>
      <c r="S2062" s="0" t="n">
        <v>2141.89</v>
      </c>
      <c r="T2062" s="0" t="n">
        <v>5144.13116561459</v>
      </c>
      <c r="U2062" s="0" t="n">
        <v>1069.93410231773</v>
      </c>
      <c r="V2062" s="0" t="n">
        <v>0</v>
      </c>
      <c r="W2062" s="0" t="n">
        <v>4279.73640927093</v>
      </c>
      <c r="X2062" s="0" t="n">
        <v>0</v>
      </c>
      <c r="Y2062" s="0" t="n">
        <v>0</v>
      </c>
      <c r="Z2062" s="0" t="n">
        <v>0</v>
      </c>
      <c r="AA2062" s="0" t="n">
        <v>0</v>
      </c>
      <c r="AB2062" s="0" t="n">
        <v>0</v>
      </c>
      <c r="AC2062" s="0" t="n">
        <v>0</v>
      </c>
      <c r="AD2062" s="0" t="n">
        <v>169.18</v>
      </c>
      <c r="AE2062" s="0" t="n">
        <v>0.68</v>
      </c>
      <c r="AF2062" s="0" t="n">
        <v>169.86</v>
      </c>
      <c r="AH2062" s="1" t="n">
        <f aca="false">Z2062+AA2062</f>
        <v>0</v>
      </c>
      <c r="AI2062" s="1" t="n">
        <f aca="false">AF2062-AH2062</f>
        <v>169.86</v>
      </c>
    </row>
    <row r="2063" customFormat="false" ht="10.5" hidden="false" customHeight="false" outlineLevel="0" collapsed="false">
      <c r="A2063" s="3" t="n">
        <v>41174</v>
      </c>
      <c r="B2063" s="0" t="n">
        <v>46</v>
      </c>
      <c r="C2063" s="0" t="s">
        <v>34</v>
      </c>
      <c r="D2063" s="0" t="s">
        <v>34</v>
      </c>
      <c r="E2063" s="0" t="n">
        <v>80000</v>
      </c>
      <c r="F2063" s="0" t="n">
        <v>110000</v>
      </c>
      <c r="G2063" s="0" t="n">
        <v>27.78</v>
      </c>
      <c r="H2063" s="0" t="n">
        <v>38.19</v>
      </c>
      <c r="I2063" s="0" t="n">
        <v>0</v>
      </c>
      <c r="J2063" s="0" t="n">
        <v>4139.65368361459</v>
      </c>
      <c r="K2063" s="0" t="n">
        <v>0</v>
      </c>
      <c r="L2063" s="0" t="n">
        <v>10.267482</v>
      </c>
      <c r="M2063" s="0" t="n">
        <v>127.29</v>
      </c>
      <c r="N2063" s="0" t="n">
        <v>856.61</v>
      </c>
      <c r="O2063" s="0" t="n">
        <v>2014.6</v>
      </c>
      <c r="P2063" s="0" t="n">
        <v>137.6</v>
      </c>
      <c r="Q2063" s="0" t="n">
        <v>0</v>
      </c>
      <c r="R2063" s="0" t="n">
        <v>0</v>
      </c>
      <c r="S2063" s="0" t="n">
        <v>2141.89</v>
      </c>
      <c r="T2063" s="0" t="n">
        <v>5144.13116561459</v>
      </c>
      <c r="U2063" s="0" t="n">
        <v>1062.26696668413</v>
      </c>
      <c r="V2063" s="0" t="n">
        <v>0</v>
      </c>
      <c r="W2063" s="0" t="n">
        <v>4249.06786673653</v>
      </c>
      <c r="X2063" s="0" t="n">
        <v>0</v>
      </c>
      <c r="Y2063" s="0" t="n">
        <v>0</v>
      </c>
      <c r="Z2063" s="0" t="n">
        <v>0</v>
      </c>
      <c r="AA2063" s="0" t="n">
        <v>0</v>
      </c>
      <c r="AB2063" s="0" t="n">
        <v>0</v>
      </c>
      <c r="AC2063" s="0" t="n">
        <v>0</v>
      </c>
      <c r="AD2063" s="0" t="n">
        <v>274.15</v>
      </c>
      <c r="AE2063" s="0" t="n">
        <v>1.1</v>
      </c>
      <c r="AF2063" s="0" t="n">
        <v>275.25</v>
      </c>
      <c r="AH2063" s="1" t="n">
        <f aca="false">Z2063+AA2063</f>
        <v>0</v>
      </c>
      <c r="AI2063" s="1" t="n">
        <f aca="false">AF2063-AH2063</f>
        <v>275.25</v>
      </c>
    </row>
    <row r="2064" customFormat="false" ht="10.5" hidden="false" customHeight="false" outlineLevel="0" collapsed="false">
      <c r="A2064" s="3" t="n">
        <v>41174</v>
      </c>
      <c r="B2064" s="0" t="n">
        <v>47</v>
      </c>
      <c r="C2064" s="0" t="s">
        <v>34</v>
      </c>
      <c r="D2064" s="0" t="s">
        <v>34</v>
      </c>
      <c r="E2064" s="0" t="n">
        <v>80000</v>
      </c>
      <c r="F2064" s="0" t="n">
        <v>110000</v>
      </c>
      <c r="G2064" s="0" t="n">
        <v>27.78</v>
      </c>
      <c r="H2064" s="0" t="n">
        <v>38.19</v>
      </c>
      <c r="I2064" s="0" t="n">
        <v>0</v>
      </c>
      <c r="J2064" s="0" t="n">
        <v>4139.65368361459</v>
      </c>
      <c r="K2064" s="0" t="n">
        <v>0</v>
      </c>
      <c r="L2064" s="0" t="n">
        <v>10.267482</v>
      </c>
      <c r="M2064" s="0" t="n">
        <v>127.29</v>
      </c>
      <c r="N2064" s="0" t="n">
        <v>856.61</v>
      </c>
      <c r="O2064" s="0" t="n">
        <v>2014.6</v>
      </c>
      <c r="P2064" s="0" t="n">
        <v>137.6</v>
      </c>
      <c r="Q2064" s="0" t="n">
        <v>0</v>
      </c>
      <c r="R2064" s="0" t="n">
        <v>0</v>
      </c>
      <c r="S2064" s="0" t="n">
        <v>2141.89</v>
      </c>
      <c r="T2064" s="0" t="n">
        <v>5144.13116561459</v>
      </c>
      <c r="U2064" s="0" t="n">
        <v>1095.26354496973</v>
      </c>
      <c r="V2064" s="0" t="n">
        <v>0</v>
      </c>
      <c r="W2064" s="0" t="n">
        <v>4381.05417987893</v>
      </c>
      <c r="X2064" s="0" t="n">
        <v>0</v>
      </c>
      <c r="Y2064" s="0" t="n">
        <v>0</v>
      </c>
      <c r="Z2064" s="0" t="n">
        <v>0</v>
      </c>
      <c r="AA2064" s="0" t="n">
        <v>0</v>
      </c>
      <c r="AB2064" s="0" t="n">
        <v>0</v>
      </c>
      <c r="AC2064" s="0" t="n">
        <v>0</v>
      </c>
      <c r="AD2064" s="0" t="n">
        <v>155.17</v>
      </c>
      <c r="AE2064" s="0" t="n">
        <v>0.62</v>
      </c>
      <c r="AF2064" s="0" t="n">
        <v>155.79</v>
      </c>
      <c r="AH2064" s="1" t="n">
        <f aca="false">Z2064+AA2064</f>
        <v>0</v>
      </c>
      <c r="AI2064" s="1" t="n">
        <f aca="false">AF2064-AH2064</f>
        <v>155.79</v>
      </c>
    </row>
    <row r="2065" customFormat="false" ht="10.5" hidden="false" customHeight="false" outlineLevel="0" collapsed="false">
      <c r="A2065" s="3" t="n">
        <v>41174</v>
      </c>
      <c r="B2065" s="0" t="n">
        <v>48</v>
      </c>
      <c r="C2065" s="0" t="s">
        <v>34</v>
      </c>
      <c r="D2065" s="0" t="s">
        <v>34</v>
      </c>
      <c r="E2065" s="0" t="n">
        <v>80000</v>
      </c>
      <c r="F2065" s="0" t="n">
        <v>110000</v>
      </c>
      <c r="G2065" s="0" t="n">
        <v>27.78</v>
      </c>
      <c r="H2065" s="0" t="n">
        <v>38.19</v>
      </c>
      <c r="I2065" s="0" t="n">
        <v>0</v>
      </c>
      <c r="J2065" s="0" t="n">
        <v>4139.65368361459</v>
      </c>
      <c r="K2065" s="0" t="n">
        <v>0</v>
      </c>
      <c r="L2065" s="0" t="n">
        <v>10.267482</v>
      </c>
      <c r="M2065" s="0" t="n">
        <v>127.29</v>
      </c>
      <c r="N2065" s="0" t="n">
        <v>856.61</v>
      </c>
      <c r="O2065" s="0" t="n">
        <v>2013.2</v>
      </c>
      <c r="P2065" s="0" t="n">
        <v>137.6</v>
      </c>
      <c r="Q2065" s="0" t="n">
        <v>0</v>
      </c>
      <c r="R2065" s="0" t="n">
        <v>0</v>
      </c>
      <c r="S2065" s="0" t="n">
        <v>2140.49</v>
      </c>
      <c r="T2065" s="0" t="n">
        <v>5144.13116561459</v>
      </c>
      <c r="U2065" s="0" t="n">
        <v>1118.73330570067</v>
      </c>
      <c r="V2065" s="0" t="n">
        <v>0</v>
      </c>
      <c r="W2065" s="0" t="n">
        <v>4474.93322280267</v>
      </c>
      <c r="X2065" s="0" t="n">
        <v>0</v>
      </c>
      <c r="Y2065" s="0" t="n">
        <v>0</v>
      </c>
      <c r="Z2065" s="0" t="n">
        <v>0</v>
      </c>
      <c r="AA2065" s="0" t="n">
        <v>0</v>
      </c>
      <c r="AB2065" s="0" t="n">
        <v>0</v>
      </c>
      <c r="AC2065" s="0" t="n">
        <v>0</v>
      </c>
      <c r="AD2065" s="0" t="n">
        <v>243.89</v>
      </c>
      <c r="AE2065" s="0" t="n">
        <v>0.98</v>
      </c>
      <c r="AF2065" s="0" t="n">
        <v>244.87</v>
      </c>
      <c r="AH2065" s="1" t="n">
        <f aca="false">Z2065+AA2065</f>
        <v>0</v>
      </c>
      <c r="AI2065" s="1" t="n">
        <f aca="false">AF2065-AH2065</f>
        <v>244.87</v>
      </c>
    </row>
    <row r="2066" customFormat="false" ht="10.5" hidden="false" customHeight="false" outlineLevel="0" collapsed="false">
      <c r="A2066" s="3" t="n">
        <v>41174</v>
      </c>
      <c r="B2066" s="0" t="n">
        <v>49</v>
      </c>
      <c r="C2066" s="0" t="s">
        <v>34</v>
      </c>
      <c r="D2066" s="0" t="s">
        <v>34</v>
      </c>
      <c r="E2066" s="0" t="n">
        <v>80000</v>
      </c>
      <c r="F2066" s="0" t="n">
        <v>110000</v>
      </c>
      <c r="G2066" s="0" t="n">
        <v>27.78</v>
      </c>
      <c r="H2066" s="0" t="n">
        <v>38.19</v>
      </c>
      <c r="I2066" s="0" t="n">
        <v>0</v>
      </c>
      <c r="J2066" s="0" t="n">
        <v>4139.65368361459</v>
      </c>
      <c r="K2066" s="0" t="n">
        <v>0</v>
      </c>
      <c r="L2066" s="0" t="n">
        <v>10.267482</v>
      </c>
      <c r="M2066" s="0" t="n">
        <v>118.49</v>
      </c>
      <c r="N2066" s="0" t="n">
        <v>856.61</v>
      </c>
      <c r="O2066" s="0" t="n">
        <v>2021.66</v>
      </c>
      <c r="P2066" s="0" t="n">
        <v>137.6</v>
      </c>
      <c r="Q2066" s="0" t="n">
        <v>0</v>
      </c>
      <c r="R2066" s="0" t="n">
        <v>0</v>
      </c>
      <c r="S2066" s="0" t="n">
        <v>2140.15</v>
      </c>
      <c r="T2066" s="0" t="n">
        <v>5144.13116561459</v>
      </c>
      <c r="U2066" s="0" t="n">
        <v>1107.9254617888</v>
      </c>
      <c r="V2066" s="0" t="n">
        <v>0</v>
      </c>
      <c r="W2066" s="0" t="n">
        <v>4431.7018471552</v>
      </c>
      <c r="X2066" s="0" t="n">
        <v>0</v>
      </c>
      <c r="Y2066" s="0" t="n">
        <v>0</v>
      </c>
      <c r="Z2066" s="0" t="n">
        <v>0</v>
      </c>
      <c r="AA2066" s="0" t="n">
        <v>0</v>
      </c>
      <c r="AB2066" s="0" t="n">
        <v>0</v>
      </c>
      <c r="AC2066" s="0" t="n">
        <v>0</v>
      </c>
      <c r="AD2066" s="0" t="n">
        <v>311.57</v>
      </c>
      <c r="AE2066" s="0" t="n">
        <v>1.25</v>
      </c>
      <c r="AF2066" s="0" t="n">
        <v>312.82</v>
      </c>
      <c r="AH2066" s="1" t="n">
        <f aca="false">Z2066+AA2066</f>
        <v>0</v>
      </c>
      <c r="AI2066" s="1" t="n">
        <f aca="false">AF2066-AH2066</f>
        <v>312.82</v>
      </c>
    </row>
    <row r="2067" customFormat="false" ht="10.5" hidden="false" customHeight="false" outlineLevel="0" collapsed="false">
      <c r="A2067" s="3" t="n">
        <v>41174</v>
      </c>
      <c r="B2067" s="0" t="n">
        <v>50</v>
      </c>
      <c r="C2067" s="0" t="s">
        <v>34</v>
      </c>
      <c r="D2067" s="0" t="s">
        <v>34</v>
      </c>
      <c r="E2067" s="0" t="n">
        <v>80000</v>
      </c>
      <c r="F2067" s="0" t="n">
        <v>110000</v>
      </c>
      <c r="G2067" s="0" t="n">
        <v>27.78</v>
      </c>
      <c r="H2067" s="0" t="n">
        <v>38.19</v>
      </c>
      <c r="I2067" s="0" t="n">
        <v>0</v>
      </c>
      <c r="J2067" s="0" t="n">
        <v>4139.65368361459</v>
      </c>
      <c r="K2067" s="0" t="n">
        <v>0</v>
      </c>
      <c r="L2067" s="0" t="n">
        <v>10.267482</v>
      </c>
      <c r="M2067" s="0" t="n">
        <v>118.49</v>
      </c>
      <c r="N2067" s="0" t="n">
        <v>856.61</v>
      </c>
      <c r="O2067" s="0" t="n">
        <v>2013.2</v>
      </c>
      <c r="P2067" s="0" t="n">
        <v>137.6</v>
      </c>
      <c r="Q2067" s="0" t="n">
        <v>0</v>
      </c>
      <c r="R2067" s="0" t="n">
        <v>0</v>
      </c>
      <c r="S2067" s="0" t="n">
        <v>2131.69</v>
      </c>
      <c r="T2067" s="0" t="n">
        <v>5144.13116561459</v>
      </c>
      <c r="U2067" s="0" t="n">
        <v>1096.90880409827</v>
      </c>
      <c r="V2067" s="0" t="n">
        <v>0</v>
      </c>
      <c r="W2067" s="0" t="n">
        <v>4387.63521639307</v>
      </c>
      <c r="X2067" s="0" t="n">
        <v>0</v>
      </c>
      <c r="Y2067" s="0" t="n">
        <v>0</v>
      </c>
      <c r="Z2067" s="0" t="n">
        <v>0</v>
      </c>
      <c r="AA2067" s="0" t="n">
        <v>0</v>
      </c>
      <c r="AB2067" s="0" t="n">
        <v>0</v>
      </c>
      <c r="AC2067" s="0" t="n">
        <v>0</v>
      </c>
      <c r="AD2067" s="0" t="n">
        <v>235.5</v>
      </c>
      <c r="AE2067" s="0" t="n">
        <v>0.94</v>
      </c>
      <c r="AF2067" s="0" t="n">
        <v>236.45</v>
      </c>
      <c r="AH2067" s="1" t="n">
        <f aca="false">Z2067+AA2067</f>
        <v>0</v>
      </c>
      <c r="AI2067" s="1" t="n">
        <f aca="false">AF2067-AH2067</f>
        <v>236.45</v>
      </c>
    </row>
    <row r="2068" customFormat="false" ht="10.5" hidden="false" customHeight="false" outlineLevel="0" collapsed="false">
      <c r="A2068" s="3" t="n">
        <v>41174</v>
      </c>
      <c r="B2068" s="0" t="n">
        <v>51</v>
      </c>
      <c r="C2068" s="0" t="s">
        <v>34</v>
      </c>
      <c r="D2068" s="0" t="s">
        <v>34</v>
      </c>
      <c r="E2068" s="0" t="n">
        <v>80000</v>
      </c>
      <c r="F2068" s="0" t="n">
        <v>110000</v>
      </c>
      <c r="G2068" s="0" t="n">
        <v>27.78</v>
      </c>
      <c r="H2068" s="0" t="n">
        <v>38.19</v>
      </c>
      <c r="I2068" s="0" t="n">
        <v>0</v>
      </c>
      <c r="J2068" s="0" t="n">
        <v>4139.65368361459</v>
      </c>
      <c r="K2068" s="0" t="n">
        <v>0</v>
      </c>
      <c r="L2068" s="0" t="n">
        <v>10.267482</v>
      </c>
      <c r="M2068" s="0" t="n">
        <v>118.49</v>
      </c>
      <c r="N2068" s="0" t="n">
        <v>856.61</v>
      </c>
      <c r="O2068" s="0" t="n">
        <v>2013.2</v>
      </c>
      <c r="P2068" s="0" t="n">
        <v>137.6</v>
      </c>
      <c r="Q2068" s="0" t="n">
        <v>0</v>
      </c>
      <c r="R2068" s="0" t="n">
        <v>0</v>
      </c>
      <c r="S2068" s="0" t="n">
        <v>2131.69</v>
      </c>
      <c r="T2068" s="0" t="n">
        <v>5144.13116561459</v>
      </c>
      <c r="U2068" s="0" t="n">
        <v>1065.13963254547</v>
      </c>
      <c r="V2068" s="0" t="n">
        <v>0</v>
      </c>
      <c r="W2068" s="0" t="n">
        <v>4260.55853018187</v>
      </c>
      <c r="X2068" s="0" t="n">
        <v>0</v>
      </c>
      <c r="Y2068" s="0" t="n">
        <v>0</v>
      </c>
      <c r="Z2068" s="0" t="n">
        <v>0</v>
      </c>
      <c r="AA2068" s="0" t="n">
        <v>0</v>
      </c>
      <c r="AB2068" s="0" t="n">
        <v>0</v>
      </c>
      <c r="AC2068" s="0" t="n">
        <v>0</v>
      </c>
      <c r="AD2068" s="0" t="n">
        <v>190.42</v>
      </c>
      <c r="AE2068" s="0" t="n">
        <v>0.76</v>
      </c>
      <c r="AF2068" s="0" t="n">
        <v>191.18</v>
      </c>
      <c r="AH2068" s="1" t="n">
        <f aca="false">Z2068+AA2068</f>
        <v>0</v>
      </c>
      <c r="AI2068" s="1" t="n">
        <f aca="false">AF2068-AH2068</f>
        <v>191.18</v>
      </c>
    </row>
    <row r="2069" customFormat="false" ht="10.5" hidden="false" customHeight="false" outlineLevel="0" collapsed="false">
      <c r="A2069" s="3" t="n">
        <v>41174</v>
      </c>
      <c r="B2069" s="0" t="n">
        <v>52</v>
      </c>
      <c r="C2069" s="0" t="s">
        <v>34</v>
      </c>
      <c r="D2069" s="0" t="s">
        <v>34</v>
      </c>
      <c r="E2069" s="0" t="n">
        <v>80000</v>
      </c>
      <c r="F2069" s="0" t="n">
        <v>110000</v>
      </c>
      <c r="G2069" s="0" t="n">
        <v>27.78</v>
      </c>
      <c r="H2069" s="0" t="n">
        <v>38.19</v>
      </c>
      <c r="I2069" s="0" t="n">
        <v>0</v>
      </c>
      <c r="J2069" s="0" t="n">
        <v>4139.65368361459</v>
      </c>
      <c r="K2069" s="0" t="n">
        <v>0</v>
      </c>
      <c r="L2069" s="0" t="n">
        <v>10.267482</v>
      </c>
      <c r="M2069" s="0" t="n">
        <v>118.49</v>
      </c>
      <c r="N2069" s="0" t="n">
        <v>856.61</v>
      </c>
      <c r="O2069" s="0" t="n">
        <v>2013.2</v>
      </c>
      <c r="P2069" s="0" t="n">
        <v>137.6</v>
      </c>
      <c r="Q2069" s="0" t="n">
        <v>0</v>
      </c>
      <c r="R2069" s="0" t="n">
        <v>0</v>
      </c>
      <c r="S2069" s="0" t="n">
        <v>2131.69</v>
      </c>
      <c r="T2069" s="0" t="n">
        <v>5144.13116561459</v>
      </c>
      <c r="U2069" s="0" t="n">
        <v>1074.45307844813</v>
      </c>
      <c r="V2069" s="0" t="n">
        <v>0</v>
      </c>
      <c r="W2069" s="0" t="n">
        <v>4297.81231379254</v>
      </c>
      <c r="X2069" s="0" t="n">
        <v>0</v>
      </c>
      <c r="Y2069" s="0" t="n">
        <v>0</v>
      </c>
      <c r="Z2069" s="0" t="n">
        <v>0</v>
      </c>
      <c r="AA2069" s="0" t="n">
        <v>0</v>
      </c>
      <c r="AB2069" s="0" t="n">
        <v>0</v>
      </c>
      <c r="AC2069" s="0" t="n">
        <v>0</v>
      </c>
      <c r="AD2069" s="0" t="n">
        <v>239.09</v>
      </c>
      <c r="AE2069" s="0" t="n">
        <v>0.96</v>
      </c>
      <c r="AF2069" s="0" t="n">
        <v>240.05</v>
      </c>
      <c r="AH2069" s="1" t="n">
        <f aca="false">Z2069+AA2069</f>
        <v>0</v>
      </c>
      <c r="AI2069" s="1" t="n">
        <f aca="false">AF2069-AH2069</f>
        <v>240.05</v>
      </c>
    </row>
    <row r="2070" customFormat="false" ht="10.5" hidden="false" customHeight="false" outlineLevel="0" collapsed="false">
      <c r="A2070" s="3" t="n">
        <v>41174</v>
      </c>
      <c r="B2070" s="0" t="n">
        <v>53</v>
      </c>
      <c r="C2070" s="0" t="s">
        <v>34</v>
      </c>
      <c r="D2070" s="0" t="s">
        <v>34</v>
      </c>
      <c r="E2070" s="0" t="n">
        <v>80000</v>
      </c>
      <c r="F2070" s="0" t="n">
        <v>110000</v>
      </c>
      <c r="G2070" s="0" t="n">
        <v>27.78</v>
      </c>
      <c r="H2070" s="0" t="n">
        <v>38.19</v>
      </c>
      <c r="I2070" s="0" t="n">
        <v>0</v>
      </c>
      <c r="J2070" s="0" t="n">
        <v>4139.65368361459</v>
      </c>
      <c r="K2070" s="0" t="n">
        <v>0</v>
      </c>
      <c r="L2070" s="0" t="n">
        <v>10.267482</v>
      </c>
      <c r="M2070" s="0" t="n">
        <v>118.49</v>
      </c>
      <c r="N2070" s="0" t="n">
        <v>856.61</v>
      </c>
      <c r="O2070" s="0" t="n">
        <v>2012.2</v>
      </c>
      <c r="P2070" s="0" t="n">
        <v>137.6</v>
      </c>
      <c r="Q2070" s="0" t="n">
        <v>0</v>
      </c>
      <c r="R2070" s="0" t="n">
        <v>0</v>
      </c>
      <c r="S2070" s="0" t="n">
        <v>2130.69</v>
      </c>
      <c r="T2070" s="0" t="n">
        <v>5144.13116561459</v>
      </c>
      <c r="U2070" s="0" t="n">
        <v>1049.614637944</v>
      </c>
      <c r="V2070" s="0" t="n">
        <v>0</v>
      </c>
      <c r="W2070" s="0" t="n">
        <v>4198.458551776</v>
      </c>
      <c r="X2070" s="0" t="n">
        <v>0</v>
      </c>
      <c r="Y2070" s="0" t="n">
        <v>0</v>
      </c>
      <c r="Z2070" s="0" t="n">
        <v>0</v>
      </c>
      <c r="AA2070" s="0" t="n">
        <v>0</v>
      </c>
      <c r="AB2070" s="0" t="n">
        <v>0</v>
      </c>
      <c r="AC2070" s="0" t="n">
        <v>0</v>
      </c>
      <c r="AD2070" s="0" t="n">
        <v>219.91</v>
      </c>
      <c r="AE2070" s="0" t="n">
        <v>0.88</v>
      </c>
      <c r="AF2070" s="0" t="n">
        <v>220.79</v>
      </c>
      <c r="AH2070" s="1" t="n">
        <f aca="false">Z2070+AA2070</f>
        <v>0</v>
      </c>
      <c r="AI2070" s="1" t="n">
        <f aca="false">AF2070-AH2070</f>
        <v>220.79</v>
      </c>
    </row>
    <row r="2071" customFormat="false" ht="10.5" hidden="false" customHeight="false" outlineLevel="0" collapsed="false">
      <c r="A2071" s="3" t="n">
        <v>41174</v>
      </c>
      <c r="B2071" s="0" t="n">
        <v>54</v>
      </c>
      <c r="C2071" s="0" t="s">
        <v>34</v>
      </c>
      <c r="D2071" s="0" t="s">
        <v>34</v>
      </c>
      <c r="E2071" s="0" t="n">
        <v>80000</v>
      </c>
      <c r="F2071" s="0" t="n">
        <v>110000</v>
      </c>
      <c r="G2071" s="0" t="n">
        <v>27.78</v>
      </c>
      <c r="H2071" s="0" t="n">
        <v>38.19</v>
      </c>
      <c r="I2071" s="0" t="n">
        <v>0</v>
      </c>
      <c r="J2071" s="0" t="n">
        <v>4139.65368361459</v>
      </c>
      <c r="K2071" s="0" t="n">
        <v>0</v>
      </c>
      <c r="L2071" s="0" t="n">
        <v>10.267482</v>
      </c>
      <c r="M2071" s="0" t="n">
        <v>118.49</v>
      </c>
      <c r="N2071" s="0" t="n">
        <v>856.61</v>
      </c>
      <c r="O2071" s="0" t="n">
        <v>2012.2</v>
      </c>
      <c r="P2071" s="0" t="n">
        <v>137.6</v>
      </c>
      <c r="Q2071" s="0" t="n">
        <v>0</v>
      </c>
      <c r="R2071" s="0" t="n">
        <v>0</v>
      </c>
      <c r="S2071" s="0" t="n">
        <v>2130.69</v>
      </c>
      <c r="T2071" s="0" t="n">
        <v>5144.13116561459</v>
      </c>
      <c r="U2071" s="0" t="n">
        <v>1036.88899900093</v>
      </c>
      <c r="V2071" s="0" t="n">
        <v>0</v>
      </c>
      <c r="W2071" s="0" t="n">
        <v>4147.55599600373</v>
      </c>
      <c r="X2071" s="0" t="n">
        <v>0</v>
      </c>
      <c r="Y2071" s="0" t="n">
        <v>0</v>
      </c>
      <c r="Z2071" s="0" t="n">
        <v>0</v>
      </c>
      <c r="AA2071" s="0" t="n">
        <v>0</v>
      </c>
      <c r="AB2071" s="0" t="n">
        <v>0</v>
      </c>
      <c r="AC2071" s="0" t="n">
        <v>0</v>
      </c>
      <c r="AD2071" s="0" t="n">
        <v>202.16</v>
      </c>
      <c r="AE2071" s="0" t="n">
        <v>0.81</v>
      </c>
      <c r="AF2071" s="0" t="n">
        <v>202.97</v>
      </c>
      <c r="AH2071" s="1" t="n">
        <f aca="false">Z2071+AA2071</f>
        <v>0</v>
      </c>
      <c r="AI2071" s="1" t="n">
        <f aca="false">AF2071-AH2071</f>
        <v>202.97</v>
      </c>
    </row>
    <row r="2072" customFormat="false" ht="10.5" hidden="false" customHeight="false" outlineLevel="0" collapsed="false">
      <c r="A2072" s="3" t="n">
        <v>41174</v>
      </c>
      <c r="B2072" s="0" t="n">
        <v>55</v>
      </c>
      <c r="C2072" s="0" t="s">
        <v>34</v>
      </c>
      <c r="D2072" s="0" t="s">
        <v>34</v>
      </c>
      <c r="E2072" s="0" t="n">
        <v>80000</v>
      </c>
      <c r="F2072" s="0" t="n">
        <v>110000</v>
      </c>
      <c r="G2072" s="0" t="n">
        <v>27.78</v>
      </c>
      <c r="H2072" s="0" t="n">
        <v>38.19</v>
      </c>
      <c r="I2072" s="0" t="n">
        <v>0</v>
      </c>
      <c r="J2072" s="0" t="n">
        <v>4139.65368361459</v>
      </c>
      <c r="K2072" s="0" t="n">
        <v>0</v>
      </c>
      <c r="L2072" s="0" t="n">
        <v>10.267482</v>
      </c>
      <c r="M2072" s="0" t="n">
        <v>118.49</v>
      </c>
      <c r="N2072" s="0" t="n">
        <v>856.61</v>
      </c>
      <c r="O2072" s="0" t="n">
        <v>2012.2</v>
      </c>
      <c r="P2072" s="0" t="n">
        <v>137.6</v>
      </c>
      <c r="Q2072" s="0" t="n">
        <v>0</v>
      </c>
      <c r="R2072" s="0" t="n">
        <v>0</v>
      </c>
      <c r="S2072" s="0" t="n">
        <v>2130.69</v>
      </c>
      <c r="T2072" s="0" t="n">
        <v>5144.13116561459</v>
      </c>
      <c r="U2072" s="0" t="n">
        <v>1073.64119961067</v>
      </c>
      <c r="V2072" s="0" t="n">
        <v>0</v>
      </c>
      <c r="W2072" s="0" t="n">
        <v>4294.56479844267</v>
      </c>
      <c r="X2072" s="0" t="n">
        <v>0</v>
      </c>
      <c r="Y2072" s="0" t="n">
        <v>0</v>
      </c>
      <c r="Z2072" s="0" t="n">
        <v>0</v>
      </c>
      <c r="AA2072" s="0" t="n">
        <v>0</v>
      </c>
      <c r="AB2072" s="0" t="n">
        <v>0</v>
      </c>
      <c r="AC2072" s="0" t="n">
        <v>0</v>
      </c>
      <c r="AD2072" s="0" t="n">
        <v>229.06</v>
      </c>
      <c r="AE2072" s="0" t="n">
        <v>0.92</v>
      </c>
      <c r="AF2072" s="0" t="n">
        <v>229.98</v>
      </c>
      <c r="AH2072" s="1" t="n">
        <f aca="false">Z2072+AA2072</f>
        <v>0</v>
      </c>
      <c r="AI2072" s="1" t="n">
        <f aca="false">AF2072-AH2072</f>
        <v>229.98</v>
      </c>
    </row>
    <row r="2073" customFormat="false" ht="10.5" hidden="false" customHeight="false" outlineLevel="0" collapsed="false">
      <c r="A2073" s="3" t="n">
        <v>41174</v>
      </c>
      <c r="B2073" s="0" t="n">
        <v>56</v>
      </c>
      <c r="C2073" s="0" t="s">
        <v>34</v>
      </c>
      <c r="D2073" s="0" t="s">
        <v>34</v>
      </c>
      <c r="E2073" s="0" t="n">
        <v>80000</v>
      </c>
      <c r="F2073" s="0" t="n">
        <v>110000</v>
      </c>
      <c r="G2073" s="0" t="n">
        <v>27.78</v>
      </c>
      <c r="H2073" s="0" t="n">
        <v>38.19</v>
      </c>
      <c r="I2073" s="0" t="n">
        <v>0</v>
      </c>
      <c r="J2073" s="0" t="n">
        <v>4139.65368361459</v>
      </c>
      <c r="K2073" s="0" t="n">
        <v>0</v>
      </c>
      <c r="L2073" s="0" t="n">
        <v>10.267482</v>
      </c>
      <c r="M2073" s="0" t="n">
        <v>118.49</v>
      </c>
      <c r="N2073" s="0" t="n">
        <v>856.61</v>
      </c>
      <c r="O2073" s="0" t="n">
        <v>2012.2</v>
      </c>
      <c r="P2073" s="0" t="n">
        <v>137.6</v>
      </c>
      <c r="Q2073" s="0" t="n">
        <v>0</v>
      </c>
      <c r="R2073" s="0" t="n">
        <v>0</v>
      </c>
      <c r="S2073" s="0" t="n">
        <v>2130.69</v>
      </c>
      <c r="T2073" s="0" t="n">
        <v>5144.13116561459</v>
      </c>
      <c r="U2073" s="0" t="n">
        <v>1085.2622259376</v>
      </c>
      <c r="V2073" s="0" t="n">
        <v>0</v>
      </c>
      <c r="W2073" s="0" t="n">
        <v>4341.0489037504</v>
      </c>
      <c r="X2073" s="0" t="n">
        <v>0</v>
      </c>
      <c r="Y2073" s="0" t="n">
        <v>0</v>
      </c>
      <c r="Z2073" s="0" t="n">
        <v>0</v>
      </c>
      <c r="AA2073" s="0" t="n">
        <v>0</v>
      </c>
      <c r="AB2073" s="0" t="n">
        <v>0</v>
      </c>
      <c r="AC2073" s="0" t="n">
        <v>0</v>
      </c>
      <c r="AD2073" s="0" t="n">
        <v>155.25</v>
      </c>
      <c r="AE2073" s="0" t="n">
        <v>0.62</v>
      </c>
      <c r="AF2073" s="0" t="n">
        <v>155.88</v>
      </c>
      <c r="AH2073" s="1" t="n">
        <f aca="false">Z2073+AA2073</f>
        <v>0</v>
      </c>
      <c r="AI2073" s="1" t="n">
        <f aca="false">AF2073-AH2073</f>
        <v>155.88</v>
      </c>
    </row>
    <row r="2074" customFormat="false" ht="10.5" hidden="false" customHeight="false" outlineLevel="0" collapsed="false">
      <c r="A2074" s="3" t="n">
        <v>41174</v>
      </c>
      <c r="B2074" s="0" t="n">
        <v>57</v>
      </c>
      <c r="C2074" s="0" t="s">
        <v>34</v>
      </c>
      <c r="D2074" s="0" t="s">
        <v>34</v>
      </c>
      <c r="E2074" s="0" t="n">
        <v>80000</v>
      </c>
      <c r="F2074" s="0" t="n">
        <v>110000</v>
      </c>
      <c r="G2074" s="0" t="n">
        <v>27.78</v>
      </c>
      <c r="H2074" s="0" t="n">
        <v>38.19</v>
      </c>
      <c r="I2074" s="0" t="n">
        <v>0</v>
      </c>
      <c r="J2074" s="0" t="n">
        <v>4139.65368361459</v>
      </c>
      <c r="K2074" s="0" t="n">
        <v>0</v>
      </c>
      <c r="L2074" s="0" t="n">
        <v>10.267482</v>
      </c>
      <c r="M2074" s="0" t="n">
        <v>118.49</v>
      </c>
      <c r="N2074" s="0" t="n">
        <v>856.61</v>
      </c>
      <c r="O2074" s="0" t="n">
        <v>2012.2</v>
      </c>
      <c r="P2074" s="0" t="n">
        <v>137.6</v>
      </c>
      <c r="Q2074" s="0" t="n">
        <v>0</v>
      </c>
      <c r="R2074" s="0" t="n">
        <v>0</v>
      </c>
      <c r="S2074" s="0" t="n">
        <v>2130.69</v>
      </c>
      <c r="T2074" s="0" t="n">
        <v>5144.13116561459</v>
      </c>
      <c r="U2074" s="0" t="n">
        <v>1064.5569782636</v>
      </c>
      <c r="V2074" s="0" t="n">
        <v>0</v>
      </c>
      <c r="W2074" s="0" t="n">
        <v>4258.2279130544</v>
      </c>
      <c r="X2074" s="0" t="n">
        <v>0</v>
      </c>
      <c r="Y2074" s="0" t="n">
        <v>0</v>
      </c>
      <c r="Z2074" s="0" t="n">
        <v>0</v>
      </c>
      <c r="AA2074" s="0" t="n">
        <v>0</v>
      </c>
      <c r="AB2074" s="0" t="n">
        <v>0</v>
      </c>
      <c r="AC2074" s="0" t="n">
        <v>0</v>
      </c>
      <c r="AD2074" s="0" t="n">
        <v>204.38</v>
      </c>
      <c r="AE2074" s="0" t="n">
        <v>0.82</v>
      </c>
      <c r="AF2074" s="0" t="n">
        <v>205.2</v>
      </c>
      <c r="AH2074" s="1" t="n">
        <f aca="false">Z2074+AA2074</f>
        <v>0</v>
      </c>
      <c r="AI2074" s="1" t="n">
        <f aca="false">AF2074-AH2074</f>
        <v>205.2</v>
      </c>
    </row>
    <row r="2075" customFormat="false" ht="10.5" hidden="false" customHeight="false" outlineLevel="0" collapsed="false">
      <c r="A2075" s="3" t="n">
        <v>41174</v>
      </c>
      <c r="B2075" s="0" t="n">
        <v>58</v>
      </c>
      <c r="C2075" s="0" t="s">
        <v>34</v>
      </c>
      <c r="D2075" s="0" t="s">
        <v>34</v>
      </c>
      <c r="E2075" s="0" t="n">
        <v>80000</v>
      </c>
      <c r="F2075" s="0" t="n">
        <v>110000</v>
      </c>
      <c r="G2075" s="0" t="n">
        <v>27.78</v>
      </c>
      <c r="H2075" s="0" t="n">
        <v>38.19</v>
      </c>
      <c r="I2075" s="0" t="n">
        <v>0</v>
      </c>
      <c r="J2075" s="0" t="n">
        <v>4139.65368361459</v>
      </c>
      <c r="K2075" s="0" t="n">
        <v>0</v>
      </c>
      <c r="L2075" s="0" t="n">
        <v>10.267482</v>
      </c>
      <c r="M2075" s="0" t="n">
        <v>118.49</v>
      </c>
      <c r="N2075" s="0" t="n">
        <v>856.61</v>
      </c>
      <c r="O2075" s="0" t="n">
        <v>2012.2</v>
      </c>
      <c r="P2075" s="0" t="n">
        <v>137.6</v>
      </c>
      <c r="Q2075" s="0" t="n">
        <v>0</v>
      </c>
      <c r="R2075" s="0" t="n">
        <v>0</v>
      </c>
      <c r="S2075" s="0" t="n">
        <v>2130.69</v>
      </c>
      <c r="T2075" s="0" t="n">
        <v>5144.13116561459</v>
      </c>
      <c r="U2075" s="0" t="n">
        <v>1076.0222278228</v>
      </c>
      <c r="V2075" s="0" t="n">
        <v>0</v>
      </c>
      <c r="W2075" s="0" t="n">
        <v>4304.0889112912</v>
      </c>
      <c r="X2075" s="0" t="n">
        <v>0</v>
      </c>
      <c r="Y2075" s="0" t="n">
        <v>0</v>
      </c>
      <c r="Z2075" s="0" t="n">
        <v>0</v>
      </c>
      <c r="AA2075" s="0" t="n">
        <v>0</v>
      </c>
      <c r="AB2075" s="0" t="n">
        <v>0</v>
      </c>
      <c r="AC2075" s="0" t="n">
        <v>0</v>
      </c>
      <c r="AD2075" s="0" t="n">
        <v>116.93</v>
      </c>
      <c r="AE2075" s="0" t="n">
        <v>0.47</v>
      </c>
      <c r="AF2075" s="0" t="n">
        <v>117.4</v>
      </c>
      <c r="AH2075" s="1" t="n">
        <f aca="false">Z2075+AA2075</f>
        <v>0</v>
      </c>
      <c r="AI2075" s="1" t="n">
        <f aca="false">AF2075-AH2075</f>
        <v>117.4</v>
      </c>
    </row>
    <row r="2076" customFormat="false" ht="10.5" hidden="false" customHeight="false" outlineLevel="0" collapsed="false">
      <c r="A2076" s="3" t="n">
        <v>41174</v>
      </c>
      <c r="B2076" s="0" t="n">
        <v>59</v>
      </c>
      <c r="C2076" s="0" t="s">
        <v>34</v>
      </c>
      <c r="D2076" s="0" t="s">
        <v>34</v>
      </c>
      <c r="E2076" s="0" t="n">
        <v>80000</v>
      </c>
      <c r="F2076" s="0" t="n">
        <v>110000</v>
      </c>
      <c r="G2076" s="0" t="n">
        <v>27.78</v>
      </c>
      <c r="H2076" s="0" t="n">
        <v>38.19</v>
      </c>
      <c r="I2076" s="0" t="n">
        <v>0</v>
      </c>
      <c r="J2076" s="0" t="n">
        <v>4139.65368361459</v>
      </c>
      <c r="K2076" s="0" t="n">
        <v>0</v>
      </c>
      <c r="L2076" s="0" t="n">
        <v>10.267482</v>
      </c>
      <c r="M2076" s="0" t="n">
        <v>118.49</v>
      </c>
      <c r="N2076" s="0" t="n">
        <v>856.61</v>
      </c>
      <c r="O2076" s="0" t="n">
        <v>2010.2</v>
      </c>
      <c r="P2076" s="0" t="n">
        <v>137.6</v>
      </c>
      <c r="Q2076" s="0" t="n">
        <v>0</v>
      </c>
      <c r="R2076" s="0" t="n">
        <v>0</v>
      </c>
      <c r="S2076" s="0" t="n">
        <v>2128.69</v>
      </c>
      <c r="T2076" s="0" t="n">
        <v>5144.13116561459</v>
      </c>
      <c r="U2076" s="0" t="n">
        <v>1068.0716634408</v>
      </c>
      <c r="V2076" s="0" t="n">
        <v>0</v>
      </c>
      <c r="W2076" s="0" t="n">
        <v>4272.2866537632</v>
      </c>
      <c r="X2076" s="0" t="n">
        <v>0</v>
      </c>
      <c r="Y2076" s="0" t="n">
        <v>0</v>
      </c>
      <c r="Z2076" s="0" t="n">
        <v>0</v>
      </c>
      <c r="AA2076" s="0" t="n">
        <v>0</v>
      </c>
      <c r="AB2076" s="0" t="n">
        <v>0</v>
      </c>
      <c r="AC2076" s="0" t="n">
        <v>0</v>
      </c>
      <c r="AD2076" s="0" t="n">
        <v>150.37</v>
      </c>
      <c r="AE2076" s="0" t="n">
        <v>0.6</v>
      </c>
      <c r="AF2076" s="0" t="n">
        <v>150.97</v>
      </c>
      <c r="AH2076" s="1" t="n">
        <f aca="false">Z2076+AA2076</f>
        <v>0</v>
      </c>
      <c r="AI2076" s="1" t="n">
        <f aca="false">AF2076-AH2076</f>
        <v>150.97</v>
      </c>
    </row>
    <row r="2077" customFormat="false" ht="10.5" hidden="false" customHeight="false" outlineLevel="0" collapsed="false">
      <c r="A2077" s="3" t="n">
        <v>41174</v>
      </c>
      <c r="B2077" s="0" t="n">
        <v>60</v>
      </c>
      <c r="C2077" s="0" t="s">
        <v>34</v>
      </c>
      <c r="D2077" s="0" t="s">
        <v>34</v>
      </c>
      <c r="E2077" s="0" t="n">
        <v>80000</v>
      </c>
      <c r="F2077" s="0" t="n">
        <v>110000</v>
      </c>
      <c r="G2077" s="0" t="n">
        <v>27.78</v>
      </c>
      <c r="H2077" s="0" t="n">
        <v>38.19</v>
      </c>
      <c r="I2077" s="0" t="n">
        <v>0</v>
      </c>
      <c r="J2077" s="0" t="n">
        <v>4139.65368361459</v>
      </c>
      <c r="K2077" s="0" t="n">
        <v>0</v>
      </c>
      <c r="L2077" s="0" t="n">
        <v>10.267482</v>
      </c>
      <c r="M2077" s="0" t="n">
        <v>118.49</v>
      </c>
      <c r="N2077" s="0" t="n">
        <v>856.61</v>
      </c>
      <c r="O2077" s="0" t="n">
        <v>2012.2</v>
      </c>
      <c r="P2077" s="0" t="n">
        <v>137.6</v>
      </c>
      <c r="Q2077" s="0" t="n">
        <v>0</v>
      </c>
      <c r="R2077" s="0" t="n">
        <v>0</v>
      </c>
      <c r="S2077" s="0" t="n">
        <v>2130.69</v>
      </c>
      <c r="T2077" s="0" t="n">
        <v>5144.13116561459</v>
      </c>
      <c r="U2077" s="0" t="n">
        <v>1010.99067828933</v>
      </c>
      <c r="V2077" s="0" t="n">
        <v>0</v>
      </c>
      <c r="W2077" s="0" t="n">
        <v>4043.96271315734</v>
      </c>
      <c r="X2077" s="0" t="n">
        <v>0</v>
      </c>
      <c r="Y2077" s="0" t="n">
        <v>0</v>
      </c>
      <c r="Z2077" s="0" t="n">
        <v>0</v>
      </c>
      <c r="AA2077" s="0" t="n">
        <v>0</v>
      </c>
      <c r="AB2077" s="0" t="n">
        <v>0</v>
      </c>
      <c r="AC2077" s="0" t="n">
        <v>0</v>
      </c>
      <c r="AD2077" s="0" t="n">
        <v>104.96</v>
      </c>
      <c r="AE2077" s="0" t="n">
        <v>0.42</v>
      </c>
      <c r="AF2077" s="0" t="n">
        <v>105.38</v>
      </c>
      <c r="AH2077" s="1" t="n">
        <f aca="false">Z2077+AA2077</f>
        <v>0</v>
      </c>
      <c r="AI2077" s="1" t="n">
        <f aca="false">AF2077-AH2077</f>
        <v>105.38</v>
      </c>
    </row>
    <row r="2078" customFormat="false" ht="10.5" hidden="false" customHeight="false" outlineLevel="0" collapsed="false">
      <c r="A2078" s="3" t="n">
        <v>41174</v>
      </c>
      <c r="B2078" s="0" t="n">
        <v>61</v>
      </c>
      <c r="C2078" s="0" t="s">
        <v>34</v>
      </c>
      <c r="D2078" s="0" t="s">
        <v>34</v>
      </c>
      <c r="E2078" s="0" t="n">
        <v>80000</v>
      </c>
      <c r="F2078" s="0" t="n">
        <v>110000</v>
      </c>
      <c r="G2078" s="0" t="n">
        <v>27.78</v>
      </c>
      <c r="H2078" s="0" t="n">
        <v>38.19</v>
      </c>
      <c r="I2078" s="0" t="n">
        <v>0</v>
      </c>
      <c r="J2078" s="0" t="n">
        <v>4139.65368361459</v>
      </c>
      <c r="K2078" s="0" t="n">
        <v>0</v>
      </c>
      <c r="L2078" s="0" t="n">
        <v>10.267482</v>
      </c>
      <c r="M2078" s="0" t="n">
        <v>118.49</v>
      </c>
      <c r="N2078" s="0" t="n">
        <v>856.61</v>
      </c>
      <c r="O2078" s="0" t="n">
        <v>2010.2</v>
      </c>
      <c r="P2078" s="0" t="n">
        <v>137.6</v>
      </c>
      <c r="Q2078" s="0" t="n">
        <v>0</v>
      </c>
      <c r="R2078" s="0" t="n">
        <v>0</v>
      </c>
      <c r="S2078" s="0" t="n">
        <v>2128.69</v>
      </c>
      <c r="T2078" s="0" t="n">
        <v>5144.13116561459</v>
      </c>
      <c r="U2078" s="0" t="n">
        <v>1056.4958864684</v>
      </c>
      <c r="V2078" s="0" t="n">
        <v>0</v>
      </c>
      <c r="W2078" s="0" t="n">
        <v>4225.9835458736</v>
      </c>
      <c r="X2078" s="0" t="n">
        <v>0</v>
      </c>
      <c r="Y2078" s="0" t="n">
        <v>0</v>
      </c>
      <c r="Z2078" s="0" t="n">
        <v>0</v>
      </c>
      <c r="AA2078" s="0" t="n">
        <v>0</v>
      </c>
      <c r="AB2078" s="0" t="n">
        <v>0</v>
      </c>
      <c r="AC2078" s="0" t="n">
        <v>0</v>
      </c>
      <c r="AD2078" s="0" t="n">
        <v>167.71</v>
      </c>
      <c r="AE2078" s="0" t="n">
        <v>0.67</v>
      </c>
      <c r="AF2078" s="0" t="n">
        <v>168.38</v>
      </c>
      <c r="AH2078" s="1" t="n">
        <f aca="false">Z2078+AA2078</f>
        <v>0</v>
      </c>
      <c r="AI2078" s="1" t="n">
        <f aca="false">AF2078-AH2078</f>
        <v>168.38</v>
      </c>
    </row>
    <row r="2079" customFormat="false" ht="10.5" hidden="false" customHeight="false" outlineLevel="0" collapsed="false">
      <c r="A2079" s="3" t="n">
        <v>41174</v>
      </c>
      <c r="B2079" s="0" t="n">
        <v>62</v>
      </c>
      <c r="C2079" s="0" t="s">
        <v>34</v>
      </c>
      <c r="D2079" s="0" t="s">
        <v>34</v>
      </c>
      <c r="E2079" s="0" t="n">
        <v>80000</v>
      </c>
      <c r="F2079" s="0" t="n">
        <v>110000</v>
      </c>
      <c r="G2079" s="0" t="n">
        <v>27.78</v>
      </c>
      <c r="H2079" s="0" t="n">
        <v>38.19</v>
      </c>
      <c r="I2079" s="0" t="n">
        <v>0</v>
      </c>
      <c r="J2079" s="0" t="n">
        <v>4139.65368361459</v>
      </c>
      <c r="K2079" s="0" t="n">
        <v>0</v>
      </c>
      <c r="L2079" s="0" t="n">
        <v>10.267482</v>
      </c>
      <c r="M2079" s="0" t="n">
        <v>118.49</v>
      </c>
      <c r="N2079" s="0" t="n">
        <v>856.61</v>
      </c>
      <c r="O2079" s="0" t="n">
        <v>2010.2</v>
      </c>
      <c r="P2079" s="0" t="n">
        <v>137.6</v>
      </c>
      <c r="Q2079" s="0" t="n">
        <v>0</v>
      </c>
      <c r="R2079" s="0" t="n">
        <v>0</v>
      </c>
      <c r="S2079" s="0" t="n">
        <v>2128.69</v>
      </c>
      <c r="T2079" s="0" t="n">
        <v>5144.13116561459</v>
      </c>
      <c r="U2079" s="0" t="n">
        <v>1056.77366129387</v>
      </c>
      <c r="V2079" s="0" t="n">
        <v>0</v>
      </c>
      <c r="W2079" s="0" t="n">
        <v>4227.09464517547</v>
      </c>
      <c r="X2079" s="0" t="n">
        <v>0</v>
      </c>
      <c r="Y2079" s="0" t="n">
        <v>0</v>
      </c>
      <c r="Z2079" s="0" t="n">
        <v>0</v>
      </c>
      <c r="AA2079" s="0" t="n">
        <v>0</v>
      </c>
      <c r="AB2079" s="0" t="n">
        <v>0</v>
      </c>
      <c r="AC2079" s="0" t="n">
        <v>0</v>
      </c>
      <c r="AD2079" s="0" t="n">
        <v>194.91</v>
      </c>
      <c r="AE2079" s="0" t="n">
        <v>0.78</v>
      </c>
      <c r="AF2079" s="0" t="n">
        <v>195.69</v>
      </c>
      <c r="AH2079" s="1" t="n">
        <f aca="false">Z2079+AA2079</f>
        <v>0</v>
      </c>
      <c r="AI2079" s="1" t="n">
        <f aca="false">AF2079-AH2079</f>
        <v>195.69</v>
      </c>
    </row>
    <row r="2080" customFormat="false" ht="10.5" hidden="false" customHeight="false" outlineLevel="0" collapsed="false">
      <c r="A2080" s="3" t="n">
        <v>41174</v>
      </c>
      <c r="B2080" s="0" t="n">
        <v>63</v>
      </c>
      <c r="C2080" s="0" t="s">
        <v>34</v>
      </c>
      <c r="D2080" s="0" t="s">
        <v>34</v>
      </c>
      <c r="E2080" s="0" t="n">
        <v>80000</v>
      </c>
      <c r="F2080" s="0" t="n">
        <v>110000</v>
      </c>
      <c r="G2080" s="0" t="n">
        <v>27.78</v>
      </c>
      <c r="H2080" s="0" t="n">
        <v>38.19</v>
      </c>
      <c r="I2080" s="0" t="n">
        <v>0</v>
      </c>
      <c r="J2080" s="0" t="n">
        <v>4139.65368361459</v>
      </c>
      <c r="K2080" s="0" t="n">
        <v>0</v>
      </c>
      <c r="L2080" s="0" t="n">
        <v>10.267482</v>
      </c>
      <c r="M2080" s="0" t="n">
        <v>118.49</v>
      </c>
      <c r="N2080" s="0" t="n">
        <v>856.61</v>
      </c>
      <c r="O2080" s="0" t="n">
        <v>1985.88</v>
      </c>
      <c r="P2080" s="0" t="n">
        <v>141.8</v>
      </c>
      <c r="Q2080" s="0" t="n">
        <v>0</v>
      </c>
      <c r="R2080" s="0" t="n">
        <v>0</v>
      </c>
      <c r="S2080" s="0" t="n">
        <v>2104.37</v>
      </c>
      <c r="T2080" s="0" t="n">
        <v>5148.33116561459</v>
      </c>
      <c r="U2080" s="0" t="n">
        <v>1032.46254701107</v>
      </c>
      <c r="V2080" s="0" t="n">
        <v>0</v>
      </c>
      <c r="W2080" s="0" t="n">
        <v>4129.85018804427</v>
      </c>
      <c r="X2080" s="0" t="n">
        <v>0</v>
      </c>
      <c r="Y2080" s="0" t="n">
        <v>0</v>
      </c>
      <c r="Z2080" s="0" t="n">
        <v>0</v>
      </c>
      <c r="AA2080" s="0" t="n">
        <v>0</v>
      </c>
      <c r="AB2080" s="0" t="n">
        <v>0</v>
      </c>
      <c r="AC2080" s="0" t="n">
        <v>0</v>
      </c>
      <c r="AD2080" s="0" t="n">
        <v>166.43</v>
      </c>
      <c r="AE2080" s="0" t="n">
        <v>0.67</v>
      </c>
      <c r="AF2080" s="0" t="n">
        <v>167.1</v>
      </c>
      <c r="AH2080" s="1" t="n">
        <f aca="false">Z2080+AA2080</f>
        <v>0</v>
      </c>
      <c r="AI2080" s="1" t="n">
        <f aca="false">AF2080-AH2080</f>
        <v>167.1</v>
      </c>
    </row>
    <row r="2081" customFormat="false" ht="10.5" hidden="false" customHeight="false" outlineLevel="0" collapsed="false">
      <c r="A2081" s="3" t="n">
        <v>41174</v>
      </c>
      <c r="B2081" s="0" t="n">
        <v>64</v>
      </c>
      <c r="C2081" s="0" t="s">
        <v>34</v>
      </c>
      <c r="D2081" s="0" t="s">
        <v>34</v>
      </c>
      <c r="E2081" s="0" t="n">
        <v>80000</v>
      </c>
      <c r="F2081" s="0" t="n">
        <v>110000</v>
      </c>
      <c r="G2081" s="0" t="n">
        <v>27.78</v>
      </c>
      <c r="H2081" s="0" t="n">
        <v>38.19</v>
      </c>
      <c r="I2081" s="0" t="n">
        <v>0</v>
      </c>
      <c r="J2081" s="0" t="n">
        <v>4139.65368361459</v>
      </c>
      <c r="K2081" s="0" t="n">
        <v>0</v>
      </c>
      <c r="L2081" s="0" t="n">
        <v>10.267482</v>
      </c>
      <c r="M2081" s="0" t="n">
        <v>118.49</v>
      </c>
      <c r="N2081" s="0" t="n">
        <v>856.61</v>
      </c>
      <c r="O2081" s="0" t="n">
        <v>1949.4</v>
      </c>
      <c r="P2081" s="0" t="n">
        <v>141.8</v>
      </c>
      <c r="Q2081" s="0" t="n">
        <v>0</v>
      </c>
      <c r="R2081" s="0" t="n">
        <v>0</v>
      </c>
      <c r="S2081" s="0" t="n">
        <v>2067.89</v>
      </c>
      <c r="T2081" s="0" t="n">
        <v>5148.33116561459</v>
      </c>
      <c r="U2081" s="0" t="n">
        <v>1013.14555499547</v>
      </c>
      <c r="V2081" s="0" t="n">
        <v>0</v>
      </c>
      <c r="W2081" s="0" t="n">
        <v>4052.58221998187</v>
      </c>
      <c r="X2081" s="0" t="n">
        <v>0</v>
      </c>
      <c r="Y2081" s="0" t="n">
        <v>0</v>
      </c>
      <c r="Z2081" s="0" t="n">
        <v>0</v>
      </c>
      <c r="AA2081" s="0" t="n">
        <v>0</v>
      </c>
      <c r="AB2081" s="0" t="n">
        <v>0</v>
      </c>
      <c r="AC2081" s="0" t="n">
        <v>0</v>
      </c>
      <c r="AD2081" s="0" t="n">
        <v>137.67</v>
      </c>
      <c r="AE2081" s="0" t="n">
        <v>0.55</v>
      </c>
      <c r="AF2081" s="0" t="n">
        <v>138.23</v>
      </c>
      <c r="AH2081" s="1" t="n">
        <f aca="false">Z2081+AA2081</f>
        <v>0</v>
      </c>
      <c r="AI2081" s="1" t="n">
        <f aca="false">AF2081-AH2081</f>
        <v>138.23</v>
      </c>
    </row>
    <row r="2082" customFormat="false" ht="10.5" hidden="false" customHeight="false" outlineLevel="0" collapsed="false">
      <c r="A2082" s="3" t="n">
        <v>41174</v>
      </c>
      <c r="B2082" s="0" t="n">
        <v>65</v>
      </c>
      <c r="C2082" s="0" t="s">
        <v>34</v>
      </c>
      <c r="D2082" s="0" t="s">
        <v>34</v>
      </c>
      <c r="E2082" s="0" t="n">
        <v>80000</v>
      </c>
      <c r="F2082" s="0" t="n">
        <v>110000</v>
      </c>
      <c r="G2082" s="0" t="n">
        <v>27.78</v>
      </c>
      <c r="H2082" s="0" t="n">
        <v>38.19</v>
      </c>
      <c r="I2082" s="0" t="n">
        <v>0</v>
      </c>
      <c r="J2082" s="0" t="n">
        <v>4139.65368361459</v>
      </c>
      <c r="K2082" s="0" t="n">
        <v>0</v>
      </c>
      <c r="L2082" s="0" t="n">
        <v>10.267482</v>
      </c>
      <c r="M2082" s="0" t="n">
        <v>118.49</v>
      </c>
      <c r="N2082" s="0" t="n">
        <v>856.61</v>
      </c>
      <c r="O2082" s="0" t="n">
        <v>1610.2</v>
      </c>
      <c r="P2082" s="0" t="n">
        <v>141.8</v>
      </c>
      <c r="Q2082" s="0" t="n">
        <v>0</v>
      </c>
      <c r="R2082" s="0" t="n">
        <v>0</v>
      </c>
      <c r="S2082" s="0" t="n">
        <v>1728.69</v>
      </c>
      <c r="T2082" s="0" t="n">
        <v>5148.33116561459</v>
      </c>
      <c r="U2082" s="0" t="n">
        <v>1010.27357462813</v>
      </c>
      <c r="V2082" s="0" t="n">
        <v>0</v>
      </c>
      <c r="W2082" s="0" t="n">
        <v>4041.09429851253</v>
      </c>
      <c r="X2082" s="0" t="n">
        <v>0</v>
      </c>
      <c r="Y2082" s="0" t="n">
        <v>0</v>
      </c>
      <c r="Z2082" s="0" t="n">
        <v>0</v>
      </c>
      <c r="AA2082" s="0" t="n">
        <v>0</v>
      </c>
      <c r="AB2082" s="0" t="n">
        <v>0</v>
      </c>
      <c r="AC2082" s="0" t="n">
        <v>0</v>
      </c>
      <c r="AD2082" s="0" t="n">
        <v>94.49</v>
      </c>
      <c r="AE2082" s="0" t="n">
        <v>0.38</v>
      </c>
      <c r="AF2082" s="0" t="n">
        <v>94.86</v>
      </c>
      <c r="AH2082" s="1" t="n">
        <f aca="false">Z2082+AA2082</f>
        <v>0</v>
      </c>
      <c r="AI2082" s="1" t="n">
        <f aca="false">AF2082-AH2082</f>
        <v>94.86</v>
      </c>
    </row>
    <row r="2083" customFormat="false" ht="10.5" hidden="false" customHeight="false" outlineLevel="0" collapsed="false">
      <c r="A2083" s="3" t="n">
        <v>41174</v>
      </c>
      <c r="B2083" s="0" t="n">
        <v>66</v>
      </c>
      <c r="C2083" s="0" t="s">
        <v>34</v>
      </c>
      <c r="D2083" s="0" t="s">
        <v>34</v>
      </c>
      <c r="E2083" s="0" t="n">
        <v>80000</v>
      </c>
      <c r="F2083" s="0" t="n">
        <v>110000</v>
      </c>
      <c r="G2083" s="0" t="n">
        <v>27.78</v>
      </c>
      <c r="H2083" s="0" t="n">
        <v>38.19</v>
      </c>
      <c r="I2083" s="0" t="n">
        <v>0</v>
      </c>
      <c r="J2083" s="0" t="n">
        <v>4139.65368361459</v>
      </c>
      <c r="K2083" s="0" t="n">
        <v>0</v>
      </c>
      <c r="L2083" s="0" t="n">
        <v>10.267482</v>
      </c>
      <c r="M2083" s="0" t="n">
        <v>118.49</v>
      </c>
      <c r="N2083" s="0" t="n">
        <v>856.61</v>
      </c>
      <c r="O2083" s="0" t="n">
        <v>1610.2</v>
      </c>
      <c r="P2083" s="0" t="n">
        <v>141.8</v>
      </c>
      <c r="Q2083" s="0" t="n">
        <v>0</v>
      </c>
      <c r="R2083" s="0" t="n">
        <v>0</v>
      </c>
      <c r="S2083" s="0" t="n">
        <v>1728.69</v>
      </c>
      <c r="T2083" s="0" t="n">
        <v>5148.33116561459</v>
      </c>
      <c r="U2083" s="0" t="n">
        <v>967.6239804436</v>
      </c>
      <c r="V2083" s="0" t="n">
        <v>0</v>
      </c>
      <c r="W2083" s="0" t="n">
        <v>3870.4959217744</v>
      </c>
      <c r="X2083" s="0" t="n">
        <v>0</v>
      </c>
      <c r="Y2083" s="0" t="n">
        <v>0</v>
      </c>
      <c r="Z2083" s="0" t="n">
        <v>0</v>
      </c>
      <c r="AA2083" s="0" t="n">
        <v>0</v>
      </c>
      <c r="AB2083" s="0" t="n">
        <v>0</v>
      </c>
      <c r="AC2083" s="0" t="n">
        <v>0</v>
      </c>
      <c r="AD2083" s="0" t="n">
        <v>117.68</v>
      </c>
      <c r="AE2083" s="0" t="n">
        <v>0.47</v>
      </c>
      <c r="AF2083" s="0" t="n">
        <v>118.15</v>
      </c>
      <c r="AH2083" s="1" t="n">
        <f aca="false">Z2083+AA2083</f>
        <v>0</v>
      </c>
      <c r="AI2083" s="1" t="n">
        <f aca="false">AF2083-AH2083</f>
        <v>118.15</v>
      </c>
    </row>
    <row r="2084" customFormat="false" ht="10.5" hidden="false" customHeight="false" outlineLevel="0" collapsed="false">
      <c r="A2084" s="3" t="n">
        <v>41174</v>
      </c>
      <c r="B2084" s="0" t="n">
        <v>67</v>
      </c>
      <c r="C2084" s="0" t="s">
        <v>34</v>
      </c>
      <c r="D2084" s="0" t="s">
        <v>34</v>
      </c>
      <c r="E2084" s="0" t="n">
        <v>80000</v>
      </c>
      <c r="F2084" s="0" t="n">
        <v>110000</v>
      </c>
      <c r="G2084" s="0" t="n">
        <v>27.78</v>
      </c>
      <c r="H2084" s="0" t="n">
        <v>38.19</v>
      </c>
      <c r="I2084" s="0" t="n">
        <v>0</v>
      </c>
      <c r="J2084" s="0" t="n">
        <v>4139.65368361459</v>
      </c>
      <c r="K2084" s="0" t="n">
        <v>0</v>
      </c>
      <c r="L2084" s="0" t="n">
        <v>10.267482</v>
      </c>
      <c r="M2084" s="0" t="n">
        <v>118.49</v>
      </c>
      <c r="N2084" s="0" t="n">
        <v>856.61</v>
      </c>
      <c r="O2084" s="0" t="n">
        <v>1610.2</v>
      </c>
      <c r="P2084" s="0" t="n">
        <v>141.8</v>
      </c>
      <c r="Q2084" s="0" t="n">
        <v>0</v>
      </c>
      <c r="R2084" s="0" t="n">
        <v>0</v>
      </c>
      <c r="S2084" s="0" t="n">
        <v>1728.69</v>
      </c>
      <c r="T2084" s="0" t="n">
        <v>5148.33116561459</v>
      </c>
      <c r="U2084" s="0" t="n">
        <v>932.4128009376</v>
      </c>
      <c r="V2084" s="0" t="n">
        <v>0</v>
      </c>
      <c r="W2084" s="0" t="n">
        <v>3729.6512037504</v>
      </c>
      <c r="X2084" s="0" t="n">
        <v>0</v>
      </c>
      <c r="Y2084" s="0" t="n">
        <v>0</v>
      </c>
      <c r="Z2084" s="0" t="n">
        <v>0</v>
      </c>
      <c r="AA2084" s="0" t="n">
        <v>0</v>
      </c>
      <c r="AB2084" s="0" t="n">
        <v>0</v>
      </c>
      <c r="AC2084" s="0" t="n">
        <v>0</v>
      </c>
      <c r="AD2084" s="0" t="n">
        <v>184.62</v>
      </c>
      <c r="AE2084" s="0" t="n">
        <v>0.74</v>
      </c>
      <c r="AF2084" s="0" t="n">
        <v>185.36</v>
      </c>
      <c r="AH2084" s="1" t="n">
        <f aca="false">Z2084+AA2084</f>
        <v>0</v>
      </c>
      <c r="AI2084" s="1" t="n">
        <f aca="false">AF2084-AH2084</f>
        <v>185.36</v>
      </c>
    </row>
    <row r="2085" customFormat="false" ht="10.5" hidden="false" customHeight="false" outlineLevel="0" collapsed="false">
      <c r="A2085" s="3" t="n">
        <v>41174</v>
      </c>
      <c r="B2085" s="0" t="n">
        <v>68</v>
      </c>
      <c r="C2085" s="0" t="s">
        <v>34</v>
      </c>
      <c r="D2085" s="0" t="s">
        <v>34</v>
      </c>
      <c r="E2085" s="0" t="n">
        <v>80000</v>
      </c>
      <c r="F2085" s="0" t="n">
        <v>110000</v>
      </c>
      <c r="G2085" s="0" t="n">
        <v>27.78</v>
      </c>
      <c r="H2085" s="0" t="n">
        <v>38.19</v>
      </c>
      <c r="I2085" s="0" t="n">
        <v>0</v>
      </c>
      <c r="J2085" s="0" t="n">
        <v>4139.65368361459</v>
      </c>
      <c r="K2085" s="0" t="n">
        <v>0</v>
      </c>
      <c r="L2085" s="0" t="n">
        <v>10.267482</v>
      </c>
      <c r="M2085" s="0" t="n">
        <v>118.49</v>
      </c>
      <c r="N2085" s="0" t="n">
        <v>856.61</v>
      </c>
      <c r="O2085" s="0" t="n">
        <v>1610.2</v>
      </c>
      <c r="P2085" s="0" t="n">
        <v>141.8</v>
      </c>
      <c r="Q2085" s="0" t="n">
        <v>0</v>
      </c>
      <c r="R2085" s="0" t="n">
        <v>0</v>
      </c>
      <c r="S2085" s="0" t="n">
        <v>1728.69</v>
      </c>
      <c r="T2085" s="0" t="n">
        <v>5148.33116561459</v>
      </c>
      <c r="U2085" s="0" t="n">
        <v>944.1457391056</v>
      </c>
      <c r="V2085" s="0" t="n">
        <v>0</v>
      </c>
      <c r="W2085" s="0" t="n">
        <v>3776.5829564224</v>
      </c>
      <c r="X2085" s="0" t="n">
        <v>0</v>
      </c>
      <c r="Y2085" s="0" t="n">
        <v>0</v>
      </c>
      <c r="Z2085" s="0" t="n">
        <v>0</v>
      </c>
      <c r="AA2085" s="0" t="n">
        <v>0</v>
      </c>
      <c r="AB2085" s="0" t="n">
        <v>0</v>
      </c>
      <c r="AC2085" s="0" t="n">
        <v>0</v>
      </c>
      <c r="AD2085" s="0" t="n">
        <v>219.16</v>
      </c>
      <c r="AE2085" s="0" t="n">
        <v>0.88</v>
      </c>
      <c r="AF2085" s="0" t="n">
        <v>220.04</v>
      </c>
      <c r="AH2085" s="1" t="n">
        <f aca="false">Z2085+AA2085</f>
        <v>0</v>
      </c>
      <c r="AI2085" s="1" t="n">
        <f aca="false">AF2085-AH2085</f>
        <v>220.04</v>
      </c>
    </row>
    <row r="2086" customFormat="false" ht="10.5" hidden="false" customHeight="false" outlineLevel="0" collapsed="false">
      <c r="A2086" s="3" t="n">
        <v>41174</v>
      </c>
      <c r="B2086" s="0" t="n">
        <v>69</v>
      </c>
      <c r="C2086" s="0" t="s">
        <v>34</v>
      </c>
      <c r="D2086" s="0" t="s">
        <v>34</v>
      </c>
      <c r="E2086" s="0" t="n">
        <v>80000</v>
      </c>
      <c r="F2086" s="0" t="n">
        <v>110000</v>
      </c>
      <c r="G2086" s="0" t="n">
        <v>27.78</v>
      </c>
      <c r="H2086" s="0" t="n">
        <v>38.19</v>
      </c>
      <c r="I2086" s="0" t="n">
        <v>0</v>
      </c>
      <c r="J2086" s="0" t="n">
        <v>4139.65368361459</v>
      </c>
      <c r="K2086" s="0" t="n">
        <v>0</v>
      </c>
      <c r="L2086" s="0" t="n">
        <v>10.267482</v>
      </c>
      <c r="M2086" s="0" t="n">
        <v>118.49</v>
      </c>
      <c r="N2086" s="0" t="n">
        <v>856.61</v>
      </c>
      <c r="O2086" s="0" t="n">
        <v>2010.2</v>
      </c>
      <c r="P2086" s="0" t="n">
        <v>138.72</v>
      </c>
      <c r="Q2086" s="0" t="n">
        <v>0</v>
      </c>
      <c r="R2086" s="0" t="n">
        <v>0</v>
      </c>
      <c r="S2086" s="0" t="n">
        <v>2128.69</v>
      </c>
      <c r="T2086" s="0" t="n">
        <v>5145.25116561459</v>
      </c>
      <c r="U2086" s="0" t="n">
        <v>909.590863734667</v>
      </c>
      <c r="V2086" s="0" t="n">
        <v>0</v>
      </c>
      <c r="W2086" s="0" t="n">
        <v>3638.36345493867</v>
      </c>
      <c r="X2086" s="0" t="n">
        <v>0</v>
      </c>
      <c r="Y2086" s="0" t="n">
        <v>0</v>
      </c>
      <c r="Z2086" s="0" t="n">
        <v>0</v>
      </c>
      <c r="AA2086" s="0" t="n">
        <v>0</v>
      </c>
      <c r="AB2086" s="0" t="n">
        <v>0</v>
      </c>
      <c r="AC2086" s="0" t="n">
        <v>0</v>
      </c>
      <c r="AD2086" s="0" t="n">
        <v>210.66</v>
      </c>
      <c r="AE2086" s="0" t="n">
        <v>0.84</v>
      </c>
      <c r="AF2086" s="0" t="n">
        <v>211.5</v>
      </c>
      <c r="AH2086" s="1" t="n">
        <f aca="false">Z2086+AA2086</f>
        <v>0</v>
      </c>
      <c r="AI2086" s="1" t="n">
        <f aca="false">AF2086-AH2086</f>
        <v>211.5</v>
      </c>
    </row>
    <row r="2087" customFormat="false" ht="10.5" hidden="false" customHeight="false" outlineLevel="0" collapsed="false">
      <c r="A2087" s="3" t="n">
        <v>41174</v>
      </c>
      <c r="B2087" s="0" t="n">
        <v>70</v>
      </c>
      <c r="C2087" s="0" t="s">
        <v>34</v>
      </c>
      <c r="D2087" s="0" t="s">
        <v>34</v>
      </c>
      <c r="E2087" s="0" t="n">
        <v>80000</v>
      </c>
      <c r="F2087" s="0" t="n">
        <v>110000</v>
      </c>
      <c r="G2087" s="0" t="n">
        <v>27.78</v>
      </c>
      <c r="H2087" s="0" t="n">
        <v>38.19</v>
      </c>
      <c r="I2087" s="0" t="n">
        <v>0</v>
      </c>
      <c r="J2087" s="0" t="n">
        <v>4139.65368361459</v>
      </c>
      <c r="K2087" s="0" t="n">
        <v>0</v>
      </c>
      <c r="L2087" s="0" t="n">
        <v>10.267482</v>
      </c>
      <c r="M2087" s="0" t="n">
        <v>118.49</v>
      </c>
      <c r="N2087" s="0" t="n">
        <v>856.61</v>
      </c>
      <c r="O2087" s="0" t="n">
        <v>2010.2</v>
      </c>
      <c r="P2087" s="0" t="n">
        <v>137.2</v>
      </c>
      <c r="Q2087" s="0" t="n">
        <v>0</v>
      </c>
      <c r="R2087" s="0" t="n">
        <v>0</v>
      </c>
      <c r="S2087" s="0" t="n">
        <v>2128.69</v>
      </c>
      <c r="T2087" s="0" t="n">
        <v>5143.73116561459</v>
      </c>
      <c r="U2087" s="0" t="n">
        <v>888.210974020267</v>
      </c>
      <c r="V2087" s="0" t="n">
        <v>0</v>
      </c>
      <c r="W2087" s="0" t="n">
        <v>3552.84389608107</v>
      </c>
      <c r="X2087" s="0" t="n">
        <v>0</v>
      </c>
      <c r="Y2087" s="0" t="n">
        <v>0</v>
      </c>
      <c r="Z2087" s="0" t="n">
        <v>0</v>
      </c>
      <c r="AA2087" s="0" t="n">
        <v>0</v>
      </c>
      <c r="AB2087" s="0" t="n">
        <v>0</v>
      </c>
      <c r="AC2087" s="0" t="n">
        <v>0</v>
      </c>
      <c r="AD2087" s="0" t="n">
        <v>168.18</v>
      </c>
      <c r="AE2087" s="0" t="n">
        <v>0.67</v>
      </c>
      <c r="AF2087" s="0" t="n">
        <v>168.86</v>
      </c>
      <c r="AH2087" s="1" t="n">
        <f aca="false">Z2087+AA2087</f>
        <v>0</v>
      </c>
      <c r="AI2087" s="1" t="n">
        <f aca="false">AF2087-AH2087</f>
        <v>168.86</v>
      </c>
    </row>
    <row r="2088" customFormat="false" ht="10.5" hidden="false" customHeight="false" outlineLevel="0" collapsed="false">
      <c r="A2088" s="3" t="n">
        <v>41174</v>
      </c>
      <c r="B2088" s="0" t="n">
        <v>71</v>
      </c>
      <c r="C2088" s="0" t="s">
        <v>34</v>
      </c>
      <c r="D2088" s="0" t="s">
        <v>34</v>
      </c>
      <c r="E2088" s="0" t="n">
        <v>80000</v>
      </c>
      <c r="F2088" s="0" t="n">
        <v>110000</v>
      </c>
      <c r="G2088" s="0" t="n">
        <v>27.78</v>
      </c>
      <c r="H2088" s="0" t="n">
        <v>38.19</v>
      </c>
      <c r="I2088" s="0" t="n">
        <v>0</v>
      </c>
      <c r="J2088" s="0" t="n">
        <v>4139.65368361459</v>
      </c>
      <c r="K2088" s="0" t="n">
        <v>0</v>
      </c>
      <c r="L2088" s="0" t="n">
        <v>10.267482</v>
      </c>
      <c r="M2088" s="0" t="n">
        <v>118.49</v>
      </c>
      <c r="N2088" s="0" t="n">
        <v>856.61</v>
      </c>
      <c r="O2088" s="0" t="n">
        <v>2010.2</v>
      </c>
      <c r="P2088" s="0" t="n">
        <v>137.2</v>
      </c>
      <c r="Q2088" s="0" t="n">
        <v>0</v>
      </c>
      <c r="R2088" s="0" t="n">
        <v>0</v>
      </c>
      <c r="S2088" s="0" t="n">
        <v>2128.69</v>
      </c>
      <c r="T2088" s="0" t="n">
        <v>5143.73116561459</v>
      </c>
      <c r="U2088" s="0" t="n">
        <v>917.0615633664</v>
      </c>
      <c r="V2088" s="0" t="n">
        <v>0</v>
      </c>
      <c r="W2088" s="0" t="n">
        <v>3668.2462534656</v>
      </c>
      <c r="X2088" s="0" t="n">
        <v>0</v>
      </c>
      <c r="Y2088" s="0" t="n">
        <v>0</v>
      </c>
      <c r="Z2088" s="0" t="n">
        <v>0</v>
      </c>
      <c r="AA2088" s="0" t="n">
        <v>0</v>
      </c>
      <c r="AB2088" s="0" t="n">
        <v>0</v>
      </c>
      <c r="AC2088" s="0" t="n">
        <v>0</v>
      </c>
      <c r="AD2088" s="0" t="n">
        <v>251.21</v>
      </c>
      <c r="AE2088" s="0" t="n">
        <v>1.01</v>
      </c>
      <c r="AF2088" s="0" t="n">
        <v>252.21</v>
      </c>
      <c r="AH2088" s="1" t="n">
        <f aca="false">Z2088+AA2088</f>
        <v>0</v>
      </c>
      <c r="AI2088" s="1" t="n">
        <f aca="false">AF2088-AH2088</f>
        <v>252.21</v>
      </c>
    </row>
    <row r="2089" customFormat="false" ht="10.5" hidden="false" customHeight="false" outlineLevel="0" collapsed="false">
      <c r="A2089" s="3" t="n">
        <v>41174</v>
      </c>
      <c r="B2089" s="0" t="n">
        <v>72</v>
      </c>
      <c r="C2089" s="0" t="s">
        <v>34</v>
      </c>
      <c r="D2089" s="0" t="s">
        <v>34</v>
      </c>
      <c r="E2089" s="0" t="n">
        <v>80000</v>
      </c>
      <c r="F2089" s="0" t="n">
        <v>110000</v>
      </c>
      <c r="G2089" s="0" t="n">
        <v>27.78</v>
      </c>
      <c r="H2089" s="0" t="n">
        <v>38.19</v>
      </c>
      <c r="I2089" s="0" t="n">
        <v>0</v>
      </c>
      <c r="J2089" s="0" t="n">
        <v>4139.65368361459</v>
      </c>
      <c r="K2089" s="0" t="n">
        <v>0</v>
      </c>
      <c r="L2089" s="0" t="n">
        <v>10.267482</v>
      </c>
      <c r="M2089" s="0" t="n">
        <v>118.49</v>
      </c>
      <c r="N2089" s="0" t="n">
        <v>856.61</v>
      </c>
      <c r="O2089" s="0" t="n">
        <v>2010.2</v>
      </c>
      <c r="P2089" s="0" t="n">
        <v>137.2</v>
      </c>
      <c r="Q2089" s="0" t="n">
        <v>0</v>
      </c>
      <c r="R2089" s="0" t="n">
        <v>0</v>
      </c>
      <c r="S2089" s="0" t="n">
        <v>2128.69</v>
      </c>
      <c r="T2089" s="0" t="n">
        <v>5143.73116561459</v>
      </c>
      <c r="U2089" s="0" t="n">
        <v>930.794557595067</v>
      </c>
      <c r="V2089" s="0" t="n">
        <v>0</v>
      </c>
      <c r="W2089" s="0" t="n">
        <v>3723.17823038027</v>
      </c>
      <c r="X2089" s="0" t="n">
        <v>0</v>
      </c>
      <c r="Y2089" s="0" t="n">
        <v>0</v>
      </c>
      <c r="Z2089" s="0" t="n">
        <v>0</v>
      </c>
      <c r="AA2089" s="0" t="n">
        <v>0</v>
      </c>
      <c r="AB2089" s="0" t="n">
        <v>0</v>
      </c>
      <c r="AC2089" s="0" t="n">
        <v>0</v>
      </c>
      <c r="AD2089" s="0" t="n">
        <v>259.89</v>
      </c>
      <c r="AE2089" s="0" t="n">
        <v>1.04</v>
      </c>
      <c r="AF2089" s="0" t="n">
        <v>260.93</v>
      </c>
      <c r="AH2089" s="1" t="n">
        <f aca="false">Z2089+AA2089</f>
        <v>0</v>
      </c>
      <c r="AI2089" s="1" t="n">
        <f aca="false">AF2089-AH2089</f>
        <v>260.93</v>
      </c>
    </row>
    <row r="2090" customFormat="false" ht="10.5" hidden="false" customHeight="false" outlineLevel="0" collapsed="false">
      <c r="A2090" s="3" t="n">
        <v>41174</v>
      </c>
      <c r="B2090" s="0" t="n">
        <v>73</v>
      </c>
      <c r="C2090" s="0" t="s">
        <v>34</v>
      </c>
      <c r="D2090" s="0" t="s">
        <v>34</v>
      </c>
      <c r="E2090" s="0" t="n">
        <v>80000</v>
      </c>
      <c r="F2090" s="0" t="n">
        <v>110000</v>
      </c>
      <c r="G2090" s="0" t="n">
        <v>27.78</v>
      </c>
      <c r="H2090" s="0" t="n">
        <v>38.19</v>
      </c>
      <c r="I2090" s="0" t="n">
        <v>0</v>
      </c>
      <c r="J2090" s="0" t="n">
        <v>4140.82910575383</v>
      </c>
      <c r="K2090" s="0" t="n">
        <v>0</v>
      </c>
      <c r="L2090" s="0" t="n">
        <v>10.267482</v>
      </c>
      <c r="M2090" s="0" t="n">
        <v>127.29</v>
      </c>
      <c r="N2090" s="0" t="n">
        <v>959.61</v>
      </c>
      <c r="O2090" s="0" t="n">
        <v>1012.2</v>
      </c>
      <c r="P2090" s="0" t="n">
        <v>47.6</v>
      </c>
      <c r="Q2090" s="0" t="n">
        <v>0</v>
      </c>
      <c r="R2090" s="0" t="n">
        <v>0</v>
      </c>
      <c r="S2090" s="0" t="n">
        <v>1139.49</v>
      </c>
      <c r="T2090" s="0" t="n">
        <v>5158.30658775383</v>
      </c>
      <c r="U2090" s="0" t="n">
        <v>966.298066147866</v>
      </c>
      <c r="V2090" s="0" t="n">
        <v>0</v>
      </c>
      <c r="W2090" s="0" t="n">
        <v>3865.19226459147</v>
      </c>
      <c r="X2090" s="0" t="n">
        <v>0</v>
      </c>
      <c r="Y2090" s="0" t="n">
        <v>0</v>
      </c>
      <c r="Z2090" s="0" t="n">
        <v>0</v>
      </c>
      <c r="AA2090" s="0" t="n">
        <v>0</v>
      </c>
      <c r="AB2090" s="0" t="n">
        <v>0</v>
      </c>
      <c r="AC2090" s="0" t="n">
        <v>0</v>
      </c>
      <c r="AD2090" s="0" t="n">
        <v>4.16</v>
      </c>
      <c r="AE2090" s="0" t="n">
        <v>0.02</v>
      </c>
      <c r="AF2090" s="0" t="n">
        <v>4.18</v>
      </c>
      <c r="AH2090" s="1" t="n">
        <f aca="false">Z2090+AA2090</f>
        <v>0</v>
      </c>
      <c r="AI2090" s="1" t="n">
        <f aca="false">AF2090-AH2090</f>
        <v>4.18</v>
      </c>
    </row>
    <row r="2091" customFormat="false" ht="10.5" hidden="false" customHeight="false" outlineLevel="0" collapsed="false">
      <c r="A2091" s="3" t="n">
        <v>41174</v>
      </c>
      <c r="B2091" s="0" t="n">
        <v>74</v>
      </c>
      <c r="C2091" s="0" t="s">
        <v>34</v>
      </c>
      <c r="D2091" s="0" t="s">
        <v>34</v>
      </c>
      <c r="E2091" s="0" t="n">
        <v>80000</v>
      </c>
      <c r="F2091" s="0" t="n">
        <v>110000</v>
      </c>
      <c r="G2091" s="0" t="n">
        <v>27.78</v>
      </c>
      <c r="H2091" s="0" t="n">
        <v>38.19</v>
      </c>
      <c r="I2091" s="0" t="n">
        <v>0</v>
      </c>
      <c r="J2091" s="0" t="n">
        <v>4140.82910575383</v>
      </c>
      <c r="K2091" s="0" t="n">
        <v>0</v>
      </c>
      <c r="L2091" s="0" t="n">
        <v>10.267482</v>
      </c>
      <c r="M2091" s="0" t="n">
        <v>127.29</v>
      </c>
      <c r="N2091" s="0" t="n">
        <v>959.61</v>
      </c>
      <c r="O2091" s="0" t="n">
        <v>1012.2</v>
      </c>
      <c r="P2091" s="0" t="n">
        <v>139</v>
      </c>
      <c r="Q2091" s="0" t="n">
        <v>0</v>
      </c>
      <c r="R2091" s="0" t="n">
        <v>0</v>
      </c>
      <c r="S2091" s="0" t="n">
        <v>1139.49</v>
      </c>
      <c r="T2091" s="0" t="n">
        <v>5249.70658775383</v>
      </c>
      <c r="U2091" s="0" t="n">
        <v>963.529838068</v>
      </c>
      <c r="V2091" s="0" t="n">
        <v>0</v>
      </c>
      <c r="W2091" s="0" t="n">
        <v>3854.119352272</v>
      </c>
      <c r="X2091" s="0" t="n">
        <v>0</v>
      </c>
      <c r="Y2091" s="0" t="n">
        <v>0</v>
      </c>
      <c r="Z2091" s="0" t="n">
        <v>0</v>
      </c>
      <c r="AA2091" s="0" t="n">
        <v>0</v>
      </c>
      <c r="AB2091" s="0" t="n">
        <v>0</v>
      </c>
      <c r="AC2091" s="0" t="n">
        <v>0</v>
      </c>
      <c r="AD2091" s="0" t="n">
        <v>74.95</v>
      </c>
      <c r="AE2091" s="0" t="n">
        <v>0.3</v>
      </c>
      <c r="AF2091" s="0" t="n">
        <v>75.25</v>
      </c>
      <c r="AH2091" s="1" t="n">
        <f aca="false">Z2091+AA2091</f>
        <v>0</v>
      </c>
      <c r="AI2091" s="1" t="n">
        <f aca="false">AF2091-AH2091</f>
        <v>75.25</v>
      </c>
    </row>
    <row r="2092" customFormat="false" ht="10.5" hidden="false" customHeight="false" outlineLevel="0" collapsed="false">
      <c r="A2092" s="3" t="n">
        <v>41174</v>
      </c>
      <c r="B2092" s="0" t="n">
        <v>75</v>
      </c>
      <c r="C2092" s="0" t="s">
        <v>34</v>
      </c>
      <c r="D2092" s="0" t="s">
        <v>34</v>
      </c>
      <c r="E2092" s="0" t="n">
        <v>80000</v>
      </c>
      <c r="F2092" s="0" t="n">
        <v>110000</v>
      </c>
      <c r="G2092" s="0" t="n">
        <v>27.78</v>
      </c>
      <c r="H2092" s="0" t="n">
        <v>38.19</v>
      </c>
      <c r="I2092" s="0" t="n">
        <v>0</v>
      </c>
      <c r="J2092" s="0" t="n">
        <v>4140.82910575383</v>
      </c>
      <c r="K2092" s="0" t="n">
        <v>0</v>
      </c>
      <c r="L2092" s="0" t="n">
        <v>10.267482</v>
      </c>
      <c r="M2092" s="0" t="n">
        <v>127.29</v>
      </c>
      <c r="N2092" s="0" t="n">
        <v>959.61</v>
      </c>
      <c r="O2092" s="0" t="n">
        <v>1012.2</v>
      </c>
      <c r="P2092" s="0" t="n">
        <v>47.6</v>
      </c>
      <c r="Q2092" s="0" t="n">
        <v>0</v>
      </c>
      <c r="R2092" s="0" t="n">
        <v>0</v>
      </c>
      <c r="S2092" s="0" t="n">
        <v>1139.49</v>
      </c>
      <c r="T2092" s="0" t="n">
        <v>5158.30658775383</v>
      </c>
      <c r="U2092" s="0" t="n">
        <v>1029.0690070992</v>
      </c>
      <c r="V2092" s="0" t="n">
        <v>0</v>
      </c>
      <c r="W2092" s="0" t="n">
        <v>4116.2760283968</v>
      </c>
      <c r="X2092" s="0" t="n">
        <v>0</v>
      </c>
      <c r="Y2092" s="0" t="n">
        <v>0</v>
      </c>
      <c r="Z2092" s="0" t="n">
        <v>0</v>
      </c>
      <c r="AA2092" s="0" t="n">
        <v>0</v>
      </c>
      <c r="AB2092" s="0" t="n">
        <v>0</v>
      </c>
      <c r="AC2092" s="0" t="n">
        <v>0</v>
      </c>
      <c r="AD2092" s="0" t="n">
        <v>115</v>
      </c>
      <c r="AE2092" s="0" t="n">
        <v>0.46</v>
      </c>
      <c r="AF2092" s="0" t="n">
        <v>115.46</v>
      </c>
      <c r="AH2092" s="1" t="n">
        <f aca="false">Z2092+AA2092</f>
        <v>0</v>
      </c>
      <c r="AI2092" s="1" t="n">
        <f aca="false">AF2092-AH2092</f>
        <v>115.46</v>
      </c>
    </row>
    <row r="2093" customFormat="false" ht="10.5" hidden="false" customHeight="false" outlineLevel="0" collapsed="false">
      <c r="A2093" s="3" t="n">
        <v>41174</v>
      </c>
      <c r="B2093" s="0" t="n">
        <v>76</v>
      </c>
      <c r="C2093" s="0" t="s">
        <v>34</v>
      </c>
      <c r="D2093" s="0" t="s">
        <v>34</v>
      </c>
      <c r="E2093" s="0" t="n">
        <v>80000</v>
      </c>
      <c r="F2093" s="0" t="n">
        <v>110000</v>
      </c>
      <c r="G2093" s="0" t="n">
        <v>27.78</v>
      </c>
      <c r="H2093" s="0" t="n">
        <v>38.19</v>
      </c>
      <c r="I2093" s="0" t="n">
        <v>0</v>
      </c>
      <c r="J2093" s="0" t="n">
        <v>4140.82910575383</v>
      </c>
      <c r="K2093" s="0" t="n">
        <v>0</v>
      </c>
      <c r="L2093" s="0" t="n">
        <v>10.267482</v>
      </c>
      <c r="M2093" s="0" t="n">
        <v>127.29</v>
      </c>
      <c r="N2093" s="0" t="n">
        <v>959.61</v>
      </c>
      <c r="O2093" s="0" t="n">
        <v>1226.44</v>
      </c>
      <c r="P2093" s="0" t="n">
        <v>47.6</v>
      </c>
      <c r="Q2093" s="0" t="n">
        <v>0</v>
      </c>
      <c r="R2093" s="0" t="n">
        <v>0</v>
      </c>
      <c r="S2093" s="0" t="n">
        <v>1353.73</v>
      </c>
      <c r="T2093" s="0" t="n">
        <v>5158.30658775383</v>
      </c>
      <c r="U2093" s="0" t="n">
        <v>1099.44248913227</v>
      </c>
      <c r="V2093" s="0" t="n">
        <v>0</v>
      </c>
      <c r="W2093" s="0" t="n">
        <v>4397.76995652907</v>
      </c>
      <c r="X2093" s="0" t="n">
        <v>0</v>
      </c>
      <c r="Y2093" s="0" t="n">
        <v>0</v>
      </c>
      <c r="Z2093" s="0" t="n">
        <v>0</v>
      </c>
      <c r="AA2093" s="0" t="n">
        <v>0</v>
      </c>
      <c r="AB2093" s="0" t="n">
        <v>0</v>
      </c>
      <c r="AC2093" s="0" t="n">
        <v>0</v>
      </c>
      <c r="AD2093" s="0" t="n">
        <v>123.12</v>
      </c>
      <c r="AE2093" s="0" t="n">
        <v>0.49</v>
      </c>
      <c r="AF2093" s="0" t="n">
        <v>123.61</v>
      </c>
      <c r="AH2093" s="1" t="n">
        <f aca="false">Z2093+AA2093</f>
        <v>0</v>
      </c>
      <c r="AI2093" s="1" t="n">
        <f aca="false">AF2093-AH2093</f>
        <v>123.61</v>
      </c>
    </row>
    <row r="2094" customFormat="false" ht="10.5" hidden="false" customHeight="false" outlineLevel="0" collapsed="false">
      <c r="A2094" s="3" t="n">
        <v>41174</v>
      </c>
      <c r="B2094" s="0" t="n">
        <v>77</v>
      </c>
      <c r="C2094" s="0" t="s">
        <v>34</v>
      </c>
      <c r="D2094" s="0" t="s">
        <v>34</v>
      </c>
      <c r="E2094" s="0" t="n">
        <v>80000</v>
      </c>
      <c r="F2094" s="0" t="n">
        <v>110000</v>
      </c>
      <c r="G2094" s="0" t="n">
        <v>27.78</v>
      </c>
      <c r="H2094" s="0" t="n">
        <v>38.19</v>
      </c>
      <c r="I2094" s="0" t="n">
        <v>0</v>
      </c>
      <c r="J2094" s="0" t="n">
        <v>4140.82910575383</v>
      </c>
      <c r="K2094" s="0" t="n">
        <v>0</v>
      </c>
      <c r="L2094" s="0" t="n">
        <v>10.267482</v>
      </c>
      <c r="M2094" s="0" t="n">
        <v>127.29</v>
      </c>
      <c r="N2094" s="0" t="n">
        <v>959.27</v>
      </c>
      <c r="O2094" s="0" t="n">
        <v>633.6</v>
      </c>
      <c r="P2094" s="0" t="n">
        <v>41.4</v>
      </c>
      <c r="Q2094" s="0" t="n">
        <v>0</v>
      </c>
      <c r="R2094" s="0" t="n">
        <v>0</v>
      </c>
      <c r="S2094" s="0" t="n">
        <v>760.89</v>
      </c>
      <c r="T2094" s="0" t="n">
        <v>5151.76658775383</v>
      </c>
      <c r="U2094" s="0" t="n">
        <v>1153.42817207627</v>
      </c>
      <c r="V2094" s="0" t="n">
        <v>0</v>
      </c>
      <c r="W2094" s="0" t="n">
        <v>4613.71268830506</v>
      </c>
      <c r="X2094" s="0" t="n">
        <v>0</v>
      </c>
      <c r="Y2094" s="0" t="n">
        <v>0</v>
      </c>
      <c r="Z2094" s="0" t="n">
        <v>0</v>
      </c>
      <c r="AA2094" s="0" t="n">
        <v>0</v>
      </c>
      <c r="AB2094" s="0" t="n">
        <v>0</v>
      </c>
      <c r="AC2094" s="0" t="n">
        <v>0</v>
      </c>
      <c r="AD2094" s="0" t="n">
        <v>236.25</v>
      </c>
      <c r="AE2094" s="0" t="n">
        <v>0.92</v>
      </c>
      <c r="AF2094" s="0" t="n">
        <v>237.17</v>
      </c>
      <c r="AH2094" s="1" t="n">
        <f aca="false">Z2094+AA2094</f>
        <v>0</v>
      </c>
      <c r="AI2094" s="1" t="n">
        <f aca="false">AF2094-AH2094</f>
        <v>237.17</v>
      </c>
    </row>
    <row r="2095" customFormat="false" ht="10.5" hidden="false" customHeight="false" outlineLevel="0" collapsed="false">
      <c r="A2095" s="3" t="n">
        <v>41174</v>
      </c>
      <c r="B2095" s="0" t="n">
        <v>78</v>
      </c>
      <c r="C2095" s="0" t="s">
        <v>34</v>
      </c>
      <c r="D2095" s="0" t="s">
        <v>34</v>
      </c>
      <c r="E2095" s="0" t="n">
        <v>80000</v>
      </c>
      <c r="F2095" s="0" t="n">
        <v>110000</v>
      </c>
      <c r="G2095" s="0" t="n">
        <v>27.78</v>
      </c>
      <c r="H2095" s="0" t="n">
        <v>38.19</v>
      </c>
      <c r="I2095" s="0" t="n">
        <v>0</v>
      </c>
      <c r="J2095" s="0" t="n">
        <v>4140.82910575383</v>
      </c>
      <c r="K2095" s="0" t="n">
        <v>0</v>
      </c>
      <c r="L2095" s="0" t="n">
        <v>10.267482</v>
      </c>
      <c r="M2095" s="0" t="n">
        <v>127.29</v>
      </c>
      <c r="N2095" s="0" t="n">
        <v>959.27</v>
      </c>
      <c r="O2095" s="0" t="n">
        <v>633.6</v>
      </c>
      <c r="P2095" s="0" t="n">
        <v>41.4</v>
      </c>
      <c r="Q2095" s="0" t="n">
        <v>0</v>
      </c>
      <c r="R2095" s="0" t="n">
        <v>0</v>
      </c>
      <c r="S2095" s="0" t="n">
        <v>760.89</v>
      </c>
      <c r="T2095" s="0" t="n">
        <v>5151.76658775383</v>
      </c>
      <c r="U2095" s="0" t="n">
        <v>1144.36207871907</v>
      </c>
      <c r="V2095" s="0" t="n">
        <v>0</v>
      </c>
      <c r="W2095" s="0" t="n">
        <v>4577.44831487627</v>
      </c>
      <c r="X2095" s="0" t="n">
        <v>0</v>
      </c>
      <c r="Y2095" s="0" t="n">
        <v>0</v>
      </c>
      <c r="Z2095" s="0" t="n">
        <v>0</v>
      </c>
      <c r="AA2095" s="0" t="n">
        <v>0</v>
      </c>
      <c r="AB2095" s="0" t="n">
        <v>0</v>
      </c>
      <c r="AC2095" s="0" t="n">
        <v>0</v>
      </c>
      <c r="AD2095" s="0" t="n">
        <v>279.55</v>
      </c>
      <c r="AE2095" s="0" t="n">
        <v>1.08</v>
      </c>
      <c r="AF2095" s="0" t="n">
        <v>280.63</v>
      </c>
      <c r="AH2095" s="1" t="n">
        <f aca="false">Z2095+AA2095</f>
        <v>0</v>
      </c>
      <c r="AI2095" s="1" t="n">
        <f aca="false">AF2095-AH2095</f>
        <v>280.63</v>
      </c>
    </row>
    <row r="2096" customFormat="false" ht="10.5" hidden="false" customHeight="false" outlineLevel="0" collapsed="false">
      <c r="A2096" s="3" t="n">
        <v>41174</v>
      </c>
      <c r="B2096" s="0" t="n">
        <v>79</v>
      </c>
      <c r="C2096" s="0" t="s">
        <v>34</v>
      </c>
      <c r="D2096" s="0" t="s">
        <v>34</v>
      </c>
      <c r="E2096" s="0" t="n">
        <v>80000</v>
      </c>
      <c r="F2096" s="0" t="n">
        <v>110000</v>
      </c>
      <c r="G2096" s="0" t="n">
        <v>27.78</v>
      </c>
      <c r="H2096" s="0" t="n">
        <v>38.19</v>
      </c>
      <c r="I2096" s="0" t="n">
        <v>0</v>
      </c>
      <c r="J2096" s="0" t="n">
        <v>4140.82910575383</v>
      </c>
      <c r="K2096" s="0" t="n">
        <v>0</v>
      </c>
      <c r="L2096" s="0" t="n">
        <v>10.267482</v>
      </c>
      <c r="M2096" s="0" t="n">
        <v>127.29</v>
      </c>
      <c r="N2096" s="0" t="n">
        <v>959.27</v>
      </c>
      <c r="O2096" s="0" t="n">
        <v>633.6</v>
      </c>
      <c r="P2096" s="0" t="n">
        <v>41.4</v>
      </c>
      <c r="Q2096" s="0" t="n">
        <v>0</v>
      </c>
      <c r="R2096" s="0" t="n">
        <v>0</v>
      </c>
      <c r="S2096" s="0" t="n">
        <v>760.89</v>
      </c>
      <c r="T2096" s="0" t="n">
        <v>5151.76658775383</v>
      </c>
      <c r="U2096" s="0" t="n">
        <v>1124.4268416456</v>
      </c>
      <c r="V2096" s="0" t="n">
        <v>0</v>
      </c>
      <c r="W2096" s="0" t="n">
        <v>4497.7073665824</v>
      </c>
      <c r="X2096" s="0" t="n">
        <v>0</v>
      </c>
      <c r="Y2096" s="0" t="n">
        <v>0</v>
      </c>
      <c r="Z2096" s="0" t="n">
        <v>0</v>
      </c>
      <c r="AA2096" s="0" t="n">
        <v>0</v>
      </c>
      <c r="AB2096" s="0" t="n">
        <v>0</v>
      </c>
      <c r="AC2096" s="0" t="n">
        <v>0</v>
      </c>
      <c r="AD2096" s="0" t="n">
        <v>197.2</v>
      </c>
      <c r="AE2096" s="0" t="n">
        <v>0.77</v>
      </c>
      <c r="AF2096" s="0" t="n">
        <v>197.97</v>
      </c>
      <c r="AH2096" s="1" t="n">
        <f aca="false">Z2096+AA2096</f>
        <v>0</v>
      </c>
      <c r="AI2096" s="1" t="n">
        <f aca="false">AF2096-AH2096</f>
        <v>197.97</v>
      </c>
    </row>
    <row r="2097" customFormat="false" ht="10.5" hidden="false" customHeight="false" outlineLevel="0" collapsed="false">
      <c r="A2097" s="3" t="n">
        <v>41174</v>
      </c>
      <c r="B2097" s="0" t="n">
        <v>80</v>
      </c>
      <c r="C2097" s="0" t="s">
        <v>34</v>
      </c>
      <c r="D2097" s="0" t="s">
        <v>34</v>
      </c>
      <c r="E2097" s="0" t="n">
        <v>80000</v>
      </c>
      <c r="F2097" s="0" t="n">
        <v>110000</v>
      </c>
      <c r="G2097" s="0" t="n">
        <v>27.78</v>
      </c>
      <c r="H2097" s="0" t="n">
        <v>38.19</v>
      </c>
      <c r="I2097" s="0" t="n">
        <v>0</v>
      </c>
      <c r="J2097" s="0" t="n">
        <v>4140.82910575383</v>
      </c>
      <c r="K2097" s="0" t="n">
        <v>0</v>
      </c>
      <c r="L2097" s="0" t="n">
        <v>10.267482</v>
      </c>
      <c r="M2097" s="0" t="n">
        <v>127.29</v>
      </c>
      <c r="N2097" s="0" t="n">
        <v>959.27</v>
      </c>
      <c r="O2097" s="0" t="n">
        <v>629.6</v>
      </c>
      <c r="P2097" s="0" t="n">
        <v>41.4</v>
      </c>
      <c r="Q2097" s="0" t="n">
        <v>0</v>
      </c>
      <c r="R2097" s="0" t="n">
        <v>0</v>
      </c>
      <c r="S2097" s="0" t="n">
        <v>756.89</v>
      </c>
      <c r="T2097" s="0" t="n">
        <v>5151.76658775383</v>
      </c>
      <c r="U2097" s="0" t="n">
        <v>1111.5642653508</v>
      </c>
      <c r="V2097" s="0" t="n">
        <v>0</v>
      </c>
      <c r="W2097" s="0" t="n">
        <v>4446.2570614032</v>
      </c>
      <c r="X2097" s="0" t="n">
        <v>0</v>
      </c>
      <c r="Y2097" s="0" t="n">
        <v>0</v>
      </c>
      <c r="Z2097" s="0" t="n">
        <v>0</v>
      </c>
      <c r="AA2097" s="0" t="n">
        <v>0</v>
      </c>
      <c r="AB2097" s="0" t="n">
        <v>0</v>
      </c>
      <c r="AC2097" s="0" t="n">
        <v>0</v>
      </c>
      <c r="AD2097" s="0" t="n">
        <v>236.6</v>
      </c>
      <c r="AE2097" s="0" t="n">
        <v>0.92</v>
      </c>
      <c r="AF2097" s="0" t="n">
        <v>237.53</v>
      </c>
      <c r="AH2097" s="1" t="n">
        <f aca="false">Z2097+AA2097</f>
        <v>0</v>
      </c>
      <c r="AI2097" s="1" t="n">
        <f aca="false">AF2097-AH2097</f>
        <v>237.53</v>
      </c>
    </row>
    <row r="2098" customFormat="false" ht="10.5" hidden="false" customHeight="false" outlineLevel="0" collapsed="false">
      <c r="A2098" s="3" t="n">
        <v>41174</v>
      </c>
      <c r="B2098" s="0" t="n">
        <v>81</v>
      </c>
      <c r="C2098" s="0" t="s">
        <v>34</v>
      </c>
      <c r="D2098" s="0" t="s">
        <v>34</v>
      </c>
      <c r="E2098" s="0" t="n">
        <v>80000</v>
      </c>
      <c r="F2098" s="0" t="n">
        <v>110000</v>
      </c>
      <c r="G2098" s="0" t="n">
        <v>27.78</v>
      </c>
      <c r="H2098" s="0" t="n">
        <v>38.19</v>
      </c>
      <c r="I2098" s="0" t="n">
        <v>0</v>
      </c>
      <c r="J2098" s="0" t="n">
        <v>4140.82910575383</v>
      </c>
      <c r="K2098" s="0" t="n">
        <v>0</v>
      </c>
      <c r="L2098" s="0" t="n">
        <v>10.267482</v>
      </c>
      <c r="M2098" s="0" t="n">
        <v>127.29</v>
      </c>
      <c r="N2098" s="0" t="n">
        <v>959.27</v>
      </c>
      <c r="O2098" s="0" t="n">
        <v>434.68</v>
      </c>
      <c r="P2098" s="0" t="n">
        <v>47.6</v>
      </c>
      <c r="Q2098" s="0" t="n">
        <v>0</v>
      </c>
      <c r="R2098" s="0" t="n">
        <v>0</v>
      </c>
      <c r="S2098" s="0" t="n">
        <v>561.97</v>
      </c>
      <c r="T2098" s="0" t="n">
        <v>5157.96658775383</v>
      </c>
      <c r="U2098" s="0" t="n">
        <v>1101.18365909467</v>
      </c>
      <c r="V2098" s="0" t="n">
        <v>0</v>
      </c>
      <c r="W2098" s="0" t="n">
        <v>4404.73463637867</v>
      </c>
      <c r="X2098" s="0" t="n">
        <v>0</v>
      </c>
      <c r="Y2098" s="0" t="n">
        <v>0</v>
      </c>
      <c r="Z2098" s="0" t="n">
        <v>0</v>
      </c>
      <c r="AA2098" s="0" t="n">
        <v>0</v>
      </c>
      <c r="AB2098" s="0" t="n">
        <v>0</v>
      </c>
      <c r="AC2098" s="0" t="n">
        <v>0</v>
      </c>
      <c r="AD2098" s="0" t="n">
        <v>177.16</v>
      </c>
      <c r="AE2098" s="0" t="n">
        <v>0.66</v>
      </c>
      <c r="AF2098" s="0" t="n">
        <v>177.82</v>
      </c>
      <c r="AH2098" s="1" t="n">
        <f aca="false">Z2098+AA2098</f>
        <v>0</v>
      </c>
      <c r="AI2098" s="1" t="n">
        <f aca="false">AF2098-AH2098</f>
        <v>177.82</v>
      </c>
    </row>
    <row r="2099" customFormat="false" ht="10.5" hidden="false" customHeight="false" outlineLevel="0" collapsed="false">
      <c r="A2099" s="3" t="n">
        <v>41174</v>
      </c>
      <c r="B2099" s="0" t="n">
        <v>82</v>
      </c>
      <c r="C2099" s="0" t="s">
        <v>34</v>
      </c>
      <c r="D2099" s="0" t="s">
        <v>34</v>
      </c>
      <c r="E2099" s="0" t="n">
        <v>80000</v>
      </c>
      <c r="F2099" s="0" t="n">
        <v>110000</v>
      </c>
      <c r="G2099" s="0" t="n">
        <v>27.78</v>
      </c>
      <c r="H2099" s="0" t="n">
        <v>38.19</v>
      </c>
      <c r="I2099" s="0" t="n">
        <v>0</v>
      </c>
      <c r="J2099" s="0" t="n">
        <v>4140.82910575383</v>
      </c>
      <c r="K2099" s="0" t="n">
        <v>0</v>
      </c>
      <c r="L2099" s="0" t="n">
        <v>10.267482</v>
      </c>
      <c r="M2099" s="0" t="n">
        <v>127.29</v>
      </c>
      <c r="N2099" s="0" t="n">
        <v>959.27</v>
      </c>
      <c r="O2099" s="0" t="n">
        <v>429.6</v>
      </c>
      <c r="P2099" s="0" t="n">
        <v>47.6</v>
      </c>
      <c r="Q2099" s="0" t="n">
        <v>0</v>
      </c>
      <c r="R2099" s="0" t="n">
        <v>0</v>
      </c>
      <c r="S2099" s="0" t="n">
        <v>556.89</v>
      </c>
      <c r="T2099" s="0" t="n">
        <v>5157.96658775383</v>
      </c>
      <c r="U2099" s="0" t="n">
        <v>1062.56607221307</v>
      </c>
      <c r="V2099" s="0" t="n">
        <v>0</v>
      </c>
      <c r="W2099" s="0" t="n">
        <v>4250.26428885226</v>
      </c>
      <c r="X2099" s="0" t="n">
        <v>0</v>
      </c>
      <c r="Y2099" s="0" t="n">
        <v>0</v>
      </c>
      <c r="Z2099" s="0" t="n">
        <v>0</v>
      </c>
      <c r="AA2099" s="0" t="n">
        <v>0</v>
      </c>
      <c r="AB2099" s="0" t="n">
        <v>0</v>
      </c>
      <c r="AC2099" s="0" t="n">
        <v>0</v>
      </c>
      <c r="AD2099" s="0" t="n">
        <v>238.71</v>
      </c>
      <c r="AE2099" s="0" t="n">
        <v>0.86</v>
      </c>
      <c r="AF2099" s="0" t="n">
        <v>239.57</v>
      </c>
      <c r="AH2099" s="1" t="n">
        <f aca="false">Z2099+AA2099</f>
        <v>0</v>
      </c>
      <c r="AI2099" s="1" t="n">
        <f aca="false">AF2099-AH2099</f>
        <v>239.57</v>
      </c>
    </row>
    <row r="2100" customFormat="false" ht="10.5" hidden="false" customHeight="false" outlineLevel="0" collapsed="false">
      <c r="A2100" s="3" t="n">
        <v>41174</v>
      </c>
      <c r="B2100" s="0" t="n">
        <v>83</v>
      </c>
      <c r="C2100" s="0" t="s">
        <v>34</v>
      </c>
      <c r="D2100" s="0" t="s">
        <v>34</v>
      </c>
      <c r="E2100" s="0" t="n">
        <v>80000</v>
      </c>
      <c r="F2100" s="0" t="n">
        <v>110000</v>
      </c>
      <c r="G2100" s="0" t="n">
        <v>27.78</v>
      </c>
      <c r="H2100" s="0" t="n">
        <v>38.19</v>
      </c>
      <c r="I2100" s="0" t="n">
        <v>0</v>
      </c>
      <c r="J2100" s="0" t="n">
        <v>4140.82910575383</v>
      </c>
      <c r="K2100" s="0" t="n">
        <v>0</v>
      </c>
      <c r="L2100" s="0" t="n">
        <v>10.267482</v>
      </c>
      <c r="M2100" s="0" t="n">
        <v>127.29</v>
      </c>
      <c r="N2100" s="0" t="n">
        <v>959.27</v>
      </c>
      <c r="O2100" s="0" t="n">
        <v>429.6</v>
      </c>
      <c r="P2100" s="0" t="n">
        <v>47.6</v>
      </c>
      <c r="Q2100" s="0" t="n">
        <v>0</v>
      </c>
      <c r="R2100" s="0" t="n">
        <v>0</v>
      </c>
      <c r="S2100" s="0" t="n">
        <v>556.89</v>
      </c>
      <c r="T2100" s="0" t="n">
        <v>5157.96658775383</v>
      </c>
      <c r="U2100" s="0" t="n">
        <v>1063.71142577507</v>
      </c>
      <c r="V2100" s="0" t="n">
        <v>0</v>
      </c>
      <c r="W2100" s="0" t="n">
        <v>4254.84570310027</v>
      </c>
      <c r="X2100" s="0" t="n">
        <v>0</v>
      </c>
      <c r="Y2100" s="0" t="n">
        <v>0</v>
      </c>
      <c r="Z2100" s="0" t="n">
        <v>0</v>
      </c>
      <c r="AA2100" s="0" t="n">
        <v>0</v>
      </c>
      <c r="AB2100" s="0" t="n">
        <v>0</v>
      </c>
      <c r="AC2100" s="0" t="n">
        <v>0</v>
      </c>
      <c r="AD2100" s="0" t="n">
        <v>182.42</v>
      </c>
      <c r="AE2100" s="0" t="n">
        <v>0.68</v>
      </c>
      <c r="AF2100" s="0" t="n">
        <v>183.1</v>
      </c>
      <c r="AH2100" s="1" t="n">
        <f aca="false">Z2100+AA2100</f>
        <v>0</v>
      </c>
      <c r="AI2100" s="1" t="n">
        <f aca="false">AF2100-AH2100</f>
        <v>183.1</v>
      </c>
    </row>
    <row r="2101" customFormat="false" ht="10.5" hidden="false" customHeight="false" outlineLevel="0" collapsed="false">
      <c r="A2101" s="3" t="n">
        <v>41174</v>
      </c>
      <c r="B2101" s="0" t="n">
        <v>84</v>
      </c>
      <c r="C2101" s="0" t="s">
        <v>34</v>
      </c>
      <c r="D2101" s="0" t="s">
        <v>34</v>
      </c>
      <c r="E2101" s="0" t="n">
        <v>80000</v>
      </c>
      <c r="F2101" s="0" t="n">
        <v>110000</v>
      </c>
      <c r="G2101" s="0" t="n">
        <v>27.78</v>
      </c>
      <c r="H2101" s="0" t="n">
        <v>38.19</v>
      </c>
      <c r="I2101" s="0" t="n">
        <v>0</v>
      </c>
      <c r="J2101" s="0" t="n">
        <v>4140.82910575383</v>
      </c>
      <c r="K2101" s="0" t="n">
        <v>0</v>
      </c>
      <c r="L2101" s="0" t="n">
        <v>10.267482</v>
      </c>
      <c r="M2101" s="0" t="n">
        <v>127.29</v>
      </c>
      <c r="N2101" s="0" t="n">
        <v>959.27</v>
      </c>
      <c r="O2101" s="0" t="n">
        <v>429.6</v>
      </c>
      <c r="P2101" s="0" t="n">
        <v>47.6</v>
      </c>
      <c r="Q2101" s="0" t="n">
        <v>0</v>
      </c>
      <c r="R2101" s="0" t="n">
        <v>0</v>
      </c>
      <c r="S2101" s="0" t="n">
        <v>556.89</v>
      </c>
      <c r="T2101" s="0" t="n">
        <v>5157.96658775383</v>
      </c>
      <c r="U2101" s="0" t="n">
        <v>1069.10953290267</v>
      </c>
      <c r="V2101" s="0" t="n">
        <v>0</v>
      </c>
      <c r="W2101" s="0" t="n">
        <v>4276.43813161067</v>
      </c>
      <c r="X2101" s="0" t="n">
        <v>0</v>
      </c>
      <c r="Y2101" s="0" t="n">
        <v>0</v>
      </c>
      <c r="Z2101" s="0" t="n">
        <v>0</v>
      </c>
      <c r="AA2101" s="0" t="n">
        <v>0</v>
      </c>
      <c r="AB2101" s="0" t="n">
        <v>0</v>
      </c>
      <c r="AC2101" s="0" t="n">
        <v>0</v>
      </c>
      <c r="AD2101" s="0" t="n">
        <v>0</v>
      </c>
      <c r="AE2101" s="0" t="n">
        <v>0</v>
      </c>
      <c r="AF2101" s="0" t="n">
        <v>0</v>
      </c>
      <c r="AH2101" s="1" t="n">
        <f aca="false">Z2101+AA2101</f>
        <v>0</v>
      </c>
      <c r="AI2101" s="1" t="n">
        <f aca="false">AF2101-AH2101</f>
        <v>0</v>
      </c>
    </row>
    <row r="2102" customFormat="false" ht="10.5" hidden="false" customHeight="false" outlineLevel="0" collapsed="false">
      <c r="A2102" s="3" t="n">
        <v>41174</v>
      </c>
      <c r="B2102" s="0" t="n">
        <v>85</v>
      </c>
      <c r="C2102" s="0" t="s">
        <v>34</v>
      </c>
      <c r="D2102" s="0" t="s">
        <v>34</v>
      </c>
      <c r="E2102" s="0" t="n">
        <v>80000</v>
      </c>
      <c r="F2102" s="0" t="n">
        <v>110000</v>
      </c>
      <c r="G2102" s="0" t="n">
        <v>27.78</v>
      </c>
      <c r="H2102" s="0" t="n">
        <v>38.19</v>
      </c>
      <c r="I2102" s="0" t="n">
        <v>0</v>
      </c>
      <c r="J2102" s="0" t="n">
        <v>4140.82910575383</v>
      </c>
      <c r="K2102" s="0" t="n">
        <v>0</v>
      </c>
      <c r="L2102" s="0" t="n">
        <v>10.267482</v>
      </c>
      <c r="M2102" s="0" t="n">
        <v>127.29</v>
      </c>
      <c r="N2102" s="0" t="n">
        <v>959.27</v>
      </c>
      <c r="O2102" s="0" t="n">
        <v>613.28</v>
      </c>
      <c r="P2102" s="0" t="n">
        <v>47.6</v>
      </c>
      <c r="Q2102" s="0" t="n">
        <v>0</v>
      </c>
      <c r="R2102" s="0" t="n">
        <v>0</v>
      </c>
      <c r="S2102" s="0" t="n">
        <v>740.57</v>
      </c>
      <c r="T2102" s="0" t="n">
        <v>5157.96658775383</v>
      </c>
      <c r="U2102" s="0" t="n">
        <v>1071.66847398627</v>
      </c>
      <c r="V2102" s="0" t="n">
        <v>0</v>
      </c>
      <c r="W2102" s="0" t="n">
        <v>4286.67389594507</v>
      </c>
      <c r="X2102" s="0" t="n">
        <v>0</v>
      </c>
      <c r="Y2102" s="0" t="n">
        <v>0</v>
      </c>
      <c r="Z2102" s="0" t="n">
        <v>0</v>
      </c>
      <c r="AA2102" s="0" t="n">
        <v>0</v>
      </c>
      <c r="AB2102" s="0" t="n">
        <v>0</v>
      </c>
      <c r="AC2102" s="0" t="n">
        <v>0</v>
      </c>
      <c r="AD2102" s="0" t="n">
        <v>0</v>
      </c>
      <c r="AE2102" s="0" t="n">
        <v>0</v>
      </c>
      <c r="AF2102" s="0" t="n">
        <v>0</v>
      </c>
      <c r="AH2102" s="1" t="n">
        <f aca="false">Z2102+AA2102</f>
        <v>0</v>
      </c>
      <c r="AI2102" s="1" t="n">
        <f aca="false">AF2102-AH2102</f>
        <v>0</v>
      </c>
    </row>
    <row r="2103" customFormat="false" ht="10.5" hidden="false" customHeight="false" outlineLevel="0" collapsed="false">
      <c r="A2103" s="3" t="n">
        <v>41174</v>
      </c>
      <c r="B2103" s="0" t="n">
        <v>86</v>
      </c>
      <c r="C2103" s="0" t="s">
        <v>34</v>
      </c>
      <c r="D2103" s="0" t="s">
        <v>34</v>
      </c>
      <c r="E2103" s="0" t="n">
        <v>80000</v>
      </c>
      <c r="F2103" s="0" t="n">
        <v>110000</v>
      </c>
      <c r="G2103" s="0" t="n">
        <v>27.78</v>
      </c>
      <c r="H2103" s="0" t="n">
        <v>38.19</v>
      </c>
      <c r="I2103" s="0" t="n">
        <v>0</v>
      </c>
      <c r="J2103" s="0" t="n">
        <v>4140.82910575383</v>
      </c>
      <c r="K2103" s="0" t="n">
        <v>0</v>
      </c>
      <c r="L2103" s="0" t="n">
        <v>10.267482</v>
      </c>
      <c r="M2103" s="0" t="n">
        <v>127.29</v>
      </c>
      <c r="N2103" s="0" t="n">
        <v>959.27</v>
      </c>
      <c r="O2103" s="0" t="n">
        <v>610.2</v>
      </c>
      <c r="P2103" s="0" t="n">
        <v>47.6</v>
      </c>
      <c r="Q2103" s="0" t="n">
        <v>0</v>
      </c>
      <c r="R2103" s="0" t="n">
        <v>0</v>
      </c>
      <c r="S2103" s="0" t="n">
        <v>737.49</v>
      </c>
      <c r="T2103" s="0" t="n">
        <v>5157.96658775383</v>
      </c>
      <c r="U2103" s="0" t="n">
        <v>1076.3417911892</v>
      </c>
      <c r="V2103" s="0" t="n">
        <v>0</v>
      </c>
      <c r="W2103" s="0" t="n">
        <v>4305.3671647568</v>
      </c>
      <c r="X2103" s="0" t="n">
        <v>0</v>
      </c>
      <c r="Y2103" s="0" t="n">
        <v>0</v>
      </c>
      <c r="Z2103" s="0" t="n">
        <v>0</v>
      </c>
      <c r="AA2103" s="0" t="n">
        <v>0</v>
      </c>
      <c r="AB2103" s="0" t="n">
        <v>0</v>
      </c>
      <c r="AC2103" s="0" t="n">
        <v>0</v>
      </c>
      <c r="AD2103" s="0" t="n">
        <v>60.22</v>
      </c>
      <c r="AE2103" s="0" t="n">
        <v>0.24</v>
      </c>
      <c r="AF2103" s="0" t="n">
        <v>60.46</v>
      </c>
      <c r="AH2103" s="1" t="n">
        <f aca="false">Z2103+AA2103</f>
        <v>0</v>
      </c>
      <c r="AI2103" s="1" t="n">
        <f aca="false">AF2103-AH2103</f>
        <v>60.46</v>
      </c>
    </row>
    <row r="2104" customFormat="false" ht="10.5" hidden="false" customHeight="false" outlineLevel="0" collapsed="false">
      <c r="A2104" s="3" t="n">
        <v>41174</v>
      </c>
      <c r="B2104" s="0" t="n">
        <v>87</v>
      </c>
      <c r="C2104" s="0" t="s">
        <v>34</v>
      </c>
      <c r="D2104" s="0" t="s">
        <v>34</v>
      </c>
      <c r="E2104" s="0" t="n">
        <v>80000</v>
      </c>
      <c r="F2104" s="0" t="n">
        <v>110000</v>
      </c>
      <c r="G2104" s="0" t="n">
        <v>27.78</v>
      </c>
      <c r="H2104" s="0" t="n">
        <v>38.19</v>
      </c>
      <c r="I2104" s="0" t="n">
        <v>0</v>
      </c>
      <c r="J2104" s="0" t="n">
        <v>4140.82910575383</v>
      </c>
      <c r="K2104" s="0" t="n">
        <v>0</v>
      </c>
      <c r="L2104" s="0" t="n">
        <v>10.267482</v>
      </c>
      <c r="M2104" s="0" t="n">
        <v>127.29</v>
      </c>
      <c r="N2104" s="0" t="n">
        <v>959.27</v>
      </c>
      <c r="O2104" s="0" t="n">
        <v>610.2</v>
      </c>
      <c r="P2104" s="0" t="n">
        <v>47.6</v>
      </c>
      <c r="Q2104" s="0" t="n">
        <v>0</v>
      </c>
      <c r="R2104" s="0" t="n">
        <v>0</v>
      </c>
      <c r="S2104" s="0" t="n">
        <v>737.49</v>
      </c>
      <c r="T2104" s="0" t="n">
        <v>5157.96658775383</v>
      </c>
      <c r="U2104" s="0" t="n">
        <v>1043.49380479067</v>
      </c>
      <c r="V2104" s="0" t="n">
        <v>0</v>
      </c>
      <c r="W2104" s="0" t="n">
        <v>4173.97521916267</v>
      </c>
      <c r="X2104" s="0" t="n">
        <v>0</v>
      </c>
      <c r="Y2104" s="0" t="n">
        <v>0</v>
      </c>
      <c r="Z2104" s="0" t="n">
        <v>0</v>
      </c>
      <c r="AA2104" s="0" t="n">
        <v>0</v>
      </c>
      <c r="AB2104" s="0" t="n">
        <v>0</v>
      </c>
      <c r="AC2104" s="0" t="n">
        <v>0</v>
      </c>
      <c r="AD2104" s="0" t="n">
        <v>56.46</v>
      </c>
      <c r="AE2104" s="0" t="n">
        <v>0.23</v>
      </c>
      <c r="AF2104" s="0" t="n">
        <v>56.68</v>
      </c>
      <c r="AH2104" s="1" t="n">
        <f aca="false">Z2104+AA2104</f>
        <v>0</v>
      </c>
      <c r="AI2104" s="1" t="n">
        <f aca="false">AF2104-AH2104</f>
        <v>56.68</v>
      </c>
    </row>
    <row r="2105" customFormat="false" ht="10.5" hidden="false" customHeight="false" outlineLevel="0" collapsed="false">
      <c r="A2105" s="3" t="n">
        <v>41174</v>
      </c>
      <c r="B2105" s="0" t="n">
        <v>88</v>
      </c>
      <c r="C2105" s="0" t="s">
        <v>34</v>
      </c>
      <c r="D2105" s="0" t="s">
        <v>34</v>
      </c>
      <c r="E2105" s="0" t="n">
        <v>80000</v>
      </c>
      <c r="F2105" s="0" t="n">
        <v>110000</v>
      </c>
      <c r="G2105" s="0" t="n">
        <v>27.78</v>
      </c>
      <c r="H2105" s="0" t="n">
        <v>38.19</v>
      </c>
      <c r="I2105" s="0" t="n">
        <v>0</v>
      </c>
      <c r="J2105" s="0" t="n">
        <v>4140.82910575383</v>
      </c>
      <c r="K2105" s="0" t="n">
        <v>0</v>
      </c>
      <c r="L2105" s="0" t="n">
        <v>10.267482</v>
      </c>
      <c r="M2105" s="0" t="n">
        <v>127.29</v>
      </c>
      <c r="N2105" s="0" t="n">
        <v>959.27</v>
      </c>
      <c r="O2105" s="0" t="n">
        <v>627.6</v>
      </c>
      <c r="P2105" s="0" t="n">
        <v>47.6</v>
      </c>
      <c r="Q2105" s="0" t="n">
        <v>0</v>
      </c>
      <c r="R2105" s="0" t="n">
        <v>0</v>
      </c>
      <c r="S2105" s="0" t="n">
        <v>754.89</v>
      </c>
      <c r="T2105" s="0" t="n">
        <v>5157.96658775383</v>
      </c>
      <c r="U2105" s="0" t="n">
        <v>1043.30069341693</v>
      </c>
      <c r="V2105" s="0" t="n">
        <v>0</v>
      </c>
      <c r="W2105" s="0" t="n">
        <v>4173.20277366773</v>
      </c>
      <c r="X2105" s="0" t="n">
        <v>0</v>
      </c>
      <c r="Y2105" s="0" t="n">
        <v>0</v>
      </c>
      <c r="Z2105" s="0" t="n">
        <v>0</v>
      </c>
      <c r="AA2105" s="0" t="n">
        <v>0</v>
      </c>
      <c r="AB2105" s="0" t="n">
        <v>0</v>
      </c>
      <c r="AC2105" s="0" t="n">
        <v>0</v>
      </c>
      <c r="AD2105" s="0" t="n">
        <v>0</v>
      </c>
      <c r="AE2105" s="0" t="n">
        <v>0</v>
      </c>
      <c r="AF2105" s="0" t="n">
        <v>0</v>
      </c>
      <c r="AH2105" s="1" t="n">
        <f aca="false">Z2105+AA2105</f>
        <v>0</v>
      </c>
      <c r="AI2105" s="1" t="n">
        <f aca="false">AF2105-AH2105</f>
        <v>0</v>
      </c>
    </row>
    <row r="2106" customFormat="false" ht="10.5" hidden="false" customHeight="false" outlineLevel="0" collapsed="false">
      <c r="A2106" s="3" t="n">
        <v>41174</v>
      </c>
      <c r="B2106" s="0" t="n">
        <v>89</v>
      </c>
      <c r="C2106" s="0" t="s">
        <v>34</v>
      </c>
      <c r="D2106" s="0" t="s">
        <v>34</v>
      </c>
      <c r="E2106" s="0" t="n">
        <v>80000</v>
      </c>
      <c r="F2106" s="0" t="n">
        <v>110000</v>
      </c>
      <c r="G2106" s="0" t="n">
        <v>27.78</v>
      </c>
      <c r="H2106" s="0" t="n">
        <v>38.19</v>
      </c>
      <c r="I2106" s="0" t="n">
        <v>0</v>
      </c>
      <c r="J2106" s="0" t="n">
        <v>4139.65368361459</v>
      </c>
      <c r="K2106" s="0" t="n">
        <v>0</v>
      </c>
      <c r="L2106" s="0" t="n">
        <v>10.267482</v>
      </c>
      <c r="M2106" s="0" t="n">
        <v>127.29</v>
      </c>
      <c r="N2106" s="0" t="n">
        <v>959.27</v>
      </c>
      <c r="O2106" s="0" t="n">
        <v>1310.28</v>
      </c>
      <c r="P2106" s="0" t="n">
        <v>47.6</v>
      </c>
      <c r="Q2106" s="0" t="n">
        <v>0</v>
      </c>
      <c r="R2106" s="0" t="n">
        <v>0</v>
      </c>
      <c r="S2106" s="0" t="n">
        <v>1437.57</v>
      </c>
      <c r="T2106" s="0" t="n">
        <v>5156.79116561459</v>
      </c>
      <c r="U2106" s="0" t="n">
        <v>996.859490059733</v>
      </c>
      <c r="V2106" s="0" t="n">
        <v>0</v>
      </c>
      <c r="W2106" s="0" t="n">
        <v>3987.43796023893</v>
      </c>
      <c r="X2106" s="0" t="n">
        <v>0</v>
      </c>
      <c r="Y2106" s="0" t="n">
        <v>0</v>
      </c>
      <c r="Z2106" s="0" t="n">
        <v>0</v>
      </c>
      <c r="AA2106" s="0" t="n">
        <v>0</v>
      </c>
      <c r="AB2106" s="0" t="n">
        <v>0</v>
      </c>
      <c r="AC2106" s="0" t="n">
        <v>0</v>
      </c>
      <c r="AD2106" s="0" t="n">
        <v>0</v>
      </c>
      <c r="AE2106" s="0" t="n">
        <v>0</v>
      </c>
      <c r="AF2106" s="0" t="n">
        <v>0</v>
      </c>
      <c r="AH2106" s="1" t="n">
        <f aca="false">Z2106+AA2106</f>
        <v>0</v>
      </c>
      <c r="AI2106" s="1" t="n">
        <f aca="false">AF2106-AH2106</f>
        <v>0</v>
      </c>
    </row>
    <row r="2107" customFormat="false" ht="10.5" hidden="false" customHeight="false" outlineLevel="0" collapsed="false">
      <c r="A2107" s="3" t="n">
        <v>41174</v>
      </c>
      <c r="B2107" s="0" t="n">
        <v>90</v>
      </c>
      <c r="C2107" s="0" t="s">
        <v>34</v>
      </c>
      <c r="D2107" s="0" t="s">
        <v>34</v>
      </c>
      <c r="E2107" s="0" t="n">
        <v>80000</v>
      </c>
      <c r="F2107" s="0" t="n">
        <v>110000</v>
      </c>
      <c r="G2107" s="0" t="n">
        <v>27.78</v>
      </c>
      <c r="H2107" s="0" t="n">
        <v>38.19</v>
      </c>
      <c r="I2107" s="0" t="n">
        <v>0</v>
      </c>
      <c r="J2107" s="0" t="n">
        <v>4139.65368361459</v>
      </c>
      <c r="K2107" s="0" t="n">
        <v>0</v>
      </c>
      <c r="L2107" s="0" t="n">
        <v>10.267482</v>
      </c>
      <c r="M2107" s="0" t="n">
        <v>127.29</v>
      </c>
      <c r="N2107" s="0" t="n">
        <v>959.27</v>
      </c>
      <c r="O2107" s="0" t="n">
        <v>1276.08</v>
      </c>
      <c r="P2107" s="0" t="n">
        <v>47.6</v>
      </c>
      <c r="Q2107" s="0" t="n">
        <v>0</v>
      </c>
      <c r="R2107" s="0" t="n">
        <v>0</v>
      </c>
      <c r="S2107" s="0" t="n">
        <v>1403.37</v>
      </c>
      <c r="T2107" s="0" t="n">
        <v>5156.79116561459</v>
      </c>
      <c r="U2107" s="0" t="n">
        <v>968.399466864134</v>
      </c>
      <c r="V2107" s="0" t="n">
        <v>0</v>
      </c>
      <c r="W2107" s="0" t="n">
        <v>3873.59786745653</v>
      </c>
      <c r="X2107" s="0" t="n">
        <v>0</v>
      </c>
      <c r="Y2107" s="0" t="n">
        <v>0</v>
      </c>
      <c r="Z2107" s="0" t="n">
        <v>0</v>
      </c>
      <c r="AA2107" s="0" t="n">
        <v>0</v>
      </c>
      <c r="AB2107" s="0" t="n">
        <v>0</v>
      </c>
      <c r="AC2107" s="0" t="n">
        <v>0</v>
      </c>
      <c r="AD2107" s="0" t="n">
        <v>202.22</v>
      </c>
      <c r="AE2107" s="0" t="n">
        <v>0.74</v>
      </c>
      <c r="AF2107" s="0" t="n">
        <v>202.97</v>
      </c>
      <c r="AH2107" s="1" t="n">
        <f aca="false">Z2107+AA2107</f>
        <v>0</v>
      </c>
      <c r="AI2107" s="1" t="n">
        <f aca="false">AF2107-AH2107</f>
        <v>202.97</v>
      </c>
    </row>
    <row r="2108" customFormat="false" ht="10.5" hidden="false" customHeight="false" outlineLevel="0" collapsed="false">
      <c r="A2108" s="3" t="n">
        <v>41174</v>
      </c>
      <c r="B2108" s="0" t="n">
        <v>91</v>
      </c>
      <c r="C2108" s="0" t="s">
        <v>34</v>
      </c>
      <c r="D2108" s="0" t="s">
        <v>34</v>
      </c>
      <c r="E2108" s="0" t="n">
        <v>80000</v>
      </c>
      <c r="F2108" s="0" t="n">
        <v>110000</v>
      </c>
      <c r="G2108" s="0" t="n">
        <v>27.78</v>
      </c>
      <c r="H2108" s="0" t="n">
        <v>38.19</v>
      </c>
      <c r="I2108" s="0" t="n">
        <v>0</v>
      </c>
      <c r="J2108" s="0" t="n">
        <v>4139.65368361459</v>
      </c>
      <c r="K2108" s="0" t="n">
        <v>0</v>
      </c>
      <c r="L2108" s="0" t="n">
        <v>10.267482</v>
      </c>
      <c r="M2108" s="0" t="n">
        <v>127.29</v>
      </c>
      <c r="N2108" s="0" t="n">
        <v>959.27</v>
      </c>
      <c r="O2108" s="0" t="n">
        <v>1427.6</v>
      </c>
      <c r="P2108" s="0" t="n">
        <v>47.6</v>
      </c>
      <c r="Q2108" s="0" t="n">
        <v>0</v>
      </c>
      <c r="R2108" s="0" t="n">
        <v>0</v>
      </c>
      <c r="S2108" s="0" t="n">
        <v>1554.89</v>
      </c>
      <c r="T2108" s="0" t="n">
        <v>5156.79116561459</v>
      </c>
      <c r="U2108" s="0" t="n">
        <v>1028.66338345733</v>
      </c>
      <c r="V2108" s="0" t="n">
        <v>0</v>
      </c>
      <c r="W2108" s="0" t="n">
        <v>4114.65353382934</v>
      </c>
      <c r="X2108" s="0" t="n">
        <v>0</v>
      </c>
      <c r="Y2108" s="0" t="n">
        <v>0</v>
      </c>
      <c r="Z2108" s="0" t="n">
        <v>0</v>
      </c>
      <c r="AA2108" s="0" t="n">
        <v>0</v>
      </c>
      <c r="AB2108" s="0" t="n">
        <v>0</v>
      </c>
      <c r="AC2108" s="0" t="n">
        <v>0</v>
      </c>
      <c r="AD2108" s="0" t="n">
        <v>102.33</v>
      </c>
      <c r="AE2108" s="0" t="n">
        <v>0.39</v>
      </c>
      <c r="AF2108" s="0" t="n">
        <v>102.72</v>
      </c>
      <c r="AH2108" s="1" t="n">
        <f aca="false">Z2108+AA2108</f>
        <v>0</v>
      </c>
      <c r="AI2108" s="1" t="n">
        <f aca="false">AF2108-AH2108</f>
        <v>102.72</v>
      </c>
    </row>
    <row r="2109" customFormat="false" ht="10.5" hidden="false" customHeight="false" outlineLevel="0" collapsed="false">
      <c r="A2109" s="3" t="n">
        <v>41174</v>
      </c>
      <c r="B2109" s="0" t="n">
        <v>92</v>
      </c>
      <c r="C2109" s="0" t="s">
        <v>34</v>
      </c>
      <c r="D2109" s="0" t="s">
        <v>34</v>
      </c>
      <c r="E2109" s="0" t="n">
        <v>80000</v>
      </c>
      <c r="F2109" s="0" t="n">
        <v>110000</v>
      </c>
      <c r="G2109" s="0" t="n">
        <v>27.78</v>
      </c>
      <c r="H2109" s="0" t="n">
        <v>38.19</v>
      </c>
      <c r="I2109" s="0" t="n">
        <v>0</v>
      </c>
      <c r="J2109" s="0" t="n">
        <v>4139.65368361459</v>
      </c>
      <c r="K2109" s="0" t="n">
        <v>0</v>
      </c>
      <c r="L2109" s="0" t="n">
        <v>10.267482</v>
      </c>
      <c r="M2109" s="0" t="n">
        <v>127.29</v>
      </c>
      <c r="N2109" s="0" t="n">
        <v>959.27</v>
      </c>
      <c r="O2109" s="0" t="n">
        <v>1427.6</v>
      </c>
      <c r="P2109" s="0" t="n">
        <v>47.52</v>
      </c>
      <c r="Q2109" s="0" t="n">
        <v>0</v>
      </c>
      <c r="R2109" s="0" t="n">
        <v>0</v>
      </c>
      <c r="S2109" s="0" t="n">
        <v>1554.89</v>
      </c>
      <c r="T2109" s="0" t="n">
        <v>5156.71116561459</v>
      </c>
      <c r="U2109" s="0" t="n">
        <v>1003.80341450507</v>
      </c>
      <c r="V2109" s="0" t="n">
        <v>0</v>
      </c>
      <c r="W2109" s="0" t="n">
        <v>4015.21365802027</v>
      </c>
      <c r="X2109" s="0" t="n">
        <v>0</v>
      </c>
      <c r="Y2109" s="0" t="n">
        <v>0</v>
      </c>
      <c r="Z2109" s="0" t="n">
        <v>0</v>
      </c>
      <c r="AA2109" s="0" t="n">
        <v>0</v>
      </c>
      <c r="AB2109" s="0" t="n">
        <v>0</v>
      </c>
      <c r="AC2109" s="0" t="n">
        <v>0</v>
      </c>
      <c r="AD2109" s="0" t="n">
        <v>264</v>
      </c>
      <c r="AE2109" s="0" t="n">
        <v>1.05</v>
      </c>
      <c r="AF2109" s="0" t="n">
        <v>265.06</v>
      </c>
      <c r="AH2109" s="1" t="n">
        <f aca="false">Z2109+AA2109</f>
        <v>0</v>
      </c>
      <c r="AI2109" s="1" t="n">
        <f aca="false">AF2109-AH2109</f>
        <v>265.06</v>
      </c>
    </row>
    <row r="2110" customFormat="false" ht="10.5" hidden="false" customHeight="false" outlineLevel="0" collapsed="false">
      <c r="A2110" s="3" t="n">
        <v>41174</v>
      </c>
      <c r="B2110" s="0" t="n">
        <v>93</v>
      </c>
      <c r="C2110" s="0" t="s">
        <v>34</v>
      </c>
      <c r="D2110" s="0" t="s">
        <v>34</v>
      </c>
      <c r="E2110" s="0" t="n">
        <v>80000</v>
      </c>
      <c r="F2110" s="0" t="n">
        <v>110000</v>
      </c>
      <c r="G2110" s="0" t="n">
        <v>27.78</v>
      </c>
      <c r="H2110" s="0" t="n">
        <v>38.19</v>
      </c>
      <c r="I2110" s="0" t="n">
        <v>0</v>
      </c>
      <c r="J2110" s="0" t="n">
        <v>4139.65368361459</v>
      </c>
      <c r="K2110" s="0" t="n">
        <v>0</v>
      </c>
      <c r="L2110" s="0" t="n">
        <v>10.267482</v>
      </c>
      <c r="M2110" s="0" t="n">
        <v>127.29</v>
      </c>
      <c r="N2110" s="0" t="n">
        <v>830.27</v>
      </c>
      <c r="O2110" s="0" t="n">
        <v>627.6</v>
      </c>
      <c r="P2110" s="0" t="n">
        <v>47.4</v>
      </c>
      <c r="Q2110" s="0" t="n">
        <v>0</v>
      </c>
      <c r="R2110" s="0" t="n">
        <v>0</v>
      </c>
      <c r="S2110" s="0" t="n">
        <v>754.89</v>
      </c>
      <c r="T2110" s="0" t="n">
        <v>5027.59116561459</v>
      </c>
      <c r="U2110" s="0" t="n">
        <v>981.3591572856</v>
      </c>
      <c r="V2110" s="0" t="n">
        <v>0</v>
      </c>
      <c r="W2110" s="0" t="n">
        <v>3925.4366291424</v>
      </c>
      <c r="X2110" s="0" t="n">
        <v>0</v>
      </c>
      <c r="Y2110" s="0" t="n">
        <v>0</v>
      </c>
      <c r="Z2110" s="0" t="n">
        <v>0</v>
      </c>
      <c r="AA2110" s="0" t="n">
        <v>0</v>
      </c>
      <c r="AB2110" s="0" t="n">
        <v>0</v>
      </c>
      <c r="AC2110" s="0" t="n">
        <v>0</v>
      </c>
      <c r="AD2110" s="0" t="n">
        <v>214.3</v>
      </c>
      <c r="AE2110" s="0" t="n">
        <v>0.86</v>
      </c>
      <c r="AF2110" s="0" t="n">
        <v>215.15</v>
      </c>
      <c r="AH2110" s="1" t="n">
        <f aca="false">Z2110+AA2110</f>
        <v>0</v>
      </c>
      <c r="AI2110" s="1" t="n">
        <f aca="false">AF2110-AH2110</f>
        <v>215.15</v>
      </c>
    </row>
    <row r="2111" customFormat="false" ht="10.5" hidden="false" customHeight="false" outlineLevel="0" collapsed="false">
      <c r="A2111" s="3" t="n">
        <v>41174</v>
      </c>
      <c r="B2111" s="0" t="n">
        <v>94</v>
      </c>
      <c r="C2111" s="0" t="s">
        <v>34</v>
      </c>
      <c r="D2111" s="0" t="s">
        <v>34</v>
      </c>
      <c r="E2111" s="0" t="n">
        <v>80000</v>
      </c>
      <c r="F2111" s="0" t="n">
        <v>110000</v>
      </c>
      <c r="G2111" s="0" t="n">
        <v>27.78</v>
      </c>
      <c r="H2111" s="0" t="n">
        <v>38.19</v>
      </c>
      <c r="I2111" s="0" t="n">
        <v>0</v>
      </c>
      <c r="J2111" s="0" t="n">
        <v>4139.65368361459</v>
      </c>
      <c r="K2111" s="0" t="n">
        <v>0</v>
      </c>
      <c r="L2111" s="0" t="n">
        <v>10.267482</v>
      </c>
      <c r="M2111" s="0" t="n">
        <v>127.29</v>
      </c>
      <c r="N2111" s="0" t="n">
        <v>830.27</v>
      </c>
      <c r="O2111" s="0" t="n">
        <v>627.6</v>
      </c>
      <c r="P2111" s="0" t="n">
        <v>47.56</v>
      </c>
      <c r="Q2111" s="0" t="n">
        <v>0</v>
      </c>
      <c r="R2111" s="0" t="n">
        <v>0</v>
      </c>
      <c r="S2111" s="0" t="n">
        <v>754.89</v>
      </c>
      <c r="T2111" s="0" t="n">
        <v>5027.75116561459</v>
      </c>
      <c r="U2111" s="0" t="n">
        <v>1014.7439928228</v>
      </c>
      <c r="V2111" s="0" t="n">
        <v>0</v>
      </c>
      <c r="W2111" s="0" t="n">
        <v>4058.9759712912</v>
      </c>
      <c r="X2111" s="0" t="n">
        <v>0</v>
      </c>
      <c r="Y2111" s="0" t="n">
        <v>0</v>
      </c>
      <c r="Z2111" s="0" t="n">
        <v>0</v>
      </c>
      <c r="AA2111" s="0" t="n">
        <v>0</v>
      </c>
      <c r="AB2111" s="0" t="n">
        <v>0</v>
      </c>
      <c r="AC2111" s="0" t="n">
        <v>0</v>
      </c>
      <c r="AD2111" s="0" t="n">
        <v>295.14</v>
      </c>
      <c r="AE2111" s="0" t="n">
        <v>1.18</v>
      </c>
      <c r="AF2111" s="0" t="n">
        <v>296.32</v>
      </c>
      <c r="AH2111" s="1" t="n">
        <f aca="false">Z2111+AA2111</f>
        <v>0</v>
      </c>
      <c r="AI2111" s="1" t="n">
        <f aca="false">AF2111-AH2111</f>
        <v>296.32</v>
      </c>
    </row>
    <row r="2112" customFormat="false" ht="10.5" hidden="false" customHeight="false" outlineLevel="0" collapsed="false">
      <c r="A2112" s="3" t="n">
        <v>41174</v>
      </c>
      <c r="B2112" s="0" t="n">
        <v>95</v>
      </c>
      <c r="C2112" s="0" t="s">
        <v>34</v>
      </c>
      <c r="D2112" s="0" t="s">
        <v>34</v>
      </c>
      <c r="E2112" s="0" t="n">
        <v>80000</v>
      </c>
      <c r="F2112" s="0" t="n">
        <v>110000</v>
      </c>
      <c r="G2112" s="0" t="n">
        <v>27.78</v>
      </c>
      <c r="H2112" s="0" t="n">
        <v>38.19</v>
      </c>
      <c r="I2112" s="0" t="n">
        <v>0</v>
      </c>
      <c r="J2112" s="0" t="n">
        <v>4139.65368361459</v>
      </c>
      <c r="K2112" s="0" t="n">
        <v>0</v>
      </c>
      <c r="L2112" s="0" t="n">
        <v>10.267482</v>
      </c>
      <c r="M2112" s="0" t="n">
        <v>127.29</v>
      </c>
      <c r="N2112" s="0" t="n">
        <v>830.27</v>
      </c>
      <c r="O2112" s="0" t="n">
        <v>627.6</v>
      </c>
      <c r="P2112" s="0" t="n">
        <v>47.6</v>
      </c>
      <c r="Q2112" s="0" t="n">
        <v>0</v>
      </c>
      <c r="R2112" s="0" t="n">
        <v>0</v>
      </c>
      <c r="S2112" s="0" t="n">
        <v>754.89</v>
      </c>
      <c r="T2112" s="0" t="n">
        <v>5027.79116561459</v>
      </c>
      <c r="U2112" s="0" t="n">
        <v>991.246721214</v>
      </c>
      <c r="V2112" s="0" t="n">
        <v>0</v>
      </c>
      <c r="W2112" s="0" t="n">
        <v>3964.986884856</v>
      </c>
      <c r="X2112" s="0" t="n">
        <v>0</v>
      </c>
      <c r="Y2112" s="0" t="n">
        <v>0</v>
      </c>
      <c r="Z2112" s="0" t="n">
        <v>0</v>
      </c>
      <c r="AA2112" s="0" t="n">
        <v>0</v>
      </c>
      <c r="AB2112" s="0" t="n">
        <v>0</v>
      </c>
      <c r="AC2112" s="0" t="n">
        <v>0</v>
      </c>
      <c r="AD2112" s="0" t="n">
        <v>307.92</v>
      </c>
      <c r="AE2112" s="0" t="n">
        <v>1.23</v>
      </c>
      <c r="AF2112" s="0" t="n">
        <v>309.15</v>
      </c>
      <c r="AH2112" s="1" t="n">
        <f aca="false">Z2112+AA2112</f>
        <v>0</v>
      </c>
      <c r="AI2112" s="1" t="n">
        <f aca="false">AF2112-AH2112</f>
        <v>309.15</v>
      </c>
    </row>
    <row r="2113" customFormat="false" ht="10.5" hidden="false" customHeight="false" outlineLevel="0" collapsed="false">
      <c r="A2113" s="3" t="n">
        <v>41174</v>
      </c>
      <c r="B2113" s="0" t="n">
        <v>96</v>
      </c>
      <c r="C2113" s="0" t="s">
        <v>34</v>
      </c>
      <c r="D2113" s="0" t="s">
        <v>34</v>
      </c>
      <c r="E2113" s="0" t="n">
        <v>80000</v>
      </c>
      <c r="F2113" s="0" t="n">
        <v>110000</v>
      </c>
      <c r="G2113" s="0" t="n">
        <v>27.78</v>
      </c>
      <c r="H2113" s="0" t="n">
        <v>38.19</v>
      </c>
      <c r="I2113" s="0" t="n">
        <v>0</v>
      </c>
      <c r="J2113" s="0" t="n">
        <v>4139.65368361459</v>
      </c>
      <c r="K2113" s="0" t="n">
        <v>0</v>
      </c>
      <c r="L2113" s="0" t="n">
        <v>10.267482</v>
      </c>
      <c r="M2113" s="0" t="n">
        <v>127.29</v>
      </c>
      <c r="N2113" s="0" t="n">
        <v>830.27</v>
      </c>
      <c r="O2113" s="0" t="n">
        <v>627.6</v>
      </c>
      <c r="P2113" s="0" t="n">
        <v>47.6</v>
      </c>
      <c r="Q2113" s="0" t="n">
        <v>0</v>
      </c>
      <c r="R2113" s="0" t="n">
        <v>0</v>
      </c>
      <c r="S2113" s="0" t="n">
        <v>754.89</v>
      </c>
      <c r="T2113" s="0" t="n">
        <v>5027.79116561459</v>
      </c>
      <c r="U2113" s="0" t="n">
        <v>930.9035618972</v>
      </c>
      <c r="V2113" s="0" t="n">
        <v>0</v>
      </c>
      <c r="W2113" s="0" t="n">
        <v>3723.6142475888</v>
      </c>
      <c r="X2113" s="0" t="n">
        <v>0</v>
      </c>
      <c r="Y2113" s="0" t="n">
        <v>0</v>
      </c>
      <c r="Z2113" s="0" t="n">
        <v>0</v>
      </c>
      <c r="AA2113" s="0" t="n">
        <v>0</v>
      </c>
      <c r="AB2113" s="0" t="n">
        <v>0</v>
      </c>
      <c r="AC2113" s="0" t="n">
        <v>0</v>
      </c>
      <c r="AD2113" s="0" t="n">
        <v>138.61</v>
      </c>
      <c r="AE2113" s="0" t="n">
        <v>0.55</v>
      </c>
      <c r="AF2113" s="0" t="n">
        <v>139.16</v>
      </c>
      <c r="AH2113" s="1" t="n">
        <f aca="false">Z2113+AA2113</f>
        <v>0</v>
      </c>
      <c r="AI2113" s="1" t="n">
        <f aca="false">AF2113-AH2113</f>
        <v>139.16</v>
      </c>
    </row>
    <row r="2114" customFormat="false" ht="10.5" hidden="false" customHeight="false" outlineLevel="0" collapsed="false">
      <c r="A2114" s="3" t="n">
        <v>41175</v>
      </c>
      <c r="B2114" s="0" t="n">
        <v>1</v>
      </c>
      <c r="C2114" s="0" t="s">
        <v>34</v>
      </c>
      <c r="D2114" s="0" t="s">
        <v>34</v>
      </c>
      <c r="E2114" s="0" t="n">
        <v>80000</v>
      </c>
      <c r="F2114" s="0" t="n">
        <v>110000</v>
      </c>
      <c r="G2114" s="0" t="n">
        <v>27.78</v>
      </c>
      <c r="H2114" s="0" t="n">
        <v>38.19</v>
      </c>
      <c r="I2114" s="0" t="n">
        <v>0</v>
      </c>
      <c r="J2114" s="0" t="n">
        <v>4139.65368361459</v>
      </c>
      <c r="K2114" s="0" t="n">
        <v>0</v>
      </c>
      <c r="L2114" s="0" t="n">
        <v>10.267482</v>
      </c>
      <c r="M2114" s="0" t="n">
        <v>132.19</v>
      </c>
      <c r="N2114" s="0" t="n">
        <v>753.53</v>
      </c>
      <c r="O2114" s="0" t="n">
        <v>210.2</v>
      </c>
      <c r="P2114" s="0" t="n">
        <v>173</v>
      </c>
      <c r="Q2114" s="0" t="n">
        <v>0</v>
      </c>
      <c r="R2114" s="0" t="n">
        <v>0</v>
      </c>
      <c r="S2114" s="0" t="n">
        <v>342.39</v>
      </c>
      <c r="T2114" s="0" t="n">
        <v>5076.45116561459</v>
      </c>
      <c r="U2114" s="0" t="n">
        <v>936.5532060524</v>
      </c>
      <c r="V2114" s="0" t="n">
        <v>0</v>
      </c>
      <c r="W2114" s="0" t="n">
        <v>3746.2128242096</v>
      </c>
      <c r="X2114" s="0" t="n">
        <v>0</v>
      </c>
      <c r="Y2114" s="0" t="n">
        <v>0</v>
      </c>
      <c r="Z2114" s="0" t="n">
        <v>0</v>
      </c>
      <c r="AA2114" s="0" t="n">
        <v>0</v>
      </c>
      <c r="AB2114" s="0" t="n">
        <v>0</v>
      </c>
      <c r="AC2114" s="0" t="n">
        <v>0</v>
      </c>
      <c r="AD2114" s="0" t="n">
        <v>0</v>
      </c>
      <c r="AE2114" s="0" t="n">
        <v>0</v>
      </c>
      <c r="AF2114" s="0" t="n">
        <v>0</v>
      </c>
      <c r="AH2114" s="1" t="n">
        <f aca="false">Z2114+AA2114</f>
        <v>0</v>
      </c>
      <c r="AI2114" s="1" t="n">
        <f aca="false">AF2114-AH2114</f>
        <v>0</v>
      </c>
    </row>
    <row r="2115" customFormat="false" ht="10.5" hidden="false" customHeight="false" outlineLevel="0" collapsed="false">
      <c r="A2115" s="3" t="n">
        <v>41175</v>
      </c>
      <c r="B2115" s="0" t="n">
        <v>2</v>
      </c>
      <c r="C2115" s="0" t="s">
        <v>34</v>
      </c>
      <c r="D2115" s="0" t="s">
        <v>34</v>
      </c>
      <c r="E2115" s="0" t="n">
        <v>80000</v>
      </c>
      <c r="F2115" s="0" t="n">
        <v>110000</v>
      </c>
      <c r="G2115" s="0" t="n">
        <v>27.78</v>
      </c>
      <c r="H2115" s="0" t="n">
        <v>38.19</v>
      </c>
      <c r="I2115" s="0" t="n">
        <v>0</v>
      </c>
      <c r="J2115" s="0" t="n">
        <v>4139.65368361459</v>
      </c>
      <c r="K2115" s="0" t="n">
        <v>0</v>
      </c>
      <c r="L2115" s="0" t="n">
        <v>10.267482</v>
      </c>
      <c r="M2115" s="0" t="n">
        <v>132.19</v>
      </c>
      <c r="N2115" s="0" t="n">
        <v>753.53</v>
      </c>
      <c r="O2115" s="0" t="n">
        <v>210.2</v>
      </c>
      <c r="P2115" s="0" t="n">
        <v>173</v>
      </c>
      <c r="Q2115" s="0" t="n">
        <v>0</v>
      </c>
      <c r="R2115" s="0" t="n">
        <v>0</v>
      </c>
      <c r="S2115" s="0" t="n">
        <v>342.39</v>
      </c>
      <c r="T2115" s="0" t="n">
        <v>5076.45116561459</v>
      </c>
      <c r="U2115" s="0" t="n">
        <v>933.251710821866</v>
      </c>
      <c r="V2115" s="0" t="n">
        <v>0</v>
      </c>
      <c r="W2115" s="0" t="n">
        <v>3733.00684328747</v>
      </c>
      <c r="X2115" s="0" t="n">
        <v>0</v>
      </c>
      <c r="Y2115" s="0" t="n">
        <v>0</v>
      </c>
      <c r="Z2115" s="0" t="n">
        <v>0</v>
      </c>
      <c r="AA2115" s="0" t="n">
        <v>0</v>
      </c>
      <c r="AB2115" s="0" t="n">
        <v>0</v>
      </c>
      <c r="AC2115" s="0" t="n">
        <v>0</v>
      </c>
      <c r="AD2115" s="0" t="n">
        <v>0</v>
      </c>
      <c r="AE2115" s="0" t="n">
        <v>0</v>
      </c>
      <c r="AF2115" s="0" t="n">
        <v>0</v>
      </c>
      <c r="AH2115" s="1" t="n">
        <f aca="false">Z2115+AA2115</f>
        <v>0</v>
      </c>
      <c r="AI2115" s="1" t="n">
        <f aca="false">AF2115-AH2115</f>
        <v>0</v>
      </c>
    </row>
    <row r="2116" customFormat="false" ht="10.5" hidden="false" customHeight="false" outlineLevel="0" collapsed="false">
      <c r="A2116" s="3" t="n">
        <v>41175</v>
      </c>
      <c r="B2116" s="0" t="n">
        <v>3</v>
      </c>
      <c r="C2116" s="0" t="s">
        <v>34</v>
      </c>
      <c r="D2116" s="0" t="s">
        <v>34</v>
      </c>
      <c r="E2116" s="0" t="n">
        <v>80000</v>
      </c>
      <c r="F2116" s="0" t="n">
        <v>110000</v>
      </c>
      <c r="G2116" s="0" t="n">
        <v>27.78</v>
      </c>
      <c r="H2116" s="0" t="n">
        <v>38.19</v>
      </c>
      <c r="I2116" s="0" t="n">
        <v>0</v>
      </c>
      <c r="J2116" s="0" t="n">
        <v>4139.65368361459</v>
      </c>
      <c r="K2116" s="0" t="n">
        <v>0</v>
      </c>
      <c r="L2116" s="0" t="n">
        <v>10.267482</v>
      </c>
      <c r="M2116" s="0" t="n">
        <v>132.19</v>
      </c>
      <c r="N2116" s="0" t="n">
        <v>753.53</v>
      </c>
      <c r="O2116" s="0" t="n">
        <v>210.2</v>
      </c>
      <c r="P2116" s="0" t="n">
        <v>173</v>
      </c>
      <c r="Q2116" s="0" t="n">
        <v>0</v>
      </c>
      <c r="R2116" s="0" t="n">
        <v>0</v>
      </c>
      <c r="S2116" s="0" t="n">
        <v>342.39</v>
      </c>
      <c r="T2116" s="0" t="n">
        <v>5076.45116561459</v>
      </c>
      <c r="U2116" s="0" t="n">
        <v>950.883629059734</v>
      </c>
      <c r="V2116" s="0" t="n">
        <v>0</v>
      </c>
      <c r="W2116" s="0" t="n">
        <v>3803.53451623893</v>
      </c>
      <c r="X2116" s="0" t="n">
        <v>0</v>
      </c>
      <c r="Y2116" s="0" t="n">
        <v>0</v>
      </c>
      <c r="Z2116" s="0" t="n">
        <v>0</v>
      </c>
      <c r="AA2116" s="0" t="n">
        <v>0</v>
      </c>
      <c r="AB2116" s="0" t="n">
        <v>0</v>
      </c>
      <c r="AC2116" s="0" t="n">
        <v>0</v>
      </c>
      <c r="AD2116" s="0" t="n">
        <v>0</v>
      </c>
      <c r="AE2116" s="0" t="n">
        <v>0</v>
      </c>
      <c r="AF2116" s="0" t="n">
        <v>0</v>
      </c>
      <c r="AH2116" s="1" t="n">
        <f aca="false">Z2116+AA2116</f>
        <v>0</v>
      </c>
      <c r="AI2116" s="1" t="n">
        <f aca="false">AF2116-AH2116</f>
        <v>0</v>
      </c>
    </row>
    <row r="2117" customFormat="false" ht="10.5" hidden="false" customHeight="false" outlineLevel="0" collapsed="false">
      <c r="A2117" s="3" t="n">
        <v>41175</v>
      </c>
      <c r="B2117" s="0" t="n">
        <v>4</v>
      </c>
      <c r="C2117" s="0" t="s">
        <v>34</v>
      </c>
      <c r="D2117" s="0" t="s">
        <v>34</v>
      </c>
      <c r="E2117" s="0" t="n">
        <v>80000</v>
      </c>
      <c r="F2117" s="0" t="n">
        <v>110000</v>
      </c>
      <c r="G2117" s="0" t="n">
        <v>27.78</v>
      </c>
      <c r="H2117" s="0" t="n">
        <v>38.19</v>
      </c>
      <c r="I2117" s="0" t="n">
        <v>0</v>
      </c>
      <c r="J2117" s="0" t="n">
        <v>4139.65368361459</v>
      </c>
      <c r="K2117" s="0" t="n">
        <v>0</v>
      </c>
      <c r="L2117" s="0" t="n">
        <v>10.267482</v>
      </c>
      <c r="M2117" s="0" t="n">
        <v>132.19</v>
      </c>
      <c r="N2117" s="0" t="n">
        <v>753.53</v>
      </c>
      <c r="O2117" s="0" t="n">
        <v>210.2</v>
      </c>
      <c r="P2117" s="0" t="n">
        <v>173</v>
      </c>
      <c r="Q2117" s="0" t="n">
        <v>0</v>
      </c>
      <c r="R2117" s="0" t="n">
        <v>0</v>
      </c>
      <c r="S2117" s="0" t="n">
        <v>342.39</v>
      </c>
      <c r="T2117" s="0" t="n">
        <v>5076.45116561459</v>
      </c>
      <c r="U2117" s="0" t="n">
        <v>926.474110370134</v>
      </c>
      <c r="V2117" s="0" t="n">
        <v>0</v>
      </c>
      <c r="W2117" s="0" t="n">
        <v>3705.89644148053</v>
      </c>
      <c r="X2117" s="0" t="n">
        <v>0</v>
      </c>
      <c r="Y2117" s="0" t="n">
        <v>0</v>
      </c>
      <c r="Z2117" s="0" t="n">
        <v>0</v>
      </c>
      <c r="AA2117" s="0" t="n">
        <v>0</v>
      </c>
      <c r="AB2117" s="0" t="n">
        <v>0</v>
      </c>
      <c r="AC2117" s="0" t="n">
        <v>0</v>
      </c>
      <c r="AD2117" s="0" t="n">
        <v>0</v>
      </c>
      <c r="AE2117" s="0" t="n">
        <v>0</v>
      </c>
      <c r="AF2117" s="0" t="n">
        <v>0</v>
      </c>
      <c r="AH2117" s="1" t="n">
        <f aca="false">Z2117+AA2117</f>
        <v>0</v>
      </c>
      <c r="AI2117" s="1" t="n">
        <f aca="false">AF2117-AH2117</f>
        <v>0</v>
      </c>
    </row>
    <row r="2118" customFormat="false" ht="10.5" hidden="false" customHeight="false" outlineLevel="0" collapsed="false">
      <c r="A2118" s="3" t="n">
        <v>41175</v>
      </c>
      <c r="B2118" s="0" t="n">
        <v>5</v>
      </c>
      <c r="C2118" s="0" t="s">
        <v>34</v>
      </c>
      <c r="D2118" s="0" t="s">
        <v>34</v>
      </c>
      <c r="E2118" s="0" t="n">
        <v>80000</v>
      </c>
      <c r="F2118" s="0" t="n">
        <v>110000</v>
      </c>
      <c r="G2118" s="0" t="n">
        <v>27.78</v>
      </c>
      <c r="H2118" s="0" t="n">
        <v>38.19</v>
      </c>
      <c r="I2118" s="0" t="n">
        <v>0</v>
      </c>
      <c r="J2118" s="0" t="n">
        <v>4139.65368361459</v>
      </c>
      <c r="K2118" s="0" t="n">
        <v>0</v>
      </c>
      <c r="L2118" s="0" t="n">
        <v>10.267482</v>
      </c>
      <c r="M2118" s="0" t="n">
        <v>156.22</v>
      </c>
      <c r="N2118" s="0" t="n">
        <v>753.53</v>
      </c>
      <c r="O2118" s="0" t="n">
        <v>210.2</v>
      </c>
      <c r="P2118" s="0" t="n">
        <v>173</v>
      </c>
      <c r="Q2118" s="0" t="n">
        <v>0</v>
      </c>
      <c r="R2118" s="0" t="n">
        <v>0</v>
      </c>
      <c r="S2118" s="0" t="n">
        <v>366.42</v>
      </c>
      <c r="T2118" s="0" t="n">
        <v>5076.45116561459</v>
      </c>
      <c r="U2118" s="0" t="n">
        <v>908.3787863756</v>
      </c>
      <c r="V2118" s="0" t="n">
        <v>0</v>
      </c>
      <c r="W2118" s="0" t="n">
        <v>3633.5151455024</v>
      </c>
      <c r="X2118" s="0" t="n">
        <v>0</v>
      </c>
      <c r="Y2118" s="0" t="n">
        <v>0</v>
      </c>
      <c r="Z2118" s="0" t="n">
        <v>0</v>
      </c>
      <c r="AA2118" s="0" t="n">
        <v>0</v>
      </c>
      <c r="AB2118" s="0" t="n">
        <v>0</v>
      </c>
      <c r="AC2118" s="0" t="n">
        <v>0</v>
      </c>
      <c r="AD2118" s="0" t="n">
        <v>0</v>
      </c>
      <c r="AE2118" s="0" t="n">
        <v>0</v>
      </c>
      <c r="AF2118" s="0" t="n">
        <v>0</v>
      </c>
      <c r="AH2118" s="1" t="n">
        <f aca="false">Z2118+AA2118</f>
        <v>0</v>
      </c>
      <c r="AI2118" s="1" t="n">
        <f aca="false">AF2118-AH2118</f>
        <v>0</v>
      </c>
    </row>
    <row r="2119" customFormat="false" ht="10.5" hidden="false" customHeight="false" outlineLevel="0" collapsed="false">
      <c r="A2119" s="3" t="n">
        <v>41175</v>
      </c>
      <c r="B2119" s="0" t="n">
        <v>6</v>
      </c>
      <c r="C2119" s="0" t="s">
        <v>34</v>
      </c>
      <c r="D2119" s="0" t="s">
        <v>34</v>
      </c>
      <c r="E2119" s="0" t="n">
        <v>80000</v>
      </c>
      <c r="F2119" s="0" t="n">
        <v>110000</v>
      </c>
      <c r="G2119" s="0" t="n">
        <v>27.78</v>
      </c>
      <c r="H2119" s="0" t="n">
        <v>38.19</v>
      </c>
      <c r="I2119" s="0" t="n">
        <v>0</v>
      </c>
      <c r="J2119" s="0" t="n">
        <v>4139.65368361459</v>
      </c>
      <c r="K2119" s="0" t="n">
        <v>0</v>
      </c>
      <c r="L2119" s="0" t="n">
        <v>10.267482</v>
      </c>
      <c r="M2119" s="0" t="n">
        <v>156.22</v>
      </c>
      <c r="N2119" s="0" t="n">
        <v>753.53</v>
      </c>
      <c r="O2119" s="0" t="n">
        <v>210.2</v>
      </c>
      <c r="P2119" s="0" t="n">
        <v>173</v>
      </c>
      <c r="Q2119" s="0" t="n">
        <v>0</v>
      </c>
      <c r="R2119" s="0" t="n">
        <v>0</v>
      </c>
      <c r="S2119" s="0" t="n">
        <v>366.42</v>
      </c>
      <c r="T2119" s="0" t="n">
        <v>5076.45116561459</v>
      </c>
      <c r="U2119" s="0" t="n">
        <v>918.923728618</v>
      </c>
      <c r="V2119" s="0" t="n">
        <v>0</v>
      </c>
      <c r="W2119" s="0" t="n">
        <v>3675.694914472</v>
      </c>
      <c r="X2119" s="0" t="n">
        <v>0</v>
      </c>
      <c r="Y2119" s="0" t="n">
        <v>0</v>
      </c>
      <c r="Z2119" s="0" t="n">
        <v>0</v>
      </c>
      <c r="AA2119" s="0" t="n">
        <v>0</v>
      </c>
      <c r="AB2119" s="0" t="n">
        <v>0</v>
      </c>
      <c r="AC2119" s="0" t="n">
        <v>0</v>
      </c>
      <c r="AD2119" s="0" t="n">
        <v>0</v>
      </c>
      <c r="AE2119" s="0" t="n">
        <v>0</v>
      </c>
      <c r="AF2119" s="0" t="n">
        <v>0</v>
      </c>
      <c r="AH2119" s="1" t="n">
        <f aca="false">Z2119+AA2119</f>
        <v>0</v>
      </c>
      <c r="AI2119" s="1" t="n">
        <f aca="false">AF2119-AH2119</f>
        <v>0</v>
      </c>
    </row>
    <row r="2120" customFormat="false" ht="10.5" hidden="false" customHeight="false" outlineLevel="0" collapsed="false">
      <c r="A2120" s="3" t="n">
        <v>41175</v>
      </c>
      <c r="B2120" s="0" t="n">
        <v>7</v>
      </c>
      <c r="C2120" s="0" t="s">
        <v>34</v>
      </c>
      <c r="D2120" s="0" t="s">
        <v>34</v>
      </c>
      <c r="E2120" s="0" t="n">
        <v>80000</v>
      </c>
      <c r="F2120" s="0" t="n">
        <v>110000</v>
      </c>
      <c r="G2120" s="0" t="n">
        <v>27.78</v>
      </c>
      <c r="H2120" s="0" t="n">
        <v>38.19</v>
      </c>
      <c r="I2120" s="0" t="n">
        <v>0</v>
      </c>
      <c r="J2120" s="0" t="n">
        <v>4139.65368361459</v>
      </c>
      <c r="K2120" s="0" t="n">
        <v>0</v>
      </c>
      <c r="L2120" s="0" t="n">
        <v>10.267482</v>
      </c>
      <c r="M2120" s="0" t="n">
        <v>156.22</v>
      </c>
      <c r="N2120" s="0" t="n">
        <v>753.53</v>
      </c>
      <c r="O2120" s="0" t="n">
        <v>210.2</v>
      </c>
      <c r="P2120" s="0" t="n">
        <v>173</v>
      </c>
      <c r="Q2120" s="0" t="n">
        <v>0</v>
      </c>
      <c r="R2120" s="0" t="n">
        <v>0</v>
      </c>
      <c r="S2120" s="0" t="n">
        <v>366.42</v>
      </c>
      <c r="T2120" s="0" t="n">
        <v>5076.45116561459</v>
      </c>
      <c r="U2120" s="0" t="n">
        <v>924.3360200588</v>
      </c>
      <c r="V2120" s="0" t="n">
        <v>0</v>
      </c>
      <c r="W2120" s="0" t="n">
        <v>3697.3440802352</v>
      </c>
      <c r="X2120" s="0" t="n">
        <v>0</v>
      </c>
      <c r="Y2120" s="0" t="n">
        <v>0</v>
      </c>
      <c r="Z2120" s="0" t="n">
        <v>0</v>
      </c>
      <c r="AA2120" s="0" t="n">
        <v>0</v>
      </c>
      <c r="AB2120" s="0" t="n">
        <v>0</v>
      </c>
      <c r="AC2120" s="0" t="n">
        <v>0</v>
      </c>
      <c r="AD2120" s="0" t="n">
        <v>0</v>
      </c>
      <c r="AE2120" s="0" t="n">
        <v>0</v>
      </c>
      <c r="AF2120" s="0" t="n">
        <v>0</v>
      </c>
      <c r="AH2120" s="1" t="n">
        <f aca="false">Z2120+AA2120</f>
        <v>0</v>
      </c>
      <c r="AI2120" s="1" t="n">
        <f aca="false">AF2120-AH2120</f>
        <v>0</v>
      </c>
    </row>
    <row r="2121" customFormat="false" ht="10.5" hidden="false" customHeight="false" outlineLevel="0" collapsed="false">
      <c r="A2121" s="3" t="n">
        <v>41175</v>
      </c>
      <c r="B2121" s="0" t="n">
        <v>8</v>
      </c>
      <c r="C2121" s="0" t="s">
        <v>34</v>
      </c>
      <c r="D2121" s="0" t="s">
        <v>34</v>
      </c>
      <c r="E2121" s="0" t="n">
        <v>80000</v>
      </c>
      <c r="F2121" s="0" t="n">
        <v>110000</v>
      </c>
      <c r="G2121" s="0" t="n">
        <v>27.78</v>
      </c>
      <c r="H2121" s="0" t="n">
        <v>38.19</v>
      </c>
      <c r="I2121" s="0" t="n">
        <v>0</v>
      </c>
      <c r="J2121" s="0" t="n">
        <v>4139.65368361459</v>
      </c>
      <c r="K2121" s="0" t="n">
        <v>0</v>
      </c>
      <c r="L2121" s="0" t="n">
        <v>10.267482</v>
      </c>
      <c r="M2121" s="0" t="n">
        <v>156.22</v>
      </c>
      <c r="N2121" s="0" t="n">
        <v>753.53</v>
      </c>
      <c r="O2121" s="0" t="n">
        <v>210.2</v>
      </c>
      <c r="P2121" s="0" t="n">
        <v>173</v>
      </c>
      <c r="Q2121" s="0" t="n">
        <v>0</v>
      </c>
      <c r="R2121" s="0" t="n">
        <v>0</v>
      </c>
      <c r="S2121" s="0" t="n">
        <v>366.42</v>
      </c>
      <c r="T2121" s="0" t="n">
        <v>5076.45116561459</v>
      </c>
      <c r="U2121" s="0" t="n">
        <v>920.932632814533</v>
      </c>
      <c r="V2121" s="0" t="n">
        <v>0</v>
      </c>
      <c r="W2121" s="0" t="n">
        <v>3683.73053125813</v>
      </c>
      <c r="X2121" s="0" t="n">
        <v>0</v>
      </c>
      <c r="Y2121" s="0" t="n">
        <v>0</v>
      </c>
      <c r="Z2121" s="0" t="n">
        <v>0</v>
      </c>
      <c r="AA2121" s="0" t="n">
        <v>0</v>
      </c>
      <c r="AB2121" s="0" t="n">
        <v>0</v>
      </c>
      <c r="AC2121" s="0" t="n">
        <v>0</v>
      </c>
      <c r="AD2121" s="0" t="n">
        <v>0</v>
      </c>
      <c r="AE2121" s="0" t="n">
        <v>0</v>
      </c>
      <c r="AF2121" s="0" t="n">
        <v>0</v>
      </c>
      <c r="AH2121" s="1" t="n">
        <f aca="false">Z2121+AA2121</f>
        <v>0</v>
      </c>
      <c r="AI2121" s="1" t="n">
        <f aca="false">AF2121-AH2121</f>
        <v>0</v>
      </c>
    </row>
    <row r="2122" customFormat="false" ht="10.5" hidden="false" customHeight="false" outlineLevel="0" collapsed="false">
      <c r="A2122" s="3" t="n">
        <v>41175</v>
      </c>
      <c r="B2122" s="0" t="n">
        <v>9</v>
      </c>
      <c r="C2122" s="0" t="s">
        <v>34</v>
      </c>
      <c r="D2122" s="0" t="s">
        <v>34</v>
      </c>
      <c r="E2122" s="0" t="n">
        <v>80000</v>
      </c>
      <c r="F2122" s="0" t="n">
        <v>110000</v>
      </c>
      <c r="G2122" s="0" t="n">
        <v>27.78</v>
      </c>
      <c r="H2122" s="0" t="n">
        <v>38.19</v>
      </c>
      <c r="I2122" s="0" t="n">
        <v>0</v>
      </c>
      <c r="J2122" s="0" t="n">
        <v>4139.65368361459</v>
      </c>
      <c r="K2122" s="0" t="n">
        <v>0</v>
      </c>
      <c r="L2122" s="0" t="n">
        <v>10.267482</v>
      </c>
      <c r="M2122" s="0" t="n">
        <v>156.22</v>
      </c>
      <c r="N2122" s="0" t="n">
        <v>753.53</v>
      </c>
      <c r="O2122" s="0" t="n">
        <v>39.2</v>
      </c>
      <c r="P2122" s="0" t="n">
        <v>173</v>
      </c>
      <c r="Q2122" s="0" t="n">
        <v>0</v>
      </c>
      <c r="R2122" s="0" t="n">
        <v>0</v>
      </c>
      <c r="S2122" s="0" t="n">
        <v>195.42</v>
      </c>
      <c r="T2122" s="0" t="n">
        <v>5076.45116561459</v>
      </c>
      <c r="U2122" s="0" t="n">
        <v>915.624760374667</v>
      </c>
      <c r="V2122" s="0" t="n">
        <v>0</v>
      </c>
      <c r="W2122" s="0" t="n">
        <v>3662.49904149867</v>
      </c>
      <c r="X2122" s="0" t="n">
        <v>0</v>
      </c>
      <c r="Y2122" s="0" t="n">
        <v>0</v>
      </c>
      <c r="Z2122" s="0" t="n">
        <v>0</v>
      </c>
      <c r="AA2122" s="0" t="n">
        <v>0</v>
      </c>
      <c r="AB2122" s="0" t="n">
        <v>0</v>
      </c>
      <c r="AC2122" s="0" t="n">
        <v>0</v>
      </c>
      <c r="AD2122" s="0" t="n">
        <v>0</v>
      </c>
      <c r="AE2122" s="0" t="n">
        <v>0</v>
      </c>
      <c r="AF2122" s="0" t="n">
        <v>0</v>
      </c>
      <c r="AH2122" s="1" t="n">
        <f aca="false">Z2122+AA2122</f>
        <v>0</v>
      </c>
      <c r="AI2122" s="1" t="n">
        <f aca="false">AF2122-AH2122</f>
        <v>0</v>
      </c>
    </row>
    <row r="2123" customFormat="false" ht="10.5" hidden="false" customHeight="false" outlineLevel="0" collapsed="false">
      <c r="A2123" s="3" t="n">
        <v>41175</v>
      </c>
      <c r="B2123" s="0" t="n">
        <v>10</v>
      </c>
      <c r="C2123" s="0" t="s">
        <v>34</v>
      </c>
      <c r="D2123" s="0" t="s">
        <v>34</v>
      </c>
      <c r="E2123" s="0" t="n">
        <v>80000</v>
      </c>
      <c r="F2123" s="0" t="n">
        <v>110000</v>
      </c>
      <c r="G2123" s="0" t="n">
        <v>27.78</v>
      </c>
      <c r="H2123" s="0" t="n">
        <v>38.19</v>
      </c>
      <c r="I2123" s="0" t="n">
        <v>0</v>
      </c>
      <c r="J2123" s="0" t="n">
        <v>4139.65368361459</v>
      </c>
      <c r="K2123" s="0" t="n">
        <v>0</v>
      </c>
      <c r="L2123" s="0" t="n">
        <v>10.267482</v>
      </c>
      <c r="M2123" s="0" t="n">
        <v>156.22</v>
      </c>
      <c r="N2123" s="0" t="n">
        <v>753.53</v>
      </c>
      <c r="O2123" s="0" t="n">
        <v>79.54</v>
      </c>
      <c r="P2123" s="0" t="n">
        <v>173</v>
      </c>
      <c r="Q2123" s="0" t="n">
        <v>0</v>
      </c>
      <c r="R2123" s="0" t="n">
        <v>0</v>
      </c>
      <c r="S2123" s="0" t="n">
        <v>235.76</v>
      </c>
      <c r="T2123" s="0" t="n">
        <v>5076.45116561459</v>
      </c>
      <c r="U2123" s="0" t="n">
        <v>911.8377603196</v>
      </c>
      <c r="V2123" s="0" t="n">
        <v>0</v>
      </c>
      <c r="W2123" s="0" t="n">
        <v>3647.3510412784</v>
      </c>
      <c r="X2123" s="0" t="n">
        <v>0</v>
      </c>
      <c r="Y2123" s="0" t="n">
        <v>0</v>
      </c>
      <c r="Z2123" s="0" t="n">
        <v>0</v>
      </c>
      <c r="AA2123" s="0" t="n">
        <v>0</v>
      </c>
      <c r="AB2123" s="0" t="n">
        <v>0</v>
      </c>
      <c r="AC2123" s="0" t="n">
        <v>0</v>
      </c>
      <c r="AD2123" s="0" t="n">
        <v>0</v>
      </c>
      <c r="AE2123" s="0" t="n">
        <v>0</v>
      </c>
      <c r="AF2123" s="0" t="n">
        <v>0</v>
      </c>
      <c r="AH2123" s="1" t="n">
        <f aca="false">Z2123+AA2123</f>
        <v>0</v>
      </c>
      <c r="AI2123" s="1" t="n">
        <f aca="false">AF2123-AH2123</f>
        <v>0</v>
      </c>
    </row>
    <row r="2124" customFormat="false" ht="10.5" hidden="false" customHeight="false" outlineLevel="0" collapsed="false">
      <c r="A2124" s="3" t="n">
        <v>41175</v>
      </c>
      <c r="B2124" s="0" t="n">
        <v>11</v>
      </c>
      <c r="C2124" s="0" t="s">
        <v>34</v>
      </c>
      <c r="D2124" s="0" t="s">
        <v>34</v>
      </c>
      <c r="E2124" s="0" t="n">
        <v>80000</v>
      </c>
      <c r="F2124" s="0" t="n">
        <v>110000</v>
      </c>
      <c r="G2124" s="0" t="n">
        <v>27.78</v>
      </c>
      <c r="H2124" s="0" t="n">
        <v>38.19</v>
      </c>
      <c r="I2124" s="0" t="n">
        <v>0</v>
      </c>
      <c r="J2124" s="0" t="n">
        <v>4139.65368361459</v>
      </c>
      <c r="K2124" s="0" t="n">
        <v>0</v>
      </c>
      <c r="L2124" s="0" t="n">
        <v>10.267482</v>
      </c>
      <c r="M2124" s="0" t="n">
        <v>156.22</v>
      </c>
      <c r="N2124" s="0" t="n">
        <v>753.53</v>
      </c>
      <c r="O2124" s="0" t="n">
        <v>63.96</v>
      </c>
      <c r="P2124" s="0" t="n">
        <v>173</v>
      </c>
      <c r="Q2124" s="0" t="n">
        <v>0</v>
      </c>
      <c r="R2124" s="0" t="n">
        <v>0</v>
      </c>
      <c r="S2124" s="0" t="n">
        <v>220.18</v>
      </c>
      <c r="T2124" s="0" t="n">
        <v>5076.45116561459</v>
      </c>
      <c r="U2124" s="0" t="n">
        <v>925.5804575868</v>
      </c>
      <c r="V2124" s="0" t="n">
        <v>0</v>
      </c>
      <c r="W2124" s="0" t="n">
        <v>3702.3218303472</v>
      </c>
      <c r="X2124" s="0" t="n">
        <v>0</v>
      </c>
      <c r="Y2124" s="0" t="n">
        <v>0</v>
      </c>
      <c r="Z2124" s="0" t="n">
        <v>0</v>
      </c>
      <c r="AA2124" s="0" t="n">
        <v>0</v>
      </c>
      <c r="AB2124" s="0" t="n">
        <v>0</v>
      </c>
      <c r="AC2124" s="0" t="n">
        <v>0</v>
      </c>
      <c r="AD2124" s="0" t="n">
        <v>0</v>
      </c>
      <c r="AE2124" s="0" t="n">
        <v>0</v>
      </c>
      <c r="AF2124" s="0" t="n">
        <v>0</v>
      </c>
      <c r="AH2124" s="1" t="n">
        <f aca="false">Z2124+AA2124</f>
        <v>0</v>
      </c>
      <c r="AI2124" s="1" t="n">
        <f aca="false">AF2124-AH2124</f>
        <v>0</v>
      </c>
    </row>
    <row r="2125" customFormat="false" ht="10.5" hidden="false" customHeight="false" outlineLevel="0" collapsed="false">
      <c r="A2125" s="3" t="n">
        <v>41175</v>
      </c>
      <c r="B2125" s="0" t="n">
        <v>12</v>
      </c>
      <c r="C2125" s="0" t="s">
        <v>34</v>
      </c>
      <c r="D2125" s="0" t="s">
        <v>34</v>
      </c>
      <c r="E2125" s="0" t="n">
        <v>80000</v>
      </c>
      <c r="F2125" s="0" t="n">
        <v>110000</v>
      </c>
      <c r="G2125" s="0" t="n">
        <v>27.78</v>
      </c>
      <c r="H2125" s="0" t="n">
        <v>38.19</v>
      </c>
      <c r="I2125" s="0" t="n">
        <v>0</v>
      </c>
      <c r="J2125" s="0" t="n">
        <v>4139.65368361459</v>
      </c>
      <c r="K2125" s="0" t="n">
        <v>0</v>
      </c>
      <c r="L2125" s="0" t="n">
        <v>10.267482</v>
      </c>
      <c r="M2125" s="0" t="n">
        <v>156.22</v>
      </c>
      <c r="N2125" s="0" t="n">
        <v>753.53</v>
      </c>
      <c r="O2125" s="0" t="n">
        <v>51.08</v>
      </c>
      <c r="P2125" s="0" t="n">
        <v>173</v>
      </c>
      <c r="Q2125" s="0" t="n">
        <v>0</v>
      </c>
      <c r="R2125" s="0" t="n">
        <v>0</v>
      </c>
      <c r="S2125" s="0" t="n">
        <v>207.3</v>
      </c>
      <c r="T2125" s="0" t="n">
        <v>5076.45116561459</v>
      </c>
      <c r="U2125" s="0" t="n">
        <v>941.441285358134</v>
      </c>
      <c r="V2125" s="0" t="n">
        <v>0</v>
      </c>
      <c r="W2125" s="0" t="n">
        <v>3765.76514143253</v>
      </c>
      <c r="X2125" s="0" t="n">
        <v>0</v>
      </c>
      <c r="Y2125" s="0" t="n">
        <v>0</v>
      </c>
      <c r="Z2125" s="0" t="n">
        <v>0</v>
      </c>
      <c r="AA2125" s="0" t="n">
        <v>0</v>
      </c>
      <c r="AB2125" s="0" t="n">
        <v>0</v>
      </c>
      <c r="AC2125" s="0" t="n">
        <v>0</v>
      </c>
      <c r="AD2125" s="0" t="n">
        <v>0</v>
      </c>
      <c r="AE2125" s="0" t="n">
        <v>0</v>
      </c>
      <c r="AF2125" s="0" t="n">
        <v>0</v>
      </c>
      <c r="AH2125" s="1" t="n">
        <f aca="false">Z2125+AA2125</f>
        <v>0</v>
      </c>
      <c r="AI2125" s="1" t="n">
        <f aca="false">AF2125-AH2125</f>
        <v>0</v>
      </c>
    </row>
    <row r="2126" customFormat="false" ht="10.5" hidden="false" customHeight="false" outlineLevel="0" collapsed="false">
      <c r="A2126" s="3" t="n">
        <v>41175</v>
      </c>
      <c r="B2126" s="0" t="n">
        <v>13</v>
      </c>
      <c r="C2126" s="0" t="s">
        <v>34</v>
      </c>
      <c r="D2126" s="0" t="s">
        <v>34</v>
      </c>
      <c r="E2126" s="0" t="n">
        <v>80000</v>
      </c>
      <c r="F2126" s="0" t="n">
        <v>110000</v>
      </c>
      <c r="G2126" s="0" t="n">
        <v>27.78</v>
      </c>
      <c r="H2126" s="0" t="n">
        <v>38.19</v>
      </c>
      <c r="I2126" s="0" t="n">
        <v>0</v>
      </c>
      <c r="J2126" s="0" t="n">
        <v>4139.65368361459</v>
      </c>
      <c r="K2126" s="0" t="n">
        <v>0</v>
      </c>
      <c r="L2126" s="0" t="n">
        <v>10.267482</v>
      </c>
      <c r="M2126" s="0" t="n">
        <v>156.22</v>
      </c>
      <c r="N2126" s="0" t="n">
        <v>753.53</v>
      </c>
      <c r="O2126" s="0" t="n">
        <v>35.74</v>
      </c>
      <c r="P2126" s="0" t="n">
        <v>173</v>
      </c>
      <c r="Q2126" s="0" t="n">
        <v>0</v>
      </c>
      <c r="R2126" s="0" t="n">
        <v>0</v>
      </c>
      <c r="S2126" s="0" t="n">
        <v>191.96</v>
      </c>
      <c r="T2126" s="0" t="n">
        <v>5076.45116561459</v>
      </c>
      <c r="U2126" s="0" t="n">
        <v>924.169389472933</v>
      </c>
      <c r="V2126" s="0" t="n">
        <v>0</v>
      </c>
      <c r="W2126" s="0" t="n">
        <v>3696.67755789173</v>
      </c>
      <c r="X2126" s="0" t="n">
        <v>0</v>
      </c>
      <c r="Y2126" s="0" t="n">
        <v>0</v>
      </c>
      <c r="Z2126" s="0" t="n">
        <v>0</v>
      </c>
      <c r="AA2126" s="0" t="n">
        <v>0</v>
      </c>
      <c r="AB2126" s="0" t="n">
        <v>0</v>
      </c>
      <c r="AC2126" s="0" t="n">
        <v>0</v>
      </c>
      <c r="AD2126" s="0" t="n">
        <v>0</v>
      </c>
      <c r="AE2126" s="0" t="n">
        <v>0</v>
      </c>
      <c r="AF2126" s="0" t="n">
        <v>0</v>
      </c>
      <c r="AH2126" s="1" t="n">
        <f aca="false">Z2126+AA2126</f>
        <v>0</v>
      </c>
      <c r="AI2126" s="1" t="n">
        <f aca="false">AF2126-AH2126</f>
        <v>0</v>
      </c>
    </row>
    <row r="2127" customFormat="false" ht="10.5" hidden="false" customHeight="false" outlineLevel="0" collapsed="false">
      <c r="A2127" s="3" t="n">
        <v>41175</v>
      </c>
      <c r="B2127" s="0" t="n">
        <v>14</v>
      </c>
      <c r="C2127" s="0" t="s">
        <v>34</v>
      </c>
      <c r="D2127" s="0" t="s">
        <v>34</v>
      </c>
      <c r="E2127" s="0" t="n">
        <v>80000</v>
      </c>
      <c r="F2127" s="0" t="n">
        <v>110000</v>
      </c>
      <c r="G2127" s="0" t="n">
        <v>27.78</v>
      </c>
      <c r="H2127" s="0" t="n">
        <v>38.19</v>
      </c>
      <c r="I2127" s="0" t="n">
        <v>0</v>
      </c>
      <c r="J2127" s="0" t="n">
        <v>4139.65368361459</v>
      </c>
      <c r="K2127" s="0" t="n">
        <v>0</v>
      </c>
      <c r="L2127" s="0" t="n">
        <v>10.267482</v>
      </c>
      <c r="M2127" s="0" t="n">
        <v>156.22</v>
      </c>
      <c r="N2127" s="0" t="n">
        <v>753.53</v>
      </c>
      <c r="O2127" s="0" t="n">
        <v>19.2</v>
      </c>
      <c r="P2127" s="0" t="n">
        <v>173</v>
      </c>
      <c r="Q2127" s="0" t="n">
        <v>0</v>
      </c>
      <c r="R2127" s="0" t="n">
        <v>0</v>
      </c>
      <c r="S2127" s="0" t="n">
        <v>175.42</v>
      </c>
      <c r="T2127" s="0" t="n">
        <v>5076.45116561459</v>
      </c>
      <c r="U2127" s="0" t="n">
        <v>890.8310176364</v>
      </c>
      <c r="V2127" s="0" t="n">
        <v>0</v>
      </c>
      <c r="W2127" s="0" t="n">
        <v>3563.3240705456</v>
      </c>
      <c r="X2127" s="0" t="n">
        <v>0</v>
      </c>
      <c r="Y2127" s="0" t="n">
        <v>0</v>
      </c>
      <c r="Z2127" s="0" t="n">
        <v>0</v>
      </c>
      <c r="AA2127" s="0" t="n">
        <v>0</v>
      </c>
      <c r="AB2127" s="0" t="n">
        <v>0</v>
      </c>
      <c r="AC2127" s="0" t="n">
        <v>0</v>
      </c>
      <c r="AD2127" s="0" t="n">
        <v>0</v>
      </c>
      <c r="AE2127" s="0" t="n">
        <v>0</v>
      </c>
      <c r="AF2127" s="0" t="n">
        <v>0</v>
      </c>
      <c r="AH2127" s="1" t="n">
        <f aca="false">Z2127+AA2127</f>
        <v>0</v>
      </c>
      <c r="AI2127" s="1" t="n">
        <f aca="false">AF2127-AH2127</f>
        <v>0</v>
      </c>
    </row>
    <row r="2128" customFormat="false" ht="10.5" hidden="false" customHeight="false" outlineLevel="0" collapsed="false">
      <c r="A2128" s="3" t="n">
        <v>41175</v>
      </c>
      <c r="B2128" s="0" t="n">
        <v>15</v>
      </c>
      <c r="C2128" s="0" t="s">
        <v>34</v>
      </c>
      <c r="D2128" s="0" t="s">
        <v>34</v>
      </c>
      <c r="E2128" s="0" t="n">
        <v>80000</v>
      </c>
      <c r="F2128" s="0" t="n">
        <v>110000</v>
      </c>
      <c r="G2128" s="0" t="n">
        <v>27.78</v>
      </c>
      <c r="H2128" s="0" t="n">
        <v>38.19</v>
      </c>
      <c r="I2128" s="0" t="n">
        <v>0</v>
      </c>
      <c r="J2128" s="0" t="n">
        <v>4139.65368361459</v>
      </c>
      <c r="K2128" s="0" t="n">
        <v>0</v>
      </c>
      <c r="L2128" s="0" t="n">
        <v>10.267482</v>
      </c>
      <c r="M2128" s="0" t="n">
        <v>156.22</v>
      </c>
      <c r="N2128" s="0" t="n">
        <v>753.53</v>
      </c>
      <c r="O2128" s="0" t="n">
        <v>11.98</v>
      </c>
      <c r="P2128" s="0" t="n">
        <v>173</v>
      </c>
      <c r="Q2128" s="0" t="n">
        <v>0</v>
      </c>
      <c r="R2128" s="0" t="n">
        <v>0</v>
      </c>
      <c r="S2128" s="0" t="n">
        <v>168.2</v>
      </c>
      <c r="T2128" s="0" t="n">
        <v>5076.45116561459</v>
      </c>
      <c r="U2128" s="0" t="n">
        <v>888.504818292933</v>
      </c>
      <c r="V2128" s="0" t="n">
        <v>0</v>
      </c>
      <c r="W2128" s="0" t="n">
        <v>3554.01927317173</v>
      </c>
      <c r="X2128" s="0" t="n">
        <v>0</v>
      </c>
      <c r="Y2128" s="0" t="n">
        <v>0</v>
      </c>
      <c r="Z2128" s="0" t="n">
        <v>0</v>
      </c>
      <c r="AA2128" s="0" t="n">
        <v>0</v>
      </c>
      <c r="AB2128" s="0" t="n">
        <v>0</v>
      </c>
      <c r="AC2128" s="0" t="n">
        <v>0</v>
      </c>
      <c r="AD2128" s="0" t="n">
        <v>0</v>
      </c>
      <c r="AE2128" s="0" t="n">
        <v>0</v>
      </c>
      <c r="AF2128" s="0" t="n">
        <v>0</v>
      </c>
      <c r="AH2128" s="1" t="n">
        <f aca="false">Z2128+AA2128</f>
        <v>0</v>
      </c>
      <c r="AI2128" s="1" t="n">
        <f aca="false">AF2128-AH2128</f>
        <v>0</v>
      </c>
    </row>
    <row r="2129" customFormat="false" ht="10.5" hidden="false" customHeight="false" outlineLevel="0" collapsed="false">
      <c r="A2129" s="3" t="n">
        <v>41175</v>
      </c>
      <c r="B2129" s="0" t="n">
        <v>16</v>
      </c>
      <c r="C2129" s="0" t="s">
        <v>34</v>
      </c>
      <c r="D2129" s="0" t="s">
        <v>34</v>
      </c>
      <c r="E2129" s="0" t="n">
        <v>80000</v>
      </c>
      <c r="F2129" s="0" t="n">
        <v>110000</v>
      </c>
      <c r="G2129" s="0" t="n">
        <v>27.78</v>
      </c>
      <c r="H2129" s="0" t="n">
        <v>38.19</v>
      </c>
      <c r="I2129" s="0" t="n">
        <v>0</v>
      </c>
      <c r="J2129" s="0" t="n">
        <v>4139.65368361459</v>
      </c>
      <c r="K2129" s="0" t="n">
        <v>0</v>
      </c>
      <c r="L2129" s="0" t="n">
        <v>10.267482</v>
      </c>
      <c r="M2129" s="0" t="n">
        <v>156.22</v>
      </c>
      <c r="N2129" s="0" t="n">
        <v>753.53</v>
      </c>
      <c r="O2129" s="0" t="n">
        <v>10.2</v>
      </c>
      <c r="P2129" s="0" t="n">
        <v>173</v>
      </c>
      <c r="Q2129" s="0" t="n">
        <v>0</v>
      </c>
      <c r="R2129" s="0" t="n">
        <v>0</v>
      </c>
      <c r="S2129" s="0" t="n">
        <v>166.42</v>
      </c>
      <c r="T2129" s="0" t="n">
        <v>5076.45116561459</v>
      </c>
      <c r="U2129" s="0" t="n">
        <v>885.4604867016</v>
      </c>
      <c r="V2129" s="0" t="n">
        <v>0</v>
      </c>
      <c r="W2129" s="0" t="n">
        <v>3541.8419468064</v>
      </c>
      <c r="X2129" s="0" t="n">
        <v>0</v>
      </c>
      <c r="Y2129" s="0" t="n">
        <v>0</v>
      </c>
      <c r="Z2129" s="0" t="n">
        <v>0</v>
      </c>
      <c r="AA2129" s="0" t="n">
        <v>0</v>
      </c>
      <c r="AB2129" s="0" t="n">
        <v>0</v>
      </c>
      <c r="AC2129" s="0" t="n">
        <v>0</v>
      </c>
      <c r="AD2129" s="0" t="n">
        <v>0</v>
      </c>
      <c r="AE2129" s="0" t="n">
        <v>0</v>
      </c>
      <c r="AF2129" s="0" t="n">
        <v>0</v>
      </c>
      <c r="AH2129" s="1" t="n">
        <f aca="false">Z2129+AA2129</f>
        <v>0</v>
      </c>
      <c r="AI2129" s="1" t="n">
        <f aca="false">AF2129-AH2129</f>
        <v>0</v>
      </c>
    </row>
    <row r="2130" customFormat="false" ht="10.5" hidden="false" customHeight="false" outlineLevel="0" collapsed="false">
      <c r="A2130" s="3" t="n">
        <v>41175</v>
      </c>
      <c r="B2130" s="0" t="n">
        <v>17</v>
      </c>
      <c r="C2130" s="0" t="s">
        <v>34</v>
      </c>
      <c r="D2130" s="0" t="s">
        <v>34</v>
      </c>
      <c r="E2130" s="0" t="n">
        <v>80000</v>
      </c>
      <c r="F2130" s="0" t="n">
        <v>110000</v>
      </c>
      <c r="G2130" s="0" t="n">
        <v>27.78</v>
      </c>
      <c r="H2130" s="0" t="n">
        <v>38.19</v>
      </c>
      <c r="I2130" s="0" t="n">
        <v>0</v>
      </c>
      <c r="J2130" s="0" t="n">
        <v>4139.65368361459</v>
      </c>
      <c r="K2130" s="0" t="n">
        <v>0</v>
      </c>
      <c r="L2130" s="0" t="n">
        <v>10.267482</v>
      </c>
      <c r="M2130" s="0" t="n">
        <v>156.22</v>
      </c>
      <c r="N2130" s="0" t="n">
        <v>753.53</v>
      </c>
      <c r="O2130" s="0" t="n">
        <v>10.2</v>
      </c>
      <c r="P2130" s="0" t="n">
        <v>173</v>
      </c>
      <c r="Q2130" s="0" t="n">
        <v>0</v>
      </c>
      <c r="R2130" s="0" t="n">
        <v>0</v>
      </c>
      <c r="S2130" s="0" t="n">
        <v>166.42</v>
      </c>
      <c r="T2130" s="0" t="n">
        <v>5076.45116561459</v>
      </c>
      <c r="U2130" s="0" t="n">
        <v>898.353930790667</v>
      </c>
      <c r="V2130" s="0" t="n">
        <v>0</v>
      </c>
      <c r="W2130" s="0" t="n">
        <v>3593.41572316267</v>
      </c>
      <c r="X2130" s="0" t="n">
        <v>0</v>
      </c>
      <c r="Y2130" s="0" t="n">
        <v>0</v>
      </c>
      <c r="Z2130" s="0" t="n">
        <v>0</v>
      </c>
      <c r="AA2130" s="0" t="n">
        <v>0</v>
      </c>
      <c r="AB2130" s="0" t="n">
        <v>0</v>
      </c>
      <c r="AC2130" s="0" t="n">
        <v>0</v>
      </c>
      <c r="AD2130" s="0" t="n">
        <v>0</v>
      </c>
      <c r="AE2130" s="0" t="n">
        <v>0</v>
      </c>
      <c r="AF2130" s="0" t="n">
        <v>0</v>
      </c>
      <c r="AH2130" s="1" t="n">
        <f aca="false">Z2130+AA2130</f>
        <v>0</v>
      </c>
      <c r="AI2130" s="1" t="n">
        <f aca="false">AF2130-AH2130</f>
        <v>0</v>
      </c>
    </row>
    <row r="2131" customFormat="false" ht="10.5" hidden="false" customHeight="false" outlineLevel="0" collapsed="false">
      <c r="A2131" s="3" t="n">
        <v>41175</v>
      </c>
      <c r="B2131" s="0" t="n">
        <v>18</v>
      </c>
      <c r="C2131" s="0" t="s">
        <v>34</v>
      </c>
      <c r="D2131" s="0" t="s">
        <v>34</v>
      </c>
      <c r="E2131" s="0" t="n">
        <v>80000</v>
      </c>
      <c r="F2131" s="0" t="n">
        <v>110000</v>
      </c>
      <c r="G2131" s="0" t="n">
        <v>27.78</v>
      </c>
      <c r="H2131" s="0" t="n">
        <v>38.19</v>
      </c>
      <c r="I2131" s="0" t="n">
        <v>0</v>
      </c>
      <c r="J2131" s="0" t="n">
        <v>4139.65368361459</v>
      </c>
      <c r="K2131" s="0" t="n">
        <v>0</v>
      </c>
      <c r="L2131" s="0" t="n">
        <v>10.267482</v>
      </c>
      <c r="M2131" s="0" t="n">
        <v>156.22</v>
      </c>
      <c r="N2131" s="0" t="n">
        <v>753.53</v>
      </c>
      <c r="O2131" s="0" t="n">
        <v>10.2</v>
      </c>
      <c r="P2131" s="0" t="n">
        <v>173</v>
      </c>
      <c r="Q2131" s="0" t="n">
        <v>0</v>
      </c>
      <c r="R2131" s="0" t="n">
        <v>0</v>
      </c>
      <c r="S2131" s="0" t="n">
        <v>166.42</v>
      </c>
      <c r="T2131" s="0" t="n">
        <v>5076.45116561459</v>
      </c>
      <c r="U2131" s="0" t="n">
        <v>911.8338568136</v>
      </c>
      <c r="V2131" s="0" t="n">
        <v>0</v>
      </c>
      <c r="W2131" s="0" t="n">
        <v>3647.3354272544</v>
      </c>
      <c r="X2131" s="0" t="n">
        <v>0</v>
      </c>
      <c r="Y2131" s="0" t="n">
        <v>0</v>
      </c>
      <c r="Z2131" s="0" t="n">
        <v>0</v>
      </c>
      <c r="AA2131" s="0" t="n">
        <v>0</v>
      </c>
      <c r="AB2131" s="0" t="n">
        <v>0</v>
      </c>
      <c r="AC2131" s="0" t="n">
        <v>0</v>
      </c>
      <c r="AD2131" s="0" t="n">
        <v>0</v>
      </c>
      <c r="AE2131" s="0" t="n">
        <v>0</v>
      </c>
      <c r="AF2131" s="0" t="n">
        <v>0</v>
      </c>
      <c r="AH2131" s="1" t="n">
        <f aca="false">Z2131+AA2131</f>
        <v>0</v>
      </c>
      <c r="AI2131" s="1" t="n">
        <f aca="false">AF2131-AH2131</f>
        <v>0</v>
      </c>
    </row>
    <row r="2132" customFormat="false" ht="10.5" hidden="false" customHeight="false" outlineLevel="0" collapsed="false">
      <c r="A2132" s="3" t="n">
        <v>41175</v>
      </c>
      <c r="B2132" s="0" t="n">
        <v>19</v>
      </c>
      <c r="C2132" s="0" t="s">
        <v>34</v>
      </c>
      <c r="D2132" s="0" t="s">
        <v>34</v>
      </c>
      <c r="E2132" s="0" t="n">
        <v>80000</v>
      </c>
      <c r="F2132" s="0" t="n">
        <v>110000</v>
      </c>
      <c r="G2132" s="0" t="n">
        <v>27.78</v>
      </c>
      <c r="H2132" s="0" t="n">
        <v>38.19</v>
      </c>
      <c r="I2132" s="0" t="n">
        <v>0</v>
      </c>
      <c r="J2132" s="0" t="n">
        <v>4139.65368361459</v>
      </c>
      <c r="K2132" s="0" t="n">
        <v>0</v>
      </c>
      <c r="L2132" s="0" t="n">
        <v>10.267482</v>
      </c>
      <c r="M2132" s="0" t="n">
        <v>156.22</v>
      </c>
      <c r="N2132" s="0" t="n">
        <v>753.53</v>
      </c>
      <c r="O2132" s="0" t="n">
        <v>10.2</v>
      </c>
      <c r="P2132" s="0" t="n">
        <v>173</v>
      </c>
      <c r="Q2132" s="0" t="n">
        <v>0</v>
      </c>
      <c r="R2132" s="0" t="n">
        <v>0</v>
      </c>
      <c r="S2132" s="0" t="n">
        <v>166.42</v>
      </c>
      <c r="T2132" s="0" t="n">
        <v>5076.45116561459</v>
      </c>
      <c r="U2132" s="0" t="n">
        <v>935.725956587733</v>
      </c>
      <c r="V2132" s="0" t="n">
        <v>0</v>
      </c>
      <c r="W2132" s="0" t="n">
        <v>3742.90382635093</v>
      </c>
      <c r="X2132" s="0" t="n">
        <v>0</v>
      </c>
      <c r="Y2132" s="0" t="n">
        <v>0</v>
      </c>
      <c r="Z2132" s="0" t="n">
        <v>0</v>
      </c>
      <c r="AA2132" s="0" t="n">
        <v>0</v>
      </c>
      <c r="AB2132" s="0" t="n">
        <v>0</v>
      </c>
      <c r="AC2132" s="0" t="n">
        <v>0</v>
      </c>
      <c r="AD2132" s="0" t="n">
        <v>0</v>
      </c>
      <c r="AE2132" s="0" t="n">
        <v>0</v>
      </c>
      <c r="AF2132" s="0" t="n">
        <v>0</v>
      </c>
      <c r="AH2132" s="1" t="n">
        <f aca="false">Z2132+AA2132</f>
        <v>0</v>
      </c>
      <c r="AI2132" s="1" t="n">
        <f aca="false">AF2132-AH2132</f>
        <v>0</v>
      </c>
    </row>
    <row r="2133" customFormat="false" ht="10.5" hidden="false" customHeight="false" outlineLevel="0" collapsed="false">
      <c r="A2133" s="3" t="n">
        <v>41175</v>
      </c>
      <c r="B2133" s="0" t="n">
        <v>20</v>
      </c>
      <c r="C2133" s="0" t="s">
        <v>34</v>
      </c>
      <c r="D2133" s="0" t="s">
        <v>34</v>
      </c>
      <c r="E2133" s="0" t="n">
        <v>80000</v>
      </c>
      <c r="F2133" s="0" t="n">
        <v>110000</v>
      </c>
      <c r="G2133" s="0" t="n">
        <v>27.78</v>
      </c>
      <c r="H2133" s="0" t="n">
        <v>38.19</v>
      </c>
      <c r="I2133" s="0" t="n">
        <v>0</v>
      </c>
      <c r="J2133" s="0" t="n">
        <v>4139.65368361459</v>
      </c>
      <c r="K2133" s="0" t="n">
        <v>0</v>
      </c>
      <c r="L2133" s="0" t="n">
        <v>10.267482</v>
      </c>
      <c r="M2133" s="0" t="n">
        <v>156.22</v>
      </c>
      <c r="N2133" s="0" t="n">
        <v>753.53</v>
      </c>
      <c r="O2133" s="0" t="n">
        <v>10.2</v>
      </c>
      <c r="P2133" s="0" t="n">
        <v>173</v>
      </c>
      <c r="Q2133" s="0" t="n">
        <v>0</v>
      </c>
      <c r="R2133" s="0" t="n">
        <v>0</v>
      </c>
      <c r="S2133" s="0" t="n">
        <v>166.42</v>
      </c>
      <c r="T2133" s="0" t="n">
        <v>5076.45116561459</v>
      </c>
      <c r="U2133" s="0" t="n">
        <v>950.770754473866</v>
      </c>
      <c r="V2133" s="0" t="n">
        <v>0</v>
      </c>
      <c r="W2133" s="0" t="n">
        <v>3803.08301789547</v>
      </c>
      <c r="X2133" s="0" t="n">
        <v>0</v>
      </c>
      <c r="Y2133" s="0" t="n">
        <v>0</v>
      </c>
      <c r="Z2133" s="0" t="n">
        <v>0</v>
      </c>
      <c r="AA2133" s="0" t="n">
        <v>0</v>
      </c>
      <c r="AB2133" s="0" t="n">
        <v>0</v>
      </c>
      <c r="AC2133" s="0" t="n">
        <v>0</v>
      </c>
      <c r="AD2133" s="0" t="n">
        <v>0</v>
      </c>
      <c r="AE2133" s="0" t="n">
        <v>0</v>
      </c>
      <c r="AF2133" s="0" t="n">
        <v>0</v>
      </c>
      <c r="AH2133" s="1" t="n">
        <f aca="false">Z2133+AA2133</f>
        <v>0</v>
      </c>
      <c r="AI2133" s="1" t="n">
        <f aca="false">AF2133-AH2133</f>
        <v>0</v>
      </c>
    </row>
    <row r="2134" customFormat="false" ht="10.5" hidden="false" customHeight="false" outlineLevel="0" collapsed="false">
      <c r="A2134" s="3" t="n">
        <v>41175</v>
      </c>
      <c r="B2134" s="0" t="n">
        <v>21</v>
      </c>
      <c r="C2134" s="0" t="s">
        <v>34</v>
      </c>
      <c r="D2134" s="0" t="s">
        <v>34</v>
      </c>
      <c r="E2134" s="0" t="n">
        <v>80000</v>
      </c>
      <c r="F2134" s="0" t="n">
        <v>110000</v>
      </c>
      <c r="G2134" s="0" t="n">
        <v>27.78</v>
      </c>
      <c r="H2134" s="0" t="n">
        <v>38.19</v>
      </c>
      <c r="I2134" s="0" t="n">
        <v>0</v>
      </c>
      <c r="J2134" s="0" t="n">
        <v>4139.65368361459</v>
      </c>
      <c r="K2134" s="0" t="n">
        <v>0</v>
      </c>
      <c r="L2134" s="0" t="n">
        <v>10.267482</v>
      </c>
      <c r="M2134" s="0" t="n">
        <v>156.22</v>
      </c>
      <c r="N2134" s="0" t="n">
        <v>830.27</v>
      </c>
      <c r="O2134" s="0" t="n">
        <v>338</v>
      </c>
      <c r="P2134" s="0" t="n">
        <v>172.6</v>
      </c>
      <c r="Q2134" s="0" t="n">
        <v>0</v>
      </c>
      <c r="R2134" s="0" t="n">
        <v>0</v>
      </c>
      <c r="S2134" s="0" t="n">
        <v>494.22</v>
      </c>
      <c r="T2134" s="0" t="n">
        <v>5152.79116561459</v>
      </c>
      <c r="U2134" s="0" t="n">
        <v>986.254223805334</v>
      </c>
      <c r="V2134" s="0" t="n">
        <v>0</v>
      </c>
      <c r="W2134" s="0" t="n">
        <v>3945.01689522133</v>
      </c>
      <c r="X2134" s="0" t="n">
        <v>0</v>
      </c>
      <c r="Y2134" s="0" t="n">
        <v>0</v>
      </c>
      <c r="Z2134" s="0" t="n">
        <v>0</v>
      </c>
      <c r="AA2134" s="0" t="n">
        <v>0</v>
      </c>
      <c r="AB2134" s="0" t="n">
        <v>0</v>
      </c>
      <c r="AC2134" s="0" t="n">
        <v>0</v>
      </c>
      <c r="AD2134" s="0" t="n">
        <v>0</v>
      </c>
      <c r="AE2134" s="0" t="n">
        <v>0</v>
      </c>
      <c r="AF2134" s="0" t="n">
        <v>0</v>
      </c>
      <c r="AH2134" s="1" t="n">
        <f aca="false">Z2134+AA2134</f>
        <v>0</v>
      </c>
      <c r="AI2134" s="1" t="n">
        <f aca="false">AF2134-AH2134</f>
        <v>0</v>
      </c>
    </row>
    <row r="2135" customFormat="false" ht="10.5" hidden="false" customHeight="false" outlineLevel="0" collapsed="false">
      <c r="A2135" s="3" t="n">
        <v>41175</v>
      </c>
      <c r="B2135" s="0" t="n">
        <v>22</v>
      </c>
      <c r="C2135" s="0" t="s">
        <v>34</v>
      </c>
      <c r="D2135" s="0" t="s">
        <v>34</v>
      </c>
      <c r="E2135" s="0" t="n">
        <v>80000</v>
      </c>
      <c r="F2135" s="0" t="n">
        <v>110000</v>
      </c>
      <c r="G2135" s="0" t="n">
        <v>27.78</v>
      </c>
      <c r="H2135" s="0" t="n">
        <v>38.19</v>
      </c>
      <c r="I2135" s="0" t="n">
        <v>0</v>
      </c>
      <c r="J2135" s="0" t="n">
        <v>4139.65368361459</v>
      </c>
      <c r="K2135" s="0" t="n">
        <v>0</v>
      </c>
      <c r="L2135" s="0" t="n">
        <v>10.267482</v>
      </c>
      <c r="M2135" s="0" t="n">
        <v>156.22</v>
      </c>
      <c r="N2135" s="0" t="n">
        <v>830.27</v>
      </c>
      <c r="O2135" s="0" t="n">
        <v>325.26</v>
      </c>
      <c r="P2135" s="0" t="n">
        <v>172.6</v>
      </c>
      <c r="Q2135" s="0" t="n">
        <v>0</v>
      </c>
      <c r="R2135" s="0" t="n">
        <v>0</v>
      </c>
      <c r="S2135" s="0" t="n">
        <v>481.48</v>
      </c>
      <c r="T2135" s="0" t="n">
        <v>5152.79116561459</v>
      </c>
      <c r="U2135" s="0" t="n">
        <v>1017.66701503493</v>
      </c>
      <c r="V2135" s="0" t="n">
        <v>0</v>
      </c>
      <c r="W2135" s="0" t="n">
        <v>4070.66806013973</v>
      </c>
      <c r="X2135" s="0" t="n">
        <v>0</v>
      </c>
      <c r="Y2135" s="0" t="n">
        <v>0</v>
      </c>
      <c r="Z2135" s="0" t="n">
        <v>0</v>
      </c>
      <c r="AA2135" s="0" t="n">
        <v>0</v>
      </c>
      <c r="AB2135" s="0" t="n">
        <v>0</v>
      </c>
      <c r="AC2135" s="0" t="n">
        <v>0</v>
      </c>
      <c r="AD2135" s="0" t="n">
        <v>0</v>
      </c>
      <c r="AE2135" s="0" t="n">
        <v>0</v>
      </c>
      <c r="AF2135" s="0" t="n">
        <v>0</v>
      </c>
      <c r="AH2135" s="1" t="n">
        <f aca="false">Z2135+AA2135</f>
        <v>0</v>
      </c>
      <c r="AI2135" s="1" t="n">
        <f aca="false">AF2135-AH2135</f>
        <v>0</v>
      </c>
    </row>
    <row r="2136" customFormat="false" ht="10.5" hidden="false" customHeight="false" outlineLevel="0" collapsed="false">
      <c r="A2136" s="3" t="n">
        <v>41175</v>
      </c>
      <c r="B2136" s="0" t="n">
        <v>23</v>
      </c>
      <c r="C2136" s="0" t="s">
        <v>34</v>
      </c>
      <c r="D2136" s="0" t="s">
        <v>34</v>
      </c>
      <c r="E2136" s="0" t="n">
        <v>80000</v>
      </c>
      <c r="F2136" s="0" t="n">
        <v>110000</v>
      </c>
      <c r="G2136" s="0" t="n">
        <v>27.78</v>
      </c>
      <c r="H2136" s="0" t="n">
        <v>38.19</v>
      </c>
      <c r="I2136" s="0" t="n">
        <v>0</v>
      </c>
      <c r="J2136" s="0" t="n">
        <v>4139.65368361459</v>
      </c>
      <c r="K2136" s="0" t="n">
        <v>0</v>
      </c>
      <c r="L2136" s="0" t="n">
        <v>10.267482</v>
      </c>
      <c r="M2136" s="0" t="n">
        <v>156.22</v>
      </c>
      <c r="N2136" s="0" t="n">
        <v>830.27</v>
      </c>
      <c r="O2136" s="0" t="n">
        <v>321.26</v>
      </c>
      <c r="P2136" s="0" t="n">
        <v>172.6</v>
      </c>
      <c r="Q2136" s="0" t="n">
        <v>0</v>
      </c>
      <c r="R2136" s="0" t="n">
        <v>0</v>
      </c>
      <c r="S2136" s="0" t="n">
        <v>477.48</v>
      </c>
      <c r="T2136" s="0" t="n">
        <v>5152.79116561459</v>
      </c>
      <c r="U2136" s="0" t="n">
        <v>1030.85420105147</v>
      </c>
      <c r="V2136" s="0" t="n">
        <v>0</v>
      </c>
      <c r="W2136" s="0" t="n">
        <v>4123.41680420587</v>
      </c>
      <c r="X2136" s="0" t="n">
        <v>0</v>
      </c>
      <c r="Y2136" s="0" t="n">
        <v>0</v>
      </c>
      <c r="Z2136" s="0" t="n">
        <v>0</v>
      </c>
      <c r="AA2136" s="0" t="n">
        <v>0</v>
      </c>
      <c r="AB2136" s="0" t="n">
        <v>0</v>
      </c>
      <c r="AC2136" s="0" t="n">
        <v>0</v>
      </c>
      <c r="AD2136" s="0" t="n">
        <v>0</v>
      </c>
      <c r="AE2136" s="0" t="n">
        <v>0</v>
      </c>
      <c r="AF2136" s="0" t="n">
        <v>0</v>
      </c>
      <c r="AH2136" s="1" t="n">
        <f aca="false">Z2136+AA2136</f>
        <v>0</v>
      </c>
      <c r="AI2136" s="1" t="n">
        <f aca="false">AF2136-AH2136</f>
        <v>0</v>
      </c>
    </row>
    <row r="2137" customFormat="false" ht="10.5" hidden="false" customHeight="false" outlineLevel="0" collapsed="false">
      <c r="A2137" s="3" t="n">
        <v>41175</v>
      </c>
      <c r="B2137" s="0" t="n">
        <v>24</v>
      </c>
      <c r="C2137" s="0" t="s">
        <v>34</v>
      </c>
      <c r="D2137" s="0" t="s">
        <v>34</v>
      </c>
      <c r="E2137" s="0" t="n">
        <v>80000</v>
      </c>
      <c r="F2137" s="0" t="n">
        <v>110000</v>
      </c>
      <c r="G2137" s="0" t="n">
        <v>27.78</v>
      </c>
      <c r="H2137" s="0" t="n">
        <v>38.19</v>
      </c>
      <c r="I2137" s="0" t="n">
        <v>0</v>
      </c>
      <c r="J2137" s="0" t="n">
        <v>4139.65368361459</v>
      </c>
      <c r="K2137" s="0" t="n">
        <v>0</v>
      </c>
      <c r="L2137" s="0" t="n">
        <v>10.267482</v>
      </c>
      <c r="M2137" s="0" t="n">
        <v>156.22</v>
      </c>
      <c r="N2137" s="0" t="n">
        <v>830.27</v>
      </c>
      <c r="O2137" s="0" t="n">
        <v>405.82</v>
      </c>
      <c r="P2137" s="0" t="n">
        <v>172.6</v>
      </c>
      <c r="Q2137" s="0" t="n">
        <v>0</v>
      </c>
      <c r="R2137" s="0" t="n">
        <v>0</v>
      </c>
      <c r="S2137" s="0" t="n">
        <v>562.04</v>
      </c>
      <c r="T2137" s="0" t="n">
        <v>5152.79116561459</v>
      </c>
      <c r="U2137" s="0" t="n">
        <v>1045.56393216347</v>
      </c>
      <c r="V2137" s="0" t="n">
        <v>0</v>
      </c>
      <c r="W2137" s="0" t="n">
        <v>4182.25572865387</v>
      </c>
      <c r="X2137" s="0" t="n">
        <v>0</v>
      </c>
      <c r="Y2137" s="0" t="n">
        <v>0</v>
      </c>
      <c r="Z2137" s="0" t="n">
        <v>0</v>
      </c>
      <c r="AA2137" s="0" t="n">
        <v>0</v>
      </c>
      <c r="AB2137" s="0" t="n">
        <v>0</v>
      </c>
      <c r="AC2137" s="0" t="n">
        <v>0</v>
      </c>
      <c r="AD2137" s="0" t="n">
        <v>0</v>
      </c>
      <c r="AE2137" s="0" t="n">
        <v>0</v>
      </c>
      <c r="AF2137" s="0" t="n">
        <v>0</v>
      </c>
      <c r="AH2137" s="1" t="n">
        <f aca="false">Z2137+AA2137</f>
        <v>0</v>
      </c>
      <c r="AI2137" s="1" t="n">
        <f aca="false">AF2137-AH2137</f>
        <v>0</v>
      </c>
    </row>
    <row r="2138" customFormat="false" ht="10.5" hidden="false" customHeight="false" outlineLevel="0" collapsed="false">
      <c r="A2138" s="3" t="n">
        <v>41175</v>
      </c>
      <c r="B2138" s="0" t="n">
        <v>25</v>
      </c>
      <c r="C2138" s="0" t="s">
        <v>34</v>
      </c>
      <c r="D2138" s="0" t="s">
        <v>34</v>
      </c>
      <c r="E2138" s="0" t="n">
        <v>80000</v>
      </c>
      <c r="F2138" s="0" t="n">
        <v>110000</v>
      </c>
      <c r="G2138" s="0" t="n">
        <v>27.78</v>
      </c>
      <c r="H2138" s="0" t="n">
        <v>38.19</v>
      </c>
      <c r="I2138" s="0" t="n">
        <v>0</v>
      </c>
      <c r="J2138" s="0" t="n">
        <v>4139.65368361459</v>
      </c>
      <c r="K2138" s="0" t="n">
        <v>0</v>
      </c>
      <c r="L2138" s="0" t="n">
        <v>10.267482</v>
      </c>
      <c r="M2138" s="0" t="n">
        <v>150.62</v>
      </c>
      <c r="N2138" s="0" t="n">
        <v>830.27</v>
      </c>
      <c r="O2138" s="0" t="n">
        <v>1610.2</v>
      </c>
      <c r="P2138" s="0" t="n">
        <v>177</v>
      </c>
      <c r="Q2138" s="0" t="n">
        <v>0</v>
      </c>
      <c r="R2138" s="0" t="n">
        <v>0</v>
      </c>
      <c r="S2138" s="0" t="n">
        <v>1760.82</v>
      </c>
      <c r="T2138" s="0" t="n">
        <v>5157.19116561459</v>
      </c>
      <c r="U2138" s="0" t="n">
        <v>1042.11915049773</v>
      </c>
      <c r="V2138" s="0" t="n">
        <v>0</v>
      </c>
      <c r="W2138" s="0" t="n">
        <v>4168.47660199093</v>
      </c>
      <c r="X2138" s="0" t="n">
        <v>0</v>
      </c>
      <c r="Y2138" s="0" t="n">
        <v>0</v>
      </c>
      <c r="Z2138" s="0" t="n">
        <v>0</v>
      </c>
      <c r="AA2138" s="0" t="n">
        <v>0</v>
      </c>
      <c r="AB2138" s="0" t="n">
        <v>0</v>
      </c>
      <c r="AC2138" s="0" t="n">
        <v>0</v>
      </c>
      <c r="AD2138" s="0" t="n">
        <v>0</v>
      </c>
      <c r="AE2138" s="0" t="n">
        <v>0</v>
      </c>
      <c r="AF2138" s="0" t="n">
        <v>0</v>
      </c>
      <c r="AH2138" s="1" t="n">
        <f aca="false">Z2138+AA2138</f>
        <v>0</v>
      </c>
      <c r="AI2138" s="1" t="n">
        <f aca="false">AF2138-AH2138</f>
        <v>0</v>
      </c>
    </row>
    <row r="2139" customFormat="false" ht="10.5" hidden="false" customHeight="false" outlineLevel="0" collapsed="false">
      <c r="A2139" s="3" t="n">
        <v>41175</v>
      </c>
      <c r="B2139" s="0" t="n">
        <v>26</v>
      </c>
      <c r="C2139" s="0" t="s">
        <v>34</v>
      </c>
      <c r="D2139" s="0" t="s">
        <v>34</v>
      </c>
      <c r="E2139" s="0" t="n">
        <v>80000</v>
      </c>
      <c r="F2139" s="0" t="n">
        <v>110000</v>
      </c>
      <c r="G2139" s="0" t="n">
        <v>27.78</v>
      </c>
      <c r="H2139" s="0" t="n">
        <v>38.19</v>
      </c>
      <c r="I2139" s="0" t="n">
        <v>0</v>
      </c>
      <c r="J2139" s="0" t="n">
        <v>4139.65368361459</v>
      </c>
      <c r="K2139" s="0" t="n">
        <v>0</v>
      </c>
      <c r="L2139" s="0" t="n">
        <v>10.267482</v>
      </c>
      <c r="M2139" s="0" t="n">
        <v>150.62</v>
      </c>
      <c r="N2139" s="0" t="n">
        <v>830.27</v>
      </c>
      <c r="O2139" s="0" t="n">
        <v>1610.2</v>
      </c>
      <c r="P2139" s="0" t="n">
        <v>177</v>
      </c>
      <c r="Q2139" s="0" t="n">
        <v>0</v>
      </c>
      <c r="R2139" s="0" t="n">
        <v>0</v>
      </c>
      <c r="S2139" s="0" t="n">
        <v>1760.82</v>
      </c>
      <c r="T2139" s="0" t="n">
        <v>5157.19116561459</v>
      </c>
      <c r="U2139" s="0" t="n">
        <v>1056.64877408267</v>
      </c>
      <c r="V2139" s="0" t="n">
        <v>0</v>
      </c>
      <c r="W2139" s="0" t="n">
        <v>4226.59509633067</v>
      </c>
      <c r="X2139" s="0" t="n">
        <v>0</v>
      </c>
      <c r="Y2139" s="0" t="n">
        <v>0</v>
      </c>
      <c r="Z2139" s="0" t="n">
        <v>0</v>
      </c>
      <c r="AA2139" s="0" t="n">
        <v>0</v>
      </c>
      <c r="AB2139" s="0" t="n">
        <v>0</v>
      </c>
      <c r="AC2139" s="0" t="n">
        <v>0</v>
      </c>
      <c r="AD2139" s="0" t="n">
        <v>0</v>
      </c>
      <c r="AE2139" s="0" t="n">
        <v>0</v>
      </c>
      <c r="AF2139" s="0" t="n">
        <v>0</v>
      </c>
      <c r="AH2139" s="1" t="n">
        <f aca="false">Z2139+AA2139</f>
        <v>0</v>
      </c>
      <c r="AI2139" s="1" t="n">
        <f aca="false">AF2139-AH2139</f>
        <v>0</v>
      </c>
    </row>
    <row r="2140" customFormat="false" ht="10.5" hidden="false" customHeight="false" outlineLevel="0" collapsed="false">
      <c r="A2140" s="3" t="n">
        <v>41175</v>
      </c>
      <c r="B2140" s="0" t="n">
        <v>27</v>
      </c>
      <c r="C2140" s="0" t="s">
        <v>34</v>
      </c>
      <c r="D2140" s="0" t="s">
        <v>34</v>
      </c>
      <c r="E2140" s="0" t="n">
        <v>80000</v>
      </c>
      <c r="F2140" s="0" t="n">
        <v>110000</v>
      </c>
      <c r="G2140" s="0" t="n">
        <v>27.78</v>
      </c>
      <c r="H2140" s="0" t="n">
        <v>38.19</v>
      </c>
      <c r="I2140" s="0" t="n">
        <v>0</v>
      </c>
      <c r="J2140" s="0" t="n">
        <v>4139.65368361459</v>
      </c>
      <c r="K2140" s="0" t="n">
        <v>0</v>
      </c>
      <c r="L2140" s="0" t="n">
        <v>10.267482</v>
      </c>
      <c r="M2140" s="0" t="n">
        <v>150.62</v>
      </c>
      <c r="N2140" s="0" t="n">
        <v>830.27</v>
      </c>
      <c r="O2140" s="0" t="n">
        <v>1610.2</v>
      </c>
      <c r="P2140" s="0" t="n">
        <v>177</v>
      </c>
      <c r="Q2140" s="0" t="n">
        <v>0</v>
      </c>
      <c r="R2140" s="0" t="n">
        <v>0</v>
      </c>
      <c r="S2140" s="0" t="n">
        <v>1760.82</v>
      </c>
      <c r="T2140" s="0" t="n">
        <v>5157.19116561459</v>
      </c>
      <c r="U2140" s="0" t="n">
        <v>1080.081987944</v>
      </c>
      <c r="V2140" s="0" t="n">
        <v>0</v>
      </c>
      <c r="W2140" s="0" t="n">
        <v>4320.327951776</v>
      </c>
      <c r="X2140" s="0" t="n">
        <v>0</v>
      </c>
      <c r="Y2140" s="0" t="n">
        <v>0</v>
      </c>
      <c r="Z2140" s="0" t="n">
        <v>0</v>
      </c>
      <c r="AA2140" s="0" t="n">
        <v>0</v>
      </c>
      <c r="AB2140" s="0" t="n">
        <v>0</v>
      </c>
      <c r="AC2140" s="0" t="n">
        <v>0</v>
      </c>
      <c r="AD2140" s="0" t="n">
        <v>0</v>
      </c>
      <c r="AE2140" s="0" t="n">
        <v>0</v>
      </c>
      <c r="AF2140" s="0" t="n">
        <v>0</v>
      </c>
      <c r="AH2140" s="1" t="n">
        <f aca="false">Z2140+AA2140</f>
        <v>0</v>
      </c>
      <c r="AI2140" s="1" t="n">
        <f aca="false">AF2140-AH2140</f>
        <v>0</v>
      </c>
    </row>
    <row r="2141" customFormat="false" ht="10.5" hidden="false" customHeight="false" outlineLevel="0" collapsed="false">
      <c r="A2141" s="3" t="n">
        <v>41175</v>
      </c>
      <c r="B2141" s="0" t="n">
        <v>28</v>
      </c>
      <c r="C2141" s="0" t="s">
        <v>34</v>
      </c>
      <c r="D2141" s="0" t="s">
        <v>34</v>
      </c>
      <c r="E2141" s="0" t="n">
        <v>80000</v>
      </c>
      <c r="F2141" s="0" t="n">
        <v>110000</v>
      </c>
      <c r="G2141" s="0" t="n">
        <v>27.78</v>
      </c>
      <c r="H2141" s="0" t="n">
        <v>38.19</v>
      </c>
      <c r="I2141" s="0" t="n">
        <v>0</v>
      </c>
      <c r="J2141" s="0" t="n">
        <v>4139.65368361459</v>
      </c>
      <c r="K2141" s="0" t="n">
        <v>0</v>
      </c>
      <c r="L2141" s="0" t="n">
        <v>10.267482</v>
      </c>
      <c r="M2141" s="0" t="n">
        <v>150.62</v>
      </c>
      <c r="N2141" s="0" t="n">
        <v>830.27</v>
      </c>
      <c r="O2141" s="0" t="n">
        <v>1610.2</v>
      </c>
      <c r="P2141" s="0" t="n">
        <v>177</v>
      </c>
      <c r="Q2141" s="0" t="n">
        <v>0</v>
      </c>
      <c r="R2141" s="0" t="n">
        <v>0</v>
      </c>
      <c r="S2141" s="0" t="n">
        <v>1760.82</v>
      </c>
      <c r="T2141" s="0" t="n">
        <v>5157.19116561459</v>
      </c>
      <c r="U2141" s="0" t="n">
        <v>1080.09254427187</v>
      </c>
      <c r="V2141" s="0" t="n">
        <v>0</v>
      </c>
      <c r="W2141" s="0" t="n">
        <v>4320.37017708747</v>
      </c>
      <c r="X2141" s="0" t="n">
        <v>0</v>
      </c>
      <c r="Y2141" s="0" t="n">
        <v>0</v>
      </c>
      <c r="Z2141" s="0" t="n">
        <v>0</v>
      </c>
      <c r="AA2141" s="0" t="n">
        <v>0</v>
      </c>
      <c r="AB2141" s="0" t="n">
        <v>0</v>
      </c>
      <c r="AC2141" s="0" t="n">
        <v>0</v>
      </c>
      <c r="AD2141" s="0" t="n">
        <v>13.03</v>
      </c>
      <c r="AE2141" s="0" t="n">
        <v>0.05</v>
      </c>
      <c r="AF2141" s="0" t="n">
        <v>13.09</v>
      </c>
      <c r="AH2141" s="1" t="n">
        <f aca="false">Z2141+AA2141</f>
        <v>0</v>
      </c>
      <c r="AI2141" s="1" t="n">
        <f aca="false">AF2141-AH2141</f>
        <v>13.09</v>
      </c>
    </row>
    <row r="2142" customFormat="false" ht="10.5" hidden="false" customHeight="false" outlineLevel="0" collapsed="false">
      <c r="A2142" s="3" t="n">
        <v>41175</v>
      </c>
      <c r="B2142" s="0" t="n">
        <v>29</v>
      </c>
      <c r="C2142" s="0" t="s">
        <v>34</v>
      </c>
      <c r="D2142" s="0" t="s">
        <v>34</v>
      </c>
      <c r="E2142" s="0" t="n">
        <v>80000</v>
      </c>
      <c r="F2142" s="0" t="n">
        <v>110000</v>
      </c>
      <c r="G2142" s="0" t="n">
        <v>27.78</v>
      </c>
      <c r="H2142" s="0" t="n">
        <v>38.19</v>
      </c>
      <c r="I2142" s="0" t="n">
        <v>0</v>
      </c>
      <c r="J2142" s="0" t="n">
        <v>4139.65368361459</v>
      </c>
      <c r="K2142" s="0" t="n">
        <v>0</v>
      </c>
      <c r="L2142" s="0" t="n">
        <v>10.267482</v>
      </c>
      <c r="M2142" s="0" t="n">
        <v>127.29</v>
      </c>
      <c r="N2142" s="0" t="n">
        <v>662.27</v>
      </c>
      <c r="O2142" s="0" t="n">
        <v>1610.2</v>
      </c>
      <c r="P2142" s="0" t="n">
        <v>183.2</v>
      </c>
      <c r="Q2142" s="0" t="n">
        <v>0</v>
      </c>
      <c r="R2142" s="0" t="n">
        <v>0</v>
      </c>
      <c r="S2142" s="0" t="n">
        <v>1737.49</v>
      </c>
      <c r="T2142" s="0" t="n">
        <v>4995.39116561459</v>
      </c>
      <c r="U2142" s="0" t="n">
        <v>1095.2262558788</v>
      </c>
      <c r="V2142" s="0" t="n">
        <v>0</v>
      </c>
      <c r="W2142" s="0" t="n">
        <v>4380.9050235152</v>
      </c>
      <c r="X2142" s="0" t="n">
        <v>0</v>
      </c>
      <c r="Y2142" s="0" t="n">
        <v>0</v>
      </c>
      <c r="Z2142" s="0" t="n">
        <v>0</v>
      </c>
      <c r="AA2142" s="0" t="n">
        <v>0</v>
      </c>
      <c r="AB2142" s="0" t="n">
        <v>0</v>
      </c>
      <c r="AC2142" s="0" t="n">
        <v>0</v>
      </c>
      <c r="AD2142" s="0" t="n">
        <v>78.92</v>
      </c>
      <c r="AE2142" s="0" t="n">
        <v>0.32</v>
      </c>
      <c r="AF2142" s="0" t="n">
        <v>79.24</v>
      </c>
      <c r="AH2142" s="1" t="n">
        <f aca="false">Z2142+AA2142</f>
        <v>0</v>
      </c>
      <c r="AI2142" s="1" t="n">
        <f aca="false">AF2142-AH2142</f>
        <v>79.24</v>
      </c>
    </row>
    <row r="2143" customFormat="false" ht="10.5" hidden="false" customHeight="false" outlineLevel="0" collapsed="false">
      <c r="A2143" s="3" t="n">
        <v>41175</v>
      </c>
      <c r="B2143" s="0" t="n">
        <v>30</v>
      </c>
      <c r="C2143" s="0" t="s">
        <v>34</v>
      </c>
      <c r="D2143" s="0" t="s">
        <v>34</v>
      </c>
      <c r="E2143" s="0" t="n">
        <v>80000</v>
      </c>
      <c r="F2143" s="0" t="n">
        <v>110000</v>
      </c>
      <c r="G2143" s="0" t="n">
        <v>27.78</v>
      </c>
      <c r="H2143" s="0" t="n">
        <v>38.19</v>
      </c>
      <c r="I2143" s="0" t="n">
        <v>0</v>
      </c>
      <c r="J2143" s="0" t="n">
        <v>4139.65368361459</v>
      </c>
      <c r="K2143" s="0" t="n">
        <v>0</v>
      </c>
      <c r="L2143" s="0" t="n">
        <v>10.267482</v>
      </c>
      <c r="M2143" s="0" t="n">
        <v>127.29</v>
      </c>
      <c r="N2143" s="0" t="n">
        <v>662.27</v>
      </c>
      <c r="O2143" s="0" t="n">
        <v>1610.2</v>
      </c>
      <c r="P2143" s="0" t="n">
        <v>183.2</v>
      </c>
      <c r="Q2143" s="0" t="n">
        <v>0</v>
      </c>
      <c r="R2143" s="0" t="n">
        <v>0</v>
      </c>
      <c r="S2143" s="0" t="n">
        <v>1737.49</v>
      </c>
      <c r="T2143" s="0" t="n">
        <v>4995.39116561459</v>
      </c>
      <c r="U2143" s="0" t="n">
        <v>1046.8229080836</v>
      </c>
      <c r="V2143" s="0" t="n">
        <v>0</v>
      </c>
      <c r="W2143" s="0" t="n">
        <v>4187.2916323344</v>
      </c>
      <c r="X2143" s="0" t="n">
        <v>0</v>
      </c>
      <c r="Y2143" s="0" t="n">
        <v>0</v>
      </c>
      <c r="Z2143" s="0" t="n">
        <v>0</v>
      </c>
      <c r="AA2143" s="0" t="n">
        <v>0</v>
      </c>
      <c r="AB2143" s="0" t="n">
        <v>0</v>
      </c>
      <c r="AC2143" s="0" t="n">
        <v>0</v>
      </c>
      <c r="AD2143" s="0" t="n">
        <v>127.58</v>
      </c>
      <c r="AE2143" s="0" t="n">
        <v>0.51</v>
      </c>
      <c r="AF2143" s="0" t="n">
        <v>128.09</v>
      </c>
      <c r="AH2143" s="1" t="n">
        <f aca="false">Z2143+AA2143</f>
        <v>0</v>
      </c>
      <c r="AI2143" s="1" t="n">
        <f aca="false">AF2143-AH2143</f>
        <v>128.09</v>
      </c>
    </row>
    <row r="2144" customFormat="false" ht="10.5" hidden="false" customHeight="false" outlineLevel="0" collapsed="false">
      <c r="A2144" s="3" t="n">
        <v>41175</v>
      </c>
      <c r="B2144" s="0" t="n">
        <v>31</v>
      </c>
      <c r="C2144" s="0" t="s">
        <v>34</v>
      </c>
      <c r="D2144" s="0" t="s">
        <v>34</v>
      </c>
      <c r="E2144" s="0" t="n">
        <v>80000</v>
      </c>
      <c r="F2144" s="0" t="n">
        <v>110000</v>
      </c>
      <c r="G2144" s="0" t="n">
        <v>27.78</v>
      </c>
      <c r="H2144" s="0" t="n">
        <v>38.19</v>
      </c>
      <c r="I2144" s="0" t="n">
        <v>0</v>
      </c>
      <c r="J2144" s="0" t="n">
        <v>4139.65368361459</v>
      </c>
      <c r="K2144" s="0" t="n">
        <v>0</v>
      </c>
      <c r="L2144" s="0" t="n">
        <v>10.267482</v>
      </c>
      <c r="M2144" s="0" t="n">
        <v>127.29</v>
      </c>
      <c r="N2144" s="0" t="n">
        <v>662.27</v>
      </c>
      <c r="O2144" s="0" t="n">
        <v>1610.2</v>
      </c>
      <c r="P2144" s="0" t="n">
        <v>183.2</v>
      </c>
      <c r="Q2144" s="0" t="n">
        <v>0</v>
      </c>
      <c r="R2144" s="0" t="n">
        <v>0</v>
      </c>
      <c r="S2144" s="0" t="n">
        <v>1737.49</v>
      </c>
      <c r="T2144" s="0" t="n">
        <v>4995.39116561459</v>
      </c>
      <c r="U2144" s="0" t="n">
        <v>1017.9325445308</v>
      </c>
      <c r="V2144" s="0" t="n">
        <v>0</v>
      </c>
      <c r="W2144" s="0" t="n">
        <v>4071.7301781232</v>
      </c>
      <c r="X2144" s="0" t="n">
        <v>0</v>
      </c>
      <c r="Y2144" s="0" t="n">
        <v>0</v>
      </c>
      <c r="Z2144" s="0" t="n">
        <v>0</v>
      </c>
      <c r="AA2144" s="0" t="n">
        <v>0</v>
      </c>
      <c r="AB2144" s="0" t="n">
        <v>0</v>
      </c>
      <c r="AC2144" s="0" t="n">
        <v>0</v>
      </c>
      <c r="AD2144" s="0" t="n">
        <v>0</v>
      </c>
      <c r="AE2144" s="0" t="n">
        <v>0</v>
      </c>
      <c r="AF2144" s="0" t="n">
        <v>0</v>
      </c>
      <c r="AH2144" s="1" t="n">
        <f aca="false">Z2144+AA2144</f>
        <v>0</v>
      </c>
      <c r="AI2144" s="1" t="n">
        <f aca="false">AF2144-AH2144</f>
        <v>0</v>
      </c>
    </row>
    <row r="2145" customFormat="false" ht="10.5" hidden="false" customHeight="false" outlineLevel="0" collapsed="false">
      <c r="A2145" s="3" t="n">
        <v>41175</v>
      </c>
      <c r="B2145" s="0" t="n">
        <v>32</v>
      </c>
      <c r="C2145" s="0" t="s">
        <v>34</v>
      </c>
      <c r="D2145" s="0" t="s">
        <v>34</v>
      </c>
      <c r="E2145" s="0" t="n">
        <v>80000</v>
      </c>
      <c r="F2145" s="0" t="n">
        <v>110000</v>
      </c>
      <c r="G2145" s="0" t="n">
        <v>27.78</v>
      </c>
      <c r="H2145" s="0" t="n">
        <v>38.19</v>
      </c>
      <c r="I2145" s="0" t="n">
        <v>0</v>
      </c>
      <c r="J2145" s="0" t="n">
        <v>4139.65368361459</v>
      </c>
      <c r="K2145" s="0" t="n">
        <v>0</v>
      </c>
      <c r="L2145" s="0" t="n">
        <v>10.267482</v>
      </c>
      <c r="M2145" s="0" t="n">
        <v>127.29</v>
      </c>
      <c r="N2145" s="0" t="n">
        <v>662.27</v>
      </c>
      <c r="O2145" s="0" t="n">
        <v>1610.2</v>
      </c>
      <c r="P2145" s="0" t="n">
        <v>183.2</v>
      </c>
      <c r="Q2145" s="0" t="n">
        <v>0</v>
      </c>
      <c r="R2145" s="0" t="n">
        <v>0</v>
      </c>
      <c r="S2145" s="0" t="n">
        <v>1737.49</v>
      </c>
      <c r="T2145" s="0" t="n">
        <v>4995.39116561459</v>
      </c>
      <c r="U2145" s="0" t="n">
        <v>988.1571710836</v>
      </c>
      <c r="V2145" s="0" t="n">
        <v>0</v>
      </c>
      <c r="W2145" s="0" t="n">
        <v>3952.6286843344</v>
      </c>
      <c r="X2145" s="0" t="n">
        <v>0</v>
      </c>
      <c r="Y2145" s="0" t="n">
        <v>0</v>
      </c>
      <c r="Z2145" s="0" t="n">
        <v>0</v>
      </c>
      <c r="AA2145" s="0" t="n">
        <v>0</v>
      </c>
      <c r="AB2145" s="0" t="n">
        <v>0</v>
      </c>
      <c r="AC2145" s="0" t="n">
        <v>0</v>
      </c>
      <c r="AD2145" s="0" t="n">
        <v>0</v>
      </c>
      <c r="AE2145" s="0" t="n">
        <v>0</v>
      </c>
      <c r="AF2145" s="0" t="n">
        <v>0</v>
      </c>
      <c r="AH2145" s="1" t="n">
        <f aca="false">Z2145+AA2145</f>
        <v>0</v>
      </c>
      <c r="AI2145" s="1" t="n">
        <f aca="false">AF2145-AH2145</f>
        <v>0</v>
      </c>
    </row>
    <row r="2146" customFormat="false" ht="10.5" hidden="false" customHeight="false" outlineLevel="0" collapsed="false">
      <c r="A2146" s="3" t="n">
        <v>41175</v>
      </c>
      <c r="B2146" s="0" t="n">
        <v>33</v>
      </c>
      <c r="C2146" s="0" t="s">
        <v>34</v>
      </c>
      <c r="D2146" s="0" t="s">
        <v>34</v>
      </c>
      <c r="E2146" s="0" t="n">
        <v>80000</v>
      </c>
      <c r="F2146" s="0" t="n">
        <v>110000</v>
      </c>
      <c r="G2146" s="0" t="n">
        <v>27.78</v>
      </c>
      <c r="H2146" s="0" t="n">
        <v>38.19</v>
      </c>
      <c r="I2146" s="0" t="n">
        <v>0</v>
      </c>
      <c r="J2146" s="0" t="n">
        <v>4139.65368361459</v>
      </c>
      <c r="K2146" s="0" t="n">
        <v>0</v>
      </c>
      <c r="L2146" s="0" t="n">
        <v>10.267482</v>
      </c>
      <c r="M2146" s="0" t="n">
        <v>127.29</v>
      </c>
      <c r="N2146" s="0" t="n">
        <v>662.27</v>
      </c>
      <c r="O2146" s="0" t="n">
        <v>1610.2</v>
      </c>
      <c r="P2146" s="0" t="n">
        <v>183.2</v>
      </c>
      <c r="Q2146" s="0" t="n">
        <v>0</v>
      </c>
      <c r="R2146" s="0" t="n">
        <v>0</v>
      </c>
      <c r="S2146" s="0" t="n">
        <v>1737.49</v>
      </c>
      <c r="T2146" s="0" t="n">
        <v>4995.39116561459</v>
      </c>
      <c r="U2146" s="0" t="n">
        <v>997.737164042267</v>
      </c>
      <c r="V2146" s="0" t="n">
        <v>0</v>
      </c>
      <c r="W2146" s="0" t="n">
        <v>3990.94865616907</v>
      </c>
      <c r="X2146" s="0" t="n">
        <v>0</v>
      </c>
      <c r="Y2146" s="0" t="n">
        <v>0</v>
      </c>
      <c r="Z2146" s="0" t="n">
        <v>0</v>
      </c>
      <c r="AA2146" s="0" t="n">
        <v>0</v>
      </c>
      <c r="AB2146" s="0" t="n">
        <v>0</v>
      </c>
      <c r="AC2146" s="0" t="n">
        <v>0</v>
      </c>
      <c r="AD2146" s="0" t="n">
        <v>0</v>
      </c>
      <c r="AE2146" s="0" t="n">
        <v>0</v>
      </c>
      <c r="AF2146" s="0" t="n">
        <v>0</v>
      </c>
      <c r="AH2146" s="1" t="n">
        <f aca="false">Z2146+AA2146</f>
        <v>0</v>
      </c>
      <c r="AI2146" s="1" t="n">
        <f aca="false">AF2146-AH2146</f>
        <v>0</v>
      </c>
    </row>
    <row r="2147" customFormat="false" ht="10.5" hidden="false" customHeight="false" outlineLevel="0" collapsed="false">
      <c r="A2147" s="3" t="n">
        <v>41175</v>
      </c>
      <c r="B2147" s="0" t="n">
        <v>34</v>
      </c>
      <c r="C2147" s="0" t="s">
        <v>34</v>
      </c>
      <c r="D2147" s="0" t="s">
        <v>34</v>
      </c>
      <c r="E2147" s="0" t="n">
        <v>80000</v>
      </c>
      <c r="F2147" s="0" t="n">
        <v>110000</v>
      </c>
      <c r="G2147" s="0" t="n">
        <v>27.78</v>
      </c>
      <c r="H2147" s="0" t="n">
        <v>38.19</v>
      </c>
      <c r="I2147" s="0" t="n">
        <v>0</v>
      </c>
      <c r="J2147" s="0" t="n">
        <v>4139.65368361459</v>
      </c>
      <c r="K2147" s="0" t="n">
        <v>0</v>
      </c>
      <c r="L2147" s="0" t="n">
        <v>10.267482</v>
      </c>
      <c r="M2147" s="0" t="n">
        <v>127.29</v>
      </c>
      <c r="N2147" s="0" t="n">
        <v>662.27</v>
      </c>
      <c r="O2147" s="0" t="n">
        <v>1610.2</v>
      </c>
      <c r="P2147" s="0" t="n">
        <v>183.2</v>
      </c>
      <c r="Q2147" s="0" t="n">
        <v>0</v>
      </c>
      <c r="R2147" s="0" t="n">
        <v>0</v>
      </c>
      <c r="S2147" s="0" t="n">
        <v>1737.49</v>
      </c>
      <c r="T2147" s="0" t="n">
        <v>4995.39116561459</v>
      </c>
      <c r="U2147" s="0" t="n">
        <v>1048.1202030524</v>
      </c>
      <c r="V2147" s="0" t="n">
        <v>0</v>
      </c>
      <c r="W2147" s="0" t="n">
        <v>4192.4808122096</v>
      </c>
      <c r="X2147" s="0" t="n">
        <v>0</v>
      </c>
      <c r="Y2147" s="0" t="n">
        <v>0</v>
      </c>
      <c r="Z2147" s="0" t="n">
        <v>0</v>
      </c>
      <c r="AA2147" s="0" t="n">
        <v>0</v>
      </c>
      <c r="AB2147" s="0" t="n">
        <v>0</v>
      </c>
      <c r="AC2147" s="0" t="n">
        <v>0</v>
      </c>
      <c r="AD2147" s="0" t="n">
        <v>0</v>
      </c>
      <c r="AE2147" s="0" t="n">
        <v>0</v>
      </c>
      <c r="AF2147" s="0" t="n">
        <v>0</v>
      </c>
      <c r="AH2147" s="1" t="n">
        <f aca="false">Z2147+AA2147</f>
        <v>0</v>
      </c>
      <c r="AI2147" s="1" t="n">
        <f aca="false">AF2147-AH2147</f>
        <v>0</v>
      </c>
    </row>
    <row r="2148" customFormat="false" ht="10.5" hidden="false" customHeight="false" outlineLevel="0" collapsed="false">
      <c r="A2148" s="3" t="n">
        <v>41175</v>
      </c>
      <c r="B2148" s="0" t="n">
        <v>35</v>
      </c>
      <c r="C2148" s="0" t="s">
        <v>34</v>
      </c>
      <c r="D2148" s="0" t="s">
        <v>34</v>
      </c>
      <c r="E2148" s="0" t="n">
        <v>80000</v>
      </c>
      <c r="F2148" s="0" t="n">
        <v>110000</v>
      </c>
      <c r="G2148" s="0" t="n">
        <v>27.78</v>
      </c>
      <c r="H2148" s="0" t="n">
        <v>38.19</v>
      </c>
      <c r="I2148" s="0" t="n">
        <v>0</v>
      </c>
      <c r="J2148" s="0" t="n">
        <v>4139.65368361459</v>
      </c>
      <c r="K2148" s="0" t="n">
        <v>0</v>
      </c>
      <c r="L2148" s="0" t="n">
        <v>10.267482</v>
      </c>
      <c r="M2148" s="0" t="n">
        <v>127.29</v>
      </c>
      <c r="N2148" s="0" t="n">
        <v>662.27</v>
      </c>
      <c r="O2148" s="0" t="n">
        <v>1610.2</v>
      </c>
      <c r="P2148" s="0" t="n">
        <v>183.2</v>
      </c>
      <c r="Q2148" s="0" t="n">
        <v>0</v>
      </c>
      <c r="R2148" s="0" t="n">
        <v>0</v>
      </c>
      <c r="S2148" s="0" t="n">
        <v>1737.49</v>
      </c>
      <c r="T2148" s="0" t="n">
        <v>4995.39116561459</v>
      </c>
      <c r="U2148" s="0" t="n">
        <v>1026.78019260147</v>
      </c>
      <c r="V2148" s="0" t="n">
        <v>0</v>
      </c>
      <c r="W2148" s="0" t="n">
        <v>4107.12077040587</v>
      </c>
      <c r="X2148" s="0" t="n">
        <v>0</v>
      </c>
      <c r="Y2148" s="0" t="n">
        <v>0</v>
      </c>
      <c r="Z2148" s="0" t="n">
        <v>0</v>
      </c>
      <c r="AA2148" s="0" t="n">
        <v>0</v>
      </c>
      <c r="AB2148" s="0" t="n">
        <v>0</v>
      </c>
      <c r="AC2148" s="0" t="n">
        <v>0</v>
      </c>
      <c r="AD2148" s="0" t="n">
        <v>0</v>
      </c>
      <c r="AE2148" s="0" t="n">
        <v>0</v>
      </c>
      <c r="AF2148" s="0" t="n">
        <v>0</v>
      </c>
      <c r="AH2148" s="1" t="n">
        <f aca="false">Z2148+AA2148</f>
        <v>0</v>
      </c>
      <c r="AI2148" s="1" t="n">
        <f aca="false">AF2148-AH2148</f>
        <v>0</v>
      </c>
    </row>
    <row r="2149" customFormat="false" ht="10.5" hidden="false" customHeight="false" outlineLevel="0" collapsed="false">
      <c r="A2149" s="3" t="n">
        <v>41175</v>
      </c>
      <c r="B2149" s="0" t="n">
        <v>36</v>
      </c>
      <c r="C2149" s="0" t="s">
        <v>34</v>
      </c>
      <c r="D2149" s="0" t="s">
        <v>34</v>
      </c>
      <c r="E2149" s="0" t="n">
        <v>80000</v>
      </c>
      <c r="F2149" s="0" t="n">
        <v>110000</v>
      </c>
      <c r="G2149" s="0" t="n">
        <v>27.78</v>
      </c>
      <c r="H2149" s="0" t="n">
        <v>38.19</v>
      </c>
      <c r="I2149" s="0" t="n">
        <v>0</v>
      </c>
      <c r="J2149" s="0" t="n">
        <v>4139.65368361459</v>
      </c>
      <c r="K2149" s="0" t="n">
        <v>0</v>
      </c>
      <c r="L2149" s="0" t="n">
        <v>10.267482</v>
      </c>
      <c r="M2149" s="0" t="n">
        <v>127.29</v>
      </c>
      <c r="N2149" s="0" t="n">
        <v>662.27</v>
      </c>
      <c r="O2149" s="0" t="n">
        <v>1610.2</v>
      </c>
      <c r="P2149" s="0" t="n">
        <v>183.2</v>
      </c>
      <c r="Q2149" s="0" t="n">
        <v>0</v>
      </c>
      <c r="R2149" s="0" t="n">
        <v>0</v>
      </c>
      <c r="S2149" s="0" t="n">
        <v>1737.49</v>
      </c>
      <c r="T2149" s="0" t="n">
        <v>4995.39116561459</v>
      </c>
      <c r="U2149" s="0" t="n">
        <v>1007.1053981084</v>
      </c>
      <c r="V2149" s="0" t="n">
        <v>0</v>
      </c>
      <c r="W2149" s="0" t="n">
        <v>4028.4215924336</v>
      </c>
      <c r="X2149" s="0" t="n">
        <v>0</v>
      </c>
      <c r="Y2149" s="0" t="n">
        <v>0</v>
      </c>
      <c r="Z2149" s="0" t="n">
        <v>0</v>
      </c>
      <c r="AA2149" s="0" t="n">
        <v>0</v>
      </c>
      <c r="AB2149" s="0" t="n">
        <v>0</v>
      </c>
      <c r="AC2149" s="0" t="n">
        <v>0</v>
      </c>
      <c r="AD2149" s="0" t="n">
        <v>0</v>
      </c>
      <c r="AE2149" s="0" t="n">
        <v>0</v>
      </c>
      <c r="AF2149" s="0" t="n">
        <v>0</v>
      </c>
      <c r="AH2149" s="1" t="n">
        <f aca="false">Z2149+AA2149</f>
        <v>0</v>
      </c>
      <c r="AI2149" s="1" t="n">
        <f aca="false">AF2149-AH2149</f>
        <v>0</v>
      </c>
    </row>
    <row r="2150" customFormat="false" ht="10.5" hidden="false" customHeight="false" outlineLevel="0" collapsed="false">
      <c r="A2150" s="3" t="n">
        <v>41175</v>
      </c>
      <c r="B2150" s="0" t="n">
        <v>37</v>
      </c>
      <c r="C2150" s="0" t="s">
        <v>34</v>
      </c>
      <c r="D2150" s="0" t="s">
        <v>34</v>
      </c>
      <c r="E2150" s="0" t="n">
        <v>80000</v>
      </c>
      <c r="F2150" s="0" t="n">
        <v>110000</v>
      </c>
      <c r="G2150" s="0" t="n">
        <v>27.78</v>
      </c>
      <c r="H2150" s="0" t="n">
        <v>38.19</v>
      </c>
      <c r="I2150" s="0" t="n">
        <v>0</v>
      </c>
      <c r="J2150" s="0" t="n">
        <v>4139.65368361459</v>
      </c>
      <c r="K2150" s="0" t="n">
        <v>0</v>
      </c>
      <c r="L2150" s="0" t="n">
        <v>10.267482</v>
      </c>
      <c r="M2150" s="0" t="n">
        <v>127.29</v>
      </c>
      <c r="N2150" s="0" t="n">
        <v>662.27</v>
      </c>
      <c r="O2150" s="0" t="n">
        <v>1612.2</v>
      </c>
      <c r="P2150" s="0" t="n">
        <v>179</v>
      </c>
      <c r="Q2150" s="0" t="n">
        <v>0</v>
      </c>
      <c r="R2150" s="0" t="n">
        <v>0</v>
      </c>
      <c r="S2150" s="0" t="n">
        <v>1739.49</v>
      </c>
      <c r="T2150" s="0" t="n">
        <v>4991.19116561459</v>
      </c>
      <c r="U2150" s="0" t="n">
        <v>1013.19957676773</v>
      </c>
      <c r="V2150" s="0" t="n">
        <v>0</v>
      </c>
      <c r="W2150" s="0" t="n">
        <v>4052.79830707093</v>
      </c>
      <c r="X2150" s="0" t="n">
        <v>0</v>
      </c>
      <c r="Y2150" s="0" t="n">
        <v>0</v>
      </c>
      <c r="Z2150" s="0" t="n">
        <v>0</v>
      </c>
      <c r="AA2150" s="0" t="n">
        <v>0</v>
      </c>
      <c r="AB2150" s="0" t="n">
        <v>0</v>
      </c>
      <c r="AC2150" s="0" t="n">
        <v>0</v>
      </c>
      <c r="AD2150" s="0" t="n">
        <v>0</v>
      </c>
      <c r="AE2150" s="0" t="n">
        <v>0</v>
      </c>
      <c r="AF2150" s="0" t="n">
        <v>0</v>
      </c>
      <c r="AH2150" s="1" t="n">
        <f aca="false">Z2150+AA2150</f>
        <v>0</v>
      </c>
      <c r="AI2150" s="1" t="n">
        <f aca="false">AF2150-AH2150</f>
        <v>0</v>
      </c>
    </row>
    <row r="2151" customFormat="false" ht="10.5" hidden="false" customHeight="false" outlineLevel="0" collapsed="false">
      <c r="A2151" s="3" t="n">
        <v>41175</v>
      </c>
      <c r="B2151" s="0" t="n">
        <v>38</v>
      </c>
      <c r="C2151" s="0" t="s">
        <v>34</v>
      </c>
      <c r="D2151" s="0" t="s">
        <v>34</v>
      </c>
      <c r="E2151" s="0" t="n">
        <v>80000</v>
      </c>
      <c r="F2151" s="0" t="n">
        <v>110000</v>
      </c>
      <c r="G2151" s="0" t="n">
        <v>27.78</v>
      </c>
      <c r="H2151" s="0" t="n">
        <v>38.19</v>
      </c>
      <c r="I2151" s="0" t="n">
        <v>0</v>
      </c>
      <c r="J2151" s="0" t="n">
        <v>4139.65368361459</v>
      </c>
      <c r="K2151" s="0" t="n">
        <v>0</v>
      </c>
      <c r="L2151" s="0" t="n">
        <v>10.267482</v>
      </c>
      <c r="M2151" s="0" t="n">
        <v>127.29</v>
      </c>
      <c r="N2151" s="0" t="n">
        <v>662.27</v>
      </c>
      <c r="O2151" s="0" t="n">
        <v>1612.2</v>
      </c>
      <c r="P2151" s="0" t="n">
        <v>179</v>
      </c>
      <c r="Q2151" s="0" t="n">
        <v>0</v>
      </c>
      <c r="R2151" s="0" t="n">
        <v>0</v>
      </c>
      <c r="S2151" s="0" t="n">
        <v>1739.49</v>
      </c>
      <c r="T2151" s="0" t="n">
        <v>4991.19116561459</v>
      </c>
      <c r="U2151" s="0" t="n">
        <v>1097.7460189688</v>
      </c>
      <c r="V2151" s="0" t="n">
        <v>0</v>
      </c>
      <c r="W2151" s="0" t="n">
        <v>4390.9840758752</v>
      </c>
      <c r="X2151" s="0" t="n">
        <v>0</v>
      </c>
      <c r="Y2151" s="0" t="n">
        <v>0</v>
      </c>
      <c r="Z2151" s="0" t="n">
        <v>0</v>
      </c>
      <c r="AA2151" s="0" t="n">
        <v>0</v>
      </c>
      <c r="AB2151" s="0" t="n">
        <v>0</v>
      </c>
      <c r="AC2151" s="0" t="n">
        <v>0</v>
      </c>
      <c r="AD2151" s="0" t="n">
        <v>0</v>
      </c>
      <c r="AE2151" s="0" t="n">
        <v>0</v>
      </c>
      <c r="AF2151" s="0" t="n">
        <v>0</v>
      </c>
      <c r="AH2151" s="1" t="n">
        <f aca="false">Z2151+AA2151</f>
        <v>0</v>
      </c>
      <c r="AI2151" s="1" t="n">
        <f aca="false">AF2151-AH2151</f>
        <v>0</v>
      </c>
    </row>
    <row r="2152" customFormat="false" ht="10.5" hidden="false" customHeight="false" outlineLevel="0" collapsed="false">
      <c r="A2152" s="3" t="n">
        <v>41175</v>
      </c>
      <c r="B2152" s="0" t="n">
        <v>39</v>
      </c>
      <c r="C2152" s="0" t="s">
        <v>34</v>
      </c>
      <c r="D2152" s="0" t="s">
        <v>34</v>
      </c>
      <c r="E2152" s="0" t="n">
        <v>80000</v>
      </c>
      <c r="F2152" s="0" t="n">
        <v>110000</v>
      </c>
      <c r="G2152" s="0" t="n">
        <v>27.78</v>
      </c>
      <c r="H2152" s="0" t="n">
        <v>38.19</v>
      </c>
      <c r="I2152" s="0" t="n">
        <v>0</v>
      </c>
      <c r="J2152" s="0" t="n">
        <v>4139.65368361459</v>
      </c>
      <c r="K2152" s="0" t="n">
        <v>0</v>
      </c>
      <c r="L2152" s="0" t="n">
        <v>10.267482</v>
      </c>
      <c r="M2152" s="0" t="n">
        <v>127.29</v>
      </c>
      <c r="N2152" s="0" t="n">
        <v>662.27</v>
      </c>
      <c r="O2152" s="0" t="n">
        <v>1612.2</v>
      </c>
      <c r="P2152" s="0" t="n">
        <v>179</v>
      </c>
      <c r="Q2152" s="0" t="n">
        <v>0</v>
      </c>
      <c r="R2152" s="0" t="n">
        <v>0</v>
      </c>
      <c r="S2152" s="0" t="n">
        <v>1739.49</v>
      </c>
      <c r="T2152" s="0" t="n">
        <v>4991.19116561459</v>
      </c>
      <c r="U2152" s="0" t="n">
        <v>1171.32676725253</v>
      </c>
      <c r="V2152" s="0" t="n">
        <v>0</v>
      </c>
      <c r="W2152" s="0" t="n">
        <v>4685.30706901013</v>
      </c>
      <c r="X2152" s="0" t="n">
        <v>0</v>
      </c>
      <c r="Y2152" s="0" t="n">
        <v>0</v>
      </c>
      <c r="Z2152" s="0" t="n">
        <v>0</v>
      </c>
      <c r="AA2152" s="0" t="n">
        <v>0</v>
      </c>
      <c r="AB2152" s="0" t="n">
        <v>0</v>
      </c>
      <c r="AC2152" s="0" t="n">
        <v>0</v>
      </c>
      <c r="AD2152" s="0" t="n">
        <v>0</v>
      </c>
      <c r="AE2152" s="0" t="n">
        <v>0</v>
      </c>
      <c r="AF2152" s="0" t="n">
        <v>0</v>
      </c>
      <c r="AH2152" s="1" t="n">
        <f aca="false">Z2152+AA2152</f>
        <v>0</v>
      </c>
      <c r="AI2152" s="1" t="n">
        <f aca="false">AF2152-AH2152</f>
        <v>0</v>
      </c>
    </row>
    <row r="2153" customFormat="false" ht="10.5" hidden="false" customHeight="false" outlineLevel="0" collapsed="false">
      <c r="A2153" s="3" t="n">
        <v>41175</v>
      </c>
      <c r="B2153" s="0" t="n">
        <v>40</v>
      </c>
      <c r="C2153" s="0" t="s">
        <v>34</v>
      </c>
      <c r="D2153" s="0" t="s">
        <v>34</v>
      </c>
      <c r="E2153" s="0" t="n">
        <v>80000</v>
      </c>
      <c r="F2153" s="0" t="n">
        <v>110000</v>
      </c>
      <c r="G2153" s="0" t="n">
        <v>27.78</v>
      </c>
      <c r="H2153" s="0" t="n">
        <v>38.19</v>
      </c>
      <c r="I2153" s="0" t="n">
        <v>0</v>
      </c>
      <c r="J2153" s="0" t="n">
        <v>4139.65368361459</v>
      </c>
      <c r="K2153" s="0" t="n">
        <v>0</v>
      </c>
      <c r="L2153" s="0" t="n">
        <v>10.267482</v>
      </c>
      <c r="M2153" s="0" t="n">
        <v>127.29</v>
      </c>
      <c r="N2153" s="0" t="n">
        <v>662.27</v>
      </c>
      <c r="O2153" s="0" t="n">
        <v>1622.6</v>
      </c>
      <c r="P2153" s="0" t="n">
        <v>179</v>
      </c>
      <c r="Q2153" s="0" t="n">
        <v>0</v>
      </c>
      <c r="R2153" s="0" t="n">
        <v>0</v>
      </c>
      <c r="S2153" s="0" t="n">
        <v>1749.89</v>
      </c>
      <c r="T2153" s="0" t="n">
        <v>4991.19116561459</v>
      </c>
      <c r="U2153" s="0" t="n">
        <v>1180.81810535813</v>
      </c>
      <c r="V2153" s="0" t="n">
        <v>0</v>
      </c>
      <c r="W2153" s="0" t="n">
        <v>4723.27242143254</v>
      </c>
      <c r="X2153" s="0" t="n">
        <v>0</v>
      </c>
      <c r="Y2153" s="0" t="n">
        <v>0</v>
      </c>
      <c r="Z2153" s="0" t="n">
        <v>0</v>
      </c>
      <c r="AA2153" s="0" t="n">
        <v>0</v>
      </c>
      <c r="AB2153" s="0" t="n">
        <v>0</v>
      </c>
      <c r="AC2153" s="0" t="n">
        <v>0</v>
      </c>
      <c r="AD2153" s="0" t="n">
        <v>0</v>
      </c>
      <c r="AE2153" s="0" t="n">
        <v>0</v>
      </c>
      <c r="AF2153" s="0" t="n">
        <v>0</v>
      </c>
      <c r="AH2153" s="1" t="n">
        <f aca="false">Z2153+AA2153</f>
        <v>0</v>
      </c>
      <c r="AI2153" s="1" t="n">
        <f aca="false">AF2153-AH2153</f>
        <v>0</v>
      </c>
    </row>
    <row r="2154" customFormat="false" ht="10.5" hidden="false" customHeight="false" outlineLevel="0" collapsed="false">
      <c r="A2154" s="3" t="n">
        <v>41175</v>
      </c>
      <c r="B2154" s="0" t="n">
        <v>41</v>
      </c>
      <c r="C2154" s="0" t="s">
        <v>34</v>
      </c>
      <c r="D2154" s="0" t="s">
        <v>34</v>
      </c>
      <c r="E2154" s="0" t="n">
        <v>80000</v>
      </c>
      <c r="F2154" s="0" t="n">
        <v>110000</v>
      </c>
      <c r="G2154" s="0" t="n">
        <v>27.78</v>
      </c>
      <c r="H2154" s="0" t="n">
        <v>38.19</v>
      </c>
      <c r="I2154" s="0" t="n">
        <v>0</v>
      </c>
      <c r="J2154" s="0" t="n">
        <v>4139.65368361459</v>
      </c>
      <c r="K2154" s="0" t="n">
        <v>0</v>
      </c>
      <c r="L2154" s="0" t="n">
        <v>10.267482</v>
      </c>
      <c r="M2154" s="0" t="n">
        <v>127.29</v>
      </c>
      <c r="N2154" s="0" t="n">
        <v>688.61</v>
      </c>
      <c r="O2154" s="0" t="n">
        <v>1610.2</v>
      </c>
      <c r="P2154" s="0" t="n">
        <v>183.2</v>
      </c>
      <c r="Q2154" s="0" t="n">
        <v>0</v>
      </c>
      <c r="R2154" s="0" t="n">
        <v>0</v>
      </c>
      <c r="S2154" s="0" t="n">
        <v>1737.49</v>
      </c>
      <c r="T2154" s="0" t="n">
        <v>5021.73116561459</v>
      </c>
      <c r="U2154" s="0" t="n">
        <v>1180.0415383508</v>
      </c>
      <c r="V2154" s="0" t="n">
        <v>0</v>
      </c>
      <c r="W2154" s="0" t="n">
        <v>4720.1661534032</v>
      </c>
      <c r="X2154" s="0" t="n">
        <v>0</v>
      </c>
      <c r="Y2154" s="0" t="n">
        <v>0</v>
      </c>
      <c r="Z2154" s="0" t="n">
        <v>0</v>
      </c>
      <c r="AA2154" s="0" t="n">
        <v>0</v>
      </c>
      <c r="AB2154" s="0" t="n">
        <v>0</v>
      </c>
      <c r="AC2154" s="0" t="n">
        <v>0</v>
      </c>
      <c r="AD2154" s="0" t="n">
        <v>0</v>
      </c>
      <c r="AE2154" s="0" t="n">
        <v>0</v>
      </c>
      <c r="AF2154" s="0" t="n">
        <v>0</v>
      </c>
      <c r="AH2154" s="1" t="n">
        <f aca="false">Z2154+AA2154</f>
        <v>0</v>
      </c>
      <c r="AI2154" s="1" t="n">
        <f aca="false">AF2154-AH2154</f>
        <v>0</v>
      </c>
    </row>
    <row r="2155" customFormat="false" ht="10.5" hidden="false" customHeight="false" outlineLevel="0" collapsed="false">
      <c r="A2155" s="3" t="n">
        <v>41175</v>
      </c>
      <c r="B2155" s="0" t="n">
        <v>42</v>
      </c>
      <c r="C2155" s="0" t="s">
        <v>34</v>
      </c>
      <c r="D2155" s="0" t="s">
        <v>34</v>
      </c>
      <c r="E2155" s="0" t="n">
        <v>80000</v>
      </c>
      <c r="F2155" s="0" t="n">
        <v>110000</v>
      </c>
      <c r="G2155" s="0" t="n">
        <v>27.78</v>
      </c>
      <c r="H2155" s="0" t="n">
        <v>38.19</v>
      </c>
      <c r="I2155" s="0" t="n">
        <v>0</v>
      </c>
      <c r="J2155" s="0" t="n">
        <v>4139.65368361459</v>
      </c>
      <c r="K2155" s="0" t="n">
        <v>0</v>
      </c>
      <c r="L2155" s="0" t="n">
        <v>10.267482</v>
      </c>
      <c r="M2155" s="0" t="n">
        <v>127.29</v>
      </c>
      <c r="N2155" s="0" t="n">
        <v>688.61</v>
      </c>
      <c r="O2155" s="0" t="n">
        <v>1610.2</v>
      </c>
      <c r="P2155" s="0" t="n">
        <v>183.2</v>
      </c>
      <c r="Q2155" s="0" t="n">
        <v>0</v>
      </c>
      <c r="R2155" s="0" t="n">
        <v>0</v>
      </c>
      <c r="S2155" s="0" t="n">
        <v>1737.49</v>
      </c>
      <c r="T2155" s="0" t="n">
        <v>5021.73116561459</v>
      </c>
      <c r="U2155" s="0" t="n">
        <v>1204.89130257027</v>
      </c>
      <c r="V2155" s="0" t="n">
        <v>0</v>
      </c>
      <c r="W2155" s="0" t="n">
        <v>4819.56521028107</v>
      </c>
      <c r="X2155" s="0" t="n">
        <v>0</v>
      </c>
      <c r="Y2155" s="0" t="n">
        <v>0</v>
      </c>
      <c r="Z2155" s="0" t="n">
        <v>0</v>
      </c>
      <c r="AA2155" s="0" t="n">
        <v>0</v>
      </c>
      <c r="AB2155" s="0" t="n">
        <v>0</v>
      </c>
      <c r="AC2155" s="0" t="n">
        <v>0</v>
      </c>
      <c r="AD2155" s="0" t="n">
        <v>0</v>
      </c>
      <c r="AE2155" s="0" t="n">
        <v>0</v>
      </c>
      <c r="AF2155" s="0" t="n">
        <v>0</v>
      </c>
      <c r="AH2155" s="1" t="n">
        <f aca="false">Z2155+AA2155</f>
        <v>0</v>
      </c>
      <c r="AI2155" s="1" t="n">
        <f aca="false">AF2155-AH2155</f>
        <v>0</v>
      </c>
    </row>
    <row r="2156" customFormat="false" ht="10.5" hidden="false" customHeight="false" outlineLevel="0" collapsed="false">
      <c r="A2156" s="3" t="n">
        <v>41175</v>
      </c>
      <c r="B2156" s="0" t="n">
        <v>43</v>
      </c>
      <c r="C2156" s="0" t="s">
        <v>34</v>
      </c>
      <c r="D2156" s="0" t="s">
        <v>34</v>
      </c>
      <c r="E2156" s="0" t="n">
        <v>80000</v>
      </c>
      <c r="F2156" s="0" t="n">
        <v>110000</v>
      </c>
      <c r="G2156" s="0" t="n">
        <v>27.78</v>
      </c>
      <c r="H2156" s="0" t="n">
        <v>38.19</v>
      </c>
      <c r="I2156" s="0" t="n">
        <v>0</v>
      </c>
      <c r="J2156" s="0" t="n">
        <v>4139.65368361459</v>
      </c>
      <c r="K2156" s="0" t="n">
        <v>0</v>
      </c>
      <c r="L2156" s="0" t="n">
        <v>10.267482</v>
      </c>
      <c r="M2156" s="0" t="n">
        <v>127.29</v>
      </c>
      <c r="N2156" s="0" t="n">
        <v>688.61</v>
      </c>
      <c r="O2156" s="0" t="n">
        <v>1610.2</v>
      </c>
      <c r="P2156" s="0" t="n">
        <v>183.2</v>
      </c>
      <c r="Q2156" s="0" t="n">
        <v>0</v>
      </c>
      <c r="R2156" s="0" t="n">
        <v>0</v>
      </c>
      <c r="S2156" s="0" t="n">
        <v>1737.49</v>
      </c>
      <c r="T2156" s="0" t="n">
        <v>5021.73116561459</v>
      </c>
      <c r="U2156" s="0" t="n">
        <v>1171.8563239936</v>
      </c>
      <c r="V2156" s="0" t="n">
        <v>0</v>
      </c>
      <c r="W2156" s="0" t="n">
        <v>4687.4252959744</v>
      </c>
      <c r="X2156" s="0" t="n">
        <v>0</v>
      </c>
      <c r="Y2156" s="0" t="n">
        <v>0</v>
      </c>
      <c r="Z2156" s="0" t="n">
        <v>0</v>
      </c>
      <c r="AA2156" s="0" t="n">
        <v>0</v>
      </c>
      <c r="AB2156" s="0" t="n">
        <v>0</v>
      </c>
      <c r="AC2156" s="0" t="n">
        <v>0</v>
      </c>
      <c r="AD2156" s="0" t="n">
        <v>0</v>
      </c>
      <c r="AE2156" s="0" t="n">
        <v>0</v>
      </c>
      <c r="AF2156" s="0" t="n">
        <v>0</v>
      </c>
      <c r="AH2156" s="1" t="n">
        <f aca="false">Z2156+AA2156</f>
        <v>0</v>
      </c>
      <c r="AI2156" s="1" t="n">
        <f aca="false">AF2156-AH2156</f>
        <v>0</v>
      </c>
    </row>
    <row r="2157" customFormat="false" ht="10.5" hidden="false" customHeight="false" outlineLevel="0" collapsed="false">
      <c r="A2157" s="3" t="n">
        <v>41175</v>
      </c>
      <c r="B2157" s="0" t="n">
        <v>44</v>
      </c>
      <c r="C2157" s="0" t="s">
        <v>34</v>
      </c>
      <c r="D2157" s="0" t="s">
        <v>34</v>
      </c>
      <c r="E2157" s="0" t="n">
        <v>80000</v>
      </c>
      <c r="F2157" s="0" t="n">
        <v>110000</v>
      </c>
      <c r="G2157" s="0" t="n">
        <v>27.78</v>
      </c>
      <c r="H2157" s="0" t="n">
        <v>38.19</v>
      </c>
      <c r="I2157" s="0" t="n">
        <v>0</v>
      </c>
      <c r="J2157" s="0" t="n">
        <v>4139.65368361459</v>
      </c>
      <c r="K2157" s="0" t="n">
        <v>0</v>
      </c>
      <c r="L2157" s="0" t="n">
        <v>10.267482</v>
      </c>
      <c r="M2157" s="0" t="n">
        <v>127.29</v>
      </c>
      <c r="N2157" s="0" t="n">
        <v>688.61</v>
      </c>
      <c r="O2157" s="0" t="n">
        <v>1610.2</v>
      </c>
      <c r="P2157" s="0" t="n">
        <v>183.2</v>
      </c>
      <c r="Q2157" s="0" t="n">
        <v>0</v>
      </c>
      <c r="R2157" s="0" t="n">
        <v>0</v>
      </c>
      <c r="S2157" s="0" t="n">
        <v>1737.49</v>
      </c>
      <c r="T2157" s="0" t="n">
        <v>5021.73116561459</v>
      </c>
      <c r="U2157" s="0" t="n">
        <v>1152.6472269284</v>
      </c>
      <c r="V2157" s="0" t="n">
        <v>0</v>
      </c>
      <c r="W2157" s="0" t="n">
        <v>4610.5889077136</v>
      </c>
      <c r="X2157" s="0" t="n">
        <v>0</v>
      </c>
      <c r="Y2157" s="0" t="n">
        <v>0</v>
      </c>
      <c r="Z2157" s="0" t="n">
        <v>0</v>
      </c>
      <c r="AA2157" s="0" t="n">
        <v>0</v>
      </c>
      <c r="AB2157" s="0" t="n">
        <v>0</v>
      </c>
      <c r="AC2157" s="0" t="n">
        <v>0</v>
      </c>
      <c r="AD2157" s="0" t="n">
        <v>0</v>
      </c>
      <c r="AE2157" s="0" t="n">
        <v>0</v>
      </c>
      <c r="AF2157" s="0" t="n">
        <v>0</v>
      </c>
      <c r="AH2157" s="1" t="n">
        <f aca="false">Z2157+AA2157</f>
        <v>0</v>
      </c>
      <c r="AI2157" s="1" t="n">
        <f aca="false">AF2157-AH2157</f>
        <v>0</v>
      </c>
    </row>
    <row r="2158" customFormat="false" ht="10.5" hidden="false" customHeight="false" outlineLevel="0" collapsed="false">
      <c r="A2158" s="3" t="n">
        <v>41175</v>
      </c>
      <c r="B2158" s="0" t="n">
        <v>45</v>
      </c>
      <c r="C2158" s="0" t="s">
        <v>34</v>
      </c>
      <c r="D2158" s="0" t="s">
        <v>34</v>
      </c>
      <c r="E2158" s="0" t="n">
        <v>80000</v>
      </c>
      <c r="F2158" s="0" t="n">
        <v>110000</v>
      </c>
      <c r="G2158" s="0" t="n">
        <v>27.78</v>
      </c>
      <c r="H2158" s="0" t="n">
        <v>38.19</v>
      </c>
      <c r="I2158" s="0" t="n">
        <v>0</v>
      </c>
      <c r="J2158" s="0" t="n">
        <v>4139.65368361459</v>
      </c>
      <c r="K2158" s="0" t="n">
        <v>0</v>
      </c>
      <c r="L2158" s="0" t="n">
        <v>10.267482</v>
      </c>
      <c r="M2158" s="0" t="n">
        <v>127.29</v>
      </c>
      <c r="N2158" s="0" t="n">
        <v>688.61</v>
      </c>
      <c r="O2158" s="0" t="n">
        <v>1622.6</v>
      </c>
      <c r="P2158" s="0" t="n">
        <v>173</v>
      </c>
      <c r="Q2158" s="0" t="n">
        <v>0</v>
      </c>
      <c r="R2158" s="0" t="n">
        <v>0</v>
      </c>
      <c r="S2158" s="0" t="n">
        <v>1749.89</v>
      </c>
      <c r="T2158" s="0" t="n">
        <v>5011.53116561459</v>
      </c>
      <c r="U2158" s="0" t="n">
        <v>1164.53112014787</v>
      </c>
      <c r="V2158" s="0" t="n">
        <v>0</v>
      </c>
      <c r="W2158" s="0" t="n">
        <v>4658.12448059147</v>
      </c>
      <c r="X2158" s="0" t="n">
        <v>0</v>
      </c>
      <c r="Y2158" s="0" t="n">
        <v>0</v>
      </c>
      <c r="Z2158" s="0" t="n">
        <v>0</v>
      </c>
      <c r="AA2158" s="0" t="n">
        <v>0</v>
      </c>
      <c r="AB2158" s="0" t="n">
        <v>0</v>
      </c>
      <c r="AC2158" s="0" t="n">
        <v>0</v>
      </c>
      <c r="AD2158" s="0" t="n">
        <v>0</v>
      </c>
      <c r="AE2158" s="0" t="n">
        <v>0</v>
      </c>
      <c r="AF2158" s="0" t="n">
        <v>0</v>
      </c>
      <c r="AH2158" s="1" t="n">
        <f aca="false">Z2158+AA2158</f>
        <v>0</v>
      </c>
      <c r="AI2158" s="1" t="n">
        <f aca="false">AF2158-AH2158</f>
        <v>0</v>
      </c>
    </row>
    <row r="2159" customFormat="false" ht="10.5" hidden="false" customHeight="false" outlineLevel="0" collapsed="false">
      <c r="A2159" s="3" t="n">
        <v>41175</v>
      </c>
      <c r="B2159" s="0" t="n">
        <v>46</v>
      </c>
      <c r="C2159" s="0" t="s">
        <v>34</v>
      </c>
      <c r="D2159" s="0" t="s">
        <v>34</v>
      </c>
      <c r="E2159" s="0" t="n">
        <v>80000</v>
      </c>
      <c r="F2159" s="0" t="n">
        <v>110000</v>
      </c>
      <c r="G2159" s="0" t="n">
        <v>27.78</v>
      </c>
      <c r="H2159" s="0" t="n">
        <v>38.19</v>
      </c>
      <c r="I2159" s="0" t="n">
        <v>0</v>
      </c>
      <c r="J2159" s="0" t="n">
        <v>4139.65368361459</v>
      </c>
      <c r="K2159" s="0" t="n">
        <v>0</v>
      </c>
      <c r="L2159" s="0" t="n">
        <v>10.267482</v>
      </c>
      <c r="M2159" s="0" t="n">
        <v>127.29</v>
      </c>
      <c r="N2159" s="0" t="n">
        <v>688.61</v>
      </c>
      <c r="O2159" s="0" t="n">
        <v>1622.6</v>
      </c>
      <c r="P2159" s="0" t="n">
        <v>173</v>
      </c>
      <c r="Q2159" s="0" t="n">
        <v>0</v>
      </c>
      <c r="R2159" s="0" t="n">
        <v>0</v>
      </c>
      <c r="S2159" s="0" t="n">
        <v>1749.89</v>
      </c>
      <c r="T2159" s="0" t="n">
        <v>5011.53116561459</v>
      </c>
      <c r="U2159" s="0" t="n">
        <v>1159.74442623693</v>
      </c>
      <c r="V2159" s="0" t="n">
        <v>0</v>
      </c>
      <c r="W2159" s="0" t="n">
        <v>4638.97770494774</v>
      </c>
      <c r="X2159" s="0" t="n">
        <v>0</v>
      </c>
      <c r="Y2159" s="0" t="n">
        <v>0</v>
      </c>
      <c r="Z2159" s="0" t="n">
        <v>0</v>
      </c>
      <c r="AA2159" s="0" t="n">
        <v>0</v>
      </c>
      <c r="AB2159" s="0" t="n">
        <v>0</v>
      </c>
      <c r="AC2159" s="0" t="n">
        <v>0</v>
      </c>
      <c r="AD2159" s="0" t="n">
        <v>0</v>
      </c>
      <c r="AE2159" s="0" t="n">
        <v>0</v>
      </c>
      <c r="AF2159" s="0" t="n">
        <v>0</v>
      </c>
      <c r="AH2159" s="1" t="n">
        <f aca="false">Z2159+AA2159</f>
        <v>0</v>
      </c>
      <c r="AI2159" s="1" t="n">
        <f aca="false">AF2159-AH2159</f>
        <v>0</v>
      </c>
    </row>
    <row r="2160" customFormat="false" ht="10.5" hidden="false" customHeight="false" outlineLevel="0" collapsed="false">
      <c r="A2160" s="3" t="n">
        <v>41175</v>
      </c>
      <c r="B2160" s="0" t="n">
        <v>47</v>
      </c>
      <c r="C2160" s="0" t="s">
        <v>34</v>
      </c>
      <c r="D2160" s="0" t="s">
        <v>34</v>
      </c>
      <c r="E2160" s="0" t="n">
        <v>80000</v>
      </c>
      <c r="F2160" s="0" t="n">
        <v>110000</v>
      </c>
      <c r="G2160" s="0" t="n">
        <v>27.78</v>
      </c>
      <c r="H2160" s="0" t="n">
        <v>38.19</v>
      </c>
      <c r="I2160" s="0" t="n">
        <v>0</v>
      </c>
      <c r="J2160" s="0" t="n">
        <v>4139.65368361459</v>
      </c>
      <c r="K2160" s="0" t="n">
        <v>0</v>
      </c>
      <c r="L2160" s="0" t="n">
        <v>10.267482</v>
      </c>
      <c r="M2160" s="0" t="n">
        <v>127.29</v>
      </c>
      <c r="N2160" s="0" t="n">
        <v>688.61</v>
      </c>
      <c r="O2160" s="0" t="n">
        <v>1622.6</v>
      </c>
      <c r="P2160" s="0" t="n">
        <v>173</v>
      </c>
      <c r="Q2160" s="0" t="n">
        <v>0</v>
      </c>
      <c r="R2160" s="0" t="n">
        <v>0</v>
      </c>
      <c r="S2160" s="0" t="n">
        <v>1749.89</v>
      </c>
      <c r="T2160" s="0" t="n">
        <v>5011.53116561459</v>
      </c>
      <c r="U2160" s="0" t="n">
        <v>1180.4371446924</v>
      </c>
      <c r="V2160" s="0" t="n">
        <v>0</v>
      </c>
      <c r="W2160" s="0" t="n">
        <v>4721.7485787696</v>
      </c>
      <c r="X2160" s="0" t="n">
        <v>0</v>
      </c>
      <c r="Y2160" s="0" t="n">
        <v>0</v>
      </c>
      <c r="Z2160" s="0" t="n">
        <v>0</v>
      </c>
      <c r="AA2160" s="0" t="n">
        <v>0</v>
      </c>
      <c r="AB2160" s="0" t="n">
        <v>0</v>
      </c>
      <c r="AC2160" s="0" t="n">
        <v>0</v>
      </c>
      <c r="AD2160" s="0" t="n">
        <v>0</v>
      </c>
      <c r="AE2160" s="0" t="n">
        <v>0</v>
      </c>
      <c r="AF2160" s="0" t="n">
        <v>0</v>
      </c>
      <c r="AH2160" s="1" t="n">
        <f aca="false">Z2160+AA2160</f>
        <v>0</v>
      </c>
      <c r="AI2160" s="1" t="n">
        <f aca="false">AF2160-AH2160</f>
        <v>0</v>
      </c>
    </row>
    <row r="2161" customFormat="false" ht="10.5" hidden="false" customHeight="false" outlineLevel="0" collapsed="false">
      <c r="A2161" s="3" t="n">
        <v>41175</v>
      </c>
      <c r="B2161" s="0" t="n">
        <v>48</v>
      </c>
      <c r="C2161" s="0" t="s">
        <v>34</v>
      </c>
      <c r="D2161" s="0" t="s">
        <v>34</v>
      </c>
      <c r="E2161" s="0" t="n">
        <v>80000</v>
      </c>
      <c r="F2161" s="0" t="n">
        <v>110000</v>
      </c>
      <c r="G2161" s="0" t="n">
        <v>27.78</v>
      </c>
      <c r="H2161" s="0" t="n">
        <v>38.19</v>
      </c>
      <c r="I2161" s="0" t="n">
        <v>0</v>
      </c>
      <c r="J2161" s="0" t="n">
        <v>4139.65368361459</v>
      </c>
      <c r="K2161" s="0" t="n">
        <v>0</v>
      </c>
      <c r="L2161" s="0" t="n">
        <v>10.267482</v>
      </c>
      <c r="M2161" s="0" t="n">
        <v>127.29</v>
      </c>
      <c r="N2161" s="0" t="n">
        <v>688.61</v>
      </c>
      <c r="O2161" s="0" t="n">
        <v>1618.6</v>
      </c>
      <c r="P2161" s="0" t="n">
        <v>173</v>
      </c>
      <c r="Q2161" s="0" t="n">
        <v>0</v>
      </c>
      <c r="R2161" s="0" t="n">
        <v>0</v>
      </c>
      <c r="S2161" s="0" t="n">
        <v>1745.89</v>
      </c>
      <c r="T2161" s="0" t="n">
        <v>5011.53116561459</v>
      </c>
      <c r="U2161" s="0" t="n">
        <v>1203.20615398533</v>
      </c>
      <c r="V2161" s="0" t="n">
        <v>0</v>
      </c>
      <c r="W2161" s="0" t="n">
        <v>4812.82461594133</v>
      </c>
      <c r="X2161" s="0" t="n">
        <v>0</v>
      </c>
      <c r="Y2161" s="0" t="n">
        <v>0</v>
      </c>
      <c r="Z2161" s="0" t="n">
        <v>0</v>
      </c>
      <c r="AA2161" s="0" t="n">
        <v>0</v>
      </c>
      <c r="AB2161" s="0" t="n">
        <v>0</v>
      </c>
      <c r="AC2161" s="0" t="n">
        <v>0</v>
      </c>
      <c r="AD2161" s="0" t="n">
        <v>0</v>
      </c>
      <c r="AE2161" s="0" t="n">
        <v>0</v>
      </c>
      <c r="AF2161" s="0" t="n">
        <v>0</v>
      </c>
      <c r="AH2161" s="1" t="n">
        <f aca="false">Z2161+AA2161</f>
        <v>0</v>
      </c>
      <c r="AI2161" s="1" t="n">
        <f aca="false">AF2161-AH2161</f>
        <v>0</v>
      </c>
    </row>
    <row r="2162" customFormat="false" ht="10.5" hidden="false" customHeight="false" outlineLevel="0" collapsed="false">
      <c r="A2162" s="3" t="n">
        <v>41175</v>
      </c>
      <c r="B2162" s="0" t="n">
        <v>49</v>
      </c>
      <c r="C2162" s="0" t="s">
        <v>34</v>
      </c>
      <c r="D2162" s="0" t="s">
        <v>34</v>
      </c>
      <c r="E2162" s="0" t="n">
        <v>80000</v>
      </c>
      <c r="F2162" s="0" t="n">
        <v>110000</v>
      </c>
      <c r="G2162" s="0" t="n">
        <v>27.78</v>
      </c>
      <c r="H2162" s="0" t="n">
        <v>38.19</v>
      </c>
      <c r="I2162" s="0" t="n">
        <v>0</v>
      </c>
      <c r="J2162" s="0" t="n">
        <v>4139.65368361459</v>
      </c>
      <c r="K2162" s="0" t="n">
        <v>0</v>
      </c>
      <c r="L2162" s="0" t="n">
        <v>10.267482</v>
      </c>
      <c r="M2162" s="0" t="n">
        <v>118.49</v>
      </c>
      <c r="N2162" s="0" t="n">
        <v>688.61</v>
      </c>
      <c r="O2162" s="0" t="n">
        <v>1610.2</v>
      </c>
      <c r="P2162" s="0" t="n">
        <v>140.8</v>
      </c>
      <c r="Q2162" s="0" t="n">
        <v>0</v>
      </c>
      <c r="R2162" s="0" t="n">
        <v>0</v>
      </c>
      <c r="S2162" s="0" t="n">
        <v>1728.69</v>
      </c>
      <c r="T2162" s="0" t="n">
        <v>4979.33116561459</v>
      </c>
      <c r="U2162" s="0" t="n">
        <v>1192.38049631773</v>
      </c>
      <c r="V2162" s="0" t="n">
        <v>0</v>
      </c>
      <c r="W2162" s="0" t="n">
        <v>4769.52198527093</v>
      </c>
      <c r="X2162" s="0" t="n">
        <v>0</v>
      </c>
      <c r="Y2162" s="0" t="n">
        <v>0</v>
      </c>
      <c r="Z2162" s="0" t="n">
        <v>0</v>
      </c>
      <c r="AA2162" s="0" t="n">
        <v>0</v>
      </c>
      <c r="AB2162" s="0" t="n">
        <v>0</v>
      </c>
      <c r="AC2162" s="0" t="n">
        <v>0</v>
      </c>
      <c r="AD2162" s="0" t="n">
        <v>0</v>
      </c>
      <c r="AE2162" s="0" t="n">
        <v>0</v>
      </c>
      <c r="AF2162" s="0" t="n">
        <v>0</v>
      </c>
      <c r="AH2162" s="1" t="n">
        <f aca="false">Z2162+AA2162</f>
        <v>0</v>
      </c>
      <c r="AI2162" s="1" t="n">
        <f aca="false">AF2162-AH2162</f>
        <v>0</v>
      </c>
    </row>
    <row r="2163" customFormat="false" ht="10.5" hidden="false" customHeight="false" outlineLevel="0" collapsed="false">
      <c r="A2163" s="3" t="n">
        <v>41175</v>
      </c>
      <c r="B2163" s="0" t="n">
        <v>50</v>
      </c>
      <c r="C2163" s="0" t="s">
        <v>34</v>
      </c>
      <c r="D2163" s="0" t="s">
        <v>34</v>
      </c>
      <c r="E2163" s="0" t="n">
        <v>80000</v>
      </c>
      <c r="F2163" s="0" t="n">
        <v>110000</v>
      </c>
      <c r="G2163" s="0" t="n">
        <v>27.78</v>
      </c>
      <c r="H2163" s="0" t="n">
        <v>38.19</v>
      </c>
      <c r="I2163" s="0" t="n">
        <v>0</v>
      </c>
      <c r="J2163" s="0" t="n">
        <v>4139.65368361459</v>
      </c>
      <c r="K2163" s="0" t="n">
        <v>0</v>
      </c>
      <c r="L2163" s="0" t="n">
        <v>10.267482</v>
      </c>
      <c r="M2163" s="0" t="n">
        <v>118.49</v>
      </c>
      <c r="N2163" s="0" t="n">
        <v>688.61</v>
      </c>
      <c r="O2163" s="0" t="n">
        <v>1610.2</v>
      </c>
      <c r="P2163" s="0" t="n">
        <v>140.8</v>
      </c>
      <c r="Q2163" s="0" t="n">
        <v>0</v>
      </c>
      <c r="R2163" s="0" t="n">
        <v>0</v>
      </c>
      <c r="S2163" s="0" t="n">
        <v>1728.69</v>
      </c>
      <c r="T2163" s="0" t="n">
        <v>4979.33116561459</v>
      </c>
      <c r="U2163" s="0" t="n">
        <v>1167.0808936364</v>
      </c>
      <c r="V2163" s="0" t="n">
        <v>0</v>
      </c>
      <c r="W2163" s="0" t="n">
        <v>4668.3235745456</v>
      </c>
      <c r="X2163" s="0" t="n">
        <v>0</v>
      </c>
      <c r="Y2163" s="0" t="n">
        <v>0</v>
      </c>
      <c r="Z2163" s="0" t="n">
        <v>0</v>
      </c>
      <c r="AA2163" s="0" t="n">
        <v>0</v>
      </c>
      <c r="AB2163" s="0" t="n">
        <v>0</v>
      </c>
      <c r="AC2163" s="0" t="n">
        <v>0</v>
      </c>
      <c r="AD2163" s="0" t="n">
        <v>0</v>
      </c>
      <c r="AE2163" s="0" t="n">
        <v>0</v>
      </c>
      <c r="AF2163" s="0" t="n">
        <v>0</v>
      </c>
      <c r="AH2163" s="1" t="n">
        <f aca="false">Z2163+AA2163</f>
        <v>0</v>
      </c>
      <c r="AI2163" s="1" t="n">
        <f aca="false">AF2163-AH2163</f>
        <v>0</v>
      </c>
    </row>
    <row r="2164" customFormat="false" ht="10.5" hidden="false" customHeight="false" outlineLevel="0" collapsed="false">
      <c r="A2164" s="3" t="n">
        <v>41175</v>
      </c>
      <c r="B2164" s="0" t="n">
        <v>51</v>
      </c>
      <c r="C2164" s="0" t="s">
        <v>34</v>
      </c>
      <c r="D2164" s="0" t="s">
        <v>34</v>
      </c>
      <c r="E2164" s="0" t="n">
        <v>80000</v>
      </c>
      <c r="F2164" s="0" t="n">
        <v>110000</v>
      </c>
      <c r="G2164" s="0" t="n">
        <v>27.78</v>
      </c>
      <c r="H2164" s="0" t="n">
        <v>38.19</v>
      </c>
      <c r="I2164" s="0" t="n">
        <v>0</v>
      </c>
      <c r="J2164" s="0" t="n">
        <v>4139.65368361459</v>
      </c>
      <c r="K2164" s="0" t="n">
        <v>0</v>
      </c>
      <c r="L2164" s="0" t="n">
        <v>10.267482</v>
      </c>
      <c r="M2164" s="0" t="n">
        <v>118.49</v>
      </c>
      <c r="N2164" s="0" t="n">
        <v>688.61</v>
      </c>
      <c r="O2164" s="0" t="n">
        <v>1610.2</v>
      </c>
      <c r="P2164" s="0" t="n">
        <v>140.8</v>
      </c>
      <c r="Q2164" s="0" t="n">
        <v>0</v>
      </c>
      <c r="R2164" s="0" t="n">
        <v>0</v>
      </c>
      <c r="S2164" s="0" t="n">
        <v>1728.69</v>
      </c>
      <c r="T2164" s="0" t="n">
        <v>4979.33116561459</v>
      </c>
      <c r="U2164" s="0" t="n">
        <v>1131.283916326</v>
      </c>
      <c r="V2164" s="0" t="n">
        <v>0</v>
      </c>
      <c r="W2164" s="0" t="n">
        <v>4525.135665304</v>
      </c>
      <c r="X2164" s="0" t="n">
        <v>0</v>
      </c>
      <c r="Y2164" s="0" t="n">
        <v>0</v>
      </c>
      <c r="Z2164" s="0" t="n">
        <v>0</v>
      </c>
      <c r="AA2164" s="0" t="n">
        <v>0</v>
      </c>
      <c r="AB2164" s="0" t="n">
        <v>0</v>
      </c>
      <c r="AC2164" s="0" t="n">
        <v>0</v>
      </c>
      <c r="AD2164" s="0" t="n">
        <v>0</v>
      </c>
      <c r="AE2164" s="0" t="n">
        <v>0</v>
      </c>
      <c r="AF2164" s="0" t="n">
        <v>0</v>
      </c>
      <c r="AH2164" s="1" t="n">
        <f aca="false">Z2164+AA2164</f>
        <v>0</v>
      </c>
      <c r="AI2164" s="1" t="n">
        <f aca="false">AF2164-AH2164</f>
        <v>0</v>
      </c>
    </row>
    <row r="2165" customFormat="false" ht="10.5" hidden="false" customHeight="false" outlineLevel="0" collapsed="false">
      <c r="A2165" s="3" t="n">
        <v>41175</v>
      </c>
      <c r="B2165" s="0" t="n">
        <v>52</v>
      </c>
      <c r="C2165" s="0" t="s">
        <v>34</v>
      </c>
      <c r="D2165" s="0" t="s">
        <v>34</v>
      </c>
      <c r="E2165" s="0" t="n">
        <v>80000</v>
      </c>
      <c r="F2165" s="0" t="n">
        <v>110000</v>
      </c>
      <c r="G2165" s="0" t="n">
        <v>27.78</v>
      </c>
      <c r="H2165" s="0" t="n">
        <v>38.19</v>
      </c>
      <c r="I2165" s="0" t="n">
        <v>0</v>
      </c>
      <c r="J2165" s="0" t="n">
        <v>4139.65368361459</v>
      </c>
      <c r="K2165" s="0" t="n">
        <v>0</v>
      </c>
      <c r="L2165" s="0" t="n">
        <v>10.267482</v>
      </c>
      <c r="M2165" s="0" t="n">
        <v>118.49</v>
      </c>
      <c r="N2165" s="0" t="n">
        <v>688.61</v>
      </c>
      <c r="O2165" s="0" t="n">
        <v>1610.2</v>
      </c>
      <c r="P2165" s="0" t="n">
        <v>140.8</v>
      </c>
      <c r="Q2165" s="0" t="n">
        <v>0</v>
      </c>
      <c r="R2165" s="0" t="n">
        <v>0</v>
      </c>
      <c r="S2165" s="0" t="n">
        <v>1728.69</v>
      </c>
      <c r="T2165" s="0" t="n">
        <v>4979.33116561459</v>
      </c>
      <c r="U2165" s="0" t="n">
        <v>1143.85008752987</v>
      </c>
      <c r="V2165" s="0" t="n">
        <v>0</v>
      </c>
      <c r="W2165" s="0" t="n">
        <v>4575.40035011946</v>
      </c>
      <c r="X2165" s="0" t="n">
        <v>0</v>
      </c>
      <c r="Y2165" s="0" t="n">
        <v>0</v>
      </c>
      <c r="Z2165" s="0" t="n">
        <v>0</v>
      </c>
      <c r="AA2165" s="0" t="n">
        <v>0</v>
      </c>
      <c r="AB2165" s="0" t="n">
        <v>0</v>
      </c>
      <c r="AC2165" s="0" t="n">
        <v>0</v>
      </c>
      <c r="AD2165" s="0" t="n">
        <v>0</v>
      </c>
      <c r="AE2165" s="0" t="n">
        <v>0</v>
      </c>
      <c r="AF2165" s="0" t="n">
        <v>0</v>
      </c>
      <c r="AH2165" s="1" t="n">
        <f aca="false">Z2165+AA2165</f>
        <v>0</v>
      </c>
      <c r="AI2165" s="1" t="n">
        <f aca="false">AF2165-AH2165</f>
        <v>0</v>
      </c>
    </row>
    <row r="2166" customFormat="false" ht="10.5" hidden="false" customHeight="false" outlineLevel="0" collapsed="false">
      <c r="A2166" s="3" t="n">
        <v>41175</v>
      </c>
      <c r="B2166" s="0" t="n">
        <v>53</v>
      </c>
      <c r="C2166" s="0" t="s">
        <v>34</v>
      </c>
      <c r="D2166" s="0" t="s">
        <v>34</v>
      </c>
      <c r="E2166" s="0" t="n">
        <v>80000</v>
      </c>
      <c r="F2166" s="0" t="n">
        <v>110000</v>
      </c>
      <c r="G2166" s="0" t="n">
        <v>27.78</v>
      </c>
      <c r="H2166" s="0" t="n">
        <v>38.19</v>
      </c>
      <c r="I2166" s="0" t="n">
        <v>0</v>
      </c>
      <c r="J2166" s="0" t="n">
        <v>4139.65368361459</v>
      </c>
      <c r="K2166" s="0" t="n">
        <v>0</v>
      </c>
      <c r="L2166" s="0" t="n">
        <v>10.267482</v>
      </c>
      <c r="M2166" s="0" t="n">
        <v>118.49</v>
      </c>
      <c r="N2166" s="0" t="n">
        <v>698.61</v>
      </c>
      <c r="O2166" s="0" t="n">
        <v>1610.2</v>
      </c>
      <c r="P2166" s="0" t="n">
        <v>134.3</v>
      </c>
      <c r="Q2166" s="0" t="n">
        <v>0</v>
      </c>
      <c r="R2166" s="0" t="n">
        <v>0</v>
      </c>
      <c r="S2166" s="0" t="n">
        <v>1728.69</v>
      </c>
      <c r="T2166" s="0" t="n">
        <v>4982.83116561459</v>
      </c>
      <c r="U2166" s="0" t="n">
        <v>1139.6798330248</v>
      </c>
      <c r="V2166" s="0" t="n">
        <v>0</v>
      </c>
      <c r="W2166" s="0" t="n">
        <v>4558.7193320992</v>
      </c>
      <c r="X2166" s="0" t="n">
        <v>0</v>
      </c>
      <c r="Y2166" s="0" t="n">
        <v>0</v>
      </c>
      <c r="Z2166" s="0" t="n">
        <v>0</v>
      </c>
      <c r="AA2166" s="0" t="n">
        <v>0</v>
      </c>
      <c r="AB2166" s="0" t="n">
        <v>0</v>
      </c>
      <c r="AC2166" s="0" t="n">
        <v>0</v>
      </c>
      <c r="AD2166" s="0" t="n">
        <v>0</v>
      </c>
      <c r="AE2166" s="0" t="n">
        <v>0</v>
      </c>
      <c r="AF2166" s="0" t="n">
        <v>0</v>
      </c>
      <c r="AH2166" s="1" t="n">
        <f aca="false">Z2166+AA2166</f>
        <v>0</v>
      </c>
      <c r="AI2166" s="1" t="n">
        <f aca="false">AF2166-AH2166</f>
        <v>0</v>
      </c>
    </row>
    <row r="2167" customFormat="false" ht="10.5" hidden="false" customHeight="false" outlineLevel="0" collapsed="false">
      <c r="A2167" s="3" t="n">
        <v>41175</v>
      </c>
      <c r="B2167" s="0" t="n">
        <v>54</v>
      </c>
      <c r="C2167" s="0" t="s">
        <v>34</v>
      </c>
      <c r="D2167" s="0" t="s">
        <v>34</v>
      </c>
      <c r="E2167" s="0" t="n">
        <v>80000</v>
      </c>
      <c r="F2167" s="0" t="n">
        <v>110000</v>
      </c>
      <c r="G2167" s="0" t="n">
        <v>27.78</v>
      </c>
      <c r="H2167" s="0" t="n">
        <v>38.19</v>
      </c>
      <c r="I2167" s="0" t="n">
        <v>0</v>
      </c>
      <c r="J2167" s="0" t="n">
        <v>4139.65368361459</v>
      </c>
      <c r="K2167" s="0" t="n">
        <v>0</v>
      </c>
      <c r="L2167" s="0" t="n">
        <v>10.267482</v>
      </c>
      <c r="M2167" s="0" t="n">
        <v>118.49</v>
      </c>
      <c r="N2167" s="0" t="n">
        <v>698.61</v>
      </c>
      <c r="O2167" s="0" t="n">
        <v>1610.2</v>
      </c>
      <c r="P2167" s="0" t="n">
        <v>134.8</v>
      </c>
      <c r="Q2167" s="0" t="n">
        <v>0</v>
      </c>
      <c r="R2167" s="0" t="n">
        <v>0</v>
      </c>
      <c r="S2167" s="0" t="n">
        <v>1728.69</v>
      </c>
      <c r="T2167" s="0" t="n">
        <v>4983.33116561459</v>
      </c>
      <c r="U2167" s="0" t="n">
        <v>1159.0458078724</v>
      </c>
      <c r="V2167" s="0" t="n">
        <v>0</v>
      </c>
      <c r="W2167" s="0" t="n">
        <v>4636.1832314896</v>
      </c>
      <c r="X2167" s="0" t="n">
        <v>0</v>
      </c>
      <c r="Y2167" s="0" t="n">
        <v>0</v>
      </c>
      <c r="Z2167" s="0" t="n">
        <v>0</v>
      </c>
      <c r="AA2167" s="0" t="n">
        <v>0</v>
      </c>
      <c r="AB2167" s="0" t="n">
        <v>0</v>
      </c>
      <c r="AC2167" s="0" t="n">
        <v>0</v>
      </c>
      <c r="AD2167" s="0" t="n">
        <v>0</v>
      </c>
      <c r="AE2167" s="0" t="n">
        <v>0</v>
      </c>
      <c r="AF2167" s="0" t="n">
        <v>0</v>
      </c>
      <c r="AH2167" s="1" t="n">
        <f aca="false">Z2167+AA2167</f>
        <v>0</v>
      </c>
      <c r="AI2167" s="1" t="n">
        <f aca="false">AF2167-AH2167</f>
        <v>0</v>
      </c>
    </row>
    <row r="2168" customFormat="false" ht="10.5" hidden="false" customHeight="false" outlineLevel="0" collapsed="false">
      <c r="A2168" s="3" t="n">
        <v>41175</v>
      </c>
      <c r="B2168" s="0" t="n">
        <v>55</v>
      </c>
      <c r="C2168" s="0" t="s">
        <v>34</v>
      </c>
      <c r="D2168" s="0" t="s">
        <v>34</v>
      </c>
      <c r="E2168" s="0" t="n">
        <v>80000</v>
      </c>
      <c r="F2168" s="0" t="n">
        <v>110000</v>
      </c>
      <c r="G2168" s="0" t="n">
        <v>27.78</v>
      </c>
      <c r="H2168" s="0" t="n">
        <v>38.19</v>
      </c>
      <c r="I2168" s="0" t="n">
        <v>0</v>
      </c>
      <c r="J2168" s="0" t="n">
        <v>4139.65368361459</v>
      </c>
      <c r="K2168" s="0" t="n">
        <v>0</v>
      </c>
      <c r="L2168" s="0" t="n">
        <v>10.267482</v>
      </c>
      <c r="M2168" s="0" t="n">
        <v>118.49</v>
      </c>
      <c r="N2168" s="0" t="n">
        <v>698.61</v>
      </c>
      <c r="O2168" s="0" t="n">
        <v>1610.2</v>
      </c>
      <c r="P2168" s="0" t="n">
        <v>134.8</v>
      </c>
      <c r="Q2168" s="0" t="n">
        <v>0</v>
      </c>
      <c r="R2168" s="0" t="n">
        <v>0</v>
      </c>
      <c r="S2168" s="0" t="n">
        <v>1728.69</v>
      </c>
      <c r="T2168" s="0" t="n">
        <v>4983.33116561459</v>
      </c>
      <c r="U2168" s="0" t="n">
        <v>1158.37478770067</v>
      </c>
      <c r="V2168" s="0" t="n">
        <v>0</v>
      </c>
      <c r="W2168" s="0" t="n">
        <v>4633.49915080267</v>
      </c>
      <c r="X2168" s="0" t="n">
        <v>0</v>
      </c>
      <c r="Y2168" s="0" t="n">
        <v>0</v>
      </c>
      <c r="Z2168" s="0" t="n">
        <v>0</v>
      </c>
      <c r="AA2168" s="0" t="n">
        <v>0</v>
      </c>
      <c r="AB2168" s="0" t="n">
        <v>0</v>
      </c>
      <c r="AC2168" s="0" t="n">
        <v>0</v>
      </c>
      <c r="AD2168" s="0" t="n">
        <v>0</v>
      </c>
      <c r="AE2168" s="0" t="n">
        <v>0</v>
      </c>
      <c r="AF2168" s="0" t="n">
        <v>0</v>
      </c>
      <c r="AH2168" s="1" t="n">
        <f aca="false">Z2168+AA2168</f>
        <v>0</v>
      </c>
      <c r="AI2168" s="1" t="n">
        <f aca="false">AF2168-AH2168</f>
        <v>0</v>
      </c>
    </row>
    <row r="2169" customFormat="false" ht="10.5" hidden="false" customHeight="false" outlineLevel="0" collapsed="false">
      <c r="A2169" s="3" t="n">
        <v>41175</v>
      </c>
      <c r="B2169" s="0" t="n">
        <v>56</v>
      </c>
      <c r="C2169" s="0" t="s">
        <v>34</v>
      </c>
      <c r="D2169" s="0" t="s">
        <v>34</v>
      </c>
      <c r="E2169" s="0" t="n">
        <v>80000</v>
      </c>
      <c r="F2169" s="0" t="n">
        <v>110000</v>
      </c>
      <c r="G2169" s="0" t="n">
        <v>27.78</v>
      </c>
      <c r="H2169" s="0" t="n">
        <v>38.19</v>
      </c>
      <c r="I2169" s="0" t="n">
        <v>0</v>
      </c>
      <c r="J2169" s="0" t="n">
        <v>4139.65368361459</v>
      </c>
      <c r="K2169" s="0" t="n">
        <v>0</v>
      </c>
      <c r="L2169" s="0" t="n">
        <v>10.267482</v>
      </c>
      <c r="M2169" s="0" t="n">
        <v>118.49</v>
      </c>
      <c r="N2169" s="0" t="n">
        <v>698.61</v>
      </c>
      <c r="O2169" s="0" t="n">
        <v>1610.2</v>
      </c>
      <c r="P2169" s="0" t="n">
        <v>134.8</v>
      </c>
      <c r="Q2169" s="0" t="n">
        <v>0</v>
      </c>
      <c r="R2169" s="0" t="n">
        <v>0</v>
      </c>
      <c r="S2169" s="0" t="n">
        <v>1728.69</v>
      </c>
      <c r="T2169" s="0" t="n">
        <v>4983.33116561459</v>
      </c>
      <c r="U2169" s="0" t="n">
        <v>1141.6363339936</v>
      </c>
      <c r="V2169" s="0" t="n">
        <v>0</v>
      </c>
      <c r="W2169" s="0" t="n">
        <v>4566.5453359744</v>
      </c>
      <c r="X2169" s="0" t="n">
        <v>0</v>
      </c>
      <c r="Y2169" s="0" t="n">
        <v>0</v>
      </c>
      <c r="Z2169" s="0" t="n">
        <v>0</v>
      </c>
      <c r="AA2169" s="0" t="n">
        <v>0</v>
      </c>
      <c r="AB2169" s="0" t="n">
        <v>0</v>
      </c>
      <c r="AC2169" s="0" t="n">
        <v>0</v>
      </c>
      <c r="AD2169" s="0" t="n">
        <v>0</v>
      </c>
      <c r="AE2169" s="0" t="n">
        <v>0</v>
      </c>
      <c r="AF2169" s="0" t="n">
        <v>0</v>
      </c>
      <c r="AH2169" s="1" t="n">
        <f aca="false">Z2169+AA2169</f>
        <v>0</v>
      </c>
      <c r="AI2169" s="1" t="n">
        <f aca="false">AF2169-AH2169</f>
        <v>0</v>
      </c>
    </row>
    <row r="2170" customFormat="false" ht="10.5" hidden="false" customHeight="false" outlineLevel="0" collapsed="false">
      <c r="A2170" s="3" t="n">
        <v>41175</v>
      </c>
      <c r="B2170" s="0" t="n">
        <v>57</v>
      </c>
      <c r="C2170" s="0" t="s">
        <v>34</v>
      </c>
      <c r="D2170" s="0" t="s">
        <v>34</v>
      </c>
      <c r="E2170" s="0" t="n">
        <v>80000</v>
      </c>
      <c r="F2170" s="0" t="n">
        <v>110000</v>
      </c>
      <c r="G2170" s="0" t="n">
        <v>27.78</v>
      </c>
      <c r="H2170" s="0" t="n">
        <v>38.19</v>
      </c>
      <c r="I2170" s="0" t="n">
        <v>0</v>
      </c>
      <c r="J2170" s="0" t="n">
        <v>4139.65368361459</v>
      </c>
      <c r="K2170" s="0" t="n">
        <v>0</v>
      </c>
      <c r="L2170" s="0" t="n">
        <v>10.267482</v>
      </c>
      <c r="M2170" s="0" t="n">
        <v>118.49</v>
      </c>
      <c r="N2170" s="0" t="n">
        <v>698.61</v>
      </c>
      <c r="O2170" s="0" t="n">
        <v>1198.16</v>
      </c>
      <c r="P2170" s="0" t="n">
        <v>145.6</v>
      </c>
      <c r="Q2170" s="0" t="n">
        <v>0</v>
      </c>
      <c r="R2170" s="0" t="n">
        <v>0</v>
      </c>
      <c r="S2170" s="0" t="n">
        <v>1316.65</v>
      </c>
      <c r="T2170" s="0" t="n">
        <v>4994.13116561459</v>
      </c>
      <c r="U2170" s="0" t="n">
        <v>1153.44955021213</v>
      </c>
      <c r="V2170" s="0" t="n">
        <v>0</v>
      </c>
      <c r="W2170" s="0" t="n">
        <v>4613.79820084853</v>
      </c>
      <c r="X2170" s="0" t="n">
        <v>0</v>
      </c>
      <c r="Y2170" s="0" t="n">
        <v>0</v>
      </c>
      <c r="Z2170" s="0" t="n">
        <v>0</v>
      </c>
      <c r="AA2170" s="0" t="n">
        <v>0</v>
      </c>
      <c r="AB2170" s="0" t="n">
        <v>0</v>
      </c>
      <c r="AC2170" s="0" t="n">
        <v>0</v>
      </c>
      <c r="AD2170" s="0" t="n">
        <v>0</v>
      </c>
      <c r="AE2170" s="0" t="n">
        <v>0</v>
      </c>
      <c r="AF2170" s="0" t="n">
        <v>0</v>
      </c>
      <c r="AH2170" s="1" t="n">
        <f aca="false">Z2170+AA2170</f>
        <v>0</v>
      </c>
      <c r="AI2170" s="1" t="n">
        <f aca="false">AF2170-AH2170</f>
        <v>0</v>
      </c>
    </row>
    <row r="2171" customFormat="false" ht="10.5" hidden="false" customHeight="false" outlineLevel="0" collapsed="false">
      <c r="A2171" s="3" t="n">
        <v>41175</v>
      </c>
      <c r="B2171" s="0" t="n">
        <v>58</v>
      </c>
      <c r="C2171" s="0" t="s">
        <v>34</v>
      </c>
      <c r="D2171" s="0" t="s">
        <v>34</v>
      </c>
      <c r="E2171" s="0" t="n">
        <v>80000</v>
      </c>
      <c r="F2171" s="0" t="n">
        <v>110000</v>
      </c>
      <c r="G2171" s="0" t="n">
        <v>27.78</v>
      </c>
      <c r="H2171" s="0" t="n">
        <v>38.19</v>
      </c>
      <c r="I2171" s="0" t="n">
        <v>0</v>
      </c>
      <c r="J2171" s="0" t="n">
        <v>4139.65368361459</v>
      </c>
      <c r="K2171" s="0" t="n">
        <v>0</v>
      </c>
      <c r="L2171" s="0" t="n">
        <v>10.267482</v>
      </c>
      <c r="M2171" s="0" t="n">
        <v>118.49</v>
      </c>
      <c r="N2171" s="0" t="n">
        <v>698.61</v>
      </c>
      <c r="O2171" s="0" t="n">
        <v>1194.56</v>
      </c>
      <c r="P2171" s="0" t="n">
        <v>145.6</v>
      </c>
      <c r="Q2171" s="0" t="n">
        <v>0</v>
      </c>
      <c r="R2171" s="0" t="n">
        <v>0</v>
      </c>
      <c r="S2171" s="0" t="n">
        <v>1313.05</v>
      </c>
      <c r="T2171" s="0" t="n">
        <v>4994.13116561459</v>
      </c>
      <c r="U2171" s="0" t="n">
        <v>1132.71625968507</v>
      </c>
      <c r="V2171" s="0" t="n">
        <v>0</v>
      </c>
      <c r="W2171" s="0" t="n">
        <v>4530.86503874026</v>
      </c>
      <c r="X2171" s="0" t="n">
        <v>0</v>
      </c>
      <c r="Y2171" s="0" t="n">
        <v>0</v>
      </c>
      <c r="Z2171" s="0" t="n">
        <v>0</v>
      </c>
      <c r="AA2171" s="0" t="n">
        <v>0</v>
      </c>
      <c r="AB2171" s="0" t="n">
        <v>0</v>
      </c>
      <c r="AC2171" s="0" t="n">
        <v>0</v>
      </c>
      <c r="AD2171" s="0" t="n">
        <v>0</v>
      </c>
      <c r="AE2171" s="0" t="n">
        <v>0</v>
      </c>
      <c r="AF2171" s="0" t="n">
        <v>0</v>
      </c>
      <c r="AH2171" s="1" t="n">
        <f aca="false">Z2171+AA2171</f>
        <v>0</v>
      </c>
      <c r="AI2171" s="1" t="n">
        <f aca="false">AF2171-AH2171</f>
        <v>0</v>
      </c>
    </row>
    <row r="2172" customFormat="false" ht="10.5" hidden="false" customHeight="false" outlineLevel="0" collapsed="false">
      <c r="A2172" s="3" t="n">
        <v>41175</v>
      </c>
      <c r="B2172" s="0" t="n">
        <v>59</v>
      </c>
      <c r="C2172" s="0" t="s">
        <v>34</v>
      </c>
      <c r="D2172" s="0" t="s">
        <v>34</v>
      </c>
      <c r="E2172" s="0" t="n">
        <v>80000</v>
      </c>
      <c r="F2172" s="0" t="n">
        <v>110000</v>
      </c>
      <c r="G2172" s="0" t="n">
        <v>27.78</v>
      </c>
      <c r="H2172" s="0" t="n">
        <v>38.19</v>
      </c>
      <c r="I2172" s="0" t="n">
        <v>0</v>
      </c>
      <c r="J2172" s="0" t="n">
        <v>4139.65368361459</v>
      </c>
      <c r="K2172" s="0" t="n">
        <v>0</v>
      </c>
      <c r="L2172" s="0" t="n">
        <v>10.267482</v>
      </c>
      <c r="M2172" s="0" t="n">
        <v>118.49</v>
      </c>
      <c r="N2172" s="0" t="n">
        <v>698.61</v>
      </c>
      <c r="O2172" s="0" t="n">
        <v>1202.76</v>
      </c>
      <c r="P2172" s="0" t="n">
        <v>145.6</v>
      </c>
      <c r="Q2172" s="0" t="n">
        <v>0</v>
      </c>
      <c r="R2172" s="0" t="n">
        <v>0</v>
      </c>
      <c r="S2172" s="0" t="n">
        <v>1321.25</v>
      </c>
      <c r="T2172" s="0" t="n">
        <v>4994.13116561459</v>
      </c>
      <c r="U2172" s="0" t="n">
        <v>1163.52309766853</v>
      </c>
      <c r="V2172" s="0" t="n">
        <v>0</v>
      </c>
      <c r="W2172" s="0" t="n">
        <v>4654.09239067414</v>
      </c>
      <c r="X2172" s="0" t="n">
        <v>0</v>
      </c>
      <c r="Y2172" s="0" t="n">
        <v>0</v>
      </c>
      <c r="Z2172" s="0" t="n">
        <v>0</v>
      </c>
      <c r="AA2172" s="0" t="n">
        <v>0</v>
      </c>
      <c r="AB2172" s="0" t="n">
        <v>0</v>
      </c>
      <c r="AC2172" s="0" t="n">
        <v>0</v>
      </c>
      <c r="AD2172" s="0" t="n">
        <v>0</v>
      </c>
      <c r="AE2172" s="0" t="n">
        <v>0</v>
      </c>
      <c r="AF2172" s="0" t="n">
        <v>0</v>
      </c>
      <c r="AH2172" s="1" t="n">
        <f aca="false">Z2172+AA2172</f>
        <v>0</v>
      </c>
      <c r="AI2172" s="1" t="n">
        <f aca="false">AF2172-AH2172</f>
        <v>0</v>
      </c>
    </row>
    <row r="2173" customFormat="false" ht="10.5" hidden="false" customHeight="false" outlineLevel="0" collapsed="false">
      <c r="A2173" s="3" t="n">
        <v>41175</v>
      </c>
      <c r="B2173" s="0" t="n">
        <v>60</v>
      </c>
      <c r="C2173" s="0" t="s">
        <v>34</v>
      </c>
      <c r="D2173" s="0" t="s">
        <v>34</v>
      </c>
      <c r="E2173" s="0" t="n">
        <v>80000</v>
      </c>
      <c r="F2173" s="0" t="n">
        <v>110000</v>
      </c>
      <c r="G2173" s="0" t="n">
        <v>27.78</v>
      </c>
      <c r="H2173" s="0" t="n">
        <v>38.19</v>
      </c>
      <c r="I2173" s="0" t="n">
        <v>0</v>
      </c>
      <c r="J2173" s="0" t="n">
        <v>4139.65368361459</v>
      </c>
      <c r="K2173" s="0" t="n">
        <v>0</v>
      </c>
      <c r="L2173" s="0" t="n">
        <v>10.267482</v>
      </c>
      <c r="M2173" s="0" t="n">
        <v>118.49</v>
      </c>
      <c r="N2173" s="0" t="n">
        <v>698.61</v>
      </c>
      <c r="O2173" s="0" t="n">
        <v>1212.76</v>
      </c>
      <c r="P2173" s="0" t="n">
        <v>145.6</v>
      </c>
      <c r="Q2173" s="0" t="n">
        <v>0</v>
      </c>
      <c r="R2173" s="0" t="n">
        <v>0</v>
      </c>
      <c r="S2173" s="0" t="n">
        <v>1331.25</v>
      </c>
      <c r="T2173" s="0" t="n">
        <v>4994.13116561459</v>
      </c>
      <c r="U2173" s="0" t="n">
        <v>1175.44563749773</v>
      </c>
      <c r="V2173" s="0" t="n">
        <v>0</v>
      </c>
      <c r="W2173" s="0" t="n">
        <v>4701.78254999094</v>
      </c>
      <c r="X2173" s="0" t="n">
        <v>0</v>
      </c>
      <c r="Y2173" s="0" t="n">
        <v>0</v>
      </c>
      <c r="Z2173" s="0" t="n">
        <v>0</v>
      </c>
      <c r="AA2173" s="0" t="n">
        <v>0</v>
      </c>
      <c r="AB2173" s="0" t="n">
        <v>0</v>
      </c>
      <c r="AC2173" s="0" t="n">
        <v>0</v>
      </c>
      <c r="AD2173" s="0" t="n">
        <v>0</v>
      </c>
      <c r="AE2173" s="0" t="n">
        <v>0</v>
      </c>
      <c r="AF2173" s="0" t="n">
        <v>0</v>
      </c>
      <c r="AH2173" s="1" t="n">
        <f aca="false">Z2173+AA2173</f>
        <v>0</v>
      </c>
      <c r="AI2173" s="1" t="n">
        <f aca="false">AF2173-AH2173</f>
        <v>0</v>
      </c>
    </row>
    <row r="2174" customFormat="false" ht="10.5" hidden="false" customHeight="false" outlineLevel="0" collapsed="false">
      <c r="A2174" s="3" t="n">
        <v>41175</v>
      </c>
      <c r="B2174" s="0" t="n">
        <v>61</v>
      </c>
      <c r="C2174" s="0" t="s">
        <v>34</v>
      </c>
      <c r="D2174" s="0" t="s">
        <v>34</v>
      </c>
      <c r="E2174" s="0" t="n">
        <v>80000</v>
      </c>
      <c r="F2174" s="0" t="n">
        <v>110000</v>
      </c>
      <c r="G2174" s="0" t="n">
        <v>27.78</v>
      </c>
      <c r="H2174" s="0" t="n">
        <v>38.19</v>
      </c>
      <c r="I2174" s="0" t="n">
        <v>0</v>
      </c>
      <c r="J2174" s="0" t="n">
        <v>4139.65368361459</v>
      </c>
      <c r="K2174" s="0" t="n">
        <v>0</v>
      </c>
      <c r="L2174" s="0" t="n">
        <v>10.267482</v>
      </c>
      <c r="M2174" s="0" t="n">
        <v>118.49</v>
      </c>
      <c r="N2174" s="0" t="n">
        <v>698.61</v>
      </c>
      <c r="O2174" s="0" t="n">
        <v>1139.36</v>
      </c>
      <c r="P2174" s="0" t="n">
        <v>145.6</v>
      </c>
      <c r="Q2174" s="0" t="n">
        <v>0</v>
      </c>
      <c r="R2174" s="0" t="n">
        <v>0</v>
      </c>
      <c r="S2174" s="0" t="n">
        <v>1257.85</v>
      </c>
      <c r="T2174" s="0" t="n">
        <v>4994.13116561459</v>
      </c>
      <c r="U2174" s="0" t="n">
        <v>1171.49428055373</v>
      </c>
      <c r="V2174" s="0" t="n">
        <v>0</v>
      </c>
      <c r="W2174" s="0" t="n">
        <v>4685.97712221493</v>
      </c>
      <c r="X2174" s="0" t="n">
        <v>0</v>
      </c>
      <c r="Y2174" s="0" t="n">
        <v>0</v>
      </c>
      <c r="Z2174" s="0" t="n">
        <v>0</v>
      </c>
      <c r="AA2174" s="0" t="n">
        <v>0</v>
      </c>
      <c r="AB2174" s="0" t="n">
        <v>0</v>
      </c>
      <c r="AC2174" s="0" t="n">
        <v>0</v>
      </c>
      <c r="AD2174" s="0" t="n">
        <v>0</v>
      </c>
      <c r="AE2174" s="0" t="n">
        <v>0</v>
      </c>
      <c r="AF2174" s="0" t="n">
        <v>0</v>
      </c>
      <c r="AH2174" s="1" t="n">
        <f aca="false">Z2174+AA2174</f>
        <v>0</v>
      </c>
      <c r="AI2174" s="1" t="n">
        <f aca="false">AF2174-AH2174</f>
        <v>0</v>
      </c>
    </row>
    <row r="2175" customFormat="false" ht="10.5" hidden="false" customHeight="false" outlineLevel="0" collapsed="false">
      <c r="A2175" s="3" t="n">
        <v>41175</v>
      </c>
      <c r="B2175" s="0" t="n">
        <v>62</v>
      </c>
      <c r="C2175" s="0" t="s">
        <v>34</v>
      </c>
      <c r="D2175" s="0" t="s">
        <v>34</v>
      </c>
      <c r="E2175" s="0" t="n">
        <v>80000</v>
      </c>
      <c r="F2175" s="0" t="n">
        <v>110000</v>
      </c>
      <c r="G2175" s="0" t="n">
        <v>27.78</v>
      </c>
      <c r="H2175" s="0" t="n">
        <v>38.19</v>
      </c>
      <c r="I2175" s="0" t="n">
        <v>0</v>
      </c>
      <c r="J2175" s="0" t="n">
        <v>4139.65368361459</v>
      </c>
      <c r="K2175" s="0" t="n">
        <v>0</v>
      </c>
      <c r="L2175" s="0" t="n">
        <v>10.267482</v>
      </c>
      <c r="M2175" s="0" t="n">
        <v>118.49</v>
      </c>
      <c r="N2175" s="0" t="n">
        <v>698.61</v>
      </c>
      <c r="O2175" s="0" t="n">
        <v>1129.56</v>
      </c>
      <c r="P2175" s="0" t="n">
        <v>145.6</v>
      </c>
      <c r="Q2175" s="0" t="n">
        <v>0</v>
      </c>
      <c r="R2175" s="0" t="n">
        <v>0</v>
      </c>
      <c r="S2175" s="0" t="n">
        <v>1248.05</v>
      </c>
      <c r="T2175" s="0" t="n">
        <v>4994.13116561459</v>
      </c>
      <c r="U2175" s="0" t="n">
        <v>1141.44176148853</v>
      </c>
      <c r="V2175" s="0" t="n">
        <v>0</v>
      </c>
      <c r="W2175" s="0" t="n">
        <v>4565.76704595413</v>
      </c>
      <c r="X2175" s="0" t="n">
        <v>0</v>
      </c>
      <c r="Y2175" s="0" t="n">
        <v>0</v>
      </c>
      <c r="Z2175" s="0" t="n">
        <v>0</v>
      </c>
      <c r="AA2175" s="0" t="n">
        <v>0</v>
      </c>
      <c r="AB2175" s="0" t="n">
        <v>0</v>
      </c>
      <c r="AC2175" s="0" t="n">
        <v>0</v>
      </c>
      <c r="AD2175" s="0" t="n">
        <v>0</v>
      </c>
      <c r="AE2175" s="0" t="n">
        <v>0</v>
      </c>
      <c r="AF2175" s="0" t="n">
        <v>0</v>
      </c>
      <c r="AH2175" s="1" t="n">
        <f aca="false">Z2175+AA2175</f>
        <v>0</v>
      </c>
      <c r="AI2175" s="1" t="n">
        <f aca="false">AF2175-AH2175</f>
        <v>0</v>
      </c>
    </row>
    <row r="2176" customFormat="false" ht="10.5" hidden="false" customHeight="false" outlineLevel="0" collapsed="false">
      <c r="A2176" s="3" t="n">
        <v>41175</v>
      </c>
      <c r="B2176" s="0" t="n">
        <v>63</v>
      </c>
      <c r="C2176" s="0" t="s">
        <v>34</v>
      </c>
      <c r="D2176" s="0" t="s">
        <v>34</v>
      </c>
      <c r="E2176" s="0" t="n">
        <v>80000</v>
      </c>
      <c r="F2176" s="0" t="n">
        <v>110000</v>
      </c>
      <c r="G2176" s="0" t="n">
        <v>27.78</v>
      </c>
      <c r="H2176" s="0" t="n">
        <v>38.19</v>
      </c>
      <c r="I2176" s="0" t="n">
        <v>0</v>
      </c>
      <c r="J2176" s="0" t="n">
        <v>4139.65368361459</v>
      </c>
      <c r="K2176" s="0" t="n">
        <v>0</v>
      </c>
      <c r="L2176" s="0" t="n">
        <v>10.267482</v>
      </c>
      <c r="M2176" s="0" t="n">
        <v>118.49</v>
      </c>
      <c r="N2176" s="0" t="n">
        <v>698.61</v>
      </c>
      <c r="O2176" s="0" t="n">
        <v>1100.36</v>
      </c>
      <c r="P2176" s="0" t="n">
        <v>145.6</v>
      </c>
      <c r="Q2176" s="0" t="n">
        <v>0</v>
      </c>
      <c r="R2176" s="0" t="n">
        <v>0</v>
      </c>
      <c r="S2176" s="0" t="n">
        <v>1218.85</v>
      </c>
      <c r="T2176" s="0" t="n">
        <v>4994.13116561459</v>
      </c>
      <c r="U2176" s="0" t="n">
        <v>1116.49348450507</v>
      </c>
      <c r="V2176" s="0" t="n">
        <v>0</v>
      </c>
      <c r="W2176" s="0" t="n">
        <v>4465.97393802027</v>
      </c>
      <c r="X2176" s="0" t="n">
        <v>0</v>
      </c>
      <c r="Y2176" s="0" t="n">
        <v>0</v>
      </c>
      <c r="Z2176" s="0" t="n">
        <v>0</v>
      </c>
      <c r="AA2176" s="0" t="n">
        <v>0</v>
      </c>
      <c r="AB2176" s="0" t="n">
        <v>0</v>
      </c>
      <c r="AC2176" s="0" t="n">
        <v>0</v>
      </c>
      <c r="AD2176" s="0" t="n">
        <v>0</v>
      </c>
      <c r="AE2176" s="0" t="n">
        <v>0</v>
      </c>
      <c r="AF2176" s="0" t="n">
        <v>0</v>
      </c>
      <c r="AH2176" s="1" t="n">
        <f aca="false">Z2176+AA2176</f>
        <v>0</v>
      </c>
      <c r="AI2176" s="1" t="n">
        <f aca="false">AF2176-AH2176</f>
        <v>0</v>
      </c>
    </row>
    <row r="2177" customFormat="false" ht="10.5" hidden="false" customHeight="false" outlineLevel="0" collapsed="false">
      <c r="A2177" s="3" t="n">
        <v>41175</v>
      </c>
      <c r="B2177" s="0" t="n">
        <v>64</v>
      </c>
      <c r="C2177" s="0" t="s">
        <v>34</v>
      </c>
      <c r="D2177" s="0" t="s">
        <v>34</v>
      </c>
      <c r="E2177" s="0" t="n">
        <v>80000</v>
      </c>
      <c r="F2177" s="0" t="n">
        <v>110000</v>
      </c>
      <c r="G2177" s="0" t="n">
        <v>27.78</v>
      </c>
      <c r="H2177" s="0" t="n">
        <v>38.19</v>
      </c>
      <c r="I2177" s="0" t="n">
        <v>0</v>
      </c>
      <c r="J2177" s="0" t="n">
        <v>4139.65368361459</v>
      </c>
      <c r="K2177" s="0" t="n">
        <v>0</v>
      </c>
      <c r="L2177" s="0" t="n">
        <v>10.267482</v>
      </c>
      <c r="M2177" s="0" t="n">
        <v>118.49</v>
      </c>
      <c r="N2177" s="0" t="n">
        <v>698.61</v>
      </c>
      <c r="O2177" s="0" t="n">
        <v>1042.16</v>
      </c>
      <c r="P2177" s="0" t="n">
        <v>145.6</v>
      </c>
      <c r="Q2177" s="0" t="n">
        <v>0</v>
      </c>
      <c r="R2177" s="0" t="n">
        <v>0</v>
      </c>
      <c r="S2177" s="0" t="n">
        <v>1160.65</v>
      </c>
      <c r="T2177" s="0" t="n">
        <v>4994.13116561459</v>
      </c>
      <c r="U2177" s="0" t="n">
        <v>1101.41214839213</v>
      </c>
      <c r="V2177" s="0" t="n">
        <v>0</v>
      </c>
      <c r="W2177" s="0" t="n">
        <v>4405.64859356853</v>
      </c>
      <c r="X2177" s="0" t="n">
        <v>0</v>
      </c>
      <c r="Y2177" s="0" t="n">
        <v>0</v>
      </c>
      <c r="Z2177" s="0" t="n">
        <v>0</v>
      </c>
      <c r="AA2177" s="0" t="n">
        <v>0</v>
      </c>
      <c r="AB2177" s="0" t="n">
        <v>0</v>
      </c>
      <c r="AC2177" s="0" t="n">
        <v>0</v>
      </c>
      <c r="AD2177" s="0" t="n">
        <v>0</v>
      </c>
      <c r="AE2177" s="0" t="n">
        <v>0</v>
      </c>
      <c r="AF2177" s="0" t="n">
        <v>0</v>
      </c>
      <c r="AH2177" s="1" t="n">
        <f aca="false">Z2177+AA2177</f>
        <v>0</v>
      </c>
      <c r="AI2177" s="1" t="n">
        <f aca="false">AF2177-AH2177</f>
        <v>0</v>
      </c>
    </row>
    <row r="2178" customFormat="false" ht="10.5" hidden="false" customHeight="false" outlineLevel="0" collapsed="false">
      <c r="A2178" s="3" t="n">
        <v>41175</v>
      </c>
      <c r="B2178" s="0" t="n">
        <v>65</v>
      </c>
      <c r="C2178" s="0" t="s">
        <v>34</v>
      </c>
      <c r="D2178" s="0" t="s">
        <v>34</v>
      </c>
      <c r="E2178" s="0" t="n">
        <v>80000</v>
      </c>
      <c r="F2178" s="0" t="n">
        <v>110000</v>
      </c>
      <c r="G2178" s="0" t="n">
        <v>27.78</v>
      </c>
      <c r="H2178" s="0" t="n">
        <v>38.19</v>
      </c>
      <c r="I2178" s="0" t="n">
        <v>0</v>
      </c>
      <c r="J2178" s="0" t="n">
        <v>4139.65368361459</v>
      </c>
      <c r="K2178" s="0" t="n">
        <v>0</v>
      </c>
      <c r="L2178" s="0" t="n">
        <v>10.267482</v>
      </c>
      <c r="M2178" s="0" t="n">
        <v>118.49</v>
      </c>
      <c r="N2178" s="0" t="n">
        <v>698.61</v>
      </c>
      <c r="O2178" s="0" t="n">
        <v>415.56</v>
      </c>
      <c r="P2178" s="0" t="n">
        <v>145.6</v>
      </c>
      <c r="Q2178" s="0" t="n">
        <v>0</v>
      </c>
      <c r="R2178" s="0" t="n">
        <v>0</v>
      </c>
      <c r="S2178" s="0" t="n">
        <v>534.05</v>
      </c>
      <c r="T2178" s="0" t="n">
        <v>4994.13116561459</v>
      </c>
      <c r="U2178" s="0" t="n">
        <v>1036.6663616364</v>
      </c>
      <c r="V2178" s="0" t="n">
        <v>0</v>
      </c>
      <c r="W2178" s="0" t="n">
        <v>4146.6654465456</v>
      </c>
      <c r="X2178" s="0" t="n">
        <v>0</v>
      </c>
      <c r="Y2178" s="0" t="n">
        <v>0</v>
      </c>
      <c r="Z2178" s="0" t="n">
        <v>0</v>
      </c>
      <c r="AA2178" s="0" t="n">
        <v>0</v>
      </c>
      <c r="AB2178" s="0" t="n">
        <v>0</v>
      </c>
      <c r="AC2178" s="0" t="n">
        <v>0</v>
      </c>
      <c r="AD2178" s="0" t="n">
        <v>0</v>
      </c>
      <c r="AE2178" s="0" t="n">
        <v>0</v>
      </c>
      <c r="AF2178" s="0" t="n">
        <v>0</v>
      </c>
      <c r="AH2178" s="1" t="n">
        <f aca="false">Z2178+AA2178</f>
        <v>0</v>
      </c>
      <c r="AI2178" s="1" t="n">
        <f aca="false">AF2178-AH2178</f>
        <v>0</v>
      </c>
    </row>
    <row r="2179" customFormat="false" ht="10.5" hidden="false" customHeight="false" outlineLevel="0" collapsed="false">
      <c r="A2179" s="3" t="n">
        <v>41175</v>
      </c>
      <c r="B2179" s="0" t="n">
        <v>66</v>
      </c>
      <c r="C2179" s="0" t="s">
        <v>34</v>
      </c>
      <c r="D2179" s="0" t="s">
        <v>34</v>
      </c>
      <c r="E2179" s="0" t="n">
        <v>80000</v>
      </c>
      <c r="F2179" s="0" t="n">
        <v>110000</v>
      </c>
      <c r="G2179" s="0" t="n">
        <v>27.78</v>
      </c>
      <c r="H2179" s="0" t="n">
        <v>38.19</v>
      </c>
      <c r="I2179" s="0" t="n">
        <v>0</v>
      </c>
      <c r="J2179" s="0" t="n">
        <v>4139.65368361459</v>
      </c>
      <c r="K2179" s="0" t="n">
        <v>0</v>
      </c>
      <c r="L2179" s="0" t="n">
        <v>10.267482</v>
      </c>
      <c r="M2179" s="0" t="n">
        <v>118.49</v>
      </c>
      <c r="N2179" s="0" t="n">
        <v>698.61</v>
      </c>
      <c r="O2179" s="0" t="n">
        <v>586.76</v>
      </c>
      <c r="P2179" s="0" t="n">
        <v>145.6</v>
      </c>
      <c r="Q2179" s="0" t="n">
        <v>0</v>
      </c>
      <c r="R2179" s="0" t="n">
        <v>0</v>
      </c>
      <c r="S2179" s="0" t="n">
        <v>705.25</v>
      </c>
      <c r="T2179" s="0" t="n">
        <v>4994.13116561459</v>
      </c>
      <c r="U2179" s="0" t="n">
        <v>990.2168212544</v>
      </c>
      <c r="V2179" s="0" t="n">
        <v>0</v>
      </c>
      <c r="W2179" s="0" t="n">
        <v>3960.8672850176</v>
      </c>
      <c r="X2179" s="0" t="n">
        <v>0</v>
      </c>
      <c r="Y2179" s="0" t="n">
        <v>0</v>
      </c>
      <c r="Z2179" s="0" t="n">
        <v>0</v>
      </c>
      <c r="AA2179" s="0" t="n">
        <v>0</v>
      </c>
      <c r="AB2179" s="0" t="n">
        <v>0</v>
      </c>
      <c r="AC2179" s="0" t="n">
        <v>0</v>
      </c>
      <c r="AD2179" s="0" t="n">
        <v>0</v>
      </c>
      <c r="AE2179" s="0" t="n">
        <v>0</v>
      </c>
      <c r="AF2179" s="0" t="n">
        <v>0</v>
      </c>
      <c r="AH2179" s="1" t="n">
        <f aca="false">Z2179+AA2179</f>
        <v>0</v>
      </c>
      <c r="AI2179" s="1" t="n">
        <f aca="false">AF2179-AH2179</f>
        <v>0</v>
      </c>
    </row>
    <row r="2180" customFormat="false" ht="10.5" hidden="false" customHeight="false" outlineLevel="0" collapsed="false">
      <c r="A2180" s="3" t="n">
        <v>41175</v>
      </c>
      <c r="B2180" s="0" t="n">
        <v>67</v>
      </c>
      <c r="C2180" s="0" t="s">
        <v>34</v>
      </c>
      <c r="D2180" s="0" t="s">
        <v>34</v>
      </c>
      <c r="E2180" s="0" t="n">
        <v>80000</v>
      </c>
      <c r="F2180" s="0" t="n">
        <v>110000</v>
      </c>
      <c r="G2180" s="0" t="n">
        <v>27.78</v>
      </c>
      <c r="H2180" s="0" t="n">
        <v>38.19</v>
      </c>
      <c r="I2180" s="0" t="n">
        <v>0</v>
      </c>
      <c r="J2180" s="0" t="n">
        <v>4139.65368361459</v>
      </c>
      <c r="K2180" s="0" t="n">
        <v>0</v>
      </c>
      <c r="L2180" s="0" t="n">
        <v>10.267482</v>
      </c>
      <c r="M2180" s="0" t="n">
        <v>118.49</v>
      </c>
      <c r="N2180" s="0" t="n">
        <v>698.61</v>
      </c>
      <c r="O2180" s="0" t="n">
        <v>615.56</v>
      </c>
      <c r="P2180" s="0" t="n">
        <v>145.6</v>
      </c>
      <c r="Q2180" s="0" t="n">
        <v>0</v>
      </c>
      <c r="R2180" s="0" t="n">
        <v>0</v>
      </c>
      <c r="S2180" s="0" t="n">
        <v>734.05</v>
      </c>
      <c r="T2180" s="0" t="n">
        <v>4994.13116561459</v>
      </c>
      <c r="U2180" s="0" t="n">
        <v>944.5973097576</v>
      </c>
      <c r="V2180" s="0" t="n">
        <v>0</v>
      </c>
      <c r="W2180" s="0" t="n">
        <v>3778.3892390304</v>
      </c>
      <c r="X2180" s="0" t="n">
        <v>0</v>
      </c>
      <c r="Y2180" s="0" t="n">
        <v>0</v>
      </c>
      <c r="Z2180" s="0" t="n">
        <v>0</v>
      </c>
      <c r="AA2180" s="0" t="n">
        <v>0</v>
      </c>
      <c r="AB2180" s="0" t="n">
        <v>0</v>
      </c>
      <c r="AC2180" s="0" t="n">
        <v>0</v>
      </c>
      <c r="AD2180" s="0" t="n">
        <v>0</v>
      </c>
      <c r="AE2180" s="0" t="n">
        <v>0</v>
      </c>
      <c r="AF2180" s="0" t="n">
        <v>0</v>
      </c>
      <c r="AH2180" s="1" t="n">
        <f aca="false">Z2180+AA2180</f>
        <v>0</v>
      </c>
      <c r="AI2180" s="1" t="n">
        <f aca="false">AF2180-AH2180</f>
        <v>0</v>
      </c>
    </row>
    <row r="2181" customFormat="false" ht="10.5" hidden="false" customHeight="false" outlineLevel="0" collapsed="false">
      <c r="A2181" s="3" t="n">
        <v>41175</v>
      </c>
      <c r="B2181" s="0" t="n">
        <v>68</v>
      </c>
      <c r="C2181" s="0" t="s">
        <v>34</v>
      </c>
      <c r="D2181" s="0" t="s">
        <v>34</v>
      </c>
      <c r="E2181" s="0" t="n">
        <v>80000</v>
      </c>
      <c r="F2181" s="0" t="n">
        <v>110000</v>
      </c>
      <c r="G2181" s="0" t="n">
        <v>27.78</v>
      </c>
      <c r="H2181" s="0" t="n">
        <v>38.19</v>
      </c>
      <c r="I2181" s="0" t="n">
        <v>0</v>
      </c>
      <c r="J2181" s="0" t="n">
        <v>4139.65368361459</v>
      </c>
      <c r="K2181" s="0" t="n">
        <v>0</v>
      </c>
      <c r="L2181" s="0" t="n">
        <v>10.267482</v>
      </c>
      <c r="M2181" s="0" t="n">
        <v>118.49</v>
      </c>
      <c r="N2181" s="0" t="n">
        <v>698.61</v>
      </c>
      <c r="O2181" s="0" t="n">
        <v>665.36</v>
      </c>
      <c r="P2181" s="0" t="n">
        <v>145.6</v>
      </c>
      <c r="Q2181" s="0" t="n">
        <v>0</v>
      </c>
      <c r="R2181" s="0" t="n">
        <v>0</v>
      </c>
      <c r="S2181" s="0" t="n">
        <v>783.85</v>
      </c>
      <c r="T2181" s="0" t="n">
        <v>4994.13116561459</v>
      </c>
      <c r="U2181" s="0" t="n">
        <v>960.948173921067</v>
      </c>
      <c r="V2181" s="0" t="n">
        <v>0</v>
      </c>
      <c r="W2181" s="0" t="n">
        <v>3843.79269568427</v>
      </c>
      <c r="X2181" s="0" t="n">
        <v>0</v>
      </c>
      <c r="Y2181" s="0" t="n">
        <v>0</v>
      </c>
      <c r="Z2181" s="0" t="n">
        <v>0</v>
      </c>
      <c r="AA2181" s="0" t="n">
        <v>0</v>
      </c>
      <c r="AB2181" s="0" t="n">
        <v>0</v>
      </c>
      <c r="AC2181" s="0" t="n">
        <v>0</v>
      </c>
      <c r="AD2181" s="0" t="n">
        <v>51.98</v>
      </c>
      <c r="AE2181" s="0" t="n">
        <v>0.21</v>
      </c>
      <c r="AF2181" s="0" t="n">
        <v>52.19</v>
      </c>
      <c r="AH2181" s="1" t="n">
        <f aca="false">Z2181+AA2181</f>
        <v>0</v>
      </c>
      <c r="AI2181" s="1" t="n">
        <f aca="false">AF2181-AH2181</f>
        <v>52.19</v>
      </c>
    </row>
    <row r="2182" customFormat="false" ht="10.5" hidden="false" customHeight="false" outlineLevel="0" collapsed="false">
      <c r="A2182" s="3" t="n">
        <v>41175</v>
      </c>
      <c r="B2182" s="0" t="n">
        <v>69</v>
      </c>
      <c r="C2182" s="0" t="s">
        <v>34</v>
      </c>
      <c r="D2182" s="0" t="s">
        <v>34</v>
      </c>
      <c r="E2182" s="0" t="n">
        <v>80000</v>
      </c>
      <c r="F2182" s="0" t="n">
        <v>110000</v>
      </c>
      <c r="G2182" s="0" t="n">
        <v>27.78</v>
      </c>
      <c r="H2182" s="0" t="n">
        <v>38.19</v>
      </c>
      <c r="I2182" s="0" t="n">
        <v>0</v>
      </c>
      <c r="J2182" s="0" t="n">
        <v>4139.65368361459</v>
      </c>
      <c r="K2182" s="0" t="n">
        <v>0</v>
      </c>
      <c r="L2182" s="0" t="n">
        <v>10.267482</v>
      </c>
      <c r="M2182" s="0" t="n">
        <v>118.49</v>
      </c>
      <c r="N2182" s="0" t="n">
        <v>688.61</v>
      </c>
      <c r="O2182" s="0" t="n">
        <v>1523</v>
      </c>
      <c r="P2182" s="0" t="n">
        <v>151.2</v>
      </c>
      <c r="Q2182" s="0" t="n">
        <v>0</v>
      </c>
      <c r="R2182" s="0" t="n">
        <v>0</v>
      </c>
      <c r="S2182" s="0" t="n">
        <v>1641.49</v>
      </c>
      <c r="T2182" s="0" t="n">
        <v>4989.73116561459</v>
      </c>
      <c r="U2182" s="0" t="n">
        <v>946.560821960533</v>
      </c>
      <c r="V2182" s="0" t="n">
        <v>0</v>
      </c>
      <c r="W2182" s="0" t="n">
        <v>3786.24328784213</v>
      </c>
      <c r="X2182" s="0" t="n">
        <v>0</v>
      </c>
      <c r="Y2182" s="0" t="n">
        <v>0</v>
      </c>
      <c r="Z2182" s="0" t="n">
        <v>0</v>
      </c>
      <c r="AA2182" s="0" t="n">
        <v>0</v>
      </c>
      <c r="AB2182" s="0" t="n">
        <v>0</v>
      </c>
      <c r="AC2182" s="0" t="n">
        <v>0</v>
      </c>
      <c r="AD2182" s="0" t="n">
        <v>214.93</v>
      </c>
      <c r="AE2182" s="0" t="n">
        <v>0.86</v>
      </c>
      <c r="AF2182" s="0" t="n">
        <v>215.79</v>
      </c>
      <c r="AH2182" s="1" t="n">
        <f aca="false">Z2182+AA2182</f>
        <v>0</v>
      </c>
      <c r="AI2182" s="1" t="n">
        <f aca="false">AF2182-AH2182</f>
        <v>215.79</v>
      </c>
    </row>
    <row r="2183" customFormat="false" ht="10.5" hidden="false" customHeight="false" outlineLevel="0" collapsed="false">
      <c r="A2183" s="3" t="n">
        <v>41175</v>
      </c>
      <c r="B2183" s="0" t="n">
        <v>70</v>
      </c>
      <c r="C2183" s="0" t="s">
        <v>34</v>
      </c>
      <c r="D2183" s="0" t="s">
        <v>34</v>
      </c>
      <c r="E2183" s="0" t="n">
        <v>80000</v>
      </c>
      <c r="F2183" s="0" t="n">
        <v>110000</v>
      </c>
      <c r="G2183" s="0" t="n">
        <v>27.78</v>
      </c>
      <c r="H2183" s="0" t="n">
        <v>38.19</v>
      </c>
      <c r="I2183" s="0" t="n">
        <v>0</v>
      </c>
      <c r="J2183" s="0" t="n">
        <v>4139.65368361459</v>
      </c>
      <c r="K2183" s="0" t="n">
        <v>0</v>
      </c>
      <c r="L2183" s="0" t="n">
        <v>10.267482</v>
      </c>
      <c r="M2183" s="0" t="n">
        <v>118.49</v>
      </c>
      <c r="N2183" s="0" t="n">
        <v>688.61</v>
      </c>
      <c r="O2183" s="0" t="n">
        <v>1610.2</v>
      </c>
      <c r="P2183" s="0" t="n">
        <v>151.2</v>
      </c>
      <c r="Q2183" s="0" t="n">
        <v>0</v>
      </c>
      <c r="R2183" s="0" t="n">
        <v>0</v>
      </c>
      <c r="S2183" s="0" t="n">
        <v>1728.69</v>
      </c>
      <c r="T2183" s="0" t="n">
        <v>4989.73116561459</v>
      </c>
      <c r="U2183" s="0" t="n">
        <v>906.328324798</v>
      </c>
      <c r="V2183" s="0" t="n">
        <v>0</v>
      </c>
      <c r="W2183" s="0" t="n">
        <v>3625.313299192</v>
      </c>
      <c r="X2183" s="0" t="n">
        <v>0</v>
      </c>
      <c r="Y2183" s="0" t="n">
        <v>0</v>
      </c>
      <c r="Z2183" s="0" t="n">
        <v>0</v>
      </c>
      <c r="AA2183" s="0" t="n">
        <v>0</v>
      </c>
      <c r="AB2183" s="0" t="n">
        <v>0</v>
      </c>
      <c r="AC2183" s="0" t="n">
        <v>0</v>
      </c>
      <c r="AD2183" s="0" t="n">
        <v>198.63</v>
      </c>
      <c r="AE2183" s="0" t="n">
        <v>0.8</v>
      </c>
      <c r="AF2183" s="0" t="n">
        <v>199.43</v>
      </c>
      <c r="AH2183" s="1" t="n">
        <f aca="false">Z2183+AA2183</f>
        <v>0</v>
      </c>
      <c r="AI2183" s="1" t="n">
        <f aca="false">AF2183-AH2183</f>
        <v>199.43</v>
      </c>
    </row>
    <row r="2184" customFormat="false" ht="10.5" hidden="false" customHeight="false" outlineLevel="0" collapsed="false">
      <c r="A2184" s="3" t="n">
        <v>41175</v>
      </c>
      <c r="B2184" s="0" t="n">
        <v>71</v>
      </c>
      <c r="C2184" s="0" t="s">
        <v>34</v>
      </c>
      <c r="D2184" s="0" t="s">
        <v>34</v>
      </c>
      <c r="E2184" s="0" t="n">
        <v>80000</v>
      </c>
      <c r="F2184" s="0" t="n">
        <v>110000</v>
      </c>
      <c r="G2184" s="0" t="n">
        <v>27.78</v>
      </c>
      <c r="H2184" s="0" t="n">
        <v>38.19</v>
      </c>
      <c r="I2184" s="0" t="n">
        <v>0</v>
      </c>
      <c r="J2184" s="0" t="n">
        <v>4139.65368361459</v>
      </c>
      <c r="K2184" s="0" t="n">
        <v>0</v>
      </c>
      <c r="L2184" s="0" t="n">
        <v>10.267482</v>
      </c>
      <c r="M2184" s="0" t="n">
        <v>118.49</v>
      </c>
      <c r="N2184" s="0" t="n">
        <v>688.61</v>
      </c>
      <c r="O2184" s="0" t="n">
        <v>1610.2</v>
      </c>
      <c r="P2184" s="0" t="n">
        <v>151.2</v>
      </c>
      <c r="Q2184" s="0" t="n">
        <v>0</v>
      </c>
      <c r="R2184" s="0" t="n">
        <v>0</v>
      </c>
      <c r="S2184" s="0" t="n">
        <v>1728.69</v>
      </c>
      <c r="T2184" s="0" t="n">
        <v>4989.73116561459</v>
      </c>
      <c r="U2184" s="0" t="n">
        <v>900.029181578533</v>
      </c>
      <c r="V2184" s="0" t="n">
        <v>0</v>
      </c>
      <c r="W2184" s="0" t="n">
        <v>3600.11672631413</v>
      </c>
      <c r="X2184" s="0" t="n">
        <v>0</v>
      </c>
      <c r="Y2184" s="0" t="n">
        <v>0</v>
      </c>
      <c r="Z2184" s="0" t="n">
        <v>0</v>
      </c>
      <c r="AA2184" s="0" t="n">
        <v>0</v>
      </c>
      <c r="AB2184" s="0" t="n">
        <v>0</v>
      </c>
      <c r="AC2184" s="0" t="n">
        <v>0</v>
      </c>
      <c r="AD2184" s="0" t="n">
        <v>226</v>
      </c>
      <c r="AE2184" s="0" t="n">
        <v>0.9</v>
      </c>
      <c r="AF2184" s="0" t="n">
        <v>226.9</v>
      </c>
      <c r="AH2184" s="1" t="n">
        <f aca="false">Z2184+AA2184</f>
        <v>0</v>
      </c>
      <c r="AI2184" s="1" t="n">
        <f aca="false">AF2184-AH2184</f>
        <v>226.9</v>
      </c>
    </row>
    <row r="2185" customFormat="false" ht="10.5" hidden="false" customHeight="false" outlineLevel="0" collapsed="false">
      <c r="A2185" s="3" t="n">
        <v>41175</v>
      </c>
      <c r="B2185" s="0" t="n">
        <v>72</v>
      </c>
      <c r="C2185" s="0" t="s">
        <v>34</v>
      </c>
      <c r="D2185" s="0" t="s">
        <v>34</v>
      </c>
      <c r="E2185" s="0" t="n">
        <v>80000</v>
      </c>
      <c r="F2185" s="0" t="n">
        <v>110000</v>
      </c>
      <c r="G2185" s="0" t="n">
        <v>27.78</v>
      </c>
      <c r="H2185" s="0" t="n">
        <v>38.19</v>
      </c>
      <c r="I2185" s="0" t="n">
        <v>0</v>
      </c>
      <c r="J2185" s="0" t="n">
        <v>4139.65368361459</v>
      </c>
      <c r="K2185" s="0" t="n">
        <v>0</v>
      </c>
      <c r="L2185" s="0" t="n">
        <v>10.267482</v>
      </c>
      <c r="M2185" s="0" t="n">
        <v>118.49</v>
      </c>
      <c r="N2185" s="0" t="n">
        <v>688.61</v>
      </c>
      <c r="O2185" s="0" t="n">
        <v>1589.84</v>
      </c>
      <c r="P2185" s="0" t="n">
        <v>151.2</v>
      </c>
      <c r="Q2185" s="0" t="n">
        <v>0</v>
      </c>
      <c r="R2185" s="0" t="n">
        <v>0</v>
      </c>
      <c r="S2185" s="0" t="n">
        <v>1708.33</v>
      </c>
      <c r="T2185" s="0" t="n">
        <v>4989.73116561459</v>
      </c>
      <c r="U2185" s="0" t="n">
        <v>928.841029488533</v>
      </c>
      <c r="V2185" s="0" t="n">
        <v>0</v>
      </c>
      <c r="W2185" s="0" t="n">
        <v>3715.36411795413</v>
      </c>
      <c r="X2185" s="0" t="n">
        <v>0</v>
      </c>
      <c r="Y2185" s="0" t="n">
        <v>0</v>
      </c>
      <c r="Z2185" s="0" t="n">
        <v>0</v>
      </c>
      <c r="AA2185" s="0" t="n">
        <v>0</v>
      </c>
      <c r="AB2185" s="0" t="n">
        <v>0</v>
      </c>
      <c r="AC2185" s="0" t="n">
        <v>0</v>
      </c>
      <c r="AD2185" s="0" t="n">
        <v>167.75</v>
      </c>
      <c r="AE2185" s="0" t="n">
        <v>0.67</v>
      </c>
      <c r="AF2185" s="0" t="n">
        <v>168.42</v>
      </c>
      <c r="AH2185" s="1" t="n">
        <f aca="false">Z2185+AA2185</f>
        <v>0</v>
      </c>
      <c r="AI2185" s="1" t="n">
        <f aca="false">AF2185-AH2185</f>
        <v>168.42</v>
      </c>
    </row>
    <row r="2186" customFormat="false" ht="10.5" hidden="false" customHeight="false" outlineLevel="0" collapsed="false">
      <c r="A2186" s="3" t="n">
        <v>41175</v>
      </c>
      <c r="B2186" s="0" t="n">
        <v>73</v>
      </c>
      <c r="C2186" s="0" t="s">
        <v>34</v>
      </c>
      <c r="D2186" s="0" t="s">
        <v>34</v>
      </c>
      <c r="E2186" s="0" t="n">
        <v>80000</v>
      </c>
      <c r="F2186" s="0" t="n">
        <v>110000</v>
      </c>
      <c r="G2186" s="0" t="n">
        <v>27.78</v>
      </c>
      <c r="H2186" s="0" t="n">
        <v>38.19</v>
      </c>
      <c r="I2186" s="0" t="n">
        <v>0</v>
      </c>
      <c r="J2186" s="0" t="n">
        <v>4140.82910575383</v>
      </c>
      <c r="K2186" s="0" t="n">
        <v>0</v>
      </c>
      <c r="L2186" s="0" t="n">
        <v>10.267482</v>
      </c>
      <c r="M2186" s="0" t="n">
        <v>127.29</v>
      </c>
      <c r="N2186" s="0" t="n">
        <v>791.61</v>
      </c>
      <c r="O2186" s="0" t="n">
        <v>410.2</v>
      </c>
      <c r="P2186" s="0" t="n">
        <v>51.6</v>
      </c>
      <c r="Q2186" s="0" t="n">
        <v>0</v>
      </c>
      <c r="R2186" s="0" t="n">
        <v>0</v>
      </c>
      <c r="S2186" s="0" t="n">
        <v>537.49</v>
      </c>
      <c r="T2186" s="0" t="n">
        <v>4994.30658775383</v>
      </c>
      <c r="U2186" s="0" t="n">
        <v>971.7820559036</v>
      </c>
      <c r="V2186" s="0" t="n">
        <v>0</v>
      </c>
      <c r="W2186" s="0" t="n">
        <v>3887.1282236144</v>
      </c>
      <c r="X2186" s="0" t="n">
        <v>0</v>
      </c>
      <c r="Y2186" s="0" t="n">
        <v>0</v>
      </c>
      <c r="Z2186" s="0" t="n">
        <v>0</v>
      </c>
      <c r="AA2186" s="0" t="n">
        <v>0</v>
      </c>
      <c r="AB2186" s="0" t="n">
        <v>0</v>
      </c>
      <c r="AC2186" s="0" t="n">
        <v>0</v>
      </c>
      <c r="AD2186" s="0" t="n">
        <v>0</v>
      </c>
      <c r="AE2186" s="0" t="n">
        <v>0</v>
      </c>
      <c r="AF2186" s="0" t="n">
        <v>0</v>
      </c>
      <c r="AH2186" s="1" t="n">
        <f aca="false">Z2186+AA2186</f>
        <v>0</v>
      </c>
      <c r="AI2186" s="1" t="n">
        <f aca="false">AF2186-AH2186</f>
        <v>0</v>
      </c>
    </row>
    <row r="2187" customFormat="false" ht="10.5" hidden="false" customHeight="false" outlineLevel="0" collapsed="false">
      <c r="A2187" s="3" t="n">
        <v>41175</v>
      </c>
      <c r="B2187" s="0" t="n">
        <v>74</v>
      </c>
      <c r="C2187" s="0" t="s">
        <v>34</v>
      </c>
      <c r="D2187" s="0" t="s">
        <v>34</v>
      </c>
      <c r="E2187" s="0" t="n">
        <v>80000</v>
      </c>
      <c r="F2187" s="0" t="n">
        <v>110000</v>
      </c>
      <c r="G2187" s="0" t="n">
        <v>27.78</v>
      </c>
      <c r="H2187" s="0" t="n">
        <v>38.19</v>
      </c>
      <c r="I2187" s="0" t="n">
        <v>0</v>
      </c>
      <c r="J2187" s="0" t="n">
        <v>4140.82910575383</v>
      </c>
      <c r="K2187" s="0" t="n">
        <v>0</v>
      </c>
      <c r="L2187" s="0" t="n">
        <v>10.267482</v>
      </c>
      <c r="M2187" s="0" t="n">
        <v>127.29</v>
      </c>
      <c r="N2187" s="0" t="n">
        <v>791.61</v>
      </c>
      <c r="O2187" s="0" t="n">
        <v>379.68</v>
      </c>
      <c r="P2187" s="0" t="n">
        <v>140.8</v>
      </c>
      <c r="Q2187" s="0" t="n">
        <v>0</v>
      </c>
      <c r="R2187" s="0" t="n">
        <v>0</v>
      </c>
      <c r="S2187" s="0" t="n">
        <v>506.97</v>
      </c>
      <c r="T2187" s="0" t="n">
        <v>5083.50658775383</v>
      </c>
      <c r="U2187" s="0" t="n">
        <v>1035.471579416</v>
      </c>
      <c r="V2187" s="0" t="n">
        <v>0</v>
      </c>
      <c r="W2187" s="0" t="n">
        <v>4141.886317664</v>
      </c>
      <c r="X2187" s="0" t="n">
        <v>0</v>
      </c>
      <c r="Y2187" s="0" t="n">
        <v>0</v>
      </c>
      <c r="Z2187" s="0" t="n">
        <v>0</v>
      </c>
      <c r="AA2187" s="0" t="n">
        <v>0</v>
      </c>
      <c r="AB2187" s="0" t="n">
        <v>0</v>
      </c>
      <c r="AC2187" s="0" t="n">
        <v>0</v>
      </c>
      <c r="AD2187" s="0" t="n">
        <v>0</v>
      </c>
      <c r="AE2187" s="0" t="n">
        <v>0</v>
      </c>
      <c r="AF2187" s="0" t="n">
        <v>0</v>
      </c>
      <c r="AH2187" s="1" t="n">
        <f aca="false">Z2187+AA2187</f>
        <v>0</v>
      </c>
      <c r="AI2187" s="1" t="n">
        <f aca="false">AF2187-AH2187</f>
        <v>0</v>
      </c>
    </row>
    <row r="2188" customFormat="false" ht="10.5" hidden="false" customHeight="false" outlineLevel="0" collapsed="false">
      <c r="A2188" s="3" t="n">
        <v>41175</v>
      </c>
      <c r="B2188" s="0" t="n">
        <v>75</v>
      </c>
      <c r="C2188" s="0" t="s">
        <v>34</v>
      </c>
      <c r="D2188" s="0" t="s">
        <v>34</v>
      </c>
      <c r="E2188" s="0" t="n">
        <v>80000</v>
      </c>
      <c r="F2188" s="0" t="n">
        <v>110000</v>
      </c>
      <c r="G2188" s="0" t="n">
        <v>27.78</v>
      </c>
      <c r="H2188" s="0" t="n">
        <v>38.19</v>
      </c>
      <c r="I2188" s="0" t="n">
        <v>0</v>
      </c>
      <c r="J2188" s="0" t="n">
        <v>4140.82910575383</v>
      </c>
      <c r="K2188" s="0" t="n">
        <v>0</v>
      </c>
      <c r="L2188" s="0" t="n">
        <v>10.267482</v>
      </c>
      <c r="M2188" s="0" t="n">
        <v>127.29</v>
      </c>
      <c r="N2188" s="0" t="n">
        <v>791.61</v>
      </c>
      <c r="O2188" s="0" t="n">
        <v>409.24</v>
      </c>
      <c r="P2188" s="0" t="n">
        <v>140.8</v>
      </c>
      <c r="Q2188" s="0" t="n">
        <v>0</v>
      </c>
      <c r="R2188" s="0" t="n">
        <v>0</v>
      </c>
      <c r="S2188" s="0" t="n">
        <v>536.53</v>
      </c>
      <c r="T2188" s="0" t="n">
        <v>5083.50658775383</v>
      </c>
      <c r="U2188" s="0" t="n">
        <v>1137.5979337328</v>
      </c>
      <c r="V2188" s="0" t="n">
        <v>0</v>
      </c>
      <c r="W2188" s="0" t="n">
        <v>4550.3917349312</v>
      </c>
      <c r="X2188" s="0" t="n">
        <v>0</v>
      </c>
      <c r="Y2188" s="0" t="n">
        <v>0</v>
      </c>
      <c r="Z2188" s="0" t="n">
        <v>0</v>
      </c>
      <c r="AA2188" s="0" t="n">
        <v>0</v>
      </c>
      <c r="AB2188" s="0" t="n">
        <v>0</v>
      </c>
      <c r="AC2188" s="0" t="n">
        <v>0</v>
      </c>
      <c r="AD2188" s="0" t="n">
        <v>108.32</v>
      </c>
      <c r="AE2188" s="0" t="n">
        <v>0.42</v>
      </c>
      <c r="AF2188" s="0" t="n">
        <v>108.73</v>
      </c>
      <c r="AH2188" s="1" t="n">
        <f aca="false">Z2188+AA2188</f>
        <v>0</v>
      </c>
      <c r="AI2188" s="1" t="n">
        <f aca="false">AF2188-AH2188</f>
        <v>108.73</v>
      </c>
    </row>
    <row r="2189" customFormat="false" ht="10.5" hidden="false" customHeight="false" outlineLevel="0" collapsed="false">
      <c r="A2189" s="3" t="n">
        <v>41175</v>
      </c>
      <c r="B2189" s="0" t="n">
        <v>76</v>
      </c>
      <c r="C2189" s="0" t="s">
        <v>34</v>
      </c>
      <c r="D2189" s="0" t="s">
        <v>34</v>
      </c>
      <c r="E2189" s="0" t="n">
        <v>80000</v>
      </c>
      <c r="F2189" s="0" t="n">
        <v>110000</v>
      </c>
      <c r="G2189" s="0" t="n">
        <v>27.78</v>
      </c>
      <c r="H2189" s="0" t="n">
        <v>38.19</v>
      </c>
      <c r="I2189" s="0" t="n">
        <v>0</v>
      </c>
      <c r="J2189" s="0" t="n">
        <v>4140.82910575383</v>
      </c>
      <c r="K2189" s="0" t="n">
        <v>0</v>
      </c>
      <c r="L2189" s="0" t="n">
        <v>10.267482</v>
      </c>
      <c r="M2189" s="0" t="n">
        <v>127.29</v>
      </c>
      <c r="N2189" s="0" t="n">
        <v>791.61</v>
      </c>
      <c r="O2189" s="0" t="n">
        <v>333.5</v>
      </c>
      <c r="P2189" s="0" t="n">
        <v>140.8</v>
      </c>
      <c r="Q2189" s="0" t="n">
        <v>0</v>
      </c>
      <c r="R2189" s="0" t="n">
        <v>0</v>
      </c>
      <c r="S2189" s="0" t="n">
        <v>460.79</v>
      </c>
      <c r="T2189" s="0" t="n">
        <v>5083.50658775383</v>
      </c>
      <c r="U2189" s="0" t="n">
        <v>1178.25244523507</v>
      </c>
      <c r="V2189" s="0" t="n">
        <v>0</v>
      </c>
      <c r="W2189" s="0" t="n">
        <v>4713.00978094027</v>
      </c>
      <c r="X2189" s="0" t="n">
        <v>0</v>
      </c>
      <c r="Y2189" s="0" t="n">
        <v>0</v>
      </c>
      <c r="Z2189" s="0" t="n">
        <v>0</v>
      </c>
      <c r="AA2189" s="0" t="n">
        <v>0</v>
      </c>
      <c r="AB2189" s="0" t="n">
        <v>0</v>
      </c>
      <c r="AC2189" s="0" t="n">
        <v>0</v>
      </c>
      <c r="AD2189" s="0" t="n">
        <v>189.98</v>
      </c>
      <c r="AE2189" s="0" t="n">
        <v>0.76</v>
      </c>
      <c r="AF2189" s="0" t="n">
        <v>190.74</v>
      </c>
      <c r="AH2189" s="1" t="n">
        <f aca="false">Z2189+AA2189</f>
        <v>0</v>
      </c>
      <c r="AI2189" s="1" t="n">
        <f aca="false">AF2189-AH2189</f>
        <v>190.74</v>
      </c>
    </row>
    <row r="2190" customFormat="false" ht="10.5" hidden="false" customHeight="false" outlineLevel="0" collapsed="false">
      <c r="A2190" s="3" t="n">
        <v>41175</v>
      </c>
      <c r="B2190" s="0" t="n">
        <v>77</v>
      </c>
      <c r="C2190" s="0" t="s">
        <v>34</v>
      </c>
      <c r="D2190" s="0" t="s">
        <v>34</v>
      </c>
      <c r="E2190" s="0" t="n">
        <v>80000</v>
      </c>
      <c r="F2190" s="0" t="n">
        <v>110000</v>
      </c>
      <c r="G2190" s="0" t="n">
        <v>27.78</v>
      </c>
      <c r="H2190" s="0" t="n">
        <v>38.19</v>
      </c>
      <c r="I2190" s="0" t="n">
        <v>0</v>
      </c>
      <c r="J2190" s="0" t="n">
        <v>4140.82910575383</v>
      </c>
      <c r="K2190" s="0" t="n">
        <v>0</v>
      </c>
      <c r="L2190" s="0" t="n">
        <v>10.267482</v>
      </c>
      <c r="M2190" s="0" t="n">
        <v>127.29</v>
      </c>
      <c r="N2190" s="0" t="n">
        <v>791.27</v>
      </c>
      <c r="O2190" s="0" t="n">
        <v>227.6</v>
      </c>
      <c r="P2190" s="0" t="n">
        <v>46.6</v>
      </c>
      <c r="Q2190" s="0" t="n">
        <v>0</v>
      </c>
      <c r="R2190" s="0" t="n">
        <v>0</v>
      </c>
      <c r="S2190" s="0" t="n">
        <v>354.89</v>
      </c>
      <c r="T2190" s="0" t="n">
        <v>4988.96658775383</v>
      </c>
      <c r="U2190" s="0" t="n">
        <v>1156.6860226924</v>
      </c>
      <c r="V2190" s="0" t="n">
        <v>0</v>
      </c>
      <c r="W2190" s="0" t="n">
        <v>4626.7440907696</v>
      </c>
      <c r="X2190" s="0" t="n">
        <v>0</v>
      </c>
      <c r="Y2190" s="0" t="n">
        <v>0</v>
      </c>
      <c r="Z2190" s="0" t="n">
        <v>0</v>
      </c>
      <c r="AA2190" s="0" t="n">
        <v>0</v>
      </c>
      <c r="AB2190" s="0" t="n">
        <v>0</v>
      </c>
      <c r="AC2190" s="0" t="n">
        <v>0</v>
      </c>
      <c r="AD2190" s="0" t="n">
        <v>189.14</v>
      </c>
      <c r="AE2190" s="0" t="n">
        <v>0.76</v>
      </c>
      <c r="AF2190" s="0" t="n">
        <v>189.9</v>
      </c>
      <c r="AH2190" s="1" t="n">
        <f aca="false">Z2190+AA2190</f>
        <v>0</v>
      </c>
      <c r="AI2190" s="1" t="n">
        <f aca="false">AF2190-AH2190</f>
        <v>189.9</v>
      </c>
    </row>
    <row r="2191" customFormat="false" ht="10.5" hidden="false" customHeight="false" outlineLevel="0" collapsed="false">
      <c r="A2191" s="3" t="n">
        <v>41175</v>
      </c>
      <c r="B2191" s="0" t="n">
        <v>78</v>
      </c>
      <c r="C2191" s="0" t="s">
        <v>34</v>
      </c>
      <c r="D2191" s="0" t="s">
        <v>34</v>
      </c>
      <c r="E2191" s="0" t="n">
        <v>80000</v>
      </c>
      <c r="F2191" s="0" t="n">
        <v>110000</v>
      </c>
      <c r="G2191" s="0" t="n">
        <v>27.78</v>
      </c>
      <c r="H2191" s="0" t="n">
        <v>38.19</v>
      </c>
      <c r="I2191" s="0" t="n">
        <v>0</v>
      </c>
      <c r="J2191" s="0" t="n">
        <v>4140.82910575383</v>
      </c>
      <c r="K2191" s="0" t="n">
        <v>0</v>
      </c>
      <c r="L2191" s="0" t="n">
        <v>10.267482</v>
      </c>
      <c r="M2191" s="0" t="n">
        <v>127.29</v>
      </c>
      <c r="N2191" s="0" t="n">
        <v>791.27</v>
      </c>
      <c r="O2191" s="0" t="n">
        <v>361.62</v>
      </c>
      <c r="P2191" s="0" t="n">
        <v>46.6</v>
      </c>
      <c r="Q2191" s="0" t="n">
        <v>0</v>
      </c>
      <c r="R2191" s="0" t="n">
        <v>0</v>
      </c>
      <c r="S2191" s="0" t="n">
        <v>488.91</v>
      </c>
      <c r="T2191" s="0" t="n">
        <v>4988.96658775383</v>
      </c>
      <c r="U2191" s="0" t="n">
        <v>1144.36098751427</v>
      </c>
      <c r="V2191" s="0" t="n">
        <v>0</v>
      </c>
      <c r="W2191" s="0" t="n">
        <v>4577.44395005707</v>
      </c>
      <c r="X2191" s="0" t="n">
        <v>0</v>
      </c>
      <c r="Y2191" s="0" t="n">
        <v>0</v>
      </c>
      <c r="Z2191" s="0" t="n">
        <v>0</v>
      </c>
      <c r="AA2191" s="0" t="n">
        <v>0</v>
      </c>
      <c r="AB2191" s="0" t="n">
        <v>0</v>
      </c>
      <c r="AC2191" s="0" t="n">
        <v>0</v>
      </c>
      <c r="AD2191" s="0" t="n">
        <v>161.69</v>
      </c>
      <c r="AE2191" s="0" t="n">
        <v>0.65</v>
      </c>
      <c r="AF2191" s="0" t="n">
        <v>162.34</v>
      </c>
      <c r="AH2191" s="1" t="n">
        <f aca="false">Z2191+AA2191</f>
        <v>0</v>
      </c>
      <c r="AI2191" s="1" t="n">
        <f aca="false">AF2191-AH2191</f>
        <v>162.34</v>
      </c>
    </row>
    <row r="2192" customFormat="false" ht="10.5" hidden="false" customHeight="false" outlineLevel="0" collapsed="false">
      <c r="A2192" s="3" t="n">
        <v>41175</v>
      </c>
      <c r="B2192" s="0" t="n">
        <v>79</v>
      </c>
      <c r="C2192" s="0" t="s">
        <v>34</v>
      </c>
      <c r="D2192" s="0" t="s">
        <v>34</v>
      </c>
      <c r="E2192" s="0" t="n">
        <v>80000</v>
      </c>
      <c r="F2192" s="0" t="n">
        <v>110000</v>
      </c>
      <c r="G2192" s="0" t="n">
        <v>27.78</v>
      </c>
      <c r="H2192" s="0" t="n">
        <v>38.19</v>
      </c>
      <c r="I2192" s="0" t="n">
        <v>0</v>
      </c>
      <c r="J2192" s="0" t="n">
        <v>4140.82910575383</v>
      </c>
      <c r="K2192" s="0" t="n">
        <v>0</v>
      </c>
      <c r="L2192" s="0" t="n">
        <v>10.267482</v>
      </c>
      <c r="M2192" s="0" t="n">
        <v>127.29</v>
      </c>
      <c r="N2192" s="0" t="n">
        <v>791.27</v>
      </c>
      <c r="O2192" s="0" t="n">
        <v>415.82</v>
      </c>
      <c r="P2192" s="0" t="n">
        <v>46.6</v>
      </c>
      <c r="Q2192" s="0" t="n">
        <v>0</v>
      </c>
      <c r="R2192" s="0" t="n">
        <v>0</v>
      </c>
      <c r="S2192" s="0" t="n">
        <v>543.11</v>
      </c>
      <c r="T2192" s="0" t="n">
        <v>4988.96658775383</v>
      </c>
      <c r="U2192" s="0" t="n">
        <v>1159.34651223787</v>
      </c>
      <c r="V2192" s="0" t="n">
        <v>0</v>
      </c>
      <c r="W2192" s="0" t="n">
        <v>4637.38604895147</v>
      </c>
      <c r="X2192" s="0" t="n">
        <v>0</v>
      </c>
      <c r="Y2192" s="0" t="n">
        <v>0</v>
      </c>
      <c r="Z2192" s="0" t="n">
        <v>0</v>
      </c>
      <c r="AA2192" s="0" t="n">
        <v>0</v>
      </c>
      <c r="AB2192" s="0" t="n">
        <v>0</v>
      </c>
      <c r="AC2192" s="0" t="n">
        <v>0</v>
      </c>
      <c r="AD2192" s="0" t="n">
        <v>169.57</v>
      </c>
      <c r="AE2192" s="0" t="n">
        <v>0.68</v>
      </c>
      <c r="AF2192" s="0" t="n">
        <v>170.25</v>
      </c>
      <c r="AH2192" s="1" t="n">
        <f aca="false">Z2192+AA2192</f>
        <v>0</v>
      </c>
      <c r="AI2192" s="1" t="n">
        <f aca="false">AF2192-AH2192</f>
        <v>170.25</v>
      </c>
    </row>
    <row r="2193" customFormat="false" ht="10.5" hidden="false" customHeight="false" outlineLevel="0" collapsed="false">
      <c r="A2193" s="3" t="n">
        <v>41175</v>
      </c>
      <c r="B2193" s="0" t="n">
        <v>80</v>
      </c>
      <c r="C2193" s="0" t="s">
        <v>34</v>
      </c>
      <c r="D2193" s="0" t="s">
        <v>34</v>
      </c>
      <c r="E2193" s="0" t="n">
        <v>80000</v>
      </c>
      <c r="F2193" s="0" t="n">
        <v>110000</v>
      </c>
      <c r="G2193" s="0" t="n">
        <v>27.78</v>
      </c>
      <c r="H2193" s="0" t="n">
        <v>38.19</v>
      </c>
      <c r="I2193" s="0" t="n">
        <v>0</v>
      </c>
      <c r="J2193" s="0" t="n">
        <v>4140.82910575383</v>
      </c>
      <c r="K2193" s="0" t="n">
        <v>0</v>
      </c>
      <c r="L2193" s="0" t="n">
        <v>10.267482</v>
      </c>
      <c r="M2193" s="0" t="n">
        <v>127.29</v>
      </c>
      <c r="N2193" s="0" t="n">
        <v>791.27</v>
      </c>
      <c r="O2193" s="0" t="n">
        <v>365.42</v>
      </c>
      <c r="P2193" s="0" t="n">
        <v>46.6</v>
      </c>
      <c r="Q2193" s="0" t="n">
        <v>0</v>
      </c>
      <c r="R2193" s="0" t="n">
        <v>0</v>
      </c>
      <c r="S2193" s="0" t="n">
        <v>492.71</v>
      </c>
      <c r="T2193" s="0" t="n">
        <v>4988.96658775383</v>
      </c>
      <c r="U2193" s="0" t="n">
        <v>1161.31381319653</v>
      </c>
      <c r="V2193" s="0" t="n">
        <v>0</v>
      </c>
      <c r="W2193" s="0" t="n">
        <v>4645.25525278613</v>
      </c>
      <c r="X2193" s="0" t="n">
        <v>0</v>
      </c>
      <c r="Y2193" s="0" t="n">
        <v>0</v>
      </c>
      <c r="Z2193" s="0" t="n">
        <v>0</v>
      </c>
      <c r="AA2193" s="0" t="n">
        <v>0</v>
      </c>
      <c r="AB2193" s="0" t="n">
        <v>0</v>
      </c>
      <c r="AC2193" s="0" t="n">
        <v>0</v>
      </c>
      <c r="AD2193" s="0" t="n">
        <v>177.13</v>
      </c>
      <c r="AE2193" s="0" t="n">
        <v>0.71</v>
      </c>
      <c r="AF2193" s="0" t="n">
        <v>177.84</v>
      </c>
      <c r="AH2193" s="1" t="n">
        <f aca="false">Z2193+AA2193</f>
        <v>0</v>
      </c>
      <c r="AI2193" s="1" t="n">
        <f aca="false">AF2193-AH2193</f>
        <v>177.84</v>
      </c>
    </row>
    <row r="2194" customFormat="false" ht="10.5" hidden="false" customHeight="false" outlineLevel="0" collapsed="false">
      <c r="A2194" s="3" t="n">
        <v>41175</v>
      </c>
      <c r="B2194" s="0" t="n">
        <v>81</v>
      </c>
      <c r="C2194" s="0" t="s">
        <v>34</v>
      </c>
      <c r="D2194" s="0" t="s">
        <v>34</v>
      </c>
      <c r="E2194" s="0" t="n">
        <v>80000</v>
      </c>
      <c r="F2194" s="0" t="n">
        <v>110000</v>
      </c>
      <c r="G2194" s="0" t="n">
        <v>27.78</v>
      </c>
      <c r="H2194" s="0" t="n">
        <v>38.19</v>
      </c>
      <c r="I2194" s="0" t="n">
        <v>0</v>
      </c>
      <c r="J2194" s="0" t="n">
        <v>4140.82910575383</v>
      </c>
      <c r="K2194" s="0" t="n">
        <v>0</v>
      </c>
      <c r="L2194" s="0" t="n">
        <v>10.267482</v>
      </c>
      <c r="M2194" s="0" t="n">
        <v>127.29</v>
      </c>
      <c r="N2194" s="0" t="n">
        <v>959.27</v>
      </c>
      <c r="O2194" s="0" t="n">
        <v>42.4</v>
      </c>
      <c r="P2194" s="0" t="n">
        <v>40.6</v>
      </c>
      <c r="Q2194" s="0" t="n">
        <v>0</v>
      </c>
      <c r="R2194" s="0" t="n">
        <v>0</v>
      </c>
      <c r="S2194" s="0" t="n">
        <v>169.69</v>
      </c>
      <c r="T2194" s="0" t="n">
        <v>5150.96658775383</v>
      </c>
      <c r="U2194" s="0" t="n">
        <v>1135.8622706024</v>
      </c>
      <c r="V2194" s="0" t="n">
        <v>0</v>
      </c>
      <c r="W2194" s="0" t="n">
        <v>4543.4490824096</v>
      </c>
      <c r="X2194" s="0" t="n">
        <v>0</v>
      </c>
      <c r="Y2194" s="0" t="n">
        <v>0</v>
      </c>
      <c r="Z2194" s="0" t="n">
        <v>0</v>
      </c>
      <c r="AA2194" s="0" t="n">
        <v>0</v>
      </c>
      <c r="AB2194" s="0" t="n">
        <v>0</v>
      </c>
      <c r="AC2194" s="0" t="n">
        <v>0</v>
      </c>
      <c r="AD2194" s="0" t="n">
        <v>193.13</v>
      </c>
      <c r="AE2194" s="0" t="n">
        <v>0.77</v>
      </c>
      <c r="AF2194" s="0" t="n">
        <v>193.9</v>
      </c>
      <c r="AH2194" s="1" t="n">
        <f aca="false">Z2194+AA2194</f>
        <v>0</v>
      </c>
      <c r="AI2194" s="1" t="n">
        <f aca="false">AF2194-AH2194</f>
        <v>193.9</v>
      </c>
    </row>
    <row r="2195" customFormat="false" ht="10.5" hidden="false" customHeight="false" outlineLevel="0" collapsed="false">
      <c r="A2195" s="3" t="n">
        <v>41175</v>
      </c>
      <c r="B2195" s="0" t="n">
        <v>82</v>
      </c>
      <c r="C2195" s="0" t="s">
        <v>34</v>
      </c>
      <c r="D2195" s="0" t="s">
        <v>34</v>
      </c>
      <c r="E2195" s="0" t="n">
        <v>80000</v>
      </c>
      <c r="F2195" s="0" t="n">
        <v>110000</v>
      </c>
      <c r="G2195" s="0" t="n">
        <v>27.78</v>
      </c>
      <c r="H2195" s="0" t="n">
        <v>38.19</v>
      </c>
      <c r="I2195" s="0" t="n">
        <v>0</v>
      </c>
      <c r="J2195" s="0" t="n">
        <v>4140.82910575383</v>
      </c>
      <c r="K2195" s="0" t="n">
        <v>0</v>
      </c>
      <c r="L2195" s="0" t="n">
        <v>10.267482</v>
      </c>
      <c r="M2195" s="0" t="n">
        <v>127.29</v>
      </c>
      <c r="N2195" s="0" t="n">
        <v>959.27</v>
      </c>
      <c r="O2195" s="0" t="n">
        <v>33.68</v>
      </c>
      <c r="P2195" s="0" t="n">
        <v>40.6</v>
      </c>
      <c r="Q2195" s="0" t="n">
        <v>0</v>
      </c>
      <c r="R2195" s="0" t="n">
        <v>0</v>
      </c>
      <c r="S2195" s="0" t="n">
        <v>160.97</v>
      </c>
      <c r="T2195" s="0" t="n">
        <v>5150.96658775383</v>
      </c>
      <c r="U2195" s="0" t="n">
        <v>1133.63208697707</v>
      </c>
      <c r="V2195" s="0" t="n">
        <v>0</v>
      </c>
      <c r="W2195" s="0" t="n">
        <v>4534.52834790827</v>
      </c>
      <c r="X2195" s="0" t="n">
        <v>0</v>
      </c>
      <c r="Y2195" s="0" t="n">
        <v>0</v>
      </c>
      <c r="Z2195" s="0" t="n">
        <v>0</v>
      </c>
      <c r="AA2195" s="0" t="n">
        <v>0</v>
      </c>
      <c r="AB2195" s="0" t="n">
        <v>0</v>
      </c>
      <c r="AC2195" s="0" t="n">
        <v>0</v>
      </c>
      <c r="AD2195" s="0" t="n">
        <v>142.64</v>
      </c>
      <c r="AE2195" s="0" t="n">
        <v>0.57</v>
      </c>
      <c r="AF2195" s="0" t="n">
        <v>143.21</v>
      </c>
      <c r="AH2195" s="1" t="n">
        <f aca="false">Z2195+AA2195</f>
        <v>0</v>
      </c>
      <c r="AI2195" s="1" t="n">
        <f aca="false">AF2195-AH2195</f>
        <v>143.21</v>
      </c>
    </row>
    <row r="2196" customFormat="false" ht="10.5" hidden="false" customHeight="false" outlineLevel="0" collapsed="false">
      <c r="A2196" s="3" t="n">
        <v>41175</v>
      </c>
      <c r="B2196" s="0" t="n">
        <v>83</v>
      </c>
      <c r="C2196" s="0" t="s">
        <v>34</v>
      </c>
      <c r="D2196" s="0" t="s">
        <v>34</v>
      </c>
      <c r="E2196" s="0" t="n">
        <v>80000</v>
      </c>
      <c r="F2196" s="0" t="n">
        <v>110000</v>
      </c>
      <c r="G2196" s="0" t="n">
        <v>27.78</v>
      </c>
      <c r="H2196" s="0" t="n">
        <v>38.19</v>
      </c>
      <c r="I2196" s="0" t="n">
        <v>0</v>
      </c>
      <c r="J2196" s="0" t="n">
        <v>4140.82910575383</v>
      </c>
      <c r="K2196" s="0" t="n">
        <v>0</v>
      </c>
      <c r="L2196" s="0" t="n">
        <v>10.267482</v>
      </c>
      <c r="M2196" s="0" t="n">
        <v>127.29</v>
      </c>
      <c r="N2196" s="0" t="n">
        <v>959.27</v>
      </c>
      <c r="O2196" s="0" t="n">
        <v>26.62</v>
      </c>
      <c r="P2196" s="0" t="n">
        <v>40.6</v>
      </c>
      <c r="Q2196" s="0" t="n">
        <v>0</v>
      </c>
      <c r="R2196" s="0" t="n">
        <v>0</v>
      </c>
      <c r="S2196" s="0" t="n">
        <v>153.91</v>
      </c>
      <c r="T2196" s="0" t="n">
        <v>5150.96658775383</v>
      </c>
      <c r="U2196" s="0" t="n">
        <v>1098.34994613227</v>
      </c>
      <c r="V2196" s="0" t="n">
        <v>0</v>
      </c>
      <c r="W2196" s="0" t="n">
        <v>4393.39978452907</v>
      </c>
      <c r="X2196" s="0" t="n">
        <v>0</v>
      </c>
      <c r="Y2196" s="0" t="n">
        <v>0</v>
      </c>
      <c r="Z2196" s="0" t="n">
        <v>0</v>
      </c>
      <c r="AA2196" s="0" t="n">
        <v>0</v>
      </c>
      <c r="AB2196" s="0" t="n">
        <v>0</v>
      </c>
      <c r="AC2196" s="0" t="n">
        <v>0</v>
      </c>
      <c r="AD2196" s="0" t="n">
        <v>174.21</v>
      </c>
      <c r="AE2196" s="0" t="n">
        <v>0.7</v>
      </c>
      <c r="AF2196" s="0" t="n">
        <v>174.91</v>
      </c>
      <c r="AH2196" s="1" t="n">
        <f aca="false">Z2196+AA2196</f>
        <v>0</v>
      </c>
      <c r="AI2196" s="1" t="n">
        <f aca="false">AF2196-AH2196</f>
        <v>174.91</v>
      </c>
    </row>
    <row r="2197" customFormat="false" ht="10.5" hidden="false" customHeight="false" outlineLevel="0" collapsed="false">
      <c r="A2197" s="3" t="n">
        <v>41175</v>
      </c>
      <c r="B2197" s="0" t="n">
        <v>84</v>
      </c>
      <c r="C2197" s="0" t="s">
        <v>34</v>
      </c>
      <c r="D2197" s="0" t="s">
        <v>34</v>
      </c>
      <c r="E2197" s="0" t="n">
        <v>80000</v>
      </c>
      <c r="F2197" s="0" t="n">
        <v>110000</v>
      </c>
      <c r="G2197" s="0" t="n">
        <v>27.78</v>
      </c>
      <c r="H2197" s="0" t="n">
        <v>38.19</v>
      </c>
      <c r="I2197" s="0" t="n">
        <v>0</v>
      </c>
      <c r="J2197" s="0" t="n">
        <v>4140.82910575383</v>
      </c>
      <c r="K2197" s="0" t="n">
        <v>0</v>
      </c>
      <c r="L2197" s="0" t="n">
        <v>10.267482</v>
      </c>
      <c r="M2197" s="0" t="n">
        <v>127.29</v>
      </c>
      <c r="N2197" s="0" t="n">
        <v>959.27</v>
      </c>
      <c r="O2197" s="0" t="n">
        <v>10.2</v>
      </c>
      <c r="P2197" s="0" t="n">
        <v>40.6</v>
      </c>
      <c r="Q2197" s="0" t="n">
        <v>0</v>
      </c>
      <c r="R2197" s="0" t="n">
        <v>0</v>
      </c>
      <c r="S2197" s="0" t="n">
        <v>137.49</v>
      </c>
      <c r="T2197" s="0" t="n">
        <v>5150.96658775383</v>
      </c>
      <c r="U2197" s="0" t="n">
        <v>1085.63878970067</v>
      </c>
      <c r="V2197" s="0" t="n">
        <v>0</v>
      </c>
      <c r="W2197" s="0" t="n">
        <v>4342.55515880267</v>
      </c>
      <c r="X2197" s="0" t="n">
        <v>0</v>
      </c>
      <c r="Y2197" s="0" t="n">
        <v>0</v>
      </c>
      <c r="Z2197" s="0" t="n">
        <v>0</v>
      </c>
      <c r="AA2197" s="0" t="n">
        <v>0</v>
      </c>
      <c r="AB2197" s="0" t="n">
        <v>0</v>
      </c>
      <c r="AC2197" s="0" t="n">
        <v>0</v>
      </c>
      <c r="AD2197" s="0" t="n">
        <v>168.55</v>
      </c>
      <c r="AE2197" s="0" t="n">
        <v>0.67</v>
      </c>
      <c r="AF2197" s="0" t="n">
        <v>169.23</v>
      </c>
      <c r="AH2197" s="1" t="n">
        <f aca="false">Z2197+AA2197</f>
        <v>0</v>
      </c>
      <c r="AI2197" s="1" t="n">
        <f aca="false">AF2197-AH2197</f>
        <v>169.23</v>
      </c>
    </row>
    <row r="2198" customFormat="false" ht="10.5" hidden="false" customHeight="false" outlineLevel="0" collapsed="false">
      <c r="A2198" s="3" t="n">
        <v>41175</v>
      </c>
      <c r="B2198" s="0" t="n">
        <v>85</v>
      </c>
      <c r="C2198" s="0" t="s">
        <v>34</v>
      </c>
      <c r="D2198" s="0" t="s">
        <v>34</v>
      </c>
      <c r="E2198" s="0" t="n">
        <v>80000</v>
      </c>
      <c r="F2198" s="0" t="n">
        <v>110000</v>
      </c>
      <c r="G2198" s="0" t="n">
        <v>27.78</v>
      </c>
      <c r="H2198" s="0" t="n">
        <v>38.19</v>
      </c>
      <c r="I2198" s="0" t="n">
        <v>0</v>
      </c>
      <c r="J2198" s="0" t="n">
        <v>4140.82910575383</v>
      </c>
      <c r="K2198" s="0" t="n">
        <v>0</v>
      </c>
      <c r="L2198" s="0" t="n">
        <v>10.267482</v>
      </c>
      <c r="M2198" s="0" t="n">
        <v>127.29</v>
      </c>
      <c r="N2198" s="0" t="n">
        <v>959.27</v>
      </c>
      <c r="O2198" s="0" t="n">
        <v>10.2</v>
      </c>
      <c r="P2198" s="0" t="n">
        <v>40.6</v>
      </c>
      <c r="Q2198" s="0" t="n">
        <v>0</v>
      </c>
      <c r="R2198" s="0" t="n">
        <v>0</v>
      </c>
      <c r="S2198" s="0" t="n">
        <v>137.49</v>
      </c>
      <c r="T2198" s="0" t="n">
        <v>5150.96658775383</v>
      </c>
      <c r="U2198" s="0" t="n">
        <v>1070.03451093667</v>
      </c>
      <c r="V2198" s="0" t="n">
        <v>0</v>
      </c>
      <c r="W2198" s="0" t="n">
        <v>4280.13804374667</v>
      </c>
      <c r="X2198" s="0" t="n">
        <v>0</v>
      </c>
      <c r="Y2198" s="0" t="n">
        <v>0</v>
      </c>
      <c r="Z2198" s="0" t="n">
        <v>0</v>
      </c>
      <c r="AA2198" s="0" t="n">
        <v>0</v>
      </c>
      <c r="AB2198" s="0" t="n">
        <v>0</v>
      </c>
      <c r="AC2198" s="0" t="n">
        <v>0</v>
      </c>
      <c r="AD2198" s="0" t="n">
        <v>227.59</v>
      </c>
      <c r="AE2198" s="0" t="n">
        <v>0.91</v>
      </c>
      <c r="AF2198" s="0" t="n">
        <v>228.5</v>
      </c>
      <c r="AH2198" s="1" t="n">
        <f aca="false">Z2198+AA2198</f>
        <v>0</v>
      </c>
      <c r="AI2198" s="1" t="n">
        <f aca="false">AF2198-AH2198</f>
        <v>228.5</v>
      </c>
    </row>
    <row r="2199" customFormat="false" ht="10.5" hidden="false" customHeight="false" outlineLevel="0" collapsed="false">
      <c r="A2199" s="3" t="n">
        <v>41175</v>
      </c>
      <c r="B2199" s="0" t="n">
        <v>86</v>
      </c>
      <c r="C2199" s="0" t="s">
        <v>34</v>
      </c>
      <c r="D2199" s="0" t="s">
        <v>34</v>
      </c>
      <c r="E2199" s="0" t="n">
        <v>80000</v>
      </c>
      <c r="F2199" s="0" t="n">
        <v>110000</v>
      </c>
      <c r="G2199" s="0" t="n">
        <v>27.78</v>
      </c>
      <c r="H2199" s="0" t="n">
        <v>38.19</v>
      </c>
      <c r="I2199" s="0" t="n">
        <v>0</v>
      </c>
      <c r="J2199" s="0" t="n">
        <v>4140.82910575383</v>
      </c>
      <c r="K2199" s="0" t="n">
        <v>0</v>
      </c>
      <c r="L2199" s="0" t="n">
        <v>10.267482</v>
      </c>
      <c r="M2199" s="0" t="n">
        <v>127.29</v>
      </c>
      <c r="N2199" s="0" t="n">
        <v>959.27</v>
      </c>
      <c r="O2199" s="0" t="n">
        <v>10.2</v>
      </c>
      <c r="P2199" s="0" t="n">
        <v>40.6</v>
      </c>
      <c r="Q2199" s="0" t="n">
        <v>0</v>
      </c>
      <c r="R2199" s="0" t="n">
        <v>0</v>
      </c>
      <c r="S2199" s="0" t="n">
        <v>137.49</v>
      </c>
      <c r="T2199" s="0" t="n">
        <v>5150.96658775383</v>
      </c>
      <c r="U2199" s="0" t="n">
        <v>1106.72191897707</v>
      </c>
      <c r="V2199" s="0" t="n">
        <v>0</v>
      </c>
      <c r="W2199" s="0" t="n">
        <v>4426.88767590827</v>
      </c>
      <c r="X2199" s="0" t="n">
        <v>0</v>
      </c>
      <c r="Y2199" s="0" t="n">
        <v>0</v>
      </c>
      <c r="Z2199" s="0" t="n">
        <v>0</v>
      </c>
      <c r="AA2199" s="0" t="n">
        <v>0</v>
      </c>
      <c r="AB2199" s="0" t="n">
        <v>0</v>
      </c>
      <c r="AC2199" s="0" t="n">
        <v>0</v>
      </c>
      <c r="AD2199" s="0" t="n">
        <v>263.87</v>
      </c>
      <c r="AE2199" s="0" t="n">
        <v>1.06</v>
      </c>
      <c r="AF2199" s="0" t="n">
        <v>264.92</v>
      </c>
      <c r="AH2199" s="1" t="n">
        <f aca="false">Z2199+AA2199</f>
        <v>0</v>
      </c>
      <c r="AI2199" s="1" t="n">
        <f aca="false">AF2199-AH2199</f>
        <v>264.92</v>
      </c>
    </row>
    <row r="2200" customFormat="false" ht="10.5" hidden="false" customHeight="false" outlineLevel="0" collapsed="false">
      <c r="A2200" s="3" t="n">
        <v>41175</v>
      </c>
      <c r="B2200" s="0" t="n">
        <v>87</v>
      </c>
      <c r="C2200" s="0" t="s">
        <v>34</v>
      </c>
      <c r="D2200" s="0" t="s">
        <v>34</v>
      </c>
      <c r="E2200" s="0" t="n">
        <v>80000</v>
      </c>
      <c r="F2200" s="0" t="n">
        <v>110000</v>
      </c>
      <c r="G2200" s="0" t="n">
        <v>27.78</v>
      </c>
      <c r="H2200" s="0" t="n">
        <v>38.19</v>
      </c>
      <c r="I2200" s="0" t="n">
        <v>0</v>
      </c>
      <c r="J2200" s="0" t="n">
        <v>4140.82910575383</v>
      </c>
      <c r="K2200" s="0" t="n">
        <v>0</v>
      </c>
      <c r="L2200" s="0" t="n">
        <v>10.267482</v>
      </c>
      <c r="M2200" s="0" t="n">
        <v>127.29</v>
      </c>
      <c r="N2200" s="0" t="n">
        <v>959.27</v>
      </c>
      <c r="O2200" s="0" t="n">
        <v>10.2</v>
      </c>
      <c r="P2200" s="0" t="n">
        <v>40.6</v>
      </c>
      <c r="Q2200" s="0" t="n">
        <v>0</v>
      </c>
      <c r="R2200" s="0" t="n">
        <v>0</v>
      </c>
      <c r="S2200" s="0" t="n">
        <v>137.49</v>
      </c>
      <c r="T2200" s="0" t="n">
        <v>5150.96658775383</v>
      </c>
      <c r="U2200" s="0" t="n">
        <v>1110.99108161893</v>
      </c>
      <c r="V2200" s="0" t="n">
        <v>0</v>
      </c>
      <c r="W2200" s="0" t="n">
        <v>4443.96432647573</v>
      </c>
      <c r="X2200" s="0" t="n">
        <v>0</v>
      </c>
      <c r="Y2200" s="0" t="n">
        <v>0</v>
      </c>
      <c r="Z2200" s="0" t="n">
        <v>0</v>
      </c>
      <c r="AA2200" s="0" t="n">
        <v>0</v>
      </c>
      <c r="AB2200" s="0" t="n">
        <v>0</v>
      </c>
      <c r="AC2200" s="0" t="n">
        <v>0</v>
      </c>
      <c r="AD2200" s="0" t="n">
        <v>239.97</v>
      </c>
      <c r="AE2200" s="0" t="n">
        <v>0.96</v>
      </c>
      <c r="AF2200" s="0" t="n">
        <v>240.93</v>
      </c>
      <c r="AH2200" s="1" t="n">
        <f aca="false">Z2200+AA2200</f>
        <v>0</v>
      </c>
      <c r="AI2200" s="1" t="n">
        <f aca="false">AF2200-AH2200</f>
        <v>240.93</v>
      </c>
    </row>
    <row r="2201" customFormat="false" ht="10.5" hidden="false" customHeight="false" outlineLevel="0" collapsed="false">
      <c r="A2201" s="3" t="n">
        <v>41175</v>
      </c>
      <c r="B2201" s="0" t="n">
        <v>88</v>
      </c>
      <c r="C2201" s="0" t="s">
        <v>34</v>
      </c>
      <c r="D2201" s="0" t="s">
        <v>34</v>
      </c>
      <c r="E2201" s="0" t="n">
        <v>80000</v>
      </c>
      <c r="F2201" s="0" t="n">
        <v>110000</v>
      </c>
      <c r="G2201" s="0" t="n">
        <v>27.78</v>
      </c>
      <c r="H2201" s="0" t="n">
        <v>38.19</v>
      </c>
      <c r="I2201" s="0" t="n">
        <v>0</v>
      </c>
      <c r="J2201" s="0" t="n">
        <v>4140.82910575383</v>
      </c>
      <c r="K2201" s="0" t="n">
        <v>0</v>
      </c>
      <c r="L2201" s="0" t="n">
        <v>10.267482</v>
      </c>
      <c r="M2201" s="0" t="n">
        <v>127.29</v>
      </c>
      <c r="N2201" s="0" t="n">
        <v>959.27</v>
      </c>
      <c r="O2201" s="0" t="n">
        <v>10.2</v>
      </c>
      <c r="P2201" s="0" t="n">
        <v>40.6</v>
      </c>
      <c r="Q2201" s="0" t="n">
        <v>0</v>
      </c>
      <c r="R2201" s="0" t="n">
        <v>0</v>
      </c>
      <c r="S2201" s="0" t="n">
        <v>137.49</v>
      </c>
      <c r="T2201" s="0" t="n">
        <v>5150.96658775383</v>
      </c>
      <c r="U2201" s="0" t="n">
        <v>1076.0186857732</v>
      </c>
      <c r="V2201" s="0" t="n">
        <v>0</v>
      </c>
      <c r="W2201" s="0" t="n">
        <v>4304.0747430928</v>
      </c>
      <c r="X2201" s="0" t="n">
        <v>0</v>
      </c>
      <c r="Y2201" s="0" t="n">
        <v>0</v>
      </c>
      <c r="Z2201" s="0" t="n">
        <v>0</v>
      </c>
      <c r="AA2201" s="0" t="n">
        <v>0</v>
      </c>
      <c r="AB2201" s="0" t="n">
        <v>0</v>
      </c>
      <c r="AC2201" s="0" t="n">
        <v>0</v>
      </c>
      <c r="AD2201" s="0" t="n">
        <v>215.23</v>
      </c>
      <c r="AE2201" s="0" t="n">
        <v>0.86</v>
      </c>
      <c r="AF2201" s="0" t="n">
        <v>216.1</v>
      </c>
      <c r="AH2201" s="1" t="n">
        <f aca="false">Z2201+AA2201</f>
        <v>0</v>
      </c>
      <c r="AI2201" s="1" t="n">
        <f aca="false">AF2201-AH2201</f>
        <v>216.1</v>
      </c>
    </row>
    <row r="2202" customFormat="false" ht="10.5" hidden="false" customHeight="false" outlineLevel="0" collapsed="false">
      <c r="A2202" s="3" t="n">
        <v>41175</v>
      </c>
      <c r="B2202" s="0" t="n">
        <v>89</v>
      </c>
      <c r="C2202" s="0" t="s">
        <v>34</v>
      </c>
      <c r="D2202" s="0" t="s">
        <v>34</v>
      </c>
      <c r="E2202" s="0" t="n">
        <v>80000</v>
      </c>
      <c r="F2202" s="0" t="n">
        <v>110000</v>
      </c>
      <c r="G2202" s="0" t="n">
        <v>27.78</v>
      </c>
      <c r="H2202" s="0" t="n">
        <v>38.19</v>
      </c>
      <c r="I2202" s="0" t="n">
        <v>0</v>
      </c>
      <c r="J2202" s="0" t="n">
        <v>4139.65368361459</v>
      </c>
      <c r="K2202" s="0" t="n">
        <v>0</v>
      </c>
      <c r="L2202" s="0" t="n">
        <v>10.267482</v>
      </c>
      <c r="M2202" s="0" t="n">
        <v>127.29</v>
      </c>
      <c r="N2202" s="0" t="n">
        <v>959.27</v>
      </c>
      <c r="O2202" s="0" t="n">
        <v>427.6</v>
      </c>
      <c r="P2202" s="0" t="n">
        <v>136.6</v>
      </c>
      <c r="Q2202" s="0" t="n">
        <v>0</v>
      </c>
      <c r="R2202" s="0" t="n">
        <v>0</v>
      </c>
      <c r="S2202" s="0" t="n">
        <v>554.89</v>
      </c>
      <c r="T2202" s="0" t="n">
        <v>5245.79116561459</v>
      </c>
      <c r="U2202" s="0" t="n">
        <v>1057.47669574107</v>
      </c>
      <c r="V2202" s="0" t="n">
        <v>0</v>
      </c>
      <c r="W2202" s="0" t="n">
        <v>4229.90678296427</v>
      </c>
      <c r="X2202" s="0" t="n">
        <v>0</v>
      </c>
      <c r="Y2202" s="0" t="n">
        <v>0</v>
      </c>
      <c r="Z2202" s="0" t="n">
        <v>0</v>
      </c>
      <c r="AA2202" s="0" t="n">
        <v>0</v>
      </c>
      <c r="AB2202" s="0" t="n">
        <v>0</v>
      </c>
      <c r="AC2202" s="0" t="n">
        <v>0</v>
      </c>
      <c r="AD2202" s="0" t="n">
        <v>95.45</v>
      </c>
      <c r="AE2202" s="0" t="n">
        <v>0.38</v>
      </c>
      <c r="AF2202" s="0" t="n">
        <v>95.83</v>
      </c>
      <c r="AH2202" s="1" t="n">
        <f aca="false">Z2202+AA2202</f>
        <v>0</v>
      </c>
      <c r="AI2202" s="1" t="n">
        <f aca="false">AF2202-AH2202</f>
        <v>95.83</v>
      </c>
    </row>
    <row r="2203" customFormat="false" ht="10.5" hidden="false" customHeight="false" outlineLevel="0" collapsed="false">
      <c r="A2203" s="3" t="n">
        <v>41175</v>
      </c>
      <c r="B2203" s="0" t="n">
        <v>90</v>
      </c>
      <c r="C2203" s="0" t="s">
        <v>34</v>
      </c>
      <c r="D2203" s="0" t="s">
        <v>34</v>
      </c>
      <c r="E2203" s="0" t="n">
        <v>80000</v>
      </c>
      <c r="F2203" s="0" t="n">
        <v>110000</v>
      </c>
      <c r="G2203" s="0" t="n">
        <v>27.78</v>
      </c>
      <c r="H2203" s="0" t="n">
        <v>38.19</v>
      </c>
      <c r="I2203" s="0" t="n">
        <v>0</v>
      </c>
      <c r="J2203" s="0" t="n">
        <v>4139.65368361459</v>
      </c>
      <c r="K2203" s="0" t="n">
        <v>0</v>
      </c>
      <c r="L2203" s="0" t="n">
        <v>10.267482</v>
      </c>
      <c r="M2203" s="0" t="n">
        <v>127.29</v>
      </c>
      <c r="N2203" s="0" t="n">
        <v>959.27</v>
      </c>
      <c r="O2203" s="0" t="n">
        <v>427.6</v>
      </c>
      <c r="P2203" s="0" t="n">
        <v>46.6</v>
      </c>
      <c r="Q2203" s="0" t="n">
        <v>0</v>
      </c>
      <c r="R2203" s="0" t="n">
        <v>0</v>
      </c>
      <c r="S2203" s="0" t="n">
        <v>554.89</v>
      </c>
      <c r="T2203" s="0" t="n">
        <v>5155.79116561459</v>
      </c>
      <c r="U2203" s="0" t="n">
        <v>1085.64141337653</v>
      </c>
      <c r="V2203" s="0" t="n">
        <v>0</v>
      </c>
      <c r="W2203" s="0" t="n">
        <v>4342.56565350613</v>
      </c>
      <c r="X2203" s="0" t="n">
        <v>0</v>
      </c>
      <c r="Y2203" s="0" t="n">
        <v>0</v>
      </c>
      <c r="Z2203" s="0" t="n">
        <v>0</v>
      </c>
      <c r="AA2203" s="0" t="n">
        <v>0</v>
      </c>
      <c r="AB2203" s="0" t="n">
        <v>0</v>
      </c>
      <c r="AC2203" s="0" t="n">
        <v>0</v>
      </c>
      <c r="AD2203" s="0" t="n">
        <v>366.18</v>
      </c>
      <c r="AE2203" s="0" t="n">
        <v>1.43</v>
      </c>
      <c r="AF2203" s="0" t="n">
        <v>367.6</v>
      </c>
      <c r="AH2203" s="1" t="n">
        <f aca="false">Z2203+AA2203</f>
        <v>0</v>
      </c>
      <c r="AI2203" s="1" t="n">
        <f aca="false">AF2203-AH2203</f>
        <v>367.6</v>
      </c>
    </row>
    <row r="2204" customFormat="false" ht="10.5" hidden="false" customHeight="false" outlineLevel="0" collapsed="false">
      <c r="A2204" s="3" t="n">
        <v>41175</v>
      </c>
      <c r="B2204" s="0" t="n">
        <v>91</v>
      </c>
      <c r="C2204" s="0" t="s">
        <v>34</v>
      </c>
      <c r="D2204" s="0" t="s">
        <v>34</v>
      </c>
      <c r="E2204" s="0" t="n">
        <v>80000</v>
      </c>
      <c r="F2204" s="0" t="n">
        <v>110000</v>
      </c>
      <c r="G2204" s="0" t="n">
        <v>27.78</v>
      </c>
      <c r="H2204" s="0" t="n">
        <v>38.19</v>
      </c>
      <c r="I2204" s="0" t="n">
        <v>0</v>
      </c>
      <c r="J2204" s="0" t="n">
        <v>4139.65368361459</v>
      </c>
      <c r="K2204" s="0" t="n">
        <v>0</v>
      </c>
      <c r="L2204" s="0" t="n">
        <v>10.267482</v>
      </c>
      <c r="M2204" s="0" t="n">
        <v>127.29</v>
      </c>
      <c r="N2204" s="0" t="n">
        <v>959.27</v>
      </c>
      <c r="O2204" s="0" t="n">
        <v>427.6</v>
      </c>
      <c r="P2204" s="0" t="n">
        <v>46.6</v>
      </c>
      <c r="Q2204" s="0" t="n">
        <v>0</v>
      </c>
      <c r="R2204" s="0" t="n">
        <v>0</v>
      </c>
      <c r="S2204" s="0" t="n">
        <v>554.89</v>
      </c>
      <c r="T2204" s="0" t="n">
        <v>5155.79116561459</v>
      </c>
      <c r="U2204" s="0" t="n">
        <v>1101.6963364812</v>
      </c>
      <c r="V2204" s="0" t="n">
        <v>0</v>
      </c>
      <c r="W2204" s="0" t="n">
        <v>4406.7853459248</v>
      </c>
      <c r="X2204" s="0" t="n">
        <v>0</v>
      </c>
      <c r="Y2204" s="0" t="n">
        <v>0</v>
      </c>
      <c r="Z2204" s="0" t="n">
        <v>0</v>
      </c>
      <c r="AA2204" s="0" t="n">
        <v>0</v>
      </c>
      <c r="AB2204" s="0" t="n">
        <v>0</v>
      </c>
      <c r="AC2204" s="0" t="n">
        <v>0</v>
      </c>
      <c r="AD2204" s="0" t="n">
        <v>444.21</v>
      </c>
      <c r="AE2204" s="0" t="n">
        <v>1.77</v>
      </c>
      <c r="AF2204" s="0" t="n">
        <v>445.98</v>
      </c>
      <c r="AH2204" s="1" t="n">
        <f aca="false">Z2204+AA2204</f>
        <v>0</v>
      </c>
      <c r="AI2204" s="1" t="n">
        <f aca="false">AF2204-AH2204</f>
        <v>445.98</v>
      </c>
    </row>
    <row r="2205" customFormat="false" ht="10.5" hidden="false" customHeight="false" outlineLevel="0" collapsed="false">
      <c r="A2205" s="3" t="n">
        <v>41175</v>
      </c>
      <c r="B2205" s="0" t="n">
        <v>92</v>
      </c>
      <c r="C2205" s="0" t="s">
        <v>34</v>
      </c>
      <c r="D2205" s="0" t="s">
        <v>34</v>
      </c>
      <c r="E2205" s="0" t="n">
        <v>80000</v>
      </c>
      <c r="F2205" s="0" t="n">
        <v>110000</v>
      </c>
      <c r="G2205" s="0" t="n">
        <v>27.78</v>
      </c>
      <c r="H2205" s="0" t="n">
        <v>38.19</v>
      </c>
      <c r="I2205" s="0" t="n">
        <v>0</v>
      </c>
      <c r="J2205" s="0" t="n">
        <v>4139.65368361459</v>
      </c>
      <c r="K2205" s="0" t="n">
        <v>0</v>
      </c>
      <c r="L2205" s="0" t="n">
        <v>10.267482</v>
      </c>
      <c r="M2205" s="0" t="n">
        <v>127.29</v>
      </c>
      <c r="N2205" s="0" t="n">
        <v>959.27</v>
      </c>
      <c r="O2205" s="0" t="n">
        <v>427.6</v>
      </c>
      <c r="P2205" s="0" t="n">
        <v>46.6</v>
      </c>
      <c r="Q2205" s="0" t="n">
        <v>0</v>
      </c>
      <c r="R2205" s="0" t="n">
        <v>0</v>
      </c>
      <c r="S2205" s="0" t="n">
        <v>554.89</v>
      </c>
      <c r="T2205" s="0" t="n">
        <v>5155.79116561459</v>
      </c>
      <c r="U2205" s="0" t="n">
        <v>1107.47041012307</v>
      </c>
      <c r="V2205" s="0" t="n">
        <v>0</v>
      </c>
      <c r="W2205" s="0" t="n">
        <v>4429.88164049227</v>
      </c>
      <c r="X2205" s="0" t="n">
        <v>0</v>
      </c>
      <c r="Y2205" s="0" t="n">
        <v>0</v>
      </c>
      <c r="Z2205" s="0" t="n">
        <v>0</v>
      </c>
      <c r="AA2205" s="0" t="n">
        <v>0</v>
      </c>
      <c r="AB2205" s="0" t="n">
        <v>0</v>
      </c>
      <c r="AC2205" s="0" t="n">
        <v>0</v>
      </c>
      <c r="AD2205" s="0" t="n">
        <v>309.02</v>
      </c>
      <c r="AE2205" s="0" t="n">
        <v>1.24</v>
      </c>
      <c r="AF2205" s="0" t="n">
        <v>310.25</v>
      </c>
      <c r="AH2205" s="1" t="n">
        <f aca="false">Z2205+AA2205</f>
        <v>0</v>
      </c>
      <c r="AI2205" s="1" t="n">
        <f aca="false">AF2205-AH2205</f>
        <v>310.25</v>
      </c>
    </row>
    <row r="2206" customFormat="false" ht="10.5" hidden="false" customHeight="false" outlineLevel="0" collapsed="false">
      <c r="A2206" s="3" t="n">
        <v>41175</v>
      </c>
      <c r="B2206" s="0" t="n">
        <v>93</v>
      </c>
      <c r="C2206" s="0" t="s">
        <v>34</v>
      </c>
      <c r="D2206" s="0" t="s">
        <v>34</v>
      </c>
      <c r="E2206" s="0" t="n">
        <v>80000</v>
      </c>
      <c r="F2206" s="0" t="n">
        <v>110000</v>
      </c>
      <c r="G2206" s="0" t="n">
        <v>27.78</v>
      </c>
      <c r="H2206" s="0" t="n">
        <v>38.19</v>
      </c>
      <c r="I2206" s="0" t="n">
        <v>0</v>
      </c>
      <c r="J2206" s="0" t="n">
        <v>4139.65368361459</v>
      </c>
      <c r="K2206" s="0" t="n">
        <v>0</v>
      </c>
      <c r="L2206" s="0" t="n">
        <v>10.267482</v>
      </c>
      <c r="M2206" s="0" t="n">
        <v>127.29</v>
      </c>
      <c r="N2206" s="0" t="n">
        <v>830.27</v>
      </c>
      <c r="O2206" s="0" t="n">
        <v>924.86</v>
      </c>
      <c r="P2206" s="0" t="n">
        <v>130.6</v>
      </c>
      <c r="Q2206" s="0" t="n">
        <v>0</v>
      </c>
      <c r="R2206" s="0" t="n">
        <v>0</v>
      </c>
      <c r="S2206" s="0" t="n">
        <v>1052.15</v>
      </c>
      <c r="T2206" s="0" t="n">
        <v>5110.79116561459</v>
      </c>
      <c r="U2206" s="0" t="n">
        <v>1071.02235151333</v>
      </c>
      <c r="V2206" s="0" t="n">
        <v>0</v>
      </c>
      <c r="W2206" s="0" t="n">
        <v>4284.08940605333</v>
      </c>
      <c r="X2206" s="0" t="n">
        <v>0</v>
      </c>
      <c r="Y2206" s="0" t="n">
        <v>0</v>
      </c>
      <c r="Z2206" s="0" t="n">
        <v>0</v>
      </c>
      <c r="AA2206" s="0" t="n">
        <v>0</v>
      </c>
      <c r="AB2206" s="0" t="n">
        <v>0</v>
      </c>
      <c r="AC2206" s="0" t="n">
        <v>0</v>
      </c>
      <c r="AD2206" s="0" t="n">
        <v>197.2</v>
      </c>
      <c r="AE2206" s="0" t="n">
        <v>0.79</v>
      </c>
      <c r="AF2206" s="0" t="n">
        <v>197.99</v>
      </c>
      <c r="AH2206" s="1" t="n">
        <f aca="false">Z2206+AA2206</f>
        <v>0</v>
      </c>
      <c r="AI2206" s="1" t="n">
        <f aca="false">AF2206-AH2206</f>
        <v>197.99</v>
      </c>
    </row>
    <row r="2207" customFormat="false" ht="10.5" hidden="false" customHeight="false" outlineLevel="0" collapsed="false">
      <c r="A2207" s="3" t="n">
        <v>41175</v>
      </c>
      <c r="B2207" s="0" t="n">
        <v>94</v>
      </c>
      <c r="C2207" s="0" t="s">
        <v>34</v>
      </c>
      <c r="D2207" s="0" t="s">
        <v>34</v>
      </c>
      <c r="E2207" s="0" t="n">
        <v>80000</v>
      </c>
      <c r="F2207" s="0" t="n">
        <v>110000</v>
      </c>
      <c r="G2207" s="0" t="n">
        <v>27.78</v>
      </c>
      <c r="H2207" s="0" t="n">
        <v>38.19</v>
      </c>
      <c r="I2207" s="0" t="n">
        <v>0</v>
      </c>
      <c r="J2207" s="0" t="n">
        <v>4139.65368361459</v>
      </c>
      <c r="K2207" s="0" t="n">
        <v>0</v>
      </c>
      <c r="L2207" s="0" t="n">
        <v>10.267482</v>
      </c>
      <c r="M2207" s="0" t="n">
        <v>127.29</v>
      </c>
      <c r="N2207" s="0" t="n">
        <v>830.27</v>
      </c>
      <c r="O2207" s="0" t="n">
        <v>926.92</v>
      </c>
      <c r="P2207" s="0" t="n">
        <v>130.6</v>
      </c>
      <c r="Q2207" s="0" t="n">
        <v>0</v>
      </c>
      <c r="R2207" s="0" t="n">
        <v>0</v>
      </c>
      <c r="S2207" s="0" t="n">
        <v>1054.21</v>
      </c>
      <c r="T2207" s="0" t="n">
        <v>5110.79116561459</v>
      </c>
      <c r="U2207" s="0" t="n">
        <v>1034.73509895227</v>
      </c>
      <c r="V2207" s="0" t="n">
        <v>0</v>
      </c>
      <c r="W2207" s="0" t="n">
        <v>4138.94039580907</v>
      </c>
      <c r="X2207" s="0" t="n">
        <v>0</v>
      </c>
      <c r="Y2207" s="0" t="n">
        <v>0</v>
      </c>
      <c r="Z2207" s="0" t="n">
        <v>0</v>
      </c>
      <c r="AA2207" s="0" t="n">
        <v>0</v>
      </c>
      <c r="AB2207" s="0" t="n">
        <v>0</v>
      </c>
      <c r="AC2207" s="0" t="n">
        <v>0</v>
      </c>
      <c r="AD2207" s="0" t="n">
        <v>257.04</v>
      </c>
      <c r="AE2207" s="0" t="n">
        <v>1.03</v>
      </c>
      <c r="AF2207" s="0" t="n">
        <v>258.07</v>
      </c>
      <c r="AH2207" s="1" t="n">
        <f aca="false">Z2207+AA2207</f>
        <v>0</v>
      </c>
      <c r="AI2207" s="1" t="n">
        <f aca="false">AF2207-AH2207</f>
        <v>258.07</v>
      </c>
    </row>
    <row r="2208" customFormat="false" ht="10.5" hidden="false" customHeight="false" outlineLevel="0" collapsed="false">
      <c r="A2208" s="3" t="n">
        <v>41175</v>
      </c>
      <c r="B2208" s="0" t="n">
        <v>95</v>
      </c>
      <c r="C2208" s="0" t="s">
        <v>34</v>
      </c>
      <c r="D2208" s="0" t="s">
        <v>34</v>
      </c>
      <c r="E2208" s="0" t="n">
        <v>80000</v>
      </c>
      <c r="F2208" s="0" t="n">
        <v>110000</v>
      </c>
      <c r="G2208" s="0" t="n">
        <v>27.78</v>
      </c>
      <c r="H2208" s="0" t="n">
        <v>38.19</v>
      </c>
      <c r="I2208" s="0" t="n">
        <v>0</v>
      </c>
      <c r="J2208" s="0" t="n">
        <v>4139.65368361459</v>
      </c>
      <c r="K2208" s="0" t="n">
        <v>0</v>
      </c>
      <c r="L2208" s="0" t="n">
        <v>10.267482</v>
      </c>
      <c r="M2208" s="0" t="n">
        <v>127.29</v>
      </c>
      <c r="N2208" s="0" t="n">
        <v>830.27</v>
      </c>
      <c r="O2208" s="0" t="n">
        <v>862.7</v>
      </c>
      <c r="P2208" s="0" t="n">
        <v>130.6</v>
      </c>
      <c r="Q2208" s="0" t="n">
        <v>0</v>
      </c>
      <c r="R2208" s="0" t="n">
        <v>0</v>
      </c>
      <c r="S2208" s="0" t="n">
        <v>989.99</v>
      </c>
      <c r="T2208" s="0" t="n">
        <v>5110.79116561459</v>
      </c>
      <c r="U2208" s="0" t="n">
        <v>1042.06543608453</v>
      </c>
      <c r="V2208" s="0" t="n">
        <v>0</v>
      </c>
      <c r="W2208" s="0" t="n">
        <v>4168.26174433813</v>
      </c>
      <c r="X2208" s="0" t="n">
        <v>0</v>
      </c>
      <c r="Y2208" s="0" t="n">
        <v>0</v>
      </c>
      <c r="Z2208" s="0" t="n">
        <v>0</v>
      </c>
      <c r="AA2208" s="0" t="n">
        <v>0</v>
      </c>
      <c r="AB2208" s="0" t="n">
        <v>0</v>
      </c>
      <c r="AC2208" s="0" t="n">
        <v>0</v>
      </c>
      <c r="AD2208" s="0" t="n">
        <v>279.37</v>
      </c>
      <c r="AE2208" s="0" t="n">
        <v>1.12</v>
      </c>
      <c r="AF2208" s="0" t="n">
        <v>280.49</v>
      </c>
      <c r="AH2208" s="1" t="n">
        <f aca="false">Z2208+AA2208</f>
        <v>0</v>
      </c>
      <c r="AI2208" s="1" t="n">
        <f aca="false">AF2208-AH2208</f>
        <v>280.49</v>
      </c>
    </row>
    <row r="2209" customFormat="false" ht="10.5" hidden="false" customHeight="false" outlineLevel="0" collapsed="false">
      <c r="A2209" s="3" t="n">
        <v>41175</v>
      </c>
      <c r="B2209" s="0" t="n">
        <v>96</v>
      </c>
      <c r="C2209" s="0" t="s">
        <v>34</v>
      </c>
      <c r="D2209" s="0" t="s">
        <v>34</v>
      </c>
      <c r="E2209" s="0" t="n">
        <v>80000</v>
      </c>
      <c r="F2209" s="0" t="n">
        <v>110000</v>
      </c>
      <c r="G2209" s="0" t="n">
        <v>27.78</v>
      </c>
      <c r="H2209" s="0" t="n">
        <v>38.19</v>
      </c>
      <c r="I2209" s="0" t="n">
        <v>0</v>
      </c>
      <c r="J2209" s="0" t="n">
        <v>4139.65368361459</v>
      </c>
      <c r="K2209" s="0" t="n">
        <v>0</v>
      </c>
      <c r="L2209" s="0" t="n">
        <v>10.267482</v>
      </c>
      <c r="M2209" s="0" t="n">
        <v>127.29</v>
      </c>
      <c r="N2209" s="0" t="n">
        <v>830.27</v>
      </c>
      <c r="O2209" s="0" t="n">
        <v>827.6</v>
      </c>
      <c r="P2209" s="0" t="n">
        <v>130.6</v>
      </c>
      <c r="Q2209" s="0" t="n">
        <v>0</v>
      </c>
      <c r="R2209" s="0" t="n">
        <v>0</v>
      </c>
      <c r="S2209" s="0" t="n">
        <v>954.89</v>
      </c>
      <c r="T2209" s="0" t="n">
        <v>5110.79116561459</v>
      </c>
      <c r="U2209" s="0" t="n">
        <v>1034.04905153813</v>
      </c>
      <c r="V2209" s="0" t="n">
        <v>0</v>
      </c>
      <c r="W2209" s="0" t="n">
        <v>4136.19620615253</v>
      </c>
      <c r="X2209" s="0" t="n">
        <v>0</v>
      </c>
      <c r="Y2209" s="0" t="n">
        <v>0</v>
      </c>
      <c r="Z2209" s="0" t="n">
        <v>0</v>
      </c>
      <c r="AA2209" s="0" t="n">
        <v>0</v>
      </c>
      <c r="AB2209" s="0" t="n">
        <v>0</v>
      </c>
      <c r="AC2209" s="0" t="n">
        <v>0</v>
      </c>
      <c r="AD2209" s="0" t="n">
        <v>336.98</v>
      </c>
      <c r="AE2209" s="0" t="n">
        <v>1.35</v>
      </c>
      <c r="AF2209" s="0" t="n">
        <v>338.33</v>
      </c>
      <c r="AH2209" s="1" t="n">
        <f aca="false">Z2209+AA2209</f>
        <v>0</v>
      </c>
      <c r="AI2209" s="1" t="n">
        <f aca="false">AF2209-AH2209</f>
        <v>338.33</v>
      </c>
    </row>
    <row r="2210" customFormat="false" ht="10.5" hidden="false" customHeight="false" outlineLevel="0" collapsed="false">
      <c r="A2210" s="3" t="n">
        <v>41176</v>
      </c>
      <c r="B2210" s="0" t="n">
        <v>1</v>
      </c>
      <c r="C2210" s="0" t="s">
        <v>34</v>
      </c>
      <c r="D2210" s="0" t="s">
        <v>34</v>
      </c>
      <c r="E2210" s="0" t="n">
        <v>80000</v>
      </c>
      <c r="F2210" s="0" t="n">
        <v>110000</v>
      </c>
      <c r="G2210" s="0" t="n">
        <v>27.78</v>
      </c>
      <c r="H2210" s="0" t="n">
        <v>38.19</v>
      </c>
      <c r="I2210" s="0" t="n">
        <v>0</v>
      </c>
      <c r="J2210" s="0" t="n">
        <v>4139.65368361459</v>
      </c>
      <c r="K2210" s="0" t="n">
        <v>0</v>
      </c>
      <c r="L2210" s="0" t="n">
        <v>10.267482</v>
      </c>
      <c r="M2210" s="0" t="n">
        <v>132.19</v>
      </c>
      <c r="N2210" s="0" t="n">
        <v>856.61</v>
      </c>
      <c r="O2210" s="0" t="n">
        <v>410.2</v>
      </c>
      <c r="P2210" s="0" t="n">
        <v>130.6</v>
      </c>
      <c r="Q2210" s="0" t="n">
        <v>0</v>
      </c>
      <c r="R2210" s="0" t="n">
        <v>0</v>
      </c>
      <c r="S2210" s="0" t="n">
        <v>542.39</v>
      </c>
      <c r="T2210" s="0" t="n">
        <v>5137.13116561459</v>
      </c>
      <c r="U2210" s="0" t="n">
        <v>998.176682302133</v>
      </c>
      <c r="V2210" s="0" t="n">
        <v>0</v>
      </c>
      <c r="W2210" s="0" t="n">
        <v>3992.70672920853</v>
      </c>
      <c r="X2210" s="0" t="n">
        <v>0</v>
      </c>
      <c r="Y2210" s="0" t="n">
        <v>0</v>
      </c>
      <c r="Z2210" s="0" t="n">
        <v>0</v>
      </c>
      <c r="AA2210" s="0" t="n">
        <v>0</v>
      </c>
      <c r="AB2210" s="0" t="n">
        <v>0</v>
      </c>
      <c r="AC2210" s="0" t="n">
        <v>0</v>
      </c>
      <c r="AD2210" s="0" t="n">
        <v>278.77</v>
      </c>
      <c r="AE2210" s="0" t="n">
        <v>1.12</v>
      </c>
      <c r="AF2210" s="0" t="n">
        <v>279.89</v>
      </c>
      <c r="AH2210" s="1" t="n">
        <f aca="false">Z2210+AA2210</f>
        <v>0</v>
      </c>
      <c r="AI2210" s="1" t="n">
        <f aca="false">AF2210-AH2210</f>
        <v>279.89</v>
      </c>
    </row>
    <row r="2211" customFormat="false" ht="10.5" hidden="false" customHeight="false" outlineLevel="0" collapsed="false">
      <c r="A2211" s="3" t="n">
        <v>41176</v>
      </c>
      <c r="B2211" s="0" t="n">
        <v>2</v>
      </c>
      <c r="C2211" s="0" t="s">
        <v>34</v>
      </c>
      <c r="D2211" s="0" t="s">
        <v>34</v>
      </c>
      <c r="E2211" s="0" t="n">
        <v>80000</v>
      </c>
      <c r="F2211" s="0" t="n">
        <v>110000</v>
      </c>
      <c r="G2211" s="0" t="n">
        <v>27.78</v>
      </c>
      <c r="H2211" s="0" t="n">
        <v>38.19</v>
      </c>
      <c r="I2211" s="0" t="n">
        <v>0</v>
      </c>
      <c r="J2211" s="0" t="n">
        <v>4139.65368361459</v>
      </c>
      <c r="K2211" s="0" t="n">
        <v>0</v>
      </c>
      <c r="L2211" s="0" t="n">
        <v>10.267482</v>
      </c>
      <c r="M2211" s="0" t="n">
        <v>132.19</v>
      </c>
      <c r="N2211" s="0" t="n">
        <v>856.61</v>
      </c>
      <c r="O2211" s="0" t="n">
        <v>317.7</v>
      </c>
      <c r="P2211" s="0" t="n">
        <v>130.6</v>
      </c>
      <c r="Q2211" s="0" t="n">
        <v>0</v>
      </c>
      <c r="R2211" s="0" t="n">
        <v>0</v>
      </c>
      <c r="S2211" s="0" t="n">
        <v>449.89</v>
      </c>
      <c r="T2211" s="0" t="n">
        <v>5137.13116561459</v>
      </c>
      <c r="U2211" s="0" t="n">
        <v>944.488965958667</v>
      </c>
      <c r="V2211" s="0" t="n">
        <v>0</v>
      </c>
      <c r="W2211" s="0" t="n">
        <v>3777.95586383467</v>
      </c>
      <c r="X2211" s="0" t="n">
        <v>0</v>
      </c>
      <c r="Y2211" s="0" t="n">
        <v>0</v>
      </c>
      <c r="Z2211" s="0" t="n">
        <v>0</v>
      </c>
      <c r="AA2211" s="0" t="n">
        <v>0</v>
      </c>
      <c r="AB2211" s="0" t="n">
        <v>0</v>
      </c>
      <c r="AC2211" s="0" t="n">
        <v>0</v>
      </c>
      <c r="AD2211" s="0" t="n">
        <v>162.69</v>
      </c>
      <c r="AE2211" s="0" t="n">
        <v>0.65</v>
      </c>
      <c r="AF2211" s="0" t="n">
        <v>163.34</v>
      </c>
      <c r="AH2211" s="1" t="n">
        <f aca="false">Z2211+AA2211</f>
        <v>0</v>
      </c>
      <c r="AI2211" s="1" t="n">
        <f aca="false">AF2211-AH2211</f>
        <v>163.34</v>
      </c>
    </row>
    <row r="2212" customFormat="false" ht="10.5" hidden="false" customHeight="false" outlineLevel="0" collapsed="false">
      <c r="A2212" s="3" t="n">
        <v>41176</v>
      </c>
      <c r="B2212" s="0" t="n">
        <v>3</v>
      </c>
      <c r="C2212" s="0" t="s">
        <v>34</v>
      </c>
      <c r="D2212" s="0" t="s">
        <v>34</v>
      </c>
      <c r="E2212" s="0" t="n">
        <v>80000</v>
      </c>
      <c r="F2212" s="0" t="n">
        <v>110000</v>
      </c>
      <c r="G2212" s="0" t="n">
        <v>27.78</v>
      </c>
      <c r="H2212" s="0" t="n">
        <v>38.19</v>
      </c>
      <c r="I2212" s="0" t="n">
        <v>0</v>
      </c>
      <c r="J2212" s="0" t="n">
        <v>4139.65368361459</v>
      </c>
      <c r="K2212" s="0" t="n">
        <v>0</v>
      </c>
      <c r="L2212" s="0" t="n">
        <v>10.267482</v>
      </c>
      <c r="M2212" s="0" t="n">
        <v>132.19</v>
      </c>
      <c r="N2212" s="0" t="n">
        <v>856.61</v>
      </c>
      <c r="O2212" s="0" t="n">
        <v>355.04</v>
      </c>
      <c r="P2212" s="0" t="n">
        <v>130.6</v>
      </c>
      <c r="Q2212" s="0" t="n">
        <v>0</v>
      </c>
      <c r="R2212" s="0" t="n">
        <v>0</v>
      </c>
      <c r="S2212" s="0" t="n">
        <v>487.23</v>
      </c>
      <c r="T2212" s="0" t="n">
        <v>5137.13116561459</v>
      </c>
      <c r="U2212" s="0" t="n">
        <v>949.474172196534</v>
      </c>
      <c r="V2212" s="0" t="n">
        <v>0</v>
      </c>
      <c r="W2212" s="0" t="n">
        <v>3797.89668878613</v>
      </c>
      <c r="X2212" s="0" t="n">
        <v>0</v>
      </c>
      <c r="Y2212" s="0" t="n">
        <v>0</v>
      </c>
      <c r="Z2212" s="0" t="n">
        <v>0</v>
      </c>
      <c r="AA2212" s="0" t="n">
        <v>0</v>
      </c>
      <c r="AB2212" s="0" t="n">
        <v>0</v>
      </c>
      <c r="AC2212" s="0" t="n">
        <v>0</v>
      </c>
      <c r="AD2212" s="0" t="n">
        <v>64.26</v>
      </c>
      <c r="AE2212" s="0" t="n">
        <v>0.26</v>
      </c>
      <c r="AF2212" s="0" t="n">
        <v>64.52</v>
      </c>
      <c r="AH2212" s="1" t="n">
        <f aca="false">Z2212+AA2212</f>
        <v>0</v>
      </c>
      <c r="AI2212" s="1" t="n">
        <f aca="false">AF2212-AH2212</f>
        <v>64.52</v>
      </c>
    </row>
    <row r="2213" customFormat="false" ht="10.5" hidden="false" customHeight="false" outlineLevel="0" collapsed="false">
      <c r="A2213" s="3" t="n">
        <v>41176</v>
      </c>
      <c r="B2213" s="0" t="n">
        <v>4</v>
      </c>
      <c r="C2213" s="0" t="s">
        <v>34</v>
      </c>
      <c r="D2213" s="0" t="s">
        <v>34</v>
      </c>
      <c r="E2213" s="0" t="n">
        <v>80000</v>
      </c>
      <c r="F2213" s="0" t="n">
        <v>110000</v>
      </c>
      <c r="G2213" s="0" t="n">
        <v>27.78</v>
      </c>
      <c r="H2213" s="0" t="n">
        <v>38.19</v>
      </c>
      <c r="I2213" s="0" t="n">
        <v>0</v>
      </c>
      <c r="J2213" s="0" t="n">
        <v>4139.65368361459</v>
      </c>
      <c r="K2213" s="0" t="n">
        <v>0</v>
      </c>
      <c r="L2213" s="0" t="n">
        <v>10.267482</v>
      </c>
      <c r="M2213" s="0" t="n">
        <v>132.19</v>
      </c>
      <c r="N2213" s="0" t="n">
        <v>856.61</v>
      </c>
      <c r="O2213" s="0" t="n">
        <v>370.64</v>
      </c>
      <c r="P2213" s="0" t="n">
        <v>130.6</v>
      </c>
      <c r="Q2213" s="0" t="n">
        <v>0</v>
      </c>
      <c r="R2213" s="0" t="n">
        <v>0</v>
      </c>
      <c r="S2213" s="0" t="n">
        <v>502.83</v>
      </c>
      <c r="T2213" s="0" t="n">
        <v>5137.13116561459</v>
      </c>
      <c r="U2213" s="0" t="n">
        <v>930.7773793352</v>
      </c>
      <c r="V2213" s="0" t="n">
        <v>0</v>
      </c>
      <c r="W2213" s="0" t="n">
        <v>3723.1095173408</v>
      </c>
      <c r="X2213" s="0" t="n">
        <v>0</v>
      </c>
      <c r="Y2213" s="0" t="n">
        <v>0</v>
      </c>
      <c r="Z2213" s="0" t="n">
        <v>0</v>
      </c>
      <c r="AA2213" s="0" t="n">
        <v>0</v>
      </c>
      <c r="AB2213" s="0" t="n">
        <v>0</v>
      </c>
      <c r="AC2213" s="0" t="n">
        <v>0</v>
      </c>
      <c r="AD2213" s="0" t="n">
        <v>0</v>
      </c>
      <c r="AE2213" s="0" t="n">
        <v>0</v>
      </c>
      <c r="AF2213" s="0" t="n">
        <v>0</v>
      </c>
      <c r="AH2213" s="1" t="n">
        <f aca="false">Z2213+AA2213</f>
        <v>0</v>
      </c>
      <c r="AI2213" s="1" t="n">
        <f aca="false">AF2213-AH2213</f>
        <v>0</v>
      </c>
    </row>
    <row r="2214" customFormat="false" ht="10.5" hidden="false" customHeight="false" outlineLevel="0" collapsed="false">
      <c r="A2214" s="3" t="n">
        <v>41176</v>
      </c>
      <c r="B2214" s="0" t="n">
        <v>5</v>
      </c>
      <c r="C2214" s="0" t="s">
        <v>34</v>
      </c>
      <c r="D2214" s="0" t="s">
        <v>34</v>
      </c>
      <c r="E2214" s="0" t="n">
        <v>80000</v>
      </c>
      <c r="F2214" s="0" t="n">
        <v>110000</v>
      </c>
      <c r="G2214" s="0" t="n">
        <v>27.78</v>
      </c>
      <c r="H2214" s="0" t="n">
        <v>38.19</v>
      </c>
      <c r="I2214" s="0" t="n">
        <v>0</v>
      </c>
      <c r="J2214" s="0" t="n">
        <v>4139.65368361459</v>
      </c>
      <c r="K2214" s="0" t="n">
        <v>0</v>
      </c>
      <c r="L2214" s="0" t="n">
        <v>10.267482</v>
      </c>
      <c r="M2214" s="0" t="n">
        <v>156.22</v>
      </c>
      <c r="N2214" s="0" t="n">
        <v>856.61</v>
      </c>
      <c r="O2214" s="0" t="n">
        <v>210.2</v>
      </c>
      <c r="P2214" s="0" t="n">
        <v>130.6</v>
      </c>
      <c r="Q2214" s="0" t="n">
        <v>0</v>
      </c>
      <c r="R2214" s="0" t="n">
        <v>0</v>
      </c>
      <c r="S2214" s="0" t="n">
        <v>366.42</v>
      </c>
      <c r="T2214" s="0" t="n">
        <v>5137.13116561459</v>
      </c>
      <c r="U2214" s="0" t="n">
        <v>901.801465423333</v>
      </c>
      <c r="V2214" s="0" t="n">
        <v>0</v>
      </c>
      <c r="W2214" s="0" t="n">
        <v>3607.20586169333</v>
      </c>
      <c r="X2214" s="0" t="n">
        <v>0</v>
      </c>
      <c r="Y2214" s="0" t="n">
        <v>0</v>
      </c>
      <c r="Z2214" s="0" t="n">
        <v>0</v>
      </c>
      <c r="AA2214" s="0" t="n">
        <v>0</v>
      </c>
      <c r="AB2214" s="0" t="n">
        <v>0</v>
      </c>
      <c r="AC2214" s="0" t="n">
        <v>0</v>
      </c>
      <c r="AD2214" s="0" t="n">
        <v>0</v>
      </c>
      <c r="AE2214" s="0" t="n">
        <v>0</v>
      </c>
      <c r="AF2214" s="0" t="n">
        <v>0</v>
      </c>
      <c r="AH2214" s="1" t="n">
        <f aca="false">Z2214+AA2214</f>
        <v>0</v>
      </c>
      <c r="AI2214" s="1" t="n">
        <f aca="false">AF2214-AH2214</f>
        <v>0</v>
      </c>
    </row>
    <row r="2215" customFormat="false" ht="10.5" hidden="false" customHeight="false" outlineLevel="0" collapsed="false">
      <c r="A2215" s="3" t="n">
        <v>41176</v>
      </c>
      <c r="B2215" s="0" t="n">
        <v>6</v>
      </c>
      <c r="C2215" s="0" t="s">
        <v>34</v>
      </c>
      <c r="D2215" s="0" t="s">
        <v>34</v>
      </c>
      <c r="E2215" s="0" t="n">
        <v>80000</v>
      </c>
      <c r="F2215" s="0" t="n">
        <v>110000</v>
      </c>
      <c r="G2215" s="0" t="n">
        <v>27.78</v>
      </c>
      <c r="H2215" s="0" t="n">
        <v>38.19</v>
      </c>
      <c r="I2215" s="0" t="n">
        <v>0</v>
      </c>
      <c r="J2215" s="0" t="n">
        <v>4139.65368361459</v>
      </c>
      <c r="K2215" s="0" t="n">
        <v>0</v>
      </c>
      <c r="L2215" s="0" t="n">
        <v>10.267482</v>
      </c>
      <c r="M2215" s="0" t="n">
        <v>156.22</v>
      </c>
      <c r="N2215" s="0" t="n">
        <v>856.61</v>
      </c>
      <c r="O2215" s="0" t="n">
        <v>185.2</v>
      </c>
      <c r="P2215" s="0" t="n">
        <v>130.6</v>
      </c>
      <c r="Q2215" s="0" t="n">
        <v>0</v>
      </c>
      <c r="R2215" s="0" t="n">
        <v>0</v>
      </c>
      <c r="S2215" s="0" t="n">
        <v>341.42</v>
      </c>
      <c r="T2215" s="0" t="n">
        <v>5137.13116561459</v>
      </c>
      <c r="U2215" s="0" t="n">
        <v>841.240512277333</v>
      </c>
      <c r="V2215" s="0" t="n">
        <v>0</v>
      </c>
      <c r="W2215" s="0" t="n">
        <v>3364.96204910933</v>
      </c>
      <c r="X2215" s="0" t="n">
        <v>0</v>
      </c>
      <c r="Y2215" s="0" t="n">
        <v>0</v>
      </c>
      <c r="Z2215" s="0" t="n">
        <v>0</v>
      </c>
      <c r="AA2215" s="0" t="n">
        <v>0</v>
      </c>
      <c r="AB2215" s="0" t="n">
        <v>0</v>
      </c>
      <c r="AC2215" s="0" t="n">
        <v>0</v>
      </c>
      <c r="AD2215" s="0" t="n">
        <v>0</v>
      </c>
      <c r="AE2215" s="0" t="n">
        <v>0</v>
      </c>
      <c r="AF2215" s="0" t="n">
        <v>0</v>
      </c>
      <c r="AH2215" s="1" t="n">
        <f aca="false">Z2215+AA2215</f>
        <v>0</v>
      </c>
      <c r="AI2215" s="1" t="n">
        <f aca="false">AF2215-AH2215</f>
        <v>0</v>
      </c>
    </row>
    <row r="2216" customFormat="false" ht="10.5" hidden="false" customHeight="false" outlineLevel="0" collapsed="false">
      <c r="A2216" s="3" t="n">
        <v>41176</v>
      </c>
      <c r="B2216" s="0" t="n">
        <v>7</v>
      </c>
      <c r="C2216" s="0" t="s">
        <v>34</v>
      </c>
      <c r="D2216" s="0" t="s">
        <v>34</v>
      </c>
      <c r="E2216" s="0" t="n">
        <v>80000</v>
      </c>
      <c r="F2216" s="0" t="n">
        <v>110000</v>
      </c>
      <c r="G2216" s="0" t="n">
        <v>27.78</v>
      </c>
      <c r="H2216" s="0" t="n">
        <v>38.19</v>
      </c>
      <c r="I2216" s="0" t="n">
        <v>0</v>
      </c>
      <c r="J2216" s="0" t="n">
        <v>4139.65368361459</v>
      </c>
      <c r="K2216" s="0" t="n">
        <v>0</v>
      </c>
      <c r="L2216" s="0" t="n">
        <v>10.267482</v>
      </c>
      <c r="M2216" s="0" t="n">
        <v>156.22</v>
      </c>
      <c r="N2216" s="0" t="n">
        <v>856.61</v>
      </c>
      <c r="O2216" s="0" t="n">
        <v>154.3</v>
      </c>
      <c r="P2216" s="0" t="n">
        <v>130.6</v>
      </c>
      <c r="Q2216" s="0" t="n">
        <v>0</v>
      </c>
      <c r="R2216" s="0" t="n">
        <v>0</v>
      </c>
      <c r="S2216" s="0" t="n">
        <v>310.52</v>
      </c>
      <c r="T2216" s="0" t="n">
        <v>5137.13116561459</v>
      </c>
      <c r="U2216" s="0" t="n">
        <v>883.186148904533</v>
      </c>
      <c r="V2216" s="0" t="n">
        <v>0</v>
      </c>
      <c r="W2216" s="0" t="n">
        <v>3532.74459561813</v>
      </c>
      <c r="X2216" s="0" t="n">
        <v>0</v>
      </c>
      <c r="Y2216" s="0" t="n">
        <v>0</v>
      </c>
      <c r="Z2216" s="0" t="n">
        <v>0</v>
      </c>
      <c r="AA2216" s="0" t="n">
        <v>0</v>
      </c>
      <c r="AB2216" s="0" t="n">
        <v>0</v>
      </c>
      <c r="AC2216" s="0" t="n">
        <v>0</v>
      </c>
      <c r="AD2216" s="0" t="n">
        <v>0</v>
      </c>
      <c r="AE2216" s="0" t="n">
        <v>0</v>
      </c>
      <c r="AF2216" s="0" t="n">
        <v>0</v>
      </c>
      <c r="AH2216" s="1" t="n">
        <f aca="false">Z2216+AA2216</f>
        <v>0</v>
      </c>
      <c r="AI2216" s="1" t="n">
        <f aca="false">AF2216-AH2216</f>
        <v>0</v>
      </c>
    </row>
    <row r="2217" customFormat="false" ht="10.5" hidden="false" customHeight="false" outlineLevel="0" collapsed="false">
      <c r="A2217" s="3" t="n">
        <v>41176</v>
      </c>
      <c r="B2217" s="0" t="n">
        <v>8</v>
      </c>
      <c r="C2217" s="0" t="s">
        <v>34</v>
      </c>
      <c r="D2217" s="0" t="s">
        <v>34</v>
      </c>
      <c r="E2217" s="0" t="n">
        <v>80000</v>
      </c>
      <c r="F2217" s="0" t="n">
        <v>110000</v>
      </c>
      <c r="G2217" s="0" t="n">
        <v>27.78</v>
      </c>
      <c r="H2217" s="0" t="n">
        <v>38.19</v>
      </c>
      <c r="I2217" s="0" t="n">
        <v>0</v>
      </c>
      <c r="J2217" s="0" t="n">
        <v>4139.65368361459</v>
      </c>
      <c r="K2217" s="0" t="n">
        <v>0</v>
      </c>
      <c r="L2217" s="0" t="n">
        <v>10.267482</v>
      </c>
      <c r="M2217" s="0" t="n">
        <v>156.22</v>
      </c>
      <c r="N2217" s="0" t="n">
        <v>856.61</v>
      </c>
      <c r="O2217" s="0" t="n">
        <v>115.92</v>
      </c>
      <c r="P2217" s="0" t="n">
        <v>130.6</v>
      </c>
      <c r="Q2217" s="0" t="n">
        <v>0</v>
      </c>
      <c r="R2217" s="0" t="n">
        <v>0</v>
      </c>
      <c r="S2217" s="0" t="n">
        <v>272.14</v>
      </c>
      <c r="T2217" s="0" t="n">
        <v>5137.13116561459</v>
      </c>
      <c r="U2217" s="0" t="n">
        <v>929.949044277333</v>
      </c>
      <c r="V2217" s="0" t="n">
        <v>0</v>
      </c>
      <c r="W2217" s="0" t="n">
        <v>3719.79617710933</v>
      </c>
      <c r="X2217" s="0" t="n">
        <v>0</v>
      </c>
      <c r="Y2217" s="0" t="n">
        <v>0</v>
      </c>
      <c r="Z2217" s="0" t="n">
        <v>0</v>
      </c>
      <c r="AA2217" s="0" t="n">
        <v>0</v>
      </c>
      <c r="AB2217" s="0" t="n">
        <v>0</v>
      </c>
      <c r="AC2217" s="0" t="n">
        <v>0</v>
      </c>
      <c r="AD2217" s="0" t="n">
        <v>0</v>
      </c>
      <c r="AE2217" s="0" t="n">
        <v>0</v>
      </c>
      <c r="AF2217" s="0" t="n">
        <v>0</v>
      </c>
      <c r="AH2217" s="1" t="n">
        <f aca="false">Z2217+AA2217</f>
        <v>0</v>
      </c>
      <c r="AI2217" s="1" t="n">
        <f aca="false">AF2217-AH2217</f>
        <v>0</v>
      </c>
    </row>
    <row r="2218" customFormat="false" ht="10.5" hidden="false" customHeight="false" outlineLevel="0" collapsed="false">
      <c r="A2218" s="3" t="n">
        <v>41176</v>
      </c>
      <c r="B2218" s="0" t="n">
        <v>9</v>
      </c>
      <c r="C2218" s="0" t="s">
        <v>34</v>
      </c>
      <c r="D2218" s="0" t="s">
        <v>34</v>
      </c>
      <c r="E2218" s="0" t="n">
        <v>80000</v>
      </c>
      <c r="F2218" s="0" t="n">
        <v>110000</v>
      </c>
      <c r="G2218" s="0" t="n">
        <v>27.78</v>
      </c>
      <c r="H2218" s="0" t="n">
        <v>38.19</v>
      </c>
      <c r="I2218" s="0" t="n">
        <v>0</v>
      </c>
      <c r="J2218" s="0" t="n">
        <v>4139.65368361459</v>
      </c>
      <c r="K2218" s="0" t="n">
        <v>0</v>
      </c>
      <c r="L2218" s="0" t="n">
        <v>10.267482</v>
      </c>
      <c r="M2218" s="0" t="n">
        <v>156.22</v>
      </c>
      <c r="N2218" s="0" t="n">
        <v>856.61</v>
      </c>
      <c r="O2218" s="0" t="n">
        <v>212.2</v>
      </c>
      <c r="P2218" s="0" t="n">
        <v>130.6</v>
      </c>
      <c r="Q2218" s="0" t="n">
        <v>0</v>
      </c>
      <c r="R2218" s="0" t="n">
        <v>0</v>
      </c>
      <c r="S2218" s="0" t="n">
        <v>368.42</v>
      </c>
      <c r="T2218" s="0" t="n">
        <v>5137.13116561459</v>
      </c>
      <c r="U2218" s="0" t="n">
        <v>906.9672158632</v>
      </c>
      <c r="V2218" s="0" t="n">
        <v>0</v>
      </c>
      <c r="W2218" s="0" t="n">
        <v>3627.8688634528</v>
      </c>
      <c r="X2218" s="0" t="n">
        <v>0</v>
      </c>
      <c r="Y2218" s="0" t="n">
        <v>0</v>
      </c>
      <c r="Z2218" s="0" t="n">
        <v>0</v>
      </c>
      <c r="AA2218" s="0" t="n">
        <v>0</v>
      </c>
      <c r="AB2218" s="0" t="n">
        <v>0</v>
      </c>
      <c r="AC2218" s="0" t="n">
        <v>0</v>
      </c>
      <c r="AD2218" s="0" t="n">
        <v>0</v>
      </c>
      <c r="AE2218" s="0" t="n">
        <v>0</v>
      </c>
      <c r="AF2218" s="0" t="n">
        <v>0</v>
      </c>
      <c r="AH2218" s="1" t="n">
        <f aca="false">Z2218+AA2218</f>
        <v>0</v>
      </c>
      <c r="AI2218" s="1" t="n">
        <f aca="false">AF2218-AH2218</f>
        <v>0</v>
      </c>
    </row>
    <row r="2219" customFormat="false" ht="10.5" hidden="false" customHeight="false" outlineLevel="0" collapsed="false">
      <c r="A2219" s="3" t="n">
        <v>41176</v>
      </c>
      <c r="B2219" s="0" t="n">
        <v>10</v>
      </c>
      <c r="C2219" s="0" t="s">
        <v>34</v>
      </c>
      <c r="D2219" s="0" t="s">
        <v>34</v>
      </c>
      <c r="E2219" s="0" t="n">
        <v>80000</v>
      </c>
      <c r="F2219" s="0" t="n">
        <v>110000</v>
      </c>
      <c r="G2219" s="0" t="n">
        <v>27.78</v>
      </c>
      <c r="H2219" s="0" t="n">
        <v>38.19</v>
      </c>
      <c r="I2219" s="0" t="n">
        <v>0</v>
      </c>
      <c r="J2219" s="0" t="n">
        <v>4139.65368361459</v>
      </c>
      <c r="K2219" s="0" t="n">
        <v>0</v>
      </c>
      <c r="L2219" s="0" t="n">
        <v>10.267482</v>
      </c>
      <c r="M2219" s="0" t="n">
        <v>156.22</v>
      </c>
      <c r="N2219" s="0" t="n">
        <v>856.61</v>
      </c>
      <c r="O2219" s="0" t="n">
        <v>210.2</v>
      </c>
      <c r="P2219" s="0" t="n">
        <v>130.6</v>
      </c>
      <c r="Q2219" s="0" t="n">
        <v>0</v>
      </c>
      <c r="R2219" s="0" t="n">
        <v>0</v>
      </c>
      <c r="S2219" s="0" t="n">
        <v>366.42</v>
      </c>
      <c r="T2219" s="0" t="n">
        <v>5137.13116561459</v>
      </c>
      <c r="U2219" s="0" t="n">
        <v>885.373119659333</v>
      </c>
      <c r="V2219" s="0" t="n">
        <v>0</v>
      </c>
      <c r="W2219" s="0" t="n">
        <v>3541.49247863733</v>
      </c>
      <c r="X2219" s="0" t="n">
        <v>0</v>
      </c>
      <c r="Y2219" s="0" t="n">
        <v>0</v>
      </c>
      <c r="Z2219" s="0" t="n">
        <v>0</v>
      </c>
      <c r="AA2219" s="0" t="n">
        <v>0</v>
      </c>
      <c r="AB2219" s="0" t="n">
        <v>0</v>
      </c>
      <c r="AC2219" s="0" t="n">
        <v>0</v>
      </c>
      <c r="AD2219" s="0" t="n">
        <v>0</v>
      </c>
      <c r="AE2219" s="0" t="n">
        <v>0</v>
      </c>
      <c r="AF2219" s="0" t="n">
        <v>0</v>
      </c>
      <c r="AH2219" s="1" t="n">
        <f aca="false">Z2219+AA2219</f>
        <v>0</v>
      </c>
      <c r="AI2219" s="1" t="n">
        <f aca="false">AF2219-AH2219</f>
        <v>0</v>
      </c>
    </row>
    <row r="2220" customFormat="false" ht="10.5" hidden="false" customHeight="false" outlineLevel="0" collapsed="false">
      <c r="A2220" s="3" t="n">
        <v>41176</v>
      </c>
      <c r="B2220" s="0" t="n">
        <v>11</v>
      </c>
      <c r="C2220" s="0" t="s">
        <v>34</v>
      </c>
      <c r="D2220" s="0" t="s">
        <v>34</v>
      </c>
      <c r="E2220" s="0" t="n">
        <v>80000</v>
      </c>
      <c r="F2220" s="0" t="n">
        <v>110000</v>
      </c>
      <c r="G2220" s="0" t="n">
        <v>27.78</v>
      </c>
      <c r="H2220" s="0" t="n">
        <v>38.19</v>
      </c>
      <c r="I2220" s="0" t="n">
        <v>0</v>
      </c>
      <c r="J2220" s="0" t="n">
        <v>4139.65368361459</v>
      </c>
      <c r="K2220" s="0" t="n">
        <v>0</v>
      </c>
      <c r="L2220" s="0" t="n">
        <v>10.267482</v>
      </c>
      <c r="M2220" s="0" t="n">
        <v>156.22</v>
      </c>
      <c r="N2220" s="0" t="n">
        <v>856.61</v>
      </c>
      <c r="O2220" s="0" t="n">
        <v>210.2</v>
      </c>
      <c r="P2220" s="0" t="n">
        <v>130.6</v>
      </c>
      <c r="Q2220" s="0" t="n">
        <v>0</v>
      </c>
      <c r="R2220" s="0" t="n">
        <v>0</v>
      </c>
      <c r="S2220" s="0" t="n">
        <v>366.42</v>
      </c>
      <c r="T2220" s="0" t="n">
        <v>5137.13116561459</v>
      </c>
      <c r="U2220" s="0" t="n">
        <v>885.020941781467</v>
      </c>
      <c r="V2220" s="0" t="n">
        <v>0</v>
      </c>
      <c r="W2220" s="0" t="n">
        <v>3540.08376712587</v>
      </c>
      <c r="X2220" s="0" t="n">
        <v>0</v>
      </c>
      <c r="Y2220" s="0" t="n">
        <v>0</v>
      </c>
      <c r="Z2220" s="0" t="n">
        <v>0</v>
      </c>
      <c r="AA2220" s="0" t="n">
        <v>0</v>
      </c>
      <c r="AB2220" s="0" t="n">
        <v>0</v>
      </c>
      <c r="AC2220" s="0" t="n">
        <v>0</v>
      </c>
      <c r="AD2220" s="0" t="n">
        <v>0</v>
      </c>
      <c r="AE2220" s="0" t="n">
        <v>0</v>
      </c>
      <c r="AF2220" s="0" t="n">
        <v>0</v>
      </c>
      <c r="AH2220" s="1" t="n">
        <f aca="false">Z2220+AA2220</f>
        <v>0</v>
      </c>
      <c r="AI2220" s="1" t="n">
        <f aca="false">AF2220-AH2220</f>
        <v>0</v>
      </c>
    </row>
    <row r="2221" customFormat="false" ht="10.5" hidden="false" customHeight="false" outlineLevel="0" collapsed="false">
      <c r="A2221" s="3" t="n">
        <v>41176</v>
      </c>
      <c r="B2221" s="0" t="n">
        <v>12</v>
      </c>
      <c r="C2221" s="0" t="s">
        <v>34</v>
      </c>
      <c r="D2221" s="0" t="s">
        <v>34</v>
      </c>
      <c r="E2221" s="0" t="n">
        <v>80000</v>
      </c>
      <c r="F2221" s="0" t="n">
        <v>110000</v>
      </c>
      <c r="G2221" s="0" t="n">
        <v>27.78</v>
      </c>
      <c r="H2221" s="0" t="n">
        <v>38.19</v>
      </c>
      <c r="I2221" s="0" t="n">
        <v>0</v>
      </c>
      <c r="J2221" s="0" t="n">
        <v>4139.65368361459</v>
      </c>
      <c r="K2221" s="0" t="n">
        <v>0</v>
      </c>
      <c r="L2221" s="0" t="n">
        <v>10.267482</v>
      </c>
      <c r="M2221" s="0" t="n">
        <v>156.22</v>
      </c>
      <c r="N2221" s="0" t="n">
        <v>856.61</v>
      </c>
      <c r="O2221" s="0" t="n">
        <v>210.2</v>
      </c>
      <c r="P2221" s="0" t="n">
        <v>130.6</v>
      </c>
      <c r="Q2221" s="0" t="n">
        <v>0</v>
      </c>
      <c r="R2221" s="0" t="n">
        <v>0</v>
      </c>
      <c r="S2221" s="0" t="n">
        <v>366.42</v>
      </c>
      <c r="T2221" s="0" t="n">
        <v>5137.13116561459</v>
      </c>
      <c r="U2221" s="0" t="n">
        <v>869.368424797067</v>
      </c>
      <c r="V2221" s="0" t="n">
        <v>0</v>
      </c>
      <c r="W2221" s="0" t="n">
        <v>3477.47369918827</v>
      </c>
      <c r="X2221" s="0" t="n">
        <v>0</v>
      </c>
      <c r="Y2221" s="0" t="n">
        <v>0</v>
      </c>
      <c r="Z2221" s="0" t="n">
        <v>0</v>
      </c>
      <c r="AA2221" s="0" t="n">
        <v>0</v>
      </c>
      <c r="AB2221" s="0" t="n">
        <v>0</v>
      </c>
      <c r="AC2221" s="0" t="n">
        <v>0</v>
      </c>
      <c r="AD2221" s="0" t="n">
        <v>0</v>
      </c>
      <c r="AE2221" s="0" t="n">
        <v>0</v>
      </c>
      <c r="AF2221" s="0" t="n">
        <v>0</v>
      </c>
      <c r="AH2221" s="1" t="n">
        <f aca="false">Z2221+AA2221</f>
        <v>0</v>
      </c>
      <c r="AI2221" s="1" t="n">
        <f aca="false">AF2221-AH2221</f>
        <v>0</v>
      </c>
    </row>
    <row r="2222" customFormat="false" ht="10.5" hidden="false" customHeight="false" outlineLevel="0" collapsed="false">
      <c r="A2222" s="3" t="n">
        <v>41176</v>
      </c>
      <c r="B2222" s="0" t="n">
        <v>13</v>
      </c>
      <c r="C2222" s="0" t="s">
        <v>34</v>
      </c>
      <c r="D2222" s="0" t="s">
        <v>34</v>
      </c>
      <c r="E2222" s="0" t="n">
        <v>80000</v>
      </c>
      <c r="F2222" s="0" t="n">
        <v>110000</v>
      </c>
      <c r="G2222" s="0" t="n">
        <v>27.78</v>
      </c>
      <c r="H2222" s="0" t="n">
        <v>38.19</v>
      </c>
      <c r="I2222" s="0" t="n">
        <v>0</v>
      </c>
      <c r="J2222" s="0" t="n">
        <v>4139.65368361459</v>
      </c>
      <c r="K2222" s="0" t="n">
        <v>0</v>
      </c>
      <c r="L2222" s="0" t="n">
        <v>10.267482</v>
      </c>
      <c r="M2222" s="0" t="n">
        <v>156.22</v>
      </c>
      <c r="N2222" s="0" t="n">
        <v>856.61</v>
      </c>
      <c r="O2222" s="0" t="n">
        <v>177.52</v>
      </c>
      <c r="P2222" s="0" t="n">
        <v>130.6</v>
      </c>
      <c r="Q2222" s="0" t="n">
        <v>0</v>
      </c>
      <c r="R2222" s="0" t="n">
        <v>0</v>
      </c>
      <c r="S2222" s="0" t="n">
        <v>333.74</v>
      </c>
      <c r="T2222" s="0" t="n">
        <v>5137.13116561459</v>
      </c>
      <c r="U2222" s="0" t="n">
        <v>855.241470668533</v>
      </c>
      <c r="V2222" s="0" t="n">
        <v>0</v>
      </c>
      <c r="W2222" s="0" t="n">
        <v>3420.96588267413</v>
      </c>
      <c r="X2222" s="0" t="n">
        <v>0</v>
      </c>
      <c r="Y2222" s="0" t="n">
        <v>0</v>
      </c>
      <c r="Z2222" s="0" t="n">
        <v>0</v>
      </c>
      <c r="AA2222" s="0" t="n">
        <v>0</v>
      </c>
      <c r="AB2222" s="0" t="n">
        <v>0</v>
      </c>
      <c r="AC2222" s="0" t="n">
        <v>0</v>
      </c>
      <c r="AD2222" s="0" t="n">
        <v>0</v>
      </c>
      <c r="AE2222" s="0" t="n">
        <v>0</v>
      </c>
      <c r="AF2222" s="0" t="n">
        <v>0</v>
      </c>
      <c r="AH2222" s="1" t="n">
        <f aca="false">Z2222+AA2222</f>
        <v>0</v>
      </c>
      <c r="AI2222" s="1" t="n">
        <f aca="false">AF2222-AH2222</f>
        <v>0</v>
      </c>
    </row>
    <row r="2223" customFormat="false" ht="10.5" hidden="false" customHeight="false" outlineLevel="0" collapsed="false">
      <c r="A2223" s="3" t="n">
        <v>41176</v>
      </c>
      <c r="B2223" s="0" t="n">
        <v>14</v>
      </c>
      <c r="C2223" s="0" t="s">
        <v>34</v>
      </c>
      <c r="D2223" s="0" t="s">
        <v>34</v>
      </c>
      <c r="E2223" s="0" t="n">
        <v>80000</v>
      </c>
      <c r="F2223" s="0" t="n">
        <v>110000</v>
      </c>
      <c r="G2223" s="0" t="n">
        <v>27.78</v>
      </c>
      <c r="H2223" s="0" t="n">
        <v>38.19</v>
      </c>
      <c r="I2223" s="0" t="n">
        <v>0</v>
      </c>
      <c r="J2223" s="0" t="n">
        <v>4139.65368361459</v>
      </c>
      <c r="K2223" s="0" t="n">
        <v>0</v>
      </c>
      <c r="L2223" s="0" t="n">
        <v>10.267482</v>
      </c>
      <c r="M2223" s="0" t="n">
        <v>156.22</v>
      </c>
      <c r="N2223" s="0" t="n">
        <v>856.61</v>
      </c>
      <c r="O2223" s="0" t="n">
        <v>175.74</v>
      </c>
      <c r="P2223" s="0" t="n">
        <v>130.6</v>
      </c>
      <c r="Q2223" s="0" t="n">
        <v>0</v>
      </c>
      <c r="R2223" s="0" t="n">
        <v>0</v>
      </c>
      <c r="S2223" s="0" t="n">
        <v>331.96</v>
      </c>
      <c r="T2223" s="0" t="n">
        <v>5137.13116561459</v>
      </c>
      <c r="U2223" s="0" t="n">
        <v>874.0847617172</v>
      </c>
      <c r="V2223" s="0" t="n">
        <v>0</v>
      </c>
      <c r="W2223" s="0" t="n">
        <v>3496.3390468688</v>
      </c>
      <c r="X2223" s="0" t="n">
        <v>0</v>
      </c>
      <c r="Y2223" s="0" t="n">
        <v>0</v>
      </c>
      <c r="Z2223" s="0" t="n">
        <v>0</v>
      </c>
      <c r="AA2223" s="0" t="n">
        <v>0</v>
      </c>
      <c r="AB2223" s="0" t="n">
        <v>0</v>
      </c>
      <c r="AC2223" s="0" t="n">
        <v>0</v>
      </c>
      <c r="AD2223" s="0" t="n">
        <v>0</v>
      </c>
      <c r="AE2223" s="0" t="n">
        <v>0</v>
      </c>
      <c r="AF2223" s="0" t="n">
        <v>0</v>
      </c>
      <c r="AH2223" s="1" t="n">
        <f aca="false">Z2223+AA2223</f>
        <v>0</v>
      </c>
      <c r="AI2223" s="1" t="n">
        <f aca="false">AF2223-AH2223</f>
        <v>0</v>
      </c>
    </row>
    <row r="2224" customFormat="false" ht="10.5" hidden="false" customHeight="false" outlineLevel="0" collapsed="false">
      <c r="A2224" s="3" t="n">
        <v>41176</v>
      </c>
      <c r="B2224" s="0" t="n">
        <v>15</v>
      </c>
      <c r="C2224" s="0" t="s">
        <v>34</v>
      </c>
      <c r="D2224" s="0" t="s">
        <v>34</v>
      </c>
      <c r="E2224" s="0" t="n">
        <v>80000</v>
      </c>
      <c r="F2224" s="0" t="n">
        <v>110000</v>
      </c>
      <c r="G2224" s="0" t="n">
        <v>27.78</v>
      </c>
      <c r="H2224" s="0" t="n">
        <v>38.19</v>
      </c>
      <c r="I2224" s="0" t="n">
        <v>0</v>
      </c>
      <c r="J2224" s="0" t="n">
        <v>4139.65368361459</v>
      </c>
      <c r="K2224" s="0" t="n">
        <v>0</v>
      </c>
      <c r="L2224" s="0" t="n">
        <v>10.267482</v>
      </c>
      <c r="M2224" s="0" t="n">
        <v>156.22</v>
      </c>
      <c r="N2224" s="0" t="n">
        <v>856.61</v>
      </c>
      <c r="O2224" s="0" t="n">
        <v>202.88</v>
      </c>
      <c r="P2224" s="0" t="n">
        <v>130.6</v>
      </c>
      <c r="Q2224" s="0" t="n">
        <v>0</v>
      </c>
      <c r="R2224" s="0" t="n">
        <v>0</v>
      </c>
      <c r="S2224" s="0" t="n">
        <v>359.1</v>
      </c>
      <c r="T2224" s="0" t="n">
        <v>5137.13116561459</v>
      </c>
      <c r="U2224" s="0" t="n">
        <v>874.438358457333</v>
      </c>
      <c r="V2224" s="0" t="n">
        <v>0</v>
      </c>
      <c r="W2224" s="0" t="n">
        <v>3497.75343382933</v>
      </c>
      <c r="X2224" s="0" t="n">
        <v>0</v>
      </c>
      <c r="Y2224" s="0" t="n">
        <v>0</v>
      </c>
      <c r="Z2224" s="0" t="n">
        <v>0</v>
      </c>
      <c r="AA2224" s="0" t="n">
        <v>0</v>
      </c>
      <c r="AB2224" s="0" t="n">
        <v>0</v>
      </c>
      <c r="AC2224" s="0" t="n">
        <v>0</v>
      </c>
      <c r="AD2224" s="0" t="n">
        <v>0</v>
      </c>
      <c r="AE2224" s="0" t="n">
        <v>0</v>
      </c>
      <c r="AF2224" s="0" t="n">
        <v>0</v>
      </c>
      <c r="AH2224" s="1" t="n">
        <f aca="false">Z2224+AA2224</f>
        <v>0</v>
      </c>
      <c r="AI2224" s="1" t="n">
        <f aca="false">AF2224-AH2224</f>
        <v>0</v>
      </c>
    </row>
    <row r="2225" customFormat="false" ht="10.5" hidden="false" customHeight="false" outlineLevel="0" collapsed="false">
      <c r="A2225" s="3" t="n">
        <v>41176</v>
      </c>
      <c r="B2225" s="0" t="n">
        <v>16</v>
      </c>
      <c r="C2225" s="0" t="s">
        <v>34</v>
      </c>
      <c r="D2225" s="0" t="s">
        <v>34</v>
      </c>
      <c r="E2225" s="0" t="n">
        <v>80000</v>
      </c>
      <c r="F2225" s="0" t="n">
        <v>110000</v>
      </c>
      <c r="G2225" s="0" t="n">
        <v>27.78</v>
      </c>
      <c r="H2225" s="0" t="n">
        <v>38.19</v>
      </c>
      <c r="I2225" s="0" t="n">
        <v>0</v>
      </c>
      <c r="J2225" s="0" t="n">
        <v>4139.65368361459</v>
      </c>
      <c r="K2225" s="0" t="n">
        <v>0</v>
      </c>
      <c r="L2225" s="0" t="n">
        <v>10.267482</v>
      </c>
      <c r="M2225" s="0" t="n">
        <v>156.22</v>
      </c>
      <c r="N2225" s="0" t="n">
        <v>856.61</v>
      </c>
      <c r="O2225" s="0" t="n">
        <v>203.36</v>
      </c>
      <c r="P2225" s="0" t="n">
        <v>130.6</v>
      </c>
      <c r="Q2225" s="0" t="n">
        <v>0</v>
      </c>
      <c r="R2225" s="0" t="n">
        <v>0</v>
      </c>
      <c r="S2225" s="0" t="n">
        <v>359.58</v>
      </c>
      <c r="T2225" s="0" t="n">
        <v>5137.13116561459</v>
      </c>
      <c r="U2225" s="0" t="n">
        <v>864.450707001867</v>
      </c>
      <c r="V2225" s="0" t="n">
        <v>0</v>
      </c>
      <c r="W2225" s="0" t="n">
        <v>3457.80282800747</v>
      </c>
      <c r="X2225" s="0" t="n">
        <v>0</v>
      </c>
      <c r="Y2225" s="0" t="n">
        <v>0</v>
      </c>
      <c r="Z2225" s="0" t="n">
        <v>0</v>
      </c>
      <c r="AA2225" s="0" t="n">
        <v>0</v>
      </c>
      <c r="AB2225" s="0" t="n">
        <v>0</v>
      </c>
      <c r="AC2225" s="0" t="n">
        <v>0</v>
      </c>
      <c r="AD2225" s="0" t="n">
        <v>0</v>
      </c>
      <c r="AE2225" s="0" t="n">
        <v>0</v>
      </c>
      <c r="AF2225" s="0" t="n">
        <v>0</v>
      </c>
      <c r="AH2225" s="1" t="n">
        <f aca="false">Z2225+AA2225</f>
        <v>0</v>
      </c>
      <c r="AI2225" s="1" t="n">
        <f aca="false">AF2225-AH2225</f>
        <v>0</v>
      </c>
    </row>
    <row r="2226" customFormat="false" ht="10.5" hidden="false" customHeight="false" outlineLevel="0" collapsed="false">
      <c r="A2226" s="3" t="n">
        <v>41176</v>
      </c>
      <c r="B2226" s="0" t="n">
        <v>17</v>
      </c>
      <c r="C2226" s="0" t="s">
        <v>34</v>
      </c>
      <c r="D2226" s="0" t="s">
        <v>34</v>
      </c>
      <c r="E2226" s="0" t="n">
        <v>80000</v>
      </c>
      <c r="F2226" s="0" t="n">
        <v>110000</v>
      </c>
      <c r="G2226" s="0" t="n">
        <v>27.78</v>
      </c>
      <c r="H2226" s="0" t="n">
        <v>38.19</v>
      </c>
      <c r="I2226" s="0" t="n">
        <v>0</v>
      </c>
      <c r="J2226" s="0" t="n">
        <v>4139.65368361459</v>
      </c>
      <c r="K2226" s="0" t="n">
        <v>0</v>
      </c>
      <c r="L2226" s="0" t="n">
        <v>10.267482</v>
      </c>
      <c r="M2226" s="0" t="n">
        <v>156.22</v>
      </c>
      <c r="N2226" s="0" t="n">
        <v>856.61</v>
      </c>
      <c r="O2226" s="0" t="n">
        <v>410.2</v>
      </c>
      <c r="P2226" s="0" t="n">
        <v>134.8</v>
      </c>
      <c r="Q2226" s="0" t="n">
        <v>0</v>
      </c>
      <c r="R2226" s="0" t="n">
        <v>0</v>
      </c>
      <c r="S2226" s="0" t="n">
        <v>566.42</v>
      </c>
      <c r="T2226" s="0" t="n">
        <v>5141.33116561459</v>
      </c>
      <c r="U2226" s="0" t="n">
        <v>901.141652952267</v>
      </c>
      <c r="V2226" s="0" t="n">
        <v>0</v>
      </c>
      <c r="W2226" s="0" t="n">
        <v>3604.56661180907</v>
      </c>
      <c r="X2226" s="0" t="n">
        <v>0</v>
      </c>
      <c r="Y2226" s="0" t="n">
        <v>0</v>
      </c>
      <c r="Z2226" s="0" t="n">
        <v>0</v>
      </c>
      <c r="AA2226" s="0" t="n">
        <v>0</v>
      </c>
      <c r="AB2226" s="0" t="n">
        <v>0</v>
      </c>
      <c r="AC2226" s="0" t="n">
        <v>0</v>
      </c>
      <c r="AD2226" s="0" t="n">
        <v>0</v>
      </c>
      <c r="AE2226" s="0" t="n">
        <v>0</v>
      </c>
      <c r="AF2226" s="0" t="n">
        <v>0</v>
      </c>
      <c r="AH2226" s="1" t="n">
        <f aca="false">Z2226+AA2226</f>
        <v>0</v>
      </c>
      <c r="AI2226" s="1" t="n">
        <f aca="false">AF2226-AH2226</f>
        <v>0</v>
      </c>
    </row>
    <row r="2227" customFormat="false" ht="10.5" hidden="false" customHeight="false" outlineLevel="0" collapsed="false">
      <c r="A2227" s="3" t="n">
        <v>41176</v>
      </c>
      <c r="B2227" s="0" t="n">
        <v>18</v>
      </c>
      <c r="C2227" s="0" t="s">
        <v>34</v>
      </c>
      <c r="D2227" s="0" t="s">
        <v>34</v>
      </c>
      <c r="E2227" s="0" t="n">
        <v>80000</v>
      </c>
      <c r="F2227" s="0" t="n">
        <v>110000</v>
      </c>
      <c r="G2227" s="0" t="n">
        <v>27.78</v>
      </c>
      <c r="H2227" s="0" t="n">
        <v>38.19</v>
      </c>
      <c r="I2227" s="0" t="n">
        <v>0</v>
      </c>
      <c r="J2227" s="0" t="n">
        <v>4139.65368361459</v>
      </c>
      <c r="K2227" s="0" t="n">
        <v>0</v>
      </c>
      <c r="L2227" s="0" t="n">
        <v>10.267482</v>
      </c>
      <c r="M2227" s="0" t="n">
        <v>156.22</v>
      </c>
      <c r="N2227" s="0" t="n">
        <v>856.61</v>
      </c>
      <c r="O2227" s="0" t="n">
        <v>410.2</v>
      </c>
      <c r="P2227" s="0" t="n">
        <v>134.8</v>
      </c>
      <c r="Q2227" s="0" t="n">
        <v>0</v>
      </c>
      <c r="R2227" s="0" t="n">
        <v>0</v>
      </c>
      <c r="S2227" s="0" t="n">
        <v>566.42</v>
      </c>
      <c r="T2227" s="0" t="n">
        <v>5141.33116561459</v>
      </c>
      <c r="U2227" s="0" t="n">
        <v>921.306083163467</v>
      </c>
      <c r="V2227" s="0" t="n">
        <v>0</v>
      </c>
      <c r="W2227" s="0" t="n">
        <v>3685.22433265387</v>
      </c>
      <c r="X2227" s="0" t="n">
        <v>0</v>
      </c>
      <c r="Y2227" s="0" t="n">
        <v>0</v>
      </c>
      <c r="Z2227" s="0" t="n">
        <v>0</v>
      </c>
      <c r="AA2227" s="0" t="n">
        <v>0</v>
      </c>
      <c r="AB2227" s="0" t="n">
        <v>0</v>
      </c>
      <c r="AC2227" s="0" t="n">
        <v>0</v>
      </c>
      <c r="AD2227" s="0" t="n">
        <v>0</v>
      </c>
      <c r="AE2227" s="0" t="n">
        <v>0</v>
      </c>
      <c r="AF2227" s="0" t="n">
        <v>0</v>
      </c>
      <c r="AH2227" s="1" t="n">
        <f aca="false">Z2227+AA2227</f>
        <v>0</v>
      </c>
      <c r="AI2227" s="1" t="n">
        <f aca="false">AF2227-AH2227</f>
        <v>0</v>
      </c>
    </row>
    <row r="2228" customFormat="false" ht="10.5" hidden="false" customHeight="false" outlineLevel="0" collapsed="false">
      <c r="A2228" s="3" t="n">
        <v>41176</v>
      </c>
      <c r="B2228" s="0" t="n">
        <v>19</v>
      </c>
      <c r="C2228" s="0" t="s">
        <v>34</v>
      </c>
      <c r="D2228" s="0" t="s">
        <v>34</v>
      </c>
      <c r="E2228" s="0" t="n">
        <v>80000</v>
      </c>
      <c r="F2228" s="0" t="n">
        <v>110000</v>
      </c>
      <c r="G2228" s="0" t="n">
        <v>27.78</v>
      </c>
      <c r="H2228" s="0" t="n">
        <v>38.19</v>
      </c>
      <c r="I2228" s="0" t="n">
        <v>0</v>
      </c>
      <c r="J2228" s="0" t="n">
        <v>4139.65368361459</v>
      </c>
      <c r="K2228" s="0" t="n">
        <v>0</v>
      </c>
      <c r="L2228" s="0" t="n">
        <v>10.267482</v>
      </c>
      <c r="M2228" s="0" t="n">
        <v>156.22</v>
      </c>
      <c r="N2228" s="0" t="n">
        <v>856.61</v>
      </c>
      <c r="O2228" s="0" t="n">
        <v>410.2</v>
      </c>
      <c r="P2228" s="0" t="n">
        <v>134.8</v>
      </c>
      <c r="Q2228" s="0" t="n">
        <v>0</v>
      </c>
      <c r="R2228" s="0" t="n">
        <v>0</v>
      </c>
      <c r="S2228" s="0" t="n">
        <v>566.42</v>
      </c>
      <c r="T2228" s="0" t="n">
        <v>5141.33116561459</v>
      </c>
      <c r="U2228" s="0" t="n">
        <v>960.159589576667</v>
      </c>
      <c r="V2228" s="0" t="n">
        <v>0</v>
      </c>
      <c r="W2228" s="0" t="n">
        <v>3840.63835830667</v>
      </c>
      <c r="X2228" s="0" t="n">
        <v>0</v>
      </c>
      <c r="Y2228" s="0" t="n">
        <v>0</v>
      </c>
      <c r="Z2228" s="0" t="n">
        <v>0</v>
      </c>
      <c r="AA2228" s="0" t="n">
        <v>0</v>
      </c>
      <c r="AB2228" s="0" t="n">
        <v>0</v>
      </c>
      <c r="AC2228" s="0" t="n">
        <v>0</v>
      </c>
      <c r="AD2228" s="0" t="n">
        <v>0</v>
      </c>
      <c r="AE2228" s="0" t="n">
        <v>0</v>
      </c>
      <c r="AF2228" s="0" t="n">
        <v>0</v>
      </c>
      <c r="AH2228" s="1" t="n">
        <f aca="false">Z2228+AA2228</f>
        <v>0</v>
      </c>
      <c r="AI2228" s="1" t="n">
        <f aca="false">AF2228-AH2228</f>
        <v>0</v>
      </c>
    </row>
    <row r="2229" customFormat="false" ht="10.5" hidden="false" customHeight="false" outlineLevel="0" collapsed="false">
      <c r="A2229" s="3" t="n">
        <v>41176</v>
      </c>
      <c r="B2229" s="0" t="n">
        <v>20</v>
      </c>
      <c r="C2229" s="0" t="s">
        <v>34</v>
      </c>
      <c r="D2229" s="0" t="s">
        <v>34</v>
      </c>
      <c r="E2229" s="0" t="n">
        <v>80000</v>
      </c>
      <c r="F2229" s="0" t="n">
        <v>110000</v>
      </c>
      <c r="G2229" s="0" t="n">
        <v>27.78</v>
      </c>
      <c r="H2229" s="0" t="n">
        <v>38.19</v>
      </c>
      <c r="I2229" s="0" t="n">
        <v>0</v>
      </c>
      <c r="J2229" s="0" t="n">
        <v>4139.65368361459</v>
      </c>
      <c r="K2229" s="0" t="n">
        <v>0</v>
      </c>
      <c r="L2229" s="0" t="n">
        <v>10.267482</v>
      </c>
      <c r="M2229" s="0" t="n">
        <v>156.22</v>
      </c>
      <c r="N2229" s="0" t="n">
        <v>856.61</v>
      </c>
      <c r="O2229" s="0" t="n">
        <v>410.2</v>
      </c>
      <c r="P2229" s="0" t="n">
        <v>134.8</v>
      </c>
      <c r="Q2229" s="0" t="n">
        <v>0</v>
      </c>
      <c r="R2229" s="0" t="n">
        <v>0</v>
      </c>
      <c r="S2229" s="0" t="n">
        <v>566.42</v>
      </c>
      <c r="T2229" s="0" t="n">
        <v>5141.33116561459</v>
      </c>
      <c r="U2229" s="0" t="n">
        <v>1005.7111276428</v>
      </c>
      <c r="V2229" s="0" t="n">
        <v>0</v>
      </c>
      <c r="W2229" s="0" t="n">
        <v>4022.8445105712</v>
      </c>
      <c r="X2229" s="0" t="n">
        <v>0</v>
      </c>
      <c r="Y2229" s="0" t="n">
        <v>0</v>
      </c>
      <c r="Z2229" s="0" t="n">
        <v>0</v>
      </c>
      <c r="AA2229" s="0" t="n">
        <v>0</v>
      </c>
      <c r="AB2229" s="0" t="n">
        <v>0</v>
      </c>
      <c r="AC2229" s="0" t="n">
        <v>0</v>
      </c>
      <c r="AD2229" s="0" t="n">
        <v>0</v>
      </c>
      <c r="AE2229" s="0" t="n">
        <v>0</v>
      </c>
      <c r="AF2229" s="0" t="n">
        <v>0</v>
      </c>
      <c r="AH2229" s="1" t="n">
        <f aca="false">Z2229+AA2229</f>
        <v>0</v>
      </c>
      <c r="AI2229" s="1" t="n">
        <f aca="false">AF2229-AH2229</f>
        <v>0</v>
      </c>
    </row>
    <row r="2230" customFormat="false" ht="10.5" hidden="false" customHeight="false" outlineLevel="0" collapsed="false">
      <c r="A2230" s="3" t="n">
        <v>41176</v>
      </c>
      <c r="B2230" s="0" t="n">
        <v>21</v>
      </c>
      <c r="C2230" s="0" t="s">
        <v>34</v>
      </c>
      <c r="D2230" s="0" t="s">
        <v>34</v>
      </c>
      <c r="E2230" s="0" t="n">
        <v>80000</v>
      </c>
      <c r="F2230" s="0" t="n">
        <v>110000</v>
      </c>
      <c r="G2230" s="0" t="n">
        <v>27.78</v>
      </c>
      <c r="H2230" s="0" t="n">
        <v>38.19</v>
      </c>
      <c r="I2230" s="0" t="n">
        <v>0</v>
      </c>
      <c r="J2230" s="0" t="n">
        <v>4139.65368361459</v>
      </c>
      <c r="K2230" s="0" t="n">
        <v>0</v>
      </c>
      <c r="L2230" s="0" t="n">
        <v>10.267482</v>
      </c>
      <c r="M2230" s="0" t="n">
        <v>156.22</v>
      </c>
      <c r="N2230" s="0" t="n">
        <v>830.27</v>
      </c>
      <c r="O2230" s="0" t="n">
        <v>410.2</v>
      </c>
      <c r="P2230" s="0" t="n">
        <v>134.4</v>
      </c>
      <c r="Q2230" s="0" t="n">
        <v>0</v>
      </c>
      <c r="R2230" s="0" t="n">
        <v>0</v>
      </c>
      <c r="S2230" s="0" t="n">
        <v>566.42</v>
      </c>
      <c r="T2230" s="0" t="n">
        <v>5114.59116561459</v>
      </c>
      <c r="U2230" s="0" t="n">
        <v>1059.9720372296</v>
      </c>
      <c r="V2230" s="0" t="n">
        <v>0</v>
      </c>
      <c r="W2230" s="0" t="n">
        <v>4239.8881489184</v>
      </c>
      <c r="X2230" s="0" t="n">
        <v>0</v>
      </c>
      <c r="Y2230" s="0" t="n">
        <v>0</v>
      </c>
      <c r="Z2230" s="0" t="n">
        <v>0</v>
      </c>
      <c r="AA2230" s="0" t="n">
        <v>0</v>
      </c>
      <c r="AB2230" s="0" t="n">
        <v>0</v>
      </c>
      <c r="AC2230" s="0" t="n">
        <v>0</v>
      </c>
      <c r="AD2230" s="0" t="n">
        <v>0</v>
      </c>
      <c r="AE2230" s="0" t="n">
        <v>0</v>
      </c>
      <c r="AF2230" s="0" t="n">
        <v>0</v>
      </c>
      <c r="AH2230" s="1" t="n">
        <f aca="false">Z2230+AA2230</f>
        <v>0</v>
      </c>
      <c r="AI2230" s="1" t="n">
        <f aca="false">AF2230-AH2230</f>
        <v>0</v>
      </c>
    </row>
    <row r="2231" customFormat="false" ht="10.5" hidden="false" customHeight="false" outlineLevel="0" collapsed="false">
      <c r="A2231" s="3" t="n">
        <v>41176</v>
      </c>
      <c r="B2231" s="0" t="n">
        <v>22</v>
      </c>
      <c r="C2231" s="0" t="s">
        <v>34</v>
      </c>
      <c r="D2231" s="0" t="s">
        <v>34</v>
      </c>
      <c r="E2231" s="0" t="n">
        <v>80000</v>
      </c>
      <c r="F2231" s="0" t="n">
        <v>110000</v>
      </c>
      <c r="G2231" s="0" t="n">
        <v>27.78</v>
      </c>
      <c r="H2231" s="0" t="n">
        <v>38.19</v>
      </c>
      <c r="I2231" s="0" t="n">
        <v>0</v>
      </c>
      <c r="J2231" s="0" t="n">
        <v>4139.65368361459</v>
      </c>
      <c r="K2231" s="0" t="n">
        <v>0</v>
      </c>
      <c r="L2231" s="0" t="n">
        <v>10.267482</v>
      </c>
      <c r="M2231" s="0" t="n">
        <v>156.22</v>
      </c>
      <c r="N2231" s="0" t="n">
        <v>830.27</v>
      </c>
      <c r="O2231" s="0" t="n">
        <v>410.2</v>
      </c>
      <c r="P2231" s="0" t="n">
        <v>134.4</v>
      </c>
      <c r="Q2231" s="0" t="n">
        <v>0</v>
      </c>
      <c r="R2231" s="0" t="n">
        <v>0</v>
      </c>
      <c r="S2231" s="0" t="n">
        <v>566.42</v>
      </c>
      <c r="T2231" s="0" t="n">
        <v>5114.59116561459</v>
      </c>
      <c r="U2231" s="0" t="n">
        <v>1063.67030210653</v>
      </c>
      <c r="V2231" s="0" t="n">
        <v>0</v>
      </c>
      <c r="W2231" s="0" t="n">
        <v>4254.68120842613</v>
      </c>
      <c r="X2231" s="0" t="n">
        <v>0</v>
      </c>
      <c r="Y2231" s="0" t="n">
        <v>0</v>
      </c>
      <c r="Z2231" s="0" t="n">
        <v>0</v>
      </c>
      <c r="AA2231" s="0" t="n">
        <v>0</v>
      </c>
      <c r="AB2231" s="0" t="n">
        <v>0</v>
      </c>
      <c r="AC2231" s="0" t="n">
        <v>0</v>
      </c>
      <c r="AD2231" s="0" t="n">
        <v>0</v>
      </c>
      <c r="AE2231" s="0" t="n">
        <v>0</v>
      </c>
      <c r="AF2231" s="0" t="n">
        <v>0</v>
      </c>
      <c r="AH2231" s="1" t="n">
        <f aca="false">Z2231+AA2231</f>
        <v>0</v>
      </c>
      <c r="AI2231" s="1" t="n">
        <f aca="false">AF2231-AH2231</f>
        <v>0</v>
      </c>
    </row>
    <row r="2232" customFormat="false" ht="10.5" hidden="false" customHeight="false" outlineLevel="0" collapsed="false">
      <c r="A2232" s="3" t="n">
        <v>41176</v>
      </c>
      <c r="B2232" s="0" t="n">
        <v>23</v>
      </c>
      <c r="C2232" s="0" t="s">
        <v>34</v>
      </c>
      <c r="D2232" s="0" t="s">
        <v>34</v>
      </c>
      <c r="E2232" s="0" t="n">
        <v>80000</v>
      </c>
      <c r="F2232" s="0" t="n">
        <v>110000</v>
      </c>
      <c r="G2232" s="0" t="n">
        <v>27.78</v>
      </c>
      <c r="H2232" s="0" t="n">
        <v>38.19</v>
      </c>
      <c r="I2232" s="0" t="n">
        <v>0</v>
      </c>
      <c r="J2232" s="0" t="n">
        <v>4139.65368361459</v>
      </c>
      <c r="K2232" s="0" t="n">
        <v>0</v>
      </c>
      <c r="L2232" s="0" t="n">
        <v>10.267482</v>
      </c>
      <c r="M2232" s="0" t="n">
        <v>156.22</v>
      </c>
      <c r="N2232" s="0" t="n">
        <v>830.27</v>
      </c>
      <c r="O2232" s="0" t="n">
        <v>410.2</v>
      </c>
      <c r="P2232" s="0" t="n">
        <v>134.4</v>
      </c>
      <c r="Q2232" s="0" t="n">
        <v>0</v>
      </c>
      <c r="R2232" s="0" t="n">
        <v>0</v>
      </c>
      <c r="S2232" s="0" t="n">
        <v>566.42</v>
      </c>
      <c r="T2232" s="0" t="n">
        <v>5114.59116561459</v>
      </c>
      <c r="U2232" s="0" t="n">
        <v>1092.01662934253</v>
      </c>
      <c r="V2232" s="0" t="n">
        <v>0</v>
      </c>
      <c r="W2232" s="0" t="n">
        <v>4368.06651737013</v>
      </c>
      <c r="X2232" s="0" t="n">
        <v>0</v>
      </c>
      <c r="Y2232" s="0" t="n">
        <v>0</v>
      </c>
      <c r="Z2232" s="0" t="n">
        <v>0</v>
      </c>
      <c r="AA2232" s="0" t="n">
        <v>0</v>
      </c>
      <c r="AB2232" s="0" t="n">
        <v>0</v>
      </c>
      <c r="AC2232" s="0" t="n">
        <v>0</v>
      </c>
      <c r="AD2232" s="0" t="n">
        <v>0</v>
      </c>
      <c r="AE2232" s="0" t="n">
        <v>0</v>
      </c>
      <c r="AF2232" s="0" t="n">
        <v>0</v>
      </c>
      <c r="AH2232" s="1" t="n">
        <f aca="false">Z2232+AA2232</f>
        <v>0</v>
      </c>
      <c r="AI2232" s="1" t="n">
        <f aca="false">AF2232-AH2232</f>
        <v>0</v>
      </c>
    </row>
    <row r="2233" customFormat="false" ht="10.5" hidden="false" customHeight="false" outlineLevel="0" collapsed="false">
      <c r="A2233" s="3" t="n">
        <v>41176</v>
      </c>
      <c r="B2233" s="0" t="n">
        <v>24</v>
      </c>
      <c r="C2233" s="0" t="s">
        <v>34</v>
      </c>
      <c r="D2233" s="0" t="s">
        <v>34</v>
      </c>
      <c r="E2233" s="0" t="n">
        <v>80000</v>
      </c>
      <c r="F2233" s="0" t="n">
        <v>110000</v>
      </c>
      <c r="G2233" s="0" t="n">
        <v>27.78</v>
      </c>
      <c r="H2233" s="0" t="n">
        <v>38.19</v>
      </c>
      <c r="I2233" s="0" t="n">
        <v>0</v>
      </c>
      <c r="J2233" s="0" t="n">
        <v>4139.65368361459</v>
      </c>
      <c r="K2233" s="0" t="n">
        <v>0</v>
      </c>
      <c r="L2233" s="0" t="n">
        <v>10.267482</v>
      </c>
      <c r="M2233" s="0" t="n">
        <v>156.22</v>
      </c>
      <c r="N2233" s="0" t="n">
        <v>830.27</v>
      </c>
      <c r="O2233" s="0" t="n">
        <v>410.2</v>
      </c>
      <c r="P2233" s="0" t="n">
        <v>134.4</v>
      </c>
      <c r="Q2233" s="0" t="n">
        <v>0</v>
      </c>
      <c r="R2233" s="0" t="n">
        <v>0</v>
      </c>
      <c r="S2233" s="0" t="n">
        <v>566.42</v>
      </c>
      <c r="T2233" s="0" t="n">
        <v>5114.59116561459</v>
      </c>
      <c r="U2233" s="0" t="n">
        <v>1142.3947630092</v>
      </c>
      <c r="V2233" s="0" t="n">
        <v>0</v>
      </c>
      <c r="W2233" s="0" t="n">
        <v>4569.5790520368</v>
      </c>
      <c r="X2233" s="0" t="n">
        <v>0</v>
      </c>
      <c r="Y2233" s="0" t="n">
        <v>0</v>
      </c>
      <c r="Z2233" s="0" t="n">
        <v>0</v>
      </c>
      <c r="AA2233" s="0" t="n">
        <v>0</v>
      </c>
      <c r="AB2233" s="0" t="n">
        <v>0</v>
      </c>
      <c r="AC2233" s="0" t="n">
        <v>0</v>
      </c>
      <c r="AD2233" s="0" t="n">
        <v>0</v>
      </c>
      <c r="AE2233" s="0" t="n">
        <v>0</v>
      </c>
      <c r="AF2233" s="0" t="n">
        <v>0</v>
      </c>
      <c r="AH2233" s="1" t="n">
        <f aca="false">Z2233+AA2233</f>
        <v>0</v>
      </c>
      <c r="AI2233" s="1" t="n">
        <f aca="false">AF2233-AH2233</f>
        <v>0</v>
      </c>
    </row>
    <row r="2234" customFormat="false" ht="10.5" hidden="false" customHeight="false" outlineLevel="0" collapsed="false">
      <c r="A2234" s="3" t="n">
        <v>41176</v>
      </c>
      <c r="B2234" s="0" t="n">
        <v>25</v>
      </c>
      <c r="C2234" s="0" t="s">
        <v>34</v>
      </c>
      <c r="D2234" s="0" t="s">
        <v>34</v>
      </c>
      <c r="E2234" s="0" t="n">
        <v>80000</v>
      </c>
      <c r="F2234" s="0" t="n">
        <v>110000</v>
      </c>
      <c r="G2234" s="0" t="n">
        <v>27.78</v>
      </c>
      <c r="H2234" s="0" t="n">
        <v>38.19</v>
      </c>
      <c r="I2234" s="0" t="n">
        <v>0</v>
      </c>
      <c r="J2234" s="0" t="n">
        <v>4139.65368361459</v>
      </c>
      <c r="K2234" s="0" t="n">
        <v>0</v>
      </c>
      <c r="L2234" s="0" t="n">
        <v>10.267482</v>
      </c>
      <c r="M2234" s="0" t="n">
        <v>150.62</v>
      </c>
      <c r="N2234" s="0" t="n">
        <v>830.27</v>
      </c>
      <c r="O2234" s="0" t="n">
        <v>1210.2</v>
      </c>
      <c r="P2234" s="0" t="n">
        <v>134.6</v>
      </c>
      <c r="Q2234" s="0" t="n">
        <v>0</v>
      </c>
      <c r="R2234" s="0" t="n">
        <v>0</v>
      </c>
      <c r="S2234" s="0" t="n">
        <v>1360.82</v>
      </c>
      <c r="T2234" s="0" t="n">
        <v>5114.79116561459</v>
      </c>
      <c r="U2234" s="0" t="n">
        <v>1156.6175228724</v>
      </c>
      <c r="V2234" s="0" t="n">
        <v>0</v>
      </c>
      <c r="W2234" s="0" t="n">
        <v>4626.4700914896</v>
      </c>
      <c r="X2234" s="0" t="n">
        <v>0</v>
      </c>
      <c r="Y2234" s="0" t="n">
        <v>0</v>
      </c>
      <c r="Z2234" s="0" t="n">
        <v>0</v>
      </c>
      <c r="AA2234" s="0" t="n">
        <v>0</v>
      </c>
      <c r="AB2234" s="0" t="n">
        <v>0</v>
      </c>
      <c r="AC2234" s="0" t="n">
        <v>0</v>
      </c>
      <c r="AD2234" s="0" t="n">
        <v>0</v>
      </c>
      <c r="AE2234" s="0" t="n">
        <v>0</v>
      </c>
      <c r="AF2234" s="0" t="n">
        <v>0</v>
      </c>
      <c r="AH2234" s="1" t="n">
        <f aca="false">Z2234+AA2234</f>
        <v>0</v>
      </c>
      <c r="AI2234" s="1" t="n">
        <f aca="false">AF2234-AH2234</f>
        <v>0</v>
      </c>
    </row>
    <row r="2235" customFormat="false" ht="10.5" hidden="false" customHeight="false" outlineLevel="0" collapsed="false">
      <c r="A2235" s="3" t="n">
        <v>41176</v>
      </c>
      <c r="B2235" s="0" t="n">
        <v>26</v>
      </c>
      <c r="C2235" s="0" t="s">
        <v>34</v>
      </c>
      <c r="D2235" s="0" t="s">
        <v>34</v>
      </c>
      <c r="E2235" s="0" t="n">
        <v>80000</v>
      </c>
      <c r="F2235" s="0" t="n">
        <v>110000</v>
      </c>
      <c r="G2235" s="0" t="n">
        <v>27.78</v>
      </c>
      <c r="H2235" s="0" t="n">
        <v>38.19</v>
      </c>
      <c r="I2235" s="0" t="n">
        <v>0</v>
      </c>
      <c r="J2235" s="0" t="n">
        <v>4139.65368361459</v>
      </c>
      <c r="K2235" s="0" t="n">
        <v>0</v>
      </c>
      <c r="L2235" s="0" t="n">
        <v>10.267482</v>
      </c>
      <c r="M2235" s="0" t="n">
        <v>150.62</v>
      </c>
      <c r="N2235" s="0" t="n">
        <v>830.27</v>
      </c>
      <c r="O2235" s="0" t="n">
        <v>1210.2</v>
      </c>
      <c r="P2235" s="0" t="n">
        <v>134.6</v>
      </c>
      <c r="Q2235" s="0" t="n">
        <v>0</v>
      </c>
      <c r="R2235" s="0" t="n">
        <v>0</v>
      </c>
      <c r="S2235" s="0" t="n">
        <v>1360.82</v>
      </c>
      <c r="T2235" s="0" t="n">
        <v>5114.79116561459</v>
      </c>
      <c r="U2235" s="0" t="n">
        <v>1099.98085427093</v>
      </c>
      <c r="V2235" s="0" t="n">
        <v>0</v>
      </c>
      <c r="W2235" s="0" t="n">
        <v>4399.92341708373</v>
      </c>
      <c r="X2235" s="0" t="n">
        <v>0</v>
      </c>
      <c r="Y2235" s="0" t="n">
        <v>0</v>
      </c>
      <c r="Z2235" s="0" t="n">
        <v>0</v>
      </c>
      <c r="AA2235" s="0" t="n">
        <v>0</v>
      </c>
      <c r="AB2235" s="0" t="n">
        <v>0</v>
      </c>
      <c r="AC2235" s="0" t="n">
        <v>0</v>
      </c>
      <c r="AD2235" s="0" t="n">
        <v>0</v>
      </c>
      <c r="AE2235" s="0" t="n">
        <v>0</v>
      </c>
      <c r="AF2235" s="0" t="n">
        <v>0</v>
      </c>
      <c r="AH2235" s="1" t="n">
        <f aca="false">Z2235+AA2235</f>
        <v>0</v>
      </c>
      <c r="AI2235" s="1" t="n">
        <f aca="false">AF2235-AH2235</f>
        <v>0</v>
      </c>
    </row>
    <row r="2236" customFormat="false" ht="10.5" hidden="false" customHeight="false" outlineLevel="0" collapsed="false">
      <c r="A2236" s="3" t="n">
        <v>41176</v>
      </c>
      <c r="B2236" s="0" t="n">
        <v>27</v>
      </c>
      <c r="C2236" s="0" t="s">
        <v>34</v>
      </c>
      <c r="D2236" s="0" t="s">
        <v>34</v>
      </c>
      <c r="E2236" s="0" t="n">
        <v>80000</v>
      </c>
      <c r="F2236" s="0" t="n">
        <v>110000</v>
      </c>
      <c r="G2236" s="0" t="n">
        <v>27.78</v>
      </c>
      <c r="H2236" s="0" t="n">
        <v>38.19</v>
      </c>
      <c r="I2236" s="0" t="n">
        <v>0</v>
      </c>
      <c r="J2236" s="0" t="n">
        <v>4139.65368361459</v>
      </c>
      <c r="K2236" s="0" t="n">
        <v>0</v>
      </c>
      <c r="L2236" s="0" t="n">
        <v>10.267482</v>
      </c>
      <c r="M2236" s="0" t="n">
        <v>150.62</v>
      </c>
      <c r="N2236" s="0" t="n">
        <v>830.27</v>
      </c>
      <c r="O2236" s="0" t="n">
        <v>1210.2</v>
      </c>
      <c r="P2236" s="0" t="n">
        <v>134.6</v>
      </c>
      <c r="Q2236" s="0" t="n">
        <v>0</v>
      </c>
      <c r="R2236" s="0" t="n">
        <v>0</v>
      </c>
      <c r="S2236" s="0" t="n">
        <v>1360.82</v>
      </c>
      <c r="T2236" s="0" t="n">
        <v>5114.79116561459</v>
      </c>
      <c r="U2236" s="0" t="n">
        <v>1074.28491670893</v>
      </c>
      <c r="V2236" s="0" t="n">
        <v>0</v>
      </c>
      <c r="W2236" s="0" t="n">
        <v>4297.13966683573</v>
      </c>
      <c r="X2236" s="0" t="n">
        <v>0</v>
      </c>
      <c r="Y2236" s="0" t="n">
        <v>0</v>
      </c>
      <c r="Z2236" s="0" t="n">
        <v>0</v>
      </c>
      <c r="AA2236" s="0" t="n">
        <v>0</v>
      </c>
      <c r="AB2236" s="0" t="n">
        <v>0</v>
      </c>
      <c r="AC2236" s="0" t="n">
        <v>0</v>
      </c>
      <c r="AD2236" s="0" t="n">
        <v>154.88</v>
      </c>
      <c r="AE2236" s="0" t="n">
        <v>0.62</v>
      </c>
      <c r="AF2236" s="0" t="n">
        <v>155.5</v>
      </c>
      <c r="AH2236" s="1" t="n">
        <f aca="false">Z2236+AA2236</f>
        <v>0</v>
      </c>
      <c r="AI2236" s="1" t="n">
        <f aca="false">AF2236-AH2236</f>
        <v>155.5</v>
      </c>
    </row>
    <row r="2237" customFormat="false" ht="10.5" hidden="false" customHeight="false" outlineLevel="0" collapsed="false">
      <c r="A2237" s="3" t="n">
        <v>41176</v>
      </c>
      <c r="B2237" s="0" t="n">
        <v>28</v>
      </c>
      <c r="C2237" s="0" t="s">
        <v>34</v>
      </c>
      <c r="D2237" s="0" t="s">
        <v>34</v>
      </c>
      <c r="E2237" s="0" t="n">
        <v>80000</v>
      </c>
      <c r="F2237" s="0" t="n">
        <v>110000</v>
      </c>
      <c r="G2237" s="0" t="n">
        <v>27.78</v>
      </c>
      <c r="H2237" s="0" t="n">
        <v>38.19</v>
      </c>
      <c r="I2237" s="0" t="n">
        <v>0</v>
      </c>
      <c r="J2237" s="0" t="n">
        <v>4139.65368361459</v>
      </c>
      <c r="K2237" s="0" t="n">
        <v>0</v>
      </c>
      <c r="L2237" s="0" t="n">
        <v>10.267482</v>
      </c>
      <c r="M2237" s="0" t="n">
        <v>150.62</v>
      </c>
      <c r="N2237" s="0" t="n">
        <v>830.27</v>
      </c>
      <c r="O2237" s="0" t="n">
        <v>1210.2</v>
      </c>
      <c r="P2237" s="0" t="n">
        <v>134.6</v>
      </c>
      <c r="Q2237" s="0" t="n">
        <v>0</v>
      </c>
      <c r="R2237" s="0" t="n">
        <v>0</v>
      </c>
      <c r="S2237" s="0" t="n">
        <v>1360.82</v>
      </c>
      <c r="T2237" s="0" t="n">
        <v>5114.79116561459</v>
      </c>
      <c r="U2237" s="0" t="n">
        <v>1081.99771900093</v>
      </c>
      <c r="V2237" s="0" t="n">
        <v>0</v>
      </c>
      <c r="W2237" s="0" t="n">
        <v>4327.99087600374</v>
      </c>
      <c r="X2237" s="0" t="n">
        <v>0</v>
      </c>
      <c r="Y2237" s="0" t="n">
        <v>0</v>
      </c>
      <c r="Z2237" s="0" t="n">
        <v>0</v>
      </c>
      <c r="AA2237" s="0" t="n">
        <v>0</v>
      </c>
      <c r="AB2237" s="0" t="n">
        <v>0</v>
      </c>
      <c r="AC2237" s="0" t="n">
        <v>0</v>
      </c>
      <c r="AD2237" s="0" t="n">
        <v>199.68</v>
      </c>
      <c r="AE2237" s="0" t="n">
        <v>0.8</v>
      </c>
      <c r="AF2237" s="0" t="n">
        <v>200.48</v>
      </c>
      <c r="AH2237" s="1" t="n">
        <f aca="false">Z2237+AA2237</f>
        <v>0</v>
      </c>
      <c r="AI2237" s="1" t="n">
        <f aca="false">AF2237-AH2237</f>
        <v>200.48</v>
      </c>
    </row>
    <row r="2238" customFormat="false" ht="10.5" hidden="false" customHeight="false" outlineLevel="0" collapsed="false">
      <c r="A2238" s="3" t="n">
        <v>41176</v>
      </c>
      <c r="B2238" s="0" t="n">
        <v>29</v>
      </c>
      <c r="C2238" s="0" t="s">
        <v>34</v>
      </c>
      <c r="D2238" s="0" t="s">
        <v>34</v>
      </c>
      <c r="E2238" s="0" t="n">
        <v>80000</v>
      </c>
      <c r="F2238" s="0" t="n">
        <v>110000</v>
      </c>
      <c r="G2238" s="0" t="n">
        <v>27.78</v>
      </c>
      <c r="H2238" s="0" t="n">
        <v>38.19</v>
      </c>
      <c r="I2238" s="0" t="n">
        <v>0</v>
      </c>
      <c r="J2238" s="0" t="n">
        <v>4139.65368361459</v>
      </c>
      <c r="K2238" s="0" t="n">
        <v>0</v>
      </c>
      <c r="L2238" s="0" t="n">
        <v>10.267482</v>
      </c>
      <c r="M2238" s="0" t="n">
        <v>127.29</v>
      </c>
      <c r="N2238" s="0" t="n">
        <v>830.27</v>
      </c>
      <c r="O2238" s="0" t="n">
        <v>1210.2</v>
      </c>
      <c r="P2238" s="0" t="n">
        <v>140.8</v>
      </c>
      <c r="Q2238" s="0" t="n">
        <v>0</v>
      </c>
      <c r="R2238" s="0" t="n">
        <v>0</v>
      </c>
      <c r="S2238" s="0" t="n">
        <v>1337.49</v>
      </c>
      <c r="T2238" s="0" t="n">
        <v>5120.99116561459</v>
      </c>
      <c r="U2238" s="0" t="n">
        <v>1078.1312155216</v>
      </c>
      <c r="V2238" s="0" t="n">
        <v>0</v>
      </c>
      <c r="W2238" s="0" t="n">
        <v>4312.5248620864</v>
      </c>
      <c r="X2238" s="0" t="n">
        <v>0</v>
      </c>
      <c r="Y2238" s="0" t="n">
        <v>0</v>
      </c>
      <c r="Z2238" s="0" t="n">
        <v>0</v>
      </c>
      <c r="AA2238" s="0" t="n">
        <v>0</v>
      </c>
      <c r="AB2238" s="0" t="n">
        <v>0</v>
      </c>
      <c r="AC2238" s="0" t="n">
        <v>0</v>
      </c>
      <c r="AD2238" s="0" t="n">
        <v>277.02</v>
      </c>
      <c r="AE2238" s="0" t="n">
        <v>1.11</v>
      </c>
      <c r="AF2238" s="0" t="n">
        <v>278.13</v>
      </c>
      <c r="AH2238" s="1" t="n">
        <f aca="false">Z2238+AA2238</f>
        <v>0</v>
      </c>
      <c r="AI2238" s="1" t="n">
        <f aca="false">AF2238-AH2238</f>
        <v>278.13</v>
      </c>
    </row>
    <row r="2239" customFormat="false" ht="10.5" hidden="false" customHeight="false" outlineLevel="0" collapsed="false">
      <c r="A2239" s="3" t="n">
        <v>41176</v>
      </c>
      <c r="B2239" s="0" t="n">
        <v>30</v>
      </c>
      <c r="C2239" s="0" t="s">
        <v>34</v>
      </c>
      <c r="D2239" s="0" t="s">
        <v>34</v>
      </c>
      <c r="E2239" s="0" t="n">
        <v>80000</v>
      </c>
      <c r="F2239" s="0" t="n">
        <v>110000</v>
      </c>
      <c r="G2239" s="0" t="n">
        <v>27.78</v>
      </c>
      <c r="H2239" s="0" t="n">
        <v>38.19</v>
      </c>
      <c r="I2239" s="0" t="n">
        <v>0</v>
      </c>
      <c r="J2239" s="0" t="n">
        <v>4139.65368361459</v>
      </c>
      <c r="K2239" s="0" t="n">
        <v>0</v>
      </c>
      <c r="L2239" s="0" t="n">
        <v>10.267482</v>
      </c>
      <c r="M2239" s="0" t="n">
        <v>127.29</v>
      </c>
      <c r="N2239" s="0" t="n">
        <v>830.27</v>
      </c>
      <c r="O2239" s="0" t="n">
        <v>1210.2</v>
      </c>
      <c r="P2239" s="0" t="n">
        <v>139.22</v>
      </c>
      <c r="Q2239" s="0" t="n">
        <v>0</v>
      </c>
      <c r="R2239" s="0" t="n">
        <v>0</v>
      </c>
      <c r="S2239" s="0" t="n">
        <v>1337.49</v>
      </c>
      <c r="T2239" s="0" t="n">
        <v>5119.41116561459</v>
      </c>
      <c r="U2239" s="0" t="n">
        <v>1093.6278070652</v>
      </c>
      <c r="V2239" s="0" t="n">
        <v>0</v>
      </c>
      <c r="W2239" s="0" t="n">
        <v>4374.5112282608</v>
      </c>
      <c r="X2239" s="0" t="n">
        <v>0</v>
      </c>
      <c r="Y2239" s="0" t="n">
        <v>0</v>
      </c>
      <c r="Z2239" s="0" t="n">
        <v>0</v>
      </c>
      <c r="AA2239" s="0" t="n">
        <v>0</v>
      </c>
      <c r="AB2239" s="0" t="n">
        <v>0</v>
      </c>
      <c r="AC2239" s="0" t="n">
        <v>0</v>
      </c>
      <c r="AD2239" s="0" t="n">
        <v>5.07</v>
      </c>
      <c r="AE2239" s="0" t="n">
        <v>0.02</v>
      </c>
      <c r="AF2239" s="0" t="n">
        <v>5.09</v>
      </c>
      <c r="AH2239" s="1" t="n">
        <f aca="false">Z2239+AA2239</f>
        <v>0</v>
      </c>
      <c r="AI2239" s="1" t="n">
        <f aca="false">AF2239-AH2239</f>
        <v>5.09</v>
      </c>
    </row>
    <row r="2240" customFormat="false" ht="10.5" hidden="false" customHeight="false" outlineLevel="0" collapsed="false">
      <c r="A2240" s="3" t="n">
        <v>41176</v>
      </c>
      <c r="B2240" s="0" t="n">
        <v>31</v>
      </c>
      <c r="C2240" s="0" t="s">
        <v>34</v>
      </c>
      <c r="D2240" s="0" t="s">
        <v>34</v>
      </c>
      <c r="E2240" s="0" t="n">
        <v>80000</v>
      </c>
      <c r="F2240" s="0" t="n">
        <v>110000</v>
      </c>
      <c r="G2240" s="0" t="n">
        <v>27.78</v>
      </c>
      <c r="H2240" s="0" t="n">
        <v>38.19</v>
      </c>
      <c r="I2240" s="0" t="n">
        <v>0</v>
      </c>
      <c r="J2240" s="0" t="n">
        <v>4139.65368361459</v>
      </c>
      <c r="K2240" s="0" t="n">
        <v>0</v>
      </c>
      <c r="L2240" s="0" t="n">
        <v>10.267482</v>
      </c>
      <c r="M2240" s="0" t="n">
        <v>127.29</v>
      </c>
      <c r="N2240" s="0" t="n">
        <v>830.27</v>
      </c>
      <c r="O2240" s="0" t="n">
        <v>1210.2</v>
      </c>
      <c r="P2240" s="0" t="n">
        <v>136.6</v>
      </c>
      <c r="Q2240" s="0" t="n">
        <v>0</v>
      </c>
      <c r="R2240" s="0" t="n">
        <v>0</v>
      </c>
      <c r="S2240" s="0" t="n">
        <v>1337.49</v>
      </c>
      <c r="T2240" s="0" t="n">
        <v>5116.79116561459</v>
      </c>
      <c r="U2240" s="0" t="n">
        <v>1126.6162455216</v>
      </c>
      <c r="V2240" s="0" t="n">
        <v>0</v>
      </c>
      <c r="W2240" s="0" t="n">
        <v>4506.4649820864</v>
      </c>
      <c r="X2240" s="0" t="n">
        <v>0</v>
      </c>
      <c r="Y2240" s="0" t="n">
        <v>0</v>
      </c>
      <c r="Z2240" s="0" t="n">
        <v>0</v>
      </c>
      <c r="AA2240" s="0" t="n">
        <v>0</v>
      </c>
      <c r="AB2240" s="0" t="n">
        <v>0</v>
      </c>
      <c r="AC2240" s="0" t="n">
        <v>0</v>
      </c>
      <c r="AD2240" s="0" t="n">
        <v>62.8</v>
      </c>
      <c r="AE2240" s="0" t="n">
        <v>0.25</v>
      </c>
      <c r="AF2240" s="0" t="n">
        <v>63.05</v>
      </c>
      <c r="AH2240" s="1" t="n">
        <f aca="false">Z2240+AA2240</f>
        <v>0</v>
      </c>
      <c r="AI2240" s="1" t="n">
        <f aca="false">AF2240-AH2240</f>
        <v>63.05</v>
      </c>
    </row>
    <row r="2241" customFormat="false" ht="10.5" hidden="false" customHeight="false" outlineLevel="0" collapsed="false">
      <c r="A2241" s="3" t="n">
        <v>41176</v>
      </c>
      <c r="B2241" s="0" t="n">
        <v>32</v>
      </c>
      <c r="C2241" s="0" t="s">
        <v>34</v>
      </c>
      <c r="D2241" s="0" t="s">
        <v>34</v>
      </c>
      <c r="E2241" s="0" t="n">
        <v>80000</v>
      </c>
      <c r="F2241" s="0" t="n">
        <v>110000</v>
      </c>
      <c r="G2241" s="0" t="n">
        <v>27.78</v>
      </c>
      <c r="H2241" s="0" t="n">
        <v>38.19</v>
      </c>
      <c r="I2241" s="0" t="n">
        <v>0</v>
      </c>
      <c r="J2241" s="0" t="n">
        <v>4139.65368361459</v>
      </c>
      <c r="K2241" s="0" t="n">
        <v>0</v>
      </c>
      <c r="L2241" s="0" t="n">
        <v>10.267482</v>
      </c>
      <c r="M2241" s="0" t="n">
        <v>127.29</v>
      </c>
      <c r="N2241" s="0" t="n">
        <v>830.27</v>
      </c>
      <c r="O2241" s="0" t="n">
        <v>1210.2</v>
      </c>
      <c r="P2241" s="0" t="n">
        <v>136.6</v>
      </c>
      <c r="Q2241" s="0" t="n">
        <v>0</v>
      </c>
      <c r="R2241" s="0" t="n">
        <v>0</v>
      </c>
      <c r="S2241" s="0" t="n">
        <v>1337.49</v>
      </c>
      <c r="T2241" s="0" t="n">
        <v>5116.79116561459</v>
      </c>
      <c r="U2241" s="0" t="n">
        <v>1129.3827790092</v>
      </c>
      <c r="V2241" s="0" t="n">
        <v>0</v>
      </c>
      <c r="W2241" s="0" t="n">
        <v>4517.5311160368</v>
      </c>
      <c r="X2241" s="0" t="n">
        <v>0</v>
      </c>
      <c r="Y2241" s="0" t="n">
        <v>0</v>
      </c>
      <c r="Z2241" s="0" t="n">
        <v>0</v>
      </c>
      <c r="AA2241" s="0" t="n">
        <v>0</v>
      </c>
      <c r="AB2241" s="0" t="n">
        <v>0</v>
      </c>
      <c r="AC2241" s="0" t="n">
        <v>0</v>
      </c>
      <c r="AD2241" s="0" t="n">
        <v>0</v>
      </c>
      <c r="AE2241" s="0" t="n">
        <v>0</v>
      </c>
      <c r="AF2241" s="0" t="n">
        <v>0</v>
      </c>
      <c r="AH2241" s="1" t="n">
        <f aca="false">Z2241+AA2241</f>
        <v>0</v>
      </c>
      <c r="AI2241" s="1" t="n">
        <f aca="false">AF2241-AH2241</f>
        <v>0</v>
      </c>
    </row>
    <row r="2242" customFormat="false" ht="10.5" hidden="false" customHeight="false" outlineLevel="0" collapsed="false">
      <c r="A2242" s="3" t="n">
        <v>41176</v>
      </c>
      <c r="B2242" s="0" t="n">
        <v>33</v>
      </c>
      <c r="C2242" s="0" t="s">
        <v>34</v>
      </c>
      <c r="D2242" s="0" t="s">
        <v>34</v>
      </c>
      <c r="E2242" s="0" t="n">
        <v>80000</v>
      </c>
      <c r="F2242" s="0" t="n">
        <v>110000</v>
      </c>
      <c r="G2242" s="0" t="n">
        <v>27.78</v>
      </c>
      <c r="H2242" s="0" t="n">
        <v>38.19</v>
      </c>
      <c r="I2242" s="0" t="n">
        <v>0</v>
      </c>
      <c r="J2242" s="0" t="n">
        <v>4139.65368361459</v>
      </c>
      <c r="K2242" s="0" t="n">
        <v>0</v>
      </c>
      <c r="L2242" s="0" t="n">
        <v>10.267482</v>
      </c>
      <c r="M2242" s="0" t="n">
        <v>127.29</v>
      </c>
      <c r="N2242" s="0" t="n">
        <v>830.27</v>
      </c>
      <c r="O2242" s="0" t="n">
        <v>1210.2</v>
      </c>
      <c r="P2242" s="0" t="n">
        <v>136.6</v>
      </c>
      <c r="Q2242" s="0" t="n">
        <v>0</v>
      </c>
      <c r="R2242" s="0" t="n">
        <v>0</v>
      </c>
      <c r="S2242" s="0" t="n">
        <v>1337.49</v>
      </c>
      <c r="T2242" s="0" t="n">
        <v>5116.79116561459</v>
      </c>
      <c r="U2242" s="0" t="n">
        <v>1116.5256465216</v>
      </c>
      <c r="V2242" s="0" t="n">
        <v>0</v>
      </c>
      <c r="W2242" s="0" t="n">
        <v>4466.1025860864</v>
      </c>
      <c r="X2242" s="0" t="n">
        <v>0</v>
      </c>
      <c r="Y2242" s="0" t="n">
        <v>0</v>
      </c>
      <c r="Z2242" s="0" t="n">
        <v>0</v>
      </c>
      <c r="AA2242" s="0" t="n">
        <v>0</v>
      </c>
      <c r="AB2242" s="0" t="n">
        <v>0</v>
      </c>
      <c r="AC2242" s="0" t="n">
        <v>0</v>
      </c>
      <c r="AD2242" s="0" t="n">
        <v>0</v>
      </c>
      <c r="AE2242" s="0" t="n">
        <v>0</v>
      </c>
      <c r="AF2242" s="0" t="n">
        <v>0</v>
      </c>
      <c r="AH2242" s="1" t="n">
        <f aca="false">Z2242+AA2242</f>
        <v>0</v>
      </c>
      <c r="AI2242" s="1" t="n">
        <f aca="false">AF2242-AH2242</f>
        <v>0</v>
      </c>
    </row>
    <row r="2243" customFormat="false" ht="10.5" hidden="false" customHeight="false" outlineLevel="0" collapsed="false">
      <c r="A2243" s="3" t="n">
        <v>41176</v>
      </c>
      <c r="B2243" s="0" t="n">
        <v>34</v>
      </c>
      <c r="C2243" s="0" t="s">
        <v>34</v>
      </c>
      <c r="D2243" s="0" t="s">
        <v>34</v>
      </c>
      <c r="E2243" s="0" t="n">
        <v>80000</v>
      </c>
      <c r="F2243" s="0" t="n">
        <v>110000</v>
      </c>
      <c r="G2243" s="0" t="n">
        <v>27.78</v>
      </c>
      <c r="H2243" s="0" t="n">
        <v>38.19</v>
      </c>
      <c r="I2243" s="0" t="n">
        <v>0</v>
      </c>
      <c r="J2243" s="0" t="n">
        <v>4139.65368361459</v>
      </c>
      <c r="K2243" s="0" t="n">
        <v>0</v>
      </c>
      <c r="L2243" s="0" t="n">
        <v>10.267482</v>
      </c>
      <c r="M2243" s="0" t="n">
        <v>127.29</v>
      </c>
      <c r="N2243" s="0" t="n">
        <v>830.27</v>
      </c>
      <c r="O2243" s="0" t="n">
        <v>1210.2</v>
      </c>
      <c r="P2243" s="0" t="n">
        <v>136.6</v>
      </c>
      <c r="Q2243" s="0" t="n">
        <v>0</v>
      </c>
      <c r="R2243" s="0" t="n">
        <v>0</v>
      </c>
      <c r="S2243" s="0" t="n">
        <v>1337.49</v>
      </c>
      <c r="T2243" s="0" t="n">
        <v>5116.79116561459</v>
      </c>
      <c r="U2243" s="0" t="n">
        <v>1105.37663123693</v>
      </c>
      <c r="V2243" s="0" t="n">
        <v>0</v>
      </c>
      <c r="W2243" s="0" t="n">
        <v>4421.50652494773</v>
      </c>
      <c r="X2243" s="0" t="n">
        <v>0</v>
      </c>
      <c r="Y2243" s="0" t="n">
        <v>0</v>
      </c>
      <c r="Z2243" s="0" t="n">
        <v>0</v>
      </c>
      <c r="AA2243" s="0" t="n">
        <v>0</v>
      </c>
      <c r="AB2243" s="0" t="n">
        <v>0</v>
      </c>
      <c r="AC2243" s="0" t="n">
        <v>0</v>
      </c>
      <c r="AD2243" s="0" t="n">
        <v>137.08</v>
      </c>
      <c r="AE2243" s="0" t="n">
        <v>0.55</v>
      </c>
      <c r="AF2243" s="0" t="n">
        <v>137.63</v>
      </c>
      <c r="AH2243" s="1" t="n">
        <f aca="false">Z2243+AA2243</f>
        <v>0</v>
      </c>
      <c r="AI2243" s="1" t="n">
        <f aca="false">AF2243-AH2243</f>
        <v>137.63</v>
      </c>
    </row>
    <row r="2244" customFormat="false" ht="10.5" hidden="false" customHeight="false" outlineLevel="0" collapsed="false">
      <c r="A2244" s="3" t="n">
        <v>41176</v>
      </c>
      <c r="B2244" s="0" t="n">
        <v>35</v>
      </c>
      <c r="C2244" s="0" t="s">
        <v>34</v>
      </c>
      <c r="D2244" s="0" t="s">
        <v>34</v>
      </c>
      <c r="E2244" s="0" t="n">
        <v>80000</v>
      </c>
      <c r="F2244" s="0" t="n">
        <v>110000</v>
      </c>
      <c r="G2244" s="0" t="n">
        <v>27.78</v>
      </c>
      <c r="H2244" s="0" t="n">
        <v>38.19</v>
      </c>
      <c r="I2244" s="0" t="n">
        <v>0</v>
      </c>
      <c r="J2244" s="0" t="n">
        <v>4139.65368361459</v>
      </c>
      <c r="K2244" s="0" t="n">
        <v>0</v>
      </c>
      <c r="L2244" s="0" t="n">
        <v>10.267482</v>
      </c>
      <c r="M2244" s="0" t="n">
        <v>127.29</v>
      </c>
      <c r="N2244" s="0" t="n">
        <v>830.27</v>
      </c>
      <c r="O2244" s="0" t="n">
        <v>1250.92</v>
      </c>
      <c r="P2244" s="0" t="n">
        <v>136.6</v>
      </c>
      <c r="Q2244" s="0" t="n">
        <v>0</v>
      </c>
      <c r="R2244" s="0" t="n">
        <v>0</v>
      </c>
      <c r="S2244" s="0" t="n">
        <v>1378.21</v>
      </c>
      <c r="T2244" s="0" t="n">
        <v>5116.79116561459</v>
      </c>
      <c r="U2244" s="0" t="n">
        <v>1108.7221656676</v>
      </c>
      <c r="V2244" s="0" t="n">
        <v>0</v>
      </c>
      <c r="W2244" s="0" t="n">
        <v>4434.8886626704</v>
      </c>
      <c r="X2244" s="0" t="n">
        <v>0</v>
      </c>
      <c r="Y2244" s="0" t="n">
        <v>0</v>
      </c>
      <c r="Z2244" s="0" t="n">
        <v>0</v>
      </c>
      <c r="AA2244" s="0" t="n">
        <v>0</v>
      </c>
      <c r="AB2244" s="0" t="n">
        <v>0</v>
      </c>
      <c r="AC2244" s="0" t="n">
        <v>0</v>
      </c>
      <c r="AD2244" s="0" t="n">
        <v>141.46</v>
      </c>
      <c r="AE2244" s="0" t="n">
        <v>0.57</v>
      </c>
      <c r="AF2244" s="0" t="n">
        <v>142.02</v>
      </c>
      <c r="AH2244" s="1" t="n">
        <f aca="false">Z2244+AA2244</f>
        <v>0</v>
      </c>
      <c r="AI2244" s="1" t="n">
        <f aca="false">AF2244-AH2244</f>
        <v>142.02</v>
      </c>
    </row>
    <row r="2245" customFormat="false" ht="10.5" hidden="false" customHeight="false" outlineLevel="0" collapsed="false">
      <c r="A2245" s="3" t="n">
        <v>41176</v>
      </c>
      <c r="B2245" s="0" t="n">
        <v>36</v>
      </c>
      <c r="C2245" s="0" t="s">
        <v>34</v>
      </c>
      <c r="D2245" s="0" t="s">
        <v>34</v>
      </c>
      <c r="E2245" s="0" t="n">
        <v>80000</v>
      </c>
      <c r="F2245" s="0" t="n">
        <v>110000</v>
      </c>
      <c r="G2245" s="0" t="n">
        <v>27.78</v>
      </c>
      <c r="H2245" s="0" t="n">
        <v>38.19</v>
      </c>
      <c r="I2245" s="0" t="n">
        <v>0</v>
      </c>
      <c r="J2245" s="0" t="n">
        <v>4139.65368361459</v>
      </c>
      <c r="K2245" s="0" t="n">
        <v>0</v>
      </c>
      <c r="L2245" s="0" t="n">
        <v>10.267482</v>
      </c>
      <c r="M2245" s="0" t="n">
        <v>127.29</v>
      </c>
      <c r="N2245" s="0" t="n">
        <v>830.27</v>
      </c>
      <c r="O2245" s="0" t="n">
        <v>1301.92</v>
      </c>
      <c r="P2245" s="0" t="n">
        <v>136.6</v>
      </c>
      <c r="Q2245" s="0" t="n">
        <v>0</v>
      </c>
      <c r="R2245" s="0" t="n">
        <v>0</v>
      </c>
      <c r="S2245" s="0" t="n">
        <v>1429.21</v>
      </c>
      <c r="T2245" s="0" t="n">
        <v>5116.79116561459</v>
      </c>
      <c r="U2245" s="0" t="n">
        <v>1143.3520823664</v>
      </c>
      <c r="V2245" s="0" t="n">
        <v>0</v>
      </c>
      <c r="W2245" s="0" t="n">
        <v>4573.4083294656</v>
      </c>
      <c r="X2245" s="0" t="n">
        <v>0</v>
      </c>
      <c r="Y2245" s="0" t="n">
        <v>0</v>
      </c>
      <c r="Z2245" s="0" t="n">
        <v>0</v>
      </c>
      <c r="AA2245" s="0" t="n">
        <v>0</v>
      </c>
      <c r="AB2245" s="0" t="n">
        <v>0</v>
      </c>
      <c r="AC2245" s="0" t="n">
        <v>0</v>
      </c>
      <c r="AD2245" s="0" t="n">
        <v>199.3</v>
      </c>
      <c r="AE2245" s="0" t="n">
        <v>0.8</v>
      </c>
      <c r="AF2245" s="0" t="n">
        <v>200.09</v>
      </c>
      <c r="AH2245" s="1" t="n">
        <f aca="false">Z2245+AA2245</f>
        <v>0</v>
      </c>
      <c r="AI2245" s="1" t="n">
        <f aca="false">AF2245-AH2245</f>
        <v>200.09</v>
      </c>
    </row>
    <row r="2246" customFormat="false" ht="10.5" hidden="false" customHeight="false" outlineLevel="0" collapsed="false">
      <c r="A2246" s="3" t="n">
        <v>41176</v>
      </c>
      <c r="B2246" s="0" t="n">
        <v>37</v>
      </c>
      <c r="C2246" s="0" t="s">
        <v>34</v>
      </c>
      <c r="D2246" s="0" t="s">
        <v>34</v>
      </c>
      <c r="E2246" s="0" t="n">
        <v>80000</v>
      </c>
      <c r="F2246" s="0" t="n">
        <v>110000</v>
      </c>
      <c r="G2246" s="0" t="n">
        <v>27.78</v>
      </c>
      <c r="H2246" s="0" t="n">
        <v>38.19</v>
      </c>
      <c r="I2246" s="0" t="n">
        <v>0</v>
      </c>
      <c r="J2246" s="0" t="n">
        <v>4139.65368361459</v>
      </c>
      <c r="K2246" s="0" t="n">
        <v>0</v>
      </c>
      <c r="L2246" s="0" t="n">
        <v>10.267482</v>
      </c>
      <c r="M2246" s="0" t="n">
        <v>127.29</v>
      </c>
      <c r="N2246" s="0" t="n">
        <v>830.27</v>
      </c>
      <c r="O2246" s="0" t="n">
        <v>2012.2</v>
      </c>
      <c r="P2246" s="0" t="n">
        <v>136.6</v>
      </c>
      <c r="Q2246" s="0" t="n">
        <v>0</v>
      </c>
      <c r="R2246" s="0" t="n">
        <v>0</v>
      </c>
      <c r="S2246" s="0" t="n">
        <v>2139.49</v>
      </c>
      <c r="T2246" s="0" t="n">
        <v>5116.79116561459</v>
      </c>
      <c r="U2246" s="0" t="n">
        <v>1158.97967722867</v>
      </c>
      <c r="V2246" s="0" t="n">
        <v>0</v>
      </c>
      <c r="W2246" s="0" t="n">
        <v>4635.91870891467</v>
      </c>
      <c r="X2246" s="0" t="n">
        <v>0</v>
      </c>
      <c r="Y2246" s="0" t="n">
        <v>0</v>
      </c>
      <c r="Z2246" s="0" t="n">
        <v>0</v>
      </c>
      <c r="AA2246" s="0" t="n">
        <v>0</v>
      </c>
      <c r="AB2246" s="0" t="n">
        <v>0</v>
      </c>
      <c r="AC2246" s="0" t="n">
        <v>0</v>
      </c>
      <c r="AD2246" s="0" t="n">
        <v>124.62</v>
      </c>
      <c r="AE2246" s="0" t="n">
        <v>0.5</v>
      </c>
      <c r="AF2246" s="0" t="n">
        <v>125.12</v>
      </c>
      <c r="AH2246" s="1" t="n">
        <f aca="false">Z2246+AA2246</f>
        <v>0</v>
      </c>
      <c r="AI2246" s="1" t="n">
        <f aca="false">AF2246-AH2246</f>
        <v>125.12</v>
      </c>
    </row>
    <row r="2247" customFormat="false" ht="10.5" hidden="false" customHeight="false" outlineLevel="0" collapsed="false">
      <c r="A2247" s="3" t="n">
        <v>41176</v>
      </c>
      <c r="B2247" s="0" t="n">
        <v>38</v>
      </c>
      <c r="C2247" s="0" t="s">
        <v>34</v>
      </c>
      <c r="D2247" s="0" t="s">
        <v>34</v>
      </c>
      <c r="E2247" s="0" t="n">
        <v>80000</v>
      </c>
      <c r="F2247" s="0" t="n">
        <v>110000</v>
      </c>
      <c r="G2247" s="0" t="n">
        <v>27.78</v>
      </c>
      <c r="H2247" s="0" t="n">
        <v>38.19</v>
      </c>
      <c r="I2247" s="0" t="n">
        <v>0</v>
      </c>
      <c r="J2247" s="0" t="n">
        <v>4139.65368361459</v>
      </c>
      <c r="K2247" s="0" t="n">
        <v>0</v>
      </c>
      <c r="L2247" s="0" t="n">
        <v>10.267482</v>
      </c>
      <c r="M2247" s="0" t="n">
        <v>127.29</v>
      </c>
      <c r="N2247" s="0" t="n">
        <v>830.27</v>
      </c>
      <c r="O2247" s="0" t="n">
        <v>2012.2</v>
      </c>
      <c r="P2247" s="0" t="n">
        <v>136.6</v>
      </c>
      <c r="Q2247" s="0" t="n">
        <v>0</v>
      </c>
      <c r="R2247" s="0" t="n">
        <v>0</v>
      </c>
      <c r="S2247" s="0" t="n">
        <v>2139.49</v>
      </c>
      <c r="T2247" s="0" t="n">
        <v>5116.79116561459</v>
      </c>
      <c r="U2247" s="0" t="n">
        <v>1185.3667601396</v>
      </c>
      <c r="V2247" s="0" t="n">
        <v>0</v>
      </c>
      <c r="W2247" s="0" t="n">
        <v>4741.4670405584</v>
      </c>
      <c r="X2247" s="0" t="n">
        <v>0</v>
      </c>
      <c r="Y2247" s="0" t="n">
        <v>0</v>
      </c>
      <c r="Z2247" s="0" t="n">
        <v>0</v>
      </c>
      <c r="AA2247" s="0" t="n">
        <v>0</v>
      </c>
      <c r="AB2247" s="0" t="n">
        <v>0</v>
      </c>
      <c r="AC2247" s="0" t="n">
        <v>0</v>
      </c>
      <c r="AD2247" s="0" t="n">
        <v>235.9</v>
      </c>
      <c r="AE2247" s="0" t="n">
        <v>0.94</v>
      </c>
      <c r="AF2247" s="0" t="n">
        <v>236.85</v>
      </c>
      <c r="AH2247" s="1" t="n">
        <f aca="false">Z2247+AA2247</f>
        <v>0</v>
      </c>
      <c r="AI2247" s="1" t="n">
        <f aca="false">AF2247-AH2247</f>
        <v>236.85</v>
      </c>
    </row>
    <row r="2248" customFormat="false" ht="10.5" hidden="false" customHeight="false" outlineLevel="0" collapsed="false">
      <c r="A2248" s="3" t="n">
        <v>41176</v>
      </c>
      <c r="B2248" s="0" t="n">
        <v>39</v>
      </c>
      <c r="C2248" s="0" t="s">
        <v>34</v>
      </c>
      <c r="D2248" s="0" t="s">
        <v>34</v>
      </c>
      <c r="E2248" s="0" t="n">
        <v>80000</v>
      </c>
      <c r="F2248" s="0" t="n">
        <v>110000</v>
      </c>
      <c r="G2248" s="0" t="n">
        <v>27.78</v>
      </c>
      <c r="H2248" s="0" t="n">
        <v>38.19</v>
      </c>
      <c r="I2248" s="0" t="n">
        <v>0</v>
      </c>
      <c r="J2248" s="0" t="n">
        <v>4139.65368361459</v>
      </c>
      <c r="K2248" s="0" t="n">
        <v>0</v>
      </c>
      <c r="L2248" s="0" t="n">
        <v>10.267482</v>
      </c>
      <c r="M2248" s="0" t="n">
        <v>127.29</v>
      </c>
      <c r="N2248" s="0" t="n">
        <v>830.27</v>
      </c>
      <c r="O2248" s="0" t="n">
        <v>2012.2</v>
      </c>
      <c r="P2248" s="0" t="n">
        <v>136.6</v>
      </c>
      <c r="Q2248" s="0" t="n">
        <v>0</v>
      </c>
      <c r="R2248" s="0" t="n">
        <v>0</v>
      </c>
      <c r="S2248" s="0" t="n">
        <v>2139.49</v>
      </c>
      <c r="T2248" s="0" t="n">
        <v>5116.79116561459</v>
      </c>
      <c r="U2248" s="0" t="n">
        <v>1203.3027495372</v>
      </c>
      <c r="V2248" s="0" t="n">
        <v>0</v>
      </c>
      <c r="W2248" s="0" t="n">
        <v>4813.2109981488</v>
      </c>
      <c r="X2248" s="0" t="n">
        <v>0</v>
      </c>
      <c r="Y2248" s="0" t="n">
        <v>0</v>
      </c>
      <c r="Z2248" s="0" t="n">
        <v>0</v>
      </c>
      <c r="AA2248" s="0" t="n">
        <v>0</v>
      </c>
      <c r="AB2248" s="0" t="n">
        <v>0</v>
      </c>
      <c r="AC2248" s="0" t="n">
        <v>0</v>
      </c>
      <c r="AD2248" s="0" t="n">
        <v>152.24</v>
      </c>
      <c r="AE2248" s="0" t="n">
        <v>0.61</v>
      </c>
      <c r="AF2248" s="0" t="n">
        <v>152.85</v>
      </c>
      <c r="AH2248" s="1" t="n">
        <f aca="false">Z2248+AA2248</f>
        <v>0</v>
      </c>
      <c r="AI2248" s="1" t="n">
        <f aca="false">AF2248-AH2248</f>
        <v>152.85</v>
      </c>
    </row>
    <row r="2249" customFormat="false" ht="10.5" hidden="false" customHeight="false" outlineLevel="0" collapsed="false">
      <c r="A2249" s="3" t="n">
        <v>41176</v>
      </c>
      <c r="B2249" s="0" t="n">
        <v>40</v>
      </c>
      <c r="C2249" s="0" t="s">
        <v>34</v>
      </c>
      <c r="D2249" s="0" t="s">
        <v>34</v>
      </c>
      <c r="E2249" s="0" t="n">
        <v>80000</v>
      </c>
      <c r="F2249" s="0" t="n">
        <v>110000</v>
      </c>
      <c r="G2249" s="0" t="n">
        <v>27.78</v>
      </c>
      <c r="H2249" s="0" t="n">
        <v>38.19</v>
      </c>
      <c r="I2249" s="0" t="n">
        <v>0</v>
      </c>
      <c r="J2249" s="0" t="n">
        <v>4139.65368361459</v>
      </c>
      <c r="K2249" s="0" t="n">
        <v>0</v>
      </c>
      <c r="L2249" s="0" t="n">
        <v>10.267482</v>
      </c>
      <c r="M2249" s="0" t="n">
        <v>127.29</v>
      </c>
      <c r="N2249" s="0" t="n">
        <v>830.27</v>
      </c>
      <c r="O2249" s="0" t="n">
        <v>2012.2</v>
      </c>
      <c r="P2249" s="0" t="n">
        <v>136.6</v>
      </c>
      <c r="Q2249" s="0" t="n">
        <v>0</v>
      </c>
      <c r="R2249" s="0" t="n">
        <v>0</v>
      </c>
      <c r="S2249" s="0" t="n">
        <v>2139.49</v>
      </c>
      <c r="T2249" s="0" t="n">
        <v>5116.79116561459</v>
      </c>
      <c r="U2249" s="0" t="n">
        <v>1225.72161538387</v>
      </c>
      <c r="V2249" s="0" t="n">
        <v>0</v>
      </c>
      <c r="W2249" s="0" t="n">
        <v>4902.88646153547</v>
      </c>
      <c r="X2249" s="0" t="n">
        <v>0</v>
      </c>
      <c r="Y2249" s="0" t="n">
        <v>0</v>
      </c>
      <c r="Z2249" s="0" t="n">
        <v>0</v>
      </c>
      <c r="AA2249" s="0" t="n">
        <v>0</v>
      </c>
      <c r="AB2249" s="0" t="n">
        <v>0</v>
      </c>
      <c r="AC2249" s="0" t="n">
        <v>0</v>
      </c>
      <c r="AD2249" s="0" t="n">
        <v>207.23</v>
      </c>
      <c r="AE2249" s="0" t="n">
        <v>0.83</v>
      </c>
      <c r="AF2249" s="0" t="n">
        <v>208.06</v>
      </c>
      <c r="AH2249" s="1" t="n">
        <f aca="false">Z2249+AA2249</f>
        <v>0</v>
      </c>
      <c r="AI2249" s="1" t="n">
        <f aca="false">AF2249-AH2249</f>
        <v>208.06</v>
      </c>
    </row>
    <row r="2250" customFormat="false" ht="10.5" hidden="false" customHeight="false" outlineLevel="0" collapsed="false">
      <c r="A2250" s="3" t="n">
        <v>41176</v>
      </c>
      <c r="B2250" s="0" t="n">
        <v>41</v>
      </c>
      <c r="C2250" s="0" t="s">
        <v>34</v>
      </c>
      <c r="D2250" s="0" t="s">
        <v>34</v>
      </c>
      <c r="E2250" s="0" t="n">
        <v>80000</v>
      </c>
      <c r="F2250" s="0" t="n">
        <v>110000</v>
      </c>
      <c r="G2250" s="0" t="n">
        <v>27.78</v>
      </c>
      <c r="H2250" s="0" t="n">
        <v>38.19</v>
      </c>
      <c r="I2250" s="0" t="n">
        <v>0</v>
      </c>
      <c r="J2250" s="0" t="n">
        <v>4139.65368361459</v>
      </c>
      <c r="K2250" s="0" t="n">
        <v>0</v>
      </c>
      <c r="L2250" s="0" t="n">
        <v>10.267482</v>
      </c>
      <c r="M2250" s="0" t="n">
        <v>127.29</v>
      </c>
      <c r="N2250" s="0" t="n">
        <v>856.61</v>
      </c>
      <c r="O2250" s="0" t="n">
        <v>2012.2</v>
      </c>
      <c r="P2250" s="0" t="n">
        <v>46.6</v>
      </c>
      <c r="Q2250" s="0" t="n">
        <v>0</v>
      </c>
      <c r="R2250" s="0" t="n">
        <v>0</v>
      </c>
      <c r="S2250" s="0" t="n">
        <v>2139.49</v>
      </c>
      <c r="T2250" s="0" t="n">
        <v>5053.13116561459</v>
      </c>
      <c r="U2250" s="0" t="n">
        <v>1242.61867484667</v>
      </c>
      <c r="V2250" s="0" t="n">
        <v>0</v>
      </c>
      <c r="W2250" s="0" t="n">
        <v>4970.47469938667</v>
      </c>
      <c r="X2250" s="0" t="n">
        <v>0</v>
      </c>
      <c r="Y2250" s="0" t="n">
        <v>0</v>
      </c>
      <c r="Z2250" s="0" t="n">
        <v>0</v>
      </c>
      <c r="AA2250" s="0" t="n">
        <v>0</v>
      </c>
      <c r="AB2250" s="0" t="n">
        <v>0</v>
      </c>
      <c r="AC2250" s="0" t="n">
        <v>0</v>
      </c>
      <c r="AD2250" s="0" t="n">
        <v>18.25</v>
      </c>
      <c r="AE2250" s="0" t="n">
        <v>0.07</v>
      </c>
      <c r="AF2250" s="0" t="n">
        <v>18.33</v>
      </c>
      <c r="AH2250" s="1" t="n">
        <f aca="false">Z2250+AA2250</f>
        <v>0</v>
      </c>
      <c r="AI2250" s="1" t="n">
        <f aca="false">AF2250-AH2250</f>
        <v>18.33</v>
      </c>
    </row>
    <row r="2251" customFormat="false" ht="10.5" hidden="false" customHeight="false" outlineLevel="0" collapsed="false">
      <c r="A2251" s="3" t="n">
        <v>41176</v>
      </c>
      <c r="B2251" s="0" t="n">
        <v>42</v>
      </c>
      <c r="C2251" s="0" t="s">
        <v>34</v>
      </c>
      <c r="D2251" s="0" t="s">
        <v>34</v>
      </c>
      <c r="E2251" s="0" t="n">
        <v>80000</v>
      </c>
      <c r="F2251" s="0" t="n">
        <v>110000</v>
      </c>
      <c r="G2251" s="0" t="n">
        <v>27.78</v>
      </c>
      <c r="H2251" s="0" t="n">
        <v>38.19</v>
      </c>
      <c r="I2251" s="0" t="n">
        <v>0</v>
      </c>
      <c r="J2251" s="0" t="n">
        <v>4139.65368361459</v>
      </c>
      <c r="K2251" s="0" t="n">
        <v>0</v>
      </c>
      <c r="L2251" s="0" t="n">
        <v>10.267482</v>
      </c>
      <c r="M2251" s="0" t="n">
        <v>127.29</v>
      </c>
      <c r="N2251" s="0" t="n">
        <v>856.61</v>
      </c>
      <c r="O2251" s="0" t="n">
        <v>2012.2</v>
      </c>
      <c r="P2251" s="0" t="n">
        <v>46.6</v>
      </c>
      <c r="Q2251" s="0" t="n">
        <v>0</v>
      </c>
      <c r="R2251" s="0" t="n">
        <v>0</v>
      </c>
      <c r="S2251" s="0" t="n">
        <v>2139.49</v>
      </c>
      <c r="T2251" s="0" t="n">
        <v>5053.13116561459</v>
      </c>
      <c r="U2251" s="0" t="n">
        <v>1284.8901693352</v>
      </c>
      <c r="V2251" s="0" t="n">
        <v>0</v>
      </c>
      <c r="W2251" s="0" t="n">
        <v>5139.5606773408</v>
      </c>
      <c r="X2251" s="0" t="n">
        <v>86.429511726208</v>
      </c>
      <c r="Y2251" s="0" t="n">
        <v>0</v>
      </c>
      <c r="Z2251" s="0" t="n">
        <v>3300.74</v>
      </c>
      <c r="AA2251" s="0" t="n">
        <v>0</v>
      </c>
      <c r="AB2251" s="0" t="n">
        <v>0</v>
      </c>
      <c r="AC2251" s="0" t="n">
        <v>0</v>
      </c>
      <c r="AD2251" s="0" t="n">
        <v>87.5</v>
      </c>
      <c r="AE2251" s="0" t="n">
        <v>0.35</v>
      </c>
      <c r="AF2251" s="0" t="n">
        <v>3388.6</v>
      </c>
      <c r="AH2251" s="1" t="n">
        <f aca="false">Z2251+AA2251</f>
        <v>3300.74</v>
      </c>
      <c r="AI2251" s="1" t="n">
        <f aca="false">AF2251-AH2251</f>
        <v>87.8600000000001</v>
      </c>
    </row>
    <row r="2252" customFormat="false" ht="10.5" hidden="false" customHeight="false" outlineLevel="0" collapsed="false">
      <c r="A2252" s="3" t="n">
        <v>41176</v>
      </c>
      <c r="B2252" s="0" t="n">
        <v>43</v>
      </c>
      <c r="C2252" s="0" t="s">
        <v>34</v>
      </c>
      <c r="D2252" s="0" t="s">
        <v>34</v>
      </c>
      <c r="E2252" s="0" t="n">
        <v>80000</v>
      </c>
      <c r="F2252" s="0" t="n">
        <v>110000</v>
      </c>
      <c r="G2252" s="0" t="n">
        <v>27.78</v>
      </c>
      <c r="H2252" s="0" t="n">
        <v>38.19</v>
      </c>
      <c r="I2252" s="0" t="n">
        <v>0</v>
      </c>
      <c r="J2252" s="0" t="n">
        <v>4139.65368361459</v>
      </c>
      <c r="K2252" s="0" t="n">
        <v>0</v>
      </c>
      <c r="L2252" s="0" t="n">
        <v>10.267482</v>
      </c>
      <c r="M2252" s="0" t="n">
        <v>127.29</v>
      </c>
      <c r="N2252" s="0" t="n">
        <v>856.61</v>
      </c>
      <c r="O2252" s="0" t="n">
        <v>2012.2</v>
      </c>
      <c r="P2252" s="0" t="n">
        <v>46.6</v>
      </c>
      <c r="Q2252" s="0" t="n">
        <v>0</v>
      </c>
      <c r="R2252" s="0" t="n">
        <v>0</v>
      </c>
      <c r="S2252" s="0" t="n">
        <v>2139.49</v>
      </c>
      <c r="T2252" s="0" t="n">
        <v>5053.13116561459</v>
      </c>
      <c r="U2252" s="0" t="n">
        <v>1285.89571110747</v>
      </c>
      <c r="V2252" s="0" t="n">
        <v>0</v>
      </c>
      <c r="W2252" s="0" t="n">
        <v>5143.58284442986</v>
      </c>
      <c r="X2252" s="0" t="n">
        <v>90.451678815272</v>
      </c>
      <c r="Y2252" s="0" t="n">
        <v>0</v>
      </c>
      <c r="Z2252" s="0" t="n">
        <v>3454.35</v>
      </c>
      <c r="AA2252" s="0" t="n">
        <v>0</v>
      </c>
      <c r="AB2252" s="0" t="n">
        <v>0</v>
      </c>
      <c r="AC2252" s="0" t="n">
        <v>0</v>
      </c>
      <c r="AD2252" s="0" t="n">
        <v>70.97</v>
      </c>
      <c r="AE2252" s="0" t="n">
        <v>0.28</v>
      </c>
      <c r="AF2252" s="0" t="n">
        <v>3525.6</v>
      </c>
      <c r="AH2252" s="1" t="n">
        <f aca="false">Z2252+AA2252</f>
        <v>3454.35</v>
      </c>
      <c r="AI2252" s="1" t="n">
        <f aca="false">AF2252-AH2252</f>
        <v>71.25</v>
      </c>
    </row>
    <row r="2253" customFormat="false" ht="10.5" hidden="false" customHeight="false" outlineLevel="0" collapsed="false">
      <c r="A2253" s="3" t="n">
        <v>41176</v>
      </c>
      <c r="B2253" s="0" t="n">
        <v>44</v>
      </c>
      <c r="C2253" s="0" t="s">
        <v>34</v>
      </c>
      <c r="D2253" s="0" t="s">
        <v>34</v>
      </c>
      <c r="E2253" s="0" t="n">
        <v>80000</v>
      </c>
      <c r="F2253" s="0" t="n">
        <v>110000</v>
      </c>
      <c r="G2253" s="0" t="n">
        <v>27.78</v>
      </c>
      <c r="H2253" s="0" t="n">
        <v>38.19</v>
      </c>
      <c r="I2253" s="0" t="n">
        <v>0</v>
      </c>
      <c r="J2253" s="0" t="n">
        <v>4139.65368361459</v>
      </c>
      <c r="K2253" s="0" t="n">
        <v>0</v>
      </c>
      <c r="L2253" s="0" t="n">
        <v>10.267482</v>
      </c>
      <c r="M2253" s="0" t="n">
        <v>127.29</v>
      </c>
      <c r="N2253" s="0" t="n">
        <v>856.61</v>
      </c>
      <c r="O2253" s="0" t="n">
        <v>2012.2</v>
      </c>
      <c r="P2253" s="0" t="n">
        <v>46.6</v>
      </c>
      <c r="Q2253" s="0" t="n">
        <v>0</v>
      </c>
      <c r="R2253" s="0" t="n">
        <v>0</v>
      </c>
      <c r="S2253" s="0" t="n">
        <v>2139.49</v>
      </c>
      <c r="T2253" s="0" t="n">
        <v>5053.13116561459</v>
      </c>
      <c r="U2253" s="0" t="n">
        <v>1291.1058579128</v>
      </c>
      <c r="V2253" s="0" t="n">
        <v>0</v>
      </c>
      <c r="W2253" s="0" t="n">
        <v>5164.4234316512</v>
      </c>
      <c r="X2253" s="0" t="n">
        <v>111.292266036608</v>
      </c>
      <c r="Y2253" s="0" t="n">
        <v>0</v>
      </c>
      <c r="Z2253" s="0" t="n">
        <v>4250.25</v>
      </c>
      <c r="AA2253" s="0" t="n">
        <v>0</v>
      </c>
      <c r="AB2253" s="0" t="n">
        <v>0</v>
      </c>
      <c r="AC2253" s="0" t="n">
        <v>0</v>
      </c>
      <c r="AD2253" s="0" t="n">
        <v>55.27</v>
      </c>
      <c r="AE2253" s="0" t="n">
        <v>0.22</v>
      </c>
      <c r="AF2253" s="0" t="n">
        <v>4305.75</v>
      </c>
      <c r="AH2253" s="1" t="n">
        <f aca="false">Z2253+AA2253</f>
        <v>4250.25</v>
      </c>
      <c r="AI2253" s="1" t="n">
        <f aca="false">AF2253-AH2253</f>
        <v>55.5</v>
      </c>
    </row>
    <row r="2254" customFormat="false" ht="10.5" hidden="false" customHeight="false" outlineLevel="0" collapsed="false">
      <c r="A2254" s="3" t="n">
        <v>41176</v>
      </c>
      <c r="B2254" s="0" t="n">
        <v>45</v>
      </c>
      <c r="C2254" s="0" t="s">
        <v>34</v>
      </c>
      <c r="D2254" s="0" t="s">
        <v>34</v>
      </c>
      <c r="E2254" s="0" t="n">
        <v>80000</v>
      </c>
      <c r="F2254" s="0" t="n">
        <v>110000</v>
      </c>
      <c r="G2254" s="0" t="n">
        <v>27.78</v>
      </c>
      <c r="H2254" s="0" t="n">
        <v>38.19</v>
      </c>
      <c r="I2254" s="0" t="n">
        <v>0</v>
      </c>
      <c r="J2254" s="0" t="n">
        <v>4139.65368361459</v>
      </c>
      <c r="K2254" s="0" t="n">
        <v>0</v>
      </c>
      <c r="L2254" s="0" t="n">
        <v>10.267482</v>
      </c>
      <c r="M2254" s="0" t="n">
        <v>127.29</v>
      </c>
      <c r="N2254" s="0" t="n">
        <v>856.61</v>
      </c>
      <c r="O2254" s="0" t="n">
        <v>2012.2</v>
      </c>
      <c r="P2254" s="0" t="n">
        <v>40.6</v>
      </c>
      <c r="Q2254" s="0" t="n">
        <v>0</v>
      </c>
      <c r="R2254" s="0" t="n">
        <v>0</v>
      </c>
      <c r="S2254" s="0" t="n">
        <v>2139.49</v>
      </c>
      <c r="T2254" s="0" t="n">
        <v>5047.13116561459</v>
      </c>
      <c r="U2254" s="0" t="n">
        <v>1269.386700506</v>
      </c>
      <c r="V2254" s="0" t="n">
        <v>0</v>
      </c>
      <c r="W2254" s="0" t="n">
        <v>5077.546802024</v>
      </c>
      <c r="X2254" s="0" t="n">
        <v>30.415636409408</v>
      </c>
      <c r="Y2254" s="0" t="n">
        <v>0</v>
      </c>
      <c r="Z2254" s="0" t="n">
        <v>1161.57</v>
      </c>
      <c r="AA2254" s="0" t="n">
        <v>0</v>
      </c>
      <c r="AB2254" s="0" t="n">
        <v>0</v>
      </c>
      <c r="AC2254" s="0" t="n">
        <v>0</v>
      </c>
      <c r="AD2254" s="0" t="n">
        <v>3.08</v>
      </c>
      <c r="AE2254" s="0" t="n">
        <v>0.01</v>
      </c>
      <c r="AF2254" s="0" t="n">
        <v>1164.67</v>
      </c>
      <c r="AH2254" s="1" t="n">
        <f aca="false">Z2254+AA2254</f>
        <v>1161.57</v>
      </c>
      <c r="AI2254" s="1" t="n">
        <f aca="false">AF2254-AH2254</f>
        <v>3.10000000000014</v>
      </c>
    </row>
    <row r="2255" s="4" customFormat="true" ht="10.5" hidden="false" customHeight="false" outlineLevel="0" collapsed="false">
      <c r="A2255" s="3" t="n">
        <v>41176</v>
      </c>
      <c r="B2255" s="0" t="n">
        <v>46</v>
      </c>
      <c r="C2255" s="0" t="s">
        <v>34</v>
      </c>
      <c r="D2255" s="0" t="s">
        <v>34</v>
      </c>
      <c r="E2255" s="0" t="n">
        <v>80000</v>
      </c>
      <c r="F2255" s="0" t="n">
        <v>110000</v>
      </c>
      <c r="G2255" s="0" t="n">
        <v>27.78</v>
      </c>
      <c r="H2255" s="0" t="n">
        <v>38.19</v>
      </c>
      <c r="I2255" s="0" t="n">
        <v>0</v>
      </c>
      <c r="J2255" s="0" t="n">
        <v>4139.65368361459</v>
      </c>
      <c r="K2255" s="0" t="n">
        <v>0</v>
      </c>
      <c r="L2255" s="0" t="n">
        <v>10.267482</v>
      </c>
      <c r="M2255" s="0" t="n">
        <v>127.29</v>
      </c>
      <c r="N2255" s="0" t="n">
        <v>856.61</v>
      </c>
      <c r="O2255" s="0" t="n">
        <v>2012.2</v>
      </c>
      <c r="P2255" s="0" t="n">
        <v>40.6</v>
      </c>
      <c r="Q2255" s="0" t="n">
        <v>0</v>
      </c>
      <c r="R2255" s="0" t="n">
        <v>0</v>
      </c>
      <c r="S2255" s="0" t="n">
        <v>2139.49</v>
      </c>
      <c r="T2255" s="0" t="n">
        <v>5047.13116561459</v>
      </c>
      <c r="U2255" s="0" t="n">
        <v>1297.48756510013</v>
      </c>
      <c r="V2255" s="0" t="n">
        <v>0</v>
      </c>
      <c r="W2255" s="0" t="n">
        <v>5189.95026040053</v>
      </c>
      <c r="X2255" s="0" t="n">
        <v>142.81909478594</v>
      </c>
      <c r="Y2255" s="0" t="n">
        <v>0</v>
      </c>
      <c r="Z2255" s="0" t="n">
        <v>5454.26</v>
      </c>
      <c r="AA2255" s="0" t="n">
        <v>0</v>
      </c>
      <c r="AB2255" s="0" t="n">
        <v>0</v>
      </c>
      <c r="AC2255" s="0" t="n">
        <v>0</v>
      </c>
      <c r="AD2255" s="0" t="n">
        <v>19.52</v>
      </c>
      <c r="AE2255" s="0" t="n">
        <v>0.08</v>
      </c>
      <c r="AF2255" s="0" t="n">
        <v>5473.86</v>
      </c>
      <c r="AH2255" s="5" t="n">
        <f aca="false">Z2255+AA2255</f>
        <v>5454.26</v>
      </c>
      <c r="AI2255" s="5" t="n">
        <f aca="false">AF2255-AH2255</f>
        <v>19.5999999999995</v>
      </c>
    </row>
    <row r="2256" customFormat="false" ht="10.5" hidden="false" customHeight="false" outlineLevel="0" collapsed="false">
      <c r="A2256" s="3" t="n">
        <v>41176</v>
      </c>
      <c r="B2256" s="0" t="n">
        <v>47</v>
      </c>
      <c r="C2256" s="0" t="s">
        <v>34</v>
      </c>
      <c r="D2256" s="0" t="s">
        <v>34</v>
      </c>
      <c r="E2256" s="0" t="n">
        <v>80000</v>
      </c>
      <c r="F2256" s="0" t="n">
        <v>110000</v>
      </c>
      <c r="G2256" s="0" t="n">
        <v>27.78</v>
      </c>
      <c r="H2256" s="0" t="n">
        <v>38.19</v>
      </c>
      <c r="I2256" s="0" t="n">
        <v>0</v>
      </c>
      <c r="J2256" s="0" t="n">
        <v>4139.65368361459</v>
      </c>
      <c r="K2256" s="0" t="n">
        <v>0</v>
      </c>
      <c r="L2256" s="0" t="n">
        <v>10.267482</v>
      </c>
      <c r="M2256" s="0" t="n">
        <v>127.29</v>
      </c>
      <c r="N2256" s="0" t="n">
        <v>856.61</v>
      </c>
      <c r="O2256" s="0" t="n">
        <v>2012.2</v>
      </c>
      <c r="P2256" s="0" t="n">
        <v>40.6</v>
      </c>
      <c r="Q2256" s="0" t="n">
        <v>0</v>
      </c>
      <c r="R2256" s="0" t="n">
        <v>0</v>
      </c>
      <c r="S2256" s="0" t="n">
        <v>2139.49</v>
      </c>
      <c r="T2256" s="0" t="n">
        <v>5047.13116561459</v>
      </c>
      <c r="U2256" s="0" t="n">
        <v>1293.96756779707</v>
      </c>
      <c r="V2256" s="0" t="n">
        <v>0</v>
      </c>
      <c r="W2256" s="0" t="n">
        <v>5175.87027118827</v>
      </c>
      <c r="X2256" s="0" t="n">
        <v>128.739105573676</v>
      </c>
      <c r="Y2256" s="0" t="n">
        <v>0</v>
      </c>
      <c r="Z2256" s="0" t="n">
        <v>4916.55</v>
      </c>
      <c r="AA2256" s="0" t="n">
        <v>0</v>
      </c>
      <c r="AB2256" s="0" t="n">
        <v>0</v>
      </c>
      <c r="AC2256" s="0" t="n">
        <v>0</v>
      </c>
      <c r="AD2256" s="0" t="n">
        <v>0</v>
      </c>
      <c r="AE2256" s="0" t="n">
        <v>0</v>
      </c>
      <c r="AF2256" s="0" t="n">
        <v>4916.55</v>
      </c>
      <c r="AH2256" s="1" t="n">
        <f aca="false">Z2256+AA2256</f>
        <v>4916.55</v>
      </c>
      <c r="AI2256" s="1" t="n">
        <f aca="false">AF2256-AH2256</f>
        <v>0</v>
      </c>
    </row>
    <row r="2257" customFormat="false" ht="10.5" hidden="false" customHeight="false" outlineLevel="0" collapsed="false">
      <c r="A2257" s="3" t="n">
        <v>41176</v>
      </c>
      <c r="B2257" s="0" t="n">
        <v>48</v>
      </c>
      <c r="C2257" s="0" t="s">
        <v>34</v>
      </c>
      <c r="D2257" s="0" t="s">
        <v>34</v>
      </c>
      <c r="E2257" s="0" t="n">
        <v>80000</v>
      </c>
      <c r="F2257" s="0" t="n">
        <v>110000</v>
      </c>
      <c r="G2257" s="0" t="n">
        <v>27.78</v>
      </c>
      <c r="H2257" s="0" t="n">
        <v>38.19</v>
      </c>
      <c r="I2257" s="0" t="n">
        <v>0</v>
      </c>
      <c r="J2257" s="0" t="n">
        <v>4139.65368361459</v>
      </c>
      <c r="K2257" s="0" t="n">
        <v>0</v>
      </c>
      <c r="L2257" s="0" t="n">
        <v>10.267482</v>
      </c>
      <c r="M2257" s="0" t="n">
        <v>127.29</v>
      </c>
      <c r="N2257" s="0" t="n">
        <v>856.61</v>
      </c>
      <c r="O2257" s="0" t="n">
        <v>2010.2</v>
      </c>
      <c r="P2257" s="0" t="n">
        <v>40.6</v>
      </c>
      <c r="Q2257" s="0" t="n">
        <v>0</v>
      </c>
      <c r="R2257" s="0" t="n">
        <v>0</v>
      </c>
      <c r="S2257" s="0" t="n">
        <v>2137.49</v>
      </c>
      <c r="T2257" s="0" t="n">
        <v>5047.13116561459</v>
      </c>
      <c r="U2257" s="0" t="n">
        <v>1253.55066701013</v>
      </c>
      <c r="V2257" s="0" t="n">
        <v>0</v>
      </c>
      <c r="W2257" s="0" t="n">
        <v>5014.20266804053</v>
      </c>
      <c r="X2257" s="0" t="n">
        <v>0</v>
      </c>
      <c r="Y2257" s="0" t="n">
        <v>0</v>
      </c>
      <c r="Z2257" s="0" t="n">
        <v>0</v>
      </c>
      <c r="AA2257" s="0" t="n">
        <v>0</v>
      </c>
      <c r="AB2257" s="0" t="n">
        <v>0</v>
      </c>
      <c r="AC2257" s="0" t="n">
        <v>0</v>
      </c>
      <c r="AD2257" s="0" t="n">
        <v>34.62</v>
      </c>
      <c r="AE2257" s="0" t="n">
        <v>0.14</v>
      </c>
      <c r="AF2257" s="0" t="n">
        <v>34.76</v>
      </c>
      <c r="AH2257" s="1" t="n">
        <f aca="false">Z2257+AA2257</f>
        <v>0</v>
      </c>
      <c r="AI2257" s="1" t="n">
        <f aca="false">AF2257-AH2257</f>
        <v>34.76</v>
      </c>
    </row>
    <row r="2258" customFormat="false" ht="10.5" hidden="false" customHeight="false" outlineLevel="0" collapsed="false">
      <c r="A2258" s="3" t="n">
        <v>41176</v>
      </c>
      <c r="B2258" s="0" t="n">
        <v>49</v>
      </c>
      <c r="C2258" s="0" t="s">
        <v>34</v>
      </c>
      <c r="D2258" s="0" t="s">
        <v>34</v>
      </c>
      <c r="E2258" s="0" t="n">
        <v>80000</v>
      </c>
      <c r="F2258" s="0" t="n">
        <v>110000</v>
      </c>
      <c r="G2258" s="0" t="n">
        <v>27.78</v>
      </c>
      <c r="H2258" s="0" t="n">
        <v>38.19</v>
      </c>
      <c r="I2258" s="0" t="n">
        <v>0</v>
      </c>
      <c r="J2258" s="0" t="n">
        <v>4139.65368361459</v>
      </c>
      <c r="K2258" s="0" t="n">
        <v>0</v>
      </c>
      <c r="L2258" s="0" t="n">
        <v>10.267482</v>
      </c>
      <c r="M2258" s="0" t="n">
        <v>118.49</v>
      </c>
      <c r="N2258" s="0" t="n">
        <v>856.61</v>
      </c>
      <c r="O2258" s="0" t="n">
        <v>2010.2</v>
      </c>
      <c r="P2258" s="0" t="n">
        <v>136.6</v>
      </c>
      <c r="Q2258" s="0" t="n">
        <v>0</v>
      </c>
      <c r="R2258" s="0" t="n">
        <v>0</v>
      </c>
      <c r="S2258" s="0" t="n">
        <v>2128.69</v>
      </c>
      <c r="T2258" s="0" t="n">
        <v>5143.13116561459</v>
      </c>
      <c r="U2258" s="0" t="n">
        <v>1240.4164342856</v>
      </c>
      <c r="V2258" s="0" t="n">
        <v>0</v>
      </c>
      <c r="W2258" s="0" t="n">
        <v>4961.6657371424</v>
      </c>
      <c r="X2258" s="0" t="n">
        <v>0</v>
      </c>
      <c r="Y2258" s="0" t="n">
        <v>0</v>
      </c>
      <c r="Z2258" s="0" t="n">
        <v>0</v>
      </c>
      <c r="AA2258" s="0" t="n">
        <v>0</v>
      </c>
      <c r="AB2258" s="0" t="n">
        <v>0</v>
      </c>
      <c r="AC2258" s="0" t="n">
        <v>0</v>
      </c>
      <c r="AD2258" s="0" t="n">
        <v>6.76</v>
      </c>
      <c r="AE2258" s="0" t="n">
        <v>0.03</v>
      </c>
      <c r="AF2258" s="0" t="n">
        <v>6.79</v>
      </c>
      <c r="AH2258" s="1" t="n">
        <f aca="false">Z2258+AA2258</f>
        <v>0</v>
      </c>
      <c r="AI2258" s="1" t="n">
        <f aca="false">AF2258-AH2258</f>
        <v>6.79</v>
      </c>
    </row>
    <row r="2259" customFormat="false" ht="10.5" hidden="false" customHeight="false" outlineLevel="0" collapsed="false">
      <c r="A2259" s="3" t="n">
        <v>41176</v>
      </c>
      <c r="B2259" s="0" t="n">
        <v>50</v>
      </c>
      <c r="C2259" s="0" t="s">
        <v>34</v>
      </c>
      <c r="D2259" s="0" t="s">
        <v>34</v>
      </c>
      <c r="E2259" s="0" t="n">
        <v>80000</v>
      </c>
      <c r="F2259" s="0" t="n">
        <v>110000</v>
      </c>
      <c r="G2259" s="0" t="n">
        <v>27.78</v>
      </c>
      <c r="H2259" s="0" t="n">
        <v>38.19</v>
      </c>
      <c r="I2259" s="0" t="n">
        <v>0</v>
      </c>
      <c r="J2259" s="0" t="n">
        <v>4139.65368361459</v>
      </c>
      <c r="K2259" s="0" t="n">
        <v>0</v>
      </c>
      <c r="L2259" s="0" t="n">
        <v>10.267482</v>
      </c>
      <c r="M2259" s="0" t="n">
        <v>118.49</v>
      </c>
      <c r="N2259" s="0" t="n">
        <v>856.61</v>
      </c>
      <c r="O2259" s="0" t="n">
        <v>2012.2</v>
      </c>
      <c r="P2259" s="0" t="n">
        <v>136.6</v>
      </c>
      <c r="Q2259" s="0" t="n">
        <v>0</v>
      </c>
      <c r="R2259" s="0" t="n">
        <v>0</v>
      </c>
      <c r="S2259" s="0" t="n">
        <v>2130.69</v>
      </c>
      <c r="T2259" s="0" t="n">
        <v>5143.13116561459</v>
      </c>
      <c r="U2259" s="0" t="n">
        <v>1292.95443790453</v>
      </c>
      <c r="V2259" s="0" t="n">
        <v>0</v>
      </c>
      <c r="W2259" s="0" t="n">
        <v>5171.81775161813</v>
      </c>
      <c r="X2259" s="0" t="n">
        <v>28.68658600354</v>
      </c>
      <c r="Y2259" s="0" t="n">
        <v>0</v>
      </c>
      <c r="Z2259" s="0" t="n">
        <v>1095.54</v>
      </c>
      <c r="AA2259" s="0" t="n">
        <v>0</v>
      </c>
      <c r="AB2259" s="0" t="n">
        <v>0</v>
      </c>
      <c r="AC2259" s="0" t="n">
        <v>0</v>
      </c>
      <c r="AD2259" s="0" t="n">
        <v>25.26</v>
      </c>
      <c r="AE2259" s="0" t="n">
        <v>0.1</v>
      </c>
      <c r="AF2259" s="0" t="n">
        <v>1120.9</v>
      </c>
      <c r="AH2259" s="1" t="n">
        <f aca="false">Z2259+AA2259</f>
        <v>1095.54</v>
      </c>
      <c r="AI2259" s="1" t="n">
        <f aca="false">AF2259-AH2259</f>
        <v>25.3600000000001</v>
      </c>
    </row>
    <row r="2260" customFormat="false" ht="10.5" hidden="false" customHeight="false" outlineLevel="0" collapsed="false">
      <c r="A2260" s="3" t="n">
        <v>41176</v>
      </c>
      <c r="B2260" s="0" t="n">
        <v>51</v>
      </c>
      <c r="C2260" s="0" t="s">
        <v>34</v>
      </c>
      <c r="D2260" s="0" t="s">
        <v>34</v>
      </c>
      <c r="E2260" s="0" t="n">
        <v>80000</v>
      </c>
      <c r="F2260" s="0" t="n">
        <v>110000</v>
      </c>
      <c r="G2260" s="0" t="n">
        <v>27.78</v>
      </c>
      <c r="H2260" s="0" t="n">
        <v>38.19</v>
      </c>
      <c r="I2260" s="0" t="n">
        <v>0</v>
      </c>
      <c r="J2260" s="0" t="n">
        <v>4139.65368361459</v>
      </c>
      <c r="K2260" s="0" t="n">
        <v>0</v>
      </c>
      <c r="L2260" s="0" t="n">
        <v>10.267482</v>
      </c>
      <c r="M2260" s="0" t="n">
        <v>118.49</v>
      </c>
      <c r="N2260" s="0" t="n">
        <v>856.61</v>
      </c>
      <c r="O2260" s="0" t="n">
        <v>2012.2</v>
      </c>
      <c r="P2260" s="0" t="n">
        <v>136.6</v>
      </c>
      <c r="Q2260" s="0" t="n">
        <v>0</v>
      </c>
      <c r="R2260" s="0" t="n">
        <v>0</v>
      </c>
      <c r="S2260" s="0" t="n">
        <v>2130.69</v>
      </c>
      <c r="T2260" s="0" t="n">
        <v>5143.13116561459</v>
      </c>
      <c r="U2260" s="0" t="n">
        <v>1314.86498235907</v>
      </c>
      <c r="V2260" s="0" t="n">
        <v>0</v>
      </c>
      <c r="W2260" s="0" t="n">
        <v>5259.45992943627</v>
      </c>
      <c r="X2260" s="0" t="n">
        <v>116.328763821676</v>
      </c>
      <c r="Y2260" s="0" t="n">
        <v>0</v>
      </c>
      <c r="Z2260" s="0" t="n">
        <v>4442.6</v>
      </c>
      <c r="AA2260" s="0" t="n">
        <v>0</v>
      </c>
      <c r="AB2260" s="0" t="n">
        <v>0</v>
      </c>
      <c r="AC2260" s="0" t="n">
        <v>0</v>
      </c>
      <c r="AD2260" s="0" t="n">
        <v>9.49</v>
      </c>
      <c r="AE2260" s="0" t="n">
        <v>0.04</v>
      </c>
      <c r="AF2260" s="0" t="n">
        <v>4452.12</v>
      </c>
      <c r="AH2260" s="1" t="n">
        <f aca="false">Z2260+AA2260</f>
        <v>4442.6</v>
      </c>
      <c r="AI2260" s="1" t="n">
        <f aca="false">AF2260-AH2260</f>
        <v>9.51999999999953</v>
      </c>
    </row>
    <row r="2261" customFormat="false" ht="10.5" hidden="false" customHeight="false" outlineLevel="0" collapsed="false">
      <c r="A2261" s="3" t="n">
        <v>41176</v>
      </c>
      <c r="B2261" s="0" t="n">
        <v>52</v>
      </c>
      <c r="C2261" s="0" t="s">
        <v>34</v>
      </c>
      <c r="D2261" s="0" t="s">
        <v>34</v>
      </c>
      <c r="E2261" s="0" t="n">
        <v>80000</v>
      </c>
      <c r="F2261" s="0" t="n">
        <v>110000</v>
      </c>
      <c r="G2261" s="0" t="n">
        <v>27.78</v>
      </c>
      <c r="H2261" s="0" t="n">
        <v>38.19</v>
      </c>
      <c r="I2261" s="0" t="n">
        <v>0</v>
      </c>
      <c r="J2261" s="0" t="n">
        <v>4139.65368361459</v>
      </c>
      <c r="K2261" s="0" t="n">
        <v>0</v>
      </c>
      <c r="L2261" s="0" t="n">
        <v>10.267482</v>
      </c>
      <c r="M2261" s="0" t="n">
        <v>118.49</v>
      </c>
      <c r="N2261" s="0" t="n">
        <v>856.61</v>
      </c>
      <c r="O2261" s="0" t="n">
        <v>2012.2</v>
      </c>
      <c r="P2261" s="0" t="n">
        <v>136.6</v>
      </c>
      <c r="Q2261" s="0" t="n">
        <v>0</v>
      </c>
      <c r="R2261" s="0" t="n">
        <v>0</v>
      </c>
      <c r="S2261" s="0" t="n">
        <v>2130.69</v>
      </c>
      <c r="T2261" s="0" t="n">
        <v>5143.13116561459</v>
      </c>
      <c r="U2261" s="0" t="n">
        <v>1276.51804575027</v>
      </c>
      <c r="V2261" s="0" t="n">
        <v>0</v>
      </c>
      <c r="W2261" s="0" t="n">
        <v>5106.07218300107</v>
      </c>
      <c r="X2261" s="0" t="n">
        <v>0</v>
      </c>
      <c r="Y2261" s="0" t="n">
        <v>0</v>
      </c>
      <c r="Z2261" s="0" t="n">
        <v>0</v>
      </c>
      <c r="AA2261" s="0" t="n">
        <v>0</v>
      </c>
      <c r="AB2261" s="0" t="n">
        <v>0</v>
      </c>
      <c r="AC2261" s="0" t="n">
        <v>0</v>
      </c>
      <c r="AD2261" s="0" t="n">
        <v>57.51</v>
      </c>
      <c r="AE2261" s="0" t="n">
        <v>0.23</v>
      </c>
      <c r="AF2261" s="0" t="n">
        <v>57.74</v>
      </c>
      <c r="AH2261" s="1" t="n">
        <f aca="false">Z2261+AA2261</f>
        <v>0</v>
      </c>
      <c r="AI2261" s="1" t="n">
        <f aca="false">AF2261-AH2261</f>
        <v>57.74</v>
      </c>
    </row>
    <row r="2262" customFormat="false" ht="10.5" hidden="false" customHeight="false" outlineLevel="0" collapsed="false">
      <c r="A2262" s="3" t="n">
        <v>41176</v>
      </c>
      <c r="B2262" s="0" t="n">
        <v>53</v>
      </c>
      <c r="C2262" s="0" t="s">
        <v>34</v>
      </c>
      <c r="D2262" s="0" t="s">
        <v>34</v>
      </c>
      <c r="E2262" s="0" t="n">
        <v>80000</v>
      </c>
      <c r="F2262" s="0" t="n">
        <v>110000</v>
      </c>
      <c r="G2262" s="0" t="n">
        <v>27.78</v>
      </c>
      <c r="H2262" s="0" t="n">
        <v>38.19</v>
      </c>
      <c r="I2262" s="0" t="n">
        <v>0</v>
      </c>
      <c r="J2262" s="0" t="n">
        <v>4139.65368361459</v>
      </c>
      <c r="K2262" s="0" t="n">
        <v>0</v>
      </c>
      <c r="L2262" s="0" t="n">
        <v>10.267482</v>
      </c>
      <c r="M2262" s="0" t="n">
        <v>118.49</v>
      </c>
      <c r="N2262" s="0" t="n">
        <v>856.61</v>
      </c>
      <c r="O2262" s="0" t="n">
        <v>2012.2</v>
      </c>
      <c r="P2262" s="0" t="n">
        <v>130.6</v>
      </c>
      <c r="Q2262" s="0" t="n">
        <v>0</v>
      </c>
      <c r="R2262" s="0" t="n">
        <v>0</v>
      </c>
      <c r="S2262" s="0" t="n">
        <v>2130.69</v>
      </c>
      <c r="T2262" s="0" t="n">
        <v>5137.13116561459</v>
      </c>
      <c r="U2262" s="0" t="n">
        <v>1246.4549379936</v>
      </c>
      <c r="V2262" s="0" t="n">
        <v>0</v>
      </c>
      <c r="W2262" s="0" t="n">
        <v>4985.8197519744</v>
      </c>
      <c r="X2262" s="0" t="n">
        <v>0</v>
      </c>
      <c r="Y2262" s="0" t="n">
        <v>0</v>
      </c>
      <c r="Z2262" s="0" t="n">
        <v>0</v>
      </c>
      <c r="AA2262" s="0" t="n">
        <v>0</v>
      </c>
      <c r="AB2262" s="0" t="n">
        <v>0</v>
      </c>
      <c r="AC2262" s="0" t="n">
        <v>0</v>
      </c>
      <c r="AD2262" s="0" t="n">
        <v>113.99</v>
      </c>
      <c r="AE2262" s="0" t="n">
        <v>0.46</v>
      </c>
      <c r="AF2262" s="0" t="n">
        <v>114.44</v>
      </c>
      <c r="AH2262" s="1" t="n">
        <f aca="false">Z2262+AA2262</f>
        <v>0</v>
      </c>
      <c r="AI2262" s="1" t="n">
        <f aca="false">AF2262-AH2262</f>
        <v>114.44</v>
      </c>
    </row>
    <row r="2263" customFormat="false" ht="10.5" hidden="false" customHeight="false" outlineLevel="0" collapsed="false">
      <c r="A2263" s="3" t="n">
        <v>41176</v>
      </c>
      <c r="B2263" s="0" t="n">
        <v>54</v>
      </c>
      <c r="C2263" s="0" t="s">
        <v>34</v>
      </c>
      <c r="D2263" s="0" t="s">
        <v>34</v>
      </c>
      <c r="E2263" s="0" t="n">
        <v>80000</v>
      </c>
      <c r="F2263" s="0" t="n">
        <v>110000</v>
      </c>
      <c r="G2263" s="0" t="n">
        <v>27.78</v>
      </c>
      <c r="H2263" s="0" t="n">
        <v>38.19</v>
      </c>
      <c r="I2263" s="0" t="n">
        <v>0</v>
      </c>
      <c r="J2263" s="0" t="n">
        <v>4139.65368361459</v>
      </c>
      <c r="K2263" s="0" t="n">
        <v>0</v>
      </c>
      <c r="L2263" s="0" t="n">
        <v>10.267482</v>
      </c>
      <c r="M2263" s="0" t="n">
        <v>118.49</v>
      </c>
      <c r="N2263" s="0" t="n">
        <v>856.61</v>
      </c>
      <c r="O2263" s="0" t="n">
        <v>2010.2</v>
      </c>
      <c r="P2263" s="0" t="n">
        <v>130.6</v>
      </c>
      <c r="Q2263" s="0" t="n">
        <v>0</v>
      </c>
      <c r="R2263" s="0" t="n">
        <v>0</v>
      </c>
      <c r="S2263" s="0" t="n">
        <v>2128.69</v>
      </c>
      <c r="T2263" s="0" t="n">
        <v>5137.13116561459</v>
      </c>
      <c r="U2263" s="0" t="n">
        <v>1237.30981558773</v>
      </c>
      <c r="V2263" s="0" t="n">
        <v>0</v>
      </c>
      <c r="W2263" s="0" t="n">
        <v>4949.23926235094</v>
      </c>
      <c r="X2263" s="0" t="n">
        <v>0</v>
      </c>
      <c r="Y2263" s="0" t="n">
        <v>0</v>
      </c>
      <c r="Z2263" s="0" t="n">
        <v>0</v>
      </c>
      <c r="AA2263" s="0" t="n">
        <v>0</v>
      </c>
      <c r="AB2263" s="0" t="n">
        <v>0</v>
      </c>
      <c r="AC2263" s="0" t="n">
        <v>0</v>
      </c>
      <c r="AD2263" s="0" t="n">
        <v>45.28</v>
      </c>
      <c r="AE2263" s="0" t="n">
        <v>0.18</v>
      </c>
      <c r="AF2263" s="0" t="n">
        <v>45.46</v>
      </c>
      <c r="AH2263" s="1" t="n">
        <f aca="false">Z2263+AA2263</f>
        <v>0</v>
      </c>
      <c r="AI2263" s="1" t="n">
        <f aca="false">AF2263-AH2263</f>
        <v>45.46</v>
      </c>
    </row>
    <row r="2264" customFormat="false" ht="10.5" hidden="false" customHeight="false" outlineLevel="0" collapsed="false">
      <c r="A2264" s="3" t="n">
        <v>41176</v>
      </c>
      <c r="B2264" s="0" t="n">
        <v>55</v>
      </c>
      <c r="C2264" s="0" t="s">
        <v>34</v>
      </c>
      <c r="D2264" s="0" t="s">
        <v>34</v>
      </c>
      <c r="E2264" s="0" t="n">
        <v>80000</v>
      </c>
      <c r="F2264" s="0" t="n">
        <v>110000</v>
      </c>
      <c r="G2264" s="0" t="n">
        <v>27.78</v>
      </c>
      <c r="H2264" s="0" t="n">
        <v>38.19</v>
      </c>
      <c r="I2264" s="0" t="n">
        <v>0</v>
      </c>
      <c r="J2264" s="0" t="n">
        <v>4139.65368361459</v>
      </c>
      <c r="K2264" s="0" t="n">
        <v>0</v>
      </c>
      <c r="L2264" s="0" t="n">
        <v>10.267482</v>
      </c>
      <c r="M2264" s="0" t="n">
        <v>118.49</v>
      </c>
      <c r="N2264" s="0" t="n">
        <v>856.61</v>
      </c>
      <c r="O2264" s="0" t="n">
        <v>2010.2</v>
      </c>
      <c r="P2264" s="0" t="n">
        <v>130.6</v>
      </c>
      <c r="Q2264" s="0" t="n">
        <v>0</v>
      </c>
      <c r="R2264" s="0" t="n">
        <v>0</v>
      </c>
      <c r="S2264" s="0" t="n">
        <v>2128.69</v>
      </c>
      <c r="T2264" s="0" t="n">
        <v>5137.13116561459</v>
      </c>
      <c r="U2264" s="0" t="n">
        <v>1283.0898317576</v>
      </c>
      <c r="V2264" s="0" t="n">
        <v>0</v>
      </c>
      <c r="W2264" s="0" t="n">
        <v>5132.3593270304</v>
      </c>
      <c r="X2264" s="0" t="n">
        <v>0</v>
      </c>
      <c r="Y2264" s="0" t="n">
        <v>0</v>
      </c>
      <c r="Z2264" s="0" t="n">
        <v>0</v>
      </c>
      <c r="AA2264" s="0" t="n">
        <v>0</v>
      </c>
      <c r="AB2264" s="0" t="n">
        <v>0</v>
      </c>
      <c r="AC2264" s="0" t="n">
        <v>0</v>
      </c>
      <c r="AD2264" s="0" t="n">
        <v>83.2</v>
      </c>
      <c r="AE2264" s="0" t="n">
        <v>0.33</v>
      </c>
      <c r="AF2264" s="0" t="n">
        <v>83.53</v>
      </c>
      <c r="AH2264" s="1" t="n">
        <f aca="false">Z2264+AA2264</f>
        <v>0</v>
      </c>
      <c r="AI2264" s="1" t="n">
        <f aca="false">AF2264-AH2264</f>
        <v>83.53</v>
      </c>
    </row>
    <row r="2265" s="4" customFormat="true" ht="10.5" hidden="false" customHeight="false" outlineLevel="0" collapsed="false">
      <c r="A2265" s="3" t="n">
        <v>41176</v>
      </c>
      <c r="B2265" s="0" t="n">
        <v>56</v>
      </c>
      <c r="C2265" s="0" t="s">
        <v>34</v>
      </c>
      <c r="D2265" s="0" t="s">
        <v>34</v>
      </c>
      <c r="E2265" s="0" t="n">
        <v>80000</v>
      </c>
      <c r="F2265" s="0" t="n">
        <v>110000</v>
      </c>
      <c r="G2265" s="0" t="n">
        <v>27.78</v>
      </c>
      <c r="H2265" s="0" t="n">
        <v>38.19</v>
      </c>
      <c r="I2265" s="0" t="n">
        <v>0</v>
      </c>
      <c r="J2265" s="0" t="n">
        <v>4139.65368361459</v>
      </c>
      <c r="K2265" s="0" t="n">
        <v>0</v>
      </c>
      <c r="L2265" s="0" t="n">
        <v>10.267482</v>
      </c>
      <c r="M2265" s="0" t="n">
        <v>118.49</v>
      </c>
      <c r="N2265" s="0" t="n">
        <v>856.61</v>
      </c>
      <c r="O2265" s="0" t="n">
        <v>2010.2</v>
      </c>
      <c r="P2265" s="0" t="n">
        <v>130.6</v>
      </c>
      <c r="Q2265" s="0" t="n">
        <v>0</v>
      </c>
      <c r="R2265" s="0" t="n">
        <v>0</v>
      </c>
      <c r="S2265" s="0" t="n">
        <v>2128.69</v>
      </c>
      <c r="T2265" s="0" t="n">
        <v>5137.13116561459</v>
      </c>
      <c r="U2265" s="0" t="n">
        <v>1295.6342971396</v>
      </c>
      <c r="V2265" s="0" t="n">
        <v>0</v>
      </c>
      <c r="W2265" s="0" t="n">
        <v>5182.5371885584</v>
      </c>
      <c r="X2265" s="0" t="n">
        <v>45.406022943808</v>
      </c>
      <c r="Y2265" s="0" t="n">
        <v>0</v>
      </c>
      <c r="Z2265" s="0" t="n">
        <v>1734.06</v>
      </c>
      <c r="AA2265" s="0" t="n">
        <v>0</v>
      </c>
      <c r="AB2265" s="0" t="n">
        <v>0</v>
      </c>
      <c r="AC2265" s="0" t="n">
        <v>0</v>
      </c>
      <c r="AD2265" s="0" t="n">
        <v>33.99</v>
      </c>
      <c r="AE2265" s="0" t="n">
        <v>0.14</v>
      </c>
      <c r="AF2265" s="0" t="n">
        <v>1768.18</v>
      </c>
      <c r="AH2265" s="5" t="n">
        <f aca="false">Z2265+AA2265</f>
        <v>1734.06</v>
      </c>
      <c r="AI2265" s="5" t="n">
        <f aca="false">AF2265-AH2265</f>
        <v>34.1200000000001</v>
      </c>
    </row>
    <row r="2266" customFormat="false" ht="10.5" hidden="false" customHeight="false" outlineLevel="0" collapsed="false">
      <c r="A2266" s="3" t="n">
        <v>41176</v>
      </c>
      <c r="B2266" s="0" t="n">
        <v>57</v>
      </c>
      <c r="C2266" s="0" t="s">
        <v>34</v>
      </c>
      <c r="D2266" s="0" t="s">
        <v>34</v>
      </c>
      <c r="E2266" s="0" t="n">
        <v>80000</v>
      </c>
      <c r="F2266" s="0" t="n">
        <v>110000</v>
      </c>
      <c r="G2266" s="0" t="n">
        <v>27.78</v>
      </c>
      <c r="H2266" s="0" t="n">
        <v>38.19</v>
      </c>
      <c r="I2266" s="0" t="n">
        <v>0</v>
      </c>
      <c r="J2266" s="0" t="n">
        <v>4139.65368361459</v>
      </c>
      <c r="K2266" s="0" t="n">
        <v>0</v>
      </c>
      <c r="L2266" s="0" t="n">
        <v>10.267482</v>
      </c>
      <c r="M2266" s="0" t="n">
        <v>118.49</v>
      </c>
      <c r="N2266" s="0" t="n">
        <v>856.61</v>
      </c>
      <c r="O2266" s="0" t="n">
        <v>2010.2</v>
      </c>
      <c r="P2266" s="0" t="n">
        <v>130.6</v>
      </c>
      <c r="Q2266" s="0" t="n">
        <v>0</v>
      </c>
      <c r="R2266" s="0" t="n">
        <v>0</v>
      </c>
      <c r="S2266" s="0" t="n">
        <v>2128.69</v>
      </c>
      <c r="T2266" s="0" t="n">
        <v>5137.13116561459</v>
      </c>
      <c r="U2266" s="0" t="n">
        <v>1242.6435387576</v>
      </c>
      <c r="V2266" s="0" t="n">
        <v>0</v>
      </c>
      <c r="W2266" s="0" t="n">
        <v>4970.5741550304</v>
      </c>
      <c r="X2266" s="0" t="n">
        <v>0</v>
      </c>
      <c r="Y2266" s="0" t="n">
        <v>0</v>
      </c>
      <c r="Z2266" s="0" t="n">
        <v>0</v>
      </c>
      <c r="AA2266" s="0" t="n">
        <v>0</v>
      </c>
      <c r="AB2266" s="0" t="n">
        <v>0</v>
      </c>
      <c r="AC2266" s="0" t="n">
        <v>0</v>
      </c>
      <c r="AD2266" s="0" t="n">
        <v>26.84</v>
      </c>
      <c r="AE2266" s="0" t="n">
        <v>0.11</v>
      </c>
      <c r="AF2266" s="0" t="n">
        <v>26.94</v>
      </c>
      <c r="AH2266" s="1" t="n">
        <f aca="false">Z2266+AA2266</f>
        <v>0</v>
      </c>
      <c r="AI2266" s="1" t="n">
        <f aca="false">AF2266-AH2266</f>
        <v>26.94</v>
      </c>
    </row>
    <row r="2267" customFormat="false" ht="10.5" hidden="false" customHeight="false" outlineLevel="0" collapsed="false">
      <c r="A2267" s="3" t="n">
        <v>41176</v>
      </c>
      <c r="B2267" s="0" t="n">
        <v>58</v>
      </c>
      <c r="C2267" s="0" t="s">
        <v>34</v>
      </c>
      <c r="D2267" s="0" t="s">
        <v>34</v>
      </c>
      <c r="E2267" s="0" t="n">
        <v>80000</v>
      </c>
      <c r="F2267" s="0" t="n">
        <v>110000</v>
      </c>
      <c r="G2267" s="0" t="n">
        <v>27.78</v>
      </c>
      <c r="H2267" s="0" t="n">
        <v>38.19</v>
      </c>
      <c r="I2267" s="0" t="n">
        <v>0</v>
      </c>
      <c r="J2267" s="0" t="n">
        <v>4139.65368361459</v>
      </c>
      <c r="K2267" s="0" t="n">
        <v>0</v>
      </c>
      <c r="L2267" s="0" t="n">
        <v>10.267482</v>
      </c>
      <c r="M2267" s="0" t="n">
        <v>118.49</v>
      </c>
      <c r="N2267" s="0" t="n">
        <v>856.61</v>
      </c>
      <c r="O2267" s="0" t="n">
        <v>2010.2</v>
      </c>
      <c r="P2267" s="0" t="n">
        <v>130.6</v>
      </c>
      <c r="Q2267" s="0" t="n">
        <v>0</v>
      </c>
      <c r="R2267" s="0" t="n">
        <v>0</v>
      </c>
      <c r="S2267" s="0" t="n">
        <v>2128.69</v>
      </c>
      <c r="T2267" s="0" t="n">
        <v>5137.13116561459</v>
      </c>
      <c r="U2267" s="0" t="n">
        <v>1201.5948800092</v>
      </c>
      <c r="V2267" s="0" t="n">
        <v>0</v>
      </c>
      <c r="W2267" s="0" t="n">
        <v>4806.3795200368</v>
      </c>
      <c r="X2267" s="0" t="n">
        <v>0</v>
      </c>
      <c r="Y2267" s="0" t="n">
        <v>0</v>
      </c>
      <c r="Z2267" s="0" t="n">
        <v>0</v>
      </c>
      <c r="AA2267" s="0" t="n">
        <v>0</v>
      </c>
      <c r="AB2267" s="0" t="n">
        <v>0</v>
      </c>
      <c r="AC2267" s="0" t="n">
        <v>0</v>
      </c>
      <c r="AD2267" s="0" t="n">
        <v>0</v>
      </c>
      <c r="AE2267" s="0" t="n">
        <v>0</v>
      </c>
      <c r="AF2267" s="0" t="n">
        <v>0</v>
      </c>
      <c r="AH2267" s="1" t="n">
        <f aca="false">Z2267+AA2267</f>
        <v>0</v>
      </c>
      <c r="AI2267" s="1" t="n">
        <f aca="false">AF2267-AH2267</f>
        <v>0</v>
      </c>
    </row>
    <row r="2268" customFormat="false" ht="10.5" hidden="false" customHeight="false" outlineLevel="0" collapsed="false">
      <c r="A2268" s="3" t="n">
        <v>41176</v>
      </c>
      <c r="B2268" s="0" t="n">
        <v>59</v>
      </c>
      <c r="C2268" s="0" t="s">
        <v>34</v>
      </c>
      <c r="D2268" s="0" t="s">
        <v>34</v>
      </c>
      <c r="E2268" s="0" t="n">
        <v>80000</v>
      </c>
      <c r="F2268" s="0" t="n">
        <v>110000</v>
      </c>
      <c r="G2268" s="0" t="n">
        <v>27.78</v>
      </c>
      <c r="H2268" s="0" t="n">
        <v>38.19</v>
      </c>
      <c r="I2268" s="0" t="n">
        <v>0</v>
      </c>
      <c r="J2268" s="0" t="n">
        <v>4139.65368361459</v>
      </c>
      <c r="K2268" s="0" t="n">
        <v>0</v>
      </c>
      <c r="L2268" s="0" t="n">
        <v>10.267482</v>
      </c>
      <c r="M2268" s="0" t="n">
        <v>118.49</v>
      </c>
      <c r="N2268" s="0" t="n">
        <v>856.61</v>
      </c>
      <c r="O2268" s="0" t="n">
        <v>2010.2</v>
      </c>
      <c r="P2268" s="0" t="n">
        <v>130.6</v>
      </c>
      <c r="Q2268" s="0" t="n">
        <v>0</v>
      </c>
      <c r="R2268" s="0" t="n">
        <v>0</v>
      </c>
      <c r="S2268" s="0" t="n">
        <v>2128.69</v>
      </c>
      <c r="T2268" s="0" t="n">
        <v>5137.13116561459</v>
      </c>
      <c r="U2268" s="0" t="n">
        <v>1225.10699048027</v>
      </c>
      <c r="V2268" s="0" t="n">
        <v>0</v>
      </c>
      <c r="W2268" s="0" t="n">
        <v>4900.42796192107</v>
      </c>
      <c r="X2268" s="0" t="n">
        <v>0</v>
      </c>
      <c r="Y2268" s="0" t="n">
        <v>0</v>
      </c>
      <c r="Z2268" s="0" t="n">
        <v>0</v>
      </c>
      <c r="AA2268" s="0" t="n">
        <v>0</v>
      </c>
      <c r="AB2268" s="0" t="n">
        <v>0</v>
      </c>
      <c r="AC2268" s="0" t="n">
        <v>0</v>
      </c>
      <c r="AD2268" s="0" t="n">
        <v>134.61</v>
      </c>
      <c r="AE2268" s="0" t="n">
        <v>0.54</v>
      </c>
      <c r="AF2268" s="0" t="n">
        <v>135.15</v>
      </c>
      <c r="AH2268" s="1" t="n">
        <f aca="false">Z2268+AA2268</f>
        <v>0</v>
      </c>
      <c r="AI2268" s="1" t="n">
        <f aca="false">AF2268-AH2268</f>
        <v>135.15</v>
      </c>
    </row>
    <row r="2269" customFormat="false" ht="10.5" hidden="false" customHeight="false" outlineLevel="0" collapsed="false">
      <c r="A2269" s="3" t="n">
        <v>41176</v>
      </c>
      <c r="B2269" s="0" t="n">
        <v>60</v>
      </c>
      <c r="C2269" s="0" t="s">
        <v>34</v>
      </c>
      <c r="D2269" s="0" t="s">
        <v>34</v>
      </c>
      <c r="E2269" s="0" t="n">
        <v>80000</v>
      </c>
      <c r="F2269" s="0" t="n">
        <v>110000</v>
      </c>
      <c r="G2269" s="0" t="n">
        <v>27.78</v>
      </c>
      <c r="H2269" s="0" t="n">
        <v>38.19</v>
      </c>
      <c r="I2269" s="0" t="n">
        <v>0</v>
      </c>
      <c r="J2269" s="0" t="n">
        <v>4139.65368361459</v>
      </c>
      <c r="K2269" s="0" t="n">
        <v>0</v>
      </c>
      <c r="L2269" s="0" t="n">
        <v>10.267482</v>
      </c>
      <c r="M2269" s="0" t="n">
        <v>118.49</v>
      </c>
      <c r="N2269" s="0" t="n">
        <v>856.61</v>
      </c>
      <c r="O2269" s="0" t="n">
        <v>2010.2</v>
      </c>
      <c r="P2269" s="0" t="n">
        <v>130.6</v>
      </c>
      <c r="Q2269" s="0" t="n">
        <v>0</v>
      </c>
      <c r="R2269" s="0" t="n">
        <v>0</v>
      </c>
      <c r="S2269" s="0" t="n">
        <v>2128.69</v>
      </c>
      <c r="T2269" s="0" t="n">
        <v>5137.13116561459</v>
      </c>
      <c r="U2269" s="0" t="n">
        <v>1241.8043688072</v>
      </c>
      <c r="V2269" s="0" t="n">
        <v>0</v>
      </c>
      <c r="W2269" s="0" t="n">
        <v>4967.2174752288</v>
      </c>
      <c r="X2269" s="0" t="n">
        <v>0</v>
      </c>
      <c r="Y2269" s="0" t="n">
        <v>0</v>
      </c>
      <c r="Z2269" s="0" t="n">
        <v>0</v>
      </c>
      <c r="AA2269" s="0" t="n">
        <v>0</v>
      </c>
      <c r="AB2269" s="0" t="n">
        <v>0</v>
      </c>
      <c r="AC2269" s="0" t="n">
        <v>0</v>
      </c>
      <c r="AD2269" s="0" t="n">
        <v>195.73</v>
      </c>
      <c r="AE2269" s="0" t="n">
        <v>0.78</v>
      </c>
      <c r="AF2269" s="0" t="n">
        <v>196.51</v>
      </c>
      <c r="AH2269" s="1" t="n">
        <f aca="false">Z2269+AA2269</f>
        <v>0</v>
      </c>
      <c r="AI2269" s="1" t="n">
        <f aca="false">AF2269-AH2269</f>
        <v>196.51</v>
      </c>
    </row>
    <row r="2270" customFormat="false" ht="10.5" hidden="false" customHeight="false" outlineLevel="0" collapsed="false">
      <c r="A2270" s="3" t="n">
        <v>41176</v>
      </c>
      <c r="B2270" s="0" t="n">
        <v>61</v>
      </c>
      <c r="C2270" s="0" t="s">
        <v>34</v>
      </c>
      <c r="D2270" s="0" t="s">
        <v>34</v>
      </c>
      <c r="E2270" s="0" t="n">
        <v>80000</v>
      </c>
      <c r="F2270" s="0" t="n">
        <v>110000</v>
      </c>
      <c r="G2270" s="0" t="n">
        <v>27.78</v>
      </c>
      <c r="H2270" s="0" t="n">
        <v>38.19</v>
      </c>
      <c r="I2270" s="0" t="n">
        <v>0</v>
      </c>
      <c r="J2270" s="0" t="n">
        <v>4139.65368361459</v>
      </c>
      <c r="K2270" s="0" t="n">
        <v>0</v>
      </c>
      <c r="L2270" s="0" t="n">
        <v>10.267482</v>
      </c>
      <c r="M2270" s="0" t="n">
        <v>118.49</v>
      </c>
      <c r="N2270" s="0" t="n">
        <v>856.61</v>
      </c>
      <c r="O2270" s="0" t="n">
        <v>2010.2</v>
      </c>
      <c r="P2270" s="0" t="n">
        <v>130.6</v>
      </c>
      <c r="Q2270" s="0" t="n">
        <v>0</v>
      </c>
      <c r="R2270" s="0" t="n">
        <v>0</v>
      </c>
      <c r="S2270" s="0" t="n">
        <v>2128.69</v>
      </c>
      <c r="T2270" s="0" t="n">
        <v>5137.13116561459</v>
      </c>
      <c r="U2270" s="0" t="n">
        <v>1261.34334080627</v>
      </c>
      <c r="V2270" s="0" t="n">
        <v>0</v>
      </c>
      <c r="W2270" s="0" t="n">
        <v>5045.37336322507</v>
      </c>
      <c r="X2270" s="0" t="n">
        <v>0</v>
      </c>
      <c r="Y2270" s="0" t="n">
        <v>0</v>
      </c>
      <c r="Z2270" s="0" t="n">
        <v>0</v>
      </c>
      <c r="AA2270" s="0" t="n">
        <v>0</v>
      </c>
      <c r="AB2270" s="0" t="n">
        <v>0</v>
      </c>
      <c r="AC2270" s="0" t="n">
        <v>0</v>
      </c>
      <c r="AD2270" s="0" t="n">
        <v>100.07</v>
      </c>
      <c r="AE2270" s="0" t="n">
        <v>0.4</v>
      </c>
      <c r="AF2270" s="0" t="n">
        <v>100.47</v>
      </c>
      <c r="AH2270" s="1" t="n">
        <f aca="false">Z2270+AA2270</f>
        <v>0</v>
      </c>
      <c r="AI2270" s="1" t="n">
        <f aca="false">AF2270-AH2270</f>
        <v>100.47</v>
      </c>
    </row>
    <row r="2271" customFormat="false" ht="10.5" hidden="false" customHeight="false" outlineLevel="0" collapsed="false">
      <c r="A2271" s="3" t="n">
        <v>41176</v>
      </c>
      <c r="B2271" s="0" t="n">
        <v>62</v>
      </c>
      <c r="C2271" s="0" t="s">
        <v>34</v>
      </c>
      <c r="D2271" s="0" t="s">
        <v>34</v>
      </c>
      <c r="E2271" s="0" t="n">
        <v>80000</v>
      </c>
      <c r="F2271" s="0" t="n">
        <v>110000</v>
      </c>
      <c r="G2271" s="0" t="n">
        <v>27.78</v>
      </c>
      <c r="H2271" s="0" t="n">
        <v>38.19</v>
      </c>
      <c r="I2271" s="0" t="n">
        <v>0</v>
      </c>
      <c r="J2271" s="0" t="n">
        <v>4139.65368361459</v>
      </c>
      <c r="K2271" s="0" t="n">
        <v>0</v>
      </c>
      <c r="L2271" s="0" t="n">
        <v>10.267482</v>
      </c>
      <c r="M2271" s="0" t="n">
        <v>118.49</v>
      </c>
      <c r="N2271" s="0" t="n">
        <v>856.61</v>
      </c>
      <c r="O2271" s="0" t="n">
        <v>2010.2</v>
      </c>
      <c r="P2271" s="0" t="n">
        <v>130.6</v>
      </c>
      <c r="Q2271" s="0" t="n">
        <v>0</v>
      </c>
      <c r="R2271" s="0" t="n">
        <v>0</v>
      </c>
      <c r="S2271" s="0" t="n">
        <v>2128.69</v>
      </c>
      <c r="T2271" s="0" t="n">
        <v>5137.13116561459</v>
      </c>
      <c r="U2271" s="0" t="n">
        <v>1286.76545974107</v>
      </c>
      <c r="V2271" s="0" t="n">
        <v>0</v>
      </c>
      <c r="W2271" s="0" t="n">
        <v>5147.06183896427</v>
      </c>
      <c r="X2271" s="0" t="n">
        <v>9.930673349676</v>
      </c>
      <c r="Y2271" s="0" t="n">
        <v>0</v>
      </c>
      <c r="Z2271" s="0" t="n">
        <v>379.25</v>
      </c>
      <c r="AA2271" s="0" t="n">
        <v>0</v>
      </c>
      <c r="AB2271" s="0" t="n">
        <v>0</v>
      </c>
      <c r="AC2271" s="0" t="n">
        <v>0</v>
      </c>
      <c r="AD2271" s="0" t="n">
        <v>187.07</v>
      </c>
      <c r="AE2271" s="0" t="n">
        <v>0.75</v>
      </c>
      <c r="AF2271" s="0" t="n">
        <v>567.07</v>
      </c>
      <c r="AH2271" s="1" t="n">
        <f aca="false">Z2271+AA2271</f>
        <v>379.25</v>
      </c>
      <c r="AI2271" s="1" t="n">
        <f aca="false">AF2271-AH2271</f>
        <v>187.82</v>
      </c>
    </row>
    <row r="2272" customFormat="false" ht="10.5" hidden="false" customHeight="false" outlineLevel="0" collapsed="false">
      <c r="A2272" s="3" t="n">
        <v>41176</v>
      </c>
      <c r="B2272" s="0" t="n">
        <v>63</v>
      </c>
      <c r="C2272" s="0" t="s">
        <v>34</v>
      </c>
      <c r="D2272" s="0" t="s">
        <v>34</v>
      </c>
      <c r="E2272" s="0" t="n">
        <v>80000</v>
      </c>
      <c r="F2272" s="0" t="n">
        <v>110000</v>
      </c>
      <c r="G2272" s="0" t="n">
        <v>27.78</v>
      </c>
      <c r="H2272" s="0" t="n">
        <v>38.19</v>
      </c>
      <c r="I2272" s="0" t="n">
        <v>0</v>
      </c>
      <c r="J2272" s="0" t="n">
        <v>4139.65368361459</v>
      </c>
      <c r="K2272" s="0" t="n">
        <v>0</v>
      </c>
      <c r="L2272" s="0" t="n">
        <v>10.267482</v>
      </c>
      <c r="M2272" s="0" t="n">
        <v>118.49</v>
      </c>
      <c r="N2272" s="0" t="n">
        <v>856.61</v>
      </c>
      <c r="O2272" s="0" t="n">
        <v>2010.2</v>
      </c>
      <c r="P2272" s="0" t="n">
        <v>130.6</v>
      </c>
      <c r="Q2272" s="0" t="n">
        <v>0</v>
      </c>
      <c r="R2272" s="0" t="n">
        <v>0</v>
      </c>
      <c r="S2272" s="0" t="n">
        <v>2128.69</v>
      </c>
      <c r="T2272" s="0" t="n">
        <v>5137.13116561459</v>
      </c>
      <c r="U2272" s="0" t="n">
        <v>1234.66865058773</v>
      </c>
      <c r="V2272" s="0" t="n">
        <v>0</v>
      </c>
      <c r="W2272" s="0" t="n">
        <v>4938.67460235094</v>
      </c>
      <c r="X2272" s="0" t="n">
        <v>0</v>
      </c>
      <c r="Y2272" s="0" t="n">
        <v>0</v>
      </c>
      <c r="Z2272" s="0" t="n">
        <v>0</v>
      </c>
      <c r="AA2272" s="0" t="n">
        <v>0</v>
      </c>
      <c r="AB2272" s="0" t="n">
        <v>0</v>
      </c>
      <c r="AC2272" s="0" t="n">
        <v>0</v>
      </c>
      <c r="AD2272" s="0" t="n">
        <v>95.61</v>
      </c>
      <c r="AE2272" s="0" t="n">
        <v>0.38</v>
      </c>
      <c r="AF2272" s="0" t="n">
        <v>96</v>
      </c>
      <c r="AH2272" s="1" t="n">
        <f aca="false">Z2272+AA2272</f>
        <v>0</v>
      </c>
      <c r="AI2272" s="1" t="n">
        <f aca="false">AF2272-AH2272</f>
        <v>96</v>
      </c>
    </row>
    <row r="2273" customFormat="false" ht="10.5" hidden="false" customHeight="false" outlineLevel="0" collapsed="false">
      <c r="A2273" s="3" t="n">
        <v>41176</v>
      </c>
      <c r="B2273" s="0" t="n">
        <v>64</v>
      </c>
      <c r="C2273" s="0" t="s">
        <v>34</v>
      </c>
      <c r="D2273" s="0" t="s">
        <v>34</v>
      </c>
      <c r="E2273" s="0" t="n">
        <v>80000</v>
      </c>
      <c r="F2273" s="0" t="n">
        <v>110000</v>
      </c>
      <c r="G2273" s="0" t="n">
        <v>27.78</v>
      </c>
      <c r="H2273" s="0" t="n">
        <v>38.19</v>
      </c>
      <c r="I2273" s="0" t="n">
        <v>0</v>
      </c>
      <c r="J2273" s="0" t="n">
        <v>4139.65368361459</v>
      </c>
      <c r="K2273" s="0" t="n">
        <v>0</v>
      </c>
      <c r="L2273" s="0" t="n">
        <v>10.267482</v>
      </c>
      <c r="M2273" s="0" t="n">
        <v>118.49</v>
      </c>
      <c r="N2273" s="0" t="n">
        <v>856.61</v>
      </c>
      <c r="O2273" s="0" t="n">
        <v>2010.2</v>
      </c>
      <c r="P2273" s="0" t="n">
        <v>130.6</v>
      </c>
      <c r="Q2273" s="0" t="n">
        <v>0</v>
      </c>
      <c r="R2273" s="0" t="n">
        <v>0</v>
      </c>
      <c r="S2273" s="0" t="n">
        <v>2128.69</v>
      </c>
      <c r="T2273" s="0" t="n">
        <v>5137.13116561459</v>
      </c>
      <c r="U2273" s="0" t="n">
        <v>1180.84665738293</v>
      </c>
      <c r="V2273" s="0" t="n">
        <v>0</v>
      </c>
      <c r="W2273" s="0" t="n">
        <v>4723.38662953173</v>
      </c>
      <c r="X2273" s="0" t="n">
        <v>0</v>
      </c>
      <c r="Y2273" s="0" t="n">
        <v>0</v>
      </c>
      <c r="Z2273" s="0" t="n">
        <v>0</v>
      </c>
      <c r="AA2273" s="0" t="n">
        <v>0</v>
      </c>
      <c r="AB2273" s="0" t="n">
        <v>0</v>
      </c>
      <c r="AC2273" s="0" t="n">
        <v>0</v>
      </c>
      <c r="AD2273" s="0" t="n">
        <v>54.4</v>
      </c>
      <c r="AE2273" s="0" t="n">
        <v>0.22</v>
      </c>
      <c r="AF2273" s="0" t="n">
        <v>54.61</v>
      </c>
      <c r="AH2273" s="1" t="n">
        <f aca="false">Z2273+AA2273</f>
        <v>0</v>
      </c>
      <c r="AI2273" s="1" t="n">
        <f aca="false">AF2273-AH2273</f>
        <v>54.61</v>
      </c>
    </row>
    <row r="2274" customFormat="false" ht="10.5" hidden="false" customHeight="false" outlineLevel="0" collapsed="false">
      <c r="A2274" s="3" t="n">
        <v>41176</v>
      </c>
      <c r="B2274" s="0" t="n">
        <v>65</v>
      </c>
      <c r="C2274" s="0" t="s">
        <v>34</v>
      </c>
      <c r="D2274" s="0" t="s">
        <v>34</v>
      </c>
      <c r="E2274" s="0" t="n">
        <v>80000</v>
      </c>
      <c r="F2274" s="0" t="n">
        <v>110000</v>
      </c>
      <c r="G2274" s="0" t="n">
        <v>27.78</v>
      </c>
      <c r="H2274" s="0" t="n">
        <v>38.19</v>
      </c>
      <c r="I2274" s="0" t="n">
        <v>0</v>
      </c>
      <c r="J2274" s="0" t="n">
        <v>4139.65368361459</v>
      </c>
      <c r="K2274" s="0" t="n">
        <v>0</v>
      </c>
      <c r="L2274" s="0" t="n">
        <v>10.267482</v>
      </c>
      <c r="M2274" s="0" t="n">
        <v>118.49</v>
      </c>
      <c r="N2274" s="0" t="n">
        <v>856.61</v>
      </c>
      <c r="O2274" s="0" t="n">
        <v>1988.4</v>
      </c>
      <c r="P2274" s="0" t="n">
        <v>130.6</v>
      </c>
      <c r="Q2274" s="0" t="n">
        <v>0</v>
      </c>
      <c r="R2274" s="0" t="n">
        <v>0</v>
      </c>
      <c r="S2274" s="0" t="n">
        <v>2106.89</v>
      </c>
      <c r="T2274" s="0" t="n">
        <v>5137.13116561459</v>
      </c>
      <c r="U2274" s="0" t="n">
        <v>1140.80308147933</v>
      </c>
      <c r="V2274" s="0" t="n">
        <v>0</v>
      </c>
      <c r="W2274" s="0" t="n">
        <v>4563.21232591734</v>
      </c>
      <c r="X2274" s="0" t="n">
        <v>0</v>
      </c>
      <c r="Y2274" s="0" t="n">
        <v>0</v>
      </c>
      <c r="Z2274" s="0" t="n">
        <v>0</v>
      </c>
      <c r="AA2274" s="0" t="n">
        <v>0</v>
      </c>
      <c r="AB2274" s="0" t="n">
        <v>0</v>
      </c>
      <c r="AC2274" s="0" t="n">
        <v>0</v>
      </c>
      <c r="AD2274" s="0" t="n">
        <v>75.09</v>
      </c>
      <c r="AE2274" s="0" t="n">
        <v>0.3</v>
      </c>
      <c r="AF2274" s="0" t="n">
        <v>75.39</v>
      </c>
      <c r="AH2274" s="1" t="n">
        <f aca="false">Z2274+AA2274</f>
        <v>0</v>
      </c>
      <c r="AI2274" s="1" t="n">
        <f aca="false">AF2274-AH2274</f>
        <v>75.39</v>
      </c>
    </row>
    <row r="2275" customFormat="false" ht="10.5" hidden="false" customHeight="false" outlineLevel="0" collapsed="false">
      <c r="A2275" s="3" t="n">
        <v>41176</v>
      </c>
      <c r="B2275" s="0" t="n">
        <v>66</v>
      </c>
      <c r="C2275" s="0" t="s">
        <v>34</v>
      </c>
      <c r="D2275" s="0" t="s">
        <v>34</v>
      </c>
      <c r="E2275" s="0" t="n">
        <v>80000</v>
      </c>
      <c r="F2275" s="0" t="n">
        <v>110000</v>
      </c>
      <c r="G2275" s="0" t="n">
        <v>27.78</v>
      </c>
      <c r="H2275" s="0" t="n">
        <v>38.19</v>
      </c>
      <c r="I2275" s="0" t="n">
        <v>0</v>
      </c>
      <c r="J2275" s="0" t="n">
        <v>4139.65368361459</v>
      </c>
      <c r="K2275" s="0" t="n">
        <v>0</v>
      </c>
      <c r="L2275" s="0" t="n">
        <v>10.267482</v>
      </c>
      <c r="M2275" s="0" t="n">
        <v>118.49</v>
      </c>
      <c r="N2275" s="0" t="n">
        <v>856.61</v>
      </c>
      <c r="O2275" s="0" t="n">
        <v>2010.2</v>
      </c>
      <c r="P2275" s="0" t="n">
        <v>130.6</v>
      </c>
      <c r="Q2275" s="0" t="n">
        <v>0</v>
      </c>
      <c r="R2275" s="0" t="n">
        <v>0</v>
      </c>
      <c r="S2275" s="0" t="n">
        <v>2128.69</v>
      </c>
      <c r="T2275" s="0" t="n">
        <v>5137.13116561459</v>
      </c>
      <c r="U2275" s="0" t="n">
        <v>1105.58735711387</v>
      </c>
      <c r="V2275" s="0" t="n">
        <v>0</v>
      </c>
      <c r="W2275" s="0" t="n">
        <v>4422.34942845546</v>
      </c>
      <c r="X2275" s="0" t="n">
        <v>0</v>
      </c>
      <c r="Y2275" s="0" t="n">
        <v>0</v>
      </c>
      <c r="Z2275" s="0" t="n">
        <v>0</v>
      </c>
      <c r="AA2275" s="0" t="n">
        <v>0</v>
      </c>
      <c r="AB2275" s="0" t="n">
        <v>0</v>
      </c>
      <c r="AC2275" s="0" t="n">
        <v>0</v>
      </c>
      <c r="AD2275" s="0" t="n">
        <v>0</v>
      </c>
      <c r="AE2275" s="0" t="n">
        <v>0</v>
      </c>
      <c r="AF2275" s="0" t="n">
        <v>0</v>
      </c>
      <c r="AH2275" s="1" t="n">
        <f aca="false">Z2275+AA2275</f>
        <v>0</v>
      </c>
      <c r="AI2275" s="1" t="n">
        <f aca="false">AF2275-AH2275</f>
        <v>0</v>
      </c>
    </row>
    <row r="2276" customFormat="false" ht="10.5" hidden="false" customHeight="false" outlineLevel="0" collapsed="false">
      <c r="A2276" s="3" t="n">
        <v>41176</v>
      </c>
      <c r="B2276" s="0" t="n">
        <v>67</v>
      </c>
      <c r="C2276" s="0" t="s">
        <v>34</v>
      </c>
      <c r="D2276" s="0" t="s">
        <v>34</v>
      </c>
      <c r="E2276" s="0" t="n">
        <v>80000</v>
      </c>
      <c r="F2276" s="0" t="n">
        <v>110000</v>
      </c>
      <c r="G2276" s="0" t="n">
        <v>27.78</v>
      </c>
      <c r="H2276" s="0" t="n">
        <v>38.19</v>
      </c>
      <c r="I2276" s="0" t="n">
        <v>0</v>
      </c>
      <c r="J2276" s="0" t="n">
        <v>4139.65368361459</v>
      </c>
      <c r="K2276" s="0" t="n">
        <v>0</v>
      </c>
      <c r="L2276" s="0" t="n">
        <v>10.267482</v>
      </c>
      <c r="M2276" s="0" t="n">
        <v>118.49</v>
      </c>
      <c r="N2276" s="0" t="n">
        <v>856.61</v>
      </c>
      <c r="O2276" s="0" t="n">
        <v>2000.62</v>
      </c>
      <c r="P2276" s="0" t="n">
        <v>130.6</v>
      </c>
      <c r="Q2276" s="0" t="n">
        <v>0</v>
      </c>
      <c r="R2276" s="0" t="n">
        <v>0</v>
      </c>
      <c r="S2276" s="0" t="n">
        <v>2119.11</v>
      </c>
      <c r="T2276" s="0" t="n">
        <v>5137.13116561459</v>
      </c>
      <c r="U2276" s="0" t="n">
        <v>1073.924890674</v>
      </c>
      <c r="V2276" s="0" t="n">
        <v>0</v>
      </c>
      <c r="W2276" s="0" t="n">
        <v>4295.699562696</v>
      </c>
      <c r="X2276" s="0" t="n">
        <v>0</v>
      </c>
      <c r="Y2276" s="0" t="n">
        <v>0</v>
      </c>
      <c r="Z2276" s="0" t="n">
        <v>0</v>
      </c>
      <c r="AA2276" s="0" t="n">
        <v>0</v>
      </c>
      <c r="AB2276" s="0" t="n">
        <v>0</v>
      </c>
      <c r="AC2276" s="0" t="n">
        <v>0</v>
      </c>
      <c r="AD2276" s="0" t="n">
        <v>18.33</v>
      </c>
      <c r="AE2276" s="0" t="n">
        <v>0.07</v>
      </c>
      <c r="AF2276" s="0" t="n">
        <v>18.4</v>
      </c>
      <c r="AH2276" s="1" t="n">
        <f aca="false">Z2276+AA2276</f>
        <v>0</v>
      </c>
      <c r="AI2276" s="1" t="n">
        <f aca="false">AF2276-AH2276</f>
        <v>18.4</v>
      </c>
    </row>
    <row r="2277" customFormat="false" ht="10.5" hidden="false" customHeight="false" outlineLevel="0" collapsed="false">
      <c r="A2277" s="3" t="n">
        <v>41176</v>
      </c>
      <c r="B2277" s="0" t="n">
        <v>68</v>
      </c>
      <c r="C2277" s="0" t="s">
        <v>34</v>
      </c>
      <c r="D2277" s="0" t="s">
        <v>34</v>
      </c>
      <c r="E2277" s="0" t="n">
        <v>80000</v>
      </c>
      <c r="F2277" s="0" t="n">
        <v>110000</v>
      </c>
      <c r="G2277" s="0" t="n">
        <v>27.78</v>
      </c>
      <c r="H2277" s="0" t="n">
        <v>38.19</v>
      </c>
      <c r="I2277" s="0" t="n">
        <v>0</v>
      </c>
      <c r="J2277" s="0" t="n">
        <v>4139.65368361459</v>
      </c>
      <c r="K2277" s="0" t="n">
        <v>0</v>
      </c>
      <c r="L2277" s="0" t="n">
        <v>10.267482</v>
      </c>
      <c r="M2277" s="0" t="n">
        <v>118.49</v>
      </c>
      <c r="N2277" s="0" t="n">
        <v>856.61</v>
      </c>
      <c r="O2277" s="0" t="n">
        <v>1992.06</v>
      </c>
      <c r="P2277" s="0" t="n">
        <v>130.6</v>
      </c>
      <c r="Q2277" s="0" t="n">
        <v>0</v>
      </c>
      <c r="R2277" s="0" t="n">
        <v>0</v>
      </c>
      <c r="S2277" s="0" t="n">
        <v>2110.55</v>
      </c>
      <c r="T2277" s="0" t="n">
        <v>5137.13116561459</v>
      </c>
      <c r="U2277" s="0" t="n">
        <v>1118.46020206613</v>
      </c>
      <c r="V2277" s="0" t="n">
        <v>0</v>
      </c>
      <c r="W2277" s="0" t="n">
        <v>4473.84080826453</v>
      </c>
      <c r="X2277" s="0" t="n">
        <v>0</v>
      </c>
      <c r="Y2277" s="0" t="n">
        <v>0</v>
      </c>
      <c r="Z2277" s="0" t="n">
        <v>0</v>
      </c>
      <c r="AA2277" s="0" t="n">
        <v>0</v>
      </c>
      <c r="AB2277" s="0" t="n">
        <v>0</v>
      </c>
      <c r="AC2277" s="0" t="n">
        <v>0</v>
      </c>
      <c r="AD2277" s="0" t="n">
        <v>0.23</v>
      </c>
      <c r="AE2277" s="0" t="n">
        <v>0</v>
      </c>
      <c r="AF2277" s="0" t="n">
        <v>0.23</v>
      </c>
      <c r="AH2277" s="1" t="n">
        <f aca="false">Z2277+AA2277</f>
        <v>0</v>
      </c>
      <c r="AI2277" s="1" t="n">
        <f aca="false">AF2277-AH2277</f>
        <v>0.23</v>
      </c>
    </row>
    <row r="2278" customFormat="false" ht="10.5" hidden="false" customHeight="false" outlineLevel="0" collapsed="false">
      <c r="A2278" s="3" t="n">
        <v>41176</v>
      </c>
      <c r="B2278" s="0" t="n">
        <v>69</v>
      </c>
      <c r="C2278" s="0" t="s">
        <v>34</v>
      </c>
      <c r="D2278" s="0" t="s">
        <v>34</v>
      </c>
      <c r="E2278" s="0" t="n">
        <v>80000</v>
      </c>
      <c r="F2278" s="0" t="n">
        <v>110000</v>
      </c>
      <c r="G2278" s="0" t="n">
        <v>27.78</v>
      </c>
      <c r="H2278" s="0" t="n">
        <v>38.19</v>
      </c>
      <c r="I2278" s="0" t="n">
        <v>0</v>
      </c>
      <c r="J2278" s="0" t="n">
        <v>4139.65368361459</v>
      </c>
      <c r="K2278" s="0" t="n">
        <v>0</v>
      </c>
      <c r="L2278" s="0" t="n">
        <v>10.267482</v>
      </c>
      <c r="M2278" s="0" t="n">
        <v>118.49</v>
      </c>
      <c r="N2278" s="0" t="n">
        <v>856.61</v>
      </c>
      <c r="O2278" s="0" t="n">
        <v>1838.62</v>
      </c>
      <c r="P2278" s="0" t="n">
        <v>136.2</v>
      </c>
      <c r="Q2278" s="0" t="n">
        <v>0</v>
      </c>
      <c r="R2278" s="0" t="n">
        <v>0</v>
      </c>
      <c r="S2278" s="0" t="n">
        <v>1957.11</v>
      </c>
      <c r="T2278" s="0" t="n">
        <v>5142.73116561459</v>
      </c>
      <c r="U2278" s="0" t="n">
        <v>1098.0161167016</v>
      </c>
      <c r="V2278" s="0" t="n">
        <v>0</v>
      </c>
      <c r="W2278" s="0" t="n">
        <v>4392.0644668064</v>
      </c>
      <c r="X2278" s="0" t="n">
        <v>0</v>
      </c>
      <c r="Y2278" s="0" t="n">
        <v>0</v>
      </c>
      <c r="Z2278" s="0" t="n">
        <v>0</v>
      </c>
      <c r="AA2278" s="0" t="n">
        <v>0</v>
      </c>
      <c r="AB2278" s="0" t="n">
        <v>0</v>
      </c>
      <c r="AC2278" s="0" t="n">
        <v>0</v>
      </c>
      <c r="AD2278" s="0" t="n">
        <v>0</v>
      </c>
      <c r="AE2278" s="0" t="n">
        <v>0</v>
      </c>
      <c r="AF2278" s="0" t="n">
        <v>0</v>
      </c>
      <c r="AH2278" s="1" t="n">
        <f aca="false">Z2278+AA2278</f>
        <v>0</v>
      </c>
      <c r="AI2278" s="1" t="n">
        <f aca="false">AF2278-AH2278</f>
        <v>0</v>
      </c>
    </row>
    <row r="2279" customFormat="false" ht="10.5" hidden="false" customHeight="false" outlineLevel="0" collapsed="false">
      <c r="A2279" s="3" t="n">
        <v>41176</v>
      </c>
      <c r="B2279" s="0" t="n">
        <v>70</v>
      </c>
      <c r="C2279" s="0" t="s">
        <v>34</v>
      </c>
      <c r="D2279" s="0" t="s">
        <v>34</v>
      </c>
      <c r="E2279" s="0" t="n">
        <v>80000</v>
      </c>
      <c r="F2279" s="0" t="n">
        <v>110000</v>
      </c>
      <c r="G2279" s="0" t="n">
        <v>27.78</v>
      </c>
      <c r="H2279" s="0" t="n">
        <v>38.19</v>
      </c>
      <c r="I2279" s="0" t="n">
        <v>0</v>
      </c>
      <c r="J2279" s="0" t="n">
        <v>4139.65368361459</v>
      </c>
      <c r="K2279" s="0" t="n">
        <v>0</v>
      </c>
      <c r="L2279" s="0" t="n">
        <v>10.267482</v>
      </c>
      <c r="M2279" s="0" t="n">
        <v>118.49</v>
      </c>
      <c r="N2279" s="0" t="n">
        <v>856.61</v>
      </c>
      <c r="O2279" s="0" t="n">
        <v>1960.1</v>
      </c>
      <c r="P2279" s="0" t="n">
        <v>136.2</v>
      </c>
      <c r="Q2279" s="0" t="n">
        <v>0</v>
      </c>
      <c r="R2279" s="0" t="n">
        <v>0</v>
      </c>
      <c r="S2279" s="0" t="n">
        <v>2078.59</v>
      </c>
      <c r="T2279" s="0" t="n">
        <v>5142.73116561459</v>
      </c>
      <c r="U2279" s="0" t="n">
        <v>1132.5593846676</v>
      </c>
      <c r="V2279" s="0" t="n">
        <v>0</v>
      </c>
      <c r="W2279" s="0" t="n">
        <v>4530.2375386704</v>
      </c>
      <c r="X2279" s="0" t="n">
        <v>0</v>
      </c>
      <c r="Y2279" s="0" t="n">
        <v>0</v>
      </c>
      <c r="Z2279" s="0" t="n">
        <v>0</v>
      </c>
      <c r="AA2279" s="0" t="n">
        <v>0</v>
      </c>
      <c r="AB2279" s="0" t="n">
        <v>0</v>
      </c>
      <c r="AC2279" s="0" t="n">
        <v>0</v>
      </c>
      <c r="AD2279" s="0" t="n">
        <v>0</v>
      </c>
      <c r="AE2279" s="0" t="n">
        <v>0</v>
      </c>
      <c r="AF2279" s="0" t="n">
        <v>0</v>
      </c>
      <c r="AH2279" s="1" t="n">
        <f aca="false">Z2279+AA2279</f>
        <v>0</v>
      </c>
      <c r="AI2279" s="1" t="n">
        <f aca="false">AF2279-AH2279</f>
        <v>0</v>
      </c>
    </row>
    <row r="2280" customFormat="false" ht="10.5" hidden="false" customHeight="false" outlineLevel="0" collapsed="false">
      <c r="A2280" s="3" t="n">
        <v>41176</v>
      </c>
      <c r="B2280" s="0" t="n">
        <v>71</v>
      </c>
      <c r="C2280" s="0" t="s">
        <v>34</v>
      </c>
      <c r="D2280" s="0" t="s">
        <v>34</v>
      </c>
      <c r="E2280" s="0" t="n">
        <v>80000</v>
      </c>
      <c r="F2280" s="0" t="n">
        <v>110000</v>
      </c>
      <c r="G2280" s="0" t="n">
        <v>27.78</v>
      </c>
      <c r="H2280" s="0" t="n">
        <v>38.19</v>
      </c>
      <c r="I2280" s="0" t="n">
        <v>0</v>
      </c>
      <c r="J2280" s="0" t="n">
        <v>4139.65368361459</v>
      </c>
      <c r="K2280" s="0" t="n">
        <v>0</v>
      </c>
      <c r="L2280" s="0" t="n">
        <v>10.267482</v>
      </c>
      <c r="M2280" s="0" t="n">
        <v>118.49</v>
      </c>
      <c r="N2280" s="0" t="n">
        <v>856.61</v>
      </c>
      <c r="O2280" s="0" t="n">
        <v>1910.96</v>
      </c>
      <c r="P2280" s="0" t="n">
        <v>136.2</v>
      </c>
      <c r="Q2280" s="0" t="n">
        <v>0</v>
      </c>
      <c r="R2280" s="0" t="n">
        <v>0</v>
      </c>
      <c r="S2280" s="0" t="n">
        <v>2029.45</v>
      </c>
      <c r="T2280" s="0" t="n">
        <v>5142.73116561459</v>
      </c>
      <c r="U2280" s="0" t="n">
        <v>1123.01113183747</v>
      </c>
      <c r="V2280" s="0" t="n">
        <v>0</v>
      </c>
      <c r="W2280" s="0" t="n">
        <v>4492.04452734987</v>
      </c>
      <c r="X2280" s="0" t="n">
        <v>0</v>
      </c>
      <c r="Y2280" s="0" t="n">
        <v>0</v>
      </c>
      <c r="Z2280" s="0" t="n">
        <v>0</v>
      </c>
      <c r="AA2280" s="0" t="n">
        <v>0</v>
      </c>
      <c r="AB2280" s="0" t="n">
        <v>0</v>
      </c>
      <c r="AC2280" s="0" t="n">
        <v>0</v>
      </c>
      <c r="AD2280" s="0" t="n">
        <v>1.85</v>
      </c>
      <c r="AE2280" s="0" t="n">
        <v>0.01</v>
      </c>
      <c r="AF2280" s="0" t="n">
        <v>1.86</v>
      </c>
      <c r="AH2280" s="1" t="n">
        <f aca="false">Z2280+AA2280</f>
        <v>0</v>
      </c>
      <c r="AI2280" s="1" t="n">
        <f aca="false">AF2280-AH2280</f>
        <v>1.86</v>
      </c>
    </row>
    <row r="2281" customFormat="false" ht="10.5" hidden="false" customHeight="false" outlineLevel="0" collapsed="false">
      <c r="A2281" s="3" t="n">
        <v>41176</v>
      </c>
      <c r="B2281" s="0" t="n">
        <v>72</v>
      </c>
      <c r="C2281" s="0" t="s">
        <v>34</v>
      </c>
      <c r="D2281" s="0" t="s">
        <v>34</v>
      </c>
      <c r="E2281" s="0" t="n">
        <v>80000</v>
      </c>
      <c r="F2281" s="0" t="n">
        <v>110000</v>
      </c>
      <c r="G2281" s="0" t="n">
        <v>27.78</v>
      </c>
      <c r="H2281" s="0" t="n">
        <v>38.19</v>
      </c>
      <c r="I2281" s="0" t="n">
        <v>0</v>
      </c>
      <c r="J2281" s="0" t="n">
        <v>4139.65368361459</v>
      </c>
      <c r="K2281" s="0" t="n">
        <v>0</v>
      </c>
      <c r="L2281" s="0" t="n">
        <v>10.267482</v>
      </c>
      <c r="M2281" s="0" t="n">
        <v>118.49</v>
      </c>
      <c r="N2281" s="0" t="n">
        <v>856.61</v>
      </c>
      <c r="O2281" s="0" t="n">
        <v>1858.04</v>
      </c>
      <c r="P2281" s="0" t="n">
        <v>136.2</v>
      </c>
      <c r="Q2281" s="0" t="n">
        <v>0</v>
      </c>
      <c r="R2281" s="0" t="n">
        <v>0</v>
      </c>
      <c r="S2281" s="0" t="n">
        <v>1976.53</v>
      </c>
      <c r="T2281" s="0" t="n">
        <v>5142.73116561459</v>
      </c>
      <c r="U2281" s="0" t="n">
        <v>1124.5344139036</v>
      </c>
      <c r="V2281" s="0" t="n">
        <v>0</v>
      </c>
      <c r="W2281" s="0" t="n">
        <v>4498.1376556144</v>
      </c>
      <c r="X2281" s="0" t="n">
        <v>0</v>
      </c>
      <c r="Y2281" s="0" t="n">
        <v>0</v>
      </c>
      <c r="Z2281" s="0" t="n">
        <v>0</v>
      </c>
      <c r="AA2281" s="0" t="n">
        <v>0</v>
      </c>
      <c r="AB2281" s="0" t="n">
        <v>0</v>
      </c>
      <c r="AC2281" s="0" t="n">
        <v>0</v>
      </c>
      <c r="AD2281" s="0" t="n">
        <v>12.38</v>
      </c>
      <c r="AE2281" s="0" t="n">
        <v>0.05</v>
      </c>
      <c r="AF2281" s="0" t="n">
        <v>12.43</v>
      </c>
      <c r="AH2281" s="1" t="n">
        <f aca="false">Z2281+AA2281</f>
        <v>0</v>
      </c>
      <c r="AI2281" s="1" t="n">
        <f aca="false">AF2281-AH2281</f>
        <v>12.43</v>
      </c>
    </row>
    <row r="2282" customFormat="false" ht="10.5" hidden="false" customHeight="false" outlineLevel="0" collapsed="false">
      <c r="A2282" s="3" t="n">
        <v>41176</v>
      </c>
      <c r="B2282" s="0" t="n">
        <v>73</v>
      </c>
      <c r="C2282" s="0" t="s">
        <v>34</v>
      </c>
      <c r="D2282" s="0" t="s">
        <v>34</v>
      </c>
      <c r="E2282" s="0" t="n">
        <v>80000</v>
      </c>
      <c r="F2282" s="0" t="n">
        <v>110000</v>
      </c>
      <c r="G2282" s="0" t="n">
        <v>27.78</v>
      </c>
      <c r="H2282" s="0" t="n">
        <v>38.19</v>
      </c>
      <c r="I2282" s="0" t="n">
        <v>0</v>
      </c>
      <c r="J2282" s="0" t="n">
        <v>4140.82910575383</v>
      </c>
      <c r="K2282" s="0" t="n">
        <v>0</v>
      </c>
      <c r="L2282" s="0" t="n">
        <v>10.267482</v>
      </c>
      <c r="M2282" s="0" t="n">
        <v>127.29</v>
      </c>
      <c r="N2282" s="0" t="n">
        <v>1056.61</v>
      </c>
      <c r="O2282" s="0" t="n">
        <v>340.6</v>
      </c>
      <c r="P2282" s="0" t="n">
        <v>46.6</v>
      </c>
      <c r="Q2282" s="0" t="n">
        <v>0</v>
      </c>
      <c r="R2282" s="0" t="n">
        <v>0</v>
      </c>
      <c r="S2282" s="0" t="n">
        <v>467.89</v>
      </c>
      <c r="T2282" s="0" t="n">
        <v>5254.30658775383</v>
      </c>
      <c r="U2282" s="0" t="n">
        <v>1194.55645370067</v>
      </c>
      <c r="V2282" s="0" t="n">
        <v>0</v>
      </c>
      <c r="W2282" s="0" t="n">
        <v>4778.22581480267</v>
      </c>
      <c r="X2282" s="0" t="n">
        <v>0</v>
      </c>
      <c r="Y2282" s="0" t="n">
        <v>0</v>
      </c>
      <c r="Z2282" s="0" t="n">
        <v>0</v>
      </c>
      <c r="AA2282" s="0" t="n">
        <v>0</v>
      </c>
      <c r="AB2282" s="0" t="n">
        <v>0</v>
      </c>
      <c r="AC2282" s="0" t="n">
        <v>0</v>
      </c>
      <c r="AD2282" s="0" t="n">
        <v>0</v>
      </c>
      <c r="AE2282" s="0" t="n">
        <v>0</v>
      </c>
      <c r="AF2282" s="0" t="n">
        <v>0</v>
      </c>
      <c r="AH2282" s="1" t="n">
        <f aca="false">Z2282+AA2282</f>
        <v>0</v>
      </c>
      <c r="AI2282" s="1" t="n">
        <f aca="false">AF2282-AH2282</f>
        <v>0</v>
      </c>
    </row>
    <row r="2283" customFormat="false" ht="10.5" hidden="false" customHeight="false" outlineLevel="0" collapsed="false">
      <c r="A2283" s="3" t="n">
        <v>41176</v>
      </c>
      <c r="B2283" s="0" t="n">
        <v>74</v>
      </c>
      <c r="C2283" s="0" t="s">
        <v>34</v>
      </c>
      <c r="D2283" s="0" t="s">
        <v>34</v>
      </c>
      <c r="E2283" s="0" t="n">
        <v>80000</v>
      </c>
      <c r="F2283" s="0" t="n">
        <v>110000</v>
      </c>
      <c r="G2283" s="0" t="n">
        <v>27.78</v>
      </c>
      <c r="H2283" s="0" t="n">
        <v>38.19</v>
      </c>
      <c r="I2283" s="0" t="n">
        <v>0</v>
      </c>
      <c r="J2283" s="0" t="n">
        <v>4140.82910575383</v>
      </c>
      <c r="K2283" s="0" t="n">
        <v>0</v>
      </c>
      <c r="L2283" s="0" t="n">
        <v>10.267482</v>
      </c>
      <c r="M2283" s="0" t="n">
        <v>127.29</v>
      </c>
      <c r="N2283" s="0" t="n">
        <v>1176.61</v>
      </c>
      <c r="O2283" s="0" t="n">
        <v>227.6</v>
      </c>
      <c r="P2283" s="0" t="n">
        <v>46.6</v>
      </c>
      <c r="Q2283" s="0" t="n">
        <v>0</v>
      </c>
      <c r="R2283" s="0" t="n">
        <v>0</v>
      </c>
      <c r="S2283" s="0" t="n">
        <v>354.89</v>
      </c>
      <c r="T2283" s="0" t="n">
        <v>5374.30658775383</v>
      </c>
      <c r="U2283" s="0" t="n">
        <v>1227.044641562</v>
      </c>
      <c r="V2283" s="0" t="n">
        <v>0</v>
      </c>
      <c r="W2283" s="0" t="n">
        <v>4908.178566248</v>
      </c>
      <c r="X2283" s="0" t="n">
        <v>0</v>
      </c>
      <c r="Y2283" s="0" t="n">
        <v>0</v>
      </c>
      <c r="Z2283" s="0" t="n">
        <v>0</v>
      </c>
      <c r="AA2283" s="0" t="n">
        <v>0</v>
      </c>
      <c r="AB2283" s="0" t="n">
        <v>0</v>
      </c>
      <c r="AC2283" s="0" t="n">
        <v>0</v>
      </c>
      <c r="AD2283" s="0" t="n">
        <v>75.58</v>
      </c>
      <c r="AE2283" s="0" t="n">
        <v>0.3</v>
      </c>
      <c r="AF2283" s="0" t="n">
        <v>75.88</v>
      </c>
      <c r="AH2283" s="1" t="n">
        <f aca="false">Z2283+AA2283</f>
        <v>0</v>
      </c>
      <c r="AI2283" s="1" t="n">
        <f aca="false">AF2283-AH2283</f>
        <v>75.88</v>
      </c>
    </row>
    <row r="2284" customFormat="false" ht="10.5" hidden="false" customHeight="false" outlineLevel="0" collapsed="false">
      <c r="A2284" s="3" t="n">
        <v>41176</v>
      </c>
      <c r="B2284" s="0" t="n">
        <v>75</v>
      </c>
      <c r="C2284" s="0" t="s">
        <v>34</v>
      </c>
      <c r="D2284" s="0" t="s">
        <v>34</v>
      </c>
      <c r="E2284" s="0" t="n">
        <v>80000</v>
      </c>
      <c r="F2284" s="0" t="n">
        <v>110000</v>
      </c>
      <c r="G2284" s="0" t="n">
        <v>27.78</v>
      </c>
      <c r="H2284" s="0" t="n">
        <v>38.19</v>
      </c>
      <c r="I2284" s="0" t="n">
        <v>0</v>
      </c>
      <c r="J2284" s="0" t="n">
        <v>4140.82910575383</v>
      </c>
      <c r="K2284" s="0" t="n">
        <v>0</v>
      </c>
      <c r="L2284" s="0" t="n">
        <v>10.267482</v>
      </c>
      <c r="M2284" s="0" t="n">
        <v>127.29</v>
      </c>
      <c r="N2284" s="0" t="n">
        <v>1176.61</v>
      </c>
      <c r="O2284" s="0" t="n">
        <v>227.6</v>
      </c>
      <c r="P2284" s="0" t="n">
        <v>46.6</v>
      </c>
      <c r="Q2284" s="0" t="n">
        <v>0</v>
      </c>
      <c r="R2284" s="0" t="n">
        <v>0</v>
      </c>
      <c r="S2284" s="0" t="n">
        <v>354.89</v>
      </c>
      <c r="T2284" s="0" t="n">
        <v>5374.30658775383</v>
      </c>
      <c r="U2284" s="0" t="n">
        <v>1262.4451818696</v>
      </c>
      <c r="V2284" s="0" t="n">
        <v>0</v>
      </c>
      <c r="W2284" s="0" t="n">
        <v>5049.7807274784</v>
      </c>
      <c r="X2284" s="0" t="n">
        <v>0</v>
      </c>
      <c r="Y2284" s="0" t="n">
        <v>0</v>
      </c>
      <c r="Z2284" s="0" t="n">
        <v>0</v>
      </c>
      <c r="AA2284" s="0" t="n">
        <v>0</v>
      </c>
      <c r="AB2284" s="0" t="n">
        <v>0</v>
      </c>
      <c r="AC2284" s="0" t="n">
        <v>0</v>
      </c>
      <c r="AD2284" s="0" t="n">
        <v>11.69</v>
      </c>
      <c r="AE2284" s="0" t="n">
        <v>0.05</v>
      </c>
      <c r="AF2284" s="0" t="n">
        <v>11.74</v>
      </c>
      <c r="AH2284" s="1" t="n">
        <f aca="false">Z2284+AA2284</f>
        <v>0</v>
      </c>
      <c r="AI2284" s="1" t="n">
        <f aca="false">AF2284-AH2284</f>
        <v>11.74</v>
      </c>
    </row>
    <row r="2285" customFormat="false" ht="10.5" hidden="false" customHeight="false" outlineLevel="0" collapsed="false">
      <c r="A2285" s="3" t="n">
        <v>41176</v>
      </c>
      <c r="B2285" s="0" t="n">
        <v>76</v>
      </c>
      <c r="C2285" s="0" t="s">
        <v>34</v>
      </c>
      <c r="D2285" s="0" t="s">
        <v>34</v>
      </c>
      <c r="E2285" s="0" t="n">
        <v>80000</v>
      </c>
      <c r="F2285" s="0" t="n">
        <v>110000</v>
      </c>
      <c r="G2285" s="0" t="n">
        <v>27.78</v>
      </c>
      <c r="H2285" s="0" t="n">
        <v>38.19</v>
      </c>
      <c r="I2285" s="0" t="n">
        <v>0</v>
      </c>
      <c r="J2285" s="0" t="n">
        <v>4140.82910575383</v>
      </c>
      <c r="K2285" s="0" t="n">
        <v>0</v>
      </c>
      <c r="L2285" s="0" t="n">
        <v>10.267482</v>
      </c>
      <c r="M2285" s="0" t="n">
        <v>127.29</v>
      </c>
      <c r="N2285" s="0" t="n">
        <v>1176.61</v>
      </c>
      <c r="O2285" s="0" t="n">
        <v>111.8</v>
      </c>
      <c r="P2285" s="0" t="n">
        <v>46.6</v>
      </c>
      <c r="Q2285" s="0" t="n">
        <v>0</v>
      </c>
      <c r="R2285" s="0" t="n">
        <v>0</v>
      </c>
      <c r="S2285" s="0" t="n">
        <v>239.09</v>
      </c>
      <c r="T2285" s="0" t="n">
        <v>5374.30658775383</v>
      </c>
      <c r="U2285" s="0" t="n">
        <v>1316.58049714787</v>
      </c>
      <c r="V2285" s="0" t="n">
        <v>0</v>
      </c>
      <c r="W2285" s="0" t="n">
        <v>5266.32198859147</v>
      </c>
      <c r="X2285" s="0" t="n">
        <v>0</v>
      </c>
      <c r="Y2285" s="0" t="n">
        <v>0</v>
      </c>
      <c r="Z2285" s="0" t="n">
        <v>0</v>
      </c>
      <c r="AA2285" s="0" t="n">
        <v>0</v>
      </c>
      <c r="AB2285" s="0" t="n">
        <v>0</v>
      </c>
      <c r="AC2285" s="0" t="n">
        <v>0</v>
      </c>
      <c r="AD2285" s="0" t="n">
        <v>677.52</v>
      </c>
      <c r="AE2285" s="0" t="n">
        <v>2.56</v>
      </c>
      <c r="AF2285" s="0" t="n">
        <v>680.08</v>
      </c>
      <c r="AH2285" s="1" t="n">
        <f aca="false">Z2285+AA2285</f>
        <v>0</v>
      </c>
      <c r="AI2285" s="1" t="n">
        <f aca="false">AF2285-AH2285</f>
        <v>680.08</v>
      </c>
    </row>
    <row r="2286" customFormat="false" ht="10.5" hidden="false" customHeight="false" outlineLevel="0" collapsed="false">
      <c r="A2286" s="3" t="n">
        <v>41176</v>
      </c>
      <c r="B2286" s="0" t="n">
        <v>77</v>
      </c>
      <c r="C2286" s="0" t="s">
        <v>34</v>
      </c>
      <c r="D2286" s="0" t="s">
        <v>34</v>
      </c>
      <c r="E2286" s="0" t="n">
        <v>80000</v>
      </c>
      <c r="F2286" s="0" t="n">
        <v>110000</v>
      </c>
      <c r="G2286" s="0" t="n">
        <v>27.78</v>
      </c>
      <c r="H2286" s="0" t="n">
        <v>38.19</v>
      </c>
      <c r="I2286" s="0" t="n">
        <v>0</v>
      </c>
      <c r="J2286" s="0" t="n">
        <v>4140.82910575383</v>
      </c>
      <c r="K2286" s="0" t="n">
        <v>0</v>
      </c>
      <c r="L2286" s="0" t="n">
        <v>10.267482</v>
      </c>
      <c r="M2286" s="0" t="n">
        <v>127.29</v>
      </c>
      <c r="N2286" s="0" t="n">
        <v>1165.27</v>
      </c>
      <c r="O2286" s="0" t="n">
        <v>627.6</v>
      </c>
      <c r="P2286" s="0" t="n">
        <v>40.4</v>
      </c>
      <c r="Q2286" s="0" t="n">
        <v>0</v>
      </c>
      <c r="R2286" s="0" t="n">
        <v>0</v>
      </c>
      <c r="S2286" s="0" t="n">
        <v>754.89</v>
      </c>
      <c r="T2286" s="0" t="n">
        <v>5356.76658775383</v>
      </c>
      <c r="U2286" s="0" t="n">
        <v>1261.44044008453</v>
      </c>
      <c r="V2286" s="0" t="n">
        <v>0</v>
      </c>
      <c r="W2286" s="0" t="n">
        <v>5045.76176033813</v>
      </c>
      <c r="X2286" s="0" t="n">
        <v>0</v>
      </c>
      <c r="Y2286" s="0" t="n">
        <v>0</v>
      </c>
      <c r="Z2286" s="0" t="n">
        <v>0</v>
      </c>
      <c r="AA2286" s="0" t="n">
        <v>0</v>
      </c>
      <c r="AB2286" s="0" t="n">
        <v>0</v>
      </c>
      <c r="AC2286" s="0" t="n">
        <v>0</v>
      </c>
      <c r="AD2286" s="0" t="n">
        <v>388.46</v>
      </c>
      <c r="AE2286" s="0" t="n">
        <v>1.51</v>
      </c>
      <c r="AF2286" s="0" t="n">
        <v>389.97</v>
      </c>
      <c r="AH2286" s="1" t="n">
        <f aca="false">Z2286+AA2286</f>
        <v>0</v>
      </c>
      <c r="AI2286" s="1" t="n">
        <f aca="false">AF2286-AH2286</f>
        <v>389.97</v>
      </c>
    </row>
    <row r="2287" customFormat="false" ht="10.5" hidden="false" customHeight="false" outlineLevel="0" collapsed="false">
      <c r="A2287" s="3" t="n">
        <v>41176</v>
      </c>
      <c r="B2287" s="0" t="n">
        <v>78</v>
      </c>
      <c r="C2287" s="0" t="s">
        <v>34</v>
      </c>
      <c r="D2287" s="0" t="s">
        <v>34</v>
      </c>
      <c r="E2287" s="0" t="n">
        <v>80000</v>
      </c>
      <c r="F2287" s="0" t="n">
        <v>110000</v>
      </c>
      <c r="G2287" s="0" t="n">
        <v>27.78</v>
      </c>
      <c r="H2287" s="0" t="n">
        <v>38.19</v>
      </c>
      <c r="I2287" s="0" t="n">
        <v>0</v>
      </c>
      <c r="J2287" s="0" t="n">
        <v>4140.82910575383</v>
      </c>
      <c r="K2287" s="0" t="n">
        <v>0</v>
      </c>
      <c r="L2287" s="0" t="n">
        <v>10.267482</v>
      </c>
      <c r="M2287" s="0" t="n">
        <v>127.29</v>
      </c>
      <c r="N2287" s="0" t="n">
        <v>1165.27</v>
      </c>
      <c r="O2287" s="0" t="n">
        <v>656.4</v>
      </c>
      <c r="P2287" s="0" t="n">
        <v>40.4</v>
      </c>
      <c r="Q2287" s="0" t="n">
        <v>0</v>
      </c>
      <c r="R2287" s="0" t="n">
        <v>0</v>
      </c>
      <c r="S2287" s="0" t="n">
        <v>783.69</v>
      </c>
      <c r="T2287" s="0" t="n">
        <v>5356.76658775383</v>
      </c>
      <c r="U2287" s="0" t="n">
        <v>1244.5002173508</v>
      </c>
      <c r="V2287" s="0" t="n">
        <v>0</v>
      </c>
      <c r="W2287" s="0" t="n">
        <v>4978.0008694032</v>
      </c>
      <c r="X2287" s="0" t="n">
        <v>0</v>
      </c>
      <c r="Y2287" s="0" t="n">
        <v>0</v>
      </c>
      <c r="Z2287" s="0" t="n">
        <v>0</v>
      </c>
      <c r="AA2287" s="0" t="n">
        <v>0</v>
      </c>
      <c r="AB2287" s="0" t="n">
        <v>0</v>
      </c>
      <c r="AC2287" s="0" t="n">
        <v>0</v>
      </c>
      <c r="AD2287" s="0" t="n">
        <v>229</v>
      </c>
      <c r="AE2287" s="0" t="n">
        <v>0.91</v>
      </c>
      <c r="AF2287" s="0" t="n">
        <v>229.91</v>
      </c>
      <c r="AH2287" s="1" t="n">
        <f aca="false">Z2287+AA2287</f>
        <v>0</v>
      </c>
      <c r="AI2287" s="1" t="n">
        <f aca="false">AF2287-AH2287</f>
        <v>229.91</v>
      </c>
    </row>
    <row r="2288" customFormat="false" ht="10.5" hidden="false" customHeight="false" outlineLevel="0" collapsed="false">
      <c r="A2288" s="3" t="n">
        <v>41176</v>
      </c>
      <c r="B2288" s="0" t="n">
        <v>79</v>
      </c>
      <c r="C2288" s="0" t="s">
        <v>34</v>
      </c>
      <c r="D2288" s="0" t="s">
        <v>34</v>
      </c>
      <c r="E2288" s="0" t="n">
        <v>80000</v>
      </c>
      <c r="F2288" s="0" t="n">
        <v>110000</v>
      </c>
      <c r="G2288" s="0" t="n">
        <v>27.78</v>
      </c>
      <c r="H2288" s="0" t="n">
        <v>38.19</v>
      </c>
      <c r="I2288" s="0" t="n">
        <v>0</v>
      </c>
      <c r="J2288" s="0" t="n">
        <v>4140.82910575383</v>
      </c>
      <c r="K2288" s="0" t="n">
        <v>0</v>
      </c>
      <c r="L2288" s="0" t="n">
        <v>10.267482</v>
      </c>
      <c r="M2288" s="0" t="n">
        <v>127.29</v>
      </c>
      <c r="N2288" s="0" t="n">
        <v>1165.27</v>
      </c>
      <c r="O2288" s="0" t="n">
        <v>656.4</v>
      </c>
      <c r="P2288" s="0" t="n">
        <v>40.4</v>
      </c>
      <c r="Q2288" s="0" t="n">
        <v>0</v>
      </c>
      <c r="R2288" s="0" t="n">
        <v>0</v>
      </c>
      <c r="S2288" s="0" t="n">
        <v>783.69</v>
      </c>
      <c r="T2288" s="0" t="n">
        <v>5356.76658775383</v>
      </c>
      <c r="U2288" s="0" t="n">
        <v>1234.8638546052</v>
      </c>
      <c r="V2288" s="0" t="n">
        <v>0</v>
      </c>
      <c r="W2288" s="0" t="n">
        <v>4939.4554184208</v>
      </c>
      <c r="X2288" s="0" t="n">
        <v>0</v>
      </c>
      <c r="Y2288" s="0" t="n">
        <v>0</v>
      </c>
      <c r="Z2288" s="0" t="n">
        <v>0</v>
      </c>
      <c r="AA2288" s="0" t="n">
        <v>0</v>
      </c>
      <c r="AB2288" s="0" t="n">
        <v>0</v>
      </c>
      <c r="AC2288" s="0" t="n">
        <v>0</v>
      </c>
      <c r="AD2288" s="0" t="n">
        <v>286.56</v>
      </c>
      <c r="AE2288" s="0" t="n">
        <v>1.13</v>
      </c>
      <c r="AF2288" s="0" t="n">
        <v>287.68</v>
      </c>
      <c r="AH2288" s="1" t="n">
        <f aca="false">Z2288+AA2288</f>
        <v>0</v>
      </c>
      <c r="AI2288" s="1" t="n">
        <f aca="false">AF2288-AH2288</f>
        <v>287.68</v>
      </c>
    </row>
    <row r="2289" customFormat="false" ht="10.5" hidden="false" customHeight="false" outlineLevel="0" collapsed="false">
      <c r="A2289" s="3" t="n">
        <v>41176</v>
      </c>
      <c r="B2289" s="0" t="n">
        <v>80</v>
      </c>
      <c r="C2289" s="0" t="s">
        <v>34</v>
      </c>
      <c r="D2289" s="0" t="s">
        <v>34</v>
      </c>
      <c r="E2289" s="0" t="n">
        <v>80000</v>
      </c>
      <c r="F2289" s="0" t="n">
        <v>110000</v>
      </c>
      <c r="G2289" s="0" t="n">
        <v>27.78</v>
      </c>
      <c r="H2289" s="0" t="n">
        <v>38.19</v>
      </c>
      <c r="I2289" s="0" t="n">
        <v>0</v>
      </c>
      <c r="J2289" s="0" t="n">
        <v>4140.82910575383</v>
      </c>
      <c r="K2289" s="0" t="n">
        <v>0</v>
      </c>
      <c r="L2289" s="0" t="n">
        <v>10.267482</v>
      </c>
      <c r="M2289" s="0" t="n">
        <v>127.29</v>
      </c>
      <c r="N2289" s="0" t="n">
        <v>1165.27</v>
      </c>
      <c r="O2289" s="0" t="n">
        <v>650.2</v>
      </c>
      <c r="P2289" s="0" t="n">
        <v>40.4</v>
      </c>
      <c r="Q2289" s="0" t="n">
        <v>0</v>
      </c>
      <c r="R2289" s="0" t="n">
        <v>0</v>
      </c>
      <c r="S2289" s="0" t="n">
        <v>777.49</v>
      </c>
      <c r="T2289" s="0" t="n">
        <v>5356.76658775383</v>
      </c>
      <c r="U2289" s="0" t="n">
        <v>1224.25785809373</v>
      </c>
      <c r="V2289" s="0" t="n">
        <v>0</v>
      </c>
      <c r="W2289" s="0" t="n">
        <v>4897.03143237493</v>
      </c>
      <c r="X2289" s="0" t="n">
        <v>0</v>
      </c>
      <c r="Y2289" s="0" t="n">
        <v>0</v>
      </c>
      <c r="Z2289" s="0" t="n">
        <v>0</v>
      </c>
      <c r="AA2289" s="0" t="n">
        <v>0</v>
      </c>
      <c r="AB2289" s="0" t="n">
        <v>0</v>
      </c>
      <c r="AC2289" s="0" t="n">
        <v>0</v>
      </c>
      <c r="AD2289" s="0" t="n">
        <v>390.32</v>
      </c>
      <c r="AE2289" s="0" t="n">
        <v>1.49</v>
      </c>
      <c r="AF2289" s="0" t="n">
        <v>391.81</v>
      </c>
      <c r="AH2289" s="1" t="n">
        <f aca="false">Z2289+AA2289</f>
        <v>0</v>
      </c>
      <c r="AI2289" s="1" t="n">
        <f aca="false">AF2289-AH2289</f>
        <v>391.81</v>
      </c>
    </row>
    <row r="2290" customFormat="false" ht="10.5" hidden="false" customHeight="false" outlineLevel="0" collapsed="false">
      <c r="A2290" s="3" t="n">
        <v>41176</v>
      </c>
      <c r="B2290" s="0" t="n">
        <v>81</v>
      </c>
      <c r="C2290" s="0" t="s">
        <v>34</v>
      </c>
      <c r="D2290" s="0" t="s">
        <v>34</v>
      </c>
      <c r="E2290" s="0" t="n">
        <v>80000</v>
      </c>
      <c r="F2290" s="0" t="n">
        <v>110000</v>
      </c>
      <c r="G2290" s="0" t="n">
        <v>27.78</v>
      </c>
      <c r="H2290" s="0" t="n">
        <v>38.19</v>
      </c>
      <c r="I2290" s="0" t="n">
        <v>0</v>
      </c>
      <c r="J2290" s="0" t="n">
        <v>4140.82910575383</v>
      </c>
      <c r="K2290" s="0" t="n">
        <v>0</v>
      </c>
      <c r="L2290" s="0" t="n">
        <v>10.267482</v>
      </c>
      <c r="M2290" s="0" t="n">
        <v>127.29</v>
      </c>
      <c r="N2290" s="0" t="n">
        <v>1175.27</v>
      </c>
      <c r="O2290" s="0" t="n">
        <v>429.6</v>
      </c>
      <c r="P2290" s="0" t="n">
        <v>40.6</v>
      </c>
      <c r="Q2290" s="0" t="n">
        <v>0</v>
      </c>
      <c r="R2290" s="0" t="n">
        <v>0</v>
      </c>
      <c r="S2290" s="0" t="n">
        <v>556.89</v>
      </c>
      <c r="T2290" s="0" t="n">
        <v>5366.96658775383</v>
      </c>
      <c r="U2290" s="0" t="n">
        <v>1203.90986041693</v>
      </c>
      <c r="V2290" s="0" t="n">
        <v>0</v>
      </c>
      <c r="W2290" s="0" t="n">
        <v>4815.63944166773</v>
      </c>
      <c r="X2290" s="0" t="n">
        <v>0</v>
      </c>
      <c r="Y2290" s="0" t="n">
        <v>0</v>
      </c>
      <c r="Z2290" s="0" t="n">
        <v>0</v>
      </c>
      <c r="AA2290" s="0" t="n">
        <v>0</v>
      </c>
      <c r="AB2290" s="0" t="n">
        <v>0</v>
      </c>
      <c r="AC2290" s="0" t="n">
        <v>0</v>
      </c>
      <c r="AD2290" s="0" t="n">
        <v>616.87</v>
      </c>
      <c r="AE2290" s="0" t="n">
        <v>2.37</v>
      </c>
      <c r="AF2290" s="0" t="n">
        <v>619.24</v>
      </c>
      <c r="AH2290" s="1" t="n">
        <f aca="false">Z2290+AA2290</f>
        <v>0</v>
      </c>
      <c r="AI2290" s="1" t="n">
        <f aca="false">AF2290-AH2290</f>
        <v>619.24</v>
      </c>
    </row>
    <row r="2291" customFormat="false" ht="10.5" hidden="false" customHeight="false" outlineLevel="0" collapsed="false">
      <c r="A2291" s="3" t="n">
        <v>41176</v>
      </c>
      <c r="B2291" s="0" t="n">
        <v>82</v>
      </c>
      <c r="C2291" s="0" t="s">
        <v>34</v>
      </c>
      <c r="D2291" s="0" t="s">
        <v>34</v>
      </c>
      <c r="E2291" s="0" t="n">
        <v>80000</v>
      </c>
      <c r="F2291" s="0" t="n">
        <v>110000</v>
      </c>
      <c r="G2291" s="0" t="n">
        <v>27.78</v>
      </c>
      <c r="H2291" s="0" t="n">
        <v>38.19</v>
      </c>
      <c r="I2291" s="0" t="n">
        <v>0</v>
      </c>
      <c r="J2291" s="0" t="n">
        <v>4140.82910575383</v>
      </c>
      <c r="K2291" s="0" t="n">
        <v>0</v>
      </c>
      <c r="L2291" s="0" t="n">
        <v>10.267482</v>
      </c>
      <c r="M2291" s="0" t="n">
        <v>127.29</v>
      </c>
      <c r="N2291" s="0" t="n">
        <v>1175.27</v>
      </c>
      <c r="O2291" s="0" t="n">
        <v>372.4</v>
      </c>
      <c r="P2291" s="0" t="n">
        <v>40.6</v>
      </c>
      <c r="Q2291" s="0" t="n">
        <v>0</v>
      </c>
      <c r="R2291" s="0" t="n">
        <v>0</v>
      </c>
      <c r="S2291" s="0" t="n">
        <v>499.69</v>
      </c>
      <c r="T2291" s="0" t="n">
        <v>5366.96658775383</v>
      </c>
      <c r="U2291" s="0" t="n">
        <v>1267.1048263012</v>
      </c>
      <c r="V2291" s="0" t="n">
        <v>0</v>
      </c>
      <c r="W2291" s="0" t="n">
        <v>5068.4193052048</v>
      </c>
      <c r="X2291" s="0" t="n">
        <v>0</v>
      </c>
      <c r="Y2291" s="0" t="n">
        <v>0</v>
      </c>
      <c r="Z2291" s="0" t="n">
        <v>0</v>
      </c>
      <c r="AA2291" s="0" t="n">
        <v>0</v>
      </c>
      <c r="AB2291" s="0" t="n">
        <v>0</v>
      </c>
      <c r="AC2291" s="0" t="n">
        <v>0</v>
      </c>
      <c r="AD2291" s="0" t="n">
        <v>375.41</v>
      </c>
      <c r="AE2291" s="0" t="n">
        <v>1.45</v>
      </c>
      <c r="AF2291" s="0" t="n">
        <v>376.86</v>
      </c>
      <c r="AH2291" s="1" t="n">
        <f aca="false">Z2291+AA2291</f>
        <v>0</v>
      </c>
      <c r="AI2291" s="1" t="n">
        <f aca="false">AF2291-AH2291</f>
        <v>376.86</v>
      </c>
    </row>
    <row r="2292" customFormat="false" ht="10.5" hidden="false" customHeight="false" outlineLevel="0" collapsed="false">
      <c r="A2292" s="3" t="n">
        <v>41176</v>
      </c>
      <c r="B2292" s="0" t="n">
        <v>83</v>
      </c>
      <c r="C2292" s="0" t="s">
        <v>34</v>
      </c>
      <c r="D2292" s="0" t="s">
        <v>34</v>
      </c>
      <c r="E2292" s="0" t="n">
        <v>80000</v>
      </c>
      <c r="F2292" s="0" t="n">
        <v>110000</v>
      </c>
      <c r="G2292" s="0" t="n">
        <v>27.78</v>
      </c>
      <c r="H2292" s="0" t="n">
        <v>38.19</v>
      </c>
      <c r="I2292" s="0" t="n">
        <v>0</v>
      </c>
      <c r="J2292" s="0" t="n">
        <v>4140.82910575383</v>
      </c>
      <c r="K2292" s="0" t="n">
        <v>0</v>
      </c>
      <c r="L2292" s="0" t="n">
        <v>10.267482</v>
      </c>
      <c r="M2292" s="0" t="n">
        <v>127.29</v>
      </c>
      <c r="N2292" s="0" t="n">
        <v>1175.27</v>
      </c>
      <c r="O2292" s="0" t="n">
        <v>281.2</v>
      </c>
      <c r="P2292" s="0" t="n">
        <v>40.6</v>
      </c>
      <c r="Q2292" s="0" t="n">
        <v>0</v>
      </c>
      <c r="R2292" s="0" t="n">
        <v>0</v>
      </c>
      <c r="S2292" s="0" t="n">
        <v>408.49</v>
      </c>
      <c r="T2292" s="0" t="n">
        <v>5366.96658775383</v>
      </c>
      <c r="U2292" s="0" t="n">
        <v>1291.3619435776</v>
      </c>
      <c r="V2292" s="0" t="n">
        <v>0</v>
      </c>
      <c r="W2292" s="0" t="n">
        <v>5165.4477743104</v>
      </c>
      <c r="X2292" s="0" t="n">
        <v>0</v>
      </c>
      <c r="Y2292" s="0" t="n">
        <v>0</v>
      </c>
      <c r="Z2292" s="0" t="n">
        <v>0</v>
      </c>
      <c r="AA2292" s="0" t="n">
        <v>0</v>
      </c>
      <c r="AB2292" s="0" t="n">
        <v>0</v>
      </c>
      <c r="AC2292" s="0" t="n">
        <v>0</v>
      </c>
      <c r="AD2292" s="0" t="n">
        <v>449.71</v>
      </c>
      <c r="AE2292" s="0" t="n">
        <v>1.71</v>
      </c>
      <c r="AF2292" s="0" t="n">
        <v>451.42</v>
      </c>
      <c r="AH2292" s="1" t="n">
        <f aca="false">Z2292+AA2292</f>
        <v>0</v>
      </c>
      <c r="AI2292" s="1" t="n">
        <f aca="false">AF2292-AH2292</f>
        <v>451.42</v>
      </c>
    </row>
    <row r="2293" customFormat="false" ht="10.5" hidden="false" customHeight="false" outlineLevel="0" collapsed="false">
      <c r="A2293" s="3" t="n">
        <v>41176</v>
      </c>
      <c r="B2293" s="0" t="n">
        <v>84</v>
      </c>
      <c r="C2293" s="0" t="s">
        <v>34</v>
      </c>
      <c r="D2293" s="0" t="s">
        <v>34</v>
      </c>
      <c r="E2293" s="0" t="n">
        <v>80000</v>
      </c>
      <c r="F2293" s="0" t="n">
        <v>110000</v>
      </c>
      <c r="G2293" s="0" t="n">
        <v>27.78</v>
      </c>
      <c r="H2293" s="0" t="n">
        <v>38.19</v>
      </c>
      <c r="I2293" s="0" t="n">
        <v>0</v>
      </c>
      <c r="J2293" s="0" t="n">
        <v>4140.82910575383</v>
      </c>
      <c r="K2293" s="0" t="n">
        <v>0</v>
      </c>
      <c r="L2293" s="0" t="n">
        <v>10.267482</v>
      </c>
      <c r="M2293" s="0" t="n">
        <v>127.29</v>
      </c>
      <c r="N2293" s="0" t="n">
        <v>1175.27</v>
      </c>
      <c r="O2293" s="0" t="n">
        <v>227.6</v>
      </c>
      <c r="P2293" s="0" t="n">
        <v>40.6</v>
      </c>
      <c r="Q2293" s="0" t="n">
        <v>0</v>
      </c>
      <c r="R2293" s="0" t="n">
        <v>0</v>
      </c>
      <c r="S2293" s="0" t="n">
        <v>354.89</v>
      </c>
      <c r="T2293" s="0" t="n">
        <v>5366.96658775383</v>
      </c>
      <c r="U2293" s="0" t="n">
        <v>1264.69940296787</v>
      </c>
      <c r="V2293" s="0" t="n">
        <v>0</v>
      </c>
      <c r="W2293" s="0" t="n">
        <v>5058.79761187147</v>
      </c>
      <c r="X2293" s="0" t="n">
        <v>0</v>
      </c>
      <c r="Y2293" s="0" t="n">
        <v>0</v>
      </c>
      <c r="Z2293" s="0" t="n">
        <v>0</v>
      </c>
      <c r="AA2293" s="0" t="n">
        <v>0</v>
      </c>
      <c r="AB2293" s="0" t="n">
        <v>0</v>
      </c>
      <c r="AC2293" s="0" t="n">
        <v>0</v>
      </c>
      <c r="AD2293" s="0" t="n">
        <v>527.66</v>
      </c>
      <c r="AE2293" s="0" t="n">
        <v>2.02</v>
      </c>
      <c r="AF2293" s="0" t="n">
        <v>529.68</v>
      </c>
      <c r="AH2293" s="1" t="n">
        <f aca="false">Z2293+AA2293</f>
        <v>0</v>
      </c>
      <c r="AI2293" s="1" t="n">
        <f aca="false">AF2293-AH2293</f>
        <v>529.68</v>
      </c>
    </row>
    <row r="2294" customFormat="false" ht="10.5" hidden="false" customHeight="false" outlineLevel="0" collapsed="false">
      <c r="A2294" s="3" t="n">
        <v>41176</v>
      </c>
      <c r="B2294" s="0" t="n">
        <v>85</v>
      </c>
      <c r="C2294" s="0" t="s">
        <v>34</v>
      </c>
      <c r="D2294" s="0" t="s">
        <v>34</v>
      </c>
      <c r="E2294" s="0" t="n">
        <v>80000</v>
      </c>
      <c r="F2294" s="0" t="n">
        <v>110000</v>
      </c>
      <c r="G2294" s="0" t="n">
        <v>27.78</v>
      </c>
      <c r="H2294" s="0" t="n">
        <v>38.19</v>
      </c>
      <c r="I2294" s="0" t="n">
        <v>0</v>
      </c>
      <c r="J2294" s="0" t="n">
        <v>4140.82910575383</v>
      </c>
      <c r="K2294" s="0" t="n">
        <v>0</v>
      </c>
      <c r="L2294" s="0" t="n">
        <v>10.267482</v>
      </c>
      <c r="M2294" s="0" t="n">
        <v>127.29</v>
      </c>
      <c r="N2294" s="0" t="n">
        <v>1170.27</v>
      </c>
      <c r="O2294" s="0" t="n">
        <v>227.6</v>
      </c>
      <c r="P2294" s="0" t="n">
        <v>27.4</v>
      </c>
      <c r="Q2294" s="0" t="n">
        <v>0</v>
      </c>
      <c r="R2294" s="0" t="n">
        <v>0</v>
      </c>
      <c r="S2294" s="0" t="n">
        <v>354.89</v>
      </c>
      <c r="T2294" s="0" t="n">
        <v>5348.76658775383</v>
      </c>
      <c r="U2294" s="0" t="n">
        <v>1227.38360990267</v>
      </c>
      <c r="V2294" s="0" t="n">
        <v>0</v>
      </c>
      <c r="W2294" s="0" t="n">
        <v>4909.53443961067</v>
      </c>
      <c r="X2294" s="0" t="n">
        <v>0</v>
      </c>
      <c r="Y2294" s="0" t="n">
        <v>0</v>
      </c>
      <c r="Z2294" s="0" t="n">
        <v>0</v>
      </c>
      <c r="AA2294" s="0" t="n">
        <v>0</v>
      </c>
      <c r="AB2294" s="0" t="n">
        <v>0</v>
      </c>
      <c r="AC2294" s="0" t="n">
        <v>0</v>
      </c>
      <c r="AD2294" s="0" t="n">
        <v>469.88</v>
      </c>
      <c r="AE2294" s="0" t="n">
        <v>1.81</v>
      </c>
      <c r="AF2294" s="0" t="n">
        <v>471.69</v>
      </c>
      <c r="AH2294" s="1" t="n">
        <f aca="false">Z2294+AA2294</f>
        <v>0</v>
      </c>
      <c r="AI2294" s="1" t="n">
        <f aca="false">AF2294-AH2294</f>
        <v>471.69</v>
      </c>
    </row>
    <row r="2295" customFormat="false" ht="10.5" hidden="false" customHeight="false" outlineLevel="0" collapsed="false">
      <c r="A2295" s="3" t="n">
        <v>41176</v>
      </c>
      <c r="B2295" s="0" t="n">
        <v>86</v>
      </c>
      <c r="C2295" s="0" t="s">
        <v>34</v>
      </c>
      <c r="D2295" s="0" t="s">
        <v>34</v>
      </c>
      <c r="E2295" s="0" t="n">
        <v>80000</v>
      </c>
      <c r="F2295" s="0" t="n">
        <v>110000</v>
      </c>
      <c r="G2295" s="0" t="n">
        <v>27.78</v>
      </c>
      <c r="H2295" s="0" t="n">
        <v>38.19</v>
      </c>
      <c r="I2295" s="0" t="n">
        <v>0</v>
      </c>
      <c r="J2295" s="0" t="n">
        <v>4140.82910575383</v>
      </c>
      <c r="K2295" s="0" t="n">
        <v>0</v>
      </c>
      <c r="L2295" s="0" t="n">
        <v>10.267482</v>
      </c>
      <c r="M2295" s="0" t="n">
        <v>127.29</v>
      </c>
      <c r="N2295" s="0" t="n">
        <v>1170.27</v>
      </c>
      <c r="O2295" s="0" t="n">
        <v>227.6</v>
      </c>
      <c r="P2295" s="0" t="n">
        <v>27.4</v>
      </c>
      <c r="Q2295" s="0" t="n">
        <v>0</v>
      </c>
      <c r="R2295" s="0" t="n">
        <v>0</v>
      </c>
      <c r="S2295" s="0" t="n">
        <v>354.89</v>
      </c>
      <c r="T2295" s="0" t="n">
        <v>5348.76658775383</v>
      </c>
      <c r="U2295" s="0" t="n">
        <v>1241.4758947576</v>
      </c>
      <c r="V2295" s="0" t="n">
        <v>0</v>
      </c>
      <c r="W2295" s="0" t="n">
        <v>4965.9035790304</v>
      </c>
      <c r="X2295" s="0" t="n">
        <v>0</v>
      </c>
      <c r="Y2295" s="0" t="n">
        <v>0</v>
      </c>
      <c r="Z2295" s="0" t="n">
        <v>0</v>
      </c>
      <c r="AA2295" s="0" t="n">
        <v>0</v>
      </c>
      <c r="AB2295" s="0" t="n">
        <v>0</v>
      </c>
      <c r="AC2295" s="0" t="n">
        <v>0</v>
      </c>
      <c r="AD2295" s="0" t="n">
        <v>465.38</v>
      </c>
      <c r="AE2295" s="0" t="n">
        <v>1.79</v>
      </c>
      <c r="AF2295" s="0" t="n">
        <v>467.17</v>
      </c>
      <c r="AH2295" s="1" t="n">
        <f aca="false">Z2295+AA2295</f>
        <v>0</v>
      </c>
      <c r="AI2295" s="1" t="n">
        <f aca="false">AF2295-AH2295</f>
        <v>467.17</v>
      </c>
    </row>
    <row r="2296" customFormat="false" ht="10.5" hidden="false" customHeight="false" outlineLevel="0" collapsed="false">
      <c r="A2296" s="3" t="n">
        <v>41176</v>
      </c>
      <c r="B2296" s="0" t="n">
        <v>87</v>
      </c>
      <c r="C2296" s="0" t="s">
        <v>34</v>
      </c>
      <c r="D2296" s="0" t="s">
        <v>34</v>
      </c>
      <c r="E2296" s="0" t="n">
        <v>80000</v>
      </c>
      <c r="F2296" s="0" t="n">
        <v>110000</v>
      </c>
      <c r="G2296" s="0" t="n">
        <v>27.78</v>
      </c>
      <c r="H2296" s="0" t="n">
        <v>38.19</v>
      </c>
      <c r="I2296" s="0" t="n">
        <v>0</v>
      </c>
      <c r="J2296" s="0" t="n">
        <v>4140.82910575383</v>
      </c>
      <c r="K2296" s="0" t="n">
        <v>0</v>
      </c>
      <c r="L2296" s="0" t="n">
        <v>10.267482</v>
      </c>
      <c r="M2296" s="0" t="n">
        <v>127.29</v>
      </c>
      <c r="N2296" s="0" t="n">
        <v>1170.27</v>
      </c>
      <c r="O2296" s="0" t="n">
        <v>227.6</v>
      </c>
      <c r="P2296" s="0" t="n">
        <v>27.4</v>
      </c>
      <c r="Q2296" s="0" t="n">
        <v>0</v>
      </c>
      <c r="R2296" s="0" t="n">
        <v>0</v>
      </c>
      <c r="S2296" s="0" t="n">
        <v>354.89</v>
      </c>
      <c r="T2296" s="0" t="n">
        <v>5348.76658775383</v>
      </c>
      <c r="U2296" s="0" t="n">
        <v>1229.87504736733</v>
      </c>
      <c r="V2296" s="0" t="n">
        <v>0</v>
      </c>
      <c r="W2296" s="0" t="n">
        <v>4919.50018946933</v>
      </c>
      <c r="X2296" s="0" t="n">
        <v>0</v>
      </c>
      <c r="Y2296" s="0" t="n">
        <v>0</v>
      </c>
      <c r="Z2296" s="0" t="n">
        <v>0</v>
      </c>
      <c r="AA2296" s="0" t="n">
        <v>0</v>
      </c>
      <c r="AB2296" s="0" t="n">
        <v>0</v>
      </c>
      <c r="AC2296" s="0" t="n">
        <v>0</v>
      </c>
      <c r="AD2296" s="0" t="n">
        <v>416.46</v>
      </c>
      <c r="AE2296" s="0" t="n">
        <v>1.59</v>
      </c>
      <c r="AF2296" s="0" t="n">
        <v>418.06</v>
      </c>
      <c r="AH2296" s="1" t="n">
        <f aca="false">Z2296+AA2296</f>
        <v>0</v>
      </c>
      <c r="AI2296" s="1" t="n">
        <f aca="false">AF2296-AH2296</f>
        <v>418.06</v>
      </c>
    </row>
    <row r="2297" customFormat="false" ht="10.5" hidden="false" customHeight="false" outlineLevel="0" collapsed="false">
      <c r="A2297" s="3" t="n">
        <v>41176</v>
      </c>
      <c r="B2297" s="0" t="n">
        <v>88</v>
      </c>
      <c r="C2297" s="0" t="s">
        <v>34</v>
      </c>
      <c r="D2297" s="0" t="s">
        <v>34</v>
      </c>
      <c r="E2297" s="0" t="n">
        <v>80000</v>
      </c>
      <c r="F2297" s="0" t="n">
        <v>110000</v>
      </c>
      <c r="G2297" s="0" t="n">
        <v>27.78</v>
      </c>
      <c r="H2297" s="0" t="n">
        <v>38.19</v>
      </c>
      <c r="I2297" s="0" t="n">
        <v>0</v>
      </c>
      <c r="J2297" s="0" t="n">
        <v>4140.82910575383</v>
      </c>
      <c r="K2297" s="0" t="n">
        <v>0</v>
      </c>
      <c r="L2297" s="0" t="n">
        <v>10.267482</v>
      </c>
      <c r="M2297" s="0" t="n">
        <v>127.29</v>
      </c>
      <c r="N2297" s="0" t="n">
        <v>1170.27</v>
      </c>
      <c r="O2297" s="0" t="n">
        <v>227.6</v>
      </c>
      <c r="P2297" s="0" t="n">
        <v>27.4</v>
      </c>
      <c r="Q2297" s="0" t="n">
        <v>0</v>
      </c>
      <c r="R2297" s="0" t="n">
        <v>0</v>
      </c>
      <c r="S2297" s="0" t="n">
        <v>354.89</v>
      </c>
      <c r="T2297" s="0" t="n">
        <v>5348.76658775383</v>
      </c>
      <c r="U2297" s="0" t="n">
        <v>1265.5692697576</v>
      </c>
      <c r="V2297" s="0" t="n">
        <v>0</v>
      </c>
      <c r="W2297" s="0" t="n">
        <v>5062.2770790304</v>
      </c>
      <c r="X2297" s="0" t="n">
        <v>0</v>
      </c>
      <c r="Y2297" s="0" t="n">
        <v>0</v>
      </c>
      <c r="Z2297" s="0" t="n">
        <v>0</v>
      </c>
      <c r="AA2297" s="0" t="n">
        <v>0</v>
      </c>
      <c r="AB2297" s="0" t="n">
        <v>0</v>
      </c>
      <c r="AC2297" s="0" t="n">
        <v>0</v>
      </c>
      <c r="AD2297" s="0" t="n">
        <v>378.62</v>
      </c>
      <c r="AE2297" s="0" t="n">
        <v>1.48</v>
      </c>
      <c r="AF2297" s="0" t="n">
        <v>380.11</v>
      </c>
      <c r="AH2297" s="1" t="n">
        <f aca="false">Z2297+AA2297</f>
        <v>0</v>
      </c>
      <c r="AI2297" s="1" t="n">
        <f aca="false">AF2297-AH2297</f>
        <v>380.11</v>
      </c>
    </row>
    <row r="2298" customFormat="false" ht="10.5" hidden="false" customHeight="false" outlineLevel="0" collapsed="false">
      <c r="A2298" s="3" t="n">
        <v>41176</v>
      </c>
      <c r="B2298" s="0" t="n">
        <v>89</v>
      </c>
      <c r="C2298" s="0" t="s">
        <v>34</v>
      </c>
      <c r="D2298" s="0" t="s">
        <v>34</v>
      </c>
      <c r="E2298" s="0" t="n">
        <v>80000</v>
      </c>
      <c r="F2298" s="0" t="n">
        <v>110000</v>
      </c>
      <c r="G2298" s="0" t="n">
        <v>27.78</v>
      </c>
      <c r="H2298" s="0" t="n">
        <v>38.19</v>
      </c>
      <c r="I2298" s="0" t="n">
        <v>0</v>
      </c>
      <c r="J2298" s="0" t="n">
        <v>4139.65368361459</v>
      </c>
      <c r="K2298" s="0" t="n">
        <v>0</v>
      </c>
      <c r="L2298" s="0" t="n">
        <v>10.267482</v>
      </c>
      <c r="M2298" s="0" t="n">
        <v>127.29</v>
      </c>
      <c r="N2298" s="0" t="n">
        <v>1130.27</v>
      </c>
      <c r="O2298" s="0" t="n">
        <v>461.2</v>
      </c>
      <c r="P2298" s="0" t="n">
        <v>27.4</v>
      </c>
      <c r="Q2298" s="0" t="n">
        <v>0</v>
      </c>
      <c r="R2298" s="0" t="n">
        <v>0</v>
      </c>
      <c r="S2298" s="0" t="n">
        <v>588.49</v>
      </c>
      <c r="T2298" s="0" t="n">
        <v>5307.59116561459</v>
      </c>
      <c r="U2298" s="0" t="n">
        <v>1199.8608022544</v>
      </c>
      <c r="V2298" s="0" t="n">
        <v>0</v>
      </c>
      <c r="W2298" s="0" t="n">
        <v>4799.4432090176</v>
      </c>
      <c r="X2298" s="0" t="n">
        <v>0</v>
      </c>
      <c r="Y2298" s="0" t="n">
        <v>0</v>
      </c>
      <c r="Z2298" s="0" t="n">
        <v>0</v>
      </c>
      <c r="AA2298" s="0" t="n">
        <v>0</v>
      </c>
      <c r="AB2298" s="0" t="n">
        <v>0</v>
      </c>
      <c r="AC2298" s="0" t="n">
        <v>0</v>
      </c>
      <c r="AD2298" s="0" t="n">
        <v>418.47</v>
      </c>
      <c r="AE2298" s="0" t="n">
        <v>1.65</v>
      </c>
      <c r="AF2298" s="0" t="n">
        <v>420.12</v>
      </c>
      <c r="AH2298" s="1" t="n">
        <f aca="false">Z2298+AA2298</f>
        <v>0</v>
      </c>
      <c r="AI2298" s="1" t="n">
        <f aca="false">AF2298-AH2298</f>
        <v>420.12</v>
      </c>
    </row>
    <row r="2299" customFormat="false" ht="10.5" hidden="false" customHeight="false" outlineLevel="0" collapsed="false">
      <c r="A2299" s="3" t="n">
        <v>41176</v>
      </c>
      <c r="B2299" s="0" t="n">
        <v>90</v>
      </c>
      <c r="C2299" s="0" t="s">
        <v>34</v>
      </c>
      <c r="D2299" s="0" t="s">
        <v>34</v>
      </c>
      <c r="E2299" s="0" t="n">
        <v>80000</v>
      </c>
      <c r="F2299" s="0" t="n">
        <v>110000</v>
      </c>
      <c r="G2299" s="0" t="n">
        <v>27.78</v>
      </c>
      <c r="H2299" s="0" t="n">
        <v>38.19</v>
      </c>
      <c r="I2299" s="0" t="n">
        <v>0</v>
      </c>
      <c r="J2299" s="0" t="n">
        <v>4139.65368361459</v>
      </c>
      <c r="K2299" s="0" t="n">
        <v>0</v>
      </c>
      <c r="L2299" s="0" t="n">
        <v>10.267482</v>
      </c>
      <c r="M2299" s="0" t="n">
        <v>127.29</v>
      </c>
      <c r="N2299" s="0" t="n">
        <v>1130.27</v>
      </c>
      <c r="O2299" s="0" t="n">
        <v>633.82</v>
      </c>
      <c r="P2299" s="0" t="n">
        <v>27.4</v>
      </c>
      <c r="Q2299" s="0" t="n">
        <v>0</v>
      </c>
      <c r="R2299" s="0" t="n">
        <v>0</v>
      </c>
      <c r="S2299" s="0" t="n">
        <v>761.11</v>
      </c>
      <c r="T2299" s="0" t="n">
        <v>5307.59116561459</v>
      </c>
      <c r="U2299" s="0" t="n">
        <v>1165.77714291093</v>
      </c>
      <c r="V2299" s="0" t="n">
        <v>0</v>
      </c>
      <c r="W2299" s="0" t="n">
        <v>4663.10857164373</v>
      </c>
      <c r="X2299" s="0" t="n">
        <v>0</v>
      </c>
      <c r="Y2299" s="0" t="n">
        <v>0</v>
      </c>
      <c r="Z2299" s="0" t="n">
        <v>0</v>
      </c>
      <c r="AA2299" s="0" t="n">
        <v>0</v>
      </c>
      <c r="AB2299" s="0" t="n">
        <v>0</v>
      </c>
      <c r="AC2299" s="0" t="n">
        <v>0</v>
      </c>
      <c r="AD2299" s="0" t="n">
        <v>510.15</v>
      </c>
      <c r="AE2299" s="0" t="n">
        <v>1.99</v>
      </c>
      <c r="AF2299" s="0" t="n">
        <v>512.15</v>
      </c>
      <c r="AH2299" s="1" t="n">
        <f aca="false">Z2299+AA2299</f>
        <v>0</v>
      </c>
      <c r="AI2299" s="1" t="n">
        <f aca="false">AF2299-AH2299</f>
        <v>512.15</v>
      </c>
    </row>
    <row r="2300" customFormat="false" ht="10.5" hidden="false" customHeight="false" outlineLevel="0" collapsed="false">
      <c r="A2300" s="3" t="n">
        <v>41176</v>
      </c>
      <c r="B2300" s="0" t="n">
        <v>91</v>
      </c>
      <c r="C2300" s="0" t="s">
        <v>34</v>
      </c>
      <c r="D2300" s="0" t="s">
        <v>34</v>
      </c>
      <c r="E2300" s="0" t="n">
        <v>80000</v>
      </c>
      <c r="F2300" s="0" t="n">
        <v>110000</v>
      </c>
      <c r="G2300" s="0" t="n">
        <v>27.78</v>
      </c>
      <c r="H2300" s="0" t="n">
        <v>38.19</v>
      </c>
      <c r="I2300" s="0" t="n">
        <v>0</v>
      </c>
      <c r="J2300" s="0" t="n">
        <v>4139.65368361459</v>
      </c>
      <c r="K2300" s="0" t="n">
        <v>0</v>
      </c>
      <c r="L2300" s="0" t="n">
        <v>10.267482</v>
      </c>
      <c r="M2300" s="0" t="n">
        <v>127.29</v>
      </c>
      <c r="N2300" s="0" t="n">
        <v>1130.27</v>
      </c>
      <c r="O2300" s="0" t="n">
        <v>761.68</v>
      </c>
      <c r="P2300" s="0" t="n">
        <v>27.4</v>
      </c>
      <c r="Q2300" s="0" t="n">
        <v>0</v>
      </c>
      <c r="R2300" s="0" t="n">
        <v>0</v>
      </c>
      <c r="S2300" s="0" t="n">
        <v>888.97</v>
      </c>
      <c r="T2300" s="0" t="n">
        <v>5307.59116561459</v>
      </c>
      <c r="U2300" s="0" t="n">
        <v>1182.6332618292</v>
      </c>
      <c r="V2300" s="0" t="n">
        <v>0</v>
      </c>
      <c r="W2300" s="0" t="n">
        <v>4730.5330473168</v>
      </c>
      <c r="X2300" s="0" t="n">
        <v>0</v>
      </c>
      <c r="Y2300" s="0" t="n">
        <v>0</v>
      </c>
      <c r="Z2300" s="0" t="n">
        <v>0</v>
      </c>
      <c r="AA2300" s="0" t="n">
        <v>0</v>
      </c>
      <c r="AB2300" s="0" t="n">
        <v>0</v>
      </c>
      <c r="AC2300" s="0" t="n">
        <v>0</v>
      </c>
      <c r="AD2300" s="0" t="n">
        <v>491.42</v>
      </c>
      <c r="AE2300" s="0" t="n">
        <v>1.9</v>
      </c>
      <c r="AF2300" s="0" t="n">
        <v>493.32</v>
      </c>
      <c r="AH2300" s="1" t="n">
        <f aca="false">Z2300+AA2300</f>
        <v>0</v>
      </c>
      <c r="AI2300" s="1" t="n">
        <f aca="false">AF2300-AH2300</f>
        <v>493.32</v>
      </c>
    </row>
    <row r="2301" customFormat="false" ht="10.5" hidden="false" customHeight="false" outlineLevel="0" collapsed="false">
      <c r="A2301" s="3" t="n">
        <v>41176</v>
      </c>
      <c r="B2301" s="0" t="n">
        <v>92</v>
      </c>
      <c r="C2301" s="0" t="s">
        <v>34</v>
      </c>
      <c r="D2301" s="0" t="s">
        <v>34</v>
      </c>
      <c r="E2301" s="0" t="n">
        <v>80000</v>
      </c>
      <c r="F2301" s="0" t="n">
        <v>110000</v>
      </c>
      <c r="G2301" s="0" t="n">
        <v>27.78</v>
      </c>
      <c r="H2301" s="0" t="n">
        <v>38.19</v>
      </c>
      <c r="I2301" s="0" t="n">
        <v>0</v>
      </c>
      <c r="J2301" s="0" t="n">
        <v>4139.65368361459</v>
      </c>
      <c r="K2301" s="0" t="n">
        <v>0</v>
      </c>
      <c r="L2301" s="0" t="n">
        <v>10.267482</v>
      </c>
      <c r="M2301" s="0" t="n">
        <v>127.29</v>
      </c>
      <c r="N2301" s="0" t="n">
        <v>1130.27</v>
      </c>
      <c r="O2301" s="0" t="n">
        <v>829.6</v>
      </c>
      <c r="P2301" s="0" t="n">
        <v>21.44</v>
      </c>
      <c r="Q2301" s="0" t="n">
        <v>0</v>
      </c>
      <c r="R2301" s="0" t="n">
        <v>0</v>
      </c>
      <c r="S2301" s="0" t="n">
        <v>956.89</v>
      </c>
      <c r="T2301" s="0" t="n">
        <v>5301.63116561459</v>
      </c>
      <c r="U2301" s="0" t="n">
        <v>1173.3062298384</v>
      </c>
      <c r="V2301" s="0" t="n">
        <v>0</v>
      </c>
      <c r="W2301" s="0" t="n">
        <v>4693.2249193536</v>
      </c>
      <c r="X2301" s="0" t="n">
        <v>0</v>
      </c>
      <c r="Y2301" s="0" t="n">
        <v>0</v>
      </c>
      <c r="Z2301" s="0" t="n">
        <v>0</v>
      </c>
      <c r="AA2301" s="0" t="n">
        <v>0</v>
      </c>
      <c r="AB2301" s="0" t="n">
        <v>0</v>
      </c>
      <c r="AC2301" s="0" t="n">
        <v>0</v>
      </c>
      <c r="AD2301" s="0" t="n">
        <v>316.04</v>
      </c>
      <c r="AE2301" s="0" t="n">
        <v>1.27</v>
      </c>
      <c r="AF2301" s="0" t="n">
        <v>317.3</v>
      </c>
      <c r="AH2301" s="1" t="n">
        <f aca="false">Z2301+AA2301</f>
        <v>0</v>
      </c>
      <c r="AI2301" s="1" t="n">
        <f aca="false">AF2301-AH2301</f>
        <v>317.3</v>
      </c>
    </row>
    <row r="2302" customFormat="false" ht="10.5" hidden="false" customHeight="false" outlineLevel="0" collapsed="false">
      <c r="A2302" s="3" t="n">
        <v>41176</v>
      </c>
      <c r="B2302" s="0" t="n">
        <v>93</v>
      </c>
      <c r="C2302" s="0" t="s">
        <v>34</v>
      </c>
      <c r="D2302" s="0" t="s">
        <v>34</v>
      </c>
      <c r="E2302" s="0" t="n">
        <v>80000</v>
      </c>
      <c r="F2302" s="0" t="n">
        <v>110000</v>
      </c>
      <c r="G2302" s="0" t="n">
        <v>27.78</v>
      </c>
      <c r="H2302" s="0" t="n">
        <v>38.19</v>
      </c>
      <c r="I2302" s="0" t="n">
        <v>0</v>
      </c>
      <c r="J2302" s="0" t="n">
        <v>4139.65368361459</v>
      </c>
      <c r="K2302" s="0" t="n">
        <v>0</v>
      </c>
      <c r="L2302" s="0" t="n">
        <v>10.267482</v>
      </c>
      <c r="M2302" s="0" t="n">
        <v>127.29</v>
      </c>
      <c r="N2302" s="0" t="n">
        <v>895.27</v>
      </c>
      <c r="O2302" s="0" t="n">
        <v>829.6</v>
      </c>
      <c r="P2302" s="0" t="n">
        <v>40.6</v>
      </c>
      <c r="Q2302" s="0" t="n">
        <v>0</v>
      </c>
      <c r="R2302" s="0" t="n">
        <v>0</v>
      </c>
      <c r="S2302" s="0" t="n">
        <v>956.89</v>
      </c>
      <c r="T2302" s="0" t="n">
        <v>5085.79116561459</v>
      </c>
      <c r="U2302" s="0" t="n">
        <v>1117.22493649587</v>
      </c>
      <c r="V2302" s="0" t="n">
        <v>0</v>
      </c>
      <c r="W2302" s="0" t="n">
        <v>4468.89974598347</v>
      </c>
      <c r="X2302" s="0" t="n">
        <v>0</v>
      </c>
      <c r="Y2302" s="0" t="n">
        <v>0</v>
      </c>
      <c r="Z2302" s="0" t="n">
        <v>0</v>
      </c>
      <c r="AA2302" s="0" t="n">
        <v>0</v>
      </c>
      <c r="AB2302" s="0" t="n">
        <v>0</v>
      </c>
      <c r="AC2302" s="0" t="n">
        <v>0</v>
      </c>
      <c r="AD2302" s="0" t="n">
        <v>117.88</v>
      </c>
      <c r="AE2302" s="0" t="n">
        <v>0.47</v>
      </c>
      <c r="AF2302" s="0" t="n">
        <v>118.35</v>
      </c>
      <c r="AH2302" s="1" t="n">
        <f aca="false">Z2302+AA2302</f>
        <v>0</v>
      </c>
      <c r="AI2302" s="1" t="n">
        <f aca="false">AF2302-AH2302</f>
        <v>118.35</v>
      </c>
    </row>
    <row r="2303" customFormat="false" ht="10.5" hidden="false" customHeight="false" outlineLevel="0" collapsed="false">
      <c r="A2303" s="3" t="n">
        <v>41176</v>
      </c>
      <c r="B2303" s="0" t="n">
        <v>94</v>
      </c>
      <c r="C2303" s="0" t="s">
        <v>34</v>
      </c>
      <c r="D2303" s="0" t="s">
        <v>34</v>
      </c>
      <c r="E2303" s="0" t="n">
        <v>80000</v>
      </c>
      <c r="F2303" s="0" t="n">
        <v>110000</v>
      </c>
      <c r="G2303" s="0" t="n">
        <v>27.78</v>
      </c>
      <c r="H2303" s="0" t="n">
        <v>38.19</v>
      </c>
      <c r="I2303" s="0" t="n">
        <v>0</v>
      </c>
      <c r="J2303" s="0" t="n">
        <v>4139.65368361459</v>
      </c>
      <c r="K2303" s="0" t="n">
        <v>0</v>
      </c>
      <c r="L2303" s="0" t="n">
        <v>10.267482</v>
      </c>
      <c r="M2303" s="0" t="n">
        <v>127.29</v>
      </c>
      <c r="N2303" s="0" t="n">
        <v>895.27</v>
      </c>
      <c r="O2303" s="0" t="n">
        <v>829.6</v>
      </c>
      <c r="P2303" s="0" t="n">
        <v>40.6</v>
      </c>
      <c r="Q2303" s="0" t="n">
        <v>0</v>
      </c>
      <c r="R2303" s="0" t="n">
        <v>0</v>
      </c>
      <c r="S2303" s="0" t="n">
        <v>956.89</v>
      </c>
      <c r="T2303" s="0" t="n">
        <v>5085.79116561459</v>
      </c>
      <c r="U2303" s="0" t="n">
        <v>1092.15856553907</v>
      </c>
      <c r="V2303" s="0" t="n">
        <v>0</v>
      </c>
      <c r="W2303" s="0" t="n">
        <v>4368.63426215627</v>
      </c>
      <c r="X2303" s="0" t="n">
        <v>0</v>
      </c>
      <c r="Y2303" s="0" t="n">
        <v>0</v>
      </c>
      <c r="Z2303" s="0" t="n">
        <v>0</v>
      </c>
      <c r="AA2303" s="0" t="n">
        <v>0</v>
      </c>
      <c r="AB2303" s="0" t="n">
        <v>0</v>
      </c>
      <c r="AC2303" s="0" t="n">
        <v>0</v>
      </c>
      <c r="AD2303" s="0" t="n">
        <v>86.13</v>
      </c>
      <c r="AE2303" s="0" t="n">
        <v>0.34</v>
      </c>
      <c r="AF2303" s="0" t="n">
        <v>86.47</v>
      </c>
      <c r="AH2303" s="1" t="n">
        <f aca="false">Z2303+AA2303</f>
        <v>0</v>
      </c>
      <c r="AI2303" s="1" t="n">
        <f aca="false">AF2303-AH2303</f>
        <v>86.47</v>
      </c>
    </row>
    <row r="2304" customFormat="false" ht="10.5" hidden="false" customHeight="false" outlineLevel="0" collapsed="false">
      <c r="A2304" s="3" t="n">
        <v>41176</v>
      </c>
      <c r="B2304" s="0" t="n">
        <v>95</v>
      </c>
      <c r="C2304" s="0" t="s">
        <v>34</v>
      </c>
      <c r="D2304" s="0" t="s">
        <v>34</v>
      </c>
      <c r="E2304" s="0" t="n">
        <v>80000</v>
      </c>
      <c r="F2304" s="0" t="n">
        <v>110000</v>
      </c>
      <c r="G2304" s="0" t="n">
        <v>27.78</v>
      </c>
      <c r="H2304" s="0" t="n">
        <v>38.19</v>
      </c>
      <c r="I2304" s="0" t="n">
        <v>0</v>
      </c>
      <c r="J2304" s="0" t="n">
        <v>4139.65368361459</v>
      </c>
      <c r="K2304" s="0" t="n">
        <v>0</v>
      </c>
      <c r="L2304" s="0" t="n">
        <v>10.267482</v>
      </c>
      <c r="M2304" s="0" t="n">
        <v>127.29</v>
      </c>
      <c r="N2304" s="0" t="n">
        <v>895.27</v>
      </c>
      <c r="O2304" s="0" t="n">
        <v>829.6</v>
      </c>
      <c r="P2304" s="0" t="n">
        <v>40.6</v>
      </c>
      <c r="Q2304" s="0" t="n">
        <v>0</v>
      </c>
      <c r="R2304" s="0" t="n">
        <v>0</v>
      </c>
      <c r="S2304" s="0" t="n">
        <v>956.89</v>
      </c>
      <c r="T2304" s="0" t="n">
        <v>5085.79116561459</v>
      </c>
      <c r="U2304" s="0" t="n">
        <v>1072.19134494493</v>
      </c>
      <c r="V2304" s="0" t="n">
        <v>0</v>
      </c>
      <c r="W2304" s="0" t="n">
        <v>4288.76537977973</v>
      </c>
      <c r="X2304" s="0" t="n">
        <v>0</v>
      </c>
      <c r="Y2304" s="0" t="n">
        <v>0</v>
      </c>
      <c r="Z2304" s="0" t="n">
        <v>0</v>
      </c>
      <c r="AA2304" s="0" t="n">
        <v>0</v>
      </c>
      <c r="AB2304" s="0" t="n">
        <v>0</v>
      </c>
      <c r="AC2304" s="0" t="n">
        <v>0</v>
      </c>
      <c r="AD2304" s="0" t="n">
        <v>84.63</v>
      </c>
      <c r="AE2304" s="0" t="n">
        <v>0.34</v>
      </c>
      <c r="AF2304" s="0" t="n">
        <v>84.97</v>
      </c>
      <c r="AH2304" s="1" t="n">
        <f aca="false">Z2304+AA2304</f>
        <v>0</v>
      </c>
      <c r="AI2304" s="1" t="n">
        <f aca="false">AF2304-AH2304</f>
        <v>84.97</v>
      </c>
    </row>
    <row r="2305" customFormat="false" ht="10.5" hidden="false" customHeight="false" outlineLevel="0" collapsed="false">
      <c r="A2305" s="3" t="n">
        <v>41176</v>
      </c>
      <c r="B2305" s="0" t="n">
        <v>96</v>
      </c>
      <c r="C2305" s="0" t="s">
        <v>34</v>
      </c>
      <c r="D2305" s="0" t="s">
        <v>34</v>
      </c>
      <c r="E2305" s="0" t="n">
        <v>80000</v>
      </c>
      <c r="F2305" s="0" t="n">
        <v>110000</v>
      </c>
      <c r="G2305" s="0" t="n">
        <v>27.78</v>
      </c>
      <c r="H2305" s="0" t="n">
        <v>38.19</v>
      </c>
      <c r="I2305" s="0" t="n">
        <v>0</v>
      </c>
      <c r="J2305" s="0" t="n">
        <v>4139.65368361459</v>
      </c>
      <c r="K2305" s="0" t="n">
        <v>0</v>
      </c>
      <c r="L2305" s="0" t="n">
        <v>10.267482</v>
      </c>
      <c r="M2305" s="0" t="n">
        <v>127.29</v>
      </c>
      <c r="N2305" s="0" t="n">
        <v>895.27</v>
      </c>
      <c r="O2305" s="0" t="n">
        <v>829.6</v>
      </c>
      <c r="P2305" s="0" t="n">
        <v>40.6</v>
      </c>
      <c r="Q2305" s="0" t="n">
        <v>0</v>
      </c>
      <c r="R2305" s="0" t="n">
        <v>0</v>
      </c>
      <c r="S2305" s="0" t="n">
        <v>956.89</v>
      </c>
      <c r="T2305" s="0" t="n">
        <v>5085.79116561459</v>
      </c>
      <c r="U2305" s="0" t="n">
        <v>1050.45246787973</v>
      </c>
      <c r="V2305" s="0" t="n">
        <v>0</v>
      </c>
      <c r="W2305" s="0" t="n">
        <v>4201.80987151893</v>
      </c>
      <c r="X2305" s="0" t="n">
        <v>0</v>
      </c>
      <c r="Y2305" s="0" t="n">
        <v>0</v>
      </c>
      <c r="Z2305" s="0" t="n">
        <v>0</v>
      </c>
      <c r="AA2305" s="0" t="n">
        <v>0</v>
      </c>
      <c r="AB2305" s="0" t="n">
        <v>0</v>
      </c>
      <c r="AC2305" s="0" t="n">
        <v>0</v>
      </c>
      <c r="AD2305" s="0" t="n">
        <v>168.4</v>
      </c>
      <c r="AE2305" s="0" t="n">
        <v>0.67</v>
      </c>
      <c r="AF2305" s="0" t="n">
        <v>169.07</v>
      </c>
      <c r="AH2305" s="1" t="n">
        <f aca="false">Z2305+AA2305</f>
        <v>0</v>
      </c>
      <c r="AI2305" s="1" t="n">
        <f aca="false">AF2305-AH2305</f>
        <v>169.07</v>
      </c>
    </row>
    <row r="2306" customFormat="false" ht="10.5" hidden="false" customHeight="false" outlineLevel="0" collapsed="false">
      <c r="A2306" s="3" t="n">
        <v>41177</v>
      </c>
      <c r="B2306" s="0" t="n">
        <v>1</v>
      </c>
      <c r="C2306" s="0" t="s">
        <v>34</v>
      </c>
      <c r="D2306" s="0" t="s">
        <v>34</v>
      </c>
      <c r="E2306" s="0" t="n">
        <v>80000</v>
      </c>
      <c r="F2306" s="0" t="n">
        <v>110000</v>
      </c>
      <c r="G2306" s="0" t="n">
        <v>27.78</v>
      </c>
      <c r="H2306" s="0" t="n">
        <v>38.19</v>
      </c>
      <c r="I2306" s="0" t="n">
        <v>0</v>
      </c>
      <c r="J2306" s="0" t="n">
        <v>4139.65368361459</v>
      </c>
      <c r="K2306" s="0" t="n">
        <v>0</v>
      </c>
      <c r="L2306" s="0" t="n">
        <v>10.267482</v>
      </c>
      <c r="M2306" s="0" t="n">
        <v>132.19</v>
      </c>
      <c r="N2306" s="0" t="n">
        <v>856.61</v>
      </c>
      <c r="O2306" s="0" t="n">
        <v>629.6</v>
      </c>
      <c r="P2306" s="0" t="n">
        <v>37.6</v>
      </c>
      <c r="Q2306" s="0" t="n">
        <v>0</v>
      </c>
      <c r="R2306" s="0" t="n">
        <v>0</v>
      </c>
      <c r="S2306" s="0" t="n">
        <v>761.79</v>
      </c>
      <c r="T2306" s="0" t="n">
        <v>5044.13116561459</v>
      </c>
      <c r="U2306" s="0" t="n">
        <v>1056.7787693416</v>
      </c>
      <c r="V2306" s="0" t="n">
        <v>0</v>
      </c>
      <c r="W2306" s="0" t="n">
        <v>4227.1150773664</v>
      </c>
      <c r="X2306" s="0" t="n">
        <v>0</v>
      </c>
      <c r="Y2306" s="0" t="n">
        <v>0</v>
      </c>
      <c r="Z2306" s="0" t="n">
        <v>0</v>
      </c>
      <c r="AA2306" s="0" t="n">
        <v>0</v>
      </c>
      <c r="AB2306" s="0" t="n">
        <v>0</v>
      </c>
      <c r="AC2306" s="0" t="n">
        <v>0</v>
      </c>
      <c r="AD2306" s="0" t="n">
        <v>40.71</v>
      </c>
      <c r="AE2306" s="0" t="n">
        <v>0.16</v>
      </c>
      <c r="AF2306" s="0" t="n">
        <v>40.87</v>
      </c>
      <c r="AH2306" s="1" t="n">
        <f aca="false">Z2306+AA2306</f>
        <v>0</v>
      </c>
      <c r="AI2306" s="1" t="n">
        <f aca="false">AF2306-AH2306</f>
        <v>40.87</v>
      </c>
    </row>
    <row r="2307" customFormat="false" ht="10.5" hidden="false" customHeight="false" outlineLevel="0" collapsed="false">
      <c r="A2307" s="3" t="n">
        <v>41177</v>
      </c>
      <c r="B2307" s="0" t="n">
        <v>2</v>
      </c>
      <c r="C2307" s="0" t="s">
        <v>34</v>
      </c>
      <c r="D2307" s="0" t="s">
        <v>34</v>
      </c>
      <c r="E2307" s="0" t="n">
        <v>80000</v>
      </c>
      <c r="F2307" s="0" t="n">
        <v>110000</v>
      </c>
      <c r="G2307" s="0" t="n">
        <v>27.78</v>
      </c>
      <c r="H2307" s="0" t="n">
        <v>38.19</v>
      </c>
      <c r="I2307" s="0" t="n">
        <v>0</v>
      </c>
      <c r="J2307" s="0" t="n">
        <v>4139.65368361459</v>
      </c>
      <c r="K2307" s="0" t="n">
        <v>0</v>
      </c>
      <c r="L2307" s="0" t="n">
        <v>10.267482</v>
      </c>
      <c r="M2307" s="0" t="n">
        <v>132.19</v>
      </c>
      <c r="N2307" s="0" t="n">
        <v>856.61</v>
      </c>
      <c r="O2307" s="0" t="n">
        <v>629.6</v>
      </c>
      <c r="P2307" s="0" t="n">
        <v>112.54</v>
      </c>
      <c r="Q2307" s="0" t="n">
        <v>0</v>
      </c>
      <c r="R2307" s="0" t="n">
        <v>0</v>
      </c>
      <c r="S2307" s="0" t="n">
        <v>761.79</v>
      </c>
      <c r="T2307" s="0" t="n">
        <v>5119.07116561459</v>
      </c>
      <c r="U2307" s="0" t="n">
        <v>1061.526938618</v>
      </c>
      <c r="V2307" s="0" t="n">
        <v>0</v>
      </c>
      <c r="W2307" s="0" t="n">
        <v>4246.107754472</v>
      </c>
      <c r="X2307" s="0" t="n">
        <v>0</v>
      </c>
      <c r="Y2307" s="0" t="n">
        <v>0</v>
      </c>
      <c r="Z2307" s="0" t="n">
        <v>0</v>
      </c>
      <c r="AA2307" s="0" t="n">
        <v>0</v>
      </c>
      <c r="AB2307" s="0" t="n">
        <v>0</v>
      </c>
      <c r="AC2307" s="0" t="n">
        <v>0</v>
      </c>
      <c r="AD2307" s="0" t="n">
        <v>0</v>
      </c>
      <c r="AE2307" s="0" t="n">
        <v>0</v>
      </c>
      <c r="AF2307" s="0" t="n">
        <v>0</v>
      </c>
      <c r="AH2307" s="1" t="n">
        <f aca="false">Z2307+AA2307</f>
        <v>0</v>
      </c>
      <c r="AI2307" s="1" t="n">
        <f aca="false">AF2307-AH2307</f>
        <v>0</v>
      </c>
    </row>
    <row r="2308" customFormat="false" ht="10.5" hidden="false" customHeight="false" outlineLevel="0" collapsed="false">
      <c r="A2308" s="3" t="n">
        <v>41177</v>
      </c>
      <c r="B2308" s="0" t="n">
        <v>3</v>
      </c>
      <c r="C2308" s="0" t="s">
        <v>34</v>
      </c>
      <c r="D2308" s="0" t="s">
        <v>34</v>
      </c>
      <c r="E2308" s="0" t="n">
        <v>80000</v>
      </c>
      <c r="F2308" s="0" t="n">
        <v>110000</v>
      </c>
      <c r="G2308" s="0" t="n">
        <v>27.78</v>
      </c>
      <c r="H2308" s="0" t="n">
        <v>38.19</v>
      </c>
      <c r="I2308" s="0" t="n">
        <v>0</v>
      </c>
      <c r="J2308" s="0" t="n">
        <v>4139.65368361459</v>
      </c>
      <c r="K2308" s="0" t="n">
        <v>0</v>
      </c>
      <c r="L2308" s="0" t="n">
        <v>10.267482</v>
      </c>
      <c r="M2308" s="0" t="n">
        <v>132.19</v>
      </c>
      <c r="N2308" s="0" t="n">
        <v>856.61</v>
      </c>
      <c r="O2308" s="0" t="n">
        <v>629.6</v>
      </c>
      <c r="P2308" s="0" t="n">
        <v>74.38</v>
      </c>
      <c r="Q2308" s="0" t="n">
        <v>0</v>
      </c>
      <c r="R2308" s="0" t="n">
        <v>0</v>
      </c>
      <c r="S2308" s="0" t="n">
        <v>761.79</v>
      </c>
      <c r="T2308" s="0" t="n">
        <v>5080.91116561459</v>
      </c>
      <c r="U2308" s="0" t="n">
        <v>1042.9695102792</v>
      </c>
      <c r="V2308" s="0" t="n">
        <v>0</v>
      </c>
      <c r="W2308" s="0" t="n">
        <v>4171.8780411168</v>
      </c>
      <c r="X2308" s="0" t="n">
        <v>0</v>
      </c>
      <c r="Y2308" s="0" t="n">
        <v>0</v>
      </c>
      <c r="Z2308" s="0" t="n">
        <v>0</v>
      </c>
      <c r="AA2308" s="0" t="n">
        <v>0</v>
      </c>
      <c r="AB2308" s="0" t="n">
        <v>0</v>
      </c>
      <c r="AC2308" s="0" t="n">
        <v>0</v>
      </c>
      <c r="AD2308" s="0" t="n">
        <v>0</v>
      </c>
      <c r="AE2308" s="0" t="n">
        <v>0</v>
      </c>
      <c r="AF2308" s="0" t="n">
        <v>0</v>
      </c>
      <c r="AH2308" s="1" t="n">
        <f aca="false">Z2308+AA2308</f>
        <v>0</v>
      </c>
      <c r="AI2308" s="1" t="n">
        <f aca="false">AF2308-AH2308</f>
        <v>0</v>
      </c>
    </row>
    <row r="2309" customFormat="false" ht="10.5" hidden="false" customHeight="false" outlineLevel="0" collapsed="false">
      <c r="A2309" s="3" t="n">
        <v>41177</v>
      </c>
      <c r="B2309" s="0" t="n">
        <v>4</v>
      </c>
      <c r="C2309" s="0" t="s">
        <v>34</v>
      </c>
      <c r="D2309" s="0" t="s">
        <v>34</v>
      </c>
      <c r="E2309" s="0" t="n">
        <v>80000</v>
      </c>
      <c r="F2309" s="0" t="n">
        <v>110000</v>
      </c>
      <c r="G2309" s="0" t="n">
        <v>27.78</v>
      </c>
      <c r="H2309" s="0" t="n">
        <v>38.19</v>
      </c>
      <c r="I2309" s="0" t="n">
        <v>0</v>
      </c>
      <c r="J2309" s="0" t="n">
        <v>4139.65368361459</v>
      </c>
      <c r="K2309" s="0" t="n">
        <v>0</v>
      </c>
      <c r="L2309" s="0" t="n">
        <v>10.267482</v>
      </c>
      <c r="M2309" s="0" t="n">
        <v>132.19</v>
      </c>
      <c r="N2309" s="0" t="n">
        <v>856.61</v>
      </c>
      <c r="O2309" s="0" t="n">
        <v>629.6</v>
      </c>
      <c r="P2309" s="0" t="n">
        <v>57.38</v>
      </c>
      <c r="Q2309" s="0" t="n">
        <v>0</v>
      </c>
      <c r="R2309" s="0" t="n">
        <v>0</v>
      </c>
      <c r="S2309" s="0" t="n">
        <v>761.79</v>
      </c>
      <c r="T2309" s="0" t="n">
        <v>5063.91116561459</v>
      </c>
      <c r="U2309" s="0" t="n">
        <v>1053.89274912307</v>
      </c>
      <c r="V2309" s="0" t="n">
        <v>0</v>
      </c>
      <c r="W2309" s="0" t="n">
        <v>4215.57099649227</v>
      </c>
      <c r="X2309" s="0" t="n">
        <v>0</v>
      </c>
      <c r="Y2309" s="0" t="n">
        <v>0</v>
      </c>
      <c r="Z2309" s="0" t="n">
        <v>0</v>
      </c>
      <c r="AA2309" s="0" t="n">
        <v>0</v>
      </c>
      <c r="AB2309" s="0" t="n">
        <v>0</v>
      </c>
      <c r="AC2309" s="0" t="n">
        <v>0</v>
      </c>
      <c r="AD2309" s="0" t="n">
        <v>0</v>
      </c>
      <c r="AE2309" s="0" t="n">
        <v>0</v>
      </c>
      <c r="AF2309" s="0" t="n">
        <v>0</v>
      </c>
      <c r="AH2309" s="1" t="n">
        <f aca="false">Z2309+AA2309</f>
        <v>0</v>
      </c>
      <c r="AI2309" s="1" t="n">
        <f aca="false">AF2309-AH2309</f>
        <v>0</v>
      </c>
    </row>
    <row r="2310" customFormat="false" ht="10.5" hidden="false" customHeight="false" outlineLevel="0" collapsed="false">
      <c r="A2310" s="3" t="n">
        <v>41177</v>
      </c>
      <c r="B2310" s="0" t="n">
        <v>5</v>
      </c>
      <c r="C2310" s="0" t="s">
        <v>34</v>
      </c>
      <c r="D2310" s="0" t="s">
        <v>34</v>
      </c>
      <c r="E2310" s="0" t="n">
        <v>80000</v>
      </c>
      <c r="F2310" s="0" t="n">
        <v>110000</v>
      </c>
      <c r="G2310" s="0" t="n">
        <v>27.78</v>
      </c>
      <c r="H2310" s="0" t="n">
        <v>38.19</v>
      </c>
      <c r="I2310" s="0" t="n">
        <v>0</v>
      </c>
      <c r="J2310" s="0" t="n">
        <v>4139.65368361459</v>
      </c>
      <c r="K2310" s="0" t="n">
        <v>0</v>
      </c>
      <c r="L2310" s="0" t="n">
        <v>10.267482</v>
      </c>
      <c r="M2310" s="0" t="n">
        <v>156.22</v>
      </c>
      <c r="N2310" s="0" t="n">
        <v>856.61</v>
      </c>
      <c r="O2310" s="0" t="n">
        <v>629.6</v>
      </c>
      <c r="P2310" s="0" t="n">
        <v>59.68</v>
      </c>
      <c r="Q2310" s="0" t="n">
        <v>0</v>
      </c>
      <c r="R2310" s="0" t="n">
        <v>0</v>
      </c>
      <c r="S2310" s="0" t="n">
        <v>785.82</v>
      </c>
      <c r="T2310" s="0" t="n">
        <v>5066.21116561459</v>
      </c>
      <c r="U2310" s="0" t="n">
        <v>1013.45801721307</v>
      </c>
      <c r="V2310" s="0" t="n">
        <v>0</v>
      </c>
      <c r="W2310" s="0" t="n">
        <v>4053.83206885227</v>
      </c>
      <c r="X2310" s="0" t="n">
        <v>0</v>
      </c>
      <c r="Y2310" s="0" t="n">
        <v>0</v>
      </c>
      <c r="Z2310" s="0" t="n">
        <v>0</v>
      </c>
      <c r="AA2310" s="0" t="n">
        <v>0</v>
      </c>
      <c r="AB2310" s="0" t="n">
        <v>0</v>
      </c>
      <c r="AC2310" s="0" t="n">
        <v>0</v>
      </c>
      <c r="AD2310" s="0" t="n">
        <v>0</v>
      </c>
      <c r="AE2310" s="0" t="n">
        <v>0</v>
      </c>
      <c r="AF2310" s="0" t="n">
        <v>0</v>
      </c>
      <c r="AH2310" s="1" t="n">
        <f aca="false">Z2310+AA2310</f>
        <v>0</v>
      </c>
      <c r="AI2310" s="1" t="n">
        <f aca="false">AF2310-AH2310</f>
        <v>0</v>
      </c>
    </row>
    <row r="2311" customFormat="false" ht="10.5" hidden="false" customHeight="false" outlineLevel="0" collapsed="false">
      <c r="A2311" s="3" t="n">
        <v>41177</v>
      </c>
      <c r="B2311" s="0" t="n">
        <v>6</v>
      </c>
      <c r="C2311" s="0" t="s">
        <v>34</v>
      </c>
      <c r="D2311" s="0" t="s">
        <v>34</v>
      </c>
      <c r="E2311" s="0" t="n">
        <v>80000</v>
      </c>
      <c r="F2311" s="0" t="n">
        <v>110000</v>
      </c>
      <c r="G2311" s="0" t="n">
        <v>27.78</v>
      </c>
      <c r="H2311" s="0" t="n">
        <v>38.19</v>
      </c>
      <c r="I2311" s="0" t="n">
        <v>0</v>
      </c>
      <c r="J2311" s="0" t="n">
        <v>4139.65368361459</v>
      </c>
      <c r="K2311" s="0" t="n">
        <v>0</v>
      </c>
      <c r="L2311" s="0" t="n">
        <v>10.267482</v>
      </c>
      <c r="M2311" s="0" t="n">
        <v>156.22</v>
      </c>
      <c r="N2311" s="0" t="n">
        <v>856.61</v>
      </c>
      <c r="O2311" s="0" t="n">
        <v>629.6</v>
      </c>
      <c r="P2311" s="0" t="n">
        <v>92.14</v>
      </c>
      <c r="Q2311" s="0" t="n">
        <v>0</v>
      </c>
      <c r="R2311" s="0" t="n">
        <v>0</v>
      </c>
      <c r="S2311" s="0" t="n">
        <v>785.82</v>
      </c>
      <c r="T2311" s="0" t="n">
        <v>5098.67116561459</v>
      </c>
      <c r="U2311" s="0" t="n">
        <v>992.5412931644</v>
      </c>
      <c r="V2311" s="0" t="n">
        <v>0</v>
      </c>
      <c r="W2311" s="0" t="n">
        <v>3970.1651726576</v>
      </c>
      <c r="X2311" s="0" t="n">
        <v>0</v>
      </c>
      <c r="Y2311" s="0" t="n">
        <v>0</v>
      </c>
      <c r="Z2311" s="0" t="n">
        <v>0</v>
      </c>
      <c r="AA2311" s="0" t="n">
        <v>0</v>
      </c>
      <c r="AB2311" s="0" t="n">
        <v>0</v>
      </c>
      <c r="AC2311" s="0" t="n">
        <v>0</v>
      </c>
      <c r="AD2311" s="0" t="n">
        <v>0</v>
      </c>
      <c r="AE2311" s="0" t="n">
        <v>0</v>
      </c>
      <c r="AF2311" s="0" t="n">
        <v>0</v>
      </c>
      <c r="AH2311" s="1" t="n">
        <f aca="false">Z2311+AA2311</f>
        <v>0</v>
      </c>
      <c r="AI2311" s="1" t="n">
        <f aca="false">AF2311-AH2311</f>
        <v>0</v>
      </c>
    </row>
    <row r="2312" customFormat="false" ht="10.5" hidden="false" customHeight="false" outlineLevel="0" collapsed="false">
      <c r="A2312" s="3" t="n">
        <v>41177</v>
      </c>
      <c r="B2312" s="0" t="n">
        <v>7</v>
      </c>
      <c r="C2312" s="0" t="s">
        <v>34</v>
      </c>
      <c r="D2312" s="0" t="s">
        <v>34</v>
      </c>
      <c r="E2312" s="0" t="n">
        <v>80000</v>
      </c>
      <c r="F2312" s="0" t="n">
        <v>110000</v>
      </c>
      <c r="G2312" s="0" t="n">
        <v>27.78</v>
      </c>
      <c r="H2312" s="0" t="n">
        <v>38.19</v>
      </c>
      <c r="I2312" s="0" t="n">
        <v>0</v>
      </c>
      <c r="J2312" s="0" t="n">
        <v>4139.65368361459</v>
      </c>
      <c r="K2312" s="0" t="n">
        <v>0</v>
      </c>
      <c r="L2312" s="0" t="n">
        <v>10.267482</v>
      </c>
      <c r="M2312" s="0" t="n">
        <v>156.22</v>
      </c>
      <c r="N2312" s="0" t="n">
        <v>856.61</v>
      </c>
      <c r="O2312" s="0" t="n">
        <v>629.6</v>
      </c>
      <c r="P2312" s="0" t="n">
        <v>37.6</v>
      </c>
      <c r="Q2312" s="0" t="n">
        <v>0</v>
      </c>
      <c r="R2312" s="0" t="n">
        <v>0</v>
      </c>
      <c r="S2312" s="0" t="n">
        <v>785.82</v>
      </c>
      <c r="T2312" s="0" t="n">
        <v>5044.13116561459</v>
      </c>
      <c r="U2312" s="0" t="n">
        <v>1004.96407095133</v>
      </c>
      <c r="V2312" s="0" t="n">
        <v>0</v>
      </c>
      <c r="W2312" s="0" t="n">
        <v>4019.85628380533</v>
      </c>
      <c r="X2312" s="0" t="n">
        <v>0</v>
      </c>
      <c r="Y2312" s="0" t="n">
        <v>0</v>
      </c>
      <c r="Z2312" s="0" t="n">
        <v>0</v>
      </c>
      <c r="AA2312" s="0" t="n">
        <v>0</v>
      </c>
      <c r="AB2312" s="0" t="n">
        <v>0</v>
      </c>
      <c r="AC2312" s="0" t="n">
        <v>0</v>
      </c>
      <c r="AD2312" s="0" t="n">
        <v>0</v>
      </c>
      <c r="AE2312" s="0" t="n">
        <v>0</v>
      </c>
      <c r="AF2312" s="0" t="n">
        <v>0</v>
      </c>
      <c r="AH2312" s="1" t="n">
        <f aca="false">Z2312+AA2312</f>
        <v>0</v>
      </c>
      <c r="AI2312" s="1" t="n">
        <f aca="false">AF2312-AH2312</f>
        <v>0</v>
      </c>
    </row>
    <row r="2313" customFormat="false" ht="10.5" hidden="false" customHeight="false" outlineLevel="0" collapsed="false">
      <c r="A2313" s="3" t="n">
        <v>41177</v>
      </c>
      <c r="B2313" s="0" t="n">
        <v>8</v>
      </c>
      <c r="C2313" s="0" t="s">
        <v>34</v>
      </c>
      <c r="D2313" s="0" t="s">
        <v>34</v>
      </c>
      <c r="E2313" s="0" t="n">
        <v>80000</v>
      </c>
      <c r="F2313" s="0" t="n">
        <v>110000</v>
      </c>
      <c r="G2313" s="0" t="n">
        <v>27.78</v>
      </c>
      <c r="H2313" s="0" t="n">
        <v>38.19</v>
      </c>
      <c r="I2313" s="0" t="n">
        <v>0</v>
      </c>
      <c r="J2313" s="0" t="n">
        <v>4139.65368361459</v>
      </c>
      <c r="K2313" s="0" t="n">
        <v>0</v>
      </c>
      <c r="L2313" s="0" t="n">
        <v>10.267482</v>
      </c>
      <c r="M2313" s="0" t="n">
        <v>156.22</v>
      </c>
      <c r="N2313" s="0" t="n">
        <v>856.61</v>
      </c>
      <c r="O2313" s="0" t="n">
        <v>629.6</v>
      </c>
      <c r="P2313" s="0" t="n">
        <v>45.74</v>
      </c>
      <c r="Q2313" s="0" t="n">
        <v>0</v>
      </c>
      <c r="R2313" s="0" t="n">
        <v>0</v>
      </c>
      <c r="S2313" s="0" t="n">
        <v>785.82</v>
      </c>
      <c r="T2313" s="0" t="n">
        <v>5052.27116561459</v>
      </c>
      <c r="U2313" s="0" t="n">
        <v>1001.39736853813</v>
      </c>
      <c r="V2313" s="0" t="n">
        <v>0</v>
      </c>
      <c r="W2313" s="0" t="n">
        <v>4005.58947415253</v>
      </c>
      <c r="X2313" s="0" t="n">
        <v>0</v>
      </c>
      <c r="Y2313" s="0" t="n">
        <v>0</v>
      </c>
      <c r="Z2313" s="0" t="n">
        <v>0</v>
      </c>
      <c r="AA2313" s="0" t="n">
        <v>0</v>
      </c>
      <c r="AB2313" s="0" t="n">
        <v>0</v>
      </c>
      <c r="AC2313" s="0" t="n">
        <v>0</v>
      </c>
      <c r="AD2313" s="0" t="n">
        <v>0</v>
      </c>
      <c r="AE2313" s="0" t="n">
        <v>0</v>
      </c>
      <c r="AF2313" s="0" t="n">
        <v>0</v>
      </c>
      <c r="AH2313" s="1" t="n">
        <f aca="false">Z2313+AA2313</f>
        <v>0</v>
      </c>
      <c r="AI2313" s="1" t="n">
        <f aca="false">AF2313-AH2313</f>
        <v>0</v>
      </c>
    </row>
    <row r="2314" customFormat="false" ht="10.5" hidden="false" customHeight="false" outlineLevel="0" collapsed="false">
      <c r="A2314" s="3" t="n">
        <v>41177</v>
      </c>
      <c r="B2314" s="0" t="n">
        <v>9</v>
      </c>
      <c r="C2314" s="0" t="s">
        <v>34</v>
      </c>
      <c r="D2314" s="0" t="s">
        <v>34</v>
      </c>
      <c r="E2314" s="0" t="n">
        <v>80000</v>
      </c>
      <c r="F2314" s="0" t="n">
        <v>110000</v>
      </c>
      <c r="G2314" s="0" t="n">
        <v>27.78</v>
      </c>
      <c r="H2314" s="0" t="n">
        <v>38.19</v>
      </c>
      <c r="I2314" s="0" t="n">
        <v>0</v>
      </c>
      <c r="J2314" s="0" t="n">
        <v>4139.65368361459</v>
      </c>
      <c r="K2314" s="0" t="n">
        <v>0</v>
      </c>
      <c r="L2314" s="0" t="n">
        <v>10.267482</v>
      </c>
      <c r="M2314" s="0" t="n">
        <v>156.22</v>
      </c>
      <c r="N2314" s="0" t="n">
        <v>856.61</v>
      </c>
      <c r="O2314" s="0" t="n">
        <v>412.2</v>
      </c>
      <c r="P2314" s="0" t="n">
        <v>127.6</v>
      </c>
      <c r="Q2314" s="0" t="n">
        <v>0</v>
      </c>
      <c r="R2314" s="0" t="n">
        <v>0</v>
      </c>
      <c r="S2314" s="0" t="n">
        <v>568.42</v>
      </c>
      <c r="T2314" s="0" t="n">
        <v>5134.13116561459</v>
      </c>
      <c r="U2314" s="0" t="n">
        <v>967.759330000934</v>
      </c>
      <c r="V2314" s="0" t="n">
        <v>0</v>
      </c>
      <c r="W2314" s="0" t="n">
        <v>3871.03732000373</v>
      </c>
      <c r="X2314" s="0" t="n">
        <v>0</v>
      </c>
      <c r="Y2314" s="0" t="n">
        <v>0</v>
      </c>
      <c r="Z2314" s="0" t="n">
        <v>0</v>
      </c>
      <c r="AA2314" s="0" t="n">
        <v>0</v>
      </c>
      <c r="AB2314" s="0" t="n">
        <v>0</v>
      </c>
      <c r="AC2314" s="0" t="n">
        <v>0</v>
      </c>
      <c r="AD2314" s="0" t="n">
        <v>0</v>
      </c>
      <c r="AE2314" s="0" t="n">
        <v>0</v>
      </c>
      <c r="AF2314" s="0" t="n">
        <v>0</v>
      </c>
      <c r="AH2314" s="1" t="n">
        <f aca="false">Z2314+AA2314</f>
        <v>0</v>
      </c>
      <c r="AI2314" s="1" t="n">
        <f aca="false">AF2314-AH2314</f>
        <v>0</v>
      </c>
    </row>
    <row r="2315" customFormat="false" ht="10.5" hidden="false" customHeight="false" outlineLevel="0" collapsed="false">
      <c r="A2315" s="3" t="n">
        <v>41177</v>
      </c>
      <c r="B2315" s="0" t="n">
        <v>10</v>
      </c>
      <c r="C2315" s="0" t="s">
        <v>34</v>
      </c>
      <c r="D2315" s="0" t="s">
        <v>34</v>
      </c>
      <c r="E2315" s="0" t="n">
        <v>80000</v>
      </c>
      <c r="F2315" s="0" t="n">
        <v>110000</v>
      </c>
      <c r="G2315" s="0" t="n">
        <v>27.78</v>
      </c>
      <c r="H2315" s="0" t="n">
        <v>38.19</v>
      </c>
      <c r="I2315" s="0" t="n">
        <v>0</v>
      </c>
      <c r="J2315" s="0" t="n">
        <v>4139.65368361459</v>
      </c>
      <c r="K2315" s="0" t="n">
        <v>0</v>
      </c>
      <c r="L2315" s="0" t="n">
        <v>10.267482</v>
      </c>
      <c r="M2315" s="0" t="n">
        <v>156.22</v>
      </c>
      <c r="N2315" s="0" t="n">
        <v>856.61</v>
      </c>
      <c r="O2315" s="0" t="n">
        <v>412.2</v>
      </c>
      <c r="P2315" s="0" t="n">
        <v>127.6</v>
      </c>
      <c r="Q2315" s="0" t="n">
        <v>0</v>
      </c>
      <c r="R2315" s="0" t="n">
        <v>0</v>
      </c>
      <c r="S2315" s="0" t="n">
        <v>568.42</v>
      </c>
      <c r="T2315" s="0" t="n">
        <v>5134.13116561459</v>
      </c>
      <c r="U2315" s="0" t="n">
        <v>1012.72771206613</v>
      </c>
      <c r="V2315" s="0" t="n">
        <v>0</v>
      </c>
      <c r="W2315" s="0" t="n">
        <v>4050.91084826453</v>
      </c>
      <c r="X2315" s="0" t="n">
        <v>0</v>
      </c>
      <c r="Y2315" s="0" t="n">
        <v>0</v>
      </c>
      <c r="Z2315" s="0" t="n">
        <v>0</v>
      </c>
      <c r="AA2315" s="0" t="n">
        <v>0</v>
      </c>
      <c r="AB2315" s="0" t="n">
        <v>0</v>
      </c>
      <c r="AC2315" s="0" t="n">
        <v>0</v>
      </c>
      <c r="AD2315" s="0" t="n">
        <v>0</v>
      </c>
      <c r="AE2315" s="0" t="n">
        <v>0</v>
      </c>
      <c r="AF2315" s="0" t="n">
        <v>0</v>
      </c>
      <c r="AH2315" s="1" t="n">
        <f aca="false">Z2315+AA2315</f>
        <v>0</v>
      </c>
      <c r="AI2315" s="1" t="n">
        <f aca="false">AF2315-AH2315</f>
        <v>0</v>
      </c>
    </row>
    <row r="2316" customFormat="false" ht="10.5" hidden="false" customHeight="false" outlineLevel="0" collapsed="false">
      <c r="A2316" s="3" t="n">
        <v>41177</v>
      </c>
      <c r="B2316" s="0" t="n">
        <v>11</v>
      </c>
      <c r="C2316" s="0" t="s">
        <v>34</v>
      </c>
      <c r="D2316" s="0" t="s">
        <v>34</v>
      </c>
      <c r="E2316" s="0" t="n">
        <v>80000</v>
      </c>
      <c r="F2316" s="0" t="n">
        <v>110000</v>
      </c>
      <c r="G2316" s="0" t="n">
        <v>27.78</v>
      </c>
      <c r="H2316" s="0" t="n">
        <v>38.19</v>
      </c>
      <c r="I2316" s="0" t="n">
        <v>0</v>
      </c>
      <c r="J2316" s="0" t="n">
        <v>4139.65368361459</v>
      </c>
      <c r="K2316" s="0" t="n">
        <v>0</v>
      </c>
      <c r="L2316" s="0" t="n">
        <v>10.267482</v>
      </c>
      <c r="M2316" s="0" t="n">
        <v>156.22</v>
      </c>
      <c r="N2316" s="0" t="n">
        <v>856.61</v>
      </c>
      <c r="O2316" s="0" t="n">
        <v>412.2</v>
      </c>
      <c r="P2316" s="0" t="n">
        <v>127.6</v>
      </c>
      <c r="Q2316" s="0" t="n">
        <v>0</v>
      </c>
      <c r="R2316" s="0" t="n">
        <v>0</v>
      </c>
      <c r="S2316" s="0" t="n">
        <v>568.42</v>
      </c>
      <c r="T2316" s="0" t="n">
        <v>5134.13116561459</v>
      </c>
      <c r="U2316" s="0" t="n">
        <v>1025.3754060432</v>
      </c>
      <c r="V2316" s="0" t="n">
        <v>0</v>
      </c>
      <c r="W2316" s="0" t="n">
        <v>4101.5016241728</v>
      </c>
      <c r="X2316" s="0" t="n">
        <v>0</v>
      </c>
      <c r="Y2316" s="0" t="n">
        <v>0</v>
      </c>
      <c r="Z2316" s="0" t="n">
        <v>0</v>
      </c>
      <c r="AA2316" s="0" t="n">
        <v>0</v>
      </c>
      <c r="AB2316" s="0" t="n">
        <v>0</v>
      </c>
      <c r="AC2316" s="0" t="n">
        <v>0</v>
      </c>
      <c r="AD2316" s="0" t="n">
        <v>0</v>
      </c>
      <c r="AE2316" s="0" t="n">
        <v>0</v>
      </c>
      <c r="AF2316" s="0" t="n">
        <v>0</v>
      </c>
      <c r="AH2316" s="1" t="n">
        <f aca="false">Z2316+AA2316</f>
        <v>0</v>
      </c>
      <c r="AI2316" s="1" t="n">
        <f aca="false">AF2316-AH2316</f>
        <v>0</v>
      </c>
    </row>
    <row r="2317" customFormat="false" ht="10.5" hidden="false" customHeight="false" outlineLevel="0" collapsed="false">
      <c r="A2317" s="3" t="n">
        <v>41177</v>
      </c>
      <c r="B2317" s="0" t="n">
        <v>12</v>
      </c>
      <c r="C2317" s="0" t="s">
        <v>34</v>
      </c>
      <c r="D2317" s="0" t="s">
        <v>34</v>
      </c>
      <c r="E2317" s="0" t="n">
        <v>80000</v>
      </c>
      <c r="F2317" s="0" t="n">
        <v>110000</v>
      </c>
      <c r="G2317" s="0" t="n">
        <v>27.78</v>
      </c>
      <c r="H2317" s="0" t="n">
        <v>38.19</v>
      </c>
      <c r="I2317" s="0" t="n">
        <v>0</v>
      </c>
      <c r="J2317" s="0" t="n">
        <v>4139.65368361459</v>
      </c>
      <c r="K2317" s="0" t="n">
        <v>0</v>
      </c>
      <c r="L2317" s="0" t="n">
        <v>10.267482</v>
      </c>
      <c r="M2317" s="0" t="n">
        <v>156.22</v>
      </c>
      <c r="N2317" s="0" t="n">
        <v>856.61</v>
      </c>
      <c r="O2317" s="0" t="n">
        <v>412.2</v>
      </c>
      <c r="P2317" s="0" t="n">
        <v>127.6</v>
      </c>
      <c r="Q2317" s="0" t="n">
        <v>0</v>
      </c>
      <c r="R2317" s="0" t="n">
        <v>0</v>
      </c>
      <c r="S2317" s="0" t="n">
        <v>568.42</v>
      </c>
      <c r="T2317" s="0" t="n">
        <v>5134.13116561459</v>
      </c>
      <c r="U2317" s="0" t="n">
        <v>1012.2166249936</v>
      </c>
      <c r="V2317" s="0" t="n">
        <v>0</v>
      </c>
      <c r="W2317" s="0" t="n">
        <v>4048.8664999744</v>
      </c>
      <c r="X2317" s="0" t="n">
        <v>0</v>
      </c>
      <c r="Y2317" s="0" t="n">
        <v>0</v>
      </c>
      <c r="Z2317" s="0" t="n">
        <v>0</v>
      </c>
      <c r="AA2317" s="0" t="n">
        <v>0</v>
      </c>
      <c r="AB2317" s="0" t="n">
        <v>0</v>
      </c>
      <c r="AC2317" s="0" t="n">
        <v>0</v>
      </c>
      <c r="AD2317" s="0" t="n">
        <v>0</v>
      </c>
      <c r="AE2317" s="0" t="n">
        <v>0</v>
      </c>
      <c r="AF2317" s="0" t="n">
        <v>0</v>
      </c>
      <c r="AH2317" s="1" t="n">
        <f aca="false">Z2317+AA2317</f>
        <v>0</v>
      </c>
      <c r="AI2317" s="1" t="n">
        <f aca="false">AF2317-AH2317</f>
        <v>0</v>
      </c>
    </row>
    <row r="2318" customFormat="false" ht="10.5" hidden="false" customHeight="false" outlineLevel="0" collapsed="false">
      <c r="A2318" s="3" t="n">
        <v>41177</v>
      </c>
      <c r="B2318" s="0" t="n">
        <v>13</v>
      </c>
      <c r="C2318" s="0" t="s">
        <v>34</v>
      </c>
      <c r="D2318" s="0" t="s">
        <v>34</v>
      </c>
      <c r="E2318" s="0" t="n">
        <v>80000</v>
      </c>
      <c r="F2318" s="0" t="n">
        <v>110000</v>
      </c>
      <c r="G2318" s="0" t="n">
        <v>27.78</v>
      </c>
      <c r="H2318" s="0" t="n">
        <v>38.19</v>
      </c>
      <c r="I2318" s="0" t="n">
        <v>0</v>
      </c>
      <c r="J2318" s="0" t="n">
        <v>4139.65368361459</v>
      </c>
      <c r="K2318" s="0" t="n">
        <v>0</v>
      </c>
      <c r="L2318" s="0" t="n">
        <v>10.267482</v>
      </c>
      <c r="M2318" s="0" t="n">
        <v>156.22</v>
      </c>
      <c r="N2318" s="0" t="n">
        <v>856.61</v>
      </c>
      <c r="O2318" s="0" t="n">
        <v>412.2</v>
      </c>
      <c r="P2318" s="0" t="n">
        <v>127.6</v>
      </c>
      <c r="Q2318" s="0" t="n">
        <v>0</v>
      </c>
      <c r="R2318" s="0" t="n">
        <v>0</v>
      </c>
      <c r="S2318" s="0" t="n">
        <v>568.42</v>
      </c>
      <c r="T2318" s="0" t="n">
        <v>5134.13116561459</v>
      </c>
      <c r="U2318" s="0" t="n">
        <v>1017.83335310653</v>
      </c>
      <c r="V2318" s="0" t="n">
        <v>0</v>
      </c>
      <c r="W2318" s="0" t="n">
        <v>4071.33341242613</v>
      </c>
      <c r="X2318" s="0" t="n">
        <v>0</v>
      </c>
      <c r="Y2318" s="0" t="n">
        <v>0</v>
      </c>
      <c r="Z2318" s="0" t="n">
        <v>0</v>
      </c>
      <c r="AA2318" s="0" t="n">
        <v>0</v>
      </c>
      <c r="AB2318" s="0" t="n">
        <v>0</v>
      </c>
      <c r="AC2318" s="0" t="n">
        <v>0</v>
      </c>
      <c r="AD2318" s="0" t="n">
        <v>0</v>
      </c>
      <c r="AE2318" s="0" t="n">
        <v>0</v>
      </c>
      <c r="AF2318" s="0" t="n">
        <v>0</v>
      </c>
      <c r="AH2318" s="1" t="n">
        <f aca="false">Z2318+AA2318</f>
        <v>0</v>
      </c>
      <c r="AI2318" s="1" t="n">
        <f aca="false">AF2318-AH2318</f>
        <v>0</v>
      </c>
    </row>
    <row r="2319" customFormat="false" ht="10.5" hidden="false" customHeight="false" outlineLevel="0" collapsed="false">
      <c r="A2319" s="3" t="n">
        <v>41177</v>
      </c>
      <c r="B2319" s="0" t="n">
        <v>14</v>
      </c>
      <c r="C2319" s="0" t="s">
        <v>34</v>
      </c>
      <c r="D2319" s="0" t="s">
        <v>34</v>
      </c>
      <c r="E2319" s="0" t="n">
        <v>80000</v>
      </c>
      <c r="F2319" s="0" t="n">
        <v>110000</v>
      </c>
      <c r="G2319" s="0" t="n">
        <v>27.78</v>
      </c>
      <c r="H2319" s="0" t="n">
        <v>38.19</v>
      </c>
      <c r="I2319" s="0" t="n">
        <v>0</v>
      </c>
      <c r="J2319" s="0" t="n">
        <v>4139.65368361459</v>
      </c>
      <c r="K2319" s="0" t="n">
        <v>0</v>
      </c>
      <c r="L2319" s="0" t="n">
        <v>10.267482</v>
      </c>
      <c r="M2319" s="0" t="n">
        <v>156.22</v>
      </c>
      <c r="N2319" s="0" t="n">
        <v>856.61</v>
      </c>
      <c r="O2319" s="0" t="n">
        <v>412.2</v>
      </c>
      <c r="P2319" s="0" t="n">
        <v>127.6</v>
      </c>
      <c r="Q2319" s="0" t="n">
        <v>0</v>
      </c>
      <c r="R2319" s="0" t="n">
        <v>0</v>
      </c>
      <c r="S2319" s="0" t="n">
        <v>568.42</v>
      </c>
      <c r="T2319" s="0" t="n">
        <v>5134.13116561459</v>
      </c>
      <c r="U2319" s="0" t="n">
        <v>1017.7992000744</v>
      </c>
      <c r="V2319" s="0" t="n">
        <v>0</v>
      </c>
      <c r="W2319" s="0" t="n">
        <v>4071.1968002976</v>
      </c>
      <c r="X2319" s="0" t="n">
        <v>0</v>
      </c>
      <c r="Y2319" s="0" t="n">
        <v>0</v>
      </c>
      <c r="Z2319" s="0" t="n">
        <v>0</v>
      </c>
      <c r="AA2319" s="0" t="n">
        <v>0</v>
      </c>
      <c r="AB2319" s="0" t="n">
        <v>0</v>
      </c>
      <c r="AC2319" s="0" t="n">
        <v>0</v>
      </c>
      <c r="AD2319" s="0" t="n">
        <v>0</v>
      </c>
      <c r="AE2319" s="0" t="n">
        <v>0</v>
      </c>
      <c r="AF2319" s="0" t="n">
        <v>0</v>
      </c>
      <c r="AH2319" s="1" t="n">
        <f aca="false">Z2319+AA2319</f>
        <v>0</v>
      </c>
      <c r="AI2319" s="1" t="n">
        <f aca="false">AF2319-AH2319</f>
        <v>0</v>
      </c>
    </row>
    <row r="2320" customFormat="false" ht="10.5" hidden="false" customHeight="false" outlineLevel="0" collapsed="false">
      <c r="A2320" s="3" t="n">
        <v>41177</v>
      </c>
      <c r="B2320" s="0" t="n">
        <v>15</v>
      </c>
      <c r="C2320" s="0" t="s">
        <v>34</v>
      </c>
      <c r="D2320" s="0" t="s">
        <v>34</v>
      </c>
      <c r="E2320" s="0" t="n">
        <v>80000</v>
      </c>
      <c r="F2320" s="0" t="n">
        <v>110000</v>
      </c>
      <c r="G2320" s="0" t="n">
        <v>27.78</v>
      </c>
      <c r="H2320" s="0" t="n">
        <v>38.19</v>
      </c>
      <c r="I2320" s="0" t="n">
        <v>0</v>
      </c>
      <c r="J2320" s="0" t="n">
        <v>4139.65368361459</v>
      </c>
      <c r="K2320" s="0" t="n">
        <v>0</v>
      </c>
      <c r="L2320" s="0" t="n">
        <v>10.267482</v>
      </c>
      <c r="M2320" s="0" t="n">
        <v>156.22</v>
      </c>
      <c r="N2320" s="0" t="n">
        <v>856.61</v>
      </c>
      <c r="O2320" s="0" t="n">
        <v>412.2</v>
      </c>
      <c r="P2320" s="0" t="n">
        <v>127.6</v>
      </c>
      <c r="Q2320" s="0" t="n">
        <v>0</v>
      </c>
      <c r="R2320" s="0" t="n">
        <v>0</v>
      </c>
      <c r="S2320" s="0" t="n">
        <v>568.42</v>
      </c>
      <c r="T2320" s="0" t="n">
        <v>5134.13116561459</v>
      </c>
      <c r="U2320" s="0" t="n">
        <v>1035.707958124</v>
      </c>
      <c r="V2320" s="0" t="n">
        <v>0</v>
      </c>
      <c r="W2320" s="0" t="n">
        <v>4142.831832496</v>
      </c>
      <c r="X2320" s="0" t="n">
        <v>0</v>
      </c>
      <c r="Y2320" s="0" t="n">
        <v>0</v>
      </c>
      <c r="Z2320" s="0" t="n">
        <v>0</v>
      </c>
      <c r="AA2320" s="0" t="n">
        <v>0</v>
      </c>
      <c r="AB2320" s="0" t="n">
        <v>0</v>
      </c>
      <c r="AC2320" s="0" t="n">
        <v>0</v>
      </c>
      <c r="AD2320" s="0" t="n">
        <v>0</v>
      </c>
      <c r="AE2320" s="0" t="n">
        <v>0</v>
      </c>
      <c r="AF2320" s="0" t="n">
        <v>0</v>
      </c>
      <c r="AH2320" s="1" t="n">
        <f aca="false">Z2320+AA2320</f>
        <v>0</v>
      </c>
      <c r="AI2320" s="1" t="n">
        <f aca="false">AF2320-AH2320</f>
        <v>0</v>
      </c>
    </row>
    <row r="2321" customFormat="false" ht="10.5" hidden="false" customHeight="false" outlineLevel="0" collapsed="false">
      <c r="A2321" s="3" t="n">
        <v>41177</v>
      </c>
      <c r="B2321" s="0" t="n">
        <v>16</v>
      </c>
      <c r="C2321" s="0" t="s">
        <v>34</v>
      </c>
      <c r="D2321" s="0" t="s">
        <v>34</v>
      </c>
      <c r="E2321" s="0" t="n">
        <v>80000</v>
      </c>
      <c r="F2321" s="0" t="n">
        <v>110000</v>
      </c>
      <c r="G2321" s="0" t="n">
        <v>27.78</v>
      </c>
      <c r="H2321" s="0" t="n">
        <v>38.19</v>
      </c>
      <c r="I2321" s="0" t="n">
        <v>0</v>
      </c>
      <c r="J2321" s="0" t="n">
        <v>4139.65368361459</v>
      </c>
      <c r="K2321" s="0" t="n">
        <v>0</v>
      </c>
      <c r="L2321" s="0" t="n">
        <v>10.267482</v>
      </c>
      <c r="M2321" s="0" t="n">
        <v>156.22</v>
      </c>
      <c r="N2321" s="0" t="n">
        <v>856.61</v>
      </c>
      <c r="O2321" s="0" t="n">
        <v>412.2</v>
      </c>
      <c r="P2321" s="0" t="n">
        <v>127.6</v>
      </c>
      <c r="Q2321" s="0" t="n">
        <v>0</v>
      </c>
      <c r="R2321" s="0" t="n">
        <v>0</v>
      </c>
      <c r="S2321" s="0" t="n">
        <v>568.42</v>
      </c>
      <c r="T2321" s="0" t="n">
        <v>5134.13116561459</v>
      </c>
      <c r="U2321" s="0" t="n">
        <v>1040.1253481056</v>
      </c>
      <c r="V2321" s="0" t="n">
        <v>0</v>
      </c>
      <c r="W2321" s="0" t="n">
        <v>4160.5013924224</v>
      </c>
      <c r="X2321" s="0" t="n">
        <v>0</v>
      </c>
      <c r="Y2321" s="0" t="n">
        <v>0</v>
      </c>
      <c r="Z2321" s="0" t="n">
        <v>0</v>
      </c>
      <c r="AA2321" s="0" t="n">
        <v>0</v>
      </c>
      <c r="AB2321" s="0" t="n">
        <v>0</v>
      </c>
      <c r="AC2321" s="0" t="n">
        <v>0</v>
      </c>
      <c r="AD2321" s="0" t="n">
        <v>0</v>
      </c>
      <c r="AE2321" s="0" t="n">
        <v>0</v>
      </c>
      <c r="AF2321" s="0" t="n">
        <v>0</v>
      </c>
      <c r="AH2321" s="1" t="n">
        <f aca="false">Z2321+AA2321</f>
        <v>0</v>
      </c>
      <c r="AI2321" s="1" t="n">
        <f aca="false">AF2321-AH2321</f>
        <v>0</v>
      </c>
    </row>
    <row r="2322" customFormat="false" ht="10.5" hidden="false" customHeight="false" outlineLevel="0" collapsed="false">
      <c r="A2322" s="3" t="n">
        <v>41177</v>
      </c>
      <c r="B2322" s="0" t="n">
        <v>17</v>
      </c>
      <c r="C2322" s="0" t="s">
        <v>34</v>
      </c>
      <c r="D2322" s="0" t="s">
        <v>34</v>
      </c>
      <c r="E2322" s="0" t="n">
        <v>80000</v>
      </c>
      <c r="F2322" s="0" t="n">
        <v>110000</v>
      </c>
      <c r="G2322" s="0" t="n">
        <v>27.78</v>
      </c>
      <c r="H2322" s="0" t="n">
        <v>38.19</v>
      </c>
      <c r="I2322" s="0" t="n">
        <v>0</v>
      </c>
      <c r="J2322" s="0" t="n">
        <v>4139.65368361459</v>
      </c>
      <c r="K2322" s="0" t="n">
        <v>0</v>
      </c>
      <c r="L2322" s="0" t="n">
        <v>10.267482</v>
      </c>
      <c r="M2322" s="0" t="n">
        <v>156.22</v>
      </c>
      <c r="N2322" s="0" t="n">
        <v>856.61</v>
      </c>
      <c r="O2322" s="0" t="n">
        <v>412.2</v>
      </c>
      <c r="P2322" s="0" t="n">
        <v>127.6</v>
      </c>
      <c r="Q2322" s="0" t="n">
        <v>0</v>
      </c>
      <c r="R2322" s="0" t="n">
        <v>0</v>
      </c>
      <c r="S2322" s="0" t="n">
        <v>568.42</v>
      </c>
      <c r="T2322" s="0" t="n">
        <v>5134.13116561459</v>
      </c>
      <c r="U2322" s="0" t="n">
        <v>1034.8710181148</v>
      </c>
      <c r="V2322" s="0" t="n">
        <v>0</v>
      </c>
      <c r="W2322" s="0" t="n">
        <v>4139.4840724592</v>
      </c>
      <c r="X2322" s="0" t="n">
        <v>0</v>
      </c>
      <c r="Y2322" s="0" t="n">
        <v>0</v>
      </c>
      <c r="Z2322" s="0" t="n">
        <v>0</v>
      </c>
      <c r="AA2322" s="0" t="n">
        <v>0</v>
      </c>
      <c r="AB2322" s="0" t="n">
        <v>0</v>
      </c>
      <c r="AC2322" s="0" t="n">
        <v>0</v>
      </c>
      <c r="AD2322" s="0" t="n">
        <v>0</v>
      </c>
      <c r="AE2322" s="0" t="n">
        <v>0</v>
      </c>
      <c r="AF2322" s="0" t="n">
        <v>0</v>
      </c>
      <c r="AH2322" s="1" t="n">
        <f aca="false">Z2322+AA2322</f>
        <v>0</v>
      </c>
      <c r="AI2322" s="1" t="n">
        <f aca="false">AF2322-AH2322</f>
        <v>0</v>
      </c>
    </row>
    <row r="2323" customFormat="false" ht="10.5" hidden="false" customHeight="false" outlineLevel="0" collapsed="false">
      <c r="A2323" s="3" t="n">
        <v>41177</v>
      </c>
      <c r="B2323" s="0" t="n">
        <v>18</v>
      </c>
      <c r="C2323" s="0" t="s">
        <v>34</v>
      </c>
      <c r="D2323" s="0" t="s">
        <v>34</v>
      </c>
      <c r="E2323" s="0" t="n">
        <v>80000</v>
      </c>
      <c r="F2323" s="0" t="n">
        <v>110000</v>
      </c>
      <c r="G2323" s="0" t="n">
        <v>27.78</v>
      </c>
      <c r="H2323" s="0" t="n">
        <v>38.19</v>
      </c>
      <c r="I2323" s="0" t="n">
        <v>0</v>
      </c>
      <c r="J2323" s="0" t="n">
        <v>4139.65368361459</v>
      </c>
      <c r="K2323" s="0" t="n">
        <v>0</v>
      </c>
      <c r="L2323" s="0" t="n">
        <v>10.267482</v>
      </c>
      <c r="M2323" s="0" t="n">
        <v>156.22</v>
      </c>
      <c r="N2323" s="0" t="n">
        <v>856.61</v>
      </c>
      <c r="O2323" s="0" t="n">
        <v>410.2</v>
      </c>
      <c r="P2323" s="0" t="n">
        <v>127.6</v>
      </c>
      <c r="Q2323" s="0" t="n">
        <v>0</v>
      </c>
      <c r="R2323" s="0" t="n">
        <v>0</v>
      </c>
      <c r="S2323" s="0" t="n">
        <v>566.42</v>
      </c>
      <c r="T2323" s="0" t="n">
        <v>5134.13116561459</v>
      </c>
      <c r="U2323" s="0" t="n">
        <v>1035.213788944</v>
      </c>
      <c r="V2323" s="0" t="n">
        <v>0</v>
      </c>
      <c r="W2323" s="0" t="n">
        <v>4140.855155776</v>
      </c>
      <c r="X2323" s="0" t="n">
        <v>0</v>
      </c>
      <c r="Y2323" s="0" t="n">
        <v>0</v>
      </c>
      <c r="Z2323" s="0" t="n">
        <v>0</v>
      </c>
      <c r="AA2323" s="0" t="n">
        <v>0</v>
      </c>
      <c r="AB2323" s="0" t="n">
        <v>0</v>
      </c>
      <c r="AC2323" s="0" t="n">
        <v>0</v>
      </c>
      <c r="AD2323" s="0" t="n">
        <v>0</v>
      </c>
      <c r="AE2323" s="0" t="n">
        <v>0</v>
      </c>
      <c r="AF2323" s="0" t="n">
        <v>0</v>
      </c>
      <c r="AH2323" s="1" t="n">
        <f aca="false">Z2323+AA2323</f>
        <v>0</v>
      </c>
      <c r="AI2323" s="1" t="n">
        <f aca="false">AF2323-AH2323</f>
        <v>0</v>
      </c>
    </row>
    <row r="2324" customFormat="false" ht="10.5" hidden="false" customHeight="false" outlineLevel="0" collapsed="false">
      <c r="A2324" s="3" t="n">
        <v>41177</v>
      </c>
      <c r="B2324" s="0" t="n">
        <v>19</v>
      </c>
      <c r="C2324" s="0" t="s">
        <v>34</v>
      </c>
      <c r="D2324" s="0" t="s">
        <v>34</v>
      </c>
      <c r="E2324" s="0" t="n">
        <v>80000</v>
      </c>
      <c r="F2324" s="0" t="n">
        <v>110000</v>
      </c>
      <c r="G2324" s="0" t="n">
        <v>27.78</v>
      </c>
      <c r="H2324" s="0" t="n">
        <v>38.19</v>
      </c>
      <c r="I2324" s="0" t="n">
        <v>0</v>
      </c>
      <c r="J2324" s="0" t="n">
        <v>4139.65368361459</v>
      </c>
      <c r="K2324" s="0" t="n">
        <v>0</v>
      </c>
      <c r="L2324" s="0" t="n">
        <v>10.267482</v>
      </c>
      <c r="M2324" s="0" t="n">
        <v>156.22</v>
      </c>
      <c r="N2324" s="0" t="n">
        <v>856.61</v>
      </c>
      <c r="O2324" s="0" t="n">
        <v>410.2</v>
      </c>
      <c r="P2324" s="0" t="n">
        <v>127.6</v>
      </c>
      <c r="Q2324" s="0" t="n">
        <v>0</v>
      </c>
      <c r="R2324" s="0" t="n">
        <v>0</v>
      </c>
      <c r="S2324" s="0" t="n">
        <v>566.42</v>
      </c>
      <c r="T2324" s="0" t="n">
        <v>5134.13116561459</v>
      </c>
      <c r="U2324" s="0" t="n">
        <v>1048.2662710744</v>
      </c>
      <c r="V2324" s="0" t="n">
        <v>0</v>
      </c>
      <c r="W2324" s="0" t="n">
        <v>4193.0650842976</v>
      </c>
      <c r="X2324" s="0" t="n">
        <v>0</v>
      </c>
      <c r="Y2324" s="0" t="n">
        <v>0</v>
      </c>
      <c r="Z2324" s="0" t="n">
        <v>0</v>
      </c>
      <c r="AA2324" s="0" t="n">
        <v>0</v>
      </c>
      <c r="AB2324" s="0" t="n">
        <v>0</v>
      </c>
      <c r="AC2324" s="0" t="n">
        <v>0</v>
      </c>
      <c r="AD2324" s="0" t="n">
        <v>0</v>
      </c>
      <c r="AE2324" s="0" t="n">
        <v>0</v>
      </c>
      <c r="AF2324" s="0" t="n">
        <v>0</v>
      </c>
      <c r="AH2324" s="1" t="n">
        <f aca="false">Z2324+AA2324</f>
        <v>0</v>
      </c>
      <c r="AI2324" s="1" t="n">
        <f aca="false">AF2324-AH2324</f>
        <v>0</v>
      </c>
    </row>
    <row r="2325" customFormat="false" ht="10.5" hidden="false" customHeight="false" outlineLevel="0" collapsed="false">
      <c r="A2325" s="3" t="n">
        <v>41177</v>
      </c>
      <c r="B2325" s="0" t="n">
        <v>20</v>
      </c>
      <c r="C2325" s="0" t="s">
        <v>34</v>
      </c>
      <c r="D2325" s="0" t="s">
        <v>34</v>
      </c>
      <c r="E2325" s="0" t="n">
        <v>80000</v>
      </c>
      <c r="F2325" s="0" t="n">
        <v>110000</v>
      </c>
      <c r="G2325" s="0" t="n">
        <v>27.78</v>
      </c>
      <c r="H2325" s="0" t="n">
        <v>38.19</v>
      </c>
      <c r="I2325" s="0" t="n">
        <v>0</v>
      </c>
      <c r="J2325" s="0" t="n">
        <v>4139.65368361459</v>
      </c>
      <c r="K2325" s="0" t="n">
        <v>0</v>
      </c>
      <c r="L2325" s="0" t="n">
        <v>10.267482</v>
      </c>
      <c r="M2325" s="0" t="n">
        <v>156.22</v>
      </c>
      <c r="N2325" s="0" t="n">
        <v>856.61</v>
      </c>
      <c r="O2325" s="0" t="n">
        <v>410.2</v>
      </c>
      <c r="P2325" s="0" t="n">
        <v>127.6</v>
      </c>
      <c r="Q2325" s="0" t="n">
        <v>0</v>
      </c>
      <c r="R2325" s="0" t="n">
        <v>0</v>
      </c>
      <c r="S2325" s="0" t="n">
        <v>566.42</v>
      </c>
      <c r="T2325" s="0" t="n">
        <v>5134.13116561459</v>
      </c>
      <c r="U2325" s="0" t="n">
        <v>1071.2411232856</v>
      </c>
      <c r="V2325" s="0" t="n">
        <v>0</v>
      </c>
      <c r="W2325" s="0" t="n">
        <v>4284.9644931424</v>
      </c>
      <c r="X2325" s="0" t="n">
        <v>0</v>
      </c>
      <c r="Y2325" s="0" t="n">
        <v>0</v>
      </c>
      <c r="Z2325" s="0" t="n">
        <v>0</v>
      </c>
      <c r="AA2325" s="0" t="n">
        <v>0</v>
      </c>
      <c r="AB2325" s="0" t="n">
        <v>0</v>
      </c>
      <c r="AC2325" s="0" t="n">
        <v>0</v>
      </c>
      <c r="AD2325" s="0" t="n">
        <v>0</v>
      </c>
      <c r="AE2325" s="0" t="n">
        <v>0</v>
      </c>
      <c r="AF2325" s="0" t="n">
        <v>0</v>
      </c>
      <c r="AH2325" s="1" t="n">
        <f aca="false">Z2325+AA2325</f>
        <v>0</v>
      </c>
      <c r="AI2325" s="1" t="n">
        <f aca="false">AF2325-AH2325</f>
        <v>0</v>
      </c>
    </row>
    <row r="2326" customFormat="false" ht="10.5" hidden="false" customHeight="false" outlineLevel="0" collapsed="false">
      <c r="A2326" s="3" t="n">
        <v>41177</v>
      </c>
      <c r="B2326" s="0" t="n">
        <v>21</v>
      </c>
      <c r="C2326" s="0" t="s">
        <v>34</v>
      </c>
      <c r="D2326" s="0" t="s">
        <v>34</v>
      </c>
      <c r="E2326" s="0" t="n">
        <v>80000</v>
      </c>
      <c r="F2326" s="0" t="n">
        <v>110000</v>
      </c>
      <c r="G2326" s="0" t="n">
        <v>27.78</v>
      </c>
      <c r="H2326" s="0" t="n">
        <v>38.19</v>
      </c>
      <c r="I2326" s="0" t="n">
        <v>0</v>
      </c>
      <c r="J2326" s="0" t="n">
        <v>4139.65368361459</v>
      </c>
      <c r="K2326" s="0" t="n">
        <v>0</v>
      </c>
      <c r="L2326" s="0" t="n">
        <v>10.267482</v>
      </c>
      <c r="M2326" s="0" t="n">
        <v>156.22</v>
      </c>
      <c r="N2326" s="0" t="n">
        <v>830.27</v>
      </c>
      <c r="O2326" s="0" t="n">
        <v>610.2</v>
      </c>
      <c r="P2326" s="0" t="n">
        <v>127.2</v>
      </c>
      <c r="Q2326" s="0" t="n">
        <v>0</v>
      </c>
      <c r="R2326" s="0" t="n">
        <v>0</v>
      </c>
      <c r="S2326" s="0" t="n">
        <v>766.42</v>
      </c>
      <c r="T2326" s="0" t="n">
        <v>5107.39116561459</v>
      </c>
      <c r="U2326" s="0" t="n">
        <v>1099.3496284564</v>
      </c>
      <c r="V2326" s="0" t="n">
        <v>0</v>
      </c>
      <c r="W2326" s="0" t="n">
        <v>4397.3985138256</v>
      </c>
      <c r="X2326" s="0" t="n">
        <v>0</v>
      </c>
      <c r="Y2326" s="0" t="n">
        <v>0</v>
      </c>
      <c r="Z2326" s="0" t="n">
        <v>0</v>
      </c>
      <c r="AA2326" s="0" t="n">
        <v>0</v>
      </c>
      <c r="AB2326" s="0" t="n">
        <v>0</v>
      </c>
      <c r="AC2326" s="0" t="n">
        <v>0</v>
      </c>
      <c r="AD2326" s="0" t="n">
        <v>0</v>
      </c>
      <c r="AE2326" s="0" t="n">
        <v>0</v>
      </c>
      <c r="AF2326" s="0" t="n">
        <v>0</v>
      </c>
      <c r="AH2326" s="1" t="n">
        <f aca="false">Z2326+AA2326</f>
        <v>0</v>
      </c>
      <c r="AI2326" s="1" t="n">
        <f aca="false">AF2326-AH2326</f>
        <v>0</v>
      </c>
    </row>
    <row r="2327" customFormat="false" ht="10.5" hidden="false" customHeight="false" outlineLevel="0" collapsed="false">
      <c r="A2327" s="3" t="n">
        <v>41177</v>
      </c>
      <c r="B2327" s="0" t="n">
        <v>22</v>
      </c>
      <c r="C2327" s="0" t="s">
        <v>34</v>
      </c>
      <c r="D2327" s="0" t="s">
        <v>34</v>
      </c>
      <c r="E2327" s="0" t="n">
        <v>80000</v>
      </c>
      <c r="F2327" s="0" t="n">
        <v>110000</v>
      </c>
      <c r="G2327" s="0" t="n">
        <v>27.78</v>
      </c>
      <c r="H2327" s="0" t="n">
        <v>38.19</v>
      </c>
      <c r="I2327" s="0" t="n">
        <v>0</v>
      </c>
      <c r="J2327" s="0" t="n">
        <v>4139.65368361459</v>
      </c>
      <c r="K2327" s="0" t="n">
        <v>0</v>
      </c>
      <c r="L2327" s="0" t="n">
        <v>10.267482</v>
      </c>
      <c r="M2327" s="0" t="n">
        <v>156.22</v>
      </c>
      <c r="N2327" s="0" t="n">
        <v>830.27</v>
      </c>
      <c r="O2327" s="0" t="n">
        <v>610.2</v>
      </c>
      <c r="P2327" s="0" t="n">
        <v>127.2</v>
      </c>
      <c r="Q2327" s="0" t="n">
        <v>0</v>
      </c>
      <c r="R2327" s="0" t="n">
        <v>0</v>
      </c>
      <c r="S2327" s="0" t="n">
        <v>766.42</v>
      </c>
      <c r="T2327" s="0" t="n">
        <v>5107.39116561459</v>
      </c>
      <c r="U2327" s="0" t="n">
        <v>1165.3318994564</v>
      </c>
      <c r="V2327" s="0" t="n">
        <v>0</v>
      </c>
      <c r="W2327" s="0" t="n">
        <v>4661.3275978256</v>
      </c>
      <c r="X2327" s="0" t="n">
        <v>0</v>
      </c>
      <c r="Y2327" s="0" t="n">
        <v>0</v>
      </c>
      <c r="Z2327" s="0" t="n">
        <v>0</v>
      </c>
      <c r="AA2327" s="0" t="n">
        <v>0</v>
      </c>
      <c r="AB2327" s="0" t="n">
        <v>0</v>
      </c>
      <c r="AC2327" s="0" t="n">
        <v>0</v>
      </c>
      <c r="AD2327" s="0" t="n">
        <v>0</v>
      </c>
      <c r="AE2327" s="0" t="n">
        <v>0</v>
      </c>
      <c r="AF2327" s="0" t="n">
        <v>0</v>
      </c>
      <c r="AH2327" s="1" t="n">
        <f aca="false">Z2327+AA2327</f>
        <v>0</v>
      </c>
      <c r="AI2327" s="1" t="n">
        <f aca="false">AF2327-AH2327</f>
        <v>0</v>
      </c>
    </row>
    <row r="2328" customFormat="false" ht="10.5" hidden="false" customHeight="false" outlineLevel="0" collapsed="false">
      <c r="A2328" s="3" t="n">
        <v>41177</v>
      </c>
      <c r="B2328" s="0" t="n">
        <v>23</v>
      </c>
      <c r="C2328" s="0" t="s">
        <v>34</v>
      </c>
      <c r="D2328" s="0" t="s">
        <v>34</v>
      </c>
      <c r="E2328" s="0" t="n">
        <v>80000</v>
      </c>
      <c r="F2328" s="0" t="n">
        <v>110000</v>
      </c>
      <c r="G2328" s="0" t="n">
        <v>27.78</v>
      </c>
      <c r="H2328" s="0" t="n">
        <v>38.19</v>
      </c>
      <c r="I2328" s="0" t="n">
        <v>0</v>
      </c>
      <c r="J2328" s="0" t="n">
        <v>4139.65368361459</v>
      </c>
      <c r="K2328" s="0" t="n">
        <v>0</v>
      </c>
      <c r="L2328" s="0" t="n">
        <v>10.267482</v>
      </c>
      <c r="M2328" s="0" t="n">
        <v>156.22</v>
      </c>
      <c r="N2328" s="0" t="n">
        <v>830.27</v>
      </c>
      <c r="O2328" s="0" t="n">
        <v>610.2</v>
      </c>
      <c r="P2328" s="0" t="n">
        <v>127.2</v>
      </c>
      <c r="Q2328" s="0" t="n">
        <v>0</v>
      </c>
      <c r="R2328" s="0" t="n">
        <v>0</v>
      </c>
      <c r="S2328" s="0" t="n">
        <v>766.42</v>
      </c>
      <c r="T2328" s="0" t="n">
        <v>5107.39116561459</v>
      </c>
      <c r="U2328" s="0" t="n">
        <v>1142.0494868384</v>
      </c>
      <c r="V2328" s="0" t="n">
        <v>0</v>
      </c>
      <c r="W2328" s="0" t="n">
        <v>4568.1979473536</v>
      </c>
      <c r="X2328" s="0" t="n">
        <v>0</v>
      </c>
      <c r="Y2328" s="0" t="n">
        <v>0</v>
      </c>
      <c r="Z2328" s="0" t="n">
        <v>0</v>
      </c>
      <c r="AA2328" s="0" t="n">
        <v>0</v>
      </c>
      <c r="AB2328" s="0" t="n">
        <v>0</v>
      </c>
      <c r="AC2328" s="0" t="n">
        <v>0</v>
      </c>
      <c r="AD2328" s="0" t="n">
        <v>0</v>
      </c>
      <c r="AE2328" s="0" t="n">
        <v>0</v>
      </c>
      <c r="AF2328" s="0" t="n">
        <v>0</v>
      </c>
      <c r="AH2328" s="1" t="n">
        <f aca="false">Z2328+AA2328</f>
        <v>0</v>
      </c>
      <c r="AI2328" s="1" t="n">
        <f aca="false">AF2328-AH2328</f>
        <v>0</v>
      </c>
    </row>
    <row r="2329" customFormat="false" ht="10.5" hidden="false" customHeight="false" outlineLevel="0" collapsed="false">
      <c r="A2329" s="3" t="n">
        <v>41177</v>
      </c>
      <c r="B2329" s="0" t="n">
        <v>24</v>
      </c>
      <c r="C2329" s="0" t="s">
        <v>34</v>
      </c>
      <c r="D2329" s="0" t="s">
        <v>34</v>
      </c>
      <c r="E2329" s="0" t="n">
        <v>80000</v>
      </c>
      <c r="F2329" s="0" t="n">
        <v>110000</v>
      </c>
      <c r="G2329" s="0" t="n">
        <v>27.78</v>
      </c>
      <c r="H2329" s="0" t="n">
        <v>38.19</v>
      </c>
      <c r="I2329" s="0" t="n">
        <v>0</v>
      </c>
      <c r="J2329" s="0" t="n">
        <v>4139.65368361459</v>
      </c>
      <c r="K2329" s="0" t="n">
        <v>0</v>
      </c>
      <c r="L2329" s="0" t="n">
        <v>10.267482</v>
      </c>
      <c r="M2329" s="0" t="n">
        <v>156.22</v>
      </c>
      <c r="N2329" s="0" t="n">
        <v>830.27</v>
      </c>
      <c r="O2329" s="0" t="n">
        <v>610.2</v>
      </c>
      <c r="P2329" s="0" t="n">
        <v>127.2</v>
      </c>
      <c r="Q2329" s="0" t="n">
        <v>0</v>
      </c>
      <c r="R2329" s="0" t="n">
        <v>0</v>
      </c>
      <c r="S2329" s="0" t="n">
        <v>766.42</v>
      </c>
      <c r="T2329" s="0" t="n">
        <v>5107.39116561459</v>
      </c>
      <c r="U2329" s="0" t="n">
        <v>1172.8268911644</v>
      </c>
      <c r="V2329" s="0" t="n">
        <v>0</v>
      </c>
      <c r="W2329" s="0" t="n">
        <v>4691.3075646576</v>
      </c>
      <c r="X2329" s="0" t="n">
        <v>0</v>
      </c>
      <c r="Y2329" s="0" t="n">
        <v>0</v>
      </c>
      <c r="Z2329" s="0" t="n">
        <v>0</v>
      </c>
      <c r="AA2329" s="0" t="n">
        <v>0</v>
      </c>
      <c r="AB2329" s="0" t="n">
        <v>0</v>
      </c>
      <c r="AC2329" s="0" t="n">
        <v>0</v>
      </c>
      <c r="AD2329" s="0" t="n">
        <v>0</v>
      </c>
      <c r="AE2329" s="0" t="n">
        <v>0</v>
      </c>
      <c r="AF2329" s="0" t="n">
        <v>0</v>
      </c>
      <c r="AH2329" s="1" t="n">
        <f aca="false">Z2329+AA2329</f>
        <v>0</v>
      </c>
      <c r="AI2329" s="1" t="n">
        <f aca="false">AF2329-AH2329</f>
        <v>0</v>
      </c>
    </row>
    <row r="2330" customFormat="false" ht="10.5" hidden="false" customHeight="false" outlineLevel="0" collapsed="false">
      <c r="A2330" s="3" t="n">
        <v>41177</v>
      </c>
      <c r="B2330" s="0" t="n">
        <v>25</v>
      </c>
      <c r="C2330" s="0" t="s">
        <v>34</v>
      </c>
      <c r="D2330" s="0" t="s">
        <v>34</v>
      </c>
      <c r="E2330" s="0" t="n">
        <v>80000</v>
      </c>
      <c r="F2330" s="0" t="n">
        <v>110000</v>
      </c>
      <c r="G2330" s="0" t="n">
        <v>27.78</v>
      </c>
      <c r="H2330" s="0" t="n">
        <v>38.19</v>
      </c>
      <c r="I2330" s="0" t="n">
        <v>0</v>
      </c>
      <c r="J2330" s="0" t="n">
        <v>4139.65368361459</v>
      </c>
      <c r="K2330" s="0" t="n">
        <v>0</v>
      </c>
      <c r="L2330" s="0" t="n">
        <v>10.267482</v>
      </c>
      <c r="M2330" s="0" t="n">
        <v>150.62</v>
      </c>
      <c r="N2330" s="0" t="n">
        <v>830.27</v>
      </c>
      <c r="O2330" s="0" t="n">
        <v>1210.2</v>
      </c>
      <c r="P2330" s="0" t="n">
        <v>132.8</v>
      </c>
      <c r="Q2330" s="0" t="n">
        <v>0</v>
      </c>
      <c r="R2330" s="0" t="n">
        <v>0</v>
      </c>
      <c r="S2330" s="0" t="n">
        <v>1360.82</v>
      </c>
      <c r="T2330" s="0" t="n">
        <v>5112.99116561459</v>
      </c>
      <c r="U2330" s="0" t="n">
        <v>1154.34656786227</v>
      </c>
      <c r="V2330" s="0" t="n">
        <v>0</v>
      </c>
      <c r="W2330" s="0" t="n">
        <v>4617.38627144907</v>
      </c>
      <c r="X2330" s="0" t="n">
        <v>0</v>
      </c>
      <c r="Y2330" s="0" t="n">
        <v>0</v>
      </c>
      <c r="Z2330" s="0" t="n">
        <v>0</v>
      </c>
      <c r="AA2330" s="0" t="n">
        <v>0</v>
      </c>
      <c r="AB2330" s="0" t="n">
        <v>0</v>
      </c>
      <c r="AC2330" s="0" t="n">
        <v>0</v>
      </c>
      <c r="AD2330" s="0" t="n">
        <v>242.91</v>
      </c>
      <c r="AE2330" s="0" t="n">
        <v>0.97</v>
      </c>
      <c r="AF2330" s="0" t="n">
        <v>243.89</v>
      </c>
      <c r="AH2330" s="1" t="n">
        <f aca="false">Z2330+AA2330</f>
        <v>0</v>
      </c>
      <c r="AI2330" s="1" t="n">
        <f aca="false">AF2330-AH2330</f>
        <v>243.89</v>
      </c>
    </row>
    <row r="2331" customFormat="false" ht="10.5" hidden="false" customHeight="false" outlineLevel="0" collapsed="false">
      <c r="A2331" s="3" t="n">
        <v>41177</v>
      </c>
      <c r="B2331" s="0" t="n">
        <v>26</v>
      </c>
      <c r="C2331" s="0" t="s">
        <v>34</v>
      </c>
      <c r="D2331" s="0" t="s">
        <v>34</v>
      </c>
      <c r="E2331" s="0" t="n">
        <v>80000</v>
      </c>
      <c r="F2331" s="0" t="n">
        <v>110000</v>
      </c>
      <c r="G2331" s="0" t="n">
        <v>27.78</v>
      </c>
      <c r="H2331" s="0" t="n">
        <v>38.19</v>
      </c>
      <c r="I2331" s="0" t="n">
        <v>0</v>
      </c>
      <c r="J2331" s="0" t="n">
        <v>4139.65368361459</v>
      </c>
      <c r="K2331" s="0" t="n">
        <v>0</v>
      </c>
      <c r="L2331" s="0" t="n">
        <v>10.267482</v>
      </c>
      <c r="M2331" s="0" t="n">
        <v>150.62</v>
      </c>
      <c r="N2331" s="0" t="n">
        <v>830.27</v>
      </c>
      <c r="O2331" s="0" t="n">
        <v>1210.2</v>
      </c>
      <c r="P2331" s="0" t="n">
        <v>132.8</v>
      </c>
      <c r="Q2331" s="0" t="n">
        <v>0</v>
      </c>
      <c r="R2331" s="0" t="n">
        <v>0</v>
      </c>
      <c r="S2331" s="0" t="n">
        <v>1360.82</v>
      </c>
      <c r="T2331" s="0" t="n">
        <v>5112.99116561459</v>
      </c>
      <c r="U2331" s="0" t="n">
        <v>1123.9501899532</v>
      </c>
      <c r="V2331" s="0" t="n">
        <v>0</v>
      </c>
      <c r="W2331" s="0" t="n">
        <v>4495.8007598128</v>
      </c>
      <c r="X2331" s="0" t="n">
        <v>0</v>
      </c>
      <c r="Y2331" s="0" t="n">
        <v>0</v>
      </c>
      <c r="Z2331" s="0" t="n">
        <v>0</v>
      </c>
      <c r="AA2331" s="0" t="n">
        <v>0</v>
      </c>
      <c r="AB2331" s="0" t="n">
        <v>0</v>
      </c>
      <c r="AC2331" s="0" t="n">
        <v>0</v>
      </c>
      <c r="AD2331" s="0" t="n">
        <v>81.62</v>
      </c>
      <c r="AE2331" s="0" t="n">
        <v>0.33</v>
      </c>
      <c r="AF2331" s="0" t="n">
        <v>81.95</v>
      </c>
      <c r="AH2331" s="1" t="n">
        <f aca="false">Z2331+AA2331</f>
        <v>0</v>
      </c>
      <c r="AI2331" s="1" t="n">
        <f aca="false">AF2331-AH2331</f>
        <v>81.95</v>
      </c>
    </row>
    <row r="2332" customFormat="false" ht="10.5" hidden="false" customHeight="false" outlineLevel="0" collapsed="false">
      <c r="A2332" s="3" t="n">
        <v>41177</v>
      </c>
      <c r="B2332" s="0" t="n">
        <v>27</v>
      </c>
      <c r="C2332" s="0" t="s">
        <v>34</v>
      </c>
      <c r="D2332" s="0" t="s">
        <v>34</v>
      </c>
      <c r="E2332" s="0" t="n">
        <v>80000</v>
      </c>
      <c r="F2332" s="0" t="n">
        <v>110000</v>
      </c>
      <c r="G2332" s="0" t="n">
        <v>27.78</v>
      </c>
      <c r="H2332" s="0" t="n">
        <v>38.19</v>
      </c>
      <c r="I2332" s="0" t="n">
        <v>0</v>
      </c>
      <c r="J2332" s="0" t="n">
        <v>4139.65368361459</v>
      </c>
      <c r="K2332" s="0" t="n">
        <v>0</v>
      </c>
      <c r="L2332" s="0" t="n">
        <v>10.267482</v>
      </c>
      <c r="M2332" s="0" t="n">
        <v>150.62</v>
      </c>
      <c r="N2332" s="0" t="n">
        <v>830.27</v>
      </c>
      <c r="O2332" s="0" t="n">
        <v>1210.2</v>
      </c>
      <c r="P2332" s="0" t="n">
        <v>132.8</v>
      </c>
      <c r="Q2332" s="0" t="n">
        <v>0</v>
      </c>
      <c r="R2332" s="0" t="n">
        <v>0</v>
      </c>
      <c r="S2332" s="0" t="n">
        <v>1360.82</v>
      </c>
      <c r="T2332" s="0" t="n">
        <v>5112.99116561459</v>
      </c>
      <c r="U2332" s="0" t="n">
        <v>1141.09858399267</v>
      </c>
      <c r="V2332" s="0" t="n">
        <v>0</v>
      </c>
      <c r="W2332" s="0" t="n">
        <v>4564.39433597067</v>
      </c>
      <c r="X2332" s="0" t="n">
        <v>0</v>
      </c>
      <c r="Y2332" s="0" t="n">
        <v>0</v>
      </c>
      <c r="Z2332" s="0" t="n">
        <v>0</v>
      </c>
      <c r="AA2332" s="0" t="n">
        <v>0</v>
      </c>
      <c r="AB2332" s="0" t="n">
        <v>0</v>
      </c>
      <c r="AC2332" s="0" t="n">
        <v>0</v>
      </c>
      <c r="AD2332" s="0" t="n">
        <v>0</v>
      </c>
      <c r="AE2332" s="0" t="n">
        <v>0</v>
      </c>
      <c r="AF2332" s="0" t="n">
        <v>0</v>
      </c>
      <c r="AH2332" s="1" t="n">
        <f aca="false">Z2332+AA2332</f>
        <v>0</v>
      </c>
      <c r="AI2332" s="1" t="n">
        <f aca="false">AF2332-AH2332</f>
        <v>0</v>
      </c>
    </row>
    <row r="2333" customFormat="false" ht="10.5" hidden="false" customHeight="false" outlineLevel="0" collapsed="false">
      <c r="A2333" s="3" t="n">
        <v>41177</v>
      </c>
      <c r="B2333" s="0" t="n">
        <v>28</v>
      </c>
      <c r="C2333" s="0" t="s">
        <v>34</v>
      </c>
      <c r="D2333" s="0" t="s">
        <v>34</v>
      </c>
      <c r="E2333" s="0" t="n">
        <v>80000</v>
      </c>
      <c r="F2333" s="0" t="n">
        <v>110000</v>
      </c>
      <c r="G2333" s="0" t="n">
        <v>27.78</v>
      </c>
      <c r="H2333" s="0" t="n">
        <v>38.19</v>
      </c>
      <c r="I2333" s="0" t="n">
        <v>0</v>
      </c>
      <c r="J2333" s="0" t="n">
        <v>4139.65368361459</v>
      </c>
      <c r="K2333" s="0" t="n">
        <v>0</v>
      </c>
      <c r="L2333" s="0" t="n">
        <v>10.267482</v>
      </c>
      <c r="M2333" s="0" t="n">
        <v>150.62</v>
      </c>
      <c r="N2333" s="0" t="n">
        <v>830.27</v>
      </c>
      <c r="O2333" s="0" t="n">
        <v>1210.2</v>
      </c>
      <c r="P2333" s="0" t="n">
        <v>132.8</v>
      </c>
      <c r="Q2333" s="0" t="n">
        <v>0</v>
      </c>
      <c r="R2333" s="0" t="n">
        <v>0</v>
      </c>
      <c r="S2333" s="0" t="n">
        <v>1360.82</v>
      </c>
      <c r="T2333" s="0" t="n">
        <v>5112.99116561459</v>
      </c>
      <c r="U2333" s="0" t="n">
        <v>1134.2681289936</v>
      </c>
      <c r="V2333" s="0" t="n">
        <v>0</v>
      </c>
      <c r="W2333" s="0" t="n">
        <v>4537.0725159744</v>
      </c>
      <c r="X2333" s="0" t="n">
        <v>0</v>
      </c>
      <c r="Y2333" s="0" t="n">
        <v>0</v>
      </c>
      <c r="Z2333" s="0" t="n">
        <v>0</v>
      </c>
      <c r="AA2333" s="0" t="n">
        <v>0</v>
      </c>
      <c r="AB2333" s="0" t="n">
        <v>0</v>
      </c>
      <c r="AC2333" s="0" t="n">
        <v>0</v>
      </c>
      <c r="AD2333" s="0" t="n">
        <v>148.45</v>
      </c>
      <c r="AE2333" s="0" t="n">
        <v>0.59</v>
      </c>
      <c r="AF2333" s="0" t="n">
        <v>149.04</v>
      </c>
      <c r="AH2333" s="1" t="n">
        <f aca="false">Z2333+AA2333</f>
        <v>0</v>
      </c>
      <c r="AI2333" s="1" t="n">
        <f aca="false">AF2333-AH2333</f>
        <v>149.04</v>
      </c>
    </row>
    <row r="2334" customFormat="false" ht="10.5" hidden="false" customHeight="false" outlineLevel="0" collapsed="false">
      <c r="A2334" s="3" t="n">
        <v>41177</v>
      </c>
      <c r="B2334" s="0" t="n">
        <v>29</v>
      </c>
      <c r="C2334" s="0" t="s">
        <v>34</v>
      </c>
      <c r="D2334" s="0" t="s">
        <v>34</v>
      </c>
      <c r="E2334" s="0" t="n">
        <v>80000</v>
      </c>
      <c r="F2334" s="0" t="n">
        <v>110000</v>
      </c>
      <c r="G2334" s="0" t="n">
        <v>27.78</v>
      </c>
      <c r="H2334" s="0" t="n">
        <v>38.19</v>
      </c>
      <c r="I2334" s="0" t="n">
        <v>0</v>
      </c>
      <c r="J2334" s="0" t="n">
        <v>4139.65368361459</v>
      </c>
      <c r="K2334" s="0" t="n">
        <v>0</v>
      </c>
      <c r="L2334" s="0" t="n">
        <v>10.267482</v>
      </c>
      <c r="M2334" s="0" t="n">
        <v>127.29</v>
      </c>
      <c r="N2334" s="0" t="n">
        <v>830.27</v>
      </c>
      <c r="O2334" s="0" t="n">
        <v>1234.2</v>
      </c>
      <c r="P2334" s="0" t="n">
        <v>133</v>
      </c>
      <c r="Q2334" s="0" t="n">
        <v>0</v>
      </c>
      <c r="R2334" s="0" t="n">
        <v>0</v>
      </c>
      <c r="S2334" s="0" t="n">
        <v>1361.49</v>
      </c>
      <c r="T2334" s="0" t="n">
        <v>5113.19116561459</v>
      </c>
      <c r="U2334" s="0" t="n">
        <v>1137.3257566676</v>
      </c>
      <c r="V2334" s="0" t="n">
        <v>0</v>
      </c>
      <c r="W2334" s="0" t="n">
        <v>4549.3030266704</v>
      </c>
      <c r="X2334" s="0" t="n">
        <v>0</v>
      </c>
      <c r="Y2334" s="0" t="n">
        <v>0</v>
      </c>
      <c r="Z2334" s="0" t="n">
        <v>0</v>
      </c>
      <c r="AA2334" s="0" t="n">
        <v>0</v>
      </c>
      <c r="AB2334" s="0" t="n">
        <v>0</v>
      </c>
      <c r="AC2334" s="0" t="n">
        <v>0</v>
      </c>
      <c r="AD2334" s="0" t="n">
        <v>126.77</v>
      </c>
      <c r="AE2334" s="0" t="n">
        <v>0.51</v>
      </c>
      <c r="AF2334" s="0" t="n">
        <v>127.28</v>
      </c>
      <c r="AH2334" s="1" t="n">
        <f aca="false">Z2334+AA2334</f>
        <v>0</v>
      </c>
      <c r="AI2334" s="1" t="n">
        <f aca="false">AF2334-AH2334</f>
        <v>127.28</v>
      </c>
    </row>
    <row r="2335" customFormat="false" ht="10.5" hidden="false" customHeight="false" outlineLevel="0" collapsed="false">
      <c r="A2335" s="3" t="n">
        <v>41177</v>
      </c>
      <c r="B2335" s="0" t="n">
        <v>30</v>
      </c>
      <c r="C2335" s="0" t="s">
        <v>34</v>
      </c>
      <c r="D2335" s="0" t="s">
        <v>34</v>
      </c>
      <c r="E2335" s="0" t="n">
        <v>80000</v>
      </c>
      <c r="F2335" s="0" t="n">
        <v>110000</v>
      </c>
      <c r="G2335" s="0" t="n">
        <v>27.78</v>
      </c>
      <c r="H2335" s="0" t="n">
        <v>38.19</v>
      </c>
      <c r="I2335" s="0" t="n">
        <v>0</v>
      </c>
      <c r="J2335" s="0" t="n">
        <v>4139.65368361459</v>
      </c>
      <c r="K2335" s="0" t="n">
        <v>0</v>
      </c>
      <c r="L2335" s="0" t="n">
        <v>10.267482</v>
      </c>
      <c r="M2335" s="0" t="n">
        <v>127.29</v>
      </c>
      <c r="N2335" s="0" t="n">
        <v>830.27</v>
      </c>
      <c r="O2335" s="0" t="n">
        <v>1234.2</v>
      </c>
      <c r="P2335" s="0" t="n">
        <v>133</v>
      </c>
      <c r="Q2335" s="0" t="n">
        <v>0</v>
      </c>
      <c r="R2335" s="0" t="n">
        <v>0</v>
      </c>
      <c r="S2335" s="0" t="n">
        <v>1361.49</v>
      </c>
      <c r="T2335" s="0" t="n">
        <v>5113.19116561459</v>
      </c>
      <c r="U2335" s="0" t="n">
        <v>1143.7107518724</v>
      </c>
      <c r="V2335" s="0" t="n">
        <v>0</v>
      </c>
      <c r="W2335" s="0" t="n">
        <v>4574.8430074896</v>
      </c>
      <c r="X2335" s="0" t="n">
        <v>0</v>
      </c>
      <c r="Y2335" s="0" t="n">
        <v>0</v>
      </c>
      <c r="Z2335" s="0" t="n">
        <v>0</v>
      </c>
      <c r="AA2335" s="0" t="n">
        <v>0</v>
      </c>
      <c r="AB2335" s="0" t="n">
        <v>0</v>
      </c>
      <c r="AC2335" s="0" t="n">
        <v>0</v>
      </c>
      <c r="AD2335" s="0" t="n">
        <v>102.31</v>
      </c>
      <c r="AE2335" s="0" t="n">
        <v>0.41</v>
      </c>
      <c r="AF2335" s="0" t="n">
        <v>102.71</v>
      </c>
      <c r="AH2335" s="1" t="n">
        <f aca="false">Z2335+AA2335</f>
        <v>0</v>
      </c>
      <c r="AI2335" s="1" t="n">
        <f aca="false">AF2335-AH2335</f>
        <v>102.71</v>
      </c>
    </row>
    <row r="2336" customFormat="false" ht="10.5" hidden="false" customHeight="false" outlineLevel="0" collapsed="false">
      <c r="A2336" s="3" t="n">
        <v>41177</v>
      </c>
      <c r="B2336" s="0" t="n">
        <v>31</v>
      </c>
      <c r="C2336" s="0" t="s">
        <v>34</v>
      </c>
      <c r="D2336" s="0" t="s">
        <v>34</v>
      </c>
      <c r="E2336" s="0" t="n">
        <v>80000</v>
      </c>
      <c r="F2336" s="0" t="n">
        <v>110000</v>
      </c>
      <c r="G2336" s="0" t="n">
        <v>27.78</v>
      </c>
      <c r="H2336" s="0" t="n">
        <v>38.19</v>
      </c>
      <c r="I2336" s="0" t="n">
        <v>0</v>
      </c>
      <c r="J2336" s="0" t="n">
        <v>4139.65368361459</v>
      </c>
      <c r="K2336" s="0" t="n">
        <v>0</v>
      </c>
      <c r="L2336" s="0" t="n">
        <v>10.267482</v>
      </c>
      <c r="M2336" s="0" t="n">
        <v>127.29</v>
      </c>
      <c r="N2336" s="0" t="n">
        <v>830.27</v>
      </c>
      <c r="O2336" s="0" t="n">
        <v>1234.2</v>
      </c>
      <c r="P2336" s="0" t="n">
        <v>133</v>
      </c>
      <c r="Q2336" s="0" t="n">
        <v>0</v>
      </c>
      <c r="R2336" s="0" t="n">
        <v>0</v>
      </c>
      <c r="S2336" s="0" t="n">
        <v>1361.49</v>
      </c>
      <c r="T2336" s="0" t="n">
        <v>5113.19116561459</v>
      </c>
      <c r="U2336" s="0" t="n">
        <v>1173.8392844812</v>
      </c>
      <c r="V2336" s="0" t="n">
        <v>0</v>
      </c>
      <c r="W2336" s="0" t="n">
        <v>4695.3571379248</v>
      </c>
      <c r="X2336" s="0" t="n">
        <v>0</v>
      </c>
      <c r="Y2336" s="0" t="n">
        <v>0</v>
      </c>
      <c r="Z2336" s="0" t="n">
        <v>0</v>
      </c>
      <c r="AA2336" s="0" t="n">
        <v>0</v>
      </c>
      <c r="AB2336" s="0" t="n">
        <v>0</v>
      </c>
      <c r="AC2336" s="0" t="n">
        <v>0</v>
      </c>
      <c r="AD2336" s="0" t="n">
        <v>0</v>
      </c>
      <c r="AE2336" s="0" t="n">
        <v>0</v>
      </c>
      <c r="AF2336" s="0" t="n">
        <v>0</v>
      </c>
      <c r="AH2336" s="1" t="n">
        <f aca="false">Z2336+AA2336</f>
        <v>0</v>
      </c>
      <c r="AI2336" s="1" t="n">
        <f aca="false">AF2336-AH2336</f>
        <v>0</v>
      </c>
    </row>
    <row r="2337" customFormat="false" ht="10.5" hidden="false" customHeight="false" outlineLevel="0" collapsed="false">
      <c r="A2337" s="3" t="n">
        <v>41177</v>
      </c>
      <c r="B2337" s="0" t="n">
        <v>32</v>
      </c>
      <c r="C2337" s="0" t="s">
        <v>34</v>
      </c>
      <c r="D2337" s="0" t="s">
        <v>34</v>
      </c>
      <c r="E2337" s="0" t="n">
        <v>80000</v>
      </c>
      <c r="F2337" s="0" t="n">
        <v>110000</v>
      </c>
      <c r="G2337" s="0" t="n">
        <v>27.78</v>
      </c>
      <c r="H2337" s="0" t="n">
        <v>38.19</v>
      </c>
      <c r="I2337" s="0" t="n">
        <v>0</v>
      </c>
      <c r="J2337" s="0" t="n">
        <v>4139.65368361459</v>
      </c>
      <c r="K2337" s="0" t="n">
        <v>0</v>
      </c>
      <c r="L2337" s="0" t="n">
        <v>10.267482</v>
      </c>
      <c r="M2337" s="0" t="n">
        <v>127.29</v>
      </c>
      <c r="N2337" s="0" t="n">
        <v>830.27</v>
      </c>
      <c r="O2337" s="0" t="n">
        <v>1234.2</v>
      </c>
      <c r="P2337" s="0" t="n">
        <v>133</v>
      </c>
      <c r="Q2337" s="0" t="n">
        <v>0</v>
      </c>
      <c r="R2337" s="0" t="n">
        <v>0</v>
      </c>
      <c r="S2337" s="0" t="n">
        <v>1361.49</v>
      </c>
      <c r="T2337" s="0" t="n">
        <v>5113.19116561459</v>
      </c>
      <c r="U2337" s="0" t="n">
        <v>1156.8218720744</v>
      </c>
      <c r="V2337" s="0" t="n">
        <v>0</v>
      </c>
      <c r="W2337" s="0" t="n">
        <v>4627.2874882976</v>
      </c>
      <c r="X2337" s="0" t="n">
        <v>0</v>
      </c>
      <c r="Y2337" s="0" t="n">
        <v>0</v>
      </c>
      <c r="Z2337" s="0" t="n">
        <v>0</v>
      </c>
      <c r="AA2337" s="0" t="n">
        <v>0</v>
      </c>
      <c r="AB2337" s="0" t="n">
        <v>0</v>
      </c>
      <c r="AC2337" s="0" t="n">
        <v>0</v>
      </c>
      <c r="AD2337" s="0" t="n">
        <v>0</v>
      </c>
      <c r="AE2337" s="0" t="n">
        <v>0</v>
      </c>
      <c r="AF2337" s="0" t="n">
        <v>0</v>
      </c>
      <c r="AH2337" s="1" t="n">
        <f aca="false">Z2337+AA2337</f>
        <v>0</v>
      </c>
      <c r="AI2337" s="1" t="n">
        <f aca="false">AF2337-AH2337</f>
        <v>0</v>
      </c>
    </row>
    <row r="2338" customFormat="false" ht="10.5" hidden="false" customHeight="false" outlineLevel="0" collapsed="false">
      <c r="A2338" s="3" t="n">
        <v>41177</v>
      </c>
      <c r="B2338" s="0" t="n">
        <v>33</v>
      </c>
      <c r="C2338" s="0" t="s">
        <v>34</v>
      </c>
      <c r="D2338" s="0" t="s">
        <v>34</v>
      </c>
      <c r="E2338" s="0" t="n">
        <v>80000</v>
      </c>
      <c r="F2338" s="0" t="n">
        <v>110000</v>
      </c>
      <c r="G2338" s="0" t="n">
        <v>27.78</v>
      </c>
      <c r="H2338" s="0" t="n">
        <v>38.19</v>
      </c>
      <c r="I2338" s="0" t="n">
        <v>0</v>
      </c>
      <c r="J2338" s="0" t="n">
        <v>4139.65368361459</v>
      </c>
      <c r="K2338" s="0" t="n">
        <v>0</v>
      </c>
      <c r="L2338" s="0" t="n">
        <v>10.267482</v>
      </c>
      <c r="M2338" s="0" t="n">
        <v>127.29</v>
      </c>
      <c r="N2338" s="0" t="n">
        <v>830.27</v>
      </c>
      <c r="O2338" s="0" t="n">
        <v>1634.2</v>
      </c>
      <c r="P2338" s="0" t="n">
        <v>133</v>
      </c>
      <c r="Q2338" s="0" t="n">
        <v>0</v>
      </c>
      <c r="R2338" s="0" t="n">
        <v>0</v>
      </c>
      <c r="S2338" s="0" t="n">
        <v>1761.49</v>
      </c>
      <c r="T2338" s="0" t="n">
        <v>5113.19116561459</v>
      </c>
      <c r="U2338" s="0" t="n">
        <v>1149.0421045216</v>
      </c>
      <c r="V2338" s="0" t="n">
        <v>0</v>
      </c>
      <c r="W2338" s="0" t="n">
        <v>4596.1684180864</v>
      </c>
      <c r="X2338" s="0" t="n">
        <v>0</v>
      </c>
      <c r="Y2338" s="0" t="n">
        <v>0</v>
      </c>
      <c r="Z2338" s="0" t="n">
        <v>0</v>
      </c>
      <c r="AA2338" s="0" t="n">
        <v>0</v>
      </c>
      <c r="AB2338" s="0" t="n">
        <v>0</v>
      </c>
      <c r="AC2338" s="0" t="n">
        <v>0</v>
      </c>
      <c r="AD2338" s="0" t="n">
        <v>0</v>
      </c>
      <c r="AE2338" s="0" t="n">
        <v>0</v>
      </c>
      <c r="AF2338" s="0" t="n">
        <v>0</v>
      </c>
      <c r="AH2338" s="1" t="n">
        <f aca="false">Z2338+AA2338</f>
        <v>0</v>
      </c>
      <c r="AI2338" s="1" t="n">
        <f aca="false">AF2338-AH2338</f>
        <v>0</v>
      </c>
    </row>
    <row r="2339" customFormat="false" ht="10.5" hidden="false" customHeight="false" outlineLevel="0" collapsed="false">
      <c r="A2339" s="3" t="n">
        <v>41177</v>
      </c>
      <c r="B2339" s="0" t="n">
        <v>34</v>
      </c>
      <c r="C2339" s="0" t="s">
        <v>34</v>
      </c>
      <c r="D2339" s="0" t="s">
        <v>34</v>
      </c>
      <c r="E2339" s="0" t="n">
        <v>80000</v>
      </c>
      <c r="F2339" s="0" t="n">
        <v>110000</v>
      </c>
      <c r="G2339" s="0" t="n">
        <v>27.78</v>
      </c>
      <c r="H2339" s="0" t="n">
        <v>38.19</v>
      </c>
      <c r="I2339" s="0" t="n">
        <v>0</v>
      </c>
      <c r="J2339" s="0" t="n">
        <v>4139.65368361459</v>
      </c>
      <c r="K2339" s="0" t="n">
        <v>0</v>
      </c>
      <c r="L2339" s="0" t="n">
        <v>10.267482</v>
      </c>
      <c r="M2339" s="0" t="n">
        <v>127.29</v>
      </c>
      <c r="N2339" s="0" t="n">
        <v>830.27</v>
      </c>
      <c r="O2339" s="0" t="n">
        <v>1634.2</v>
      </c>
      <c r="P2339" s="0" t="n">
        <v>133</v>
      </c>
      <c r="Q2339" s="0" t="n">
        <v>0</v>
      </c>
      <c r="R2339" s="0" t="n">
        <v>0</v>
      </c>
      <c r="S2339" s="0" t="n">
        <v>1761.49</v>
      </c>
      <c r="T2339" s="0" t="n">
        <v>5113.19116561459</v>
      </c>
      <c r="U2339" s="0" t="n">
        <v>1192.532107562</v>
      </c>
      <c r="V2339" s="0" t="n">
        <v>0</v>
      </c>
      <c r="W2339" s="0" t="n">
        <v>4770.128430248</v>
      </c>
      <c r="X2339" s="0" t="n">
        <v>0</v>
      </c>
      <c r="Y2339" s="0" t="n">
        <v>0</v>
      </c>
      <c r="Z2339" s="0" t="n">
        <v>0</v>
      </c>
      <c r="AA2339" s="0" t="n">
        <v>0</v>
      </c>
      <c r="AB2339" s="0" t="n">
        <v>0</v>
      </c>
      <c r="AC2339" s="0" t="n">
        <v>0</v>
      </c>
      <c r="AD2339" s="0" t="n">
        <v>0</v>
      </c>
      <c r="AE2339" s="0" t="n">
        <v>0</v>
      </c>
      <c r="AF2339" s="0" t="n">
        <v>0</v>
      </c>
      <c r="AH2339" s="1" t="n">
        <f aca="false">Z2339+AA2339</f>
        <v>0</v>
      </c>
      <c r="AI2339" s="1" t="n">
        <f aca="false">AF2339-AH2339</f>
        <v>0</v>
      </c>
    </row>
    <row r="2340" customFormat="false" ht="10.5" hidden="false" customHeight="false" outlineLevel="0" collapsed="false">
      <c r="A2340" s="3" t="n">
        <v>41177</v>
      </c>
      <c r="B2340" s="0" t="n">
        <v>35</v>
      </c>
      <c r="C2340" s="0" t="s">
        <v>34</v>
      </c>
      <c r="D2340" s="0" t="s">
        <v>34</v>
      </c>
      <c r="E2340" s="0" t="n">
        <v>80000</v>
      </c>
      <c r="F2340" s="0" t="n">
        <v>110000</v>
      </c>
      <c r="G2340" s="0" t="n">
        <v>27.78</v>
      </c>
      <c r="H2340" s="0" t="n">
        <v>38.19</v>
      </c>
      <c r="I2340" s="0" t="n">
        <v>0</v>
      </c>
      <c r="J2340" s="0" t="n">
        <v>4139.65368361459</v>
      </c>
      <c r="K2340" s="0" t="n">
        <v>0</v>
      </c>
      <c r="L2340" s="0" t="n">
        <v>10.267482</v>
      </c>
      <c r="M2340" s="0" t="n">
        <v>127.29</v>
      </c>
      <c r="N2340" s="0" t="n">
        <v>830.27</v>
      </c>
      <c r="O2340" s="0" t="n">
        <v>1634.2</v>
      </c>
      <c r="P2340" s="0" t="n">
        <v>133</v>
      </c>
      <c r="Q2340" s="0" t="n">
        <v>0</v>
      </c>
      <c r="R2340" s="0" t="n">
        <v>0</v>
      </c>
      <c r="S2340" s="0" t="n">
        <v>1761.49</v>
      </c>
      <c r="T2340" s="0" t="n">
        <v>5113.19116561459</v>
      </c>
      <c r="U2340" s="0" t="n">
        <v>1217.8283815712</v>
      </c>
      <c r="V2340" s="0" t="n">
        <v>0</v>
      </c>
      <c r="W2340" s="0" t="n">
        <v>4871.3135262848</v>
      </c>
      <c r="X2340" s="0" t="n">
        <v>0</v>
      </c>
      <c r="Y2340" s="0" t="n">
        <v>0</v>
      </c>
      <c r="Z2340" s="0" t="n">
        <v>0</v>
      </c>
      <c r="AA2340" s="0" t="n">
        <v>0</v>
      </c>
      <c r="AB2340" s="0" t="n">
        <v>0</v>
      </c>
      <c r="AC2340" s="0" t="n">
        <v>0</v>
      </c>
      <c r="AD2340" s="0" t="n">
        <v>13.31</v>
      </c>
      <c r="AE2340" s="0" t="n">
        <v>0.05</v>
      </c>
      <c r="AF2340" s="0" t="n">
        <v>13.36</v>
      </c>
      <c r="AH2340" s="1" t="n">
        <f aca="false">Z2340+AA2340</f>
        <v>0</v>
      </c>
      <c r="AI2340" s="1" t="n">
        <f aca="false">AF2340-AH2340</f>
        <v>13.36</v>
      </c>
    </row>
    <row r="2341" customFormat="false" ht="10.5" hidden="false" customHeight="false" outlineLevel="0" collapsed="false">
      <c r="A2341" s="3" t="n">
        <v>41177</v>
      </c>
      <c r="B2341" s="0" t="n">
        <v>36</v>
      </c>
      <c r="C2341" s="0" t="s">
        <v>34</v>
      </c>
      <c r="D2341" s="0" t="s">
        <v>34</v>
      </c>
      <c r="E2341" s="0" t="n">
        <v>80000</v>
      </c>
      <c r="F2341" s="0" t="n">
        <v>110000</v>
      </c>
      <c r="G2341" s="0" t="n">
        <v>27.78</v>
      </c>
      <c r="H2341" s="0" t="n">
        <v>38.19</v>
      </c>
      <c r="I2341" s="0" t="n">
        <v>0</v>
      </c>
      <c r="J2341" s="0" t="n">
        <v>4139.65368361459</v>
      </c>
      <c r="K2341" s="0" t="n">
        <v>0</v>
      </c>
      <c r="L2341" s="0" t="n">
        <v>10.267482</v>
      </c>
      <c r="M2341" s="0" t="n">
        <v>127.29</v>
      </c>
      <c r="N2341" s="0" t="n">
        <v>830.27</v>
      </c>
      <c r="O2341" s="0" t="n">
        <v>1634.2</v>
      </c>
      <c r="P2341" s="0" t="n">
        <v>133</v>
      </c>
      <c r="Q2341" s="0" t="n">
        <v>0</v>
      </c>
      <c r="R2341" s="0" t="n">
        <v>0</v>
      </c>
      <c r="S2341" s="0" t="n">
        <v>1761.49</v>
      </c>
      <c r="T2341" s="0" t="n">
        <v>5113.19116561459</v>
      </c>
      <c r="U2341" s="0" t="n">
        <v>1239.0758287824</v>
      </c>
      <c r="V2341" s="0" t="n">
        <v>0</v>
      </c>
      <c r="W2341" s="0" t="n">
        <v>4956.3033151296</v>
      </c>
      <c r="X2341" s="0" t="n">
        <v>0</v>
      </c>
      <c r="Y2341" s="0" t="n">
        <v>0</v>
      </c>
      <c r="Z2341" s="0" t="n">
        <v>0</v>
      </c>
      <c r="AA2341" s="0" t="n">
        <v>0</v>
      </c>
      <c r="AB2341" s="0" t="n">
        <v>0</v>
      </c>
      <c r="AC2341" s="0" t="n">
        <v>0</v>
      </c>
      <c r="AD2341" s="0" t="n">
        <v>0</v>
      </c>
      <c r="AE2341" s="0" t="n">
        <v>0</v>
      </c>
      <c r="AF2341" s="0" t="n">
        <v>0</v>
      </c>
      <c r="AH2341" s="1" t="n">
        <f aca="false">Z2341+AA2341</f>
        <v>0</v>
      </c>
      <c r="AI2341" s="1" t="n">
        <f aca="false">AF2341-AH2341</f>
        <v>0</v>
      </c>
    </row>
    <row r="2342" customFormat="false" ht="10.5" hidden="false" customHeight="false" outlineLevel="0" collapsed="false">
      <c r="A2342" s="3" t="n">
        <v>41177</v>
      </c>
      <c r="B2342" s="0" t="n">
        <v>37</v>
      </c>
      <c r="C2342" s="0" t="s">
        <v>34</v>
      </c>
      <c r="D2342" s="0" t="s">
        <v>34</v>
      </c>
      <c r="E2342" s="0" t="n">
        <v>80000</v>
      </c>
      <c r="F2342" s="0" t="n">
        <v>110000</v>
      </c>
      <c r="G2342" s="0" t="n">
        <v>27.78</v>
      </c>
      <c r="H2342" s="0" t="n">
        <v>38.19</v>
      </c>
      <c r="I2342" s="0" t="n">
        <v>0</v>
      </c>
      <c r="J2342" s="0" t="n">
        <v>4139.65368361459</v>
      </c>
      <c r="K2342" s="0" t="n">
        <v>0</v>
      </c>
      <c r="L2342" s="0" t="n">
        <v>10.267482</v>
      </c>
      <c r="M2342" s="0" t="n">
        <v>127.29</v>
      </c>
      <c r="N2342" s="0" t="n">
        <v>830.27</v>
      </c>
      <c r="O2342" s="0" t="n">
        <v>2034.2</v>
      </c>
      <c r="P2342" s="0" t="n">
        <v>43</v>
      </c>
      <c r="Q2342" s="0" t="n">
        <v>0</v>
      </c>
      <c r="R2342" s="0" t="n">
        <v>0</v>
      </c>
      <c r="S2342" s="0" t="n">
        <v>2161.49</v>
      </c>
      <c r="T2342" s="0" t="n">
        <v>5023.19116561459</v>
      </c>
      <c r="U2342" s="0" t="n">
        <v>1278.0374747732</v>
      </c>
      <c r="V2342" s="0" t="n">
        <v>0</v>
      </c>
      <c r="W2342" s="0" t="n">
        <v>5112.1498990928</v>
      </c>
      <c r="X2342" s="0" t="n">
        <v>88.958733478208</v>
      </c>
      <c r="Y2342" s="0" t="n">
        <v>0</v>
      </c>
      <c r="Z2342" s="0" t="n">
        <v>3397.33</v>
      </c>
      <c r="AA2342" s="0" t="n">
        <v>0</v>
      </c>
      <c r="AB2342" s="0" t="n">
        <v>0</v>
      </c>
      <c r="AC2342" s="0" t="n">
        <v>0</v>
      </c>
      <c r="AD2342" s="0" t="n">
        <v>0</v>
      </c>
      <c r="AE2342" s="0" t="n">
        <v>0</v>
      </c>
      <c r="AF2342" s="0" t="n">
        <v>3397.33</v>
      </c>
      <c r="AH2342" s="1" t="n">
        <f aca="false">Z2342+AA2342</f>
        <v>3397.33</v>
      </c>
      <c r="AI2342" s="1" t="n">
        <f aca="false">AF2342-AH2342</f>
        <v>0</v>
      </c>
    </row>
    <row r="2343" customFormat="false" ht="10.5" hidden="false" customHeight="false" outlineLevel="0" collapsed="false">
      <c r="A2343" s="3" t="n">
        <v>41177</v>
      </c>
      <c r="B2343" s="0" t="n">
        <v>38</v>
      </c>
      <c r="C2343" s="0" t="s">
        <v>34</v>
      </c>
      <c r="D2343" s="0" t="s">
        <v>34</v>
      </c>
      <c r="E2343" s="0" t="n">
        <v>80000</v>
      </c>
      <c r="F2343" s="0" t="n">
        <v>110000</v>
      </c>
      <c r="G2343" s="0" t="n">
        <v>27.78</v>
      </c>
      <c r="H2343" s="0" t="n">
        <v>38.19</v>
      </c>
      <c r="I2343" s="0" t="n">
        <v>0</v>
      </c>
      <c r="J2343" s="0" t="n">
        <v>4139.65368361459</v>
      </c>
      <c r="K2343" s="0" t="n">
        <v>0</v>
      </c>
      <c r="L2343" s="0" t="n">
        <v>10.267482</v>
      </c>
      <c r="M2343" s="0" t="n">
        <v>127.29</v>
      </c>
      <c r="N2343" s="0" t="n">
        <v>830.27</v>
      </c>
      <c r="O2343" s="0" t="n">
        <v>2028.8</v>
      </c>
      <c r="P2343" s="0" t="n">
        <v>43</v>
      </c>
      <c r="Q2343" s="0" t="n">
        <v>0</v>
      </c>
      <c r="R2343" s="0" t="n">
        <v>0</v>
      </c>
      <c r="S2343" s="0" t="n">
        <v>2156.09</v>
      </c>
      <c r="T2343" s="0" t="n">
        <v>5023.19116561459</v>
      </c>
      <c r="U2343" s="0" t="n">
        <v>1335.4227970092</v>
      </c>
      <c r="V2343" s="0" t="n">
        <v>0</v>
      </c>
      <c r="W2343" s="0" t="n">
        <v>5341.6911880368</v>
      </c>
      <c r="X2343" s="0" t="n">
        <v>318.500022422208</v>
      </c>
      <c r="Y2343" s="0" t="n">
        <v>0</v>
      </c>
      <c r="Z2343" s="0" t="n">
        <v>12163.52</v>
      </c>
      <c r="AA2343" s="0" t="n">
        <v>0</v>
      </c>
      <c r="AB2343" s="0" t="n">
        <v>0</v>
      </c>
      <c r="AC2343" s="0" t="n">
        <v>0</v>
      </c>
      <c r="AD2343" s="0" t="n">
        <v>0</v>
      </c>
      <c r="AE2343" s="0" t="n">
        <v>0</v>
      </c>
      <c r="AF2343" s="0" t="n">
        <v>12163.52</v>
      </c>
      <c r="AH2343" s="1" t="n">
        <f aca="false">Z2343+AA2343</f>
        <v>12163.52</v>
      </c>
      <c r="AI2343" s="1" t="n">
        <f aca="false">AF2343-AH2343</f>
        <v>0</v>
      </c>
    </row>
    <row r="2344" customFormat="false" ht="10.5" hidden="false" customHeight="false" outlineLevel="0" collapsed="false">
      <c r="A2344" s="3" t="n">
        <v>41177</v>
      </c>
      <c r="B2344" s="0" t="n">
        <v>39</v>
      </c>
      <c r="C2344" s="0" t="s">
        <v>34</v>
      </c>
      <c r="D2344" s="0" t="s">
        <v>34</v>
      </c>
      <c r="E2344" s="0" t="n">
        <v>80000</v>
      </c>
      <c r="F2344" s="0" t="n">
        <v>110000</v>
      </c>
      <c r="G2344" s="0" t="n">
        <v>27.78</v>
      </c>
      <c r="H2344" s="0" t="n">
        <v>38.19</v>
      </c>
      <c r="I2344" s="0" t="n">
        <v>0</v>
      </c>
      <c r="J2344" s="0" t="n">
        <v>4139.65368361459</v>
      </c>
      <c r="K2344" s="0" t="n">
        <v>0</v>
      </c>
      <c r="L2344" s="0" t="n">
        <v>10.267482</v>
      </c>
      <c r="M2344" s="0" t="n">
        <v>127.29</v>
      </c>
      <c r="N2344" s="0" t="n">
        <v>830.27</v>
      </c>
      <c r="O2344" s="0" t="n">
        <v>2028.8</v>
      </c>
      <c r="P2344" s="0" t="n">
        <v>43</v>
      </c>
      <c r="Q2344" s="0" t="n">
        <v>0</v>
      </c>
      <c r="R2344" s="0" t="n">
        <v>0</v>
      </c>
      <c r="S2344" s="0" t="n">
        <v>2156.09</v>
      </c>
      <c r="T2344" s="0" t="n">
        <v>5023.19116561459</v>
      </c>
      <c r="U2344" s="0" t="n">
        <v>1355.9430032204</v>
      </c>
      <c r="V2344" s="0" t="n">
        <v>0</v>
      </c>
      <c r="W2344" s="0" t="n">
        <v>5423.7720128816</v>
      </c>
      <c r="X2344" s="0" t="n">
        <v>400.580847267008</v>
      </c>
      <c r="Y2344" s="0" t="n">
        <v>0</v>
      </c>
      <c r="Z2344" s="0" t="n">
        <v>15298.18</v>
      </c>
      <c r="AA2344" s="0" t="n">
        <v>0</v>
      </c>
      <c r="AB2344" s="0" t="n">
        <v>0</v>
      </c>
      <c r="AC2344" s="0" t="n">
        <v>0</v>
      </c>
      <c r="AD2344" s="0" t="n">
        <v>0</v>
      </c>
      <c r="AE2344" s="0" t="n">
        <v>0</v>
      </c>
      <c r="AF2344" s="0" t="n">
        <v>15298.18</v>
      </c>
      <c r="AH2344" s="1" t="n">
        <f aca="false">Z2344+AA2344</f>
        <v>15298.18</v>
      </c>
      <c r="AI2344" s="1" t="n">
        <f aca="false">AF2344-AH2344</f>
        <v>0</v>
      </c>
    </row>
    <row r="2345" customFormat="false" ht="10.5" hidden="false" customHeight="false" outlineLevel="0" collapsed="false">
      <c r="A2345" s="3" t="n">
        <v>41177</v>
      </c>
      <c r="B2345" s="0" t="n">
        <v>40</v>
      </c>
      <c r="C2345" s="0" t="s">
        <v>34</v>
      </c>
      <c r="D2345" s="0" t="s">
        <v>34</v>
      </c>
      <c r="E2345" s="0" t="n">
        <v>80000</v>
      </c>
      <c r="F2345" s="0" t="n">
        <v>110000</v>
      </c>
      <c r="G2345" s="0" t="n">
        <v>27.78</v>
      </c>
      <c r="H2345" s="0" t="n">
        <v>38.19</v>
      </c>
      <c r="I2345" s="0" t="n">
        <v>0</v>
      </c>
      <c r="J2345" s="0" t="n">
        <v>4139.65368361459</v>
      </c>
      <c r="K2345" s="0" t="n">
        <v>0</v>
      </c>
      <c r="L2345" s="0" t="n">
        <v>10.267482</v>
      </c>
      <c r="M2345" s="0" t="n">
        <v>127.29</v>
      </c>
      <c r="N2345" s="0" t="n">
        <v>830.27</v>
      </c>
      <c r="O2345" s="0" t="n">
        <v>2028.8</v>
      </c>
      <c r="P2345" s="0" t="n">
        <v>43</v>
      </c>
      <c r="Q2345" s="0" t="n">
        <v>0</v>
      </c>
      <c r="R2345" s="0" t="n">
        <v>0</v>
      </c>
      <c r="S2345" s="0" t="n">
        <v>2156.09</v>
      </c>
      <c r="T2345" s="0" t="n">
        <v>5023.19116561459</v>
      </c>
      <c r="U2345" s="0" t="n">
        <v>1347.9071419036</v>
      </c>
      <c r="V2345" s="0" t="n">
        <v>0</v>
      </c>
      <c r="W2345" s="0" t="n">
        <v>5391.6285676144</v>
      </c>
      <c r="X2345" s="0" t="n">
        <v>368.437401999808</v>
      </c>
      <c r="Y2345" s="0" t="n">
        <v>0</v>
      </c>
      <c r="Z2345" s="0" t="n">
        <v>14070.62</v>
      </c>
      <c r="AA2345" s="0" t="n">
        <v>0</v>
      </c>
      <c r="AB2345" s="0" t="n">
        <v>0</v>
      </c>
      <c r="AC2345" s="0" t="n">
        <v>0</v>
      </c>
      <c r="AD2345" s="0" t="n">
        <v>0</v>
      </c>
      <c r="AE2345" s="0" t="n">
        <v>0</v>
      </c>
      <c r="AF2345" s="0" t="n">
        <v>14070.62</v>
      </c>
      <c r="AH2345" s="1" t="n">
        <f aca="false">Z2345+AA2345</f>
        <v>14070.62</v>
      </c>
      <c r="AI2345" s="1" t="n">
        <f aca="false">AF2345-AH2345</f>
        <v>0</v>
      </c>
    </row>
    <row r="2346" customFormat="false" ht="10.5" hidden="false" customHeight="false" outlineLevel="0" collapsed="false">
      <c r="A2346" s="3" t="n">
        <v>41177</v>
      </c>
      <c r="B2346" s="0" t="n">
        <v>41</v>
      </c>
      <c r="C2346" s="0" t="s">
        <v>34</v>
      </c>
      <c r="D2346" s="0" t="s">
        <v>34</v>
      </c>
      <c r="E2346" s="0" t="n">
        <v>80000</v>
      </c>
      <c r="F2346" s="0" t="n">
        <v>110000</v>
      </c>
      <c r="G2346" s="0" t="n">
        <v>27.78</v>
      </c>
      <c r="H2346" s="0" t="n">
        <v>38.19</v>
      </c>
      <c r="I2346" s="0" t="n">
        <v>0</v>
      </c>
      <c r="J2346" s="0" t="n">
        <v>4139.65368361459</v>
      </c>
      <c r="K2346" s="0" t="n">
        <v>0</v>
      </c>
      <c r="L2346" s="0" t="n">
        <v>10.267482</v>
      </c>
      <c r="M2346" s="0" t="n">
        <v>127.29</v>
      </c>
      <c r="N2346" s="0" t="n">
        <v>856.61</v>
      </c>
      <c r="O2346" s="0" t="n">
        <v>2046.2</v>
      </c>
      <c r="P2346" s="0" t="n">
        <v>43</v>
      </c>
      <c r="Q2346" s="0" t="n">
        <v>0</v>
      </c>
      <c r="R2346" s="0" t="n">
        <v>0</v>
      </c>
      <c r="S2346" s="0" t="n">
        <v>2173.49</v>
      </c>
      <c r="T2346" s="0" t="n">
        <v>5049.53116561459</v>
      </c>
      <c r="U2346" s="0" t="n">
        <v>1360.2773797732</v>
      </c>
      <c r="V2346" s="0" t="n">
        <v>0</v>
      </c>
      <c r="W2346" s="0" t="n">
        <v>5441.1095190928</v>
      </c>
      <c r="X2346" s="0" t="n">
        <v>391.578353478208</v>
      </c>
      <c r="Y2346" s="0" t="n">
        <v>0</v>
      </c>
      <c r="Z2346" s="0" t="n">
        <v>14954.38</v>
      </c>
      <c r="AA2346" s="0" t="n">
        <v>0</v>
      </c>
      <c r="AB2346" s="0" t="n">
        <v>0</v>
      </c>
      <c r="AC2346" s="0" t="n">
        <v>0</v>
      </c>
      <c r="AD2346" s="0" t="n">
        <v>0</v>
      </c>
      <c r="AE2346" s="0" t="n">
        <v>0</v>
      </c>
      <c r="AF2346" s="0" t="n">
        <v>14954.38</v>
      </c>
      <c r="AH2346" s="1" t="n">
        <f aca="false">Z2346+AA2346</f>
        <v>14954.38</v>
      </c>
      <c r="AI2346" s="1" t="n">
        <f aca="false">AF2346-AH2346</f>
        <v>0</v>
      </c>
    </row>
    <row r="2347" customFormat="false" ht="10.5" hidden="false" customHeight="false" outlineLevel="0" collapsed="false">
      <c r="A2347" s="3" t="n">
        <v>41177</v>
      </c>
      <c r="B2347" s="0" t="n">
        <v>42</v>
      </c>
      <c r="C2347" s="0" t="s">
        <v>34</v>
      </c>
      <c r="D2347" s="0" t="s">
        <v>34</v>
      </c>
      <c r="E2347" s="0" t="n">
        <v>80000</v>
      </c>
      <c r="F2347" s="0" t="n">
        <v>110000</v>
      </c>
      <c r="G2347" s="0" t="n">
        <v>27.78</v>
      </c>
      <c r="H2347" s="0" t="n">
        <v>38.19</v>
      </c>
      <c r="I2347" s="0" t="n">
        <v>0</v>
      </c>
      <c r="J2347" s="0" t="n">
        <v>4139.65368361459</v>
      </c>
      <c r="K2347" s="0" t="n">
        <v>0</v>
      </c>
      <c r="L2347" s="0" t="n">
        <v>10.267482</v>
      </c>
      <c r="M2347" s="0" t="n">
        <v>127.29</v>
      </c>
      <c r="N2347" s="0" t="n">
        <v>856.61</v>
      </c>
      <c r="O2347" s="0" t="n">
        <v>2046.2</v>
      </c>
      <c r="P2347" s="0" t="n">
        <v>43</v>
      </c>
      <c r="Q2347" s="0" t="n">
        <v>0</v>
      </c>
      <c r="R2347" s="0" t="n">
        <v>0</v>
      </c>
      <c r="S2347" s="0" t="n">
        <v>2173.49</v>
      </c>
      <c r="T2347" s="0" t="n">
        <v>5049.53116561459</v>
      </c>
      <c r="U2347" s="0" t="n">
        <v>1403.5565583912</v>
      </c>
      <c r="V2347" s="0" t="n">
        <v>0</v>
      </c>
      <c r="W2347" s="0" t="n">
        <v>5614.2262335648</v>
      </c>
      <c r="X2347" s="0" t="n">
        <v>564.695067950208</v>
      </c>
      <c r="Y2347" s="0" t="n">
        <v>0</v>
      </c>
      <c r="Z2347" s="0" t="n">
        <v>21565.7</v>
      </c>
      <c r="AA2347" s="0" t="n">
        <v>0</v>
      </c>
      <c r="AB2347" s="0" t="n">
        <v>0</v>
      </c>
      <c r="AC2347" s="0" t="n">
        <v>0</v>
      </c>
      <c r="AD2347" s="0" t="n">
        <v>50.47</v>
      </c>
      <c r="AE2347" s="0" t="n">
        <v>0.2</v>
      </c>
      <c r="AF2347" s="0" t="n">
        <v>21616.38</v>
      </c>
      <c r="AH2347" s="1" t="n">
        <f aca="false">Z2347+AA2347</f>
        <v>21565.7</v>
      </c>
      <c r="AI2347" s="1" t="n">
        <f aca="false">AF2347-AH2347</f>
        <v>50.6800000000003</v>
      </c>
    </row>
    <row r="2348" customFormat="false" ht="10.5" hidden="false" customHeight="false" outlineLevel="0" collapsed="false">
      <c r="A2348" s="3" t="n">
        <v>41177</v>
      </c>
      <c r="B2348" s="0" t="n">
        <v>43</v>
      </c>
      <c r="C2348" s="0" t="s">
        <v>34</v>
      </c>
      <c r="D2348" s="0" t="s">
        <v>34</v>
      </c>
      <c r="E2348" s="0" t="n">
        <v>80000</v>
      </c>
      <c r="F2348" s="0" t="n">
        <v>110000</v>
      </c>
      <c r="G2348" s="0" t="n">
        <v>27.78</v>
      </c>
      <c r="H2348" s="0" t="n">
        <v>38.19</v>
      </c>
      <c r="I2348" s="0" t="n">
        <v>0</v>
      </c>
      <c r="J2348" s="0" t="n">
        <v>4139.65368361459</v>
      </c>
      <c r="K2348" s="0" t="n">
        <v>0</v>
      </c>
      <c r="L2348" s="0" t="n">
        <v>10.267482</v>
      </c>
      <c r="M2348" s="0" t="n">
        <v>127.29</v>
      </c>
      <c r="N2348" s="0" t="n">
        <v>856.61</v>
      </c>
      <c r="O2348" s="0" t="n">
        <v>2046.2</v>
      </c>
      <c r="P2348" s="0" t="n">
        <v>43</v>
      </c>
      <c r="Q2348" s="0" t="n">
        <v>0</v>
      </c>
      <c r="R2348" s="0" t="n">
        <v>0</v>
      </c>
      <c r="S2348" s="0" t="n">
        <v>2173.49</v>
      </c>
      <c r="T2348" s="0" t="n">
        <v>5049.53116561459</v>
      </c>
      <c r="U2348" s="0" t="n">
        <v>1394.0560797328</v>
      </c>
      <c r="V2348" s="0" t="n">
        <v>0</v>
      </c>
      <c r="W2348" s="0" t="n">
        <v>5576.2243189312</v>
      </c>
      <c r="X2348" s="0" t="n">
        <v>526.693153316608</v>
      </c>
      <c r="Y2348" s="0" t="n">
        <v>0</v>
      </c>
      <c r="Z2348" s="0" t="n">
        <v>20114.41</v>
      </c>
      <c r="AA2348" s="0" t="n">
        <v>0</v>
      </c>
      <c r="AB2348" s="0" t="n">
        <v>0</v>
      </c>
      <c r="AC2348" s="0" t="n">
        <v>0</v>
      </c>
      <c r="AD2348" s="0" t="n">
        <v>50.41</v>
      </c>
      <c r="AE2348" s="0" t="n">
        <v>0.2</v>
      </c>
      <c r="AF2348" s="0" t="n">
        <v>20165.02</v>
      </c>
      <c r="AH2348" s="1" t="n">
        <f aca="false">Z2348+AA2348</f>
        <v>20114.41</v>
      </c>
      <c r="AI2348" s="1" t="n">
        <f aca="false">AF2348-AH2348</f>
        <v>50.6100000000006</v>
      </c>
    </row>
    <row r="2349" customFormat="false" ht="10.5" hidden="false" customHeight="false" outlineLevel="0" collapsed="false">
      <c r="A2349" s="3" t="n">
        <v>41177</v>
      </c>
      <c r="B2349" s="0" t="n">
        <v>44</v>
      </c>
      <c r="C2349" s="0" t="s">
        <v>34</v>
      </c>
      <c r="D2349" s="0" t="s">
        <v>34</v>
      </c>
      <c r="E2349" s="0" t="n">
        <v>80000</v>
      </c>
      <c r="F2349" s="0" t="n">
        <v>110000</v>
      </c>
      <c r="G2349" s="0" t="n">
        <v>27.78</v>
      </c>
      <c r="H2349" s="0" t="n">
        <v>38.19</v>
      </c>
      <c r="I2349" s="0" t="n">
        <v>0</v>
      </c>
      <c r="J2349" s="0" t="n">
        <v>4139.65368361459</v>
      </c>
      <c r="K2349" s="0" t="n">
        <v>0</v>
      </c>
      <c r="L2349" s="0" t="n">
        <v>10.267482</v>
      </c>
      <c r="M2349" s="0" t="n">
        <v>127.29</v>
      </c>
      <c r="N2349" s="0" t="n">
        <v>856.61</v>
      </c>
      <c r="O2349" s="0" t="n">
        <v>2046.2</v>
      </c>
      <c r="P2349" s="0" t="n">
        <v>43</v>
      </c>
      <c r="Q2349" s="0" t="n">
        <v>0</v>
      </c>
      <c r="R2349" s="0" t="n">
        <v>0</v>
      </c>
      <c r="S2349" s="0" t="n">
        <v>2173.49</v>
      </c>
      <c r="T2349" s="0" t="n">
        <v>5049.53116561459</v>
      </c>
      <c r="U2349" s="0" t="n">
        <v>1391.62173717267</v>
      </c>
      <c r="V2349" s="0" t="n">
        <v>0</v>
      </c>
      <c r="W2349" s="0" t="n">
        <v>5566.48694869066</v>
      </c>
      <c r="X2349" s="0" t="n">
        <v>516.955783076072</v>
      </c>
      <c r="Y2349" s="0" t="n">
        <v>0</v>
      </c>
      <c r="Z2349" s="0" t="n">
        <v>19742.54</v>
      </c>
      <c r="AA2349" s="0" t="n">
        <v>0</v>
      </c>
      <c r="AB2349" s="0" t="n">
        <v>0</v>
      </c>
      <c r="AC2349" s="0" t="n">
        <v>0</v>
      </c>
      <c r="AD2349" s="0" t="n">
        <v>109.7</v>
      </c>
      <c r="AE2349" s="0" t="n">
        <v>0.44</v>
      </c>
      <c r="AF2349" s="0" t="n">
        <v>19852.68</v>
      </c>
      <c r="AH2349" s="1" t="n">
        <f aca="false">Z2349+AA2349</f>
        <v>19742.54</v>
      </c>
      <c r="AI2349" s="1" t="n">
        <f aca="false">AF2349-AH2349</f>
        <v>110.139999999999</v>
      </c>
    </row>
    <row r="2350" customFormat="false" ht="10.5" hidden="false" customHeight="false" outlineLevel="0" collapsed="false">
      <c r="A2350" s="3" t="n">
        <v>41177</v>
      </c>
      <c r="B2350" s="0" t="n">
        <v>45</v>
      </c>
      <c r="C2350" s="0" t="s">
        <v>34</v>
      </c>
      <c r="D2350" s="0" t="s">
        <v>34</v>
      </c>
      <c r="E2350" s="0" t="n">
        <v>80000</v>
      </c>
      <c r="F2350" s="0" t="n">
        <v>110000</v>
      </c>
      <c r="G2350" s="0" t="n">
        <v>27.78</v>
      </c>
      <c r="H2350" s="0" t="n">
        <v>38.19</v>
      </c>
      <c r="I2350" s="0" t="n">
        <v>0</v>
      </c>
      <c r="J2350" s="0" t="n">
        <v>4139.65368361459</v>
      </c>
      <c r="K2350" s="0" t="n">
        <v>0</v>
      </c>
      <c r="L2350" s="0" t="n">
        <v>10.267482</v>
      </c>
      <c r="M2350" s="0" t="n">
        <v>127.29</v>
      </c>
      <c r="N2350" s="0" t="n">
        <v>856.61</v>
      </c>
      <c r="O2350" s="0" t="n">
        <v>2046.2</v>
      </c>
      <c r="P2350" s="0" t="n">
        <v>37.6</v>
      </c>
      <c r="Q2350" s="0" t="n">
        <v>0</v>
      </c>
      <c r="R2350" s="0" t="n">
        <v>0</v>
      </c>
      <c r="S2350" s="0" t="n">
        <v>2173.49</v>
      </c>
      <c r="T2350" s="0" t="n">
        <v>5044.13116561459</v>
      </c>
      <c r="U2350" s="0" t="n">
        <v>1372.7462940092</v>
      </c>
      <c r="V2350" s="0" t="n">
        <v>0</v>
      </c>
      <c r="W2350" s="0" t="n">
        <v>5490.9851760368</v>
      </c>
      <c r="X2350" s="0" t="n">
        <v>446.854010422208</v>
      </c>
      <c r="Y2350" s="0" t="n">
        <v>0</v>
      </c>
      <c r="Z2350" s="0" t="n">
        <v>17065.35</v>
      </c>
      <c r="AA2350" s="0" t="n">
        <v>0</v>
      </c>
      <c r="AB2350" s="0" t="n">
        <v>0</v>
      </c>
      <c r="AC2350" s="0" t="n">
        <v>0</v>
      </c>
      <c r="AD2350" s="0" t="n">
        <v>136.07</v>
      </c>
      <c r="AE2350" s="0" t="n">
        <v>0.54</v>
      </c>
      <c r="AF2350" s="0" t="n">
        <v>17201.97</v>
      </c>
      <c r="AH2350" s="1" t="n">
        <f aca="false">Z2350+AA2350</f>
        <v>17065.35</v>
      </c>
      <c r="AI2350" s="1" t="n">
        <f aca="false">AF2350-AH2350</f>
        <v>136.620000000003</v>
      </c>
    </row>
    <row r="2351" customFormat="false" ht="10.5" hidden="false" customHeight="false" outlineLevel="0" collapsed="false">
      <c r="A2351" s="3" t="n">
        <v>41177</v>
      </c>
      <c r="B2351" s="0" t="n">
        <v>46</v>
      </c>
      <c r="C2351" s="0" t="s">
        <v>34</v>
      </c>
      <c r="D2351" s="0" t="s">
        <v>34</v>
      </c>
      <c r="E2351" s="0" t="n">
        <v>80000</v>
      </c>
      <c r="F2351" s="0" t="n">
        <v>110000</v>
      </c>
      <c r="G2351" s="0" t="n">
        <v>27.78</v>
      </c>
      <c r="H2351" s="0" t="n">
        <v>38.19</v>
      </c>
      <c r="I2351" s="0" t="n">
        <v>0</v>
      </c>
      <c r="J2351" s="0" t="n">
        <v>4139.65368361459</v>
      </c>
      <c r="K2351" s="0" t="n">
        <v>0</v>
      </c>
      <c r="L2351" s="0" t="n">
        <v>10.267482</v>
      </c>
      <c r="M2351" s="0" t="n">
        <v>127.29</v>
      </c>
      <c r="N2351" s="0" t="n">
        <v>856.61</v>
      </c>
      <c r="O2351" s="0" t="n">
        <v>2046.2</v>
      </c>
      <c r="P2351" s="0" t="n">
        <v>37.6</v>
      </c>
      <c r="Q2351" s="0" t="n">
        <v>0</v>
      </c>
      <c r="R2351" s="0" t="n">
        <v>0</v>
      </c>
      <c r="S2351" s="0" t="n">
        <v>2173.49</v>
      </c>
      <c r="T2351" s="0" t="n">
        <v>5044.13116561459</v>
      </c>
      <c r="U2351" s="0" t="n">
        <v>1391.8471878944</v>
      </c>
      <c r="V2351" s="0" t="n">
        <v>0</v>
      </c>
      <c r="W2351" s="0" t="n">
        <v>5567.3887515776</v>
      </c>
      <c r="X2351" s="0" t="n">
        <v>523.257585963008</v>
      </c>
      <c r="Y2351" s="0" t="n">
        <v>0</v>
      </c>
      <c r="Z2351" s="0" t="n">
        <v>19983.21</v>
      </c>
      <c r="AA2351" s="0" t="n">
        <v>0</v>
      </c>
      <c r="AB2351" s="0" t="n">
        <v>0</v>
      </c>
      <c r="AC2351" s="0" t="n">
        <v>0</v>
      </c>
      <c r="AD2351" s="0" t="n">
        <v>91.87</v>
      </c>
      <c r="AE2351" s="0" t="n">
        <v>0.37</v>
      </c>
      <c r="AF2351" s="0" t="n">
        <v>20075.44</v>
      </c>
      <c r="AH2351" s="1" t="n">
        <f aca="false">Z2351+AA2351</f>
        <v>19983.21</v>
      </c>
      <c r="AI2351" s="1" t="n">
        <f aca="false">AF2351-AH2351</f>
        <v>92.2299999999996</v>
      </c>
    </row>
    <row r="2352" customFormat="false" ht="10.5" hidden="false" customHeight="false" outlineLevel="0" collapsed="false">
      <c r="A2352" s="3" t="n">
        <v>41177</v>
      </c>
      <c r="B2352" s="0" t="n">
        <v>47</v>
      </c>
      <c r="C2352" s="0" t="s">
        <v>34</v>
      </c>
      <c r="D2352" s="0" t="s">
        <v>34</v>
      </c>
      <c r="E2352" s="0" t="n">
        <v>80000</v>
      </c>
      <c r="F2352" s="0" t="n">
        <v>110000</v>
      </c>
      <c r="G2352" s="0" t="n">
        <v>27.78</v>
      </c>
      <c r="H2352" s="0" t="n">
        <v>38.19</v>
      </c>
      <c r="I2352" s="0" t="n">
        <v>0</v>
      </c>
      <c r="J2352" s="0" t="n">
        <v>4139.65368361459</v>
      </c>
      <c r="K2352" s="0" t="n">
        <v>0</v>
      </c>
      <c r="L2352" s="0" t="n">
        <v>10.267482</v>
      </c>
      <c r="M2352" s="0" t="n">
        <v>127.29</v>
      </c>
      <c r="N2352" s="0" t="n">
        <v>856.61</v>
      </c>
      <c r="O2352" s="0" t="n">
        <v>2046.2</v>
      </c>
      <c r="P2352" s="0" t="n">
        <v>37.6</v>
      </c>
      <c r="Q2352" s="0" t="n">
        <v>0</v>
      </c>
      <c r="R2352" s="0" t="n">
        <v>0</v>
      </c>
      <c r="S2352" s="0" t="n">
        <v>2173.49</v>
      </c>
      <c r="T2352" s="0" t="n">
        <v>5044.13116561459</v>
      </c>
      <c r="U2352" s="0" t="n">
        <v>1398.59932698533</v>
      </c>
      <c r="V2352" s="0" t="n">
        <v>0</v>
      </c>
      <c r="W2352" s="0" t="n">
        <v>5594.39730794133</v>
      </c>
      <c r="X2352" s="0" t="n">
        <v>550.26614232674</v>
      </c>
      <c r="Y2352" s="0" t="n">
        <v>0</v>
      </c>
      <c r="Z2352" s="0" t="n">
        <v>21014.66</v>
      </c>
      <c r="AA2352" s="0" t="n">
        <v>0</v>
      </c>
      <c r="AB2352" s="0" t="n">
        <v>0</v>
      </c>
      <c r="AC2352" s="0" t="n">
        <v>0</v>
      </c>
      <c r="AD2352" s="0" t="n">
        <v>97.94</v>
      </c>
      <c r="AE2352" s="0" t="n">
        <v>0.39</v>
      </c>
      <c r="AF2352" s="0" t="n">
        <v>21113</v>
      </c>
      <c r="AH2352" s="1" t="n">
        <f aca="false">Z2352+AA2352</f>
        <v>21014.66</v>
      </c>
      <c r="AI2352" s="1" t="n">
        <f aca="false">AF2352-AH2352</f>
        <v>98.3400000000002</v>
      </c>
    </row>
    <row r="2353" customFormat="false" ht="10.5" hidden="false" customHeight="false" outlineLevel="0" collapsed="false">
      <c r="A2353" s="3" t="n">
        <v>41177</v>
      </c>
      <c r="B2353" s="0" t="n">
        <v>48</v>
      </c>
      <c r="C2353" s="0" t="s">
        <v>34</v>
      </c>
      <c r="D2353" s="0" t="s">
        <v>34</v>
      </c>
      <c r="E2353" s="0" t="n">
        <v>80000</v>
      </c>
      <c r="F2353" s="0" t="n">
        <v>110000</v>
      </c>
      <c r="G2353" s="0" t="n">
        <v>27.78</v>
      </c>
      <c r="H2353" s="0" t="n">
        <v>38.19</v>
      </c>
      <c r="I2353" s="0" t="n">
        <v>0</v>
      </c>
      <c r="J2353" s="0" t="n">
        <v>4139.65368361459</v>
      </c>
      <c r="K2353" s="0" t="n">
        <v>0</v>
      </c>
      <c r="L2353" s="0" t="n">
        <v>10.267482</v>
      </c>
      <c r="M2353" s="0" t="n">
        <v>127.29</v>
      </c>
      <c r="N2353" s="0" t="n">
        <v>856.61</v>
      </c>
      <c r="O2353" s="0" t="n">
        <v>2046.2</v>
      </c>
      <c r="P2353" s="0" t="n">
        <v>37.6</v>
      </c>
      <c r="Q2353" s="0" t="n">
        <v>0</v>
      </c>
      <c r="R2353" s="0" t="n">
        <v>0</v>
      </c>
      <c r="S2353" s="0" t="n">
        <v>2173.49</v>
      </c>
      <c r="T2353" s="0" t="n">
        <v>5044.13116561459</v>
      </c>
      <c r="U2353" s="0" t="n">
        <v>1381.81901994307</v>
      </c>
      <c r="V2353" s="0" t="n">
        <v>0</v>
      </c>
      <c r="W2353" s="0" t="n">
        <v>5527.27607977226</v>
      </c>
      <c r="X2353" s="0" t="n">
        <v>483.144914157672</v>
      </c>
      <c r="Y2353" s="0" t="n">
        <v>0</v>
      </c>
      <c r="Z2353" s="0" t="n">
        <v>18451.3</v>
      </c>
      <c r="AA2353" s="0" t="n">
        <v>0</v>
      </c>
      <c r="AB2353" s="0" t="n">
        <v>0</v>
      </c>
      <c r="AC2353" s="0" t="n">
        <v>0</v>
      </c>
      <c r="AD2353" s="0" t="n">
        <v>75.07</v>
      </c>
      <c r="AE2353" s="0" t="n">
        <v>0.3</v>
      </c>
      <c r="AF2353" s="0" t="n">
        <v>18526.68</v>
      </c>
      <c r="AH2353" s="1" t="n">
        <f aca="false">Z2353+AA2353</f>
        <v>18451.3</v>
      </c>
      <c r="AI2353" s="1" t="n">
        <f aca="false">AF2353-AH2353</f>
        <v>75.380000000001</v>
      </c>
    </row>
    <row r="2354" customFormat="false" ht="10.5" hidden="false" customHeight="false" outlineLevel="0" collapsed="false">
      <c r="A2354" s="3" t="n">
        <v>41177</v>
      </c>
      <c r="B2354" s="0" t="n">
        <v>49</v>
      </c>
      <c r="C2354" s="0" t="s">
        <v>34</v>
      </c>
      <c r="D2354" s="0" t="s">
        <v>34</v>
      </c>
      <c r="E2354" s="0" t="n">
        <v>80000</v>
      </c>
      <c r="F2354" s="0" t="n">
        <v>110000</v>
      </c>
      <c r="G2354" s="0" t="n">
        <v>27.78</v>
      </c>
      <c r="H2354" s="0" t="n">
        <v>38.19</v>
      </c>
      <c r="I2354" s="0" t="n">
        <v>0</v>
      </c>
      <c r="J2354" s="0" t="n">
        <v>4139.65368361459</v>
      </c>
      <c r="K2354" s="0" t="n">
        <v>0</v>
      </c>
      <c r="L2354" s="0" t="n">
        <v>10.267482</v>
      </c>
      <c r="M2354" s="0" t="n">
        <v>118.49</v>
      </c>
      <c r="N2354" s="0" t="n">
        <v>856.61</v>
      </c>
      <c r="O2354" s="0" t="n">
        <v>2046.2</v>
      </c>
      <c r="P2354" s="0" t="n">
        <v>43</v>
      </c>
      <c r="Q2354" s="0" t="n">
        <v>0</v>
      </c>
      <c r="R2354" s="0" t="n">
        <v>0</v>
      </c>
      <c r="S2354" s="0" t="n">
        <v>2164.69</v>
      </c>
      <c r="T2354" s="0" t="n">
        <v>5049.53116561459</v>
      </c>
      <c r="U2354" s="0" t="n">
        <v>1374.61198147293</v>
      </c>
      <c r="V2354" s="0" t="n">
        <v>0</v>
      </c>
      <c r="W2354" s="0" t="n">
        <v>5498.44792589173</v>
      </c>
      <c r="X2354" s="0" t="n">
        <v>448.91676027714</v>
      </c>
      <c r="Y2354" s="0" t="n">
        <v>0</v>
      </c>
      <c r="Z2354" s="0" t="n">
        <v>17144.13</v>
      </c>
      <c r="AA2354" s="0" t="n">
        <v>0</v>
      </c>
      <c r="AB2354" s="0" t="n">
        <v>0</v>
      </c>
      <c r="AC2354" s="0" t="n">
        <v>0</v>
      </c>
      <c r="AD2354" s="0" t="n">
        <v>0</v>
      </c>
      <c r="AE2354" s="0" t="n">
        <v>0</v>
      </c>
      <c r="AF2354" s="0" t="n">
        <v>17144.13</v>
      </c>
      <c r="AH2354" s="1" t="n">
        <f aca="false">Z2354+AA2354</f>
        <v>17144.13</v>
      </c>
      <c r="AI2354" s="1" t="n">
        <f aca="false">AF2354-AH2354</f>
        <v>0</v>
      </c>
    </row>
    <row r="2355" customFormat="false" ht="10.5" hidden="false" customHeight="false" outlineLevel="0" collapsed="false">
      <c r="A2355" s="3" t="n">
        <v>41177</v>
      </c>
      <c r="B2355" s="0" t="n">
        <v>50</v>
      </c>
      <c r="C2355" s="0" t="s">
        <v>34</v>
      </c>
      <c r="D2355" s="0" t="s">
        <v>34</v>
      </c>
      <c r="E2355" s="0" t="n">
        <v>80000</v>
      </c>
      <c r="F2355" s="0" t="n">
        <v>110000</v>
      </c>
      <c r="G2355" s="0" t="n">
        <v>27.78</v>
      </c>
      <c r="H2355" s="0" t="n">
        <v>38.19</v>
      </c>
      <c r="I2355" s="0" t="n">
        <v>0</v>
      </c>
      <c r="J2355" s="0" t="n">
        <v>4139.65368361459</v>
      </c>
      <c r="K2355" s="0" t="n">
        <v>0</v>
      </c>
      <c r="L2355" s="0" t="n">
        <v>10.267482</v>
      </c>
      <c r="M2355" s="0" t="n">
        <v>118.49</v>
      </c>
      <c r="N2355" s="0" t="n">
        <v>856.61</v>
      </c>
      <c r="O2355" s="0" t="n">
        <v>2037.6</v>
      </c>
      <c r="P2355" s="0" t="n">
        <v>43</v>
      </c>
      <c r="Q2355" s="0" t="n">
        <v>0</v>
      </c>
      <c r="R2355" s="0" t="n">
        <v>0</v>
      </c>
      <c r="S2355" s="0" t="n">
        <v>2156.09</v>
      </c>
      <c r="T2355" s="0" t="n">
        <v>5049.53116561459</v>
      </c>
      <c r="U2355" s="0" t="n">
        <v>1377.4770334968</v>
      </c>
      <c r="V2355" s="0" t="n">
        <v>0</v>
      </c>
      <c r="W2355" s="0" t="n">
        <v>5509.9081339872</v>
      </c>
      <c r="X2355" s="0" t="n">
        <v>460.376968372608</v>
      </c>
      <c r="Y2355" s="0" t="n">
        <v>0</v>
      </c>
      <c r="Z2355" s="0" t="n">
        <v>17581.8</v>
      </c>
      <c r="AA2355" s="0" t="n">
        <v>0</v>
      </c>
      <c r="AB2355" s="0" t="n">
        <v>0</v>
      </c>
      <c r="AC2355" s="0" t="n">
        <v>0</v>
      </c>
      <c r="AD2355" s="0" t="n">
        <v>0</v>
      </c>
      <c r="AE2355" s="0" t="n">
        <v>0</v>
      </c>
      <c r="AF2355" s="0" t="n">
        <v>17581.8</v>
      </c>
      <c r="AH2355" s="1" t="n">
        <f aca="false">Z2355+AA2355</f>
        <v>17581.8</v>
      </c>
      <c r="AI2355" s="1" t="n">
        <f aca="false">AF2355-AH2355</f>
        <v>0</v>
      </c>
    </row>
    <row r="2356" customFormat="false" ht="10.5" hidden="false" customHeight="false" outlineLevel="0" collapsed="false">
      <c r="A2356" s="3" t="n">
        <v>41177</v>
      </c>
      <c r="B2356" s="0" t="n">
        <v>51</v>
      </c>
      <c r="C2356" s="0" t="s">
        <v>34</v>
      </c>
      <c r="D2356" s="0" t="s">
        <v>34</v>
      </c>
      <c r="E2356" s="0" t="n">
        <v>80000</v>
      </c>
      <c r="F2356" s="0" t="n">
        <v>110000</v>
      </c>
      <c r="G2356" s="0" t="n">
        <v>27.78</v>
      </c>
      <c r="H2356" s="0" t="n">
        <v>38.19</v>
      </c>
      <c r="I2356" s="0" t="n">
        <v>0</v>
      </c>
      <c r="J2356" s="0" t="n">
        <v>4139.65368361459</v>
      </c>
      <c r="K2356" s="0" t="n">
        <v>0</v>
      </c>
      <c r="L2356" s="0" t="n">
        <v>10.267482</v>
      </c>
      <c r="M2356" s="0" t="n">
        <v>118.49</v>
      </c>
      <c r="N2356" s="0" t="n">
        <v>856.61</v>
      </c>
      <c r="O2356" s="0" t="n">
        <v>2037.6</v>
      </c>
      <c r="P2356" s="0" t="n">
        <v>43</v>
      </c>
      <c r="Q2356" s="0" t="n">
        <v>0</v>
      </c>
      <c r="R2356" s="0" t="n">
        <v>0</v>
      </c>
      <c r="S2356" s="0" t="n">
        <v>2156.09</v>
      </c>
      <c r="T2356" s="0" t="n">
        <v>5049.53116561459</v>
      </c>
      <c r="U2356" s="0" t="n">
        <v>1391.31394836827</v>
      </c>
      <c r="V2356" s="0" t="n">
        <v>0</v>
      </c>
      <c r="W2356" s="0" t="n">
        <v>5565.25579347307</v>
      </c>
      <c r="X2356" s="0" t="n">
        <v>515.724627858476</v>
      </c>
      <c r="Y2356" s="0" t="n">
        <v>0</v>
      </c>
      <c r="Z2356" s="0" t="n">
        <v>19695.52</v>
      </c>
      <c r="AA2356" s="0" t="n">
        <v>0</v>
      </c>
      <c r="AB2356" s="0" t="n">
        <v>0</v>
      </c>
      <c r="AC2356" s="0" t="n">
        <v>0</v>
      </c>
      <c r="AD2356" s="0" t="n">
        <v>0</v>
      </c>
      <c r="AE2356" s="0" t="n">
        <v>0</v>
      </c>
      <c r="AF2356" s="0" t="n">
        <v>19695.52</v>
      </c>
      <c r="AH2356" s="1" t="n">
        <f aca="false">Z2356+AA2356</f>
        <v>19695.52</v>
      </c>
      <c r="AI2356" s="1" t="n">
        <f aca="false">AF2356-AH2356</f>
        <v>0</v>
      </c>
    </row>
    <row r="2357" customFormat="false" ht="10.5" hidden="false" customHeight="false" outlineLevel="0" collapsed="false">
      <c r="A2357" s="3" t="n">
        <v>41177</v>
      </c>
      <c r="B2357" s="0" t="n">
        <v>52</v>
      </c>
      <c r="C2357" s="0" t="s">
        <v>34</v>
      </c>
      <c r="D2357" s="0" t="s">
        <v>34</v>
      </c>
      <c r="E2357" s="0" t="n">
        <v>80000</v>
      </c>
      <c r="F2357" s="0" t="n">
        <v>110000</v>
      </c>
      <c r="G2357" s="0" t="n">
        <v>27.78</v>
      </c>
      <c r="H2357" s="0" t="n">
        <v>38.19</v>
      </c>
      <c r="I2357" s="0" t="n">
        <v>0</v>
      </c>
      <c r="J2357" s="0" t="n">
        <v>4139.65368361459</v>
      </c>
      <c r="K2357" s="0" t="n">
        <v>0</v>
      </c>
      <c r="L2357" s="0" t="n">
        <v>10.267482</v>
      </c>
      <c r="M2357" s="0" t="n">
        <v>118.49</v>
      </c>
      <c r="N2357" s="0" t="n">
        <v>856.61</v>
      </c>
      <c r="O2357" s="0" t="n">
        <v>2037.6</v>
      </c>
      <c r="P2357" s="0" t="n">
        <v>43</v>
      </c>
      <c r="Q2357" s="0" t="n">
        <v>0</v>
      </c>
      <c r="R2357" s="0" t="n">
        <v>0</v>
      </c>
      <c r="S2357" s="0" t="n">
        <v>2156.09</v>
      </c>
      <c r="T2357" s="0" t="n">
        <v>5049.53116561459</v>
      </c>
      <c r="U2357" s="0" t="n">
        <v>1417.07797342427</v>
      </c>
      <c r="V2357" s="0" t="n">
        <v>0</v>
      </c>
      <c r="W2357" s="0" t="n">
        <v>5668.31189369707</v>
      </c>
      <c r="X2357" s="0" t="n">
        <v>618.780728082476</v>
      </c>
      <c r="Y2357" s="0" t="n">
        <v>0</v>
      </c>
      <c r="Z2357" s="0" t="n">
        <v>23631.24</v>
      </c>
      <c r="AA2357" s="0" t="n">
        <v>0</v>
      </c>
      <c r="AB2357" s="0" t="n">
        <v>0</v>
      </c>
      <c r="AC2357" s="0" t="n">
        <v>0</v>
      </c>
      <c r="AD2357" s="0" t="n">
        <v>0</v>
      </c>
      <c r="AE2357" s="0" t="n">
        <v>0</v>
      </c>
      <c r="AF2357" s="0" t="n">
        <v>23631.24</v>
      </c>
      <c r="AH2357" s="1" t="n">
        <f aca="false">Z2357+AA2357</f>
        <v>23631.24</v>
      </c>
      <c r="AI2357" s="1" t="n">
        <f aca="false">AF2357-AH2357</f>
        <v>0</v>
      </c>
    </row>
    <row r="2358" customFormat="false" ht="10.5" hidden="false" customHeight="false" outlineLevel="0" collapsed="false">
      <c r="A2358" s="3" t="n">
        <v>41177</v>
      </c>
      <c r="B2358" s="0" t="n">
        <v>53</v>
      </c>
      <c r="C2358" s="0" t="s">
        <v>34</v>
      </c>
      <c r="D2358" s="0" t="s">
        <v>34</v>
      </c>
      <c r="E2358" s="0" t="n">
        <v>80000</v>
      </c>
      <c r="F2358" s="0" t="n">
        <v>110000</v>
      </c>
      <c r="G2358" s="0" t="n">
        <v>27.78</v>
      </c>
      <c r="H2358" s="0" t="n">
        <v>38.19</v>
      </c>
      <c r="I2358" s="0" t="n">
        <v>0</v>
      </c>
      <c r="J2358" s="0" t="n">
        <v>4139.65368361459</v>
      </c>
      <c r="K2358" s="0" t="n">
        <v>0</v>
      </c>
      <c r="L2358" s="0" t="n">
        <v>10.267482</v>
      </c>
      <c r="M2358" s="0" t="n">
        <v>118.49</v>
      </c>
      <c r="N2358" s="0" t="n">
        <v>856.61</v>
      </c>
      <c r="O2358" s="0" t="n">
        <v>2027.6</v>
      </c>
      <c r="P2358" s="0" t="n">
        <v>37.6</v>
      </c>
      <c r="Q2358" s="0" t="n">
        <v>0</v>
      </c>
      <c r="R2358" s="0" t="n">
        <v>0</v>
      </c>
      <c r="S2358" s="0" t="n">
        <v>2146.09</v>
      </c>
      <c r="T2358" s="0" t="n">
        <v>5044.13116561459</v>
      </c>
      <c r="U2358" s="0" t="n">
        <v>1389.01947661893</v>
      </c>
      <c r="V2358" s="0" t="n">
        <v>0</v>
      </c>
      <c r="W2358" s="0" t="n">
        <v>5556.07790647573</v>
      </c>
      <c r="X2358" s="0" t="n">
        <v>511.94674086114</v>
      </c>
      <c r="Y2358" s="0" t="n">
        <v>0</v>
      </c>
      <c r="Z2358" s="0" t="n">
        <v>19551.25</v>
      </c>
      <c r="AA2358" s="0" t="n">
        <v>0</v>
      </c>
      <c r="AB2358" s="0" t="n">
        <v>0</v>
      </c>
      <c r="AC2358" s="0" t="n">
        <v>0</v>
      </c>
      <c r="AD2358" s="0" t="n">
        <v>0</v>
      </c>
      <c r="AE2358" s="0" t="n">
        <v>0</v>
      </c>
      <c r="AF2358" s="0" t="n">
        <v>19551.25</v>
      </c>
      <c r="AH2358" s="1" t="n">
        <f aca="false">Z2358+AA2358</f>
        <v>19551.25</v>
      </c>
      <c r="AI2358" s="1" t="n">
        <f aca="false">AF2358-AH2358</f>
        <v>0</v>
      </c>
    </row>
    <row r="2359" customFormat="false" ht="10.5" hidden="false" customHeight="false" outlineLevel="0" collapsed="false">
      <c r="A2359" s="3" t="n">
        <v>41177</v>
      </c>
      <c r="B2359" s="0" t="n">
        <v>54</v>
      </c>
      <c r="C2359" s="0" t="s">
        <v>34</v>
      </c>
      <c r="D2359" s="0" t="s">
        <v>34</v>
      </c>
      <c r="E2359" s="0" t="n">
        <v>80000</v>
      </c>
      <c r="F2359" s="0" t="n">
        <v>110000</v>
      </c>
      <c r="G2359" s="0" t="n">
        <v>27.78</v>
      </c>
      <c r="H2359" s="0" t="n">
        <v>38.19</v>
      </c>
      <c r="I2359" s="0" t="n">
        <v>0</v>
      </c>
      <c r="J2359" s="0" t="n">
        <v>4139.65368361459</v>
      </c>
      <c r="K2359" s="0" t="n">
        <v>0</v>
      </c>
      <c r="L2359" s="0" t="n">
        <v>10.267482</v>
      </c>
      <c r="M2359" s="0" t="n">
        <v>118.49</v>
      </c>
      <c r="N2359" s="0" t="n">
        <v>856.61</v>
      </c>
      <c r="O2359" s="0" t="n">
        <v>2010.2</v>
      </c>
      <c r="P2359" s="0" t="n">
        <v>37.6</v>
      </c>
      <c r="Q2359" s="0" t="n">
        <v>0</v>
      </c>
      <c r="R2359" s="0" t="n">
        <v>0</v>
      </c>
      <c r="S2359" s="0" t="n">
        <v>2128.69</v>
      </c>
      <c r="T2359" s="0" t="n">
        <v>5044.13116561459</v>
      </c>
      <c r="U2359" s="0" t="n">
        <v>1378.5267822452</v>
      </c>
      <c r="V2359" s="0" t="n">
        <v>0</v>
      </c>
      <c r="W2359" s="0" t="n">
        <v>5514.1071289808</v>
      </c>
      <c r="X2359" s="0" t="n">
        <v>469.975963366208</v>
      </c>
      <c r="Y2359" s="0" t="n">
        <v>0</v>
      </c>
      <c r="Z2359" s="0" t="n">
        <v>17948.38</v>
      </c>
      <c r="AA2359" s="0" t="n">
        <v>0</v>
      </c>
      <c r="AB2359" s="0" t="n">
        <v>0</v>
      </c>
      <c r="AC2359" s="0" t="n">
        <v>0</v>
      </c>
      <c r="AD2359" s="0" t="n">
        <v>0</v>
      </c>
      <c r="AE2359" s="0" t="n">
        <v>0</v>
      </c>
      <c r="AF2359" s="0" t="n">
        <v>17948.38</v>
      </c>
      <c r="AH2359" s="1" t="n">
        <f aca="false">Z2359+AA2359</f>
        <v>17948.38</v>
      </c>
      <c r="AI2359" s="1" t="n">
        <f aca="false">AF2359-AH2359</f>
        <v>0</v>
      </c>
    </row>
    <row r="2360" customFormat="false" ht="10.5" hidden="false" customHeight="false" outlineLevel="0" collapsed="false">
      <c r="A2360" s="3" t="n">
        <v>41177</v>
      </c>
      <c r="B2360" s="0" t="n">
        <v>55</v>
      </c>
      <c r="C2360" s="0" t="s">
        <v>34</v>
      </c>
      <c r="D2360" s="0" t="s">
        <v>34</v>
      </c>
      <c r="E2360" s="0" t="n">
        <v>80000</v>
      </c>
      <c r="F2360" s="0" t="n">
        <v>110000</v>
      </c>
      <c r="G2360" s="0" t="n">
        <v>27.78</v>
      </c>
      <c r="H2360" s="0" t="n">
        <v>38.19</v>
      </c>
      <c r="I2360" s="0" t="n">
        <v>0</v>
      </c>
      <c r="J2360" s="0" t="n">
        <v>4139.65368361459</v>
      </c>
      <c r="K2360" s="0" t="n">
        <v>0</v>
      </c>
      <c r="L2360" s="0" t="n">
        <v>10.267482</v>
      </c>
      <c r="M2360" s="0" t="n">
        <v>118.49</v>
      </c>
      <c r="N2360" s="0" t="n">
        <v>856.61</v>
      </c>
      <c r="O2360" s="0" t="n">
        <v>2010.2</v>
      </c>
      <c r="P2360" s="0" t="n">
        <v>37.6</v>
      </c>
      <c r="Q2360" s="0" t="n">
        <v>0</v>
      </c>
      <c r="R2360" s="0" t="n">
        <v>0</v>
      </c>
      <c r="S2360" s="0" t="n">
        <v>2128.69</v>
      </c>
      <c r="T2360" s="0" t="n">
        <v>5044.13116561459</v>
      </c>
      <c r="U2360" s="0" t="n">
        <v>1384.31026724427</v>
      </c>
      <c r="V2360" s="0" t="n">
        <v>0</v>
      </c>
      <c r="W2360" s="0" t="n">
        <v>5537.24106897706</v>
      </c>
      <c r="X2360" s="0" t="n">
        <v>493.109903362472</v>
      </c>
      <c r="Y2360" s="0" t="n">
        <v>0</v>
      </c>
      <c r="Z2360" s="0" t="n">
        <v>18831.87</v>
      </c>
      <c r="AA2360" s="0" t="n">
        <v>0</v>
      </c>
      <c r="AB2360" s="0" t="n">
        <v>0</v>
      </c>
      <c r="AC2360" s="0" t="n">
        <v>0</v>
      </c>
      <c r="AD2360" s="0" t="n">
        <v>0</v>
      </c>
      <c r="AE2360" s="0" t="n">
        <v>0</v>
      </c>
      <c r="AF2360" s="0" t="n">
        <v>18831.87</v>
      </c>
      <c r="AH2360" s="1" t="n">
        <f aca="false">Z2360+AA2360</f>
        <v>18831.87</v>
      </c>
      <c r="AI2360" s="1" t="n">
        <f aca="false">AF2360-AH2360</f>
        <v>0</v>
      </c>
    </row>
    <row r="2361" customFormat="false" ht="10.5" hidden="false" customHeight="false" outlineLevel="0" collapsed="false">
      <c r="A2361" s="3" t="n">
        <v>41177</v>
      </c>
      <c r="B2361" s="0" t="n">
        <v>56</v>
      </c>
      <c r="C2361" s="0" t="s">
        <v>34</v>
      </c>
      <c r="D2361" s="0" t="s">
        <v>34</v>
      </c>
      <c r="E2361" s="0" t="n">
        <v>80000</v>
      </c>
      <c r="F2361" s="0" t="n">
        <v>110000</v>
      </c>
      <c r="G2361" s="0" t="n">
        <v>27.78</v>
      </c>
      <c r="H2361" s="0" t="n">
        <v>38.19</v>
      </c>
      <c r="I2361" s="0" t="n">
        <v>0</v>
      </c>
      <c r="J2361" s="0" t="n">
        <v>4139.65368361459</v>
      </c>
      <c r="K2361" s="0" t="n">
        <v>0</v>
      </c>
      <c r="L2361" s="0" t="n">
        <v>10.267482</v>
      </c>
      <c r="M2361" s="0" t="n">
        <v>118.49</v>
      </c>
      <c r="N2361" s="0" t="n">
        <v>856.61</v>
      </c>
      <c r="O2361" s="0" t="n">
        <v>2027.6</v>
      </c>
      <c r="P2361" s="0" t="n">
        <v>37.6</v>
      </c>
      <c r="Q2361" s="0" t="n">
        <v>0</v>
      </c>
      <c r="R2361" s="0" t="n">
        <v>0</v>
      </c>
      <c r="S2361" s="0" t="n">
        <v>2146.09</v>
      </c>
      <c r="T2361" s="0" t="n">
        <v>5044.13116561459</v>
      </c>
      <c r="U2361" s="0" t="n">
        <v>1373.05129711573</v>
      </c>
      <c r="V2361" s="0" t="n">
        <v>0</v>
      </c>
      <c r="W2361" s="0" t="n">
        <v>5492.20518846293</v>
      </c>
      <c r="X2361" s="0" t="n">
        <v>448.07402284834</v>
      </c>
      <c r="Y2361" s="0" t="n">
        <v>0</v>
      </c>
      <c r="Z2361" s="0" t="n">
        <v>17111.95</v>
      </c>
      <c r="AA2361" s="0" t="n">
        <v>0</v>
      </c>
      <c r="AB2361" s="0" t="n">
        <v>0</v>
      </c>
      <c r="AC2361" s="0" t="n">
        <v>0</v>
      </c>
      <c r="AD2361" s="0" t="n">
        <v>0</v>
      </c>
      <c r="AE2361" s="0" t="n">
        <v>0</v>
      </c>
      <c r="AF2361" s="0" t="n">
        <v>17111.95</v>
      </c>
      <c r="AH2361" s="1" t="n">
        <f aca="false">Z2361+AA2361</f>
        <v>17111.95</v>
      </c>
      <c r="AI2361" s="1" t="n">
        <f aca="false">AF2361-AH2361</f>
        <v>0</v>
      </c>
    </row>
    <row r="2362" customFormat="false" ht="10.5" hidden="false" customHeight="false" outlineLevel="0" collapsed="false">
      <c r="A2362" s="3" t="n">
        <v>41177</v>
      </c>
      <c r="B2362" s="0" t="n">
        <v>57</v>
      </c>
      <c r="C2362" s="0" t="s">
        <v>34</v>
      </c>
      <c r="D2362" s="0" t="s">
        <v>34</v>
      </c>
      <c r="E2362" s="0" t="n">
        <v>80000</v>
      </c>
      <c r="F2362" s="0" t="n">
        <v>110000</v>
      </c>
      <c r="G2362" s="0" t="n">
        <v>27.78</v>
      </c>
      <c r="H2362" s="0" t="n">
        <v>38.19</v>
      </c>
      <c r="I2362" s="0" t="n">
        <v>0</v>
      </c>
      <c r="J2362" s="0" t="n">
        <v>4139.65368361459</v>
      </c>
      <c r="K2362" s="0" t="n">
        <v>0</v>
      </c>
      <c r="L2362" s="0" t="n">
        <v>10.267482</v>
      </c>
      <c r="M2362" s="0" t="n">
        <v>118.49</v>
      </c>
      <c r="N2362" s="0" t="n">
        <v>856.61</v>
      </c>
      <c r="O2362" s="0" t="n">
        <v>2010.2</v>
      </c>
      <c r="P2362" s="0" t="n">
        <v>37.6</v>
      </c>
      <c r="Q2362" s="0" t="n">
        <v>0</v>
      </c>
      <c r="R2362" s="0" t="n">
        <v>0</v>
      </c>
      <c r="S2362" s="0" t="n">
        <v>2128.69</v>
      </c>
      <c r="T2362" s="0" t="n">
        <v>5044.13116561459</v>
      </c>
      <c r="U2362" s="0" t="n">
        <v>1353.9264920496</v>
      </c>
      <c r="V2362" s="0" t="n">
        <v>0</v>
      </c>
      <c r="W2362" s="0" t="n">
        <v>5415.7059681984</v>
      </c>
      <c r="X2362" s="0" t="n">
        <v>371.574802583808</v>
      </c>
      <c r="Y2362" s="0" t="n">
        <v>0</v>
      </c>
      <c r="Z2362" s="0" t="n">
        <v>14190.44</v>
      </c>
      <c r="AA2362" s="0" t="n">
        <v>0</v>
      </c>
      <c r="AB2362" s="0" t="n">
        <v>0</v>
      </c>
      <c r="AC2362" s="0" t="n">
        <v>0</v>
      </c>
      <c r="AD2362" s="0" t="n">
        <v>0</v>
      </c>
      <c r="AE2362" s="0" t="n">
        <v>0</v>
      </c>
      <c r="AF2362" s="0" t="n">
        <v>14190.44</v>
      </c>
      <c r="AH2362" s="1" t="n">
        <f aca="false">Z2362+AA2362</f>
        <v>14190.44</v>
      </c>
      <c r="AI2362" s="1" t="n">
        <f aca="false">AF2362-AH2362</f>
        <v>0</v>
      </c>
    </row>
    <row r="2363" customFormat="false" ht="10.5" hidden="false" customHeight="false" outlineLevel="0" collapsed="false">
      <c r="A2363" s="3" t="n">
        <v>41177</v>
      </c>
      <c r="B2363" s="0" t="n">
        <v>58</v>
      </c>
      <c r="C2363" s="0" t="s">
        <v>34</v>
      </c>
      <c r="D2363" s="0" t="s">
        <v>34</v>
      </c>
      <c r="E2363" s="0" t="n">
        <v>80000</v>
      </c>
      <c r="F2363" s="0" t="n">
        <v>110000</v>
      </c>
      <c r="G2363" s="0" t="n">
        <v>27.78</v>
      </c>
      <c r="H2363" s="0" t="n">
        <v>38.19</v>
      </c>
      <c r="I2363" s="0" t="n">
        <v>0</v>
      </c>
      <c r="J2363" s="0" t="n">
        <v>4139.65368361459</v>
      </c>
      <c r="K2363" s="0" t="n">
        <v>0</v>
      </c>
      <c r="L2363" s="0" t="n">
        <v>10.267482</v>
      </c>
      <c r="M2363" s="0" t="n">
        <v>118.49</v>
      </c>
      <c r="N2363" s="0" t="n">
        <v>856.61</v>
      </c>
      <c r="O2363" s="0" t="n">
        <v>2027.6</v>
      </c>
      <c r="P2363" s="0" t="n">
        <v>37.6</v>
      </c>
      <c r="Q2363" s="0" t="n">
        <v>0</v>
      </c>
      <c r="R2363" s="0" t="n">
        <v>0</v>
      </c>
      <c r="S2363" s="0" t="n">
        <v>2146.09</v>
      </c>
      <c r="T2363" s="0" t="n">
        <v>5044.13116561459</v>
      </c>
      <c r="U2363" s="0" t="n">
        <v>1321.9285563196</v>
      </c>
      <c r="V2363" s="0" t="n">
        <v>0</v>
      </c>
      <c r="W2363" s="0" t="n">
        <v>5287.7142252784</v>
      </c>
      <c r="X2363" s="0" t="n">
        <v>243.583059663808</v>
      </c>
      <c r="Y2363" s="0" t="n">
        <v>0</v>
      </c>
      <c r="Z2363" s="0" t="n">
        <v>9302.44</v>
      </c>
      <c r="AA2363" s="0" t="n">
        <v>0</v>
      </c>
      <c r="AB2363" s="0" t="n">
        <v>0</v>
      </c>
      <c r="AC2363" s="0" t="n">
        <v>0</v>
      </c>
      <c r="AD2363" s="0" t="n">
        <v>0</v>
      </c>
      <c r="AE2363" s="0" t="n">
        <v>0</v>
      </c>
      <c r="AF2363" s="0" t="n">
        <v>9302.44</v>
      </c>
      <c r="AH2363" s="1" t="n">
        <f aca="false">Z2363+AA2363</f>
        <v>9302.44</v>
      </c>
      <c r="AI2363" s="1" t="n">
        <f aca="false">AF2363-AH2363</f>
        <v>0</v>
      </c>
    </row>
    <row r="2364" customFormat="false" ht="10.5" hidden="false" customHeight="false" outlineLevel="0" collapsed="false">
      <c r="A2364" s="3" t="n">
        <v>41177</v>
      </c>
      <c r="B2364" s="0" t="n">
        <v>59</v>
      </c>
      <c r="C2364" s="0" t="s">
        <v>34</v>
      </c>
      <c r="D2364" s="0" t="s">
        <v>34</v>
      </c>
      <c r="E2364" s="0" t="n">
        <v>80000</v>
      </c>
      <c r="F2364" s="0" t="n">
        <v>110000</v>
      </c>
      <c r="G2364" s="0" t="n">
        <v>27.78</v>
      </c>
      <c r="H2364" s="0" t="n">
        <v>38.19</v>
      </c>
      <c r="I2364" s="0" t="n">
        <v>0</v>
      </c>
      <c r="J2364" s="0" t="n">
        <v>4139.65368361459</v>
      </c>
      <c r="K2364" s="0" t="n">
        <v>0</v>
      </c>
      <c r="L2364" s="0" t="n">
        <v>10.267482</v>
      </c>
      <c r="M2364" s="0" t="n">
        <v>118.49</v>
      </c>
      <c r="N2364" s="0" t="n">
        <v>856.61</v>
      </c>
      <c r="O2364" s="0" t="n">
        <v>2027.6</v>
      </c>
      <c r="P2364" s="0" t="n">
        <v>37.6</v>
      </c>
      <c r="Q2364" s="0" t="n">
        <v>0</v>
      </c>
      <c r="R2364" s="0" t="n">
        <v>0</v>
      </c>
      <c r="S2364" s="0" t="n">
        <v>2146.09</v>
      </c>
      <c r="T2364" s="0" t="n">
        <v>5044.13116561459</v>
      </c>
      <c r="U2364" s="0" t="n">
        <v>1344.50656061067</v>
      </c>
      <c r="V2364" s="0" t="n">
        <v>0</v>
      </c>
      <c r="W2364" s="0" t="n">
        <v>5378.02624244266</v>
      </c>
      <c r="X2364" s="0" t="n">
        <v>333.895076828072</v>
      </c>
      <c r="Y2364" s="0" t="n">
        <v>0</v>
      </c>
      <c r="Z2364" s="0" t="n">
        <v>12751.45</v>
      </c>
      <c r="AA2364" s="0" t="n">
        <v>0</v>
      </c>
      <c r="AB2364" s="0" t="n">
        <v>0</v>
      </c>
      <c r="AC2364" s="0" t="n">
        <v>0</v>
      </c>
      <c r="AD2364" s="0" t="n">
        <v>0</v>
      </c>
      <c r="AE2364" s="0" t="n">
        <v>0</v>
      </c>
      <c r="AF2364" s="0" t="n">
        <v>12751.45</v>
      </c>
      <c r="AH2364" s="1" t="n">
        <f aca="false">Z2364+AA2364</f>
        <v>12751.45</v>
      </c>
      <c r="AI2364" s="1" t="n">
        <f aca="false">AF2364-AH2364</f>
        <v>0</v>
      </c>
    </row>
    <row r="2365" customFormat="false" ht="10.5" hidden="false" customHeight="false" outlineLevel="0" collapsed="false">
      <c r="A2365" s="3" t="n">
        <v>41177</v>
      </c>
      <c r="B2365" s="0" t="n">
        <v>60</v>
      </c>
      <c r="C2365" s="0" t="s">
        <v>34</v>
      </c>
      <c r="D2365" s="0" t="s">
        <v>34</v>
      </c>
      <c r="E2365" s="0" t="n">
        <v>80000</v>
      </c>
      <c r="F2365" s="0" t="n">
        <v>110000</v>
      </c>
      <c r="G2365" s="0" t="n">
        <v>27.78</v>
      </c>
      <c r="H2365" s="0" t="n">
        <v>38.19</v>
      </c>
      <c r="I2365" s="0" t="n">
        <v>0</v>
      </c>
      <c r="J2365" s="0" t="n">
        <v>4139.65368361459</v>
      </c>
      <c r="K2365" s="0" t="n">
        <v>0</v>
      </c>
      <c r="L2365" s="0" t="n">
        <v>10.267482</v>
      </c>
      <c r="M2365" s="0" t="n">
        <v>118.49</v>
      </c>
      <c r="N2365" s="0" t="n">
        <v>856.61</v>
      </c>
      <c r="O2365" s="0" t="n">
        <v>2027.6</v>
      </c>
      <c r="P2365" s="0" t="n">
        <v>37.6</v>
      </c>
      <c r="Q2365" s="0" t="n">
        <v>0</v>
      </c>
      <c r="R2365" s="0" t="n">
        <v>0</v>
      </c>
      <c r="S2365" s="0" t="n">
        <v>2146.09</v>
      </c>
      <c r="T2365" s="0" t="n">
        <v>5044.13116561459</v>
      </c>
      <c r="U2365" s="0" t="n">
        <v>1355.467377888</v>
      </c>
      <c r="V2365" s="0" t="n">
        <v>0</v>
      </c>
      <c r="W2365" s="0" t="n">
        <v>5421.869511552</v>
      </c>
      <c r="X2365" s="0" t="n">
        <v>377.738345937408</v>
      </c>
      <c r="Y2365" s="0" t="n">
        <v>0</v>
      </c>
      <c r="Z2365" s="0" t="n">
        <v>14425.83</v>
      </c>
      <c r="AA2365" s="0" t="n">
        <v>0</v>
      </c>
      <c r="AB2365" s="0" t="n">
        <v>0</v>
      </c>
      <c r="AC2365" s="0" t="n">
        <v>0</v>
      </c>
      <c r="AD2365" s="0" t="n">
        <v>0</v>
      </c>
      <c r="AE2365" s="0" t="n">
        <v>0</v>
      </c>
      <c r="AF2365" s="0" t="n">
        <v>14425.83</v>
      </c>
      <c r="AH2365" s="1" t="n">
        <f aca="false">Z2365+AA2365</f>
        <v>14425.83</v>
      </c>
      <c r="AI2365" s="1" t="n">
        <f aca="false">AF2365-AH2365</f>
        <v>0</v>
      </c>
    </row>
    <row r="2366" customFormat="false" ht="10.5" hidden="false" customHeight="false" outlineLevel="0" collapsed="false">
      <c r="A2366" s="3" t="n">
        <v>41177</v>
      </c>
      <c r="B2366" s="0" t="n">
        <v>61</v>
      </c>
      <c r="C2366" s="0" t="s">
        <v>34</v>
      </c>
      <c r="D2366" s="0" t="s">
        <v>34</v>
      </c>
      <c r="E2366" s="0" t="n">
        <v>80000</v>
      </c>
      <c r="F2366" s="0" t="n">
        <v>110000</v>
      </c>
      <c r="G2366" s="0" t="n">
        <v>27.78</v>
      </c>
      <c r="H2366" s="0" t="n">
        <v>38.19</v>
      </c>
      <c r="I2366" s="0" t="n">
        <v>0</v>
      </c>
      <c r="J2366" s="0" t="n">
        <v>4139.65368361459</v>
      </c>
      <c r="K2366" s="0" t="n">
        <v>0</v>
      </c>
      <c r="L2366" s="0" t="n">
        <v>10.267482</v>
      </c>
      <c r="M2366" s="0" t="n">
        <v>118.49</v>
      </c>
      <c r="N2366" s="0" t="n">
        <v>856.61</v>
      </c>
      <c r="O2366" s="0" t="n">
        <v>2010.2</v>
      </c>
      <c r="P2366" s="0" t="n">
        <v>37.6</v>
      </c>
      <c r="Q2366" s="0" t="n">
        <v>0</v>
      </c>
      <c r="R2366" s="0" t="n">
        <v>0</v>
      </c>
      <c r="S2366" s="0" t="n">
        <v>2128.69</v>
      </c>
      <c r="T2366" s="0" t="n">
        <v>5044.13116561459</v>
      </c>
      <c r="U2366" s="0" t="n">
        <v>1301.24515306613</v>
      </c>
      <c r="V2366" s="0" t="n">
        <v>0</v>
      </c>
      <c r="W2366" s="0" t="n">
        <v>5204.98061226453</v>
      </c>
      <c r="X2366" s="0" t="n">
        <v>160.84944664994</v>
      </c>
      <c r="Y2366" s="0" t="n">
        <v>0</v>
      </c>
      <c r="Z2366" s="0" t="n">
        <v>6142.84</v>
      </c>
      <c r="AA2366" s="0" t="n">
        <v>0</v>
      </c>
      <c r="AB2366" s="0" t="n">
        <v>0</v>
      </c>
      <c r="AC2366" s="0" t="n">
        <v>0</v>
      </c>
      <c r="AD2366" s="0" t="n">
        <v>0</v>
      </c>
      <c r="AE2366" s="0" t="n">
        <v>0</v>
      </c>
      <c r="AF2366" s="0" t="n">
        <v>6142.84</v>
      </c>
      <c r="AH2366" s="1" t="n">
        <f aca="false">Z2366+AA2366</f>
        <v>6142.84</v>
      </c>
      <c r="AI2366" s="1" t="n">
        <f aca="false">AF2366-AH2366</f>
        <v>0</v>
      </c>
    </row>
    <row r="2367" customFormat="false" ht="10.5" hidden="false" customHeight="false" outlineLevel="0" collapsed="false">
      <c r="A2367" s="3" t="n">
        <v>41177</v>
      </c>
      <c r="B2367" s="0" t="n">
        <v>62</v>
      </c>
      <c r="C2367" s="0" t="s">
        <v>34</v>
      </c>
      <c r="D2367" s="0" t="s">
        <v>34</v>
      </c>
      <c r="E2367" s="0" t="n">
        <v>80000</v>
      </c>
      <c r="F2367" s="0" t="n">
        <v>110000</v>
      </c>
      <c r="G2367" s="0" t="n">
        <v>27.78</v>
      </c>
      <c r="H2367" s="0" t="n">
        <v>38.19</v>
      </c>
      <c r="I2367" s="0" t="n">
        <v>0</v>
      </c>
      <c r="J2367" s="0" t="n">
        <v>4139.65368361459</v>
      </c>
      <c r="K2367" s="0" t="n">
        <v>0</v>
      </c>
      <c r="L2367" s="0" t="n">
        <v>10.267482</v>
      </c>
      <c r="M2367" s="0" t="n">
        <v>118.49</v>
      </c>
      <c r="N2367" s="0" t="n">
        <v>856.61</v>
      </c>
      <c r="O2367" s="0" t="n">
        <v>2010.2</v>
      </c>
      <c r="P2367" s="0" t="n">
        <v>37.6</v>
      </c>
      <c r="Q2367" s="0" t="n">
        <v>0</v>
      </c>
      <c r="R2367" s="0" t="n">
        <v>0</v>
      </c>
      <c r="S2367" s="0" t="n">
        <v>2128.69</v>
      </c>
      <c r="T2367" s="0" t="n">
        <v>5044.13116561459</v>
      </c>
      <c r="U2367" s="0" t="n">
        <v>1294.41735705693</v>
      </c>
      <c r="V2367" s="0" t="n">
        <v>0</v>
      </c>
      <c r="W2367" s="0" t="n">
        <v>5177.66942822773</v>
      </c>
      <c r="X2367" s="0" t="n">
        <v>133.53826261314</v>
      </c>
      <c r="Y2367" s="0" t="n">
        <v>0</v>
      </c>
      <c r="Z2367" s="0" t="n">
        <v>5099.83</v>
      </c>
      <c r="AA2367" s="0" t="n">
        <v>0</v>
      </c>
      <c r="AB2367" s="0" t="n">
        <v>0</v>
      </c>
      <c r="AC2367" s="0" t="n">
        <v>0</v>
      </c>
      <c r="AD2367" s="0" t="n">
        <v>0</v>
      </c>
      <c r="AE2367" s="0" t="n">
        <v>0</v>
      </c>
      <c r="AF2367" s="0" t="n">
        <v>5099.83</v>
      </c>
      <c r="AH2367" s="1" t="n">
        <f aca="false">Z2367+AA2367</f>
        <v>5099.83</v>
      </c>
      <c r="AI2367" s="1" t="n">
        <f aca="false">AF2367-AH2367</f>
        <v>0</v>
      </c>
    </row>
    <row r="2368" customFormat="false" ht="10.5" hidden="false" customHeight="false" outlineLevel="0" collapsed="false">
      <c r="A2368" s="3" t="n">
        <v>41177</v>
      </c>
      <c r="B2368" s="0" t="n">
        <v>63</v>
      </c>
      <c r="C2368" s="0" t="s">
        <v>34</v>
      </c>
      <c r="D2368" s="0" t="s">
        <v>34</v>
      </c>
      <c r="E2368" s="0" t="n">
        <v>80000</v>
      </c>
      <c r="F2368" s="0" t="n">
        <v>110000</v>
      </c>
      <c r="G2368" s="0" t="n">
        <v>27.78</v>
      </c>
      <c r="H2368" s="0" t="n">
        <v>38.19</v>
      </c>
      <c r="I2368" s="0" t="n">
        <v>0</v>
      </c>
      <c r="J2368" s="0" t="n">
        <v>4139.65368361459</v>
      </c>
      <c r="K2368" s="0" t="n">
        <v>0</v>
      </c>
      <c r="L2368" s="0" t="n">
        <v>10.267482</v>
      </c>
      <c r="M2368" s="0" t="n">
        <v>118.49</v>
      </c>
      <c r="N2368" s="0" t="n">
        <v>856.61</v>
      </c>
      <c r="O2368" s="0" t="n">
        <v>2010.2</v>
      </c>
      <c r="P2368" s="0" t="n">
        <v>37.6</v>
      </c>
      <c r="Q2368" s="0" t="n">
        <v>0</v>
      </c>
      <c r="R2368" s="0" t="n">
        <v>0</v>
      </c>
      <c r="S2368" s="0" t="n">
        <v>2128.69</v>
      </c>
      <c r="T2368" s="0" t="n">
        <v>5044.13116561459</v>
      </c>
      <c r="U2368" s="0" t="n">
        <v>1346.4610969192</v>
      </c>
      <c r="V2368" s="0" t="n">
        <v>0</v>
      </c>
      <c r="W2368" s="0" t="n">
        <v>5385.8443876768</v>
      </c>
      <c r="X2368" s="0" t="n">
        <v>341.713222062208</v>
      </c>
      <c r="Y2368" s="0" t="n">
        <v>0</v>
      </c>
      <c r="Z2368" s="0" t="n">
        <v>13050.03</v>
      </c>
      <c r="AA2368" s="0" t="n">
        <v>0</v>
      </c>
      <c r="AB2368" s="0" t="n">
        <v>0</v>
      </c>
      <c r="AC2368" s="0" t="n">
        <v>0</v>
      </c>
      <c r="AD2368" s="0" t="n">
        <v>0</v>
      </c>
      <c r="AE2368" s="0" t="n">
        <v>0</v>
      </c>
      <c r="AF2368" s="0" t="n">
        <v>13050.03</v>
      </c>
      <c r="AH2368" s="1" t="n">
        <f aca="false">Z2368+AA2368</f>
        <v>13050.03</v>
      </c>
      <c r="AI2368" s="1" t="n">
        <f aca="false">AF2368-AH2368</f>
        <v>0</v>
      </c>
    </row>
    <row r="2369" customFormat="false" ht="10.5" hidden="false" customHeight="false" outlineLevel="0" collapsed="false">
      <c r="A2369" s="3" t="n">
        <v>41177</v>
      </c>
      <c r="B2369" s="0" t="n">
        <v>64</v>
      </c>
      <c r="C2369" s="0" t="s">
        <v>34</v>
      </c>
      <c r="D2369" s="0" t="s">
        <v>34</v>
      </c>
      <c r="E2369" s="0" t="n">
        <v>80000</v>
      </c>
      <c r="F2369" s="0" t="n">
        <v>110000</v>
      </c>
      <c r="G2369" s="0" t="n">
        <v>27.78</v>
      </c>
      <c r="H2369" s="0" t="n">
        <v>38.19</v>
      </c>
      <c r="I2369" s="0" t="n">
        <v>0</v>
      </c>
      <c r="J2369" s="0" t="n">
        <v>4139.65368361459</v>
      </c>
      <c r="K2369" s="0" t="n">
        <v>0</v>
      </c>
      <c r="L2369" s="0" t="n">
        <v>10.267482</v>
      </c>
      <c r="M2369" s="0" t="n">
        <v>118.49</v>
      </c>
      <c r="N2369" s="0" t="n">
        <v>856.61</v>
      </c>
      <c r="O2369" s="0" t="n">
        <v>2010.2</v>
      </c>
      <c r="P2369" s="0" t="n">
        <v>37.6</v>
      </c>
      <c r="Q2369" s="0" t="n">
        <v>0</v>
      </c>
      <c r="R2369" s="0" t="n">
        <v>0</v>
      </c>
      <c r="S2369" s="0" t="n">
        <v>2128.69</v>
      </c>
      <c r="T2369" s="0" t="n">
        <v>5044.13116561459</v>
      </c>
      <c r="U2369" s="0" t="n">
        <v>1345.1991433104</v>
      </c>
      <c r="V2369" s="0" t="n">
        <v>0</v>
      </c>
      <c r="W2369" s="0" t="n">
        <v>5380.7965732416</v>
      </c>
      <c r="X2369" s="0" t="n">
        <v>336.665407627008</v>
      </c>
      <c r="Y2369" s="0" t="n">
        <v>0</v>
      </c>
      <c r="Z2369" s="0" t="n">
        <v>12857.25</v>
      </c>
      <c r="AA2369" s="0" t="n">
        <v>0</v>
      </c>
      <c r="AB2369" s="0" t="n">
        <v>0</v>
      </c>
      <c r="AC2369" s="0" t="n">
        <v>0</v>
      </c>
      <c r="AD2369" s="0" t="n">
        <v>0</v>
      </c>
      <c r="AE2369" s="0" t="n">
        <v>0</v>
      </c>
      <c r="AF2369" s="0" t="n">
        <v>12857.25</v>
      </c>
      <c r="AH2369" s="1" t="n">
        <f aca="false">Z2369+AA2369</f>
        <v>12857.25</v>
      </c>
      <c r="AI2369" s="1" t="n">
        <f aca="false">AF2369-AH2369</f>
        <v>0</v>
      </c>
    </row>
    <row r="2370" customFormat="false" ht="10.5" hidden="false" customHeight="false" outlineLevel="0" collapsed="false">
      <c r="A2370" s="3" t="n">
        <v>41177</v>
      </c>
      <c r="B2370" s="0" t="n">
        <v>65</v>
      </c>
      <c r="C2370" s="0" t="s">
        <v>34</v>
      </c>
      <c r="D2370" s="0" t="s">
        <v>34</v>
      </c>
      <c r="E2370" s="0" t="n">
        <v>80000</v>
      </c>
      <c r="F2370" s="0" t="n">
        <v>110000</v>
      </c>
      <c r="G2370" s="0" t="n">
        <v>27.78</v>
      </c>
      <c r="H2370" s="0" t="n">
        <v>38.19</v>
      </c>
      <c r="I2370" s="0" t="n">
        <v>0</v>
      </c>
      <c r="J2370" s="0" t="n">
        <v>4139.65368361459</v>
      </c>
      <c r="K2370" s="0" t="n">
        <v>0</v>
      </c>
      <c r="L2370" s="0" t="n">
        <v>10.267482</v>
      </c>
      <c r="M2370" s="0" t="n">
        <v>118.49</v>
      </c>
      <c r="N2370" s="0" t="n">
        <v>856.61</v>
      </c>
      <c r="O2370" s="0" t="n">
        <v>2010.2</v>
      </c>
      <c r="P2370" s="0" t="n">
        <v>119.94</v>
      </c>
      <c r="Q2370" s="0" t="n">
        <v>0</v>
      </c>
      <c r="R2370" s="0" t="n">
        <v>0</v>
      </c>
      <c r="S2370" s="0" t="n">
        <v>2128.69</v>
      </c>
      <c r="T2370" s="0" t="n">
        <v>5126.47116561459</v>
      </c>
      <c r="U2370" s="0" t="n">
        <v>1263.9815964408</v>
      </c>
      <c r="V2370" s="0" t="n">
        <v>0</v>
      </c>
      <c r="W2370" s="0" t="n">
        <v>5055.9263857632</v>
      </c>
      <c r="X2370" s="0" t="n">
        <v>0</v>
      </c>
      <c r="Y2370" s="0" t="n">
        <v>0</v>
      </c>
      <c r="Z2370" s="0" t="n">
        <v>0</v>
      </c>
      <c r="AA2370" s="0" t="n">
        <v>0</v>
      </c>
      <c r="AB2370" s="0" t="n">
        <v>0</v>
      </c>
      <c r="AC2370" s="0" t="n">
        <v>0</v>
      </c>
      <c r="AD2370" s="0" t="n">
        <v>0</v>
      </c>
      <c r="AE2370" s="0" t="n">
        <v>0</v>
      </c>
      <c r="AF2370" s="0" t="n">
        <v>0</v>
      </c>
      <c r="AH2370" s="1" t="n">
        <f aca="false">Z2370+AA2370</f>
        <v>0</v>
      </c>
      <c r="AI2370" s="1" t="n">
        <f aca="false">AF2370-AH2370</f>
        <v>0</v>
      </c>
    </row>
    <row r="2371" customFormat="false" ht="10.5" hidden="false" customHeight="false" outlineLevel="0" collapsed="false">
      <c r="A2371" s="3" t="n">
        <v>41177</v>
      </c>
      <c r="B2371" s="0" t="n">
        <v>66</v>
      </c>
      <c r="C2371" s="0" t="s">
        <v>34</v>
      </c>
      <c r="D2371" s="0" t="s">
        <v>34</v>
      </c>
      <c r="E2371" s="0" t="n">
        <v>80000</v>
      </c>
      <c r="F2371" s="0" t="n">
        <v>110000</v>
      </c>
      <c r="G2371" s="0" t="n">
        <v>27.78</v>
      </c>
      <c r="H2371" s="0" t="n">
        <v>38.19</v>
      </c>
      <c r="I2371" s="0" t="n">
        <v>0</v>
      </c>
      <c r="J2371" s="0" t="n">
        <v>4139.65368361459</v>
      </c>
      <c r="K2371" s="0" t="n">
        <v>0</v>
      </c>
      <c r="L2371" s="0" t="n">
        <v>10.267482</v>
      </c>
      <c r="M2371" s="0" t="n">
        <v>118.49</v>
      </c>
      <c r="N2371" s="0" t="n">
        <v>856.61</v>
      </c>
      <c r="O2371" s="0" t="n">
        <v>2010.2</v>
      </c>
      <c r="P2371" s="0" t="n">
        <v>120.06</v>
      </c>
      <c r="Q2371" s="0" t="n">
        <v>0</v>
      </c>
      <c r="R2371" s="0" t="n">
        <v>0</v>
      </c>
      <c r="S2371" s="0" t="n">
        <v>2128.69</v>
      </c>
      <c r="T2371" s="0" t="n">
        <v>5126.59116561459</v>
      </c>
      <c r="U2371" s="0" t="n">
        <v>1213.16080418</v>
      </c>
      <c r="V2371" s="0" t="n">
        <v>0</v>
      </c>
      <c r="W2371" s="0" t="n">
        <v>4852.64321672</v>
      </c>
      <c r="X2371" s="0" t="n">
        <v>0</v>
      </c>
      <c r="Y2371" s="0" t="n">
        <v>0</v>
      </c>
      <c r="Z2371" s="0" t="n">
        <v>0</v>
      </c>
      <c r="AA2371" s="0" t="n">
        <v>0</v>
      </c>
      <c r="AB2371" s="0" t="n">
        <v>0</v>
      </c>
      <c r="AC2371" s="0" t="n">
        <v>0</v>
      </c>
      <c r="AD2371" s="0" t="n">
        <v>0</v>
      </c>
      <c r="AE2371" s="0" t="n">
        <v>0</v>
      </c>
      <c r="AF2371" s="0" t="n">
        <v>0</v>
      </c>
      <c r="AH2371" s="1" t="n">
        <f aca="false">Z2371+AA2371</f>
        <v>0</v>
      </c>
      <c r="AI2371" s="1" t="n">
        <f aca="false">AF2371-AH2371</f>
        <v>0</v>
      </c>
    </row>
    <row r="2372" customFormat="false" ht="10.5" hidden="false" customHeight="false" outlineLevel="0" collapsed="false">
      <c r="A2372" s="3" t="n">
        <v>41177</v>
      </c>
      <c r="B2372" s="0" t="n">
        <v>67</v>
      </c>
      <c r="C2372" s="0" t="s">
        <v>34</v>
      </c>
      <c r="D2372" s="0" t="s">
        <v>34</v>
      </c>
      <c r="E2372" s="0" t="n">
        <v>80000</v>
      </c>
      <c r="F2372" s="0" t="n">
        <v>110000</v>
      </c>
      <c r="G2372" s="0" t="n">
        <v>27.78</v>
      </c>
      <c r="H2372" s="0" t="n">
        <v>38.19</v>
      </c>
      <c r="I2372" s="0" t="n">
        <v>0</v>
      </c>
      <c r="J2372" s="0" t="n">
        <v>4139.65368361459</v>
      </c>
      <c r="K2372" s="0" t="n">
        <v>0</v>
      </c>
      <c r="L2372" s="0" t="n">
        <v>10.267482</v>
      </c>
      <c r="M2372" s="0" t="n">
        <v>118.49</v>
      </c>
      <c r="N2372" s="0" t="n">
        <v>856.61</v>
      </c>
      <c r="O2372" s="0" t="n">
        <v>2010.2</v>
      </c>
      <c r="P2372" s="0" t="n">
        <v>111.66</v>
      </c>
      <c r="Q2372" s="0" t="n">
        <v>0</v>
      </c>
      <c r="R2372" s="0" t="n">
        <v>0</v>
      </c>
      <c r="S2372" s="0" t="n">
        <v>2128.69</v>
      </c>
      <c r="T2372" s="0" t="n">
        <v>5118.19116561459</v>
      </c>
      <c r="U2372" s="0" t="n">
        <v>1165.1391065932</v>
      </c>
      <c r="V2372" s="0" t="n">
        <v>0</v>
      </c>
      <c r="W2372" s="0" t="n">
        <v>4660.5564263728</v>
      </c>
      <c r="X2372" s="0" t="n">
        <v>0</v>
      </c>
      <c r="Y2372" s="0" t="n">
        <v>0</v>
      </c>
      <c r="Z2372" s="0" t="n">
        <v>0</v>
      </c>
      <c r="AA2372" s="0" t="n">
        <v>0</v>
      </c>
      <c r="AB2372" s="0" t="n">
        <v>0</v>
      </c>
      <c r="AC2372" s="0" t="n">
        <v>0</v>
      </c>
      <c r="AD2372" s="0" t="n">
        <v>0</v>
      </c>
      <c r="AE2372" s="0" t="n">
        <v>0</v>
      </c>
      <c r="AF2372" s="0" t="n">
        <v>0</v>
      </c>
      <c r="AH2372" s="1" t="n">
        <f aca="false">Z2372+AA2372</f>
        <v>0</v>
      </c>
      <c r="AI2372" s="1" t="n">
        <f aca="false">AF2372-AH2372</f>
        <v>0</v>
      </c>
    </row>
    <row r="2373" customFormat="false" ht="10.5" hidden="false" customHeight="false" outlineLevel="0" collapsed="false">
      <c r="A2373" s="3" t="n">
        <v>41177</v>
      </c>
      <c r="B2373" s="0" t="n">
        <v>68</v>
      </c>
      <c r="C2373" s="0" t="s">
        <v>34</v>
      </c>
      <c r="D2373" s="0" t="s">
        <v>34</v>
      </c>
      <c r="E2373" s="0" t="n">
        <v>80000</v>
      </c>
      <c r="F2373" s="0" t="n">
        <v>110000</v>
      </c>
      <c r="G2373" s="0" t="n">
        <v>27.78</v>
      </c>
      <c r="H2373" s="0" t="n">
        <v>38.19</v>
      </c>
      <c r="I2373" s="0" t="n">
        <v>0</v>
      </c>
      <c r="J2373" s="0" t="n">
        <v>4139.65368361459</v>
      </c>
      <c r="K2373" s="0" t="n">
        <v>0</v>
      </c>
      <c r="L2373" s="0" t="n">
        <v>10.267482</v>
      </c>
      <c r="M2373" s="0" t="n">
        <v>118.49</v>
      </c>
      <c r="N2373" s="0" t="n">
        <v>856.61</v>
      </c>
      <c r="O2373" s="0" t="n">
        <v>2012.2</v>
      </c>
      <c r="P2373" s="0" t="n">
        <v>110.54</v>
      </c>
      <c r="Q2373" s="0" t="n">
        <v>0</v>
      </c>
      <c r="R2373" s="0" t="n">
        <v>0</v>
      </c>
      <c r="S2373" s="0" t="n">
        <v>2130.69</v>
      </c>
      <c r="T2373" s="0" t="n">
        <v>5117.07116561459</v>
      </c>
      <c r="U2373" s="0" t="n">
        <v>1144.6327056116</v>
      </c>
      <c r="V2373" s="0" t="n">
        <v>0</v>
      </c>
      <c r="W2373" s="0" t="n">
        <v>4578.5308224464</v>
      </c>
      <c r="X2373" s="0" t="n">
        <v>0</v>
      </c>
      <c r="Y2373" s="0" t="n">
        <v>0</v>
      </c>
      <c r="Z2373" s="0" t="n">
        <v>0</v>
      </c>
      <c r="AA2373" s="0" t="n">
        <v>0</v>
      </c>
      <c r="AB2373" s="0" t="n">
        <v>0</v>
      </c>
      <c r="AC2373" s="0" t="n">
        <v>0</v>
      </c>
      <c r="AD2373" s="0" t="n">
        <v>0</v>
      </c>
      <c r="AE2373" s="0" t="n">
        <v>0</v>
      </c>
      <c r="AF2373" s="0" t="n">
        <v>0</v>
      </c>
      <c r="AH2373" s="1" t="n">
        <f aca="false">Z2373+AA2373</f>
        <v>0</v>
      </c>
      <c r="AI2373" s="1" t="n">
        <f aca="false">AF2373-AH2373</f>
        <v>0</v>
      </c>
    </row>
    <row r="2374" customFormat="false" ht="10.5" hidden="false" customHeight="false" outlineLevel="0" collapsed="false">
      <c r="A2374" s="3" t="n">
        <v>41177</v>
      </c>
      <c r="B2374" s="0" t="n">
        <v>69</v>
      </c>
      <c r="C2374" s="0" t="s">
        <v>34</v>
      </c>
      <c r="D2374" s="0" t="s">
        <v>34</v>
      </c>
      <c r="E2374" s="0" t="n">
        <v>80000</v>
      </c>
      <c r="F2374" s="0" t="n">
        <v>110000</v>
      </c>
      <c r="G2374" s="0" t="n">
        <v>27.78</v>
      </c>
      <c r="H2374" s="0" t="n">
        <v>38.19</v>
      </c>
      <c r="I2374" s="0" t="n">
        <v>0</v>
      </c>
      <c r="J2374" s="0" t="n">
        <v>4139.65368361459</v>
      </c>
      <c r="K2374" s="0" t="n">
        <v>0</v>
      </c>
      <c r="L2374" s="0" t="n">
        <v>10.267482</v>
      </c>
      <c r="M2374" s="0" t="n">
        <v>118.49</v>
      </c>
      <c r="N2374" s="0" t="n">
        <v>856.61</v>
      </c>
      <c r="O2374" s="0" t="n">
        <v>2012.2</v>
      </c>
      <c r="P2374" s="0" t="n">
        <v>132.6</v>
      </c>
      <c r="Q2374" s="0" t="n">
        <v>0</v>
      </c>
      <c r="R2374" s="0" t="n">
        <v>0</v>
      </c>
      <c r="S2374" s="0" t="n">
        <v>2130.69</v>
      </c>
      <c r="T2374" s="0" t="n">
        <v>5139.13116561459</v>
      </c>
      <c r="U2374" s="0" t="n">
        <v>1084.868115034</v>
      </c>
      <c r="V2374" s="0" t="n">
        <v>0</v>
      </c>
      <c r="W2374" s="0" t="n">
        <v>4339.472460136</v>
      </c>
      <c r="X2374" s="0" t="n">
        <v>0</v>
      </c>
      <c r="Y2374" s="0" t="n">
        <v>0</v>
      </c>
      <c r="Z2374" s="0" t="n">
        <v>0</v>
      </c>
      <c r="AA2374" s="0" t="n">
        <v>0</v>
      </c>
      <c r="AB2374" s="0" t="n">
        <v>0</v>
      </c>
      <c r="AC2374" s="0" t="n">
        <v>0</v>
      </c>
      <c r="AD2374" s="0" t="n">
        <v>0</v>
      </c>
      <c r="AE2374" s="0" t="n">
        <v>0</v>
      </c>
      <c r="AF2374" s="0" t="n">
        <v>0</v>
      </c>
      <c r="AH2374" s="1" t="n">
        <f aca="false">Z2374+AA2374</f>
        <v>0</v>
      </c>
      <c r="AI2374" s="1" t="n">
        <f aca="false">AF2374-AH2374</f>
        <v>0</v>
      </c>
    </row>
    <row r="2375" customFormat="false" ht="10.5" hidden="false" customHeight="false" outlineLevel="0" collapsed="false">
      <c r="A2375" s="3" t="n">
        <v>41177</v>
      </c>
      <c r="B2375" s="0" t="n">
        <v>70</v>
      </c>
      <c r="C2375" s="0" t="s">
        <v>34</v>
      </c>
      <c r="D2375" s="0" t="s">
        <v>34</v>
      </c>
      <c r="E2375" s="0" t="n">
        <v>80000</v>
      </c>
      <c r="F2375" s="0" t="n">
        <v>110000</v>
      </c>
      <c r="G2375" s="0" t="n">
        <v>27.78</v>
      </c>
      <c r="H2375" s="0" t="n">
        <v>38.19</v>
      </c>
      <c r="I2375" s="0" t="n">
        <v>0</v>
      </c>
      <c r="J2375" s="0" t="n">
        <v>4139.65368361459</v>
      </c>
      <c r="K2375" s="0" t="n">
        <v>0</v>
      </c>
      <c r="L2375" s="0" t="n">
        <v>10.267482</v>
      </c>
      <c r="M2375" s="0" t="n">
        <v>118.49</v>
      </c>
      <c r="N2375" s="0" t="n">
        <v>856.61</v>
      </c>
      <c r="O2375" s="0" t="n">
        <v>2012.2</v>
      </c>
      <c r="P2375" s="0" t="n">
        <v>125.92</v>
      </c>
      <c r="Q2375" s="0" t="n">
        <v>0</v>
      </c>
      <c r="R2375" s="0" t="n">
        <v>0</v>
      </c>
      <c r="S2375" s="0" t="n">
        <v>2130.69</v>
      </c>
      <c r="T2375" s="0" t="n">
        <v>5132.45116561459</v>
      </c>
      <c r="U2375" s="0" t="n">
        <v>1096.0661774564</v>
      </c>
      <c r="V2375" s="0" t="n">
        <v>0</v>
      </c>
      <c r="W2375" s="0" t="n">
        <v>4384.2647098256</v>
      </c>
      <c r="X2375" s="0" t="n">
        <v>0</v>
      </c>
      <c r="Y2375" s="0" t="n">
        <v>0</v>
      </c>
      <c r="Z2375" s="0" t="n">
        <v>0</v>
      </c>
      <c r="AA2375" s="0" t="n">
        <v>0</v>
      </c>
      <c r="AB2375" s="0" t="n">
        <v>0</v>
      </c>
      <c r="AC2375" s="0" t="n">
        <v>0</v>
      </c>
      <c r="AD2375" s="0" t="n">
        <v>0</v>
      </c>
      <c r="AE2375" s="0" t="n">
        <v>0</v>
      </c>
      <c r="AF2375" s="0" t="n">
        <v>0</v>
      </c>
      <c r="AH2375" s="1" t="n">
        <f aca="false">Z2375+AA2375</f>
        <v>0</v>
      </c>
      <c r="AI2375" s="1" t="n">
        <f aca="false">AF2375-AH2375</f>
        <v>0</v>
      </c>
    </row>
    <row r="2376" customFormat="false" ht="10.5" hidden="false" customHeight="false" outlineLevel="0" collapsed="false">
      <c r="A2376" s="3" t="n">
        <v>41177</v>
      </c>
      <c r="B2376" s="0" t="n">
        <v>71</v>
      </c>
      <c r="C2376" s="0" t="s">
        <v>34</v>
      </c>
      <c r="D2376" s="0" t="s">
        <v>34</v>
      </c>
      <c r="E2376" s="0" t="n">
        <v>80000</v>
      </c>
      <c r="F2376" s="0" t="n">
        <v>110000</v>
      </c>
      <c r="G2376" s="0" t="n">
        <v>27.78</v>
      </c>
      <c r="H2376" s="0" t="n">
        <v>38.19</v>
      </c>
      <c r="I2376" s="0" t="n">
        <v>0</v>
      </c>
      <c r="J2376" s="0" t="n">
        <v>4139.65368361459</v>
      </c>
      <c r="K2376" s="0" t="n">
        <v>0</v>
      </c>
      <c r="L2376" s="0" t="n">
        <v>10.267482</v>
      </c>
      <c r="M2376" s="0" t="n">
        <v>118.49</v>
      </c>
      <c r="N2376" s="0" t="n">
        <v>856.61</v>
      </c>
      <c r="O2376" s="0" t="n">
        <v>2012.2</v>
      </c>
      <c r="P2376" s="0" t="n">
        <v>117.02</v>
      </c>
      <c r="Q2376" s="0" t="n">
        <v>0</v>
      </c>
      <c r="R2376" s="0" t="n">
        <v>0</v>
      </c>
      <c r="S2376" s="0" t="n">
        <v>2130.69</v>
      </c>
      <c r="T2376" s="0" t="n">
        <v>5123.55116561459</v>
      </c>
      <c r="U2376" s="0" t="n">
        <v>1105.4960124472</v>
      </c>
      <c r="V2376" s="0" t="n">
        <v>0</v>
      </c>
      <c r="W2376" s="0" t="n">
        <v>4421.9840497888</v>
      </c>
      <c r="X2376" s="0" t="n">
        <v>0</v>
      </c>
      <c r="Y2376" s="0" t="n">
        <v>0</v>
      </c>
      <c r="Z2376" s="0" t="n">
        <v>0</v>
      </c>
      <c r="AA2376" s="0" t="n">
        <v>0</v>
      </c>
      <c r="AB2376" s="0" t="n">
        <v>0</v>
      </c>
      <c r="AC2376" s="0" t="n">
        <v>0</v>
      </c>
      <c r="AD2376" s="0" t="n">
        <v>0</v>
      </c>
      <c r="AE2376" s="0" t="n">
        <v>0</v>
      </c>
      <c r="AF2376" s="0" t="n">
        <v>0</v>
      </c>
      <c r="AH2376" s="1" t="n">
        <f aca="false">Z2376+AA2376</f>
        <v>0</v>
      </c>
      <c r="AI2376" s="1" t="n">
        <f aca="false">AF2376-AH2376</f>
        <v>0</v>
      </c>
    </row>
    <row r="2377" customFormat="false" ht="10.5" hidden="false" customHeight="false" outlineLevel="0" collapsed="false">
      <c r="A2377" s="3" t="n">
        <v>41177</v>
      </c>
      <c r="B2377" s="0" t="n">
        <v>72</v>
      </c>
      <c r="C2377" s="0" t="s">
        <v>34</v>
      </c>
      <c r="D2377" s="0" t="s">
        <v>34</v>
      </c>
      <c r="E2377" s="0" t="n">
        <v>80000</v>
      </c>
      <c r="F2377" s="0" t="n">
        <v>110000</v>
      </c>
      <c r="G2377" s="0" t="n">
        <v>27.78</v>
      </c>
      <c r="H2377" s="0" t="n">
        <v>38.19</v>
      </c>
      <c r="I2377" s="0" t="n">
        <v>0</v>
      </c>
      <c r="J2377" s="0" t="n">
        <v>4139.65368361459</v>
      </c>
      <c r="K2377" s="0" t="n">
        <v>0</v>
      </c>
      <c r="L2377" s="0" t="n">
        <v>10.267482</v>
      </c>
      <c r="M2377" s="0" t="n">
        <v>118.49</v>
      </c>
      <c r="N2377" s="0" t="n">
        <v>856.61</v>
      </c>
      <c r="O2377" s="0" t="n">
        <v>2012.2</v>
      </c>
      <c r="P2377" s="0" t="n">
        <v>110.94</v>
      </c>
      <c r="Q2377" s="0" t="n">
        <v>0</v>
      </c>
      <c r="R2377" s="0" t="n">
        <v>0</v>
      </c>
      <c r="S2377" s="0" t="n">
        <v>2130.69</v>
      </c>
      <c r="T2377" s="0" t="n">
        <v>5117.47116561459</v>
      </c>
      <c r="U2377" s="0" t="n">
        <v>1104.4975526428</v>
      </c>
      <c r="V2377" s="0" t="n">
        <v>0</v>
      </c>
      <c r="W2377" s="0" t="n">
        <v>4417.9902105712</v>
      </c>
      <c r="X2377" s="0" t="n">
        <v>0</v>
      </c>
      <c r="Y2377" s="0" t="n">
        <v>0</v>
      </c>
      <c r="Z2377" s="0" t="n">
        <v>0</v>
      </c>
      <c r="AA2377" s="0" t="n">
        <v>0</v>
      </c>
      <c r="AB2377" s="0" t="n">
        <v>0</v>
      </c>
      <c r="AC2377" s="0" t="n">
        <v>0</v>
      </c>
      <c r="AD2377" s="0" t="n">
        <v>0</v>
      </c>
      <c r="AE2377" s="0" t="n">
        <v>0</v>
      </c>
      <c r="AF2377" s="0" t="n">
        <v>0</v>
      </c>
      <c r="AH2377" s="1" t="n">
        <f aca="false">Z2377+AA2377</f>
        <v>0</v>
      </c>
      <c r="AI2377" s="1" t="n">
        <f aca="false">AF2377-AH2377</f>
        <v>0</v>
      </c>
    </row>
    <row r="2378" customFormat="false" ht="10.5" hidden="false" customHeight="false" outlineLevel="0" collapsed="false">
      <c r="A2378" s="3" t="n">
        <v>41177</v>
      </c>
      <c r="B2378" s="0" t="n">
        <v>73</v>
      </c>
      <c r="C2378" s="0" t="s">
        <v>34</v>
      </c>
      <c r="D2378" s="0" t="s">
        <v>34</v>
      </c>
      <c r="E2378" s="0" t="n">
        <v>80000</v>
      </c>
      <c r="F2378" s="0" t="n">
        <v>110000</v>
      </c>
      <c r="G2378" s="0" t="n">
        <v>27.78</v>
      </c>
      <c r="H2378" s="0" t="n">
        <v>38.19</v>
      </c>
      <c r="I2378" s="0" t="n">
        <v>0</v>
      </c>
      <c r="J2378" s="0" t="n">
        <v>4140.82910575383</v>
      </c>
      <c r="K2378" s="0" t="n">
        <v>0</v>
      </c>
      <c r="L2378" s="0" t="n">
        <v>10.267482</v>
      </c>
      <c r="M2378" s="0" t="n">
        <v>127.29</v>
      </c>
      <c r="N2378" s="0" t="n">
        <v>1056.61</v>
      </c>
      <c r="O2378" s="0" t="n">
        <v>429.6</v>
      </c>
      <c r="P2378" s="0" t="n">
        <v>43</v>
      </c>
      <c r="Q2378" s="0" t="n">
        <v>0</v>
      </c>
      <c r="R2378" s="0" t="n">
        <v>0</v>
      </c>
      <c r="S2378" s="0" t="n">
        <v>556.89</v>
      </c>
      <c r="T2378" s="0" t="n">
        <v>5250.70658775383</v>
      </c>
      <c r="U2378" s="0" t="n">
        <v>1158.5528543664</v>
      </c>
      <c r="V2378" s="0" t="n">
        <v>0</v>
      </c>
      <c r="W2378" s="0" t="n">
        <v>4634.2114174656</v>
      </c>
      <c r="X2378" s="0" t="n">
        <v>0</v>
      </c>
      <c r="Y2378" s="0" t="n">
        <v>0</v>
      </c>
      <c r="Z2378" s="0" t="n">
        <v>0</v>
      </c>
      <c r="AA2378" s="0" t="n">
        <v>0</v>
      </c>
      <c r="AB2378" s="0" t="n">
        <v>0</v>
      </c>
      <c r="AC2378" s="0" t="n">
        <v>0</v>
      </c>
      <c r="AD2378" s="0" t="n">
        <v>0</v>
      </c>
      <c r="AE2378" s="0" t="n">
        <v>0</v>
      </c>
      <c r="AF2378" s="0" t="n">
        <v>0</v>
      </c>
      <c r="AH2378" s="1" t="n">
        <f aca="false">Z2378+AA2378</f>
        <v>0</v>
      </c>
      <c r="AI2378" s="1" t="n">
        <f aca="false">AF2378-AH2378</f>
        <v>0</v>
      </c>
    </row>
    <row r="2379" customFormat="false" ht="10.5" hidden="false" customHeight="false" outlineLevel="0" collapsed="false">
      <c r="A2379" s="3" t="n">
        <v>41177</v>
      </c>
      <c r="B2379" s="0" t="n">
        <v>74</v>
      </c>
      <c r="C2379" s="0" t="s">
        <v>34</v>
      </c>
      <c r="D2379" s="0" t="s">
        <v>34</v>
      </c>
      <c r="E2379" s="0" t="n">
        <v>80000</v>
      </c>
      <c r="F2379" s="0" t="n">
        <v>110000</v>
      </c>
      <c r="G2379" s="0" t="n">
        <v>27.78</v>
      </c>
      <c r="H2379" s="0" t="n">
        <v>38.19</v>
      </c>
      <c r="I2379" s="0" t="n">
        <v>0</v>
      </c>
      <c r="J2379" s="0" t="n">
        <v>4140.82910575383</v>
      </c>
      <c r="K2379" s="0" t="n">
        <v>0</v>
      </c>
      <c r="L2379" s="0" t="n">
        <v>10.267482</v>
      </c>
      <c r="M2379" s="0" t="n">
        <v>127.29</v>
      </c>
      <c r="N2379" s="0" t="n">
        <v>1056.61</v>
      </c>
      <c r="O2379" s="0" t="n">
        <v>429.6</v>
      </c>
      <c r="P2379" s="0" t="n">
        <v>43</v>
      </c>
      <c r="Q2379" s="0" t="n">
        <v>0</v>
      </c>
      <c r="R2379" s="0" t="n">
        <v>0</v>
      </c>
      <c r="S2379" s="0" t="n">
        <v>556.89</v>
      </c>
      <c r="T2379" s="0" t="n">
        <v>5250.70658775383</v>
      </c>
      <c r="U2379" s="0" t="n">
        <v>1236.282986562</v>
      </c>
      <c r="V2379" s="0" t="n">
        <v>0</v>
      </c>
      <c r="W2379" s="0" t="n">
        <v>4945.131946248</v>
      </c>
      <c r="X2379" s="0" t="n">
        <v>0</v>
      </c>
      <c r="Y2379" s="0" t="n">
        <v>0</v>
      </c>
      <c r="Z2379" s="0" t="n">
        <v>0</v>
      </c>
      <c r="AA2379" s="0" t="n">
        <v>0</v>
      </c>
      <c r="AB2379" s="0" t="n">
        <v>0</v>
      </c>
      <c r="AC2379" s="0" t="n">
        <v>0</v>
      </c>
      <c r="AD2379" s="0" t="n">
        <v>417.35</v>
      </c>
      <c r="AE2379" s="0" t="n">
        <v>1.58</v>
      </c>
      <c r="AF2379" s="0" t="n">
        <v>418.93</v>
      </c>
      <c r="AH2379" s="1" t="n">
        <f aca="false">Z2379+AA2379</f>
        <v>0</v>
      </c>
      <c r="AI2379" s="1" t="n">
        <f aca="false">AF2379-AH2379</f>
        <v>418.93</v>
      </c>
    </row>
    <row r="2380" customFormat="false" ht="10.5" hidden="false" customHeight="false" outlineLevel="0" collapsed="false">
      <c r="A2380" s="3" t="n">
        <v>41177</v>
      </c>
      <c r="B2380" s="0" t="n">
        <v>75</v>
      </c>
      <c r="C2380" s="0" t="s">
        <v>34</v>
      </c>
      <c r="D2380" s="0" t="s">
        <v>34</v>
      </c>
      <c r="E2380" s="0" t="n">
        <v>80000</v>
      </c>
      <c r="F2380" s="0" t="n">
        <v>110000</v>
      </c>
      <c r="G2380" s="0" t="n">
        <v>27.78</v>
      </c>
      <c r="H2380" s="0" t="n">
        <v>38.19</v>
      </c>
      <c r="I2380" s="0" t="n">
        <v>0</v>
      </c>
      <c r="J2380" s="0" t="n">
        <v>4140.82910575383</v>
      </c>
      <c r="K2380" s="0" t="n">
        <v>0</v>
      </c>
      <c r="L2380" s="0" t="n">
        <v>10.267482</v>
      </c>
      <c r="M2380" s="0" t="n">
        <v>127.29</v>
      </c>
      <c r="N2380" s="0" t="n">
        <v>1056.61</v>
      </c>
      <c r="O2380" s="0" t="n">
        <v>429.6</v>
      </c>
      <c r="P2380" s="0" t="n">
        <v>43</v>
      </c>
      <c r="Q2380" s="0" t="n">
        <v>0</v>
      </c>
      <c r="R2380" s="0" t="n">
        <v>0</v>
      </c>
      <c r="S2380" s="0" t="n">
        <v>556.89</v>
      </c>
      <c r="T2380" s="0" t="n">
        <v>5250.70658775383</v>
      </c>
      <c r="U2380" s="0" t="n">
        <v>1301.2841353912</v>
      </c>
      <c r="V2380" s="0" t="n">
        <v>0</v>
      </c>
      <c r="W2380" s="0" t="n">
        <v>5205.1365415648</v>
      </c>
      <c r="X2380" s="0" t="n">
        <v>0</v>
      </c>
      <c r="Y2380" s="0" t="n">
        <v>0</v>
      </c>
      <c r="Z2380" s="0" t="n">
        <v>0</v>
      </c>
      <c r="AA2380" s="0" t="n">
        <v>0</v>
      </c>
      <c r="AB2380" s="0" t="n">
        <v>0</v>
      </c>
      <c r="AC2380" s="0" t="n">
        <v>0</v>
      </c>
      <c r="AD2380" s="0" t="n">
        <v>243.38</v>
      </c>
      <c r="AE2380" s="0" t="n">
        <v>0.94</v>
      </c>
      <c r="AF2380" s="0" t="n">
        <v>244.32</v>
      </c>
      <c r="AH2380" s="1" t="n">
        <f aca="false">Z2380+AA2380</f>
        <v>0</v>
      </c>
      <c r="AI2380" s="1" t="n">
        <f aca="false">AF2380-AH2380</f>
        <v>244.32</v>
      </c>
    </row>
    <row r="2381" customFormat="false" ht="10.5" hidden="false" customHeight="false" outlineLevel="0" collapsed="false">
      <c r="A2381" s="3" t="n">
        <v>41177</v>
      </c>
      <c r="B2381" s="0" t="n">
        <v>76</v>
      </c>
      <c r="C2381" s="0" t="s">
        <v>34</v>
      </c>
      <c r="D2381" s="0" t="s">
        <v>34</v>
      </c>
      <c r="E2381" s="0" t="n">
        <v>80000</v>
      </c>
      <c r="F2381" s="0" t="n">
        <v>110000</v>
      </c>
      <c r="G2381" s="0" t="n">
        <v>27.78</v>
      </c>
      <c r="H2381" s="0" t="n">
        <v>38.19</v>
      </c>
      <c r="I2381" s="0" t="n">
        <v>0</v>
      </c>
      <c r="J2381" s="0" t="n">
        <v>4140.82910575383</v>
      </c>
      <c r="K2381" s="0" t="n">
        <v>0</v>
      </c>
      <c r="L2381" s="0" t="n">
        <v>10.267482</v>
      </c>
      <c r="M2381" s="0" t="n">
        <v>127.29</v>
      </c>
      <c r="N2381" s="0" t="n">
        <v>1056.61</v>
      </c>
      <c r="O2381" s="0" t="n">
        <v>429.6</v>
      </c>
      <c r="P2381" s="0" t="n">
        <v>43</v>
      </c>
      <c r="Q2381" s="0" t="n">
        <v>0</v>
      </c>
      <c r="R2381" s="0" t="n">
        <v>0</v>
      </c>
      <c r="S2381" s="0" t="n">
        <v>556.89</v>
      </c>
      <c r="T2381" s="0" t="n">
        <v>5250.70658775383</v>
      </c>
      <c r="U2381" s="0" t="n">
        <v>1319.10177467493</v>
      </c>
      <c r="V2381" s="0" t="n">
        <v>0</v>
      </c>
      <c r="W2381" s="0" t="n">
        <v>5276.40709869973</v>
      </c>
      <c r="X2381" s="0" t="n">
        <v>25.700510945903</v>
      </c>
      <c r="Y2381" s="0" t="n">
        <v>0</v>
      </c>
      <c r="Z2381" s="0" t="n">
        <v>981.5</v>
      </c>
      <c r="AA2381" s="0" t="n">
        <v>0</v>
      </c>
      <c r="AB2381" s="0" t="n">
        <v>0</v>
      </c>
      <c r="AC2381" s="0" t="n">
        <v>0</v>
      </c>
      <c r="AD2381" s="0" t="n">
        <v>547.86</v>
      </c>
      <c r="AE2381" s="0" t="n">
        <v>2.12</v>
      </c>
      <c r="AF2381" s="0" t="n">
        <v>1531.48</v>
      </c>
      <c r="AH2381" s="1" t="n">
        <f aca="false">Z2381+AA2381</f>
        <v>981.5</v>
      </c>
      <c r="AI2381" s="1" t="n">
        <f aca="false">AF2381-AH2381</f>
        <v>549.98</v>
      </c>
    </row>
    <row r="2382" customFormat="false" ht="10.5" hidden="false" customHeight="false" outlineLevel="0" collapsed="false">
      <c r="A2382" s="3" t="n">
        <v>41177</v>
      </c>
      <c r="B2382" s="0" t="n">
        <v>77</v>
      </c>
      <c r="C2382" s="0" t="s">
        <v>34</v>
      </c>
      <c r="D2382" s="0" t="s">
        <v>34</v>
      </c>
      <c r="E2382" s="0" t="n">
        <v>80000</v>
      </c>
      <c r="F2382" s="0" t="n">
        <v>110000</v>
      </c>
      <c r="G2382" s="0" t="n">
        <v>27.78</v>
      </c>
      <c r="H2382" s="0" t="n">
        <v>38.19</v>
      </c>
      <c r="I2382" s="0" t="n">
        <v>0</v>
      </c>
      <c r="J2382" s="0" t="n">
        <v>4140.82910575383</v>
      </c>
      <c r="K2382" s="0" t="n">
        <v>0</v>
      </c>
      <c r="L2382" s="0" t="n">
        <v>10.267482</v>
      </c>
      <c r="M2382" s="0" t="n">
        <v>127.29</v>
      </c>
      <c r="N2382" s="0" t="n">
        <v>1030.27</v>
      </c>
      <c r="O2382" s="0" t="n">
        <v>638.8</v>
      </c>
      <c r="P2382" s="0" t="n">
        <v>36.8</v>
      </c>
      <c r="Q2382" s="0" t="n">
        <v>0</v>
      </c>
      <c r="R2382" s="0" t="n">
        <v>0</v>
      </c>
      <c r="S2382" s="0" t="n">
        <v>766.09</v>
      </c>
      <c r="T2382" s="0" t="n">
        <v>5218.16658775383</v>
      </c>
      <c r="U2382" s="0" t="n">
        <v>1300.10545596693</v>
      </c>
      <c r="V2382" s="0" t="n">
        <v>0</v>
      </c>
      <c r="W2382" s="0" t="n">
        <v>5200.42182386773</v>
      </c>
      <c r="X2382" s="0" t="n">
        <v>0</v>
      </c>
      <c r="Y2382" s="0" t="n">
        <v>0</v>
      </c>
      <c r="Z2382" s="0" t="n">
        <v>0</v>
      </c>
      <c r="AA2382" s="0" t="n">
        <v>0</v>
      </c>
      <c r="AB2382" s="0" t="n">
        <v>0</v>
      </c>
      <c r="AC2382" s="0" t="n">
        <v>0</v>
      </c>
      <c r="AD2382" s="0" t="n">
        <v>726.9</v>
      </c>
      <c r="AE2382" s="0" t="n">
        <v>2.73</v>
      </c>
      <c r="AF2382" s="0" t="n">
        <v>729.63</v>
      </c>
      <c r="AH2382" s="1" t="n">
        <f aca="false">Z2382+AA2382</f>
        <v>0</v>
      </c>
      <c r="AI2382" s="1" t="n">
        <f aca="false">AF2382-AH2382</f>
        <v>729.63</v>
      </c>
    </row>
    <row r="2383" customFormat="false" ht="10.5" hidden="false" customHeight="false" outlineLevel="0" collapsed="false">
      <c r="A2383" s="3" t="n">
        <v>41177</v>
      </c>
      <c r="B2383" s="0" t="n">
        <v>78</v>
      </c>
      <c r="C2383" s="0" t="s">
        <v>34</v>
      </c>
      <c r="D2383" s="0" t="s">
        <v>34</v>
      </c>
      <c r="E2383" s="0" t="n">
        <v>80000</v>
      </c>
      <c r="F2383" s="0" t="n">
        <v>110000</v>
      </c>
      <c r="G2383" s="0" t="n">
        <v>27.78</v>
      </c>
      <c r="H2383" s="0" t="n">
        <v>38.19</v>
      </c>
      <c r="I2383" s="0" t="n">
        <v>0</v>
      </c>
      <c r="J2383" s="0" t="n">
        <v>4140.82910575383</v>
      </c>
      <c r="K2383" s="0" t="n">
        <v>0</v>
      </c>
      <c r="L2383" s="0" t="n">
        <v>10.267482</v>
      </c>
      <c r="M2383" s="0" t="n">
        <v>127.29</v>
      </c>
      <c r="N2383" s="0" t="n">
        <v>1030.27</v>
      </c>
      <c r="O2383" s="0" t="n">
        <v>638.8</v>
      </c>
      <c r="P2383" s="0" t="n">
        <v>36.8</v>
      </c>
      <c r="Q2383" s="0" t="n">
        <v>0</v>
      </c>
      <c r="R2383" s="0" t="n">
        <v>0</v>
      </c>
      <c r="S2383" s="0" t="n">
        <v>766.09</v>
      </c>
      <c r="T2383" s="0" t="n">
        <v>5218.16658775383</v>
      </c>
      <c r="U2383" s="0" t="n">
        <v>1266.8255178632</v>
      </c>
      <c r="V2383" s="0" t="n">
        <v>0</v>
      </c>
      <c r="W2383" s="0" t="n">
        <v>5067.3020714528</v>
      </c>
      <c r="X2383" s="0" t="n">
        <v>0</v>
      </c>
      <c r="Y2383" s="0" t="n">
        <v>0</v>
      </c>
      <c r="Z2383" s="0" t="n">
        <v>0</v>
      </c>
      <c r="AA2383" s="0" t="n">
        <v>0</v>
      </c>
      <c r="AB2383" s="0" t="n">
        <v>0</v>
      </c>
      <c r="AC2383" s="0" t="n">
        <v>0</v>
      </c>
      <c r="AD2383" s="0" t="n">
        <v>705.63</v>
      </c>
      <c r="AE2383" s="0" t="n">
        <v>2.64</v>
      </c>
      <c r="AF2383" s="0" t="n">
        <v>708.27</v>
      </c>
      <c r="AH2383" s="1" t="n">
        <f aca="false">Z2383+AA2383</f>
        <v>0</v>
      </c>
      <c r="AI2383" s="1" t="n">
        <f aca="false">AF2383-AH2383</f>
        <v>708.27</v>
      </c>
    </row>
    <row r="2384" customFormat="false" ht="10.5" hidden="false" customHeight="false" outlineLevel="0" collapsed="false">
      <c r="A2384" s="3" t="n">
        <v>41177</v>
      </c>
      <c r="B2384" s="0" t="n">
        <v>79</v>
      </c>
      <c r="C2384" s="0" t="s">
        <v>34</v>
      </c>
      <c r="D2384" s="0" t="s">
        <v>34</v>
      </c>
      <c r="E2384" s="0" t="n">
        <v>80000</v>
      </c>
      <c r="F2384" s="0" t="n">
        <v>110000</v>
      </c>
      <c r="G2384" s="0" t="n">
        <v>27.78</v>
      </c>
      <c r="H2384" s="0" t="n">
        <v>38.19</v>
      </c>
      <c r="I2384" s="0" t="n">
        <v>0</v>
      </c>
      <c r="J2384" s="0" t="n">
        <v>4140.82910575383</v>
      </c>
      <c r="K2384" s="0" t="n">
        <v>0</v>
      </c>
      <c r="L2384" s="0" t="n">
        <v>10.267482</v>
      </c>
      <c r="M2384" s="0" t="n">
        <v>127.29</v>
      </c>
      <c r="N2384" s="0" t="n">
        <v>1030.27</v>
      </c>
      <c r="O2384" s="0" t="n">
        <v>638.8</v>
      </c>
      <c r="P2384" s="0" t="n">
        <v>36.8</v>
      </c>
      <c r="Q2384" s="0" t="n">
        <v>0</v>
      </c>
      <c r="R2384" s="0" t="n">
        <v>0</v>
      </c>
      <c r="S2384" s="0" t="n">
        <v>766.09</v>
      </c>
      <c r="T2384" s="0" t="n">
        <v>5218.16658775383</v>
      </c>
      <c r="U2384" s="0" t="n">
        <v>1250.44737102573</v>
      </c>
      <c r="V2384" s="0" t="n">
        <v>0</v>
      </c>
      <c r="W2384" s="0" t="n">
        <v>5001.78948410293</v>
      </c>
      <c r="X2384" s="0" t="n">
        <v>0</v>
      </c>
      <c r="Y2384" s="0" t="n">
        <v>0</v>
      </c>
      <c r="Z2384" s="0" t="n">
        <v>0</v>
      </c>
      <c r="AA2384" s="0" t="n">
        <v>0</v>
      </c>
      <c r="AB2384" s="0" t="n">
        <v>0</v>
      </c>
      <c r="AC2384" s="0" t="n">
        <v>0</v>
      </c>
      <c r="AD2384" s="0" t="n">
        <v>433.8</v>
      </c>
      <c r="AE2384" s="0" t="n">
        <v>1.67</v>
      </c>
      <c r="AF2384" s="0" t="n">
        <v>435.47</v>
      </c>
      <c r="AH2384" s="1" t="n">
        <f aca="false">Z2384+AA2384</f>
        <v>0</v>
      </c>
      <c r="AI2384" s="1" t="n">
        <f aca="false">AF2384-AH2384</f>
        <v>435.47</v>
      </c>
    </row>
    <row r="2385" customFormat="false" ht="10.5" hidden="false" customHeight="false" outlineLevel="0" collapsed="false">
      <c r="A2385" s="3" t="n">
        <v>41177</v>
      </c>
      <c r="B2385" s="0" t="n">
        <v>80</v>
      </c>
      <c r="C2385" s="0" t="s">
        <v>34</v>
      </c>
      <c r="D2385" s="0" t="s">
        <v>34</v>
      </c>
      <c r="E2385" s="0" t="n">
        <v>80000</v>
      </c>
      <c r="F2385" s="0" t="n">
        <v>110000</v>
      </c>
      <c r="G2385" s="0" t="n">
        <v>27.78</v>
      </c>
      <c r="H2385" s="0" t="n">
        <v>38.19</v>
      </c>
      <c r="I2385" s="0" t="n">
        <v>0</v>
      </c>
      <c r="J2385" s="0" t="n">
        <v>4140.82910575383</v>
      </c>
      <c r="K2385" s="0" t="n">
        <v>0</v>
      </c>
      <c r="L2385" s="0" t="n">
        <v>10.267482</v>
      </c>
      <c r="M2385" s="0" t="n">
        <v>127.29</v>
      </c>
      <c r="N2385" s="0" t="n">
        <v>1030.27</v>
      </c>
      <c r="O2385" s="0" t="n">
        <v>581.2</v>
      </c>
      <c r="P2385" s="0" t="n">
        <v>36.8</v>
      </c>
      <c r="Q2385" s="0" t="n">
        <v>0</v>
      </c>
      <c r="R2385" s="0" t="n">
        <v>0</v>
      </c>
      <c r="S2385" s="0" t="n">
        <v>708.49</v>
      </c>
      <c r="T2385" s="0" t="n">
        <v>5218.16658775383</v>
      </c>
      <c r="U2385" s="0" t="n">
        <v>1236.057927034</v>
      </c>
      <c r="V2385" s="0" t="n">
        <v>0</v>
      </c>
      <c r="W2385" s="0" t="n">
        <v>4944.231708136</v>
      </c>
      <c r="X2385" s="0" t="n">
        <v>0</v>
      </c>
      <c r="Y2385" s="0" t="n">
        <v>0</v>
      </c>
      <c r="Z2385" s="0" t="n">
        <v>0</v>
      </c>
      <c r="AA2385" s="0" t="n">
        <v>0</v>
      </c>
      <c r="AB2385" s="0" t="n">
        <v>0</v>
      </c>
      <c r="AC2385" s="0" t="n">
        <v>0</v>
      </c>
      <c r="AD2385" s="0" t="n">
        <v>449.6</v>
      </c>
      <c r="AE2385" s="0" t="n">
        <v>1.71</v>
      </c>
      <c r="AF2385" s="0" t="n">
        <v>451.31</v>
      </c>
      <c r="AH2385" s="1" t="n">
        <f aca="false">Z2385+AA2385</f>
        <v>0</v>
      </c>
      <c r="AI2385" s="1" t="n">
        <f aca="false">AF2385-AH2385</f>
        <v>451.31</v>
      </c>
    </row>
    <row r="2386" customFormat="false" ht="10.5" hidden="false" customHeight="false" outlineLevel="0" collapsed="false">
      <c r="A2386" s="3" t="n">
        <v>41177</v>
      </c>
      <c r="B2386" s="0" t="n">
        <v>81</v>
      </c>
      <c r="C2386" s="0" t="s">
        <v>34</v>
      </c>
      <c r="D2386" s="0" t="s">
        <v>34</v>
      </c>
      <c r="E2386" s="0" t="n">
        <v>80000</v>
      </c>
      <c r="F2386" s="0" t="n">
        <v>110000</v>
      </c>
      <c r="G2386" s="0" t="n">
        <v>27.78</v>
      </c>
      <c r="H2386" s="0" t="n">
        <v>38.19</v>
      </c>
      <c r="I2386" s="0" t="n">
        <v>0</v>
      </c>
      <c r="J2386" s="0" t="n">
        <v>4140.82910575383</v>
      </c>
      <c r="K2386" s="0" t="n">
        <v>0</v>
      </c>
      <c r="L2386" s="0" t="n">
        <v>10.267482</v>
      </c>
      <c r="M2386" s="0" t="n">
        <v>127.29</v>
      </c>
      <c r="N2386" s="0" t="n">
        <v>1030.27</v>
      </c>
      <c r="O2386" s="0" t="n">
        <v>429.6</v>
      </c>
      <c r="P2386" s="0" t="n">
        <v>37.6</v>
      </c>
      <c r="Q2386" s="0" t="n">
        <v>0</v>
      </c>
      <c r="R2386" s="0" t="n">
        <v>0</v>
      </c>
      <c r="S2386" s="0" t="n">
        <v>556.89</v>
      </c>
      <c r="T2386" s="0" t="n">
        <v>5218.96658775383</v>
      </c>
      <c r="U2386" s="0" t="n">
        <v>1223.9144849468</v>
      </c>
      <c r="V2386" s="0" t="n">
        <v>0</v>
      </c>
      <c r="W2386" s="0" t="n">
        <v>4895.6579397872</v>
      </c>
      <c r="X2386" s="0" t="n">
        <v>0</v>
      </c>
      <c r="Y2386" s="0" t="n">
        <v>0</v>
      </c>
      <c r="Z2386" s="0" t="n">
        <v>0</v>
      </c>
      <c r="AA2386" s="0" t="n">
        <v>0</v>
      </c>
      <c r="AB2386" s="0" t="n">
        <v>0</v>
      </c>
      <c r="AC2386" s="0" t="n">
        <v>0</v>
      </c>
      <c r="AD2386" s="0" t="n">
        <v>452.1</v>
      </c>
      <c r="AE2386" s="0" t="n">
        <v>1.71</v>
      </c>
      <c r="AF2386" s="0" t="n">
        <v>453.81</v>
      </c>
      <c r="AH2386" s="1" t="n">
        <f aca="false">Z2386+AA2386</f>
        <v>0</v>
      </c>
      <c r="AI2386" s="1" t="n">
        <f aca="false">AF2386-AH2386</f>
        <v>453.81</v>
      </c>
    </row>
    <row r="2387" customFormat="false" ht="10.5" hidden="false" customHeight="false" outlineLevel="0" collapsed="false">
      <c r="A2387" s="3" t="n">
        <v>41177</v>
      </c>
      <c r="B2387" s="0" t="n">
        <v>82</v>
      </c>
      <c r="C2387" s="0" t="s">
        <v>34</v>
      </c>
      <c r="D2387" s="0" t="s">
        <v>34</v>
      </c>
      <c r="E2387" s="0" t="n">
        <v>80000</v>
      </c>
      <c r="F2387" s="0" t="n">
        <v>110000</v>
      </c>
      <c r="G2387" s="0" t="n">
        <v>27.78</v>
      </c>
      <c r="H2387" s="0" t="n">
        <v>38.19</v>
      </c>
      <c r="I2387" s="0" t="n">
        <v>0</v>
      </c>
      <c r="J2387" s="0" t="n">
        <v>4140.82910575383</v>
      </c>
      <c r="K2387" s="0" t="n">
        <v>0</v>
      </c>
      <c r="L2387" s="0" t="n">
        <v>10.267482</v>
      </c>
      <c r="M2387" s="0" t="n">
        <v>127.29</v>
      </c>
      <c r="N2387" s="0" t="n">
        <v>1030.27</v>
      </c>
      <c r="O2387" s="0" t="n">
        <v>429.6</v>
      </c>
      <c r="P2387" s="0" t="n">
        <v>37.6</v>
      </c>
      <c r="Q2387" s="0" t="n">
        <v>0</v>
      </c>
      <c r="R2387" s="0" t="n">
        <v>0</v>
      </c>
      <c r="S2387" s="0" t="n">
        <v>556.89</v>
      </c>
      <c r="T2387" s="0" t="n">
        <v>5218.96658775383</v>
      </c>
      <c r="U2387" s="0" t="n">
        <v>1221.5162054656</v>
      </c>
      <c r="V2387" s="0" t="n">
        <v>0</v>
      </c>
      <c r="W2387" s="0" t="n">
        <v>4886.0648218624</v>
      </c>
      <c r="X2387" s="0" t="n">
        <v>0</v>
      </c>
      <c r="Y2387" s="0" t="n">
        <v>0</v>
      </c>
      <c r="Z2387" s="0" t="n">
        <v>0</v>
      </c>
      <c r="AA2387" s="0" t="n">
        <v>0</v>
      </c>
      <c r="AB2387" s="0" t="n">
        <v>0</v>
      </c>
      <c r="AC2387" s="0" t="n">
        <v>0</v>
      </c>
      <c r="AD2387" s="0" t="n">
        <v>725.37</v>
      </c>
      <c r="AE2387" s="0" t="n">
        <v>2.82</v>
      </c>
      <c r="AF2387" s="0" t="n">
        <v>728.18</v>
      </c>
      <c r="AH2387" s="1" t="n">
        <f aca="false">Z2387+AA2387</f>
        <v>0</v>
      </c>
      <c r="AI2387" s="1" t="n">
        <f aca="false">AF2387-AH2387</f>
        <v>728.18</v>
      </c>
    </row>
    <row r="2388" customFormat="false" ht="10.5" hidden="false" customHeight="false" outlineLevel="0" collapsed="false">
      <c r="A2388" s="3" t="n">
        <v>41177</v>
      </c>
      <c r="B2388" s="0" t="n">
        <v>83</v>
      </c>
      <c r="C2388" s="0" t="s">
        <v>34</v>
      </c>
      <c r="D2388" s="0" t="s">
        <v>34</v>
      </c>
      <c r="E2388" s="0" t="n">
        <v>80000</v>
      </c>
      <c r="F2388" s="0" t="n">
        <v>110000</v>
      </c>
      <c r="G2388" s="0" t="n">
        <v>27.78</v>
      </c>
      <c r="H2388" s="0" t="n">
        <v>38.19</v>
      </c>
      <c r="I2388" s="0" t="n">
        <v>0</v>
      </c>
      <c r="J2388" s="0" t="n">
        <v>4140.82910575383</v>
      </c>
      <c r="K2388" s="0" t="n">
        <v>0</v>
      </c>
      <c r="L2388" s="0" t="n">
        <v>10.267482</v>
      </c>
      <c r="M2388" s="0" t="n">
        <v>127.29</v>
      </c>
      <c r="N2388" s="0" t="n">
        <v>1030.27</v>
      </c>
      <c r="O2388" s="0" t="n">
        <v>429.6</v>
      </c>
      <c r="P2388" s="0" t="n">
        <v>37.6</v>
      </c>
      <c r="Q2388" s="0" t="n">
        <v>0</v>
      </c>
      <c r="R2388" s="0" t="n">
        <v>0</v>
      </c>
      <c r="S2388" s="0" t="n">
        <v>556.89</v>
      </c>
      <c r="T2388" s="0" t="n">
        <v>5218.96658775383</v>
      </c>
      <c r="U2388" s="0" t="n">
        <v>1227.1371863352</v>
      </c>
      <c r="V2388" s="0" t="n">
        <v>0</v>
      </c>
      <c r="W2388" s="0" t="n">
        <v>4908.5487453408</v>
      </c>
      <c r="X2388" s="0" t="n">
        <v>0</v>
      </c>
      <c r="Y2388" s="0" t="n">
        <v>0</v>
      </c>
      <c r="Z2388" s="0" t="n">
        <v>0</v>
      </c>
      <c r="AA2388" s="0" t="n">
        <v>0</v>
      </c>
      <c r="AB2388" s="0" t="n">
        <v>0</v>
      </c>
      <c r="AC2388" s="0" t="n">
        <v>0</v>
      </c>
      <c r="AD2388" s="0" t="n">
        <v>528.89</v>
      </c>
      <c r="AE2388" s="0" t="n">
        <v>2.06</v>
      </c>
      <c r="AF2388" s="0" t="n">
        <v>530.95</v>
      </c>
      <c r="AH2388" s="1" t="n">
        <f aca="false">Z2388+AA2388</f>
        <v>0</v>
      </c>
      <c r="AI2388" s="1" t="n">
        <f aca="false">AF2388-AH2388</f>
        <v>530.95</v>
      </c>
    </row>
    <row r="2389" customFormat="false" ht="10.5" hidden="false" customHeight="false" outlineLevel="0" collapsed="false">
      <c r="A2389" s="3" t="n">
        <v>41177</v>
      </c>
      <c r="B2389" s="0" t="n">
        <v>84</v>
      </c>
      <c r="C2389" s="0" t="s">
        <v>34</v>
      </c>
      <c r="D2389" s="0" t="s">
        <v>34</v>
      </c>
      <c r="E2389" s="0" t="n">
        <v>80000</v>
      </c>
      <c r="F2389" s="0" t="n">
        <v>110000</v>
      </c>
      <c r="G2389" s="0" t="n">
        <v>27.78</v>
      </c>
      <c r="H2389" s="0" t="n">
        <v>38.19</v>
      </c>
      <c r="I2389" s="0" t="n">
        <v>0</v>
      </c>
      <c r="J2389" s="0" t="n">
        <v>4140.82910575383</v>
      </c>
      <c r="K2389" s="0" t="n">
        <v>0</v>
      </c>
      <c r="L2389" s="0" t="n">
        <v>10.267482</v>
      </c>
      <c r="M2389" s="0" t="n">
        <v>127.29</v>
      </c>
      <c r="N2389" s="0" t="n">
        <v>1030.27</v>
      </c>
      <c r="O2389" s="0" t="n">
        <v>429.6</v>
      </c>
      <c r="P2389" s="0" t="n">
        <v>37.6</v>
      </c>
      <c r="Q2389" s="0" t="n">
        <v>0</v>
      </c>
      <c r="R2389" s="0" t="n">
        <v>0</v>
      </c>
      <c r="S2389" s="0" t="n">
        <v>556.89</v>
      </c>
      <c r="T2389" s="0" t="n">
        <v>5218.96658775383</v>
      </c>
      <c r="U2389" s="0" t="n">
        <v>1258.33560222227</v>
      </c>
      <c r="V2389" s="0" t="n">
        <v>0</v>
      </c>
      <c r="W2389" s="0" t="n">
        <v>5033.34240888907</v>
      </c>
      <c r="X2389" s="0" t="n">
        <v>0</v>
      </c>
      <c r="Y2389" s="0" t="n">
        <v>0</v>
      </c>
      <c r="Z2389" s="0" t="n">
        <v>0</v>
      </c>
      <c r="AA2389" s="0" t="n">
        <v>0</v>
      </c>
      <c r="AB2389" s="0" t="n">
        <v>0</v>
      </c>
      <c r="AC2389" s="0" t="n">
        <v>0</v>
      </c>
      <c r="AD2389" s="0" t="n">
        <v>496.93</v>
      </c>
      <c r="AE2389" s="0" t="n">
        <v>1.91</v>
      </c>
      <c r="AF2389" s="0" t="n">
        <v>498.84</v>
      </c>
      <c r="AH2389" s="1" t="n">
        <f aca="false">Z2389+AA2389</f>
        <v>0</v>
      </c>
      <c r="AI2389" s="1" t="n">
        <f aca="false">AF2389-AH2389</f>
        <v>498.84</v>
      </c>
    </row>
    <row r="2390" customFormat="false" ht="10.5" hidden="false" customHeight="false" outlineLevel="0" collapsed="false">
      <c r="A2390" s="3" t="n">
        <v>41177</v>
      </c>
      <c r="B2390" s="0" t="n">
        <v>85</v>
      </c>
      <c r="C2390" s="0" t="s">
        <v>34</v>
      </c>
      <c r="D2390" s="0" t="s">
        <v>34</v>
      </c>
      <c r="E2390" s="0" t="n">
        <v>80000</v>
      </c>
      <c r="F2390" s="0" t="n">
        <v>110000</v>
      </c>
      <c r="G2390" s="0" t="n">
        <v>27.78</v>
      </c>
      <c r="H2390" s="0" t="n">
        <v>38.19</v>
      </c>
      <c r="I2390" s="0" t="n">
        <v>0</v>
      </c>
      <c r="J2390" s="0" t="n">
        <v>4140.82910575383</v>
      </c>
      <c r="K2390" s="0" t="n">
        <v>0</v>
      </c>
      <c r="L2390" s="0" t="n">
        <v>10.267482</v>
      </c>
      <c r="M2390" s="0" t="n">
        <v>127.29</v>
      </c>
      <c r="N2390" s="0" t="n">
        <v>1030.27</v>
      </c>
      <c r="O2390" s="0" t="n">
        <v>229.6</v>
      </c>
      <c r="P2390" s="0" t="n">
        <v>43</v>
      </c>
      <c r="Q2390" s="0" t="n">
        <v>0</v>
      </c>
      <c r="R2390" s="0" t="n">
        <v>0</v>
      </c>
      <c r="S2390" s="0" t="n">
        <v>356.89</v>
      </c>
      <c r="T2390" s="0" t="n">
        <v>5224.36658775383</v>
      </c>
      <c r="U2390" s="0" t="n">
        <v>1231.57215222133</v>
      </c>
      <c r="V2390" s="0" t="n">
        <v>0</v>
      </c>
      <c r="W2390" s="0" t="n">
        <v>4926.28860888533</v>
      </c>
      <c r="X2390" s="0" t="n">
        <v>0</v>
      </c>
      <c r="Y2390" s="0" t="n">
        <v>0</v>
      </c>
      <c r="Z2390" s="0" t="n">
        <v>0</v>
      </c>
      <c r="AA2390" s="0" t="n">
        <v>0</v>
      </c>
      <c r="AB2390" s="0" t="n">
        <v>0</v>
      </c>
      <c r="AC2390" s="0" t="n">
        <v>0</v>
      </c>
      <c r="AD2390" s="0" t="n">
        <v>773.36</v>
      </c>
      <c r="AE2390" s="0" t="n">
        <v>3</v>
      </c>
      <c r="AF2390" s="0" t="n">
        <v>776.36</v>
      </c>
      <c r="AH2390" s="1" t="n">
        <f aca="false">Z2390+AA2390</f>
        <v>0</v>
      </c>
      <c r="AI2390" s="1" t="n">
        <f aca="false">AF2390-AH2390</f>
        <v>776.36</v>
      </c>
    </row>
    <row r="2391" customFormat="false" ht="10.5" hidden="false" customHeight="false" outlineLevel="0" collapsed="false">
      <c r="A2391" s="3" t="n">
        <v>41177</v>
      </c>
      <c r="B2391" s="0" t="n">
        <v>86</v>
      </c>
      <c r="C2391" s="0" t="s">
        <v>34</v>
      </c>
      <c r="D2391" s="0" t="s">
        <v>34</v>
      </c>
      <c r="E2391" s="0" t="n">
        <v>80000</v>
      </c>
      <c r="F2391" s="0" t="n">
        <v>110000</v>
      </c>
      <c r="G2391" s="0" t="n">
        <v>27.78</v>
      </c>
      <c r="H2391" s="0" t="n">
        <v>38.19</v>
      </c>
      <c r="I2391" s="0" t="n">
        <v>0</v>
      </c>
      <c r="J2391" s="0" t="n">
        <v>4140.82910575383</v>
      </c>
      <c r="K2391" s="0" t="n">
        <v>0</v>
      </c>
      <c r="L2391" s="0" t="n">
        <v>10.267482</v>
      </c>
      <c r="M2391" s="0" t="n">
        <v>127.29</v>
      </c>
      <c r="N2391" s="0" t="n">
        <v>1030.27</v>
      </c>
      <c r="O2391" s="0" t="n">
        <v>229.6</v>
      </c>
      <c r="P2391" s="0" t="n">
        <v>43</v>
      </c>
      <c r="Q2391" s="0" t="n">
        <v>0</v>
      </c>
      <c r="R2391" s="0" t="n">
        <v>0</v>
      </c>
      <c r="S2391" s="0" t="n">
        <v>356.89</v>
      </c>
      <c r="T2391" s="0" t="n">
        <v>5224.36658775383</v>
      </c>
      <c r="U2391" s="0" t="n">
        <v>1231.35000509093</v>
      </c>
      <c r="V2391" s="0" t="n">
        <v>0</v>
      </c>
      <c r="W2391" s="0" t="n">
        <v>4925.40002036373</v>
      </c>
      <c r="X2391" s="0" t="n">
        <v>0</v>
      </c>
      <c r="Y2391" s="0" t="n">
        <v>0</v>
      </c>
      <c r="Z2391" s="0" t="n">
        <v>0</v>
      </c>
      <c r="AA2391" s="0" t="n">
        <v>0</v>
      </c>
      <c r="AB2391" s="0" t="n">
        <v>0</v>
      </c>
      <c r="AC2391" s="0" t="n">
        <v>0</v>
      </c>
      <c r="AD2391" s="0" t="n">
        <v>721.56</v>
      </c>
      <c r="AE2391" s="0" t="n">
        <v>2.78</v>
      </c>
      <c r="AF2391" s="0" t="n">
        <v>724.34</v>
      </c>
      <c r="AH2391" s="1" t="n">
        <f aca="false">Z2391+AA2391</f>
        <v>0</v>
      </c>
      <c r="AI2391" s="1" t="n">
        <f aca="false">AF2391-AH2391</f>
        <v>724.34</v>
      </c>
    </row>
    <row r="2392" customFormat="false" ht="10.5" hidden="false" customHeight="false" outlineLevel="0" collapsed="false">
      <c r="A2392" s="3" t="n">
        <v>41177</v>
      </c>
      <c r="B2392" s="0" t="n">
        <v>87</v>
      </c>
      <c r="C2392" s="0" t="s">
        <v>34</v>
      </c>
      <c r="D2392" s="0" t="s">
        <v>34</v>
      </c>
      <c r="E2392" s="0" t="n">
        <v>80000</v>
      </c>
      <c r="F2392" s="0" t="n">
        <v>110000</v>
      </c>
      <c r="G2392" s="0" t="n">
        <v>27.78</v>
      </c>
      <c r="H2392" s="0" t="n">
        <v>38.19</v>
      </c>
      <c r="I2392" s="0" t="n">
        <v>0</v>
      </c>
      <c r="J2392" s="0" t="n">
        <v>4140.82910575383</v>
      </c>
      <c r="K2392" s="0" t="n">
        <v>0</v>
      </c>
      <c r="L2392" s="0" t="n">
        <v>10.267482</v>
      </c>
      <c r="M2392" s="0" t="n">
        <v>127.29</v>
      </c>
      <c r="N2392" s="0" t="n">
        <v>1030.27</v>
      </c>
      <c r="O2392" s="0" t="n">
        <v>229.6</v>
      </c>
      <c r="P2392" s="0" t="n">
        <v>43</v>
      </c>
      <c r="Q2392" s="0" t="n">
        <v>0</v>
      </c>
      <c r="R2392" s="0" t="n">
        <v>0</v>
      </c>
      <c r="S2392" s="0" t="n">
        <v>356.89</v>
      </c>
      <c r="T2392" s="0" t="n">
        <v>5224.36658775383</v>
      </c>
      <c r="U2392" s="0" t="n">
        <v>1231.36258780627</v>
      </c>
      <c r="V2392" s="0" t="n">
        <v>0</v>
      </c>
      <c r="W2392" s="0" t="n">
        <v>4925.45035122507</v>
      </c>
      <c r="X2392" s="0" t="n">
        <v>0</v>
      </c>
      <c r="Y2392" s="0" t="n">
        <v>0</v>
      </c>
      <c r="Z2392" s="0" t="n">
        <v>0</v>
      </c>
      <c r="AA2392" s="0" t="n">
        <v>0</v>
      </c>
      <c r="AB2392" s="0" t="n">
        <v>0</v>
      </c>
      <c r="AC2392" s="0" t="n">
        <v>0</v>
      </c>
      <c r="AD2392" s="0" t="n">
        <v>745.91</v>
      </c>
      <c r="AE2392" s="0" t="n">
        <v>2.9</v>
      </c>
      <c r="AF2392" s="0" t="n">
        <v>748.81</v>
      </c>
      <c r="AH2392" s="1" t="n">
        <f aca="false">Z2392+AA2392</f>
        <v>0</v>
      </c>
      <c r="AI2392" s="1" t="n">
        <f aca="false">AF2392-AH2392</f>
        <v>748.81</v>
      </c>
    </row>
    <row r="2393" customFormat="false" ht="10.5" hidden="false" customHeight="false" outlineLevel="0" collapsed="false">
      <c r="A2393" s="3" t="n">
        <v>41177</v>
      </c>
      <c r="B2393" s="0" t="n">
        <v>88</v>
      </c>
      <c r="C2393" s="0" t="s">
        <v>34</v>
      </c>
      <c r="D2393" s="0" t="s">
        <v>34</v>
      </c>
      <c r="E2393" s="0" t="n">
        <v>80000</v>
      </c>
      <c r="F2393" s="0" t="n">
        <v>110000</v>
      </c>
      <c r="G2393" s="0" t="n">
        <v>27.78</v>
      </c>
      <c r="H2393" s="0" t="n">
        <v>38.19</v>
      </c>
      <c r="I2393" s="0" t="n">
        <v>0</v>
      </c>
      <c r="J2393" s="0" t="n">
        <v>4140.82910575383</v>
      </c>
      <c r="K2393" s="0" t="n">
        <v>0</v>
      </c>
      <c r="L2393" s="0" t="n">
        <v>10.267482</v>
      </c>
      <c r="M2393" s="0" t="n">
        <v>127.29</v>
      </c>
      <c r="N2393" s="0" t="n">
        <v>1030.27</v>
      </c>
      <c r="O2393" s="0" t="n">
        <v>229.6</v>
      </c>
      <c r="P2393" s="0" t="n">
        <v>43</v>
      </c>
      <c r="Q2393" s="0" t="n">
        <v>0</v>
      </c>
      <c r="R2393" s="0" t="n">
        <v>0</v>
      </c>
      <c r="S2393" s="0" t="n">
        <v>356.89</v>
      </c>
      <c r="T2393" s="0" t="n">
        <v>5224.36658775383</v>
      </c>
      <c r="U2393" s="0" t="n">
        <v>1228.54771001013</v>
      </c>
      <c r="V2393" s="0" t="n">
        <v>0</v>
      </c>
      <c r="W2393" s="0" t="n">
        <v>4914.19084004054</v>
      </c>
      <c r="X2393" s="0" t="n">
        <v>0</v>
      </c>
      <c r="Y2393" s="0" t="n">
        <v>0</v>
      </c>
      <c r="Z2393" s="0" t="n">
        <v>0</v>
      </c>
      <c r="AA2393" s="0" t="n">
        <v>0</v>
      </c>
      <c r="AB2393" s="0" t="n">
        <v>0</v>
      </c>
      <c r="AC2393" s="0" t="n">
        <v>0</v>
      </c>
      <c r="AD2393" s="0" t="n">
        <v>804.96</v>
      </c>
      <c r="AE2393" s="0" t="n">
        <v>3.06</v>
      </c>
      <c r="AF2393" s="0" t="n">
        <v>808.02</v>
      </c>
      <c r="AH2393" s="1" t="n">
        <f aca="false">Z2393+AA2393</f>
        <v>0</v>
      </c>
      <c r="AI2393" s="1" t="n">
        <f aca="false">AF2393-AH2393</f>
        <v>808.02</v>
      </c>
    </row>
    <row r="2394" customFormat="false" ht="10.5" hidden="false" customHeight="false" outlineLevel="0" collapsed="false">
      <c r="A2394" s="3" t="n">
        <v>41177</v>
      </c>
      <c r="B2394" s="0" t="n">
        <v>89</v>
      </c>
      <c r="C2394" s="0" t="s">
        <v>34</v>
      </c>
      <c r="D2394" s="0" t="s">
        <v>34</v>
      </c>
      <c r="E2394" s="0" t="n">
        <v>80000</v>
      </c>
      <c r="F2394" s="0" t="n">
        <v>110000</v>
      </c>
      <c r="G2394" s="0" t="n">
        <v>27.78</v>
      </c>
      <c r="H2394" s="0" t="n">
        <v>38.19</v>
      </c>
      <c r="I2394" s="0" t="n">
        <v>0</v>
      </c>
      <c r="J2394" s="0" t="n">
        <v>4139.65368361459</v>
      </c>
      <c r="K2394" s="0" t="n">
        <v>0</v>
      </c>
      <c r="L2394" s="0" t="n">
        <v>10.267482</v>
      </c>
      <c r="M2394" s="0" t="n">
        <v>127.29</v>
      </c>
      <c r="N2394" s="0" t="n">
        <v>1030.27</v>
      </c>
      <c r="O2394" s="0" t="n">
        <v>635.2</v>
      </c>
      <c r="P2394" s="0" t="n">
        <v>20.8</v>
      </c>
      <c r="Q2394" s="0" t="n">
        <v>0</v>
      </c>
      <c r="R2394" s="0" t="n">
        <v>0</v>
      </c>
      <c r="S2394" s="0" t="n">
        <v>762.49</v>
      </c>
      <c r="T2394" s="0" t="n">
        <v>5200.99116561459</v>
      </c>
      <c r="U2394" s="0" t="n">
        <v>1216.26142565933</v>
      </c>
      <c r="V2394" s="0" t="n">
        <v>0</v>
      </c>
      <c r="W2394" s="0" t="n">
        <v>4865.04570263733</v>
      </c>
      <c r="X2394" s="0" t="n">
        <v>0</v>
      </c>
      <c r="Y2394" s="0" t="n">
        <v>0</v>
      </c>
      <c r="Z2394" s="0" t="n">
        <v>0</v>
      </c>
      <c r="AA2394" s="0" t="n">
        <v>0</v>
      </c>
      <c r="AB2394" s="0" t="n">
        <v>0</v>
      </c>
      <c r="AC2394" s="0" t="n">
        <v>0</v>
      </c>
      <c r="AD2394" s="0" t="n">
        <v>706.87</v>
      </c>
      <c r="AE2394" s="0" t="n">
        <v>2.74</v>
      </c>
      <c r="AF2394" s="0" t="n">
        <v>709.61</v>
      </c>
      <c r="AH2394" s="1" t="n">
        <f aca="false">Z2394+AA2394</f>
        <v>0</v>
      </c>
      <c r="AI2394" s="1" t="n">
        <f aca="false">AF2394-AH2394</f>
        <v>709.61</v>
      </c>
    </row>
    <row r="2395" customFormat="false" ht="10.5" hidden="false" customHeight="false" outlineLevel="0" collapsed="false">
      <c r="A2395" s="3" t="n">
        <v>41177</v>
      </c>
      <c r="B2395" s="0" t="n">
        <v>90</v>
      </c>
      <c r="C2395" s="0" t="s">
        <v>34</v>
      </c>
      <c r="D2395" s="0" t="s">
        <v>34</v>
      </c>
      <c r="E2395" s="0" t="n">
        <v>80000</v>
      </c>
      <c r="F2395" s="0" t="n">
        <v>110000</v>
      </c>
      <c r="G2395" s="0" t="n">
        <v>27.78</v>
      </c>
      <c r="H2395" s="0" t="n">
        <v>38.19</v>
      </c>
      <c r="I2395" s="0" t="n">
        <v>0</v>
      </c>
      <c r="J2395" s="0" t="n">
        <v>4139.65368361459</v>
      </c>
      <c r="K2395" s="0" t="n">
        <v>0</v>
      </c>
      <c r="L2395" s="0" t="n">
        <v>10.267482</v>
      </c>
      <c r="M2395" s="0" t="n">
        <v>127.29</v>
      </c>
      <c r="N2395" s="0" t="n">
        <v>1030.27</v>
      </c>
      <c r="O2395" s="0" t="n">
        <v>635.2</v>
      </c>
      <c r="P2395" s="0" t="n">
        <v>20.8</v>
      </c>
      <c r="Q2395" s="0" t="n">
        <v>0</v>
      </c>
      <c r="R2395" s="0" t="n">
        <v>0</v>
      </c>
      <c r="S2395" s="0" t="n">
        <v>762.49</v>
      </c>
      <c r="T2395" s="0" t="n">
        <v>5200.99116561459</v>
      </c>
      <c r="U2395" s="0" t="n">
        <v>1227.1640976924</v>
      </c>
      <c r="V2395" s="0" t="n">
        <v>0</v>
      </c>
      <c r="W2395" s="0" t="n">
        <v>4908.6563907696</v>
      </c>
      <c r="X2395" s="0" t="n">
        <v>0</v>
      </c>
      <c r="Y2395" s="0" t="n">
        <v>0</v>
      </c>
      <c r="Z2395" s="0" t="n">
        <v>0</v>
      </c>
      <c r="AA2395" s="0" t="n">
        <v>0</v>
      </c>
      <c r="AB2395" s="0" t="n">
        <v>0</v>
      </c>
      <c r="AC2395" s="0" t="n">
        <v>0</v>
      </c>
      <c r="AD2395" s="0" t="n">
        <v>752.49</v>
      </c>
      <c r="AE2395" s="0" t="n">
        <v>2.86</v>
      </c>
      <c r="AF2395" s="0" t="n">
        <v>755.36</v>
      </c>
      <c r="AH2395" s="1" t="n">
        <f aca="false">Z2395+AA2395</f>
        <v>0</v>
      </c>
      <c r="AI2395" s="1" t="n">
        <f aca="false">AF2395-AH2395</f>
        <v>755.36</v>
      </c>
    </row>
    <row r="2396" customFormat="false" ht="10.5" hidden="false" customHeight="false" outlineLevel="0" collapsed="false">
      <c r="A2396" s="3" t="n">
        <v>41177</v>
      </c>
      <c r="B2396" s="0" t="n">
        <v>91</v>
      </c>
      <c r="C2396" s="0" t="s">
        <v>34</v>
      </c>
      <c r="D2396" s="0" t="s">
        <v>34</v>
      </c>
      <c r="E2396" s="0" t="n">
        <v>80000</v>
      </c>
      <c r="F2396" s="0" t="n">
        <v>110000</v>
      </c>
      <c r="G2396" s="0" t="n">
        <v>27.78</v>
      </c>
      <c r="H2396" s="0" t="n">
        <v>38.19</v>
      </c>
      <c r="I2396" s="0" t="n">
        <v>0</v>
      </c>
      <c r="J2396" s="0" t="n">
        <v>4139.65368361459</v>
      </c>
      <c r="K2396" s="0" t="n">
        <v>0</v>
      </c>
      <c r="L2396" s="0" t="n">
        <v>10.267482</v>
      </c>
      <c r="M2396" s="0" t="n">
        <v>127.29</v>
      </c>
      <c r="N2396" s="0" t="n">
        <v>1030.27</v>
      </c>
      <c r="O2396" s="0" t="n">
        <v>635.2</v>
      </c>
      <c r="P2396" s="0" t="n">
        <v>20.8</v>
      </c>
      <c r="Q2396" s="0" t="n">
        <v>0</v>
      </c>
      <c r="R2396" s="0" t="n">
        <v>0</v>
      </c>
      <c r="S2396" s="0" t="n">
        <v>762.49</v>
      </c>
      <c r="T2396" s="0" t="n">
        <v>5200.99116561459</v>
      </c>
      <c r="U2396" s="0" t="n">
        <v>1266.63170380533</v>
      </c>
      <c r="V2396" s="0" t="n">
        <v>0</v>
      </c>
      <c r="W2396" s="0" t="n">
        <v>5066.52681522133</v>
      </c>
      <c r="X2396" s="0" t="n">
        <v>0</v>
      </c>
      <c r="Y2396" s="0" t="n">
        <v>0</v>
      </c>
      <c r="Z2396" s="0" t="n">
        <v>0</v>
      </c>
      <c r="AA2396" s="0" t="n">
        <v>0</v>
      </c>
      <c r="AB2396" s="0" t="n">
        <v>0</v>
      </c>
      <c r="AC2396" s="0" t="n">
        <v>0</v>
      </c>
      <c r="AD2396" s="0" t="n">
        <v>698.94</v>
      </c>
      <c r="AE2396" s="0" t="n">
        <v>2.67</v>
      </c>
      <c r="AF2396" s="0" t="n">
        <v>701.61</v>
      </c>
      <c r="AH2396" s="1" t="n">
        <f aca="false">Z2396+AA2396</f>
        <v>0</v>
      </c>
      <c r="AI2396" s="1" t="n">
        <f aca="false">AF2396-AH2396</f>
        <v>701.61</v>
      </c>
    </row>
    <row r="2397" customFormat="false" ht="10.5" hidden="false" customHeight="false" outlineLevel="0" collapsed="false">
      <c r="A2397" s="3" t="n">
        <v>41177</v>
      </c>
      <c r="B2397" s="0" t="n">
        <v>92</v>
      </c>
      <c r="C2397" s="0" t="s">
        <v>34</v>
      </c>
      <c r="D2397" s="0" t="s">
        <v>34</v>
      </c>
      <c r="E2397" s="0" t="n">
        <v>80000</v>
      </c>
      <c r="F2397" s="0" t="n">
        <v>110000</v>
      </c>
      <c r="G2397" s="0" t="n">
        <v>27.78</v>
      </c>
      <c r="H2397" s="0" t="n">
        <v>38.19</v>
      </c>
      <c r="I2397" s="0" t="n">
        <v>0</v>
      </c>
      <c r="J2397" s="0" t="n">
        <v>4139.65368361459</v>
      </c>
      <c r="K2397" s="0" t="n">
        <v>0</v>
      </c>
      <c r="L2397" s="0" t="n">
        <v>10.267482</v>
      </c>
      <c r="M2397" s="0" t="n">
        <v>127.29</v>
      </c>
      <c r="N2397" s="0" t="n">
        <v>1030.27</v>
      </c>
      <c r="O2397" s="0" t="n">
        <v>635.2</v>
      </c>
      <c r="P2397" s="0" t="n">
        <v>20.8</v>
      </c>
      <c r="Q2397" s="0" t="n">
        <v>0</v>
      </c>
      <c r="R2397" s="0" t="n">
        <v>0</v>
      </c>
      <c r="S2397" s="0" t="n">
        <v>762.49</v>
      </c>
      <c r="T2397" s="0" t="n">
        <v>5200.99116561459</v>
      </c>
      <c r="U2397" s="0" t="n">
        <v>1275.56773120573</v>
      </c>
      <c r="V2397" s="0" t="n">
        <v>0</v>
      </c>
      <c r="W2397" s="0" t="n">
        <v>5102.27092482293</v>
      </c>
      <c r="X2397" s="0" t="n">
        <v>0</v>
      </c>
      <c r="Y2397" s="0" t="n">
        <v>0</v>
      </c>
      <c r="Z2397" s="0" t="n">
        <v>0</v>
      </c>
      <c r="AA2397" s="0" t="n">
        <v>0</v>
      </c>
      <c r="AB2397" s="0" t="n">
        <v>0</v>
      </c>
      <c r="AC2397" s="0" t="n">
        <v>0</v>
      </c>
      <c r="AD2397" s="0" t="n">
        <v>545.91</v>
      </c>
      <c r="AE2397" s="0" t="n">
        <v>2.12</v>
      </c>
      <c r="AF2397" s="0" t="n">
        <v>548.03</v>
      </c>
      <c r="AH2397" s="1" t="n">
        <f aca="false">Z2397+AA2397</f>
        <v>0</v>
      </c>
      <c r="AI2397" s="1" t="n">
        <f aca="false">AF2397-AH2397</f>
        <v>548.03</v>
      </c>
    </row>
    <row r="2398" customFormat="false" ht="10.5" hidden="false" customHeight="false" outlineLevel="0" collapsed="false">
      <c r="A2398" s="3" t="n">
        <v>41177</v>
      </c>
      <c r="B2398" s="0" t="n">
        <v>93</v>
      </c>
      <c r="C2398" s="0" t="s">
        <v>34</v>
      </c>
      <c r="D2398" s="0" t="s">
        <v>34</v>
      </c>
      <c r="E2398" s="0" t="n">
        <v>80000</v>
      </c>
      <c r="F2398" s="0" t="n">
        <v>110000</v>
      </c>
      <c r="G2398" s="0" t="n">
        <v>27.78</v>
      </c>
      <c r="H2398" s="0" t="n">
        <v>38.19</v>
      </c>
      <c r="I2398" s="0" t="n">
        <v>0</v>
      </c>
      <c r="J2398" s="0" t="n">
        <v>4139.65368361459</v>
      </c>
      <c r="K2398" s="0" t="n">
        <v>0</v>
      </c>
      <c r="L2398" s="0" t="n">
        <v>10.267482</v>
      </c>
      <c r="M2398" s="0" t="n">
        <v>127.29</v>
      </c>
      <c r="N2398" s="0" t="n">
        <v>830.27</v>
      </c>
      <c r="O2398" s="0" t="n">
        <v>635.2</v>
      </c>
      <c r="P2398" s="0" t="n">
        <v>20.8</v>
      </c>
      <c r="Q2398" s="0" t="n">
        <v>0</v>
      </c>
      <c r="R2398" s="0" t="n">
        <v>0</v>
      </c>
      <c r="S2398" s="0" t="n">
        <v>762.49</v>
      </c>
      <c r="T2398" s="0" t="n">
        <v>5000.99116561459</v>
      </c>
      <c r="U2398" s="0" t="n">
        <v>1175.74047685493</v>
      </c>
      <c r="V2398" s="0" t="n">
        <v>0</v>
      </c>
      <c r="W2398" s="0" t="n">
        <v>4702.96190741973</v>
      </c>
      <c r="X2398" s="0" t="n">
        <v>0</v>
      </c>
      <c r="Y2398" s="0" t="n">
        <v>0</v>
      </c>
      <c r="Z2398" s="0" t="n">
        <v>0</v>
      </c>
      <c r="AA2398" s="0" t="n">
        <v>0</v>
      </c>
      <c r="AB2398" s="0" t="n">
        <v>0</v>
      </c>
      <c r="AC2398" s="0" t="n">
        <v>0</v>
      </c>
      <c r="AD2398" s="0" t="n">
        <v>186.42</v>
      </c>
      <c r="AE2398" s="0" t="n">
        <v>0.75</v>
      </c>
      <c r="AF2398" s="0" t="n">
        <v>187.17</v>
      </c>
      <c r="AH2398" s="1" t="n">
        <f aca="false">Z2398+AA2398</f>
        <v>0</v>
      </c>
      <c r="AI2398" s="1" t="n">
        <f aca="false">AF2398-AH2398</f>
        <v>187.17</v>
      </c>
    </row>
    <row r="2399" customFormat="false" ht="10.5" hidden="false" customHeight="false" outlineLevel="0" collapsed="false">
      <c r="A2399" s="3" t="n">
        <v>41177</v>
      </c>
      <c r="B2399" s="0" t="n">
        <v>94</v>
      </c>
      <c r="C2399" s="0" t="s">
        <v>34</v>
      </c>
      <c r="D2399" s="0" t="s">
        <v>34</v>
      </c>
      <c r="E2399" s="0" t="n">
        <v>80000</v>
      </c>
      <c r="F2399" s="0" t="n">
        <v>110000</v>
      </c>
      <c r="G2399" s="0" t="n">
        <v>27.78</v>
      </c>
      <c r="H2399" s="0" t="n">
        <v>38.19</v>
      </c>
      <c r="I2399" s="0" t="n">
        <v>0</v>
      </c>
      <c r="J2399" s="0" t="n">
        <v>4139.65368361459</v>
      </c>
      <c r="K2399" s="0" t="n">
        <v>0</v>
      </c>
      <c r="L2399" s="0" t="n">
        <v>10.267482</v>
      </c>
      <c r="M2399" s="0" t="n">
        <v>127.29</v>
      </c>
      <c r="N2399" s="0" t="n">
        <v>830.27</v>
      </c>
      <c r="O2399" s="0" t="n">
        <v>635.2</v>
      </c>
      <c r="P2399" s="0" t="n">
        <v>20.8</v>
      </c>
      <c r="Q2399" s="0" t="n">
        <v>0</v>
      </c>
      <c r="R2399" s="0" t="n">
        <v>0</v>
      </c>
      <c r="S2399" s="0" t="n">
        <v>762.49</v>
      </c>
      <c r="T2399" s="0" t="n">
        <v>5000.99116561459</v>
      </c>
      <c r="U2399" s="0" t="n">
        <v>1114.60477825347</v>
      </c>
      <c r="V2399" s="0" t="n">
        <v>0</v>
      </c>
      <c r="W2399" s="0" t="n">
        <v>4458.41911301387</v>
      </c>
      <c r="X2399" s="0" t="n">
        <v>0</v>
      </c>
      <c r="Y2399" s="0" t="n">
        <v>0</v>
      </c>
      <c r="Z2399" s="0" t="n">
        <v>0</v>
      </c>
      <c r="AA2399" s="0" t="n">
        <v>0</v>
      </c>
      <c r="AB2399" s="0" t="n">
        <v>0</v>
      </c>
      <c r="AC2399" s="0" t="n">
        <v>0</v>
      </c>
      <c r="AD2399" s="0" t="n">
        <v>126.49</v>
      </c>
      <c r="AE2399" s="0" t="n">
        <v>0.51</v>
      </c>
      <c r="AF2399" s="0" t="n">
        <v>127</v>
      </c>
      <c r="AH2399" s="1" t="n">
        <f aca="false">Z2399+AA2399</f>
        <v>0</v>
      </c>
      <c r="AI2399" s="1" t="n">
        <f aca="false">AF2399-AH2399</f>
        <v>127</v>
      </c>
    </row>
    <row r="2400" customFormat="false" ht="10.5" hidden="false" customHeight="false" outlineLevel="0" collapsed="false">
      <c r="A2400" s="3" t="n">
        <v>41177</v>
      </c>
      <c r="B2400" s="0" t="n">
        <v>95</v>
      </c>
      <c r="C2400" s="0" t="s">
        <v>34</v>
      </c>
      <c r="D2400" s="0" t="s">
        <v>34</v>
      </c>
      <c r="E2400" s="0" t="n">
        <v>80000</v>
      </c>
      <c r="F2400" s="0" t="n">
        <v>110000</v>
      </c>
      <c r="G2400" s="0" t="n">
        <v>27.78</v>
      </c>
      <c r="H2400" s="0" t="n">
        <v>38.19</v>
      </c>
      <c r="I2400" s="0" t="n">
        <v>0</v>
      </c>
      <c r="J2400" s="0" t="n">
        <v>4139.65368361459</v>
      </c>
      <c r="K2400" s="0" t="n">
        <v>0</v>
      </c>
      <c r="L2400" s="0" t="n">
        <v>10.267482</v>
      </c>
      <c r="M2400" s="0" t="n">
        <v>127.29</v>
      </c>
      <c r="N2400" s="0" t="n">
        <v>830.27</v>
      </c>
      <c r="O2400" s="0" t="n">
        <v>635.2</v>
      </c>
      <c r="P2400" s="0" t="n">
        <v>20.8</v>
      </c>
      <c r="Q2400" s="0" t="n">
        <v>0</v>
      </c>
      <c r="R2400" s="0" t="n">
        <v>0</v>
      </c>
      <c r="S2400" s="0" t="n">
        <v>762.49</v>
      </c>
      <c r="T2400" s="0" t="n">
        <v>5000.99116561459</v>
      </c>
      <c r="U2400" s="0" t="n">
        <v>1092.70906280533</v>
      </c>
      <c r="V2400" s="0" t="n">
        <v>0</v>
      </c>
      <c r="W2400" s="0" t="n">
        <v>4370.83625122133</v>
      </c>
      <c r="X2400" s="0" t="n">
        <v>0</v>
      </c>
      <c r="Y2400" s="0" t="n">
        <v>0</v>
      </c>
      <c r="Z2400" s="0" t="n">
        <v>0</v>
      </c>
      <c r="AA2400" s="0" t="n">
        <v>0</v>
      </c>
      <c r="AB2400" s="0" t="n">
        <v>0</v>
      </c>
      <c r="AC2400" s="0" t="n">
        <v>0</v>
      </c>
      <c r="AD2400" s="0" t="n">
        <v>196.42</v>
      </c>
      <c r="AE2400" s="0" t="n">
        <v>0.79</v>
      </c>
      <c r="AF2400" s="0" t="n">
        <v>197.2</v>
      </c>
      <c r="AH2400" s="1" t="n">
        <f aca="false">Z2400+AA2400</f>
        <v>0</v>
      </c>
      <c r="AI2400" s="1" t="n">
        <f aca="false">AF2400-AH2400</f>
        <v>197.2</v>
      </c>
    </row>
    <row r="2401" customFormat="false" ht="10.5" hidden="false" customHeight="false" outlineLevel="0" collapsed="false">
      <c r="A2401" s="3" t="n">
        <v>41177</v>
      </c>
      <c r="B2401" s="0" t="n">
        <v>96</v>
      </c>
      <c r="C2401" s="0" t="s">
        <v>34</v>
      </c>
      <c r="D2401" s="0" t="s">
        <v>34</v>
      </c>
      <c r="E2401" s="0" t="n">
        <v>80000</v>
      </c>
      <c r="F2401" s="0" t="n">
        <v>110000</v>
      </c>
      <c r="G2401" s="0" t="n">
        <v>27.78</v>
      </c>
      <c r="H2401" s="0" t="n">
        <v>38.19</v>
      </c>
      <c r="I2401" s="0" t="n">
        <v>0</v>
      </c>
      <c r="J2401" s="0" t="n">
        <v>4139.65368361459</v>
      </c>
      <c r="K2401" s="0" t="n">
        <v>0</v>
      </c>
      <c r="L2401" s="0" t="n">
        <v>10.267482</v>
      </c>
      <c r="M2401" s="0" t="n">
        <v>127.29</v>
      </c>
      <c r="N2401" s="0" t="n">
        <v>830.27</v>
      </c>
      <c r="O2401" s="0" t="n">
        <v>629.6</v>
      </c>
      <c r="P2401" s="0" t="n">
        <v>24.1</v>
      </c>
      <c r="Q2401" s="0" t="n">
        <v>0</v>
      </c>
      <c r="R2401" s="0" t="n">
        <v>0</v>
      </c>
      <c r="S2401" s="0" t="n">
        <v>756.89</v>
      </c>
      <c r="T2401" s="0" t="n">
        <v>5004.29116561459</v>
      </c>
      <c r="U2401" s="0" t="n">
        <v>1085.86919206613</v>
      </c>
      <c r="V2401" s="0" t="n">
        <v>0</v>
      </c>
      <c r="W2401" s="0" t="n">
        <v>4343.47676826453</v>
      </c>
      <c r="X2401" s="0" t="n">
        <v>0</v>
      </c>
      <c r="Y2401" s="0" t="n">
        <v>0</v>
      </c>
      <c r="Z2401" s="0" t="n">
        <v>0</v>
      </c>
      <c r="AA2401" s="0" t="n">
        <v>0</v>
      </c>
      <c r="AB2401" s="0" t="n">
        <v>0</v>
      </c>
      <c r="AC2401" s="0" t="n">
        <v>0</v>
      </c>
      <c r="AD2401" s="0" t="n">
        <v>167.02</v>
      </c>
      <c r="AE2401" s="0" t="n">
        <v>0.67</v>
      </c>
      <c r="AF2401" s="0" t="n">
        <v>167.69</v>
      </c>
      <c r="AH2401" s="1" t="n">
        <f aca="false">Z2401+AA2401</f>
        <v>0</v>
      </c>
      <c r="AI2401" s="1" t="n">
        <f aca="false">AF2401-AH2401</f>
        <v>167.69</v>
      </c>
    </row>
    <row r="2402" customFormat="false" ht="10.5" hidden="false" customHeight="false" outlineLevel="0" collapsed="false">
      <c r="A2402" s="3" t="n">
        <v>41178</v>
      </c>
      <c r="B2402" s="0" t="n">
        <v>1</v>
      </c>
      <c r="C2402" s="0" t="s">
        <v>34</v>
      </c>
      <c r="D2402" s="0" t="s">
        <v>34</v>
      </c>
      <c r="E2402" s="0" t="n">
        <v>80000</v>
      </c>
      <c r="F2402" s="0" t="n">
        <v>110000</v>
      </c>
      <c r="G2402" s="0" t="n">
        <v>27.78</v>
      </c>
      <c r="H2402" s="0" t="n">
        <v>38.19</v>
      </c>
      <c r="I2402" s="0" t="n">
        <v>0</v>
      </c>
      <c r="J2402" s="0" t="n">
        <v>4139.65368361459</v>
      </c>
      <c r="K2402" s="0" t="n">
        <v>0</v>
      </c>
      <c r="L2402" s="0" t="n">
        <v>10.267482</v>
      </c>
      <c r="M2402" s="0" t="n">
        <v>132.19</v>
      </c>
      <c r="N2402" s="0" t="n">
        <v>856.61</v>
      </c>
      <c r="O2402" s="0" t="n">
        <v>821.4</v>
      </c>
      <c r="P2402" s="0" t="n">
        <v>85.6</v>
      </c>
      <c r="Q2402" s="0" t="n">
        <v>0</v>
      </c>
      <c r="R2402" s="0" t="n">
        <v>0</v>
      </c>
      <c r="S2402" s="0" t="n">
        <v>953.59</v>
      </c>
      <c r="T2402" s="0" t="n">
        <v>5092.13116561459</v>
      </c>
      <c r="U2402" s="0" t="n">
        <v>1126.35017446467</v>
      </c>
      <c r="V2402" s="0" t="n">
        <v>0</v>
      </c>
      <c r="W2402" s="0" t="n">
        <v>4505.40069785866</v>
      </c>
      <c r="X2402" s="0" t="n">
        <v>0</v>
      </c>
      <c r="Y2402" s="0" t="n">
        <v>0</v>
      </c>
      <c r="Z2402" s="0" t="n">
        <v>0</v>
      </c>
      <c r="AA2402" s="0" t="n">
        <v>0</v>
      </c>
      <c r="AB2402" s="0" t="n">
        <v>0</v>
      </c>
      <c r="AC2402" s="0" t="n">
        <v>0</v>
      </c>
      <c r="AD2402" s="0" t="n">
        <v>0</v>
      </c>
      <c r="AE2402" s="0" t="n">
        <v>0</v>
      </c>
      <c r="AF2402" s="0" t="n">
        <v>0</v>
      </c>
      <c r="AH2402" s="1" t="n">
        <f aca="false">Z2402+AA2402</f>
        <v>0</v>
      </c>
      <c r="AI2402" s="1" t="n">
        <f aca="false">AF2402-AH2402</f>
        <v>0</v>
      </c>
    </row>
    <row r="2403" customFormat="false" ht="10.5" hidden="false" customHeight="false" outlineLevel="0" collapsed="false">
      <c r="A2403" s="3" t="n">
        <v>41178</v>
      </c>
      <c r="B2403" s="0" t="n">
        <v>2</v>
      </c>
      <c r="C2403" s="0" t="s">
        <v>34</v>
      </c>
      <c r="D2403" s="0" t="s">
        <v>34</v>
      </c>
      <c r="E2403" s="0" t="n">
        <v>80000</v>
      </c>
      <c r="F2403" s="0" t="n">
        <v>110000</v>
      </c>
      <c r="G2403" s="0" t="n">
        <v>27.78</v>
      </c>
      <c r="H2403" s="0" t="n">
        <v>38.19</v>
      </c>
      <c r="I2403" s="0" t="n">
        <v>0</v>
      </c>
      <c r="J2403" s="0" t="n">
        <v>4139.65368361459</v>
      </c>
      <c r="K2403" s="0" t="n">
        <v>0</v>
      </c>
      <c r="L2403" s="0" t="n">
        <v>10.267482</v>
      </c>
      <c r="M2403" s="0" t="n">
        <v>132.19</v>
      </c>
      <c r="N2403" s="0" t="n">
        <v>856.61</v>
      </c>
      <c r="O2403" s="0" t="n">
        <v>821.4</v>
      </c>
      <c r="P2403" s="0" t="n">
        <v>85.6</v>
      </c>
      <c r="Q2403" s="0" t="n">
        <v>0</v>
      </c>
      <c r="R2403" s="0" t="n">
        <v>0</v>
      </c>
      <c r="S2403" s="0" t="n">
        <v>953.59</v>
      </c>
      <c r="T2403" s="0" t="n">
        <v>5092.13116561459</v>
      </c>
      <c r="U2403" s="0" t="n">
        <v>1173.29756335907</v>
      </c>
      <c r="V2403" s="0" t="n">
        <v>0</v>
      </c>
      <c r="W2403" s="0" t="n">
        <v>4693.19025343627</v>
      </c>
      <c r="X2403" s="0" t="n">
        <v>0</v>
      </c>
      <c r="Y2403" s="0" t="n">
        <v>0</v>
      </c>
      <c r="Z2403" s="0" t="n">
        <v>0</v>
      </c>
      <c r="AA2403" s="0" t="n">
        <v>0</v>
      </c>
      <c r="AB2403" s="0" t="n">
        <v>0</v>
      </c>
      <c r="AC2403" s="0" t="n">
        <v>0</v>
      </c>
      <c r="AD2403" s="0" t="n">
        <v>0</v>
      </c>
      <c r="AE2403" s="0" t="n">
        <v>0</v>
      </c>
      <c r="AF2403" s="0" t="n">
        <v>0</v>
      </c>
      <c r="AH2403" s="1" t="n">
        <f aca="false">Z2403+AA2403</f>
        <v>0</v>
      </c>
      <c r="AI2403" s="1" t="n">
        <f aca="false">AF2403-AH2403</f>
        <v>0</v>
      </c>
    </row>
    <row r="2404" customFormat="false" ht="10.5" hidden="false" customHeight="false" outlineLevel="0" collapsed="false">
      <c r="A2404" s="3" t="n">
        <v>41178</v>
      </c>
      <c r="B2404" s="0" t="n">
        <v>3</v>
      </c>
      <c r="C2404" s="0" t="s">
        <v>34</v>
      </c>
      <c r="D2404" s="0" t="s">
        <v>34</v>
      </c>
      <c r="E2404" s="0" t="n">
        <v>80000</v>
      </c>
      <c r="F2404" s="0" t="n">
        <v>110000</v>
      </c>
      <c r="G2404" s="0" t="n">
        <v>27.78</v>
      </c>
      <c r="H2404" s="0" t="n">
        <v>38.19</v>
      </c>
      <c r="I2404" s="0" t="n">
        <v>0</v>
      </c>
      <c r="J2404" s="0" t="n">
        <v>4139.65368361459</v>
      </c>
      <c r="K2404" s="0" t="n">
        <v>0</v>
      </c>
      <c r="L2404" s="0" t="n">
        <v>10.267482</v>
      </c>
      <c r="M2404" s="0" t="n">
        <v>132.19</v>
      </c>
      <c r="N2404" s="0" t="n">
        <v>856.61</v>
      </c>
      <c r="O2404" s="0" t="n">
        <v>821.4</v>
      </c>
      <c r="P2404" s="0" t="n">
        <v>85.6</v>
      </c>
      <c r="Q2404" s="0" t="n">
        <v>0</v>
      </c>
      <c r="R2404" s="0" t="n">
        <v>0</v>
      </c>
      <c r="S2404" s="0" t="n">
        <v>953.59</v>
      </c>
      <c r="T2404" s="0" t="n">
        <v>5092.13116561459</v>
      </c>
      <c r="U2404" s="0" t="n">
        <v>1189.5103792608</v>
      </c>
      <c r="V2404" s="0" t="n">
        <v>0</v>
      </c>
      <c r="W2404" s="0" t="n">
        <v>4758.0415170432</v>
      </c>
      <c r="X2404" s="0" t="n">
        <v>0</v>
      </c>
      <c r="Y2404" s="0" t="n">
        <v>0</v>
      </c>
      <c r="Z2404" s="0" t="n">
        <v>0</v>
      </c>
      <c r="AA2404" s="0" t="n">
        <v>0</v>
      </c>
      <c r="AB2404" s="0" t="n">
        <v>0</v>
      </c>
      <c r="AC2404" s="0" t="n">
        <v>0</v>
      </c>
      <c r="AD2404" s="0" t="n">
        <v>0</v>
      </c>
      <c r="AE2404" s="0" t="n">
        <v>0</v>
      </c>
      <c r="AF2404" s="0" t="n">
        <v>0</v>
      </c>
      <c r="AH2404" s="1" t="n">
        <f aca="false">Z2404+AA2404</f>
        <v>0</v>
      </c>
      <c r="AI2404" s="1" t="n">
        <f aca="false">AF2404-AH2404</f>
        <v>0</v>
      </c>
    </row>
    <row r="2405" customFormat="false" ht="10.5" hidden="false" customHeight="false" outlineLevel="0" collapsed="false">
      <c r="A2405" s="3" t="n">
        <v>41178</v>
      </c>
      <c r="B2405" s="0" t="n">
        <v>4</v>
      </c>
      <c r="C2405" s="0" t="s">
        <v>34</v>
      </c>
      <c r="D2405" s="0" t="s">
        <v>34</v>
      </c>
      <c r="E2405" s="0" t="n">
        <v>80000</v>
      </c>
      <c r="F2405" s="0" t="n">
        <v>110000</v>
      </c>
      <c r="G2405" s="0" t="n">
        <v>27.78</v>
      </c>
      <c r="H2405" s="0" t="n">
        <v>38.19</v>
      </c>
      <c r="I2405" s="0" t="n">
        <v>0</v>
      </c>
      <c r="J2405" s="0" t="n">
        <v>4139.65368361459</v>
      </c>
      <c r="K2405" s="0" t="n">
        <v>0</v>
      </c>
      <c r="L2405" s="0" t="n">
        <v>10.267482</v>
      </c>
      <c r="M2405" s="0" t="n">
        <v>132.19</v>
      </c>
      <c r="N2405" s="0" t="n">
        <v>856.61</v>
      </c>
      <c r="O2405" s="0" t="n">
        <v>821.4</v>
      </c>
      <c r="P2405" s="0" t="n">
        <v>85.6</v>
      </c>
      <c r="Q2405" s="0" t="n">
        <v>0</v>
      </c>
      <c r="R2405" s="0" t="n">
        <v>0</v>
      </c>
      <c r="S2405" s="0" t="n">
        <v>953.59</v>
      </c>
      <c r="T2405" s="0" t="n">
        <v>5092.13116561459</v>
      </c>
      <c r="U2405" s="0" t="n">
        <v>1234.2149769688</v>
      </c>
      <c r="V2405" s="0" t="n">
        <v>0</v>
      </c>
      <c r="W2405" s="0" t="n">
        <v>4936.8599078752</v>
      </c>
      <c r="X2405" s="0" t="n">
        <v>0</v>
      </c>
      <c r="Y2405" s="0" t="n">
        <v>0</v>
      </c>
      <c r="Z2405" s="0" t="n">
        <v>0</v>
      </c>
      <c r="AA2405" s="0" t="n">
        <v>0</v>
      </c>
      <c r="AB2405" s="0" t="n">
        <v>0</v>
      </c>
      <c r="AC2405" s="0" t="n">
        <v>0</v>
      </c>
      <c r="AD2405" s="0" t="n">
        <v>0</v>
      </c>
      <c r="AE2405" s="0" t="n">
        <v>0</v>
      </c>
      <c r="AF2405" s="0" t="n">
        <v>0</v>
      </c>
      <c r="AH2405" s="1" t="n">
        <f aca="false">Z2405+AA2405</f>
        <v>0</v>
      </c>
      <c r="AI2405" s="1" t="n">
        <f aca="false">AF2405-AH2405</f>
        <v>0</v>
      </c>
    </row>
    <row r="2406" customFormat="false" ht="10.5" hidden="false" customHeight="false" outlineLevel="0" collapsed="false">
      <c r="A2406" s="3" t="n">
        <v>41178</v>
      </c>
      <c r="B2406" s="0" t="n">
        <v>5</v>
      </c>
      <c r="C2406" s="0" t="s">
        <v>34</v>
      </c>
      <c r="D2406" s="0" t="s">
        <v>34</v>
      </c>
      <c r="E2406" s="0" t="n">
        <v>80000</v>
      </c>
      <c r="F2406" s="0" t="n">
        <v>110000</v>
      </c>
      <c r="G2406" s="0" t="n">
        <v>27.78</v>
      </c>
      <c r="H2406" s="0" t="n">
        <v>38.19</v>
      </c>
      <c r="I2406" s="0" t="n">
        <v>0</v>
      </c>
      <c r="J2406" s="0" t="n">
        <v>4139.65368361459</v>
      </c>
      <c r="K2406" s="0" t="n">
        <v>0</v>
      </c>
      <c r="L2406" s="0" t="n">
        <v>10.267482</v>
      </c>
      <c r="M2406" s="0" t="n">
        <v>156.22</v>
      </c>
      <c r="N2406" s="0" t="n">
        <v>856.61</v>
      </c>
      <c r="O2406" s="0" t="n">
        <v>821.4</v>
      </c>
      <c r="P2406" s="0" t="n">
        <v>85.6</v>
      </c>
      <c r="Q2406" s="0" t="n">
        <v>0</v>
      </c>
      <c r="R2406" s="0" t="n">
        <v>0</v>
      </c>
      <c r="S2406" s="0" t="n">
        <v>977.62</v>
      </c>
      <c r="T2406" s="0" t="n">
        <v>5092.13116561459</v>
      </c>
      <c r="U2406" s="0" t="n">
        <v>1218.61781130213</v>
      </c>
      <c r="V2406" s="0" t="n">
        <v>0</v>
      </c>
      <c r="W2406" s="0" t="n">
        <v>4874.47124520853</v>
      </c>
      <c r="X2406" s="0" t="n">
        <v>0</v>
      </c>
      <c r="Y2406" s="0" t="n">
        <v>0</v>
      </c>
      <c r="Z2406" s="0" t="n">
        <v>0</v>
      </c>
      <c r="AA2406" s="0" t="n">
        <v>0</v>
      </c>
      <c r="AB2406" s="0" t="n">
        <v>0</v>
      </c>
      <c r="AC2406" s="0" t="n">
        <v>0</v>
      </c>
      <c r="AD2406" s="0" t="n">
        <v>0</v>
      </c>
      <c r="AE2406" s="0" t="n">
        <v>0</v>
      </c>
      <c r="AF2406" s="0" t="n">
        <v>0</v>
      </c>
      <c r="AH2406" s="1" t="n">
        <f aca="false">Z2406+AA2406</f>
        <v>0</v>
      </c>
      <c r="AI2406" s="1" t="n">
        <f aca="false">AF2406-AH2406</f>
        <v>0</v>
      </c>
    </row>
    <row r="2407" customFormat="false" ht="10.5" hidden="false" customHeight="false" outlineLevel="0" collapsed="false">
      <c r="A2407" s="3" t="n">
        <v>41178</v>
      </c>
      <c r="B2407" s="0" t="n">
        <v>6</v>
      </c>
      <c r="C2407" s="0" t="s">
        <v>34</v>
      </c>
      <c r="D2407" s="0" t="s">
        <v>34</v>
      </c>
      <c r="E2407" s="0" t="n">
        <v>80000</v>
      </c>
      <c r="F2407" s="0" t="n">
        <v>110000</v>
      </c>
      <c r="G2407" s="0" t="n">
        <v>27.78</v>
      </c>
      <c r="H2407" s="0" t="n">
        <v>38.19</v>
      </c>
      <c r="I2407" s="0" t="n">
        <v>0</v>
      </c>
      <c r="J2407" s="0" t="n">
        <v>4139.65368361459</v>
      </c>
      <c r="K2407" s="0" t="n">
        <v>0</v>
      </c>
      <c r="L2407" s="0" t="n">
        <v>10.267482</v>
      </c>
      <c r="M2407" s="0" t="n">
        <v>156.22</v>
      </c>
      <c r="N2407" s="0" t="n">
        <v>856.61</v>
      </c>
      <c r="O2407" s="0" t="n">
        <v>821.4</v>
      </c>
      <c r="P2407" s="0" t="n">
        <v>85.6</v>
      </c>
      <c r="Q2407" s="0" t="n">
        <v>0</v>
      </c>
      <c r="R2407" s="0" t="n">
        <v>0</v>
      </c>
      <c r="S2407" s="0" t="n">
        <v>977.62</v>
      </c>
      <c r="T2407" s="0" t="n">
        <v>5092.13116561459</v>
      </c>
      <c r="U2407" s="0" t="n">
        <v>1197.05116430307</v>
      </c>
      <c r="V2407" s="0" t="n">
        <v>0</v>
      </c>
      <c r="W2407" s="0" t="n">
        <v>4788.20465721227</v>
      </c>
      <c r="X2407" s="0" t="n">
        <v>0</v>
      </c>
      <c r="Y2407" s="0" t="n">
        <v>0</v>
      </c>
      <c r="Z2407" s="0" t="n">
        <v>0</v>
      </c>
      <c r="AA2407" s="0" t="n">
        <v>0</v>
      </c>
      <c r="AB2407" s="0" t="n">
        <v>0</v>
      </c>
      <c r="AC2407" s="0" t="n">
        <v>0</v>
      </c>
      <c r="AD2407" s="0" t="n">
        <v>0</v>
      </c>
      <c r="AE2407" s="0" t="n">
        <v>0</v>
      </c>
      <c r="AF2407" s="0" t="n">
        <v>0</v>
      </c>
      <c r="AH2407" s="1" t="n">
        <f aca="false">Z2407+AA2407</f>
        <v>0</v>
      </c>
      <c r="AI2407" s="1" t="n">
        <f aca="false">AF2407-AH2407</f>
        <v>0</v>
      </c>
    </row>
    <row r="2408" customFormat="false" ht="10.5" hidden="false" customHeight="false" outlineLevel="0" collapsed="false">
      <c r="A2408" s="3" t="n">
        <v>41178</v>
      </c>
      <c r="B2408" s="0" t="n">
        <v>7</v>
      </c>
      <c r="C2408" s="0" t="s">
        <v>34</v>
      </c>
      <c r="D2408" s="0" t="s">
        <v>34</v>
      </c>
      <c r="E2408" s="0" t="n">
        <v>80000</v>
      </c>
      <c r="F2408" s="0" t="n">
        <v>110000</v>
      </c>
      <c r="G2408" s="0" t="n">
        <v>27.78</v>
      </c>
      <c r="H2408" s="0" t="n">
        <v>38.19</v>
      </c>
      <c r="I2408" s="0" t="n">
        <v>0</v>
      </c>
      <c r="J2408" s="0" t="n">
        <v>4139.65368361459</v>
      </c>
      <c r="K2408" s="0" t="n">
        <v>0</v>
      </c>
      <c r="L2408" s="0" t="n">
        <v>10.267482</v>
      </c>
      <c r="M2408" s="0" t="n">
        <v>156.22</v>
      </c>
      <c r="N2408" s="0" t="n">
        <v>856.61</v>
      </c>
      <c r="O2408" s="0" t="n">
        <v>826.34</v>
      </c>
      <c r="P2408" s="0" t="n">
        <v>85.6</v>
      </c>
      <c r="Q2408" s="0" t="n">
        <v>0</v>
      </c>
      <c r="R2408" s="0" t="n">
        <v>0</v>
      </c>
      <c r="S2408" s="0" t="n">
        <v>982.56</v>
      </c>
      <c r="T2408" s="0" t="n">
        <v>5092.13116561459</v>
      </c>
      <c r="U2408" s="0" t="n">
        <v>1211.80124861987</v>
      </c>
      <c r="V2408" s="0" t="n">
        <v>0</v>
      </c>
      <c r="W2408" s="0" t="n">
        <v>4847.20499447947</v>
      </c>
      <c r="X2408" s="0" t="n">
        <v>0</v>
      </c>
      <c r="Y2408" s="0" t="n">
        <v>0</v>
      </c>
      <c r="Z2408" s="0" t="n">
        <v>0</v>
      </c>
      <c r="AA2408" s="0" t="n">
        <v>0</v>
      </c>
      <c r="AB2408" s="0" t="n">
        <v>0</v>
      </c>
      <c r="AC2408" s="0" t="n">
        <v>0</v>
      </c>
      <c r="AD2408" s="0" t="n">
        <v>0</v>
      </c>
      <c r="AE2408" s="0" t="n">
        <v>0</v>
      </c>
      <c r="AF2408" s="0" t="n">
        <v>0</v>
      </c>
      <c r="AH2408" s="1" t="n">
        <f aca="false">Z2408+AA2408</f>
        <v>0</v>
      </c>
      <c r="AI2408" s="1" t="n">
        <f aca="false">AF2408-AH2408</f>
        <v>0</v>
      </c>
    </row>
    <row r="2409" customFormat="false" ht="10.5" hidden="false" customHeight="false" outlineLevel="0" collapsed="false">
      <c r="A2409" s="3" t="n">
        <v>41178</v>
      </c>
      <c r="B2409" s="0" t="n">
        <v>8</v>
      </c>
      <c r="C2409" s="0" t="s">
        <v>34</v>
      </c>
      <c r="D2409" s="0" t="s">
        <v>34</v>
      </c>
      <c r="E2409" s="0" t="n">
        <v>80000</v>
      </c>
      <c r="F2409" s="0" t="n">
        <v>110000</v>
      </c>
      <c r="G2409" s="0" t="n">
        <v>27.78</v>
      </c>
      <c r="H2409" s="0" t="n">
        <v>38.19</v>
      </c>
      <c r="I2409" s="0" t="n">
        <v>0</v>
      </c>
      <c r="J2409" s="0" t="n">
        <v>4139.65368361459</v>
      </c>
      <c r="K2409" s="0" t="n">
        <v>0</v>
      </c>
      <c r="L2409" s="0" t="n">
        <v>10.267482</v>
      </c>
      <c r="M2409" s="0" t="n">
        <v>156.22</v>
      </c>
      <c r="N2409" s="0" t="n">
        <v>856.61</v>
      </c>
      <c r="O2409" s="0" t="n">
        <v>787.14</v>
      </c>
      <c r="P2409" s="0" t="n">
        <v>85.6</v>
      </c>
      <c r="Q2409" s="0" t="n">
        <v>0</v>
      </c>
      <c r="R2409" s="0" t="n">
        <v>0</v>
      </c>
      <c r="S2409" s="0" t="n">
        <v>943.36</v>
      </c>
      <c r="T2409" s="0" t="n">
        <v>5092.13116561459</v>
      </c>
      <c r="U2409" s="0" t="n">
        <v>1185.09171666853</v>
      </c>
      <c r="V2409" s="0" t="n">
        <v>0</v>
      </c>
      <c r="W2409" s="0" t="n">
        <v>4740.36686667413</v>
      </c>
      <c r="X2409" s="0" t="n">
        <v>0</v>
      </c>
      <c r="Y2409" s="0" t="n">
        <v>0</v>
      </c>
      <c r="Z2409" s="0" t="n">
        <v>0</v>
      </c>
      <c r="AA2409" s="0" t="n">
        <v>0</v>
      </c>
      <c r="AB2409" s="0" t="n">
        <v>0</v>
      </c>
      <c r="AC2409" s="0" t="n">
        <v>0</v>
      </c>
      <c r="AD2409" s="0" t="n">
        <v>0</v>
      </c>
      <c r="AE2409" s="0" t="n">
        <v>0</v>
      </c>
      <c r="AF2409" s="0" t="n">
        <v>0</v>
      </c>
      <c r="AH2409" s="1" t="n">
        <f aca="false">Z2409+AA2409</f>
        <v>0</v>
      </c>
      <c r="AI2409" s="1" t="n">
        <f aca="false">AF2409-AH2409</f>
        <v>0</v>
      </c>
    </row>
    <row r="2410" customFormat="false" ht="10.5" hidden="false" customHeight="false" outlineLevel="0" collapsed="false">
      <c r="A2410" s="3" t="n">
        <v>41178</v>
      </c>
      <c r="B2410" s="0" t="n">
        <v>9</v>
      </c>
      <c r="C2410" s="0" t="s">
        <v>34</v>
      </c>
      <c r="D2410" s="0" t="s">
        <v>34</v>
      </c>
      <c r="E2410" s="0" t="n">
        <v>80000</v>
      </c>
      <c r="F2410" s="0" t="n">
        <v>110000</v>
      </c>
      <c r="G2410" s="0" t="n">
        <v>27.78</v>
      </c>
      <c r="H2410" s="0" t="n">
        <v>38.19</v>
      </c>
      <c r="I2410" s="0" t="n">
        <v>0</v>
      </c>
      <c r="J2410" s="0" t="n">
        <v>4139.65368361459</v>
      </c>
      <c r="K2410" s="0" t="n">
        <v>0</v>
      </c>
      <c r="L2410" s="0" t="n">
        <v>10.267482</v>
      </c>
      <c r="M2410" s="0" t="n">
        <v>156.22</v>
      </c>
      <c r="N2410" s="0" t="n">
        <v>856.61</v>
      </c>
      <c r="O2410" s="0" t="n">
        <v>645.6</v>
      </c>
      <c r="P2410" s="0" t="n">
        <v>175.6</v>
      </c>
      <c r="Q2410" s="0" t="n">
        <v>0</v>
      </c>
      <c r="R2410" s="0" t="n">
        <v>0</v>
      </c>
      <c r="S2410" s="0" t="n">
        <v>801.82</v>
      </c>
      <c r="T2410" s="0" t="n">
        <v>5182.13116561459</v>
      </c>
      <c r="U2410" s="0" t="n">
        <v>1161.8018065868</v>
      </c>
      <c r="V2410" s="0" t="n">
        <v>0</v>
      </c>
      <c r="W2410" s="0" t="n">
        <v>4647.2072263472</v>
      </c>
      <c r="X2410" s="0" t="n">
        <v>0</v>
      </c>
      <c r="Y2410" s="0" t="n">
        <v>0</v>
      </c>
      <c r="Z2410" s="0" t="n">
        <v>0</v>
      </c>
      <c r="AA2410" s="0" t="n">
        <v>0</v>
      </c>
      <c r="AB2410" s="0" t="n">
        <v>0</v>
      </c>
      <c r="AC2410" s="0" t="n">
        <v>0</v>
      </c>
      <c r="AD2410" s="0" t="n">
        <v>0</v>
      </c>
      <c r="AE2410" s="0" t="n">
        <v>0</v>
      </c>
      <c r="AF2410" s="0" t="n">
        <v>0</v>
      </c>
      <c r="AH2410" s="1" t="n">
        <f aca="false">Z2410+AA2410</f>
        <v>0</v>
      </c>
      <c r="AI2410" s="1" t="n">
        <f aca="false">AF2410-AH2410</f>
        <v>0</v>
      </c>
    </row>
    <row r="2411" customFormat="false" ht="10.5" hidden="false" customHeight="false" outlineLevel="0" collapsed="false">
      <c r="A2411" s="3" t="n">
        <v>41178</v>
      </c>
      <c r="B2411" s="0" t="n">
        <v>10</v>
      </c>
      <c r="C2411" s="0" t="s">
        <v>34</v>
      </c>
      <c r="D2411" s="0" t="s">
        <v>34</v>
      </c>
      <c r="E2411" s="0" t="n">
        <v>80000</v>
      </c>
      <c r="F2411" s="0" t="n">
        <v>110000</v>
      </c>
      <c r="G2411" s="0" t="n">
        <v>27.78</v>
      </c>
      <c r="H2411" s="0" t="n">
        <v>38.19</v>
      </c>
      <c r="I2411" s="0" t="n">
        <v>0</v>
      </c>
      <c r="J2411" s="0" t="n">
        <v>4139.65368361459</v>
      </c>
      <c r="K2411" s="0" t="n">
        <v>0</v>
      </c>
      <c r="L2411" s="0" t="n">
        <v>10.267482</v>
      </c>
      <c r="M2411" s="0" t="n">
        <v>156.22</v>
      </c>
      <c r="N2411" s="0" t="n">
        <v>856.61</v>
      </c>
      <c r="O2411" s="0" t="n">
        <v>645.6</v>
      </c>
      <c r="P2411" s="0" t="n">
        <v>175.6</v>
      </c>
      <c r="Q2411" s="0" t="n">
        <v>0</v>
      </c>
      <c r="R2411" s="0" t="n">
        <v>0</v>
      </c>
      <c r="S2411" s="0" t="n">
        <v>801.82</v>
      </c>
      <c r="T2411" s="0" t="n">
        <v>5182.13116561459</v>
      </c>
      <c r="U2411" s="0" t="n">
        <v>1158.5533560744</v>
      </c>
      <c r="V2411" s="0" t="n">
        <v>0</v>
      </c>
      <c r="W2411" s="0" t="n">
        <v>4634.2134242976</v>
      </c>
      <c r="X2411" s="0" t="n">
        <v>0</v>
      </c>
      <c r="Y2411" s="0" t="n">
        <v>0</v>
      </c>
      <c r="Z2411" s="0" t="n">
        <v>0</v>
      </c>
      <c r="AA2411" s="0" t="n">
        <v>0</v>
      </c>
      <c r="AB2411" s="0" t="n">
        <v>0</v>
      </c>
      <c r="AC2411" s="0" t="n">
        <v>0</v>
      </c>
      <c r="AD2411" s="0" t="n">
        <v>0</v>
      </c>
      <c r="AE2411" s="0" t="n">
        <v>0</v>
      </c>
      <c r="AF2411" s="0" t="n">
        <v>0</v>
      </c>
      <c r="AH2411" s="1" t="n">
        <f aca="false">Z2411+AA2411</f>
        <v>0</v>
      </c>
      <c r="AI2411" s="1" t="n">
        <f aca="false">AF2411-AH2411</f>
        <v>0</v>
      </c>
    </row>
    <row r="2412" customFormat="false" ht="10.5" hidden="false" customHeight="false" outlineLevel="0" collapsed="false">
      <c r="A2412" s="3" t="n">
        <v>41178</v>
      </c>
      <c r="B2412" s="0" t="n">
        <v>11</v>
      </c>
      <c r="C2412" s="0" t="s">
        <v>34</v>
      </c>
      <c r="D2412" s="0" t="s">
        <v>34</v>
      </c>
      <c r="E2412" s="0" t="n">
        <v>80000</v>
      </c>
      <c r="F2412" s="0" t="n">
        <v>110000</v>
      </c>
      <c r="G2412" s="0" t="n">
        <v>27.78</v>
      </c>
      <c r="H2412" s="0" t="n">
        <v>38.19</v>
      </c>
      <c r="I2412" s="0" t="n">
        <v>0</v>
      </c>
      <c r="J2412" s="0" t="n">
        <v>4139.65368361459</v>
      </c>
      <c r="K2412" s="0" t="n">
        <v>0</v>
      </c>
      <c r="L2412" s="0" t="n">
        <v>10.267482</v>
      </c>
      <c r="M2412" s="0" t="n">
        <v>156.22</v>
      </c>
      <c r="N2412" s="0" t="n">
        <v>856.61</v>
      </c>
      <c r="O2412" s="0" t="n">
        <v>645.6</v>
      </c>
      <c r="P2412" s="0" t="n">
        <v>174.64</v>
      </c>
      <c r="Q2412" s="0" t="n">
        <v>0</v>
      </c>
      <c r="R2412" s="0" t="n">
        <v>0</v>
      </c>
      <c r="S2412" s="0" t="n">
        <v>801.82</v>
      </c>
      <c r="T2412" s="0" t="n">
        <v>5181.17116561459</v>
      </c>
      <c r="U2412" s="0" t="n">
        <v>1131.47571657853</v>
      </c>
      <c r="V2412" s="0" t="n">
        <v>0</v>
      </c>
      <c r="W2412" s="0" t="n">
        <v>4525.90286631413</v>
      </c>
      <c r="X2412" s="0" t="n">
        <v>0</v>
      </c>
      <c r="Y2412" s="0" t="n">
        <v>0</v>
      </c>
      <c r="Z2412" s="0" t="n">
        <v>0</v>
      </c>
      <c r="AA2412" s="0" t="n">
        <v>0</v>
      </c>
      <c r="AB2412" s="0" t="n">
        <v>0</v>
      </c>
      <c r="AC2412" s="0" t="n">
        <v>0</v>
      </c>
      <c r="AD2412" s="0" t="n">
        <v>0</v>
      </c>
      <c r="AE2412" s="0" t="n">
        <v>0</v>
      </c>
      <c r="AF2412" s="0" t="n">
        <v>0</v>
      </c>
      <c r="AH2412" s="1" t="n">
        <f aca="false">Z2412+AA2412</f>
        <v>0</v>
      </c>
      <c r="AI2412" s="1" t="n">
        <f aca="false">AF2412-AH2412</f>
        <v>0</v>
      </c>
    </row>
    <row r="2413" customFormat="false" ht="10.5" hidden="false" customHeight="false" outlineLevel="0" collapsed="false">
      <c r="A2413" s="3" t="n">
        <v>41178</v>
      </c>
      <c r="B2413" s="0" t="n">
        <v>12</v>
      </c>
      <c r="C2413" s="0" t="s">
        <v>34</v>
      </c>
      <c r="D2413" s="0" t="s">
        <v>34</v>
      </c>
      <c r="E2413" s="0" t="n">
        <v>80000</v>
      </c>
      <c r="F2413" s="0" t="n">
        <v>110000</v>
      </c>
      <c r="G2413" s="0" t="n">
        <v>27.78</v>
      </c>
      <c r="H2413" s="0" t="n">
        <v>38.19</v>
      </c>
      <c r="I2413" s="0" t="n">
        <v>0</v>
      </c>
      <c r="J2413" s="0" t="n">
        <v>4139.65368361459</v>
      </c>
      <c r="K2413" s="0" t="n">
        <v>0</v>
      </c>
      <c r="L2413" s="0" t="n">
        <v>10.267482</v>
      </c>
      <c r="M2413" s="0" t="n">
        <v>156.22</v>
      </c>
      <c r="N2413" s="0" t="n">
        <v>856.61</v>
      </c>
      <c r="O2413" s="0" t="n">
        <v>644.4</v>
      </c>
      <c r="P2413" s="0" t="n">
        <v>175.6</v>
      </c>
      <c r="Q2413" s="0" t="n">
        <v>0</v>
      </c>
      <c r="R2413" s="0" t="n">
        <v>0</v>
      </c>
      <c r="S2413" s="0" t="n">
        <v>800.62</v>
      </c>
      <c r="T2413" s="0" t="n">
        <v>5182.13116561459</v>
      </c>
      <c r="U2413" s="0" t="n">
        <v>1121.9242762452</v>
      </c>
      <c r="V2413" s="0" t="n">
        <v>0</v>
      </c>
      <c r="W2413" s="0" t="n">
        <v>4487.6971049808</v>
      </c>
      <c r="X2413" s="0" t="n">
        <v>0</v>
      </c>
      <c r="Y2413" s="0" t="n">
        <v>0</v>
      </c>
      <c r="Z2413" s="0" t="n">
        <v>0</v>
      </c>
      <c r="AA2413" s="0" t="n">
        <v>0</v>
      </c>
      <c r="AB2413" s="0" t="n">
        <v>0</v>
      </c>
      <c r="AC2413" s="0" t="n">
        <v>0</v>
      </c>
      <c r="AD2413" s="0" t="n">
        <v>0</v>
      </c>
      <c r="AE2413" s="0" t="n">
        <v>0</v>
      </c>
      <c r="AF2413" s="0" t="n">
        <v>0</v>
      </c>
      <c r="AH2413" s="1" t="n">
        <f aca="false">Z2413+AA2413</f>
        <v>0</v>
      </c>
      <c r="AI2413" s="1" t="n">
        <f aca="false">AF2413-AH2413</f>
        <v>0</v>
      </c>
    </row>
    <row r="2414" customFormat="false" ht="10.5" hidden="false" customHeight="false" outlineLevel="0" collapsed="false">
      <c r="A2414" s="3" t="n">
        <v>41178</v>
      </c>
      <c r="B2414" s="0" t="n">
        <v>13</v>
      </c>
      <c r="C2414" s="0" t="s">
        <v>34</v>
      </c>
      <c r="D2414" s="0" t="s">
        <v>34</v>
      </c>
      <c r="E2414" s="0" t="n">
        <v>80000</v>
      </c>
      <c r="F2414" s="0" t="n">
        <v>110000</v>
      </c>
      <c r="G2414" s="0" t="n">
        <v>27.78</v>
      </c>
      <c r="H2414" s="0" t="n">
        <v>38.19</v>
      </c>
      <c r="I2414" s="0" t="n">
        <v>0</v>
      </c>
      <c r="J2414" s="0" t="n">
        <v>4139.65368361459</v>
      </c>
      <c r="K2414" s="0" t="n">
        <v>0</v>
      </c>
      <c r="L2414" s="0" t="n">
        <v>10.267482</v>
      </c>
      <c r="M2414" s="0" t="n">
        <v>156.22</v>
      </c>
      <c r="N2414" s="0" t="n">
        <v>856.61</v>
      </c>
      <c r="O2414" s="0" t="n">
        <v>823.2</v>
      </c>
      <c r="P2414" s="0" t="n">
        <v>175.6</v>
      </c>
      <c r="Q2414" s="0" t="n">
        <v>0</v>
      </c>
      <c r="R2414" s="0" t="n">
        <v>0</v>
      </c>
      <c r="S2414" s="0" t="n">
        <v>979.42</v>
      </c>
      <c r="T2414" s="0" t="n">
        <v>5182.13116561459</v>
      </c>
      <c r="U2414" s="0" t="n">
        <v>1130.97068905053</v>
      </c>
      <c r="V2414" s="0" t="n">
        <v>0</v>
      </c>
      <c r="W2414" s="0" t="n">
        <v>4523.88275620213</v>
      </c>
      <c r="X2414" s="0" t="n">
        <v>0</v>
      </c>
      <c r="Y2414" s="0" t="n">
        <v>0</v>
      </c>
      <c r="Z2414" s="0" t="n">
        <v>0</v>
      </c>
      <c r="AA2414" s="0" t="n">
        <v>0</v>
      </c>
      <c r="AB2414" s="0" t="n">
        <v>0</v>
      </c>
      <c r="AC2414" s="0" t="n">
        <v>0</v>
      </c>
      <c r="AD2414" s="0" t="n">
        <v>0</v>
      </c>
      <c r="AE2414" s="0" t="n">
        <v>0</v>
      </c>
      <c r="AF2414" s="0" t="n">
        <v>0</v>
      </c>
      <c r="AH2414" s="1" t="n">
        <f aca="false">Z2414+AA2414</f>
        <v>0</v>
      </c>
      <c r="AI2414" s="1" t="n">
        <f aca="false">AF2414-AH2414</f>
        <v>0</v>
      </c>
    </row>
    <row r="2415" customFormat="false" ht="10.5" hidden="false" customHeight="false" outlineLevel="0" collapsed="false">
      <c r="A2415" s="3" t="n">
        <v>41178</v>
      </c>
      <c r="B2415" s="0" t="n">
        <v>14</v>
      </c>
      <c r="C2415" s="0" t="s">
        <v>34</v>
      </c>
      <c r="D2415" s="0" t="s">
        <v>34</v>
      </c>
      <c r="E2415" s="0" t="n">
        <v>80000</v>
      </c>
      <c r="F2415" s="0" t="n">
        <v>110000</v>
      </c>
      <c r="G2415" s="0" t="n">
        <v>27.78</v>
      </c>
      <c r="H2415" s="0" t="n">
        <v>38.19</v>
      </c>
      <c r="I2415" s="0" t="n">
        <v>0</v>
      </c>
      <c r="J2415" s="0" t="n">
        <v>4139.65368361459</v>
      </c>
      <c r="K2415" s="0" t="n">
        <v>0</v>
      </c>
      <c r="L2415" s="0" t="n">
        <v>10.267482</v>
      </c>
      <c r="M2415" s="0" t="n">
        <v>156.22</v>
      </c>
      <c r="N2415" s="0" t="n">
        <v>856.61</v>
      </c>
      <c r="O2415" s="0" t="n">
        <v>823.2</v>
      </c>
      <c r="P2415" s="0" t="n">
        <v>175.6</v>
      </c>
      <c r="Q2415" s="0" t="n">
        <v>0</v>
      </c>
      <c r="R2415" s="0" t="n">
        <v>0</v>
      </c>
      <c r="S2415" s="0" t="n">
        <v>979.42</v>
      </c>
      <c r="T2415" s="0" t="n">
        <v>5182.13116561459</v>
      </c>
      <c r="U2415" s="0" t="n">
        <v>1147.65350446467</v>
      </c>
      <c r="V2415" s="0" t="n">
        <v>0</v>
      </c>
      <c r="W2415" s="0" t="n">
        <v>4590.61401785867</v>
      </c>
      <c r="X2415" s="0" t="n">
        <v>0</v>
      </c>
      <c r="Y2415" s="0" t="n">
        <v>0</v>
      </c>
      <c r="Z2415" s="0" t="n">
        <v>0</v>
      </c>
      <c r="AA2415" s="0" t="n">
        <v>0</v>
      </c>
      <c r="AB2415" s="0" t="n">
        <v>0</v>
      </c>
      <c r="AC2415" s="0" t="n">
        <v>0</v>
      </c>
      <c r="AD2415" s="0" t="n">
        <v>0</v>
      </c>
      <c r="AE2415" s="0" t="n">
        <v>0</v>
      </c>
      <c r="AF2415" s="0" t="n">
        <v>0</v>
      </c>
      <c r="AH2415" s="1" t="n">
        <f aca="false">Z2415+AA2415</f>
        <v>0</v>
      </c>
      <c r="AI2415" s="1" t="n">
        <f aca="false">AF2415-AH2415</f>
        <v>0</v>
      </c>
    </row>
    <row r="2416" customFormat="false" ht="10.5" hidden="false" customHeight="false" outlineLevel="0" collapsed="false">
      <c r="A2416" s="3" t="n">
        <v>41178</v>
      </c>
      <c r="B2416" s="0" t="n">
        <v>15</v>
      </c>
      <c r="C2416" s="0" t="s">
        <v>34</v>
      </c>
      <c r="D2416" s="0" t="s">
        <v>34</v>
      </c>
      <c r="E2416" s="0" t="n">
        <v>80000</v>
      </c>
      <c r="F2416" s="0" t="n">
        <v>110000</v>
      </c>
      <c r="G2416" s="0" t="n">
        <v>27.78</v>
      </c>
      <c r="H2416" s="0" t="n">
        <v>38.19</v>
      </c>
      <c r="I2416" s="0" t="n">
        <v>0</v>
      </c>
      <c r="J2416" s="0" t="n">
        <v>4139.65368361459</v>
      </c>
      <c r="K2416" s="0" t="n">
        <v>0</v>
      </c>
      <c r="L2416" s="0" t="n">
        <v>10.267482</v>
      </c>
      <c r="M2416" s="0" t="n">
        <v>156.22</v>
      </c>
      <c r="N2416" s="0" t="n">
        <v>856.61</v>
      </c>
      <c r="O2416" s="0" t="n">
        <v>823.2</v>
      </c>
      <c r="P2416" s="0" t="n">
        <v>175.6</v>
      </c>
      <c r="Q2416" s="0" t="n">
        <v>0</v>
      </c>
      <c r="R2416" s="0" t="n">
        <v>0</v>
      </c>
      <c r="S2416" s="0" t="n">
        <v>979.42</v>
      </c>
      <c r="T2416" s="0" t="n">
        <v>5182.13116561459</v>
      </c>
      <c r="U2416" s="0" t="n">
        <v>1129.1894202204</v>
      </c>
      <c r="V2416" s="0" t="n">
        <v>0</v>
      </c>
      <c r="W2416" s="0" t="n">
        <v>4516.7576808816</v>
      </c>
      <c r="X2416" s="0" t="n">
        <v>0</v>
      </c>
      <c r="Y2416" s="0" t="n">
        <v>0</v>
      </c>
      <c r="Z2416" s="0" t="n">
        <v>0</v>
      </c>
      <c r="AA2416" s="0" t="n">
        <v>0</v>
      </c>
      <c r="AB2416" s="0" t="n">
        <v>0</v>
      </c>
      <c r="AC2416" s="0" t="n">
        <v>0</v>
      </c>
      <c r="AD2416" s="0" t="n">
        <v>0</v>
      </c>
      <c r="AE2416" s="0" t="n">
        <v>0</v>
      </c>
      <c r="AF2416" s="0" t="n">
        <v>0</v>
      </c>
      <c r="AH2416" s="1" t="n">
        <f aca="false">Z2416+AA2416</f>
        <v>0</v>
      </c>
      <c r="AI2416" s="1" t="n">
        <f aca="false">AF2416-AH2416</f>
        <v>0</v>
      </c>
    </row>
    <row r="2417" customFormat="false" ht="10.5" hidden="false" customHeight="false" outlineLevel="0" collapsed="false">
      <c r="A2417" s="3" t="n">
        <v>41178</v>
      </c>
      <c r="B2417" s="0" t="n">
        <v>16</v>
      </c>
      <c r="C2417" s="0" t="s">
        <v>34</v>
      </c>
      <c r="D2417" s="0" t="s">
        <v>34</v>
      </c>
      <c r="E2417" s="0" t="n">
        <v>80000</v>
      </c>
      <c r="F2417" s="0" t="n">
        <v>110000</v>
      </c>
      <c r="G2417" s="0" t="n">
        <v>27.78</v>
      </c>
      <c r="H2417" s="0" t="n">
        <v>38.19</v>
      </c>
      <c r="I2417" s="0" t="n">
        <v>0</v>
      </c>
      <c r="J2417" s="0" t="n">
        <v>4139.65368361459</v>
      </c>
      <c r="K2417" s="0" t="n">
        <v>0</v>
      </c>
      <c r="L2417" s="0" t="n">
        <v>10.267482</v>
      </c>
      <c r="M2417" s="0" t="n">
        <v>156.22</v>
      </c>
      <c r="N2417" s="0" t="n">
        <v>856.61</v>
      </c>
      <c r="O2417" s="0" t="n">
        <v>823.2</v>
      </c>
      <c r="P2417" s="0" t="n">
        <v>175.6</v>
      </c>
      <c r="Q2417" s="0" t="n">
        <v>0</v>
      </c>
      <c r="R2417" s="0" t="n">
        <v>0</v>
      </c>
      <c r="S2417" s="0" t="n">
        <v>979.42</v>
      </c>
      <c r="T2417" s="0" t="n">
        <v>5182.13116561459</v>
      </c>
      <c r="U2417" s="0" t="n">
        <v>1123.5667535216</v>
      </c>
      <c r="V2417" s="0" t="n">
        <v>0</v>
      </c>
      <c r="W2417" s="0" t="n">
        <v>4494.2670140864</v>
      </c>
      <c r="X2417" s="0" t="n">
        <v>0</v>
      </c>
      <c r="Y2417" s="0" t="n">
        <v>0</v>
      </c>
      <c r="Z2417" s="0" t="n">
        <v>0</v>
      </c>
      <c r="AA2417" s="0" t="n">
        <v>0</v>
      </c>
      <c r="AB2417" s="0" t="n">
        <v>0</v>
      </c>
      <c r="AC2417" s="0" t="n">
        <v>0</v>
      </c>
      <c r="AD2417" s="0" t="n">
        <v>0</v>
      </c>
      <c r="AE2417" s="0" t="n">
        <v>0</v>
      </c>
      <c r="AF2417" s="0" t="n">
        <v>0</v>
      </c>
      <c r="AH2417" s="1" t="n">
        <f aca="false">Z2417+AA2417</f>
        <v>0</v>
      </c>
      <c r="AI2417" s="1" t="n">
        <f aca="false">AF2417-AH2417</f>
        <v>0</v>
      </c>
    </row>
    <row r="2418" customFormat="false" ht="10.5" hidden="false" customHeight="false" outlineLevel="0" collapsed="false">
      <c r="A2418" s="3" t="n">
        <v>41178</v>
      </c>
      <c r="B2418" s="0" t="n">
        <v>17</v>
      </c>
      <c r="C2418" s="0" t="s">
        <v>34</v>
      </c>
      <c r="D2418" s="0" t="s">
        <v>34</v>
      </c>
      <c r="E2418" s="0" t="n">
        <v>80000</v>
      </c>
      <c r="F2418" s="0" t="n">
        <v>110000</v>
      </c>
      <c r="G2418" s="0" t="n">
        <v>27.78</v>
      </c>
      <c r="H2418" s="0" t="n">
        <v>38.19</v>
      </c>
      <c r="I2418" s="0" t="n">
        <v>0</v>
      </c>
      <c r="J2418" s="0" t="n">
        <v>4139.65368361459</v>
      </c>
      <c r="K2418" s="0" t="n">
        <v>0</v>
      </c>
      <c r="L2418" s="0" t="n">
        <v>10.267482</v>
      </c>
      <c r="M2418" s="0" t="n">
        <v>156.22</v>
      </c>
      <c r="N2418" s="0" t="n">
        <v>856.61</v>
      </c>
      <c r="O2418" s="0" t="n">
        <v>623.2</v>
      </c>
      <c r="P2418" s="0" t="n">
        <v>175.6</v>
      </c>
      <c r="Q2418" s="0" t="n">
        <v>0</v>
      </c>
      <c r="R2418" s="0" t="n">
        <v>0</v>
      </c>
      <c r="S2418" s="0" t="n">
        <v>779.42</v>
      </c>
      <c r="T2418" s="0" t="n">
        <v>5182.13116561459</v>
      </c>
      <c r="U2418" s="0" t="n">
        <v>1144.5718016272</v>
      </c>
      <c r="V2418" s="0" t="n">
        <v>0</v>
      </c>
      <c r="W2418" s="0" t="n">
        <v>4578.2872065088</v>
      </c>
      <c r="X2418" s="0" t="n">
        <v>0</v>
      </c>
      <c r="Y2418" s="0" t="n">
        <v>0</v>
      </c>
      <c r="Z2418" s="0" t="n">
        <v>0</v>
      </c>
      <c r="AA2418" s="0" t="n">
        <v>0</v>
      </c>
      <c r="AB2418" s="0" t="n">
        <v>0</v>
      </c>
      <c r="AC2418" s="0" t="n">
        <v>0</v>
      </c>
      <c r="AD2418" s="0" t="n">
        <v>0</v>
      </c>
      <c r="AE2418" s="0" t="n">
        <v>0</v>
      </c>
      <c r="AF2418" s="0" t="n">
        <v>0</v>
      </c>
      <c r="AH2418" s="1" t="n">
        <f aca="false">Z2418+AA2418</f>
        <v>0</v>
      </c>
      <c r="AI2418" s="1" t="n">
        <f aca="false">AF2418-AH2418</f>
        <v>0</v>
      </c>
    </row>
    <row r="2419" customFormat="false" ht="10.5" hidden="false" customHeight="false" outlineLevel="0" collapsed="false">
      <c r="A2419" s="3" t="n">
        <v>41178</v>
      </c>
      <c r="B2419" s="0" t="n">
        <v>18</v>
      </c>
      <c r="C2419" s="0" t="s">
        <v>34</v>
      </c>
      <c r="D2419" s="0" t="s">
        <v>34</v>
      </c>
      <c r="E2419" s="0" t="n">
        <v>80000</v>
      </c>
      <c r="F2419" s="0" t="n">
        <v>110000</v>
      </c>
      <c r="G2419" s="0" t="n">
        <v>27.78</v>
      </c>
      <c r="H2419" s="0" t="n">
        <v>38.19</v>
      </c>
      <c r="I2419" s="0" t="n">
        <v>0</v>
      </c>
      <c r="J2419" s="0" t="n">
        <v>4139.65368361459</v>
      </c>
      <c r="K2419" s="0" t="n">
        <v>0</v>
      </c>
      <c r="L2419" s="0" t="n">
        <v>10.267482</v>
      </c>
      <c r="M2419" s="0" t="n">
        <v>156.22</v>
      </c>
      <c r="N2419" s="0" t="n">
        <v>856.61</v>
      </c>
      <c r="O2419" s="0" t="n">
        <v>623.2</v>
      </c>
      <c r="P2419" s="0" t="n">
        <v>175.6</v>
      </c>
      <c r="Q2419" s="0" t="n">
        <v>0</v>
      </c>
      <c r="R2419" s="0" t="n">
        <v>0</v>
      </c>
      <c r="S2419" s="0" t="n">
        <v>779.42</v>
      </c>
      <c r="T2419" s="0" t="n">
        <v>5182.13116561459</v>
      </c>
      <c r="U2419" s="0" t="n">
        <v>1165.7024104812</v>
      </c>
      <c r="V2419" s="0" t="n">
        <v>0</v>
      </c>
      <c r="W2419" s="0" t="n">
        <v>4662.8096419248</v>
      </c>
      <c r="X2419" s="0" t="n">
        <v>0</v>
      </c>
      <c r="Y2419" s="0" t="n">
        <v>0</v>
      </c>
      <c r="Z2419" s="0" t="n">
        <v>0</v>
      </c>
      <c r="AA2419" s="0" t="n">
        <v>0</v>
      </c>
      <c r="AB2419" s="0" t="n">
        <v>0</v>
      </c>
      <c r="AC2419" s="0" t="n">
        <v>0</v>
      </c>
      <c r="AD2419" s="0" t="n">
        <v>0</v>
      </c>
      <c r="AE2419" s="0" t="n">
        <v>0</v>
      </c>
      <c r="AF2419" s="0" t="n">
        <v>0</v>
      </c>
      <c r="AH2419" s="1" t="n">
        <f aca="false">Z2419+AA2419</f>
        <v>0</v>
      </c>
      <c r="AI2419" s="1" t="n">
        <f aca="false">AF2419-AH2419</f>
        <v>0</v>
      </c>
    </row>
    <row r="2420" customFormat="false" ht="10.5" hidden="false" customHeight="false" outlineLevel="0" collapsed="false">
      <c r="A2420" s="3" t="n">
        <v>41178</v>
      </c>
      <c r="B2420" s="0" t="n">
        <v>19</v>
      </c>
      <c r="C2420" s="0" t="s">
        <v>34</v>
      </c>
      <c r="D2420" s="0" t="s">
        <v>34</v>
      </c>
      <c r="E2420" s="0" t="n">
        <v>80000</v>
      </c>
      <c r="F2420" s="0" t="n">
        <v>110000</v>
      </c>
      <c r="G2420" s="0" t="n">
        <v>27.78</v>
      </c>
      <c r="H2420" s="0" t="n">
        <v>38.19</v>
      </c>
      <c r="I2420" s="0" t="n">
        <v>0</v>
      </c>
      <c r="J2420" s="0" t="n">
        <v>4139.65368361459</v>
      </c>
      <c r="K2420" s="0" t="n">
        <v>0</v>
      </c>
      <c r="L2420" s="0" t="n">
        <v>10.267482</v>
      </c>
      <c r="M2420" s="0" t="n">
        <v>156.22</v>
      </c>
      <c r="N2420" s="0" t="n">
        <v>856.61</v>
      </c>
      <c r="O2420" s="0" t="n">
        <v>623.2</v>
      </c>
      <c r="P2420" s="0" t="n">
        <v>175.6</v>
      </c>
      <c r="Q2420" s="0" t="n">
        <v>0</v>
      </c>
      <c r="R2420" s="0" t="n">
        <v>0</v>
      </c>
      <c r="S2420" s="0" t="n">
        <v>779.42</v>
      </c>
      <c r="T2420" s="0" t="n">
        <v>5182.13116561459</v>
      </c>
      <c r="U2420" s="0" t="n">
        <v>1193.3017745216</v>
      </c>
      <c r="V2420" s="0" t="n">
        <v>0</v>
      </c>
      <c r="W2420" s="0" t="n">
        <v>4773.2070980864</v>
      </c>
      <c r="X2420" s="0" t="n">
        <v>0</v>
      </c>
      <c r="Y2420" s="0" t="n">
        <v>0</v>
      </c>
      <c r="Z2420" s="0" t="n">
        <v>0</v>
      </c>
      <c r="AA2420" s="0" t="n">
        <v>0</v>
      </c>
      <c r="AB2420" s="0" t="n">
        <v>0</v>
      </c>
      <c r="AC2420" s="0" t="n">
        <v>0</v>
      </c>
      <c r="AD2420" s="0" t="n">
        <v>0</v>
      </c>
      <c r="AE2420" s="0" t="n">
        <v>0</v>
      </c>
      <c r="AF2420" s="0" t="n">
        <v>0</v>
      </c>
      <c r="AH2420" s="1" t="n">
        <f aca="false">Z2420+AA2420</f>
        <v>0</v>
      </c>
      <c r="AI2420" s="1" t="n">
        <f aca="false">AF2420-AH2420</f>
        <v>0</v>
      </c>
    </row>
    <row r="2421" customFormat="false" ht="10.5" hidden="false" customHeight="false" outlineLevel="0" collapsed="false">
      <c r="A2421" s="3" t="n">
        <v>41178</v>
      </c>
      <c r="B2421" s="0" t="n">
        <v>20</v>
      </c>
      <c r="C2421" s="0" t="s">
        <v>34</v>
      </c>
      <c r="D2421" s="0" t="s">
        <v>34</v>
      </c>
      <c r="E2421" s="0" t="n">
        <v>80000</v>
      </c>
      <c r="F2421" s="0" t="n">
        <v>110000</v>
      </c>
      <c r="G2421" s="0" t="n">
        <v>27.78</v>
      </c>
      <c r="H2421" s="0" t="n">
        <v>38.19</v>
      </c>
      <c r="I2421" s="0" t="n">
        <v>0</v>
      </c>
      <c r="J2421" s="0" t="n">
        <v>4139.65368361459</v>
      </c>
      <c r="K2421" s="0" t="n">
        <v>0</v>
      </c>
      <c r="L2421" s="0" t="n">
        <v>10.267482</v>
      </c>
      <c r="M2421" s="0" t="n">
        <v>156.22</v>
      </c>
      <c r="N2421" s="0" t="n">
        <v>856.61</v>
      </c>
      <c r="O2421" s="0" t="n">
        <v>621.8</v>
      </c>
      <c r="P2421" s="0" t="n">
        <v>175.6</v>
      </c>
      <c r="Q2421" s="0" t="n">
        <v>0</v>
      </c>
      <c r="R2421" s="0" t="n">
        <v>0</v>
      </c>
      <c r="S2421" s="0" t="n">
        <v>778.02</v>
      </c>
      <c r="T2421" s="0" t="n">
        <v>5182.13116561459</v>
      </c>
      <c r="U2421" s="0" t="n">
        <v>1227.8132309688</v>
      </c>
      <c r="V2421" s="0" t="n">
        <v>0</v>
      </c>
      <c r="W2421" s="0" t="n">
        <v>4911.2529238752</v>
      </c>
      <c r="X2421" s="0" t="n">
        <v>0</v>
      </c>
      <c r="Y2421" s="0" t="n">
        <v>0</v>
      </c>
      <c r="Z2421" s="0" t="n">
        <v>0</v>
      </c>
      <c r="AA2421" s="0" t="n">
        <v>0</v>
      </c>
      <c r="AB2421" s="0" t="n">
        <v>0</v>
      </c>
      <c r="AC2421" s="0" t="n">
        <v>0</v>
      </c>
      <c r="AD2421" s="0" t="n">
        <v>0</v>
      </c>
      <c r="AE2421" s="0" t="n">
        <v>0</v>
      </c>
      <c r="AF2421" s="0" t="n">
        <v>0</v>
      </c>
      <c r="AH2421" s="1" t="n">
        <f aca="false">Z2421+AA2421</f>
        <v>0</v>
      </c>
      <c r="AI2421" s="1" t="n">
        <f aca="false">AF2421-AH2421</f>
        <v>0</v>
      </c>
    </row>
    <row r="2422" customFormat="false" ht="10.5" hidden="false" customHeight="false" outlineLevel="0" collapsed="false">
      <c r="A2422" s="3" t="n">
        <v>41178</v>
      </c>
      <c r="B2422" s="0" t="n">
        <v>21</v>
      </c>
      <c r="C2422" s="0" t="s">
        <v>34</v>
      </c>
      <c r="D2422" s="0" t="s">
        <v>34</v>
      </c>
      <c r="E2422" s="0" t="n">
        <v>80000</v>
      </c>
      <c r="F2422" s="0" t="n">
        <v>110000</v>
      </c>
      <c r="G2422" s="0" t="n">
        <v>27.78</v>
      </c>
      <c r="H2422" s="0" t="n">
        <v>38.19</v>
      </c>
      <c r="I2422" s="0" t="n">
        <v>0</v>
      </c>
      <c r="J2422" s="0" t="n">
        <v>4139.65368361459</v>
      </c>
      <c r="K2422" s="0" t="n">
        <v>0</v>
      </c>
      <c r="L2422" s="0" t="n">
        <v>10.267482</v>
      </c>
      <c r="M2422" s="0" t="n">
        <v>156.22</v>
      </c>
      <c r="N2422" s="0" t="n">
        <v>830.27</v>
      </c>
      <c r="O2422" s="0" t="n">
        <v>802</v>
      </c>
      <c r="P2422" s="0" t="n">
        <v>175</v>
      </c>
      <c r="Q2422" s="0" t="n">
        <v>0</v>
      </c>
      <c r="R2422" s="0" t="n">
        <v>0</v>
      </c>
      <c r="S2422" s="0" t="n">
        <v>958.22</v>
      </c>
      <c r="T2422" s="0" t="n">
        <v>5155.19116561459</v>
      </c>
      <c r="U2422" s="0" t="n">
        <v>1216.0763887328</v>
      </c>
      <c r="V2422" s="0" t="n">
        <v>0</v>
      </c>
      <c r="W2422" s="0" t="n">
        <v>4864.3055549312</v>
      </c>
      <c r="X2422" s="0" t="n">
        <v>0</v>
      </c>
      <c r="Y2422" s="0" t="n">
        <v>0</v>
      </c>
      <c r="Z2422" s="0" t="n">
        <v>0</v>
      </c>
      <c r="AA2422" s="0" t="n">
        <v>0</v>
      </c>
      <c r="AB2422" s="0" t="n">
        <v>0</v>
      </c>
      <c r="AC2422" s="0" t="n">
        <v>0</v>
      </c>
      <c r="AD2422" s="0" t="n">
        <v>0</v>
      </c>
      <c r="AE2422" s="0" t="n">
        <v>0</v>
      </c>
      <c r="AF2422" s="0" t="n">
        <v>0</v>
      </c>
      <c r="AH2422" s="1" t="n">
        <f aca="false">Z2422+AA2422</f>
        <v>0</v>
      </c>
      <c r="AI2422" s="1" t="n">
        <f aca="false">AF2422-AH2422</f>
        <v>0</v>
      </c>
    </row>
    <row r="2423" customFormat="false" ht="10.5" hidden="false" customHeight="false" outlineLevel="0" collapsed="false">
      <c r="A2423" s="3" t="n">
        <v>41178</v>
      </c>
      <c r="B2423" s="0" t="n">
        <v>22</v>
      </c>
      <c r="C2423" s="0" t="s">
        <v>34</v>
      </c>
      <c r="D2423" s="0" t="s">
        <v>34</v>
      </c>
      <c r="E2423" s="0" t="n">
        <v>80000</v>
      </c>
      <c r="F2423" s="0" t="n">
        <v>110000</v>
      </c>
      <c r="G2423" s="0" t="n">
        <v>27.78</v>
      </c>
      <c r="H2423" s="0" t="n">
        <v>38.19</v>
      </c>
      <c r="I2423" s="0" t="n">
        <v>0</v>
      </c>
      <c r="J2423" s="0" t="n">
        <v>4139.65368361459</v>
      </c>
      <c r="K2423" s="0" t="n">
        <v>0</v>
      </c>
      <c r="L2423" s="0" t="n">
        <v>10.267482</v>
      </c>
      <c r="M2423" s="0" t="n">
        <v>156.22</v>
      </c>
      <c r="N2423" s="0" t="n">
        <v>830.27</v>
      </c>
      <c r="O2423" s="0" t="n">
        <v>802</v>
      </c>
      <c r="P2423" s="0" t="n">
        <v>175</v>
      </c>
      <c r="Q2423" s="0" t="n">
        <v>0</v>
      </c>
      <c r="R2423" s="0" t="n">
        <v>0</v>
      </c>
      <c r="S2423" s="0" t="n">
        <v>958.22</v>
      </c>
      <c r="T2423" s="0" t="n">
        <v>5155.19116561459</v>
      </c>
      <c r="U2423" s="0" t="n">
        <v>1209.01576927</v>
      </c>
      <c r="V2423" s="0" t="n">
        <v>0</v>
      </c>
      <c r="W2423" s="0" t="n">
        <v>4836.06307708</v>
      </c>
      <c r="X2423" s="0" t="n">
        <v>0</v>
      </c>
      <c r="Y2423" s="0" t="n">
        <v>0</v>
      </c>
      <c r="Z2423" s="0" t="n">
        <v>0</v>
      </c>
      <c r="AA2423" s="0" t="n">
        <v>0</v>
      </c>
      <c r="AB2423" s="0" t="n">
        <v>0</v>
      </c>
      <c r="AC2423" s="0" t="n">
        <v>0</v>
      </c>
      <c r="AD2423" s="0" t="n">
        <v>0</v>
      </c>
      <c r="AE2423" s="0" t="n">
        <v>0</v>
      </c>
      <c r="AF2423" s="0" t="n">
        <v>0</v>
      </c>
      <c r="AH2423" s="1" t="n">
        <f aca="false">Z2423+AA2423</f>
        <v>0</v>
      </c>
      <c r="AI2423" s="1" t="n">
        <f aca="false">AF2423-AH2423</f>
        <v>0</v>
      </c>
    </row>
    <row r="2424" customFormat="false" ht="10.5" hidden="false" customHeight="false" outlineLevel="0" collapsed="false">
      <c r="A2424" s="3" t="n">
        <v>41178</v>
      </c>
      <c r="B2424" s="0" t="n">
        <v>23</v>
      </c>
      <c r="C2424" s="0" t="s">
        <v>34</v>
      </c>
      <c r="D2424" s="0" t="s">
        <v>34</v>
      </c>
      <c r="E2424" s="0" t="n">
        <v>80000</v>
      </c>
      <c r="F2424" s="0" t="n">
        <v>110000</v>
      </c>
      <c r="G2424" s="0" t="n">
        <v>27.78</v>
      </c>
      <c r="H2424" s="0" t="n">
        <v>38.19</v>
      </c>
      <c r="I2424" s="0" t="n">
        <v>0</v>
      </c>
      <c r="J2424" s="0" t="n">
        <v>4139.65368361459</v>
      </c>
      <c r="K2424" s="0" t="n">
        <v>0</v>
      </c>
      <c r="L2424" s="0" t="n">
        <v>10.267482</v>
      </c>
      <c r="M2424" s="0" t="n">
        <v>156.22</v>
      </c>
      <c r="N2424" s="0" t="n">
        <v>830.27</v>
      </c>
      <c r="O2424" s="0" t="n">
        <v>802</v>
      </c>
      <c r="P2424" s="0" t="n">
        <v>175</v>
      </c>
      <c r="Q2424" s="0" t="n">
        <v>0</v>
      </c>
      <c r="R2424" s="0" t="n">
        <v>0</v>
      </c>
      <c r="S2424" s="0" t="n">
        <v>958.22</v>
      </c>
      <c r="T2424" s="0" t="n">
        <v>5155.19116561459</v>
      </c>
      <c r="U2424" s="0" t="n">
        <v>1227.11108657853</v>
      </c>
      <c r="V2424" s="0" t="n">
        <v>0</v>
      </c>
      <c r="W2424" s="0" t="n">
        <v>4908.44434631413</v>
      </c>
      <c r="X2424" s="0" t="n">
        <v>0</v>
      </c>
      <c r="Y2424" s="0" t="n">
        <v>0</v>
      </c>
      <c r="Z2424" s="0" t="n">
        <v>0</v>
      </c>
      <c r="AA2424" s="0" t="n">
        <v>0</v>
      </c>
      <c r="AB2424" s="0" t="n">
        <v>0</v>
      </c>
      <c r="AC2424" s="0" t="n">
        <v>0</v>
      </c>
      <c r="AD2424" s="0" t="n">
        <v>0</v>
      </c>
      <c r="AE2424" s="0" t="n">
        <v>0</v>
      </c>
      <c r="AF2424" s="0" t="n">
        <v>0</v>
      </c>
      <c r="AH2424" s="1" t="n">
        <f aca="false">Z2424+AA2424</f>
        <v>0</v>
      </c>
      <c r="AI2424" s="1" t="n">
        <f aca="false">AF2424-AH2424</f>
        <v>0</v>
      </c>
    </row>
    <row r="2425" customFormat="false" ht="10.5" hidden="false" customHeight="false" outlineLevel="0" collapsed="false">
      <c r="A2425" s="3" t="n">
        <v>41178</v>
      </c>
      <c r="B2425" s="0" t="n">
        <v>24</v>
      </c>
      <c r="C2425" s="0" t="s">
        <v>34</v>
      </c>
      <c r="D2425" s="0" t="s">
        <v>34</v>
      </c>
      <c r="E2425" s="0" t="n">
        <v>80000</v>
      </c>
      <c r="F2425" s="0" t="n">
        <v>110000</v>
      </c>
      <c r="G2425" s="0" t="n">
        <v>27.78</v>
      </c>
      <c r="H2425" s="0" t="n">
        <v>38.19</v>
      </c>
      <c r="I2425" s="0" t="n">
        <v>0</v>
      </c>
      <c r="J2425" s="0" t="n">
        <v>4139.65368361459</v>
      </c>
      <c r="K2425" s="0" t="n">
        <v>0</v>
      </c>
      <c r="L2425" s="0" t="n">
        <v>10.267482</v>
      </c>
      <c r="M2425" s="0" t="n">
        <v>156.22</v>
      </c>
      <c r="N2425" s="0" t="n">
        <v>830.27</v>
      </c>
      <c r="O2425" s="0" t="n">
        <v>802</v>
      </c>
      <c r="P2425" s="0" t="n">
        <v>175</v>
      </c>
      <c r="Q2425" s="0" t="n">
        <v>0</v>
      </c>
      <c r="R2425" s="0" t="n">
        <v>0</v>
      </c>
      <c r="S2425" s="0" t="n">
        <v>958.22</v>
      </c>
      <c r="T2425" s="0" t="n">
        <v>5155.19116561459</v>
      </c>
      <c r="U2425" s="0" t="n">
        <v>1271.96604739947</v>
      </c>
      <c r="V2425" s="0" t="n">
        <v>0</v>
      </c>
      <c r="W2425" s="0" t="n">
        <v>5087.86418959786</v>
      </c>
      <c r="X2425" s="0" t="n">
        <v>0</v>
      </c>
      <c r="Y2425" s="0" t="n">
        <v>0</v>
      </c>
      <c r="Z2425" s="0" t="n">
        <v>0</v>
      </c>
      <c r="AA2425" s="0" t="n">
        <v>0</v>
      </c>
      <c r="AB2425" s="0" t="n">
        <v>0</v>
      </c>
      <c r="AC2425" s="0" t="n">
        <v>0</v>
      </c>
      <c r="AD2425" s="0" t="n">
        <v>0</v>
      </c>
      <c r="AE2425" s="0" t="n">
        <v>0</v>
      </c>
      <c r="AF2425" s="0" t="n">
        <v>0</v>
      </c>
      <c r="AH2425" s="1" t="n">
        <f aca="false">Z2425+AA2425</f>
        <v>0</v>
      </c>
      <c r="AI2425" s="1" t="n">
        <f aca="false">AF2425-AH2425</f>
        <v>0</v>
      </c>
    </row>
    <row r="2426" customFormat="false" ht="10.5" hidden="false" customHeight="false" outlineLevel="0" collapsed="false">
      <c r="A2426" s="3" t="n">
        <v>41178</v>
      </c>
      <c r="B2426" s="0" t="n">
        <v>25</v>
      </c>
      <c r="C2426" s="0" t="s">
        <v>34</v>
      </c>
      <c r="D2426" s="0" t="s">
        <v>34</v>
      </c>
      <c r="E2426" s="0" t="n">
        <v>80000</v>
      </c>
      <c r="F2426" s="0" t="n">
        <v>110000</v>
      </c>
      <c r="G2426" s="0" t="n">
        <v>27.78</v>
      </c>
      <c r="H2426" s="0" t="n">
        <v>38.19</v>
      </c>
      <c r="I2426" s="0" t="n">
        <v>0</v>
      </c>
      <c r="J2426" s="0" t="n">
        <v>4139.65368361459</v>
      </c>
      <c r="K2426" s="0" t="n">
        <v>0</v>
      </c>
      <c r="L2426" s="0" t="n">
        <v>10.267482</v>
      </c>
      <c r="M2426" s="0" t="n">
        <v>150.62</v>
      </c>
      <c r="N2426" s="0" t="n">
        <v>830.27</v>
      </c>
      <c r="O2426" s="0" t="n">
        <v>1208</v>
      </c>
      <c r="P2426" s="0" t="n">
        <v>181.8</v>
      </c>
      <c r="Q2426" s="0" t="n">
        <v>0</v>
      </c>
      <c r="R2426" s="0" t="n">
        <v>0</v>
      </c>
      <c r="S2426" s="0" t="n">
        <v>1358.62</v>
      </c>
      <c r="T2426" s="0" t="n">
        <v>5161.99116561459</v>
      </c>
      <c r="U2426" s="0" t="n">
        <v>1255.63215329387</v>
      </c>
      <c r="V2426" s="0" t="n">
        <v>0</v>
      </c>
      <c r="W2426" s="0" t="n">
        <v>5022.52861317547</v>
      </c>
      <c r="X2426" s="0" t="n">
        <v>0</v>
      </c>
      <c r="Y2426" s="0" t="n">
        <v>0</v>
      </c>
      <c r="Z2426" s="0" t="n">
        <v>0</v>
      </c>
      <c r="AA2426" s="0" t="n">
        <v>0</v>
      </c>
      <c r="AB2426" s="0" t="n">
        <v>0</v>
      </c>
      <c r="AC2426" s="0" t="n">
        <v>0</v>
      </c>
      <c r="AD2426" s="0" t="n">
        <v>0</v>
      </c>
      <c r="AE2426" s="0" t="n">
        <v>0</v>
      </c>
      <c r="AF2426" s="0" t="n">
        <v>0</v>
      </c>
      <c r="AH2426" s="1" t="n">
        <f aca="false">Z2426+AA2426</f>
        <v>0</v>
      </c>
      <c r="AI2426" s="1" t="n">
        <f aca="false">AF2426-AH2426</f>
        <v>0</v>
      </c>
    </row>
    <row r="2427" customFormat="false" ht="10.5" hidden="false" customHeight="false" outlineLevel="0" collapsed="false">
      <c r="A2427" s="3" t="n">
        <v>41178</v>
      </c>
      <c r="B2427" s="0" t="n">
        <v>26</v>
      </c>
      <c r="C2427" s="0" t="s">
        <v>34</v>
      </c>
      <c r="D2427" s="0" t="s">
        <v>34</v>
      </c>
      <c r="E2427" s="0" t="n">
        <v>80000</v>
      </c>
      <c r="F2427" s="0" t="n">
        <v>110000</v>
      </c>
      <c r="G2427" s="0" t="n">
        <v>27.78</v>
      </c>
      <c r="H2427" s="0" t="n">
        <v>38.19</v>
      </c>
      <c r="I2427" s="0" t="n">
        <v>0</v>
      </c>
      <c r="J2427" s="0" t="n">
        <v>4139.65368361459</v>
      </c>
      <c r="K2427" s="0" t="n">
        <v>0</v>
      </c>
      <c r="L2427" s="0" t="n">
        <v>10.267482</v>
      </c>
      <c r="M2427" s="0" t="n">
        <v>150.62</v>
      </c>
      <c r="N2427" s="0" t="n">
        <v>830.27</v>
      </c>
      <c r="O2427" s="0" t="n">
        <v>1208</v>
      </c>
      <c r="P2427" s="0" t="n">
        <v>181.8</v>
      </c>
      <c r="Q2427" s="0" t="n">
        <v>0</v>
      </c>
      <c r="R2427" s="0" t="n">
        <v>0</v>
      </c>
      <c r="S2427" s="0" t="n">
        <v>1358.62</v>
      </c>
      <c r="T2427" s="0" t="n">
        <v>5161.99116561459</v>
      </c>
      <c r="U2427" s="0" t="n">
        <v>1217.29296373187</v>
      </c>
      <c r="V2427" s="0" t="n">
        <v>0</v>
      </c>
      <c r="W2427" s="0" t="n">
        <v>4869.17185492747</v>
      </c>
      <c r="X2427" s="0" t="n">
        <v>0</v>
      </c>
      <c r="Y2427" s="0" t="n">
        <v>0</v>
      </c>
      <c r="Z2427" s="0" t="n">
        <v>0</v>
      </c>
      <c r="AA2427" s="0" t="n">
        <v>0</v>
      </c>
      <c r="AB2427" s="0" t="n">
        <v>0</v>
      </c>
      <c r="AC2427" s="0" t="n">
        <v>0</v>
      </c>
      <c r="AD2427" s="0" t="n">
        <v>0</v>
      </c>
      <c r="AE2427" s="0" t="n">
        <v>0</v>
      </c>
      <c r="AF2427" s="0" t="n">
        <v>0</v>
      </c>
      <c r="AH2427" s="1" t="n">
        <f aca="false">Z2427+AA2427</f>
        <v>0</v>
      </c>
      <c r="AI2427" s="1" t="n">
        <f aca="false">AF2427-AH2427</f>
        <v>0</v>
      </c>
    </row>
    <row r="2428" customFormat="false" ht="10.5" hidden="false" customHeight="false" outlineLevel="0" collapsed="false">
      <c r="A2428" s="3" t="n">
        <v>41178</v>
      </c>
      <c r="B2428" s="0" t="n">
        <v>27</v>
      </c>
      <c r="C2428" s="0" t="s">
        <v>34</v>
      </c>
      <c r="D2428" s="0" t="s">
        <v>34</v>
      </c>
      <c r="E2428" s="0" t="n">
        <v>80000</v>
      </c>
      <c r="F2428" s="0" t="n">
        <v>110000</v>
      </c>
      <c r="G2428" s="0" t="n">
        <v>27.78</v>
      </c>
      <c r="H2428" s="0" t="n">
        <v>38.19</v>
      </c>
      <c r="I2428" s="0" t="n">
        <v>0</v>
      </c>
      <c r="J2428" s="0" t="n">
        <v>4139.65368361459</v>
      </c>
      <c r="K2428" s="0" t="n">
        <v>0</v>
      </c>
      <c r="L2428" s="0" t="n">
        <v>10.267482</v>
      </c>
      <c r="M2428" s="0" t="n">
        <v>150.62</v>
      </c>
      <c r="N2428" s="0" t="n">
        <v>830.27</v>
      </c>
      <c r="O2428" s="0" t="n">
        <v>1208</v>
      </c>
      <c r="P2428" s="0" t="n">
        <v>181.8</v>
      </c>
      <c r="Q2428" s="0" t="n">
        <v>0</v>
      </c>
      <c r="R2428" s="0" t="n">
        <v>0</v>
      </c>
      <c r="S2428" s="0" t="n">
        <v>1358.62</v>
      </c>
      <c r="T2428" s="0" t="n">
        <v>5161.99116561459</v>
      </c>
      <c r="U2428" s="0" t="n">
        <v>1186.4440111892</v>
      </c>
      <c r="V2428" s="0" t="n">
        <v>0</v>
      </c>
      <c r="W2428" s="0" t="n">
        <v>4745.7760447568</v>
      </c>
      <c r="X2428" s="0" t="n">
        <v>0</v>
      </c>
      <c r="Y2428" s="0" t="n">
        <v>0</v>
      </c>
      <c r="Z2428" s="0" t="n">
        <v>0</v>
      </c>
      <c r="AA2428" s="0" t="n">
        <v>0</v>
      </c>
      <c r="AB2428" s="0" t="n">
        <v>0</v>
      </c>
      <c r="AC2428" s="0" t="n">
        <v>0</v>
      </c>
      <c r="AD2428" s="0" t="n">
        <v>0</v>
      </c>
      <c r="AE2428" s="0" t="n">
        <v>0</v>
      </c>
      <c r="AF2428" s="0" t="n">
        <v>0</v>
      </c>
      <c r="AH2428" s="1" t="n">
        <f aca="false">Z2428+AA2428</f>
        <v>0</v>
      </c>
      <c r="AI2428" s="1" t="n">
        <f aca="false">AF2428-AH2428</f>
        <v>0</v>
      </c>
    </row>
    <row r="2429" customFormat="false" ht="10.5" hidden="false" customHeight="false" outlineLevel="0" collapsed="false">
      <c r="A2429" s="3" t="n">
        <v>41178</v>
      </c>
      <c r="B2429" s="0" t="n">
        <v>28</v>
      </c>
      <c r="C2429" s="0" t="s">
        <v>34</v>
      </c>
      <c r="D2429" s="0" t="s">
        <v>34</v>
      </c>
      <c r="E2429" s="0" t="n">
        <v>80000</v>
      </c>
      <c r="F2429" s="0" t="n">
        <v>110000</v>
      </c>
      <c r="G2429" s="0" t="n">
        <v>27.78</v>
      </c>
      <c r="H2429" s="0" t="n">
        <v>38.19</v>
      </c>
      <c r="I2429" s="0" t="n">
        <v>0</v>
      </c>
      <c r="J2429" s="0" t="n">
        <v>4139.65368361459</v>
      </c>
      <c r="K2429" s="0" t="n">
        <v>0</v>
      </c>
      <c r="L2429" s="0" t="n">
        <v>10.267482</v>
      </c>
      <c r="M2429" s="0" t="n">
        <v>150.62</v>
      </c>
      <c r="N2429" s="0" t="n">
        <v>830.27</v>
      </c>
      <c r="O2429" s="0" t="n">
        <v>1205.6</v>
      </c>
      <c r="P2429" s="0" t="n">
        <v>181.8</v>
      </c>
      <c r="Q2429" s="0" t="n">
        <v>0</v>
      </c>
      <c r="R2429" s="0" t="n">
        <v>0</v>
      </c>
      <c r="S2429" s="0" t="n">
        <v>1356.22</v>
      </c>
      <c r="T2429" s="0" t="n">
        <v>5161.99116561459</v>
      </c>
      <c r="U2429" s="0" t="n">
        <v>1169.12971696787</v>
      </c>
      <c r="V2429" s="0" t="n">
        <v>0</v>
      </c>
      <c r="W2429" s="0" t="n">
        <v>4676.51886787147</v>
      </c>
      <c r="X2429" s="0" t="n">
        <v>0</v>
      </c>
      <c r="Y2429" s="0" t="n">
        <v>0</v>
      </c>
      <c r="Z2429" s="0" t="n">
        <v>0</v>
      </c>
      <c r="AA2429" s="0" t="n">
        <v>0</v>
      </c>
      <c r="AB2429" s="0" t="n">
        <v>0</v>
      </c>
      <c r="AC2429" s="0" t="n">
        <v>0</v>
      </c>
      <c r="AD2429" s="0" t="n">
        <v>0</v>
      </c>
      <c r="AE2429" s="0" t="n">
        <v>0</v>
      </c>
      <c r="AF2429" s="0" t="n">
        <v>0</v>
      </c>
      <c r="AH2429" s="1" t="n">
        <f aca="false">Z2429+AA2429</f>
        <v>0</v>
      </c>
      <c r="AI2429" s="1" t="n">
        <f aca="false">AF2429-AH2429</f>
        <v>0</v>
      </c>
    </row>
    <row r="2430" customFormat="false" ht="10.5" hidden="false" customHeight="false" outlineLevel="0" collapsed="false">
      <c r="A2430" s="3" t="n">
        <v>41178</v>
      </c>
      <c r="B2430" s="0" t="n">
        <v>29</v>
      </c>
      <c r="C2430" s="0" t="s">
        <v>34</v>
      </c>
      <c r="D2430" s="0" t="s">
        <v>34</v>
      </c>
      <c r="E2430" s="0" t="n">
        <v>80000</v>
      </c>
      <c r="F2430" s="0" t="n">
        <v>110000</v>
      </c>
      <c r="G2430" s="0" t="n">
        <v>27.78</v>
      </c>
      <c r="H2430" s="0" t="n">
        <v>38.19</v>
      </c>
      <c r="I2430" s="0" t="n">
        <v>0</v>
      </c>
      <c r="J2430" s="0" t="n">
        <v>4139.65368361459</v>
      </c>
      <c r="K2430" s="0" t="n">
        <v>0</v>
      </c>
      <c r="L2430" s="0" t="n">
        <v>10.267482</v>
      </c>
      <c r="M2430" s="0" t="n">
        <v>127.29</v>
      </c>
      <c r="N2430" s="0" t="n">
        <v>830.27</v>
      </c>
      <c r="O2430" s="0" t="n">
        <v>1604</v>
      </c>
      <c r="P2430" s="0" t="n">
        <v>182.2</v>
      </c>
      <c r="Q2430" s="0" t="n">
        <v>0</v>
      </c>
      <c r="R2430" s="0" t="n">
        <v>0</v>
      </c>
      <c r="S2430" s="0" t="n">
        <v>1731.29</v>
      </c>
      <c r="T2430" s="0" t="n">
        <v>5162.39116561459</v>
      </c>
      <c r="U2430" s="0" t="n">
        <v>1204.57127602667</v>
      </c>
      <c r="V2430" s="0" t="n">
        <v>0</v>
      </c>
      <c r="W2430" s="0" t="n">
        <v>4818.28510410667</v>
      </c>
      <c r="X2430" s="0" t="n">
        <v>0</v>
      </c>
      <c r="Y2430" s="0" t="n">
        <v>0</v>
      </c>
      <c r="Z2430" s="0" t="n">
        <v>0</v>
      </c>
      <c r="AA2430" s="0" t="n">
        <v>0</v>
      </c>
      <c r="AB2430" s="0" t="n">
        <v>0</v>
      </c>
      <c r="AC2430" s="0" t="n">
        <v>0</v>
      </c>
      <c r="AD2430" s="0" t="n">
        <v>0</v>
      </c>
      <c r="AE2430" s="0" t="n">
        <v>0</v>
      </c>
      <c r="AF2430" s="0" t="n">
        <v>0</v>
      </c>
      <c r="AH2430" s="1" t="n">
        <f aca="false">Z2430+AA2430</f>
        <v>0</v>
      </c>
      <c r="AI2430" s="1" t="n">
        <f aca="false">AF2430-AH2430</f>
        <v>0</v>
      </c>
    </row>
    <row r="2431" customFormat="false" ht="10.5" hidden="false" customHeight="false" outlineLevel="0" collapsed="false">
      <c r="A2431" s="3" t="n">
        <v>41178</v>
      </c>
      <c r="B2431" s="0" t="n">
        <v>30</v>
      </c>
      <c r="C2431" s="0" t="s">
        <v>34</v>
      </c>
      <c r="D2431" s="0" t="s">
        <v>34</v>
      </c>
      <c r="E2431" s="0" t="n">
        <v>80000</v>
      </c>
      <c r="F2431" s="0" t="n">
        <v>110000</v>
      </c>
      <c r="G2431" s="0" t="n">
        <v>27.78</v>
      </c>
      <c r="H2431" s="0" t="n">
        <v>38.19</v>
      </c>
      <c r="I2431" s="0" t="n">
        <v>0</v>
      </c>
      <c r="J2431" s="0" t="n">
        <v>4139.65368361459</v>
      </c>
      <c r="K2431" s="0" t="n">
        <v>0</v>
      </c>
      <c r="L2431" s="0" t="n">
        <v>10.267482</v>
      </c>
      <c r="M2431" s="0" t="n">
        <v>127.29</v>
      </c>
      <c r="N2431" s="0" t="n">
        <v>830.27</v>
      </c>
      <c r="O2431" s="0" t="n">
        <v>1604</v>
      </c>
      <c r="P2431" s="0" t="n">
        <v>182.2</v>
      </c>
      <c r="Q2431" s="0" t="n">
        <v>0</v>
      </c>
      <c r="R2431" s="0" t="n">
        <v>0</v>
      </c>
      <c r="S2431" s="0" t="n">
        <v>1731.29</v>
      </c>
      <c r="T2431" s="0" t="n">
        <v>5162.39116561459</v>
      </c>
      <c r="U2431" s="0" t="n">
        <v>1196.34313596147</v>
      </c>
      <c r="V2431" s="0" t="n">
        <v>0</v>
      </c>
      <c r="W2431" s="0" t="n">
        <v>4785.37254384587</v>
      </c>
      <c r="X2431" s="0" t="n">
        <v>0</v>
      </c>
      <c r="Y2431" s="0" t="n">
        <v>0</v>
      </c>
      <c r="Z2431" s="0" t="n">
        <v>0</v>
      </c>
      <c r="AA2431" s="0" t="n">
        <v>0</v>
      </c>
      <c r="AB2431" s="0" t="n">
        <v>0</v>
      </c>
      <c r="AC2431" s="0" t="n">
        <v>0</v>
      </c>
      <c r="AD2431" s="0" t="n">
        <v>0</v>
      </c>
      <c r="AE2431" s="0" t="n">
        <v>0</v>
      </c>
      <c r="AF2431" s="0" t="n">
        <v>0</v>
      </c>
      <c r="AH2431" s="1" t="n">
        <f aca="false">Z2431+AA2431</f>
        <v>0</v>
      </c>
      <c r="AI2431" s="1" t="n">
        <f aca="false">AF2431-AH2431</f>
        <v>0</v>
      </c>
    </row>
    <row r="2432" customFormat="false" ht="10.5" hidden="false" customHeight="false" outlineLevel="0" collapsed="false">
      <c r="A2432" s="3" t="n">
        <v>41178</v>
      </c>
      <c r="B2432" s="0" t="n">
        <v>31</v>
      </c>
      <c r="C2432" s="0" t="s">
        <v>34</v>
      </c>
      <c r="D2432" s="0" t="s">
        <v>34</v>
      </c>
      <c r="E2432" s="0" t="n">
        <v>80000</v>
      </c>
      <c r="F2432" s="0" t="n">
        <v>110000</v>
      </c>
      <c r="G2432" s="0" t="n">
        <v>27.78</v>
      </c>
      <c r="H2432" s="0" t="n">
        <v>38.19</v>
      </c>
      <c r="I2432" s="0" t="n">
        <v>0</v>
      </c>
      <c r="J2432" s="0" t="n">
        <v>4139.65368361459</v>
      </c>
      <c r="K2432" s="0" t="n">
        <v>0</v>
      </c>
      <c r="L2432" s="0" t="n">
        <v>10.267482</v>
      </c>
      <c r="M2432" s="0" t="n">
        <v>127.29</v>
      </c>
      <c r="N2432" s="0" t="n">
        <v>830.27</v>
      </c>
      <c r="O2432" s="0" t="n">
        <v>1604</v>
      </c>
      <c r="P2432" s="0" t="n">
        <v>182.2</v>
      </c>
      <c r="Q2432" s="0" t="n">
        <v>0</v>
      </c>
      <c r="R2432" s="0" t="n">
        <v>0</v>
      </c>
      <c r="S2432" s="0" t="n">
        <v>1731.29</v>
      </c>
      <c r="T2432" s="0" t="n">
        <v>5162.39116561459</v>
      </c>
      <c r="U2432" s="0" t="n">
        <v>1176.61674944907</v>
      </c>
      <c r="V2432" s="0" t="n">
        <v>0</v>
      </c>
      <c r="W2432" s="0" t="n">
        <v>4706.46699779626</v>
      </c>
      <c r="X2432" s="0" t="n">
        <v>0</v>
      </c>
      <c r="Y2432" s="0" t="n">
        <v>0</v>
      </c>
      <c r="Z2432" s="0" t="n">
        <v>0</v>
      </c>
      <c r="AA2432" s="0" t="n">
        <v>0</v>
      </c>
      <c r="AB2432" s="0" t="n">
        <v>0</v>
      </c>
      <c r="AC2432" s="0" t="n">
        <v>0</v>
      </c>
      <c r="AD2432" s="0" t="n">
        <v>0</v>
      </c>
      <c r="AE2432" s="0" t="n">
        <v>0</v>
      </c>
      <c r="AF2432" s="0" t="n">
        <v>0</v>
      </c>
      <c r="AH2432" s="1" t="n">
        <f aca="false">Z2432+AA2432</f>
        <v>0</v>
      </c>
      <c r="AI2432" s="1" t="n">
        <f aca="false">AF2432-AH2432</f>
        <v>0</v>
      </c>
    </row>
    <row r="2433" customFormat="false" ht="10.5" hidden="false" customHeight="false" outlineLevel="0" collapsed="false">
      <c r="A2433" s="3" t="n">
        <v>41178</v>
      </c>
      <c r="B2433" s="0" t="n">
        <v>32</v>
      </c>
      <c r="C2433" s="0" t="s">
        <v>34</v>
      </c>
      <c r="D2433" s="0" t="s">
        <v>34</v>
      </c>
      <c r="E2433" s="0" t="n">
        <v>80000</v>
      </c>
      <c r="F2433" s="0" t="n">
        <v>110000</v>
      </c>
      <c r="G2433" s="0" t="n">
        <v>27.78</v>
      </c>
      <c r="H2433" s="0" t="n">
        <v>38.19</v>
      </c>
      <c r="I2433" s="0" t="n">
        <v>0</v>
      </c>
      <c r="J2433" s="0" t="n">
        <v>4139.65368361459</v>
      </c>
      <c r="K2433" s="0" t="n">
        <v>0</v>
      </c>
      <c r="L2433" s="0" t="n">
        <v>10.267482</v>
      </c>
      <c r="M2433" s="0" t="n">
        <v>127.29</v>
      </c>
      <c r="N2433" s="0" t="n">
        <v>830.27</v>
      </c>
      <c r="O2433" s="0" t="n">
        <v>1604</v>
      </c>
      <c r="P2433" s="0" t="n">
        <v>182.2</v>
      </c>
      <c r="Q2433" s="0" t="n">
        <v>0</v>
      </c>
      <c r="R2433" s="0" t="n">
        <v>0</v>
      </c>
      <c r="S2433" s="0" t="n">
        <v>1731.29</v>
      </c>
      <c r="T2433" s="0" t="n">
        <v>5162.39116561459</v>
      </c>
      <c r="U2433" s="0" t="n">
        <v>1154.05488855467</v>
      </c>
      <c r="V2433" s="0" t="n">
        <v>0</v>
      </c>
      <c r="W2433" s="0" t="n">
        <v>4616.21955421867</v>
      </c>
      <c r="X2433" s="0" t="n">
        <v>0</v>
      </c>
      <c r="Y2433" s="0" t="n">
        <v>0</v>
      </c>
      <c r="Z2433" s="0" t="n">
        <v>0</v>
      </c>
      <c r="AA2433" s="0" t="n">
        <v>0</v>
      </c>
      <c r="AB2433" s="0" t="n">
        <v>0</v>
      </c>
      <c r="AC2433" s="0" t="n">
        <v>0</v>
      </c>
      <c r="AD2433" s="0" t="n">
        <v>0</v>
      </c>
      <c r="AE2433" s="0" t="n">
        <v>0</v>
      </c>
      <c r="AF2433" s="0" t="n">
        <v>0</v>
      </c>
      <c r="AH2433" s="1" t="n">
        <f aca="false">Z2433+AA2433</f>
        <v>0</v>
      </c>
      <c r="AI2433" s="1" t="n">
        <f aca="false">AF2433-AH2433</f>
        <v>0</v>
      </c>
    </row>
    <row r="2434" customFormat="false" ht="10.5" hidden="false" customHeight="false" outlineLevel="0" collapsed="false">
      <c r="A2434" s="3" t="n">
        <v>41178</v>
      </c>
      <c r="B2434" s="0" t="n">
        <v>33</v>
      </c>
      <c r="C2434" s="0" t="s">
        <v>34</v>
      </c>
      <c r="D2434" s="0" t="s">
        <v>34</v>
      </c>
      <c r="E2434" s="0" t="n">
        <v>80000</v>
      </c>
      <c r="F2434" s="0" t="n">
        <v>110000</v>
      </c>
      <c r="G2434" s="0" t="n">
        <v>27.78</v>
      </c>
      <c r="H2434" s="0" t="n">
        <v>38.19</v>
      </c>
      <c r="I2434" s="0" t="n">
        <v>0</v>
      </c>
      <c r="J2434" s="0" t="n">
        <v>4139.65368361459</v>
      </c>
      <c r="K2434" s="0" t="n">
        <v>0</v>
      </c>
      <c r="L2434" s="0" t="n">
        <v>10.267482</v>
      </c>
      <c r="M2434" s="0" t="n">
        <v>127.29</v>
      </c>
      <c r="N2434" s="0" t="n">
        <v>830.27</v>
      </c>
      <c r="O2434" s="0" t="n">
        <v>1604</v>
      </c>
      <c r="P2434" s="0" t="n">
        <v>182.2</v>
      </c>
      <c r="Q2434" s="0" t="n">
        <v>0</v>
      </c>
      <c r="R2434" s="0" t="n">
        <v>0</v>
      </c>
      <c r="S2434" s="0" t="n">
        <v>1731.29</v>
      </c>
      <c r="T2434" s="0" t="n">
        <v>5162.39116561459</v>
      </c>
      <c r="U2434" s="0" t="n">
        <v>1132.60107753627</v>
      </c>
      <c r="V2434" s="0" t="n">
        <v>0</v>
      </c>
      <c r="W2434" s="0" t="n">
        <v>4530.40431014507</v>
      </c>
      <c r="X2434" s="0" t="n">
        <v>0</v>
      </c>
      <c r="Y2434" s="0" t="n">
        <v>0</v>
      </c>
      <c r="Z2434" s="0" t="n">
        <v>0</v>
      </c>
      <c r="AA2434" s="0" t="n">
        <v>0</v>
      </c>
      <c r="AB2434" s="0" t="n">
        <v>0</v>
      </c>
      <c r="AC2434" s="0" t="n">
        <v>0</v>
      </c>
      <c r="AD2434" s="0" t="n">
        <v>0</v>
      </c>
      <c r="AE2434" s="0" t="n">
        <v>0</v>
      </c>
      <c r="AF2434" s="0" t="n">
        <v>0</v>
      </c>
      <c r="AH2434" s="1" t="n">
        <f aca="false">Z2434+AA2434</f>
        <v>0</v>
      </c>
      <c r="AI2434" s="1" t="n">
        <f aca="false">AF2434-AH2434</f>
        <v>0</v>
      </c>
    </row>
    <row r="2435" customFormat="false" ht="10.5" hidden="false" customHeight="false" outlineLevel="0" collapsed="false">
      <c r="A2435" s="3" t="n">
        <v>41178</v>
      </c>
      <c r="B2435" s="0" t="n">
        <v>34</v>
      </c>
      <c r="C2435" s="0" t="s">
        <v>34</v>
      </c>
      <c r="D2435" s="0" t="s">
        <v>34</v>
      </c>
      <c r="E2435" s="0" t="n">
        <v>80000</v>
      </c>
      <c r="F2435" s="0" t="n">
        <v>110000</v>
      </c>
      <c r="G2435" s="0" t="n">
        <v>27.78</v>
      </c>
      <c r="H2435" s="0" t="n">
        <v>38.19</v>
      </c>
      <c r="I2435" s="0" t="n">
        <v>0</v>
      </c>
      <c r="J2435" s="0" t="n">
        <v>4139.65368361459</v>
      </c>
      <c r="K2435" s="0" t="n">
        <v>0</v>
      </c>
      <c r="L2435" s="0" t="n">
        <v>10.267482</v>
      </c>
      <c r="M2435" s="0" t="n">
        <v>127.29</v>
      </c>
      <c r="N2435" s="0" t="n">
        <v>830.27</v>
      </c>
      <c r="O2435" s="0" t="n">
        <v>1604</v>
      </c>
      <c r="P2435" s="0" t="n">
        <v>182.2</v>
      </c>
      <c r="Q2435" s="0" t="n">
        <v>0</v>
      </c>
      <c r="R2435" s="0" t="n">
        <v>0</v>
      </c>
      <c r="S2435" s="0" t="n">
        <v>1731.29</v>
      </c>
      <c r="T2435" s="0" t="n">
        <v>5162.39116561459</v>
      </c>
      <c r="U2435" s="0" t="n">
        <v>1150.14975668413</v>
      </c>
      <c r="V2435" s="0" t="n">
        <v>0</v>
      </c>
      <c r="W2435" s="0" t="n">
        <v>4600.59902673653</v>
      </c>
      <c r="X2435" s="0" t="n">
        <v>0</v>
      </c>
      <c r="Y2435" s="0" t="n">
        <v>0</v>
      </c>
      <c r="Z2435" s="0" t="n">
        <v>0</v>
      </c>
      <c r="AA2435" s="0" t="n">
        <v>0</v>
      </c>
      <c r="AB2435" s="0" t="n">
        <v>0</v>
      </c>
      <c r="AC2435" s="0" t="n">
        <v>0</v>
      </c>
      <c r="AD2435" s="0" t="n">
        <v>0</v>
      </c>
      <c r="AE2435" s="0" t="n">
        <v>0</v>
      </c>
      <c r="AF2435" s="0" t="n">
        <v>0</v>
      </c>
      <c r="AH2435" s="1" t="n">
        <f aca="false">Z2435+AA2435</f>
        <v>0</v>
      </c>
      <c r="AI2435" s="1" t="n">
        <f aca="false">AF2435-AH2435</f>
        <v>0</v>
      </c>
    </row>
    <row r="2436" customFormat="false" ht="10.5" hidden="false" customHeight="false" outlineLevel="0" collapsed="false">
      <c r="A2436" s="3" t="n">
        <v>41178</v>
      </c>
      <c r="B2436" s="0" t="n">
        <v>35</v>
      </c>
      <c r="C2436" s="0" t="s">
        <v>34</v>
      </c>
      <c r="D2436" s="0" t="s">
        <v>34</v>
      </c>
      <c r="E2436" s="0" t="n">
        <v>80000</v>
      </c>
      <c r="F2436" s="0" t="n">
        <v>110000</v>
      </c>
      <c r="G2436" s="0" t="n">
        <v>27.78</v>
      </c>
      <c r="H2436" s="0" t="n">
        <v>38.19</v>
      </c>
      <c r="I2436" s="0" t="n">
        <v>0</v>
      </c>
      <c r="J2436" s="0" t="n">
        <v>4139.65368361459</v>
      </c>
      <c r="K2436" s="0" t="n">
        <v>0</v>
      </c>
      <c r="L2436" s="0" t="n">
        <v>10.267482</v>
      </c>
      <c r="M2436" s="0" t="n">
        <v>127.29</v>
      </c>
      <c r="N2436" s="0" t="n">
        <v>830.27</v>
      </c>
      <c r="O2436" s="0" t="n">
        <v>1604</v>
      </c>
      <c r="P2436" s="0" t="n">
        <v>182.2</v>
      </c>
      <c r="Q2436" s="0" t="n">
        <v>0</v>
      </c>
      <c r="R2436" s="0" t="n">
        <v>0</v>
      </c>
      <c r="S2436" s="0" t="n">
        <v>1731.29</v>
      </c>
      <c r="T2436" s="0" t="n">
        <v>5162.39116561459</v>
      </c>
      <c r="U2436" s="0" t="n">
        <v>1160.2370149532</v>
      </c>
      <c r="V2436" s="0" t="n">
        <v>0</v>
      </c>
      <c r="W2436" s="0" t="n">
        <v>4640.9480598128</v>
      </c>
      <c r="X2436" s="0" t="n">
        <v>0</v>
      </c>
      <c r="Y2436" s="0" t="n">
        <v>0</v>
      </c>
      <c r="Z2436" s="0" t="n">
        <v>0</v>
      </c>
      <c r="AA2436" s="0" t="n">
        <v>0</v>
      </c>
      <c r="AB2436" s="0" t="n">
        <v>0</v>
      </c>
      <c r="AC2436" s="0" t="n">
        <v>0</v>
      </c>
      <c r="AD2436" s="0" t="n">
        <v>0</v>
      </c>
      <c r="AE2436" s="0" t="n">
        <v>0</v>
      </c>
      <c r="AF2436" s="0" t="n">
        <v>0</v>
      </c>
      <c r="AH2436" s="1" t="n">
        <f aca="false">Z2436+AA2436</f>
        <v>0</v>
      </c>
      <c r="AI2436" s="1" t="n">
        <f aca="false">AF2436-AH2436</f>
        <v>0</v>
      </c>
    </row>
    <row r="2437" customFormat="false" ht="10.5" hidden="false" customHeight="false" outlineLevel="0" collapsed="false">
      <c r="A2437" s="3" t="n">
        <v>41178</v>
      </c>
      <c r="B2437" s="0" t="n">
        <v>36</v>
      </c>
      <c r="C2437" s="0" t="s">
        <v>34</v>
      </c>
      <c r="D2437" s="0" t="s">
        <v>34</v>
      </c>
      <c r="E2437" s="0" t="n">
        <v>80000</v>
      </c>
      <c r="F2437" s="0" t="n">
        <v>110000</v>
      </c>
      <c r="G2437" s="0" t="n">
        <v>27.78</v>
      </c>
      <c r="H2437" s="0" t="n">
        <v>38.19</v>
      </c>
      <c r="I2437" s="0" t="n">
        <v>0</v>
      </c>
      <c r="J2437" s="0" t="n">
        <v>4139.65368361459</v>
      </c>
      <c r="K2437" s="0" t="n">
        <v>0</v>
      </c>
      <c r="L2437" s="0" t="n">
        <v>10.267482</v>
      </c>
      <c r="M2437" s="0" t="n">
        <v>127.29</v>
      </c>
      <c r="N2437" s="0" t="n">
        <v>830.27</v>
      </c>
      <c r="O2437" s="0" t="n">
        <v>1604</v>
      </c>
      <c r="P2437" s="0" t="n">
        <v>182.2</v>
      </c>
      <c r="Q2437" s="0" t="n">
        <v>0</v>
      </c>
      <c r="R2437" s="0" t="n">
        <v>0</v>
      </c>
      <c r="S2437" s="0" t="n">
        <v>1731.29</v>
      </c>
      <c r="T2437" s="0" t="n">
        <v>5162.39116561459</v>
      </c>
      <c r="U2437" s="0" t="n">
        <v>1168.8149648632</v>
      </c>
      <c r="V2437" s="0" t="n">
        <v>0</v>
      </c>
      <c r="W2437" s="0" t="n">
        <v>4675.2598594528</v>
      </c>
      <c r="X2437" s="0" t="n">
        <v>0</v>
      </c>
      <c r="Y2437" s="0" t="n">
        <v>0</v>
      </c>
      <c r="Z2437" s="0" t="n">
        <v>0</v>
      </c>
      <c r="AA2437" s="0" t="n">
        <v>0</v>
      </c>
      <c r="AB2437" s="0" t="n">
        <v>0</v>
      </c>
      <c r="AC2437" s="0" t="n">
        <v>0</v>
      </c>
      <c r="AD2437" s="0" t="n">
        <v>0</v>
      </c>
      <c r="AE2437" s="0" t="n">
        <v>0</v>
      </c>
      <c r="AF2437" s="0" t="n">
        <v>0</v>
      </c>
      <c r="AH2437" s="1" t="n">
        <f aca="false">Z2437+AA2437</f>
        <v>0</v>
      </c>
      <c r="AI2437" s="1" t="n">
        <f aca="false">AF2437-AH2437</f>
        <v>0</v>
      </c>
    </row>
    <row r="2438" customFormat="false" ht="10.5" hidden="false" customHeight="false" outlineLevel="0" collapsed="false">
      <c r="A2438" s="3" t="n">
        <v>41178</v>
      </c>
      <c r="B2438" s="0" t="n">
        <v>37</v>
      </c>
      <c r="C2438" s="0" t="s">
        <v>34</v>
      </c>
      <c r="D2438" s="0" t="s">
        <v>34</v>
      </c>
      <c r="E2438" s="0" t="n">
        <v>80000</v>
      </c>
      <c r="F2438" s="0" t="n">
        <v>110000</v>
      </c>
      <c r="G2438" s="0" t="n">
        <v>27.78</v>
      </c>
      <c r="H2438" s="0" t="n">
        <v>38.19</v>
      </c>
      <c r="I2438" s="0" t="n">
        <v>0</v>
      </c>
      <c r="J2438" s="0" t="n">
        <v>4139.65368361459</v>
      </c>
      <c r="K2438" s="0" t="n">
        <v>0</v>
      </c>
      <c r="L2438" s="0" t="n">
        <v>10.267482</v>
      </c>
      <c r="M2438" s="0" t="n">
        <v>127.29</v>
      </c>
      <c r="N2438" s="0" t="n">
        <v>830.27</v>
      </c>
      <c r="O2438" s="0" t="n">
        <v>2004</v>
      </c>
      <c r="P2438" s="0" t="n">
        <v>92.2</v>
      </c>
      <c r="Q2438" s="0" t="n">
        <v>0</v>
      </c>
      <c r="R2438" s="0" t="n">
        <v>0</v>
      </c>
      <c r="S2438" s="0" t="n">
        <v>2131.29</v>
      </c>
      <c r="T2438" s="0" t="n">
        <v>5072.39116561459</v>
      </c>
      <c r="U2438" s="0" t="n">
        <v>1208.46642934253</v>
      </c>
      <c r="V2438" s="0" t="n">
        <v>0</v>
      </c>
      <c r="W2438" s="0" t="n">
        <v>4833.86571737014</v>
      </c>
      <c r="X2438" s="0" t="n">
        <v>0</v>
      </c>
      <c r="Y2438" s="0" t="n">
        <v>0</v>
      </c>
      <c r="Z2438" s="0" t="n">
        <v>0</v>
      </c>
      <c r="AA2438" s="0" t="n">
        <v>0</v>
      </c>
      <c r="AB2438" s="0" t="n">
        <v>0</v>
      </c>
      <c r="AC2438" s="0" t="n">
        <v>0</v>
      </c>
      <c r="AD2438" s="0" t="n">
        <v>0</v>
      </c>
      <c r="AE2438" s="0" t="n">
        <v>0</v>
      </c>
      <c r="AF2438" s="0" t="n">
        <v>0</v>
      </c>
      <c r="AH2438" s="1" t="n">
        <f aca="false">Z2438+AA2438</f>
        <v>0</v>
      </c>
      <c r="AI2438" s="1" t="n">
        <f aca="false">AF2438-AH2438</f>
        <v>0</v>
      </c>
    </row>
    <row r="2439" customFormat="false" ht="10.5" hidden="false" customHeight="false" outlineLevel="0" collapsed="false">
      <c r="A2439" s="3" t="n">
        <v>41178</v>
      </c>
      <c r="B2439" s="0" t="n">
        <v>38</v>
      </c>
      <c r="C2439" s="0" t="s">
        <v>34</v>
      </c>
      <c r="D2439" s="0" t="s">
        <v>34</v>
      </c>
      <c r="E2439" s="0" t="n">
        <v>80000</v>
      </c>
      <c r="F2439" s="0" t="n">
        <v>110000</v>
      </c>
      <c r="G2439" s="0" t="n">
        <v>27.78</v>
      </c>
      <c r="H2439" s="0" t="n">
        <v>38.19</v>
      </c>
      <c r="I2439" s="0" t="n">
        <v>0</v>
      </c>
      <c r="J2439" s="0" t="n">
        <v>4139.65368361459</v>
      </c>
      <c r="K2439" s="0" t="n">
        <v>0</v>
      </c>
      <c r="L2439" s="0" t="n">
        <v>10.267482</v>
      </c>
      <c r="M2439" s="0" t="n">
        <v>127.29</v>
      </c>
      <c r="N2439" s="0" t="n">
        <v>830.27</v>
      </c>
      <c r="O2439" s="0" t="n">
        <v>2004</v>
      </c>
      <c r="P2439" s="0" t="n">
        <v>92.2</v>
      </c>
      <c r="Q2439" s="0" t="n">
        <v>0</v>
      </c>
      <c r="R2439" s="0" t="n">
        <v>0</v>
      </c>
      <c r="S2439" s="0" t="n">
        <v>2131.29</v>
      </c>
      <c r="T2439" s="0" t="n">
        <v>5072.39116561459</v>
      </c>
      <c r="U2439" s="0" t="n">
        <v>1319.20102951333</v>
      </c>
      <c r="V2439" s="0" t="n">
        <v>0</v>
      </c>
      <c r="W2439" s="0" t="n">
        <v>5276.80411805333</v>
      </c>
      <c r="X2439" s="0" t="n">
        <v>204.41295243874</v>
      </c>
      <c r="Y2439" s="0" t="n">
        <v>0</v>
      </c>
      <c r="Z2439" s="0" t="n">
        <v>7806.53</v>
      </c>
      <c r="AA2439" s="0" t="n">
        <v>0</v>
      </c>
      <c r="AB2439" s="0" t="n">
        <v>0</v>
      </c>
      <c r="AC2439" s="0" t="n">
        <v>0</v>
      </c>
      <c r="AD2439" s="0" t="n">
        <v>0</v>
      </c>
      <c r="AE2439" s="0" t="n">
        <v>0</v>
      </c>
      <c r="AF2439" s="0" t="n">
        <v>7806.53</v>
      </c>
      <c r="AH2439" s="1" t="n">
        <f aca="false">Z2439+AA2439</f>
        <v>7806.53</v>
      </c>
      <c r="AI2439" s="1" t="n">
        <f aca="false">AF2439-AH2439</f>
        <v>0</v>
      </c>
    </row>
    <row r="2440" customFormat="false" ht="10.5" hidden="false" customHeight="false" outlineLevel="0" collapsed="false">
      <c r="A2440" s="3" t="n">
        <v>41178</v>
      </c>
      <c r="B2440" s="0" t="n">
        <v>39</v>
      </c>
      <c r="C2440" s="0" t="s">
        <v>34</v>
      </c>
      <c r="D2440" s="0" t="s">
        <v>34</v>
      </c>
      <c r="E2440" s="0" t="n">
        <v>80000</v>
      </c>
      <c r="F2440" s="0" t="n">
        <v>110000</v>
      </c>
      <c r="G2440" s="0" t="n">
        <v>27.78</v>
      </c>
      <c r="H2440" s="0" t="n">
        <v>38.19</v>
      </c>
      <c r="I2440" s="0" t="n">
        <v>0</v>
      </c>
      <c r="J2440" s="0" t="n">
        <v>4139.65368361459</v>
      </c>
      <c r="K2440" s="0" t="n">
        <v>0</v>
      </c>
      <c r="L2440" s="0" t="n">
        <v>10.267482</v>
      </c>
      <c r="M2440" s="0" t="n">
        <v>127.29</v>
      </c>
      <c r="N2440" s="0" t="n">
        <v>830.27</v>
      </c>
      <c r="O2440" s="0" t="n">
        <v>2004</v>
      </c>
      <c r="P2440" s="0" t="n">
        <v>92.2</v>
      </c>
      <c r="Q2440" s="0" t="n">
        <v>0</v>
      </c>
      <c r="R2440" s="0" t="n">
        <v>0</v>
      </c>
      <c r="S2440" s="0" t="n">
        <v>2131.29</v>
      </c>
      <c r="T2440" s="0" t="n">
        <v>5072.39116561459</v>
      </c>
      <c r="U2440" s="0" t="n">
        <v>1370.44403113133</v>
      </c>
      <c r="V2440" s="0" t="n">
        <v>0</v>
      </c>
      <c r="W2440" s="0" t="n">
        <v>5481.77612452533</v>
      </c>
      <c r="X2440" s="0" t="n">
        <v>409.38495891074</v>
      </c>
      <c r="Y2440" s="0" t="n">
        <v>0</v>
      </c>
      <c r="Z2440" s="0" t="n">
        <v>15634.41</v>
      </c>
      <c r="AA2440" s="0" t="n">
        <v>0</v>
      </c>
      <c r="AB2440" s="0" t="n">
        <v>0</v>
      </c>
      <c r="AC2440" s="0" t="n">
        <v>0</v>
      </c>
      <c r="AD2440" s="0" t="n">
        <v>0</v>
      </c>
      <c r="AE2440" s="0" t="n">
        <v>0</v>
      </c>
      <c r="AF2440" s="0" t="n">
        <v>15634.41</v>
      </c>
      <c r="AH2440" s="1" t="n">
        <f aca="false">Z2440+AA2440</f>
        <v>15634.41</v>
      </c>
      <c r="AI2440" s="1" t="n">
        <f aca="false">AF2440-AH2440</f>
        <v>0</v>
      </c>
    </row>
    <row r="2441" customFormat="false" ht="10.5" hidden="false" customHeight="false" outlineLevel="0" collapsed="false">
      <c r="A2441" s="3" t="n">
        <v>41178</v>
      </c>
      <c r="B2441" s="0" t="n">
        <v>40</v>
      </c>
      <c r="C2441" s="0" t="s">
        <v>34</v>
      </c>
      <c r="D2441" s="0" t="s">
        <v>34</v>
      </c>
      <c r="E2441" s="0" t="n">
        <v>80000</v>
      </c>
      <c r="F2441" s="0" t="n">
        <v>110000</v>
      </c>
      <c r="G2441" s="0" t="n">
        <v>27.78</v>
      </c>
      <c r="H2441" s="0" t="n">
        <v>38.19</v>
      </c>
      <c r="I2441" s="0" t="n">
        <v>0</v>
      </c>
      <c r="J2441" s="0" t="n">
        <v>4139.65368361459</v>
      </c>
      <c r="K2441" s="0" t="n">
        <v>0</v>
      </c>
      <c r="L2441" s="0" t="n">
        <v>10.267482</v>
      </c>
      <c r="M2441" s="0" t="n">
        <v>127.29</v>
      </c>
      <c r="N2441" s="0" t="n">
        <v>830.27</v>
      </c>
      <c r="O2441" s="0" t="n">
        <v>2021.4</v>
      </c>
      <c r="P2441" s="0" t="n">
        <v>92.2</v>
      </c>
      <c r="Q2441" s="0" t="n">
        <v>0</v>
      </c>
      <c r="R2441" s="0" t="n">
        <v>0</v>
      </c>
      <c r="S2441" s="0" t="n">
        <v>2148.69</v>
      </c>
      <c r="T2441" s="0" t="n">
        <v>5072.39116561459</v>
      </c>
      <c r="U2441" s="0" t="n">
        <v>1348.11268643987</v>
      </c>
      <c r="V2441" s="0" t="n">
        <v>0</v>
      </c>
      <c r="W2441" s="0" t="n">
        <v>5392.45074575947</v>
      </c>
      <c r="X2441" s="0" t="n">
        <v>320.059580144876</v>
      </c>
      <c r="Y2441" s="0" t="n">
        <v>0</v>
      </c>
      <c r="Z2441" s="0" t="n">
        <v>12223.08</v>
      </c>
      <c r="AA2441" s="0" t="n">
        <v>0</v>
      </c>
      <c r="AB2441" s="0" t="n">
        <v>0</v>
      </c>
      <c r="AC2441" s="0" t="n">
        <v>0</v>
      </c>
      <c r="AD2441" s="0" t="n">
        <v>0</v>
      </c>
      <c r="AE2441" s="0" t="n">
        <v>0</v>
      </c>
      <c r="AF2441" s="0" t="n">
        <v>12223.08</v>
      </c>
      <c r="AH2441" s="1" t="n">
        <f aca="false">Z2441+AA2441</f>
        <v>12223.08</v>
      </c>
      <c r="AI2441" s="1" t="n">
        <f aca="false">AF2441-AH2441</f>
        <v>0</v>
      </c>
    </row>
    <row r="2442" customFormat="false" ht="10.5" hidden="false" customHeight="false" outlineLevel="0" collapsed="false">
      <c r="A2442" s="3" t="n">
        <v>41178</v>
      </c>
      <c r="B2442" s="0" t="n">
        <v>41</v>
      </c>
      <c r="C2442" s="0" t="s">
        <v>34</v>
      </c>
      <c r="D2442" s="0" t="s">
        <v>34</v>
      </c>
      <c r="E2442" s="0" t="n">
        <v>80000</v>
      </c>
      <c r="F2442" s="0" t="n">
        <v>110000</v>
      </c>
      <c r="G2442" s="0" t="n">
        <v>27.78</v>
      </c>
      <c r="H2442" s="0" t="n">
        <v>38.19</v>
      </c>
      <c r="I2442" s="0" t="n">
        <v>0</v>
      </c>
      <c r="J2442" s="0" t="n">
        <v>4139.65368361459</v>
      </c>
      <c r="K2442" s="0" t="n">
        <v>0</v>
      </c>
      <c r="L2442" s="0" t="n">
        <v>10.267482</v>
      </c>
      <c r="M2442" s="0" t="n">
        <v>127.29</v>
      </c>
      <c r="N2442" s="0" t="n">
        <v>856.61</v>
      </c>
      <c r="O2442" s="0" t="n">
        <v>1621.4</v>
      </c>
      <c r="P2442" s="0" t="n">
        <v>92.2</v>
      </c>
      <c r="Q2442" s="0" t="n">
        <v>0</v>
      </c>
      <c r="R2442" s="0" t="n">
        <v>0</v>
      </c>
      <c r="S2442" s="0" t="n">
        <v>1748.69</v>
      </c>
      <c r="T2442" s="0" t="n">
        <v>5098.73116561459</v>
      </c>
      <c r="U2442" s="0" t="n">
        <v>1390.6243076924</v>
      </c>
      <c r="V2442" s="0" t="n">
        <v>0</v>
      </c>
      <c r="W2442" s="0" t="n">
        <v>5562.4972307696</v>
      </c>
      <c r="X2442" s="0" t="n">
        <v>463.766065155008</v>
      </c>
      <c r="Y2442" s="0" t="n">
        <v>0</v>
      </c>
      <c r="Z2442" s="0" t="n">
        <v>17711.23</v>
      </c>
      <c r="AA2442" s="0" t="n">
        <v>0</v>
      </c>
      <c r="AB2442" s="0" t="n">
        <v>0</v>
      </c>
      <c r="AC2442" s="0" t="n">
        <v>0</v>
      </c>
      <c r="AD2442" s="0" t="n">
        <v>0</v>
      </c>
      <c r="AE2442" s="0" t="n">
        <v>0</v>
      </c>
      <c r="AF2442" s="0" t="n">
        <v>17711.23</v>
      </c>
      <c r="AH2442" s="1" t="n">
        <f aca="false">Z2442+AA2442</f>
        <v>17711.23</v>
      </c>
      <c r="AI2442" s="1" t="n">
        <f aca="false">AF2442-AH2442</f>
        <v>0</v>
      </c>
    </row>
    <row r="2443" customFormat="false" ht="10.5" hidden="false" customHeight="false" outlineLevel="0" collapsed="false">
      <c r="A2443" s="3" t="n">
        <v>41178</v>
      </c>
      <c r="B2443" s="0" t="n">
        <v>42</v>
      </c>
      <c r="C2443" s="0" t="s">
        <v>34</v>
      </c>
      <c r="D2443" s="0" t="s">
        <v>34</v>
      </c>
      <c r="E2443" s="0" t="n">
        <v>80000</v>
      </c>
      <c r="F2443" s="0" t="n">
        <v>110000</v>
      </c>
      <c r="G2443" s="0" t="n">
        <v>27.78</v>
      </c>
      <c r="H2443" s="0" t="n">
        <v>38.19</v>
      </c>
      <c r="I2443" s="0" t="n">
        <v>0</v>
      </c>
      <c r="J2443" s="0" t="n">
        <v>4139.65368361459</v>
      </c>
      <c r="K2443" s="0" t="n">
        <v>0</v>
      </c>
      <c r="L2443" s="0" t="n">
        <v>10.267482</v>
      </c>
      <c r="M2443" s="0" t="n">
        <v>127.29</v>
      </c>
      <c r="N2443" s="0" t="n">
        <v>856.61</v>
      </c>
      <c r="O2443" s="0" t="n">
        <v>1621.4</v>
      </c>
      <c r="P2443" s="0" t="n">
        <v>92.2</v>
      </c>
      <c r="Q2443" s="0" t="n">
        <v>0</v>
      </c>
      <c r="R2443" s="0" t="n">
        <v>0</v>
      </c>
      <c r="S2443" s="0" t="n">
        <v>1748.69</v>
      </c>
      <c r="T2443" s="0" t="n">
        <v>5098.73116561459</v>
      </c>
      <c r="U2443" s="0" t="n">
        <v>1408.5698949936</v>
      </c>
      <c r="V2443" s="0" t="n">
        <v>0</v>
      </c>
      <c r="W2443" s="0" t="n">
        <v>5634.2795799744</v>
      </c>
      <c r="X2443" s="0" t="n">
        <v>535.548414359808</v>
      </c>
      <c r="Y2443" s="0" t="n">
        <v>0</v>
      </c>
      <c r="Z2443" s="0" t="n">
        <v>20452.59</v>
      </c>
      <c r="AA2443" s="0" t="n">
        <v>0</v>
      </c>
      <c r="AB2443" s="0" t="n">
        <v>0</v>
      </c>
      <c r="AC2443" s="0" t="n">
        <v>0</v>
      </c>
      <c r="AD2443" s="0" t="n">
        <v>0</v>
      </c>
      <c r="AE2443" s="0" t="n">
        <v>0</v>
      </c>
      <c r="AF2443" s="0" t="n">
        <v>20452.59</v>
      </c>
      <c r="AH2443" s="1" t="n">
        <f aca="false">Z2443+AA2443</f>
        <v>20452.59</v>
      </c>
      <c r="AI2443" s="1" t="n">
        <f aca="false">AF2443-AH2443</f>
        <v>0</v>
      </c>
    </row>
    <row r="2444" customFormat="false" ht="10.5" hidden="false" customHeight="false" outlineLevel="0" collapsed="false">
      <c r="A2444" s="3" t="n">
        <v>41178</v>
      </c>
      <c r="B2444" s="0" t="n">
        <v>43</v>
      </c>
      <c r="C2444" s="0" t="s">
        <v>34</v>
      </c>
      <c r="D2444" s="0" t="s">
        <v>34</v>
      </c>
      <c r="E2444" s="0" t="n">
        <v>80000</v>
      </c>
      <c r="F2444" s="0" t="n">
        <v>110000</v>
      </c>
      <c r="G2444" s="0" t="n">
        <v>27.78</v>
      </c>
      <c r="H2444" s="0" t="n">
        <v>38.19</v>
      </c>
      <c r="I2444" s="0" t="n">
        <v>0</v>
      </c>
      <c r="J2444" s="0" t="n">
        <v>4139.65368361459</v>
      </c>
      <c r="K2444" s="0" t="n">
        <v>0</v>
      </c>
      <c r="L2444" s="0" t="n">
        <v>10.267482</v>
      </c>
      <c r="M2444" s="0" t="n">
        <v>127.29</v>
      </c>
      <c r="N2444" s="0" t="n">
        <v>856.61</v>
      </c>
      <c r="O2444" s="0" t="n">
        <v>1621.4</v>
      </c>
      <c r="P2444" s="0" t="n">
        <v>92.2</v>
      </c>
      <c r="Q2444" s="0" t="n">
        <v>0</v>
      </c>
      <c r="R2444" s="0" t="n">
        <v>0</v>
      </c>
      <c r="S2444" s="0" t="n">
        <v>1748.69</v>
      </c>
      <c r="T2444" s="0" t="n">
        <v>5098.73116561459</v>
      </c>
      <c r="U2444" s="0" t="n">
        <v>1395.356901034</v>
      </c>
      <c r="V2444" s="0" t="n">
        <v>0</v>
      </c>
      <c r="W2444" s="0" t="n">
        <v>5581.427604136</v>
      </c>
      <c r="X2444" s="0" t="n">
        <v>482.696438521408</v>
      </c>
      <c r="Y2444" s="0" t="n">
        <v>0</v>
      </c>
      <c r="Z2444" s="0" t="n">
        <v>18434.18</v>
      </c>
      <c r="AA2444" s="0" t="n">
        <v>0</v>
      </c>
      <c r="AB2444" s="0" t="n">
        <v>0</v>
      </c>
      <c r="AC2444" s="0" t="n">
        <v>0</v>
      </c>
      <c r="AD2444" s="0" t="n">
        <v>0</v>
      </c>
      <c r="AE2444" s="0" t="n">
        <v>0</v>
      </c>
      <c r="AF2444" s="0" t="n">
        <v>18434.18</v>
      </c>
      <c r="AH2444" s="1" t="n">
        <f aca="false">Z2444+AA2444</f>
        <v>18434.18</v>
      </c>
      <c r="AI2444" s="1" t="n">
        <f aca="false">AF2444-AH2444</f>
        <v>0</v>
      </c>
    </row>
    <row r="2445" customFormat="false" ht="10.5" hidden="false" customHeight="false" outlineLevel="0" collapsed="false">
      <c r="A2445" s="3" t="n">
        <v>41178</v>
      </c>
      <c r="B2445" s="0" t="n">
        <v>44</v>
      </c>
      <c r="C2445" s="0" t="s">
        <v>34</v>
      </c>
      <c r="D2445" s="0" t="s">
        <v>34</v>
      </c>
      <c r="E2445" s="0" t="n">
        <v>80000</v>
      </c>
      <c r="F2445" s="0" t="n">
        <v>110000</v>
      </c>
      <c r="G2445" s="0" t="n">
        <v>27.78</v>
      </c>
      <c r="H2445" s="0" t="n">
        <v>38.19</v>
      </c>
      <c r="I2445" s="0" t="n">
        <v>0</v>
      </c>
      <c r="J2445" s="0" t="n">
        <v>4139.65368361459</v>
      </c>
      <c r="K2445" s="0" t="n">
        <v>0</v>
      </c>
      <c r="L2445" s="0" t="n">
        <v>10.267482</v>
      </c>
      <c r="M2445" s="0" t="n">
        <v>127.29</v>
      </c>
      <c r="N2445" s="0" t="n">
        <v>856.61</v>
      </c>
      <c r="O2445" s="0" t="n">
        <v>1621.4</v>
      </c>
      <c r="P2445" s="0" t="n">
        <v>92.2</v>
      </c>
      <c r="Q2445" s="0" t="n">
        <v>0</v>
      </c>
      <c r="R2445" s="0" t="n">
        <v>0</v>
      </c>
      <c r="S2445" s="0" t="n">
        <v>1748.69</v>
      </c>
      <c r="T2445" s="0" t="n">
        <v>5098.73116561459</v>
      </c>
      <c r="U2445" s="0" t="n">
        <v>1420.679646596</v>
      </c>
      <c r="V2445" s="0" t="n">
        <v>0</v>
      </c>
      <c r="W2445" s="0" t="n">
        <v>5682.718586384</v>
      </c>
      <c r="X2445" s="0" t="n">
        <v>583.987420769408</v>
      </c>
      <c r="Y2445" s="0" t="n">
        <v>0</v>
      </c>
      <c r="Z2445" s="0" t="n">
        <v>22302.48</v>
      </c>
      <c r="AA2445" s="0" t="n">
        <v>0</v>
      </c>
      <c r="AB2445" s="0" t="n">
        <v>0</v>
      </c>
      <c r="AC2445" s="0" t="n">
        <v>0</v>
      </c>
      <c r="AD2445" s="0" t="n">
        <v>0</v>
      </c>
      <c r="AE2445" s="0" t="n">
        <v>0</v>
      </c>
      <c r="AF2445" s="0" t="n">
        <v>22302.48</v>
      </c>
      <c r="AH2445" s="1" t="n">
        <f aca="false">Z2445+AA2445</f>
        <v>22302.48</v>
      </c>
      <c r="AI2445" s="1" t="n">
        <f aca="false">AF2445-AH2445</f>
        <v>0</v>
      </c>
    </row>
    <row r="2446" customFormat="false" ht="10.5" hidden="false" customHeight="false" outlineLevel="0" collapsed="false">
      <c r="A2446" s="3" t="n">
        <v>41178</v>
      </c>
      <c r="B2446" s="0" t="n">
        <v>45</v>
      </c>
      <c r="C2446" s="0" t="s">
        <v>34</v>
      </c>
      <c r="D2446" s="0" t="s">
        <v>34</v>
      </c>
      <c r="E2446" s="0" t="n">
        <v>80000</v>
      </c>
      <c r="F2446" s="0" t="n">
        <v>110000</v>
      </c>
      <c r="G2446" s="0" t="n">
        <v>27.78</v>
      </c>
      <c r="H2446" s="0" t="n">
        <v>38.19</v>
      </c>
      <c r="I2446" s="0" t="n">
        <v>0</v>
      </c>
      <c r="J2446" s="0" t="n">
        <v>4139.65368361459</v>
      </c>
      <c r="K2446" s="0" t="n">
        <v>0</v>
      </c>
      <c r="L2446" s="0" t="n">
        <v>10.267482</v>
      </c>
      <c r="M2446" s="0" t="n">
        <v>127.29</v>
      </c>
      <c r="N2446" s="0" t="n">
        <v>856.61</v>
      </c>
      <c r="O2446" s="0" t="n">
        <v>1621.4</v>
      </c>
      <c r="P2446" s="0" t="n">
        <v>86.8</v>
      </c>
      <c r="Q2446" s="0" t="n">
        <v>0</v>
      </c>
      <c r="R2446" s="0" t="n">
        <v>0</v>
      </c>
      <c r="S2446" s="0" t="n">
        <v>1748.69</v>
      </c>
      <c r="T2446" s="0" t="n">
        <v>5093.33116561459</v>
      </c>
      <c r="U2446" s="0" t="n">
        <v>1390.2641643664</v>
      </c>
      <c r="V2446" s="0" t="n">
        <v>0</v>
      </c>
      <c r="W2446" s="0" t="n">
        <v>5561.0566574656</v>
      </c>
      <c r="X2446" s="0" t="n">
        <v>467.725491851008</v>
      </c>
      <c r="Y2446" s="0" t="n">
        <v>0</v>
      </c>
      <c r="Z2446" s="0" t="n">
        <v>17862.44</v>
      </c>
      <c r="AA2446" s="0" t="n">
        <v>0</v>
      </c>
      <c r="AB2446" s="0" t="n">
        <v>0</v>
      </c>
      <c r="AC2446" s="0" t="n">
        <v>0</v>
      </c>
      <c r="AD2446" s="0" t="n">
        <v>0</v>
      </c>
      <c r="AE2446" s="0" t="n">
        <v>0</v>
      </c>
      <c r="AF2446" s="0" t="n">
        <v>17862.44</v>
      </c>
      <c r="AH2446" s="1" t="n">
        <f aca="false">Z2446+AA2446</f>
        <v>17862.44</v>
      </c>
      <c r="AI2446" s="1" t="n">
        <f aca="false">AF2446-AH2446</f>
        <v>0</v>
      </c>
    </row>
    <row r="2447" customFormat="false" ht="10.5" hidden="false" customHeight="false" outlineLevel="0" collapsed="false">
      <c r="A2447" s="3" t="n">
        <v>41178</v>
      </c>
      <c r="B2447" s="0" t="n">
        <v>46</v>
      </c>
      <c r="C2447" s="0" t="s">
        <v>34</v>
      </c>
      <c r="D2447" s="0" t="s">
        <v>34</v>
      </c>
      <c r="E2447" s="0" t="n">
        <v>80000</v>
      </c>
      <c r="F2447" s="0" t="n">
        <v>110000</v>
      </c>
      <c r="G2447" s="0" t="n">
        <v>27.78</v>
      </c>
      <c r="H2447" s="0" t="n">
        <v>38.19</v>
      </c>
      <c r="I2447" s="0" t="n">
        <v>0</v>
      </c>
      <c r="J2447" s="0" t="n">
        <v>4139.65368361459</v>
      </c>
      <c r="K2447" s="0" t="n">
        <v>0</v>
      </c>
      <c r="L2447" s="0" t="n">
        <v>10.267482</v>
      </c>
      <c r="M2447" s="0" t="n">
        <v>127.29</v>
      </c>
      <c r="N2447" s="0" t="n">
        <v>856.61</v>
      </c>
      <c r="O2447" s="0" t="n">
        <v>1621.4</v>
      </c>
      <c r="P2447" s="0" t="n">
        <v>86.8</v>
      </c>
      <c r="Q2447" s="0" t="n">
        <v>0</v>
      </c>
      <c r="R2447" s="0" t="n">
        <v>0</v>
      </c>
      <c r="S2447" s="0" t="n">
        <v>1748.69</v>
      </c>
      <c r="T2447" s="0" t="n">
        <v>5093.33116561459</v>
      </c>
      <c r="U2447" s="0" t="n">
        <v>1330.45108414693</v>
      </c>
      <c r="V2447" s="0" t="n">
        <v>0</v>
      </c>
      <c r="W2447" s="0" t="n">
        <v>5321.80433658773</v>
      </c>
      <c r="X2447" s="0" t="n">
        <v>228.47317097314</v>
      </c>
      <c r="Y2447" s="0" t="n">
        <v>0</v>
      </c>
      <c r="Z2447" s="0" t="n">
        <v>8725.39</v>
      </c>
      <c r="AA2447" s="0" t="n">
        <v>0</v>
      </c>
      <c r="AB2447" s="0" t="n">
        <v>0</v>
      </c>
      <c r="AC2447" s="0" t="n">
        <v>0</v>
      </c>
      <c r="AD2447" s="0" t="n">
        <v>0</v>
      </c>
      <c r="AE2447" s="0" t="n">
        <v>0</v>
      </c>
      <c r="AF2447" s="0" t="n">
        <v>8725.39</v>
      </c>
      <c r="AH2447" s="1" t="n">
        <f aca="false">Z2447+AA2447</f>
        <v>8725.39</v>
      </c>
      <c r="AI2447" s="1" t="n">
        <f aca="false">AF2447-AH2447</f>
        <v>0</v>
      </c>
    </row>
    <row r="2448" customFormat="false" ht="10.5" hidden="false" customHeight="false" outlineLevel="0" collapsed="false">
      <c r="A2448" s="3" t="n">
        <v>41178</v>
      </c>
      <c r="B2448" s="0" t="n">
        <v>47</v>
      </c>
      <c r="C2448" s="0" t="s">
        <v>34</v>
      </c>
      <c r="D2448" s="0" t="s">
        <v>34</v>
      </c>
      <c r="E2448" s="0" t="n">
        <v>80000</v>
      </c>
      <c r="F2448" s="0" t="n">
        <v>110000</v>
      </c>
      <c r="G2448" s="0" t="n">
        <v>27.78</v>
      </c>
      <c r="H2448" s="0" t="n">
        <v>38.19</v>
      </c>
      <c r="I2448" s="0" t="n">
        <v>0</v>
      </c>
      <c r="J2448" s="0" t="n">
        <v>4139.65368361459</v>
      </c>
      <c r="K2448" s="0" t="n">
        <v>0</v>
      </c>
      <c r="L2448" s="0" t="n">
        <v>10.267482</v>
      </c>
      <c r="M2448" s="0" t="n">
        <v>127.29</v>
      </c>
      <c r="N2448" s="0" t="n">
        <v>856.61</v>
      </c>
      <c r="O2448" s="0" t="n">
        <v>1621.4</v>
      </c>
      <c r="P2448" s="0" t="n">
        <v>86.8</v>
      </c>
      <c r="Q2448" s="0" t="n">
        <v>0</v>
      </c>
      <c r="R2448" s="0" t="n">
        <v>0</v>
      </c>
      <c r="S2448" s="0" t="n">
        <v>1748.69</v>
      </c>
      <c r="T2448" s="0" t="n">
        <v>5093.33116561459</v>
      </c>
      <c r="U2448" s="0" t="n">
        <v>1378.7933313104</v>
      </c>
      <c r="V2448" s="0" t="n">
        <v>0</v>
      </c>
      <c r="W2448" s="0" t="n">
        <v>5515.1733252416</v>
      </c>
      <c r="X2448" s="0" t="n">
        <v>421.842159627008</v>
      </c>
      <c r="Y2448" s="0" t="n">
        <v>0</v>
      </c>
      <c r="Z2448" s="0" t="n">
        <v>16110.15</v>
      </c>
      <c r="AA2448" s="0" t="n">
        <v>0</v>
      </c>
      <c r="AB2448" s="0" t="n">
        <v>0</v>
      </c>
      <c r="AC2448" s="0" t="n">
        <v>0</v>
      </c>
      <c r="AD2448" s="0" t="n">
        <v>0</v>
      </c>
      <c r="AE2448" s="0" t="n">
        <v>0</v>
      </c>
      <c r="AF2448" s="0" t="n">
        <v>16110.15</v>
      </c>
      <c r="AH2448" s="1" t="n">
        <f aca="false">Z2448+AA2448</f>
        <v>16110.15</v>
      </c>
      <c r="AI2448" s="1" t="n">
        <f aca="false">AF2448-AH2448</f>
        <v>0</v>
      </c>
    </row>
    <row r="2449" customFormat="false" ht="10.5" hidden="false" customHeight="false" outlineLevel="0" collapsed="false">
      <c r="A2449" s="3" t="n">
        <v>41178</v>
      </c>
      <c r="B2449" s="0" t="n">
        <v>48</v>
      </c>
      <c r="C2449" s="0" t="s">
        <v>34</v>
      </c>
      <c r="D2449" s="0" t="s">
        <v>34</v>
      </c>
      <c r="E2449" s="0" t="n">
        <v>80000</v>
      </c>
      <c r="F2449" s="0" t="n">
        <v>110000</v>
      </c>
      <c r="G2449" s="0" t="n">
        <v>27.78</v>
      </c>
      <c r="H2449" s="0" t="n">
        <v>38.19</v>
      </c>
      <c r="I2449" s="0" t="n">
        <v>0</v>
      </c>
      <c r="J2449" s="0" t="n">
        <v>4139.65368361459</v>
      </c>
      <c r="K2449" s="0" t="n">
        <v>0</v>
      </c>
      <c r="L2449" s="0" t="n">
        <v>10.267482</v>
      </c>
      <c r="M2449" s="0" t="n">
        <v>127.29</v>
      </c>
      <c r="N2449" s="0" t="n">
        <v>856.61</v>
      </c>
      <c r="O2449" s="0" t="n">
        <v>1621.4</v>
      </c>
      <c r="P2449" s="0" t="n">
        <v>86.8</v>
      </c>
      <c r="Q2449" s="0" t="n">
        <v>0</v>
      </c>
      <c r="R2449" s="0" t="n">
        <v>0</v>
      </c>
      <c r="S2449" s="0" t="n">
        <v>1748.69</v>
      </c>
      <c r="T2449" s="0" t="n">
        <v>5093.33116561459</v>
      </c>
      <c r="U2449" s="0" t="n">
        <v>1369.10565643253</v>
      </c>
      <c r="V2449" s="0" t="n">
        <v>0</v>
      </c>
      <c r="W2449" s="0" t="n">
        <v>5476.42262573013</v>
      </c>
      <c r="X2449" s="0" t="n">
        <v>383.09146011554</v>
      </c>
      <c r="Y2449" s="0" t="n">
        <v>0</v>
      </c>
      <c r="Z2449" s="0" t="n">
        <v>14630.26</v>
      </c>
      <c r="AA2449" s="0" t="n">
        <v>0</v>
      </c>
      <c r="AB2449" s="0" t="n">
        <v>0</v>
      </c>
      <c r="AC2449" s="0" t="n">
        <v>0</v>
      </c>
      <c r="AD2449" s="0" t="n">
        <v>0</v>
      </c>
      <c r="AE2449" s="0" t="n">
        <v>0</v>
      </c>
      <c r="AF2449" s="0" t="n">
        <v>14630.26</v>
      </c>
      <c r="AH2449" s="1" t="n">
        <f aca="false">Z2449+AA2449</f>
        <v>14630.26</v>
      </c>
      <c r="AI2449" s="1" t="n">
        <f aca="false">AF2449-AH2449</f>
        <v>0</v>
      </c>
    </row>
    <row r="2450" customFormat="false" ht="10.5" hidden="false" customHeight="false" outlineLevel="0" collapsed="false">
      <c r="A2450" s="3" t="n">
        <v>41178</v>
      </c>
      <c r="B2450" s="0" t="n">
        <v>49</v>
      </c>
      <c r="C2450" s="0" t="s">
        <v>34</v>
      </c>
      <c r="D2450" s="0" t="s">
        <v>34</v>
      </c>
      <c r="E2450" s="0" t="n">
        <v>80000</v>
      </c>
      <c r="F2450" s="0" t="n">
        <v>110000</v>
      </c>
      <c r="G2450" s="0" t="n">
        <v>27.78</v>
      </c>
      <c r="H2450" s="0" t="n">
        <v>38.19</v>
      </c>
      <c r="I2450" s="0" t="n">
        <v>0</v>
      </c>
      <c r="J2450" s="0" t="n">
        <v>4139.65368361459</v>
      </c>
      <c r="K2450" s="0" t="n">
        <v>0</v>
      </c>
      <c r="L2450" s="0" t="n">
        <v>10.267482</v>
      </c>
      <c r="M2450" s="0" t="n">
        <v>118.49</v>
      </c>
      <c r="N2450" s="0" t="n">
        <v>856.61</v>
      </c>
      <c r="O2450" s="0" t="n">
        <v>1621.4</v>
      </c>
      <c r="P2450" s="0" t="n">
        <v>92.2</v>
      </c>
      <c r="Q2450" s="0" t="n">
        <v>0</v>
      </c>
      <c r="R2450" s="0" t="n">
        <v>0</v>
      </c>
      <c r="S2450" s="0" t="n">
        <v>1739.89</v>
      </c>
      <c r="T2450" s="0" t="n">
        <v>5098.73116561459</v>
      </c>
      <c r="U2450" s="0" t="n">
        <v>1385.04503334253</v>
      </c>
      <c r="V2450" s="0" t="n">
        <v>0</v>
      </c>
      <c r="W2450" s="0" t="n">
        <v>5540.18013337013</v>
      </c>
      <c r="X2450" s="0" t="n">
        <v>441.44896775554</v>
      </c>
      <c r="Y2450" s="0" t="n">
        <v>0</v>
      </c>
      <c r="Z2450" s="0" t="n">
        <v>16858.94</v>
      </c>
      <c r="AA2450" s="0" t="n">
        <v>0</v>
      </c>
      <c r="AB2450" s="0" t="n">
        <v>0</v>
      </c>
      <c r="AC2450" s="0" t="n">
        <v>0</v>
      </c>
      <c r="AD2450" s="0" t="n">
        <v>0</v>
      </c>
      <c r="AE2450" s="0" t="n">
        <v>0</v>
      </c>
      <c r="AF2450" s="0" t="n">
        <v>16858.94</v>
      </c>
      <c r="AH2450" s="1" t="n">
        <f aca="false">Z2450+AA2450</f>
        <v>16858.94</v>
      </c>
      <c r="AI2450" s="1" t="n">
        <f aca="false">AF2450-AH2450</f>
        <v>0</v>
      </c>
    </row>
    <row r="2451" customFormat="false" ht="10.5" hidden="false" customHeight="false" outlineLevel="0" collapsed="false">
      <c r="A2451" s="3" t="n">
        <v>41178</v>
      </c>
      <c r="B2451" s="0" t="n">
        <v>50</v>
      </c>
      <c r="C2451" s="0" t="s">
        <v>34</v>
      </c>
      <c r="D2451" s="0" t="s">
        <v>34</v>
      </c>
      <c r="E2451" s="0" t="n">
        <v>80000</v>
      </c>
      <c r="F2451" s="0" t="n">
        <v>110000</v>
      </c>
      <c r="G2451" s="0" t="n">
        <v>27.78</v>
      </c>
      <c r="H2451" s="0" t="n">
        <v>38.19</v>
      </c>
      <c r="I2451" s="0" t="n">
        <v>0</v>
      </c>
      <c r="J2451" s="0" t="n">
        <v>4139.65368361459</v>
      </c>
      <c r="K2451" s="0" t="n">
        <v>0</v>
      </c>
      <c r="L2451" s="0" t="n">
        <v>10.267482</v>
      </c>
      <c r="M2451" s="0" t="n">
        <v>118.49</v>
      </c>
      <c r="N2451" s="0" t="n">
        <v>856.61</v>
      </c>
      <c r="O2451" s="0" t="n">
        <v>1621.4</v>
      </c>
      <c r="P2451" s="0" t="n">
        <v>92.2</v>
      </c>
      <c r="Q2451" s="0" t="n">
        <v>0</v>
      </c>
      <c r="R2451" s="0" t="n">
        <v>0</v>
      </c>
      <c r="S2451" s="0" t="n">
        <v>1739.89</v>
      </c>
      <c r="T2451" s="0" t="n">
        <v>5098.73116561459</v>
      </c>
      <c r="U2451" s="0" t="n">
        <v>1389.11071553813</v>
      </c>
      <c r="V2451" s="0" t="n">
        <v>0</v>
      </c>
      <c r="W2451" s="0" t="n">
        <v>5556.44286215253</v>
      </c>
      <c r="X2451" s="0" t="n">
        <v>457.71169653794</v>
      </c>
      <c r="Y2451" s="0" t="n">
        <v>0</v>
      </c>
      <c r="Z2451" s="0" t="n">
        <v>17480.01</v>
      </c>
      <c r="AA2451" s="0" t="n">
        <v>0</v>
      </c>
      <c r="AB2451" s="0" t="n">
        <v>0</v>
      </c>
      <c r="AC2451" s="0" t="n">
        <v>0</v>
      </c>
      <c r="AD2451" s="0" t="n">
        <v>0</v>
      </c>
      <c r="AE2451" s="0" t="n">
        <v>0</v>
      </c>
      <c r="AF2451" s="0" t="n">
        <v>17480.01</v>
      </c>
      <c r="AH2451" s="1" t="n">
        <f aca="false">Z2451+AA2451</f>
        <v>17480.01</v>
      </c>
      <c r="AI2451" s="1" t="n">
        <f aca="false">AF2451-AH2451</f>
        <v>0</v>
      </c>
    </row>
    <row r="2452" customFormat="false" ht="10.5" hidden="false" customHeight="false" outlineLevel="0" collapsed="false">
      <c r="A2452" s="3" t="n">
        <v>41178</v>
      </c>
      <c r="B2452" s="0" t="n">
        <v>51</v>
      </c>
      <c r="C2452" s="0" t="s">
        <v>34</v>
      </c>
      <c r="D2452" s="0" t="s">
        <v>34</v>
      </c>
      <c r="E2452" s="0" t="n">
        <v>80000</v>
      </c>
      <c r="F2452" s="0" t="n">
        <v>110000</v>
      </c>
      <c r="G2452" s="0" t="n">
        <v>27.78</v>
      </c>
      <c r="H2452" s="0" t="n">
        <v>38.19</v>
      </c>
      <c r="I2452" s="0" t="n">
        <v>0</v>
      </c>
      <c r="J2452" s="0" t="n">
        <v>4139.65368361459</v>
      </c>
      <c r="K2452" s="0" t="n">
        <v>0</v>
      </c>
      <c r="L2452" s="0" t="n">
        <v>10.267482</v>
      </c>
      <c r="M2452" s="0" t="n">
        <v>118.49</v>
      </c>
      <c r="N2452" s="0" t="n">
        <v>856.61</v>
      </c>
      <c r="O2452" s="0" t="n">
        <v>1621.4</v>
      </c>
      <c r="P2452" s="0" t="n">
        <v>92.2</v>
      </c>
      <c r="Q2452" s="0" t="n">
        <v>0</v>
      </c>
      <c r="R2452" s="0" t="n">
        <v>0</v>
      </c>
      <c r="S2452" s="0" t="n">
        <v>1739.89</v>
      </c>
      <c r="T2452" s="0" t="n">
        <v>5098.73116561459</v>
      </c>
      <c r="U2452" s="0" t="n">
        <v>1366.4594990496</v>
      </c>
      <c r="V2452" s="0" t="n">
        <v>0</v>
      </c>
      <c r="W2452" s="0" t="n">
        <v>5465.8379961984</v>
      </c>
      <c r="X2452" s="0" t="n">
        <v>367.106830583808</v>
      </c>
      <c r="Y2452" s="0" t="n">
        <v>0</v>
      </c>
      <c r="Z2452" s="0" t="n">
        <v>14019.81</v>
      </c>
      <c r="AA2452" s="0" t="n">
        <v>0</v>
      </c>
      <c r="AB2452" s="0" t="n">
        <v>0</v>
      </c>
      <c r="AC2452" s="0" t="n">
        <v>0</v>
      </c>
      <c r="AD2452" s="0" t="n">
        <v>0</v>
      </c>
      <c r="AE2452" s="0" t="n">
        <v>0</v>
      </c>
      <c r="AF2452" s="0" t="n">
        <v>14019.81</v>
      </c>
      <c r="AH2452" s="1" t="n">
        <f aca="false">Z2452+AA2452</f>
        <v>14019.81</v>
      </c>
      <c r="AI2452" s="1" t="n">
        <f aca="false">AF2452-AH2452</f>
        <v>0</v>
      </c>
    </row>
    <row r="2453" customFormat="false" ht="10.5" hidden="false" customHeight="false" outlineLevel="0" collapsed="false">
      <c r="A2453" s="3" t="n">
        <v>41178</v>
      </c>
      <c r="B2453" s="0" t="n">
        <v>52</v>
      </c>
      <c r="C2453" s="0" t="s">
        <v>34</v>
      </c>
      <c r="D2453" s="0" t="s">
        <v>34</v>
      </c>
      <c r="E2453" s="0" t="n">
        <v>80000</v>
      </c>
      <c r="F2453" s="0" t="n">
        <v>110000</v>
      </c>
      <c r="G2453" s="0" t="n">
        <v>27.78</v>
      </c>
      <c r="H2453" s="0" t="n">
        <v>38.19</v>
      </c>
      <c r="I2453" s="0" t="n">
        <v>0</v>
      </c>
      <c r="J2453" s="0" t="n">
        <v>4139.65368361459</v>
      </c>
      <c r="K2453" s="0" t="n">
        <v>0</v>
      </c>
      <c r="L2453" s="0" t="n">
        <v>10.267482</v>
      </c>
      <c r="M2453" s="0" t="n">
        <v>118.49</v>
      </c>
      <c r="N2453" s="0" t="n">
        <v>856.61</v>
      </c>
      <c r="O2453" s="0" t="n">
        <v>1621.4</v>
      </c>
      <c r="P2453" s="0" t="n">
        <v>92.2</v>
      </c>
      <c r="Q2453" s="0" t="n">
        <v>0</v>
      </c>
      <c r="R2453" s="0" t="n">
        <v>0</v>
      </c>
      <c r="S2453" s="0" t="n">
        <v>1739.89</v>
      </c>
      <c r="T2453" s="0" t="n">
        <v>5098.73116561459</v>
      </c>
      <c r="U2453" s="0" t="n">
        <v>1384.04523933427</v>
      </c>
      <c r="V2453" s="0" t="n">
        <v>0</v>
      </c>
      <c r="W2453" s="0" t="n">
        <v>5536.18095733707</v>
      </c>
      <c r="X2453" s="0" t="n">
        <v>437.449791722476</v>
      </c>
      <c r="Y2453" s="0" t="n">
        <v>0</v>
      </c>
      <c r="Z2453" s="0" t="n">
        <v>16706.21</v>
      </c>
      <c r="AA2453" s="0" t="n">
        <v>0</v>
      </c>
      <c r="AB2453" s="0" t="n">
        <v>0</v>
      </c>
      <c r="AC2453" s="0" t="n">
        <v>0</v>
      </c>
      <c r="AD2453" s="0" t="n">
        <v>0</v>
      </c>
      <c r="AE2453" s="0" t="n">
        <v>0</v>
      </c>
      <c r="AF2453" s="0" t="n">
        <v>16706.21</v>
      </c>
      <c r="AH2453" s="1" t="n">
        <f aca="false">Z2453+AA2453</f>
        <v>16706.21</v>
      </c>
      <c r="AI2453" s="1" t="n">
        <f aca="false">AF2453-AH2453</f>
        <v>0</v>
      </c>
    </row>
    <row r="2454" customFormat="false" ht="10.5" hidden="false" customHeight="false" outlineLevel="0" collapsed="false">
      <c r="A2454" s="3" t="n">
        <v>41178</v>
      </c>
      <c r="B2454" s="0" t="n">
        <v>53</v>
      </c>
      <c r="C2454" s="0" t="s">
        <v>34</v>
      </c>
      <c r="D2454" s="0" t="s">
        <v>34</v>
      </c>
      <c r="E2454" s="0" t="n">
        <v>80000</v>
      </c>
      <c r="F2454" s="0" t="n">
        <v>110000</v>
      </c>
      <c r="G2454" s="0" t="n">
        <v>27.78</v>
      </c>
      <c r="H2454" s="0" t="n">
        <v>38.19</v>
      </c>
      <c r="I2454" s="0" t="n">
        <v>0</v>
      </c>
      <c r="J2454" s="0" t="n">
        <v>4139.65368361459</v>
      </c>
      <c r="K2454" s="0" t="n">
        <v>0</v>
      </c>
      <c r="L2454" s="0" t="n">
        <v>10.267482</v>
      </c>
      <c r="M2454" s="0" t="n">
        <v>118.49</v>
      </c>
      <c r="N2454" s="0" t="n">
        <v>856.61</v>
      </c>
      <c r="O2454" s="0" t="n">
        <v>1621.4</v>
      </c>
      <c r="P2454" s="0" t="n">
        <v>86.8</v>
      </c>
      <c r="Q2454" s="0" t="n">
        <v>0</v>
      </c>
      <c r="R2454" s="0" t="n">
        <v>0</v>
      </c>
      <c r="S2454" s="0" t="n">
        <v>1739.89</v>
      </c>
      <c r="T2454" s="0" t="n">
        <v>5093.33116561459</v>
      </c>
      <c r="U2454" s="0" t="n">
        <v>1418.60692016347</v>
      </c>
      <c r="V2454" s="0" t="n">
        <v>0</v>
      </c>
      <c r="W2454" s="0" t="n">
        <v>5674.42768065387</v>
      </c>
      <c r="X2454" s="0" t="n">
        <v>581.096515039276</v>
      </c>
      <c r="Y2454" s="0" t="n">
        <v>0</v>
      </c>
      <c r="Z2454" s="0" t="n">
        <v>22192.08</v>
      </c>
      <c r="AA2454" s="0" t="n">
        <v>0</v>
      </c>
      <c r="AB2454" s="0" t="n">
        <v>0</v>
      </c>
      <c r="AC2454" s="0" t="n">
        <v>0</v>
      </c>
      <c r="AD2454" s="0" t="n">
        <v>0</v>
      </c>
      <c r="AE2454" s="0" t="n">
        <v>0</v>
      </c>
      <c r="AF2454" s="0" t="n">
        <v>22192.08</v>
      </c>
      <c r="AH2454" s="1" t="n">
        <f aca="false">Z2454+AA2454</f>
        <v>22192.08</v>
      </c>
      <c r="AI2454" s="1" t="n">
        <f aca="false">AF2454-AH2454</f>
        <v>0</v>
      </c>
    </row>
    <row r="2455" customFormat="false" ht="10.5" hidden="false" customHeight="false" outlineLevel="0" collapsed="false">
      <c r="A2455" s="3" t="n">
        <v>41178</v>
      </c>
      <c r="B2455" s="0" t="n">
        <v>54</v>
      </c>
      <c r="C2455" s="0" t="s">
        <v>34</v>
      </c>
      <c r="D2455" s="0" t="s">
        <v>34</v>
      </c>
      <c r="E2455" s="0" t="n">
        <v>80000</v>
      </c>
      <c r="F2455" s="0" t="n">
        <v>110000</v>
      </c>
      <c r="G2455" s="0" t="n">
        <v>27.78</v>
      </c>
      <c r="H2455" s="0" t="n">
        <v>38.19</v>
      </c>
      <c r="I2455" s="0" t="n">
        <v>0</v>
      </c>
      <c r="J2455" s="0" t="n">
        <v>4139.65368361459</v>
      </c>
      <c r="K2455" s="0" t="n">
        <v>0</v>
      </c>
      <c r="L2455" s="0" t="n">
        <v>10.267482</v>
      </c>
      <c r="M2455" s="0" t="n">
        <v>118.49</v>
      </c>
      <c r="N2455" s="0" t="n">
        <v>856.61</v>
      </c>
      <c r="O2455" s="0" t="n">
        <v>1621.4</v>
      </c>
      <c r="P2455" s="0" t="n">
        <v>86.8</v>
      </c>
      <c r="Q2455" s="0" t="n">
        <v>0</v>
      </c>
      <c r="R2455" s="0" t="n">
        <v>0</v>
      </c>
      <c r="S2455" s="0" t="n">
        <v>1739.89</v>
      </c>
      <c r="T2455" s="0" t="n">
        <v>5093.33116561459</v>
      </c>
      <c r="U2455" s="0" t="n">
        <v>1444.92282821307</v>
      </c>
      <c r="V2455" s="0" t="n">
        <v>0</v>
      </c>
      <c r="W2455" s="0" t="n">
        <v>5779.69131285227</v>
      </c>
      <c r="X2455" s="0" t="n">
        <v>686.360147237676</v>
      </c>
      <c r="Y2455" s="0" t="n">
        <v>0</v>
      </c>
      <c r="Z2455" s="0" t="n">
        <v>26212.09</v>
      </c>
      <c r="AA2455" s="0" t="n">
        <v>0</v>
      </c>
      <c r="AB2455" s="0" t="n">
        <v>0</v>
      </c>
      <c r="AC2455" s="0" t="n">
        <v>0</v>
      </c>
      <c r="AD2455" s="0" t="n">
        <v>0</v>
      </c>
      <c r="AE2455" s="0" t="n">
        <v>0</v>
      </c>
      <c r="AF2455" s="0" t="n">
        <v>26212.09</v>
      </c>
      <c r="AH2455" s="1" t="n">
        <f aca="false">Z2455+AA2455</f>
        <v>26212.09</v>
      </c>
      <c r="AI2455" s="1" t="n">
        <f aca="false">AF2455-AH2455</f>
        <v>0</v>
      </c>
    </row>
    <row r="2456" customFormat="false" ht="10.5" hidden="false" customHeight="false" outlineLevel="0" collapsed="false">
      <c r="A2456" s="3" t="n">
        <v>41178</v>
      </c>
      <c r="B2456" s="0" t="n">
        <v>55</v>
      </c>
      <c r="C2456" s="0" t="s">
        <v>34</v>
      </c>
      <c r="D2456" s="0" t="s">
        <v>34</v>
      </c>
      <c r="E2456" s="0" t="n">
        <v>80000</v>
      </c>
      <c r="F2456" s="0" t="n">
        <v>110000</v>
      </c>
      <c r="G2456" s="0" t="n">
        <v>27.78</v>
      </c>
      <c r="H2456" s="0" t="n">
        <v>38.19</v>
      </c>
      <c r="I2456" s="0" t="n">
        <v>0</v>
      </c>
      <c r="J2456" s="0" t="n">
        <v>4139.65368361459</v>
      </c>
      <c r="K2456" s="0" t="n">
        <v>0</v>
      </c>
      <c r="L2456" s="0" t="n">
        <v>10.267482</v>
      </c>
      <c r="M2456" s="0" t="n">
        <v>118.49</v>
      </c>
      <c r="N2456" s="0" t="n">
        <v>856.61</v>
      </c>
      <c r="O2456" s="0" t="n">
        <v>1621.4</v>
      </c>
      <c r="P2456" s="0" t="n">
        <v>86.8</v>
      </c>
      <c r="Q2456" s="0" t="n">
        <v>0</v>
      </c>
      <c r="R2456" s="0" t="n">
        <v>0</v>
      </c>
      <c r="S2456" s="0" t="n">
        <v>1739.89</v>
      </c>
      <c r="T2456" s="0" t="n">
        <v>5093.33116561459</v>
      </c>
      <c r="U2456" s="0" t="n">
        <v>1451.4821336272</v>
      </c>
      <c r="V2456" s="0" t="n">
        <v>0</v>
      </c>
      <c r="W2456" s="0" t="n">
        <v>5805.9285345088</v>
      </c>
      <c r="X2456" s="0" t="n">
        <v>712.597368894208</v>
      </c>
      <c r="Y2456" s="0" t="n">
        <v>0</v>
      </c>
      <c r="Z2456" s="0" t="n">
        <v>27214.09</v>
      </c>
      <c r="AA2456" s="0" t="n">
        <v>0</v>
      </c>
      <c r="AB2456" s="0" t="n">
        <v>0</v>
      </c>
      <c r="AC2456" s="0" t="n">
        <v>0</v>
      </c>
      <c r="AD2456" s="0" t="n">
        <v>0</v>
      </c>
      <c r="AE2456" s="0" t="n">
        <v>0</v>
      </c>
      <c r="AF2456" s="0" t="n">
        <v>27214.09</v>
      </c>
      <c r="AH2456" s="1" t="n">
        <f aca="false">Z2456+AA2456</f>
        <v>27214.09</v>
      </c>
      <c r="AI2456" s="1" t="n">
        <f aca="false">AF2456-AH2456</f>
        <v>0</v>
      </c>
    </row>
    <row r="2457" customFormat="false" ht="10.5" hidden="false" customHeight="false" outlineLevel="0" collapsed="false">
      <c r="A2457" s="3" t="n">
        <v>41178</v>
      </c>
      <c r="B2457" s="0" t="n">
        <v>56</v>
      </c>
      <c r="C2457" s="0" t="s">
        <v>34</v>
      </c>
      <c r="D2457" s="0" t="s">
        <v>34</v>
      </c>
      <c r="E2457" s="0" t="n">
        <v>80000</v>
      </c>
      <c r="F2457" s="0" t="n">
        <v>110000</v>
      </c>
      <c r="G2457" s="0" t="n">
        <v>27.78</v>
      </c>
      <c r="H2457" s="0" t="n">
        <v>38.19</v>
      </c>
      <c r="I2457" s="0" t="n">
        <v>0</v>
      </c>
      <c r="J2457" s="0" t="n">
        <v>4139.65368361459</v>
      </c>
      <c r="K2457" s="0" t="n">
        <v>0</v>
      </c>
      <c r="L2457" s="0" t="n">
        <v>10.267482</v>
      </c>
      <c r="M2457" s="0" t="n">
        <v>118.49</v>
      </c>
      <c r="N2457" s="0" t="n">
        <v>856.61</v>
      </c>
      <c r="O2457" s="0" t="n">
        <v>1619.4</v>
      </c>
      <c r="P2457" s="0" t="n">
        <v>86.8</v>
      </c>
      <c r="Q2457" s="0" t="n">
        <v>0</v>
      </c>
      <c r="R2457" s="0" t="n">
        <v>0</v>
      </c>
      <c r="S2457" s="0" t="n">
        <v>1737.89</v>
      </c>
      <c r="T2457" s="0" t="n">
        <v>5093.33116561459</v>
      </c>
      <c r="U2457" s="0" t="n">
        <v>1419.6508503756</v>
      </c>
      <c r="V2457" s="0" t="n">
        <v>0</v>
      </c>
      <c r="W2457" s="0" t="n">
        <v>5678.6034015024</v>
      </c>
      <c r="X2457" s="0" t="n">
        <v>585.272235887808</v>
      </c>
      <c r="Y2457" s="0" t="n">
        <v>0</v>
      </c>
      <c r="Z2457" s="0" t="n">
        <v>22351.55</v>
      </c>
      <c r="AA2457" s="0" t="n">
        <v>0</v>
      </c>
      <c r="AB2457" s="0" t="n">
        <v>0</v>
      </c>
      <c r="AC2457" s="0" t="n">
        <v>0</v>
      </c>
      <c r="AD2457" s="0" t="n">
        <v>0</v>
      </c>
      <c r="AE2457" s="0" t="n">
        <v>0</v>
      </c>
      <c r="AF2457" s="0" t="n">
        <v>22351.55</v>
      </c>
      <c r="AH2457" s="1" t="n">
        <f aca="false">Z2457+AA2457</f>
        <v>22351.55</v>
      </c>
      <c r="AI2457" s="1" t="n">
        <f aca="false">AF2457-AH2457</f>
        <v>0</v>
      </c>
    </row>
    <row r="2458" customFormat="false" ht="10.5" hidden="false" customHeight="false" outlineLevel="0" collapsed="false">
      <c r="A2458" s="3" t="n">
        <v>41178</v>
      </c>
      <c r="B2458" s="0" t="n">
        <v>57</v>
      </c>
      <c r="C2458" s="0" t="s">
        <v>34</v>
      </c>
      <c r="D2458" s="0" t="s">
        <v>34</v>
      </c>
      <c r="E2458" s="0" t="n">
        <v>80000</v>
      </c>
      <c r="F2458" s="0" t="n">
        <v>110000</v>
      </c>
      <c r="G2458" s="0" t="n">
        <v>27.78</v>
      </c>
      <c r="H2458" s="0" t="n">
        <v>38.19</v>
      </c>
      <c r="I2458" s="0" t="n">
        <v>0</v>
      </c>
      <c r="J2458" s="0" t="n">
        <v>4139.65368361459</v>
      </c>
      <c r="K2458" s="0" t="n">
        <v>0</v>
      </c>
      <c r="L2458" s="0" t="n">
        <v>10.267482</v>
      </c>
      <c r="M2458" s="0" t="n">
        <v>118.49</v>
      </c>
      <c r="N2458" s="0" t="n">
        <v>856.61</v>
      </c>
      <c r="O2458" s="0" t="n">
        <v>1619.4</v>
      </c>
      <c r="P2458" s="0" t="n">
        <v>86.8</v>
      </c>
      <c r="Q2458" s="0" t="n">
        <v>0</v>
      </c>
      <c r="R2458" s="0" t="n">
        <v>0</v>
      </c>
      <c r="S2458" s="0" t="n">
        <v>1737.89</v>
      </c>
      <c r="T2458" s="0" t="n">
        <v>5093.33116561459</v>
      </c>
      <c r="U2458" s="0" t="n">
        <v>1378.55492683013</v>
      </c>
      <c r="V2458" s="0" t="n">
        <v>0</v>
      </c>
      <c r="W2458" s="0" t="n">
        <v>5514.21970732053</v>
      </c>
      <c r="X2458" s="0" t="n">
        <v>420.88854170594</v>
      </c>
      <c r="Y2458" s="0" t="n">
        <v>0</v>
      </c>
      <c r="Z2458" s="0" t="n">
        <v>16073.73</v>
      </c>
      <c r="AA2458" s="0" t="n">
        <v>0</v>
      </c>
      <c r="AB2458" s="0" t="n">
        <v>0</v>
      </c>
      <c r="AC2458" s="0" t="n">
        <v>0</v>
      </c>
      <c r="AD2458" s="0" t="n">
        <v>0</v>
      </c>
      <c r="AE2458" s="0" t="n">
        <v>0</v>
      </c>
      <c r="AF2458" s="0" t="n">
        <v>16073.73</v>
      </c>
      <c r="AH2458" s="1" t="n">
        <f aca="false">Z2458+AA2458</f>
        <v>16073.73</v>
      </c>
      <c r="AI2458" s="1" t="n">
        <f aca="false">AF2458-AH2458</f>
        <v>0</v>
      </c>
    </row>
    <row r="2459" customFormat="false" ht="10.5" hidden="false" customHeight="false" outlineLevel="0" collapsed="false">
      <c r="A2459" s="3" t="n">
        <v>41178</v>
      </c>
      <c r="B2459" s="0" t="n">
        <v>58</v>
      </c>
      <c r="C2459" s="0" t="s">
        <v>34</v>
      </c>
      <c r="D2459" s="0" t="s">
        <v>34</v>
      </c>
      <c r="E2459" s="0" t="n">
        <v>80000</v>
      </c>
      <c r="F2459" s="0" t="n">
        <v>110000</v>
      </c>
      <c r="G2459" s="0" t="n">
        <v>27.78</v>
      </c>
      <c r="H2459" s="0" t="n">
        <v>38.19</v>
      </c>
      <c r="I2459" s="0" t="n">
        <v>0</v>
      </c>
      <c r="J2459" s="0" t="n">
        <v>4139.65368361459</v>
      </c>
      <c r="K2459" s="0" t="n">
        <v>0</v>
      </c>
      <c r="L2459" s="0" t="n">
        <v>10.267482</v>
      </c>
      <c r="M2459" s="0" t="n">
        <v>118.49</v>
      </c>
      <c r="N2459" s="0" t="n">
        <v>856.61</v>
      </c>
      <c r="O2459" s="0" t="n">
        <v>1619.4</v>
      </c>
      <c r="P2459" s="0" t="n">
        <v>86.8</v>
      </c>
      <c r="Q2459" s="0" t="n">
        <v>0</v>
      </c>
      <c r="R2459" s="0" t="n">
        <v>0</v>
      </c>
      <c r="S2459" s="0" t="n">
        <v>1737.89</v>
      </c>
      <c r="T2459" s="0" t="n">
        <v>5093.33116561459</v>
      </c>
      <c r="U2459" s="0" t="n">
        <v>1360.20747403307</v>
      </c>
      <c r="V2459" s="0" t="n">
        <v>0</v>
      </c>
      <c r="W2459" s="0" t="n">
        <v>5440.82989613227</v>
      </c>
      <c r="X2459" s="0" t="n">
        <v>347.498730517676</v>
      </c>
      <c r="Y2459" s="0" t="n">
        <v>0</v>
      </c>
      <c r="Z2459" s="0" t="n">
        <v>13270.98</v>
      </c>
      <c r="AA2459" s="0" t="n">
        <v>0</v>
      </c>
      <c r="AB2459" s="0" t="n">
        <v>0</v>
      </c>
      <c r="AC2459" s="0" t="n">
        <v>0</v>
      </c>
      <c r="AD2459" s="0" t="n">
        <v>0</v>
      </c>
      <c r="AE2459" s="0" t="n">
        <v>0</v>
      </c>
      <c r="AF2459" s="0" t="n">
        <v>13270.98</v>
      </c>
      <c r="AH2459" s="1" t="n">
        <f aca="false">Z2459+AA2459</f>
        <v>13270.98</v>
      </c>
      <c r="AI2459" s="1" t="n">
        <f aca="false">AF2459-AH2459</f>
        <v>0</v>
      </c>
    </row>
    <row r="2460" customFormat="false" ht="10.5" hidden="false" customHeight="false" outlineLevel="0" collapsed="false">
      <c r="A2460" s="3" t="n">
        <v>41178</v>
      </c>
      <c r="B2460" s="0" t="n">
        <v>59</v>
      </c>
      <c r="C2460" s="0" t="s">
        <v>34</v>
      </c>
      <c r="D2460" s="0" t="s">
        <v>34</v>
      </c>
      <c r="E2460" s="0" t="n">
        <v>80000</v>
      </c>
      <c r="F2460" s="0" t="n">
        <v>110000</v>
      </c>
      <c r="G2460" s="0" t="n">
        <v>27.78</v>
      </c>
      <c r="H2460" s="0" t="n">
        <v>38.19</v>
      </c>
      <c r="I2460" s="0" t="n">
        <v>0</v>
      </c>
      <c r="J2460" s="0" t="n">
        <v>4139.65368361459</v>
      </c>
      <c r="K2460" s="0" t="n">
        <v>0</v>
      </c>
      <c r="L2460" s="0" t="n">
        <v>10.267482</v>
      </c>
      <c r="M2460" s="0" t="n">
        <v>118.49</v>
      </c>
      <c r="N2460" s="0" t="n">
        <v>856.61</v>
      </c>
      <c r="O2460" s="0" t="n">
        <v>1619.4</v>
      </c>
      <c r="P2460" s="0" t="n">
        <v>86.8</v>
      </c>
      <c r="Q2460" s="0" t="n">
        <v>0</v>
      </c>
      <c r="R2460" s="0" t="n">
        <v>0</v>
      </c>
      <c r="S2460" s="0" t="n">
        <v>1737.89</v>
      </c>
      <c r="T2460" s="0" t="n">
        <v>5093.33116561459</v>
      </c>
      <c r="U2460" s="0" t="n">
        <v>1363.2018577732</v>
      </c>
      <c r="V2460" s="0" t="n">
        <v>0</v>
      </c>
      <c r="W2460" s="0" t="n">
        <v>5452.8074310928</v>
      </c>
      <c r="X2460" s="0" t="n">
        <v>359.476265478208</v>
      </c>
      <c r="Y2460" s="0" t="n">
        <v>0</v>
      </c>
      <c r="Z2460" s="0" t="n">
        <v>13728.4</v>
      </c>
      <c r="AA2460" s="0" t="n">
        <v>0</v>
      </c>
      <c r="AB2460" s="0" t="n">
        <v>0</v>
      </c>
      <c r="AC2460" s="0" t="n">
        <v>0</v>
      </c>
      <c r="AD2460" s="0" t="n">
        <v>0</v>
      </c>
      <c r="AE2460" s="0" t="n">
        <v>0</v>
      </c>
      <c r="AF2460" s="0" t="n">
        <v>13728.4</v>
      </c>
      <c r="AH2460" s="1" t="n">
        <f aca="false">Z2460+AA2460</f>
        <v>13728.4</v>
      </c>
      <c r="AI2460" s="1" t="n">
        <f aca="false">AF2460-AH2460</f>
        <v>0</v>
      </c>
    </row>
    <row r="2461" customFormat="false" ht="10.5" hidden="false" customHeight="false" outlineLevel="0" collapsed="false">
      <c r="A2461" s="3" t="n">
        <v>41178</v>
      </c>
      <c r="B2461" s="0" t="n">
        <v>60</v>
      </c>
      <c r="C2461" s="0" t="s">
        <v>34</v>
      </c>
      <c r="D2461" s="0" t="s">
        <v>34</v>
      </c>
      <c r="E2461" s="0" t="n">
        <v>80000</v>
      </c>
      <c r="F2461" s="0" t="n">
        <v>110000</v>
      </c>
      <c r="G2461" s="0" t="n">
        <v>27.78</v>
      </c>
      <c r="H2461" s="0" t="n">
        <v>38.19</v>
      </c>
      <c r="I2461" s="0" t="n">
        <v>0</v>
      </c>
      <c r="J2461" s="0" t="n">
        <v>4139.65368361459</v>
      </c>
      <c r="K2461" s="0" t="n">
        <v>0</v>
      </c>
      <c r="L2461" s="0" t="n">
        <v>10.267482</v>
      </c>
      <c r="M2461" s="0" t="n">
        <v>118.49</v>
      </c>
      <c r="N2461" s="0" t="n">
        <v>856.61</v>
      </c>
      <c r="O2461" s="0" t="n">
        <v>1619.4</v>
      </c>
      <c r="P2461" s="0" t="n">
        <v>86.8</v>
      </c>
      <c r="Q2461" s="0" t="n">
        <v>0</v>
      </c>
      <c r="R2461" s="0" t="n">
        <v>0</v>
      </c>
      <c r="S2461" s="0" t="n">
        <v>1737.89</v>
      </c>
      <c r="T2461" s="0" t="n">
        <v>5093.33116561459</v>
      </c>
      <c r="U2461" s="0" t="n">
        <v>1323.55796778147</v>
      </c>
      <c r="V2461" s="0" t="n">
        <v>0</v>
      </c>
      <c r="W2461" s="0" t="n">
        <v>5294.23187112587</v>
      </c>
      <c r="X2461" s="0" t="n">
        <v>200.900705511276</v>
      </c>
      <c r="Y2461" s="0" t="n">
        <v>0</v>
      </c>
      <c r="Z2461" s="0" t="n">
        <v>7672.4</v>
      </c>
      <c r="AA2461" s="0" t="n">
        <v>0</v>
      </c>
      <c r="AB2461" s="0" t="n">
        <v>0</v>
      </c>
      <c r="AC2461" s="0" t="n">
        <v>0</v>
      </c>
      <c r="AD2461" s="0" t="n">
        <v>0</v>
      </c>
      <c r="AE2461" s="0" t="n">
        <v>0</v>
      </c>
      <c r="AF2461" s="0" t="n">
        <v>7672.4</v>
      </c>
      <c r="AH2461" s="1" t="n">
        <f aca="false">Z2461+AA2461</f>
        <v>7672.4</v>
      </c>
      <c r="AI2461" s="1" t="n">
        <f aca="false">AF2461-AH2461</f>
        <v>0</v>
      </c>
    </row>
    <row r="2462" customFormat="false" ht="10.5" hidden="false" customHeight="false" outlineLevel="0" collapsed="false">
      <c r="A2462" s="3" t="n">
        <v>41178</v>
      </c>
      <c r="B2462" s="0" t="n">
        <v>61</v>
      </c>
      <c r="C2462" s="0" t="s">
        <v>34</v>
      </c>
      <c r="D2462" s="0" t="s">
        <v>34</v>
      </c>
      <c r="E2462" s="0" t="n">
        <v>80000</v>
      </c>
      <c r="F2462" s="0" t="n">
        <v>110000</v>
      </c>
      <c r="G2462" s="0" t="n">
        <v>27.78</v>
      </c>
      <c r="H2462" s="0" t="n">
        <v>38.19</v>
      </c>
      <c r="I2462" s="0" t="n">
        <v>0</v>
      </c>
      <c r="J2462" s="0" t="n">
        <v>4139.65368361459</v>
      </c>
      <c r="K2462" s="0" t="n">
        <v>0</v>
      </c>
      <c r="L2462" s="0" t="n">
        <v>10.267482</v>
      </c>
      <c r="M2462" s="0" t="n">
        <v>118.49</v>
      </c>
      <c r="N2462" s="0" t="n">
        <v>856.61</v>
      </c>
      <c r="O2462" s="0" t="n">
        <v>1619.4</v>
      </c>
      <c r="P2462" s="0" t="n">
        <v>86.8</v>
      </c>
      <c r="Q2462" s="0" t="n">
        <v>0</v>
      </c>
      <c r="R2462" s="0" t="n">
        <v>0</v>
      </c>
      <c r="S2462" s="0" t="n">
        <v>1737.89</v>
      </c>
      <c r="T2462" s="0" t="n">
        <v>5093.33116561459</v>
      </c>
      <c r="U2462" s="0" t="n">
        <v>1350.60210392747</v>
      </c>
      <c r="V2462" s="0" t="n">
        <v>0</v>
      </c>
      <c r="W2462" s="0" t="n">
        <v>5402.40841570987</v>
      </c>
      <c r="X2462" s="0" t="n">
        <v>309.077250095276</v>
      </c>
      <c r="Y2462" s="0" t="n">
        <v>0</v>
      </c>
      <c r="Z2462" s="0" t="n">
        <v>11803.66</v>
      </c>
      <c r="AA2462" s="0" t="n">
        <v>0</v>
      </c>
      <c r="AB2462" s="0" t="n">
        <v>0</v>
      </c>
      <c r="AC2462" s="0" t="n">
        <v>0</v>
      </c>
      <c r="AD2462" s="0" t="n">
        <v>0</v>
      </c>
      <c r="AE2462" s="0" t="n">
        <v>0</v>
      </c>
      <c r="AF2462" s="0" t="n">
        <v>11803.66</v>
      </c>
      <c r="AH2462" s="1" t="n">
        <f aca="false">Z2462+AA2462</f>
        <v>11803.66</v>
      </c>
      <c r="AI2462" s="1" t="n">
        <f aca="false">AF2462-AH2462</f>
        <v>0</v>
      </c>
    </row>
    <row r="2463" customFormat="false" ht="10.5" hidden="false" customHeight="false" outlineLevel="0" collapsed="false">
      <c r="A2463" s="3" t="n">
        <v>41178</v>
      </c>
      <c r="B2463" s="0" t="n">
        <v>62</v>
      </c>
      <c r="C2463" s="0" t="s">
        <v>34</v>
      </c>
      <c r="D2463" s="0" t="s">
        <v>34</v>
      </c>
      <c r="E2463" s="0" t="n">
        <v>80000</v>
      </c>
      <c r="F2463" s="0" t="n">
        <v>110000</v>
      </c>
      <c r="G2463" s="0" t="n">
        <v>27.78</v>
      </c>
      <c r="H2463" s="0" t="n">
        <v>38.19</v>
      </c>
      <c r="I2463" s="0" t="n">
        <v>0</v>
      </c>
      <c r="J2463" s="0" t="n">
        <v>4139.65368361459</v>
      </c>
      <c r="K2463" s="0" t="n">
        <v>0</v>
      </c>
      <c r="L2463" s="0" t="n">
        <v>10.267482</v>
      </c>
      <c r="M2463" s="0" t="n">
        <v>118.49</v>
      </c>
      <c r="N2463" s="0" t="n">
        <v>856.61</v>
      </c>
      <c r="O2463" s="0" t="n">
        <v>1619.4</v>
      </c>
      <c r="P2463" s="0" t="n">
        <v>86.8</v>
      </c>
      <c r="Q2463" s="0" t="n">
        <v>0</v>
      </c>
      <c r="R2463" s="0" t="n">
        <v>0</v>
      </c>
      <c r="S2463" s="0" t="n">
        <v>1737.89</v>
      </c>
      <c r="T2463" s="0" t="n">
        <v>5093.33116561459</v>
      </c>
      <c r="U2463" s="0" t="n">
        <v>1364.1947216832</v>
      </c>
      <c r="V2463" s="0" t="n">
        <v>0</v>
      </c>
      <c r="W2463" s="0" t="n">
        <v>5456.7788867328</v>
      </c>
      <c r="X2463" s="0" t="n">
        <v>363.447721118208</v>
      </c>
      <c r="Y2463" s="0" t="n">
        <v>0</v>
      </c>
      <c r="Z2463" s="0" t="n">
        <v>13880.07</v>
      </c>
      <c r="AA2463" s="0" t="n">
        <v>0</v>
      </c>
      <c r="AB2463" s="0" t="n">
        <v>0</v>
      </c>
      <c r="AC2463" s="0" t="n">
        <v>0</v>
      </c>
      <c r="AD2463" s="0" t="n">
        <v>0</v>
      </c>
      <c r="AE2463" s="0" t="n">
        <v>0</v>
      </c>
      <c r="AF2463" s="0" t="n">
        <v>13880.07</v>
      </c>
      <c r="AH2463" s="1" t="n">
        <f aca="false">Z2463+AA2463</f>
        <v>13880.07</v>
      </c>
      <c r="AI2463" s="1" t="n">
        <f aca="false">AF2463-AH2463</f>
        <v>0</v>
      </c>
    </row>
    <row r="2464" customFormat="false" ht="10.5" hidden="false" customHeight="false" outlineLevel="0" collapsed="false">
      <c r="A2464" s="3" t="n">
        <v>41178</v>
      </c>
      <c r="B2464" s="0" t="n">
        <v>63</v>
      </c>
      <c r="C2464" s="0" t="s">
        <v>34</v>
      </c>
      <c r="D2464" s="0" t="s">
        <v>34</v>
      </c>
      <c r="E2464" s="0" t="n">
        <v>80000</v>
      </c>
      <c r="F2464" s="0" t="n">
        <v>110000</v>
      </c>
      <c r="G2464" s="0" t="n">
        <v>27.78</v>
      </c>
      <c r="H2464" s="0" t="n">
        <v>38.19</v>
      </c>
      <c r="I2464" s="0" t="n">
        <v>0</v>
      </c>
      <c r="J2464" s="0" t="n">
        <v>4139.65368361459</v>
      </c>
      <c r="K2464" s="0" t="n">
        <v>0</v>
      </c>
      <c r="L2464" s="0" t="n">
        <v>10.267482</v>
      </c>
      <c r="M2464" s="0" t="n">
        <v>118.49</v>
      </c>
      <c r="N2464" s="0" t="n">
        <v>856.61</v>
      </c>
      <c r="O2464" s="0" t="n">
        <v>1619.4</v>
      </c>
      <c r="P2464" s="0" t="n">
        <v>86.8</v>
      </c>
      <c r="Q2464" s="0" t="n">
        <v>0</v>
      </c>
      <c r="R2464" s="0" t="n">
        <v>0</v>
      </c>
      <c r="S2464" s="0" t="n">
        <v>1737.89</v>
      </c>
      <c r="T2464" s="0" t="n">
        <v>5093.33116561459</v>
      </c>
      <c r="U2464" s="0" t="n">
        <v>1339.71271234987</v>
      </c>
      <c r="V2464" s="0" t="n">
        <v>0</v>
      </c>
      <c r="W2464" s="0" t="n">
        <v>5358.85084939947</v>
      </c>
      <c r="X2464" s="0" t="n">
        <v>265.519683784876</v>
      </c>
      <c r="Y2464" s="0" t="n">
        <v>0</v>
      </c>
      <c r="Z2464" s="0" t="n">
        <v>10140.2</v>
      </c>
      <c r="AA2464" s="0" t="n">
        <v>0</v>
      </c>
      <c r="AB2464" s="0" t="n">
        <v>0</v>
      </c>
      <c r="AC2464" s="0" t="n">
        <v>0</v>
      </c>
      <c r="AD2464" s="0" t="n">
        <v>0</v>
      </c>
      <c r="AE2464" s="0" t="n">
        <v>0</v>
      </c>
      <c r="AF2464" s="0" t="n">
        <v>10140.2</v>
      </c>
      <c r="AH2464" s="1" t="n">
        <f aca="false">Z2464+AA2464</f>
        <v>10140.2</v>
      </c>
      <c r="AI2464" s="1" t="n">
        <f aca="false">AF2464-AH2464</f>
        <v>0</v>
      </c>
    </row>
    <row r="2465" customFormat="false" ht="10.5" hidden="false" customHeight="false" outlineLevel="0" collapsed="false">
      <c r="A2465" s="3" t="n">
        <v>41178</v>
      </c>
      <c r="B2465" s="0" t="n">
        <v>64</v>
      </c>
      <c r="C2465" s="0" t="s">
        <v>34</v>
      </c>
      <c r="D2465" s="0" t="s">
        <v>34</v>
      </c>
      <c r="E2465" s="0" t="n">
        <v>80000</v>
      </c>
      <c r="F2465" s="0" t="n">
        <v>110000</v>
      </c>
      <c r="G2465" s="0" t="n">
        <v>27.78</v>
      </c>
      <c r="H2465" s="0" t="n">
        <v>38.19</v>
      </c>
      <c r="I2465" s="0" t="n">
        <v>0</v>
      </c>
      <c r="J2465" s="0" t="n">
        <v>4139.65368361459</v>
      </c>
      <c r="K2465" s="0" t="n">
        <v>0</v>
      </c>
      <c r="L2465" s="0" t="n">
        <v>10.267482</v>
      </c>
      <c r="M2465" s="0" t="n">
        <v>118.49</v>
      </c>
      <c r="N2465" s="0" t="n">
        <v>856.61</v>
      </c>
      <c r="O2465" s="0" t="n">
        <v>1619.4</v>
      </c>
      <c r="P2465" s="0" t="n">
        <v>86.8</v>
      </c>
      <c r="Q2465" s="0" t="n">
        <v>0</v>
      </c>
      <c r="R2465" s="0" t="n">
        <v>0</v>
      </c>
      <c r="S2465" s="0" t="n">
        <v>1737.89</v>
      </c>
      <c r="T2465" s="0" t="n">
        <v>5093.33116561459</v>
      </c>
      <c r="U2465" s="0" t="n">
        <v>1342.905286708</v>
      </c>
      <c r="V2465" s="0" t="n">
        <v>0</v>
      </c>
      <c r="W2465" s="0" t="n">
        <v>5371.621146832</v>
      </c>
      <c r="X2465" s="0" t="n">
        <v>278.289981217408</v>
      </c>
      <c r="Y2465" s="0" t="n">
        <v>0</v>
      </c>
      <c r="Z2465" s="0" t="n">
        <v>10627.89</v>
      </c>
      <c r="AA2465" s="0" t="n">
        <v>0</v>
      </c>
      <c r="AB2465" s="0" t="n">
        <v>0</v>
      </c>
      <c r="AC2465" s="0" t="n">
        <v>0</v>
      </c>
      <c r="AD2465" s="0" t="n">
        <v>0</v>
      </c>
      <c r="AE2465" s="0" t="n">
        <v>0</v>
      </c>
      <c r="AF2465" s="0" t="n">
        <v>10627.89</v>
      </c>
      <c r="AH2465" s="1" t="n">
        <f aca="false">Z2465+AA2465</f>
        <v>10627.89</v>
      </c>
      <c r="AI2465" s="1" t="n">
        <f aca="false">AF2465-AH2465</f>
        <v>0</v>
      </c>
    </row>
    <row r="2466" customFormat="false" ht="10.5" hidden="false" customHeight="false" outlineLevel="0" collapsed="false">
      <c r="A2466" s="3" t="n">
        <v>41178</v>
      </c>
      <c r="B2466" s="0" t="n">
        <v>65</v>
      </c>
      <c r="C2466" s="0" t="s">
        <v>34</v>
      </c>
      <c r="D2466" s="0" t="s">
        <v>34</v>
      </c>
      <c r="E2466" s="0" t="n">
        <v>80000</v>
      </c>
      <c r="F2466" s="0" t="n">
        <v>110000</v>
      </c>
      <c r="G2466" s="0" t="n">
        <v>27.78</v>
      </c>
      <c r="H2466" s="0" t="n">
        <v>38.19</v>
      </c>
      <c r="I2466" s="0" t="n">
        <v>0</v>
      </c>
      <c r="J2466" s="0" t="n">
        <v>4139.65368361459</v>
      </c>
      <c r="K2466" s="0" t="n">
        <v>0</v>
      </c>
      <c r="L2466" s="0" t="n">
        <v>10.267482</v>
      </c>
      <c r="M2466" s="0" t="n">
        <v>118.49</v>
      </c>
      <c r="N2466" s="0" t="n">
        <v>856.61</v>
      </c>
      <c r="O2466" s="0" t="n">
        <v>1602</v>
      </c>
      <c r="P2466" s="0" t="n">
        <v>176.8</v>
      </c>
      <c r="Q2466" s="0" t="n">
        <v>0</v>
      </c>
      <c r="R2466" s="0" t="n">
        <v>0</v>
      </c>
      <c r="S2466" s="0" t="n">
        <v>1720.49</v>
      </c>
      <c r="T2466" s="0" t="n">
        <v>5183.33116561459</v>
      </c>
      <c r="U2466" s="0" t="n">
        <v>1294.8410267888</v>
      </c>
      <c r="V2466" s="0" t="n">
        <v>0</v>
      </c>
      <c r="W2466" s="0" t="n">
        <v>5179.3641071552</v>
      </c>
      <c r="X2466" s="0" t="n">
        <v>0</v>
      </c>
      <c r="Y2466" s="0" t="n">
        <v>0</v>
      </c>
      <c r="Z2466" s="0" t="n">
        <v>0</v>
      </c>
      <c r="AA2466" s="0" t="n">
        <v>0</v>
      </c>
      <c r="AB2466" s="0" t="n">
        <v>0</v>
      </c>
      <c r="AC2466" s="0" t="n">
        <v>0</v>
      </c>
      <c r="AD2466" s="0" t="n">
        <v>0</v>
      </c>
      <c r="AE2466" s="0" t="n">
        <v>0</v>
      </c>
      <c r="AF2466" s="0" t="n">
        <v>0</v>
      </c>
      <c r="AH2466" s="1" t="n">
        <f aca="false">Z2466+AA2466</f>
        <v>0</v>
      </c>
      <c r="AI2466" s="1" t="n">
        <f aca="false">AF2466-AH2466</f>
        <v>0</v>
      </c>
    </row>
    <row r="2467" customFormat="false" ht="10.5" hidden="false" customHeight="false" outlineLevel="0" collapsed="false">
      <c r="A2467" s="3" t="n">
        <v>41178</v>
      </c>
      <c r="B2467" s="0" t="n">
        <v>66</v>
      </c>
      <c r="C2467" s="0" t="s">
        <v>34</v>
      </c>
      <c r="D2467" s="0" t="s">
        <v>34</v>
      </c>
      <c r="E2467" s="0" t="n">
        <v>80000</v>
      </c>
      <c r="F2467" s="0" t="n">
        <v>110000</v>
      </c>
      <c r="G2467" s="0" t="n">
        <v>27.78</v>
      </c>
      <c r="H2467" s="0" t="n">
        <v>38.19</v>
      </c>
      <c r="I2467" s="0" t="n">
        <v>0</v>
      </c>
      <c r="J2467" s="0" t="n">
        <v>4139.65368361459</v>
      </c>
      <c r="K2467" s="0" t="n">
        <v>0</v>
      </c>
      <c r="L2467" s="0" t="n">
        <v>10.267482</v>
      </c>
      <c r="M2467" s="0" t="n">
        <v>118.49</v>
      </c>
      <c r="N2467" s="0" t="n">
        <v>856.61</v>
      </c>
      <c r="O2467" s="0" t="n">
        <v>1602</v>
      </c>
      <c r="P2467" s="0" t="n">
        <v>176.8</v>
      </c>
      <c r="Q2467" s="0" t="n">
        <v>0</v>
      </c>
      <c r="R2467" s="0" t="n">
        <v>0</v>
      </c>
      <c r="S2467" s="0" t="n">
        <v>1720.49</v>
      </c>
      <c r="T2467" s="0" t="n">
        <v>5183.33116561459</v>
      </c>
      <c r="U2467" s="0" t="n">
        <v>1197.8816074968</v>
      </c>
      <c r="V2467" s="0" t="n">
        <v>0</v>
      </c>
      <c r="W2467" s="0" t="n">
        <v>4791.5264299872</v>
      </c>
      <c r="X2467" s="0" t="n">
        <v>0</v>
      </c>
      <c r="Y2467" s="0" t="n">
        <v>0</v>
      </c>
      <c r="Z2467" s="0" t="n">
        <v>0</v>
      </c>
      <c r="AA2467" s="0" t="n">
        <v>0</v>
      </c>
      <c r="AB2467" s="0" t="n">
        <v>0</v>
      </c>
      <c r="AC2467" s="0" t="n">
        <v>0</v>
      </c>
      <c r="AD2467" s="0" t="n">
        <v>0</v>
      </c>
      <c r="AE2467" s="0" t="n">
        <v>0</v>
      </c>
      <c r="AF2467" s="0" t="n">
        <v>0</v>
      </c>
      <c r="AH2467" s="1" t="n">
        <f aca="false">Z2467+AA2467</f>
        <v>0</v>
      </c>
      <c r="AI2467" s="1" t="n">
        <f aca="false">AF2467-AH2467</f>
        <v>0</v>
      </c>
    </row>
    <row r="2468" customFormat="false" ht="10.5" hidden="false" customHeight="false" outlineLevel="0" collapsed="false">
      <c r="A2468" s="3" t="n">
        <v>41178</v>
      </c>
      <c r="B2468" s="0" t="n">
        <v>67</v>
      </c>
      <c r="C2468" s="0" t="s">
        <v>34</v>
      </c>
      <c r="D2468" s="0" t="s">
        <v>34</v>
      </c>
      <c r="E2468" s="0" t="n">
        <v>80000</v>
      </c>
      <c r="F2468" s="0" t="n">
        <v>110000</v>
      </c>
      <c r="G2468" s="0" t="n">
        <v>27.78</v>
      </c>
      <c r="H2468" s="0" t="n">
        <v>38.19</v>
      </c>
      <c r="I2468" s="0" t="n">
        <v>0</v>
      </c>
      <c r="J2468" s="0" t="n">
        <v>4139.65368361459</v>
      </c>
      <c r="K2468" s="0" t="n">
        <v>0</v>
      </c>
      <c r="L2468" s="0" t="n">
        <v>10.267482</v>
      </c>
      <c r="M2468" s="0" t="n">
        <v>118.49</v>
      </c>
      <c r="N2468" s="0" t="n">
        <v>856.61</v>
      </c>
      <c r="O2468" s="0" t="n">
        <v>1602</v>
      </c>
      <c r="P2468" s="0" t="n">
        <v>176.8</v>
      </c>
      <c r="Q2468" s="0" t="n">
        <v>0</v>
      </c>
      <c r="R2468" s="0" t="n">
        <v>0</v>
      </c>
      <c r="S2468" s="0" t="n">
        <v>1720.49</v>
      </c>
      <c r="T2468" s="0" t="n">
        <v>5183.33116561459</v>
      </c>
      <c r="U2468" s="0" t="n">
        <v>1162.011883888</v>
      </c>
      <c r="V2468" s="0" t="n">
        <v>0</v>
      </c>
      <c r="W2468" s="0" t="n">
        <v>4648.047535552</v>
      </c>
      <c r="X2468" s="0" t="n">
        <v>0</v>
      </c>
      <c r="Y2468" s="0" t="n">
        <v>0</v>
      </c>
      <c r="Z2468" s="0" t="n">
        <v>0</v>
      </c>
      <c r="AA2468" s="0" t="n">
        <v>0</v>
      </c>
      <c r="AB2468" s="0" t="n">
        <v>0</v>
      </c>
      <c r="AC2468" s="0" t="n">
        <v>0</v>
      </c>
      <c r="AD2468" s="0" t="n">
        <v>0</v>
      </c>
      <c r="AE2468" s="0" t="n">
        <v>0</v>
      </c>
      <c r="AF2468" s="0" t="n">
        <v>0</v>
      </c>
      <c r="AH2468" s="1" t="n">
        <f aca="false">Z2468+AA2468</f>
        <v>0</v>
      </c>
      <c r="AI2468" s="1" t="n">
        <f aca="false">AF2468-AH2468</f>
        <v>0</v>
      </c>
    </row>
    <row r="2469" customFormat="false" ht="10.5" hidden="false" customHeight="false" outlineLevel="0" collapsed="false">
      <c r="A2469" s="3" t="n">
        <v>41178</v>
      </c>
      <c r="B2469" s="0" t="n">
        <v>68</v>
      </c>
      <c r="C2469" s="0" t="s">
        <v>34</v>
      </c>
      <c r="D2469" s="0" t="s">
        <v>34</v>
      </c>
      <c r="E2469" s="0" t="n">
        <v>80000</v>
      </c>
      <c r="F2469" s="0" t="n">
        <v>110000</v>
      </c>
      <c r="G2469" s="0" t="n">
        <v>27.78</v>
      </c>
      <c r="H2469" s="0" t="n">
        <v>38.19</v>
      </c>
      <c r="I2469" s="0" t="n">
        <v>0</v>
      </c>
      <c r="J2469" s="0" t="n">
        <v>4139.65368361459</v>
      </c>
      <c r="K2469" s="0" t="n">
        <v>0</v>
      </c>
      <c r="L2469" s="0" t="n">
        <v>10.267482</v>
      </c>
      <c r="M2469" s="0" t="n">
        <v>118.49</v>
      </c>
      <c r="N2469" s="0" t="n">
        <v>856.61</v>
      </c>
      <c r="O2469" s="0" t="n">
        <v>1602</v>
      </c>
      <c r="P2469" s="0" t="n">
        <v>176.8</v>
      </c>
      <c r="Q2469" s="0" t="n">
        <v>0</v>
      </c>
      <c r="R2469" s="0" t="n">
        <v>0</v>
      </c>
      <c r="S2469" s="0" t="n">
        <v>1720.49</v>
      </c>
      <c r="T2469" s="0" t="n">
        <v>5183.33116561459</v>
      </c>
      <c r="U2469" s="0" t="n">
        <v>1196.357246326</v>
      </c>
      <c r="V2469" s="0" t="n">
        <v>0</v>
      </c>
      <c r="W2469" s="0" t="n">
        <v>4785.428985304</v>
      </c>
      <c r="X2469" s="0" t="n">
        <v>0</v>
      </c>
      <c r="Y2469" s="0" t="n">
        <v>0</v>
      </c>
      <c r="Z2469" s="0" t="n">
        <v>0</v>
      </c>
      <c r="AA2469" s="0" t="n">
        <v>0</v>
      </c>
      <c r="AB2469" s="0" t="n">
        <v>0</v>
      </c>
      <c r="AC2469" s="0" t="n">
        <v>0</v>
      </c>
      <c r="AD2469" s="0" t="n">
        <v>0</v>
      </c>
      <c r="AE2469" s="0" t="n">
        <v>0</v>
      </c>
      <c r="AF2469" s="0" t="n">
        <v>0</v>
      </c>
      <c r="AH2469" s="1" t="n">
        <f aca="false">Z2469+AA2469</f>
        <v>0</v>
      </c>
      <c r="AI2469" s="1" t="n">
        <f aca="false">AF2469-AH2469</f>
        <v>0</v>
      </c>
    </row>
    <row r="2470" customFormat="false" ht="10.5" hidden="false" customHeight="false" outlineLevel="0" collapsed="false">
      <c r="A2470" s="3" t="n">
        <v>41178</v>
      </c>
      <c r="B2470" s="0" t="n">
        <v>69</v>
      </c>
      <c r="C2470" s="0" t="s">
        <v>34</v>
      </c>
      <c r="D2470" s="0" t="s">
        <v>34</v>
      </c>
      <c r="E2470" s="0" t="n">
        <v>80000</v>
      </c>
      <c r="F2470" s="0" t="n">
        <v>110000</v>
      </c>
      <c r="G2470" s="0" t="n">
        <v>27.78</v>
      </c>
      <c r="H2470" s="0" t="n">
        <v>38.19</v>
      </c>
      <c r="I2470" s="0" t="n">
        <v>0</v>
      </c>
      <c r="J2470" s="0" t="n">
        <v>4139.65368361459</v>
      </c>
      <c r="K2470" s="0" t="n">
        <v>0</v>
      </c>
      <c r="L2470" s="0" t="n">
        <v>10.267482</v>
      </c>
      <c r="M2470" s="0" t="n">
        <v>118.49</v>
      </c>
      <c r="N2470" s="0" t="n">
        <v>856.61</v>
      </c>
      <c r="O2470" s="0" t="n">
        <v>1602</v>
      </c>
      <c r="P2470" s="0" t="n">
        <v>91.6</v>
      </c>
      <c r="Q2470" s="0" t="n">
        <v>0</v>
      </c>
      <c r="R2470" s="0" t="n">
        <v>0</v>
      </c>
      <c r="S2470" s="0" t="n">
        <v>1720.49</v>
      </c>
      <c r="T2470" s="0" t="n">
        <v>5098.13116561459</v>
      </c>
      <c r="U2470" s="0" t="n">
        <v>1154.9755863508</v>
      </c>
      <c r="V2470" s="0" t="n">
        <v>0</v>
      </c>
      <c r="W2470" s="0" t="n">
        <v>4619.9023454032</v>
      </c>
      <c r="X2470" s="0" t="n">
        <v>0</v>
      </c>
      <c r="Y2470" s="0" t="n">
        <v>0</v>
      </c>
      <c r="Z2470" s="0" t="n">
        <v>0</v>
      </c>
      <c r="AA2470" s="0" t="n">
        <v>0</v>
      </c>
      <c r="AB2470" s="0" t="n">
        <v>0</v>
      </c>
      <c r="AC2470" s="0" t="n">
        <v>0</v>
      </c>
      <c r="AD2470" s="0" t="n">
        <v>0</v>
      </c>
      <c r="AE2470" s="0" t="n">
        <v>0</v>
      </c>
      <c r="AF2470" s="0" t="n">
        <v>0</v>
      </c>
      <c r="AH2470" s="1" t="n">
        <f aca="false">Z2470+AA2470</f>
        <v>0</v>
      </c>
      <c r="AI2470" s="1" t="n">
        <f aca="false">AF2470-AH2470</f>
        <v>0</v>
      </c>
    </row>
    <row r="2471" customFormat="false" ht="10.5" hidden="false" customHeight="false" outlineLevel="0" collapsed="false">
      <c r="A2471" s="3" t="n">
        <v>41178</v>
      </c>
      <c r="B2471" s="0" t="n">
        <v>70</v>
      </c>
      <c r="C2471" s="0" t="s">
        <v>34</v>
      </c>
      <c r="D2471" s="0" t="s">
        <v>34</v>
      </c>
      <c r="E2471" s="0" t="n">
        <v>80000</v>
      </c>
      <c r="F2471" s="0" t="n">
        <v>110000</v>
      </c>
      <c r="G2471" s="0" t="n">
        <v>27.78</v>
      </c>
      <c r="H2471" s="0" t="n">
        <v>38.19</v>
      </c>
      <c r="I2471" s="0" t="n">
        <v>0</v>
      </c>
      <c r="J2471" s="0" t="n">
        <v>4139.65368361459</v>
      </c>
      <c r="K2471" s="0" t="n">
        <v>0</v>
      </c>
      <c r="L2471" s="0" t="n">
        <v>10.267482</v>
      </c>
      <c r="M2471" s="0" t="n">
        <v>118.49</v>
      </c>
      <c r="N2471" s="0" t="n">
        <v>856.61</v>
      </c>
      <c r="O2471" s="0" t="n">
        <v>1602</v>
      </c>
      <c r="P2471" s="0" t="n">
        <v>91.6</v>
      </c>
      <c r="Q2471" s="0" t="n">
        <v>0</v>
      </c>
      <c r="R2471" s="0" t="n">
        <v>0</v>
      </c>
      <c r="S2471" s="0" t="n">
        <v>1720.49</v>
      </c>
      <c r="T2471" s="0" t="n">
        <v>5098.13116561459</v>
      </c>
      <c r="U2471" s="0" t="n">
        <v>1194.4729736832</v>
      </c>
      <c r="V2471" s="0" t="n">
        <v>0</v>
      </c>
      <c r="W2471" s="0" t="n">
        <v>4777.8918947328</v>
      </c>
      <c r="X2471" s="0" t="n">
        <v>0</v>
      </c>
      <c r="Y2471" s="0" t="n">
        <v>0</v>
      </c>
      <c r="Z2471" s="0" t="n">
        <v>0</v>
      </c>
      <c r="AA2471" s="0" t="n">
        <v>0</v>
      </c>
      <c r="AB2471" s="0" t="n">
        <v>0</v>
      </c>
      <c r="AC2471" s="0" t="n">
        <v>0</v>
      </c>
      <c r="AD2471" s="0" t="n">
        <v>0</v>
      </c>
      <c r="AE2471" s="0" t="n">
        <v>0</v>
      </c>
      <c r="AF2471" s="0" t="n">
        <v>0</v>
      </c>
      <c r="AH2471" s="1" t="n">
        <f aca="false">Z2471+AA2471</f>
        <v>0</v>
      </c>
      <c r="AI2471" s="1" t="n">
        <f aca="false">AF2471-AH2471</f>
        <v>0</v>
      </c>
    </row>
    <row r="2472" customFormat="false" ht="10.5" hidden="false" customHeight="false" outlineLevel="0" collapsed="false">
      <c r="A2472" s="3" t="n">
        <v>41178</v>
      </c>
      <c r="B2472" s="0" t="n">
        <v>71</v>
      </c>
      <c r="C2472" s="0" t="s">
        <v>34</v>
      </c>
      <c r="D2472" s="0" t="s">
        <v>34</v>
      </c>
      <c r="E2472" s="0" t="n">
        <v>80000</v>
      </c>
      <c r="F2472" s="0" t="n">
        <v>110000</v>
      </c>
      <c r="G2472" s="0" t="n">
        <v>27.78</v>
      </c>
      <c r="H2472" s="0" t="n">
        <v>38.19</v>
      </c>
      <c r="I2472" s="0" t="n">
        <v>0</v>
      </c>
      <c r="J2472" s="0" t="n">
        <v>4139.65368361459</v>
      </c>
      <c r="K2472" s="0" t="n">
        <v>0</v>
      </c>
      <c r="L2472" s="0" t="n">
        <v>10.267482</v>
      </c>
      <c r="M2472" s="0" t="n">
        <v>118.49</v>
      </c>
      <c r="N2472" s="0" t="n">
        <v>856.61</v>
      </c>
      <c r="O2472" s="0" t="n">
        <v>1602</v>
      </c>
      <c r="P2472" s="0" t="n">
        <v>91.6</v>
      </c>
      <c r="Q2472" s="0" t="n">
        <v>0</v>
      </c>
      <c r="R2472" s="0" t="n">
        <v>0</v>
      </c>
      <c r="S2472" s="0" t="n">
        <v>1720.49</v>
      </c>
      <c r="T2472" s="0" t="n">
        <v>5098.13116561459</v>
      </c>
      <c r="U2472" s="0" t="n">
        <v>1212.65244227</v>
      </c>
      <c r="V2472" s="0" t="n">
        <v>0</v>
      </c>
      <c r="W2472" s="0" t="n">
        <v>4850.60976908</v>
      </c>
      <c r="X2472" s="0" t="n">
        <v>0</v>
      </c>
      <c r="Y2472" s="0" t="n">
        <v>0</v>
      </c>
      <c r="Z2472" s="0" t="n">
        <v>0</v>
      </c>
      <c r="AA2472" s="0" t="n">
        <v>0</v>
      </c>
      <c r="AB2472" s="0" t="n">
        <v>0</v>
      </c>
      <c r="AC2472" s="0" t="n">
        <v>0</v>
      </c>
      <c r="AD2472" s="0" t="n">
        <v>0</v>
      </c>
      <c r="AE2472" s="0" t="n">
        <v>0</v>
      </c>
      <c r="AF2472" s="0" t="n">
        <v>0</v>
      </c>
      <c r="AH2472" s="1" t="n">
        <f aca="false">Z2472+AA2472</f>
        <v>0</v>
      </c>
      <c r="AI2472" s="1" t="n">
        <f aca="false">AF2472-AH2472</f>
        <v>0</v>
      </c>
    </row>
    <row r="2473" customFormat="false" ht="10.5" hidden="false" customHeight="false" outlineLevel="0" collapsed="false">
      <c r="A2473" s="3" t="n">
        <v>41178</v>
      </c>
      <c r="B2473" s="0" t="n">
        <v>72</v>
      </c>
      <c r="C2473" s="0" t="s">
        <v>34</v>
      </c>
      <c r="D2473" s="0" t="s">
        <v>34</v>
      </c>
      <c r="E2473" s="0" t="n">
        <v>80000</v>
      </c>
      <c r="F2473" s="0" t="n">
        <v>110000</v>
      </c>
      <c r="G2473" s="0" t="n">
        <v>27.78</v>
      </c>
      <c r="H2473" s="0" t="n">
        <v>38.19</v>
      </c>
      <c r="I2473" s="0" t="n">
        <v>0</v>
      </c>
      <c r="J2473" s="0" t="n">
        <v>4139.65368361459</v>
      </c>
      <c r="K2473" s="0" t="n">
        <v>0</v>
      </c>
      <c r="L2473" s="0" t="n">
        <v>10.267482</v>
      </c>
      <c r="M2473" s="0" t="n">
        <v>118.49</v>
      </c>
      <c r="N2473" s="0" t="n">
        <v>856.61</v>
      </c>
      <c r="O2473" s="0" t="n">
        <v>1602</v>
      </c>
      <c r="P2473" s="0" t="n">
        <v>91.6</v>
      </c>
      <c r="Q2473" s="0" t="n">
        <v>0</v>
      </c>
      <c r="R2473" s="0" t="n">
        <v>0</v>
      </c>
      <c r="S2473" s="0" t="n">
        <v>1720.49</v>
      </c>
      <c r="T2473" s="0" t="n">
        <v>5098.13116561459</v>
      </c>
      <c r="U2473" s="0" t="n">
        <v>1204.3475846832</v>
      </c>
      <c r="V2473" s="0" t="n">
        <v>0</v>
      </c>
      <c r="W2473" s="0" t="n">
        <v>4817.3903387328</v>
      </c>
      <c r="X2473" s="0" t="n">
        <v>0</v>
      </c>
      <c r="Y2473" s="0" t="n">
        <v>0</v>
      </c>
      <c r="Z2473" s="0" t="n">
        <v>0</v>
      </c>
      <c r="AA2473" s="0" t="n">
        <v>0</v>
      </c>
      <c r="AB2473" s="0" t="n">
        <v>0</v>
      </c>
      <c r="AC2473" s="0" t="n">
        <v>0</v>
      </c>
      <c r="AD2473" s="0" t="n">
        <v>0</v>
      </c>
      <c r="AE2473" s="0" t="n">
        <v>0</v>
      </c>
      <c r="AF2473" s="0" t="n">
        <v>0</v>
      </c>
      <c r="AH2473" s="1" t="n">
        <f aca="false">Z2473+AA2473</f>
        <v>0</v>
      </c>
      <c r="AI2473" s="1" t="n">
        <f aca="false">AF2473-AH2473</f>
        <v>0</v>
      </c>
    </row>
    <row r="2474" customFormat="false" ht="10.5" hidden="false" customHeight="false" outlineLevel="0" collapsed="false">
      <c r="A2474" s="3" t="n">
        <v>41178</v>
      </c>
      <c r="B2474" s="0" t="n">
        <v>73</v>
      </c>
      <c r="C2474" s="0" t="s">
        <v>34</v>
      </c>
      <c r="D2474" s="0" t="s">
        <v>34</v>
      </c>
      <c r="E2474" s="0" t="n">
        <v>80000</v>
      </c>
      <c r="F2474" s="0" t="n">
        <v>110000</v>
      </c>
      <c r="G2474" s="0" t="n">
        <v>27.78</v>
      </c>
      <c r="H2474" s="0" t="n">
        <v>38.19</v>
      </c>
      <c r="I2474" s="0" t="n">
        <v>0</v>
      </c>
      <c r="J2474" s="0" t="n">
        <v>4140.82910575383</v>
      </c>
      <c r="K2474" s="0" t="n">
        <v>0</v>
      </c>
      <c r="L2474" s="0" t="n">
        <v>10.267482</v>
      </c>
      <c r="M2474" s="0" t="n">
        <v>127.29</v>
      </c>
      <c r="N2474" s="0" t="n">
        <v>1056.61</v>
      </c>
      <c r="O2474" s="0" t="n">
        <v>619.4</v>
      </c>
      <c r="P2474" s="0" t="n">
        <v>70.8</v>
      </c>
      <c r="Q2474" s="0" t="n">
        <v>0</v>
      </c>
      <c r="R2474" s="0" t="n">
        <v>0</v>
      </c>
      <c r="S2474" s="0" t="n">
        <v>746.69</v>
      </c>
      <c r="T2474" s="0" t="n">
        <v>5278.50658775383</v>
      </c>
      <c r="U2474" s="0" t="n">
        <v>1195.0037485464</v>
      </c>
      <c r="V2474" s="0" t="n">
        <v>0</v>
      </c>
      <c r="W2474" s="0" t="n">
        <v>4780.0149941856</v>
      </c>
      <c r="X2474" s="0" t="n">
        <v>0</v>
      </c>
      <c r="Y2474" s="0" t="n">
        <v>0</v>
      </c>
      <c r="Z2474" s="0" t="n">
        <v>0</v>
      </c>
      <c r="AA2474" s="0" t="n">
        <v>0</v>
      </c>
      <c r="AB2474" s="0" t="n">
        <v>0</v>
      </c>
      <c r="AC2474" s="0" t="n">
        <v>0</v>
      </c>
      <c r="AD2474" s="0" t="n">
        <v>0</v>
      </c>
      <c r="AE2474" s="0" t="n">
        <v>0</v>
      </c>
      <c r="AF2474" s="0" t="n">
        <v>0</v>
      </c>
      <c r="AH2474" s="1" t="n">
        <f aca="false">Z2474+AA2474</f>
        <v>0</v>
      </c>
      <c r="AI2474" s="1" t="n">
        <f aca="false">AF2474-AH2474</f>
        <v>0</v>
      </c>
    </row>
    <row r="2475" customFormat="false" ht="10.5" hidden="false" customHeight="false" outlineLevel="0" collapsed="false">
      <c r="A2475" s="3" t="n">
        <v>41178</v>
      </c>
      <c r="B2475" s="0" t="n">
        <v>74</v>
      </c>
      <c r="C2475" s="0" t="s">
        <v>34</v>
      </c>
      <c r="D2475" s="0" t="s">
        <v>34</v>
      </c>
      <c r="E2475" s="0" t="n">
        <v>80000</v>
      </c>
      <c r="F2475" s="0" t="n">
        <v>110000</v>
      </c>
      <c r="G2475" s="0" t="n">
        <v>27.78</v>
      </c>
      <c r="H2475" s="0" t="n">
        <v>38.19</v>
      </c>
      <c r="I2475" s="0" t="n">
        <v>0</v>
      </c>
      <c r="J2475" s="0" t="n">
        <v>4140.82910575383</v>
      </c>
      <c r="K2475" s="0" t="n">
        <v>0</v>
      </c>
      <c r="L2475" s="0" t="n">
        <v>10.267482</v>
      </c>
      <c r="M2475" s="0" t="n">
        <v>127.29</v>
      </c>
      <c r="N2475" s="0" t="n">
        <v>1056.61</v>
      </c>
      <c r="O2475" s="0" t="n">
        <v>619.4</v>
      </c>
      <c r="P2475" s="0" t="n">
        <v>70.8</v>
      </c>
      <c r="Q2475" s="0" t="n">
        <v>0</v>
      </c>
      <c r="R2475" s="0" t="n">
        <v>0</v>
      </c>
      <c r="S2475" s="0" t="n">
        <v>746.69</v>
      </c>
      <c r="T2475" s="0" t="n">
        <v>5278.50658775383</v>
      </c>
      <c r="U2475" s="0" t="n">
        <v>1282.8384218072</v>
      </c>
      <c r="V2475" s="0" t="n">
        <v>0</v>
      </c>
      <c r="W2475" s="0" t="n">
        <v>5131.3536872288</v>
      </c>
      <c r="X2475" s="0" t="n">
        <v>0</v>
      </c>
      <c r="Y2475" s="0" t="n">
        <v>0</v>
      </c>
      <c r="Z2475" s="0" t="n">
        <v>0</v>
      </c>
      <c r="AA2475" s="0" t="n">
        <v>0</v>
      </c>
      <c r="AB2475" s="0" t="n">
        <v>0</v>
      </c>
      <c r="AC2475" s="0" t="n">
        <v>0</v>
      </c>
      <c r="AD2475" s="0" t="n">
        <v>301.98</v>
      </c>
      <c r="AE2475" s="0" t="n">
        <v>1.21</v>
      </c>
      <c r="AF2475" s="0" t="n">
        <v>303.19</v>
      </c>
      <c r="AH2475" s="1" t="n">
        <f aca="false">Z2475+AA2475</f>
        <v>0</v>
      </c>
      <c r="AI2475" s="1" t="n">
        <f aca="false">AF2475-AH2475</f>
        <v>303.19</v>
      </c>
    </row>
    <row r="2476" customFormat="false" ht="10.5" hidden="false" customHeight="false" outlineLevel="0" collapsed="false">
      <c r="A2476" s="3" t="n">
        <v>41178</v>
      </c>
      <c r="B2476" s="0" t="n">
        <v>75</v>
      </c>
      <c r="C2476" s="0" t="s">
        <v>34</v>
      </c>
      <c r="D2476" s="0" t="s">
        <v>34</v>
      </c>
      <c r="E2476" s="0" t="n">
        <v>80000</v>
      </c>
      <c r="F2476" s="0" t="n">
        <v>110000</v>
      </c>
      <c r="G2476" s="0" t="n">
        <v>27.78</v>
      </c>
      <c r="H2476" s="0" t="n">
        <v>38.19</v>
      </c>
      <c r="I2476" s="0" t="n">
        <v>0</v>
      </c>
      <c r="J2476" s="0" t="n">
        <v>4140.82910575383</v>
      </c>
      <c r="K2476" s="0" t="n">
        <v>0</v>
      </c>
      <c r="L2476" s="0" t="n">
        <v>10.267482</v>
      </c>
      <c r="M2476" s="0" t="n">
        <v>127.29</v>
      </c>
      <c r="N2476" s="0" t="n">
        <v>1056.61</v>
      </c>
      <c r="O2476" s="0" t="n">
        <v>619.4</v>
      </c>
      <c r="P2476" s="0" t="n">
        <v>70.8</v>
      </c>
      <c r="Q2476" s="0" t="n">
        <v>0</v>
      </c>
      <c r="R2476" s="0" t="n">
        <v>0</v>
      </c>
      <c r="S2476" s="0" t="n">
        <v>746.69</v>
      </c>
      <c r="T2476" s="0" t="n">
        <v>5278.50658775383</v>
      </c>
      <c r="U2476" s="0" t="n">
        <v>1334.95997634347</v>
      </c>
      <c r="V2476" s="0" t="n">
        <v>0</v>
      </c>
      <c r="W2476" s="0" t="n">
        <v>5339.83990537386</v>
      </c>
      <c r="X2476" s="0" t="n">
        <v>61.333317620035</v>
      </c>
      <c r="Y2476" s="0" t="n">
        <v>0</v>
      </c>
      <c r="Z2476" s="0" t="n">
        <v>2342.32</v>
      </c>
      <c r="AA2476" s="0" t="n">
        <v>0</v>
      </c>
      <c r="AB2476" s="0" t="n">
        <v>0</v>
      </c>
      <c r="AC2476" s="0" t="n">
        <v>0</v>
      </c>
      <c r="AD2476" s="0" t="n">
        <v>291.19</v>
      </c>
      <c r="AE2476" s="0" t="n">
        <v>1.17</v>
      </c>
      <c r="AF2476" s="0" t="n">
        <v>2634.68</v>
      </c>
      <c r="AH2476" s="1" t="n">
        <f aca="false">Z2476+AA2476</f>
        <v>2342.32</v>
      </c>
      <c r="AI2476" s="1" t="n">
        <f aca="false">AF2476-AH2476</f>
        <v>292.36</v>
      </c>
    </row>
    <row r="2477" customFormat="false" ht="10.5" hidden="false" customHeight="false" outlineLevel="0" collapsed="false">
      <c r="A2477" s="3" t="n">
        <v>41178</v>
      </c>
      <c r="B2477" s="0" t="n">
        <v>76</v>
      </c>
      <c r="C2477" s="0" t="s">
        <v>34</v>
      </c>
      <c r="D2477" s="0" t="s">
        <v>34</v>
      </c>
      <c r="E2477" s="0" t="n">
        <v>80000</v>
      </c>
      <c r="F2477" s="0" t="n">
        <v>110000</v>
      </c>
      <c r="G2477" s="0" t="n">
        <v>27.78</v>
      </c>
      <c r="H2477" s="0" t="n">
        <v>38.19</v>
      </c>
      <c r="I2477" s="0" t="n">
        <v>0</v>
      </c>
      <c r="J2477" s="0" t="n">
        <v>4140.82910575383</v>
      </c>
      <c r="K2477" s="0" t="n">
        <v>0</v>
      </c>
      <c r="L2477" s="0" t="n">
        <v>10.267482</v>
      </c>
      <c r="M2477" s="0" t="n">
        <v>127.29</v>
      </c>
      <c r="N2477" s="0" t="n">
        <v>1056.61</v>
      </c>
      <c r="O2477" s="0" t="n">
        <v>619.4</v>
      </c>
      <c r="P2477" s="0" t="n">
        <v>70.8</v>
      </c>
      <c r="Q2477" s="0" t="n">
        <v>0</v>
      </c>
      <c r="R2477" s="0" t="n">
        <v>0</v>
      </c>
      <c r="S2477" s="0" t="n">
        <v>746.69</v>
      </c>
      <c r="T2477" s="0" t="n">
        <v>5278.50658775383</v>
      </c>
      <c r="U2477" s="0" t="n">
        <v>1326.12920578973</v>
      </c>
      <c r="V2477" s="0" t="n">
        <v>0</v>
      </c>
      <c r="W2477" s="0" t="n">
        <v>5304.51682315893</v>
      </c>
      <c r="X2477" s="0" t="n">
        <v>26.010235405103</v>
      </c>
      <c r="Y2477" s="0" t="n">
        <v>0</v>
      </c>
      <c r="Z2477" s="0" t="n">
        <v>993.33</v>
      </c>
      <c r="AA2477" s="0" t="n">
        <v>0</v>
      </c>
      <c r="AB2477" s="0" t="n">
        <v>0</v>
      </c>
      <c r="AC2477" s="0" t="n">
        <v>0</v>
      </c>
      <c r="AD2477" s="0" t="n">
        <v>232.61</v>
      </c>
      <c r="AE2477" s="0" t="n">
        <v>0.93</v>
      </c>
      <c r="AF2477" s="0" t="n">
        <v>1226.87</v>
      </c>
      <c r="AH2477" s="1" t="n">
        <f aca="false">Z2477+AA2477</f>
        <v>993.33</v>
      </c>
      <c r="AI2477" s="1" t="n">
        <f aca="false">AF2477-AH2477</f>
        <v>233.54</v>
      </c>
    </row>
    <row r="2478" customFormat="false" ht="10.5" hidden="false" customHeight="false" outlineLevel="0" collapsed="false">
      <c r="A2478" s="3" t="n">
        <v>41178</v>
      </c>
      <c r="B2478" s="0" t="n">
        <v>77</v>
      </c>
      <c r="C2478" s="0" t="s">
        <v>34</v>
      </c>
      <c r="D2478" s="0" t="s">
        <v>34</v>
      </c>
      <c r="E2478" s="0" t="n">
        <v>80000</v>
      </c>
      <c r="F2478" s="0" t="n">
        <v>110000</v>
      </c>
      <c r="G2478" s="0" t="n">
        <v>27.78</v>
      </c>
      <c r="H2478" s="0" t="n">
        <v>38.19</v>
      </c>
      <c r="I2478" s="0" t="n">
        <v>0</v>
      </c>
      <c r="J2478" s="0" t="n">
        <v>4140.82910575383</v>
      </c>
      <c r="K2478" s="0" t="n">
        <v>0</v>
      </c>
      <c r="L2478" s="0" t="n">
        <v>10.267482</v>
      </c>
      <c r="M2478" s="0" t="n">
        <v>127.29</v>
      </c>
      <c r="N2478" s="0" t="n">
        <v>1030.27</v>
      </c>
      <c r="O2478" s="0" t="n">
        <v>819.4</v>
      </c>
      <c r="P2478" s="0" t="n">
        <v>64.4</v>
      </c>
      <c r="Q2478" s="0" t="n">
        <v>0</v>
      </c>
      <c r="R2478" s="0" t="n">
        <v>0</v>
      </c>
      <c r="S2478" s="0" t="n">
        <v>946.69</v>
      </c>
      <c r="T2478" s="0" t="n">
        <v>5245.76658775383</v>
      </c>
      <c r="U2478" s="0" t="n">
        <v>1288.44447672453</v>
      </c>
      <c r="V2478" s="0" t="n">
        <v>0</v>
      </c>
      <c r="W2478" s="0" t="n">
        <v>5153.77790689813</v>
      </c>
      <c r="X2478" s="0" t="n">
        <v>0</v>
      </c>
      <c r="Y2478" s="0" t="n">
        <v>0</v>
      </c>
      <c r="Z2478" s="0" t="n">
        <v>0</v>
      </c>
      <c r="AA2478" s="0" t="n">
        <v>0</v>
      </c>
      <c r="AB2478" s="0" t="n">
        <v>0</v>
      </c>
      <c r="AC2478" s="0" t="n">
        <v>0</v>
      </c>
      <c r="AD2478" s="0" t="n">
        <v>407.71</v>
      </c>
      <c r="AE2478" s="0" t="n">
        <v>1.63</v>
      </c>
      <c r="AF2478" s="0" t="n">
        <v>409.34</v>
      </c>
      <c r="AH2478" s="1" t="n">
        <f aca="false">Z2478+AA2478</f>
        <v>0</v>
      </c>
      <c r="AI2478" s="1" t="n">
        <f aca="false">AF2478-AH2478</f>
        <v>409.34</v>
      </c>
    </row>
    <row r="2479" customFormat="false" ht="10.5" hidden="false" customHeight="false" outlineLevel="0" collapsed="false">
      <c r="A2479" s="3" t="n">
        <v>41178</v>
      </c>
      <c r="B2479" s="0" t="n">
        <v>78</v>
      </c>
      <c r="C2479" s="0" t="s">
        <v>34</v>
      </c>
      <c r="D2479" s="0" t="s">
        <v>34</v>
      </c>
      <c r="E2479" s="0" t="n">
        <v>80000</v>
      </c>
      <c r="F2479" s="0" t="n">
        <v>110000</v>
      </c>
      <c r="G2479" s="0" t="n">
        <v>27.78</v>
      </c>
      <c r="H2479" s="0" t="n">
        <v>38.19</v>
      </c>
      <c r="I2479" s="0" t="n">
        <v>0</v>
      </c>
      <c r="J2479" s="0" t="n">
        <v>4140.82910575383</v>
      </c>
      <c r="K2479" s="0" t="n">
        <v>0</v>
      </c>
      <c r="L2479" s="0" t="n">
        <v>10.267482</v>
      </c>
      <c r="M2479" s="0" t="n">
        <v>127.29</v>
      </c>
      <c r="N2479" s="0" t="n">
        <v>1030.27</v>
      </c>
      <c r="O2479" s="0" t="n">
        <v>819.4</v>
      </c>
      <c r="P2479" s="0" t="n">
        <v>64.4</v>
      </c>
      <c r="Q2479" s="0" t="n">
        <v>0</v>
      </c>
      <c r="R2479" s="0" t="n">
        <v>0</v>
      </c>
      <c r="S2479" s="0" t="n">
        <v>946.69</v>
      </c>
      <c r="T2479" s="0" t="n">
        <v>5245.76658775383</v>
      </c>
      <c r="U2479" s="0" t="n">
        <v>1227.03380219467</v>
      </c>
      <c r="V2479" s="0" t="n">
        <v>0</v>
      </c>
      <c r="W2479" s="0" t="n">
        <v>4908.13520877867</v>
      </c>
      <c r="X2479" s="0" t="n">
        <v>0</v>
      </c>
      <c r="Y2479" s="0" t="n">
        <v>0</v>
      </c>
      <c r="Z2479" s="0" t="n">
        <v>0</v>
      </c>
      <c r="AA2479" s="0" t="n">
        <v>0</v>
      </c>
      <c r="AB2479" s="0" t="n">
        <v>0</v>
      </c>
      <c r="AC2479" s="0" t="n">
        <v>0</v>
      </c>
      <c r="AD2479" s="0" t="n">
        <v>382.08</v>
      </c>
      <c r="AE2479" s="0" t="n">
        <v>1.48</v>
      </c>
      <c r="AF2479" s="0" t="n">
        <v>383.56</v>
      </c>
      <c r="AH2479" s="1" t="n">
        <f aca="false">Z2479+AA2479</f>
        <v>0</v>
      </c>
      <c r="AI2479" s="1" t="n">
        <f aca="false">AF2479-AH2479</f>
        <v>383.56</v>
      </c>
    </row>
    <row r="2480" customFormat="false" ht="10.5" hidden="false" customHeight="false" outlineLevel="0" collapsed="false">
      <c r="A2480" s="3" t="n">
        <v>41178</v>
      </c>
      <c r="B2480" s="0" t="n">
        <v>79</v>
      </c>
      <c r="C2480" s="0" t="s">
        <v>34</v>
      </c>
      <c r="D2480" s="0" t="s">
        <v>34</v>
      </c>
      <c r="E2480" s="0" t="n">
        <v>80000</v>
      </c>
      <c r="F2480" s="0" t="n">
        <v>110000</v>
      </c>
      <c r="G2480" s="0" t="n">
        <v>27.78</v>
      </c>
      <c r="H2480" s="0" t="n">
        <v>38.19</v>
      </c>
      <c r="I2480" s="0" t="n">
        <v>0</v>
      </c>
      <c r="J2480" s="0" t="n">
        <v>4140.82910575383</v>
      </c>
      <c r="K2480" s="0" t="n">
        <v>0</v>
      </c>
      <c r="L2480" s="0" t="n">
        <v>10.267482</v>
      </c>
      <c r="M2480" s="0" t="n">
        <v>127.29</v>
      </c>
      <c r="N2480" s="0" t="n">
        <v>1030.27</v>
      </c>
      <c r="O2480" s="0" t="n">
        <v>819.4</v>
      </c>
      <c r="P2480" s="0" t="n">
        <v>64.4</v>
      </c>
      <c r="Q2480" s="0" t="n">
        <v>0</v>
      </c>
      <c r="R2480" s="0" t="n">
        <v>0</v>
      </c>
      <c r="S2480" s="0" t="n">
        <v>946.69</v>
      </c>
      <c r="T2480" s="0" t="n">
        <v>5245.76658775383</v>
      </c>
      <c r="U2480" s="0" t="n">
        <v>1235.10655779707</v>
      </c>
      <c r="V2480" s="0" t="n">
        <v>0</v>
      </c>
      <c r="W2480" s="0" t="n">
        <v>4940.42623118827</v>
      </c>
      <c r="X2480" s="0" t="n">
        <v>0</v>
      </c>
      <c r="Y2480" s="0" t="n">
        <v>0</v>
      </c>
      <c r="Z2480" s="0" t="n">
        <v>0</v>
      </c>
      <c r="AA2480" s="0" t="n">
        <v>0</v>
      </c>
      <c r="AB2480" s="0" t="n">
        <v>0</v>
      </c>
      <c r="AC2480" s="0" t="n">
        <v>0</v>
      </c>
      <c r="AD2480" s="0" t="n">
        <v>549.54</v>
      </c>
      <c r="AE2480" s="0" t="n">
        <v>2.17</v>
      </c>
      <c r="AF2480" s="0" t="n">
        <v>551.71</v>
      </c>
      <c r="AH2480" s="1" t="n">
        <f aca="false">Z2480+AA2480</f>
        <v>0</v>
      </c>
      <c r="AI2480" s="1" t="n">
        <f aca="false">AF2480-AH2480</f>
        <v>551.71</v>
      </c>
    </row>
    <row r="2481" customFormat="false" ht="10.5" hidden="false" customHeight="false" outlineLevel="0" collapsed="false">
      <c r="A2481" s="3" t="n">
        <v>41178</v>
      </c>
      <c r="B2481" s="0" t="n">
        <v>80</v>
      </c>
      <c r="C2481" s="0" t="s">
        <v>34</v>
      </c>
      <c r="D2481" s="0" t="s">
        <v>34</v>
      </c>
      <c r="E2481" s="0" t="n">
        <v>80000</v>
      </c>
      <c r="F2481" s="0" t="n">
        <v>110000</v>
      </c>
      <c r="G2481" s="0" t="n">
        <v>27.78</v>
      </c>
      <c r="H2481" s="0" t="n">
        <v>38.19</v>
      </c>
      <c r="I2481" s="0" t="n">
        <v>0</v>
      </c>
      <c r="J2481" s="0" t="n">
        <v>4140.82910575383</v>
      </c>
      <c r="K2481" s="0" t="n">
        <v>0</v>
      </c>
      <c r="L2481" s="0" t="n">
        <v>10.267482</v>
      </c>
      <c r="M2481" s="0" t="n">
        <v>127.29</v>
      </c>
      <c r="N2481" s="0" t="n">
        <v>1030.27</v>
      </c>
      <c r="O2481" s="0" t="n">
        <v>819.4</v>
      </c>
      <c r="P2481" s="0" t="n">
        <v>64.4</v>
      </c>
      <c r="Q2481" s="0" t="n">
        <v>0</v>
      </c>
      <c r="R2481" s="0" t="n">
        <v>0</v>
      </c>
      <c r="S2481" s="0" t="n">
        <v>946.69</v>
      </c>
      <c r="T2481" s="0" t="n">
        <v>5245.76658775383</v>
      </c>
      <c r="U2481" s="0" t="n">
        <v>1253.8461604004</v>
      </c>
      <c r="V2481" s="0" t="n">
        <v>0</v>
      </c>
      <c r="W2481" s="0" t="n">
        <v>5015.3846416016</v>
      </c>
      <c r="X2481" s="0" t="n">
        <v>0</v>
      </c>
      <c r="Y2481" s="0" t="n">
        <v>0</v>
      </c>
      <c r="Z2481" s="0" t="n">
        <v>0</v>
      </c>
      <c r="AA2481" s="0" t="n">
        <v>0</v>
      </c>
      <c r="AB2481" s="0" t="n">
        <v>0</v>
      </c>
      <c r="AC2481" s="0" t="n">
        <v>0</v>
      </c>
      <c r="AD2481" s="0" t="n">
        <v>466.66</v>
      </c>
      <c r="AE2481" s="0" t="n">
        <v>1.81</v>
      </c>
      <c r="AF2481" s="0" t="n">
        <v>468.47</v>
      </c>
      <c r="AH2481" s="1" t="n">
        <f aca="false">Z2481+AA2481</f>
        <v>0</v>
      </c>
      <c r="AI2481" s="1" t="n">
        <f aca="false">AF2481-AH2481</f>
        <v>468.47</v>
      </c>
    </row>
    <row r="2482" customFormat="false" ht="10.5" hidden="false" customHeight="false" outlineLevel="0" collapsed="false">
      <c r="A2482" s="3" t="n">
        <v>41178</v>
      </c>
      <c r="B2482" s="0" t="n">
        <v>81</v>
      </c>
      <c r="C2482" s="0" t="s">
        <v>34</v>
      </c>
      <c r="D2482" s="0" t="s">
        <v>34</v>
      </c>
      <c r="E2482" s="0" t="n">
        <v>80000</v>
      </c>
      <c r="F2482" s="0" t="n">
        <v>110000</v>
      </c>
      <c r="G2482" s="0" t="n">
        <v>27.78</v>
      </c>
      <c r="H2482" s="0" t="n">
        <v>38.19</v>
      </c>
      <c r="I2482" s="0" t="n">
        <v>0</v>
      </c>
      <c r="J2482" s="0" t="n">
        <v>4140.82910575383</v>
      </c>
      <c r="K2482" s="0" t="n">
        <v>0</v>
      </c>
      <c r="L2482" s="0" t="n">
        <v>10.267482</v>
      </c>
      <c r="M2482" s="0" t="n">
        <v>127.29</v>
      </c>
      <c r="N2482" s="0" t="n">
        <v>1030.27</v>
      </c>
      <c r="O2482" s="0" t="n">
        <v>739.6</v>
      </c>
      <c r="P2482" s="0" t="n">
        <v>64.4</v>
      </c>
      <c r="Q2482" s="0" t="n">
        <v>0</v>
      </c>
      <c r="R2482" s="0" t="n">
        <v>0</v>
      </c>
      <c r="S2482" s="0" t="n">
        <v>866.89</v>
      </c>
      <c r="T2482" s="0" t="n">
        <v>5245.76658775383</v>
      </c>
      <c r="U2482" s="0" t="n">
        <v>1291.0889485372</v>
      </c>
      <c r="V2482" s="0" t="n">
        <v>0</v>
      </c>
      <c r="W2482" s="0" t="n">
        <v>5164.3557941488</v>
      </c>
      <c r="X2482" s="0" t="n">
        <v>0</v>
      </c>
      <c r="Y2482" s="0" t="n">
        <v>0</v>
      </c>
      <c r="Z2482" s="0" t="n">
        <v>0</v>
      </c>
      <c r="AA2482" s="0" t="n">
        <v>0</v>
      </c>
      <c r="AB2482" s="0" t="n">
        <v>0</v>
      </c>
      <c r="AC2482" s="0" t="n">
        <v>0</v>
      </c>
      <c r="AD2482" s="0" t="n">
        <v>338.52</v>
      </c>
      <c r="AE2482" s="0" t="n">
        <v>1.3</v>
      </c>
      <c r="AF2482" s="0" t="n">
        <v>339.82</v>
      </c>
      <c r="AH2482" s="1" t="n">
        <f aca="false">Z2482+AA2482</f>
        <v>0</v>
      </c>
      <c r="AI2482" s="1" t="n">
        <f aca="false">AF2482-AH2482</f>
        <v>339.82</v>
      </c>
    </row>
    <row r="2483" customFormat="false" ht="10.5" hidden="false" customHeight="false" outlineLevel="0" collapsed="false">
      <c r="A2483" s="3" t="n">
        <v>41178</v>
      </c>
      <c r="B2483" s="0" t="n">
        <v>82</v>
      </c>
      <c r="C2483" s="0" t="s">
        <v>34</v>
      </c>
      <c r="D2483" s="0" t="s">
        <v>34</v>
      </c>
      <c r="E2483" s="0" t="n">
        <v>80000</v>
      </c>
      <c r="F2483" s="0" t="n">
        <v>110000</v>
      </c>
      <c r="G2483" s="0" t="n">
        <v>27.78</v>
      </c>
      <c r="H2483" s="0" t="n">
        <v>38.19</v>
      </c>
      <c r="I2483" s="0" t="n">
        <v>0</v>
      </c>
      <c r="J2483" s="0" t="n">
        <v>4140.82910575383</v>
      </c>
      <c r="K2483" s="0" t="n">
        <v>0</v>
      </c>
      <c r="L2483" s="0" t="n">
        <v>10.267482</v>
      </c>
      <c r="M2483" s="0" t="n">
        <v>127.29</v>
      </c>
      <c r="N2483" s="0" t="n">
        <v>1030.27</v>
      </c>
      <c r="O2483" s="0" t="n">
        <v>819.4</v>
      </c>
      <c r="P2483" s="0" t="n">
        <v>64.4</v>
      </c>
      <c r="Q2483" s="0" t="n">
        <v>0</v>
      </c>
      <c r="R2483" s="0" t="n">
        <v>0</v>
      </c>
      <c r="S2483" s="0" t="n">
        <v>946.69</v>
      </c>
      <c r="T2483" s="0" t="n">
        <v>5245.76658775383</v>
      </c>
      <c r="U2483" s="0" t="n">
        <v>1381.1617337732</v>
      </c>
      <c r="V2483" s="0" t="n">
        <v>0</v>
      </c>
      <c r="W2483" s="0" t="n">
        <v>5524.6469350928</v>
      </c>
      <c r="X2483" s="0" t="n">
        <v>278.880347338971</v>
      </c>
      <c r="Y2483" s="0" t="n">
        <v>0</v>
      </c>
      <c r="Z2483" s="0" t="n">
        <v>10650.44</v>
      </c>
      <c r="AA2483" s="0" t="n">
        <v>0</v>
      </c>
      <c r="AB2483" s="0" t="n">
        <v>0</v>
      </c>
      <c r="AC2483" s="0" t="n">
        <v>0</v>
      </c>
      <c r="AD2483" s="0" t="n">
        <v>467.75</v>
      </c>
      <c r="AE2483" s="0" t="n">
        <v>1.83</v>
      </c>
      <c r="AF2483" s="0" t="n">
        <v>11120.02</v>
      </c>
      <c r="AH2483" s="1" t="n">
        <f aca="false">Z2483+AA2483</f>
        <v>10650.44</v>
      </c>
      <c r="AI2483" s="1" t="n">
        <f aca="false">AF2483-AH2483</f>
        <v>469.58</v>
      </c>
    </row>
    <row r="2484" customFormat="false" ht="10.5" hidden="false" customHeight="false" outlineLevel="0" collapsed="false">
      <c r="A2484" s="3" t="n">
        <v>41178</v>
      </c>
      <c r="B2484" s="0" t="n">
        <v>83</v>
      </c>
      <c r="C2484" s="0" t="s">
        <v>34</v>
      </c>
      <c r="D2484" s="0" t="s">
        <v>34</v>
      </c>
      <c r="E2484" s="0" t="n">
        <v>80000</v>
      </c>
      <c r="F2484" s="0" t="n">
        <v>110000</v>
      </c>
      <c r="G2484" s="0" t="n">
        <v>27.78</v>
      </c>
      <c r="H2484" s="0" t="n">
        <v>38.19</v>
      </c>
      <c r="I2484" s="0" t="n">
        <v>0</v>
      </c>
      <c r="J2484" s="0" t="n">
        <v>4140.82910575383</v>
      </c>
      <c r="K2484" s="0" t="n">
        <v>0</v>
      </c>
      <c r="L2484" s="0" t="n">
        <v>10.267482</v>
      </c>
      <c r="M2484" s="0" t="n">
        <v>127.29</v>
      </c>
      <c r="N2484" s="0" t="n">
        <v>1030.27</v>
      </c>
      <c r="O2484" s="0" t="n">
        <v>853.8</v>
      </c>
      <c r="P2484" s="0" t="n">
        <v>64.4</v>
      </c>
      <c r="Q2484" s="0" t="n">
        <v>0</v>
      </c>
      <c r="R2484" s="0" t="n">
        <v>0</v>
      </c>
      <c r="S2484" s="0" t="n">
        <v>981.09</v>
      </c>
      <c r="T2484" s="0" t="n">
        <v>5245.76658775383</v>
      </c>
      <c r="U2484" s="0" t="n">
        <v>1340.16035551333</v>
      </c>
      <c r="V2484" s="0" t="n">
        <v>0</v>
      </c>
      <c r="W2484" s="0" t="n">
        <v>5360.64142205334</v>
      </c>
      <c r="X2484" s="0" t="n">
        <v>114.874834299507</v>
      </c>
      <c r="Y2484" s="0" t="n">
        <v>0</v>
      </c>
      <c r="Z2484" s="0" t="n">
        <v>4387.07</v>
      </c>
      <c r="AA2484" s="0" t="n">
        <v>0</v>
      </c>
      <c r="AB2484" s="0" t="n">
        <v>0</v>
      </c>
      <c r="AC2484" s="0" t="n">
        <v>0</v>
      </c>
      <c r="AD2484" s="0" t="n">
        <v>290.41</v>
      </c>
      <c r="AE2484" s="0" t="n">
        <v>1.16</v>
      </c>
      <c r="AF2484" s="0" t="n">
        <v>4678.64</v>
      </c>
      <c r="AH2484" s="1" t="n">
        <f aca="false">Z2484+AA2484</f>
        <v>4387.07</v>
      </c>
      <c r="AI2484" s="1" t="n">
        <f aca="false">AF2484-AH2484</f>
        <v>291.570000000001</v>
      </c>
    </row>
    <row r="2485" customFormat="false" ht="10.5" hidden="false" customHeight="false" outlineLevel="0" collapsed="false">
      <c r="A2485" s="3" t="n">
        <v>41178</v>
      </c>
      <c r="B2485" s="0" t="n">
        <v>84</v>
      </c>
      <c r="C2485" s="0" t="s">
        <v>34</v>
      </c>
      <c r="D2485" s="0" t="s">
        <v>34</v>
      </c>
      <c r="E2485" s="0" t="n">
        <v>80000</v>
      </c>
      <c r="F2485" s="0" t="n">
        <v>110000</v>
      </c>
      <c r="G2485" s="0" t="n">
        <v>27.78</v>
      </c>
      <c r="H2485" s="0" t="n">
        <v>38.19</v>
      </c>
      <c r="I2485" s="0" t="n">
        <v>0</v>
      </c>
      <c r="J2485" s="0" t="n">
        <v>4140.82910575383</v>
      </c>
      <c r="K2485" s="0" t="n">
        <v>0</v>
      </c>
      <c r="L2485" s="0" t="n">
        <v>10.267482</v>
      </c>
      <c r="M2485" s="0" t="n">
        <v>127.29</v>
      </c>
      <c r="N2485" s="0" t="n">
        <v>1055.27</v>
      </c>
      <c r="O2485" s="0" t="n">
        <v>853.8</v>
      </c>
      <c r="P2485" s="0" t="n">
        <v>64.4</v>
      </c>
      <c r="Q2485" s="0" t="n">
        <v>0</v>
      </c>
      <c r="R2485" s="0" t="n">
        <v>0</v>
      </c>
      <c r="S2485" s="0" t="n">
        <v>981.09</v>
      </c>
      <c r="T2485" s="0" t="n">
        <v>5270.76658775383</v>
      </c>
      <c r="U2485" s="0" t="n">
        <v>1328.81898271533</v>
      </c>
      <c r="V2485" s="0" t="n">
        <v>0</v>
      </c>
      <c r="W2485" s="0" t="n">
        <v>5315.27593086133</v>
      </c>
      <c r="X2485" s="0" t="n">
        <v>44.509343107503</v>
      </c>
      <c r="Y2485" s="0" t="n">
        <v>0</v>
      </c>
      <c r="Z2485" s="0" t="n">
        <v>1699.81</v>
      </c>
      <c r="AA2485" s="0" t="n">
        <v>0</v>
      </c>
      <c r="AB2485" s="0" t="n">
        <v>0</v>
      </c>
      <c r="AC2485" s="0" t="n">
        <v>0</v>
      </c>
      <c r="AD2485" s="0" t="n">
        <v>387.93</v>
      </c>
      <c r="AE2485" s="0" t="n">
        <v>1.54</v>
      </c>
      <c r="AF2485" s="0" t="n">
        <v>2089.29</v>
      </c>
      <c r="AH2485" s="1" t="n">
        <f aca="false">Z2485+AA2485</f>
        <v>1699.81</v>
      </c>
      <c r="AI2485" s="1" t="n">
        <f aca="false">AF2485-AH2485</f>
        <v>389.48</v>
      </c>
    </row>
    <row r="2486" customFormat="false" ht="10.5" hidden="false" customHeight="false" outlineLevel="0" collapsed="false">
      <c r="A2486" s="3" t="n">
        <v>41178</v>
      </c>
      <c r="B2486" s="0" t="n">
        <v>85</v>
      </c>
      <c r="C2486" s="0" t="s">
        <v>34</v>
      </c>
      <c r="D2486" s="0" t="s">
        <v>34</v>
      </c>
      <c r="E2486" s="0" t="n">
        <v>80000</v>
      </c>
      <c r="F2486" s="0" t="n">
        <v>110000</v>
      </c>
      <c r="G2486" s="0" t="n">
        <v>27.78</v>
      </c>
      <c r="H2486" s="0" t="n">
        <v>38.19</v>
      </c>
      <c r="I2486" s="0" t="n">
        <v>0</v>
      </c>
      <c r="J2486" s="0" t="n">
        <v>4140.82910575383</v>
      </c>
      <c r="K2486" s="0" t="n">
        <v>0</v>
      </c>
      <c r="L2486" s="0" t="n">
        <v>10.267482</v>
      </c>
      <c r="M2486" s="0" t="n">
        <v>127.29</v>
      </c>
      <c r="N2486" s="0" t="n">
        <v>1075.27</v>
      </c>
      <c r="O2486" s="0" t="n">
        <v>853.8</v>
      </c>
      <c r="P2486" s="0" t="n">
        <v>85.8</v>
      </c>
      <c r="Q2486" s="0" t="n">
        <v>0</v>
      </c>
      <c r="R2486" s="0" t="n">
        <v>0</v>
      </c>
      <c r="S2486" s="0" t="n">
        <v>981.09</v>
      </c>
      <c r="T2486" s="0" t="n">
        <v>5312.16658775383</v>
      </c>
      <c r="U2486" s="0" t="n">
        <v>1322.42868880627</v>
      </c>
      <c r="V2486" s="0" t="n">
        <v>0</v>
      </c>
      <c r="W2486" s="0" t="n">
        <v>5289.71475522507</v>
      </c>
      <c r="X2486" s="0" t="n">
        <v>0</v>
      </c>
      <c r="Y2486" s="0" t="n">
        <v>0</v>
      </c>
      <c r="Z2486" s="0" t="n">
        <v>0</v>
      </c>
      <c r="AA2486" s="0" t="n">
        <v>0</v>
      </c>
      <c r="AB2486" s="0" t="n">
        <v>0</v>
      </c>
      <c r="AC2486" s="0" t="n">
        <v>0</v>
      </c>
      <c r="AD2486" s="0" t="n">
        <v>331.34</v>
      </c>
      <c r="AE2486" s="0" t="n">
        <v>1.33</v>
      </c>
      <c r="AF2486" s="0" t="n">
        <v>332.67</v>
      </c>
      <c r="AH2486" s="1" t="n">
        <f aca="false">Z2486+AA2486</f>
        <v>0</v>
      </c>
      <c r="AI2486" s="1" t="n">
        <f aca="false">AF2486-AH2486</f>
        <v>332.67</v>
      </c>
    </row>
    <row r="2487" customFormat="false" ht="10.5" hidden="false" customHeight="false" outlineLevel="0" collapsed="false">
      <c r="A2487" s="3" t="n">
        <v>41178</v>
      </c>
      <c r="B2487" s="0" t="n">
        <v>86</v>
      </c>
      <c r="C2487" s="0" t="s">
        <v>34</v>
      </c>
      <c r="D2487" s="0" t="s">
        <v>34</v>
      </c>
      <c r="E2487" s="0" t="n">
        <v>80000</v>
      </c>
      <c r="F2487" s="0" t="n">
        <v>110000</v>
      </c>
      <c r="G2487" s="0" t="n">
        <v>27.78</v>
      </c>
      <c r="H2487" s="0" t="n">
        <v>38.19</v>
      </c>
      <c r="I2487" s="0" t="n">
        <v>0</v>
      </c>
      <c r="J2487" s="0" t="n">
        <v>4140.82910575383</v>
      </c>
      <c r="K2487" s="0" t="n">
        <v>0</v>
      </c>
      <c r="L2487" s="0" t="n">
        <v>10.267482</v>
      </c>
      <c r="M2487" s="0" t="n">
        <v>127.29</v>
      </c>
      <c r="N2487" s="0" t="n">
        <v>1075.27</v>
      </c>
      <c r="O2487" s="0" t="n">
        <v>824.4</v>
      </c>
      <c r="P2487" s="0" t="n">
        <v>86.86</v>
      </c>
      <c r="Q2487" s="0" t="n">
        <v>0</v>
      </c>
      <c r="R2487" s="0" t="n">
        <v>0</v>
      </c>
      <c r="S2487" s="0" t="n">
        <v>951.69</v>
      </c>
      <c r="T2487" s="0" t="n">
        <v>5313.22658775383</v>
      </c>
      <c r="U2487" s="0" t="n">
        <v>1352.75161925347</v>
      </c>
      <c r="V2487" s="0" t="n">
        <v>0</v>
      </c>
      <c r="W2487" s="0" t="n">
        <v>5411.00647701387</v>
      </c>
      <c r="X2487" s="0" t="n">
        <v>97.779889260039</v>
      </c>
      <c r="Y2487" s="0" t="n">
        <v>0</v>
      </c>
      <c r="Z2487" s="0" t="n">
        <v>3734.21</v>
      </c>
      <c r="AA2487" s="0" t="n">
        <v>0</v>
      </c>
      <c r="AB2487" s="0" t="n">
        <v>0</v>
      </c>
      <c r="AC2487" s="0" t="n">
        <v>0</v>
      </c>
      <c r="AD2487" s="0" t="n">
        <v>138.6</v>
      </c>
      <c r="AE2487" s="0" t="n">
        <v>0.55</v>
      </c>
      <c r="AF2487" s="0" t="n">
        <v>3873.37</v>
      </c>
      <c r="AH2487" s="1" t="n">
        <f aca="false">Z2487+AA2487</f>
        <v>3734.21</v>
      </c>
      <c r="AI2487" s="1" t="n">
        <f aca="false">AF2487-AH2487</f>
        <v>139.16</v>
      </c>
    </row>
    <row r="2488" customFormat="false" ht="10.5" hidden="false" customHeight="false" outlineLevel="0" collapsed="false">
      <c r="A2488" s="3" t="n">
        <v>41178</v>
      </c>
      <c r="B2488" s="0" t="n">
        <v>87</v>
      </c>
      <c r="C2488" s="0" t="s">
        <v>34</v>
      </c>
      <c r="D2488" s="0" t="s">
        <v>34</v>
      </c>
      <c r="E2488" s="0" t="n">
        <v>80000</v>
      </c>
      <c r="F2488" s="0" t="n">
        <v>110000</v>
      </c>
      <c r="G2488" s="0" t="n">
        <v>27.78</v>
      </c>
      <c r="H2488" s="0" t="n">
        <v>38.19</v>
      </c>
      <c r="I2488" s="0" t="n">
        <v>0</v>
      </c>
      <c r="J2488" s="0" t="n">
        <v>4140.82910575383</v>
      </c>
      <c r="K2488" s="0" t="n">
        <v>0</v>
      </c>
      <c r="L2488" s="0" t="n">
        <v>10.267482</v>
      </c>
      <c r="M2488" s="0" t="n">
        <v>127.29</v>
      </c>
      <c r="N2488" s="0" t="n">
        <v>1075.27</v>
      </c>
      <c r="O2488" s="0" t="n">
        <v>824.4</v>
      </c>
      <c r="P2488" s="0" t="n">
        <v>92.2</v>
      </c>
      <c r="Q2488" s="0" t="n">
        <v>0</v>
      </c>
      <c r="R2488" s="0" t="n">
        <v>0</v>
      </c>
      <c r="S2488" s="0" t="n">
        <v>951.69</v>
      </c>
      <c r="T2488" s="0" t="n">
        <v>5318.56658775383</v>
      </c>
      <c r="U2488" s="0" t="n">
        <v>1341.63804843253</v>
      </c>
      <c r="V2488" s="0" t="n">
        <v>0</v>
      </c>
      <c r="W2488" s="0" t="n">
        <v>5366.55219373013</v>
      </c>
      <c r="X2488" s="0" t="n">
        <v>47.985605976303</v>
      </c>
      <c r="Y2488" s="0" t="n">
        <v>0</v>
      </c>
      <c r="Z2488" s="0" t="n">
        <v>1832.57</v>
      </c>
      <c r="AA2488" s="0" t="n">
        <v>0</v>
      </c>
      <c r="AB2488" s="0" t="n">
        <v>0</v>
      </c>
      <c r="AC2488" s="0" t="n">
        <v>0</v>
      </c>
      <c r="AD2488" s="0" t="n">
        <v>226.47</v>
      </c>
      <c r="AE2488" s="0" t="n">
        <v>0.91</v>
      </c>
      <c r="AF2488" s="0" t="n">
        <v>2059.94</v>
      </c>
      <c r="AH2488" s="1" t="n">
        <f aca="false">Z2488+AA2488</f>
        <v>1832.57</v>
      </c>
      <c r="AI2488" s="1" t="n">
        <f aca="false">AF2488-AH2488</f>
        <v>227.37</v>
      </c>
    </row>
    <row r="2489" customFormat="false" ht="10.5" hidden="false" customHeight="false" outlineLevel="0" collapsed="false">
      <c r="A2489" s="3" t="n">
        <v>41178</v>
      </c>
      <c r="B2489" s="0" t="n">
        <v>88</v>
      </c>
      <c r="C2489" s="0" t="s">
        <v>34</v>
      </c>
      <c r="D2489" s="0" t="s">
        <v>34</v>
      </c>
      <c r="E2489" s="0" t="n">
        <v>80000</v>
      </c>
      <c r="F2489" s="0" t="n">
        <v>110000</v>
      </c>
      <c r="G2489" s="0" t="n">
        <v>27.78</v>
      </c>
      <c r="H2489" s="0" t="n">
        <v>38.19</v>
      </c>
      <c r="I2489" s="0" t="n">
        <v>0</v>
      </c>
      <c r="J2489" s="0" t="n">
        <v>4140.82910575383</v>
      </c>
      <c r="K2489" s="0" t="n">
        <v>0</v>
      </c>
      <c r="L2489" s="0" t="n">
        <v>10.267482</v>
      </c>
      <c r="M2489" s="0" t="n">
        <v>127.29</v>
      </c>
      <c r="N2489" s="0" t="n">
        <v>1075.27</v>
      </c>
      <c r="O2489" s="0" t="n">
        <v>824.4</v>
      </c>
      <c r="P2489" s="0" t="n">
        <v>90.74</v>
      </c>
      <c r="Q2489" s="0" t="n">
        <v>0</v>
      </c>
      <c r="R2489" s="0" t="n">
        <v>0</v>
      </c>
      <c r="S2489" s="0" t="n">
        <v>951.69</v>
      </c>
      <c r="T2489" s="0" t="n">
        <v>5317.10658775383</v>
      </c>
      <c r="U2489" s="0" t="n">
        <v>1357.38613019653</v>
      </c>
      <c r="V2489" s="0" t="n">
        <v>0</v>
      </c>
      <c r="W2489" s="0" t="n">
        <v>5429.54452078613</v>
      </c>
      <c r="X2489" s="0" t="n">
        <v>112.437933032303</v>
      </c>
      <c r="Y2489" s="0" t="n">
        <v>0</v>
      </c>
      <c r="Z2489" s="0" t="n">
        <v>4294</v>
      </c>
      <c r="AA2489" s="0" t="n">
        <v>0</v>
      </c>
      <c r="AB2489" s="0" t="n">
        <v>0</v>
      </c>
      <c r="AC2489" s="0" t="n">
        <v>0</v>
      </c>
      <c r="AD2489" s="0" t="n">
        <v>281.28</v>
      </c>
      <c r="AE2489" s="0" t="n">
        <v>1.13</v>
      </c>
      <c r="AF2489" s="0" t="n">
        <v>4576.41</v>
      </c>
      <c r="AH2489" s="1" t="n">
        <f aca="false">Z2489+AA2489</f>
        <v>4294</v>
      </c>
      <c r="AI2489" s="1" t="n">
        <f aca="false">AF2489-AH2489</f>
        <v>282.41</v>
      </c>
    </row>
    <row r="2490" customFormat="false" ht="10.5" hidden="false" customHeight="false" outlineLevel="0" collapsed="false">
      <c r="A2490" s="3" t="n">
        <v>41178</v>
      </c>
      <c r="B2490" s="0" t="n">
        <v>89</v>
      </c>
      <c r="C2490" s="0" t="s">
        <v>34</v>
      </c>
      <c r="D2490" s="0" t="s">
        <v>34</v>
      </c>
      <c r="E2490" s="0" t="n">
        <v>80000</v>
      </c>
      <c r="F2490" s="0" t="n">
        <v>110000</v>
      </c>
      <c r="G2490" s="0" t="n">
        <v>27.78</v>
      </c>
      <c r="H2490" s="0" t="n">
        <v>38.19</v>
      </c>
      <c r="I2490" s="0" t="n">
        <v>0</v>
      </c>
      <c r="J2490" s="0" t="n">
        <v>4139.65368361459</v>
      </c>
      <c r="K2490" s="0" t="n">
        <v>0</v>
      </c>
      <c r="L2490" s="0" t="n">
        <v>10.267482</v>
      </c>
      <c r="M2490" s="0" t="n">
        <v>127.29</v>
      </c>
      <c r="N2490" s="0" t="n">
        <v>1075.27</v>
      </c>
      <c r="O2490" s="0" t="n">
        <v>1024.4</v>
      </c>
      <c r="P2490" s="0" t="n">
        <v>64.4</v>
      </c>
      <c r="Q2490" s="0" t="n">
        <v>0</v>
      </c>
      <c r="R2490" s="0" t="n">
        <v>0</v>
      </c>
      <c r="S2490" s="0" t="n">
        <v>1151.69</v>
      </c>
      <c r="T2490" s="0" t="n">
        <v>5289.59116561459</v>
      </c>
      <c r="U2490" s="0" t="n">
        <v>1299.3551129844</v>
      </c>
      <c r="V2490" s="0" t="n">
        <v>0</v>
      </c>
      <c r="W2490" s="0" t="n">
        <v>5197.4204519376</v>
      </c>
      <c r="X2490" s="0" t="n">
        <v>0</v>
      </c>
      <c r="Y2490" s="0" t="n">
        <v>0</v>
      </c>
      <c r="Z2490" s="0" t="n">
        <v>0</v>
      </c>
      <c r="AA2490" s="0" t="n">
        <v>0</v>
      </c>
      <c r="AB2490" s="0" t="n">
        <v>0</v>
      </c>
      <c r="AC2490" s="0" t="n">
        <v>0</v>
      </c>
      <c r="AD2490" s="0" t="n">
        <v>558.62</v>
      </c>
      <c r="AE2490" s="0" t="n">
        <v>2.22</v>
      </c>
      <c r="AF2490" s="0" t="n">
        <v>560.84</v>
      </c>
      <c r="AH2490" s="1" t="n">
        <f aca="false">Z2490+AA2490</f>
        <v>0</v>
      </c>
      <c r="AI2490" s="1" t="n">
        <f aca="false">AF2490-AH2490</f>
        <v>560.84</v>
      </c>
    </row>
    <row r="2491" customFormat="false" ht="10.5" hidden="false" customHeight="false" outlineLevel="0" collapsed="false">
      <c r="A2491" s="3" t="n">
        <v>41178</v>
      </c>
      <c r="B2491" s="0" t="n">
        <v>90</v>
      </c>
      <c r="C2491" s="0" t="s">
        <v>34</v>
      </c>
      <c r="D2491" s="0" t="s">
        <v>34</v>
      </c>
      <c r="E2491" s="0" t="n">
        <v>80000</v>
      </c>
      <c r="F2491" s="0" t="n">
        <v>110000</v>
      </c>
      <c r="G2491" s="0" t="n">
        <v>27.78</v>
      </c>
      <c r="H2491" s="0" t="n">
        <v>38.19</v>
      </c>
      <c r="I2491" s="0" t="n">
        <v>0</v>
      </c>
      <c r="J2491" s="0" t="n">
        <v>4139.65368361459</v>
      </c>
      <c r="K2491" s="0" t="n">
        <v>0</v>
      </c>
      <c r="L2491" s="0" t="n">
        <v>10.267482</v>
      </c>
      <c r="M2491" s="0" t="n">
        <v>127.29</v>
      </c>
      <c r="N2491" s="0" t="n">
        <v>1075.27</v>
      </c>
      <c r="O2491" s="0" t="n">
        <v>1024.4</v>
      </c>
      <c r="P2491" s="0" t="n">
        <v>64.4</v>
      </c>
      <c r="Q2491" s="0" t="n">
        <v>0</v>
      </c>
      <c r="R2491" s="0" t="n">
        <v>0</v>
      </c>
      <c r="S2491" s="0" t="n">
        <v>1151.69</v>
      </c>
      <c r="T2491" s="0" t="n">
        <v>5289.59116561459</v>
      </c>
      <c r="U2491" s="0" t="n">
        <v>1313.3219415372</v>
      </c>
      <c r="V2491" s="0" t="n">
        <v>0</v>
      </c>
      <c r="W2491" s="0" t="n">
        <v>5253.2877661488</v>
      </c>
      <c r="X2491" s="0" t="n">
        <v>0</v>
      </c>
      <c r="Y2491" s="0" t="n">
        <v>0</v>
      </c>
      <c r="Z2491" s="0" t="n">
        <v>0</v>
      </c>
      <c r="AA2491" s="0" t="n">
        <v>0</v>
      </c>
      <c r="AB2491" s="0" t="n">
        <v>0</v>
      </c>
      <c r="AC2491" s="0" t="n">
        <v>0</v>
      </c>
      <c r="AD2491" s="0" t="n">
        <v>179.52</v>
      </c>
      <c r="AE2491" s="0" t="n">
        <v>0.72</v>
      </c>
      <c r="AF2491" s="0" t="n">
        <v>180.23</v>
      </c>
      <c r="AH2491" s="1" t="n">
        <f aca="false">Z2491+AA2491</f>
        <v>0</v>
      </c>
      <c r="AI2491" s="1" t="n">
        <f aca="false">AF2491-AH2491</f>
        <v>180.23</v>
      </c>
    </row>
    <row r="2492" customFormat="false" ht="10.5" hidden="false" customHeight="false" outlineLevel="0" collapsed="false">
      <c r="A2492" s="3" t="n">
        <v>41178</v>
      </c>
      <c r="B2492" s="0" t="n">
        <v>91</v>
      </c>
      <c r="C2492" s="0" t="s">
        <v>34</v>
      </c>
      <c r="D2492" s="0" t="s">
        <v>34</v>
      </c>
      <c r="E2492" s="0" t="n">
        <v>80000</v>
      </c>
      <c r="F2492" s="0" t="n">
        <v>110000</v>
      </c>
      <c r="G2492" s="0" t="n">
        <v>27.78</v>
      </c>
      <c r="H2492" s="0" t="n">
        <v>38.19</v>
      </c>
      <c r="I2492" s="0" t="n">
        <v>0</v>
      </c>
      <c r="J2492" s="0" t="n">
        <v>4139.65368361459</v>
      </c>
      <c r="K2492" s="0" t="n">
        <v>0</v>
      </c>
      <c r="L2492" s="0" t="n">
        <v>10.267482</v>
      </c>
      <c r="M2492" s="0" t="n">
        <v>127.29</v>
      </c>
      <c r="N2492" s="0" t="n">
        <v>1075.27</v>
      </c>
      <c r="O2492" s="0" t="n">
        <v>1024.4</v>
      </c>
      <c r="P2492" s="0" t="n">
        <v>64.4</v>
      </c>
      <c r="Q2492" s="0" t="n">
        <v>0</v>
      </c>
      <c r="R2492" s="0" t="n">
        <v>0</v>
      </c>
      <c r="S2492" s="0" t="n">
        <v>1151.69</v>
      </c>
      <c r="T2492" s="0" t="n">
        <v>5289.59116561459</v>
      </c>
      <c r="U2492" s="0" t="n">
        <v>1312.65467763453</v>
      </c>
      <c r="V2492" s="0" t="n">
        <v>0</v>
      </c>
      <c r="W2492" s="0" t="n">
        <v>5250.61871053813</v>
      </c>
      <c r="X2492" s="0" t="n">
        <v>0</v>
      </c>
      <c r="Y2492" s="0" t="n">
        <v>0</v>
      </c>
      <c r="Z2492" s="0" t="n">
        <v>0</v>
      </c>
      <c r="AA2492" s="0" t="n">
        <v>0</v>
      </c>
      <c r="AB2492" s="0" t="n">
        <v>0</v>
      </c>
      <c r="AC2492" s="0" t="n">
        <v>0</v>
      </c>
      <c r="AD2492" s="0" t="n">
        <v>217.64</v>
      </c>
      <c r="AE2492" s="0" t="n">
        <v>0.87</v>
      </c>
      <c r="AF2492" s="0" t="n">
        <v>218.51</v>
      </c>
      <c r="AH2492" s="1" t="n">
        <f aca="false">Z2492+AA2492</f>
        <v>0</v>
      </c>
      <c r="AI2492" s="1" t="n">
        <f aca="false">AF2492-AH2492</f>
        <v>218.51</v>
      </c>
    </row>
    <row r="2493" customFormat="false" ht="10.5" hidden="false" customHeight="false" outlineLevel="0" collapsed="false">
      <c r="A2493" s="3" t="n">
        <v>41178</v>
      </c>
      <c r="B2493" s="0" t="n">
        <v>92</v>
      </c>
      <c r="C2493" s="0" t="s">
        <v>34</v>
      </c>
      <c r="D2493" s="0" t="s">
        <v>34</v>
      </c>
      <c r="E2493" s="0" t="n">
        <v>80000</v>
      </c>
      <c r="F2493" s="0" t="n">
        <v>110000</v>
      </c>
      <c r="G2493" s="0" t="n">
        <v>27.78</v>
      </c>
      <c r="H2493" s="0" t="n">
        <v>38.19</v>
      </c>
      <c r="I2493" s="0" t="n">
        <v>0</v>
      </c>
      <c r="J2493" s="0" t="n">
        <v>4139.65368361459</v>
      </c>
      <c r="K2493" s="0" t="n">
        <v>0</v>
      </c>
      <c r="L2493" s="0" t="n">
        <v>10.267482</v>
      </c>
      <c r="M2493" s="0" t="n">
        <v>127.29</v>
      </c>
      <c r="N2493" s="0" t="n">
        <v>1075.27</v>
      </c>
      <c r="O2493" s="0" t="n">
        <v>1023</v>
      </c>
      <c r="P2493" s="0" t="n">
        <v>64.4</v>
      </c>
      <c r="Q2493" s="0" t="n">
        <v>0</v>
      </c>
      <c r="R2493" s="0" t="n">
        <v>0</v>
      </c>
      <c r="S2493" s="0" t="n">
        <v>1150.29</v>
      </c>
      <c r="T2493" s="0" t="n">
        <v>5289.59116561459</v>
      </c>
      <c r="U2493" s="0" t="n">
        <v>1312.5531848632</v>
      </c>
      <c r="V2493" s="0" t="n">
        <v>0</v>
      </c>
      <c r="W2493" s="0" t="n">
        <v>5250.2127394528</v>
      </c>
      <c r="X2493" s="0" t="n">
        <v>0</v>
      </c>
      <c r="Y2493" s="0" t="n">
        <v>0</v>
      </c>
      <c r="Z2493" s="0" t="n">
        <v>0</v>
      </c>
      <c r="AA2493" s="0" t="n">
        <v>0</v>
      </c>
      <c r="AB2493" s="0" t="n">
        <v>0</v>
      </c>
      <c r="AC2493" s="0" t="n">
        <v>0</v>
      </c>
      <c r="AD2493" s="0" t="n">
        <v>139.7</v>
      </c>
      <c r="AE2493" s="0" t="n">
        <v>0.56</v>
      </c>
      <c r="AF2493" s="0" t="n">
        <v>140.26</v>
      </c>
      <c r="AH2493" s="1" t="n">
        <f aca="false">Z2493+AA2493</f>
        <v>0</v>
      </c>
      <c r="AI2493" s="1" t="n">
        <f aca="false">AF2493-AH2493</f>
        <v>140.26</v>
      </c>
    </row>
    <row r="2494" customFormat="false" ht="10.5" hidden="false" customHeight="false" outlineLevel="0" collapsed="false">
      <c r="A2494" s="3" t="n">
        <v>41178</v>
      </c>
      <c r="B2494" s="0" t="n">
        <v>93</v>
      </c>
      <c r="C2494" s="0" t="s">
        <v>34</v>
      </c>
      <c r="D2494" s="0" t="s">
        <v>34</v>
      </c>
      <c r="E2494" s="0" t="n">
        <v>80000</v>
      </c>
      <c r="F2494" s="0" t="n">
        <v>110000</v>
      </c>
      <c r="G2494" s="0" t="n">
        <v>27.78</v>
      </c>
      <c r="H2494" s="0" t="n">
        <v>38.19</v>
      </c>
      <c r="I2494" s="0" t="n">
        <v>0</v>
      </c>
      <c r="J2494" s="0" t="n">
        <v>4139.65368361459</v>
      </c>
      <c r="K2494" s="0" t="n">
        <v>0</v>
      </c>
      <c r="L2494" s="0" t="n">
        <v>10.267482</v>
      </c>
      <c r="M2494" s="0" t="n">
        <v>127.29</v>
      </c>
      <c r="N2494" s="0" t="n">
        <v>875.27</v>
      </c>
      <c r="O2494" s="0" t="n">
        <v>1023</v>
      </c>
      <c r="P2494" s="0" t="n">
        <v>64.4</v>
      </c>
      <c r="Q2494" s="0" t="n">
        <v>0</v>
      </c>
      <c r="R2494" s="0" t="n">
        <v>0</v>
      </c>
      <c r="S2494" s="0" t="n">
        <v>1150.29</v>
      </c>
      <c r="T2494" s="0" t="n">
        <v>5089.59116561459</v>
      </c>
      <c r="U2494" s="0" t="n">
        <v>1245.50583261893</v>
      </c>
      <c r="V2494" s="0" t="n">
        <v>0</v>
      </c>
      <c r="W2494" s="0" t="n">
        <v>4982.02333047573</v>
      </c>
      <c r="X2494" s="0" t="n">
        <v>0</v>
      </c>
      <c r="Y2494" s="0" t="n">
        <v>0</v>
      </c>
      <c r="Z2494" s="0" t="n">
        <v>0</v>
      </c>
      <c r="AA2494" s="0" t="n">
        <v>0</v>
      </c>
      <c r="AB2494" s="0" t="n">
        <v>0</v>
      </c>
      <c r="AC2494" s="0" t="n">
        <v>0</v>
      </c>
      <c r="AD2494" s="0" t="n">
        <v>0</v>
      </c>
      <c r="AE2494" s="0" t="n">
        <v>0</v>
      </c>
      <c r="AF2494" s="0" t="n">
        <v>0</v>
      </c>
      <c r="AH2494" s="1" t="n">
        <f aca="false">Z2494+AA2494</f>
        <v>0</v>
      </c>
      <c r="AI2494" s="1" t="n">
        <f aca="false">AF2494-AH2494</f>
        <v>0</v>
      </c>
    </row>
    <row r="2495" customFormat="false" ht="10.5" hidden="false" customHeight="false" outlineLevel="0" collapsed="false">
      <c r="A2495" s="3" t="n">
        <v>41178</v>
      </c>
      <c r="B2495" s="0" t="n">
        <v>94</v>
      </c>
      <c r="C2495" s="0" t="s">
        <v>34</v>
      </c>
      <c r="D2495" s="0" t="s">
        <v>34</v>
      </c>
      <c r="E2495" s="0" t="n">
        <v>80000</v>
      </c>
      <c r="F2495" s="0" t="n">
        <v>110000</v>
      </c>
      <c r="G2495" s="0" t="n">
        <v>27.78</v>
      </c>
      <c r="H2495" s="0" t="n">
        <v>38.19</v>
      </c>
      <c r="I2495" s="0" t="n">
        <v>0</v>
      </c>
      <c r="J2495" s="0" t="n">
        <v>4139.65368361459</v>
      </c>
      <c r="K2495" s="0" t="n">
        <v>0</v>
      </c>
      <c r="L2495" s="0" t="n">
        <v>10.267482</v>
      </c>
      <c r="M2495" s="0" t="n">
        <v>127.29</v>
      </c>
      <c r="N2495" s="0" t="n">
        <v>875.27</v>
      </c>
      <c r="O2495" s="0" t="n">
        <v>756.8</v>
      </c>
      <c r="P2495" s="0" t="n">
        <v>64.4</v>
      </c>
      <c r="Q2495" s="0" t="n">
        <v>0</v>
      </c>
      <c r="R2495" s="0" t="n">
        <v>0</v>
      </c>
      <c r="S2495" s="0" t="n">
        <v>884.09</v>
      </c>
      <c r="T2495" s="0" t="n">
        <v>5089.59116561459</v>
      </c>
      <c r="U2495" s="0" t="n">
        <v>1188.8613289688</v>
      </c>
      <c r="V2495" s="0" t="n">
        <v>0</v>
      </c>
      <c r="W2495" s="0" t="n">
        <v>4755.4453158752</v>
      </c>
      <c r="X2495" s="0" t="n">
        <v>0</v>
      </c>
      <c r="Y2495" s="0" t="n">
        <v>0</v>
      </c>
      <c r="Z2495" s="0" t="n">
        <v>0</v>
      </c>
      <c r="AA2495" s="0" t="n">
        <v>0</v>
      </c>
      <c r="AB2495" s="0" t="n">
        <v>0</v>
      </c>
      <c r="AC2495" s="0" t="n">
        <v>0</v>
      </c>
      <c r="AD2495" s="0" t="n">
        <v>0</v>
      </c>
      <c r="AE2495" s="0" t="n">
        <v>0</v>
      </c>
      <c r="AF2495" s="0" t="n">
        <v>0</v>
      </c>
      <c r="AH2495" s="1" t="n">
        <f aca="false">Z2495+AA2495</f>
        <v>0</v>
      </c>
      <c r="AI2495" s="1" t="n">
        <f aca="false">AF2495-AH2495</f>
        <v>0</v>
      </c>
    </row>
    <row r="2496" customFormat="false" ht="10.5" hidden="false" customHeight="false" outlineLevel="0" collapsed="false">
      <c r="A2496" s="3" t="n">
        <v>41178</v>
      </c>
      <c r="B2496" s="0" t="n">
        <v>95</v>
      </c>
      <c r="C2496" s="0" t="s">
        <v>34</v>
      </c>
      <c r="D2496" s="0" t="s">
        <v>34</v>
      </c>
      <c r="E2496" s="0" t="n">
        <v>80000</v>
      </c>
      <c r="F2496" s="0" t="n">
        <v>110000</v>
      </c>
      <c r="G2496" s="0" t="n">
        <v>27.78</v>
      </c>
      <c r="H2496" s="0" t="n">
        <v>38.19</v>
      </c>
      <c r="I2496" s="0" t="n">
        <v>0</v>
      </c>
      <c r="J2496" s="0" t="n">
        <v>4139.65368361459</v>
      </c>
      <c r="K2496" s="0" t="n">
        <v>0</v>
      </c>
      <c r="L2496" s="0" t="n">
        <v>10.267482</v>
      </c>
      <c r="M2496" s="0" t="n">
        <v>127.29</v>
      </c>
      <c r="N2496" s="0" t="n">
        <v>875.27</v>
      </c>
      <c r="O2496" s="0" t="n">
        <v>504.2</v>
      </c>
      <c r="P2496" s="0" t="n">
        <v>64.4</v>
      </c>
      <c r="Q2496" s="0" t="n">
        <v>0</v>
      </c>
      <c r="R2496" s="0" t="n">
        <v>0</v>
      </c>
      <c r="S2496" s="0" t="n">
        <v>631.49</v>
      </c>
      <c r="T2496" s="0" t="n">
        <v>5089.59116561459</v>
      </c>
      <c r="U2496" s="0" t="n">
        <v>1173.83970132507</v>
      </c>
      <c r="V2496" s="0" t="n">
        <v>0</v>
      </c>
      <c r="W2496" s="0" t="n">
        <v>4695.35880530027</v>
      </c>
      <c r="X2496" s="0" t="n">
        <v>0</v>
      </c>
      <c r="Y2496" s="0" t="n">
        <v>0</v>
      </c>
      <c r="Z2496" s="0" t="n">
        <v>0</v>
      </c>
      <c r="AA2496" s="0" t="n">
        <v>0</v>
      </c>
      <c r="AB2496" s="0" t="n">
        <v>0</v>
      </c>
      <c r="AC2496" s="0" t="n">
        <v>0</v>
      </c>
      <c r="AD2496" s="0" t="n">
        <v>0</v>
      </c>
      <c r="AE2496" s="0" t="n">
        <v>0</v>
      </c>
      <c r="AF2496" s="0" t="n">
        <v>0</v>
      </c>
      <c r="AH2496" s="1" t="n">
        <f aca="false">Z2496+AA2496</f>
        <v>0</v>
      </c>
      <c r="AI2496" s="1" t="n">
        <f aca="false">AF2496-AH2496</f>
        <v>0</v>
      </c>
    </row>
    <row r="2497" customFormat="false" ht="10.5" hidden="false" customHeight="false" outlineLevel="0" collapsed="false">
      <c r="A2497" s="3" t="n">
        <v>41178</v>
      </c>
      <c r="B2497" s="0" t="n">
        <v>96</v>
      </c>
      <c r="C2497" s="0" t="s">
        <v>34</v>
      </c>
      <c r="D2497" s="0" t="s">
        <v>34</v>
      </c>
      <c r="E2497" s="0" t="n">
        <v>80000</v>
      </c>
      <c r="F2497" s="0" t="n">
        <v>110000</v>
      </c>
      <c r="G2497" s="0" t="n">
        <v>27.78</v>
      </c>
      <c r="H2497" s="0" t="n">
        <v>38.19</v>
      </c>
      <c r="I2497" s="0" t="n">
        <v>0</v>
      </c>
      <c r="J2497" s="0" t="n">
        <v>4139.65368361459</v>
      </c>
      <c r="K2497" s="0" t="n">
        <v>0</v>
      </c>
      <c r="L2497" s="0" t="n">
        <v>10.267482</v>
      </c>
      <c r="M2497" s="0" t="n">
        <v>127.29</v>
      </c>
      <c r="N2497" s="0" t="n">
        <v>875.27</v>
      </c>
      <c r="O2497" s="0" t="n">
        <v>423</v>
      </c>
      <c r="P2497" s="0" t="n">
        <v>64.4</v>
      </c>
      <c r="Q2497" s="0" t="n">
        <v>0</v>
      </c>
      <c r="R2497" s="0" t="n">
        <v>0</v>
      </c>
      <c r="S2497" s="0" t="n">
        <v>550.29</v>
      </c>
      <c r="T2497" s="0" t="n">
        <v>5089.59116561459</v>
      </c>
      <c r="U2497" s="0" t="n">
        <v>1183.1988379688</v>
      </c>
      <c r="V2497" s="0" t="n">
        <v>0</v>
      </c>
      <c r="W2497" s="0" t="n">
        <v>4732.7953518752</v>
      </c>
      <c r="X2497" s="0" t="n">
        <v>0</v>
      </c>
      <c r="Y2497" s="0" t="n">
        <v>0</v>
      </c>
      <c r="Z2497" s="0" t="n">
        <v>0</v>
      </c>
      <c r="AA2497" s="0" t="n">
        <v>0</v>
      </c>
      <c r="AB2497" s="0" t="n">
        <v>0</v>
      </c>
      <c r="AC2497" s="0" t="n">
        <v>0</v>
      </c>
      <c r="AD2497" s="0" t="n">
        <v>0</v>
      </c>
      <c r="AE2497" s="0" t="n">
        <v>0</v>
      </c>
      <c r="AF2497" s="0" t="n">
        <v>0</v>
      </c>
      <c r="AH2497" s="1" t="n">
        <f aca="false">Z2497+AA2497</f>
        <v>0</v>
      </c>
      <c r="AI2497" s="1" t="n">
        <f aca="false">AF2497-AH2497</f>
        <v>0</v>
      </c>
    </row>
    <row r="2498" customFormat="false" ht="10.5" hidden="false" customHeight="false" outlineLevel="0" collapsed="false">
      <c r="A2498" s="3" t="n">
        <v>41179</v>
      </c>
      <c r="B2498" s="0" t="n">
        <v>1</v>
      </c>
      <c r="C2498" s="0" t="s">
        <v>34</v>
      </c>
      <c r="D2498" s="0" t="s">
        <v>34</v>
      </c>
      <c r="E2498" s="0" t="n">
        <v>80000</v>
      </c>
      <c r="F2498" s="0" t="n">
        <v>110000</v>
      </c>
      <c r="G2498" s="0" t="n">
        <v>27.78</v>
      </c>
      <c r="H2498" s="0" t="n">
        <v>38.19</v>
      </c>
      <c r="I2498" s="0" t="n">
        <v>0</v>
      </c>
      <c r="J2498" s="0" t="n">
        <v>4139.65368361459</v>
      </c>
      <c r="K2498" s="0" t="n">
        <v>0</v>
      </c>
      <c r="L2498" s="0" t="n">
        <v>10.267482</v>
      </c>
      <c r="M2498" s="0" t="n">
        <v>132.19</v>
      </c>
      <c r="N2498" s="0" t="n">
        <v>856.61</v>
      </c>
      <c r="O2498" s="0" t="n">
        <v>1163.48</v>
      </c>
      <c r="P2498" s="0" t="n">
        <v>70</v>
      </c>
      <c r="Q2498" s="0" t="n">
        <v>0</v>
      </c>
      <c r="R2498" s="0" t="n">
        <v>0</v>
      </c>
      <c r="S2498" s="0" t="n">
        <v>1295.67</v>
      </c>
      <c r="T2498" s="0" t="n">
        <v>5076.53116561459</v>
      </c>
      <c r="U2498" s="0" t="n">
        <v>1180.13681141693</v>
      </c>
      <c r="V2498" s="0" t="n">
        <v>0</v>
      </c>
      <c r="W2498" s="0" t="n">
        <v>4720.54724566773</v>
      </c>
      <c r="X2498" s="0" t="n">
        <v>0</v>
      </c>
      <c r="Y2498" s="0" t="n">
        <v>0</v>
      </c>
      <c r="Z2498" s="0" t="n">
        <v>0</v>
      </c>
      <c r="AA2498" s="0" t="n">
        <v>0</v>
      </c>
      <c r="AB2498" s="0" t="n">
        <v>0</v>
      </c>
      <c r="AC2498" s="0" t="n">
        <v>0</v>
      </c>
      <c r="AD2498" s="0" t="n">
        <v>0</v>
      </c>
      <c r="AE2498" s="0" t="n">
        <v>0</v>
      </c>
      <c r="AF2498" s="0" t="n">
        <v>0</v>
      </c>
      <c r="AH2498" s="1" t="n">
        <f aca="false">Z2498+AA2498</f>
        <v>0</v>
      </c>
      <c r="AI2498" s="1" t="n">
        <f aca="false">AF2498-AH2498</f>
        <v>0</v>
      </c>
    </row>
    <row r="2499" customFormat="false" ht="10.5" hidden="false" customHeight="false" outlineLevel="0" collapsed="false">
      <c r="A2499" s="3" t="n">
        <v>41179</v>
      </c>
      <c r="B2499" s="0" t="n">
        <v>2</v>
      </c>
      <c r="C2499" s="0" t="s">
        <v>34</v>
      </c>
      <c r="D2499" s="0" t="s">
        <v>34</v>
      </c>
      <c r="E2499" s="0" t="n">
        <v>80000</v>
      </c>
      <c r="F2499" s="0" t="n">
        <v>110000</v>
      </c>
      <c r="G2499" s="0" t="n">
        <v>27.78</v>
      </c>
      <c r="H2499" s="0" t="n">
        <v>38.19</v>
      </c>
      <c r="I2499" s="0" t="n">
        <v>0</v>
      </c>
      <c r="J2499" s="0" t="n">
        <v>4139.65368361459</v>
      </c>
      <c r="K2499" s="0" t="n">
        <v>0</v>
      </c>
      <c r="L2499" s="0" t="n">
        <v>10.267482</v>
      </c>
      <c r="M2499" s="0" t="n">
        <v>132.19</v>
      </c>
      <c r="N2499" s="0" t="n">
        <v>856.61</v>
      </c>
      <c r="O2499" s="0" t="n">
        <v>1043.48</v>
      </c>
      <c r="P2499" s="0" t="n">
        <v>70</v>
      </c>
      <c r="Q2499" s="0" t="n">
        <v>0</v>
      </c>
      <c r="R2499" s="0" t="n">
        <v>0</v>
      </c>
      <c r="S2499" s="0" t="n">
        <v>1175.67</v>
      </c>
      <c r="T2499" s="0" t="n">
        <v>5076.53116561459</v>
      </c>
      <c r="U2499" s="0" t="n">
        <v>1201.88500329387</v>
      </c>
      <c r="V2499" s="0" t="n">
        <v>0</v>
      </c>
      <c r="W2499" s="0" t="n">
        <v>4807.54001317546</v>
      </c>
      <c r="X2499" s="0" t="n">
        <v>0</v>
      </c>
      <c r="Y2499" s="0" t="n">
        <v>0</v>
      </c>
      <c r="Z2499" s="0" t="n">
        <v>0</v>
      </c>
      <c r="AA2499" s="0" t="n">
        <v>0</v>
      </c>
      <c r="AB2499" s="0" t="n">
        <v>0</v>
      </c>
      <c r="AC2499" s="0" t="n">
        <v>0</v>
      </c>
      <c r="AD2499" s="0" t="n">
        <v>0</v>
      </c>
      <c r="AE2499" s="0" t="n">
        <v>0</v>
      </c>
      <c r="AF2499" s="0" t="n">
        <v>0</v>
      </c>
      <c r="AH2499" s="1" t="n">
        <f aca="false">Z2499+AA2499</f>
        <v>0</v>
      </c>
      <c r="AI2499" s="1" t="n">
        <f aca="false">AF2499-AH2499</f>
        <v>0</v>
      </c>
    </row>
    <row r="2500" customFormat="false" ht="10.5" hidden="false" customHeight="false" outlineLevel="0" collapsed="false">
      <c r="A2500" s="3" t="n">
        <v>41179</v>
      </c>
      <c r="B2500" s="0" t="n">
        <v>3</v>
      </c>
      <c r="C2500" s="0" t="s">
        <v>34</v>
      </c>
      <c r="D2500" s="0" t="s">
        <v>34</v>
      </c>
      <c r="E2500" s="0" t="n">
        <v>80000</v>
      </c>
      <c r="F2500" s="0" t="n">
        <v>110000</v>
      </c>
      <c r="G2500" s="0" t="n">
        <v>27.78</v>
      </c>
      <c r="H2500" s="0" t="n">
        <v>38.19</v>
      </c>
      <c r="I2500" s="0" t="n">
        <v>0</v>
      </c>
      <c r="J2500" s="0" t="n">
        <v>4139.65368361459</v>
      </c>
      <c r="K2500" s="0" t="n">
        <v>0</v>
      </c>
      <c r="L2500" s="0" t="n">
        <v>10.267482</v>
      </c>
      <c r="M2500" s="0" t="n">
        <v>132.19</v>
      </c>
      <c r="N2500" s="0" t="n">
        <v>856.61</v>
      </c>
      <c r="O2500" s="0" t="n">
        <v>1019.4</v>
      </c>
      <c r="P2500" s="0" t="n">
        <v>70</v>
      </c>
      <c r="Q2500" s="0" t="n">
        <v>0</v>
      </c>
      <c r="R2500" s="0" t="n">
        <v>0</v>
      </c>
      <c r="S2500" s="0" t="n">
        <v>1151.59</v>
      </c>
      <c r="T2500" s="0" t="n">
        <v>5076.53116561459</v>
      </c>
      <c r="U2500" s="0" t="n">
        <v>1225.80128326173</v>
      </c>
      <c r="V2500" s="0" t="n">
        <v>0</v>
      </c>
      <c r="W2500" s="0" t="n">
        <v>4903.20513304693</v>
      </c>
      <c r="X2500" s="0" t="n">
        <v>0</v>
      </c>
      <c r="Y2500" s="0" t="n">
        <v>0</v>
      </c>
      <c r="Z2500" s="0" t="n">
        <v>0</v>
      </c>
      <c r="AA2500" s="0" t="n">
        <v>0</v>
      </c>
      <c r="AB2500" s="0" t="n">
        <v>0</v>
      </c>
      <c r="AC2500" s="0" t="n">
        <v>0</v>
      </c>
      <c r="AD2500" s="0" t="n">
        <v>0</v>
      </c>
      <c r="AE2500" s="0" t="n">
        <v>0</v>
      </c>
      <c r="AF2500" s="0" t="n">
        <v>0</v>
      </c>
      <c r="AH2500" s="1" t="n">
        <f aca="false">Z2500+AA2500</f>
        <v>0</v>
      </c>
      <c r="AI2500" s="1" t="n">
        <f aca="false">AF2500-AH2500</f>
        <v>0</v>
      </c>
    </row>
    <row r="2501" customFormat="false" ht="10.5" hidden="false" customHeight="false" outlineLevel="0" collapsed="false">
      <c r="A2501" s="3" t="n">
        <v>41179</v>
      </c>
      <c r="B2501" s="0" t="n">
        <v>4</v>
      </c>
      <c r="C2501" s="0" t="s">
        <v>34</v>
      </c>
      <c r="D2501" s="0" t="s">
        <v>34</v>
      </c>
      <c r="E2501" s="0" t="n">
        <v>80000</v>
      </c>
      <c r="F2501" s="0" t="n">
        <v>110000</v>
      </c>
      <c r="G2501" s="0" t="n">
        <v>27.78</v>
      </c>
      <c r="H2501" s="0" t="n">
        <v>38.19</v>
      </c>
      <c r="I2501" s="0" t="n">
        <v>0</v>
      </c>
      <c r="J2501" s="0" t="n">
        <v>4139.65368361459</v>
      </c>
      <c r="K2501" s="0" t="n">
        <v>0</v>
      </c>
      <c r="L2501" s="0" t="n">
        <v>10.267482</v>
      </c>
      <c r="M2501" s="0" t="n">
        <v>132.19</v>
      </c>
      <c r="N2501" s="0" t="n">
        <v>856.61</v>
      </c>
      <c r="O2501" s="0" t="n">
        <v>1019.4</v>
      </c>
      <c r="P2501" s="0" t="n">
        <v>70</v>
      </c>
      <c r="Q2501" s="0" t="n">
        <v>0</v>
      </c>
      <c r="R2501" s="0" t="n">
        <v>0</v>
      </c>
      <c r="S2501" s="0" t="n">
        <v>1151.59</v>
      </c>
      <c r="T2501" s="0" t="n">
        <v>5076.53116561459</v>
      </c>
      <c r="U2501" s="0" t="n">
        <v>1207.6187069936</v>
      </c>
      <c r="V2501" s="0" t="n">
        <v>0</v>
      </c>
      <c r="W2501" s="0" t="n">
        <v>4830.4748279744</v>
      </c>
      <c r="X2501" s="0" t="n">
        <v>0</v>
      </c>
      <c r="Y2501" s="0" t="n">
        <v>0</v>
      </c>
      <c r="Z2501" s="0" t="n">
        <v>0</v>
      </c>
      <c r="AA2501" s="0" t="n">
        <v>0</v>
      </c>
      <c r="AB2501" s="0" t="n">
        <v>0</v>
      </c>
      <c r="AC2501" s="0" t="n">
        <v>0</v>
      </c>
      <c r="AD2501" s="0" t="n">
        <v>0</v>
      </c>
      <c r="AE2501" s="0" t="n">
        <v>0</v>
      </c>
      <c r="AF2501" s="0" t="n">
        <v>0</v>
      </c>
      <c r="AH2501" s="1" t="n">
        <f aca="false">Z2501+AA2501</f>
        <v>0</v>
      </c>
      <c r="AI2501" s="1" t="n">
        <f aca="false">AF2501-AH2501</f>
        <v>0</v>
      </c>
    </row>
    <row r="2502" customFormat="false" ht="10.5" hidden="false" customHeight="false" outlineLevel="0" collapsed="false">
      <c r="A2502" s="3" t="n">
        <v>41179</v>
      </c>
      <c r="B2502" s="0" t="n">
        <v>5</v>
      </c>
      <c r="C2502" s="0" t="s">
        <v>34</v>
      </c>
      <c r="D2502" s="0" t="s">
        <v>34</v>
      </c>
      <c r="E2502" s="0" t="n">
        <v>80000</v>
      </c>
      <c r="F2502" s="0" t="n">
        <v>110000</v>
      </c>
      <c r="G2502" s="0" t="n">
        <v>27.78</v>
      </c>
      <c r="H2502" s="0" t="n">
        <v>38.19</v>
      </c>
      <c r="I2502" s="0" t="n">
        <v>0</v>
      </c>
      <c r="J2502" s="0" t="n">
        <v>4139.65368361459</v>
      </c>
      <c r="K2502" s="0" t="n">
        <v>0</v>
      </c>
      <c r="L2502" s="0" t="n">
        <v>10.267482</v>
      </c>
      <c r="M2502" s="0" t="n">
        <v>156.22</v>
      </c>
      <c r="N2502" s="0" t="n">
        <v>856.61</v>
      </c>
      <c r="O2502" s="0" t="n">
        <v>1219.4</v>
      </c>
      <c r="P2502" s="0" t="n">
        <v>70</v>
      </c>
      <c r="Q2502" s="0" t="n">
        <v>0</v>
      </c>
      <c r="R2502" s="0" t="n">
        <v>0</v>
      </c>
      <c r="S2502" s="0" t="n">
        <v>1375.62</v>
      </c>
      <c r="T2502" s="0" t="n">
        <v>5076.53116561459</v>
      </c>
      <c r="U2502" s="0" t="n">
        <v>1173.09895582187</v>
      </c>
      <c r="V2502" s="0" t="n">
        <v>0</v>
      </c>
      <c r="W2502" s="0" t="n">
        <v>4692.39582328746</v>
      </c>
      <c r="X2502" s="0" t="n">
        <v>0</v>
      </c>
      <c r="Y2502" s="0" t="n">
        <v>0</v>
      </c>
      <c r="Z2502" s="0" t="n">
        <v>0</v>
      </c>
      <c r="AA2502" s="0" t="n">
        <v>0</v>
      </c>
      <c r="AB2502" s="0" t="n">
        <v>0</v>
      </c>
      <c r="AC2502" s="0" t="n">
        <v>0</v>
      </c>
      <c r="AD2502" s="0" t="n">
        <v>0</v>
      </c>
      <c r="AE2502" s="0" t="n">
        <v>0</v>
      </c>
      <c r="AF2502" s="0" t="n">
        <v>0</v>
      </c>
      <c r="AH2502" s="1" t="n">
        <f aca="false">Z2502+AA2502</f>
        <v>0</v>
      </c>
      <c r="AI2502" s="1" t="n">
        <f aca="false">AF2502-AH2502</f>
        <v>0</v>
      </c>
    </row>
    <row r="2503" customFormat="false" ht="10.5" hidden="false" customHeight="false" outlineLevel="0" collapsed="false">
      <c r="A2503" s="3" t="n">
        <v>41179</v>
      </c>
      <c r="B2503" s="0" t="n">
        <v>6</v>
      </c>
      <c r="C2503" s="0" t="s">
        <v>34</v>
      </c>
      <c r="D2503" s="0" t="s">
        <v>34</v>
      </c>
      <c r="E2503" s="0" t="n">
        <v>80000</v>
      </c>
      <c r="F2503" s="0" t="n">
        <v>110000</v>
      </c>
      <c r="G2503" s="0" t="n">
        <v>27.78</v>
      </c>
      <c r="H2503" s="0" t="n">
        <v>38.19</v>
      </c>
      <c r="I2503" s="0" t="n">
        <v>0</v>
      </c>
      <c r="J2503" s="0" t="n">
        <v>4139.65368361459</v>
      </c>
      <c r="K2503" s="0" t="n">
        <v>0</v>
      </c>
      <c r="L2503" s="0" t="n">
        <v>10.267482</v>
      </c>
      <c r="M2503" s="0" t="n">
        <v>156.22</v>
      </c>
      <c r="N2503" s="0" t="n">
        <v>856.61</v>
      </c>
      <c r="O2503" s="0" t="n">
        <v>1219.4</v>
      </c>
      <c r="P2503" s="0" t="n">
        <v>70</v>
      </c>
      <c r="Q2503" s="0" t="n">
        <v>0</v>
      </c>
      <c r="R2503" s="0" t="n">
        <v>0</v>
      </c>
      <c r="S2503" s="0" t="n">
        <v>1375.62</v>
      </c>
      <c r="T2503" s="0" t="n">
        <v>5076.53116561459</v>
      </c>
      <c r="U2503" s="0" t="n">
        <v>1168.42154518827</v>
      </c>
      <c r="V2503" s="0" t="n">
        <v>0</v>
      </c>
      <c r="W2503" s="0" t="n">
        <v>4673.68618075306</v>
      </c>
      <c r="X2503" s="0" t="n">
        <v>0</v>
      </c>
      <c r="Y2503" s="0" t="n">
        <v>0</v>
      </c>
      <c r="Z2503" s="0" t="n">
        <v>0</v>
      </c>
      <c r="AA2503" s="0" t="n">
        <v>0</v>
      </c>
      <c r="AB2503" s="0" t="n">
        <v>0</v>
      </c>
      <c r="AC2503" s="0" t="n">
        <v>0</v>
      </c>
      <c r="AD2503" s="0" t="n">
        <v>0</v>
      </c>
      <c r="AE2503" s="0" t="n">
        <v>0</v>
      </c>
      <c r="AF2503" s="0" t="n">
        <v>0</v>
      </c>
      <c r="AH2503" s="1" t="n">
        <f aca="false">Z2503+AA2503</f>
        <v>0</v>
      </c>
      <c r="AI2503" s="1" t="n">
        <f aca="false">AF2503-AH2503</f>
        <v>0</v>
      </c>
    </row>
    <row r="2504" customFormat="false" ht="10.5" hidden="false" customHeight="false" outlineLevel="0" collapsed="false">
      <c r="A2504" s="3" t="n">
        <v>41179</v>
      </c>
      <c r="B2504" s="0" t="n">
        <v>7</v>
      </c>
      <c r="C2504" s="0" t="s">
        <v>34</v>
      </c>
      <c r="D2504" s="0" t="s">
        <v>34</v>
      </c>
      <c r="E2504" s="0" t="n">
        <v>80000</v>
      </c>
      <c r="F2504" s="0" t="n">
        <v>110000</v>
      </c>
      <c r="G2504" s="0" t="n">
        <v>27.78</v>
      </c>
      <c r="H2504" s="0" t="n">
        <v>38.19</v>
      </c>
      <c r="I2504" s="0" t="n">
        <v>0</v>
      </c>
      <c r="J2504" s="0" t="n">
        <v>4139.65368361459</v>
      </c>
      <c r="K2504" s="0" t="n">
        <v>0</v>
      </c>
      <c r="L2504" s="0" t="n">
        <v>10.267482</v>
      </c>
      <c r="M2504" s="0" t="n">
        <v>156.22</v>
      </c>
      <c r="N2504" s="0" t="n">
        <v>856.61</v>
      </c>
      <c r="O2504" s="0" t="n">
        <v>1219.4</v>
      </c>
      <c r="P2504" s="0" t="n">
        <v>70</v>
      </c>
      <c r="Q2504" s="0" t="n">
        <v>0</v>
      </c>
      <c r="R2504" s="0" t="n">
        <v>0</v>
      </c>
      <c r="S2504" s="0" t="n">
        <v>1375.62</v>
      </c>
      <c r="T2504" s="0" t="n">
        <v>5076.53116561459</v>
      </c>
      <c r="U2504" s="0" t="n">
        <v>1171.49088413133</v>
      </c>
      <c r="V2504" s="0" t="n">
        <v>0</v>
      </c>
      <c r="W2504" s="0" t="n">
        <v>4685.96353652533</v>
      </c>
      <c r="X2504" s="0" t="n">
        <v>0</v>
      </c>
      <c r="Y2504" s="0" t="n">
        <v>0</v>
      </c>
      <c r="Z2504" s="0" t="n">
        <v>0</v>
      </c>
      <c r="AA2504" s="0" t="n">
        <v>0</v>
      </c>
      <c r="AB2504" s="0" t="n">
        <v>0</v>
      </c>
      <c r="AC2504" s="0" t="n">
        <v>0</v>
      </c>
      <c r="AD2504" s="0" t="n">
        <v>0</v>
      </c>
      <c r="AE2504" s="0" t="n">
        <v>0</v>
      </c>
      <c r="AF2504" s="0" t="n">
        <v>0</v>
      </c>
      <c r="AH2504" s="1" t="n">
        <f aca="false">Z2504+AA2504</f>
        <v>0</v>
      </c>
      <c r="AI2504" s="1" t="n">
        <f aca="false">AF2504-AH2504</f>
        <v>0</v>
      </c>
    </row>
    <row r="2505" customFormat="false" ht="10.5" hidden="false" customHeight="false" outlineLevel="0" collapsed="false">
      <c r="A2505" s="3" t="n">
        <v>41179</v>
      </c>
      <c r="B2505" s="0" t="n">
        <v>8</v>
      </c>
      <c r="C2505" s="0" t="s">
        <v>34</v>
      </c>
      <c r="D2505" s="0" t="s">
        <v>34</v>
      </c>
      <c r="E2505" s="0" t="n">
        <v>80000</v>
      </c>
      <c r="F2505" s="0" t="n">
        <v>110000</v>
      </c>
      <c r="G2505" s="0" t="n">
        <v>27.78</v>
      </c>
      <c r="H2505" s="0" t="n">
        <v>38.19</v>
      </c>
      <c r="I2505" s="0" t="n">
        <v>0</v>
      </c>
      <c r="J2505" s="0" t="n">
        <v>4139.65368361459</v>
      </c>
      <c r="K2505" s="0" t="n">
        <v>0</v>
      </c>
      <c r="L2505" s="0" t="n">
        <v>10.267482</v>
      </c>
      <c r="M2505" s="0" t="n">
        <v>156.22</v>
      </c>
      <c r="N2505" s="0" t="n">
        <v>856.61</v>
      </c>
      <c r="O2505" s="0" t="n">
        <v>1219.4</v>
      </c>
      <c r="P2505" s="0" t="n">
        <v>70</v>
      </c>
      <c r="Q2505" s="0" t="n">
        <v>0</v>
      </c>
      <c r="R2505" s="0" t="n">
        <v>0</v>
      </c>
      <c r="S2505" s="0" t="n">
        <v>1375.62</v>
      </c>
      <c r="T2505" s="0" t="n">
        <v>5076.53116561459</v>
      </c>
      <c r="U2505" s="0" t="n">
        <v>1196.0181407576</v>
      </c>
      <c r="V2505" s="0" t="n">
        <v>0</v>
      </c>
      <c r="W2505" s="0" t="n">
        <v>4784.0725630304</v>
      </c>
      <c r="X2505" s="0" t="n">
        <v>0</v>
      </c>
      <c r="Y2505" s="0" t="n">
        <v>0</v>
      </c>
      <c r="Z2505" s="0" t="n">
        <v>0</v>
      </c>
      <c r="AA2505" s="0" t="n">
        <v>0</v>
      </c>
      <c r="AB2505" s="0" t="n">
        <v>0</v>
      </c>
      <c r="AC2505" s="0" t="n">
        <v>0</v>
      </c>
      <c r="AD2505" s="0" t="n">
        <v>0</v>
      </c>
      <c r="AE2505" s="0" t="n">
        <v>0</v>
      </c>
      <c r="AF2505" s="0" t="n">
        <v>0</v>
      </c>
      <c r="AH2505" s="1" t="n">
        <f aca="false">Z2505+AA2505</f>
        <v>0</v>
      </c>
      <c r="AI2505" s="1" t="n">
        <f aca="false">AF2505-AH2505</f>
        <v>0</v>
      </c>
    </row>
    <row r="2506" customFormat="false" ht="10.5" hidden="false" customHeight="false" outlineLevel="0" collapsed="false">
      <c r="A2506" s="3" t="n">
        <v>41179</v>
      </c>
      <c r="B2506" s="0" t="n">
        <v>9</v>
      </c>
      <c r="C2506" s="0" t="s">
        <v>34</v>
      </c>
      <c r="D2506" s="0" t="s">
        <v>34</v>
      </c>
      <c r="E2506" s="0" t="n">
        <v>80000</v>
      </c>
      <c r="F2506" s="0" t="n">
        <v>110000</v>
      </c>
      <c r="G2506" s="0" t="n">
        <v>27.78</v>
      </c>
      <c r="H2506" s="0" t="n">
        <v>38.19</v>
      </c>
      <c r="I2506" s="0" t="n">
        <v>0</v>
      </c>
      <c r="J2506" s="0" t="n">
        <v>4139.65368361459</v>
      </c>
      <c r="K2506" s="0" t="n">
        <v>0</v>
      </c>
      <c r="L2506" s="0" t="n">
        <v>10.267482</v>
      </c>
      <c r="M2506" s="0" t="n">
        <v>156.22</v>
      </c>
      <c r="N2506" s="0" t="n">
        <v>856.61</v>
      </c>
      <c r="O2506" s="0" t="n">
        <v>1207.74</v>
      </c>
      <c r="P2506" s="0" t="n">
        <v>83.8</v>
      </c>
      <c r="Q2506" s="0" t="n">
        <v>0</v>
      </c>
      <c r="R2506" s="0" t="n">
        <v>0</v>
      </c>
      <c r="S2506" s="0" t="n">
        <v>1363.96</v>
      </c>
      <c r="T2506" s="0" t="n">
        <v>5090.33116561459</v>
      </c>
      <c r="U2506" s="0" t="n">
        <v>1211.68381163453</v>
      </c>
      <c r="V2506" s="0" t="n">
        <v>0</v>
      </c>
      <c r="W2506" s="0" t="n">
        <v>4846.73524653813</v>
      </c>
      <c r="X2506" s="0" t="n">
        <v>0</v>
      </c>
      <c r="Y2506" s="0" t="n">
        <v>0</v>
      </c>
      <c r="Z2506" s="0" t="n">
        <v>0</v>
      </c>
      <c r="AA2506" s="0" t="n">
        <v>0</v>
      </c>
      <c r="AB2506" s="0" t="n">
        <v>0</v>
      </c>
      <c r="AC2506" s="0" t="n">
        <v>0</v>
      </c>
      <c r="AD2506" s="0" t="n">
        <v>0</v>
      </c>
      <c r="AE2506" s="0" t="n">
        <v>0</v>
      </c>
      <c r="AF2506" s="0" t="n">
        <v>0</v>
      </c>
      <c r="AH2506" s="1" t="n">
        <f aca="false">Z2506+AA2506</f>
        <v>0</v>
      </c>
      <c r="AI2506" s="1" t="n">
        <f aca="false">AF2506-AH2506</f>
        <v>0</v>
      </c>
    </row>
    <row r="2507" customFormat="false" ht="10.5" hidden="false" customHeight="false" outlineLevel="0" collapsed="false">
      <c r="A2507" s="3" t="n">
        <v>41179</v>
      </c>
      <c r="B2507" s="0" t="n">
        <v>10</v>
      </c>
      <c r="C2507" s="0" t="s">
        <v>34</v>
      </c>
      <c r="D2507" s="0" t="s">
        <v>34</v>
      </c>
      <c r="E2507" s="0" t="n">
        <v>80000</v>
      </c>
      <c r="F2507" s="0" t="n">
        <v>110000</v>
      </c>
      <c r="G2507" s="0" t="n">
        <v>27.78</v>
      </c>
      <c r="H2507" s="0" t="n">
        <v>38.19</v>
      </c>
      <c r="I2507" s="0" t="n">
        <v>0</v>
      </c>
      <c r="J2507" s="0" t="n">
        <v>4139.65368361459</v>
      </c>
      <c r="K2507" s="0" t="n">
        <v>0</v>
      </c>
      <c r="L2507" s="0" t="n">
        <v>10.267482</v>
      </c>
      <c r="M2507" s="0" t="n">
        <v>156.22</v>
      </c>
      <c r="N2507" s="0" t="n">
        <v>856.61</v>
      </c>
      <c r="O2507" s="0" t="n">
        <v>1187.74</v>
      </c>
      <c r="P2507" s="0" t="n">
        <v>83.8</v>
      </c>
      <c r="Q2507" s="0" t="n">
        <v>0</v>
      </c>
      <c r="R2507" s="0" t="n">
        <v>0</v>
      </c>
      <c r="S2507" s="0" t="n">
        <v>1343.96</v>
      </c>
      <c r="T2507" s="0" t="n">
        <v>5090.33116561459</v>
      </c>
      <c r="U2507" s="0" t="n">
        <v>1166.00198918</v>
      </c>
      <c r="V2507" s="0" t="n">
        <v>0</v>
      </c>
      <c r="W2507" s="0" t="n">
        <v>4664.00795672</v>
      </c>
      <c r="X2507" s="0" t="n">
        <v>0</v>
      </c>
      <c r="Y2507" s="0" t="n">
        <v>0</v>
      </c>
      <c r="Z2507" s="0" t="n">
        <v>0</v>
      </c>
      <c r="AA2507" s="0" t="n">
        <v>0</v>
      </c>
      <c r="AB2507" s="0" t="n">
        <v>0</v>
      </c>
      <c r="AC2507" s="0" t="n">
        <v>0</v>
      </c>
      <c r="AD2507" s="0" t="n">
        <v>0</v>
      </c>
      <c r="AE2507" s="0" t="n">
        <v>0</v>
      </c>
      <c r="AF2507" s="0" t="n">
        <v>0</v>
      </c>
      <c r="AH2507" s="1" t="n">
        <f aca="false">Z2507+AA2507</f>
        <v>0</v>
      </c>
      <c r="AI2507" s="1" t="n">
        <f aca="false">AF2507-AH2507</f>
        <v>0</v>
      </c>
    </row>
    <row r="2508" customFormat="false" ht="10.5" hidden="false" customHeight="false" outlineLevel="0" collapsed="false">
      <c r="A2508" s="3" t="n">
        <v>41179</v>
      </c>
      <c r="B2508" s="0" t="n">
        <v>11</v>
      </c>
      <c r="C2508" s="0" t="s">
        <v>34</v>
      </c>
      <c r="D2508" s="0" t="s">
        <v>34</v>
      </c>
      <c r="E2508" s="0" t="n">
        <v>80000</v>
      </c>
      <c r="F2508" s="0" t="n">
        <v>110000</v>
      </c>
      <c r="G2508" s="0" t="n">
        <v>27.78</v>
      </c>
      <c r="H2508" s="0" t="n">
        <v>38.19</v>
      </c>
      <c r="I2508" s="0" t="n">
        <v>0</v>
      </c>
      <c r="J2508" s="0" t="n">
        <v>4139.65368361459</v>
      </c>
      <c r="K2508" s="0" t="n">
        <v>0</v>
      </c>
      <c r="L2508" s="0" t="n">
        <v>10.267482</v>
      </c>
      <c r="M2508" s="0" t="n">
        <v>156.22</v>
      </c>
      <c r="N2508" s="0" t="n">
        <v>856.61</v>
      </c>
      <c r="O2508" s="0" t="n">
        <v>1167.74</v>
      </c>
      <c r="P2508" s="0" t="n">
        <v>83.8</v>
      </c>
      <c r="Q2508" s="0" t="n">
        <v>0</v>
      </c>
      <c r="R2508" s="0" t="n">
        <v>0</v>
      </c>
      <c r="S2508" s="0" t="n">
        <v>1323.96</v>
      </c>
      <c r="T2508" s="0" t="n">
        <v>5090.33116561459</v>
      </c>
      <c r="U2508" s="0" t="n">
        <v>1156.259967472</v>
      </c>
      <c r="V2508" s="0" t="n">
        <v>0</v>
      </c>
      <c r="W2508" s="0" t="n">
        <v>4625.039869888</v>
      </c>
      <c r="X2508" s="0" t="n">
        <v>0</v>
      </c>
      <c r="Y2508" s="0" t="n">
        <v>0</v>
      </c>
      <c r="Z2508" s="0" t="n">
        <v>0</v>
      </c>
      <c r="AA2508" s="0" t="n">
        <v>0</v>
      </c>
      <c r="AB2508" s="0" t="n">
        <v>0</v>
      </c>
      <c r="AC2508" s="0" t="n">
        <v>0</v>
      </c>
      <c r="AD2508" s="0" t="n">
        <v>0</v>
      </c>
      <c r="AE2508" s="0" t="n">
        <v>0</v>
      </c>
      <c r="AF2508" s="0" t="n">
        <v>0</v>
      </c>
      <c r="AH2508" s="1" t="n">
        <f aca="false">Z2508+AA2508</f>
        <v>0</v>
      </c>
      <c r="AI2508" s="1" t="n">
        <f aca="false">AF2508-AH2508</f>
        <v>0</v>
      </c>
    </row>
    <row r="2509" customFormat="false" ht="10.5" hidden="false" customHeight="false" outlineLevel="0" collapsed="false">
      <c r="A2509" s="3" t="n">
        <v>41179</v>
      </c>
      <c r="B2509" s="0" t="n">
        <v>12</v>
      </c>
      <c r="C2509" s="0" t="s">
        <v>34</v>
      </c>
      <c r="D2509" s="0" t="s">
        <v>34</v>
      </c>
      <c r="E2509" s="0" t="n">
        <v>80000</v>
      </c>
      <c r="F2509" s="0" t="n">
        <v>110000</v>
      </c>
      <c r="G2509" s="0" t="n">
        <v>27.78</v>
      </c>
      <c r="H2509" s="0" t="n">
        <v>38.19</v>
      </c>
      <c r="I2509" s="0" t="n">
        <v>0</v>
      </c>
      <c r="J2509" s="0" t="n">
        <v>4139.65368361459</v>
      </c>
      <c r="K2509" s="0" t="n">
        <v>0</v>
      </c>
      <c r="L2509" s="0" t="n">
        <v>10.267482</v>
      </c>
      <c r="M2509" s="0" t="n">
        <v>156.22</v>
      </c>
      <c r="N2509" s="0" t="n">
        <v>856.61</v>
      </c>
      <c r="O2509" s="0" t="n">
        <v>1157.74</v>
      </c>
      <c r="P2509" s="0" t="n">
        <v>83.8</v>
      </c>
      <c r="Q2509" s="0" t="n">
        <v>0</v>
      </c>
      <c r="R2509" s="0" t="n">
        <v>0</v>
      </c>
      <c r="S2509" s="0" t="n">
        <v>1313.96</v>
      </c>
      <c r="T2509" s="0" t="n">
        <v>5090.33116561459</v>
      </c>
      <c r="U2509" s="0" t="n">
        <v>1151.85314475667</v>
      </c>
      <c r="V2509" s="0" t="n">
        <v>0</v>
      </c>
      <c r="W2509" s="0" t="n">
        <v>4607.41257902667</v>
      </c>
      <c r="X2509" s="0" t="n">
        <v>0</v>
      </c>
      <c r="Y2509" s="0" t="n">
        <v>0</v>
      </c>
      <c r="Z2509" s="0" t="n">
        <v>0</v>
      </c>
      <c r="AA2509" s="0" t="n">
        <v>0</v>
      </c>
      <c r="AB2509" s="0" t="n">
        <v>0</v>
      </c>
      <c r="AC2509" s="0" t="n">
        <v>0</v>
      </c>
      <c r="AD2509" s="0" t="n">
        <v>0</v>
      </c>
      <c r="AE2509" s="0" t="n">
        <v>0</v>
      </c>
      <c r="AF2509" s="0" t="n">
        <v>0</v>
      </c>
      <c r="AH2509" s="1" t="n">
        <f aca="false">Z2509+AA2509</f>
        <v>0</v>
      </c>
      <c r="AI2509" s="1" t="n">
        <f aca="false">AF2509-AH2509</f>
        <v>0</v>
      </c>
    </row>
    <row r="2510" customFormat="false" ht="10.5" hidden="false" customHeight="false" outlineLevel="0" collapsed="false">
      <c r="A2510" s="3" t="n">
        <v>41179</v>
      </c>
      <c r="B2510" s="0" t="n">
        <v>13</v>
      </c>
      <c r="C2510" s="0" t="s">
        <v>34</v>
      </c>
      <c r="D2510" s="0" t="s">
        <v>34</v>
      </c>
      <c r="E2510" s="0" t="n">
        <v>80000</v>
      </c>
      <c r="F2510" s="0" t="n">
        <v>110000</v>
      </c>
      <c r="G2510" s="0" t="n">
        <v>27.78</v>
      </c>
      <c r="H2510" s="0" t="n">
        <v>38.19</v>
      </c>
      <c r="I2510" s="0" t="n">
        <v>0</v>
      </c>
      <c r="J2510" s="0" t="n">
        <v>4139.65368361459</v>
      </c>
      <c r="K2510" s="0" t="n">
        <v>0</v>
      </c>
      <c r="L2510" s="0" t="n">
        <v>10.267482</v>
      </c>
      <c r="M2510" s="0" t="n">
        <v>156.22</v>
      </c>
      <c r="N2510" s="0" t="n">
        <v>856.61</v>
      </c>
      <c r="O2510" s="0" t="n">
        <v>1219.4</v>
      </c>
      <c r="P2510" s="0" t="n">
        <v>173.8</v>
      </c>
      <c r="Q2510" s="0" t="n">
        <v>0</v>
      </c>
      <c r="R2510" s="0" t="n">
        <v>0</v>
      </c>
      <c r="S2510" s="0" t="n">
        <v>1375.62</v>
      </c>
      <c r="T2510" s="0" t="n">
        <v>5180.33116561459</v>
      </c>
      <c r="U2510" s="0" t="n">
        <v>1133.93346804133</v>
      </c>
      <c r="V2510" s="0" t="n">
        <v>0</v>
      </c>
      <c r="W2510" s="0" t="n">
        <v>4535.73387216534</v>
      </c>
      <c r="X2510" s="0" t="n">
        <v>0</v>
      </c>
      <c r="Y2510" s="0" t="n">
        <v>0</v>
      </c>
      <c r="Z2510" s="0" t="n">
        <v>0</v>
      </c>
      <c r="AA2510" s="0" t="n">
        <v>0</v>
      </c>
      <c r="AB2510" s="0" t="n">
        <v>0</v>
      </c>
      <c r="AC2510" s="0" t="n">
        <v>0</v>
      </c>
      <c r="AD2510" s="0" t="n">
        <v>0</v>
      </c>
      <c r="AE2510" s="0" t="n">
        <v>0</v>
      </c>
      <c r="AF2510" s="0" t="n">
        <v>0</v>
      </c>
      <c r="AH2510" s="1" t="n">
        <f aca="false">Z2510+AA2510</f>
        <v>0</v>
      </c>
      <c r="AI2510" s="1" t="n">
        <f aca="false">AF2510-AH2510</f>
        <v>0</v>
      </c>
    </row>
    <row r="2511" customFormat="false" ht="10.5" hidden="false" customHeight="false" outlineLevel="0" collapsed="false">
      <c r="A2511" s="3" t="n">
        <v>41179</v>
      </c>
      <c r="B2511" s="0" t="n">
        <v>14</v>
      </c>
      <c r="C2511" s="0" t="s">
        <v>34</v>
      </c>
      <c r="D2511" s="0" t="s">
        <v>34</v>
      </c>
      <c r="E2511" s="0" t="n">
        <v>80000</v>
      </c>
      <c r="F2511" s="0" t="n">
        <v>110000</v>
      </c>
      <c r="G2511" s="0" t="n">
        <v>27.78</v>
      </c>
      <c r="H2511" s="0" t="n">
        <v>38.19</v>
      </c>
      <c r="I2511" s="0" t="n">
        <v>0</v>
      </c>
      <c r="J2511" s="0" t="n">
        <v>4139.65368361459</v>
      </c>
      <c r="K2511" s="0" t="n">
        <v>0</v>
      </c>
      <c r="L2511" s="0" t="n">
        <v>10.267482</v>
      </c>
      <c r="M2511" s="0" t="n">
        <v>156.22</v>
      </c>
      <c r="N2511" s="0" t="n">
        <v>856.61</v>
      </c>
      <c r="O2511" s="0" t="n">
        <v>1219.4</v>
      </c>
      <c r="P2511" s="0" t="n">
        <v>173.8</v>
      </c>
      <c r="Q2511" s="0" t="n">
        <v>0</v>
      </c>
      <c r="R2511" s="0" t="n">
        <v>0</v>
      </c>
      <c r="S2511" s="0" t="n">
        <v>1375.62</v>
      </c>
      <c r="T2511" s="0" t="n">
        <v>5180.33116561459</v>
      </c>
      <c r="U2511" s="0" t="n">
        <v>1110.1647568788</v>
      </c>
      <c r="V2511" s="0" t="n">
        <v>0</v>
      </c>
      <c r="W2511" s="0" t="n">
        <v>4440.6590275152</v>
      </c>
      <c r="X2511" s="0" t="n">
        <v>0</v>
      </c>
      <c r="Y2511" s="0" t="n">
        <v>0</v>
      </c>
      <c r="Z2511" s="0" t="n">
        <v>0</v>
      </c>
      <c r="AA2511" s="0" t="n">
        <v>0</v>
      </c>
      <c r="AB2511" s="0" t="n">
        <v>0</v>
      </c>
      <c r="AC2511" s="0" t="n">
        <v>0</v>
      </c>
      <c r="AD2511" s="0" t="n">
        <v>0</v>
      </c>
      <c r="AE2511" s="0" t="n">
        <v>0</v>
      </c>
      <c r="AF2511" s="0" t="n">
        <v>0</v>
      </c>
      <c r="AH2511" s="1" t="n">
        <f aca="false">Z2511+AA2511</f>
        <v>0</v>
      </c>
      <c r="AI2511" s="1" t="n">
        <f aca="false">AF2511-AH2511</f>
        <v>0</v>
      </c>
    </row>
    <row r="2512" customFormat="false" ht="10.5" hidden="false" customHeight="false" outlineLevel="0" collapsed="false">
      <c r="A2512" s="3" t="n">
        <v>41179</v>
      </c>
      <c r="B2512" s="0" t="n">
        <v>15</v>
      </c>
      <c r="C2512" s="0" t="s">
        <v>34</v>
      </c>
      <c r="D2512" s="0" t="s">
        <v>34</v>
      </c>
      <c r="E2512" s="0" t="n">
        <v>80000</v>
      </c>
      <c r="F2512" s="0" t="n">
        <v>110000</v>
      </c>
      <c r="G2512" s="0" t="n">
        <v>27.78</v>
      </c>
      <c r="H2512" s="0" t="n">
        <v>38.19</v>
      </c>
      <c r="I2512" s="0" t="n">
        <v>0</v>
      </c>
      <c r="J2512" s="0" t="n">
        <v>4139.65368361459</v>
      </c>
      <c r="K2512" s="0" t="n">
        <v>0</v>
      </c>
      <c r="L2512" s="0" t="n">
        <v>10.267482</v>
      </c>
      <c r="M2512" s="0" t="n">
        <v>156.22</v>
      </c>
      <c r="N2512" s="0" t="n">
        <v>856.61</v>
      </c>
      <c r="O2512" s="0" t="n">
        <v>1219.4</v>
      </c>
      <c r="P2512" s="0" t="n">
        <v>173.8</v>
      </c>
      <c r="Q2512" s="0" t="n">
        <v>0</v>
      </c>
      <c r="R2512" s="0" t="n">
        <v>0</v>
      </c>
      <c r="S2512" s="0" t="n">
        <v>1375.62</v>
      </c>
      <c r="T2512" s="0" t="n">
        <v>5180.33116561459</v>
      </c>
      <c r="U2512" s="0" t="n">
        <v>1117.41705287787</v>
      </c>
      <c r="V2512" s="0" t="n">
        <v>0</v>
      </c>
      <c r="W2512" s="0" t="n">
        <v>4469.66821151146</v>
      </c>
      <c r="X2512" s="0" t="n">
        <v>0</v>
      </c>
      <c r="Y2512" s="0" t="n">
        <v>0</v>
      </c>
      <c r="Z2512" s="0" t="n">
        <v>0</v>
      </c>
      <c r="AA2512" s="0" t="n">
        <v>0</v>
      </c>
      <c r="AB2512" s="0" t="n">
        <v>0</v>
      </c>
      <c r="AC2512" s="0" t="n">
        <v>0</v>
      </c>
      <c r="AD2512" s="0" t="n">
        <v>0</v>
      </c>
      <c r="AE2512" s="0" t="n">
        <v>0</v>
      </c>
      <c r="AF2512" s="0" t="n">
        <v>0</v>
      </c>
      <c r="AH2512" s="1" t="n">
        <f aca="false">Z2512+AA2512</f>
        <v>0</v>
      </c>
      <c r="AI2512" s="1" t="n">
        <f aca="false">AF2512-AH2512</f>
        <v>0</v>
      </c>
    </row>
    <row r="2513" customFormat="false" ht="10.5" hidden="false" customHeight="false" outlineLevel="0" collapsed="false">
      <c r="A2513" s="3" t="n">
        <v>41179</v>
      </c>
      <c r="B2513" s="0" t="n">
        <v>16</v>
      </c>
      <c r="C2513" s="0" t="s">
        <v>34</v>
      </c>
      <c r="D2513" s="0" t="s">
        <v>34</v>
      </c>
      <c r="E2513" s="0" t="n">
        <v>80000</v>
      </c>
      <c r="F2513" s="0" t="n">
        <v>110000</v>
      </c>
      <c r="G2513" s="0" t="n">
        <v>27.78</v>
      </c>
      <c r="H2513" s="0" t="n">
        <v>38.19</v>
      </c>
      <c r="I2513" s="0" t="n">
        <v>0</v>
      </c>
      <c r="J2513" s="0" t="n">
        <v>4139.65368361459</v>
      </c>
      <c r="K2513" s="0" t="n">
        <v>0</v>
      </c>
      <c r="L2513" s="0" t="n">
        <v>10.267482</v>
      </c>
      <c r="M2513" s="0" t="n">
        <v>156.22</v>
      </c>
      <c r="N2513" s="0" t="n">
        <v>856.61</v>
      </c>
      <c r="O2513" s="0" t="n">
        <v>1219.4</v>
      </c>
      <c r="P2513" s="0" t="n">
        <v>173.8</v>
      </c>
      <c r="Q2513" s="0" t="n">
        <v>0</v>
      </c>
      <c r="R2513" s="0" t="n">
        <v>0</v>
      </c>
      <c r="S2513" s="0" t="n">
        <v>1375.62</v>
      </c>
      <c r="T2513" s="0" t="n">
        <v>5180.33116561459</v>
      </c>
      <c r="U2513" s="0" t="n">
        <v>1125.12160008173</v>
      </c>
      <c r="V2513" s="0" t="n">
        <v>0</v>
      </c>
      <c r="W2513" s="0" t="n">
        <v>4500.48640032693</v>
      </c>
      <c r="X2513" s="0" t="n">
        <v>0</v>
      </c>
      <c r="Y2513" s="0" t="n">
        <v>0</v>
      </c>
      <c r="Z2513" s="0" t="n">
        <v>0</v>
      </c>
      <c r="AA2513" s="0" t="n">
        <v>0</v>
      </c>
      <c r="AB2513" s="0" t="n">
        <v>0</v>
      </c>
      <c r="AC2513" s="0" t="n">
        <v>0</v>
      </c>
      <c r="AD2513" s="0" t="n">
        <v>0</v>
      </c>
      <c r="AE2513" s="0" t="n">
        <v>0</v>
      </c>
      <c r="AF2513" s="0" t="n">
        <v>0</v>
      </c>
      <c r="AH2513" s="1" t="n">
        <f aca="false">Z2513+AA2513</f>
        <v>0</v>
      </c>
      <c r="AI2513" s="1" t="n">
        <f aca="false">AF2513-AH2513</f>
        <v>0</v>
      </c>
    </row>
    <row r="2514" customFormat="false" ht="10.5" hidden="false" customHeight="false" outlineLevel="0" collapsed="false">
      <c r="A2514" s="3" t="n">
        <v>41179</v>
      </c>
      <c r="B2514" s="0" t="n">
        <v>17</v>
      </c>
      <c r="C2514" s="0" t="s">
        <v>34</v>
      </c>
      <c r="D2514" s="0" t="s">
        <v>34</v>
      </c>
      <c r="E2514" s="0" t="n">
        <v>80000</v>
      </c>
      <c r="F2514" s="0" t="n">
        <v>110000</v>
      </c>
      <c r="G2514" s="0" t="n">
        <v>27.78</v>
      </c>
      <c r="H2514" s="0" t="n">
        <v>38.19</v>
      </c>
      <c r="I2514" s="0" t="n">
        <v>0</v>
      </c>
      <c r="J2514" s="0" t="n">
        <v>4139.65368361459</v>
      </c>
      <c r="K2514" s="0" t="n">
        <v>0</v>
      </c>
      <c r="L2514" s="0" t="n">
        <v>10.267482</v>
      </c>
      <c r="M2514" s="0" t="n">
        <v>156.22</v>
      </c>
      <c r="N2514" s="0" t="n">
        <v>856.61</v>
      </c>
      <c r="O2514" s="0" t="n">
        <v>1002</v>
      </c>
      <c r="P2514" s="0" t="n">
        <v>173.8</v>
      </c>
      <c r="Q2514" s="0" t="n">
        <v>0</v>
      </c>
      <c r="R2514" s="0" t="n">
        <v>0</v>
      </c>
      <c r="S2514" s="0" t="n">
        <v>1158.22</v>
      </c>
      <c r="T2514" s="0" t="n">
        <v>5180.33116561459</v>
      </c>
      <c r="U2514" s="0" t="n">
        <v>1119.07017647293</v>
      </c>
      <c r="V2514" s="0" t="n">
        <v>0</v>
      </c>
      <c r="W2514" s="0" t="n">
        <v>4476.28070589174</v>
      </c>
      <c r="X2514" s="0" t="n">
        <v>0</v>
      </c>
      <c r="Y2514" s="0" t="n">
        <v>0</v>
      </c>
      <c r="Z2514" s="0" t="n">
        <v>0</v>
      </c>
      <c r="AA2514" s="0" t="n">
        <v>0</v>
      </c>
      <c r="AB2514" s="0" t="n">
        <v>0</v>
      </c>
      <c r="AC2514" s="0" t="n">
        <v>0</v>
      </c>
      <c r="AD2514" s="0" t="n">
        <v>0</v>
      </c>
      <c r="AE2514" s="0" t="n">
        <v>0</v>
      </c>
      <c r="AF2514" s="0" t="n">
        <v>0</v>
      </c>
      <c r="AH2514" s="1" t="n">
        <f aca="false">Z2514+AA2514</f>
        <v>0</v>
      </c>
      <c r="AI2514" s="1" t="n">
        <f aca="false">AF2514-AH2514</f>
        <v>0</v>
      </c>
    </row>
    <row r="2515" customFormat="false" ht="10.5" hidden="false" customHeight="false" outlineLevel="0" collapsed="false">
      <c r="A2515" s="3" t="n">
        <v>41179</v>
      </c>
      <c r="B2515" s="0" t="n">
        <v>18</v>
      </c>
      <c r="C2515" s="0" t="s">
        <v>34</v>
      </c>
      <c r="D2515" s="0" t="s">
        <v>34</v>
      </c>
      <c r="E2515" s="0" t="n">
        <v>80000</v>
      </c>
      <c r="F2515" s="0" t="n">
        <v>110000</v>
      </c>
      <c r="G2515" s="0" t="n">
        <v>27.78</v>
      </c>
      <c r="H2515" s="0" t="n">
        <v>38.19</v>
      </c>
      <c r="I2515" s="0" t="n">
        <v>0</v>
      </c>
      <c r="J2515" s="0" t="n">
        <v>4139.65368361459</v>
      </c>
      <c r="K2515" s="0" t="n">
        <v>0</v>
      </c>
      <c r="L2515" s="0" t="n">
        <v>10.267482</v>
      </c>
      <c r="M2515" s="0" t="n">
        <v>156.22</v>
      </c>
      <c r="N2515" s="0" t="n">
        <v>856.61</v>
      </c>
      <c r="O2515" s="0" t="n">
        <v>1002</v>
      </c>
      <c r="P2515" s="0" t="n">
        <v>173.8</v>
      </c>
      <c r="Q2515" s="0" t="n">
        <v>0</v>
      </c>
      <c r="R2515" s="0" t="n">
        <v>0</v>
      </c>
      <c r="S2515" s="0" t="n">
        <v>1158.22</v>
      </c>
      <c r="T2515" s="0" t="n">
        <v>5180.33116561459</v>
      </c>
      <c r="U2515" s="0" t="n">
        <v>1157.2856414564</v>
      </c>
      <c r="V2515" s="0" t="n">
        <v>0</v>
      </c>
      <c r="W2515" s="0" t="n">
        <v>4629.1425658256</v>
      </c>
      <c r="X2515" s="0" t="n">
        <v>0</v>
      </c>
      <c r="Y2515" s="0" t="n">
        <v>0</v>
      </c>
      <c r="Z2515" s="0" t="n">
        <v>0</v>
      </c>
      <c r="AA2515" s="0" t="n">
        <v>0</v>
      </c>
      <c r="AB2515" s="0" t="n">
        <v>0</v>
      </c>
      <c r="AC2515" s="0" t="n">
        <v>0</v>
      </c>
      <c r="AD2515" s="0" t="n">
        <v>0</v>
      </c>
      <c r="AE2515" s="0" t="n">
        <v>0</v>
      </c>
      <c r="AF2515" s="0" t="n">
        <v>0</v>
      </c>
      <c r="AH2515" s="1" t="n">
        <f aca="false">Z2515+AA2515</f>
        <v>0</v>
      </c>
      <c r="AI2515" s="1" t="n">
        <f aca="false">AF2515-AH2515</f>
        <v>0</v>
      </c>
    </row>
    <row r="2516" customFormat="false" ht="10.5" hidden="false" customHeight="false" outlineLevel="0" collapsed="false">
      <c r="A2516" s="3" t="n">
        <v>41179</v>
      </c>
      <c r="B2516" s="0" t="n">
        <v>19</v>
      </c>
      <c r="C2516" s="0" t="s">
        <v>34</v>
      </c>
      <c r="D2516" s="0" t="s">
        <v>34</v>
      </c>
      <c r="E2516" s="0" t="n">
        <v>80000</v>
      </c>
      <c r="F2516" s="0" t="n">
        <v>110000</v>
      </c>
      <c r="G2516" s="0" t="n">
        <v>27.78</v>
      </c>
      <c r="H2516" s="0" t="n">
        <v>38.19</v>
      </c>
      <c r="I2516" s="0" t="n">
        <v>0</v>
      </c>
      <c r="J2516" s="0" t="n">
        <v>4139.65368361459</v>
      </c>
      <c r="K2516" s="0" t="n">
        <v>0</v>
      </c>
      <c r="L2516" s="0" t="n">
        <v>10.267482</v>
      </c>
      <c r="M2516" s="0" t="n">
        <v>156.22</v>
      </c>
      <c r="N2516" s="0" t="n">
        <v>856.61</v>
      </c>
      <c r="O2516" s="0" t="n">
        <v>613.1</v>
      </c>
      <c r="P2516" s="0" t="n">
        <v>173.8</v>
      </c>
      <c r="Q2516" s="0" t="n">
        <v>0</v>
      </c>
      <c r="R2516" s="0" t="n">
        <v>0</v>
      </c>
      <c r="S2516" s="0" t="n">
        <v>769.32</v>
      </c>
      <c r="T2516" s="0" t="n">
        <v>5180.33116561459</v>
      </c>
      <c r="U2516" s="0" t="n">
        <v>1177.3695347888</v>
      </c>
      <c r="V2516" s="0" t="n">
        <v>0</v>
      </c>
      <c r="W2516" s="0" t="n">
        <v>4709.4781391552</v>
      </c>
      <c r="X2516" s="0" t="n">
        <v>0</v>
      </c>
      <c r="Y2516" s="0" t="n">
        <v>0</v>
      </c>
      <c r="Z2516" s="0" t="n">
        <v>0</v>
      </c>
      <c r="AA2516" s="0" t="n">
        <v>0</v>
      </c>
      <c r="AB2516" s="0" t="n">
        <v>0</v>
      </c>
      <c r="AC2516" s="0" t="n">
        <v>0</v>
      </c>
      <c r="AD2516" s="0" t="n">
        <v>0</v>
      </c>
      <c r="AE2516" s="0" t="n">
        <v>0</v>
      </c>
      <c r="AF2516" s="0" t="n">
        <v>0</v>
      </c>
      <c r="AH2516" s="1" t="n">
        <f aca="false">Z2516+AA2516</f>
        <v>0</v>
      </c>
      <c r="AI2516" s="1" t="n">
        <f aca="false">AF2516-AH2516</f>
        <v>0</v>
      </c>
    </row>
    <row r="2517" customFormat="false" ht="10.5" hidden="false" customHeight="false" outlineLevel="0" collapsed="false">
      <c r="A2517" s="3" t="n">
        <v>41179</v>
      </c>
      <c r="B2517" s="0" t="n">
        <v>20</v>
      </c>
      <c r="C2517" s="0" t="s">
        <v>34</v>
      </c>
      <c r="D2517" s="0" t="s">
        <v>34</v>
      </c>
      <c r="E2517" s="0" t="n">
        <v>80000</v>
      </c>
      <c r="F2517" s="0" t="n">
        <v>110000</v>
      </c>
      <c r="G2517" s="0" t="n">
        <v>27.78</v>
      </c>
      <c r="H2517" s="0" t="n">
        <v>38.19</v>
      </c>
      <c r="I2517" s="0" t="n">
        <v>0</v>
      </c>
      <c r="J2517" s="0" t="n">
        <v>4139.65368361459</v>
      </c>
      <c r="K2517" s="0" t="n">
        <v>0</v>
      </c>
      <c r="L2517" s="0" t="n">
        <v>10.267482</v>
      </c>
      <c r="M2517" s="0" t="n">
        <v>156.22</v>
      </c>
      <c r="N2517" s="0" t="n">
        <v>856.61</v>
      </c>
      <c r="O2517" s="0" t="n">
        <v>602</v>
      </c>
      <c r="P2517" s="0" t="n">
        <v>173.8</v>
      </c>
      <c r="Q2517" s="0" t="n">
        <v>0</v>
      </c>
      <c r="R2517" s="0" t="n">
        <v>0</v>
      </c>
      <c r="S2517" s="0" t="n">
        <v>758.22</v>
      </c>
      <c r="T2517" s="0" t="n">
        <v>5180.33116561459</v>
      </c>
      <c r="U2517" s="0" t="n">
        <v>1185.016016798</v>
      </c>
      <c r="V2517" s="0" t="n">
        <v>0</v>
      </c>
      <c r="W2517" s="0" t="n">
        <v>4740.064067192</v>
      </c>
      <c r="X2517" s="0" t="n">
        <v>0</v>
      </c>
      <c r="Y2517" s="0" t="n">
        <v>0</v>
      </c>
      <c r="Z2517" s="0" t="n">
        <v>0</v>
      </c>
      <c r="AA2517" s="0" t="n">
        <v>0</v>
      </c>
      <c r="AB2517" s="0" t="n">
        <v>0</v>
      </c>
      <c r="AC2517" s="0" t="n">
        <v>0</v>
      </c>
      <c r="AD2517" s="0" t="n">
        <v>0</v>
      </c>
      <c r="AE2517" s="0" t="n">
        <v>0</v>
      </c>
      <c r="AF2517" s="0" t="n">
        <v>0</v>
      </c>
      <c r="AH2517" s="1" t="n">
        <f aca="false">Z2517+AA2517</f>
        <v>0</v>
      </c>
      <c r="AI2517" s="1" t="n">
        <f aca="false">AF2517-AH2517</f>
        <v>0</v>
      </c>
    </row>
    <row r="2518" customFormat="false" ht="10.5" hidden="false" customHeight="false" outlineLevel="0" collapsed="false">
      <c r="A2518" s="3" t="n">
        <v>41179</v>
      </c>
      <c r="B2518" s="0" t="n">
        <v>21</v>
      </c>
      <c r="C2518" s="0" t="s">
        <v>34</v>
      </c>
      <c r="D2518" s="0" t="s">
        <v>34</v>
      </c>
      <c r="E2518" s="0" t="n">
        <v>80000</v>
      </c>
      <c r="F2518" s="0" t="n">
        <v>110000</v>
      </c>
      <c r="G2518" s="0" t="n">
        <v>27.78</v>
      </c>
      <c r="H2518" s="0" t="n">
        <v>38.19</v>
      </c>
      <c r="I2518" s="0" t="n">
        <v>0</v>
      </c>
      <c r="J2518" s="0" t="n">
        <v>4139.65368361459</v>
      </c>
      <c r="K2518" s="0" t="n">
        <v>0</v>
      </c>
      <c r="L2518" s="0" t="n">
        <v>10.267482</v>
      </c>
      <c r="M2518" s="0" t="n">
        <v>156.22</v>
      </c>
      <c r="N2518" s="0" t="n">
        <v>830.27</v>
      </c>
      <c r="O2518" s="0" t="n">
        <v>1202</v>
      </c>
      <c r="P2518" s="0" t="n">
        <v>173.2</v>
      </c>
      <c r="Q2518" s="0" t="n">
        <v>0</v>
      </c>
      <c r="R2518" s="0" t="n">
        <v>0</v>
      </c>
      <c r="S2518" s="0" t="n">
        <v>1358.22</v>
      </c>
      <c r="T2518" s="0" t="n">
        <v>5153.39116561459</v>
      </c>
      <c r="U2518" s="0" t="n">
        <v>1239.7702658384</v>
      </c>
      <c r="V2518" s="0" t="n">
        <v>0</v>
      </c>
      <c r="W2518" s="0" t="n">
        <v>4959.0810633536</v>
      </c>
      <c r="X2518" s="0" t="n">
        <v>0</v>
      </c>
      <c r="Y2518" s="0" t="n">
        <v>0</v>
      </c>
      <c r="Z2518" s="0" t="n">
        <v>0</v>
      </c>
      <c r="AA2518" s="0" t="n">
        <v>0</v>
      </c>
      <c r="AB2518" s="0" t="n">
        <v>0</v>
      </c>
      <c r="AC2518" s="0" t="n">
        <v>0</v>
      </c>
      <c r="AD2518" s="0" t="n">
        <v>0</v>
      </c>
      <c r="AE2518" s="0" t="n">
        <v>0</v>
      </c>
      <c r="AF2518" s="0" t="n">
        <v>0</v>
      </c>
      <c r="AH2518" s="1" t="n">
        <f aca="false">Z2518+AA2518</f>
        <v>0</v>
      </c>
      <c r="AI2518" s="1" t="n">
        <f aca="false">AF2518-AH2518</f>
        <v>0</v>
      </c>
    </row>
    <row r="2519" customFormat="false" ht="10.5" hidden="false" customHeight="false" outlineLevel="0" collapsed="false">
      <c r="A2519" s="3" t="n">
        <v>41179</v>
      </c>
      <c r="B2519" s="0" t="n">
        <v>22</v>
      </c>
      <c r="C2519" s="0" t="s">
        <v>34</v>
      </c>
      <c r="D2519" s="0" t="s">
        <v>34</v>
      </c>
      <c r="E2519" s="0" t="n">
        <v>80000</v>
      </c>
      <c r="F2519" s="0" t="n">
        <v>110000</v>
      </c>
      <c r="G2519" s="0" t="n">
        <v>27.78</v>
      </c>
      <c r="H2519" s="0" t="n">
        <v>38.19</v>
      </c>
      <c r="I2519" s="0" t="n">
        <v>0</v>
      </c>
      <c r="J2519" s="0" t="n">
        <v>4139.65368361459</v>
      </c>
      <c r="K2519" s="0" t="n">
        <v>0</v>
      </c>
      <c r="L2519" s="0" t="n">
        <v>10.267482</v>
      </c>
      <c r="M2519" s="0" t="n">
        <v>156.22</v>
      </c>
      <c r="N2519" s="0" t="n">
        <v>830.27</v>
      </c>
      <c r="O2519" s="0" t="n">
        <v>1202</v>
      </c>
      <c r="P2519" s="0" t="n">
        <v>173.2</v>
      </c>
      <c r="Q2519" s="0" t="n">
        <v>0</v>
      </c>
      <c r="R2519" s="0" t="n">
        <v>0</v>
      </c>
      <c r="S2519" s="0" t="n">
        <v>1358.22</v>
      </c>
      <c r="T2519" s="0" t="n">
        <v>5153.39116561459</v>
      </c>
      <c r="U2519" s="0" t="n">
        <v>1258.4812007172</v>
      </c>
      <c r="V2519" s="0" t="n">
        <v>0</v>
      </c>
      <c r="W2519" s="0" t="n">
        <v>5033.9248028688</v>
      </c>
      <c r="X2519" s="0" t="n">
        <v>0</v>
      </c>
      <c r="Y2519" s="0" t="n">
        <v>0</v>
      </c>
      <c r="Z2519" s="0" t="n">
        <v>0</v>
      </c>
      <c r="AA2519" s="0" t="n">
        <v>0</v>
      </c>
      <c r="AB2519" s="0" t="n">
        <v>0</v>
      </c>
      <c r="AC2519" s="0" t="n">
        <v>0</v>
      </c>
      <c r="AD2519" s="0" t="n">
        <v>0</v>
      </c>
      <c r="AE2519" s="0" t="n">
        <v>0</v>
      </c>
      <c r="AF2519" s="0" t="n">
        <v>0</v>
      </c>
      <c r="AH2519" s="1" t="n">
        <f aca="false">Z2519+AA2519</f>
        <v>0</v>
      </c>
      <c r="AI2519" s="1" t="n">
        <f aca="false">AF2519-AH2519</f>
        <v>0</v>
      </c>
    </row>
    <row r="2520" customFormat="false" ht="10.5" hidden="false" customHeight="false" outlineLevel="0" collapsed="false">
      <c r="A2520" s="3" t="n">
        <v>41179</v>
      </c>
      <c r="B2520" s="0" t="n">
        <v>23</v>
      </c>
      <c r="C2520" s="0" t="s">
        <v>34</v>
      </c>
      <c r="D2520" s="0" t="s">
        <v>34</v>
      </c>
      <c r="E2520" s="0" t="n">
        <v>80000</v>
      </c>
      <c r="F2520" s="0" t="n">
        <v>110000</v>
      </c>
      <c r="G2520" s="0" t="n">
        <v>27.78</v>
      </c>
      <c r="H2520" s="0" t="n">
        <v>38.19</v>
      </c>
      <c r="I2520" s="0" t="n">
        <v>0</v>
      </c>
      <c r="J2520" s="0" t="n">
        <v>4139.65368361459</v>
      </c>
      <c r="K2520" s="0" t="n">
        <v>0</v>
      </c>
      <c r="L2520" s="0" t="n">
        <v>10.267482</v>
      </c>
      <c r="M2520" s="0" t="n">
        <v>156.22</v>
      </c>
      <c r="N2520" s="0" t="n">
        <v>830.27</v>
      </c>
      <c r="O2520" s="0" t="n">
        <v>1202</v>
      </c>
      <c r="P2520" s="0" t="n">
        <v>173.2</v>
      </c>
      <c r="Q2520" s="0" t="n">
        <v>0</v>
      </c>
      <c r="R2520" s="0" t="n">
        <v>0</v>
      </c>
      <c r="S2520" s="0" t="n">
        <v>1358.22</v>
      </c>
      <c r="T2520" s="0" t="n">
        <v>5153.39116561459</v>
      </c>
      <c r="U2520" s="0" t="n">
        <v>1206.0597146272</v>
      </c>
      <c r="V2520" s="0" t="n">
        <v>0</v>
      </c>
      <c r="W2520" s="0" t="n">
        <v>4824.2388585088</v>
      </c>
      <c r="X2520" s="0" t="n">
        <v>0</v>
      </c>
      <c r="Y2520" s="0" t="n">
        <v>0</v>
      </c>
      <c r="Z2520" s="0" t="n">
        <v>0</v>
      </c>
      <c r="AA2520" s="0" t="n">
        <v>0</v>
      </c>
      <c r="AB2520" s="0" t="n">
        <v>0</v>
      </c>
      <c r="AC2520" s="0" t="n">
        <v>0</v>
      </c>
      <c r="AD2520" s="0" t="n">
        <v>0</v>
      </c>
      <c r="AE2520" s="0" t="n">
        <v>0</v>
      </c>
      <c r="AF2520" s="0" t="n">
        <v>0</v>
      </c>
      <c r="AH2520" s="1" t="n">
        <f aca="false">Z2520+AA2520</f>
        <v>0</v>
      </c>
      <c r="AI2520" s="1" t="n">
        <f aca="false">AF2520-AH2520</f>
        <v>0</v>
      </c>
    </row>
    <row r="2521" customFormat="false" ht="10.5" hidden="false" customHeight="false" outlineLevel="0" collapsed="false">
      <c r="A2521" s="3" t="n">
        <v>41179</v>
      </c>
      <c r="B2521" s="0" t="n">
        <v>24</v>
      </c>
      <c r="C2521" s="0" t="s">
        <v>34</v>
      </c>
      <c r="D2521" s="0" t="s">
        <v>34</v>
      </c>
      <c r="E2521" s="0" t="n">
        <v>80000</v>
      </c>
      <c r="F2521" s="0" t="n">
        <v>110000</v>
      </c>
      <c r="G2521" s="0" t="n">
        <v>27.78</v>
      </c>
      <c r="H2521" s="0" t="n">
        <v>38.19</v>
      </c>
      <c r="I2521" s="0" t="n">
        <v>0</v>
      </c>
      <c r="J2521" s="0" t="n">
        <v>4139.65368361459</v>
      </c>
      <c r="K2521" s="0" t="n">
        <v>0</v>
      </c>
      <c r="L2521" s="0" t="n">
        <v>10.267482</v>
      </c>
      <c r="M2521" s="0" t="n">
        <v>156.22</v>
      </c>
      <c r="N2521" s="0" t="n">
        <v>830.27</v>
      </c>
      <c r="O2521" s="0" t="n">
        <v>1204</v>
      </c>
      <c r="P2521" s="0" t="n">
        <v>173.2</v>
      </c>
      <c r="Q2521" s="0" t="n">
        <v>0</v>
      </c>
      <c r="R2521" s="0" t="n">
        <v>0</v>
      </c>
      <c r="S2521" s="0" t="n">
        <v>1360.22</v>
      </c>
      <c r="T2521" s="0" t="n">
        <v>5153.39116561459</v>
      </c>
      <c r="U2521" s="0" t="n">
        <v>1196.1706103912</v>
      </c>
      <c r="V2521" s="0" t="n">
        <v>0</v>
      </c>
      <c r="W2521" s="0" t="n">
        <v>4784.6824415648</v>
      </c>
      <c r="X2521" s="0" t="n">
        <v>0</v>
      </c>
      <c r="Y2521" s="0" t="n">
        <v>0</v>
      </c>
      <c r="Z2521" s="0" t="n">
        <v>0</v>
      </c>
      <c r="AA2521" s="0" t="n">
        <v>0</v>
      </c>
      <c r="AB2521" s="0" t="n">
        <v>0</v>
      </c>
      <c r="AC2521" s="0" t="n">
        <v>0</v>
      </c>
      <c r="AD2521" s="0" t="n">
        <v>0</v>
      </c>
      <c r="AE2521" s="0" t="n">
        <v>0</v>
      </c>
      <c r="AF2521" s="0" t="n">
        <v>0</v>
      </c>
      <c r="AH2521" s="1" t="n">
        <f aca="false">Z2521+AA2521</f>
        <v>0</v>
      </c>
      <c r="AI2521" s="1" t="n">
        <f aca="false">AF2521-AH2521</f>
        <v>0</v>
      </c>
    </row>
    <row r="2522" customFormat="false" ht="10.5" hidden="false" customHeight="false" outlineLevel="0" collapsed="false">
      <c r="A2522" s="3" t="n">
        <v>41179</v>
      </c>
      <c r="B2522" s="0" t="n">
        <v>25</v>
      </c>
      <c r="C2522" s="0" t="s">
        <v>34</v>
      </c>
      <c r="D2522" s="0" t="s">
        <v>34</v>
      </c>
      <c r="E2522" s="0" t="n">
        <v>80000</v>
      </c>
      <c r="F2522" s="0" t="n">
        <v>110000</v>
      </c>
      <c r="G2522" s="0" t="n">
        <v>27.78</v>
      </c>
      <c r="H2522" s="0" t="n">
        <v>38.19</v>
      </c>
      <c r="I2522" s="0" t="n">
        <v>0</v>
      </c>
      <c r="J2522" s="0" t="n">
        <v>4139.65368361459</v>
      </c>
      <c r="K2522" s="0" t="n">
        <v>0</v>
      </c>
      <c r="L2522" s="0" t="n">
        <v>10.267482</v>
      </c>
      <c r="M2522" s="0" t="n">
        <v>150.62</v>
      </c>
      <c r="N2522" s="0" t="n">
        <v>830.27</v>
      </c>
      <c r="O2522" s="0" t="n">
        <v>1604</v>
      </c>
      <c r="P2522" s="0" t="n">
        <v>173.4</v>
      </c>
      <c r="Q2522" s="0" t="n">
        <v>0</v>
      </c>
      <c r="R2522" s="0" t="n">
        <v>0</v>
      </c>
      <c r="S2522" s="0" t="n">
        <v>1754.62</v>
      </c>
      <c r="T2522" s="0" t="n">
        <v>5153.59116561459</v>
      </c>
      <c r="U2522" s="0" t="n">
        <v>1178.1038580744</v>
      </c>
      <c r="V2522" s="0" t="n">
        <v>0</v>
      </c>
      <c r="W2522" s="0" t="n">
        <v>4712.4154322976</v>
      </c>
      <c r="X2522" s="0" t="n">
        <v>0</v>
      </c>
      <c r="Y2522" s="0" t="n">
        <v>0</v>
      </c>
      <c r="Z2522" s="0" t="n">
        <v>0</v>
      </c>
      <c r="AA2522" s="0" t="n">
        <v>0</v>
      </c>
      <c r="AB2522" s="0" t="n">
        <v>0</v>
      </c>
      <c r="AC2522" s="0" t="n">
        <v>0</v>
      </c>
      <c r="AD2522" s="0" t="n">
        <v>0</v>
      </c>
      <c r="AE2522" s="0" t="n">
        <v>0</v>
      </c>
      <c r="AF2522" s="0" t="n">
        <v>0</v>
      </c>
      <c r="AH2522" s="1" t="n">
        <f aca="false">Z2522+AA2522</f>
        <v>0</v>
      </c>
      <c r="AI2522" s="1" t="n">
        <f aca="false">AF2522-AH2522</f>
        <v>0</v>
      </c>
    </row>
    <row r="2523" customFormat="false" ht="10.5" hidden="false" customHeight="false" outlineLevel="0" collapsed="false">
      <c r="A2523" s="3" t="n">
        <v>41179</v>
      </c>
      <c r="B2523" s="0" t="n">
        <v>26</v>
      </c>
      <c r="C2523" s="0" t="s">
        <v>34</v>
      </c>
      <c r="D2523" s="0" t="s">
        <v>34</v>
      </c>
      <c r="E2523" s="0" t="n">
        <v>80000</v>
      </c>
      <c r="F2523" s="0" t="n">
        <v>110000</v>
      </c>
      <c r="G2523" s="0" t="n">
        <v>27.78</v>
      </c>
      <c r="H2523" s="0" t="n">
        <v>38.19</v>
      </c>
      <c r="I2523" s="0" t="n">
        <v>0</v>
      </c>
      <c r="J2523" s="0" t="n">
        <v>4139.65368361459</v>
      </c>
      <c r="K2523" s="0" t="n">
        <v>0</v>
      </c>
      <c r="L2523" s="0" t="n">
        <v>10.267482</v>
      </c>
      <c r="M2523" s="0" t="n">
        <v>150.62</v>
      </c>
      <c r="N2523" s="0" t="n">
        <v>830.27</v>
      </c>
      <c r="O2523" s="0" t="n">
        <v>1604</v>
      </c>
      <c r="P2523" s="0" t="n">
        <v>173.4</v>
      </c>
      <c r="Q2523" s="0" t="n">
        <v>0</v>
      </c>
      <c r="R2523" s="0" t="n">
        <v>0</v>
      </c>
      <c r="S2523" s="0" t="n">
        <v>1754.62</v>
      </c>
      <c r="T2523" s="0" t="n">
        <v>5153.59116561459</v>
      </c>
      <c r="U2523" s="0" t="n">
        <v>1141.4953074564</v>
      </c>
      <c r="V2523" s="0" t="n">
        <v>0</v>
      </c>
      <c r="W2523" s="0" t="n">
        <v>4565.9812298256</v>
      </c>
      <c r="X2523" s="0" t="n">
        <v>0</v>
      </c>
      <c r="Y2523" s="0" t="n">
        <v>0</v>
      </c>
      <c r="Z2523" s="0" t="n">
        <v>0</v>
      </c>
      <c r="AA2523" s="0" t="n">
        <v>0</v>
      </c>
      <c r="AB2523" s="0" t="n">
        <v>0</v>
      </c>
      <c r="AC2523" s="0" t="n">
        <v>0</v>
      </c>
      <c r="AD2523" s="0" t="n">
        <v>0</v>
      </c>
      <c r="AE2523" s="0" t="n">
        <v>0</v>
      </c>
      <c r="AF2523" s="0" t="n">
        <v>0</v>
      </c>
      <c r="AH2523" s="1" t="n">
        <f aca="false">Z2523+AA2523</f>
        <v>0</v>
      </c>
      <c r="AI2523" s="1" t="n">
        <f aca="false">AF2523-AH2523</f>
        <v>0</v>
      </c>
    </row>
    <row r="2524" customFormat="false" ht="10.5" hidden="false" customHeight="false" outlineLevel="0" collapsed="false">
      <c r="A2524" s="3" t="n">
        <v>41179</v>
      </c>
      <c r="B2524" s="0" t="n">
        <v>27</v>
      </c>
      <c r="C2524" s="0" t="s">
        <v>34</v>
      </c>
      <c r="D2524" s="0" t="s">
        <v>34</v>
      </c>
      <c r="E2524" s="0" t="n">
        <v>80000</v>
      </c>
      <c r="F2524" s="0" t="n">
        <v>110000</v>
      </c>
      <c r="G2524" s="0" t="n">
        <v>27.78</v>
      </c>
      <c r="H2524" s="0" t="n">
        <v>38.19</v>
      </c>
      <c r="I2524" s="0" t="n">
        <v>0</v>
      </c>
      <c r="J2524" s="0" t="n">
        <v>4139.65368361459</v>
      </c>
      <c r="K2524" s="0" t="n">
        <v>0</v>
      </c>
      <c r="L2524" s="0" t="n">
        <v>10.267482</v>
      </c>
      <c r="M2524" s="0" t="n">
        <v>150.62</v>
      </c>
      <c r="N2524" s="0" t="n">
        <v>830.27</v>
      </c>
      <c r="O2524" s="0" t="n">
        <v>1604</v>
      </c>
      <c r="P2524" s="0" t="n">
        <v>173.4</v>
      </c>
      <c r="Q2524" s="0" t="n">
        <v>0</v>
      </c>
      <c r="R2524" s="0" t="n">
        <v>0</v>
      </c>
      <c r="S2524" s="0" t="n">
        <v>1754.62</v>
      </c>
      <c r="T2524" s="0" t="n">
        <v>5153.59116561459</v>
      </c>
      <c r="U2524" s="0" t="n">
        <v>1158.6835502948</v>
      </c>
      <c r="V2524" s="0" t="n">
        <v>0</v>
      </c>
      <c r="W2524" s="0" t="n">
        <v>4634.7342011792</v>
      </c>
      <c r="X2524" s="0" t="n">
        <v>0</v>
      </c>
      <c r="Y2524" s="0" t="n">
        <v>0</v>
      </c>
      <c r="Z2524" s="0" t="n">
        <v>0</v>
      </c>
      <c r="AA2524" s="0" t="n">
        <v>0</v>
      </c>
      <c r="AB2524" s="0" t="n">
        <v>0</v>
      </c>
      <c r="AC2524" s="0" t="n">
        <v>0</v>
      </c>
      <c r="AD2524" s="0" t="n">
        <v>0</v>
      </c>
      <c r="AE2524" s="0" t="n">
        <v>0</v>
      </c>
      <c r="AF2524" s="0" t="n">
        <v>0</v>
      </c>
      <c r="AH2524" s="1" t="n">
        <f aca="false">Z2524+AA2524</f>
        <v>0</v>
      </c>
      <c r="AI2524" s="1" t="n">
        <f aca="false">AF2524-AH2524</f>
        <v>0</v>
      </c>
    </row>
    <row r="2525" customFormat="false" ht="10.5" hidden="false" customHeight="false" outlineLevel="0" collapsed="false">
      <c r="A2525" s="3" t="n">
        <v>41179</v>
      </c>
      <c r="B2525" s="0" t="n">
        <v>28</v>
      </c>
      <c r="C2525" s="0" t="s">
        <v>34</v>
      </c>
      <c r="D2525" s="0" t="s">
        <v>34</v>
      </c>
      <c r="E2525" s="0" t="n">
        <v>80000</v>
      </c>
      <c r="F2525" s="0" t="n">
        <v>110000</v>
      </c>
      <c r="G2525" s="0" t="n">
        <v>27.78</v>
      </c>
      <c r="H2525" s="0" t="n">
        <v>38.19</v>
      </c>
      <c r="I2525" s="0" t="n">
        <v>0</v>
      </c>
      <c r="J2525" s="0" t="n">
        <v>4139.65368361459</v>
      </c>
      <c r="K2525" s="0" t="n">
        <v>0</v>
      </c>
      <c r="L2525" s="0" t="n">
        <v>10.267482</v>
      </c>
      <c r="M2525" s="0" t="n">
        <v>150.62</v>
      </c>
      <c r="N2525" s="0" t="n">
        <v>830.27</v>
      </c>
      <c r="O2525" s="0" t="n">
        <v>1602</v>
      </c>
      <c r="P2525" s="0" t="n">
        <v>173.4</v>
      </c>
      <c r="Q2525" s="0" t="n">
        <v>0</v>
      </c>
      <c r="R2525" s="0" t="n">
        <v>0</v>
      </c>
      <c r="S2525" s="0" t="n">
        <v>1752.62</v>
      </c>
      <c r="T2525" s="0" t="n">
        <v>5153.59116561459</v>
      </c>
      <c r="U2525" s="0" t="n">
        <v>1167.1877064656</v>
      </c>
      <c r="V2525" s="0" t="n">
        <v>0</v>
      </c>
      <c r="W2525" s="0" t="n">
        <v>4668.7508258624</v>
      </c>
      <c r="X2525" s="0" t="n">
        <v>0</v>
      </c>
      <c r="Y2525" s="0" t="n">
        <v>0</v>
      </c>
      <c r="Z2525" s="0" t="n">
        <v>0</v>
      </c>
      <c r="AA2525" s="0" t="n">
        <v>0</v>
      </c>
      <c r="AB2525" s="0" t="n">
        <v>0</v>
      </c>
      <c r="AC2525" s="0" t="n">
        <v>0</v>
      </c>
      <c r="AD2525" s="0" t="n">
        <v>0</v>
      </c>
      <c r="AE2525" s="0" t="n">
        <v>0</v>
      </c>
      <c r="AF2525" s="0" t="n">
        <v>0</v>
      </c>
      <c r="AH2525" s="1" t="n">
        <f aca="false">Z2525+AA2525</f>
        <v>0</v>
      </c>
      <c r="AI2525" s="1" t="n">
        <f aca="false">AF2525-AH2525</f>
        <v>0</v>
      </c>
    </row>
    <row r="2526" customFormat="false" ht="10.5" hidden="false" customHeight="false" outlineLevel="0" collapsed="false">
      <c r="A2526" s="3" t="n">
        <v>41179</v>
      </c>
      <c r="B2526" s="0" t="n">
        <v>29</v>
      </c>
      <c r="C2526" s="0" t="s">
        <v>34</v>
      </c>
      <c r="D2526" s="0" t="s">
        <v>34</v>
      </c>
      <c r="E2526" s="0" t="n">
        <v>80000</v>
      </c>
      <c r="F2526" s="0" t="n">
        <v>110000</v>
      </c>
      <c r="G2526" s="0" t="n">
        <v>27.78</v>
      </c>
      <c r="H2526" s="0" t="n">
        <v>38.19</v>
      </c>
      <c r="I2526" s="0" t="n">
        <v>0</v>
      </c>
      <c r="J2526" s="0" t="n">
        <v>4139.65368361459</v>
      </c>
      <c r="K2526" s="0" t="n">
        <v>0</v>
      </c>
      <c r="L2526" s="0" t="n">
        <v>10.267482</v>
      </c>
      <c r="M2526" s="0" t="n">
        <v>127.29</v>
      </c>
      <c r="N2526" s="0" t="n">
        <v>830.27</v>
      </c>
      <c r="O2526" s="0" t="n">
        <v>1691</v>
      </c>
      <c r="P2526" s="0" t="n">
        <v>173.8</v>
      </c>
      <c r="Q2526" s="0" t="n">
        <v>0</v>
      </c>
      <c r="R2526" s="0" t="n">
        <v>0</v>
      </c>
      <c r="S2526" s="0" t="n">
        <v>1818.29</v>
      </c>
      <c r="T2526" s="0" t="n">
        <v>5153.99116561459</v>
      </c>
      <c r="U2526" s="0" t="n">
        <v>1148.3736711304</v>
      </c>
      <c r="V2526" s="0" t="n">
        <v>0</v>
      </c>
      <c r="W2526" s="0" t="n">
        <v>4593.4946845216</v>
      </c>
      <c r="X2526" s="0" t="n">
        <v>0</v>
      </c>
      <c r="Y2526" s="0" t="n">
        <v>0</v>
      </c>
      <c r="Z2526" s="0" t="n">
        <v>0</v>
      </c>
      <c r="AA2526" s="0" t="n">
        <v>0</v>
      </c>
      <c r="AB2526" s="0" t="n">
        <v>0</v>
      </c>
      <c r="AC2526" s="0" t="n">
        <v>0</v>
      </c>
      <c r="AD2526" s="0" t="n">
        <v>0</v>
      </c>
      <c r="AE2526" s="0" t="n">
        <v>0</v>
      </c>
      <c r="AF2526" s="0" t="n">
        <v>0</v>
      </c>
      <c r="AH2526" s="1" t="n">
        <f aca="false">Z2526+AA2526</f>
        <v>0</v>
      </c>
      <c r="AI2526" s="1" t="n">
        <f aca="false">AF2526-AH2526</f>
        <v>0</v>
      </c>
    </row>
    <row r="2527" customFormat="false" ht="10.5" hidden="false" customHeight="false" outlineLevel="0" collapsed="false">
      <c r="A2527" s="3" t="n">
        <v>41179</v>
      </c>
      <c r="B2527" s="0" t="n">
        <v>30</v>
      </c>
      <c r="C2527" s="0" t="s">
        <v>34</v>
      </c>
      <c r="D2527" s="0" t="s">
        <v>34</v>
      </c>
      <c r="E2527" s="0" t="n">
        <v>80000</v>
      </c>
      <c r="F2527" s="0" t="n">
        <v>110000</v>
      </c>
      <c r="G2527" s="0" t="n">
        <v>27.78</v>
      </c>
      <c r="H2527" s="0" t="n">
        <v>38.19</v>
      </c>
      <c r="I2527" s="0" t="n">
        <v>0</v>
      </c>
      <c r="J2527" s="0" t="n">
        <v>4139.65368361459</v>
      </c>
      <c r="K2527" s="0" t="n">
        <v>0</v>
      </c>
      <c r="L2527" s="0" t="n">
        <v>10.267482</v>
      </c>
      <c r="M2527" s="0" t="n">
        <v>127.29</v>
      </c>
      <c r="N2527" s="0" t="n">
        <v>830.27</v>
      </c>
      <c r="O2527" s="0" t="n">
        <v>1709.34</v>
      </c>
      <c r="P2527" s="0" t="n">
        <v>173.8</v>
      </c>
      <c r="Q2527" s="0" t="n">
        <v>0</v>
      </c>
      <c r="R2527" s="0" t="n">
        <v>0</v>
      </c>
      <c r="S2527" s="0" t="n">
        <v>1836.63</v>
      </c>
      <c r="T2527" s="0" t="n">
        <v>5153.99116561459</v>
      </c>
      <c r="U2527" s="0" t="n">
        <v>1176.6150768788</v>
      </c>
      <c r="V2527" s="0" t="n">
        <v>0</v>
      </c>
      <c r="W2527" s="0" t="n">
        <v>4706.4603075152</v>
      </c>
      <c r="X2527" s="0" t="n">
        <v>0</v>
      </c>
      <c r="Y2527" s="0" t="n">
        <v>0</v>
      </c>
      <c r="Z2527" s="0" t="n">
        <v>0</v>
      </c>
      <c r="AA2527" s="0" t="n">
        <v>0</v>
      </c>
      <c r="AB2527" s="0" t="n">
        <v>0</v>
      </c>
      <c r="AC2527" s="0" t="n">
        <v>0</v>
      </c>
      <c r="AD2527" s="0" t="n">
        <v>0</v>
      </c>
      <c r="AE2527" s="0" t="n">
        <v>0</v>
      </c>
      <c r="AF2527" s="0" t="n">
        <v>0</v>
      </c>
      <c r="AH2527" s="1" t="n">
        <f aca="false">Z2527+AA2527</f>
        <v>0</v>
      </c>
      <c r="AI2527" s="1" t="n">
        <f aca="false">AF2527-AH2527</f>
        <v>0</v>
      </c>
    </row>
    <row r="2528" customFormat="false" ht="10.5" hidden="false" customHeight="false" outlineLevel="0" collapsed="false">
      <c r="A2528" s="3" t="n">
        <v>41179</v>
      </c>
      <c r="B2528" s="0" t="n">
        <v>31</v>
      </c>
      <c r="C2528" s="0" t="s">
        <v>34</v>
      </c>
      <c r="D2528" s="0" t="s">
        <v>34</v>
      </c>
      <c r="E2528" s="0" t="n">
        <v>80000</v>
      </c>
      <c r="F2528" s="0" t="n">
        <v>110000</v>
      </c>
      <c r="G2528" s="0" t="n">
        <v>27.78</v>
      </c>
      <c r="H2528" s="0" t="n">
        <v>38.19</v>
      </c>
      <c r="I2528" s="0" t="n">
        <v>0</v>
      </c>
      <c r="J2528" s="0" t="n">
        <v>4139.65368361459</v>
      </c>
      <c r="K2528" s="0" t="n">
        <v>0</v>
      </c>
      <c r="L2528" s="0" t="n">
        <v>10.267482</v>
      </c>
      <c r="M2528" s="0" t="n">
        <v>127.29</v>
      </c>
      <c r="N2528" s="0" t="n">
        <v>830.27</v>
      </c>
      <c r="O2528" s="0" t="n">
        <v>1732.32</v>
      </c>
      <c r="P2528" s="0" t="n">
        <v>173.8</v>
      </c>
      <c r="Q2528" s="0" t="n">
        <v>0</v>
      </c>
      <c r="R2528" s="0" t="n">
        <v>0</v>
      </c>
      <c r="S2528" s="0" t="n">
        <v>1859.61</v>
      </c>
      <c r="T2528" s="0" t="n">
        <v>5153.99116561459</v>
      </c>
      <c r="U2528" s="0" t="n">
        <v>1190.8355812048</v>
      </c>
      <c r="V2528" s="0" t="n">
        <v>0</v>
      </c>
      <c r="W2528" s="0" t="n">
        <v>4763.3423248192</v>
      </c>
      <c r="X2528" s="0" t="n">
        <v>0</v>
      </c>
      <c r="Y2528" s="0" t="n">
        <v>0</v>
      </c>
      <c r="Z2528" s="0" t="n">
        <v>0</v>
      </c>
      <c r="AA2528" s="0" t="n">
        <v>0</v>
      </c>
      <c r="AB2528" s="0" t="n">
        <v>0</v>
      </c>
      <c r="AC2528" s="0" t="n">
        <v>0</v>
      </c>
      <c r="AD2528" s="0" t="n">
        <v>0</v>
      </c>
      <c r="AE2528" s="0" t="n">
        <v>0</v>
      </c>
      <c r="AF2528" s="0" t="n">
        <v>0</v>
      </c>
      <c r="AH2528" s="1" t="n">
        <f aca="false">Z2528+AA2528</f>
        <v>0</v>
      </c>
      <c r="AI2528" s="1" t="n">
        <f aca="false">AF2528-AH2528</f>
        <v>0</v>
      </c>
    </row>
    <row r="2529" customFormat="false" ht="10.5" hidden="false" customHeight="false" outlineLevel="0" collapsed="false">
      <c r="A2529" s="3" t="n">
        <v>41179</v>
      </c>
      <c r="B2529" s="0" t="n">
        <v>32</v>
      </c>
      <c r="C2529" s="0" t="s">
        <v>34</v>
      </c>
      <c r="D2529" s="0" t="s">
        <v>34</v>
      </c>
      <c r="E2529" s="0" t="n">
        <v>80000</v>
      </c>
      <c r="F2529" s="0" t="n">
        <v>110000</v>
      </c>
      <c r="G2529" s="0" t="n">
        <v>27.78</v>
      </c>
      <c r="H2529" s="0" t="n">
        <v>38.19</v>
      </c>
      <c r="I2529" s="0" t="n">
        <v>0</v>
      </c>
      <c r="J2529" s="0" t="n">
        <v>4139.65368361459</v>
      </c>
      <c r="K2529" s="0" t="n">
        <v>0</v>
      </c>
      <c r="L2529" s="0" t="n">
        <v>10.267482</v>
      </c>
      <c r="M2529" s="0" t="n">
        <v>127.29</v>
      </c>
      <c r="N2529" s="0" t="n">
        <v>830.27</v>
      </c>
      <c r="O2529" s="0" t="n">
        <v>1747.24</v>
      </c>
      <c r="P2529" s="0" t="n">
        <v>173.8</v>
      </c>
      <c r="Q2529" s="0" t="n">
        <v>0</v>
      </c>
      <c r="R2529" s="0" t="n">
        <v>0</v>
      </c>
      <c r="S2529" s="0" t="n">
        <v>1874.53</v>
      </c>
      <c r="T2529" s="0" t="n">
        <v>5153.99116561459</v>
      </c>
      <c r="U2529" s="0" t="n">
        <v>1168.2700256832</v>
      </c>
      <c r="V2529" s="0" t="n">
        <v>0</v>
      </c>
      <c r="W2529" s="0" t="n">
        <v>4673.0801027328</v>
      </c>
      <c r="X2529" s="0" t="n">
        <v>0</v>
      </c>
      <c r="Y2529" s="0" t="n">
        <v>0</v>
      </c>
      <c r="Z2529" s="0" t="n">
        <v>0</v>
      </c>
      <c r="AA2529" s="0" t="n">
        <v>0</v>
      </c>
      <c r="AB2529" s="0" t="n">
        <v>0</v>
      </c>
      <c r="AC2529" s="0" t="n">
        <v>0</v>
      </c>
      <c r="AD2529" s="0" t="n">
        <v>0</v>
      </c>
      <c r="AE2529" s="0" t="n">
        <v>0</v>
      </c>
      <c r="AF2529" s="0" t="n">
        <v>0</v>
      </c>
      <c r="AH2529" s="1" t="n">
        <f aca="false">Z2529+AA2529</f>
        <v>0</v>
      </c>
      <c r="AI2529" s="1" t="n">
        <f aca="false">AF2529-AH2529</f>
        <v>0</v>
      </c>
    </row>
    <row r="2530" customFormat="false" ht="10.5" hidden="false" customHeight="false" outlineLevel="0" collapsed="false">
      <c r="A2530" s="3" t="n">
        <v>41179</v>
      </c>
      <c r="B2530" s="0" t="n">
        <v>33</v>
      </c>
      <c r="C2530" s="0" t="s">
        <v>34</v>
      </c>
      <c r="D2530" s="0" t="s">
        <v>34</v>
      </c>
      <c r="E2530" s="0" t="n">
        <v>80000</v>
      </c>
      <c r="F2530" s="0" t="n">
        <v>110000</v>
      </c>
      <c r="G2530" s="0" t="n">
        <v>27.78</v>
      </c>
      <c r="H2530" s="0" t="n">
        <v>38.19</v>
      </c>
      <c r="I2530" s="0" t="n">
        <v>0</v>
      </c>
      <c r="J2530" s="0" t="n">
        <v>4139.65368361459</v>
      </c>
      <c r="K2530" s="0" t="n">
        <v>0</v>
      </c>
      <c r="L2530" s="0" t="n">
        <v>10.267482</v>
      </c>
      <c r="M2530" s="0" t="n">
        <v>127.29</v>
      </c>
      <c r="N2530" s="0" t="n">
        <v>830.27</v>
      </c>
      <c r="O2530" s="0" t="n">
        <v>2002</v>
      </c>
      <c r="P2530" s="0" t="n">
        <v>173.8</v>
      </c>
      <c r="Q2530" s="0" t="n">
        <v>0</v>
      </c>
      <c r="R2530" s="0" t="n">
        <v>0</v>
      </c>
      <c r="S2530" s="0" t="n">
        <v>2129.29</v>
      </c>
      <c r="T2530" s="0" t="n">
        <v>5153.99116561459</v>
      </c>
      <c r="U2530" s="0" t="n">
        <v>1174.76011891187</v>
      </c>
      <c r="V2530" s="0" t="n">
        <v>0</v>
      </c>
      <c r="W2530" s="0" t="n">
        <v>4699.04047564747</v>
      </c>
      <c r="X2530" s="0" t="n">
        <v>0</v>
      </c>
      <c r="Y2530" s="0" t="n">
        <v>0</v>
      </c>
      <c r="Z2530" s="0" t="n">
        <v>0</v>
      </c>
      <c r="AA2530" s="0" t="n">
        <v>0</v>
      </c>
      <c r="AB2530" s="0" t="n">
        <v>0</v>
      </c>
      <c r="AC2530" s="0" t="n">
        <v>0</v>
      </c>
      <c r="AD2530" s="0" t="n">
        <v>0</v>
      </c>
      <c r="AE2530" s="0" t="n">
        <v>0</v>
      </c>
      <c r="AF2530" s="0" t="n">
        <v>0</v>
      </c>
      <c r="AH2530" s="1" t="n">
        <f aca="false">Z2530+AA2530</f>
        <v>0</v>
      </c>
      <c r="AI2530" s="1" t="n">
        <f aca="false">AF2530-AH2530</f>
        <v>0</v>
      </c>
    </row>
    <row r="2531" customFormat="false" ht="10.5" hidden="false" customHeight="false" outlineLevel="0" collapsed="false">
      <c r="A2531" s="3" t="n">
        <v>41179</v>
      </c>
      <c r="B2531" s="0" t="n">
        <v>34</v>
      </c>
      <c r="C2531" s="0" t="s">
        <v>34</v>
      </c>
      <c r="D2531" s="0" t="s">
        <v>34</v>
      </c>
      <c r="E2531" s="0" t="n">
        <v>80000</v>
      </c>
      <c r="F2531" s="0" t="n">
        <v>110000</v>
      </c>
      <c r="G2531" s="0" t="n">
        <v>27.78</v>
      </c>
      <c r="H2531" s="0" t="n">
        <v>38.19</v>
      </c>
      <c r="I2531" s="0" t="n">
        <v>0</v>
      </c>
      <c r="J2531" s="0" t="n">
        <v>4139.65368361459</v>
      </c>
      <c r="K2531" s="0" t="n">
        <v>0</v>
      </c>
      <c r="L2531" s="0" t="n">
        <v>10.267482</v>
      </c>
      <c r="M2531" s="0" t="n">
        <v>127.29</v>
      </c>
      <c r="N2531" s="0" t="n">
        <v>830.27</v>
      </c>
      <c r="O2531" s="0" t="n">
        <v>2002</v>
      </c>
      <c r="P2531" s="0" t="n">
        <v>173.8</v>
      </c>
      <c r="Q2531" s="0" t="n">
        <v>0</v>
      </c>
      <c r="R2531" s="0" t="n">
        <v>0</v>
      </c>
      <c r="S2531" s="0" t="n">
        <v>2129.29</v>
      </c>
      <c r="T2531" s="0" t="n">
        <v>5153.99116561459</v>
      </c>
      <c r="U2531" s="0" t="n">
        <v>1138.75292481547</v>
      </c>
      <c r="V2531" s="0" t="n">
        <v>0</v>
      </c>
      <c r="W2531" s="0" t="n">
        <v>4555.01169926186</v>
      </c>
      <c r="X2531" s="0" t="n">
        <v>0</v>
      </c>
      <c r="Y2531" s="0" t="n">
        <v>0</v>
      </c>
      <c r="Z2531" s="0" t="n">
        <v>0</v>
      </c>
      <c r="AA2531" s="0" t="n">
        <v>0</v>
      </c>
      <c r="AB2531" s="0" t="n">
        <v>0</v>
      </c>
      <c r="AC2531" s="0" t="n">
        <v>0</v>
      </c>
      <c r="AD2531" s="0" t="n">
        <v>0</v>
      </c>
      <c r="AE2531" s="0" t="n">
        <v>0</v>
      </c>
      <c r="AF2531" s="0" t="n">
        <v>0</v>
      </c>
      <c r="AH2531" s="1" t="n">
        <f aca="false">Z2531+AA2531</f>
        <v>0</v>
      </c>
      <c r="AI2531" s="1" t="n">
        <f aca="false">AF2531-AH2531</f>
        <v>0</v>
      </c>
    </row>
    <row r="2532" customFormat="false" ht="10.5" hidden="false" customHeight="false" outlineLevel="0" collapsed="false">
      <c r="A2532" s="3" t="n">
        <v>41179</v>
      </c>
      <c r="B2532" s="0" t="n">
        <v>35</v>
      </c>
      <c r="C2532" s="0" t="s">
        <v>34</v>
      </c>
      <c r="D2532" s="0" t="s">
        <v>34</v>
      </c>
      <c r="E2532" s="0" t="n">
        <v>80000</v>
      </c>
      <c r="F2532" s="0" t="n">
        <v>110000</v>
      </c>
      <c r="G2532" s="0" t="n">
        <v>27.78</v>
      </c>
      <c r="H2532" s="0" t="n">
        <v>38.19</v>
      </c>
      <c r="I2532" s="0" t="n">
        <v>0</v>
      </c>
      <c r="J2532" s="0" t="n">
        <v>4139.65368361459</v>
      </c>
      <c r="K2532" s="0" t="n">
        <v>0</v>
      </c>
      <c r="L2532" s="0" t="n">
        <v>10.267482</v>
      </c>
      <c r="M2532" s="0" t="n">
        <v>127.29</v>
      </c>
      <c r="N2532" s="0" t="n">
        <v>830.27</v>
      </c>
      <c r="O2532" s="0" t="n">
        <v>2002</v>
      </c>
      <c r="P2532" s="0" t="n">
        <v>173.8</v>
      </c>
      <c r="Q2532" s="0" t="n">
        <v>0</v>
      </c>
      <c r="R2532" s="0" t="n">
        <v>0</v>
      </c>
      <c r="S2532" s="0" t="n">
        <v>2129.29</v>
      </c>
      <c r="T2532" s="0" t="n">
        <v>5153.99116561459</v>
      </c>
      <c r="U2532" s="0" t="n">
        <v>1137.65563918827</v>
      </c>
      <c r="V2532" s="0" t="n">
        <v>0</v>
      </c>
      <c r="W2532" s="0" t="n">
        <v>4550.62255675307</v>
      </c>
      <c r="X2532" s="0" t="n">
        <v>0</v>
      </c>
      <c r="Y2532" s="0" t="n">
        <v>0</v>
      </c>
      <c r="Z2532" s="0" t="n">
        <v>0</v>
      </c>
      <c r="AA2532" s="0" t="n">
        <v>0</v>
      </c>
      <c r="AB2532" s="0" t="n">
        <v>0</v>
      </c>
      <c r="AC2532" s="0" t="n">
        <v>0</v>
      </c>
      <c r="AD2532" s="0" t="n">
        <v>0</v>
      </c>
      <c r="AE2532" s="0" t="n">
        <v>0</v>
      </c>
      <c r="AF2532" s="0" t="n">
        <v>0</v>
      </c>
      <c r="AH2532" s="1" t="n">
        <f aca="false">Z2532+AA2532</f>
        <v>0</v>
      </c>
      <c r="AI2532" s="1" t="n">
        <f aca="false">AF2532-AH2532</f>
        <v>0</v>
      </c>
    </row>
    <row r="2533" customFormat="false" ht="10.5" hidden="false" customHeight="false" outlineLevel="0" collapsed="false">
      <c r="A2533" s="3" t="n">
        <v>41179</v>
      </c>
      <c r="B2533" s="0" t="n">
        <v>36</v>
      </c>
      <c r="C2533" s="0" t="s">
        <v>34</v>
      </c>
      <c r="D2533" s="0" t="s">
        <v>34</v>
      </c>
      <c r="E2533" s="0" t="n">
        <v>80000</v>
      </c>
      <c r="F2533" s="0" t="n">
        <v>110000</v>
      </c>
      <c r="G2533" s="0" t="n">
        <v>27.78</v>
      </c>
      <c r="H2533" s="0" t="n">
        <v>38.19</v>
      </c>
      <c r="I2533" s="0" t="n">
        <v>0</v>
      </c>
      <c r="J2533" s="0" t="n">
        <v>4139.65368361459</v>
      </c>
      <c r="K2533" s="0" t="n">
        <v>0</v>
      </c>
      <c r="L2533" s="0" t="n">
        <v>10.267482</v>
      </c>
      <c r="M2533" s="0" t="n">
        <v>127.29</v>
      </c>
      <c r="N2533" s="0" t="n">
        <v>830.27</v>
      </c>
      <c r="O2533" s="0" t="n">
        <v>2002</v>
      </c>
      <c r="P2533" s="0" t="n">
        <v>173.8</v>
      </c>
      <c r="Q2533" s="0" t="n">
        <v>0</v>
      </c>
      <c r="R2533" s="0" t="n">
        <v>0</v>
      </c>
      <c r="S2533" s="0" t="n">
        <v>2129.29</v>
      </c>
      <c r="T2533" s="0" t="n">
        <v>5153.99116561459</v>
      </c>
      <c r="U2533" s="0" t="n">
        <v>1201.28909867587</v>
      </c>
      <c r="V2533" s="0" t="n">
        <v>0</v>
      </c>
      <c r="W2533" s="0" t="n">
        <v>4805.15639470347</v>
      </c>
      <c r="X2533" s="0" t="n">
        <v>0</v>
      </c>
      <c r="Y2533" s="0" t="n">
        <v>0</v>
      </c>
      <c r="Z2533" s="0" t="n">
        <v>0</v>
      </c>
      <c r="AA2533" s="0" t="n">
        <v>0</v>
      </c>
      <c r="AB2533" s="0" t="n">
        <v>0</v>
      </c>
      <c r="AC2533" s="0" t="n">
        <v>0</v>
      </c>
      <c r="AD2533" s="0" t="n">
        <v>0</v>
      </c>
      <c r="AE2533" s="0" t="n">
        <v>0</v>
      </c>
      <c r="AF2533" s="0" t="n">
        <v>0</v>
      </c>
      <c r="AH2533" s="1" t="n">
        <f aca="false">Z2533+AA2533</f>
        <v>0</v>
      </c>
      <c r="AI2533" s="1" t="n">
        <f aca="false">AF2533-AH2533</f>
        <v>0</v>
      </c>
    </row>
    <row r="2534" customFormat="false" ht="10.5" hidden="false" customHeight="false" outlineLevel="0" collapsed="false">
      <c r="A2534" s="3" t="n">
        <v>41179</v>
      </c>
      <c r="B2534" s="0" t="n">
        <v>37</v>
      </c>
      <c r="C2534" s="0" t="s">
        <v>34</v>
      </c>
      <c r="D2534" s="0" t="s">
        <v>34</v>
      </c>
      <c r="E2534" s="0" t="n">
        <v>80000</v>
      </c>
      <c r="F2534" s="0" t="n">
        <v>110000</v>
      </c>
      <c r="G2534" s="0" t="n">
        <v>27.78</v>
      </c>
      <c r="H2534" s="0" t="n">
        <v>38.19</v>
      </c>
      <c r="I2534" s="0" t="n">
        <v>0</v>
      </c>
      <c r="J2534" s="0" t="n">
        <v>4139.65368361459</v>
      </c>
      <c r="K2534" s="0" t="n">
        <v>0</v>
      </c>
      <c r="L2534" s="0" t="n">
        <v>10.267482</v>
      </c>
      <c r="M2534" s="0" t="n">
        <v>127.29</v>
      </c>
      <c r="N2534" s="0" t="n">
        <v>830.27</v>
      </c>
      <c r="O2534" s="0" t="n">
        <v>2019.4</v>
      </c>
      <c r="P2534" s="0" t="n">
        <v>83.8</v>
      </c>
      <c r="Q2534" s="0" t="n">
        <v>0</v>
      </c>
      <c r="R2534" s="0" t="n">
        <v>0</v>
      </c>
      <c r="S2534" s="0" t="n">
        <v>2146.69</v>
      </c>
      <c r="T2534" s="0" t="n">
        <v>5063.99116561459</v>
      </c>
      <c r="U2534" s="0" t="n">
        <v>1271.83992168413</v>
      </c>
      <c r="V2534" s="0" t="n">
        <v>0</v>
      </c>
      <c r="W2534" s="0" t="n">
        <v>5087.35968673653</v>
      </c>
      <c r="X2534" s="0" t="n">
        <v>23.36852112194</v>
      </c>
      <c r="Y2534" s="0" t="n">
        <v>0</v>
      </c>
      <c r="Z2534" s="0" t="n">
        <v>892.44</v>
      </c>
      <c r="AA2534" s="0" t="n">
        <v>0</v>
      </c>
      <c r="AB2534" s="0" t="n">
        <v>0</v>
      </c>
      <c r="AC2534" s="0" t="n">
        <v>0</v>
      </c>
      <c r="AD2534" s="0" t="n">
        <v>0</v>
      </c>
      <c r="AE2534" s="0" t="n">
        <v>0</v>
      </c>
      <c r="AF2534" s="0" t="n">
        <v>892.44</v>
      </c>
      <c r="AH2534" s="1" t="n">
        <f aca="false">Z2534+AA2534</f>
        <v>892.44</v>
      </c>
      <c r="AI2534" s="1" t="n">
        <f aca="false">AF2534-AH2534</f>
        <v>0</v>
      </c>
    </row>
    <row r="2535" customFormat="false" ht="10.5" hidden="false" customHeight="false" outlineLevel="0" collapsed="false">
      <c r="A2535" s="3" t="n">
        <v>41179</v>
      </c>
      <c r="B2535" s="0" t="n">
        <v>38</v>
      </c>
      <c r="C2535" s="0" t="s">
        <v>34</v>
      </c>
      <c r="D2535" s="0" t="s">
        <v>34</v>
      </c>
      <c r="E2535" s="0" t="n">
        <v>80000</v>
      </c>
      <c r="F2535" s="0" t="n">
        <v>110000</v>
      </c>
      <c r="G2535" s="0" t="n">
        <v>27.78</v>
      </c>
      <c r="H2535" s="0" t="n">
        <v>38.19</v>
      </c>
      <c r="I2535" s="0" t="n">
        <v>0</v>
      </c>
      <c r="J2535" s="0" t="n">
        <v>4139.65368361459</v>
      </c>
      <c r="K2535" s="0" t="n">
        <v>0</v>
      </c>
      <c r="L2535" s="0" t="n">
        <v>10.267482</v>
      </c>
      <c r="M2535" s="0" t="n">
        <v>127.29</v>
      </c>
      <c r="N2535" s="0" t="n">
        <v>830.27</v>
      </c>
      <c r="O2535" s="0" t="n">
        <v>2019.4</v>
      </c>
      <c r="P2535" s="0" t="n">
        <v>83.8</v>
      </c>
      <c r="Q2535" s="0" t="n">
        <v>0</v>
      </c>
      <c r="R2535" s="0" t="n">
        <v>0</v>
      </c>
      <c r="S2535" s="0" t="n">
        <v>2146.69</v>
      </c>
      <c r="T2535" s="0" t="n">
        <v>5063.99116561459</v>
      </c>
      <c r="U2535" s="0" t="n">
        <v>1322.6607831396</v>
      </c>
      <c r="V2535" s="0" t="n">
        <v>0</v>
      </c>
      <c r="W2535" s="0" t="n">
        <v>5290.6431325584</v>
      </c>
      <c r="X2535" s="0" t="n">
        <v>226.651966943808</v>
      </c>
      <c r="Y2535" s="0" t="n">
        <v>0</v>
      </c>
      <c r="Z2535" s="0" t="n">
        <v>8655.84</v>
      </c>
      <c r="AA2535" s="0" t="n">
        <v>0</v>
      </c>
      <c r="AB2535" s="0" t="n">
        <v>0</v>
      </c>
      <c r="AC2535" s="0" t="n">
        <v>0</v>
      </c>
      <c r="AD2535" s="0" t="n">
        <v>0</v>
      </c>
      <c r="AE2535" s="0" t="n">
        <v>0</v>
      </c>
      <c r="AF2535" s="0" t="n">
        <v>8655.84</v>
      </c>
      <c r="AH2535" s="1" t="n">
        <f aca="false">Z2535+AA2535</f>
        <v>8655.84</v>
      </c>
      <c r="AI2535" s="1" t="n">
        <f aca="false">AF2535-AH2535</f>
        <v>0</v>
      </c>
    </row>
    <row r="2536" customFormat="false" ht="10.5" hidden="false" customHeight="false" outlineLevel="0" collapsed="false">
      <c r="A2536" s="3" t="n">
        <v>41179</v>
      </c>
      <c r="B2536" s="0" t="n">
        <v>39</v>
      </c>
      <c r="C2536" s="0" t="s">
        <v>34</v>
      </c>
      <c r="D2536" s="0" t="s">
        <v>34</v>
      </c>
      <c r="E2536" s="0" t="n">
        <v>80000</v>
      </c>
      <c r="F2536" s="0" t="n">
        <v>110000</v>
      </c>
      <c r="G2536" s="0" t="n">
        <v>27.78</v>
      </c>
      <c r="H2536" s="0" t="n">
        <v>38.19</v>
      </c>
      <c r="I2536" s="0" t="n">
        <v>0</v>
      </c>
      <c r="J2536" s="0" t="n">
        <v>4139.65368361459</v>
      </c>
      <c r="K2536" s="0" t="n">
        <v>0</v>
      </c>
      <c r="L2536" s="0" t="n">
        <v>10.267482</v>
      </c>
      <c r="M2536" s="0" t="n">
        <v>127.29</v>
      </c>
      <c r="N2536" s="0" t="n">
        <v>830.27</v>
      </c>
      <c r="O2536" s="0" t="n">
        <v>2019.4</v>
      </c>
      <c r="P2536" s="0" t="n">
        <v>83.8</v>
      </c>
      <c r="Q2536" s="0" t="n">
        <v>0</v>
      </c>
      <c r="R2536" s="0" t="n">
        <v>0</v>
      </c>
      <c r="S2536" s="0" t="n">
        <v>2146.69</v>
      </c>
      <c r="T2536" s="0" t="n">
        <v>5063.99116561459</v>
      </c>
      <c r="U2536" s="0" t="n">
        <v>1372.5666255124</v>
      </c>
      <c r="V2536" s="0" t="n">
        <v>0</v>
      </c>
      <c r="W2536" s="0" t="n">
        <v>5490.2665020496</v>
      </c>
      <c r="X2536" s="0" t="n">
        <v>426.275336435008</v>
      </c>
      <c r="Y2536" s="0" t="n">
        <v>0</v>
      </c>
      <c r="Z2536" s="0" t="n">
        <v>16279.46</v>
      </c>
      <c r="AA2536" s="0" t="n">
        <v>0</v>
      </c>
      <c r="AB2536" s="0" t="n">
        <v>0</v>
      </c>
      <c r="AC2536" s="0" t="n">
        <v>0</v>
      </c>
      <c r="AD2536" s="0" t="n">
        <v>0</v>
      </c>
      <c r="AE2536" s="0" t="n">
        <v>0</v>
      </c>
      <c r="AF2536" s="0" t="n">
        <v>16279.46</v>
      </c>
      <c r="AH2536" s="1" t="n">
        <f aca="false">Z2536+AA2536</f>
        <v>16279.46</v>
      </c>
      <c r="AI2536" s="1" t="n">
        <f aca="false">AF2536-AH2536</f>
        <v>0</v>
      </c>
    </row>
    <row r="2537" customFormat="false" ht="10.5" hidden="false" customHeight="false" outlineLevel="0" collapsed="false">
      <c r="A2537" s="3" t="n">
        <v>41179</v>
      </c>
      <c r="B2537" s="0" t="n">
        <v>40</v>
      </c>
      <c r="C2537" s="0" t="s">
        <v>34</v>
      </c>
      <c r="D2537" s="0" t="s">
        <v>34</v>
      </c>
      <c r="E2537" s="0" t="n">
        <v>80000</v>
      </c>
      <c r="F2537" s="0" t="n">
        <v>110000</v>
      </c>
      <c r="G2537" s="0" t="n">
        <v>27.78</v>
      </c>
      <c r="H2537" s="0" t="n">
        <v>38.19</v>
      </c>
      <c r="I2537" s="0" t="n">
        <v>0</v>
      </c>
      <c r="J2537" s="0" t="n">
        <v>4139.65368361459</v>
      </c>
      <c r="K2537" s="0" t="n">
        <v>0</v>
      </c>
      <c r="L2537" s="0" t="n">
        <v>10.267482</v>
      </c>
      <c r="M2537" s="0" t="n">
        <v>127.29</v>
      </c>
      <c r="N2537" s="0" t="n">
        <v>830.27</v>
      </c>
      <c r="O2537" s="0" t="n">
        <v>2111.8</v>
      </c>
      <c r="P2537" s="0" t="n">
        <v>83.8</v>
      </c>
      <c r="Q2537" s="0" t="n">
        <v>0</v>
      </c>
      <c r="R2537" s="0" t="n">
        <v>0</v>
      </c>
      <c r="S2537" s="0" t="n">
        <v>2239.09</v>
      </c>
      <c r="T2537" s="0" t="n">
        <v>5063.99116561459</v>
      </c>
      <c r="U2537" s="0" t="n">
        <v>1391.5408643756</v>
      </c>
      <c r="V2537" s="0" t="n">
        <v>0</v>
      </c>
      <c r="W2537" s="0" t="n">
        <v>5566.1634575024</v>
      </c>
      <c r="X2537" s="0" t="n">
        <v>502.172291887808</v>
      </c>
      <c r="Y2537" s="0" t="n">
        <v>0</v>
      </c>
      <c r="Z2537" s="0" t="n">
        <v>19177.96</v>
      </c>
      <c r="AA2537" s="0" t="n">
        <v>0</v>
      </c>
      <c r="AB2537" s="0" t="n">
        <v>0</v>
      </c>
      <c r="AC2537" s="0" t="n">
        <v>0</v>
      </c>
      <c r="AD2537" s="0" t="n">
        <v>0</v>
      </c>
      <c r="AE2537" s="0" t="n">
        <v>0</v>
      </c>
      <c r="AF2537" s="0" t="n">
        <v>19177.96</v>
      </c>
      <c r="AH2537" s="1" t="n">
        <f aca="false">Z2537+AA2537</f>
        <v>19177.96</v>
      </c>
      <c r="AI2537" s="1" t="n">
        <f aca="false">AF2537-AH2537</f>
        <v>0</v>
      </c>
    </row>
    <row r="2538" customFormat="false" ht="10.5" hidden="false" customHeight="false" outlineLevel="0" collapsed="false">
      <c r="A2538" s="3" t="n">
        <v>41179</v>
      </c>
      <c r="B2538" s="0" t="n">
        <v>41</v>
      </c>
      <c r="C2538" s="0" t="s">
        <v>34</v>
      </c>
      <c r="D2538" s="0" t="s">
        <v>34</v>
      </c>
      <c r="E2538" s="0" t="n">
        <v>80000</v>
      </c>
      <c r="F2538" s="0" t="n">
        <v>110000</v>
      </c>
      <c r="G2538" s="0" t="n">
        <v>27.78</v>
      </c>
      <c r="H2538" s="0" t="n">
        <v>38.19</v>
      </c>
      <c r="I2538" s="0" t="n">
        <v>0</v>
      </c>
      <c r="J2538" s="0" t="n">
        <v>4139.65368361459</v>
      </c>
      <c r="K2538" s="0" t="n">
        <v>0</v>
      </c>
      <c r="L2538" s="0" t="n">
        <v>10.267482</v>
      </c>
      <c r="M2538" s="0" t="n">
        <v>127.29</v>
      </c>
      <c r="N2538" s="0" t="n">
        <v>936.61</v>
      </c>
      <c r="O2538" s="0" t="n">
        <v>2419.4</v>
      </c>
      <c r="P2538" s="0" t="n">
        <v>82.4</v>
      </c>
      <c r="Q2538" s="0" t="n">
        <v>0</v>
      </c>
      <c r="R2538" s="0" t="n">
        <v>0</v>
      </c>
      <c r="S2538" s="0" t="n">
        <v>2546.69</v>
      </c>
      <c r="T2538" s="0" t="n">
        <v>5168.93116561459</v>
      </c>
      <c r="U2538" s="0" t="n">
        <v>1398.68309444907</v>
      </c>
      <c r="V2538" s="0" t="n">
        <v>0</v>
      </c>
      <c r="W2538" s="0" t="n">
        <v>5594.73237779627</v>
      </c>
      <c r="X2538" s="0" t="n">
        <v>425.801212181676</v>
      </c>
      <c r="Y2538" s="0" t="n">
        <v>0</v>
      </c>
      <c r="Z2538" s="0" t="n">
        <v>16261.35</v>
      </c>
      <c r="AA2538" s="0" t="n">
        <v>0</v>
      </c>
      <c r="AB2538" s="0" t="n">
        <v>0</v>
      </c>
      <c r="AC2538" s="0" t="n">
        <v>0</v>
      </c>
      <c r="AD2538" s="0" t="n">
        <v>0</v>
      </c>
      <c r="AE2538" s="0" t="n">
        <v>0</v>
      </c>
      <c r="AF2538" s="0" t="n">
        <v>16261.35</v>
      </c>
      <c r="AH2538" s="1" t="n">
        <f aca="false">Z2538+AA2538</f>
        <v>16261.35</v>
      </c>
      <c r="AI2538" s="1" t="n">
        <f aca="false">AF2538-AH2538</f>
        <v>0</v>
      </c>
    </row>
    <row r="2539" customFormat="false" ht="10.5" hidden="false" customHeight="false" outlineLevel="0" collapsed="false">
      <c r="A2539" s="3" t="n">
        <v>41179</v>
      </c>
      <c r="B2539" s="0" t="n">
        <v>42</v>
      </c>
      <c r="C2539" s="0" t="s">
        <v>34</v>
      </c>
      <c r="D2539" s="0" t="s">
        <v>34</v>
      </c>
      <c r="E2539" s="0" t="n">
        <v>80000</v>
      </c>
      <c r="F2539" s="0" t="n">
        <v>110000</v>
      </c>
      <c r="G2539" s="0" t="n">
        <v>27.78</v>
      </c>
      <c r="H2539" s="0" t="n">
        <v>38.19</v>
      </c>
      <c r="I2539" s="0" t="n">
        <v>0</v>
      </c>
      <c r="J2539" s="0" t="n">
        <v>4139.65368361459</v>
      </c>
      <c r="K2539" s="0" t="n">
        <v>0</v>
      </c>
      <c r="L2539" s="0" t="n">
        <v>10.267482</v>
      </c>
      <c r="M2539" s="0" t="n">
        <v>127.29</v>
      </c>
      <c r="N2539" s="0" t="n">
        <v>936.61</v>
      </c>
      <c r="O2539" s="0" t="n">
        <v>2419.4</v>
      </c>
      <c r="P2539" s="0" t="n">
        <v>82.4</v>
      </c>
      <c r="Q2539" s="0" t="n">
        <v>0</v>
      </c>
      <c r="R2539" s="0" t="n">
        <v>0</v>
      </c>
      <c r="S2539" s="0" t="n">
        <v>2546.69</v>
      </c>
      <c r="T2539" s="0" t="n">
        <v>5168.93116561459</v>
      </c>
      <c r="U2539" s="0" t="n">
        <v>1331.08950474933</v>
      </c>
      <c r="V2539" s="0" t="n">
        <v>0</v>
      </c>
      <c r="W2539" s="0" t="n">
        <v>5324.35801899733</v>
      </c>
      <c r="X2539" s="0" t="n">
        <v>155.42685338274</v>
      </c>
      <c r="Y2539" s="0" t="n">
        <v>0</v>
      </c>
      <c r="Z2539" s="0" t="n">
        <v>5935.75</v>
      </c>
      <c r="AA2539" s="0" t="n">
        <v>0</v>
      </c>
      <c r="AB2539" s="0" t="n">
        <v>0</v>
      </c>
      <c r="AC2539" s="0" t="n">
        <v>0</v>
      </c>
      <c r="AD2539" s="0" t="n">
        <v>0</v>
      </c>
      <c r="AE2539" s="0" t="n">
        <v>0</v>
      </c>
      <c r="AF2539" s="0" t="n">
        <v>5935.75</v>
      </c>
      <c r="AH2539" s="1" t="n">
        <f aca="false">Z2539+AA2539</f>
        <v>5935.75</v>
      </c>
      <c r="AI2539" s="1" t="n">
        <f aca="false">AF2539-AH2539</f>
        <v>0</v>
      </c>
    </row>
    <row r="2540" customFormat="false" ht="10.5" hidden="false" customHeight="false" outlineLevel="0" collapsed="false">
      <c r="A2540" s="3" t="n">
        <v>41179</v>
      </c>
      <c r="B2540" s="0" t="n">
        <v>43</v>
      </c>
      <c r="C2540" s="0" t="s">
        <v>34</v>
      </c>
      <c r="D2540" s="0" t="s">
        <v>34</v>
      </c>
      <c r="E2540" s="0" t="n">
        <v>80000</v>
      </c>
      <c r="F2540" s="0" t="n">
        <v>110000</v>
      </c>
      <c r="G2540" s="0" t="n">
        <v>27.78</v>
      </c>
      <c r="H2540" s="0" t="n">
        <v>38.19</v>
      </c>
      <c r="I2540" s="0" t="n">
        <v>0</v>
      </c>
      <c r="J2540" s="0" t="n">
        <v>4139.65368361459</v>
      </c>
      <c r="K2540" s="0" t="n">
        <v>0</v>
      </c>
      <c r="L2540" s="0" t="n">
        <v>10.267482</v>
      </c>
      <c r="M2540" s="0" t="n">
        <v>127.29</v>
      </c>
      <c r="N2540" s="0" t="n">
        <v>936.61</v>
      </c>
      <c r="O2540" s="0" t="n">
        <v>2419.4</v>
      </c>
      <c r="P2540" s="0" t="n">
        <v>82.4</v>
      </c>
      <c r="Q2540" s="0" t="n">
        <v>0</v>
      </c>
      <c r="R2540" s="0" t="n">
        <v>0</v>
      </c>
      <c r="S2540" s="0" t="n">
        <v>2546.69</v>
      </c>
      <c r="T2540" s="0" t="n">
        <v>5168.93116561459</v>
      </c>
      <c r="U2540" s="0" t="n">
        <v>1335.97018726173</v>
      </c>
      <c r="V2540" s="0" t="n">
        <v>0</v>
      </c>
      <c r="W2540" s="0" t="n">
        <v>5343.88074904693</v>
      </c>
      <c r="X2540" s="0" t="n">
        <v>174.94958343234</v>
      </c>
      <c r="Y2540" s="0" t="n">
        <v>0</v>
      </c>
      <c r="Z2540" s="0" t="n">
        <v>6681.32</v>
      </c>
      <c r="AA2540" s="0" t="n">
        <v>0</v>
      </c>
      <c r="AB2540" s="0" t="n">
        <v>0</v>
      </c>
      <c r="AC2540" s="0" t="n">
        <v>0</v>
      </c>
      <c r="AD2540" s="0" t="n">
        <v>0</v>
      </c>
      <c r="AE2540" s="0" t="n">
        <v>0</v>
      </c>
      <c r="AF2540" s="0" t="n">
        <v>6681.32</v>
      </c>
      <c r="AH2540" s="1" t="n">
        <f aca="false">Z2540+AA2540</f>
        <v>6681.32</v>
      </c>
      <c r="AI2540" s="1" t="n">
        <f aca="false">AF2540-AH2540</f>
        <v>0</v>
      </c>
    </row>
    <row r="2541" customFormat="false" ht="10.5" hidden="false" customHeight="false" outlineLevel="0" collapsed="false">
      <c r="A2541" s="3" t="n">
        <v>41179</v>
      </c>
      <c r="B2541" s="0" t="n">
        <v>44</v>
      </c>
      <c r="C2541" s="0" t="s">
        <v>34</v>
      </c>
      <c r="D2541" s="0" t="s">
        <v>34</v>
      </c>
      <c r="E2541" s="0" t="n">
        <v>80000</v>
      </c>
      <c r="F2541" s="0" t="n">
        <v>110000</v>
      </c>
      <c r="G2541" s="0" t="n">
        <v>27.78</v>
      </c>
      <c r="H2541" s="0" t="n">
        <v>38.19</v>
      </c>
      <c r="I2541" s="0" t="n">
        <v>0</v>
      </c>
      <c r="J2541" s="0" t="n">
        <v>4139.65368361459</v>
      </c>
      <c r="K2541" s="0" t="n">
        <v>0</v>
      </c>
      <c r="L2541" s="0" t="n">
        <v>10.267482</v>
      </c>
      <c r="M2541" s="0" t="n">
        <v>127.29</v>
      </c>
      <c r="N2541" s="0" t="n">
        <v>936.61</v>
      </c>
      <c r="O2541" s="0" t="n">
        <v>2419.4</v>
      </c>
      <c r="P2541" s="0" t="n">
        <v>82.4</v>
      </c>
      <c r="Q2541" s="0" t="n">
        <v>0</v>
      </c>
      <c r="R2541" s="0" t="n">
        <v>0</v>
      </c>
      <c r="S2541" s="0" t="n">
        <v>2546.69</v>
      </c>
      <c r="T2541" s="0" t="n">
        <v>5168.93116561459</v>
      </c>
      <c r="U2541" s="0" t="n">
        <v>1330.051605124</v>
      </c>
      <c r="V2541" s="0" t="n">
        <v>0</v>
      </c>
      <c r="W2541" s="0" t="n">
        <v>5320.206420496</v>
      </c>
      <c r="X2541" s="0" t="n">
        <v>151.275254881408</v>
      </c>
      <c r="Y2541" s="0" t="n">
        <v>0</v>
      </c>
      <c r="Z2541" s="0" t="n">
        <v>5777.2</v>
      </c>
      <c r="AA2541" s="0" t="n">
        <v>0</v>
      </c>
      <c r="AB2541" s="0" t="n">
        <v>0</v>
      </c>
      <c r="AC2541" s="0" t="n">
        <v>0</v>
      </c>
      <c r="AD2541" s="0" t="n">
        <v>0</v>
      </c>
      <c r="AE2541" s="0" t="n">
        <v>0</v>
      </c>
      <c r="AF2541" s="0" t="n">
        <v>5777.2</v>
      </c>
      <c r="AH2541" s="1" t="n">
        <f aca="false">Z2541+AA2541</f>
        <v>5777.2</v>
      </c>
      <c r="AI2541" s="1" t="n">
        <f aca="false">AF2541-AH2541</f>
        <v>0</v>
      </c>
    </row>
    <row r="2542" customFormat="false" ht="10.5" hidden="false" customHeight="false" outlineLevel="0" collapsed="false">
      <c r="A2542" s="3" t="n">
        <v>41179</v>
      </c>
      <c r="B2542" s="0" t="n">
        <v>45</v>
      </c>
      <c r="C2542" s="0" t="s">
        <v>34</v>
      </c>
      <c r="D2542" s="0" t="s">
        <v>34</v>
      </c>
      <c r="E2542" s="0" t="n">
        <v>80000</v>
      </c>
      <c r="F2542" s="0" t="n">
        <v>110000</v>
      </c>
      <c r="G2542" s="0" t="n">
        <v>27.78</v>
      </c>
      <c r="H2542" s="0" t="n">
        <v>38.19</v>
      </c>
      <c r="I2542" s="0" t="n">
        <v>0</v>
      </c>
      <c r="J2542" s="0" t="n">
        <v>4139.65368361459</v>
      </c>
      <c r="K2542" s="0" t="n">
        <v>0</v>
      </c>
      <c r="L2542" s="0" t="n">
        <v>10.267482</v>
      </c>
      <c r="M2542" s="0" t="n">
        <v>127.29</v>
      </c>
      <c r="N2542" s="0" t="n">
        <v>936.61</v>
      </c>
      <c r="O2542" s="0" t="n">
        <v>2419.4</v>
      </c>
      <c r="P2542" s="0" t="n">
        <v>82.4</v>
      </c>
      <c r="Q2542" s="0" t="n">
        <v>0</v>
      </c>
      <c r="R2542" s="0" t="n">
        <v>0</v>
      </c>
      <c r="S2542" s="0" t="n">
        <v>2546.69</v>
      </c>
      <c r="T2542" s="0" t="n">
        <v>5168.93116561459</v>
      </c>
      <c r="U2542" s="0" t="n">
        <v>1335.11383277413</v>
      </c>
      <c r="V2542" s="0" t="n">
        <v>0</v>
      </c>
      <c r="W2542" s="0" t="n">
        <v>5340.45533109653</v>
      </c>
      <c r="X2542" s="0" t="n">
        <v>171.52416548194</v>
      </c>
      <c r="Y2542" s="0" t="n">
        <v>0</v>
      </c>
      <c r="Z2542" s="0" t="n">
        <v>6550.51</v>
      </c>
      <c r="AA2542" s="0" t="n">
        <v>0</v>
      </c>
      <c r="AB2542" s="0" t="n">
        <v>0</v>
      </c>
      <c r="AC2542" s="0" t="n">
        <v>0</v>
      </c>
      <c r="AD2542" s="0" t="n">
        <v>0</v>
      </c>
      <c r="AE2542" s="0" t="n">
        <v>0</v>
      </c>
      <c r="AF2542" s="0" t="n">
        <v>6550.51</v>
      </c>
      <c r="AH2542" s="1" t="n">
        <f aca="false">Z2542+AA2542</f>
        <v>6550.51</v>
      </c>
      <c r="AI2542" s="1" t="n">
        <f aca="false">AF2542-AH2542</f>
        <v>0</v>
      </c>
    </row>
    <row r="2543" customFormat="false" ht="10.5" hidden="false" customHeight="false" outlineLevel="0" collapsed="false">
      <c r="A2543" s="3" t="n">
        <v>41179</v>
      </c>
      <c r="B2543" s="0" t="n">
        <v>46</v>
      </c>
      <c r="C2543" s="0" t="s">
        <v>34</v>
      </c>
      <c r="D2543" s="0" t="s">
        <v>34</v>
      </c>
      <c r="E2543" s="0" t="n">
        <v>80000</v>
      </c>
      <c r="F2543" s="0" t="n">
        <v>110000</v>
      </c>
      <c r="G2543" s="0" t="n">
        <v>27.78</v>
      </c>
      <c r="H2543" s="0" t="n">
        <v>38.19</v>
      </c>
      <c r="I2543" s="0" t="n">
        <v>0</v>
      </c>
      <c r="J2543" s="0" t="n">
        <v>4139.65368361459</v>
      </c>
      <c r="K2543" s="0" t="n">
        <v>0</v>
      </c>
      <c r="L2543" s="0" t="n">
        <v>10.267482</v>
      </c>
      <c r="M2543" s="0" t="n">
        <v>127.29</v>
      </c>
      <c r="N2543" s="0" t="n">
        <v>936.61</v>
      </c>
      <c r="O2543" s="0" t="n">
        <v>2419.4</v>
      </c>
      <c r="P2543" s="0" t="n">
        <v>82.4</v>
      </c>
      <c r="Q2543" s="0" t="n">
        <v>0</v>
      </c>
      <c r="R2543" s="0" t="n">
        <v>0</v>
      </c>
      <c r="S2543" s="0" t="n">
        <v>2546.69</v>
      </c>
      <c r="T2543" s="0" t="n">
        <v>5168.93116561459</v>
      </c>
      <c r="U2543" s="0" t="n">
        <v>1343.85708437467</v>
      </c>
      <c r="V2543" s="0" t="n">
        <v>0</v>
      </c>
      <c r="W2543" s="0" t="n">
        <v>5375.42833749867</v>
      </c>
      <c r="X2543" s="0" t="n">
        <v>206.497171884076</v>
      </c>
      <c r="Y2543" s="0" t="n">
        <v>0</v>
      </c>
      <c r="Z2543" s="0" t="n">
        <v>7886.13</v>
      </c>
      <c r="AA2543" s="0" t="n">
        <v>0</v>
      </c>
      <c r="AB2543" s="0" t="n">
        <v>0</v>
      </c>
      <c r="AC2543" s="0" t="n">
        <v>0</v>
      </c>
      <c r="AD2543" s="0" t="n">
        <v>0</v>
      </c>
      <c r="AE2543" s="0" t="n">
        <v>0</v>
      </c>
      <c r="AF2543" s="0" t="n">
        <v>7886.13</v>
      </c>
      <c r="AH2543" s="1" t="n">
        <f aca="false">Z2543+AA2543</f>
        <v>7886.13</v>
      </c>
      <c r="AI2543" s="1" t="n">
        <f aca="false">AF2543-AH2543</f>
        <v>0</v>
      </c>
    </row>
    <row r="2544" customFormat="false" ht="10.5" hidden="false" customHeight="false" outlineLevel="0" collapsed="false">
      <c r="A2544" s="3" t="n">
        <v>41179</v>
      </c>
      <c r="B2544" s="0" t="n">
        <v>47</v>
      </c>
      <c r="C2544" s="0" t="s">
        <v>34</v>
      </c>
      <c r="D2544" s="0" t="s">
        <v>34</v>
      </c>
      <c r="E2544" s="0" t="n">
        <v>80000</v>
      </c>
      <c r="F2544" s="0" t="n">
        <v>110000</v>
      </c>
      <c r="G2544" s="0" t="n">
        <v>27.78</v>
      </c>
      <c r="H2544" s="0" t="n">
        <v>38.19</v>
      </c>
      <c r="I2544" s="0" t="n">
        <v>0</v>
      </c>
      <c r="J2544" s="0" t="n">
        <v>4139.65368361459</v>
      </c>
      <c r="K2544" s="0" t="n">
        <v>0</v>
      </c>
      <c r="L2544" s="0" t="n">
        <v>10.267482</v>
      </c>
      <c r="M2544" s="0" t="n">
        <v>127.29</v>
      </c>
      <c r="N2544" s="0" t="n">
        <v>936.61</v>
      </c>
      <c r="O2544" s="0" t="n">
        <v>2419.4</v>
      </c>
      <c r="P2544" s="0" t="n">
        <v>82.4</v>
      </c>
      <c r="Q2544" s="0" t="n">
        <v>0</v>
      </c>
      <c r="R2544" s="0" t="n">
        <v>0</v>
      </c>
      <c r="S2544" s="0" t="n">
        <v>2546.69</v>
      </c>
      <c r="T2544" s="0" t="n">
        <v>5168.93116561459</v>
      </c>
      <c r="U2544" s="0" t="n">
        <v>1349.8306354408</v>
      </c>
      <c r="V2544" s="0" t="n">
        <v>0</v>
      </c>
      <c r="W2544" s="0" t="n">
        <v>5399.3225417632</v>
      </c>
      <c r="X2544" s="0" t="n">
        <v>230.391376148608</v>
      </c>
      <c r="Y2544" s="0" t="n">
        <v>0</v>
      </c>
      <c r="Z2544" s="0" t="n">
        <v>8798.65</v>
      </c>
      <c r="AA2544" s="0" t="n">
        <v>0</v>
      </c>
      <c r="AB2544" s="0" t="n">
        <v>0</v>
      </c>
      <c r="AC2544" s="0" t="n">
        <v>0</v>
      </c>
      <c r="AD2544" s="0" t="n">
        <v>0</v>
      </c>
      <c r="AE2544" s="0" t="n">
        <v>0</v>
      </c>
      <c r="AF2544" s="0" t="n">
        <v>8798.65</v>
      </c>
      <c r="AH2544" s="1" t="n">
        <f aca="false">Z2544+AA2544</f>
        <v>8798.65</v>
      </c>
      <c r="AI2544" s="1" t="n">
        <f aca="false">AF2544-AH2544</f>
        <v>0</v>
      </c>
    </row>
    <row r="2545" customFormat="false" ht="10.5" hidden="false" customHeight="false" outlineLevel="0" collapsed="false">
      <c r="A2545" s="3" t="n">
        <v>41179</v>
      </c>
      <c r="B2545" s="0" t="n">
        <v>48</v>
      </c>
      <c r="C2545" s="0" t="s">
        <v>34</v>
      </c>
      <c r="D2545" s="0" t="s">
        <v>34</v>
      </c>
      <c r="E2545" s="0" t="n">
        <v>80000</v>
      </c>
      <c r="F2545" s="0" t="n">
        <v>110000</v>
      </c>
      <c r="G2545" s="0" t="n">
        <v>27.78</v>
      </c>
      <c r="H2545" s="0" t="n">
        <v>38.19</v>
      </c>
      <c r="I2545" s="0" t="n">
        <v>0</v>
      </c>
      <c r="J2545" s="0" t="n">
        <v>4139.65368361459</v>
      </c>
      <c r="K2545" s="0" t="n">
        <v>0</v>
      </c>
      <c r="L2545" s="0" t="n">
        <v>10.267482</v>
      </c>
      <c r="M2545" s="0" t="n">
        <v>127.29</v>
      </c>
      <c r="N2545" s="0" t="n">
        <v>936.61</v>
      </c>
      <c r="O2545" s="0" t="n">
        <v>2419.4</v>
      </c>
      <c r="P2545" s="0" t="n">
        <v>82.4</v>
      </c>
      <c r="Q2545" s="0" t="n">
        <v>0</v>
      </c>
      <c r="R2545" s="0" t="n">
        <v>0</v>
      </c>
      <c r="S2545" s="0" t="n">
        <v>2546.69</v>
      </c>
      <c r="T2545" s="0" t="n">
        <v>5168.93116561459</v>
      </c>
      <c r="U2545" s="0" t="n">
        <v>1383.15660385587</v>
      </c>
      <c r="V2545" s="0" t="n">
        <v>0</v>
      </c>
      <c r="W2545" s="0" t="n">
        <v>5532.62641542347</v>
      </c>
      <c r="X2545" s="0" t="n">
        <v>363.695249808876</v>
      </c>
      <c r="Y2545" s="0" t="n">
        <v>0</v>
      </c>
      <c r="Z2545" s="0" t="n">
        <v>13889.52</v>
      </c>
      <c r="AA2545" s="0" t="n">
        <v>0</v>
      </c>
      <c r="AB2545" s="0" t="n">
        <v>0</v>
      </c>
      <c r="AC2545" s="0" t="n">
        <v>0</v>
      </c>
      <c r="AD2545" s="0" t="n">
        <v>0</v>
      </c>
      <c r="AE2545" s="0" t="n">
        <v>0</v>
      </c>
      <c r="AF2545" s="0" t="n">
        <v>13889.52</v>
      </c>
      <c r="AH2545" s="1" t="n">
        <f aca="false">Z2545+AA2545</f>
        <v>13889.52</v>
      </c>
      <c r="AI2545" s="1" t="n">
        <f aca="false">AF2545-AH2545</f>
        <v>0</v>
      </c>
    </row>
    <row r="2546" customFormat="false" ht="10.5" hidden="false" customHeight="false" outlineLevel="0" collapsed="false">
      <c r="A2546" s="3" t="n">
        <v>41179</v>
      </c>
      <c r="B2546" s="0" t="n">
        <v>49</v>
      </c>
      <c r="C2546" s="0" t="s">
        <v>34</v>
      </c>
      <c r="D2546" s="0" t="s">
        <v>34</v>
      </c>
      <c r="E2546" s="0" t="n">
        <v>80000</v>
      </c>
      <c r="F2546" s="0" t="n">
        <v>110000</v>
      </c>
      <c r="G2546" s="0" t="n">
        <v>27.78</v>
      </c>
      <c r="H2546" s="0" t="n">
        <v>38.19</v>
      </c>
      <c r="I2546" s="0" t="n">
        <v>0</v>
      </c>
      <c r="J2546" s="0" t="n">
        <v>4139.65368361459</v>
      </c>
      <c r="K2546" s="0" t="n">
        <v>0</v>
      </c>
      <c r="L2546" s="0" t="n">
        <v>10.267482</v>
      </c>
      <c r="M2546" s="0" t="n">
        <v>118.49</v>
      </c>
      <c r="N2546" s="0" t="n">
        <v>936.61</v>
      </c>
      <c r="O2546" s="0" t="n">
        <v>2419.4</v>
      </c>
      <c r="P2546" s="0" t="n">
        <v>82.4</v>
      </c>
      <c r="Q2546" s="0" t="n">
        <v>0</v>
      </c>
      <c r="R2546" s="0" t="n">
        <v>0</v>
      </c>
      <c r="S2546" s="0" t="n">
        <v>2537.89</v>
      </c>
      <c r="T2546" s="0" t="n">
        <v>5168.93116561459</v>
      </c>
      <c r="U2546" s="0" t="n">
        <v>1402.82270918</v>
      </c>
      <c r="V2546" s="0" t="n">
        <v>0</v>
      </c>
      <c r="W2546" s="0" t="n">
        <v>5611.29083672</v>
      </c>
      <c r="X2546" s="0" t="n">
        <v>442.359671105408</v>
      </c>
      <c r="Y2546" s="0" t="n">
        <v>0</v>
      </c>
      <c r="Z2546" s="0" t="n">
        <v>16893.72</v>
      </c>
      <c r="AA2546" s="0" t="n">
        <v>0</v>
      </c>
      <c r="AB2546" s="0" t="n">
        <v>0</v>
      </c>
      <c r="AC2546" s="0" t="n">
        <v>0</v>
      </c>
      <c r="AD2546" s="0" t="n">
        <v>0</v>
      </c>
      <c r="AE2546" s="0" t="n">
        <v>0</v>
      </c>
      <c r="AF2546" s="0" t="n">
        <v>16893.72</v>
      </c>
      <c r="AH2546" s="1" t="n">
        <f aca="false">Z2546+AA2546</f>
        <v>16893.72</v>
      </c>
      <c r="AI2546" s="1" t="n">
        <f aca="false">AF2546-AH2546</f>
        <v>0</v>
      </c>
    </row>
    <row r="2547" customFormat="false" ht="10.5" hidden="false" customHeight="false" outlineLevel="0" collapsed="false">
      <c r="A2547" s="3" t="n">
        <v>41179</v>
      </c>
      <c r="B2547" s="0" t="n">
        <v>50</v>
      </c>
      <c r="C2547" s="0" t="s">
        <v>34</v>
      </c>
      <c r="D2547" s="0" t="s">
        <v>34</v>
      </c>
      <c r="E2547" s="0" t="n">
        <v>80000</v>
      </c>
      <c r="F2547" s="0" t="n">
        <v>110000</v>
      </c>
      <c r="G2547" s="0" t="n">
        <v>27.78</v>
      </c>
      <c r="H2547" s="0" t="n">
        <v>38.19</v>
      </c>
      <c r="I2547" s="0" t="n">
        <v>0</v>
      </c>
      <c r="J2547" s="0" t="n">
        <v>4139.65368361459</v>
      </c>
      <c r="K2547" s="0" t="n">
        <v>0</v>
      </c>
      <c r="L2547" s="0" t="n">
        <v>10.267482</v>
      </c>
      <c r="M2547" s="0" t="n">
        <v>118.49</v>
      </c>
      <c r="N2547" s="0" t="n">
        <v>936.61</v>
      </c>
      <c r="O2547" s="0" t="n">
        <v>2419.4</v>
      </c>
      <c r="P2547" s="0" t="n">
        <v>82.4</v>
      </c>
      <c r="Q2547" s="0" t="n">
        <v>0</v>
      </c>
      <c r="R2547" s="0" t="n">
        <v>0</v>
      </c>
      <c r="S2547" s="0" t="n">
        <v>2537.89</v>
      </c>
      <c r="T2547" s="0" t="n">
        <v>5168.93116561459</v>
      </c>
      <c r="U2547" s="0" t="n">
        <v>1378.38325234347</v>
      </c>
      <c r="V2547" s="0" t="n">
        <v>0</v>
      </c>
      <c r="W2547" s="0" t="n">
        <v>5513.53300937387</v>
      </c>
      <c r="X2547" s="0" t="n">
        <v>344.601843759276</v>
      </c>
      <c r="Y2547" s="0" t="n">
        <v>0</v>
      </c>
      <c r="Z2547" s="0" t="n">
        <v>13160.34</v>
      </c>
      <c r="AA2547" s="0" t="n">
        <v>0</v>
      </c>
      <c r="AB2547" s="0" t="n">
        <v>0</v>
      </c>
      <c r="AC2547" s="0" t="n">
        <v>0</v>
      </c>
      <c r="AD2547" s="0" t="n">
        <v>0</v>
      </c>
      <c r="AE2547" s="0" t="n">
        <v>0</v>
      </c>
      <c r="AF2547" s="0" t="n">
        <v>13160.34</v>
      </c>
      <c r="AH2547" s="1" t="n">
        <f aca="false">Z2547+AA2547</f>
        <v>13160.34</v>
      </c>
      <c r="AI2547" s="1" t="n">
        <f aca="false">AF2547-AH2547</f>
        <v>0</v>
      </c>
    </row>
    <row r="2548" customFormat="false" ht="10.5" hidden="false" customHeight="false" outlineLevel="0" collapsed="false">
      <c r="A2548" s="3" t="n">
        <v>41179</v>
      </c>
      <c r="B2548" s="0" t="n">
        <v>51</v>
      </c>
      <c r="C2548" s="0" t="s">
        <v>34</v>
      </c>
      <c r="D2548" s="0" t="s">
        <v>34</v>
      </c>
      <c r="E2548" s="0" t="n">
        <v>80000</v>
      </c>
      <c r="F2548" s="0" t="n">
        <v>110000</v>
      </c>
      <c r="G2548" s="0" t="n">
        <v>27.78</v>
      </c>
      <c r="H2548" s="0" t="n">
        <v>38.19</v>
      </c>
      <c r="I2548" s="0" t="n">
        <v>0</v>
      </c>
      <c r="J2548" s="0" t="n">
        <v>4139.65368361459</v>
      </c>
      <c r="K2548" s="0" t="n">
        <v>0</v>
      </c>
      <c r="L2548" s="0" t="n">
        <v>10.267482</v>
      </c>
      <c r="M2548" s="0" t="n">
        <v>118.49</v>
      </c>
      <c r="N2548" s="0" t="n">
        <v>936.61</v>
      </c>
      <c r="O2548" s="0" t="n">
        <v>2425.4</v>
      </c>
      <c r="P2548" s="0" t="n">
        <v>82.4</v>
      </c>
      <c r="Q2548" s="0" t="n">
        <v>0</v>
      </c>
      <c r="R2548" s="0" t="n">
        <v>0</v>
      </c>
      <c r="S2548" s="0" t="n">
        <v>2543.89</v>
      </c>
      <c r="T2548" s="0" t="n">
        <v>5168.93116561459</v>
      </c>
      <c r="U2548" s="0" t="n">
        <v>1354.7515388384</v>
      </c>
      <c r="V2548" s="0" t="n">
        <v>0</v>
      </c>
      <c r="W2548" s="0" t="n">
        <v>5419.0061553536</v>
      </c>
      <c r="X2548" s="0" t="n">
        <v>250.074989739008</v>
      </c>
      <c r="Y2548" s="0" t="n">
        <v>0</v>
      </c>
      <c r="Z2548" s="0" t="n">
        <v>9550.36</v>
      </c>
      <c r="AA2548" s="0" t="n">
        <v>0</v>
      </c>
      <c r="AB2548" s="0" t="n">
        <v>0</v>
      </c>
      <c r="AC2548" s="0" t="n">
        <v>0</v>
      </c>
      <c r="AD2548" s="0" t="n">
        <v>0</v>
      </c>
      <c r="AE2548" s="0" t="n">
        <v>0</v>
      </c>
      <c r="AF2548" s="0" t="n">
        <v>9550.36</v>
      </c>
      <c r="AH2548" s="1" t="n">
        <f aca="false">Z2548+AA2548</f>
        <v>9550.36</v>
      </c>
      <c r="AI2548" s="1" t="n">
        <f aca="false">AF2548-AH2548</f>
        <v>0</v>
      </c>
    </row>
    <row r="2549" customFormat="false" ht="10.5" hidden="false" customHeight="false" outlineLevel="0" collapsed="false">
      <c r="A2549" s="3" t="n">
        <v>41179</v>
      </c>
      <c r="B2549" s="0" t="n">
        <v>52</v>
      </c>
      <c r="C2549" s="0" t="s">
        <v>34</v>
      </c>
      <c r="D2549" s="0" t="s">
        <v>34</v>
      </c>
      <c r="E2549" s="0" t="n">
        <v>80000</v>
      </c>
      <c r="F2549" s="0" t="n">
        <v>110000</v>
      </c>
      <c r="G2549" s="0" t="n">
        <v>27.78</v>
      </c>
      <c r="H2549" s="0" t="n">
        <v>38.19</v>
      </c>
      <c r="I2549" s="0" t="n">
        <v>0</v>
      </c>
      <c r="J2549" s="0" t="n">
        <v>4139.65368361459</v>
      </c>
      <c r="K2549" s="0" t="n">
        <v>0</v>
      </c>
      <c r="L2549" s="0" t="n">
        <v>10.267482</v>
      </c>
      <c r="M2549" s="0" t="n">
        <v>118.49</v>
      </c>
      <c r="N2549" s="0" t="n">
        <v>936.61</v>
      </c>
      <c r="O2549" s="0" t="n">
        <v>2425.4</v>
      </c>
      <c r="P2549" s="0" t="n">
        <v>82.4</v>
      </c>
      <c r="Q2549" s="0" t="n">
        <v>0</v>
      </c>
      <c r="R2549" s="0" t="n">
        <v>0</v>
      </c>
      <c r="S2549" s="0" t="n">
        <v>2543.89</v>
      </c>
      <c r="T2549" s="0" t="n">
        <v>5168.93116561459</v>
      </c>
      <c r="U2549" s="0" t="n">
        <v>1337.06727985493</v>
      </c>
      <c r="V2549" s="0" t="n">
        <v>0</v>
      </c>
      <c r="W2549" s="0" t="n">
        <v>5348.26911941973</v>
      </c>
      <c r="X2549" s="0" t="n">
        <v>179.33795380514</v>
      </c>
      <c r="Y2549" s="0" t="n">
        <v>0</v>
      </c>
      <c r="Z2549" s="0" t="n">
        <v>6848.92</v>
      </c>
      <c r="AA2549" s="0" t="n">
        <v>0</v>
      </c>
      <c r="AB2549" s="0" t="n">
        <v>0</v>
      </c>
      <c r="AC2549" s="0" t="n">
        <v>0</v>
      </c>
      <c r="AD2549" s="0" t="n">
        <v>0</v>
      </c>
      <c r="AE2549" s="0" t="n">
        <v>0</v>
      </c>
      <c r="AF2549" s="0" t="n">
        <v>6848.92</v>
      </c>
      <c r="AH2549" s="1" t="n">
        <f aca="false">Z2549+AA2549</f>
        <v>6848.92</v>
      </c>
      <c r="AI2549" s="1" t="n">
        <f aca="false">AF2549-AH2549</f>
        <v>0</v>
      </c>
    </row>
    <row r="2550" customFormat="false" ht="10.5" hidden="false" customHeight="false" outlineLevel="0" collapsed="false">
      <c r="A2550" s="3" t="n">
        <v>41179</v>
      </c>
      <c r="B2550" s="0" t="n">
        <v>53</v>
      </c>
      <c r="C2550" s="0" t="s">
        <v>34</v>
      </c>
      <c r="D2550" s="0" t="s">
        <v>34</v>
      </c>
      <c r="E2550" s="0" t="n">
        <v>80000</v>
      </c>
      <c r="F2550" s="0" t="n">
        <v>110000</v>
      </c>
      <c r="G2550" s="0" t="n">
        <v>27.78</v>
      </c>
      <c r="H2550" s="0" t="n">
        <v>38.19</v>
      </c>
      <c r="I2550" s="0" t="n">
        <v>0</v>
      </c>
      <c r="J2550" s="0" t="n">
        <v>4139.65368361459</v>
      </c>
      <c r="K2550" s="0" t="n">
        <v>0</v>
      </c>
      <c r="L2550" s="0" t="n">
        <v>10.267482</v>
      </c>
      <c r="M2550" s="0" t="n">
        <v>118.49</v>
      </c>
      <c r="N2550" s="0" t="n">
        <v>936.61</v>
      </c>
      <c r="O2550" s="0" t="n">
        <v>2425.4</v>
      </c>
      <c r="P2550" s="0" t="n">
        <v>82.4</v>
      </c>
      <c r="Q2550" s="0" t="n">
        <v>0</v>
      </c>
      <c r="R2550" s="0" t="n">
        <v>0</v>
      </c>
      <c r="S2550" s="0" t="n">
        <v>2543.89</v>
      </c>
      <c r="T2550" s="0" t="n">
        <v>5168.93116561459</v>
      </c>
      <c r="U2550" s="0" t="n">
        <v>1329.69409010013</v>
      </c>
      <c r="V2550" s="0" t="n">
        <v>0</v>
      </c>
      <c r="W2550" s="0" t="n">
        <v>5318.77636040053</v>
      </c>
      <c r="X2550" s="0" t="n">
        <v>149.84519478594</v>
      </c>
      <c r="Y2550" s="0" t="n">
        <v>0</v>
      </c>
      <c r="Z2550" s="0" t="n">
        <v>5722.59</v>
      </c>
      <c r="AA2550" s="0" t="n">
        <v>0</v>
      </c>
      <c r="AB2550" s="0" t="n">
        <v>0</v>
      </c>
      <c r="AC2550" s="0" t="n">
        <v>0</v>
      </c>
      <c r="AD2550" s="0" t="n">
        <v>0</v>
      </c>
      <c r="AE2550" s="0" t="n">
        <v>0</v>
      </c>
      <c r="AF2550" s="0" t="n">
        <v>5722.59</v>
      </c>
      <c r="AH2550" s="1" t="n">
        <f aca="false">Z2550+AA2550</f>
        <v>5722.59</v>
      </c>
      <c r="AI2550" s="1" t="n">
        <f aca="false">AF2550-AH2550</f>
        <v>0</v>
      </c>
    </row>
    <row r="2551" customFormat="false" ht="10.5" hidden="false" customHeight="false" outlineLevel="0" collapsed="false">
      <c r="A2551" s="3" t="n">
        <v>41179</v>
      </c>
      <c r="B2551" s="0" t="n">
        <v>54</v>
      </c>
      <c r="C2551" s="0" t="s">
        <v>34</v>
      </c>
      <c r="D2551" s="0" t="s">
        <v>34</v>
      </c>
      <c r="E2551" s="0" t="n">
        <v>80000</v>
      </c>
      <c r="F2551" s="0" t="n">
        <v>110000</v>
      </c>
      <c r="G2551" s="0" t="n">
        <v>27.78</v>
      </c>
      <c r="H2551" s="0" t="n">
        <v>38.19</v>
      </c>
      <c r="I2551" s="0" t="n">
        <v>0</v>
      </c>
      <c r="J2551" s="0" t="n">
        <v>4139.65368361459</v>
      </c>
      <c r="K2551" s="0" t="n">
        <v>0</v>
      </c>
      <c r="L2551" s="0" t="n">
        <v>10.267482</v>
      </c>
      <c r="M2551" s="0" t="n">
        <v>118.49</v>
      </c>
      <c r="N2551" s="0" t="n">
        <v>936.61</v>
      </c>
      <c r="O2551" s="0" t="n">
        <v>2425.4</v>
      </c>
      <c r="P2551" s="0" t="n">
        <v>82.4</v>
      </c>
      <c r="Q2551" s="0" t="n">
        <v>0</v>
      </c>
      <c r="R2551" s="0" t="n">
        <v>0</v>
      </c>
      <c r="S2551" s="0" t="n">
        <v>2543.89</v>
      </c>
      <c r="T2551" s="0" t="n">
        <v>5168.93116561459</v>
      </c>
      <c r="U2551" s="0" t="n">
        <v>1319.83255257947</v>
      </c>
      <c r="V2551" s="0" t="n">
        <v>0</v>
      </c>
      <c r="W2551" s="0" t="n">
        <v>5279.33021031786</v>
      </c>
      <c r="X2551" s="0" t="n">
        <v>110.399044703272</v>
      </c>
      <c r="Y2551" s="0" t="n">
        <v>0</v>
      </c>
      <c r="Z2551" s="0" t="n">
        <v>4216.14</v>
      </c>
      <c r="AA2551" s="0" t="n">
        <v>0</v>
      </c>
      <c r="AB2551" s="0" t="n">
        <v>0</v>
      </c>
      <c r="AC2551" s="0" t="n">
        <v>0</v>
      </c>
      <c r="AD2551" s="0" t="n">
        <v>0</v>
      </c>
      <c r="AE2551" s="0" t="n">
        <v>0</v>
      </c>
      <c r="AF2551" s="0" t="n">
        <v>4216.14</v>
      </c>
      <c r="AH2551" s="1" t="n">
        <f aca="false">Z2551+AA2551</f>
        <v>4216.14</v>
      </c>
      <c r="AI2551" s="1" t="n">
        <f aca="false">AF2551-AH2551</f>
        <v>0</v>
      </c>
    </row>
    <row r="2552" customFormat="false" ht="10.5" hidden="false" customHeight="false" outlineLevel="0" collapsed="false">
      <c r="A2552" s="3" t="n">
        <v>41179</v>
      </c>
      <c r="B2552" s="0" t="n">
        <v>55</v>
      </c>
      <c r="C2552" s="0" t="s">
        <v>34</v>
      </c>
      <c r="D2552" s="0" t="s">
        <v>34</v>
      </c>
      <c r="E2552" s="0" t="n">
        <v>80000</v>
      </c>
      <c r="F2552" s="0" t="n">
        <v>110000</v>
      </c>
      <c r="G2552" s="0" t="n">
        <v>27.78</v>
      </c>
      <c r="H2552" s="0" t="n">
        <v>38.19</v>
      </c>
      <c r="I2552" s="0" t="n">
        <v>0</v>
      </c>
      <c r="J2552" s="0" t="n">
        <v>4139.65368361459</v>
      </c>
      <c r="K2552" s="0" t="n">
        <v>0</v>
      </c>
      <c r="L2552" s="0" t="n">
        <v>10.267482</v>
      </c>
      <c r="M2552" s="0" t="n">
        <v>118.49</v>
      </c>
      <c r="N2552" s="0" t="n">
        <v>936.61</v>
      </c>
      <c r="O2552" s="0" t="n">
        <v>2425.4</v>
      </c>
      <c r="P2552" s="0" t="n">
        <v>82.4</v>
      </c>
      <c r="Q2552" s="0" t="n">
        <v>0</v>
      </c>
      <c r="R2552" s="0" t="n">
        <v>0</v>
      </c>
      <c r="S2552" s="0" t="n">
        <v>2543.89</v>
      </c>
      <c r="T2552" s="0" t="n">
        <v>5168.93116561459</v>
      </c>
      <c r="U2552" s="0" t="n">
        <v>1287.8230559192</v>
      </c>
      <c r="V2552" s="0" t="n">
        <v>0</v>
      </c>
      <c r="W2552" s="0" t="n">
        <v>5151.2922236768</v>
      </c>
      <c r="X2552" s="0" t="n">
        <v>0</v>
      </c>
      <c r="Y2552" s="0" t="n">
        <v>0</v>
      </c>
      <c r="Z2552" s="0" t="n">
        <v>0</v>
      </c>
      <c r="AA2552" s="0" t="n">
        <v>0</v>
      </c>
      <c r="AB2552" s="0" t="n">
        <v>0</v>
      </c>
      <c r="AC2552" s="0" t="n">
        <v>0</v>
      </c>
      <c r="AD2552" s="0" t="n">
        <v>0</v>
      </c>
      <c r="AE2552" s="0" t="n">
        <v>0</v>
      </c>
      <c r="AF2552" s="0" t="n">
        <v>0</v>
      </c>
      <c r="AH2552" s="1" t="n">
        <f aca="false">Z2552+AA2552</f>
        <v>0</v>
      </c>
      <c r="AI2552" s="1" t="n">
        <f aca="false">AF2552-AH2552</f>
        <v>0</v>
      </c>
    </row>
    <row r="2553" customFormat="false" ht="10.5" hidden="false" customHeight="false" outlineLevel="0" collapsed="false">
      <c r="A2553" s="3" t="n">
        <v>41179</v>
      </c>
      <c r="B2553" s="0" t="n">
        <v>56</v>
      </c>
      <c r="C2553" s="0" t="s">
        <v>34</v>
      </c>
      <c r="D2553" s="0" t="s">
        <v>34</v>
      </c>
      <c r="E2553" s="0" t="n">
        <v>80000</v>
      </c>
      <c r="F2553" s="0" t="n">
        <v>110000</v>
      </c>
      <c r="G2553" s="0" t="n">
        <v>27.78</v>
      </c>
      <c r="H2553" s="0" t="n">
        <v>38.19</v>
      </c>
      <c r="I2553" s="0" t="n">
        <v>0</v>
      </c>
      <c r="J2553" s="0" t="n">
        <v>4139.65368361459</v>
      </c>
      <c r="K2553" s="0" t="n">
        <v>0</v>
      </c>
      <c r="L2553" s="0" t="n">
        <v>10.267482</v>
      </c>
      <c r="M2553" s="0" t="n">
        <v>118.49</v>
      </c>
      <c r="N2553" s="0" t="n">
        <v>936.61</v>
      </c>
      <c r="O2553" s="0" t="n">
        <v>2421.4</v>
      </c>
      <c r="P2553" s="0" t="n">
        <v>82.4</v>
      </c>
      <c r="Q2553" s="0" t="n">
        <v>0</v>
      </c>
      <c r="R2553" s="0" t="n">
        <v>0</v>
      </c>
      <c r="S2553" s="0" t="n">
        <v>2539.89</v>
      </c>
      <c r="T2553" s="0" t="n">
        <v>5168.93116561459</v>
      </c>
      <c r="U2553" s="0" t="n">
        <v>1241.3092877732</v>
      </c>
      <c r="V2553" s="0" t="n">
        <v>0</v>
      </c>
      <c r="W2553" s="0" t="n">
        <v>4965.2371510928</v>
      </c>
      <c r="X2553" s="0" t="n">
        <v>0</v>
      </c>
      <c r="Y2553" s="0" t="n">
        <v>0</v>
      </c>
      <c r="Z2553" s="0" t="n">
        <v>0</v>
      </c>
      <c r="AA2553" s="0" t="n">
        <v>0</v>
      </c>
      <c r="AB2553" s="0" t="n">
        <v>0</v>
      </c>
      <c r="AC2553" s="0" t="n">
        <v>0</v>
      </c>
      <c r="AD2553" s="0" t="n">
        <v>0</v>
      </c>
      <c r="AE2553" s="0" t="n">
        <v>0</v>
      </c>
      <c r="AF2553" s="0" t="n">
        <v>0</v>
      </c>
      <c r="AH2553" s="1" t="n">
        <f aca="false">Z2553+AA2553</f>
        <v>0</v>
      </c>
      <c r="AI2553" s="1" t="n">
        <f aca="false">AF2553-AH2553</f>
        <v>0</v>
      </c>
    </row>
    <row r="2554" customFormat="false" ht="10.5" hidden="false" customHeight="false" outlineLevel="0" collapsed="false">
      <c r="A2554" s="3" t="n">
        <v>41179</v>
      </c>
      <c r="B2554" s="0" t="n">
        <v>57</v>
      </c>
      <c r="C2554" s="0" t="s">
        <v>34</v>
      </c>
      <c r="D2554" s="0" t="s">
        <v>34</v>
      </c>
      <c r="E2554" s="0" t="n">
        <v>80000</v>
      </c>
      <c r="F2554" s="0" t="n">
        <v>110000</v>
      </c>
      <c r="G2554" s="0" t="n">
        <v>27.78</v>
      </c>
      <c r="H2554" s="0" t="n">
        <v>38.19</v>
      </c>
      <c r="I2554" s="0" t="n">
        <v>0</v>
      </c>
      <c r="J2554" s="0" t="n">
        <v>4139.65368361459</v>
      </c>
      <c r="K2554" s="0" t="n">
        <v>0</v>
      </c>
      <c r="L2554" s="0" t="n">
        <v>10.267482</v>
      </c>
      <c r="M2554" s="0" t="n">
        <v>118.49</v>
      </c>
      <c r="N2554" s="0" t="n">
        <v>936.61</v>
      </c>
      <c r="O2554" s="0" t="n">
        <v>2421.4</v>
      </c>
      <c r="P2554" s="0" t="n">
        <v>82.4</v>
      </c>
      <c r="Q2554" s="0" t="n">
        <v>0</v>
      </c>
      <c r="R2554" s="0" t="n">
        <v>0</v>
      </c>
      <c r="S2554" s="0" t="n">
        <v>2539.89</v>
      </c>
      <c r="T2554" s="0" t="n">
        <v>5168.93116561459</v>
      </c>
      <c r="U2554" s="0" t="n">
        <v>1267.21736603307</v>
      </c>
      <c r="V2554" s="0" t="n">
        <v>0</v>
      </c>
      <c r="W2554" s="0" t="n">
        <v>5068.86946413227</v>
      </c>
      <c r="X2554" s="0" t="n">
        <v>0</v>
      </c>
      <c r="Y2554" s="0" t="n">
        <v>0</v>
      </c>
      <c r="Z2554" s="0" t="n">
        <v>0</v>
      </c>
      <c r="AA2554" s="0" t="n">
        <v>0</v>
      </c>
      <c r="AB2554" s="0" t="n">
        <v>0</v>
      </c>
      <c r="AC2554" s="0" t="n">
        <v>0</v>
      </c>
      <c r="AD2554" s="0" t="n">
        <v>0</v>
      </c>
      <c r="AE2554" s="0" t="n">
        <v>0</v>
      </c>
      <c r="AF2554" s="0" t="n">
        <v>0</v>
      </c>
      <c r="AH2554" s="1" t="n">
        <f aca="false">Z2554+AA2554</f>
        <v>0</v>
      </c>
      <c r="AI2554" s="1" t="n">
        <f aca="false">AF2554-AH2554</f>
        <v>0</v>
      </c>
    </row>
    <row r="2555" customFormat="false" ht="10.5" hidden="false" customHeight="false" outlineLevel="0" collapsed="false">
      <c r="A2555" s="3" t="n">
        <v>41179</v>
      </c>
      <c r="B2555" s="0" t="n">
        <v>58</v>
      </c>
      <c r="C2555" s="0" t="s">
        <v>34</v>
      </c>
      <c r="D2555" s="0" t="s">
        <v>34</v>
      </c>
      <c r="E2555" s="0" t="n">
        <v>80000</v>
      </c>
      <c r="F2555" s="0" t="n">
        <v>110000</v>
      </c>
      <c r="G2555" s="0" t="n">
        <v>27.78</v>
      </c>
      <c r="H2555" s="0" t="n">
        <v>38.19</v>
      </c>
      <c r="I2555" s="0" t="n">
        <v>0</v>
      </c>
      <c r="J2555" s="0" t="n">
        <v>4139.65368361459</v>
      </c>
      <c r="K2555" s="0" t="n">
        <v>0</v>
      </c>
      <c r="L2555" s="0" t="n">
        <v>10.267482</v>
      </c>
      <c r="M2555" s="0" t="n">
        <v>118.49</v>
      </c>
      <c r="N2555" s="0" t="n">
        <v>936.61</v>
      </c>
      <c r="O2555" s="0" t="n">
        <v>2421.4</v>
      </c>
      <c r="P2555" s="0" t="n">
        <v>82.4</v>
      </c>
      <c r="Q2555" s="0" t="n">
        <v>0</v>
      </c>
      <c r="R2555" s="0" t="n">
        <v>0</v>
      </c>
      <c r="S2555" s="0" t="n">
        <v>2539.89</v>
      </c>
      <c r="T2555" s="0" t="n">
        <v>5168.93116561459</v>
      </c>
      <c r="U2555" s="0" t="n">
        <v>1280.64697909093</v>
      </c>
      <c r="V2555" s="0" t="n">
        <v>0</v>
      </c>
      <c r="W2555" s="0" t="n">
        <v>5122.58791636373</v>
      </c>
      <c r="X2555" s="0" t="n">
        <v>0</v>
      </c>
      <c r="Y2555" s="0" t="n">
        <v>0</v>
      </c>
      <c r="Z2555" s="0" t="n">
        <v>0</v>
      </c>
      <c r="AA2555" s="0" t="n">
        <v>0</v>
      </c>
      <c r="AB2555" s="0" t="n">
        <v>0</v>
      </c>
      <c r="AC2555" s="0" t="n">
        <v>0</v>
      </c>
      <c r="AD2555" s="0" t="n">
        <v>0</v>
      </c>
      <c r="AE2555" s="0" t="n">
        <v>0</v>
      </c>
      <c r="AF2555" s="0" t="n">
        <v>0</v>
      </c>
      <c r="AH2555" s="1" t="n">
        <f aca="false">Z2555+AA2555</f>
        <v>0</v>
      </c>
      <c r="AI2555" s="1" t="n">
        <f aca="false">AF2555-AH2555</f>
        <v>0</v>
      </c>
    </row>
    <row r="2556" customFormat="false" ht="10.5" hidden="false" customHeight="false" outlineLevel="0" collapsed="false">
      <c r="A2556" s="3" t="n">
        <v>41179</v>
      </c>
      <c r="B2556" s="0" t="n">
        <v>59</v>
      </c>
      <c r="C2556" s="0" t="s">
        <v>34</v>
      </c>
      <c r="D2556" s="0" t="s">
        <v>34</v>
      </c>
      <c r="E2556" s="0" t="n">
        <v>80000</v>
      </c>
      <c r="F2556" s="0" t="n">
        <v>110000</v>
      </c>
      <c r="G2556" s="0" t="n">
        <v>27.78</v>
      </c>
      <c r="H2556" s="0" t="n">
        <v>38.19</v>
      </c>
      <c r="I2556" s="0" t="n">
        <v>0</v>
      </c>
      <c r="J2556" s="0" t="n">
        <v>4139.65368361459</v>
      </c>
      <c r="K2556" s="0" t="n">
        <v>0</v>
      </c>
      <c r="L2556" s="0" t="n">
        <v>10.267482</v>
      </c>
      <c r="M2556" s="0" t="n">
        <v>118.49</v>
      </c>
      <c r="N2556" s="0" t="n">
        <v>936.61</v>
      </c>
      <c r="O2556" s="0" t="n">
        <v>2421.4</v>
      </c>
      <c r="P2556" s="0" t="n">
        <v>82.4</v>
      </c>
      <c r="Q2556" s="0" t="n">
        <v>0</v>
      </c>
      <c r="R2556" s="0" t="n">
        <v>0</v>
      </c>
      <c r="S2556" s="0" t="n">
        <v>2539.89</v>
      </c>
      <c r="T2556" s="0" t="n">
        <v>5168.93116561459</v>
      </c>
      <c r="U2556" s="0" t="n">
        <v>1335.14619834253</v>
      </c>
      <c r="V2556" s="0" t="n">
        <v>0</v>
      </c>
      <c r="W2556" s="0" t="n">
        <v>5340.58479337013</v>
      </c>
      <c r="X2556" s="0" t="n">
        <v>171.65362775554</v>
      </c>
      <c r="Y2556" s="0" t="n">
        <v>0</v>
      </c>
      <c r="Z2556" s="0" t="n">
        <v>6555.45</v>
      </c>
      <c r="AA2556" s="0" t="n">
        <v>0</v>
      </c>
      <c r="AB2556" s="0" t="n">
        <v>0</v>
      </c>
      <c r="AC2556" s="0" t="n">
        <v>0</v>
      </c>
      <c r="AD2556" s="0" t="n">
        <v>0</v>
      </c>
      <c r="AE2556" s="0" t="n">
        <v>0</v>
      </c>
      <c r="AF2556" s="0" t="n">
        <v>6555.45</v>
      </c>
      <c r="AH2556" s="1" t="n">
        <f aca="false">Z2556+AA2556</f>
        <v>6555.45</v>
      </c>
      <c r="AI2556" s="1" t="n">
        <f aca="false">AF2556-AH2556</f>
        <v>0</v>
      </c>
    </row>
    <row r="2557" customFormat="false" ht="10.5" hidden="false" customHeight="false" outlineLevel="0" collapsed="false">
      <c r="A2557" s="3" t="n">
        <v>41179</v>
      </c>
      <c r="B2557" s="0" t="n">
        <v>60</v>
      </c>
      <c r="C2557" s="0" t="s">
        <v>34</v>
      </c>
      <c r="D2557" s="0" t="s">
        <v>34</v>
      </c>
      <c r="E2557" s="0" t="n">
        <v>80000</v>
      </c>
      <c r="F2557" s="0" t="n">
        <v>110000</v>
      </c>
      <c r="G2557" s="0" t="n">
        <v>27.78</v>
      </c>
      <c r="H2557" s="0" t="n">
        <v>38.19</v>
      </c>
      <c r="I2557" s="0" t="n">
        <v>0</v>
      </c>
      <c r="J2557" s="0" t="n">
        <v>4139.65368361459</v>
      </c>
      <c r="K2557" s="0" t="n">
        <v>0</v>
      </c>
      <c r="L2557" s="0" t="n">
        <v>10.267482</v>
      </c>
      <c r="M2557" s="0" t="n">
        <v>118.49</v>
      </c>
      <c r="N2557" s="0" t="n">
        <v>936.61</v>
      </c>
      <c r="O2557" s="0" t="n">
        <v>2421.4</v>
      </c>
      <c r="P2557" s="0" t="n">
        <v>82.4</v>
      </c>
      <c r="Q2557" s="0" t="n">
        <v>0</v>
      </c>
      <c r="R2557" s="0" t="n">
        <v>0</v>
      </c>
      <c r="S2557" s="0" t="n">
        <v>2539.89</v>
      </c>
      <c r="T2557" s="0" t="n">
        <v>5168.93116561459</v>
      </c>
      <c r="U2557" s="0" t="n">
        <v>1306.16945506613</v>
      </c>
      <c r="V2557" s="0" t="n">
        <v>0</v>
      </c>
      <c r="W2557" s="0" t="n">
        <v>5224.67782026453</v>
      </c>
      <c r="X2557" s="0" t="n">
        <v>55.74665464994</v>
      </c>
      <c r="Y2557" s="0" t="n">
        <v>0</v>
      </c>
      <c r="Z2557" s="0" t="n">
        <v>2128.96</v>
      </c>
      <c r="AA2557" s="0" t="n">
        <v>0</v>
      </c>
      <c r="AB2557" s="0" t="n">
        <v>0</v>
      </c>
      <c r="AC2557" s="0" t="n">
        <v>0</v>
      </c>
      <c r="AD2557" s="0" t="n">
        <v>0</v>
      </c>
      <c r="AE2557" s="0" t="n">
        <v>0</v>
      </c>
      <c r="AF2557" s="0" t="n">
        <v>2128.96</v>
      </c>
      <c r="AH2557" s="1" t="n">
        <f aca="false">Z2557+AA2557</f>
        <v>2128.96</v>
      </c>
      <c r="AI2557" s="1" t="n">
        <f aca="false">AF2557-AH2557</f>
        <v>0</v>
      </c>
    </row>
    <row r="2558" customFormat="false" ht="10.5" hidden="false" customHeight="false" outlineLevel="0" collapsed="false">
      <c r="A2558" s="3" t="n">
        <v>41179</v>
      </c>
      <c r="B2558" s="0" t="n">
        <v>61</v>
      </c>
      <c r="C2558" s="0" t="s">
        <v>34</v>
      </c>
      <c r="D2558" s="0" t="s">
        <v>34</v>
      </c>
      <c r="E2558" s="0" t="n">
        <v>80000</v>
      </c>
      <c r="F2558" s="0" t="n">
        <v>110000</v>
      </c>
      <c r="G2558" s="0" t="n">
        <v>27.78</v>
      </c>
      <c r="H2558" s="0" t="n">
        <v>38.19</v>
      </c>
      <c r="I2558" s="0" t="n">
        <v>0</v>
      </c>
      <c r="J2558" s="0" t="n">
        <v>4139.65368361459</v>
      </c>
      <c r="K2558" s="0" t="n">
        <v>0</v>
      </c>
      <c r="L2558" s="0" t="n">
        <v>10.267482</v>
      </c>
      <c r="M2558" s="0" t="n">
        <v>118.49</v>
      </c>
      <c r="N2558" s="0" t="n">
        <v>936.61</v>
      </c>
      <c r="O2558" s="0" t="n">
        <v>2421.4</v>
      </c>
      <c r="P2558" s="0" t="n">
        <v>82.4</v>
      </c>
      <c r="Q2558" s="0" t="n">
        <v>0</v>
      </c>
      <c r="R2558" s="0" t="n">
        <v>0</v>
      </c>
      <c r="S2558" s="0" t="n">
        <v>2539.89</v>
      </c>
      <c r="T2558" s="0" t="n">
        <v>5168.93116561459</v>
      </c>
      <c r="U2558" s="0" t="n">
        <v>1251.0276292792</v>
      </c>
      <c r="V2558" s="0" t="n">
        <v>0</v>
      </c>
      <c r="W2558" s="0" t="n">
        <v>5004.1105171168</v>
      </c>
      <c r="X2558" s="0" t="n">
        <v>0</v>
      </c>
      <c r="Y2558" s="0" t="n">
        <v>0</v>
      </c>
      <c r="Z2558" s="0" t="n">
        <v>0</v>
      </c>
      <c r="AA2558" s="0" t="n">
        <v>0</v>
      </c>
      <c r="AB2558" s="0" t="n">
        <v>0</v>
      </c>
      <c r="AC2558" s="0" t="n">
        <v>0</v>
      </c>
      <c r="AD2558" s="0" t="n">
        <v>0</v>
      </c>
      <c r="AE2558" s="0" t="n">
        <v>0</v>
      </c>
      <c r="AF2558" s="0" t="n">
        <v>0</v>
      </c>
      <c r="AH2558" s="1" t="n">
        <f aca="false">Z2558+AA2558</f>
        <v>0</v>
      </c>
      <c r="AI2558" s="1" t="n">
        <f aca="false">AF2558-AH2558</f>
        <v>0</v>
      </c>
    </row>
    <row r="2559" customFormat="false" ht="10.5" hidden="false" customHeight="false" outlineLevel="0" collapsed="false">
      <c r="A2559" s="3" t="n">
        <v>41179</v>
      </c>
      <c r="B2559" s="0" t="n">
        <v>62</v>
      </c>
      <c r="C2559" s="0" t="s">
        <v>34</v>
      </c>
      <c r="D2559" s="0" t="s">
        <v>34</v>
      </c>
      <c r="E2559" s="0" t="n">
        <v>80000</v>
      </c>
      <c r="F2559" s="0" t="n">
        <v>110000</v>
      </c>
      <c r="G2559" s="0" t="n">
        <v>27.78</v>
      </c>
      <c r="H2559" s="0" t="n">
        <v>38.19</v>
      </c>
      <c r="I2559" s="0" t="n">
        <v>0</v>
      </c>
      <c r="J2559" s="0" t="n">
        <v>4139.65368361459</v>
      </c>
      <c r="K2559" s="0" t="n">
        <v>0</v>
      </c>
      <c r="L2559" s="0" t="n">
        <v>10.267482</v>
      </c>
      <c r="M2559" s="0" t="n">
        <v>118.49</v>
      </c>
      <c r="N2559" s="0" t="n">
        <v>936.61</v>
      </c>
      <c r="O2559" s="0" t="n">
        <v>2421.4</v>
      </c>
      <c r="P2559" s="0" t="n">
        <v>82.4</v>
      </c>
      <c r="Q2559" s="0" t="n">
        <v>0</v>
      </c>
      <c r="R2559" s="0" t="n">
        <v>0</v>
      </c>
      <c r="S2559" s="0" t="n">
        <v>2539.89</v>
      </c>
      <c r="T2559" s="0" t="n">
        <v>5168.93116561459</v>
      </c>
      <c r="U2559" s="0" t="n">
        <v>1279.92672225347</v>
      </c>
      <c r="V2559" s="0" t="n">
        <v>0</v>
      </c>
      <c r="W2559" s="0" t="n">
        <v>5119.70688901387</v>
      </c>
      <c r="X2559" s="0" t="n">
        <v>0</v>
      </c>
      <c r="Y2559" s="0" t="n">
        <v>0</v>
      </c>
      <c r="Z2559" s="0" t="n">
        <v>0</v>
      </c>
      <c r="AA2559" s="0" t="n">
        <v>0</v>
      </c>
      <c r="AB2559" s="0" t="n">
        <v>0</v>
      </c>
      <c r="AC2559" s="0" t="n">
        <v>0</v>
      </c>
      <c r="AD2559" s="0" t="n">
        <v>0</v>
      </c>
      <c r="AE2559" s="0" t="n">
        <v>0</v>
      </c>
      <c r="AF2559" s="0" t="n">
        <v>0</v>
      </c>
      <c r="AH2559" s="1" t="n">
        <f aca="false">Z2559+AA2559</f>
        <v>0</v>
      </c>
      <c r="AI2559" s="1" t="n">
        <f aca="false">AF2559-AH2559</f>
        <v>0</v>
      </c>
    </row>
    <row r="2560" customFormat="false" ht="10.5" hidden="false" customHeight="false" outlineLevel="0" collapsed="false">
      <c r="A2560" s="3" t="n">
        <v>41179</v>
      </c>
      <c r="B2560" s="0" t="n">
        <v>63</v>
      </c>
      <c r="C2560" s="0" t="s">
        <v>34</v>
      </c>
      <c r="D2560" s="0" t="s">
        <v>34</v>
      </c>
      <c r="E2560" s="0" t="n">
        <v>80000</v>
      </c>
      <c r="F2560" s="0" t="n">
        <v>110000</v>
      </c>
      <c r="G2560" s="0" t="n">
        <v>27.78</v>
      </c>
      <c r="H2560" s="0" t="n">
        <v>38.19</v>
      </c>
      <c r="I2560" s="0" t="n">
        <v>0</v>
      </c>
      <c r="J2560" s="0" t="n">
        <v>4139.65368361459</v>
      </c>
      <c r="K2560" s="0" t="n">
        <v>0</v>
      </c>
      <c r="L2560" s="0" t="n">
        <v>10.267482</v>
      </c>
      <c r="M2560" s="0" t="n">
        <v>118.49</v>
      </c>
      <c r="N2560" s="0" t="n">
        <v>936.61</v>
      </c>
      <c r="O2560" s="0" t="n">
        <v>2421.4</v>
      </c>
      <c r="P2560" s="0" t="n">
        <v>82.4</v>
      </c>
      <c r="Q2560" s="0" t="n">
        <v>0</v>
      </c>
      <c r="R2560" s="0" t="n">
        <v>0</v>
      </c>
      <c r="S2560" s="0" t="n">
        <v>2539.89</v>
      </c>
      <c r="T2560" s="0" t="n">
        <v>5168.93116561459</v>
      </c>
      <c r="U2560" s="0" t="n">
        <v>1286.2843858476</v>
      </c>
      <c r="V2560" s="0" t="n">
        <v>0</v>
      </c>
      <c r="W2560" s="0" t="n">
        <v>5145.1375433904</v>
      </c>
      <c r="X2560" s="0" t="n">
        <v>0</v>
      </c>
      <c r="Y2560" s="0" t="n">
        <v>0</v>
      </c>
      <c r="Z2560" s="0" t="n">
        <v>0</v>
      </c>
      <c r="AA2560" s="0" t="n">
        <v>0</v>
      </c>
      <c r="AB2560" s="0" t="n">
        <v>0</v>
      </c>
      <c r="AC2560" s="0" t="n">
        <v>0</v>
      </c>
      <c r="AD2560" s="0" t="n">
        <v>0</v>
      </c>
      <c r="AE2560" s="0" t="n">
        <v>0</v>
      </c>
      <c r="AF2560" s="0" t="n">
        <v>0</v>
      </c>
      <c r="AH2560" s="1" t="n">
        <f aca="false">Z2560+AA2560</f>
        <v>0</v>
      </c>
      <c r="AI2560" s="1" t="n">
        <f aca="false">AF2560-AH2560</f>
        <v>0</v>
      </c>
    </row>
    <row r="2561" customFormat="false" ht="10.5" hidden="false" customHeight="false" outlineLevel="0" collapsed="false">
      <c r="A2561" s="3" t="n">
        <v>41179</v>
      </c>
      <c r="B2561" s="0" t="n">
        <v>64</v>
      </c>
      <c r="C2561" s="0" t="s">
        <v>34</v>
      </c>
      <c r="D2561" s="0" t="s">
        <v>34</v>
      </c>
      <c r="E2561" s="0" t="n">
        <v>80000</v>
      </c>
      <c r="F2561" s="0" t="n">
        <v>110000</v>
      </c>
      <c r="G2561" s="0" t="n">
        <v>27.78</v>
      </c>
      <c r="H2561" s="0" t="n">
        <v>38.19</v>
      </c>
      <c r="I2561" s="0" t="n">
        <v>0</v>
      </c>
      <c r="J2561" s="0" t="n">
        <v>4139.65368361459</v>
      </c>
      <c r="K2561" s="0" t="n">
        <v>0</v>
      </c>
      <c r="L2561" s="0" t="n">
        <v>10.267482</v>
      </c>
      <c r="M2561" s="0" t="n">
        <v>118.49</v>
      </c>
      <c r="N2561" s="0" t="n">
        <v>936.61</v>
      </c>
      <c r="O2561" s="0" t="n">
        <v>2421.4</v>
      </c>
      <c r="P2561" s="0" t="n">
        <v>82.4</v>
      </c>
      <c r="Q2561" s="0" t="n">
        <v>0</v>
      </c>
      <c r="R2561" s="0" t="n">
        <v>0</v>
      </c>
      <c r="S2561" s="0" t="n">
        <v>2539.89</v>
      </c>
      <c r="T2561" s="0" t="n">
        <v>5168.93116561459</v>
      </c>
      <c r="U2561" s="0" t="n">
        <v>1260.58064332053</v>
      </c>
      <c r="V2561" s="0" t="n">
        <v>0</v>
      </c>
      <c r="W2561" s="0" t="n">
        <v>5042.32257328213</v>
      </c>
      <c r="X2561" s="0" t="n">
        <v>0</v>
      </c>
      <c r="Y2561" s="0" t="n">
        <v>0</v>
      </c>
      <c r="Z2561" s="0" t="n">
        <v>0</v>
      </c>
      <c r="AA2561" s="0" t="n">
        <v>0</v>
      </c>
      <c r="AB2561" s="0" t="n">
        <v>0</v>
      </c>
      <c r="AC2561" s="0" t="n">
        <v>0</v>
      </c>
      <c r="AD2561" s="0" t="n">
        <v>0</v>
      </c>
      <c r="AE2561" s="0" t="n">
        <v>0</v>
      </c>
      <c r="AF2561" s="0" t="n">
        <v>0</v>
      </c>
      <c r="AH2561" s="1" t="n">
        <f aca="false">Z2561+AA2561</f>
        <v>0</v>
      </c>
      <c r="AI2561" s="1" t="n">
        <f aca="false">AF2561-AH2561</f>
        <v>0</v>
      </c>
    </row>
    <row r="2562" customFormat="false" ht="10.5" hidden="false" customHeight="false" outlineLevel="0" collapsed="false">
      <c r="A2562" s="3" t="n">
        <v>41179</v>
      </c>
      <c r="B2562" s="0" t="n">
        <v>65</v>
      </c>
      <c r="C2562" s="0" t="s">
        <v>34</v>
      </c>
      <c r="D2562" s="0" t="s">
        <v>34</v>
      </c>
      <c r="E2562" s="0" t="n">
        <v>80000</v>
      </c>
      <c r="F2562" s="0" t="n">
        <v>110000</v>
      </c>
      <c r="G2562" s="0" t="n">
        <v>27.78</v>
      </c>
      <c r="H2562" s="0" t="n">
        <v>38.19</v>
      </c>
      <c r="I2562" s="0" t="n">
        <v>0</v>
      </c>
      <c r="J2562" s="0" t="n">
        <v>4139.65368361459</v>
      </c>
      <c r="K2562" s="0" t="n">
        <v>0</v>
      </c>
      <c r="L2562" s="0" t="n">
        <v>10.267482</v>
      </c>
      <c r="M2562" s="0" t="n">
        <v>118.49</v>
      </c>
      <c r="N2562" s="0" t="n">
        <v>936.61</v>
      </c>
      <c r="O2562" s="0" t="n">
        <v>2421.4</v>
      </c>
      <c r="P2562" s="0" t="n">
        <v>82.4</v>
      </c>
      <c r="Q2562" s="0" t="n">
        <v>0</v>
      </c>
      <c r="R2562" s="0" t="n">
        <v>0</v>
      </c>
      <c r="S2562" s="0" t="n">
        <v>2539.89</v>
      </c>
      <c r="T2562" s="0" t="n">
        <v>5168.93116561459</v>
      </c>
      <c r="U2562" s="0" t="n">
        <v>1262.41289936</v>
      </c>
      <c r="V2562" s="0" t="n">
        <v>0</v>
      </c>
      <c r="W2562" s="0" t="n">
        <v>5049.65159744</v>
      </c>
      <c r="X2562" s="0" t="n">
        <v>0</v>
      </c>
      <c r="Y2562" s="0" t="n">
        <v>0</v>
      </c>
      <c r="Z2562" s="0" t="n">
        <v>0</v>
      </c>
      <c r="AA2562" s="0" t="n">
        <v>0</v>
      </c>
      <c r="AB2562" s="0" t="n">
        <v>0</v>
      </c>
      <c r="AC2562" s="0" t="n">
        <v>0</v>
      </c>
      <c r="AD2562" s="0" t="n">
        <v>0</v>
      </c>
      <c r="AE2562" s="0" t="n">
        <v>0</v>
      </c>
      <c r="AF2562" s="0" t="n">
        <v>0</v>
      </c>
      <c r="AH2562" s="1" t="n">
        <f aca="false">Z2562+AA2562</f>
        <v>0</v>
      </c>
      <c r="AI2562" s="1" t="n">
        <f aca="false">AF2562-AH2562</f>
        <v>0</v>
      </c>
    </row>
    <row r="2563" customFormat="false" ht="10.5" hidden="false" customHeight="false" outlineLevel="0" collapsed="false">
      <c r="A2563" s="3" t="n">
        <v>41179</v>
      </c>
      <c r="B2563" s="0" t="n">
        <v>66</v>
      </c>
      <c r="C2563" s="0" t="s">
        <v>34</v>
      </c>
      <c r="D2563" s="0" t="s">
        <v>34</v>
      </c>
      <c r="E2563" s="0" t="n">
        <v>80000</v>
      </c>
      <c r="F2563" s="0" t="n">
        <v>110000</v>
      </c>
      <c r="G2563" s="0" t="n">
        <v>27.78</v>
      </c>
      <c r="H2563" s="0" t="n">
        <v>38.19</v>
      </c>
      <c r="I2563" s="0" t="n">
        <v>0</v>
      </c>
      <c r="J2563" s="0" t="n">
        <v>4139.65368361459</v>
      </c>
      <c r="K2563" s="0" t="n">
        <v>0</v>
      </c>
      <c r="L2563" s="0" t="n">
        <v>10.267482</v>
      </c>
      <c r="M2563" s="0" t="n">
        <v>118.49</v>
      </c>
      <c r="N2563" s="0" t="n">
        <v>936.61</v>
      </c>
      <c r="O2563" s="0" t="n">
        <v>2421.4</v>
      </c>
      <c r="P2563" s="0" t="n">
        <v>82.4</v>
      </c>
      <c r="Q2563" s="0" t="n">
        <v>0</v>
      </c>
      <c r="R2563" s="0" t="n">
        <v>0</v>
      </c>
      <c r="S2563" s="0" t="n">
        <v>2539.89</v>
      </c>
      <c r="T2563" s="0" t="n">
        <v>5168.93116561459</v>
      </c>
      <c r="U2563" s="0" t="n">
        <v>1224.8272417264</v>
      </c>
      <c r="V2563" s="0" t="n">
        <v>0</v>
      </c>
      <c r="W2563" s="0" t="n">
        <v>4899.3089669056</v>
      </c>
      <c r="X2563" s="0" t="n">
        <v>0</v>
      </c>
      <c r="Y2563" s="0" t="n">
        <v>0</v>
      </c>
      <c r="Z2563" s="0" t="n">
        <v>0</v>
      </c>
      <c r="AA2563" s="0" t="n">
        <v>0</v>
      </c>
      <c r="AB2563" s="0" t="n">
        <v>0</v>
      </c>
      <c r="AC2563" s="0" t="n">
        <v>0</v>
      </c>
      <c r="AD2563" s="0" t="n">
        <v>0</v>
      </c>
      <c r="AE2563" s="0" t="n">
        <v>0</v>
      </c>
      <c r="AF2563" s="0" t="n">
        <v>0</v>
      </c>
      <c r="AH2563" s="1" t="n">
        <f aca="false">Z2563+AA2563</f>
        <v>0</v>
      </c>
      <c r="AI2563" s="1" t="n">
        <f aca="false">AF2563-AH2563</f>
        <v>0</v>
      </c>
    </row>
    <row r="2564" customFormat="false" ht="10.5" hidden="false" customHeight="false" outlineLevel="0" collapsed="false">
      <c r="A2564" s="3" t="n">
        <v>41179</v>
      </c>
      <c r="B2564" s="0" t="n">
        <v>67</v>
      </c>
      <c r="C2564" s="0" t="s">
        <v>34</v>
      </c>
      <c r="D2564" s="0" t="s">
        <v>34</v>
      </c>
      <c r="E2564" s="0" t="n">
        <v>80000</v>
      </c>
      <c r="F2564" s="0" t="n">
        <v>110000</v>
      </c>
      <c r="G2564" s="0" t="n">
        <v>27.78</v>
      </c>
      <c r="H2564" s="0" t="n">
        <v>38.19</v>
      </c>
      <c r="I2564" s="0" t="n">
        <v>0</v>
      </c>
      <c r="J2564" s="0" t="n">
        <v>4139.65368361459</v>
      </c>
      <c r="K2564" s="0" t="n">
        <v>0</v>
      </c>
      <c r="L2564" s="0" t="n">
        <v>10.267482</v>
      </c>
      <c r="M2564" s="0" t="n">
        <v>118.49</v>
      </c>
      <c r="N2564" s="0" t="n">
        <v>936.61</v>
      </c>
      <c r="O2564" s="0" t="n">
        <v>2070.7</v>
      </c>
      <c r="P2564" s="0" t="n">
        <v>82.4</v>
      </c>
      <c r="Q2564" s="0" t="n">
        <v>0</v>
      </c>
      <c r="R2564" s="0" t="n">
        <v>0</v>
      </c>
      <c r="S2564" s="0" t="n">
        <v>2189.19</v>
      </c>
      <c r="T2564" s="0" t="n">
        <v>5168.93116561459</v>
      </c>
      <c r="U2564" s="0" t="n">
        <v>1133.73031739947</v>
      </c>
      <c r="V2564" s="0" t="n">
        <v>0</v>
      </c>
      <c r="W2564" s="0" t="n">
        <v>4534.92126959786</v>
      </c>
      <c r="X2564" s="0" t="n">
        <v>0</v>
      </c>
      <c r="Y2564" s="0" t="n">
        <v>0</v>
      </c>
      <c r="Z2564" s="0" t="n">
        <v>0</v>
      </c>
      <c r="AA2564" s="0" t="n">
        <v>0</v>
      </c>
      <c r="AB2564" s="0" t="n">
        <v>0</v>
      </c>
      <c r="AC2564" s="0" t="n">
        <v>0</v>
      </c>
      <c r="AD2564" s="0" t="n">
        <v>0</v>
      </c>
      <c r="AE2564" s="0" t="n">
        <v>0</v>
      </c>
      <c r="AF2564" s="0" t="n">
        <v>0</v>
      </c>
      <c r="AH2564" s="1" t="n">
        <f aca="false">Z2564+AA2564</f>
        <v>0</v>
      </c>
      <c r="AI2564" s="1" t="n">
        <f aca="false">AF2564-AH2564</f>
        <v>0</v>
      </c>
    </row>
    <row r="2565" customFormat="false" ht="10.5" hidden="false" customHeight="false" outlineLevel="0" collapsed="false">
      <c r="A2565" s="3" t="n">
        <v>41179</v>
      </c>
      <c r="B2565" s="0" t="n">
        <v>68</v>
      </c>
      <c r="C2565" s="0" t="s">
        <v>34</v>
      </c>
      <c r="D2565" s="0" t="s">
        <v>34</v>
      </c>
      <c r="E2565" s="0" t="n">
        <v>80000</v>
      </c>
      <c r="F2565" s="0" t="n">
        <v>110000</v>
      </c>
      <c r="G2565" s="0" t="n">
        <v>27.78</v>
      </c>
      <c r="H2565" s="0" t="n">
        <v>38.19</v>
      </c>
      <c r="I2565" s="0" t="n">
        <v>0</v>
      </c>
      <c r="J2565" s="0" t="n">
        <v>4139.65368361459</v>
      </c>
      <c r="K2565" s="0" t="n">
        <v>0</v>
      </c>
      <c r="L2565" s="0" t="n">
        <v>10.267482</v>
      </c>
      <c r="M2565" s="0" t="n">
        <v>118.49</v>
      </c>
      <c r="N2565" s="0" t="n">
        <v>936.61</v>
      </c>
      <c r="O2565" s="0" t="n">
        <v>2045.5</v>
      </c>
      <c r="P2565" s="0" t="n">
        <v>82.4</v>
      </c>
      <c r="Q2565" s="0" t="n">
        <v>0</v>
      </c>
      <c r="R2565" s="0" t="n">
        <v>0</v>
      </c>
      <c r="S2565" s="0" t="n">
        <v>2163.99</v>
      </c>
      <c r="T2565" s="0" t="n">
        <v>5168.93116561459</v>
      </c>
      <c r="U2565" s="0" t="n">
        <v>1105.1541093352</v>
      </c>
      <c r="V2565" s="0" t="n">
        <v>0</v>
      </c>
      <c r="W2565" s="0" t="n">
        <v>4420.6164373408</v>
      </c>
      <c r="X2565" s="0" t="n">
        <v>0</v>
      </c>
      <c r="Y2565" s="0" t="n">
        <v>0</v>
      </c>
      <c r="Z2565" s="0" t="n">
        <v>0</v>
      </c>
      <c r="AA2565" s="0" t="n">
        <v>0</v>
      </c>
      <c r="AB2565" s="0" t="n">
        <v>0</v>
      </c>
      <c r="AC2565" s="0" t="n">
        <v>0</v>
      </c>
      <c r="AD2565" s="0" t="n">
        <v>0</v>
      </c>
      <c r="AE2565" s="0" t="n">
        <v>0</v>
      </c>
      <c r="AF2565" s="0" t="n">
        <v>0</v>
      </c>
      <c r="AH2565" s="1" t="n">
        <f aca="false">Z2565+AA2565</f>
        <v>0</v>
      </c>
      <c r="AI2565" s="1" t="n">
        <f aca="false">AF2565-AH2565</f>
        <v>0</v>
      </c>
    </row>
    <row r="2566" customFormat="false" ht="10.5" hidden="false" customHeight="false" outlineLevel="0" collapsed="false">
      <c r="A2566" s="3" t="n">
        <v>41179</v>
      </c>
      <c r="B2566" s="0" t="n">
        <v>69</v>
      </c>
      <c r="C2566" s="0" t="s">
        <v>34</v>
      </c>
      <c r="D2566" s="0" t="s">
        <v>34</v>
      </c>
      <c r="E2566" s="0" t="n">
        <v>80000</v>
      </c>
      <c r="F2566" s="0" t="n">
        <v>110000</v>
      </c>
      <c r="G2566" s="0" t="n">
        <v>27.78</v>
      </c>
      <c r="H2566" s="0" t="n">
        <v>38.19</v>
      </c>
      <c r="I2566" s="0" t="n">
        <v>0</v>
      </c>
      <c r="J2566" s="0" t="n">
        <v>4139.65368361459</v>
      </c>
      <c r="K2566" s="0" t="n">
        <v>0</v>
      </c>
      <c r="L2566" s="0" t="n">
        <v>10.267482</v>
      </c>
      <c r="M2566" s="0" t="n">
        <v>118.49</v>
      </c>
      <c r="N2566" s="0" t="n">
        <v>936.61</v>
      </c>
      <c r="O2566" s="0" t="n">
        <v>1829.7</v>
      </c>
      <c r="P2566" s="0" t="n">
        <v>81.8</v>
      </c>
      <c r="Q2566" s="0" t="n">
        <v>0</v>
      </c>
      <c r="R2566" s="0" t="n">
        <v>0</v>
      </c>
      <c r="S2566" s="0" t="n">
        <v>1948.19</v>
      </c>
      <c r="T2566" s="0" t="n">
        <v>5168.33116561459</v>
      </c>
      <c r="U2566" s="0" t="n">
        <v>1045.5258408632</v>
      </c>
      <c r="V2566" s="0" t="n">
        <v>0</v>
      </c>
      <c r="W2566" s="0" t="n">
        <v>4182.1033634528</v>
      </c>
      <c r="X2566" s="0" t="n">
        <v>0</v>
      </c>
      <c r="Y2566" s="0" t="n">
        <v>0</v>
      </c>
      <c r="Z2566" s="0" t="n">
        <v>0</v>
      </c>
      <c r="AA2566" s="0" t="n">
        <v>0</v>
      </c>
      <c r="AB2566" s="0" t="n">
        <v>0</v>
      </c>
      <c r="AC2566" s="0" t="n">
        <v>0</v>
      </c>
      <c r="AD2566" s="0" t="n">
        <v>0</v>
      </c>
      <c r="AE2566" s="0" t="n">
        <v>0</v>
      </c>
      <c r="AF2566" s="0" t="n">
        <v>0</v>
      </c>
      <c r="AH2566" s="1" t="n">
        <f aca="false">Z2566+AA2566</f>
        <v>0</v>
      </c>
      <c r="AI2566" s="1" t="n">
        <f aca="false">AF2566-AH2566</f>
        <v>0</v>
      </c>
    </row>
    <row r="2567" customFormat="false" ht="10.5" hidden="false" customHeight="false" outlineLevel="0" collapsed="false">
      <c r="A2567" s="3" t="n">
        <v>41179</v>
      </c>
      <c r="B2567" s="0" t="n">
        <v>70</v>
      </c>
      <c r="C2567" s="0" t="s">
        <v>34</v>
      </c>
      <c r="D2567" s="0" t="s">
        <v>34</v>
      </c>
      <c r="E2567" s="0" t="n">
        <v>80000</v>
      </c>
      <c r="F2567" s="0" t="n">
        <v>110000</v>
      </c>
      <c r="G2567" s="0" t="n">
        <v>27.78</v>
      </c>
      <c r="H2567" s="0" t="n">
        <v>38.19</v>
      </c>
      <c r="I2567" s="0" t="n">
        <v>0</v>
      </c>
      <c r="J2567" s="0" t="n">
        <v>4139.65368361459</v>
      </c>
      <c r="K2567" s="0" t="n">
        <v>0</v>
      </c>
      <c r="L2567" s="0" t="n">
        <v>10.267482</v>
      </c>
      <c r="M2567" s="0" t="n">
        <v>118.49</v>
      </c>
      <c r="N2567" s="0" t="n">
        <v>936.61</v>
      </c>
      <c r="O2567" s="0" t="n">
        <v>2018.7</v>
      </c>
      <c r="P2567" s="0" t="n">
        <v>81.8</v>
      </c>
      <c r="Q2567" s="0" t="n">
        <v>0</v>
      </c>
      <c r="R2567" s="0" t="n">
        <v>0</v>
      </c>
      <c r="S2567" s="0" t="n">
        <v>2137.19</v>
      </c>
      <c r="T2567" s="0" t="n">
        <v>5168.33116561459</v>
      </c>
      <c r="U2567" s="0" t="n">
        <v>1070.0635784748</v>
      </c>
      <c r="V2567" s="0" t="n">
        <v>0</v>
      </c>
      <c r="W2567" s="0" t="n">
        <v>4280.2543138992</v>
      </c>
      <c r="X2567" s="0" t="n">
        <v>0</v>
      </c>
      <c r="Y2567" s="0" t="n">
        <v>0</v>
      </c>
      <c r="Z2567" s="0" t="n">
        <v>0</v>
      </c>
      <c r="AA2567" s="0" t="n">
        <v>0</v>
      </c>
      <c r="AB2567" s="0" t="n">
        <v>0</v>
      </c>
      <c r="AC2567" s="0" t="n">
        <v>0</v>
      </c>
      <c r="AD2567" s="0" t="n">
        <v>0</v>
      </c>
      <c r="AE2567" s="0" t="n">
        <v>0</v>
      </c>
      <c r="AF2567" s="0" t="n">
        <v>0</v>
      </c>
      <c r="AH2567" s="1" t="n">
        <f aca="false">Z2567+AA2567</f>
        <v>0</v>
      </c>
      <c r="AI2567" s="1" t="n">
        <f aca="false">AF2567-AH2567</f>
        <v>0</v>
      </c>
    </row>
    <row r="2568" customFormat="false" ht="10.5" hidden="false" customHeight="false" outlineLevel="0" collapsed="false">
      <c r="A2568" s="3" t="n">
        <v>41179</v>
      </c>
      <c r="B2568" s="0" t="n">
        <v>71</v>
      </c>
      <c r="C2568" s="0" t="s">
        <v>34</v>
      </c>
      <c r="D2568" s="0" t="s">
        <v>34</v>
      </c>
      <c r="E2568" s="0" t="n">
        <v>80000</v>
      </c>
      <c r="F2568" s="0" t="n">
        <v>110000</v>
      </c>
      <c r="G2568" s="0" t="n">
        <v>27.78</v>
      </c>
      <c r="H2568" s="0" t="n">
        <v>38.19</v>
      </c>
      <c r="I2568" s="0" t="n">
        <v>0</v>
      </c>
      <c r="J2568" s="0" t="n">
        <v>4139.65368361459</v>
      </c>
      <c r="K2568" s="0" t="n">
        <v>0</v>
      </c>
      <c r="L2568" s="0" t="n">
        <v>10.267482</v>
      </c>
      <c r="M2568" s="0" t="n">
        <v>118.49</v>
      </c>
      <c r="N2568" s="0" t="n">
        <v>936.61</v>
      </c>
      <c r="O2568" s="0" t="n">
        <v>1958.9</v>
      </c>
      <c r="P2568" s="0" t="n">
        <v>81.8</v>
      </c>
      <c r="Q2568" s="0" t="n">
        <v>0</v>
      </c>
      <c r="R2568" s="0" t="n">
        <v>0</v>
      </c>
      <c r="S2568" s="0" t="n">
        <v>2077.39</v>
      </c>
      <c r="T2568" s="0" t="n">
        <v>5168.33116561459</v>
      </c>
      <c r="U2568" s="0" t="n">
        <v>1102.6399036924</v>
      </c>
      <c r="V2568" s="0" t="n">
        <v>0</v>
      </c>
      <c r="W2568" s="0" t="n">
        <v>4410.5596147696</v>
      </c>
      <c r="X2568" s="0" t="n">
        <v>0</v>
      </c>
      <c r="Y2568" s="0" t="n">
        <v>0</v>
      </c>
      <c r="Z2568" s="0" t="n">
        <v>0</v>
      </c>
      <c r="AA2568" s="0" t="n">
        <v>0</v>
      </c>
      <c r="AB2568" s="0" t="n">
        <v>0</v>
      </c>
      <c r="AC2568" s="0" t="n">
        <v>0</v>
      </c>
      <c r="AD2568" s="0" t="n">
        <v>0</v>
      </c>
      <c r="AE2568" s="0" t="n">
        <v>0</v>
      </c>
      <c r="AF2568" s="0" t="n">
        <v>0</v>
      </c>
      <c r="AH2568" s="1" t="n">
        <f aca="false">Z2568+AA2568</f>
        <v>0</v>
      </c>
      <c r="AI2568" s="1" t="n">
        <f aca="false">AF2568-AH2568</f>
        <v>0</v>
      </c>
    </row>
    <row r="2569" customFormat="false" ht="10.5" hidden="false" customHeight="false" outlineLevel="0" collapsed="false">
      <c r="A2569" s="3" t="n">
        <v>41179</v>
      </c>
      <c r="B2569" s="0" t="n">
        <v>72</v>
      </c>
      <c r="C2569" s="0" t="s">
        <v>34</v>
      </c>
      <c r="D2569" s="0" t="s">
        <v>34</v>
      </c>
      <c r="E2569" s="0" t="n">
        <v>80000</v>
      </c>
      <c r="F2569" s="0" t="n">
        <v>110000</v>
      </c>
      <c r="G2569" s="0" t="n">
        <v>27.78</v>
      </c>
      <c r="H2569" s="0" t="n">
        <v>38.19</v>
      </c>
      <c r="I2569" s="0" t="n">
        <v>0</v>
      </c>
      <c r="J2569" s="0" t="n">
        <v>4139.65368361459</v>
      </c>
      <c r="K2569" s="0" t="n">
        <v>0</v>
      </c>
      <c r="L2569" s="0" t="n">
        <v>10.267482</v>
      </c>
      <c r="M2569" s="0" t="n">
        <v>118.49</v>
      </c>
      <c r="N2569" s="0" t="n">
        <v>936.61</v>
      </c>
      <c r="O2569" s="0" t="n">
        <v>1736.7</v>
      </c>
      <c r="P2569" s="0" t="n">
        <v>81.8</v>
      </c>
      <c r="Q2569" s="0" t="n">
        <v>0</v>
      </c>
      <c r="R2569" s="0" t="n">
        <v>0</v>
      </c>
      <c r="S2569" s="0" t="n">
        <v>1855.19</v>
      </c>
      <c r="T2569" s="0" t="n">
        <v>5168.33116561459</v>
      </c>
      <c r="U2569" s="0" t="n">
        <v>1101.2457179284</v>
      </c>
      <c r="V2569" s="0" t="n">
        <v>0</v>
      </c>
      <c r="W2569" s="0" t="n">
        <v>4404.9828717136</v>
      </c>
      <c r="X2569" s="0" t="n">
        <v>0</v>
      </c>
      <c r="Y2569" s="0" t="n">
        <v>0</v>
      </c>
      <c r="Z2569" s="0" t="n">
        <v>0</v>
      </c>
      <c r="AA2569" s="0" t="n">
        <v>0</v>
      </c>
      <c r="AB2569" s="0" t="n">
        <v>0</v>
      </c>
      <c r="AC2569" s="0" t="n">
        <v>0</v>
      </c>
      <c r="AD2569" s="0" t="n">
        <v>0</v>
      </c>
      <c r="AE2569" s="0" t="n">
        <v>0</v>
      </c>
      <c r="AF2569" s="0" t="n">
        <v>0</v>
      </c>
      <c r="AH2569" s="1" t="n">
        <f aca="false">Z2569+AA2569</f>
        <v>0</v>
      </c>
      <c r="AI2569" s="1" t="n">
        <f aca="false">AF2569-AH2569</f>
        <v>0</v>
      </c>
    </row>
    <row r="2570" customFormat="false" ht="10.5" hidden="false" customHeight="false" outlineLevel="0" collapsed="false">
      <c r="A2570" s="3" t="n">
        <v>41179</v>
      </c>
      <c r="B2570" s="0" t="n">
        <v>73</v>
      </c>
      <c r="C2570" s="0" t="s">
        <v>34</v>
      </c>
      <c r="D2570" s="0" t="s">
        <v>34</v>
      </c>
      <c r="E2570" s="0" t="n">
        <v>80000</v>
      </c>
      <c r="F2570" s="0" t="n">
        <v>110000</v>
      </c>
      <c r="G2570" s="0" t="n">
        <v>27.78</v>
      </c>
      <c r="H2570" s="0" t="n">
        <v>38.19</v>
      </c>
      <c r="I2570" s="0" t="n">
        <v>0</v>
      </c>
      <c r="J2570" s="0" t="n">
        <v>4140.82910575383</v>
      </c>
      <c r="K2570" s="0" t="n">
        <v>0</v>
      </c>
      <c r="L2570" s="0" t="n">
        <v>10.267482</v>
      </c>
      <c r="M2570" s="0" t="n">
        <v>127.29</v>
      </c>
      <c r="N2570" s="0" t="n">
        <v>1056.61</v>
      </c>
      <c r="O2570" s="0" t="n">
        <v>819.4</v>
      </c>
      <c r="P2570" s="0" t="n">
        <v>62.2</v>
      </c>
      <c r="Q2570" s="0" t="n">
        <v>0</v>
      </c>
      <c r="R2570" s="0" t="n">
        <v>0</v>
      </c>
      <c r="S2570" s="0" t="n">
        <v>946.69</v>
      </c>
      <c r="T2570" s="0" t="n">
        <v>5269.90658775383</v>
      </c>
      <c r="U2570" s="0" t="n">
        <v>1147.9265090836</v>
      </c>
      <c r="V2570" s="0" t="n">
        <v>0</v>
      </c>
      <c r="W2570" s="0" t="n">
        <v>4591.7060363344</v>
      </c>
      <c r="X2570" s="0" t="n">
        <v>0</v>
      </c>
      <c r="Y2570" s="0" t="n">
        <v>0</v>
      </c>
      <c r="Z2570" s="0" t="n">
        <v>0</v>
      </c>
      <c r="AA2570" s="0" t="n">
        <v>0</v>
      </c>
      <c r="AB2570" s="0" t="n">
        <v>0</v>
      </c>
      <c r="AC2570" s="0" t="n">
        <v>0</v>
      </c>
      <c r="AD2570" s="0" t="n">
        <v>0</v>
      </c>
      <c r="AE2570" s="0" t="n">
        <v>0</v>
      </c>
      <c r="AF2570" s="0" t="n">
        <v>0</v>
      </c>
      <c r="AH2570" s="1" t="n">
        <f aca="false">Z2570+AA2570</f>
        <v>0</v>
      </c>
      <c r="AI2570" s="1" t="n">
        <f aca="false">AF2570-AH2570</f>
        <v>0</v>
      </c>
    </row>
    <row r="2571" customFormat="false" ht="10.5" hidden="false" customHeight="false" outlineLevel="0" collapsed="false">
      <c r="A2571" s="3" t="n">
        <v>41179</v>
      </c>
      <c r="B2571" s="0" t="n">
        <v>74</v>
      </c>
      <c r="C2571" s="0" t="s">
        <v>34</v>
      </c>
      <c r="D2571" s="0" t="s">
        <v>34</v>
      </c>
      <c r="E2571" s="0" t="n">
        <v>80000</v>
      </c>
      <c r="F2571" s="0" t="n">
        <v>110000</v>
      </c>
      <c r="G2571" s="0" t="n">
        <v>27.78</v>
      </c>
      <c r="H2571" s="0" t="n">
        <v>38.19</v>
      </c>
      <c r="I2571" s="0" t="n">
        <v>0</v>
      </c>
      <c r="J2571" s="0" t="n">
        <v>4140.82910575383</v>
      </c>
      <c r="K2571" s="0" t="n">
        <v>0</v>
      </c>
      <c r="L2571" s="0" t="n">
        <v>10.267482</v>
      </c>
      <c r="M2571" s="0" t="n">
        <v>127.29</v>
      </c>
      <c r="N2571" s="0" t="n">
        <v>1056.61</v>
      </c>
      <c r="O2571" s="0" t="n">
        <v>819.4</v>
      </c>
      <c r="P2571" s="0" t="n">
        <v>62.2</v>
      </c>
      <c r="Q2571" s="0" t="n">
        <v>0</v>
      </c>
      <c r="R2571" s="0" t="n">
        <v>0</v>
      </c>
      <c r="S2571" s="0" t="n">
        <v>946.69</v>
      </c>
      <c r="T2571" s="0" t="n">
        <v>5269.90658775383</v>
      </c>
      <c r="U2571" s="0" t="n">
        <v>1219.3172737172</v>
      </c>
      <c r="V2571" s="0" t="n">
        <v>0</v>
      </c>
      <c r="W2571" s="0" t="n">
        <v>4877.2690948688</v>
      </c>
      <c r="X2571" s="0" t="n">
        <v>0</v>
      </c>
      <c r="Y2571" s="0" t="n">
        <v>0</v>
      </c>
      <c r="Z2571" s="0" t="n">
        <v>0</v>
      </c>
      <c r="AA2571" s="0" t="n">
        <v>0</v>
      </c>
      <c r="AB2571" s="0" t="n">
        <v>0</v>
      </c>
      <c r="AC2571" s="0" t="n">
        <v>0</v>
      </c>
      <c r="AD2571" s="0" t="n">
        <v>438.31</v>
      </c>
      <c r="AE2571" s="0" t="n">
        <v>1.71</v>
      </c>
      <c r="AF2571" s="0" t="n">
        <v>440.01</v>
      </c>
      <c r="AH2571" s="1" t="n">
        <f aca="false">Z2571+AA2571</f>
        <v>0</v>
      </c>
      <c r="AI2571" s="1" t="n">
        <f aca="false">AF2571-AH2571</f>
        <v>440.01</v>
      </c>
    </row>
    <row r="2572" customFormat="false" ht="10.5" hidden="false" customHeight="false" outlineLevel="0" collapsed="false">
      <c r="A2572" s="3" t="n">
        <v>41179</v>
      </c>
      <c r="B2572" s="0" t="n">
        <v>75</v>
      </c>
      <c r="C2572" s="0" t="s">
        <v>34</v>
      </c>
      <c r="D2572" s="0" t="s">
        <v>34</v>
      </c>
      <c r="E2572" s="0" t="n">
        <v>80000</v>
      </c>
      <c r="F2572" s="0" t="n">
        <v>110000</v>
      </c>
      <c r="G2572" s="0" t="n">
        <v>27.78</v>
      </c>
      <c r="H2572" s="0" t="n">
        <v>38.19</v>
      </c>
      <c r="I2572" s="0" t="n">
        <v>0</v>
      </c>
      <c r="J2572" s="0" t="n">
        <v>4140.82910575383</v>
      </c>
      <c r="K2572" s="0" t="n">
        <v>0</v>
      </c>
      <c r="L2572" s="0" t="n">
        <v>10.267482</v>
      </c>
      <c r="M2572" s="0" t="n">
        <v>127.29</v>
      </c>
      <c r="N2572" s="0" t="n">
        <v>1056.61</v>
      </c>
      <c r="O2572" s="0" t="n">
        <v>619.4</v>
      </c>
      <c r="P2572" s="0" t="n">
        <v>63.82</v>
      </c>
      <c r="Q2572" s="0" t="n">
        <v>0</v>
      </c>
      <c r="R2572" s="0" t="n">
        <v>0</v>
      </c>
      <c r="S2572" s="0" t="n">
        <v>746.69</v>
      </c>
      <c r="T2572" s="0" t="n">
        <v>5271.52658775383</v>
      </c>
      <c r="U2572" s="0" t="n">
        <v>1214.45167048027</v>
      </c>
      <c r="V2572" s="0" t="n">
        <v>0</v>
      </c>
      <c r="W2572" s="0" t="n">
        <v>4857.80668192107</v>
      </c>
      <c r="X2572" s="0" t="n">
        <v>0</v>
      </c>
      <c r="Y2572" s="0" t="n">
        <v>0</v>
      </c>
      <c r="Z2572" s="0" t="n">
        <v>0</v>
      </c>
      <c r="AA2572" s="0" t="n">
        <v>0</v>
      </c>
      <c r="AB2572" s="0" t="n">
        <v>0</v>
      </c>
      <c r="AC2572" s="0" t="n">
        <v>0</v>
      </c>
      <c r="AD2572" s="0" t="n">
        <v>949.73</v>
      </c>
      <c r="AE2572" s="0" t="n">
        <v>3.58</v>
      </c>
      <c r="AF2572" s="0" t="n">
        <v>953.32</v>
      </c>
      <c r="AH2572" s="1" t="n">
        <f aca="false">Z2572+AA2572</f>
        <v>0</v>
      </c>
      <c r="AI2572" s="1" t="n">
        <f aca="false">AF2572-AH2572</f>
        <v>953.32</v>
      </c>
    </row>
    <row r="2573" customFormat="false" ht="10.5" hidden="false" customHeight="false" outlineLevel="0" collapsed="false">
      <c r="A2573" s="3" t="n">
        <v>41179</v>
      </c>
      <c r="B2573" s="0" t="n">
        <v>76</v>
      </c>
      <c r="C2573" s="0" t="s">
        <v>34</v>
      </c>
      <c r="D2573" s="0" t="s">
        <v>34</v>
      </c>
      <c r="E2573" s="0" t="n">
        <v>80000</v>
      </c>
      <c r="F2573" s="0" t="n">
        <v>110000</v>
      </c>
      <c r="G2573" s="0" t="n">
        <v>27.78</v>
      </c>
      <c r="H2573" s="0" t="n">
        <v>38.19</v>
      </c>
      <c r="I2573" s="0" t="n">
        <v>0</v>
      </c>
      <c r="J2573" s="0" t="n">
        <v>4140.82910575383</v>
      </c>
      <c r="K2573" s="0" t="n">
        <v>0</v>
      </c>
      <c r="L2573" s="0" t="n">
        <v>10.267482</v>
      </c>
      <c r="M2573" s="0" t="n">
        <v>127.29</v>
      </c>
      <c r="N2573" s="0" t="n">
        <v>1056.61</v>
      </c>
      <c r="O2573" s="0" t="n">
        <v>619.4</v>
      </c>
      <c r="P2573" s="0" t="n">
        <v>68.6</v>
      </c>
      <c r="Q2573" s="0" t="n">
        <v>0</v>
      </c>
      <c r="R2573" s="0" t="n">
        <v>0</v>
      </c>
      <c r="S2573" s="0" t="n">
        <v>746.69</v>
      </c>
      <c r="T2573" s="0" t="n">
        <v>5276.30658775383</v>
      </c>
      <c r="U2573" s="0" t="n">
        <v>1272.64720643987</v>
      </c>
      <c r="V2573" s="0" t="n">
        <v>0</v>
      </c>
      <c r="W2573" s="0" t="n">
        <v>5090.58882575947</v>
      </c>
      <c r="X2573" s="0" t="n">
        <v>0</v>
      </c>
      <c r="Y2573" s="0" t="n">
        <v>0</v>
      </c>
      <c r="Z2573" s="0" t="n">
        <v>0</v>
      </c>
      <c r="AA2573" s="0" t="n">
        <v>0</v>
      </c>
      <c r="AB2573" s="0" t="n">
        <v>0</v>
      </c>
      <c r="AC2573" s="0" t="n">
        <v>0</v>
      </c>
      <c r="AD2573" s="0" t="n">
        <v>335.37</v>
      </c>
      <c r="AE2573" s="0" t="n">
        <v>1.21</v>
      </c>
      <c r="AF2573" s="0" t="n">
        <v>336.58</v>
      </c>
      <c r="AH2573" s="1" t="n">
        <f aca="false">Z2573+AA2573</f>
        <v>0</v>
      </c>
      <c r="AI2573" s="1" t="n">
        <f aca="false">AF2573-AH2573</f>
        <v>336.58</v>
      </c>
    </row>
    <row r="2574" customFormat="false" ht="10.5" hidden="false" customHeight="false" outlineLevel="0" collapsed="false">
      <c r="A2574" s="3" t="n">
        <v>41179</v>
      </c>
      <c r="B2574" s="0" t="n">
        <v>77</v>
      </c>
      <c r="C2574" s="0" t="s">
        <v>34</v>
      </c>
      <c r="D2574" s="0" t="s">
        <v>34</v>
      </c>
      <c r="E2574" s="0" t="n">
        <v>80000</v>
      </c>
      <c r="F2574" s="0" t="n">
        <v>110000</v>
      </c>
      <c r="G2574" s="0" t="n">
        <v>27.78</v>
      </c>
      <c r="H2574" s="0" t="n">
        <v>38.19</v>
      </c>
      <c r="I2574" s="0" t="n">
        <v>0</v>
      </c>
      <c r="J2574" s="0" t="n">
        <v>4140.82910575383</v>
      </c>
      <c r="K2574" s="0" t="n">
        <v>0</v>
      </c>
      <c r="L2574" s="0" t="n">
        <v>10.267482</v>
      </c>
      <c r="M2574" s="0" t="n">
        <v>127.29</v>
      </c>
      <c r="N2574" s="0" t="n">
        <v>1030.27</v>
      </c>
      <c r="O2574" s="0" t="n">
        <v>19.4</v>
      </c>
      <c r="P2574" s="0" t="n">
        <v>62.2</v>
      </c>
      <c r="Q2574" s="0" t="n">
        <v>0</v>
      </c>
      <c r="R2574" s="0" t="n">
        <v>0</v>
      </c>
      <c r="S2574" s="0" t="n">
        <v>146.69</v>
      </c>
      <c r="T2574" s="0" t="n">
        <v>5243.56658775383</v>
      </c>
      <c r="U2574" s="0" t="n">
        <v>1276.2169759688</v>
      </c>
      <c r="V2574" s="0" t="n">
        <v>0</v>
      </c>
      <c r="W2574" s="0" t="n">
        <v>5104.8679038752</v>
      </c>
      <c r="X2574" s="0" t="n">
        <v>0</v>
      </c>
      <c r="Y2574" s="0" t="n">
        <v>0</v>
      </c>
      <c r="Z2574" s="0" t="n">
        <v>0</v>
      </c>
      <c r="AA2574" s="0" t="n">
        <v>0</v>
      </c>
      <c r="AB2574" s="0" t="n">
        <v>0</v>
      </c>
      <c r="AC2574" s="0" t="n">
        <v>0</v>
      </c>
      <c r="AD2574" s="0" t="n">
        <v>797.64</v>
      </c>
      <c r="AE2574" s="0" t="n">
        <v>2.96</v>
      </c>
      <c r="AF2574" s="0" t="n">
        <v>800.59</v>
      </c>
      <c r="AH2574" s="1" t="n">
        <f aca="false">Z2574+AA2574</f>
        <v>0</v>
      </c>
      <c r="AI2574" s="1" t="n">
        <f aca="false">AF2574-AH2574</f>
        <v>800.59</v>
      </c>
    </row>
    <row r="2575" customFormat="false" ht="10.5" hidden="false" customHeight="false" outlineLevel="0" collapsed="false">
      <c r="A2575" s="3" t="n">
        <v>41179</v>
      </c>
      <c r="B2575" s="0" t="n">
        <v>78</v>
      </c>
      <c r="C2575" s="0" t="s">
        <v>34</v>
      </c>
      <c r="D2575" s="0" t="s">
        <v>34</v>
      </c>
      <c r="E2575" s="0" t="n">
        <v>80000</v>
      </c>
      <c r="F2575" s="0" t="n">
        <v>110000</v>
      </c>
      <c r="G2575" s="0" t="n">
        <v>27.78</v>
      </c>
      <c r="H2575" s="0" t="n">
        <v>38.19</v>
      </c>
      <c r="I2575" s="0" t="n">
        <v>0</v>
      </c>
      <c r="J2575" s="0" t="n">
        <v>4140.82910575383</v>
      </c>
      <c r="K2575" s="0" t="n">
        <v>0</v>
      </c>
      <c r="L2575" s="0" t="n">
        <v>10.267482</v>
      </c>
      <c r="M2575" s="0" t="n">
        <v>127.29</v>
      </c>
      <c r="N2575" s="0" t="n">
        <v>1030.27</v>
      </c>
      <c r="O2575" s="0" t="n">
        <v>19.4</v>
      </c>
      <c r="P2575" s="0" t="n">
        <v>62.2</v>
      </c>
      <c r="Q2575" s="0" t="n">
        <v>0</v>
      </c>
      <c r="R2575" s="0" t="n">
        <v>0</v>
      </c>
      <c r="S2575" s="0" t="n">
        <v>146.69</v>
      </c>
      <c r="T2575" s="0" t="n">
        <v>5243.56658775383</v>
      </c>
      <c r="U2575" s="0" t="n">
        <v>1240.69701324707</v>
      </c>
      <c r="V2575" s="0" t="n">
        <v>0</v>
      </c>
      <c r="W2575" s="0" t="n">
        <v>4962.78805298827</v>
      </c>
      <c r="X2575" s="0" t="n">
        <v>0</v>
      </c>
      <c r="Y2575" s="0" t="n">
        <v>0</v>
      </c>
      <c r="Z2575" s="0" t="n">
        <v>0</v>
      </c>
      <c r="AA2575" s="0" t="n">
        <v>0</v>
      </c>
      <c r="AB2575" s="0" t="n">
        <v>0</v>
      </c>
      <c r="AC2575" s="0" t="n">
        <v>0</v>
      </c>
      <c r="AD2575" s="0" t="n">
        <v>632.54</v>
      </c>
      <c r="AE2575" s="0" t="n">
        <v>2.36</v>
      </c>
      <c r="AF2575" s="0" t="n">
        <v>634.89</v>
      </c>
      <c r="AH2575" s="1" t="n">
        <f aca="false">Z2575+AA2575</f>
        <v>0</v>
      </c>
      <c r="AI2575" s="1" t="n">
        <f aca="false">AF2575-AH2575</f>
        <v>634.89</v>
      </c>
    </row>
    <row r="2576" customFormat="false" ht="10.5" hidden="false" customHeight="false" outlineLevel="0" collapsed="false">
      <c r="A2576" s="3" t="n">
        <v>41179</v>
      </c>
      <c r="B2576" s="0" t="n">
        <v>79</v>
      </c>
      <c r="C2576" s="0" t="s">
        <v>34</v>
      </c>
      <c r="D2576" s="0" t="s">
        <v>34</v>
      </c>
      <c r="E2576" s="0" t="n">
        <v>80000</v>
      </c>
      <c r="F2576" s="0" t="n">
        <v>110000</v>
      </c>
      <c r="G2576" s="0" t="n">
        <v>27.78</v>
      </c>
      <c r="H2576" s="0" t="n">
        <v>38.19</v>
      </c>
      <c r="I2576" s="0" t="n">
        <v>0</v>
      </c>
      <c r="J2576" s="0" t="n">
        <v>4140.82910575383</v>
      </c>
      <c r="K2576" s="0" t="n">
        <v>0</v>
      </c>
      <c r="L2576" s="0" t="n">
        <v>10.267482</v>
      </c>
      <c r="M2576" s="0" t="n">
        <v>127.29</v>
      </c>
      <c r="N2576" s="0" t="n">
        <v>1030.27</v>
      </c>
      <c r="O2576" s="0" t="n">
        <v>19.4</v>
      </c>
      <c r="P2576" s="0" t="n">
        <v>62.2</v>
      </c>
      <c r="Q2576" s="0" t="n">
        <v>0</v>
      </c>
      <c r="R2576" s="0" t="n">
        <v>0</v>
      </c>
      <c r="S2576" s="0" t="n">
        <v>146.69</v>
      </c>
      <c r="T2576" s="0" t="n">
        <v>5243.56658775383</v>
      </c>
      <c r="U2576" s="0" t="n">
        <v>1166.59338847293</v>
      </c>
      <c r="V2576" s="0" t="n">
        <v>0</v>
      </c>
      <c r="W2576" s="0" t="n">
        <v>4666.37355389173</v>
      </c>
      <c r="X2576" s="0" t="n">
        <v>0</v>
      </c>
      <c r="Y2576" s="0" t="n">
        <v>0</v>
      </c>
      <c r="Z2576" s="0" t="n">
        <v>0</v>
      </c>
      <c r="AA2576" s="0" t="n">
        <v>0</v>
      </c>
      <c r="AB2576" s="0" t="n">
        <v>0</v>
      </c>
      <c r="AC2576" s="0" t="n">
        <v>0</v>
      </c>
      <c r="AD2576" s="0" t="n">
        <v>474.85</v>
      </c>
      <c r="AE2576" s="0" t="n">
        <v>1.73</v>
      </c>
      <c r="AF2576" s="0" t="n">
        <v>476.58</v>
      </c>
      <c r="AH2576" s="1" t="n">
        <f aca="false">Z2576+AA2576</f>
        <v>0</v>
      </c>
      <c r="AI2576" s="1" t="n">
        <f aca="false">AF2576-AH2576</f>
        <v>476.58</v>
      </c>
    </row>
    <row r="2577" customFormat="false" ht="10.5" hidden="false" customHeight="false" outlineLevel="0" collapsed="false">
      <c r="A2577" s="3" t="n">
        <v>41179</v>
      </c>
      <c r="B2577" s="0" t="n">
        <v>80</v>
      </c>
      <c r="C2577" s="0" t="s">
        <v>34</v>
      </c>
      <c r="D2577" s="0" t="s">
        <v>34</v>
      </c>
      <c r="E2577" s="0" t="n">
        <v>80000</v>
      </c>
      <c r="F2577" s="0" t="n">
        <v>110000</v>
      </c>
      <c r="G2577" s="0" t="n">
        <v>27.78</v>
      </c>
      <c r="H2577" s="0" t="n">
        <v>38.19</v>
      </c>
      <c r="I2577" s="0" t="n">
        <v>0</v>
      </c>
      <c r="J2577" s="0" t="n">
        <v>4140.82910575383</v>
      </c>
      <c r="K2577" s="0" t="n">
        <v>0</v>
      </c>
      <c r="L2577" s="0" t="n">
        <v>10.267482</v>
      </c>
      <c r="M2577" s="0" t="n">
        <v>127.29</v>
      </c>
      <c r="N2577" s="0" t="n">
        <v>1030.27</v>
      </c>
      <c r="O2577" s="0" t="n">
        <v>19.4</v>
      </c>
      <c r="P2577" s="0" t="n">
        <v>62.2</v>
      </c>
      <c r="Q2577" s="0" t="n">
        <v>0</v>
      </c>
      <c r="R2577" s="0" t="n">
        <v>0</v>
      </c>
      <c r="S2577" s="0" t="n">
        <v>146.69</v>
      </c>
      <c r="T2577" s="0" t="n">
        <v>5243.56658775383</v>
      </c>
      <c r="U2577" s="0" t="n">
        <v>1126.15193838293</v>
      </c>
      <c r="V2577" s="0" t="n">
        <v>0</v>
      </c>
      <c r="W2577" s="0" t="n">
        <v>4504.60775353173</v>
      </c>
      <c r="X2577" s="0" t="n">
        <v>0</v>
      </c>
      <c r="Y2577" s="0" t="n">
        <v>0</v>
      </c>
      <c r="Z2577" s="0" t="n">
        <v>0</v>
      </c>
      <c r="AA2577" s="0" t="n">
        <v>0</v>
      </c>
      <c r="AB2577" s="0" t="n">
        <v>0</v>
      </c>
      <c r="AC2577" s="0" t="n">
        <v>0</v>
      </c>
      <c r="AD2577" s="0" t="n">
        <v>365.71</v>
      </c>
      <c r="AE2577" s="0" t="n">
        <v>1.32</v>
      </c>
      <c r="AF2577" s="0" t="n">
        <v>367.04</v>
      </c>
      <c r="AH2577" s="1" t="n">
        <f aca="false">Z2577+AA2577</f>
        <v>0</v>
      </c>
      <c r="AI2577" s="1" t="n">
        <f aca="false">AF2577-AH2577</f>
        <v>367.04</v>
      </c>
    </row>
    <row r="2578" customFormat="false" ht="10.5" hidden="false" customHeight="false" outlineLevel="0" collapsed="false">
      <c r="A2578" s="3" t="n">
        <v>41179</v>
      </c>
      <c r="B2578" s="0" t="n">
        <v>81</v>
      </c>
      <c r="C2578" s="0" t="s">
        <v>34</v>
      </c>
      <c r="D2578" s="0" t="s">
        <v>34</v>
      </c>
      <c r="E2578" s="0" t="n">
        <v>80000</v>
      </c>
      <c r="F2578" s="0" t="n">
        <v>110000</v>
      </c>
      <c r="G2578" s="0" t="n">
        <v>27.78</v>
      </c>
      <c r="H2578" s="0" t="n">
        <v>38.19</v>
      </c>
      <c r="I2578" s="0" t="n">
        <v>0</v>
      </c>
      <c r="J2578" s="0" t="n">
        <v>4140.82910575383</v>
      </c>
      <c r="K2578" s="0" t="n">
        <v>0</v>
      </c>
      <c r="L2578" s="0" t="n">
        <v>10.267482</v>
      </c>
      <c r="M2578" s="0" t="n">
        <v>127.29</v>
      </c>
      <c r="N2578" s="0" t="n">
        <v>1030.27</v>
      </c>
      <c r="O2578" s="0" t="n">
        <v>510.98</v>
      </c>
      <c r="P2578" s="0" t="n">
        <v>62.2</v>
      </c>
      <c r="Q2578" s="0" t="n">
        <v>0</v>
      </c>
      <c r="R2578" s="0" t="n">
        <v>0</v>
      </c>
      <c r="S2578" s="0" t="n">
        <v>638.27</v>
      </c>
      <c r="T2578" s="0" t="n">
        <v>5243.56658775383</v>
      </c>
      <c r="U2578" s="0" t="n">
        <v>1124.58359096787</v>
      </c>
      <c r="V2578" s="0" t="n">
        <v>0</v>
      </c>
      <c r="W2578" s="0" t="n">
        <v>4498.33436387147</v>
      </c>
      <c r="X2578" s="0" t="n">
        <v>0</v>
      </c>
      <c r="Y2578" s="0" t="n">
        <v>0</v>
      </c>
      <c r="Z2578" s="0" t="n">
        <v>0</v>
      </c>
      <c r="AA2578" s="0" t="n">
        <v>0</v>
      </c>
      <c r="AB2578" s="0" t="n">
        <v>0</v>
      </c>
      <c r="AC2578" s="0" t="n">
        <v>0</v>
      </c>
      <c r="AD2578" s="0" t="n">
        <v>445.06</v>
      </c>
      <c r="AE2578" s="0" t="n">
        <v>1.6</v>
      </c>
      <c r="AF2578" s="0" t="n">
        <v>446.66</v>
      </c>
      <c r="AH2578" s="1" t="n">
        <f aca="false">Z2578+AA2578</f>
        <v>0</v>
      </c>
      <c r="AI2578" s="1" t="n">
        <f aca="false">AF2578-AH2578</f>
        <v>446.66</v>
      </c>
    </row>
    <row r="2579" customFormat="false" ht="10.5" hidden="false" customHeight="false" outlineLevel="0" collapsed="false">
      <c r="A2579" s="3" t="n">
        <v>41179</v>
      </c>
      <c r="B2579" s="0" t="n">
        <v>82</v>
      </c>
      <c r="C2579" s="0" t="s">
        <v>34</v>
      </c>
      <c r="D2579" s="0" t="s">
        <v>34</v>
      </c>
      <c r="E2579" s="0" t="n">
        <v>80000</v>
      </c>
      <c r="F2579" s="0" t="n">
        <v>110000</v>
      </c>
      <c r="G2579" s="0" t="n">
        <v>27.78</v>
      </c>
      <c r="H2579" s="0" t="n">
        <v>38.19</v>
      </c>
      <c r="I2579" s="0" t="n">
        <v>0</v>
      </c>
      <c r="J2579" s="0" t="n">
        <v>4140.82910575383</v>
      </c>
      <c r="K2579" s="0" t="n">
        <v>0</v>
      </c>
      <c r="L2579" s="0" t="n">
        <v>10.267482</v>
      </c>
      <c r="M2579" s="0" t="n">
        <v>127.29</v>
      </c>
      <c r="N2579" s="0" t="n">
        <v>1030.27</v>
      </c>
      <c r="O2579" s="0" t="n">
        <v>562.58</v>
      </c>
      <c r="P2579" s="0" t="n">
        <v>62.2</v>
      </c>
      <c r="Q2579" s="0" t="n">
        <v>0</v>
      </c>
      <c r="R2579" s="0" t="n">
        <v>0</v>
      </c>
      <c r="S2579" s="0" t="n">
        <v>689.87</v>
      </c>
      <c r="T2579" s="0" t="n">
        <v>5243.56658775383</v>
      </c>
      <c r="U2579" s="0" t="n">
        <v>1183.98591973373</v>
      </c>
      <c r="V2579" s="0" t="n">
        <v>0</v>
      </c>
      <c r="W2579" s="0" t="n">
        <v>4735.94367893493</v>
      </c>
      <c r="X2579" s="0" t="n">
        <v>0</v>
      </c>
      <c r="Y2579" s="0" t="n">
        <v>0</v>
      </c>
      <c r="Z2579" s="0" t="n">
        <v>0</v>
      </c>
      <c r="AA2579" s="0" t="n">
        <v>0</v>
      </c>
      <c r="AB2579" s="0" t="n">
        <v>0</v>
      </c>
      <c r="AC2579" s="0" t="n">
        <v>0</v>
      </c>
      <c r="AD2579" s="0" t="n">
        <v>767.96</v>
      </c>
      <c r="AE2579" s="0" t="n">
        <v>2.89</v>
      </c>
      <c r="AF2579" s="0" t="n">
        <v>770.85</v>
      </c>
      <c r="AH2579" s="1" t="n">
        <f aca="false">Z2579+AA2579</f>
        <v>0</v>
      </c>
      <c r="AI2579" s="1" t="n">
        <f aca="false">AF2579-AH2579</f>
        <v>770.85</v>
      </c>
    </row>
    <row r="2580" customFormat="false" ht="10.5" hidden="false" customHeight="false" outlineLevel="0" collapsed="false">
      <c r="A2580" s="3" t="n">
        <v>41179</v>
      </c>
      <c r="B2580" s="0" t="n">
        <v>83</v>
      </c>
      <c r="C2580" s="0" t="s">
        <v>34</v>
      </c>
      <c r="D2580" s="0" t="s">
        <v>34</v>
      </c>
      <c r="E2580" s="0" t="n">
        <v>80000</v>
      </c>
      <c r="F2580" s="0" t="n">
        <v>110000</v>
      </c>
      <c r="G2580" s="0" t="n">
        <v>27.78</v>
      </c>
      <c r="H2580" s="0" t="n">
        <v>38.19</v>
      </c>
      <c r="I2580" s="0" t="n">
        <v>0</v>
      </c>
      <c r="J2580" s="0" t="n">
        <v>4140.82910575383</v>
      </c>
      <c r="K2580" s="0" t="n">
        <v>0</v>
      </c>
      <c r="L2580" s="0" t="n">
        <v>10.267482</v>
      </c>
      <c r="M2580" s="0" t="n">
        <v>127.29</v>
      </c>
      <c r="N2580" s="0" t="n">
        <v>1030.27</v>
      </c>
      <c r="O2580" s="0" t="n">
        <v>543.98</v>
      </c>
      <c r="P2580" s="0" t="n">
        <v>62.2</v>
      </c>
      <c r="Q2580" s="0" t="n">
        <v>0</v>
      </c>
      <c r="R2580" s="0" t="n">
        <v>0</v>
      </c>
      <c r="S2580" s="0" t="n">
        <v>671.27</v>
      </c>
      <c r="T2580" s="0" t="n">
        <v>5243.56658775383</v>
      </c>
      <c r="U2580" s="0" t="n">
        <v>1199.76988909</v>
      </c>
      <c r="V2580" s="0" t="n">
        <v>0</v>
      </c>
      <c r="W2580" s="0" t="n">
        <v>4799.07955636</v>
      </c>
      <c r="X2580" s="0" t="n">
        <v>0</v>
      </c>
      <c r="Y2580" s="0" t="n">
        <v>0</v>
      </c>
      <c r="Z2580" s="0" t="n">
        <v>0</v>
      </c>
      <c r="AA2580" s="0" t="n">
        <v>0</v>
      </c>
      <c r="AB2580" s="0" t="n">
        <v>0</v>
      </c>
      <c r="AC2580" s="0" t="n">
        <v>0</v>
      </c>
      <c r="AD2580" s="0" t="n">
        <v>640.53</v>
      </c>
      <c r="AE2580" s="0" t="n">
        <v>2.39</v>
      </c>
      <c r="AF2580" s="0" t="n">
        <v>642.93</v>
      </c>
      <c r="AH2580" s="1" t="n">
        <f aca="false">Z2580+AA2580</f>
        <v>0</v>
      </c>
      <c r="AI2580" s="1" t="n">
        <f aca="false">AF2580-AH2580</f>
        <v>642.93</v>
      </c>
    </row>
    <row r="2581" customFormat="false" ht="10.5" hidden="false" customHeight="false" outlineLevel="0" collapsed="false">
      <c r="A2581" s="3" t="n">
        <v>41179</v>
      </c>
      <c r="B2581" s="0" t="n">
        <v>84</v>
      </c>
      <c r="C2581" s="0" t="s">
        <v>34</v>
      </c>
      <c r="D2581" s="0" t="s">
        <v>34</v>
      </c>
      <c r="E2581" s="0" t="n">
        <v>80000</v>
      </c>
      <c r="F2581" s="0" t="n">
        <v>110000</v>
      </c>
      <c r="G2581" s="0" t="n">
        <v>27.78</v>
      </c>
      <c r="H2581" s="0" t="n">
        <v>38.19</v>
      </c>
      <c r="I2581" s="0" t="n">
        <v>0</v>
      </c>
      <c r="J2581" s="0" t="n">
        <v>4140.82910575383</v>
      </c>
      <c r="K2581" s="0" t="n">
        <v>0</v>
      </c>
      <c r="L2581" s="0" t="n">
        <v>10.267482</v>
      </c>
      <c r="M2581" s="0" t="n">
        <v>127.29</v>
      </c>
      <c r="N2581" s="0" t="n">
        <v>1030.27</v>
      </c>
      <c r="O2581" s="0" t="n">
        <v>496.98</v>
      </c>
      <c r="P2581" s="0" t="n">
        <v>62.2</v>
      </c>
      <c r="Q2581" s="0" t="n">
        <v>0</v>
      </c>
      <c r="R2581" s="0" t="n">
        <v>0</v>
      </c>
      <c r="S2581" s="0" t="n">
        <v>624.27</v>
      </c>
      <c r="T2581" s="0" t="n">
        <v>5243.56658775383</v>
      </c>
      <c r="U2581" s="0" t="n">
        <v>1203.28427775667</v>
      </c>
      <c r="V2581" s="0" t="n">
        <v>0</v>
      </c>
      <c r="W2581" s="0" t="n">
        <v>4813.13711102667</v>
      </c>
      <c r="X2581" s="0" t="n">
        <v>0</v>
      </c>
      <c r="Y2581" s="0" t="n">
        <v>0</v>
      </c>
      <c r="Z2581" s="0" t="n">
        <v>0</v>
      </c>
      <c r="AA2581" s="0" t="n">
        <v>0</v>
      </c>
      <c r="AB2581" s="0" t="n">
        <v>0</v>
      </c>
      <c r="AC2581" s="0" t="n">
        <v>0</v>
      </c>
      <c r="AD2581" s="0" t="n">
        <v>524.24</v>
      </c>
      <c r="AE2581" s="0" t="n">
        <v>1.92</v>
      </c>
      <c r="AF2581" s="0" t="n">
        <v>526.15</v>
      </c>
      <c r="AH2581" s="1" t="n">
        <f aca="false">Z2581+AA2581</f>
        <v>0</v>
      </c>
      <c r="AI2581" s="1" t="n">
        <f aca="false">AF2581-AH2581</f>
        <v>526.15</v>
      </c>
    </row>
    <row r="2582" customFormat="false" ht="10.5" hidden="false" customHeight="false" outlineLevel="0" collapsed="false">
      <c r="A2582" s="3" t="n">
        <v>41179</v>
      </c>
      <c r="B2582" s="0" t="n">
        <v>85</v>
      </c>
      <c r="C2582" s="0" t="s">
        <v>34</v>
      </c>
      <c r="D2582" s="0" t="s">
        <v>34</v>
      </c>
      <c r="E2582" s="0" t="n">
        <v>80000</v>
      </c>
      <c r="F2582" s="0" t="n">
        <v>110000</v>
      </c>
      <c r="G2582" s="0" t="n">
        <v>27.78</v>
      </c>
      <c r="H2582" s="0" t="n">
        <v>38.19</v>
      </c>
      <c r="I2582" s="0" t="n">
        <v>0</v>
      </c>
      <c r="J2582" s="0" t="n">
        <v>4140.82910575383</v>
      </c>
      <c r="K2582" s="0" t="n">
        <v>0</v>
      </c>
      <c r="L2582" s="0" t="n">
        <v>10.267482</v>
      </c>
      <c r="M2582" s="0" t="n">
        <v>127.29</v>
      </c>
      <c r="N2582" s="0" t="n">
        <v>1030.27</v>
      </c>
      <c r="O2582" s="0" t="n">
        <v>292.28</v>
      </c>
      <c r="P2582" s="0" t="n">
        <v>62.2</v>
      </c>
      <c r="Q2582" s="0" t="n">
        <v>0</v>
      </c>
      <c r="R2582" s="0" t="n">
        <v>0</v>
      </c>
      <c r="S2582" s="0" t="n">
        <v>419.57</v>
      </c>
      <c r="T2582" s="0" t="n">
        <v>5243.56658775383</v>
      </c>
      <c r="U2582" s="0" t="n">
        <v>1177.88002035173</v>
      </c>
      <c r="V2582" s="0" t="n">
        <v>0</v>
      </c>
      <c r="W2582" s="0" t="n">
        <v>4711.52008140693</v>
      </c>
      <c r="X2582" s="0" t="n">
        <v>0</v>
      </c>
      <c r="Y2582" s="0" t="n">
        <v>0</v>
      </c>
      <c r="Z2582" s="0" t="n">
        <v>0</v>
      </c>
      <c r="AA2582" s="0" t="n">
        <v>0</v>
      </c>
      <c r="AB2582" s="0" t="n">
        <v>0</v>
      </c>
      <c r="AC2582" s="0" t="n">
        <v>0</v>
      </c>
      <c r="AD2582" s="0" t="n">
        <v>551.8</v>
      </c>
      <c r="AE2582" s="0" t="n">
        <v>2.02</v>
      </c>
      <c r="AF2582" s="0" t="n">
        <v>553.82</v>
      </c>
      <c r="AH2582" s="1" t="n">
        <f aca="false">Z2582+AA2582</f>
        <v>0</v>
      </c>
      <c r="AI2582" s="1" t="n">
        <f aca="false">AF2582-AH2582</f>
        <v>553.82</v>
      </c>
    </row>
    <row r="2583" customFormat="false" ht="10.5" hidden="false" customHeight="false" outlineLevel="0" collapsed="false">
      <c r="A2583" s="3" t="n">
        <v>41179</v>
      </c>
      <c r="B2583" s="0" t="n">
        <v>86</v>
      </c>
      <c r="C2583" s="0" t="s">
        <v>34</v>
      </c>
      <c r="D2583" s="0" t="s">
        <v>34</v>
      </c>
      <c r="E2583" s="0" t="n">
        <v>80000</v>
      </c>
      <c r="F2583" s="0" t="n">
        <v>110000</v>
      </c>
      <c r="G2583" s="0" t="n">
        <v>27.78</v>
      </c>
      <c r="H2583" s="0" t="n">
        <v>38.19</v>
      </c>
      <c r="I2583" s="0" t="n">
        <v>0</v>
      </c>
      <c r="J2583" s="0" t="n">
        <v>4140.82910575383</v>
      </c>
      <c r="K2583" s="0" t="n">
        <v>0</v>
      </c>
      <c r="L2583" s="0" t="n">
        <v>10.267482</v>
      </c>
      <c r="M2583" s="0" t="n">
        <v>127.29</v>
      </c>
      <c r="N2583" s="0" t="n">
        <v>1030.27</v>
      </c>
      <c r="O2583" s="0" t="n">
        <v>362.58</v>
      </c>
      <c r="P2583" s="0" t="n">
        <v>62.2</v>
      </c>
      <c r="Q2583" s="0" t="n">
        <v>0</v>
      </c>
      <c r="R2583" s="0" t="n">
        <v>0</v>
      </c>
      <c r="S2583" s="0" t="n">
        <v>489.87</v>
      </c>
      <c r="T2583" s="0" t="n">
        <v>5243.56658775383</v>
      </c>
      <c r="U2583" s="0" t="n">
        <v>1207.468150798</v>
      </c>
      <c r="V2583" s="0" t="n">
        <v>0</v>
      </c>
      <c r="W2583" s="0" t="n">
        <v>4829.872603192</v>
      </c>
      <c r="X2583" s="0" t="n">
        <v>0</v>
      </c>
      <c r="Y2583" s="0" t="n">
        <v>0</v>
      </c>
      <c r="Z2583" s="0" t="n">
        <v>0</v>
      </c>
      <c r="AA2583" s="0" t="n">
        <v>0</v>
      </c>
      <c r="AB2583" s="0" t="n">
        <v>0</v>
      </c>
      <c r="AC2583" s="0" t="n">
        <v>0</v>
      </c>
      <c r="AD2583" s="0" t="n">
        <v>479.69</v>
      </c>
      <c r="AE2583" s="0" t="n">
        <v>1.72</v>
      </c>
      <c r="AF2583" s="0" t="n">
        <v>481.42</v>
      </c>
      <c r="AH2583" s="1" t="n">
        <f aca="false">Z2583+AA2583</f>
        <v>0</v>
      </c>
      <c r="AI2583" s="1" t="n">
        <f aca="false">AF2583-AH2583</f>
        <v>481.42</v>
      </c>
    </row>
    <row r="2584" customFormat="false" ht="10.5" hidden="false" customHeight="false" outlineLevel="0" collapsed="false">
      <c r="A2584" s="3" t="n">
        <v>41179</v>
      </c>
      <c r="B2584" s="0" t="n">
        <v>87</v>
      </c>
      <c r="C2584" s="0" t="s">
        <v>34</v>
      </c>
      <c r="D2584" s="0" t="s">
        <v>34</v>
      </c>
      <c r="E2584" s="0" t="n">
        <v>80000</v>
      </c>
      <c r="F2584" s="0" t="n">
        <v>110000</v>
      </c>
      <c r="G2584" s="0" t="n">
        <v>27.78</v>
      </c>
      <c r="H2584" s="0" t="n">
        <v>38.19</v>
      </c>
      <c r="I2584" s="0" t="n">
        <v>0</v>
      </c>
      <c r="J2584" s="0" t="n">
        <v>4140.82910575383</v>
      </c>
      <c r="K2584" s="0" t="n">
        <v>0</v>
      </c>
      <c r="L2584" s="0" t="n">
        <v>10.267482</v>
      </c>
      <c r="M2584" s="0" t="n">
        <v>127.29</v>
      </c>
      <c r="N2584" s="0" t="n">
        <v>1030.27</v>
      </c>
      <c r="O2584" s="0" t="n">
        <v>419.4</v>
      </c>
      <c r="P2584" s="0" t="n">
        <v>62.2</v>
      </c>
      <c r="Q2584" s="0" t="n">
        <v>0</v>
      </c>
      <c r="R2584" s="0" t="n">
        <v>0</v>
      </c>
      <c r="S2584" s="0" t="n">
        <v>546.69</v>
      </c>
      <c r="T2584" s="0" t="n">
        <v>5243.56658775383</v>
      </c>
      <c r="U2584" s="0" t="n">
        <v>1190.4216584656</v>
      </c>
      <c r="V2584" s="0" t="n">
        <v>0</v>
      </c>
      <c r="W2584" s="0" t="n">
        <v>4761.6866338624</v>
      </c>
      <c r="X2584" s="0" t="n">
        <v>0</v>
      </c>
      <c r="Y2584" s="0" t="n">
        <v>0</v>
      </c>
      <c r="Z2584" s="0" t="n">
        <v>0</v>
      </c>
      <c r="AA2584" s="0" t="n">
        <v>0</v>
      </c>
      <c r="AB2584" s="0" t="n">
        <v>0</v>
      </c>
      <c r="AC2584" s="0" t="n">
        <v>0</v>
      </c>
      <c r="AD2584" s="0" t="n">
        <v>428.62</v>
      </c>
      <c r="AE2584" s="0" t="n">
        <v>1.59</v>
      </c>
      <c r="AF2584" s="0" t="n">
        <v>430.21</v>
      </c>
      <c r="AH2584" s="1" t="n">
        <f aca="false">Z2584+AA2584</f>
        <v>0</v>
      </c>
      <c r="AI2584" s="1" t="n">
        <f aca="false">AF2584-AH2584</f>
        <v>430.21</v>
      </c>
    </row>
    <row r="2585" customFormat="false" ht="10.5" hidden="false" customHeight="false" outlineLevel="0" collapsed="false">
      <c r="A2585" s="3" t="n">
        <v>41179</v>
      </c>
      <c r="B2585" s="0" t="n">
        <v>88</v>
      </c>
      <c r="C2585" s="0" t="s">
        <v>34</v>
      </c>
      <c r="D2585" s="0" t="s">
        <v>34</v>
      </c>
      <c r="E2585" s="0" t="n">
        <v>80000</v>
      </c>
      <c r="F2585" s="0" t="n">
        <v>110000</v>
      </c>
      <c r="G2585" s="0" t="n">
        <v>27.78</v>
      </c>
      <c r="H2585" s="0" t="n">
        <v>38.19</v>
      </c>
      <c r="I2585" s="0" t="n">
        <v>0</v>
      </c>
      <c r="J2585" s="0" t="n">
        <v>4140.82910575383</v>
      </c>
      <c r="K2585" s="0" t="n">
        <v>0</v>
      </c>
      <c r="L2585" s="0" t="n">
        <v>10.267482</v>
      </c>
      <c r="M2585" s="0" t="n">
        <v>127.29</v>
      </c>
      <c r="N2585" s="0" t="n">
        <v>1030.27</v>
      </c>
      <c r="O2585" s="0" t="n">
        <v>419.4</v>
      </c>
      <c r="P2585" s="0" t="n">
        <v>62.2</v>
      </c>
      <c r="Q2585" s="0" t="n">
        <v>0</v>
      </c>
      <c r="R2585" s="0" t="n">
        <v>0</v>
      </c>
      <c r="S2585" s="0" t="n">
        <v>546.69</v>
      </c>
      <c r="T2585" s="0" t="n">
        <v>5243.56658775383</v>
      </c>
      <c r="U2585" s="0" t="n">
        <v>1205.79838556293</v>
      </c>
      <c r="V2585" s="0" t="n">
        <v>0</v>
      </c>
      <c r="W2585" s="0" t="n">
        <v>4823.19354225173</v>
      </c>
      <c r="X2585" s="0" t="n">
        <v>0</v>
      </c>
      <c r="Y2585" s="0" t="n">
        <v>0</v>
      </c>
      <c r="Z2585" s="0" t="n">
        <v>0</v>
      </c>
      <c r="AA2585" s="0" t="n">
        <v>0</v>
      </c>
      <c r="AB2585" s="0" t="n">
        <v>0</v>
      </c>
      <c r="AC2585" s="0" t="n">
        <v>0</v>
      </c>
      <c r="AD2585" s="0" t="n">
        <v>395.67</v>
      </c>
      <c r="AE2585" s="0" t="n">
        <v>1.47</v>
      </c>
      <c r="AF2585" s="0" t="n">
        <v>397.14</v>
      </c>
      <c r="AH2585" s="1" t="n">
        <f aca="false">Z2585+AA2585</f>
        <v>0</v>
      </c>
      <c r="AI2585" s="1" t="n">
        <f aca="false">AF2585-AH2585</f>
        <v>397.14</v>
      </c>
    </row>
    <row r="2586" customFormat="false" ht="10.5" hidden="false" customHeight="false" outlineLevel="0" collapsed="false">
      <c r="A2586" s="3" t="n">
        <v>41179</v>
      </c>
      <c r="B2586" s="0" t="n">
        <v>89</v>
      </c>
      <c r="C2586" s="0" t="s">
        <v>34</v>
      </c>
      <c r="D2586" s="0" t="s">
        <v>34</v>
      </c>
      <c r="E2586" s="0" t="n">
        <v>80000</v>
      </c>
      <c r="F2586" s="0" t="n">
        <v>110000</v>
      </c>
      <c r="G2586" s="0" t="n">
        <v>27.78</v>
      </c>
      <c r="H2586" s="0" t="n">
        <v>38.19</v>
      </c>
      <c r="I2586" s="0" t="n">
        <v>0</v>
      </c>
      <c r="J2586" s="0" t="n">
        <v>4139.65368361459</v>
      </c>
      <c r="K2586" s="0" t="n">
        <v>0</v>
      </c>
      <c r="L2586" s="0" t="n">
        <v>10.267482</v>
      </c>
      <c r="M2586" s="0" t="n">
        <v>127.29</v>
      </c>
      <c r="N2586" s="0" t="n">
        <v>1030.27</v>
      </c>
      <c r="O2586" s="0" t="n">
        <v>819.4</v>
      </c>
      <c r="P2586" s="0" t="n">
        <v>62.2</v>
      </c>
      <c r="Q2586" s="0" t="n">
        <v>0</v>
      </c>
      <c r="R2586" s="0" t="n">
        <v>0</v>
      </c>
      <c r="S2586" s="0" t="n">
        <v>946.69</v>
      </c>
      <c r="T2586" s="0" t="n">
        <v>5242.39116561459</v>
      </c>
      <c r="U2586" s="0" t="n">
        <v>1186.4529137392</v>
      </c>
      <c r="V2586" s="0" t="n">
        <v>0</v>
      </c>
      <c r="W2586" s="0" t="n">
        <v>4745.8116549568</v>
      </c>
      <c r="X2586" s="0" t="n">
        <v>0</v>
      </c>
      <c r="Y2586" s="0" t="n">
        <v>0</v>
      </c>
      <c r="Z2586" s="0" t="n">
        <v>0</v>
      </c>
      <c r="AA2586" s="0" t="n">
        <v>0</v>
      </c>
      <c r="AB2586" s="0" t="n">
        <v>0</v>
      </c>
      <c r="AC2586" s="0" t="n">
        <v>0</v>
      </c>
      <c r="AD2586" s="0" t="n">
        <v>297.8</v>
      </c>
      <c r="AE2586" s="0" t="n">
        <v>1.07</v>
      </c>
      <c r="AF2586" s="0" t="n">
        <v>298.88</v>
      </c>
      <c r="AH2586" s="1" t="n">
        <f aca="false">Z2586+AA2586</f>
        <v>0</v>
      </c>
      <c r="AI2586" s="1" t="n">
        <f aca="false">AF2586-AH2586</f>
        <v>298.88</v>
      </c>
    </row>
    <row r="2587" customFormat="false" ht="10.5" hidden="false" customHeight="false" outlineLevel="0" collapsed="false">
      <c r="A2587" s="3" t="n">
        <v>41179</v>
      </c>
      <c r="B2587" s="0" t="n">
        <v>90</v>
      </c>
      <c r="C2587" s="0" t="s">
        <v>34</v>
      </c>
      <c r="D2587" s="0" t="s">
        <v>34</v>
      </c>
      <c r="E2587" s="0" t="n">
        <v>80000</v>
      </c>
      <c r="F2587" s="0" t="n">
        <v>110000</v>
      </c>
      <c r="G2587" s="0" t="n">
        <v>27.78</v>
      </c>
      <c r="H2587" s="0" t="n">
        <v>38.19</v>
      </c>
      <c r="I2587" s="0" t="n">
        <v>0</v>
      </c>
      <c r="J2587" s="0" t="n">
        <v>4139.65368361459</v>
      </c>
      <c r="K2587" s="0" t="n">
        <v>0</v>
      </c>
      <c r="L2587" s="0" t="n">
        <v>10.267482</v>
      </c>
      <c r="M2587" s="0" t="n">
        <v>127.29</v>
      </c>
      <c r="N2587" s="0" t="n">
        <v>1030.27</v>
      </c>
      <c r="O2587" s="0" t="n">
        <v>819.4</v>
      </c>
      <c r="P2587" s="0" t="n">
        <v>62.2</v>
      </c>
      <c r="Q2587" s="0" t="n">
        <v>0</v>
      </c>
      <c r="R2587" s="0" t="n">
        <v>0</v>
      </c>
      <c r="S2587" s="0" t="n">
        <v>946.69</v>
      </c>
      <c r="T2587" s="0" t="n">
        <v>5242.39116561459</v>
      </c>
      <c r="U2587" s="0" t="n">
        <v>1185.09748368507</v>
      </c>
      <c r="V2587" s="0" t="n">
        <v>0</v>
      </c>
      <c r="W2587" s="0" t="n">
        <v>4740.38993474027</v>
      </c>
      <c r="X2587" s="0" t="n">
        <v>0</v>
      </c>
      <c r="Y2587" s="0" t="n">
        <v>0</v>
      </c>
      <c r="Z2587" s="0" t="n">
        <v>0</v>
      </c>
      <c r="AA2587" s="0" t="n">
        <v>0</v>
      </c>
      <c r="AB2587" s="0" t="n">
        <v>0</v>
      </c>
      <c r="AC2587" s="0" t="n">
        <v>0</v>
      </c>
      <c r="AD2587" s="0" t="n">
        <v>445.68</v>
      </c>
      <c r="AE2587" s="0" t="n">
        <v>1.68</v>
      </c>
      <c r="AF2587" s="0" t="n">
        <v>447.37</v>
      </c>
      <c r="AH2587" s="1" t="n">
        <f aca="false">Z2587+AA2587</f>
        <v>0</v>
      </c>
      <c r="AI2587" s="1" t="n">
        <f aca="false">AF2587-AH2587</f>
        <v>447.37</v>
      </c>
    </row>
    <row r="2588" customFormat="false" ht="10.5" hidden="false" customHeight="false" outlineLevel="0" collapsed="false">
      <c r="A2588" s="3" t="n">
        <v>41179</v>
      </c>
      <c r="B2588" s="0" t="n">
        <v>91</v>
      </c>
      <c r="C2588" s="0" t="s">
        <v>34</v>
      </c>
      <c r="D2588" s="0" t="s">
        <v>34</v>
      </c>
      <c r="E2588" s="0" t="n">
        <v>80000</v>
      </c>
      <c r="F2588" s="0" t="n">
        <v>110000</v>
      </c>
      <c r="G2588" s="0" t="n">
        <v>27.78</v>
      </c>
      <c r="H2588" s="0" t="n">
        <v>38.19</v>
      </c>
      <c r="I2588" s="0" t="n">
        <v>0</v>
      </c>
      <c r="J2588" s="0" t="n">
        <v>4139.65368361459</v>
      </c>
      <c r="K2588" s="0" t="n">
        <v>0</v>
      </c>
      <c r="L2588" s="0" t="n">
        <v>10.267482</v>
      </c>
      <c r="M2588" s="0" t="n">
        <v>127.29</v>
      </c>
      <c r="N2588" s="0" t="n">
        <v>1030.27</v>
      </c>
      <c r="O2588" s="0" t="n">
        <v>819.4</v>
      </c>
      <c r="P2588" s="0" t="n">
        <v>62.2</v>
      </c>
      <c r="Q2588" s="0" t="n">
        <v>0</v>
      </c>
      <c r="R2588" s="0" t="n">
        <v>0</v>
      </c>
      <c r="S2588" s="0" t="n">
        <v>946.69</v>
      </c>
      <c r="T2588" s="0" t="n">
        <v>5242.39116561459</v>
      </c>
      <c r="U2588" s="0" t="n">
        <v>1184.41064445547</v>
      </c>
      <c r="V2588" s="0" t="n">
        <v>0</v>
      </c>
      <c r="W2588" s="0" t="n">
        <v>4737.64257782187</v>
      </c>
      <c r="X2588" s="0" t="n">
        <v>0</v>
      </c>
      <c r="Y2588" s="0" t="n">
        <v>0</v>
      </c>
      <c r="Z2588" s="0" t="n">
        <v>0</v>
      </c>
      <c r="AA2588" s="0" t="n">
        <v>0</v>
      </c>
      <c r="AB2588" s="0" t="n">
        <v>0</v>
      </c>
      <c r="AC2588" s="0" t="n">
        <v>0</v>
      </c>
      <c r="AD2588" s="0" t="n">
        <v>449.23</v>
      </c>
      <c r="AE2588" s="0" t="n">
        <v>1.69</v>
      </c>
      <c r="AF2588" s="0" t="n">
        <v>450.92</v>
      </c>
      <c r="AH2588" s="1" t="n">
        <f aca="false">Z2588+AA2588</f>
        <v>0</v>
      </c>
      <c r="AI2588" s="1" t="n">
        <f aca="false">AF2588-AH2588</f>
        <v>450.92</v>
      </c>
    </row>
    <row r="2589" customFormat="false" ht="10.5" hidden="false" customHeight="false" outlineLevel="0" collapsed="false">
      <c r="A2589" s="3" t="n">
        <v>41179</v>
      </c>
      <c r="B2589" s="0" t="n">
        <v>92</v>
      </c>
      <c r="C2589" s="0" t="s">
        <v>34</v>
      </c>
      <c r="D2589" s="0" t="s">
        <v>34</v>
      </c>
      <c r="E2589" s="0" t="n">
        <v>80000</v>
      </c>
      <c r="F2589" s="0" t="n">
        <v>110000</v>
      </c>
      <c r="G2589" s="0" t="n">
        <v>27.78</v>
      </c>
      <c r="H2589" s="0" t="n">
        <v>38.19</v>
      </c>
      <c r="I2589" s="0" t="n">
        <v>0</v>
      </c>
      <c r="J2589" s="0" t="n">
        <v>4139.65368361459</v>
      </c>
      <c r="K2589" s="0" t="n">
        <v>0</v>
      </c>
      <c r="L2589" s="0" t="n">
        <v>10.267482</v>
      </c>
      <c r="M2589" s="0" t="n">
        <v>127.29</v>
      </c>
      <c r="N2589" s="0" t="n">
        <v>1030.27</v>
      </c>
      <c r="O2589" s="0" t="n">
        <v>819.4</v>
      </c>
      <c r="P2589" s="0" t="n">
        <v>62.2</v>
      </c>
      <c r="Q2589" s="0" t="n">
        <v>0</v>
      </c>
      <c r="R2589" s="0" t="n">
        <v>0</v>
      </c>
      <c r="S2589" s="0" t="n">
        <v>946.69</v>
      </c>
      <c r="T2589" s="0" t="n">
        <v>5242.39116561459</v>
      </c>
      <c r="U2589" s="0" t="n">
        <v>1171.42779816347</v>
      </c>
      <c r="V2589" s="0" t="n">
        <v>0</v>
      </c>
      <c r="W2589" s="0" t="n">
        <v>4685.71119265387</v>
      </c>
      <c r="X2589" s="0" t="n">
        <v>0</v>
      </c>
      <c r="Y2589" s="0" t="n">
        <v>0</v>
      </c>
      <c r="Z2589" s="0" t="n">
        <v>0</v>
      </c>
      <c r="AA2589" s="0" t="n">
        <v>0</v>
      </c>
      <c r="AB2589" s="0" t="n">
        <v>0</v>
      </c>
      <c r="AC2589" s="0" t="n">
        <v>0</v>
      </c>
      <c r="AD2589" s="0" t="n">
        <v>286.5</v>
      </c>
      <c r="AE2589" s="0" t="n">
        <v>1.14</v>
      </c>
      <c r="AF2589" s="0" t="n">
        <v>287.63</v>
      </c>
      <c r="AH2589" s="1" t="n">
        <f aca="false">Z2589+AA2589</f>
        <v>0</v>
      </c>
      <c r="AI2589" s="1" t="n">
        <f aca="false">AF2589-AH2589</f>
        <v>287.63</v>
      </c>
    </row>
    <row r="2590" customFormat="false" ht="10.5" hidden="false" customHeight="false" outlineLevel="0" collapsed="false">
      <c r="A2590" s="3" t="n">
        <v>41179</v>
      </c>
      <c r="B2590" s="0" t="n">
        <v>93</v>
      </c>
      <c r="C2590" s="0" t="s">
        <v>34</v>
      </c>
      <c r="D2590" s="0" t="s">
        <v>34</v>
      </c>
      <c r="E2590" s="0" t="n">
        <v>80000</v>
      </c>
      <c r="F2590" s="0" t="n">
        <v>110000</v>
      </c>
      <c r="G2590" s="0" t="n">
        <v>27.78</v>
      </c>
      <c r="H2590" s="0" t="n">
        <v>38.19</v>
      </c>
      <c r="I2590" s="0" t="n">
        <v>0</v>
      </c>
      <c r="J2590" s="0" t="n">
        <v>4139.65368361459</v>
      </c>
      <c r="K2590" s="0" t="n">
        <v>0</v>
      </c>
      <c r="L2590" s="0" t="n">
        <v>10.267482</v>
      </c>
      <c r="M2590" s="0" t="n">
        <v>127.29</v>
      </c>
      <c r="N2590" s="0" t="n">
        <v>830.27</v>
      </c>
      <c r="O2590" s="0" t="n">
        <v>658.36</v>
      </c>
      <c r="P2590" s="0" t="n">
        <v>62.2</v>
      </c>
      <c r="Q2590" s="0" t="n">
        <v>0</v>
      </c>
      <c r="R2590" s="0" t="n">
        <v>0</v>
      </c>
      <c r="S2590" s="0" t="n">
        <v>785.65</v>
      </c>
      <c r="T2590" s="0" t="n">
        <v>5042.39116561459</v>
      </c>
      <c r="U2590" s="0" t="n">
        <v>1135.7018616116</v>
      </c>
      <c r="V2590" s="0" t="n">
        <v>0</v>
      </c>
      <c r="W2590" s="0" t="n">
        <v>4542.8074464464</v>
      </c>
      <c r="X2590" s="0" t="n">
        <v>0</v>
      </c>
      <c r="Y2590" s="0" t="n">
        <v>0</v>
      </c>
      <c r="Z2590" s="0" t="n">
        <v>0</v>
      </c>
      <c r="AA2590" s="0" t="n">
        <v>0</v>
      </c>
      <c r="AB2590" s="0" t="n">
        <v>0</v>
      </c>
      <c r="AC2590" s="0" t="n">
        <v>0</v>
      </c>
      <c r="AD2590" s="0" t="n">
        <v>37.69</v>
      </c>
      <c r="AE2590" s="0" t="n">
        <v>0.15</v>
      </c>
      <c r="AF2590" s="0" t="n">
        <v>37.84</v>
      </c>
      <c r="AH2590" s="1" t="n">
        <f aca="false">Z2590+AA2590</f>
        <v>0</v>
      </c>
      <c r="AI2590" s="1" t="n">
        <f aca="false">AF2590-AH2590</f>
        <v>37.84</v>
      </c>
    </row>
    <row r="2591" customFormat="false" ht="10.5" hidden="false" customHeight="false" outlineLevel="0" collapsed="false">
      <c r="A2591" s="3" t="n">
        <v>41179</v>
      </c>
      <c r="B2591" s="0" t="n">
        <v>94</v>
      </c>
      <c r="C2591" s="0" t="s">
        <v>34</v>
      </c>
      <c r="D2591" s="0" t="s">
        <v>34</v>
      </c>
      <c r="E2591" s="0" t="n">
        <v>80000</v>
      </c>
      <c r="F2591" s="0" t="n">
        <v>110000</v>
      </c>
      <c r="G2591" s="0" t="n">
        <v>27.78</v>
      </c>
      <c r="H2591" s="0" t="n">
        <v>38.19</v>
      </c>
      <c r="I2591" s="0" t="n">
        <v>0</v>
      </c>
      <c r="J2591" s="0" t="n">
        <v>4139.65368361459</v>
      </c>
      <c r="K2591" s="0" t="n">
        <v>0</v>
      </c>
      <c r="L2591" s="0" t="n">
        <v>10.267482</v>
      </c>
      <c r="M2591" s="0" t="n">
        <v>127.29</v>
      </c>
      <c r="N2591" s="0" t="n">
        <v>830.27</v>
      </c>
      <c r="O2591" s="0" t="n">
        <v>481.96</v>
      </c>
      <c r="P2591" s="0" t="n">
        <v>62.2</v>
      </c>
      <c r="Q2591" s="0" t="n">
        <v>0</v>
      </c>
      <c r="R2591" s="0" t="n">
        <v>0</v>
      </c>
      <c r="S2591" s="0" t="n">
        <v>609.25</v>
      </c>
      <c r="T2591" s="0" t="n">
        <v>5042.39116561459</v>
      </c>
      <c r="U2591" s="0" t="n">
        <v>1104.62302796693</v>
      </c>
      <c r="V2591" s="0" t="n">
        <v>0</v>
      </c>
      <c r="W2591" s="0" t="n">
        <v>4418.49211186773</v>
      </c>
      <c r="X2591" s="0" t="n">
        <v>0</v>
      </c>
      <c r="Y2591" s="0" t="n">
        <v>0</v>
      </c>
      <c r="Z2591" s="0" t="n">
        <v>0</v>
      </c>
      <c r="AA2591" s="0" t="n">
        <v>0</v>
      </c>
      <c r="AB2591" s="0" t="n">
        <v>0</v>
      </c>
      <c r="AC2591" s="0" t="n">
        <v>0</v>
      </c>
      <c r="AD2591" s="0" t="n">
        <v>0</v>
      </c>
      <c r="AE2591" s="0" t="n">
        <v>0</v>
      </c>
      <c r="AF2591" s="0" t="n">
        <v>0</v>
      </c>
      <c r="AH2591" s="1" t="n">
        <f aca="false">Z2591+AA2591</f>
        <v>0</v>
      </c>
      <c r="AI2591" s="1" t="n">
        <f aca="false">AF2591-AH2591</f>
        <v>0</v>
      </c>
    </row>
    <row r="2592" customFormat="false" ht="10.5" hidden="false" customHeight="false" outlineLevel="0" collapsed="false">
      <c r="A2592" s="3" t="n">
        <v>41179</v>
      </c>
      <c r="B2592" s="0" t="n">
        <v>95</v>
      </c>
      <c r="C2592" s="0" t="s">
        <v>34</v>
      </c>
      <c r="D2592" s="0" t="s">
        <v>34</v>
      </c>
      <c r="E2592" s="0" t="n">
        <v>80000</v>
      </c>
      <c r="F2592" s="0" t="n">
        <v>110000</v>
      </c>
      <c r="G2592" s="0" t="n">
        <v>27.78</v>
      </c>
      <c r="H2592" s="0" t="n">
        <v>38.19</v>
      </c>
      <c r="I2592" s="0" t="n">
        <v>0</v>
      </c>
      <c r="J2592" s="0" t="n">
        <v>4139.65368361459</v>
      </c>
      <c r="K2592" s="0" t="n">
        <v>0</v>
      </c>
      <c r="L2592" s="0" t="n">
        <v>10.267482</v>
      </c>
      <c r="M2592" s="0" t="n">
        <v>127.29</v>
      </c>
      <c r="N2592" s="0" t="n">
        <v>830.27</v>
      </c>
      <c r="O2592" s="0" t="n">
        <v>455.4</v>
      </c>
      <c r="P2592" s="0" t="n">
        <v>62.2</v>
      </c>
      <c r="Q2592" s="0" t="n">
        <v>0</v>
      </c>
      <c r="R2592" s="0" t="n">
        <v>0</v>
      </c>
      <c r="S2592" s="0" t="n">
        <v>582.69</v>
      </c>
      <c r="T2592" s="0" t="n">
        <v>5042.39116561459</v>
      </c>
      <c r="U2592" s="0" t="n">
        <v>1075.86744552893</v>
      </c>
      <c r="V2592" s="0" t="n">
        <v>0</v>
      </c>
      <c r="W2592" s="0" t="n">
        <v>4303.46978211573</v>
      </c>
      <c r="X2592" s="0" t="n">
        <v>0</v>
      </c>
      <c r="Y2592" s="0" t="n">
        <v>0</v>
      </c>
      <c r="Z2592" s="0" t="n">
        <v>0</v>
      </c>
      <c r="AA2592" s="0" t="n">
        <v>0</v>
      </c>
      <c r="AB2592" s="0" t="n">
        <v>0</v>
      </c>
      <c r="AC2592" s="0" t="n">
        <v>0</v>
      </c>
      <c r="AD2592" s="0" t="n">
        <v>0</v>
      </c>
      <c r="AE2592" s="0" t="n">
        <v>0</v>
      </c>
      <c r="AF2592" s="0" t="n">
        <v>0</v>
      </c>
      <c r="AH2592" s="1" t="n">
        <f aca="false">Z2592+AA2592</f>
        <v>0</v>
      </c>
      <c r="AI2592" s="1" t="n">
        <f aca="false">AF2592-AH2592</f>
        <v>0</v>
      </c>
    </row>
    <row r="2593" customFormat="false" ht="10.5" hidden="false" customHeight="false" outlineLevel="0" collapsed="false">
      <c r="A2593" s="3" t="n">
        <v>41179</v>
      </c>
      <c r="B2593" s="0" t="n">
        <v>96</v>
      </c>
      <c r="C2593" s="0" t="s">
        <v>34</v>
      </c>
      <c r="D2593" s="0" t="s">
        <v>34</v>
      </c>
      <c r="E2593" s="0" t="n">
        <v>80000</v>
      </c>
      <c r="F2593" s="0" t="n">
        <v>110000</v>
      </c>
      <c r="G2593" s="0" t="n">
        <v>27.78</v>
      </c>
      <c r="H2593" s="0" t="n">
        <v>38.19</v>
      </c>
      <c r="I2593" s="0" t="n">
        <v>0</v>
      </c>
      <c r="J2593" s="0" t="n">
        <v>4139.65368361459</v>
      </c>
      <c r="K2593" s="0" t="n">
        <v>0</v>
      </c>
      <c r="L2593" s="0" t="n">
        <v>10.267482</v>
      </c>
      <c r="M2593" s="0" t="n">
        <v>127.29</v>
      </c>
      <c r="N2593" s="0" t="n">
        <v>830.27</v>
      </c>
      <c r="O2593" s="0" t="n">
        <v>448.36</v>
      </c>
      <c r="P2593" s="0" t="n">
        <v>62.2</v>
      </c>
      <c r="Q2593" s="0" t="n">
        <v>0</v>
      </c>
      <c r="R2593" s="0" t="n">
        <v>0</v>
      </c>
      <c r="S2593" s="0" t="n">
        <v>575.65</v>
      </c>
      <c r="T2593" s="0" t="n">
        <v>5042.39116561459</v>
      </c>
      <c r="U2593" s="0" t="n">
        <v>1059.72250109827</v>
      </c>
      <c r="V2593" s="0" t="n">
        <v>0</v>
      </c>
      <c r="W2593" s="0" t="n">
        <v>4238.89000439307</v>
      </c>
      <c r="X2593" s="0" t="n">
        <v>0</v>
      </c>
      <c r="Y2593" s="0" t="n">
        <v>0</v>
      </c>
      <c r="Z2593" s="0" t="n">
        <v>0</v>
      </c>
      <c r="AA2593" s="0" t="n">
        <v>0</v>
      </c>
      <c r="AB2593" s="0" t="n">
        <v>0</v>
      </c>
      <c r="AC2593" s="0" t="n">
        <v>0</v>
      </c>
      <c r="AD2593" s="0" t="n">
        <v>0</v>
      </c>
      <c r="AE2593" s="0" t="n">
        <v>0</v>
      </c>
      <c r="AF2593" s="0" t="n">
        <v>0</v>
      </c>
      <c r="AH2593" s="1" t="n">
        <f aca="false">Z2593+AA2593</f>
        <v>0</v>
      </c>
      <c r="AI2593" s="1" t="n">
        <f aca="false">AF2593-AH2593</f>
        <v>0</v>
      </c>
    </row>
    <row r="2594" customFormat="false" ht="10.5" hidden="false" customHeight="false" outlineLevel="0" collapsed="false">
      <c r="A2594" s="3" t="n">
        <v>41180</v>
      </c>
      <c r="B2594" s="0" t="n">
        <v>1</v>
      </c>
      <c r="C2594" s="0" t="s">
        <v>34</v>
      </c>
      <c r="D2594" s="0" t="s">
        <v>34</v>
      </c>
      <c r="E2594" s="0" t="n">
        <v>80000</v>
      </c>
      <c r="F2594" s="0" t="n">
        <v>110000</v>
      </c>
      <c r="G2594" s="0" t="n">
        <v>27.78</v>
      </c>
      <c r="H2594" s="0" t="n">
        <v>38.19</v>
      </c>
      <c r="I2594" s="0" t="n">
        <v>0</v>
      </c>
      <c r="J2594" s="0" t="n">
        <v>4139.65368361459</v>
      </c>
      <c r="K2594" s="0" t="n">
        <v>0</v>
      </c>
      <c r="L2594" s="0" t="n">
        <v>10.267482</v>
      </c>
      <c r="M2594" s="0" t="n">
        <v>132.19</v>
      </c>
      <c r="N2594" s="0" t="n">
        <v>381.61</v>
      </c>
      <c r="O2594" s="0" t="n">
        <v>419.4</v>
      </c>
      <c r="P2594" s="0" t="n">
        <v>18.6</v>
      </c>
      <c r="Q2594" s="0" t="n">
        <v>0</v>
      </c>
      <c r="R2594" s="0" t="n">
        <v>0</v>
      </c>
      <c r="S2594" s="0" t="n">
        <v>551.59</v>
      </c>
      <c r="T2594" s="0" t="n">
        <v>4550.13116561459</v>
      </c>
      <c r="U2594" s="0" t="n">
        <v>996.8523083664</v>
      </c>
      <c r="V2594" s="0" t="n">
        <v>0</v>
      </c>
      <c r="W2594" s="0" t="n">
        <v>3987.4092334656</v>
      </c>
      <c r="X2594" s="0" t="n">
        <v>0</v>
      </c>
      <c r="Y2594" s="0" t="n">
        <v>0</v>
      </c>
      <c r="Z2594" s="0" t="n">
        <v>0</v>
      </c>
      <c r="AA2594" s="0" t="n">
        <v>0</v>
      </c>
      <c r="AB2594" s="0" t="n">
        <v>0</v>
      </c>
      <c r="AC2594" s="0" t="n">
        <v>0</v>
      </c>
      <c r="AD2594" s="0" t="n">
        <v>0</v>
      </c>
      <c r="AE2594" s="0" t="n">
        <v>0</v>
      </c>
      <c r="AF2594" s="0" t="n">
        <v>0</v>
      </c>
      <c r="AH2594" s="1" t="n">
        <f aca="false">Z2594+AA2594</f>
        <v>0</v>
      </c>
      <c r="AI2594" s="1" t="n">
        <f aca="false">AF2594-AH2594</f>
        <v>0</v>
      </c>
    </row>
    <row r="2595" customFormat="false" ht="10.5" hidden="false" customHeight="false" outlineLevel="0" collapsed="false">
      <c r="A2595" s="3" t="n">
        <v>41180</v>
      </c>
      <c r="B2595" s="0" t="n">
        <v>2</v>
      </c>
      <c r="C2595" s="0" t="s">
        <v>34</v>
      </c>
      <c r="D2595" s="0" t="s">
        <v>34</v>
      </c>
      <c r="E2595" s="0" t="n">
        <v>80000</v>
      </c>
      <c r="F2595" s="0" t="n">
        <v>110000</v>
      </c>
      <c r="G2595" s="0" t="n">
        <v>27.78</v>
      </c>
      <c r="H2595" s="0" t="n">
        <v>38.19</v>
      </c>
      <c r="I2595" s="0" t="n">
        <v>0</v>
      </c>
      <c r="J2595" s="0" t="n">
        <v>4139.65368361459</v>
      </c>
      <c r="K2595" s="0" t="n">
        <v>0</v>
      </c>
      <c r="L2595" s="0" t="n">
        <v>10.267482</v>
      </c>
      <c r="M2595" s="0" t="n">
        <v>132.19</v>
      </c>
      <c r="N2595" s="0" t="n">
        <v>381.61</v>
      </c>
      <c r="O2595" s="0" t="n">
        <v>419.4</v>
      </c>
      <c r="P2595" s="0" t="n">
        <v>18.6</v>
      </c>
      <c r="Q2595" s="0" t="n">
        <v>0</v>
      </c>
      <c r="R2595" s="0" t="n">
        <v>0</v>
      </c>
      <c r="S2595" s="0" t="n">
        <v>551.59</v>
      </c>
      <c r="T2595" s="0" t="n">
        <v>4550.13116561459</v>
      </c>
      <c r="U2595" s="0" t="n">
        <v>907.085621814534</v>
      </c>
      <c r="V2595" s="0" t="n">
        <v>0</v>
      </c>
      <c r="W2595" s="0" t="n">
        <v>3628.34248725813</v>
      </c>
      <c r="X2595" s="0" t="n">
        <v>0</v>
      </c>
      <c r="Y2595" s="0" t="n">
        <v>0</v>
      </c>
      <c r="Z2595" s="0" t="n">
        <v>0</v>
      </c>
      <c r="AA2595" s="0" t="n">
        <v>0</v>
      </c>
      <c r="AB2595" s="0" t="n">
        <v>0</v>
      </c>
      <c r="AC2595" s="0" t="n">
        <v>0</v>
      </c>
      <c r="AD2595" s="0" t="n">
        <v>0</v>
      </c>
      <c r="AE2595" s="0" t="n">
        <v>0</v>
      </c>
      <c r="AF2595" s="0" t="n">
        <v>0</v>
      </c>
      <c r="AH2595" s="1" t="n">
        <f aca="false">Z2595+AA2595</f>
        <v>0</v>
      </c>
      <c r="AI2595" s="1" t="n">
        <f aca="false">AF2595-AH2595</f>
        <v>0</v>
      </c>
    </row>
    <row r="2596" customFormat="false" ht="10.5" hidden="false" customHeight="false" outlineLevel="0" collapsed="false">
      <c r="A2596" s="3" t="n">
        <v>41180</v>
      </c>
      <c r="B2596" s="0" t="n">
        <v>3</v>
      </c>
      <c r="C2596" s="0" t="s">
        <v>34</v>
      </c>
      <c r="D2596" s="0" t="s">
        <v>34</v>
      </c>
      <c r="E2596" s="0" t="n">
        <v>80000</v>
      </c>
      <c r="F2596" s="0" t="n">
        <v>110000</v>
      </c>
      <c r="G2596" s="0" t="n">
        <v>27.78</v>
      </c>
      <c r="H2596" s="0" t="n">
        <v>38.19</v>
      </c>
      <c r="I2596" s="0" t="n">
        <v>0</v>
      </c>
      <c r="J2596" s="0" t="n">
        <v>4139.65368361459</v>
      </c>
      <c r="K2596" s="0" t="n">
        <v>0</v>
      </c>
      <c r="L2596" s="0" t="n">
        <v>10.267482</v>
      </c>
      <c r="M2596" s="0" t="n">
        <v>132.19</v>
      </c>
      <c r="N2596" s="0" t="n">
        <v>381.61</v>
      </c>
      <c r="O2596" s="0" t="n">
        <v>419.4</v>
      </c>
      <c r="P2596" s="0" t="n">
        <v>25</v>
      </c>
      <c r="Q2596" s="0" t="n">
        <v>0</v>
      </c>
      <c r="R2596" s="0" t="n">
        <v>0</v>
      </c>
      <c r="S2596" s="0" t="n">
        <v>551.59</v>
      </c>
      <c r="T2596" s="0" t="n">
        <v>4556.53116561459</v>
      </c>
      <c r="U2596" s="0" t="n">
        <v>856.6969411956</v>
      </c>
      <c r="V2596" s="0" t="n">
        <v>0</v>
      </c>
      <c r="W2596" s="0" t="n">
        <v>3426.7877647824</v>
      </c>
      <c r="X2596" s="0" t="n">
        <v>0</v>
      </c>
      <c r="Y2596" s="0" t="n">
        <v>0</v>
      </c>
      <c r="Z2596" s="0" t="n">
        <v>0</v>
      </c>
      <c r="AA2596" s="0" t="n">
        <v>0</v>
      </c>
      <c r="AB2596" s="0" t="n">
        <v>0</v>
      </c>
      <c r="AC2596" s="0" t="n">
        <v>0</v>
      </c>
      <c r="AD2596" s="0" t="n">
        <v>0</v>
      </c>
      <c r="AE2596" s="0" t="n">
        <v>0</v>
      </c>
      <c r="AF2596" s="0" t="n">
        <v>0</v>
      </c>
      <c r="AH2596" s="1" t="n">
        <f aca="false">Z2596+AA2596</f>
        <v>0</v>
      </c>
      <c r="AI2596" s="1" t="n">
        <f aca="false">AF2596-AH2596</f>
        <v>0</v>
      </c>
    </row>
    <row r="2597" customFormat="false" ht="10.5" hidden="false" customHeight="false" outlineLevel="0" collapsed="false">
      <c r="A2597" s="3" t="n">
        <v>41180</v>
      </c>
      <c r="B2597" s="0" t="n">
        <v>4</v>
      </c>
      <c r="C2597" s="0" t="s">
        <v>34</v>
      </c>
      <c r="D2597" s="0" t="s">
        <v>34</v>
      </c>
      <c r="E2597" s="0" t="n">
        <v>80000</v>
      </c>
      <c r="F2597" s="0" t="n">
        <v>110000</v>
      </c>
      <c r="G2597" s="0" t="n">
        <v>27.78</v>
      </c>
      <c r="H2597" s="0" t="n">
        <v>38.19</v>
      </c>
      <c r="I2597" s="0" t="n">
        <v>0</v>
      </c>
      <c r="J2597" s="0" t="n">
        <v>4139.65368361459</v>
      </c>
      <c r="K2597" s="0" t="n">
        <v>0</v>
      </c>
      <c r="L2597" s="0" t="n">
        <v>10.267482</v>
      </c>
      <c r="M2597" s="0" t="n">
        <v>132.19</v>
      </c>
      <c r="N2597" s="0" t="n">
        <v>381.61</v>
      </c>
      <c r="O2597" s="0" t="n">
        <v>419.4</v>
      </c>
      <c r="P2597" s="0" t="n">
        <v>25</v>
      </c>
      <c r="Q2597" s="0" t="n">
        <v>0</v>
      </c>
      <c r="R2597" s="0" t="n">
        <v>0</v>
      </c>
      <c r="S2597" s="0" t="n">
        <v>551.59</v>
      </c>
      <c r="T2597" s="0" t="n">
        <v>4556.53116561459</v>
      </c>
      <c r="U2597" s="0" t="n">
        <v>825.694535854</v>
      </c>
      <c r="V2597" s="0" t="n">
        <v>0</v>
      </c>
      <c r="W2597" s="0" t="n">
        <v>3302.778143416</v>
      </c>
      <c r="X2597" s="0" t="n">
        <v>0</v>
      </c>
      <c r="Y2597" s="0" t="n">
        <v>0</v>
      </c>
      <c r="Z2597" s="0" t="n">
        <v>0</v>
      </c>
      <c r="AA2597" s="0" t="n">
        <v>0</v>
      </c>
      <c r="AB2597" s="0" t="n">
        <v>0</v>
      </c>
      <c r="AC2597" s="0" t="n">
        <v>0</v>
      </c>
      <c r="AD2597" s="0" t="n">
        <v>0</v>
      </c>
      <c r="AE2597" s="0" t="n">
        <v>0</v>
      </c>
      <c r="AF2597" s="0" t="n">
        <v>0</v>
      </c>
      <c r="AH2597" s="1" t="n">
        <f aca="false">Z2597+AA2597</f>
        <v>0</v>
      </c>
      <c r="AI2597" s="1" t="n">
        <f aca="false">AF2597-AH2597</f>
        <v>0</v>
      </c>
    </row>
    <row r="2598" customFormat="false" ht="10.5" hidden="false" customHeight="false" outlineLevel="0" collapsed="false">
      <c r="A2598" s="3" t="n">
        <v>41180</v>
      </c>
      <c r="B2598" s="0" t="n">
        <v>5</v>
      </c>
      <c r="C2598" s="0" t="s">
        <v>34</v>
      </c>
      <c r="D2598" s="0" t="s">
        <v>34</v>
      </c>
      <c r="E2598" s="0" t="n">
        <v>80000</v>
      </c>
      <c r="F2598" s="0" t="n">
        <v>110000</v>
      </c>
      <c r="G2598" s="0" t="n">
        <v>27.78</v>
      </c>
      <c r="H2598" s="0" t="n">
        <v>38.19</v>
      </c>
      <c r="I2598" s="0" t="n">
        <v>0</v>
      </c>
      <c r="J2598" s="0" t="n">
        <v>4139.65368361459</v>
      </c>
      <c r="K2598" s="0" t="n">
        <v>0</v>
      </c>
      <c r="L2598" s="0" t="n">
        <v>10.267482</v>
      </c>
      <c r="M2598" s="0" t="n">
        <v>156.22</v>
      </c>
      <c r="N2598" s="0" t="n">
        <v>381.61</v>
      </c>
      <c r="O2598" s="0" t="n">
        <v>419.4</v>
      </c>
      <c r="P2598" s="0" t="n">
        <v>25</v>
      </c>
      <c r="Q2598" s="0" t="n">
        <v>0</v>
      </c>
      <c r="R2598" s="0" t="n">
        <v>0</v>
      </c>
      <c r="S2598" s="0" t="n">
        <v>575.62</v>
      </c>
      <c r="T2598" s="0" t="n">
        <v>4556.53116561459</v>
      </c>
      <c r="U2598" s="0" t="n">
        <v>811.995421651067</v>
      </c>
      <c r="V2598" s="0" t="n">
        <v>0</v>
      </c>
      <c r="W2598" s="0" t="n">
        <v>3247.98168660427</v>
      </c>
      <c r="X2598" s="0" t="n">
        <v>0</v>
      </c>
      <c r="Y2598" s="0" t="n">
        <v>0</v>
      </c>
      <c r="Z2598" s="0" t="n">
        <v>0</v>
      </c>
      <c r="AA2598" s="0" t="n">
        <v>0</v>
      </c>
      <c r="AB2598" s="0" t="n">
        <v>0</v>
      </c>
      <c r="AC2598" s="0" t="n">
        <v>0</v>
      </c>
      <c r="AD2598" s="0" t="n">
        <v>0</v>
      </c>
      <c r="AE2598" s="0" t="n">
        <v>0</v>
      </c>
      <c r="AF2598" s="0" t="n">
        <v>0</v>
      </c>
      <c r="AH2598" s="1" t="n">
        <f aca="false">Z2598+AA2598</f>
        <v>0</v>
      </c>
      <c r="AI2598" s="1" t="n">
        <f aca="false">AF2598-AH2598</f>
        <v>0</v>
      </c>
    </row>
    <row r="2599" customFormat="false" ht="10.5" hidden="false" customHeight="false" outlineLevel="0" collapsed="false">
      <c r="A2599" s="3" t="n">
        <v>41180</v>
      </c>
      <c r="B2599" s="0" t="n">
        <v>6</v>
      </c>
      <c r="C2599" s="0" t="s">
        <v>34</v>
      </c>
      <c r="D2599" s="0" t="s">
        <v>34</v>
      </c>
      <c r="E2599" s="0" t="n">
        <v>80000</v>
      </c>
      <c r="F2599" s="0" t="n">
        <v>110000</v>
      </c>
      <c r="G2599" s="0" t="n">
        <v>27.78</v>
      </c>
      <c r="H2599" s="0" t="n">
        <v>38.19</v>
      </c>
      <c r="I2599" s="0" t="n">
        <v>0</v>
      </c>
      <c r="J2599" s="0" t="n">
        <v>4139.65368361459</v>
      </c>
      <c r="K2599" s="0" t="n">
        <v>0</v>
      </c>
      <c r="L2599" s="0" t="n">
        <v>10.267482</v>
      </c>
      <c r="M2599" s="0" t="n">
        <v>156.22</v>
      </c>
      <c r="N2599" s="0" t="n">
        <v>381.61</v>
      </c>
      <c r="O2599" s="0" t="n">
        <v>419.4</v>
      </c>
      <c r="P2599" s="0" t="n">
        <v>25</v>
      </c>
      <c r="Q2599" s="0" t="n">
        <v>0</v>
      </c>
      <c r="R2599" s="0" t="n">
        <v>0</v>
      </c>
      <c r="S2599" s="0" t="n">
        <v>575.62</v>
      </c>
      <c r="T2599" s="0" t="n">
        <v>4556.53116561459</v>
      </c>
      <c r="U2599" s="0" t="n">
        <v>816.7904570808</v>
      </c>
      <c r="V2599" s="0" t="n">
        <v>0</v>
      </c>
      <c r="W2599" s="0" t="n">
        <v>3267.1618283232</v>
      </c>
      <c r="X2599" s="0" t="n">
        <v>0</v>
      </c>
      <c r="Y2599" s="0" t="n">
        <v>0</v>
      </c>
      <c r="Z2599" s="0" t="n">
        <v>0</v>
      </c>
      <c r="AA2599" s="0" t="n">
        <v>0</v>
      </c>
      <c r="AB2599" s="0" t="n">
        <v>0</v>
      </c>
      <c r="AC2599" s="0" t="n">
        <v>0</v>
      </c>
      <c r="AD2599" s="0" t="n">
        <v>0</v>
      </c>
      <c r="AE2599" s="0" t="n">
        <v>0</v>
      </c>
      <c r="AF2599" s="0" t="n">
        <v>0</v>
      </c>
      <c r="AH2599" s="1" t="n">
        <f aca="false">Z2599+AA2599</f>
        <v>0</v>
      </c>
      <c r="AI2599" s="1" t="n">
        <f aca="false">AF2599-AH2599</f>
        <v>0</v>
      </c>
    </row>
    <row r="2600" customFormat="false" ht="10.5" hidden="false" customHeight="false" outlineLevel="0" collapsed="false">
      <c r="A2600" s="3" t="n">
        <v>41180</v>
      </c>
      <c r="B2600" s="0" t="n">
        <v>7</v>
      </c>
      <c r="C2600" s="0" t="s">
        <v>34</v>
      </c>
      <c r="D2600" s="0" t="s">
        <v>34</v>
      </c>
      <c r="E2600" s="0" t="n">
        <v>80000</v>
      </c>
      <c r="F2600" s="0" t="n">
        <v>110000</v>
      </c>
      <c r="G2600" s="0" t="n">
        <v>27.78</v>
      </c>
      <c r="H2600" s="0" t="n">
        <v>38.19</v>
      </c>
      <c r="I2600" s="0" t="n">
        <v>0</v>
      </c>
      <c r="J2600" s="0" t="n">
        <v>4139.65368361459</v>
      </c>
      <c r="K2600" s="0" t="n">
        <v>0</v>
      </c>
      <c r="L2600" s="0" t="n">
        <v>10.267482</v>
      </c>
      <c r="M2600" s="0" t="n">
        <v>156.22</v>
      </c>
      <c r="N2600" s="0" t="n">
        <v>381.61</v>
      </c>
      <c r="O2600" s="0" t="n">
        <v>419.4</v>
      </c>
      <c r="P2600" s="0" t="n">
        <v>25</v>
      </c>
      <c r="Q2600" s="0" t="n">
        <v>0</v>
      </c>
      <c r="R2600" s="0" t="n">
        <v>0</v>
      </c>
      <c r="S2600" s="0" t="n">
        <v>575.62</v>
      </c>
      <c r="T2600" s="0" t="n">
        <v>4556.53116561459</v>
      </c>
      <c r="U2600" s="0" t="n">
        <v>820.312997439867</v>
      </c>
      <c r="V2600" s="0" t="n">
        <v>0</v>
      </c>
      <c r="W2600" s="0" t="n">
        <v>3281.25198975947</v>
      </c>
      <c r="X2600" s="0" t="n">
        <v>0</v>
      </c>
      <c r="Y2600" s="0" t="n">
        <v>0</v>
      </c>
      <c r="Z2600" s="0" t="n">
        <v>0</v>
      </c>
      <c r="AA2600" s="0" t="n">
        <v>0</v>
      </c>
      <c r="AB2600" s="0" t="n">
        <v>0</v>
      </c>
      <c r="AC2600" s="0" t="n">
        <v>0</v>
      </c>
      <c r="AD2600" s="0" t="n">
        <v>0</v>
      </c>
      <c r="AE2600" s="0" t="n">
        <v>0</v>
      </c>
      <c r="AF2600" s="0" t="n">
        <v>0</v>
      </c>
      <c r="AH2600" s="1" t="n">
        <f aca="false">Z2600+AA2600</f>
        <v>0</v>
      </c>
      <c r="AI2600" s="1" t="n">
        <f aca="false">AF2600-AH2600</f>
        <v>0</v>
      </c>
    </row>
    <row r="2601" customFormat="false" ht="10.5" hidden="false" customHeight="false" outlineLevel="0" collapsed="false">
      <c r="A2601" s="3" t="n">
        <v>41180</v>
      </c>
      <c r="B2601" s="0" t="n">
        <v>8</v>
      </c>
      <c r="C2601" s="0" t="s">
        <v>34</v>
      </c>
      <c r="D2601" s="0" t="s">
        <v>34</v>
      </c>
      <c r="E2601" s="0" t="n">
        <v>80000</v>
      </c>
      <c r="F2601" s="0" t="n">
        <v>110000</v>
      </c>
      <c r="G2601" s="0" t="n">
        <v>27.78</v>
      </c>
      <c r="H2601" s="0" t="n">
        <v>38.19</v>
      </c>
      <c r="I2601" s="0" t="n">
        <v>0</v>
      </c>
      <c r="J2601" s="0" t="n">
        <v>4139.65368361459</v>
      </c>
      <c r="K2601" s="0" t="n">
        <v>0</v>
      </c>
      <c r="L2601" s="0" t="n">
        <v>10.267482</v>
      </c>
      <c r="M2601" s="0" t="n">
        <v>156.22</v>
      </c>
      <c r="N2601" s="0" t="n">
        <v>381.61</v>
      </c>
      <c r="O2601" s="0" t="n">
        <v>424.4</v>
      </c>
      <c r="P2601" s="0" t="n">
        <v>25</v>
      </c>
      <c r="Q2601" s="0" t="n">
        <v>0</v>
      </c>
      <c r="R2601" s="0" t="n">
        <v>0</v>
      </c>
      <c r="S2601" s="0" t="n">
        <v>580.62</v>
      </c>
      <c r="T2601" s="0" t="n">
        <v>4556.53116561459</v>
      </c>
      <c r="U2601" s="0" t="n">
        <v>829.8717006116</v>
      </c>
      <c r="V2601" s="0" t="n">
        <v>0</v>
      </c>
      <c r="W2601" s="0" t="n">
        <v>3319.4868024464</v>
      </c>
      <c r="X2601" s="0" t="n">
        <v>0</v>
      </c>
      <c r="Y2601" s="0" t="n">
        <v>0</v>
      </c>
      <c r="Z2601" s="0" t="n">
        <v>0</v>
      </c>
      <c r="AA2601" s="0" t="n">
        <v>0</v>
      </c>
      <c r="AB2601" s="0" t="n">
        <v>0</v>
      </c>
      <c r="AC2601" s="0" t="n">
        <v>0</v>
      </c>
      <c r="AD2601" s="0" t="n">
        <v>0</v>
      </c>
      <c r="AE2601" s="0" t="n">
        <v>0</v>
      </c>
      <c r="AF2601" s="0" t="n">
        <v>0</v>
      </c>
      <c r="AH2601" s="1" t="n">
        <f aca="false">Z2601+AA2601</f>
        <v>0</v>
      </c>
      <c r="AI2601" s="1" t="n">
        <f aca="false">AF2601-AH2601</f>
        <v>0</v>
      </c>
    </row>
    <row r="2602" customFormat="false" ht="10.5" hidden="false" customHeight="false" outlineLevel="0" collapsed="false">
      <c r="A2602" s="3" t="n">
        <v>41180</v>
      </c>
      <c r="B2602" s="0" t="n">
        <v>9</v>
      </c>
      <c r="C2602" s="0" t="s">
        <v>34</v>
      </c>
      <c r="D2602" s="0" t="s">
        <v>34</v>
      </c>
      <c r="E2602" s="0" t="n">
        <v>80000</v>
      </c>
      <c r="F2602" s="0" t="n">
        <v>110000</v>
      </c>
      <c r="G2602" s="0" t="n">
        <v>27.78</v>
      </c>
      <c r="H2602" s="0" t="n">
        <v>38.19</v>
      </c>
      <c r="I2602" s="0" t="n">
        <v>0</v>
      </c>
      <c r="J2602" s="0" t="n">
        <v>4139.65368361459</v>
      </c>
      <c r="K2602" s="0" t="n">
        <v>0</v>
      </c>
      <c r="L2602" s="0" t="n">
        <v>10.267482</v>
      </c>
      <c r="M2602" s="0" t="n">
        <v>156.22</v>
      </c>
      <c r="N2602" s="0" t="n">
        <v>381.61</v>
      </c>
      <c r="O2602" s="0" t="n">
        <v>424.4</v>
      </c>
      <c r="P2602" s="0" t="n">
        <v>33.6</v>
      </c>
      <c r="Q2602" s="0" t="n">
        <v>0</v>
      </c>
      <c r="R2602" s="0" t="n">
        <v>0</v>
      </c>
      <c r="S2602" s="0" t="n">
        <v>580.62</v>
      </c>
      <c r="T2602" s="0" t="n">
        <v>4565.13116561459</v>
      </c>
      <c r="U2602" s="0" t="n">
        <v>808.869807277333</v>
      </c>
      <c r="V2602" s="0" t="n">
        <v>0</v>
      </c>
      <c r="W2602" s="0" t="n">
        <v>3235.47922910933</v>
      </c>
      <c r="X2602" s="0" t="n">
        <v>0</v>
      </c>
      <c r="Y2602" s="0" t="n">
        <v>0</v>
      </c>
      <c r="Z2602" s="0" t="n">
        <v>0</v>
      </c>
      <c r="AA2602" s="0" t="n">
        <v>0</v>
      </c>
      <c r="AB2602" s="0" t="n">
        <v>0</v>
      </c>
      <c r="AC2602" s="0" t="n">
        <v>0</v>
      </c>
      <c r="AD2602" s="0" t="n">
        <v>0</v>
      </c>
      <c r="AE2602" s="0" t="n">
        <v>0</v>
      </c>
      <c r="AF2602" s="0" t="n">
        <v>0</v>
      </c>
      <c r="AH2602" s="1" t="n">
        <f aca="false">Z2602+AA2602</f>
        <v>0</v>
      </c>
      <c r="AI2602" s="1" t="n">
        <f aca="false">AF2602-AH2602</f>
        <v>0</v>
      </c>
    </row>
    <row r="2603" customFormat="false" ht="10.5" hidden="false" customHeight="false" outlineLevel="0" collapsed="false">
      <c r="A2603" s="3" t="n">
        <v>41180</v>
      </c>
      <c r="B2603" s="0" t="n">
        <v>10</v>
      </c>
      <c r="C2603" s="0" t="s">
        <v>34</v>
      </c>
      <c r="D2603" s="0" t="s">
        <v>34</v>
      </c>
      <c r="E2603" s="0" t="n">
        <v>80000</v>
      </c>
      <c r="F2603" s="0" t="n">
        <v>110000</v>
      </c>
      <c r="G2603" s="0" t="n">
        <v>27.78</v>
      </c>
      <c r="H2603" s="0" t="n">
        <v>38.19</v>
      </c>
      <c r="I2603" s="0" t="n">
        <v>0</v>
      </c>
      <c r="J2603" s="0" t="n">
        <v>4139.65368361459</v>
      </c>
      <c r="K2603" s="0" t="n">
        <v>0</v>
      </c>
      <c r="L2603" s="0" t="n">
        <v>10.267482</v>
      </c>
      <c r="M2603" s="0" t="n">
        <v>156.22</v>
      </c>
      <c r="N2603" s="0" t="n">
        <v>381.61</v>
      </c>
      <c r="O2603" s="0" t="n">
        <v>424.4</v>
      </c>
      <c r="P2603" s="0" t="n">
        <v>33.6</v>
      </c>
      <c r="Q2603" s="0" t="n">
        <v>0</v>
      </c>
      <c r="R2603" s="0" t="n">
        <v>0</v>
      </c>
      <c r="S2603" s="0" t="n">
        <v>580.62</v>
      </c>
      <c r="T2603" s="0" t="n">
        <v>4565.13116561459</v>
      </c>
      <c r="U2603" s="0" t="n">
        <v>819.2485694316</v>
      </c>
      <c r="V2603" s="0" t="n">
        <v>0</v>
      </c>
      <c r="W2603" s="0" t="n">
        <v>3276.9942777264</v>
      </c>
      <c r="X2603" s="0" t="n">
        <v>0</v>
      </c>
      <c r="Y2603" s="0" t="n">
        <v>0</v>
      </c>
      <c r="Z2603" s="0" t="n">
        <v>0</v>
      </c>
      <c r="AA2603" s="0" t="n">
        <v>0</v>
      </c>
      <c r="AB2603" s="0" t="n">
        <v>0</v>
      </c>
      <c r="AC2603" s="0" t="n">
        <v>0</v>
      </c>
      <c r="AD2603" s="0" t="n">
        <v>0</v>
      </c>
      <c r="AE2603" s="0" t="n">
        <v>0</v>
      </c>
      <c r="AF2603" s="0" t="n">
        <v>0</v>
      </c>
      <c r="AH2603" s="1" t="n">
        <f aca="false">Z2603+AA2603</f>
        <v>0</v>
      </c>
      <c r="AI2603" s="1" t="n">
        <f aca="false">AF2603-AH2603</f>
        <v>0</v>
      </c>
    </row>
    <row r="2604" customFormat="false" ht="10.5" hidden="false" customHeight="false" outlineLevel="0" collapsed="false">
      <c r="A2604" s="3" t="n">
        <v>41180</v>
      </c>
      <c r="B2604" s="0" t="n">
        <v>11</v>
      </c>
      <c r="C2604" s="0" t="s">
        <v>34</v>
      </c>
      <c r="D2604" s="0" t="s">
        <v>34</v>
      </c>
      <c r="E2604" s="0" t="n">
        <v>80000</v>
      </c>
      <c r="F2604" s="0" t="n">
        <v>110000</v>
      </c>
      <c r="G2604" s="0" t="n">
        <v>27.78</v>
      </c>
      <c r="H2604" s="0" t="n">
        <v>38.19</v>
      </c>
      <c r="I2604" s="0" t="n">
        <v>0</v>
      </c>
      <c r="J2604" s="0" t="n">
        <v>4139.65368361459</v>
      </c>
      <c r="K2604" s="0" t="n">
        <v>0</v>
      </c>
      <c r="L2604" s="0" t="n">
        <v>10.267482</v>
      </c>
      <c r="M2604" s="0" t="n">
        <v>156.22</v>
      </c>
      <c r="N2604" s="0" t="n">
        <v>381.61</v>
      </c>
      <c r="O2604" s="0" t="n">
        <v>424.4</v>
      </c>
      <c r="P2604" s="0" t="n">
        <v>33.6</v>
      </c>
      <c r="Q2604" s="0" t="n">
        <v>0</v>
      </c>
      <c r="R2604" s="0" t="n">
        <v>0</v>
      </c>
      <c r="S2604" s="0" t="n">
        <v>580.62</v>
      </c>
      <c r="T2604" s="0" t="n">
        <v>4565.13116561459</v>
      </c>
      <c r="U2604" s="0" t="n">
        <v>834.277810854933</v>
      </c>
      <c r="V2604" s="0" t="n">
        <v>0</v>
      </c>
      <c r="W2604" s="0" t="n">
        <v>3337.11124341973</v>
      </c>
      <c r="X2604" s="0" t="n">
        <v>0</v>
      </c>
      <c r="Y2604" s="0" t="n">
        <v>0</v>
      </c>
      <c r="Z2604" s="0" t="n">
        <v>0</v>
      </c>
      <c r="AA2604" s="0" t="n">
        <v>0</v>
      </c>
      <c r="AB2604" s="0" t="n">
        <v>0</v>
      </c>
      <c r="AC2604" s="0" t="n">
        <v>0</v>
      </c>
      <c r="AD2604" s="0" t="n">
        <v>0</v>
      </c>
      <c r="AE2604" s="0" t="n">
        <v>0</v>
      </c>
      <c r="AF2604" s="0" t="n">
        <v>0</v>
      </c>
      <c r="AH2604" s="1" t="n">
        <f aca="false">Z2604+AA2604</f>
        <v>0</v>
      </c>
      <c r="AI2604" s="1" t="n">
        <f aca="false">AF2604-AH2604</f>
        <v>0</v>
      </c>
    </row>
    <row r="2605" customFormat="false" ht="10.5" hidden="false" customHeight="false" outlineLevel="0" collapsed="false">
      <c r="A2605" s="3" t="n">
        <v>41180</v>
      </c>
      <c r="B2605" s="0" t="n">
        <v>12</v>
      </c>
      <c r="C2605" s="0" t="s">
        <v>34</v>
      </c>
      <c r="D2605" s="0" t="s">
        <v>34</v>
      </c>
      <c r="E2605" s="0" t="n">
        <v>80000</v>
      </c>
      <c r="F2605" s="0" t="n">
        <v>110000</v>
      </c>
      <c r="G2605" s="0" t="n">
        <v>27.78</v>
      </c>
      <c r="H2605" s="0" t="n">
        <v>38.19</v>
      </c>
      <c r="I2605" s="0" t="n">
        <v>0</v>
      </c>
      <c r="J2605" s="0" t="n">
        <v>4139.65368361459</v>
      </c>
      <c r="K2605" s="0" t="n">
        <v>0</v>
      </c>
      <c r="L2605" s="0" t="n">
        <v>10.267482</v>
      </c>
      <c r="M2605" s="0" t="n">
        <v>156.22</v>
      </c>
      <c r="N2605" s="0" t="n">
        <v>381.61</v>
      </c>
      <c r="O2605" s="0" t="n">
        <v>424.4</v>
      </c>
      <c r="P2605" s="0" t="n">
        <v>33.6</v>
      </c>
      <c r="Q2605" s="0" t="n">
        <v>0</v>
      </c>
      <c r="R2605" s="0" t="n">
        <v>0</v>
      </c>
      <c r="S2605" s="0" t="n">
        <v>580.62</v>
      </c>
      <c r="T2605" s="0" t="n">
        <v>4565.13116561459</v>
      </c>
      <c r="U2605" s="0" t="n">
        <v>849.818337489467</v>
      </c>
      <c r="V2605" s="0" t="n">
        <v>0</v>
      </c>
      <c r="W2605" s="0" t="n">
        <v>3399.27334995787</v>
      </c>
      <c r="X2605" s="0" t="n">
        <v>0</v>
      </c>
      <c r="Y2605" s="0" t="n">
        <v>0</v>
      </c>
      <c r="Z2605" s="0" t="n">
        <v>0</v>
      </c>
      <c r="AA2605" s="0" t="n">
        <v>0</v>
      </c>
      <c r="AB2605" s="0" t="n">
        <v>0</v>
      </c>
      <c r="AC2605" s="0" t="n">
        <v>0</v>
      </c>
      <c r="AD2605" s="0" t="n">
        <v>0</v>
      </c>
      <c r="AE2605" s="0" t="n">
        <v>0</v>
      </c>
      <c r="AF2605" s="0" t="n">
        <v>0</v>
      </c>
      <c r="AH2605" s="1" t="n">
        <f aca="false">Z2605+AA2605</f>
        <v>0</v>
      </c>
      <c r="AI2605" s="1" t="n">
        <f aca="false">AF2605-AH2605</f>
        <v>0</v>
      </c>
    </row>
    <row r="2606" customFormat="false" ht="10.5" hidden="false" customHeight="false" outlineLevel="0" collapsed="false">
      <c r="A2606" s="3" t="n">
        <v>41180</v>
      </c>
      <c r="B2606" s="0" t="n">
        <v>13</v>
      </c>
      <c r="C2606" s="0" t="s">
        <v>34</v>
      </c>
      <c r="D2606" s="0" t="s">
        <v>34</v>
      </c>
      <c r="E2606" s="0" t="n">
        <v>80000</v>
      </c>
      <c r="F2606" s="0" t="n">
        <v>110000</v>
      </c>
      <c r="G2606" s="0" t="n">
        <v>27.78</v>
      </c>
      <c r="H2606" s="0" t="n">
        <v>38.19</v>
      </c>
      <c r="I2606" s="0" t="n">
        <v>0</v>
      </c>
      <c r="J2606" s="0" t="n">
        <v>4139.65368361459</v>
      </c>
      <c r="K2606" s="0" t="n">
        <v>0</v>
      </c>
      <c r="L2606" s="0" t="n">
        <v>10.267482</v>
      </c>
      <c r="M2606" s="0" t="n">
        <v>156.22</v>
      </c>
      <c r="N2606" s="0" t="n">
        <v>381.61</v>
      </c>
      <c r="O2606" s="0" t="n">
        <v>624.4</v>
      </c>
      <c r="P2606" s="0" t="n">
        <v>52.58</v>
      </c>
      <c r="Q2606" s="0" t="n">
        <v>0</v>
      </c>
      <c r="R2606" s="0" t="n">
        <v>0</v>
      </c>
      <c r="S2606" s="0" t="n">
        <v>780.62</v>
      </c>
      <c r="T2606" s="0" t="n">
        <v>4584.11116561459</v>
      </c>
      <c r="U2606" s="0" t="n">
        <v>858.492486138667</v>
      </c>
      <c r="V2606" s="0" t="n">
        <v>0</v>
      </c>
      <c r="W2606" s="0" t="n">
        <v>3433.96994455467</v>
      </c>
      <c r="X2606" s="0" t="n">
        <v>0</v>
      </c>
      <c r="Y2606" s="0" t="n">
        <v>0</v>
      </c>
      <c r="Z2606" s="0" t="n">
        <v>0</v>
      </c>
      <c r="AA2606" s="0" t="n">
        <v>0</v>
      </c>
      <c r="AB2606" s="0" t="n">
        <v>0</v>
      </c>
      <c r="AC2606" s="0" t="n">
        <v>0</v>
      </c>
      <c r="AD2606" s="0" t="n">
        <v>0</v>
      </c>
      <c r="AE2606" s="0" t="n">
        <v>0</v>
      </c>
      <c r="AF2606" s="0" t="n">
        <v>0</v>
      </c>
      <c r="AH2606" s="1" t="n">
        <f aca="false">Z2606+AA2606</f>
        <v>0</v>
      </c>
      <c r="AI2606" s="1" t="n">
        <f aca="false">AF2606-AH2606</f>
        <v>0</v>
      </c>
    </row>
    <row r="2607" customFormat="false" ht="10.5" hidden="false" customHeight="false" outlineLevel="0" collapsed="false">
      <c r="A2607" s="3" t="n">
        <v>41180</v>
      </c>
      <c r="B2607" s="0" t="n">
        <v>14</v>
      </c>
      <c r="C2607" s="0" t="s">
        <v>34</v>
      </c>
      <c r="D2607" s="0" t="s">
        <v>34</v>
      </c>
      <c r="E2607" s="0" t="n">
        <v>80000</v>
      </c>
      <c r="F2607" s="0" t="n">
        <v>110000</v>
      </c>
      <c r="G2607" s="0" t="n">
        <v>27.78</v>
      </c>
      <c r="H2607" s="0" t="n">
        <v>38.19</v>
      </c>
      <c r="I2607" s="0" t="n">
        <v>0</v>
      </c>
      <c r="J2607" s="0" t="n">
        <v>4139.65368361459</v>
      </c>
      <c r="K2607" s="0" t="n">
        <v>0</v>
      </c>
      <c r="L2607" s="0" t="n">
        <v>10.267482</v>
      </c>
      <c r="M2607" s="0" t="n">
        <v>156.22</v>
      </c>
      <c r="N2607" s="0" t="n">
        <v>381.61</v>
      </c>
      <c r="O2607" s="0" t="n">
        <v>621.4</v>
      </c>
      <c r="P2607" s="0" t="n">
        <v>59.58</v>
      </c>
      <c r="Q2607" s="0" t="n">
        <v>0</v>
      </c>
      <c r="R2607" s="0" t="n">
        <v>0</v>
      </c>
      <c r="S2607" s="0" t="n">
        <v>777.62</v>
      </c>
      <c r="T2607" s="0" t="n">
        <v>4591.11116561459</v>
      </c>
      <c r="U2607" s="0" t="n">
        <v>844.6265439688</v>
      </c>
      <c r="V2607" s="0" t="n">
        <v>0</v>
      </c>
      <c r="W2607" s="0" t="n">
        <v>3378.5061758752</v>
      </c>
      <c r="X2607" s="0" t="n">
        <v>0</v>
      </c>
      <c r="Y2607" s="0" t="n">
        <v>0</v>
      </c>
      <c r="Z2607" s="0" t="n">
        <v>0</v>
      </c>
      <c r="AA2607" s="0" t="n">
        <v>0</v>
      </c>
      <c r="AB2607" s="0" t="n">
        <v>0</v>
      </c>
      <c r="AC2607" s="0" t="n">
        <v>0</v>
      </c>
      <c r="AD2607" s="0" t="n">
        <v>0</v>
      </c>
      <c r="AE2607" s="0" t="n">
        <v>0</v>
      </c>
      <c r="AF2607" s="0" t="n">
        <v>0</v>
      </c>
      <c r="AH2607" s="1" t="n">
        <f aca="false">Z2607+AA2607</f>
        <v>0</v>
      </c>
      <c r="AI2607" s="1" t="n">
        <f aca="false">AF2607-AH2607</f>
        <v>0</v>
      </c>
    </row>
    <row r="2608" customFormat="false" ht="10.5" hidden="false" customHeight="false" outlineLevel="0" collapsed="false">
      <c r="A2608" s="3" t="n">
        <v>41180</v>
      </c>
      <c r="B2608" s="0" t="n">
        <v>15</v>
      </c>
      <c r="C2608" s="0" t="s">
        <v>34</v>
      </c>
      <c r="D2608" s="0" t="s">
        <v>34</v>
      </c>
      <c r="E2608" s="0" t="n">
        <v>80000</v>
      </c>
      <c r="F2608" s="0" t="n">
        <v>110000</v>
      </c>
      <c r="G2608" s="0" t="n">
        <v>27.78</v>
      </c>
      <c r="H2608" s="0" t="n">
        <v>38.19</v>
      </c>
      <c r="I2608" s="0" t="n">
        <v>0</v>
      </c>
      <c r="J2608" s="0" t="n">
        <v>4139.65368361459</v>
      </c>
      <c r="K2608" s="0" t="n">
        <v>0</v>
      </c>
      <c r="L2608" s="0" t="n">
        <v>10.267482</v>
      </c>
      <c r="M2608" s="0" t="n">
        <v>156.22</v>
      </c>
      <c r="N2608" s="0" t="n">
        <v>381.61</v>
      </c>
      <c r="O2608" s="0" t="n">
        <v>621.4</v>
      </c>
      <c r="P2608" s="0" t="n">
        <v>69.58</v>
      </c>
      <c r="Q2608" s="0" t="n">
        <v>0</v>
      </c>
      <c r="R2608" s="0" t="n">
        <v>0</v>
      </c>
      <c r="S2608" s="0" t="n">
        <v>777.62</v>
      </c>
      <c r="T2608" s="0" t="n">
        <v>4601.11116561459</v>
      </c>
      <c r="U2608" s="0" t="n">
        <v>876.046645171733</v>
      </c>
      <c r="V2608" s="0" t="n">
        <v>0</v>
      </c>
      <c r="W2608" s="0" t="n">
        <v>3504.18658068693</v>
      </c>
      <c r="X2608" s="0" t="n">
        <v>0</v>
      </c>
      <c r="Y2608" s="0" t="n">
        <v>0</v>
      </c>
      <c r="Z2608" s="0" t="n">
        <v>0</v>
      </c>
      <c r="AA2608" s="0" t="n">
        <v>0</v>
      </c>
      <c r="AB2608" s="0" t="n">
        <v>0</v>
      </c>
      <c r="AC2608" s="0" t="n">
        <v>0</v>
      </c>
      <c r="AD2608" s="0" t="n">
        <v>0</v>
      </c>
      <c r="AE2608" s="0" t="n">
        <v>0</v>
      </c>
      <c r="AF2608" s="0" t="n">
        <v>0</v>
      </c>
      <c r="AH2608" s="1" t="n">
        <f aca="false">Z2608+AA2608</f>
        <v>0</v>
      </c>
      <c r="AI2608" s="1" t="n">
        <f aca="false">AF2608-AH2608</f>
        <v>0</v>
      </c>
    </row>
    <row r="2609" customFormat="false" ht="10.5" hidden="false" customHeight="false" outlineLevel="0" collapsed="false">
      <c r="A2609" s="3" t="n">
        <v>41180</v>
      </c>
      <c r="B2609" s="0" t="n">
        <v>16</v>
      </c>
      <c r="C2609" s="0" t="s">
        <v>34</v>
      </c>
      <c r="D2609" s="0" t="s">
        <v>34</v>
      </c>
      <c r="E2609" s="0" t="n">
        <v>80000</v>
      </c>
      <c r="F2609" s="0" t="n">
        <v>110000</v>
      </c>
      <c r="G2609" s="0" t="n">
        <v>27.78</v>
      </c>
      <c r="H2609" s="0" t="n">
        <v>38.19</v>
      </c>
      <c r="I2609" s="0" t="n">
        <v>0</v>
      </c>
      <c r="J2609" s="0" t="n">
        <v>4139.65368361459</v>
      </c>
      <c r="K2609" s="0" t="n">
        <v>0</v>
      </c>
      <c r="L2609" s="0" t="n">
        <v>10.267482</v>
      </c>
      <c r="M2609" s="0" t="n">
        <v>156.22</v>
      </c>
      <c r="N2609" s="0" t="n">
        <v>381.61</v>
      </c>
      <c r="O2609" s="0" t="n">
        <v>621.4</v>
      </c>
      <c r="P2609" s="0" t="n">
        <v>69.58</v>
      </c>
      <c r="Q2609" s="0" t="n">
        <v>0</v>
      </c>
      <c r="R2609" s="0" t="n">
        <v>0</v>
      </c>
      <c r="S2609" s="0" t="n">
        <v>777.62</v>
      </c>
      <c r="T2609" s="0" t="n">
        <v>4601.11116561459</v>
      </c>
      <c r="U2609" s="0" t="n">
        <v>873.9291358384</v>
      </c>
      <c r="V2609" s="0" t="n">
        <v>0</v>
      </c>
      <c r="W2609" s="0" t="n">
        <v>3495.7165433536</v>
      </c>
      <c r="X2609" s="0" t="n">
        <v>0</v>
      </c>
      <c r="Y2609" s="0" t="n">
        <v>0</v>
      </c>
      <c r="Z2609" s="0" t="n">
        <v>0</v>
      </c>
      <c r="AA2609" s="0" t="n">
        <v>0</v>
      </c>
      <c r="AB2609" s="0" t="n">
        <v>0</v>
      </c>
      <c r="AC2609" s="0" t="n">
        <v>0</v>
      </c>
      <c r="AD2609" s="0" t="n">
        <v>0</v>
      </c>
      <c r="AE2609" s="0" t="n">
        <v>0</v>
      </c>
      <c r="AF2609" s="0" t="n">
        <v>0</v>
      </c>
      <c r="AH2609" s="1" t="n">
        <f aca="false">Z2609+AA2609</f>
        <v>0</v>
      </c>
      <c r="AI2609" s="1" t="n">
        <f aca="false">AF2609-AH2609</f>
        <v>0</v>
      </c>
    </row>
    <row r="2610" customFormat="false" ht="10.5" hidden="false" customHeight="false" outlineLevel="0" collapsed="false">
      <c r="A2610" s="3" t="n">
        <v>41180</v>
      </c>
      <c r="B2610" s="0" t="n">
        <v>17</v>
      </c>
      <c r="C2610" s="0" t="s">
        <v>34</v>
      </c>
      <c r="D2610" s="0" t="s">
        <v>34</v>
      </c>
      <c r="E2610" s="0" t="n">
        <v>80000</v>
      </c>
      <c r="F2610" s="0" t="n">
        <v>110000</v>
      </c>
      <c r="G2610" s="0" t="n">
        <v>27.78</v>
      </c>
      <c r="H2610" s="0" t="n">
        <v>38.19</v>
      </c>
      <c r="I2610" s="0" t="n">
        <v>0</v>
      </c>
      <c r="J2610" s="0" t="n">
        <v>4139.65368361459</v>
      </c>
      <c r="K2610" s="0" t="n">
        <v>0</v>
      </c>
      <c r="L2610" s="0" t="n">
        <v>10.267482</v>
      </c>
      <c r="M2610" s="0" t="n">
        <v>156.22</v>
      </c>
      <c r="N2610" s="0" t="n">
        <v>381.61</v>
      </c>
      <c r="O2610" s="0" t="n">
        <v>621.4</v>
      </c>
      <c r="P2610" s="0" t="n">
        <v>79.38</v>
      </c>
      <c r="Q2610" s="0" t="n">
        <v>0</v>
      </c>
      <c r="R2610" s="0" t="n">
        <v>0</v>
      </c>
      <c r="S2610" s="0" t="n">
        <v>777.62</v>
      </c>
      <c r="T2610" s="0" t="n">
        <v>4610.91116561459</v>
      </c>
      <c r="U2610" s="0" t="n">
        <v>858.9749470496</v>
      </c>
      <c r="V2610" s="0" t="n">
        <v>0</v>
      </c>
      <c r="W2610" s="0" t="n">
        <v>3435.8997881984</v>
      </c>
      <c r="X2610" s="0" t="n">
        <v>0</v>
      </c>
      <c r="Y2610" s="0" t="n">
        <v>0</v>
      </c>
      <c r="Z2610" s="0" t="n">
        <v>0</v>
      </c>
      <c r="AA2610" s="0" t="n">
        <v>0</v>
      </c>
      <c r="AB2610" s="0" t="n">
        <v>0</v>
      </c>
      <c r="AC2610" s="0" t="n">
        <v>0</v>
      </c>
      <c r="AD2610" s="0" t="n">
        <v>0</v>
      </c>
      <c r="AE2610" s="0" t="n">
        <v>0</v>
      </c>
      <c r="AF2610" s="0" t="n">
        <v>0</v>
      </c>
      <c r="AH2610" s="1" t="n">
        <f aca="false">Z2610+AA2610</f>
        <v>0</v>
      </c>
      <c r="AI2610" s="1" t="n">
        <f aca="false">AF2610-AH2610</f>
        <v>0</v>
      </c>
    </row>
    <row r="2611" customFormat="false" ht="10.5" hidden="false" customHeight="false" outlineLevel="0" collapsed="false">
      <c r="A2611" s="3" t="n">
        <v>41180</v>
      </c>
      <c r="B2611" s="0" t="n">
        <v>18</v>
      </c>
      <c r="C2611" s="0" t="s">
        <v>34</v>
      </c>
      <c r="D2611" s="0" t="s">
        <v>34</v>
      </c>
      <c r="E2611" s="0" t="n">
        <v>80000</v>
      </c>
      <c r="F2611" s="0" t="n">
        <v>110000</v>
      </c>
      <c r="G2611" s="0" t="n">
        <v>27.78</v>
      </c>
      <c r="H2611" s="0" t="n">
        <v>38.19</v>
      </c>
      <c r="I2611" s="0" t="n">
        <v>0</v>
      </c>
      <c r="J2611" s="0" t="n">
        <v>4139.65368361459</v>
      </c>
      <c r="K2611" s="0" t="n">
        <v>0</v>
      </c>
      <c r="L2611" s="0" t="n">
        <v>10.267482</v>
      </c>
      <c r="M2611" s="0" t="n">
        <v>156.22</v>
      </c>
      <c r="N2611" s="0" t="n">
        <v>381.61</v>
      </c>
      <c r="O2611" s="0" t="n">
        <v>621.4</v>
      </c>
      <c r="P2611" s="0" t="n">
        <v>79.38</v>
      </c>
      <c r="Q2611" s="0" t="n">
        <v>0</v>
      </c>
      <c r="R2611" s="0" t="n">
        <v>0</v>
      </c>
      <c r="S2611" s="0" t="n">
        <v>777.62</v>
      </c>
      <c r="T2611" s="0" t="n">
        <v>4610.91116561459</v>
      </c>
      <c r="U2611" s="0" t="n">
        <v>875.206536529867</v>
      </c>
      <c r="V2611" s="0" t="n">
        <v>0</v>
      </c>
      <c r="W2611" s="0" t="n">
        <v>3500.82614611947</v>
      </c>
      <c r="X2611" s="0" t="n">
        <v>0</v>
      </c>
      <c r="Y2611" s="0" t="n">
        <v>0</v>
      </c>
      <c r="Z2611" s="0" t="n">
        <v>0</v>
      </c>
      <c r="AA2611" s="0" t="n">
        <v>0</v>
      </c>
      <c r="AB2611" s="0" t="n">
        <v>0</v>
      </c>
      <c r="AC2611" s="0" t="n">
        <v>0</v>
      </c>
      <c r="AD2611" s="0" t="n">
        <v>0</v>
      </c>
      <c r="AE2611" s="0" t="n">
        <v>0</v>
      </c>
      <c r="AF2611" s="0" t="n">
        <v>0</v>
      </c>
      <c r="AH2611" s="1" t="n">
        <f aca="false">Z2611+AA2611</f>
        <v>0</v>
      </c>
      <c r="AI2611" s="1" t="n">
        <f aca="false">AF2611-AH2611</f>
        <v>0</v>
      </c>
    </row>
    <row r="2612" customFormat="false" ht="10.5" hidden="false" customHeight="false" outlineLevel="0" collapsed="false">
      <c r="A2612" s="3" t="n">
        <v>41180</v>
      </c>
      <c r="B2612" s="0" t="n">
        <v>19</v>
      </c>
      <c r="C2612" s="0" t="s">
        <v>34</v>
      </c>
      <c r="D2612" s="0" t="s">
        <v>34</v>
      </c>
      <c r="E2612" s="0" t="n">
        <v>80000</v>
      </c>
      <c r="F2612" s="0" t="n">
        <v>110000</v>
      </c>
      <c r="G2612" s="0" t="n">
        <v>27.78</v>
      </c>
      <c r="H2612" s="0" t="n">
        <v>38.19</v>
      </c>
      <c r="I2612" s="0" t="n">
        <v>0</v>
      </c>
      <c r="J2612" s="0" t="n">
        <v>4139.65368361459</v>
      </c>
      <c r="K2612" s="0" t="n">
        <v>0</v>
      </c>
      <c r="L2612" s="0" t="n">
        <v>10.267482</v>
      </c>
      <c r="M2612" s="0" t="n">
        <v>156.22</v>
      </c>
      <c r="N2612" s="0" t="n">
        <v>381.61</v>
      </c>
      <c r="O2612" s="0" t="n">
        <v>621.4</v>
      </c>
      <c r="P2612" s="0" t="n">
        <v>79.38</v>
      </c>
      <c r="Q2612" s="0" t="n">
        <v>0</v>
      </c>
      <c r="R2612" s="0" t="n">
        <v>0</v>
      </c>
      <c r="S2612" s="0" t="n">
        <v>777.62</v>
      </c>
      <c r="T2612" s="0" t="n">
        <v>4610.91116561459</v>
      </c>
      <c r="U2612" s="0" t="n">
        <v>864.258225700667</v>
      </c>
      <c r="V2612" s="0" t="n">
        <v>0</v>
      </c>
      <c r="W2612" s="0" t="n">
        <v>3457.03290280267</v>
      </c>
      <c r="X2612" s="0" t="n">
        <v>0</v>
      </c>
      <c r="Y2612" s="0" t="n">
        <v>0</v>
      </c>
      <c r="Z2612" s="0" t="n">
        <v>0</v>
      </c>
      <c r="AA2612" s="0" t="n">
        <v>0</v>
      </c>
      <c r="AB2612" s="0" t="n">
        <v>0</v>
      </c>
      <c r="AC2612" s="0" t="n">
        <v>0</v>
      </c>
      <c r="AD2612" s="0" t="n">
        <v>0</v>
      </c>
      <c r="AE2612" s="0" t="n">
        <v>0</v>
      </c>
      <c r="AF2612" s="0" t="n">
        <v>0</v>
      </c>
      <c r="AH2612" s="1" t="n">
        <f aca="false">Z2612+AA2612</f>
        <v>0</v>
      </c>
      <c r="AI2612" s="1" t="n">
        <f aca="false">AF2612-AH2612</f>
        <v>0</v>
      </c>
    </row>
    <row r="2613" customFormat="false" ht="10.5" hidden="false" customHeight="false" outlineLevel="0" collapsed="false">
      <c r="A2613" s="3" t="n">
        <v>41180</v>
      </c>
      <c r="B2613" s="0" t="n">
        <v>20</v>
      </c>
      <c r="C2613" s="0" t="s">
        <v>34</v>
      </c>
      <c r="D2613" s="0" t="s">
        <v>34</v>
      </c>
      <c r="E2613" s="0" t="n">
        <v>80000</v>
      </c>
      <c r="F2613" s="0" t="n">
        <v>110000</v>
      </c>
      <c r="G2613" s="0" t="n">
        <v>27.78</v>
      </c>
      <c r="H2613" s="0" t="n">
        <v>38.19</v>
      </c>
      <c r="I2613" s="0" t="n">
        <v>0</v>
      </c>
      <c r="J2613" s="0" t="n">
        <v>4139.65368361459</v>
      </c>
      <c r="K2613" s="0" t="n">
        <v>0</v>
      </c>
      <c r="L2613" s="0" t="n">
        <v>10.267482</v>
      </c>
      <c r="M2613" s="0" t="n">
        <v>156.22</v>
      </c>
      <c r="N2613" s="0" t="n">
        <v>381.61</v>
      </c>
      <c r="O2613" s="0" t="n">
        <v>621.4</v>
      </c>
      <c r="P2613" s="0" t="n">
        <v>79.38</v>
      </c>
      <c r="Q2613" s="0" t="n">
        <v>0</v>
      </c>
      <c r="R2613" s="0" t="n">
        <v>0</v>
      </c>
      <c r="S2613" s="0" t="n">
        <v>777.62</v>
      </c>
      <c r="T2613" s="0" t="n">
        <v>4610.91116561459</v>
      </c>
      <c r="U2613" s="0" t="n">
        <v>890.3466237328</v>
      </c>
      <c r="V2613" s="0" t="n">
        <v>0</v>
      </c>
      <c r="W2613" s="0" t="n">
        <v>3561.3864949312</v>
      </c>
      <c r="X2613" s="0" t="n">
        <v>0</v>
      </c>
      <c r="Y2613" s="0" t="n">
        <v>0</v>
      </c>
      <c r="Z2613" s="0" t="n">
        <v>0</v>
      </c>
      <c r="AA2613" s="0" t="n">
        <v>0</v>
      </c>
      <c r="AB2613" s="0" t="n">
        <v>0</v>
      </c>
      <c r="AC2613" s="0" t="n">
        <v>0</v>
      </c>
      <c r="AD2613" s="0" t="n">
        <v>0</v>
      </c>
      <c r="AE2613" s="0" t="n">
        <v>0</v>
      </c>
      <c r="AF2613" s="0" t="n">
        <v>0</v>
      </c>
      <c r="AH2613" s="1" t="n">
        <f aca="false">Z2613+AA2613</f>
        <v>0</v>
      </c>
      <c r="AI2613" s="1" t="n">
        <f aca="false">AF2613-AH2613</f>
        <v>0</v>
      </c>
    </row>
    <row r="2614" customFormat="false" ht="10.5" hidden="false" customHeight="false" outlineLevel="0" collapsed="false">
      <c r="A2614" s="3" t="n">
        <v>41180</v>
      </c>
      <c r="B2614" s="0" t="n">
        <v>21</v>
      </c>
      <c r="C2614" s="0" t="s">
        <v>34</v>
      </c>
      <c r="D2614" s="0" t="s">
        <v>34</v>
      </c>
      <c r="E2614" s="0" t="n">
        <v>80000</v>
      </c>
      <c r="F2614" s="0" t="n">
        <v>110000</v>
      </c>
      <c r="G2614" s="0" t="n">
        <v>27.78</v>
      </c>
      <c r="H2614" s="0" t="n">
        <v>38.19</v>
      </c>
      <c r="I2614" s="0" t="n">
        <v>0</v>
      </c>
      <c r="J2614" s="0" t="n">
        <v>4139.65368361459</v>
      </c>
      <c r="K2614" s="0" t="n">
        <v>0</v>
      </c>
      <c r="L2614" s="0" t="n">
        <v>10.267482</v>
      </c>
      <c r="M2614" s="0" t="n">
        <v>156.22</v>
      </c>
      <c r="N2614" s="0" t="n">
        <v>355.27</v>
      </c>
      <c r="O2614" s="0" t="n">
        <v>821.4</v>
      </c>
      <c r="P2614" s="0" t="n">
        <v>33</v>
      </c>
      <c r="Q2614" s="0" t="n">
        <v>0</v>
      </c>
      <c r="R2614" s="0" t="n">
        <v>0</v>
      </c>
      <c r="S2614" s="0" t="n">
        <v>977.62</v>
      </c>
      <c r="T2614" s="0" t="n">
        <v>4538.19116561459</v>
      </c>
      <c r="U2614" s="0" t="n">
        <v>916.2613527732</v>
      </c>
      <c r="V2614" s="0" t="n">
        <v>0</v>
      </c>
      <c r="W2614" s="0" t="n">
        <v>3665.0454110928</v>
      </c>
      <c r="X2614" s="0" t="n">
        <v>0</v>
      </c>
      <c r="Y2614" s="0" t="n">
        <v>0</v>
      </c>
      <c r="Z2614" s="0" t="n">
        <v>0</v>
      </c>
      <c r="AA2614" s="0" t="n">
        <v>0</v>
      </c>
      <c r="AB2614" s="0" t="n">
        <v>0</v>
      </c>
      <c r="AC2614" s="0" t="n">
        <v>0</v>
      </c>
      <c r="AD2614" s="0" t="n">
        <v>0</v>
      </c>
      <c r="AE2614" s="0" t="n">
        <v>0</v>
      </c>
      <c r="AF2614" s="0" t="n">
        <v>0</v>
      </c>
      <c r="AH2614" s="1" t="n">
        <f aca="false">Z2614+AA2614</f>
        <v>0</v>
      </c>
      <c r="AI2614" s="1" t="n">
        <f aca="false">AF2614-AH2614</f>
        <v>0</v>
      </c>
    </row>
    <row r="2615" customFormat="false" ht="10.5" hidden="false" customHeight="false" outlineLevel="0" collapsed="false">
      <c r="A2615" s="3" t="n">
        <v>41180</v>
      </c>
      <c r="B2615" s="0" t="n">
        <v>22</v>
      </c>
      <c r="C2615" s="0" t="s">
        <v>34</v>
      </c>
      <c r="D2615" s="0" t="s">
        <v>34</v>
      </c>
      <c r="E2615" s="0" t="n">
        <v>80000</v>
      </c>
      <c r="F2615" s="0" t="n">
        <v>110000</v>
      </c>
      <c r="G2615" s="0" t="n">
        <v>27.78</v>
      </c>
      <c r="H2615" s="0" t="n">
        <v>38.19</v>
      </c>
      <c r="I2615" s="0" t="n">
        <v>0</v>
      </c>
      <c r="J2615" s="0" t="n">
        <v>4139.65368361459</v>
      </c>
      <c r="K2615" s="0" t="n">
        <v>0</v>
      </c>
      <c r="L2615" s="0" t="n">
        <v>10.267482</v>
      </c>
      <c r="M2615" s="0" t="n">
        <v>156.22</v>
      </c>
      <c r="N2615" s="0" t="n">
        <v>355.27</v>
      </c>
      <c r="O2615" s="0" t="n">
        <v>750.74</v>
      </c>
      <c r="P2615" s="0" t="n">
        <v>33</v>
      </c>
      <c r="Q2615" s="0" t="n">
        <v>0</v>
      </c>
      <c r="R2615" s="0" t="n">
        <v>0</v>
      </c>
      <c r="S2615" s="0" t="n">
        <v>906.96</v>
      </c>
      <c r="T2615" s="0" t="n">
        <v>4538.19116561459</v>
      </c>
      <c r="U2615" s="0" t="n">
        <v>898.017894789733</v>
      </c>
      <c r="V2615" s="0" t="n">
        <v>0</v>
      </c>
      <c r="W2615" s="0" t="n">
        <v>3592.07157915893</v>
      </c>
      <c r="X2615" s="0" t="n">
        <v>0</v>
      </c>
      <c r="Y2615" s="0" t="n">
        <v>0</v>
      </c>
      <c r="Z2615" s="0" t="n">
        <v>0</v>
      </c>
      <c r="AA2615" s="0" t="n">
        <v>0</v>
      </c>
      <c r="AB2615" s="0" t="n">
        <v>0</v>
      </c>
      <c r="AC2615" s="0" t="n">
        <v>0</v>
      </c>
      <c r="AD2615" s="0" t="n">
        <v>0</v>
      </c>
      <c r="AE2615" s="0" t="n">
        <v>0</v>
      </c>
      <c r="AF2615" s="0" t="n">
        <v>0</v>
      </c>
      <c r="AH2615" s="1" t="n">
        <f aca="false">Z2615+AA2615</f>
        <v>0</v>
      </c>
      <c r="AI2615" s="1" t="n">
        <f aca="false">AF2615-AH2615</f>
        <v>0</v>
      </c>
    </row>
    <row r="2616" customFormat="false" ht="10.5" hidden="false" customHeight="false" outlineLevel="0" collapsed="false">
      <c r="A2616" s="3" t="n">
        <v>41180</v>
      </c>
      <c r="B2616" s="0" t="n">
        <v>23</v>
      </c>
      <c r="C2616" s="0" t="s">
        <v>34</v>
      </c>
      <c r="D2616" s="0" t="s">
        <v>34</v>
      </c>
      <c r="E2616" s="0" t="n">
        <v>80000</v>
      </c>
      <c r="F2616" s="0" t="n">
        <v>110000</v>
      </c>
      <c r="G2616" s="0" t="n">
        <v>27.78</v>
      </c>
      <c r="H2616" s="0" t="n">
        <v>38.19</v>
      </c>
      <c r="I2616" s="0" t="n">
        <v>0</v>
      </c>
      <c r="J2616" s="0" t="n">
        <v>4139.65368361459</v>
      </c>
      <c r="K2616" s="0" t="n">
        <v>0</v>
      </c>
      <c r="L2616" s="0" t="n">
        <v>10.267482</v>
      </c>
      <c r="M2616" s="0" t="n">
        <v>156.22</v>
      </c>
      <c r="N2616" s="0" t="n">
        <v>355.27</v>
      </c>
      <c r="O2616" s="0" t="n">
        <v>744.74</v>
      </c>
      <c r="P2616" s="0" t="n">
        <v>33</v>
      </c>
      <c r="Q2616" s="0" t="n">
        <v>0</v>
      </c>
      <c r="R2616" s="0" t="n">
        <v>0</v>
      </c>
      <c r="S2616" s="0" t="n">
        <v>900.96</v>
      </c>
      <c r="T2616" s="0" t="n">
        <v>4538.19116561459</v>
      </c>
      <c r="U2616" s="0" t="n">
        <v>899.364731545467</v>
      </c>
      <c r="V2616" s="0" t="n">
        <v>0</v>
      </c>
      <c r="W2616" s="0" t="n">
        <v>3597.45892618187</v>
      </c>
      <c r="X2616" s="0" t="n">
        <v>0</v>
      </c>
      <c r="Y2616" s="0" t="n">
        <v>0</v>
      </c>
      <c r="Z2616" s="0" t="n">
        <v>0</v>
      </c>
      <c r="AA2616" s="0" t="n">
        <v>0</v>
      </c>
      <c r="AB2616" s="0" t="n">
        <v>0</v>
      </c>
      <c r="AC2616" s="0" t="n">
        <v>0</v>
      </c>
      <c r="AD2616" s="0" t="n">
        <v>0</v>
      </c>
      <c r="AE2616" s="0" t="n">
        <v>0</v>
      </c>
      <c r="AF2616" s="0" t="n">
        <v>0</v>
      </c>
      <c r="AH2616" s="1" t="n">
        <f aca="false">Z2616+AA2616</f>
        <v>0</v>
      </c>
      <c r="AI2616" s="1" t="n">
        <f aca="false">AF2616-AH2616</f>
        <v>0</v>
      </c>
    </row>
    <row r="2617" customFormat="false" ht="10.5" hidden="false" customHeight="false" outlineLevel="0" collapsed="false">
      <c r="A2617" s="3" t="n">
        <v>41180</v>
      </c>
      <c r="B2617" s="0" t="n">
        <v>24</v>
      </c>
      <c r="C2617" s="0" t="s">
        <v>34</v>
      </c>
      <c r="D2617" s="0" t="s">
        <v>34</v>
      </c>
      <c r="E2617" s="0" t="n">
        <v>80000</v>
      </c>
      <c r="F2617" s="0" t="n">
        <v>110000</v>
      </c>
      <c r="G2617" s="0" t="n">
        <v>27.78</v>
      </c>
      <c r="H2617" s="0" t="n">
        <v>38.19</v>
      </c>
      <c r="I2617" s="0" t="n">
        <v>0</v>
      </c>
      <c r="J2617" s="0" t="n">
        <v>4139.65368361459</v>
      </c>
      <c r="K2617" s="0" t="n">
        <v>0</v>
      </c>
      <c r="L2617" s="0" t="n">
        <v>10.267482</v>
      </c>
      <c r="M2617" s="0" t="n">
        <v>156.22</v>
      </c>
      <c r="N2617" s="0" t="n">
        <v>355.27</v>
      </c>
      <c r="O2617" s="0" t="n">
        <v>838.4</v>
      </c>
      <c r="P2617" s="0" t="n">
        <v>33</v>
      </c>
      <c r="Q2617" s="0" t="n">
        <v>0</v>
      </c>
      <c r="R2617" s="0" t="n">
        <v>0</v>
      </c>
      <c r="S2617" s="0" t="n">
        <v>994.62</v>
      </c>
      <c r="T2617" s="0" t="n">
        <v>4538.19116561459</v>
      </c>
      <c r="U2617" s="0" t="n">
        <v>924.767978374667</v>
      </c>
      <c r="V2617" s="0" t="n">
        <v>0</v>
      </c>
      <c r="W2617" s="0" t="n">
        <v>3699.07191349867</v>
      </c>
      <c r="X2617" s="0" t="n">
        <v>0</v>
      </c>
      <c r="Y2617" s="0" t="n">
        <v>0</v>
      </c>
      <c r="Z2617" s="0" t="n">
        <v>0</v>
      </c>
      <c r="AA2617" s="0" t="n">
        <v>0</v>
      </c>
      <c r="AB2617" s="0" t="n">
        <v>0</v>
      </c>
      <c r="AC2617" s="0" t="n">
        <v>0</v>
      </c>
      <c r="AD2617" s="0" t="n">
        <v>0</v>
      </c>
      <c r="AE2617" s="0" t="n">
        <v>0</v>
      </c>
      <c r="AF2617" s="0" t="n">
        <v>0</v>
      </c>
      <c r="AH2617" s="1" t="n">
        <f aca="false">Z2617+AA2617</f>
        <v>0</v>
      </c>
      <c r="AI2617" s="1" t="n">
        <f aca="false">AF2617-AH2617</f>
        <v>0</v>
      </c>
    </row>
    <row r="2618" customFormat="false" ht="10.5" hidden="false" customHeight="false" outlineLevel="0" collapsed="false">
      <c r="A2618" s="3" t="n">
        <v>41180</v>
      </c>
      <c r="B2618" s="0" t="n">
        <v>25</v>
      </c>
      <c r="C2618" s="0" t="s">
        <v>34</v>
      </c>
      <c r="D2618" s="0" t="s">
        <v>34</v>
      </c>
      <c r="E2618" s="0" t="n">
        <v>80000</v>
      </c>
      <c r="F2618" s="0" t="n">
        <v>110000</v>
      </c>
      <c r="G2618" s="0" t="n">
        <v>27.78</v>
      </c>
      <c r="H2618" s="0" t="n">
        <v>38.19</v>
      </c>
      <c r="I2618" s="0" t="n">
        <v>0</v>
      </c>
      <c r="J2618" s="0" t="n">
        <v>4139.65368361459</v>
      </c>
      <c r="K2618" s="0" t="n">
        <v>0</v>
      </c>
      <c r="L2618" s="0" t="n">
        <v>10.267482</v>
      </c>
      <c r="M2618" s="0" t="n">
        <v>150.62</v>
      </c>
      <c r="N2618" s="0" t="n">
        <v>355.27</v>
      </c>
      <c r="O2618" s="0" t="n">
        <v>1612</v>
      </c>
      <c r="P2618" s="0" t="n">
        <v>128.4</v>
      </c>
      <c r="Q2618" s="0" t="n">
        <v>0</v>
      </c>
      <c r="R2618" s="0" t="n">
        <v>0</v>
      </c>
      <c r="S2618" s="0" t="n">
        <v>1762.62</v>
      </c>
      <c r="T2618" s="0" t="n">
        <v>4633.59116561459</v>
      </c>
      <c r="U2618" s="0" t="n">
        <v>925.0281821708</v>
      </c>
      <c r="V2618" s="0" t="n">
        <v>0</v>
      </c>
      <c r="W2618" s="0" t="n">
        <v>3700.1127286832</v>
      </c>
      <c r="X2618" s="0" t="n">
        <v>0</v>
      </c>
      <c r="Y2618" s="0" t="n">
        <v>0</v>
      </c>
      <c r="Z2618" s="0" t="n">
        <v>0</v>
      </c>
      <c r="AA2618" s="0" t="n">
        <v>0</v>
      </c>
      <c r="AB2618" s="0" t="n">
        <v>0</v>
      </c>
      <c r="AC2618" s="0" t="n">
        <v>0</v>
      </c>
      <c r="AD2618" s="0" t="n">
        <v>0</v>
      </c>
      <c r="AE2618" s="0" t="n">
        <v>0</v>
      </c>
      <c r="AF2618" s="0" t="n">
        <v>0</v>
      </c>
      <c r="AH2618" s="1" t="n">
        <f aca="false">Z2618+AA2618</f>
        <v>0</v>
      </c>
      <c r="AI2618" s="1" t="n">
        <f aca="false">AF2618-AH2618</f>
        <v>0</v>
      </c>
    </row>
    <row r="2619" customFormat="false" ht="10.5" hidden="false" customHeight="false" outlineLevel="0" collapsed="false">
      <c r="A2619" s="3" t="n">
        <v>41180</v>
      </c>
      <c r="B2619" s="0" t="n">
        <v>26</v>
      </c>
      <c r="C2619" s="0" t="s">
        <v>34</v>
      </c>
      <c r="D2619" s="0" t="s">
        <v>34</v>
      </c>
      <c r="E2619" s="0" t="n">
        <v>80000</v>
      </c>
      <c r="F2619" s="0" t="n">
        <v>110000</v>
      </c>
      <c r="G2619" s="0" t="n">
        <v>27.78</v>
      </c>
      <c r="H2619" s="0" t="n">
        <v>38.19</v>
      </c>
      <c r="I2619" s="0" t="n">
        <v>0</v>
      </c>
      <c r="J2619" s="0" t="n">
        <v>4139.65368361459</v>
      </c>
      <c r="K2619" s="0" t="n">
        <v>0</v>
      </c>
      <c r="L2619" s="0" t="n">
        <v>10.267482</v>
      </c>
      <c r="M2619" s="0" t="n">
        <v>150.62</v>
      </c>
      <c r="N2619" s="0" t="n">
        <v>355.27</v>
      </c>
      <c r="O2619" s="0" t="n">
        <v>1612</v>
      </c>
      <c r="P2619" s="0" t="n">
        <v>128.4</v>
      </c>
      <c r="Q2619" s="0" t="n">
        <v>0</v>
      </c>
      <c r="R2619" s="0" t="n">
        <v>0</v>
      </c>
      <c r="S2619" s="0" t="n">
        <v>1762.62</v>
      </c>
      <c r="T2619" s="0" t="n">
        <v>4633.59116561459</v>
      </c>
      <c r="U2619" s="0" t="n">
        <v>934.248729708</v>
      </c>
      <c r="V2619" s="0" t="n">
        <v>0</v>
      </c>
      <c r="W2619" s="0" t="n">
        <v>3736.994918832</v>
      </c>
      <c r="X2619" s="0" t="n">
        <v>0</v>
      </c>
      <c r="Y2619" s="0" t="n">
        <v>0</v>
      </c>
      <c r="Z2619" s="0" t="n">
        <v>0</v>
      </c>
      <c r="AA2619" s="0" t="n">
        <v>0</v>
      </c>
      <c r="AB2619" s="0" t="n">
        <v>0</v>
      </c>
      <c r="AC2619" s="0" t="n">
        <v>0</v>
      </c>
      <c r="AD2619" s="0" t="n">
        <v>0</v>
      </c>
      <c r="AE2619" s="0" t="n">
        <v>0</v>
      </c>
      <c r="AF2619" s="0" t="n">
        <v>0</v>
      </c>
      <c r="AH2619" s="1" t="n">
        <f aca="false">Z2619+AA2619</f>
        <v>0</v>
      </c>
      <c r="AI2619" s="1" t="n">
        <f aca="false">AF2619-AH2619</f>
        <v>0</v>
      </c>
    </row>
    <row r="2620" customFormat="false" ht="10.5" hidden="false" customHeight="false" outlineLevel="0" collapsed="false">
      <c r="A2620" s="3" t="n">
        <v>41180</v>
      </c>
      <c r="B2620" s="0" t="n">
        <v>27</v>
      </c>
      <c r="C2620" s="0" t="s">
        <v>34</v>
      </c>
      <c r="D2620" s="0" t="s">
        <v>34</v>
      </c>
      <c r="E2620" s="0" t="n">
        <v>80000</v>
      </c>
      <c r="F2620" s="0" t="n">
        <v>110000</v>
      </c>
      <c r="G2620" s="0" t="n">
        <v>27.78</v>
      </c>
      <c r="H2620" s="0" t="n">
        <v>38.19</v>
      </c>
      <c r="I2620" s="0" t="n">
        <v>0</v>
      </c>
      <c r="J2620" s="0" t="n">
        <v>4139.65368361459</v>
      </c>
      <c r="K2620" s="0" t="n">
        <v>0</v>
      </c>
      <c r="L2620" s="0" t="n">
        <v>10.267482</v>
      </c>
      <c r="M2620" s="0" t="n">
        <v>150.62</v>
      </c>
      <c r="N2620" s="0" t="n">
        <v>355.27</v>
      </c>
      <c r="O2620" s="0" t="n">
        <v>1612</v>
      </c>
      <c r="P2620" s="0" t="n">
        <v>128.4</v>
      </c>
      <c r="Q2620" s="0" t="n">
        <v>0</v>
      </c>
      <c r="R2620" s="0" t="n">
        <v>0</v>
      </c>
      <c r="S2620" s="0" t="n">
        <v>1762.62</v>
      </c>
      <c r="T2620" s="0" t="n">
        <v>4633.59116561459</v>
      </c>
      <c r="U2620" s="0" t="n">
        <v>953.213920373733</v>
      </c>
      <c r="V2620" s="0" t="n">
        <v>0</v>
      </c>
      <c r="W2620" s="0" t="n">
        <v>3812.85568149493</v>
      </c>
      <c r="X2620" s="0" t="n">
        <v>0</v>
      </c>
      <c r="Y2620" s="0" t="n">
        <v>0</v>
      </c>
      <c r="Z2620" s="0" t="n">
        <v>0</v>
      </c>
      <c r="AA2620" s="0" t="n">
        <v>0</v>
      </c>
      <c r="AB2620" s="0" t="n">
        <v>0</v>
      </c>
      <c r="AC2620" s="0" t="n">
        <v>0</v>
      </c>
      <c r="AD2620" s="0" t="n">
        <v>0</v>
      </c>
      <c r="AE2620" s="0" t="n">
        <v>0</v>
      </c>
      <c r="AF2620" s="0" t="n">
        <v>0</v>
      </c>
      <c r="AH2620" s="1" t="n">
        <f aca="false">Z2620+AA2620</f>
        <v>0</v>
      </c>
      <c r="AI2620" s="1" t="n">
        <f aca="false">AF2620-AH2620</f>
        <v>0</v>
      </c>
    </row>
    <row r="2621" customFormat="false" ht="10.5" hidden="false" customHeight="false" outlineLevel="0" collapsed="false">
      <c r="A2621" s="3" t="n">
        <v>41180</v>
      </c>
      <c r="B2621" s="0" t="n">
        <v>28</v>
      </c>
      <c r="C2621" s="0" t="s">
        <v>34</v>
      </c>
      <c r="D2621" s="0" t="s">
        <v>34</v>
      </c>
      <c r="E2621" s="0" t="n">
        <v>80000</v>
      </c>
      <c r="F2621" s="0" t="n">
        <v>110000</v>
      </c>
      <c r="G2621" s="0" t="n">
        <v>27.78</v>
      </c>
      <c r="H2621" s="0" t="n">
        <v>38.19</v>
      </c>
      <c r="I2621" s="0" t="n">
        <v>0</v>
      </c>
      <c r="J2621" s="0" t="n">
        <v>4139.65368361459</v>
      </c>
      <c r="K2621" s="0" t="n">
        <v>0</v>
      </c>
      <c r="L2621" s="0" t="n">
        <v>10.267482</v>
      </c>
      <c r="M2621" s="0" t="n">
        <v>150.62</v>
      </c>
      <c r="N2621" s="0" t="n">
        <v>355.27</v>
      </c>
      <c r="O2621" s="0" t="n">
        <v>1612</v>
      </c>
      <c r="P2621" s="0" t="n">
        <v>128.4</v>
      </c>
      <c r="Q2621" s="0" t="n">
        <v>0</v>
      </c>
      <c r="R2621" s="0" t="n">
        <v>0</v>
      </c>
      <c r="S2621" s="0" t="n">
        <v>1762.62</v>
      </c>
      <c r="T2621" s="0" t="n">
        <v>4633.59116561459</v>
      </c>
      <c r="U2621" s="0" t="n">
        <v>974.7063208788</v>
      </c>
      <c r="V2621" s="0" t="n">
        <v>0</v>
      </c>
      <c r="W2621" s="0" t="n">
        <v>3898.8252835152</v>
      </c>
      <c r="X2621" s="0" t="n">
        <v>0</v>
      </c>
      <c r="Y2621" s="0" t="n">
        <v>0</v>
      </c>
      <c r="Z2621" s="0" t="n">
        <v>0</v>
      </c>
      <c r="AA2621" s="0" t="n">
        <v>0</v>
      </c>
      <c r="AB2621" s="0" t="n">
        <v>0</v>
      </c>
      <c r="AC2621" s="0" t="n">
        <v>0</v>
      </c>
      <c r="AD2621" s="0" t="n">
        <v>0</v>
      </c>
      <c r="AE2621" s="0" t="n">
        <v>0</v>
      </c>
      <c r="AF2621" s="0" t="n">
        <v>0</v>
      </c>
      <c r="AH2621" s="1" t="n">
        <f aca="false">Z2621+AA2621</f>
        <v>0</v>
      </c>
      <c r="AI2621" s="1" t="n">
        <f aca="false">AF2621-AH2621</f>
        <v>0</v>
      </c>
    </row>
    <row r="2622" customFormat="false" ht="10.5" hidden="false" customHeight="false" outlineLevel="0" collapsed="false">
      <c r="A2622" s="3" t="n">
        <v>41180</v>
      </c>
      <c r="B2622" s="0" t="n">
        <v>29</v>
      </c>
      <c r="C2622" s="0" t="s">
        <v>34</v>
      </c>
      <c r="D2622" s="0" t="s">
        <v>34</v>
      </c>
      <c r="E2622" s="0" t="n">
        <v>80000</v>
      </c>
      <c r="F2622" s="0" t="n">
        <v>110000</v>
      </c>
      <c r="G2622" s="0" t="n">
        <v>27.78</v>
      </c>
      <c r="H2622" s="0" t="n">
        <v>38.19</v>
      </c>
      <c r="I2622" s="0" t="n">
        <v>0</v>
      </c>
      <c r="J2622" s="0" t="n">
        <v>4139.65368361459</v>
      </c>
      <c r="K2622" s="0" t="n">
        <v>0</v>
      </c>
      <c r="L2622" s="0" t="n">
        <v>10.267482</v>
      </c>
      <c r="M2622" s="0" t="n">
        <v>127.29</v>
      </c>
      <c r="N2622" s="0" t="n">
        <v>355.27</v>
      </c>
      <c r="O2622" s="0" t="n">
        <v>1612</v>
      </c>
      <c r="P2622" s="0" t="n">
        <v>128.8</v>
      </c>
      <c r="Q2622" s="0" t="n">
        <v>0</v>
      </c>
      <c r="R2622" s="0" t="n">
        <v>0</v>
      </c>
      <c r="S2622" s="0" t="n">
        <v>1739.29</v>
      </c>
      <c r="T2622" s="0" t="n">
        <v>4633.99116561459</v>
      </c>
      <c r="U2622" s="0" t="n">
        <v>932.9772276676</v>
      </c>
      <c r="V2622" s="0" t="n">
        <v>0</v>
      </c>
      <c r="W2622" s="0" t="n">
        <v>3731.9089106704</v>
      </c>
      <c r="X2622" s="0" t="n">
        <v>0</v>
      </c>
      <c r="Y2622" s="0" t="n">
        <v>0</v>
      </c>
      <c r="Z2622" s="0" t="n">
        <v>0</v>
      </c>
      <c r="AA2622" s="0" t="n">
        <v>0</v>
      </c>
      <c r="AB2622" s="0" t="n">
        <v>0</v>
      </c>
      <c r="AC2622" s="0" t="n">
        <v>0</v>
      </c>
      <c r="AD2622" s="0" t="n">
        <v>0</v>
      </c>
      <c r="AE2622" s="0" t="n">
        <v>0</v>
      </c>
      <c r="AF2622" s="0" t="n">
        <v>0</v>
      </c>
      <c r="AH2622" s="1" t="n">
        <f aca="false">Z2622+AA2622</f>
        <v>0</v>
      </c>
      <c r="AI2622" s="1" t="n">
        <f aca="false">AF2622-AH2622</f>
        <v>0</v>
      </c>
    </row>
    <row r="2623" customFormat="false" ht="10.5" hidden="false" customHeight="false" outlineLevel="0" collapsed="false">
      <c r="A2623" s="3" t="n">
        <v>41180</v>
      </c>
      <c r="B2623" s="0" t="n">
        <v>30</v>
      </c>
      <c r="C2623" s="0" t="s">
        <v>34</v>
      </c>
      <c r="D2623" s="0" t="s">
        <v>34</v>
      </c>
      <c r="E2623" s="0" t="n">
        <v>80000</v>
      </c>
      <c r="F2623" s="0" t="n">
        <v>110000</v>
      </c>
      <c r="G2623" s="0" t="n">
        <v>27.78</v>
      </c>
      <c r="H2623" s="0" t="n">
        <v>38.19</v>
      </c>
      <c r="I2623" s="0" t="n">
        <v>0</v>
      </c>
      <c r="J2623" s="0" t="n">
        <v>4139.65368361459</v>
      </c>
      <c r="K2623" s="0" t="n">
        <v>0</v>
      </c>
      <c r="L2623" s="0" t="n">
        <v>10.267482</v>
      </c>
      <c r="M2623" s="0" t="n">
        <v>127.29</v>
      </c>
      <c r="N2623" s="0" t="n">
        <v>355.27</v>
      </c>
      <c r="O2623" s="0" t="n">
        <v>1604</v>
      </c>
      <c r="P2623" s="0" t="n">
        <v>128.8</v>
      </c>
      <c r="Q2623" s="0" t="n">
        <v>0</v>
      </c>
      <c r="R2623" s="0" t="n">
        <v>0</v>
      </c>
      <c r="S2623" s="0" t="n">
        <v>1731.29</v>
      </c>
      <c r="T2623" s="0" t="n">
        <v>4633.99116561459</v>
      </c>
      <c r="U2623" s="0" t="n">
        <v>943.078998585866</v>
      </c>
      <c r="V2623" s="0" t="n">
        <v>0</v>
      </c>
      <c r="W2623" s="0" t="n">
        <v>3772.31599434347</v>
      </c>
      <c r="X2623" s="0" t="n">
        <v>0</v>
      </c>
      <c r="Y2623" s="0" t="n">
        <v>0</v>
      </c>
      <c r="Z2623" s="0" t="n">
        <v>0</v>
      </c>
      <c r="AA2623" s="0" t="n">
        <v>0</v>
      </c>
      <c r="AB2623" s="0" t="n">
        <v>0</v>
      </c>
      <c r="AC2623" s="0" t="n">
        <v>0</v>
      </c>
      <c r="AD2623" s="0" t="n">
        <v>0</v>
      </c>
      <c r="AE2623" s="0" t="n">
        <v>0</v>
      </c>
      <c r="AF2623" s="0" t="n">
        <v>0</v>
      </c>
      <c r="AH2623" s="1" t="n">
        <f aca="false">Z2623+AA2623</f>
        <v>0</v>
      </c>
      <c r="AI2623" s="1" t="n">
        <f aca="false">AF2623-AH2623</f>
        <v>0</v>
      </c>
    </row>
    <row r="2624" customFormat="false" ht="10.5" hidden="false" customHeight="false" outlineLevel="0" collapsed="false">
      <c r="A2624" s="3" t="n">
        <v>41180</v>
      </c>
      <c r="B2624" s="0" t="n">
        <v>31</v>
      </c>
      <c r="C2624" s="0" t="s">
        <v>34</v>
      </c>
      <c r="D2624" s="0" t="s">
        <v>34</v>
      </c>
      <c r="E2624" s="0" t="n">
        <v>80000</v>
      </c>
      <c r="F2624" s="0" t="n">
        <v>110000</v>
      </c>
      <c r="G2624" s="0" t="n">
        <v>27.78</v>
      </c>
      <c r="H2624" s="0" t="n">
        <v>38.19</v>
      </c>
      <c r="I2624" s="0" t="n">
        <v>0</v>
      </c>
      <c r="J2624" s="0" t="n">
        <v>4139.65368361459</v>
      </c>
      <c r="K2624" s="0" t="n">
        <v>0</v>
      </c>
      <c r="L2624" s="0" t="n">
        <v>10.267482</v>
      </c>
      <c r="M2624" s="0" t="n">
        <v>127.29</v>
      </c>
      <c r="N2624" s="0" t="n">
        <v>355.27</v>
      </c>
      <c r="O2624" s="0" t="n">
        <v>1604</v>
      </c>
      <c r="P2624" s="0" t="n">
        <v>128.8</v>
      </c>
      <c r="Q2624" s="0" t="n">
        <v>0</v>
      </c>
      <c r="R2624" s="0" t="n">
        <v>0</v>
      </c>
      <c r="S2624" s="0" t="n">
        <v>1731.29</v>
      </c>
      <c r="T2624" s="0" t="n">
        <v>4633.99116561459</v>
      </c>
      <c r="U2624" s="0" t="n">
        <v>962.5297565372</v>
      </c>
      <c r="V2624" s="0" t="n">
        <v>0</v>
      </c>
      <c r="W2624" s="0" t="n">
        <v>3850.1190261488</v>
      </c>
      <c r="X2624" s="0" t="n">
        <v>0</v>
      </c>
      <c r="Y2624" s="0" t="n">
        <v>0</v>
      </c>
      <c r="Z2624" s="0" t="n">
        <v>0</v>
      </c>
      <c r="AA2624" s="0" t="n">
        <v>0</v>
      </c>
      <c r="AB2624" s="0" t="n">
        <v>0</v>
      </c>
      <c r="AC2624" s="0" t="n">
        <v>0</v>
      </c>
      <c r="AD2624" s="0" t="n">
        <v>0</v>
      </c>
      <c r="AE2624" s="0" t="n">
        <v>0</v>
      </c>
      <c r="AF2624" s="0" t="n">
        <v>0</v>
      </c>
      <c r="AH2624" s="1" t="n">
        <f aca="false">Z2624+AA2624</f>
        <v>0</v>
      </c>
      <c r="AI2624" s="1" t="n">
        <f aca="false">AF2624-AH2624</f>
        <v>0</v>
      </c>
    </row>
    <row r="2625" customFormat="false" ht="10.5" hidden="false" customHeight="false" outlineLevel="0" collapsed="false">
      <c r="A2625" s="3" t="n">
        <v>41180</v>
      </c>
      <c r="B2625" s="0" t="n">
        <v>32</v>
      </c>
      <c r="C2625" s="0" t="s">
        <v>34</v>
      </c>
      <c r="D2625" s="0" t="s">
        <v>34</v>
      </c>
      <c r="E2625" s="0" t="n">
        <v>80000</v>
      </c>
      <c r="F2625" s="0" t="n">
        <v>110000</v>
      </c>
      <c r="G2625" s="0" t="n">
        <v>27.78</v>
      </c>
      <c r="H2625" s="0" t="n">
        <v>38.19</v>
      </c>
      <c r="I2625" s="0" t="n">
        <v>0</v>
      </c>
      <c r="J2625" s="0" t="n">
        <v>4139.65368361459</v>
      </c>
      <c r="K2625" s="0" t="n">
        <v>0</v>
      </c>
      <c r="L2625" s="0" t="n">
        <v>10.267482</v>
      </c>
      <c r="M2625" s="0" t="n">
        <v>127.29</v>
      </c>
      <c r="N2625" s="0" t="n">
        <v>355.27</v>
      </c>
      <c r="O2625" s="0" t="n">
        <v>1604</v>
      </c>
      <c r="P2625" s="0" t="n">
        <v>128.8</v>
      </c>
      <c r="Q2625" s="0" t="n">
        <v>0</v>
      </c>
      <c r="R2625" s="0" t="n">
        <v>0</v>
      </c>
      <c r="S2625" s="0" t="n">
        <v>1731.29</v>
      </c>
      <c r="T2625" s="0" t="n">
        <v>4633.99116561459</v>
      </c>
      <c r="U2625" s="0" t="n">
        <v>966.7269646272</v>
      </c>
      <c r="V2625" s="0" t="n">
        <v>0</v>
      </c>
      <c r="W2625" s="0" t="n">
        <v>3866.9078585088</v>
      </c>
      <c r="X2625" s="0" t="n">
        <v>0</v>
      </c>
      <c r="Y2625" s="0" t="n">
        <v>0</v>
      </c>
      <c r="Z2625" s="0" t="n">
        <v>0</v>
      </c>
      <c r="AA2625" s="0" t="n">
        <v>0</v>
      </c>
      <c r="AB2625" s="0" t="n">
        <v>0</v>
      </c>
      <c r="AC2625" s="0" t="n">
        <v>0</v>
      </c>
      <c r="AD2625" s="0" t="n">
        <v>0</v>
      </c>
      <c r="AE2625" s="0" t="n">
        <v>0</v>
      </c>
      <c r="AF2625" s="0" t="n">
        <v>0</v>
      </c>
      <c r="AH2625" s="1" t="n">
        <f aca="false">Z2625+AA2625</f>
        <v>0</v>
      </c>
      <c r="AI2625" s="1" t="n">
        <f aca="false">AF2625-AH2625</f>
        <v>0</v>
      </c>
    </row>
    <row r="2626" customFormat="false" ht="10.5" hidden="false" customHeight="false" outlineLevel="0" collapsed="false">
      <c r="A2626" s="3" t="n">
        <v>41180</v>
      </c>
      <c r="B2626" s="0" t="n">
        <v>33</v>
      </c>
      <c r="C2626" s="0" t="s">
        <v>34</v>
      </c>
      <c r="D2626" s="0" t="s">
        <v>34</v>
      </c>
      <c r="E2626" s="0" t="n">
        <v>80000</v>
      </c>
      <c r="F2626" s="0" t="n">
        <v>110000</v>
      </c>
      <c r="G2626" s="0" t="n">
        <v>27.78</v>
      </c>
      <c r="H2626" s="0" t="n">
        <v>38.19</v>
      </c>
      <c r="I2626" s="0" t="n">
        <v>0</v>
      </c>
      <c r="J2626" s="0" t="n">
        <v>4139.65368361459</v>
      </c>
      <c r="K2626" s="0" t="n">
        <v>0</v>
      </c>
      <c r="L2626" s="0" t="n">
        <v>10.267482</v>
      </c>
      <c r="M2626" s="0" t="n">
        <v>127.29</v>
      </c>
      <c r="N2626" s="0" t="n">
        <v>355.27</v>
      </c>
      <c r="O2626" s="0" t="n">
        <v>1604</v>
      </c>
      <c r="P2626" s="0" t="n">
        <v>128.8</v>
      </c>
      <c r="Q2626" s="0" t="n">
        <v>0</v>
      </c>
      <c r="R2626" s="0" t="n">
        <v>0</v>
      </c>
      <c r="S2626" s="0" t="n">
        <v>1731.29</v>
      </c>
      <c r="T2626" s="0" t="n">
        <v>4633.99116561459</v>
      </c>
      <c r="U2626" s="0" t="n">
        <v>948.7771567328</v>
      </c>
      <c r="V2626" s="0" t="n">
        <v>0</v>
      </c>
      <c r="W2626" s="0" t="n">
        <v>3795.1086269312</v>
      </c>
      <c r="X2626" s="0" t="n">
        <v>0</v>
      </c>
      <c r="Y2626" s="0" t="n">
        <v>0</v>
      </c>
      <c r="Z2626" s="0" t="n">
        <v>0</v>
      </c>
      <c r="AA2626" s="0" t="n">
        <v>0</v>
      </c>
      <c r="AB2626" s="0" t="n">
        <v>0</v>
      </c>
      <c r="AC2626" s="0" t="n">
        <v>0</v>
      </c>
      <c r="AD2626" s="0" t="n">
        <v>0</v>
      </c>
      <c r="AE2626" s="0" t="n">
        <v>0</v>
      </c>
      <c r="AF2626" s="0" t="n">
        <v>0</v>
      </c>
      <c r="AH2626" s="1" t="n">
        <f aca="false">Z2626+AA2626</f>
        <v>0</v>
      </c>
      <c r="AI2626" s="1" t="n">
        <f aca="false">AF2626-AH2626</f>
        <v>0</v>
      </c>
    </row>
    <row r="2627" customFormat="false" ht="10.5" hidden="false" customHeight="false" outlineLevel="0" collapsed="false">
      <c r="A2627" s="3" t="n">
        <v>41180</v>
      </c>
      <c r="B2627" s="0" t="n">
        <v>34</v>
      </c>
      <c r="C2627" s="0" t="s">
        <v>34</v>
      </c>
      <c r="D2627" s="0" t="s">
        <v>34</v>
      </c>
      <c r="E2627" s="0" t="n">
        <v>80000</v>
      </c>
      <c r="F2627" s="0" t="n">
        <v>110000</v>
      </c>
      <c r="G2627" s="0" t="n">
        <v>27.78</v>
      </c>
      <c r="H2627" s="0" t="n">
        <v>38.19</v>
      </c>
      <c r="I2627" s="0" t="n">
        <v>0</v>
      </c>
      <c r="J2627" s="0" t="n">
        <v>4139.65368361459</v>
      </c>
      <c r="K2627" s="0" t="n">
        <v>0</v>
      </c>
      <c r="L2627" s="0" t="n">
        <v>10.267482</v>
      </c>
      <c r="M2627" s="0" t="n">
        <v>127.29</v>
      </c>
      <c r="N2627" s="0" t="n">
        <v>355.27</v>
      </c>
      <c r="O2627" s="0" t="n">
        <v>1604</v>
      </c>
      <c r="P2627" s="0" t="n">
        <v>128.8</v>
      </c>
      <c r="Q2627" s="0" t="n">
        <v>0</v>
      </c>
      <c r="R2627" s="0" t="n">
        <v>0</v>
      </c>
      <c r="S2627" s="0" t="n">
        <v>1731.29</v>
      </c>
      <c r="T2627" s="0" t="n">
        <v>4633.99116561459</v>
      </c>
      <c r="U2627" s="0" t="n">
        <v>982.4988252296</v>
      </c>
      <c r="V2627" s="0" t="n">
        <v>0</v>
      </c>
      <c r="W2627" s="0" t="n">
        <v>3929.9953009184</v>
      </c>
      <c r="X2627" s="0" t="n">
        <v>0</v>
      </c>
      <c r="Y2627" s="0" t="n">
        <v>0</v>
      </c>
      <c r="Z2627" s="0" t="n">
        <v>0</v>
      </c>
      <c r="AA2627" s="0" t="n">
        <v>0</v>
      </c>
      <c r="AB2627" s="0" t="n">
        <v>0</v>
      </c>
      <c r="AC2627" s="0" t="n">
        <v>0</v>
      </c>
      <c r="AD2627" s="0" t="n">
        <v>0</v>
      </c>
      <c r="AE2627" s="0" t="n">
        <v>0</v>
      </c>
      <c r="AF2627" s="0" t="n">
        <v>0</v>
      </c>
      <c r="AH2627" s="1" t="n">
        <f aca="false">Z2627+AA2627</f>
        <v>0</v>
      </c>
      <c r="AI2627" s="1" t="n">
        <f aca="false">AF2627-AH2627</f>
        <v>0</v>
      </c>
    </row>
    <row r="2628" customFormat="false" ht="10.5" hidden="false" customHeight="false" outlineLevel="0" collapsed="false">
      <c r="A2628" s="3" t="n">
        <v>41180</v>
      </c>
      <c r="B2628" s="0" t="n">
        <v>35</v>
      </c>
      <c r="C2628" s="0" t="s">
        <v>34</v>
      </c>
      <c r="D2628" s="0" t="s">
        <v>34</v>
      </c>
      <c r="E2628" s="0" t="n">
        <v>80000</v>
      </c>
      <c r="F2628" s="0" t="n">
        <v>110000</v>
      </c>
      <c r="G2628" s="0" t="n">
        <v>27.78</v>
      </c>
      <c r="H2628" s="0" t="n">
        <v>38.19</v>
      </c>
      <c r="I2628" s="0" t="n">
        <v>0</v>
      </c>
      <c r="J2628" s="0" t="n">
        <v>4139.65368361459</v>
      </c>
      <c r="K2628" s="0" t="n">
        <v>0</v>
      </c>
      <c r="L2628" s="0" t="n">
        <v>10.267482</v>
      </c>
      <c r="M2628" s="0" t="n">
        <v>127.29</v>
      </c>
      <c r="N2628" s="0" t="n">
        <v>355.27</v>
      </c>
      <c r="O2628" s="0" t="n">
        <v>1604</v>
      </c>
      <c r="P2628" s="0" t="n">
        <v>62.22</v>
      </c>
      <c r="Q2628" s="0" t="n">
        <v>0</v>
      </c>
      <c r="R2628" s="0" t="n">
        <v>0</v>
      </c>
      <c r="S2628" s="0" t="n">
        <v>1731.29</v>
      </c>
      <c r="T2628" s="0" t="n">
        <v>4567.41116561459</v>
      </c>
      <c r="U2628" s="0" t="n">
        <v>978.6755129532</v>
      </c>
      <c r="V2628" s="0" t="n">
        <v>0</v>
      </c>
      <c r="W2628" s="0" t="n">
        <v>3914.7020518128</v>
      </c>
      <c r="X2628" s="0" t="n">
        <v>0</v>
      </c>
      <c r="Y2628" s="0" t="n">
        <v>0</v>
      </c>
      <c r="Z2628" s="0" t="n">
        <v>0</v>
      </c>
      <c r="AA2628" s="0" t="n">
        <v>0</v>
      </c>
      <c r="AB2628" s="0" t="n">
        <v>0</v>
      </c>
      <c r="AC2628" s="0" t="n">
        <v>0</v>
      </c>
      <c r="AD2628" s="0" t="n">
        <v>0</v>
      </c>
      <c r="AE2628" s="0" t="n">
        <v>0</v>
      </c>
      <c r="AF2628" s="0" t="n">
        <v>0</v>
      </c>
      <c r="AH2628" s="1" t="n">
        <f aca="false">Z2628+AA2628</f>
        <v>0</v>
      </c>
      <c r="AI2628" s="1" t="n">
        <f aca="false">AF2628-AH2628</f>
        <v>0</v>
      </c>
    </row>
    <row r="2629" customFormat="false" ht="10.5" hidden="false" customHeight="false" outlineLevel="0" collapsed="false">
      <c r="A2629" s="3" t="n">
        <v>41180</v>
      </c>
      <c r="B2629" s="0" t="n">
        <v>36</v>
      </c>
      <c r="C2629" s="0" t="s">
        <v>34</v>
      </c>
      <c r="D2629" s="0" t="s">
        <v>34</v>
      </c>
      <c r="E2629" s="0" t="n">
        <v>80000</v>
      </c>
      <c r="F2629" s="0" t="n">
        <v>110000</v>
      </c>
      <c r="G2629" s="0" t="n">
        <v>27.78</v>
      </c>
      <c r="H2629" s="0" t="n">
        <v>38.19</v>
      </c>
      <c r="I2629" s="0" t="n">
        <v>0</v>
      </c>
      <c r="J2629" s="0" t="n">
        <v>4139.65368361459</v>
      </c>
      <c r="K2629" s="0" t="n">
        <v>0</v>
      </c>
      <c r="L2629" s="0" t="n">
        <v>10.267482</v>
      </c>
      <c r="M2629" s="0" t="n">
        <v>127.29</v>
      </c>
      <c r="N2629" s="0" t="n">
        <v>355.27</v>
      </c>
      <c r="O2629" s="0" t="n">
        <v>1604</v>
      </c>
      <c r="P2629" s="0" t="n">
        <v>38.8</v>
      </c>
      <c r="Q2629" s="0" t="n">
        <v>0</v>
      </c>
      <c r="R2629" s="0" t="n">
        <v>0</v>
      </c>
      <c r="S2629" s="0" t="n">
        <v>1731.29</v>
      </c>
      <c r="T2629" s="0" t="n">
        <v>4543.99116561459</v>
      </c>
      <c r="U2629" s="0" t="n">
        <v>1006.3164303508</v>
      </c>
      <c r="V2629" s="0" t="n">
        <v>0</v>
      </c>
      <c r="W2629" s="0" t="n">
        <v>4025.2657214032</v>
      </c>
      <c r="X2629" s="0" t="n">
        <v>0</v>
      </c>
      <c r="Y2629" s="0" t="n">
        <v>0</v>
      </c>
      <c r="Z2629" s="0" t="n">
        <v>0</v>
      </c>
      <c r="AA2629" s="0" t="n">
        <v>0</v>
      </c>
      <c r="AB2629" s="0" t="n">
        <v>0</v>
      </c>
      <c r="AC2629" s="0" t="n">
        <v>0</v>
      </c>
      <c r="AD2629" s="0" t="n">
        <v>0</v>
      </c>
      <c r="AE2629" s="0" t="n">
        <v>0</v>
      </c>
      <c r="AF2629" s="0" t="n">
        <v>0</v>
      </c>
      <c r="AH2629" s="1" t="n">
        <f aca="false">Z2629+AA2629</f>
        <v>0</v>
      </c>
      <c r="AI2629" s="1" t="n">
        <f aca="false">AF2629-AH2629</f>
        <v>0</v>
      </c>
    </row>
    <row r="2630" customFormat="false" ht="10.5" hidden="false" customHeight="false" outlineLevel="0" collapsed="false">
      <c r="A2630" s="3" t="n">
        <v>41180</v>
      </c>
      <c r="B2630" s="0" t="n">
        <v>37</v>
      </c>
      <c r="C2630" s="0" t="s">
        <v>34</v>
      </c>
      <c r="D2630" s="0" t="s">
        <v>34</v>
      </c>
      <c r="E2630" s="0" t="n">
        <v>80000</v>
      </c>
      <c r="F2630" s="0" t="n">
        <v>110000</v>
      </c>
      <c r="G2630" s="0" t="n">
        <v>27.78</v>
      </c>
      <c r="H2630" s="0" t="n">
        <v>38.19</v>
      </c>
      <c r="I2630" s="0" t="n">
        <v>0</v>
      </c>
      <c r="J2630" s="0" t="n">
        <v>4139.65368361459</v>
      </c>
      <c r="K2630" s="0" t="n">
        <v>0</v>
      </c>
      <c r="L2630" s="0" t="n">
        <v>10.267482</v>
      </c>
      <c r="M2630" s="0" t="n">
        <v>127.29</v>
      </c>
      <c r="N2630" s="0" t="n">
        <v>355.27</v>
      </c>
      <c r="O2630" s="0" t="n">
        <v>2021.4</v>
      </c>
      <c r="P2630" s="0" t="n">
        <v>38.8</v>
      </c>
      <c r="Q2630" s="0" t="n">
        <v>0</v>
      </c>
      <c r="R2630" s="0" t="n">
        <v>0</v>
      </c>
      <c r="S2630" s="0" t="n">
        <v>2148.69</v>
      </c>
      <c r="T2630" s="0" t="n">
        <v>4543.99116561459</v>
      </c>
      <c r="U2630" s="0" t="n">
        <v>1023.34877761987</v>
      </c>
      <c r="V2630" s="0" t="n">
        <v>0</v>
      </c>
      <c r="W2630" s="0" t="n">
        <v>4093.39511047947</v>
      </c>
      <c r="X2630" s="0" t="n">
        <v>0</v>
      </c>
      <c r="Y2630" s="0" t="n">
        <v>0</v>
      </c>
      <c r="Z2630" s="0" t="n">
        <v>0</v>
      </c>
      <c r="AA2630" s="0" t="n">
        <v>0</v>
      </c>
      <c r="AB2630" s="0" t="n">
        <v>0</v>
      </c>
      <c r="AC2630" s="0" t="n">
        <v>0</v>
      </c>
      <c r="AD2630" s="0" t="n">
        <v>0</v>
      </c>
      <c r="AE2630" s="0" t="n">
        <v>0</v>
      </c>
      <c r="AF2630" s="0" t="n">
        <v>0</v>
      </c>
      <c r="AH2630" s="1" t="n">
        <f aca="false">Z2630+AA2630</f>
        <v>0</v>
      </c>
      <c r="AI2630" s="1" t="n">
        <f aca="false">AF2630-AH2630</f>
        <v>0</v>
      </c>
    </row>
    <row r="2631" customFormat="false" ht="10.5" hidden="false" customHeight="false" outlineLevel="0" collapsed="false">
      <c r="A2631" s="3" t="n">
        <v>41180</v>
      </c>
      <c r="B2631" s="0" t="n">
        <v>38</v>
      </c>
      <c r="C2631" s="0" t="s">
        <v>34</v>
      </c>
      <c r="D2631" s="0" t="s">
        <v>34</v>
      </c>
      <c r="E2631" s="0" t="n">
        <v>80000</v>
      </c>
      <c r="F2631" s="0" t="n">
        <v>110000</v>
      </c>
      <c r="G2631" s="0" t="n">
        <v>27.78</v>
      </c>
      <c r="H2631" s="0" t="n">
        <v>38.19</v>
      </c>
      <c r="I2631" s="0" t="n">
        <v>0</v>
      </c>
      <c r="J2631" s="0" t="n">
        <v>4139.65368361459</v>
      </c>
      <c r="K2631" s="0" t="n">
        <v>0</v>
      </c>
      <c r="L2631" s="0" t="n">
        <v>10.267482</v>
      </c>
      <c r="M2631" s="0" t="n">
        <v>127.29</v>
      </c>
      <c r="N2631" s="0" t="n">
        <v>355.27</v>
      </c>
      <c r="O2631" s="0" t="n">
        <v>2021.4</v>
      </c>
      <c r="P2631" s="0" t="n">
        <v>38.8</v>
      </c>
      <c r="Q2631" s="0" t="n">
        <v>0</v>
      </c>
      <c r="R2631" s="0" t="n">
        <v>0</v>
      </c>
      <c r="S2631" s="0" t="n">
        <v>2148.69</v>
      </c>
      <c r="T2631" s="0" t="n">
        <v>4543.99116561459</v>
      </c>
      <c r="U2631" s="0" t="n">
        <v>1093.31731806613</v>
      </c>
      <c r="V2631" s="0" t="n">
        <v>0</v>
      </c>
      <c r="W2631" s="0" t="n">
        <v>4373.26927226453</v>
      </c>
      <c r="X2631" s="0" t="n">
        <v>0</v>
      </c>
      <c r="Y2631" s="0" t="n">
        <v>0</v>
      </c>
      <c r="Z2631" s="0" t="n">
        <v>0</v>
      </c>
      <c r="AA2631" s="0" t="n">
        <v>0</v>
      </c>
      <c r="AB2631" s="0" t="n">
        <v>0</v>
      </c>
      <c r="AC2631" s="0" t="n">
        <v>0</v>
      </c>
      <c r="AD2631" s="0" t="n">
        <v>0</v>
      </c>
      <c r="AE2631" s="0" t="n">
        <v>0</v>
      </c>
      <c r="AF2631" s="0" t="n">
        <v>0</v>
      </c>
      <c r="AH2631" s="1" t="n">
        <f aca="false">Z2631+AA2631</f>
        <v>0</v>
      </c>
      <c r="AI2631" s="1" t="n">
        <f aca="false">AF2631-AH2631</f>
        <v>0</v>
      </c>
    </row>
    <row r="2632" customFormat="false" ht="10.5" hidden="false" customHeight="false" outlineLevel="0" collapsed="false">
      <c r="A2632" s="3" t="n">
        <v>41180</v>
      </c>
      <c r="B2632" s="0" t="n">
        <v>39</v>
      </c>
      <c r="C2632" s="0" t="s">
        <v>34</v>
      </c>
      <c r="D2632" s="0" t="s">
        <v>34</v>
      </c>
      <c r="E2632" s="0" t="n">
        <v>80000</v>
      </c>
      <c r="F2632" s="0" t="n">
        <v>110000</v>
      </c>
      <c r="G2632" s="0" t="n">
        <v>27.78</v>
      </c>
      <c r="H2632" s="0" t="n">
        <v>38.19</v>
      </c>
      <c r="I2632" s="0" t="n">
        <v>0</v>
      </c>
      <c r="J2632" s="0" t="n">
        <v>4139.65368361459</v>
      </c>
      <c r="K2632" s="0" t="n">
        <v>0</v>
      </c>
      <c r="L2632" s="0" t="n">
        <v>10.267482</v>
      </c>
      <c r="M2632" s="0" t="n">
        <v>127.29</v>
      </c>
      <c r="N2632" s="0" t="n">
        <v>355.27</v>
      </c>
      <c r="O2632" s="0" t="n">
        <v>2021.4</v>
      </c>
      <c r="P2632" s="0" t="n">
        <v>38.8</v>
      </c>
      <c r="Q2632" s="0" t="n">
        <v>0</v>
      </c>
      <c r="R2632" s="0" t="n">
        <v>0</v>
      </c>
      <c r="S2632" s="0" t="n">
        <v>2148.69</v>
      </c>
      <c r="T2632" s="0" t="n">
        <v>4543.99116561459</v>
      </c>
      <c r="U2632" s="0" t="n">
        <v>1095.16735061893</v>
      </c>
      <c r="V2632" s="0" t="n">
        <v>0</v>
      </c>
      <c r="W2632" s="0" t="n">
        <v>4380.66940247573</v>
      </c>
      <c r="X2632" s="0" t="n">
        <v>0</v>
      </c>
      <c r="Y2632" s="0" t="n">
        <v>0</v>
      </c>
      <c r="Z2632" s="0" t="n">
        <v>0</v>
      </c>
      <c r="AA2632" s="0" t="n">
        <v>0</v>
      </c>
      <c r="AB2632" s="0" t="n">
        <v>0</v>
      </c>
      <c r="AC2632" s="0" t="n">
        <v>0</v>
      </c>
      <c r="AD2632" s="0" t="n">
        <v>0</v>
      </c>
      <c r="AE2632" s="0" t="n">
        <v>0</v>
      </c>
      <c r="AF2632" s="0" t="n">
        <v>0</v>
      </c>
      <c r="AH2632" s="1" t="n">
        <f aca="false">Z2632+AA2632</f>
        <v>0</v>
      </c>
      <c r="AI2632" s="1" t="n">
        <f aca="false">AF2632-AH2632</f>
        <v>0</v>
      </c>
    </row>
    <row r="2633" customFormat="false" ht="10.5" hidden="false" customHeight="false" outlineLevel="0" collapsed="false">
      <c r="A2633" s="3" t="n">
        <v>41180</v>
      </c>
      <c r="B2633" s="0" t="n">
        <v>40</v>
      </c>
      <c r="C2633" s="0" t="s">
        <v>34</v>
      </c>
      <c r="D2633" s="0" t="s">
        <v>34</v>
      </c>
      <c r="E2633" s="0" t="n">
        <v>80000</v>
      </c>
      <c r="F2633" s="0" t="n">
        <v>110000</v>
      </c>
      <c r="G2633" s="0" t="n">
        <v>27.78</v>
      </c>
      <c r="H2633" s="0" t="n">
        <v>38.19</v>
      </c>
      <c r="I2633" s="0" t="n">
        <v>0</v>
      </c>
      <c r="J2633" s="0" t="n">
        <v>4139.65368361459</v>
      </c>
      <c r="K2633" s="0" t="n">
        <v>0</v>
      </c>
      <c r="L2633" s="0" t="n">
        <v>10.267482</v>
      </c>
      <c r="M2633" s="0" t="n">
        <v>127.29</v>
      </c>
      <c r="N2633" s="0" t="n">
        <v>355.27</v>
      </c>
      <c r="O2633" s="0" t="n">
        <v>2021.4</v>
      </c>
      <c r="P2633" s="0" t="n">
        <v>38.8</v>
      </c>
      <c r="Q2633" s="0" t="n">
        <v>0</v>
      </c>
      <c r="R2633" s="0" t="n">
        <v>0</v>
      </c>
      <c r="S2633" s="0" t="n">
        <v>2148.69</v>
      </c>
      <c r="T2633" s="0" t="n">
        <v>4543.99116561459</v>
      </c>
      <c r="U2633" s="0" t="n">
        <v>1079.67425284667</v>
      </c>
      <c r="V2633" s="0" t="n">
        <v>0</v>
      </c>
      <c r="W2633" s="0" t="n">
        <v>4318.69701138667</v>
      </c>
      <c r="X2633" s="0" t="n">
        <v>0</v>
      </c>
      <c r="Y2633" s="0" t="n">
        <v>0</v>
      </c>
      <c r="Z2633" s="0" t="n">
        <v>0</v>
      </c>
      <c r="AA2633" s="0" t="n">
        <v>0</v>
      </c>
      <c r="AB2633" s="0" t="n">
        <v>0</v>
      </c>
      <c r="AC2633" s="0" t="n">
        <v>0</v>
      </c>
      <c r="AD2633" s="0" t="n">
        <v>0</v>
      </c>
      <c r="AE2633" s="0" t="n">
        <v>0</v>
      </c>
      <c r="AF2633" s="0" t="n">
        <v>0</v>
      </c>
      <c r="AH2633" s="1" t="n">
        <f aca="false">Z2633+AA2633</f>
        <v>0</v>
      </c>
      <c r="AI2633" s="1" t="n">
        <f aca="false">AF2633-AH2633</f>
        <v>0</v>
      </c>
    </row>
    <row r="2634" customFormat="false" ht="10.5" hidden="false" customHeight="false" outlineLevel="0" collapsed="false">
      <c r="A2634" s="3" t="n">
        <v>41180</v>
      </c>
      <c r="B2634" s="0" t="n">
        <v>41</v>
      </c>
      <c r="C2634" s="0" t="s">
        <v>34</v>
      </c>
      <c r="D2634" s="0" t="s">
        <v>34</v>
      </c>
      <c r="E2634" s="0" t="n">
        <v>80000</v>
      </c>
      <c r="F2634" s="0" t="n">
        <v>110000</v>
      </c>
      <c r="G2634" s="0" t="n">
        <v>27.78</v>
      </c>
      <c r="H2634" s="0" t="n">
        <v>38.19</v>
      </c>
      <c r="I2634" s="0" t="n">
        <v>0</v>
      </c>
      <c r="J2634" s="0" t="n">
        <v>4139.65368361459</v>
      </c>
      <c r="K2634" s="0" t="n">
        <v>0</v>
      </c>
      <c r="L2634" s="0" t="n">
        <v>10.267482</v>
      </c>
      <c r="M2634" s="0" t="n">
        <v>127.29</v>
      </c>
      <c r="N2634" s="0" t="n">
        <v>461.61</v>
      </c>
      <c r="O2634" s="0" t="n">
        <v>2021.4</v>
      </c>
      <c r="P2634" s="0" t="n">
        <v>26</v>
      </c>
      <c r="Q2634" s="0" t="n">
        <v>0</v>
      </c>
      <c r="R2634" s="0" t="n">
        <v>0</v>
      </c>
      <c r="S2634" s="0" t="n">
        <v>2148.69</v>
      </c>
      <c r="T2634" s="0" t="n">
        <v>4637.53116561459</v>
      </c>
      <c r="U2634" s="0" t="n">
        <v>1043.83847152067</v>
      </c>
      <c r="V2634" s="0" t="n">
        <v>0</v>
      </c>
      <c r="W2634" s="0" t="n">
        <v>4175.35388608267</v>
      </c>
      <c r="X2634" s="0" t="n">
        <v>0</v>
      </c>
      <c r="Y2634" s="0" t="n">
        <v>0</v>
      </c>
      <c r="Z2634" s="0" t="n">
        <v>0</v>
      </c>
      <c r="AA2634" s="0" t="n">
        <v>0</v>
      </c>
      <c r="AB2634" s="0" t="n">
        <v>0</v>
      </c>
      <c r="AC2634" s="0" t="n">
        <v>0</v>
      </c>
      <c r="AD2634" s="0" t="n">
        <v>0</v>
      </c>
      <c r="AE2634" s="0" t="n">
        <v>0</v>
      </c>
      <c r="AF2634" s="0" t="n">
        <v>0</v>
      </c>
      <c r="AH2634" s="1" t="n">
        <f aca="false">Z2634+AA2634</f>
        <v>0</v>
      </c>
      <c r="AI2634" s="1" t="n">
        <f aca="false">AF2634-AH2634</f>
        <v>0</v>
      </c>
    </row>
    <row r="2635" customFormat="false" ht="10.5" hidden="false" customHeight="false" outlineLevel="0" collapsed="false">
      <c r="A2635" s="3" t="n">
        <v>41180</v>
      </c>
      <c r="B2635" s="0" t="n">
        <v>42</v>
      </c>
      <c r="C2635" s="0" t="s">
        <v>34</v>
      </c>
      <c r="D2635" s="0" t="s">
        <v>34</v>
      </c>
      <c r="E2635" s="0" t="n">
        <v>80000</v>
      </c>
      <c r="F2635" s="0" t="n">
        <v>110000</v>
      </c>
      <c r="G2635" s="0" t="n">
        <v>27.78</v>
      </c>
      <c r="H2635" s="0" t="n">
        <v>38.19</v>
      </c>
      <c r="I2635" s="0" t="n">
        <v>0</v>
      </c>
      <c r="J2635" s="0" t="n">
        <v>4139.65368361459</v>
      </c>
      <c r="K2635" s="0" t="n">
        <v>0</v>
      </c>
      <c r="L2635" s="0" t="n">
        <v>10.267482</v>
      </c>
      <c r="M2635" s="0" t="n">
        <v>127.29</v>
      </c>
      <c r="N2635" s="0" t="n">
        <v>461.61</v>
      </c>
      <c r="O2635" s="0" t="n">
        <v>2021.4</v>
      </c>
      <c r="P2635" s="0" t="n">
        <v>26</v>
      </c>
      <c r="Q2635" s="0" t="n">
        <v>0</v>
      </c>
      <c r="R2635" s="0" t="n">
        <v>0</v>
      </c>
      <c r="S2635" s="0" t="n">
        <v>2148.69</v>
      </c>
      <c r="T2635" s="0" t="n">
        <v>4637.53116561459</v>
      </c>
      <c r="U2635" s="0" t="n">
        <v>1054.13649594587</v>
      </c>
      <c r="V2635" s="0" t="n">
        <v>0</v>
      </c>
      <c r="W2635" s="0" t="n">
        <v>4216.54598378347</v>
      </c>
      <c r="X2635" s="0" t="n">
        <v>0</v>
      </c>
      <c r="Y2635" s="0" t="n">
        <v>0</v>
      </c>
      <c r="Z2635" s="0" t="n">
        <v>0</v>
      </c>
      <c r="AA2635" s="0" t="n">
        <v>0</v>
      </c>
      <c r="AB2635" s="0" t="n">
        <v>0</v>
      </c>
      <c r="AC2635" s="0" t="n">
        <v>0</v>
      </c>
      <c r="AD2635" s="0" t="n">
        <v>0</v>
      </c>
      <c r="AE2635" s="0" t="n">
        <v>0</v>
      </c>
      <c r="AF2635" s="0" t="n">
        <v>0</v>
      </c>
      <c r="AH2635" s="1" t="n">
        <f aca="false">Z2635+AA2635</f>
        <v>0</v>
      </c>
      <c r="AI2635" s="1" t="n">
        <f aca="false">AF2635-AH2635</f>
        <v>0</v>
      </c>
    </row>
    <row r="2636" customFormat="false" ht="10.5" hidden="false" customHeight="false" outlineLevel="0" collapsed="false">
      <c r="A2636" s="3" t="n">
        <v>41180</v>
      </c>
      <c r="B2636" s="0" t="n">
        <v>43</v>
      </c>
      <c r="C2636" s="0" t="s">
        <v>34</v>
      </c>
      <c r="D2636" s="0" t="s">
        <v>34</v>
      </c>
      <c r="E2636" s="0" t="n">
        <v>80000</v>
      </c>
      <c r="F2636" s="0" t="n">
        <v>110000</v>
      </c>
      <c r="G2636" s="0" t="n">
        <v>27.78</v>
      </c>
      <c r="H2636" s="0" t="n">
        <v>38.19</v>
      </c>
      <c r="I2636" s="0" t="n">
        <v>0</v>
      </c>
      <c r="J2636" s="0" t="n">
        <v>4139.65368361459</v>
      </c>
      <c r="K2636" s="0" t="n">
        <v>0</v>
      </c>
      <c r="L2636" s="0" t="n">
        <v>10.267482</v>
      </c>
      <c r="M2636" s="0" t="n">
        <v>127.29</v>
      </c>
      <c r="N2636" s="0" t="n">
        <v>461.61</v>
      </c>
      <c r="O2636" s="0" t="n">
        <v>2021.4</v>
      </c>
      <c r="P2636" s="0" t="n">
        <v>26</v>
      </c>
      <c r="Q2636" s="0" t="n">
        <v>0</v>
      </c>
      <c r="R2636" s="0" t="n">
        <v>0</v>
      </c>
      <c r="S2636" s="0" t="n">
        <v>2148.69</v>
      </c>
      <c r="T2636" s="0" t="n">
        <v>4637.53116561459</v>
      </c>
      <c r="U2636" s="0" t="n">
        <v>1065.6682033848</v>
      </c>
      <c r="V2636" s="0" t="n">
        <v>0</v>
      </c>
      <c r="W2636" s="0" t="n">
        <v>4262.6728135392</v>
      </c>
      <c r="X2636" s="0" t="n">
        <v>0</v>
      </c>
      <c r="Y2636" s="0" t="n">
        <v>0</v>
      </c>
      <c r="Z2636" s="0" t="n">
        <v>0</v>
      </c>
      <c r="AA2636" s="0" t="n">
        <v>0</v>
      </c>
      <c r="AB2636" s="0" t="n">
        <v>0</v>
      </c>
      <c r="AC2636" s="0" t="n">
        <v>0</v>
      </c>
      <c r="AD2636" s="0" t="n">
        <v>0</v>
      </c>
      <c r="AE2636" s="0" t="n">
        <v>0</v>
      </c>
      <c r="AF2636" s="0" t="n">
        <v>0</v>
      </c>
      <c r="AH2636" s="1" t="n">
        <f aca="false">Z2636+AA2636</f>
        <v>0</v>
      </c>
      <c r="AI2636" s="1" t="n">
        <f aca="false">AF2636-AH2636</f>
        <v>0</v>
      </c>
    </row>
    <row r="2637" customFormat="false" ht="10.5" hidden="false" customHeight="false" outlineLevel="0" collapsed="false">
      <c r="A2637" s="3" t="n">
        <v>41180</v>
      </c>
      <c r="B2637" s="0" t="n">
        <v>44</v>
      </c>
      <c r="C2637" s="0" t="s">
        <v>34</v>
      </c>
      <c r="D2637" s="0" t="s">
        <v>34</v>
      </c>
      <c r="E2637" s="0" t="n">
        <v>80000</v>
      </c>
      <c r="F2637" s="0" t="n">
        <v>110000</v>
      </c>
      <c r="G2637" s="0" t="n">
        <v>27.78</v>
      </c>
      <c r="H2637" s="0" t="n">
        <v>38.19</v>
      </c>
      <c r="I2637" s="0" t="n">
        <v>0</v>
      </c>
      <c r="J2637" s="0" t="n">
        <v>4139.65368361459</v>
      </c>
      <c r="K2637" s="0" t="n">
        <v>0</v>
      </c>
      <c r="L2637" s="0" t="n">
        <v>10.267482</v>
      </c>
      <c r="M2637" s="0" t="n">
        <v>127.29</v>
      </c>
      <c r="N2637" s="0" t="n">
        <v>461.61</v>
      </c>
      <c r="O2637" s="0" t="n">
        <v>2021.4</v>
      </c>
      <c r="P2637" s="0" t="n">
        <v>26</v>
      </c>
      <c r="Q2637" s="0" t="n">
        <v>0</v>
      </c>
      <c r="R2637" s="0" t="n">
        <v>0</v>
      </c>
      <c r="S2637" s="0" t="n">
        <v>2148.69</v>
      </c>
      <c r="T2637" s="0" t="n">
        <v>4637.53116561459</v>
      </c>
      <c r="U2637" s="0" t="n">
        <v>1068.9657698632</v>
      </c>
      <c r="V2637" s="0" t="n">
        <v>0</v>
      </c>
      <c r="W2637" s="0" t="n">
        <v>4275.8630794528</v>
      </c>
      <c r="X2637" s="0" t="n">
        <v>0</v>
      </c>
      <c r="Y2637" s="0" t="n">
        <v>0</v>
      </c>
      <c r="Z2637" s="0" t="n">
        <v>0</v>
      </c>
      <c r="AA2637" s="0" t="n">
        <v>0</v>
      </c>
      <c r="AB2637" s="0" t="n">
        <v>0</v>
      </c>
      <c r="AC2637" s="0" t="n">
        <v>0</v>
      </c>
      <c r="AD2637" s="0" t="n">
        <v>0</v>
      </c>
      <c r="AE2637" s="0" t="n">
        <v>0</v>
      </c>
      <c r="AF2637" s="0" t="n">
        <v>0</v>
      </c>
      <c r="AH2637" s="1" t="n">
        <f aca="false">Z2637+AA2637</f>
        <v>0</v>
      </c>
      <c r="AI2637" s="1" t="n">
        <f aca="false">AF2637-AH2637</f>
        <v>0</v>
      </c>
    </row>
    <row r="2638" customFormat="false" ht="10.5" hidden="false" customHeight="false" outlineLevel="0" collapsed="false">
      <c r="A2638" s="3" t="n">
        <v>41180</v>
      </c>
      <c r="B2638" s="0" t="n">
        <v>45</v>
      </c>
      <c r="C2638" s="0" t="s">
        <v>34</v>
      </c>
      <c r="D2638" s="0" t="s">
        <v>34</v>
      </c>
      <c r="E2638" s="0" t="n">
        <v>80000</v>
      </c>
      <c r="F2638" s="0" t="n">
        <v>110000</v>
      </c>
      <c r="G2638" s="0" t="n">
        <v>27.78</v>
      </c>
      <c r="H2638" s="0" t="n">
        <v>38.19</v>
      </c>
      <c r="I2638" s="0" t="n">
        <v>0</v>
      </c>
      <c r="J2638" s="0" t="n">
        <v>4139.65368361459</v>
      </c>
      <c r="K2638" s="0" t="n">
        <v>0</v>
      </c>
      <c r="L2638" s="0" t="n">
        <v>10.267482</v>
      </c>
      <c r="M2638" s="0" t="n">
        <v>127.29</v>
      </c>
      <c r="N2638" s="0" t="n">
        <v>461.61</v>
      </c>
      <c r="O2638" s="0" t="n">
        <v>2021.4</v>
      </c>
      <c r="P2638" s="0" t="n">
        <v>26</v>
      </c>
      <c r="Q2638" s="0" t="n">
        <v>0</v>
      </c>
      <c r="R2638" s="0" t="n">
        <v>0</v>
      </c>
      <c r="S2638" s="0" t="n">
        <v>2148.69</v>
      </c>
      <c r="T2638" s="0" t="n">
        <v>4637.53116561459</v>
      </c>
      <c r="U2638" s="0" t="n">
        <v>1027.2876048632</v>
      </c>
      <c r="V2638" s="0" t="n">
        <v>0</v>
      </c>
      <c r="W2638" s="0" t="n">
        <v>4109.1504194528</v>
      </c>
      <c r="X2638" s="0" t="n">
        <v>0</v>
      </c>
      <c r="Y2638" s="0" t="n">
        <v>0</v>
      </c>
      <c r="Z2638" s="0" t="n">
        <v>0</v>
      </c>
      <c r="AA2638" s="0" t="n">
        <v>0</v>
      </c>
      <c r="AB2638" s="0" t="n">
        <v>0</v>
      </c>
      <c r="AC2638" s="0" t="n">
        <v>0</v>
      </c>
      <c r="AD2638" s="0" t="n">
        <v>0</v>
      </c>
      <c r="AE2638" s="0" t="n">
        <v>0</v>
      </c>
      <c r="AF2638" s="0" t="n">
        <v>0</v>
      </c>
      <c r="AH2638" s="1" t="n">
        <f aca="false">Z2638+AA2638</f>
        <v>0</v>
      </c>
      <c r="AI2638" s="1" t="n">
        <f aca="false">AF2638-AH2638</f>
        <v>0</v>
      </c>
    </row>
    <row r="2639" customFormat="false" ht="10.5" hidden="false" customHeight="false" outlineLevel="0" collapsed="false">
      <c r="A2639" s="3" t="n">
        <v>41180</v>
      </c>
      <c r="B2639" s="0" t="n">
        <v>46</v>
      </c>
      <c r="C2639" s="0" t="s">
        <v>34</v>
      </c>
      <c r="D2639" s="0" t="s">
        <v>34</v>
      </c>
      <c r="E2639" s="0" t="n">
        <v>80000</v>
      </c>
      <c r="F2639" s="0" t="n">
        <v>110000</v>
      </c>
      <c r="G2639" s="0" t="n">
        <v>27.78</v>
      </c>
      <c r="H2639" s="0" t="n">
        <v>38.19</v>
      </c>
      <c r="I2639" s="0" t="n">
        <v>0</v>
      </c>
      <c r="J2639" s="0" t="n">
        <v>4139.65368361459</v>
      </c>
      <c r="K2639" s="0" t="n">
        <v>0</v>
      </c>
      <c r="L2639" s="0" t="n">
        <v>10.267482</v>
      </c>
      <c r="M2639" s="0" t="n">
        <v>127.29</v>
      </c>
      <c r="N2639" s="0" t="n">
        <v>461.61</v>
      </c>
      <c r="O2639" s="0" t="n">
        <v>2021.4</v>
      </c>
      <c r="P2639" s="0" t="n">
        <v>26</v>
      </c>
      <c r="Q2639" s="0" t="n">
        <v>0</v>
      </c>
      <c r="R2639" s="0" t="n">
        <v>0</v>
      </c>
      <c r="S2639" s="0" t="n">
        <v>2148.69</v>
      </c>
      <c r="T2639" s="0" t="n">
        <v>4637.53116561459</v>
      </c>
      <c r="U2639" s="0" t="n">
        <v>1048.7680181396</v>
      </c>
      <c r="V2639" s="0" t="n">
        <v>0</v>
      </c>
      <c r="W2639" s="0" t="n">
        <v>4195.0720725584</v>
      </c>
      <c r="X2639" s="0" t="n">
        <v>0</v>
      </c>
      <c r="Y2639" s="0" t="n">
        <v>0</v>
      </c>
      <c r="Z2639" s="0" t="n">
        <v>0</v>
      </c>
      <c r="AA2639" s="0" t="n">
        <v>0</v>
      </c>
      <c r="AB2639" s="0" t="n">
        <v>0</v>
      </c>
      <c r="AC2639" s="0" t="n">
        <v>0</v>
      </c>
      <c r="AD2639" s="0" t="n">
        <v>0</v>
      </c>
      <c r="AE2639" s="0" t="n">
        <v>0</v>
      </c>
      <c r="AF2639" s="0" t="n">
        <v>0</v>
      </c>
      <c r="AH2639" s="1" t="n">
        <f aca="false">Z2639+AA2639</f>
        <v>0</v>
      </c>
      <c r="AI2639" s="1" t="n">
        <f aca="false">AF2639-AH2639</f>
        <v>0</v>
      </c>
    </row>
    <row r="2640" customFormat="false" ht="10.5" hidden="false" customHeight="false" outlineLevel="0" collapsed="false">
      <c r="A2640" s="3" t="n">
        <v>41180</v>
      </c>
      <c r="B2640" s="0" t="n">
        <v>47</v>
      </c>
      <c r="C2640" s="0" t="s">
        <v>34</v>
      </c>
      <c r="D2640" s="0" t="s">
        <v>34</v>
      </c>
      <c r="E2640" s="0" t="n">
        <v>80000</v>
      </c>
      <c r="F2640" s="0" t="n">
        <v>110000</v>
      </c>
      <c r="G2640" s="0" t="n">
        <v>27.78</v>
      </c>
      <c r="H2640" s="0" t="n">
        <v>38.19</v>
      </c>
      <c r="I2640" s="0" t="n">
        <v>0</v>
      </c>
      <c r="J2640" s="0" t="n">
        <v>4139.65368361459</v>
      </c>
      <c r="K2640" s="0" t="n">
        <v>0</v>
      </c>
      <c r="L2640" s="0" t="n">
        <v>10.267482</v>
      </c>
      <c r="M2640" s="0" t="n">
        <v>127.29</v>
      </c>
      <c r="N2640" s="0" t="n">
        <v>461.61</v>
      </c>
      <c r="O2640" s="0" t="n">
        <v>2021.4</v>
      </c>
      <c r="P2640" s="0" t="n">
        <v>26</v>
      </c>
      <c r="Q2640" s="0" t="n">
        <v>0</v>
      </c>
      <c r="R2640" s="0" t="n">
        <v>0</v>
      </c>
      <c r="S2640" s="0" t="n">
        <v>2148.69</v>
      </c>
      <c r="T2640" s="0" t="n">
        <v>4637.53116561459</v>
      </c>
      <c r="U2640" s="0" t="n">
        <v>1053.54360712307</v>
      </c>
      <c r="V2640" s="0" t="n">
        <v>0</v>
      </c>
      <c r="W2640" s="0" t="n">
        <v>4214.17442849227</v>
      </c>
      <c r="X2640" s="0" t="n">
        <v>0</v>
      </c>
      <c r="Y2640" s="0" t="n">
        <v>0</v>
      </c>
      <c r="Z2640" s="0" t="n">
        <v>0</v>
      </c>
      <c r="AA2640" s="0" t="n">
        <v>0</v>
      </c>
      <c r="AB2640" s="0" t="n">
        <v>0</v>
      </c>
      <c r="AC2640" s="0" t="n">
        <v>0</v>
      </c>
      <c r="AD2640" s="0" t="n">
        <v>0</v>
      </c>
      <c r="AE2640" s="0" t="n">
        <v>0</v>
      </c>
      <c r="AF2640" s="0" t="n">
        <v>0</v>
      </c>
      <c r="AH2640" s="1" t="n">
        <f aca="false">Z2640+AA2640</f>
        <v>0</v>
      </c>
      <c r="AI2640" s="1" t="n">
        <f aca="false">AF2640-AH2640</f>
        <v>0</v>
      </c>
    </row>
    <row r="2641" customFormat="false" ht="10.5" hidden="false" customHeight="false" outlineLevel="0" collapsed="false">
      <c r="A2641" s="3" t="n">
        <v>41180</v>
      </c>
      <c r="B2641" s="0" t="n">
        <v>48</v>
      </c>
      <c r="C2641" s="0" t="s">
        <v>34</v>
      </c>
      <c r="D2641" s="0" t="s">
        <v>34</v>
      </c>
      <c r="E2641" s="0" t="n">
        <v>80000</v>
      </c>
      <c r="F2641" s="0" t="n">
        <v>110000</v>
      </c>
      <c r="G2641" s="0" t="n">
        <v>27.78</v>
      </c>
      <c r="H2641" s="0" t="n">
        <v>38.19</v>
      </c>
      <c r="I2641" s="0" t="n">
        <v>0</v>
      </c>
      <c r="J2641" s="0" t="n">
        <v>4139.65368361459</v>
      </c>
      <c r="K2641" s="0" t="n">
        <v>0</v>
      </c>
      <c r="L2641" s="0" t="n">
        <v>10.267482</v>
      </c>
      <c r="M2641" s="0" t="n">
        <v>127.29</v>
      </c>
      <c r="N2641" s="0" t="n">
        <v>461.61</v>
      </c>
      <c r="O2641" s="0" t="n">
        <v>2021.4</v>
      </c>
      <c r="P2641" s="0" t="n">
        <v>26</v>
      </c>
      <c r="Q2641" s="0" t="n">
        <v>0</v>
      </c>
      <c r="R2641" s="0" t="n">
        <v>0</v>
      </c>
      <c r="S2641" s="0" t="n">
        <v>2148.69</v>
      </c>
      <c r="T2641" s="0" t="n">
        <v>4637.53116561459</v>
      </c>
      <c r="U2641" s="0" t="n">
        <v>1039.27515070067</v>
      </c>
      <c r="V2641" s="0" t="n">
        <v>0</v>
      </c>
      <c r="W2641" s="0" t="n">
        <v>4157.10060280266</v>
      </c>
      <c r="X2641" s="0" t="n">
        <v>0</v>
      </c>
      <c r="Y2641" s="0" t="n">
        <v>0</v>
      </c>
      <c r="Z2641" s="0" t="n">
        <v>0</v>
      </c>
      <c r="AA2641" s="0" t="n">
        <v>0</v>
      </c>
      <c r="AB2641" s="0" t="n">
        <v>0</v>
      </c>
      <c r="AC2641" s="0" t="n">
        <v>0</v>
      </c>
      <c r="AD2641" s="0" t="n">
        <v>0</v>
      </c>
      <c r="AE2641" s="0" t="n">
        <v>0</v>
      </c>
      <c r="AF2641" s="0" t="n">
        <v>0</v>
      </c>
      <c r="AH2641" s="1" t="n">
        <f aca="false">Z2641+AA2641</f>
        <v>0</v>
      </c>
      <c r="AI2641" s="1" t="n">
        <f aca="false">AF2641-AH2641</f>
        <v>0</v>
      </c>
    </row>
    <row r="2642" customFormat="false" ht="10.5" hidden="false" customHeight="false" outlineLevel="0" collapsed="false">
      <c r="A2642" s="3" t="n">
        <v>41180</v>
      </c>
      <c r="B2642" s="0" t="n">
        <v>49</v>
      </c>
      <c r="C2642" s="0" t="s">
        <v>34</v>
      </c>
      <c r="D2642" s="0" t="s">
        <v>34</v>
      </c>
      <c r="E2642" s="0" t="n">
        <v>80000</v>
      </c>
      <c r="F2642" s="0" t="n">
        <v>110000</v>
      </c>
      <c r="G2642" s="0" t="n">
        <v>27.78</v>
      </c>
      <c r="H2642" s="0" t="n">
        <v>38.19</v>
      </c>
      <c r="I2642" s="0" t="n">
        <v>0</v>
      </c>
      <c r="J2642" s="0" t="n">
        <v>4139.65368361459</v>
      </c>
      <c r="K2642" s="0" t="n">
        <v>0</v>
      </c>
      <c r="L2642" s="0" t="n">
        <v>10.267482</v>
      </c>
      <c r="M2642" s="0" t="n">
        <v>118.49</v>
      </c>
      <c r="N2642" s="0" t="n">
        <v>461.61</v>
      </c>
      <c r="O2642" s="0" t="n">
        <v>2021.4</v>
      </c>
      <c r="P2642" s="0" t="n">
        <v>26</v>
      </c>
      <c r="Q2642" s="0" t="n">
        <v>0</v>
      </c>
      <c r="R2642" s="0" t="n">
        <v>0</v>
      </c>
      <c r="S2642" s="0" t="n">
        <v>2139.89</v>
      </c>
      <c r="T2642" s="0" t="n">
        <v>4637.53116561459</v>
      </c>
      <c r="U2642" s="0" t="n">
        <v>1027.7965579128</v>
      </c>
      <c r="V2642" s="0" t="n">
        <v>0</v>
      </c>
      <c r="W2642" s="0" t="n">
        <v>4111.1862316512</v>
      </c>
      <c r="X2642" s="0" t="n">
        <v>0</v>
      </c>
      <c r="Y2642" s="0" t="n">
        <v>0</v>
      </c>
      <c r="Z2642" s="0" t="n">
        <v>0</v>
      </c>
      <c r="AA2642" s="0" t="n">
        <v>0</v>
      </c>
      <c r="AB2642" s="0" t="n">
        <v>0</v>
      </c>
      <c r="AC2642" s="0" t="n">
        <v>0</v>
      </c>
      <c r="AD2642" s="0" t="n">
        <v>0</v>
      </c>
      <c r="AE2642" s="0" t="n">
        <v>0</v>
      </c>
      <c r="AF2642" s="0" t="n">
        <v>0</v>
      </c>
      <c r="AH2642" s="1" t="n">
        <f aca="false">Z2642+AA2642</f>
        <v>0</v>
      </c>
      <c r="AI2642" s="1" t="n">
        <f aca="false">AF2642-AH2642</f>
        <v>0</v>
      </c>
    </row>
    <row r="2643" customFormat="false" ht="10.5" hidden="false" customHeight="false" outlineLevel="0" collapsed="false">
      <c r="A2643" s="3" t="n">
        <v>41180</v>
      </c>
      <c r="B2643" s="0" t="n">
        <v>50</v>
      </c>
      <c r="C2643" s="0" t="s">
        <v>34</v>
      </c>
      <c r="D2643" s="0" t="s">
        <v>34</v>
      </c>
      <c r="E2643" s="0" t="n">
        <v>80000</v>
      </c>
      <c r="F2643" s="0" t="n">
        <v>110000</v>
      </c>
      <c r="G2643" s="0" t="n">
        <v>27.78</v>
      </c>
      <c r="H2643" s="0" t="n">
        <v>38.19</v>
      </c>
      <c r="I2643" s="0" t="n">
        <v>0</v>
      </c>
      <c r="J2643" s="0" t="n">
        <v>4139.65368361459</v>
      </c>
      <c r="K2643" s="0" t="n">
        <v>0</v>
      </c>
      <c r="L2643" s="0" t="n">
        <v>10.267482</v>
      </c>
      <c r="M2643" s="0" t="n">
        <v>118.49</v>
      </c>
      <c r="N2643" s="0" t="n">
        <v>461.61</v>
      </c>
      <c r="O2643" s="0" t="n">
        <v>2021.4</v>
      </c>
      <c r="P2643" s="0" t="n">
        <v>26</v>
      </c>
      <c r="Q2643" s="0" t="n">
        <v>0</v>
      </c>
      <c r="R2643" s="0" t="n">
        <v>0</v>
      </c>
      <c r="S2643" s="0" t="n">
        <v>2139.89</v>
      </c>
      <c r="T2643" s="0" t="n">
        <v>4637.53116561459</v>
      </c>
      <c r="U2643" s="0" t="n">
        <v>1040.0228268696</v>
      </c>
      <c r="V2643" s="0" t="n">
        <v>0</v>
      </c>
      <c r="W2643" s="0" t="n">
        <v>4160.0913074784</v>
      </c>
      <c r="X2643" s="0" t="n">
        <v>0</v>
      </c>
      <c r="Y2643" s="0" t="n">
        <v>0</v>
      </c>
      <c r="Z2643" s="0" t="n">
        <v>0</v>
      </c>
      <c r="AA2643" s="0" t="n">
        <v>0</v>
      </c>
      <c r="AB2643" s="0" t="n">
        <v>0</v>
      </c>
      <c r="AC2643" s="0" t="n">
        <v>0</v>
      </c>
      <c r="AD2643" s="0" t="n">
        <v>0</v>
      </c>
      <c r="AE2643" s="0" t="n">
        <v>0</v>
      </c>
      <c r="AF2643" s="0" t="n">
        <v>0</v>
      </c>
      <c r="AH2643" s="1" t="n">
        <f aca="false">Z2643+AA2643</f>
        <v>0</v>
      </c>
      <c r="AI2643" s="1" t="n">
        <f aca="false">AF2643-AH2643</f>
        <v>0</v>
      </c>
    </row>
    <row r="2644" customFormat="false" ht="10.5" hidden="false" customHeight="false" outlineLevel="0" collapsed="false">
      <c r="A2644" s="3" t="n">
        <v>41180</v>
      </c>
      <c r="B2644" s="0" t="n">
        <v>51</v>
      </c>
      <c r="C2644" s="0" t="s">
        <v>34</v>
      </c>
      <c r="D2644" s="0" t="s">
        <v>34</v>
      </c>
      <c r="E2644" s="0" t="n">
        <v>80000</v>
      </c>
      <c r="F2644" s="0" t="n">
        <v>110000</v>
      </c>
      <c r="G2644" s="0" t="n">
        <v>27.78</v>
      </c>
      <c r="H2644" s="0" t="n">
        <v>38.19</v>
      </c>
      <c r="I2644" s="0" t="n">
        <v>0</v>
      </c>
      <c r="J2644" s="0" t="n">
        <v>4139.65368361459</v>
      </c>
      <c r="K2644" s="0" t="n">
        <v>0</v>
      </c>
      <c r="L2644" s="0" t="n">
        <v>10.267482</v>
      </c>
      <c r="M2644" s="0" t="n">
        <v>118.49</v>
      </c>
      <c r="N2644" s="0" t="n">
        <v>461.61</v>
      </c>
      <c r="O2644" s="0" t="n">
        <v>2021.4</v>
      </c>
      <c r="P2644" s="0" t="n">
        <v>26</v>
      </c>
      <c r="Q2644" s="0" t="n">
        <v>0</v>
      </c>
      <c r="R2644" s="0" t="n">
        <v>0</v>
      </c>
      <c r="S2644" s="0" t="n">
        <v>2139.89</v>
      </c>
      <c r="T2644" s="0" t="n">
        <v>4637.53116561459</v>
      </c>
      <c r="U2644" s="0" t="n">
        <v>1038.16558125253</v>
      </c>
      <c r="V2644" s="0" t="n">
        <v>0</v>
      </c>
      <c r="W2644" s="0" t="n">
        <v>4152.66232501013</v>
      </c>
      <c r="X2644" s="0" t="n">
        <v>0</v>
      </c>
      <c r="Y2644" s="0" t="n">
        <v>0</v>
      </c>
      <c r="Z2644" s="0" t="n">
        <v>0</v>
      </c>
      <c r="AA2644" s="0" t="n">
        <v>0</v>
      </c>
      <c r="AB2644" s="0" t="n">
        <v>0</v>
      </c>
      <c r="AC2644" s="0" t="n">
        <v>0</v>
      </c>
      <c r="AD2644" s="0" t="n">
        <v>0</v>
      </c>
      <c r="AE2644" s="0" t="n">
        <v>0</v>
      </c>
      <c r="AF2644" s="0" t="n">
        <v>0</v>
      </c>
      <c r="AH2644" s="1" t="n">
        <f aca="false">Z2644+AA2644</f>
        <v>0</v>
      </c>
      <c r="AI2644" s="1" t="n">
        <f aca="false">AF2644-AH2644</f>
        <v>0</v>
      </c>
    </row>
    <row r="2645" customFormat="false" ht="10.5" hidden="false" customHeight="false" outlineLevel="0" collapsed="false">
      <c r="A2645" s="3" t="n">
        <v>41180</v>
      </c>
      <c r="B2645" s="0" t="n">
        <v>52</v>
      </c>
      <c r="C2645" s="0" t="s">
        <v>34</v>
      </c>
      <c r="D2645" s="0" t="s">
        <v>34</v>
      </c>
      <c r="E2645" s="0" t="n">
        <v>80000</v>
      </c>
      <c r="F2645" s="0" t="n">
        <v>110000</v>
      </c>
      <c r="G2645" s="0" t="n">
        <v>27.78</v>
      </c>
      <c r="H2645" s="0" t="n">
        <v>38.19</v>
      </c>
      <c r="I2645" s="0" t="n">
        <v>0</v>
      </c>
      <c r="J2645" s="0" t="n">
        <v>4139.65368361459</v>
      </c>
      <c r="K2645" s="0" t="n">
        <v>0</v>
      </c>
      <c r="L2645" s="0" t="n">
        <v>10.267482</v>
      </c>
      <c r="M2645" s="0" t="n">
        <v>118.49</v>
      </c>
      <c r="N2645" s="0" t="n">
        <v>461.61</v>
      </c>
      <c r="O2645" s="0" t="n">
        <v>2021.4</v>
      </c>
      <c r="P2645" s="0" t="n">
        <v>26</v>
      </c>
      <c r="Q2645" s="0" t="n">
        <v>0</v>
      </c>
      <c r="R2645" s="0" t="n">
        <v>0</v>
      </c>
      <c r="S2645" s="0" t="n">
        <v>2139.89</v>
      </c>
      <c r="T2645" s="0" t="n">
        <v>4637.53116561459</v>
      </c>
      <c r="U2645" s="0" t="n">
        <v>1034.0115089036</v>
      </c>
      <c r="V2645" s="0" t="n">
        <v>0</v>
      </c>
      <c r="W2645" s="0" t="n">
        <v>4136.0460356144</v>
      </c>
      <c r="X2645" s="0" t="n">
        <v>0</v>
      </c>
      <c r="Y2645" s="0" t="n">
        <v>0</v>
      </c>
      <c r="Z2645" s="0" t="n">
        <v>0</v>
      </c>
      <c r="AA2645" s="0" t="n">
        <v>0</v>
      </c>
      <c r="AB2645" s="0" t="n">
        <v>0</v>
      </c>
      <c r="AC2645" s="0" t="n">
        <v>0</v>
      </c>
      <c r="AD2645" s="0" t="n">
        <v>0</v>
      </c>
      <c r="AE2645" s="0" t="n">
        <v>0</v>
      </c>
      <c r="AF2645" s="0" t="n">
        <v>0</v>
      </c>
      <c r="AH2645" s="1" t="n">
        <f aca="false">Z2645+AA2645</f>
        <v>0</v>
      </c>
      <c r="AI2645" s="1" t="n">
        <f aca="false">AF2645-AH2645</f>
        <v>0</v>
      </c>
    </row>
    <row r="2646" customFormat="false" ht="10.5" hidden="false" customHeight="false" outlineLevel="0" collapsed="false">
      <c r="A2646" s="3" t="n">
        <v>41180</v>
      </c>
      <c r="B2646" s="0" t="n">
        <v>53</v>
      </c>
      <c r="C2646" s="0" t="s">
        <v>34</v>
      </c>
      <c r="D2646" s="0" t="s">
        <v>34</v>
      </c>
      <c r="E2646" s="0" t="n">
        <v>80000</v>
      </c>
      <c r="F2646" s="0" t="n">
        <v>110000</v>
      </c>
      <c r="G2646" s="0" t="n">
        <v>27.78</v>
      </c>
      <c r="H2646" s="0" t="n">
        <v>38.19</v>
      </c>
      <c r="I2646" s="0" t="n">
        <v>0</v>
      </c>
      <c r="J2646" s="0" t="n">
        <v>4139.65368361459</v>
      </c>
      <c r="K2646" s="0" t="n">
        <v>0</v>
      </c>
      <c r="L2646" s="0" t="n">
        <v>10.267482</v>
      </c>
      <c r="M2646" s="0" t="n">
        <v>118.49</v>
      </c>
      <c r="N2646" s="0" t="n">
        <v>461.61</v>
      </c>
      <c r="O2646" s="0" t="n">
        <v>2021.4</v>
      </c>
      <c r="P2646" s="0" t="n">
        <v>26</v>
      </c>
      <c r="Q2646" s="0" t="n">
        <v>0</v>
      </c>
      <c r="R2646" s="0" t="n">
        <v>0</v>
      </c>
      <c r="S2646" s="0" t="n">
        <v>2139.89</v>
      </c>
      <c r="T2646" s="0" t="n">
        <v>4637.53116561459</v>
      </c>
      <c r="U2646" s="0" t="n">
        <v>986.7500298136</v>
      </c>
      <c r="V2646" s="0" t="n">
        <v>0</v>
      </c>
      <c r="W2646" s="0" t="n">
        <v>3947.0001192544</v>
      </c>
      <c r="X2646" s="0" t="n">
        <v>0</v>
      </c>
      <c r="Y2646" s="0" t="n">
        <v>0</v>
      </c>
      <c r="Z2646" s="0" t="n">
        <v>0</v>
      </c>
      <c r="AA2646" s="0" t="n">
        <v>0</v>
      </c>
      <c r="AB2646" s="0" t="n">
        <v>0</v>
      </c>
      <c r="AC2646" s="0" t="n">
        <v>0</v>
      </c>
      <c r="AD2646" s="0" t="n">
        <v>0</v>
      </c>
      <c r="AE2646" s="0" t="n">
        <v>0</v>
      </c>
      <c r="AF2646" s="0" t="n">
        <v>0</v>
      </c>
      <c r="AH2646" s="1" t="n">
        <f aca="false">Z2646+AA2646</f>
        <v>0</v>
      </c>
      <c r="AI2646" s="1" t="n">
        <f aca="false">AF2646-AH2646</f>
        <v>0</v>
      </c>
    </row>
    <row r="2647" customFormat="false" ht="10.5" hidden="false" customHeight="false" outlineLevel="0" collapsed="false">
      <c r="A2647" s="3" t="n">
        <v>41180</v>
      </c>
      <c r="B2647" s="0" t="n">
        <v>54</v>
      </c>
      <c r="C2647" s="0" t="s">
        <v>34</v>
      </c>
      <c r="D2647" s="0" t="s">
        <v>34</v>
      </c>
      <c r="E2647" s="0" t="n">
        <v>80000</v>
      </c>
      <c r="F2647" s="0" t="n">
        <v>110000</v>
      </c>
      <c r="G2647" s="0" t="n">
        <v>27.78</v>
      </c>
      <c r="H2647" s="0" t="n">
        <v>38.19</v>
      </c>
      <c r="I2647" s="0" t="n">
        <v>0</v>
      </c>
      <c r="J2647" s="0" t="n">
        <v>4139.65368361459</v>
      </c>
      <c r="K2647" s="0" t="n">
        <v>0</v>
      </c>
      <c r="L2647" s="0" t="n">
        <v>10.267482</v>
      </c>
      <c r="M2647" s="0" t="n">
        <v>118.49</v>
      </c>
      <c r="N2647" s="0" t="n">
        <v>461.61</v>
      </c>
      <c r="O2647" s="0" t="n">
        <v>2021.4</v>
      </c>
      <c r="P2647" s="0" t="n">
        <v>26</v>
      </c>
      <c r="Q2647" s="0" t="n">
        <v>0</v>
      </c>
      <c r="R2647" s="0" t="n">
        <v>0</v>
      </c>
      <c r="S2647" s="0" t="n">
        <v>2139.89</v>
      </c>
      <c r="T2647" s="0" t="n">
        <v>4637.53116561459</v>
      </c>
      <c r="U2647" s="0" t="n">
        <v>980.2679788788</v>
      </c>
      <c r="V2647" s="0" t="n">
        <v>0</v>
      </c>
      <c r="W2647" s="0" t="n">
        <v>3921.0719155152</v>
      </c>
      <c r="X2647" s="0" t="n">
        <v>0</v>
      </c>
      <c r="Y2647" s="0" t="n">
        <v>0</v>
      </c>
      <c r="Z2647" s="0" t="n">
        <v>0</v>
      </c>
      <c r="AA2647" s="0" t="n">
        <v>0</v>
      </c>
      <c r="AB2647" s="0" t="n">
        <v>0</v>
      </c>
      <c r="AC2647" s="0" t="n">
        <v>0</v>
      </c>
      <c r="AD2647" s="0" t="n">
        <v>0</v>
      </c>
      <c r="AE2647" s="0" t="n">
        <v>0</v>
      </c>
      <c r="AF2647" s="0" t="n">
        <v>0</v>
      </c>
      <c r="AH2647" s="1" t="n">
        <f aca="false">Z2647+AA2647</f>
        <v>0</v>
      </c>
      <c r="AI2647" s="1" t="n">
        <f aca="false">AF2647-AH2647</f>
        <v>0</v>
      </c>
    </row>
    <row r="2648" customFormat="false" ht="10.5" hidden="false" customHeight="false" outlineLevel="0" collapsed="false">
      <c r="A2648" s="3" t="n">
        <v>41180</v>
      </c>
      <c r="B2648" s="0" t="n">
        <v>55</v>
      </c>
      <c r="C2648" s="0" t="s">
        <v>34</v>
      </c>
      <c r="D2648" s="0" t="s">
        <v>34</v>
      </c>
      <c r="E2648" s="0" t="n">
        <v>80000</v>
      </c>
      <c r="F2648" s="0" t="n">
        <v>110000</v>
      </c>
      <c r="G2648" s="0" t="n">
        <v>27.78</v>
      </c>
      <c r="H2648" s="0" t="n">
        <v>38.19</v>
      </c>
      <c r="I2648" s="0" t="n">
        <v>0</v>
      </c>
      <c r="J2648" s="0" t="n">
        <v>4139.65368361459</v>
      </c>
      <c r="K2648" s="0" t="n">
        <v>0</v>
      </c>
      <c r="L2648" s="0" t="n">
        <v>10.267482</v>
      </c>
      <c r="M2648" s="0" t="n">
        <v>118.49</v>
      </c>
      <c r="N2648" s="0" t="n">
        <v>461.61</v>
      </c>
      <c r="O2648" s="0" t="n">
        <v>2021.4</v>
      </c>
      <c r="P2648" s="0" t="n">
        <v>26</v>
      </c>
      <c r="Q2648" s="0" t="n">
        <v>0</v>
      </c>
      <c r="R2648" s="0" t="n">
        <v>0</v>
      </c>
      <c r="S2648" s="0" t="n">
        <v>2139.89</v>
      </c>
      <c r="T2648" s="0" t="n">
        <v>4637.53116561459</v>
      </c>
      <c r="U2648" s="0" t="n">
        <v>994.0273275868</v>
      </c>
      <c r="V2648" s="0" t="n">
        <v>0</v>
      </c>
      <c r="W2648" s="0" t="n">
        <v>3976.1093103472</v>
      </c>
      <c r="X2648" s="0" t="n">
        <v>0</v>
      </c>
      <c r="Y2648" s="0" t="n">
        <v>0</v>
      </c>
      <c r="Z2648" s="0" t="n">
        <v>0</v>
      </c>
      <c r="AA2648" s="0" t="n">
        <v>0</v>
      </c>
      <c r="AB2648" s="0" t="n">
        <v>0</v>
      </c>
      <c r="AC2648" s="0" t="n">
        <v>0</v>
      </c>
      <c r="AD2648" s="0" t="n">
        <v>0</v>
      </c>
      <c r="AE2648" s="0" t="n">
        <v>0</v>
      </c>
      <c r="AF2648" s="0" t="n">
        <v>0</v>
      </c>
      <c r="AH2648" s="1" t="n">
        <f aca="false">Z2648+AA2648</f>
        <v>0</v>
      </c>
      <c r="AI2648" s="1" t="n">
        <f aca="false">AF2648-AH2648</f>
        <v>0</v>
      </c>
    </row>
    <row r="2649" customFormat="false" ht="10.5" hidden="false" customHeight="false" outlineLevel="0" collapsed="false">
      <c r="A2649" s="3" t="n">
        <v>41180</v>
      </c>
      <c r="B2649" s="0" t="n">
        <v>56</v>
      </c>
      <c r="C2649" s="0" t="s">
        <v>34</v>
      </c>
      <c r="D2649" s="0" t="s">
        <v>34</v>
      </c>
      <c r="E2649" s="0" t="n">
        <v>80000</v>
      </c>
      <c r="F2649" s="0" t="n">
        <v>110000</v>
      </c>
      <c r="G2649" s="0" t="n">
        <v>27.78</v>
      </c>
      <c r="H2649" s="0" t="n">
        <v>38.19</v>
      </c>
      <c r="I2649" s="0" t="n">
        <v>0</v>
      </c>
      <c r="J2649" s="0" t="n">
        <v>4139.65368361459</v>
      </c>
      <c r="K2649" s="0" t="n">
        <v>0</v>
      </c>
      <c r="L2649" s="0" t="n">
        <v>10.267482</v>
      </c>
      <c r="M2649" s="0" t="n">
        <v>118.49</v>
      </c>
      <c r="N2649" s="0" t="n">
        <v>461.61</v>
      </c>
      <c r="O2649" s="0" t="n">
        <v>2021.4</v>
      </c>
      <c r="P2649" s="0" t="n">
        <v>26</v>
      </c>
      <c r="Q2649" s="0" t="n">
        <v>0</v>
      </c>
      <c r="R2649" s="0" t="n">
        <v>0</v>
      </c>
      <c r="S2649" s="0" t="n">
        <v>2139.89</v>
      </c>
      <c r="T2649" s="0" t="n">
        <v>4637.53116561459</v>
      </c>
      <c r="U2649" s="0" t="n">
        <v>995.942361506</v>
      </c>
      <c r="V2649" s="0" t="n">
        <v>0</v>
      </c>
      <c r="W2649" s="0" t="n">
        <v>3983.769446024</v>
      </c>
      <c r="X2649" s="0" t="n">
        <v>0</v>
      </c>
      <c r="Y2649" s="0" t="n">
        <v>0</v>
      </c>
      <c r="Z2649" s="0" t="n">
        <v>0</v>
      </c>
      <c r="AA2649" s="0" t="n">
        <v>0</v>
      </c>
      <c r="AB2649" s="0" t="n">
        <v>0</v>
      </c>
      <c r="AC2649" s="0" t="n">
        <v>0</v>
      </c>
      <c r="AD2649" s="0" t="n">
        <v>0</v>
      </c>
      <c r="AE2649" s="0" t="n">
        <v>0</v>
      </c>
      <c r="AF2649" s="0" t="n">
        <v>0</v>
      </c>
      <c r="AH2649" s="1" t="n">
        <f aca="false">Z2649+AA2649</f>
        <v>0</v>
      </c>
      <c r="AI2649" s="1" t="n">
        <f aca="false">AF2649-AH2649</f>
        <v>0</v>
      </c>
    </row>
    <row r="2650" customFormat="false" ht="10.5" hidden="false" customHeight="false" outlineLevel="0" collapsed="false">
      <c r="A2650" s="3" t="n">
        <v>41180</v>
      </c>
      <c r="B2650" s="0" t="n">
        <v>57</v>
      </c>
      <c r="C2650" s="0" t="s">
        <v>34</v>
      </c>
      <c r="D2650" s="0" t="s">
        <v>34</v>
      </c>
      <c r="E2650" s="0" t="n">
        <v>80000</v>
      </c>
      <c r="F2650" s="0" t="n">
        <v>110000</v>
      </c>
      <c r="G2650" s="0" t="n">
        <v>27.78</v>
      </c>
      <c r="H2650" s="0" t="n">
        <v>38.19</v>
      </c>
      <c r="I2650" s="0" t="n">
        <v>0</v>
      </c>
      <c r="J2650" s="0" t="n">
        <v>4139.65368361459</v>
      </c>
      <c r="K2650" s="0" t="n">
        <v>0</v>
      </c>
      <c r="L2650" s="0" t="n">
        <v>10.267482</v>
      </c>
      <c r="M2650" s="0" t="n">
        <v>118.49</v>
      </c>
      <c r="N2650" s="0" t="n">
        <v>461.61</v>
      </c>
      <c r="O2650" s="0" t="n">
        <v>2021.4</v>
      </c>
      <c r="P2650" s="0" t="n">
        <v>11</v>
      </c>
      <c r="Q2650" s="0" t="n">
        <v>0</v>
      </c>
      <c r="R2650" s="0" t="n">
        <v>0</v>
      </c>
      <c r="S2650" s="0" t="n">
        <v>2139.89</v>
      </c>
      <c r="T2650" s="0" t="n">
        <v>4622.53116561459</v>
      </c>
      <c r="U2650" s="0" t="n">
        <v>995.197777326933</v>
      </c>
      <c r="V2650" s="0" t="n">
        <v>0</v>
      </c>
      <c r="W2650" s="0" t="n">
        <v>3980.79110930773</v>
      </c>
      <c r="X2650" s="0" t="n">
        <v>0</v>
      </c>
      <c r="Y2650" s="0" t="n">
        <v>0</v>
      </c>
      <c r="Z2650" s="0" t="n">
        <v>0</v>
      </c>
      <c r="AA2650" s="0" t="n">
        <v>0</v>
      </c>
      <c r="AB2650" s="0" t="n">
        <v>0</v>
      </c>
      <c r="AC2650" s="0" t="n">
        <v>0</v>
      </c>
      <c r="AD2650" s="0" t="n">
        <v>0</v>
      </c>
      <c r="AE2650" s="0" t="n">
        <v>0</v>
      </c>
      <c r="AF2650" s="0" t="n">
        <v>0</v>
      </c>
      <c r="AH2650" s="1" t="n">
        <f aca="false">Z2650+AA2650</f>
        <v>0</v>
      </c>
      <c r="AI2650" s="1" t="n">
        <f aca="false">AF2650-AH2650</f>
        <v>0</v>
      </c>
    </row>
    <row r="2651" customFormat="false" ht="10.5" hidden="false" customHeight="false" outlineLevel="0" collapsed="false">
      <c r="A2651" s="3" t="n">
        <v>41180</v>
      </c>
      <c r="B2651" s="0" t="n">
        <v>58</v>
      </c>
      <c r="C2651" s="0" t="s">
        <v>34</v>
      </c>
      <c r="D2651" s="0" t="s">
        <v>34</v>
      </c>
      <c r="E2651" s="0" t="n">
        <v>80000</v>
      </c>
      <c r="F2651" s="0" t="n">
        <v>110000</v>
      </c>
      <c r="G2651" s="0" t="n">
        <v>27.78</v>
      </c>
      <c r="H2651" s="0" t="n">
        <v>38.19</v>
      </c>
      <c r="I2651" s="0" t="n">
        <v>0</v>
      </c>
      <c r="J2651" s="0" t="n">
        <v>4139.65368361459</v>
      </c>
      <c r="K2651" s="0" t="n">
        <v>0</v>
      </c>
      <c r="L2651" s="0" t="n">
        <v>10.267482</v>
      </c>
      <c r="M2651" s="0" t="n">
        <v>118.49</v>
      </c>
      <c r="N2651" s="0" t="n">
        <v>461.61</v>
      </c>
      <c r="O2651" s="0" t="n">
        <v>2021.4</v>
      </c>
      <c r="P2651" s="0" t="n">
        <v>11</v>
      </c>
      <c r="Q2651" s="0" t="n">
        <v>0</v>
      </c>
      <c r="R2651" s="0" t="n">
        <v>0</v>
      </c>
      <c r="S2651" s="0" t="n">
        <v>2139.89</v>
      </c>
      <c r="T2651" s="0" t="n">
        <v>4622.53116561459</v>
      </c>
      <c r="U2651" s="0" t="n">
        <v>985.775394424267</v>
      </c>
      <c r="V2651" s="0" t="n">
        <v>0</v>
      </c>
      <c r="W2651" s="0" t="n">
        <v>3943.10157769707</v>
      </c>
      <c r="X2651" s="0" t="n">
        <v>0</v>
      </c>
      <c r="Y2651" s="0" t="n">
        <v>0</v>
      </c>
      <c r="Z2651" s="0" t="n">
        <v>0</v>
      </c>
      <c r="AA2651" s="0" t="n">
        <v>0</v>
      </c>
      <c r="AB2651" s="0" t="n">
        <v>0</v>
      </c>
      <c r="AC2651" s="0" t="n">
        <v>0</v>
      </c>
      <c r="AD2651" s="0" t="n">
        <v>0</v>
      </c>
      <c r="AE2651" s="0" t="n">
        <v>0</v>
      </c>
      <c r="AF2651" s="0" t="n">
        <v>0</v>
      </c>
      <c r="AH2651" s="1" t="n">
        <f aca="false">Z2651+AA2651</f>
        <v>0</v>
      </c>
      <c r="AI2651" s="1" t="n">
        <f aca="false">AF2651-AH2651</f>
        <v>0</v>
      </c>
    </row>
    <row r="2652" customFormat="false" ht="10.5" hidden="false" customHeight="false" outlineLevel="0" collapsed="false">
      <c r="A2652" s="3" t="n">
        <v>41180</v>
      </c>
      <c r="B2652" s="0" t="n">
        <v>59</v>
      </c>
      <c r="C2652" s="0" t="s">
        <v>34</v>
      </c>
      <c r="D2652" s="0" t="s">
        <v>34</v>
      </c>
      <c r="E2652" s="0" t="n">
        <v>80000</v>
      </c>
      <c r="F2652" s="0" t="n">
        <v>110000</v>
      </c>
      <c r="G2652" s="0" t="n">
        <v>27.78</v>
      </c>
      <c r="H2652" s="0" t="n">
        <v>38.19</v>
      </c>
      <c r="I2652" s="0" t="n">
        <v>0</v>
      </c>
      <c r="J2652" s="0" t="n">
        <v>4139.65368361459</v>
      </c>
      <c r="K2652" s="0" t="n">
        <v>0</v>
      </c>
      <c r="L2652" s="0" t="n">
        <v>10.267482</v>
      </c>
      <c r="M2652" s="0" t="n">
        <v>118.49</v>
      </c>
      <c r="N2652" s="0" t="n">
        <v>461.61</v>
      </c>
      <c r="O2652" s="0" t="n">
        <v>2021.4</v>
      </c>
      <c r="P2652" s="0" t="n">
        <v>11</v>
      </c>
      <c r="Q2652" s="0" t="n">
        <v>0</v>
      </c>
      <c r="R2652" s="0" t="n">
        <v>0</v>
      </c>
      <c r="S2652" s="0" t="n">
        <v>2139.89</v>
      </c>
      <c r="T2652" s="0" t="n">
        <v>4622.53116561459</v>
      </c>
      <c r="U2652" s="0" t="n">
        <v>1006.1786856924</v>
      </c>
      <c r="V2652" s="0" t="n">
        <v>0</v>
      </c>
      <c r="W2652" s="0" t="n">
        <v>4024.7147427696</v>
      </c>
      <c r="X2652" s="0" t="n">
        <v>0</v>
      </c>
      <c r="Y2652" s="0" t="n">
        <v>0</v>
      </c>
      <c r="Z2652" s="0" t="n">
        <v>0</v>
      </c>
      <c r="AA2652" s="0" t="n">
        <v>0</v>
      </c>
      <c r="AB2652" s="0" t="n">
        <v>0</v>
      </c>
      <c r="AC2652" s="0" t="n">
        <v>0</v>
      </c>
      <c r="AD2652" s="0" t="n">
        <v>0</v>
      </c>
      <c r="AE2652" s="0" t="n">
        <v>0</v>
      </c>
      <c r="AF2652" s="0" t="n">
        <v>0</v>
      </c>
      <c r="AH2652" s="1" t="n">
        <f aca="false">Z2652+AA2652</f>
        <v>0</v>
      </c>
      <c r="AI2652" s="1" t="n">
        <f aca="false">AF2652-AH2652</f>
        <v>0</v>
      </c>
    </row>
    <row r="2653" customFormat="false" ht="10.5" hidden="false" customHeight="false" outlineLevel="0" collapsed="false">
      <c r="A2653" s="3" t="n">
        <v>41180</v>
      </c>
      <c r="B2653" s="0" t="n">
        <v>60</v>
      </c>
      <c r="C2653" s="0" t="s">
        <v>34</v>
      </c>
      <c r="D2653" s="0" t="s">
        <v>34</v>
      </c>
      <c r="E2653" s="0" t="n">
        <v>80000</v>
      </c>
      <c r="F2653" s="0" t="n">
        <v>110000</v>
      </c>
      <c r="G2653" s="0" t="n">
        <v>27.78</v>
      </c>
      <c r="H2653" s="0" t="n">
        <v>38.19</v>
      </c>
      <c r="I2653" s="0" t="n">
        <v>0</v>
      </c>
      <c r="J2653" s="0" t="n">
        <v>4139.65368361459</v>
      </c>
      <c r="K2653" s="0" t="n">
        <v>0</v>
      </c>
      <c r="L2653" s="0" t="n">
        <v>10.267482</v>
      </c>
      <c r="M2653" s="0" t="n">
        <v>118.49</v>
      </c>
      <c r="N2653" s="0" t="n">
        <v>461.61</v>
      </c>
      <c r="O2653" s="0" t="n">
        <v>2021.4</v>
      </c>
      <c r="P2653" s="0" t="n">
        <v>11</v>
      </c>
      <c r="Q2653" s="0" t="n">
        <v>0</v>
      </c>
      <c r="R2653" s="0" t="n">
        <v>0</v>
      </c>
      <c r="S2653" s="0" t="n">
        <v>2139.89</v>
      </c>
      <c r="T2653" s="0" t="n">
        <v>4622.53116561459</v>
      </c>
      <c r="U2653" s="0" t="n">
        <v>1017.5736244564</v>
      </c>
      <c r="V2653" s="0" t="n">
        <v>0</v>
      </c>
      <c r="W2653" s="0" t="n">
        <v>4070.2944978256</v>
      </c>
      <c r="X2653" s="0" t="n">
        <v>0</v>
      </c>
      <c r="Y2653" s="0" t="n">
        <v>0</v>
      </c>
      <c r="Z2653" s="0" t="n">
        <v>0</v>
      </c>
      <c r="AA2653" s="0" t="n">
        <v>0</v>
      </c>
      <c r="AB2653" s="0" t="n">
        <v>0</v>
      </c>
      <c r="AC2653" s="0" t="n">
        <v>0</v>
      </c>
      <c r="AD2653" s="0" t="n">
        <v>0</v>
      </c>
      <c r="AE2653" s="0" t="n">
        <v>0</v>
      </c>
      <c r="AF2653" s="0" t="n">
        <v>0</v>
      </c>
      <c r="AH2653" s="1" t="n">
        <f aca="false">Z2653+AA2653</f>
        <v>0</v>
      </c>
      <c r="AI2653" s="1" t="n">
        <f aca="false">AF2653-AH2653</f>
        <v>0</v>
      </c>
    </row>
    <row r="2654" customFormat="false" ht="10.5" hidden="false" customHeight="false" outlineLevel="0" collapsed="false">
      <c r="A2654" s="3" t="n">
        <v>41180</v>
      </c>
      <c r="B2654" s="0" t="n">
        <v>61</v>
      </c>
      <c r="C2654" s="0" t="s">
        <v>34</v>
      </c>
      <c r="D2654" s="0" t="s">
        <v>34</v>
      </c>
      <c r="E2654" s="0" t="n">
        <v>80000</v>
      </c>
      <c r="F2654" s="0" t="n">
        <v>110000</v>
      </c>
      <c r="G2654" s="0" t="n">
        <v>27.78</v>
      </c>
      <c r="H2654" s="0" t="n">
        <v>38.19</v>
      </c>
      <c r="I2654" s="0" t="n">
        <v>0</v>
      </c>
      <c r="J2654" s="0" t="n">
        <v>4139.65368361459</v>
      </c>
      <c r="K2654" s="0" t="n">
        <v>0</v>
      </c>
      <c r="L2654" s="0" t="n">
        <v>10.267482</v>
      </c>
      <c r="M2654" s="0" t="n">
        <v>118.49</v>
      </c>
      <c r="N2654" s="0" t="n">
        <v>461.61</v>
      </c>
      <c r="O2654" s="0" t="n">
        <v>2021.4</v>
      </c>
      <c r="P2654" s="0" t="n">
        <v>19.6</v>
      </c>
      <c r="Q2654" s="0" t="n">
        <v>0</v>
      </c>
      <c r="R2654" s="0" t="n">
        <v>0</v>
      </c>
      <c r="S2654" s="0" t="n">
        <v>2139.89</v>
      </c>
      <c r="T2654" s="0" t="n">
        <v>4631.13116561459</v>
      </c>
      <c r="U2654" s="0" t="n">
        <v>1013.9708909532</v>
      </c>
      <c r="V2654" s="0" t="n">
        <v>0</v>
      </c>
      <c r="W2654" s="0" t="n">
        <v>4055.8835638128</v>
      </c>
      <c r="X2654" s="0" t="n">
        <v>0</v>
      </c>
      <c r="Y2654" s="0" t="n">
        <v>0</v>
      </c>
      <c r="Z2654" s="0" t="n">
        <v>0</v>
      </c>
      <c r="AA2654" s="0" t="n">
        <v>0</v>
      </c>
      <c r="AB2654" s="0" t="n">
        <v>0</v>
      </c>
      <c r="AC2654" s="0" t="n">
        <v>0</v>
      </c>
      <c r="AD2654" s="0" t="n">
        <v>0</v>
      </c>
      <c r="AE2654" s="0" t="n">
        <v>0</v>
      </c>
      <c r="AF2654" s="0" t="n">
        <v>0</v>
      </c>
      <c r="AH2654" s="1" t="n">
        <f aca="false">Z2654+AA2654</f>
        <v>0</v>
      </c>
      <c r="AI2654" s="1" t="n">
        <f aca="false">AF2654-AH2654</f>
        <v>0</v>
      </c>
    </row>
    <row r="2655" customFormat="false" ht="10.5" hidden="false" customHeight="false" outlineLevel="0" collapsed="false">
      <c r="A2655" s="3" t="n">
        <v>41180</v>
      </c>
      <c r="B2655" s="0" t="n">
        <v>62</v>
      </c>
      <c r="C2655" s="0" t="s">
        <v>34</v>
      </c>
      <c r="D2655" s="0" t="s">
        <v>34</v>
      </c>
      <c r="E2655" s="0" t="n">
        <v>80000</v>
      </c>
      <c r="F2655" s="0" t="n">
        <v>110000</v>
      </c>
      <c r="G2655" s="0" t="n">
        <v>27.78</v>
      </c>
      <c r="H2655" s="0" t="n">
        <v>38.19</v>
      </c>
      <c r="I2655" s="0" t="n">
        <v>0</v>
      </c>
      <c r="J2655" s="0" t="n">
        <v>4139.65368361459</v>
      </c>
      <c r="K2655" s="0" t="n">
        <v>0</v>
      </c>
      <c r="L2655" s="0" t="n">
        <v>10.267482</v>
      </c>
      <c r="M2655" s="0" t="n">
        <v>118.49</v>
      </c>
      <c r="N2655" s="0" t="n">
        <v>461.61</v>
      </c>
      <c r="O2655" s="0" t="n">
        <v>2057.4</v>
      </c>
      <c r="P2655" s="0" t="n">
        <v>19.6</v>
      </c>
      <c r="Q2655" s="0" t="n">
        <v>0</v>
      </c>
      <c r="R2655" s="0" t="n">
        <v>0</v>
      </c>
      <c r="S2655" s="0" t="n">
        <v>2175.89</v>
      </c>
      <c r="T2655" s="0" t="n">
        <v>4631.13116561459</v>
      </c>
      <c r="U2655" s="0" t="n">
        <v>1019.0035249936</v>
      </c>
      <c r="V2655" s="0" t="n">
        <v>0</v>
      </c>
      <c r="W2655" s="0" t="n">
        <v>4076.0140999744</v>
      </c>
      <c r="X2655" s="0" t="n">
        <v>0</v>
      </c>
      <c r="Y2655" s="0" t="n">
        <v>0</v>
      </c>
      <c r="Z2655" s="0" t="n">
        <v>0</v>
      </c>
      <c r="AA2655" s="0" t="n">
        <v>0</v>
      </c>
      <c r="AB2655" s="0" t="n">
        <v>0</v>
      </c>
      <c r="AC2655" s="0" t="n">
        <v>0</v>
      </c>
      <c r="AD2655" s="0" t="n">
        <v>0</v>
      </c>
      <c r="AE2655" s="0" t="n">
        <v>0</v>
      </c>
      <c r="AF2655" s="0" t="n">
        <v>0</v>
      </c>
      <c r="AH2655" s="1" t="n">
        <f aca="false">Z2655+AA2655</f>
        <v>0</v>
      </c>
      <c r="AI2655" s="1" t="n">
        <f aca="false">AF2655-AH2655</f>
        <v>0</v>
      </c>
    </row>
    <row r="2656" customFormat="false" ht="10.5" hidden="false" customHeight="false" outlineLevel="0" collapsed="false">
      <c r="A2656" s="3" t="n">
        <v>41180</v>
      </c>
      <c r="B2656" s="0" t="n">
        <v>63</v>
      </c>
      <c r="C2656" s="0" t="s">
        <v>34</v>
      </c>
      <c r="D2656" s="0" t="s">
        <v>34</v>
      </c>
      <c r="E2656" s="0" t="n">
        <v>80000</v>
      </c>
      <c r="F2656" s="0" t="n">
        <v>110000</v>
      </c>
      <c r="G2656" s="0" t="n">
        <v>27.78</v>
      </c>
      <c r="H2656" s="0" t="n">
        <v>38.19</v>
      </c>
      <c r="I2656" s="0" t="n">
        <v>0</v>
      </c>
      <c r="J2656" s="0" t="n">
        <v>4139.65368361459</v>
      </c>
      <c r="K2656" s="0" t="n">
        <v>0</v>
      </c>
      <c r="L2656" s="0" t="n">
        <v>10.267482</v>
      </c>
      <c r="M2656" s="0" t="n">
        <v>118.49</v>
      </c>
      <c r="N2656" s="0" t="n">
        <v>461.61</v>
      </c>
      <c r="O2656" s="0" t="n">
        <v>2047.4</v>
      </c>
      <c r="P2656" s="0" t="n">
        <v>19.6</v>
      </c>
      <c r="Q2656" s="0" t="n">
        <v>0</v>
      </c>
      <c r="R2656" s="0" t="n">
        <v>0</v>
      </c>
      <c r="S2656" s="0" t="n">
        <v>2165.89</v>
      </c>
      <c r="T2656" s="0" t="n">
        <v>4631.13116561459</v>
      </c>
      <c r="U2656" s="0" t="n">
        <v>1047.56776079067</v>
      </c>
      <c r="V2656" s="0" t="n">
        <v>0</v>
      </c>
      <c r="W2656" s="0" t="n">
        <v>4190.27104316267</v>
      </c>
      <c r="X2656" s="0" t="n">
        <v>0</v>
      </c>
      <c r="Y2656" s="0" t="n">
        <v>0</v>
      </c>
      <c r="Z2656" s="0" t="n">
        <v>0</v>
      </c>
      <c r="AA2656" s="0" t="n">
        <v>0</v>
      </c>
      <c r="AB2656" s="0" t="n">
        <v>0</v>
      </c>
      <c r="AC2656" s="0" t="n">
        <v>0</v>
      </c>
      <c r="AD2656" s="0" t="n">
        <v>0</v>
      </c>
      <c r="AE2656" s="0" t="n">
        <v>0</v>
      </c>
      <c r="AF2656" s="0" t="n">
        <v>0</v>
      </c>
      <c r="AH2656" s="1" t="n">
        <f aca="false">Z2656+AA2656</f>
        <v>0</v>
      </c>
      <c r="AI2656" s="1" t="n">
        <f aca="false">AF2656-AH2656</f>
        <v>0</v>
      </c>
    </row>
    <row r="2657" customFormat="false" ht="10.5" hidden="false" customHeight="false" outlineLevel="0" collapsed="false">
      <c r="A2657" s="3" t="n">
        <v>41180</v>
      </c>
      <c r="B2657" s="0" t="n">
        <v>64</v>
      </c>
      <c r="C2657" s="0" t="s">
        <v>34</v>
      </c>
      <c r="D2657" s="0" t="s">
        <v>34</v>
      </c>
      <c r="E2657" s="0" t="n">
        <v>80000</v>
      </c>
      <c r="F2657" s="0" t="n">
        <v>110000</v>
      </c>
      <c r="G2657" s="0" t="n">
        <v>27.78</v>
      </c>
      <c r="H2657" s="0" t="n">
        <v>38.19</v>
      </c>
      <c r="I2657" s="0" t="n">
        <v>0</v>
      </c>
      <c r="J2657" s="0" t="n">
        <v>4139.65368361459</v>
      </c>
      <c r="K2657" s="0" t="n">
        <v>0</v>
      </c>
      <c r="L2657" s="0" t="n">
        <v>10.267482</v>
      </c>
      <c r="M2657" s="0" t="n">
        <v>118.49</v>
      </c>
      <c r="N2657" s="0" t="n">
        <v>461.61</v>
      </c>
      <c r="O2657" s="0" t="n">
        <v>2047.4</v>
      </c>
      <c r="P2657" s="0" t="n">
        <v>19.6</v>
      </c>
      <c r="Q2657" s="0" t="n">
        <v>0</v>
      </c>
      <c r="R2657" s="0" t="n">
        <v>0</v>
      </c>
      <c r="S2657" s="0" t="n">
        <v>2165.89</v>
      </c>
      <c r="T2657" s="0" t="n">
        <v>4631.13116561459</v>
      </c>
      <c r="U2657" s="0" t="n">
        <v>1008.31483439947</v>
      </c>
      <c r="V2657" s="0" t="n">
        <v>0</v>
      </c>
      <c r="W2657" s="0" t="n">
        <v>4033.25933759787</v>
      </c>
      <c r="X2657" s="0" t="n">
        <v>0</v>
      </c>
      <c r="Y2657" s="0" t="n">
        <v>0</v>
      </c>
      <c r="Z2657" s="0" t="n">
        <v>0</v>
      </c>
      <c r="AA2657" s="0" t="n">
        <v>0</v>
      </c>
      <c r="AB2657" s="0" t="n">
        <v>0</v>
      </c>
      <c r="AC2657" s="0" t="n">
        <v>0</v>
      </c>
      <c r="AD2657" s="0" t="n">
        <v>0</v>
      </c>
      <c r="AE2657" s="0" t="n">
        <v>0</v>
      </c>
      <c r="AF2657" s="0" t="n">
        <v>0</v>
      </c>
      <c r="AH2657" s="1" t="n">
        <f aca="false">Z2657+AA2657</f>
        <v>0</v>
      </c>
      <c r="AI2657" s="1" t="n">
        <f aca="false">AF2657-AH2657</f>
        <v>0</v>
      </c>
    </row>
    <row r="2658" customFormat="false" ht="10.5" hidden="false" customHeight="false" outlineLevel="0" collapsed="false">
      <c r="A2658" s="3" t="n">
        <v>41180</v>
      </c>
      <c r="B2658" s="0" t="n">
        <v>65</v>
      </c>
      <c r="C2658" s="0" t="s">
        <v>34</v>
      </c>
      <c r="D2658" s="0" t="s">
        <v>34</v>
      </c>
      <c r="E2658" s="0" t="n">
        <v>80000</v>
      </c>
      <c r="F2658" s="0" t="n">
        <v>110000</v>
      </c>
      <c r="G2658" s="0" t="n">
        <v>27.78</v>
      </c>
      <c r="H2658" s="0" t="n">
        <v>38.19</v>
      </c>
      <c r="I2658" s="0" t="n">
        <v>0</v>
      </c>
      <c r="J2658" s="0" t="n">
        <v>4139.65368361459</v>
      </c>
      <c r="K2658" s="0" t="n">
        <v>0</v>
      </c>
      <c r="L2658" s="0" t="n">
        <v>10.267482</v>
      </c>
      <c r="M2658" s="0" t="n">
        <v>118.49</v>
      </c>
      <c r="N2658" s="0" t="n">
        <v>461.61</v>
      </c>
      <c r="O2658" s="0" t="n">
        <v>2047.4</v>
      </c>
      <c r="P2658" s="0" t="n">
        <v>19.6</v>
      </c>
      <c r="Q2658" s="0" t="n">
        <v>0</v>
      </c>
      <c r="R2658" s="0" t="n">
        <v>0</v>
      </c>
      <c r="S2658" s="0" t="n">
        <v>2165.89</v>
      </c>
      <c r="T2658" s="0" t="n">
        <v>4631.13116561459</v>
      </c>
      <c r="U2658" s="0" t="n">
        <v>1024.55477590453</v>
      </c>
      <c r="V2658" s="0" t="n">
        <v>0</v>
      </c>
      <c r="W2658" s="0" t="n">
        <v>4098.21910361813</v>
      </c>
      <c r="X2658" s="0" t="n">
        <v>0</v>
      </c>
      <c r="Y2658" s="0" t="n">
        <v>0</v>
      </c>
      <c r="Z2658" s="0" t="n">
        <v>0</v>
      </c>
      <c r="AA2658" s="0" t="n">
        <v>0</v>
      </c>
      <c r="AB2658" s="0" t="n">
        <v>0</v>
      </c>
      <c r="AC2658" s="0" t="n">
        <v>0</v>
      </c>
      <c r="AD2658" s="0" t="n">
        <v>0</v>
      </c>
      <c r="AE2658" s="0" t="n">
        <v>0</v>
      </c>
      <c r="AF2658" s="0" t="n">
        <v>0</v>
      </c>
      <c r="AH2658" s="1" t="n">
        <f aca="false">Z2658+AA2658</f>
        <v>0</v>
      </c>
      <c r="AI2658" s="1" t="n">
        <f aca="false">AF2658-AH2658</f>
        <v>0</v>
      </c>
    </row>
    <row r="2659" customFormat="false" ht="10.5" hidden="false" customHeight="false" outlineLevel="0" collapsed="false">
      <c r="A2659" s="3" t="n">
        <v>41180</v>
      </c>
      <c r="B2659" s="0" t="n">
        <v>66</v>
      </c>
      <c r="C2659" s="0" t="s">
        <v>34</v>
      </c>
      <c r="D2659" s="0" t="s">
        <v>34</v>
      </c>
      <c r="E2659" s="0" t="n">
        <v>80000</v>
      </c>
      <c r="F2659" s="0" t="n">
        <v>110000</v>
      </c>
      <c r="G2659" s="0" t="n">
        <v>27.78</v>
      </c>
      <c r="H2659" s="0" t="n">
        <v>38.19</v>
      </c>
      <c r="I2659" s="0" t="n">
        <v>0</v>
      </c>
      <c r="J2659" s="0" t="n">
        <v>4139.65368361459</v>
      </c>
      <c r="K2659" s="0" t="n">
        <v>0</v>
      </c>
      <c r="L2659" s="0" t="n">
        <v>10.267482</v>
      </c>
      <c r="M2659" s="0" t="n">
        <v>118.49</v>
      </c>
      <c r="N2659" s="0" t="n">
        <v>461.61</v>
      </c>
      <c r="O2659" s="0" t="n">
        <v>2047.4</v>
      </c>
      <c r="P2659" s="0" t="n">
        <v>19.6</v>
      </c>
      <c r="Q2659" s="0" t="n">
        <v>0</v>
      </c>
      <c r="R2659" s="0" t="n">
        <v>0</v>
      </c>
      <c r="S2659" s="0" t="n">
        <v>2165.89</v>
      </c>
      <c r="T2659" s="0" t="n">
        <v>4631.13116561459</v>
      </c>
      <c r="U2659" s="0" t="n">
        <v>1016.2942665776</v>
      </c>
      <c r="V2659" s="0" t="n">
        <v>0</v>
      </c>
      <c r="W2659" s="0" t="n">
        <v>4065.1770663104</v>
      </c>
      <c r="X2659" s="0" t="n">
        <v>0</v>
      </c>
      <c r="Y2659" s="0" t="n">
        <v>0</v>
      </c>
      <c r="Z2659" s="0" t="n">
        <v>0</v>
      </c>
      <c r="AA2659" s="0" t="n">
        <v>0</v>
      </c>
      <c r="AB2659" s="0" t="n">
        <v>0</v>
      </c>
      <c r="AC2659" s="0" t="n">
        <v>0</v>
      </c>
      <c r="AD2659" s="0" t="n">
        <v>0</v>
      </c>
      <c r="AE2659" s="0" t="n">
        <v>0</v>
      </c>
      <c r="AF2659" s="0" t="n">
        <v>0</v>
      </c>
      <c r="AH2659" s="1" t="n">
        <f aca="false">Z2659+AA2659</f>
        <v>0</v>
      </c>
      <c r="AI2659" s="1" t="n">
        <f aca="false">AF2659-AH2659</f>
        <v>0</v>
      </c>
    </row>
    <row r="2660" customFormat="false" ht="10.5" hidden="false" customHeight="false" outlineLevel="0" collapsed="false">
      <c r="A2660" s="3" t="n">
        <v>41180</v>
      </c>
      <c r="B2660" s="0" t="n">
        <v>67</v>
      </c>
      <c r="C2660" s="0" t="s">
        <v>34</v>
      </c>
      <c r="D2660" s="0" t="s">
        <v>34</v>
      </c>
      <c r="E2660" s="0" t="n">
        <v>80000</v>
      </c>
      <c r="F2660" s="0" t="n">
        <v>110000</v>
      </c>
      <c r="G2660" s="0" t="n">
        <v>27.78</v>
      </c>
      <c r="H2660" s="0" t="n">
        <v>38.19</v>
      </c>
      <c r="I2660" s="0" t="n">
        <v>0</v>
      </c>
      <c r="J2660" s="0" t="n">
        <v>4139.65368361459</v>
      </c>
      <c r="K2660" s="0" t="n">
        <v>0</v>
      </c>
      <c r="L2660" s="0" t="n">
        <v>10.267482</v>
      </c>
      <c r="M2660" s="0" t="n">
        <v>118.49</v>
      </c>
      <c r="N2660" s="0" t="n">
        <v>461.61</v>
      </c>
      <c r="O2660" s="0" t="n">
        <v>2001.7</v>
      </c>
      <c r="P2660" s="0" t="n">
        <v>19.6</v>
      </c>
      <c r="Q2660" s="0" t="n">
        <v>0</v>
      </c>
      <c r="R2660" s="0" t="n">
        <v>0</v>
      </c>
      <c r="S2660" s="0" t="n">
        <v>2120.19</v>
      </c>
      <c r="T2660" s="0" t="n">
        <v>4631.13116561459</v>
      </c>
      <c r="U2660" s="0" t="n">
        <v>965.0691000744</v>
      </c>
      <c r="V2660" s="0" t="n">
        <v>0</v>
      </c>
      <c r="W2660" s="0" t="n">
        <v>3860.2764002976</v>
      </c>
      <c r="X2660" s="0" t="n">
        <v>0</v>
      </c>
      <c r="Y2660" s="0" t="n">
        <v>0</v>
      </c>
      <c r="Z2660" s="0" t="n">
        <v>0</v>
      </c>
      <c r="AA2660" s="0" t="n">
        <v>0</v>
      </c>
      <c r="AB2660" s="0" t="n">
        <v>0</v>
      </c>
      <c r="AC2660" s="0" t="n">
        <v>0</v>
      </c>
      <c r="AD2660" s="0" t="n">
        <v>0</v>
      </c>
      <c r="AE2660" s="0" t="n">
        <v>0</v>
      </c>
      <c r="AF2660" s="0" t="n">
        <v>0</v>
      </c>
      <c r="AH2660" s="1" t="n">
        <f aca="false">Z2660+AA2660</f>
        <v>0</v>
      </c>
      <c r="AI2660" s="1" t="n">
        <f aca="false">AF2660-AH2660</f>
        <v>0</v>
      </c>
    </row>
    <row r="2661" customFormat="false" ht="10.5" hidden="false" customHeight="false" outlineLevel="0" collapsed="false">
      <c r="A2661" s="3" t="n">
        <v>41180</v>
      </c>
      <c r="B2661" s="0" t="n">
        <v>68</v>
      </c>
      <c r="C2661" s="0" t="s">
        <v>34</v>
      </c>
      <c r="D2661" s="0" t="s">
        <v>34</v>
      </c>
      <c r="E2661" s="0" t="n">
        <v>80000</v>
      </c>
      <c r="F2661" s="0" t="n">
        <v>110000</v>
      </c>
      <c r="G2661" s="0" t="n">
        <v>27.78</v>
      </c>
      <c r="H2661" s="0" t="n">
        <v>38.19</v>
      </c>
      <c r="I2661" s="0" t="n">
        <v>0</v>
      </c>
      <c r="J2661" s="0" t="n">
        <v>4139.65368361459</v>
      </c>
      <c r="K2661" s="0" t="n">
        <v>0</v>
      </c>
      <c r="L2661" s="0" t="n">
        <v>10.267482</v>
      </c>
      <c r="M2661" s="0" t="n">
        <v>118.49</v>
      </c>
      <c r="N2661" s="0" t="n">
        <v>461.61</v>
      </c>
      <c r="O2661" s="0" t="n">
        <v>1981.7</v>
      </c>
      <c r="P2661" s="0" t="n">
        <v>19.6</v>
      </c>
      <c r="Q2661" s="0" t="n">
        <v>0</v>
      </c>
      <c r="R2661" s="0" t="n">
        <v>0</v>
      </c>
      <c r="S2661" s="0" t="n">
        <v>2100.19</v>
      </c>
      <c r="T2661" s="0" t="n">
        <v>4631.13116561459</v>
      </c>
      <c r="U2661" s="0" t="n">
        <v>979.620615618</v>
      </c>
      <c r="V2661" s="0" t="n">
        <v>0</v>
      </c>
      <c r="W2661" s="0" t="n">
        <v>3918.482462472</v>
      </c>
      <c r="X2661" s="0" t="n">
        <v>0</v>
      </c>
      <c r="Y2661" s="0" t="n">
        <v>0</v>
      </c>
      <c r="Z2661" s="0" t="n">
        <v>0</v>
      </c>
      <c r="AA2661" s="0" t="n">
        <v>0</v>
      </c>
      <c r="AB2661" s="0" t="n">
        <v>0</v>
      </c>
      <c r="AC2661" s="0" t="n">
        <v>0</v>
      </c>
      <c r="AD2661" s="0" t="n">
        <v>0</v>
      </c>
      <c r="AE2661" s="0" t="n">
        <v>0</v>
      </c>
      <c r="AF2661" s="0" t="n">
        <v>0</v>
      </c>
      <c r="AH2661" s="1" t="n">
        <f aca="false">Z2661+AA2661</f>
        <v>0</v>
      </c>
      <c r="AI2661" s="1" t="n">
        <f aca="false">AF2661-AH2661</f>
        <v>0</v>
      </c>
    </row>
    <row r="2662" customFormat="false" ht="10.5" hidden="false" customHeight="false" outlineLevel="0" collapsed="false">
      <c r="A2662" s="3" t="n">
        <v>41180</v>
      </c>
      <c r="B2662" s="0" t="n">
        <v>69</v>
      </c>
      <c r="C2662" s="0" t="s">
        <v>34</v>
      </c>
      <c r="D2662" s="0" t="s">
        <v>34</v>
      </c>
      <c r="E2662" s="0" t="n">
        <v>80000</v>
      </c>
      <c r="F2662" s="0" t="n">
        <v>110000</v>
      </c>
      <c r="G2662" s="0" t="n">
        <v>27.78</v>
      </c>
      <c r="H2662" s="0" t="n">
        <v>38.19</v>
      </c>
      <c r="I2662" s="0" t="n">
        <v>0</v>
      </c>
      <c r="J2662" s="0" t="n">
        <v>4139.65368361459</v>
      </c>
      <c r="K2662" s="0" t="n">
        <v>0</v>
      </c>
      <c r="L2662" s="0" t="n">
        <v>10.267482</v>
      </c>
      <c r="M2662" s="0" t="n">
        <v>118.49</v>
      </c>
      <c r="N2662" s="0" t="n">
        <v>461.61</v>
      </c>
      <c r="O2662" s="0" t="n">
        <v>1644.48</v>
      </c>
      <c r="P2662" s="0" t="n">
        <v>23.2</v>
      </c>
      <c r="Q2662" s="0" t="n">
        <v>0</v>
      </c>
      <c r="R2662" s="0" t="n">
        <v>0</v>
      </c>
      <c r="S2662" s="0" t="n">
        <v>1762.97</v>
      </c>
      <c r="T2662" s="0" t="n">
        <v>4634.73116561459</v>
      </c>
      <c r="U2662" s="0" t="n">
        <v>916.9293075932</v>
      </c>
      <c r="V2662" s="0" t="n">
        <v>0</v>
      </c>
      <c r="W2662" s="0" t="n">
        <v>3667.7172303728</v>
      </c>
      <c r="X2662" s="0" t="n">
        <v>0</v>
      </c>
      <c r="Y2662" s="0" t="n">
        <v>0</v>
      </c>
      <c r="Z2662" s="0" t="n">
        <v>0</v>
      </c>
      <c r="AA2662" s="0" t="n">
        <v>0</v>
      </c>
      <c r="AB2662" s="0" t="n">
        <v>0</v>
      </c>
      <c r="AC2662" s="0" t="n">
        <v>0</v>
      </c>
      <c r="AD2662" s="0" t="n">
        <v>0</v>
      </c>
      <c r="AE2662" s="0" t="n">
        <v>0</v>
      </c>
      <c r="AF2662" s="0" t="n">
        <v>0</v>
      </c>
      <c r="AH2662" s="1" t="n">
        <f aca="false">Z2662+AA2662</f>
        <v>0</v>
      </c>
      <c r="AI2662" s="1" t="n">
        <f aca="false">AF2662-AH2662</f>
        <v>0</v>
      </c>
    </row>
    <row r="2663" customFormat="false" ht="10.5" hidden="false" customHeight="false" outlineLevel="0" collapsed="false">
      <c r="A2663" s="3" t="n">
        <v>41180</v>
      </c>
      <c r="B2663" s="0" t="n">
        <v>70</v>
      </c>
      <c r="C2663" s="0" t="s">
        <v>34</v>
      </c>
      <c r="D2663" s="0" t="s">
        <v>34</v>
      </c>
      <c r="E2663" s="0" t="n">
        <v>80000</v>
      </c>
      <c r="F2663" s="0" t="n">
        <v>110000</v>
      </c>
      <c r="G2663" s="0" t="n">
        <v>27.78</v>
      </c>
      <c r="H2663" s="0" t="n">
        <v>38.19</v>
      </c>
      <c r="I2663" s="0" t="n">
        <v>0</v>
      </c>
      <c r="J2663" s="0" t="n">
        <v>4139.65368361459</v>
      </c>
      <c r="K2663" s="0" t="n">
        <v>0</v>
      </c>
      <c r="L2663" s="0" t="n">
        <v>10.267482</v>
      </c>
      <c r="M2663" s="0" t="n">
        <v>118.49</v>
      </c>
      <c r="N2663" s="0" t="n">
        <v>461.61</v>
      </c>
      <c r="O2663" s="0" t="n">
        <v>1641.16</v>
      </c>
      <c r="P2663" s="0" t="n">
        <v>23.2</v>
      </c>
      <c r="Q2663" s="0" t="n">
        <v>0</v>
      </c>
      <c r="R2663" s="0" t="n">
        <v>0</v>
      </c>
      <c r="S2663" s="0" t="n">
        <v>1759.65</v>
      </c>
      <c r="T2663" s="0" t="n">
        <v>4634.73116561459</v>
      </c>
      <c r="U2663" s="0" t="n">
        <v>897.501678944933</v>
      </c>
      <c r="V2663" s="0" t="n">
        <v>0</v>
      </c>
      <c r="W2663" s="0" t="n">
        <v>3590.00671577973</v>
      </c>
      <c r="X2663" s="0" t="n">
        <v>0</v>
      </c>
      <c r="Y2663" s="0" t="n">
        <v>0</v>
      </c>
      <c r="Z2663" s="0" t="n">
        <v>0</v>
      </c>
      <c r="AA2663" s="0" t="n">
        <v>0</v>
      </c>
      <c r="AB2663" s="0" t="n">
        <v>0</v>
      </c>
      <c r="AC2663" s="0" t="n">
        <v>0</v>
      </c>
      <c r="AD2663" s="0" t="n">
        <v>0</v>
      </c>
      <c r="AE2663" s="0" t="n">
        <v>0</v>
      </c>
      <c r="AF2663" s="0" t="n">
        <v>0</v>
      </c>
      <c r="AH2663" s="1" t="n">
        <f aca="false">Z2663+AA2663</f>
        <v>0</v>
      </c>
      <c r="AI2663" s="1" t="n">
        <f aca="false">AF2663-AH2663</f>
        <v>0</v>
      </c>
    </row>
    <row r="2664" customFormat="false" ht="10.5" hidden="false" customHeight="false" outlineLevel="0" collapsed="false">
      <c r="A2664" s="3" t="n">
        <v>41180</v>
      </c>
      <c r="B2664" s="0" t="n">
        <v>71</v>
      </c>
      <c r="C2664" s="0" t="s">
        <v>34</v>
      </c>
      <c r="D2664" s="0" t="s">
        <v>34</v>
      </c>
      <c r="E2664" s="0" t="n">
        <v>80000</v>
      </c>
      <c r="F2664" s="0" t="n">
        <v>110000</v>
      </c>
      <c r="G2664" s="0" t="n">
        <v>27.78</v>
      </c>
      <c r="H2664" s="0" t="n">
        <v>38.19</v>
      </c>
      <c r="I2664" s="0" t="n">
        <v>0</v>
      </c>
      <c r="J2664" s="0" t="n">
        <v>4139.65368361459</v>
      </c>
      <c r="K2664" s="0" t="n">
        <v>0</v>
      </c>
      <c r="L2664" s="0" t="n">
        <v>10.267482</v>
      </c>
      <c r="M2664" s="0" t="n">
        <v>118.49</v>
      </c>
      <c r="N2664" s="0" t="n">
        <v>461.61</v>
      </c>
      <c r="O2664" s="0" t="n">
        <v>1635.96</v>
      </c>
      <c r="P2664" s="0" t="n">
        <v>23.2</v>
      </c>
      <c r="Q2664" s="0" t="n">
        <v>0</v>
      </c>
      <c r="R2664" s="0" t="n">
        <v>0</v>
      </c>
      <c r="S2664" s="0" t="n">
        <v>1754.45</v>
      </c>
      <c r="T2664" s="0" t="n">
        <v>4634.73116561459</v>
      </c>
      <c r="U2664" s="0" t="n">
        <v>911.1601273416</v>
      </c>
      <c r="V2664" s="0" t="n">
        <v>0</v>
      </c>
      <c r="W2664" s="0" t="n">
        <v>3644.6405093664</v>
      </c>
      <c r="X2664" s="0" t="n">
        <v>0</v>
      </c>
      <c r="Y2664" s="0" t="n">
        <v>0</v>
      </c>
      <c r="Z2664" s="0" t="n">
        <v>0</v>
      </c>
      <c r="AA2664" s="0" t="n">
        <v>0</v>
      </c>
      <c r="AB2664" s="0" t="n">
        <v>0</v>
      </c>
      <c r="AC2664" s="0" t="n">
        <v>0</v>
      </c>
      <c r="AD2664" s="0" t="n">
        <v>0</v>
      </c>
      <c r="AE2664" s="0" t="n">
        <v>0</v>
      </c>
      <c r="AF2664" s="0" t="n">
        <v>0</v>
      </c>
      <c r="AH2664" s="1" t="n">
        <f aca="false">Z2664+AA2664</f>
        <v>0</v>
      </c>
      <c r="AI2664" s="1" t="n">
        <f aca="false">AF2664-AH2664</f>
        <v>0</v>
      </c>
    </row>
    <row r="2665" customFormat="false" ht="10.5" hidden="false" customHeight="false" outlineLevel="0" collapsed="false">
      <c r="A2665" s="3" t="n">
        <v>41180</v>
      </c>
      <c r="B2665" s="0" t="n">
        <v>72</v>
      </c>
      <c r="C2665" s="0" t="s">
        <v>34</v>
      </c>
      <c r="D2665" s="0" t="s">
        <v>34</v>
      </c>
      <c r="E2665" s="0" t="n">
        <v>80000</v>
      </c>
      <c r="F2665" s="0" t="n">
        <v>110000</v>
      </c>
      <c r="G2665" s="0" t="n">
        <v>27.78</v>
      </c>
      <c r="H2665" s="0" t="n">
        <v>38.19</v>
      </c>
      <c r="I2665" s="0" t="n">
        <v>0</v>
      </c>
      <c r="J2665" s="0" t="n">
        <v>4139.65368361459</v>
      </c>
      <c r="K2665" s="0" t="n">
        <v>0</v>
      </c>
      <c r="L2665" s="0" t="n">
        <v>10.267482</v>
      </c>
      <c r="M2665" s="0" t="n">
        <v>118.49</v>
      </c>
      <c r="N2665" s="0" t="n">
        <v>461.61</v>
      </c>
      <c r="O2665" s="0" t="n">
        <v>1634.06</v>
      </c>
      <c r="P2665" s="0" t="n">
        <v>23.2</v>
      </c>
      <c r="Q2665" s="0" t="n">
        <v>0</v>
      </c>
      <c r="R2665" s="0" t="n">
        <v>0</v>
      </c>
      <c r="S2665" s="0" t="n">
        <v>1752.55</v>
      </c>
      <c r="T2665" s="0" t="n">
        <v>4634.73116561459</v>
      </c>
      <c r="U2665" s="0" t="n">
        <v>879.512013562</v>
      </c>
      <c r="V2665" s="0" t="n">
        <v>0</v>
      </c>
      <c r="W2665" s="0" t="n">
        <v>3518.048054248</v>
      </c>
      <c r="X2665" s="0" t="n">
        <v>0</v>
      </c>
      <c r="Y2665" s="0" t="n">
        <v>0</v>
      </c>
      <c r="Z2665" s="0" t="n">
        <v>0</v>
      </c>
      <c r="AA2665" s="0" t="n">
        <v>0</v>
      </c>
      <c r="AB2665" s="0" t="n">
        <v>0</v>
      </c>
      <c r="AC2665" s="0" t="n">
        <v>0</v>
      </c>
      <c r="AD2665" s="0" t="n">
        <v>0</v>
      </c>
      <c r="AE2665" s="0" t="n">
        <v>0</v>
      </c>
      <c r="AF2665" s="0" t="n">
        <v>0</v>
      </c>
      <c r="AH2665" s="1" t="n">
        <f aca="false">Z2665+AA2665</f>
        <v>0</v>
      </c>
      <c r="AI2665" s="1" t="n">
        <f aca="false">AF2665-AH2665</f>
        <v>0</v>
      </c>
    </row>
    <row r="2666" customFormat="false" ht="10.5" hidden="false" customHeight="false" outlineLevel="0" collapsed="false">
      <c r="A2666" s="3" t="n">
        <v>41180</v>
      </c>
      <c r="B2666" s="0" t="n">
        <v>73</v>
      </c>
      <c r="C2666" s="0" t="s">
        <v>34</v>
      </c>
      <c r="D2666" s="0" t="s">
        <v>34</v>
      </c>
      <c r="E2666" s="0" t="n">
        <v>80000</v>
      </c>
      <c r="F2666" s="0" t="n">
        <v>110000</v>
      </c>
      <c r="G2666" s="0" t="n">
        <v>27.78</v>
      </c>
      <c r="H2666" s="0" t="n">
        <v>38.19</v>
      </c>
      <c r="I2666" s="0" t="n">
        <v>0</v>
      </c>
      <c r="J2666" s="0" t="n">
        <v>4140.82910575383</v>
      </c>
      <c r="K2666" s="0" t="n">
        <v>0</v>
      </c>
      <c r="L2666" s="0" t="n">
        <v>10.267482</v>
      </c>
      <c r="M2666" s="0" t="n">
        <v>127.29</v>
      </c>
      <c r="N2666" s="0" t="n">
        <v>581.61</v>
      </c>
      <c r="O2666" s="0" t="n">
        <v>87.4</v>
      </c>
      <c r="P2666" s="0" t="n">
        <v>4.6</v>
      </c>
      <c r="Q2666" s="0" t="n">
        <v>0</v>
      </c>
      <c r="R2666" s="0" t="n">
        <v>0</v>
      </c>
      <c r="S2666" s="0" t="n">
        <v>214.69</v>
      </c>
      <c r="T2666" s="0" t="n">
        <v>4737.30658775383</v>
      </c>
      <c r="U2666" s="0" t="n">
        <v>881.2173278944</v>
      </c>
      <c r="V2666" s="0" t="n">
        <v>0</v>
      </c>
      <c r="W2666" s="0" t="n">
        <v>3524.8693115776</v>
      </c>
      <c r="X2666" s="0" t="n">
        <v>0</v>
      </c>
      <c r="Y2666" s="0" t="n">
        <v>0</v>
      </c>
      <c r="Z2666" s="0" t="n">
        <v>0</v>
      </c>
      <c r="AA2666" s="0" t="n">
        <v>0</v>
      </c>
      <c r="AB2666" s="0" t="n">
        <v>0</v>
      </c>
      <c r="AC2666" s="0" t="n">
        <v>0</v>
      </c>
      <c r="AD2666" s="0" t="n">
        <v>0</v>
      </c>
      <c r="AE2666" s="0" t="n">
        <v>0</v>
      </c>
      <c r="AF2666" s="0" t="n">
        <v>0</v>
      </c>
      <c r="AH2666" s="1" t="n">
        <f aca="false">Z2666+AA2666</f>
        <v>0</v>
      </c>
      <c r="AI2666" s="1" t="n">
        <f aca="false">AF2666-AH2666</f>
        <v>0</v>
      </c>
    </row>
    <row r="2667" customFormat="false" ht="10.5" hidden="false" customHeight="false" outlineLevel="0" collapsed="false">
      <c r="A2667" s="3" t="n">
        <v>41180</v>
      </c>
      <c r="B2667" s="0" t="n">
        <v>74</v>
      </c>
      <c r="C2667" s="0" t="s">
        <v>34</v>
      </c>
      <c r="D2667" s="0" t="s">
        <v>34</v>
      </c>
      <c r="E2667" s="0" t="n">
        <v>80000</v>
      </c>
      <c r="F2667" s="0" t="n">
        <v>110000</v>
      </c>
      <c r="G2667" s="0" t="n">
        <v>27.78</v>
      </c>
      <c r="H2667" s="0" t="n">
        <v>38.19</v>
      </c>
      <c r="I2667" s="0" t="n">
        <v>0</v>
      </c>
      <c r="J2667" s="0" t="n">
        <v>4140.82910575383</v>
      </c>
      <c r="K2667" s="0" t="n">
        <v>0</v>
      </c>
      <c r="L2667" s="0" t="n">
        <v>10.267482</v>
      </c>
      <c r="M2667" s="0" t="n">
        <v>127.29</v>
      </c>
      <c r="N2667" s="0" t="n">
        <v>581.61</v>
      </c>
      <c r="O2667" s="0" t="n">
        <v>87.4</v>
      </c>
      <c r="P2667" s="0" t="n">
        <v>4.6</v>
      </c>
      <c r="Q2667" s="0" t="n">
        <v>0</v>
      </c>
      <c r="R2667" s="0" t="n">
        <v>0</v>
      </c>
      <c r="S2667" s="0" t="n">
        <v>214.69</v>
      </c>
      <c r="T2667" s="0" t="n">
        <v>4737.30658775383</v>
      </c>
      <c r="U2667" s="0" t="n">
        <v>999.9086964408</v>
      </c>
      <c r="V2667" s="0" t="n">
        <v>0</v>
      </c>
      <c r="W2667" s="0" t="n">
        <v>3999.6347857632</v>
      </c>
      <c r="X2667" s="0" t="n">
        <v>0</v>
      </c>
      <c r="Y2667" s="0" t="n">
        <v>0</v>
      </c>
      <c r="Z2667" s="0" t="n">
        <v>0</v>
      </c>
      <c r="AA2667" s="0" t="n">
        <v>0</v>
      </c>
      <c r="AB2667" s="0" t="n">
        <v>0</v>
      </c>
      <c r="AC2667" s="0" t="n">
        <v>0</v>
      </c>
      <c r="AD2667" s="0" t="n">
        <v>0</v>
      </c>
      <c r="AE2667" s="0" t="n">
        <v>0</v>
      </c>
      <c r="AF2667" s="0" t="n">
        <v>0</v>
      </c>
      <c r="AH2667" s="1" t="n">
        <f aca="false">Z2667+AA2667</f>
        <v>0</v>
      </c>
      <c r="AI2667" s="1" t="n">
        <f aca="false">AF2667-AH2667</f>
        <v>0</v>
      </c>
    </row>
    <row r="2668" customFormat="false" ht="10.5" hidden="false" customHeight="false" outlineLevel="0" collapsed="false">
      <c r="A2668" s="3" t="n">
        <v>41180</v>
      </c>
      <c r="B2668" s="0" t="n">
        <v>75</v>
      </c>
      <c r="C2668" s="0" t="s">
        <v>34</v>
      </c>
      <c r="D2668" s="0" t="s">
        <v>34</v>
      </c>
      <c r="E2668" s="0" t="n">
        <v>80000</v>
      </c>
      <c r="F2668" s="0" t="n">
        <v>110000</v>
      </c>
      <c r="G2668" s="0" t="n">
        <v>27.78</v>
      </c>
      <c r="H2668" s="0" t="n">
        <v>38.19</v>
      </c>
      <c r="I2668" s="0" t="n">
        <v>0</v>
      </c>
      <c r="J2668" s="0" t="n">
        <v>4140.82910575383</v>
      </c>
      <c r="K2668" s="0" t="n">
        <v>0</v>
      </c>
      <c r="L2668" s="0" t="n">
        <v>10.267482</v>
      </c>
      <c r="M2668" s="0" t="n">
        <v>127.29</v>
      </c>
      <c r="N2668" s="0" t="n">
        <v>581.61</v>
      </c>
      <c r="O2668" s="0" t="n">
        <v>87.4</v>
      </c>
      <c r="P2668" s="0" t="n">
        <v>4.6</v>
      </c>
      <c r="Q2668" s="0" t="n">
        <v>0</v>
      </c>
      <c r="R2668" s="0" t="n">
        <v>0</v>
      </c>
      <c r="S2668" s="0" t="n">
        <v>214.69</v>
      </c>
      <c r="T2668" s="0" t="n">
        <v>4737.30658775383</v>
      </c>
      <c r="U2668" s="0" t="n">
        <v>1066.2286426676</v>
      </c>
      <c r="V2668" s="0" t="n">
        <v>0</v>
      </c>
      <c r="W2668" s="0" t="n">
        <v>4264.9145706704</v>
      </c>
      <c r="X2668" s="0" t="n">
        <v>0</v>
      </c>
      <c r="Y2668" s="0" t="n">
        <v>0</v>
      </c>
      <c r="Z2668" s="0" t="n">
        <v>0</v>
      </c>
      <c r="AA2668" s="0" t="n">
        <v>0</v>
      </c>
      <c r="AB2668" s="0" t="n">
        <v>0</v>
      </c>
      <c r="AC2668" s="0" t="n">
        <v>0</v>
      </c>
      <c r="AD2668" s="0" t="n">
        <v>375.87</v>
      </c>
      <c r="AE2668" s="0" t="n">
        <v>1.25</v>
      </c>
      <c r="AF2668" s="0" t="n">
        <v>377.12</v>
      </c>
      <c r="AH2668" s="1" t="n">
        <f aca="false">Z2668+AA2668</f>
        <v>0</v>
      </c>
      <c r="AI2668" s="1" t="n">
        <f aca="false">AF2668-AH2668</f>
        <v>377.12</v>
      </c>
    </row>
    <row r="2669" customFormat="false" ht="10.5" hidden="false" customHeight="false" outlineLevel="0" collapsed="false">
      <c r="A2669" s="3" t="n">
        <v>41180</v>
      </c>
      <c r="B2669" s="0" t="n">
        <v>76</v>
      </c>
      <c r="C2669" s="0" t="s">
        <v>34</v>
      </c>
      <c r="D2669" s="0" t="s">
        <v>34</v>
      </c>
      <c r="E2669" s="0" t="n">
        <v>80000</v>
      </c>
      <c r="F2669" s="0" t="n">
        <v>110000</v>
      </c>
      <c r="G2669" s="0" t="n">
        <v>27.78</v>
      </c>
      <c r="H2669" s="0" t="n">
        <v>38.19</v>
      </c>
      <c r="I2669" s="0" t="n">
        <v>0</v>
      </c>
      <c r="J2669" s="0" t="n">
        <v>4140.82910575383</v>
      </c>
      <c r="K2669" s="0" t="n">
        <v>0</v>
      </c>
      <c r="L2669" s="0" t="n">
        <v>10.267482</v>
      </c>
      <c r="M2669" s="0" t="n">
        <v>127.29</v>
      </c>
      <c r="N2669" s="0" t="n">
        <v>581.61</v>
      </c>
      <c r="O2669" s="0" t="n">
        <v>87.4</v>
      </c>
      <c r="P2669" s="0" t="n">
        <v>4.6</v>
      </c>
      <c r="Q2669" s="0" t="n">
        <v>0</v>
      </c>
      <c r="R2669" s="0" t="n">
        <v>0</v>
      </c>
      <c r="S2669" s="0" t="n">
        <v>214.69</v>
      </c>
      <c r="T2669" s="0" t="n">
        <v>4737.30658775383</v>
      </c>
      <c r="U2669" s="0" t="n">
        <v>1023.9603026116</v>
      </c>
      <c r="V2669" s="0" t="n">
        <v>0</v>
      </c>
      <c r="W2669" s="0" t="n">
        <v>4095.8412104464</v>
      </c>
      <c r="X2669" s="0" t="n">
        <v>0</v>
      </c>
      <c r="Y2669" s="0" t="n">
        <v>0</v>
      </c>
      <c r="Z2669" s="0" t="n">
        <v>0</v>
      </c>
      <c r="AA2669" s="0" t="n">
        <v>0</v>
      </c>
      <c r="AB2669" s="0" t="n">
        <v>0</v>
      </c>
      <c r="AC2669" s="0" t="n">
        <v>0</v>
      </c>
      <c r="AD2669" s="0" t="n">
        <v>118.14</v>
      </c>
      <c r="AE2669" s="0" t="n">
        <v>0.47</v>
      </c>
      <c r="AF2669" s="0" t="n">
        <v>118.61</v>
      </c>
      <c r="AH2669" s="1" t="n">
        <f aca="false">Z2669+AA2669</f>
        <v>0</v>
      </c>
      <c r="AI2669" s="1" t="n">
        <f aca="false">AF2669-AH2669</f>
        <v>118.61</v>
      </c>
    </row>
    <row r="2670" customFormat="false" ht="10.5" hidden="false" customHeight="false" outlineLevel="0" collapsed="false">
      <c r="A2670" s="3" t="n">
        <v>41180</v>
      </c>
      <c r="B2670" s="0" t="n">
        <v>77</v>
      </c>
      <c r="C2670" s="0" t="s">
        <v>34</v>
      </c>
      <c r="D2670" s="0" t="s">
        <v>34</v>
      </c>
      <c r="E2670" s="0" t="n">
        <v>80000</v>
      </c>
      <c r="F2670" s="0" t="n">
        <v>110000</v>
      </c>
      <c r="G2670" s="0" t="n">
        <v>27.78</v>
      </c>
      <c r="H2670" s="0" t="n">
        <v>38.19</v>
      </c>
      <c r="I2670" s="0" t="n">
        <v>0</v>
      </c>
      <c r="J2670" s="0" t="n">
        <v>4140.82910575383</v>
      </c>
      <c r="K2670" s="0" t="n">
        <v>0</v>
      </c>
      <c r="L2670" s="0" t="n">
        <v>10.267482</v>
      </c>
      <c r="M2670" s="0" t="n">
        <v>127.29</v>
      </c>
      <c r="N2670" s="0" t="n">
        <v>555.27</v>
      </c>
      <c r="O2670" s="0" t="n">
        <v>87.4</v>
      </c>
      <c r="P2670" s="0" t="n">
        <v>4.6</v>
      </c>
      <c r="Q2670" s="0" t="n">
        <v>0</v>
      </c>
      <c r="R2670" s="0" t="n">
        <v>0</v>
      </c>
      <c r="S2670" s="0" t="n">
        <v>214.69</v>
      </c>
      <c r="T2670" s="0" t="n">
        <v>4710.96658775383</v>
      </c>
      <c r="U2670" s="0" t="n">
        <v>1049.34653069973</v>
      </c>
      <c r="V2670" s="0" t="n">
        <v>0</v>
      </c>
      <c r="W2670" s="0" t="n">
        <v>4197.38612279893</v>
      </c>
      <c r="X2670" s="0" t="n">
        <v>0</v>
      </c>
      <c r="Y2670" s="0" t="n">
        <v>0</v>
      </c>
      <c r="Z2670" s="0" t="n">
        <v>0</v>
      </c>
      <c r="AA2670" s="0" t="n">
        <v>0</v>
      </c>
      <c r="AB2670" s="0" t="n">
        <v>0</v>
      </c>
      <c r="AC2670" s="0" t="n">
        <v>0</v>
      </c>
      <c r="AD2670" s="0" t="n">
        <v>249.92</v>
      </c>
      <c r="AE2670" s="0" t="n">
        <v>0.85</v>
      </c>
      <c r="AF2670" s="0" t="n">
        <v>250.77</v>
      </c>
      <c r="AH2670" s="1" t="n">
        <f aca="false">Z2670+AA2670</f>
        <v>0</v>
      </c>
      <c r="AI2670" s="1" t="n">
        <f aca="false">AF2670-AH2670</f>
        <v>250.77</v>
      </c>
    </row>
    <row r="2671" customFormat="false" ht="10.5" hidden="false" customHeight="false" outlineLevel="0" collapsed="false">
      <c r="A2671" s="3" t="n">
        <v>41180</v>
      </c>
      <c r="B2671" s="0" t="n">
        <v>78</v>
      </c>
      <c r="C2671" s="0" t="s">
        <v>34</v>
      </c>
      <c r="D2671" s="0" t="s">
        <v>34</v>
      </c>
      <c r="E2671" s="0" t="n">
        <v>80000</v>
      </c>
      <c r="F2671" s="0" t="n">
        <v>110000</v>
      </c>
      <c r="G2671" s="0" t="n">
        <v>27.78</v>
      </c>
      <c r="H2671" s="0" t="n">
        <v>38.19</v>
      </c>
      <c r="I2671" s="0" t="n">
        <v>0</v>
      </c>
      <c r="J2671" s="0" t="n">
        <v>4140.82910575383</v>
      </c>
      <c r="K2671" s="0" t="n">
        <v>0</v>
      </c>
      <c r="L2671" s="0" t="n">
        <v>10.267482</v>
      </c>
      <c r="M2671" s="0" t="n">
        <v>127.29</v>
      </c>
      <c r="N2671" s="0" t="n">
        <v>680.27</v>
      </c>
      <c r="O2671" s="0" t="n">
        <v>81.4</v>
      </c>
      <c r="P2671" s="0" t="n">
        <v>4.6</v>
      </c>
      <c r="Q2671" s="0" t="n">
        <v>0</v>
      </c>
      <c r="R2671" s="0" t="n">
        <v>0</v>
      </c>
      <c r="S2671" s="0" t="n">
        <v>208.69</v>
      </c>
      <c r="T2671" s="0" t="n">
        <v>4835.96658775383</v>
      </c>
      <c r="U2671" s="0" t="n">
        <v>1045.37489930947</v>
      </c>
      <c r="V2671" s="0" t="n">
        <v>0</v>
      </c>
      <c r="W2671" s="0" t="n">
        <v>4181.49959723787</v>
      </c>
      <c r="X2671" s="0" t="n">
        <v>0</v>
      </c>
      <c r="Y2671" s="0" t="n">
        <v>0</v>
      </c>
      <c r="Z2671" s="0" t="n">
        <v>0</v>
      </c>
      <c r="AA2671" s="0" t="n">
        <v>0</v>
      </c>
      <c r="AB2671" s="0" t="n">
        <v>0</v>
      </c>
      <c r="AC2671" s="0" t="n">
        <v>0</v>
      </c>
      <c r="AD2671" s="0" t="n">
        <v>566.61</v>
      </c>
      <c r="AE2671" s="0" t="n">
        <v>2.16</v>
      </c>
      <c r="AF2671" s="0" t="n">
        <v>568.76</v>
      </c>
      <c r="AH2671" s="1" t="n">
        <f aca="false">Z2671+AA2671</f>
        <v>0</v>
      </c>
      <c r="AI2671" s="1" t="n">
        <f aca="false">AF2671-AH2671</f>
        <v>568.76</v>
      </c>
    </row>
    <row r="2672" customFormat="false" ht="10.5" hidden="false" customHeight="false" outlineLevel="0" collapsed="false">
      <c r="A2672" s="3" t="n">
        <v>41180</v>
      </c>
      <c r="B2672" s="0" t="n">
        <v>79</v>
      </c>
      <c r="C2672" s="0" t="s">
        <v>34</v>
      </c>
      <c r="D2672" s="0" t="s">
        <v>34</v>
      </c>
      <c r="E2672" s="0" t="n">
        <v>80000</v>
      </c>
      <c r="F2672" s="0" t="n">
        <v>110000</v>
      </c>
      <c r="G2672" s="0" t="n">
        <v>27.78</v>
      </c>
      <c r="H2672" s="0" t="n">
        <v>38.19</v>
      </c>
      <c r="I2672" s="0" t="n">
        <v>0</v>
      </c>
      <c r="J2672" s="0" t="n">
        <v>4140.82910575383</v>
      </c>
      <c r="K2672" s="0" t="n">
        <v>0</v>
      </c>
      <c r="L2672" s="0" t="n">
        <v>10.267482</v>
      </c>
      <c r="M2672" s="0" t="n">
        <v>127.29</v>
      </c>
      <c r="N2672" s="0" t="n">
        <v>680.27</v>
      </c>
      <c r="O2672" s="0" t="n">
        <v>81.4</v>
      </c>
      <c r="P2672" s="0" t="n">
        <v>4.6</v>
      </c>
      <c r="Q2672" s="0" t="n">
        <v>0</v>
      </c>
      <c r="R2672" s="0" t="n">
        <v>0</v>
      </c>
      <c r="S2672" s="0" t="n">
        <v>208.69</v>
      </c>
      <c r="T2672" s="0" t="n">
        <v>4835.96658775383</v>
      </c>
      <c r="U2672" s="0" t="n">
        <v>1063.3256448632</v>
      </c>
      <c r="V2672" s="0" t="n">
        <v>0</v>
      </c>
      <c r="W2672" s="0" t="n">
        <v>4253.3025794528</v>
      </c>
      <c r="X2672" s="0" t="n">
        <v>0</v>
      </c>
      <c r="Y2672" s="0" t="n">
        <v>0</v>
      </c>
      <c r="Z2672" s="0" t="n">
        <v>0</v>
      </c>
      <c r="AA2672" s="0" t="n">
        <v>0</v>
      </c>
      <c r="AB2672" s="0" t="n">
        <v>0</v>
      </c>
      <c r="AC2672" s="0" t="n">
        <v>0</v>
      </c>
      <c r="AD2672" s="0" t="n">
        <v>941.03</v>
      </c>
      <c r="AE2672" s="0" t="n">
        <v>3.4</v>
      </c>
      <c r="AF2672" s="0" t="n">
        <v>944.43</v>
      </c>
      <c r="AH2672" s="1" t="n">
        <f aca="false">Z2672+AA2672</f>
        <v>0</v>
      </c>
      <c r="AI2672" s="1" t="n">
        <f aca="false">AF2672-AH2672</f>
        <v>944.43</v>
      </c>
    </row>
    <row r="2673" customFormat="false" ht="10.5" hidden="false" customHeight="false" outlineLevel="0" collapsed="false">
      <c r="A2673" s="3" t="n">
        <v>41180</v>
      </c>
      <c r="B2673" s="0" t="n">
        <v>80</v>
      </c>
      <c r="C2673" s="0" t="s">
        <v>34</v>
      </c>
      <c r="D2673" s="0" t="s">
        <v>34</v>
      </c>
      <c r="E2673" s="0" t="n">
        <v>80000</v>
      </c>
      <c r="F2673" s="0" t="n">
        <v>110000</v>
      </c>
      <c r="G2673" s="0" t="n">
        <v>27.78</v>
      </c>
      <c r="H2673" s="0" t="n">
        <v>38.19</v>
      </c>
      <c r="I2673" s="0" t="n">
        <v>0</v>
      </c>
      <c r="J2673" s="0" t="n">
        <v>4140.82910575383</v>
      </c>
      <c r="K2673" s="0" t="n">
        <v>0</v>
      </c>
      <c r="L2673" s="0" t="n">
        <v>10.267482</v>
      </c>
      <c r="M2673" s="0" t="n">
        <v>127.29</v>
      </c>
      <c r="N2673" s="0" t="n">
        <v>680.27</v>
      </c>
      <c r="O2673" s="0" t="n">
        <v>81.4</v>
      </c>
      <c r="P2673" s="0" t="n">
        <v>4.6</v>
      </c>
      <c r="Q2673" s="0" t="n">
        <v>0</v>
      </c>
      <c r="R2673" s="0" t="n">
        <v>0</v>
      </c>
      <c r="S2673" s="0" t="n">
        <v>208.69</v>
      </c>
      <c r="T2673" s="0" t="n">
        <v>4835.96658775383</v>
      </c>
      <c r="U2673" s="0" t="n">
        <v>1059.22892122867</v>
      </c>
      <c r="V2673" s="0" t="n">
        <v>0</v>
      </c>
      <c r="W2673" s="0" t="n">
        <v>4236.91568491467</v>
      </c>
      <c r="X2673" s="0" t="n">
        <v>0</v>
      </c>
      <c r="Y2673" s="0" t="n">
        <v>0</v>
      </c>
      <c r="Z2673" s="0" t="n">
        <v>0</v>
      </c>
      <c r="AA2673" s="0" t="n">
        <v>0</v>
      </c>
      <c r="AB2673" s="0" t="n">
        <v>0</v>
      </c>
      <c r="AC2673" s="0" t="n">
        <v>0</v>
      </c>
      <c r="AD2673" s="0" t="n">
        <v>1534.7</v>
      </c>
      <c r="AE2673" s="0" t="n">
        <v>5.49</v>
      </c>
      <c r="AF2673" s="0" t="n">
        <v>1540.19</v>
      </c>
      <c r="AH2673" s="1" t="n">
        <f aca="false">Z2673+AA2673</f>
        <v>0</v>
      </c>
      <c r="AI2673" s="1" t="n">
        <f aca="false">AF2673-AH2673</f>
        <v>1540.19</v>
      </c>
    </row>
    <row r="2674" customFormat="false" ht="10.5" hidden="false" customHeight="false" outlineLevel="0" collapsed="false">
      <c r="A2674" s="3" t="n">
        <v>41180</v>
      </c>
      <c r="B2674" s="0" t="n">
        <v>81</v>
      </c>
      <c r="C2674" s="0" t="s">
        <v>34</v>
      </c>
      <c r="D2674" s="0" t="s">
        <v>34</v>
      </c>
      <c r="E2674" s="0" t="n">
        <v>80000</v>
      </c>
      <c r="F2674" s="0" t="n">
        <v>110000</v>
      </c>
      <c r="G2674" s="0" t="n">
        <v>27.78</v>
      </c>
      <c r="H2674" s="0" t="n">
        <v>38.19</v>
      </c>
      <c r="I2674" s="0" t="n">
        <v>0</v>
      </c>
      <c r="J2674" s="0" t="n">
        <v>4140.82910575383</v>
      </c>
      <c r="K2674" s="0" t="n">
        <v>0</v>
      </c>
      <c r="L2674" s="0" t="n">
        <v>10.267482</v>
      </c>
      <c r="M2674" s="0" t="n">
        <v>127.29</v>
      </c>
      <c r="N2674" s="0" t="n">
        <v>680.27</v>
      </c>
      <c r="O2674" s="0" t="n">
        <v>81.4</v>
      </c>
      <c r="P2674" s="0" t="n">
        <v>4.6</v>
      </c>
      <c r="Q2674" s="0" t="n">
        <v>0</v>
      </c>
      <c r="R2674" s="0" t="n">
        <v>0</v>
      </c>
      <c r="S2674" s="0" t="n">
        <v>208.69</v>
      </c>
      <c r="T2674" s="0" t="n">
        <v>4835.96658775383</v>
      </c>
      <c r="U2674" s="0" t="n">
        <v>1042.86264628653</v>
      </c>
      <c r="V2674" s="0" t="n">
        <v>0</v>
      </c>
      <c r="W2674" s="0" t="n">
        <v>4171.45058514613</v>
      </c>
      <c r="X2674" s="0" t="n">
        <v>0</v>
      </c>
      <c r="Y2674" s="0" t="n">
        <v>0</v>
      </c>
      <c r="Z2674" s="0" t="n">
        <v>0</v>
      </c>
      <c r="AA2674" s="0" t="n">
        <v>0</v>
      </c>
      <c r="AB2674" s="0" t="n">
        <v>0</v>
      </c>
      <c r="AC2674" s="0" t="n">
        <v>0</v>
      </c>
      <c r="AD2674" s="0" t="n">
        <v>604.96</v>
      </c>
      <c r="AE2674" s="0" t="n">
        <v>2.28</v>
      </c>
      <c r="AF2674" s="0" t="n">
        <v>607.25</v>
      </c>
      <c r="AH2674" s="1" t="n">
        <f aca="false">Z2674+AA2674</f>
        <v>0</v>
      </c>
      <c r="AI2674" s="1" t="n">
        <f aca="false">AF2674-AH2674</f>
        <v>607.25</v>
      </c>
    </row>
    <row r="2675" customFormat="false" ht="10.5" hidden="false" customHeight="false" outlineLevel="0" collapsed="false">
      <c r="A2675" s="3" t="n">
        <v>41180</v>
      </c>
      <c r="B2675" s="0" t="n">
        <v>82</v>
      </c>
      <c r="C2675" s="0" t="s">
        <v>34</v>
      </c>
      <c r="D2675" s="0" t="s">
        <v>34</v>
      </c>
      <c r="E2675" s="0" t="n">
        <v>80000</v>
      </c>
      <c r="F2675" s="0" t="n">
        <v>110000</v>
      </c>
      <c r="G2675" s="0" t="n">
        <v>27.78</v>
      </c>
      <c r="H2675" s="0" t="n">
        <v>38.19</v>
      </c>
      <c r="I2675" s="0" t="n">
        <v>0</v>
      </c>
      <c r="J2675" s="0" t="n">
        <v>4140.82910575383</v>
      </c>
      <c r="K2675" s="0" t="n">
        <v>0</v>
      </c>
      <c r="L2675" s="0" t="n">
        <v>10.267482</v>
      </c>
      <c r="M2675" s="0" t="n">
        <v>127.29</v>
      </c>
      <c r="N2675" s="0" t="n">
        <v>680.27</v>
      </c>
      <c r="O2675" s="0" t="n">
        <v>81.4</v>
      </c>
      <c r="P2675" s="0" t="n">
        <v>4.6</v>
      </c>
      <c r="Q2675" s="0" t="n">
        <v>0</v>
      </c>
      <c r="R2675" s="0" t="n">
        <v>0</v>
      </c>
      <c r="S2675" s="0" t="n">
        <v>208.69</v>
      </c>
      <c r="T2675" s="0" t="n">
        <v>4835.96658775383</v>
      </c>
      <c r="U2675" s="0" t="n">
        <v>1040.7282576116</v>
      </c>
      <c r="V2675" s="0" t="n">
        <v>0</v>
      </c>
      <c r="W2675" s="0" t="n">
        <v>4162.9130304464</v>
      </c>
      <c r="X2675" s="0" t="n">
        <v>0</v>
      </c>
      <c r="Y2675" s="0" t="n">
        <v>0</v>
      </c>
      <c r="Z2675" s="0" t="n">
        <v>0</v>
      </c>
      <c r="AA2675" s="0" t="n">
        <v>0</v>
      </c>
      <c r="AB2675" s="0" t="n">
        <v>0</v>
      </c>
      <c r="AC2675" s="0" t="n">
        <v>0</v>
      </c>
      <c r="AD2675" s="0" t="n">
        <v>659.76</v>
      </c>
      <c r="AE2675" s="0" t="n">
        <v>2.41</v>
      </c>
      <c r="AF2675" s="0" t="n">
        <v>662.17</v>
      </c>
      <c r="AH2675" s="1" t="n">
        <f aca="false">Z2675+AA2675</f>
        <v>0</v>
      </c>
      <c r="AI2675" s="1" t="n">
        <f aca="false">AF2675-AH2675</f>
        <v>662.17</v>
      </c>
    </row>
    <row r="2676" customFormat="false" ht="10.5" hidden="false" customHeight="false" outlineLevel="0" collapsed="false">
      <c r="A2676" s="3" t="n">
        <v>41180</v>
      </c>
      <c r="B2676" s="0" t="n">
        <v>83</v>
      </c>
      <c r="C2676" s="0" t="s">
        <v>34</v>
      </c>
      <c r="D2676" s="0" t="s">
        <v>34</v>
      </c>
      <c r="E2676" s="0" t="n">
        <v>80000</v>
      </c>
      <c r="F2676" s="0" t="n">
        <v>110000</v>
      </c>
      <c r="G2676" s="0" t="n">
        <v>27.78</v>
      </c>
      <c r="H2676" s="0" t="n">
        <v>38.19</v>
      </c>
      <c r="I2676" s="0" t="n">
        <v>0</v>
      </c>
      <c r="J2676" s="0" t="n">
        <v>4140.82910575383</v>
      </c>
      <c r="K2676" s="0" t="n">
        <v>0</v>
      </c>
      <c r="L2676" s="0" t="n">
        <v>10.267482</v>
      </c>
      <c r="M2676" s="0" t="n">
        <v>127.29</v>
      </c>
      <c r="N2676" s="0" t="n">
        <v>680.27</v>
      </c>
      <c r="O2676" s="0" t="n">
        <v>81.4</v>
      </c>
      <c r="P2676" s="0" t="n">
        <v>4.6</v>
      </c>
      <c r="Q2676" s="0" t="n">
        <v>0</v>
      </c>
      <c r="R2676" s="0" t="n">
        <v>0</v>
      </c>
      <c r="S2676" s="0" t="n">
        <v>208.69</v>
      </c>
      <c r="T2676" s="0" t="n">
        <v>4835.96658775383</v>
      </c>
      <c r="U2676" s="0" t="n">
        <v>1009.1966427824</v>
      </c>
      <c r="V2676" s="0" t="n">
        <v>0</v>
      </c>
      <c r="W2676" s="0" t="n">
        <v>4036.7865711296</v>
      </c>
      <c r="X2676" s="0" t="n">
        <v>0</v>
      </c>
      <c r="Y2676" s="0" t="n">
        <v>0</v>
      </c>
      <c r="Z2676" s="0" t="n">
        <v>0</v>
      </c>
      <c r="AA2676" s="0" t="n">
        <v>0</v>
      </c>
      <c r="AB2676" s="0" t="n">
        <v>0</v>
      </c>
      <c r="AC2676" s="0" t="n">
        <v>0</v>
      </c>
      <c r="AD2676" s="0" t="n">
        <v>655.59</v>
      </c>
      <c r="AE2676" s="0" t="n">
        <v>2.51</v>
      </c>
      <c r="AF2676" s="0" t="n">
        <v>658.09</v>
      </c>
      <c r="AH2676" s="1" t="n">
        <f aca="false">Z2676+AA2676</f>
        <v>0</v>
      </c>
      <c r="AI2676" s="1" t="n">
        <f aca="false">AF2676-AH2676</f>
        <v>658.09</v>
      </c>
    </row>
    <row r="2677" customFormat="false" ht="10.5" hidden="false" customHeight="false" outlineLevel="0" collapsed="false">
      <c r="A2677" s="3" t="n">
        <v>41180</v>
      </c>
      <c r="B2677" s="0" t="n">
        <v>84</v>
      </c>
      <c r="C2677" s="0" t="s">
        <v>34</v>
      </c>
      <c r="D2677" s="0" t="s">
        <v>34</v>
      </c>
      <c r="E2677" s="0" t="n">
        <v>80000</v>
      </c>
      <c r="F2677" s="0" t="n">
        <v>110000</v>
      </c>
      <c r="G2677" s="0" t="n">
        <v>27.78</v>
      </c>
      <c r="H2677" s="0" t="n">
        <v>38.19</v>
      </c>
      <c r="I2677" s="0" t="n">
        <v>0</v>
      </c>
      <c r="J2677" s="0" t="n">
        <v>4140.82910575383</v>
      </c>
      <c r="K2677" s="0" t="n">
        <v>0</v>
      </c>
      <c r="L2677" s="0" t="n">
        <v>10.267482</v>
      </c>
      <c r="M2677" s="0" t="n">
        <v>127.29</v>
      </c>
      <c r="N2677" s="0" t="n">
        <v>680.27</v>
      </c>
      <c r="O2677" s="0" t="n">
        <v>81.4</v>
      </c>
      <c r="P2677" s="0" t="n">
        <v>4.6</v>
      </c>
      <c r="Q2677" s="0" t="n">
        <v>0</v>
      </c>
      <c r="R2677" s="0" t="n">
        <v>0</v>
      </c>
      <c r="S2677" s="0" t="n">
        <v>208.69</v>
      </c>
      <c r="T2677" s="0" t="n">
        <v>4835.96658775383</v>
      </c>
      <c r="U2677" s="0" t="n">
        <v>993.3846481552</v>
      </c>
      <c r="V2677" s="0" t="n">
        <v>0</v>
      </c>
      <c r="W2677" s="0" t="n">
        <v>3973.5385926208</v>
      </c>
      <c r="X2677" s="0" t="n">
        <v>0</v>
      </c>
      <c r="Y2677" s="0" t="n">
        <v>0</v>
      </c>
      <c r="Z2677" s="0" t="n">
        <v>0</v>
      </c>
      <c r="AA2677" s="0" t="n">
        <v>0</v>
      </c>
      <c r="AB2677" s="0" t="n">
        <v>0</v>
      </c>
      <c r="AC2677" s="0" t="n">
        <v>0</v>
      </c>
      <c r="AD2677" s="0" t="n">
        <v>858.59</v>
      </c>
      <c r="AE2677" s="0" t="n">
        <v>3.18</v>
      </c>
      <c r="AF2677" s="0" t="n">
        <v>861.78</v>
      </c>
      <c r="AH2677" s="1" t="n">
        <f aca="false">Z2677+AA2677</f>
        <v>0</v>
      </c>
      <c r="AI2677" s="1" t="n">
        <f aca="false">AF2677-AH2677</f>
        <v>861.78</v>
      </c>
    </row>
    <row r="2678" customFormat="false" ht="10.5" hidden="false" customHeight="false" outlineLevel="0" collapsed="false">
      <c r="A2678" s="3" t="n">
        <v>41180</v>
      </c>
      <c r="B2678" s="0" t="n">
        <v>85</v>
      </c>
      <c r="C2678" s="0" t="s">
        <v>34</v>
      </c>
      <c r="D2678" s="0" t="s">
        <v>34</v>
      </c>
      <c r="E2678" s="0" t="n">
        <v>80000</v>
      </c>
      <c r="F2678" s="0" t="n">
        <v>110000</v>
      </c>
      <c r="G2678" s="0" t="n">
        <v>27.78</v>
      </c>
      <c r="H2678" s="0" t="n">
        <v>38.19</v>
      </c>
      <c r="I2678" s="0" t="n">
        <v>0</v>
      </c>
      <c r="J2678" s="0" t="n">
        <v>4140.82910575383</v>
      </c>
      <c r="K2678" s="0" t="n">
        <v>0</v>
      </c>
      <c r="L2678" s="0" t="n">
        <v>10.267482</v>
      </c>
      <c r="M2678" s="0" t="n">
        <v>127.29</v>
      </c>
      <c r="N2678" s="0" t="n">
        <v>680.27</v>
      </c>
      <c r="O2678" s="0" t="n">
        <v>81.4</v>
      </c>
      <c r="P2678" s="0" t="n">
        <v>4.6</v>
      </c>
      <c r="Q2678" s="0" t="n">
        <v>0</v>
      </c>
      <c r="R2678" s="0" t="n">
        <v>0</v>
      </c>
      <c r="S2678" s="0" t="n">
        <v>208.69</v>
      </c>
      <c r="T2678" s="0" t="n">
        <v>4835.96658775383</v>
      </c>
      <c r="U2678" s="0" t="n">
        <v>1004.89763778973</v>
      </c>
      <c r="V2678" s="0" t="n">
        <v>0</v>
      </c>
      <c r="W2678" s="0" t="n">
        <v>4019.59055115893</v>
      </c>
      <c r="X2678" s="0" t="n">
        <v>0</v>
      </c>
      <c r="Y2678" s="0" t="n">
        <v>0</v>
      </c>
      <c r="Z2678" s="0" t="n">
        <v>0</v>
      </c>
      <c r="AA2678" s="0" t="n">
        <v>0</v>
      </c>
      <c r="AB2678" s="0" t="n">
        <v>0</v>
      </c>
      <c r="AC2678" s="0" t="n">
        <v>0</v>
      </c>
      <c r="AD2678" s="0" t="n">
        <v>590.65</v>
      </c>
      <c r="AE2678" s="0" t="n">
        <v>2.13</v>
      </c>
      <c r="AF2678" s="0" t="n">
        <v>592.78</v>
      </c>
      <c r="AH2678" s="1" t="n">
        <f aca="false">Z2678+AA2678</f>
        <v>0</v>
      </c>
      <c r="AI2678" s="1" t="n">
        <f aca="false">AF2678-AH2678</f>
        <v>592.78</v>
      </c>
    </row>
    <row r="2679" customFormat="false" ht="10.5" hidden="false" customHeight="false" outlineLevel="0" collapsed="false">
      <c r="A2679" s="3" t="n">
        <v>41180</v>
      </c>
      <c r="B2679" s="0" t="n">
        <v>86</v>
      </c>
      <c r="C2679" s="0" t="s">
        <v>34</v>
      </c>
      <c r="D2679" s="0" t="s">
        <v>34</v>
      </c>
      <c r="E2679" s="0" t="n">
        <v>80000</v>
      </c>
      <c r="F2679" s="0" t="n">
        <v>110000</v>
      </c>
      <c r="G2679" s="0" t="n">
        <v>27.78</v>
      </c>
      <c r="H2679" s="0" t="n">
        <v>38.19</v>
      </c>
      <c r="I2679" s="0" t="n">
        <v>0</v>
      </c>
      <c r="J2679" s="0" t="n">
        <v>4140.82910575383</v>
      </c>
      <c r="K2679" s="0" t="n">
        <v>0</v>
      </c>
      <c r="L2679" s="0" t="n">
        <v>10.267482</v>
      </c>
      <c r="M2679" s="0" t="n">
        <v>127.29</v>
      </c>
      <c r="N2679" s="0" t="n">
        <v>680.27</v>
      </c>
      <c r="O2679" s="0" t="n">
        <v>81.4</v>
      </c>
      <c r="P2679" s="0" t="n">
        <v>4.6</v>
      </c>
      <c r="Q2679" s="0" t="n">
        <v>0</v>
      </c>
      <c r="R2679" s="0" t="n">
        <v>0</v>
      </c>
      <c r="S2679" s="0" t="n">
        <v>208.69</v>
      </c>
      <c r="T2679" s="0" t="n">
        <v>4835.96658775383</v>
      </c>
      <c r="U2679" s="0" t="n">
        <v>996.1413012856</v>
      </c>
      <c r="V2679" s="0" t="n">
        <v>0</v>
      </c>
      <c r="W2679" s="0" t="n">
        <v>3984.5652051424</v>
      </c>
      <c r="X2679" s="0" t="n">
        <v>0</v>
      </c>
      <c r="Y2679" s="0" t="n">
        <v>0</v>
      </c>
      <c r="Z2679" s="0" t="n">
        <v>0</v>
      </c>
      <c r="AA2679" s="0" t="n">
        <v>0</v>
      </c>
      <c r="AB2679" s="0" t="n">
        <v>0</v>
      </c>
      <c r="AC2679" s="0" t="n">
        <v>0</v>
      </c>
      <c r="AD2679" s="0" t="n">
        <v>712.78</v>
      </c>
      <c r="AE2679" s="0" t="n">
        <v>2.67</v>
      </c>
      <c r="AF2679" s="0" t="n">
        <v>715.44</v>
      </c>
      <c r="AH2679" s="1" t="n">
        <f aca="false">Z2679+AA2679</f>
        <v>0</v>
      </c>
      <c r="AI2679" s="1" t="n">
        <f aca="false">AF2679-AH2679</f>
        <v>715.44</v>
      </c>
    </row>
    <row r="2680" customFormat="false" ht="10.5" hidden="false" customHeight="false" outlineLevel="0" collapsed="false">
      <c r="A2680" s="3" t="n">
        <v>41180</v>
      </c>
      <c r="B2680" s="0" t="n">
        <v>87</v>
      </c>
      <c r="C2680" s="0" t="s">
        <v>34</v>
      </c>
      <c r="D2680" s="0" t="s">
        <v>34</v>
      </c>
      <c r="E2680" s="0" t="n">
        <v>80000</v>
      </c>
      <c r="F2680" s="0" t="n">
        <v>110000</v>
      </c>
      <c r="G2680" s="0" t="n">
        <v>27.78</v>
      </c>
      <c r="H2680" s="0" t="n">
        <v>38.19</v>
      </c>
      <c r="I2680" s="0" t="n">
        <v>0</v>
      </c>
      <c r="J2680" s="0" t="n">
        <v>4140.82910575383</v>
      </c>
      <c r="K2680" s="0" t="n">
        <v>0</v>
      </c>
      <c r="L2680" s="0" t="n">
        <v>10.267482</v>
      </c>
      <c r="M2680" s="0" t="n">
        <v>127.29</v>
      </c>
      <c r="N2680" s="0" t="n">
        <v>680.27</v>
      </c>
      <c r="O2680" s="0" t="n">
        <v>77.4</v>
      </c>
      <c r="P2680" s="0" t="n">
        <v>4.6</v>
      </c>
      <c r="Q2680" s="0" t="n">
        <v>0</v>
      </c>
      <c r="R2680" s="0" t="n">
        <v>0</v>
      </c>
      <c r="S2680" s="0" t="n">
        <v>204.69</v>
      </c>
      <c r="T2680" s="0" t="n">
        <v>4835.96658775383</v>
      </c>
      <c r="U2680" s="0" t="n">
        <v>950.685689457333</v>
      </c>
      <c r="V2680" s="0" t="n">
        <v>0</v>
      </c>
      <c r="W2680" s="0" t="n">
        <v>3802.74275782933</v>
      </c>
      <c r="X2680" s="0" t="n">
        <v>0</v>
      </c>
      <c r="Y2680" s="0" t="n">
        <v>0</v>
      </c>
      <c r="Z2680" s="0" t="n">
        <v>0</v>
      </c>
      <c r="AA2680" s="0" t="n">
        <v>0</v>
      </c>
      <c r="AB2680" s="0" t="n">
        <v>0</v>
      </c>
      <c r="AC2680" s="0" t="n">
        <v>0</v>
      </c>
      <c r="AD2680" s="0" t="n">
        <v>874.55</v>
      </c>
      <c r="AE2680" s="0" t="n">
        <v>3.3</v>
      </c>
      <c r="AF2680" s="0" t="n">
        <v>877.84</v>
      </c>
      <c r="AH2680" s="1" t="n">
        <f aca="false">Z2680+AA2680</f>
        <v>0</v>
      </c>
      <c r="AI2680" s="1" t="n">
        <f aca="false">AF2680-AH2680</f>
        <v>877.84</v>
      </c>
    </row>
    <row r="2681" customFormat="false" ht="10.5" hidden="false" customHeight="false" outlineLevel="0" collapsed="false">
      <c r="A2681" s="3" t="n">
        <v>41180</v>
      </c>
      <c r="B2681" s="0" t="n">
        <v>88</v>
      </c>
      <c r="C2681" s="0" t="s">
        <v>34</v>
      </c>
      <c r="D2681" s="0" t="s">
        <v>34</v>
      </c>
      <c r="E2681" s="0" t="n">
        <v>80000</v>
      </c>
      <c r="F2681" s="0" t="n">
        <v>110000</v>
      </c>
      <c r="G2681" s="0" t="n">
        <v>27.78</v>
      </c>
      <c r="H2681" s="0" t="n">
        <v>38.19</v>
      </c>
      <c r="I2681" s="0" t="n">
        <v>0</v>
      </c>
      <c r="J2681" s="0" t="n">
        <v>4140.82910575383</v>
      </c>
      <c r="K2681" s="0" t="n">
        <v>0</v>
      </c>
      <c r="L2681" s="0" t="n">
        <v>10.267482</v>
      </c>
      <c r="M2681" s="0" t="n">
        <v>127.29</v>
      </c>
      <c r="N2681" s="0" t="n">
        <v>680.27</v>
      </c>
      <c r="O2681" s="0" t="n">
        <v>77.4</v>
      </c>
      <c r="P2681" s="0" t="n">
        <v>4.6</v>
      </c>
      <c r="Q2681" s="0" t="n">
        <v>0</v>
      </c>
      <c r="R2681" s="0" t="n">
        <v>0</v>
      </c>
      <c r="S2681" s="0" t="n">
        <v>204.69</v>
      </c>
      <c r="T2681" s="0" t="n">
        <v>4835.96658775383</v>
      </c>
      <c r="U2681" s="0" t="n">
        <v>997.423292399467</v>
      </c>
      <c r="V2681" s="0" t="n">
        <v>0</v>
      </c>
      <c r="W2681" s="0" t="n">
        <v>3989.69316959787</v>
      </c>
      <c r="X2681" s="0" t="n">
        <v>0</v>
      </c>
      <c r="Y2681" s="0" t="n">
        <v>0</v>
      </c>
      <c r="Z2681" s="0" t="n">
        <v>0</v>
      </c>
      <c r="AA2681" s="0" t="n">
        <v>0</v>
      </c>
      <c r="AB2681" s="0" t="n">
        <v>0</v>
      </c>
      <c r="AC2681" s="0" t="n">
        <v>0</v>
      </c>
      <c r="AD2681" s="0" t="n">
        <v>491.95</v>
      </c>
      <c r="AE2681" s="0" t="n">
        <v>1.88</v>
      </c>
      <c r="AF2681" s="0" t="n">
        <v>493.83</v>
      </c>
      <c r="AH2681" s="1" t="n">
        <f aca="false">Z2681+AA2681</f>
        <v>0</v>
      </c>
      <c r="AI2681" s="1" t="n">
        <f aca="false">AF2681-AH2681</f>
        <v>493.83</v>
      </c>
    </row>
    <row r="2682" customFormat="false" ht="10.5" hidden="false" customHeight="false" outlineLevel="0" collapsed="false">
      <c r="A2682" s="3" t="n">
        <v>41180</v>
      </c>
      <c r="B2682" s="0" t="n">
        <v>89</v>
      </c>
      <c r="C2682" s="0" t="s">
        <v>34</v>
      </c>
      <c r="D2682" s="0" t="s">
        <v>34</v>
      </c>
      <c r="E2682" s="0" t="n">
        <v>80000</v>
      </c>
      <c r="F2682" s="0" t="n">
        <v>110000</v>
      </c>
      <c r="G2682" s="0" t="n">
        <v>27.78</v>
      </c>
      <c r="H2682" s="0" t="n">
        <v>38.19</v>
      </c>
      <c r="I2682" s="0" t="n">
        <v>0</v>
      </c>
      <c r="J2682" s="0" t="n">
        <v>4139.65368361459</v>
      </c>
      <c r="K2682" s="0" t="n">
        <v>0</v>
      </c>
      <c r="L2682" s="0" t="n">
        <v>10.267482</v>
      </c>
      <c r="M2682" s="0" t="n">
        <v>127.29</v>
      </c>
      <c r="N2682" s="0" t="n">
        <v>680.27</v>
      </c>
      <c r="O2682" s="0" t="n">
        <v>477.4</v>
      </c>
      <c r="P2682" s="0" t="n">
        <v>4.6</v>
      </c>
      <c r="Q2682" s="0" t="n">
        <v>0</v>
      </c>
      <c r="R2682" s="0" t="n">
        <v>0</v>
      </c>
      <c r="S2682" s="0" t="n">
        <v>604.69</v>
      </c>
      <c r="T2682" s="0" t="n">
        <v>4834.79116561459</v>
      </c>
      <c r="U2682" s="0" t="n">
        <v>1041.1381216988</v>
      </c>
      <c r="V2682" s="0" t="n">
        <v>0</v>
      </c>
      <c r="W2682" s="0" t="n">
        <v>4164.5524867952</v>
      </c>
      <c r="X2682" s="0" t="n">
        <v>0</v>
      </c>
      <c r="Y2682" s="0" t="n">
        <v>0</v>
      </c>
      <c r="Z2682" s="0" t="n">
        <v>0</v>
      </c>
      <c r="AA2682" s="0" t="n">
        <v>0</v>
      </c>
      <c r="AB2682" s="0" t="n">
        <v>0</v>
      </c>
      <c r="AC2682" s="0" t="n">
        <v>0</v>
      </c>
      <c r="AD2682" s="0" t="n">
        <v>695.23</v>
      </c>
      <c r="AE2682" s="0" t="n">
        <v>2.68</v>
      </c>
      <c r="AF2682" s="0" t="n">
        <v>697.91</v>
      </c>
      <c r="AH2682" s="1" t="n">
        <f aca="false">Z2682+AA2682</f>
        <v>0</v>
      </c>
      <c r="AI2682" s="1" t="n">
        <f aca="false">AF2682-AH2682</f>
        <v>697.91</v>
      </c>
    </row>
    <row r="2683" customFormat="false" ht="10.5" hidden="false" customHeight="false" outlineLevel="0" collapsed="false">
      <c r="A2683" s="3" t="n">
        <v>41180</v>
      </c>
      <c r="B2683" s="0" t="n">
        <v>90</v>
      </c>
      <c r="C2683" s="0" t="s">
        <v>34</v>
      </c>
      <c r="D2683" s="0" t="s">
        <v>34</v>
      </c>
      <c r="E2683" s="0" t="n">
        <v>80000</v>
      </c>
      <c r="F2683" s="0" t="n">
        <v>110000</v>
      </c>
      <c r="G2683" s="0" t="n">
        <v>27.78</v>
      </c>
      <c r="H2683" s="0" t="n">
        <v>38.19</v>
      </c>
      <c r="I2683" s="0" t="n">
        <v>0</v>
      </c>
      <c r="J2683" s="0" t="n">
        <v>4139.65368361459</v>
      </c>
      <c r="K2683" s="0" t="n">
        <v>0</v>
      </c>
      <c r="L2683" s="0" t="n">
        <v>10.267482</v>
      </c>
      <c r="M2683" s="0" t="n">
        <v>127.29</v>
      </c>
      <c r="N2683" s="0" t="n">
        <v>680.27</v>
      </c>
      <c r="O2683" s="0" t="n">
        <v>477.4</v>
      </c>
      <c r="P2683" s="0" t="n">
        <v>4.6</v>
      </c>
      <c r="Q2683" s="0" t="n">
        <v>0</v>
      </c>
      <c r="R2683" s="0" t="n">
        <v>0</v>
      </c>
      <c r="S2683" s="0" t="n">
        <v>604.69</v>
      </c>
      <c r="T2683" s="0" t="n">
        <v>4834.79116561459</v>
      </c>
      <c r="U2683" s="0" t="n">
        <v>1033.33701169973</v>
      </c>
      <c r="V2683" s="0" t="n">
        <v>0</v>
      </c>
      <c r="W2683" s="0" t="n">
        <v>4133.34804679893</v>
      </c>
      <c r="X2683" s="0" t="n">
        <v>0</v>
      </c>
      <c r="Y2683" s="0" t="n">
        <v>0</v>
      </c>
      <c r="Z2683" s="0" t="n">
        <v>0</v>
      </c>
      <c r="AA2683" s="0" t="n">
        <v>0</v>
      </c>
      <c r="AB2683" s="0" t="n">
        <v>0</v>
      </c>
      <c r="AC2683" s="0" t="n">
        <v>0</v>
      </c>
      <c r="AD2683" s="0" t="n">
        <v>1134.25</v>
      </c>
      <c r="AE2683" s="0" t="n">
        <v>4.34</v>
      </c>
      <c r="AF2683" s="0" t="n">
        <v>1138.58</v>
      </c>
      <c r="AH2683" s="1" t="n">
        <f aca="false">Z2683+AA2683</f>
        <v>0</v>
      </c>
      <c r="AI2683" s="1" t="n">
        <f aca="false">AF2683-AH2683</f>
        <v>1138.58</v>
      </c>
    </row>
    <row r="2684" customFormat="false" ht="10.5" hidden="false" customHeight="false" outlineLevel="0" collapsed="false">
      <c r="A2684" s="3" t="n">
        <v>41180</v>
      </c>
      <c r="B2684" s="0" t="n">
        <v>91</v>
      </c>
      <c r="C2684" s="0" t="s">
        <v>34</v>
      </c>
      <c r="D2684" s="0" t="s">
        <v>34</v>
      </c>
      <c r="E2684" s="0" t="n">
        <v>80000</v>
      </c>
      <c r="F2684" s="0" t="n">
        <v>110000</v>
      </c>
      <c r="G2684" s="0" t="n">
        <v>27.78</v>
      </c>
      <c r="H2684" s="0" t="n">
        <v>38.19</v>
      </c>
      <c r="I2684" s="0" t="n">
        <v>0</v>
      </c>
      <c r="J2684" s="0" t="n">
        <v>4139.65368361459</v>
      </c>
      <c r="K2684" s="0" t="n">
        <v>0</v>
      </c>
      <c r="L2684" s="0" t="n">
        <v>10.267482</v>
      </c>
      <c r="M2684" s="0" t="n">
        <v>127.29</v>
      </c>
      <c r="N2684" s="0" t="n">
        <v>680.27</v>
      </c>
      <c r="O2684" s="0" t="n">
        <v>477.4</v>
      </c>
      <c r="P2684" s="0" t="n">
        <v>4.6</v>
      </c>
      <c r="Q2684" s="0" t="n">
        <v>0</v>
      </c>
      <c r="R2684" s="0" t="n">
        <v>0</v>
      </c>
      <c r="S2684" s="0" t="n">
        <v>604.69</v>
      </c>
      <c r="T2684" s="0" t="n">
        <v>4834.79116561459</v>
      </c>
      <c r="U2684" s="0" t="n">
        <v>1063.4849304408</v>
      </c>
      <c r="V2684" s="0" t="n">
        <v>0</v>
      </c>
      <c r="W2684" s="0" t="n">
        <v>4253.9397217632</v>
      </c>
      <c r="X2684" s="0" t="n">
        <v>0</v>
      </c>
      <c r="Y2684" s="0" t="n">
        <v>0</v>
      </c>
      <c r="Z2684" s="0" t="n">
        <v>0</v>
      </c>
      <c r="AA2684" s="0" t="n">
        <v>0</v>
      </c>
      <c r="AB2684" s="0" t="n">
        <v>0</v>
      </c>
      <c r="AC2684" s="0" t="n">
        <v>0</v>
      </c>
      <c r="AD2684" s="0" t="n">
        <v>757.09</v>
      </c>
      <c r="AE2684" s="0" t="n">
        <v>2.92</v>
      </c>
      <c r="AF2684" s="0" t="n">
        <v>760.01</v>
      </c>
      <c r="AH2684" s="1" t="n">
        <f aca="false">Z2684+AA2684</f>
        <v>0</v>
      </c>
      <c r="AI2684" s="1" t="n">
        <f aca="false">AF2684-AH2684</f>
        <v>760.01</v>
      </c>
    </row>
    <row r="2685" customFormat="false" ht="10.5" hidden="false" customHeight="false" outlineLevel="0" collapsed="false">
      <c r="A2685" s="3" t="n">
        <v>41180</v>
      </c>
      <c r="B2685" s="0" t="n">
        <v>92</v>
      </c>
      <c r="C2685" s="0" t="s">
        <v>34</v>
      </c>
      <c r="D2685" s="0" t="s">
        <v>34</v>
      </c>
      <c r="E2685" s="0" t="n">
        <v>80000</v>
      </c>
      <c r="F2685" s="0" t="n">
        <v>110000</v>
      </c>
      <c r="G2685" s="0" t="n">
        <v>27.78</v>
      </c>
      <c r="H2685" s="0" t="n">
        <v>38.19</v>
      </c>
      <c r="I2685" s="0" t="n">
        <v>0</v>
      </c>
      <c r="J2685" s="0" t="n">
        <v>4139.65368361459</v>
      </c>
      <c r="K2685" s="0" t="n">
        <v>0</v>
      </c>
      <c r="L2685" s="0" t="n">
        <v>10.267482</v>
      </c>
      <c r="M2685" s="0" t="n">
        <v>127.29</v>
      </c>
      <c r="N2685" s="0" t="n">
        <v>680.27</v>
      </c>
      <c r="O2685" s="0" t="n">
        <v>477.4</v>
      </c>
      <c r="P2685" s="0" t="n">
        <v>4.6</v>
      </c>
      <c r="Q2685" s="0" t="n">
        <v>0</v>
      </c>
      <c r="R2685" s="0" t="n">
        <v>0</v>
      </c>
      <c r="S2685" s="0" t="n">
        <v>604.69</v>
      </c>
      <c r="T2685" s="0" t="n">
        <v>4834.79116561459</v>
      </c>
      <c r="U2685" s="0" t="n">
        <v>1013.8083157576</v>
      </c>
      <c r="V2685" s="0" t="n">
        <v>0</v>
      </c>
      <c r="W2685" s="0" t="n">
        <v>4055.2332630304</v>
      </c>
      <c r="X2685" s="0" t="n">
        <v>0</v>
      </c>
      <c r="Y2685" s="0" t="n">
        <v>0</v>
      </c>
      <c r="Z2685" s="0" t="n">
        <v>0</v>
      </c>
      <c r="AA2685" s="0" t="n">
        <v>0</v>
      </c>
      <c r="AB2685" s="0" t="n">
        <v>0</v>
      </c>
      <c r="AC2685" s="0" t="n">
        <v>0</v>
      </c>
      <c r="AD2685" s="0" t="n">
        <v>732.99</v>
      </c>
      <c r="AE2685" s="0" t="n">
        <v>2.78</v>
      </c>
      <c r="AF2685" s="0" t="n">
        <v>735.77</v>
      </c>
      <c r="AH2685" s="1" t="n">
        <f aca="false">Z2685+AA2685</f>
        <v>0</v>
      </c>
      <c r="AI2685" s="1" t="n">
        <f aca="false">AF2685-AH2685</f>
        <v>735.77</v>
      </c>
    </row>
    <row r="2686" customFormat="false" ht="10.5" hidden="false" customHeight="false" outlineLevel="0" collapsed="false">
      <c r="A2686" s="3" t="n">
        <v>41180</v>
      </c>
      <c r="B2686" s="0" t="n">
        <v>93</v>
      </c>
      <c r="C2686" s="0" t="s">
        <v>34</v>
      </c>
      <c r="D2686" s="0" t="s">
        <v>34</v>
      </c>
      <c r="E2686" s="0" t="n">
        <v>80000</v>
      </c>
      <c r="F2686" s="0" t="n">
        <v>110000</v>
      </c>
      <c r="G2686" s="0" t="n">
        <v>27.78</v>
      </c>
      <c r="H2686" s="0" t="n">
        <v>38.19</v>
      </c>
      <c r="I2686" s="0" t="n">
        <v>0</v>
      </c>
      <c r="J2686" s="0" t="n">
        <v>4139.65368361459</v>
      </c>
      <c r="K2686" s="0" t="n">
        <v>0</v>
      </c>
      <c r="L2686" s="0" t="n">
        <v>10.267482</v>
      </c>
      <c r="M2686" s="0" t="n">
        <v>127.29</v>
      </c>
      <c r="N2686" s="0" t="n">
        <v>480.27</v>
      </c>
      <c r="O2686" s="0" t="n">
        <v>390.76</v>
      </c>
      <c r="P2686" s="0" t="n">
        <v>4.6</v>
      </c>
      <c r="Q2686" s="0" t="n">
        <v>0</v>
      </c>
      <c r="R2686" s="0" t="n">
        <v>0</v>
      </c>
      <c r="S2686" s="0" t="n">
        <v>518.05</v>
      </c>
      <c r="T2686" s="0" t="n">
        <v>4634.79116561459</v>
      </c>
      <c r="U2686" s="0" t="n">
        <v>964.768350815466</v>
      </c>
      <c r="V2686" s="0" t="n">
        <v>0</v>
      </c>
      <c r="W2686" s="0" t="n">
        <v>3859.07340326187</v>
      </c>
      <c r="X2686" s="0" t="n">
        <v>0</v>
      </c>
      <c r="Y2686" s="0" t="n">
        <v>0</v>
      </c>
      <c r="Z2686" s="0" t="n">
        <v>0</v>
      </c>
      <c r="AA2686" s="0" t="n">
        <v>0</v>
      </c>
      <c r="AB2686" s="0" t="n">
        <v>0</v>
      </c>
      <c r="AC2686" s="0" t="n">
        <v>0</v>
      </c>
      <c r="AD2686" s="0" t="n">
        <v>0</v>
      </c>
      <c r="AE2686" s="0" t="n">
        <v>0</v>
      </c>
      <c r="AF2686" s="0" t="n">
        <v>0</v>
      </c>
      <c r="AH2686" s="1" t="n">
        <f aca="false">Z2686+AA2686</f>
        <v>0</v>
      </c>
      <c r="AI2686" s="1" t="n">
        <f aca="false">AF2686-AH2686</f>
        <v>0</v>
      </c>
    </row>
    <row r="2687" customFormat="false" ht="10.5" hidden="false" customHeight="false" outlineLevel="0" collapsed="false">
      <c r="A2687" s="3" t="n">
        <v>41180</v>
      </c>
      <c r="B2687" s="0" t="n">
        <v>94</v>
      </c>
      <c r="C2687" s="0" t="s">
        <v>34</v>
      </c>
      <c r="D2687" s="0" t="s">
        <v>34</v>
      </c>
      <c r="E2687" s="0" t="n">
        <v>80000</v>
      </c>
      <c r="F2687" s="0" t="n">
        <v>110000</v>
      </c>
      <c r="G2687" s="0" t="n">
        <v>27.78</v>
      </c>
      <c r="H2687" s="0" t="n">
        <v>38.19</v>
      </c>
      <c r="I2687" s="0" t="n">
        <v>0</v>
      </c>
      <c r="J2687" s="0" t="n">
        <v>4139.65368361459</v>
      </c>
      <c r="K2687" s="0" t="n">
        <v>0</v>
      </c>
      <c r="L2687" s="0" t="n">
        <v>10.267482</v>
      </c>
      <c r="M2687" s="0" t="n">
        <v>127.29</v>
      </c>
      <c r="N2687" s="0" t="n">
        <v>480.27</v>
      </c>
      <c r="O2687" s="0" t="n">
        <v>320.76</v>
      </c>
      <c r="P2687" s="0" t="n">
        <v>4.6</v>
      </c>
      <c r="Q2687" s="0" t="n">
        <v>0</v>
      </c>
      <c r="R2687" s="0" t="n">
        <v>0</v>
      </c>
      <c r="S2687" s="0" t="n">
        <v>448.05</v>
      </c>
      <c r="T2687" s="0" t="n">
        <v>4634.79116561459</v>
      </c>
      <c r="U2687" s="0" t="n">
        <v>928.7635553012</v>
      </c>
      <c r="V2687" s="0" t="n">
        <v>0</v>
      </c>
      <c r="W2687" s="0" t="n">
        <v>3715.0542212048</v>
      </c>
      <c r="X2687" s="0" t="n">
        <v>0</v>
      </c>
      <c r="Y2687" s="0" t="n">
        <v>0</v>
      </c>
      <c r="Z2687" s="0" t="n">
        <v>0</v>
      </c>
      <c r="AA2687" s="0" t="n">
        <v>0</v>
      </c>
      <c r="AB2687" s="0" t="n">
        <v>0</v>
      </c>
      <c r="AC2687" s="0" t="n">
        <v>0</v>
      </c>
      <c r="AD2687" s="0" t="n">
        <v>0</v>
      </c>
      <c r="AE2687" s="0" t="n">
        <v>0</v>
      </c>
      <c r="AF2687" s="0" t="n">
        <v>0</v>
      </c>
      <c r="AH2687" s="1" t="n">
        <f aca="false">Z2687+AA2687</f>
        <v>0</v>
      </c>
      <c r="AI2687" s="1" t="n">
        <f aca="false">AF2687-AH2687</f>
        <v>0</v>
      </c>
    </row>
    <row r="2688" customFormat="false" ht="10.5" hidden="false" customHeight="false" outlineLevel="0" collapsed="false">
      <c r="A2688" s="3" t="n">
        <v>41180</v>
      </c>
      <c r="B2688" s="0" t="n">
        <v>95</v>
      </c>
      <c r="C2688" s="0" t="s">
        <v>34</v>
      </c>
      <c r="D2688" s="0" t="s">
        <v>34</v>
      </c>
      <c r="E2688" s="0" t="n">
        <v>80000</v>
      </c>
      <c r="F2688" s="0" t="n">
        <v>110000</v>
      </c>
      <c r="G2688" s="0" t="n">
        <v>27.78</v>
      </c>
      <c r="H2688" s="0" t="n">
        <v>38.19</v>
      </c>
      <c r="I2688" s="0" t="n">
        <v>0</v>
      </c>
      <c r="J2688" s="0" t="n">
        <v>4139.65368361459</v>
      </c>
      <c r="K2688" s="0" t="n">
        <v>0</v>
      </c>
      <c r="L2688" s="0" t="n">
        <v>10.267482</v>
      </c>
      <c r="M2688" s="0" t="n">
        <v>127.29</v>
      </c>
      <c r="N2688" s="0" t="n">
        <v>480.27</v>
      </c>
      <c r="O2688" s="0" t="n">
        <v>237.4</v>
      </c>
      <c r="P2688" s="0" t="n">
        <v>4.6</v>
      </c>
      <c r="Q2688" s="0" t="n">
        <v>0</v>
      </c>
      <c r="R2688" s="0" t="n">
        <v>0</v>
      </c>
      <c r="S2688" s="0" t="n">
        <v>364.69</v>
      </c>
      <c r="T2688" s="0" t="n">
        <v>4634.79116561459</v>
      </c>
      <c r="U2688" s="0" t="n">
        <v>901.434724489467</v>
      </c>
      <c r="V2688" s="0" t="n">
        <v>0</v>
      </c>
      <c r="W2688" s="0" t="n">
        <v>3605.73889795787</v>
      </c>
      <c r="X2688" s="0" t="n">
        <v>0</v>
      </c>
      <c r="Y2688" s="0" t="n">
        <v>0</v>
      </c>
      <c r="Z2688" s="0" t="n">
        <v>0</v>
      </c>
      <c r="AA2688" s="0" t="n">
        <v>0</v>
      </c>
      <c r="AB2688" s="0" t="n">
        <v>0</v>
      </c>
      <c r="AC2688" s="0" t="n">
        <v>0</v>
      </c>
      <c r="AD2688" s="0" t="n">
        <v>0</v>
      </c>
      <c r="AE2688" s="0" t="n">
        <v>0</v>
      </c>
      <c r="AF2688" s="0" t="n">
        <v>0</v>
      </c>
      <c r="AH2688" s="1" t="n">
        <f aca="false">Z2688+AA2688</f>
        <v>0</v>
      </c>
      <c r="AI2688" s="1" t="n">
        <f aca="false">AF2688-AH2688</f>
        <v>0</v>
      </c>
    </row>
    <row r="2689" customFormat="false" ht="10.5" hidden="false" customHeight="false" outlineLevel="0" collapsed="false">
      <c r="A2689" s="3" t="n">
        <v>41180</v>
      </c>
      <c r="B2689" s="0" t="n">
        <v>96</v>
      </c>
      <c r="C2689" s="0" t="s">
        <v>34</v>
      </c>
      <c r="D2689" s="0" t="s">
        <v>34</v>
      </c>
      <c r="E2689" s="0" t="n">
        <v>80000</v>
      </c>
      <c r="F2689" s="0" t="n">
        <v>110000</v>
      </c>
      <c r="G2689" s="0" t="n">
        <v>27.78</v>
      </c>
      <c r="H2689" s="0" t="n">
        <v>38.19</v>
      </c>
      <c r="I2689" s="0" t="n">
        <v>0</v>
      </c>
      <c r="J2689" s="0" t="n">
        <v>4139.65368361459</v>
      </c>
      <c r="K2689" s="0" t="n">
        <v>0</v>
      </c>
      <c r="L2689" s="0" t="n">
        <v>10.267482</v>
      </c>
      <c r="M2689" s="0" t="n">
        <v>127.29</v>
      </c>
      <c r="N2689" s="0" t="n">
        <v>480.27</v>
      </c>
      <c r="O2689" s="0" t="n">
        <v>227.4</v>
      </c>
      <c r="P2689" s="0" t="n">
        <v>4.6</v>
      </c>
      <c r="Q2689" s="0" t="n">
        <v>0</v>
      </c>
      <c r="R2689" s="0" t="n">
        <v>0</v>
      </c>
      <c r="S2689" s="0" t="n">
        <v>354.69</v>
      </c>
      <c r="T2689" s="0" t="n">
        <v>4634.79116561459</v>
      </c>
      <c r="U2689" s="0" t="n">
        <v>871.537655252534</v>
      </c>
      <c r="V2689" s="0" t="n">
        <v>0</v>
      </c>
      <c r="W2689" s="0" t="n">
        <v>3486.15062101013</v>
      </c>
      <c r="X2689" s="0" t="n">
        <v>0</v>
      </c>
      <c r="Y2689" s="0" t="n">
        <v>0</v>
      </c>
      <c r="Z2689" s="0" t="n">
        <v>0</v>
      </c>
      <c r="AA2689" s="0" t="n">
        <v>0</v>
      </c>
      <c r="AB2689" s="0" t="n">
        <v>0</v>
      </c>
      <c r="AC2689" s="0" t="n">
        <v>0</v>
      </c>
      <c r="AD2689" s="0" t="n">
        <v>0</v>
      </c>
      <c r="AE2689" s="0" t="n">
        <v>0</v>
      </c>
      <c r="AF2689" s="0" t="n">
        <v>0</v>
      </c>
      <c r="AH2689" s="1" t="n">
        <f aca="false">Z2689+AA2689</f>
        <v>0</v>
      </c>
      <c r="AI2689" s="1" t="n">
        <f aca="false">AF2689-AH2689</f>
        <v>0</v>
      </c>
    </row>
    <row r="2690" customFormat="false" ht="10.5" hidden="false" customHeight="false" outlineLevel="0" collapsed="false">
      <c r="A2690" s="3" t="n">
        <v>41181</v>
      </c>
      <c r="B2690" s="0" t="n">
        <v>1</v>
      </c>
      <c r="C2690" s="0" t="s">
        <v>34</v>
      </c>
      <c r="D2690" s="0" t="s">
        <v>34</v>
      </c>
      <c r="E2690" s="0" t="n">
        <v>80000</v>
      </c>
      <c r="F2690" s="0" t="n">
        <v>110000</v>
      </c>
      <c r="G2690" s="0" t="n">
        <v>27.78</v>
      </c>
      <c r="H2690" s="0" t="n">
        <v>38.19</v>
      </c>
      <c r="I2690" s="0" t="n">
        <v>0</v>
      </c>
      <c r="J2690" s="0" t="n">
        <v>4139.65368361459</v>
      </c>
      <c r="K2690" s="0" t="n">
        <v>0</v>
      </c>
      <c r="L2690" s="0" t="n">
        <v>10.267482</v>
      </c>
      <c r="M2690" s="0" t="n">
        <v>132.19</v>
      </c>
      <c r="N2690" s="0" t="n">
        <v>381.61</v>
      </c>
      <c r="O2690" s="0" t="n">
        <v>27.4</v>
      </c>
      <c r="P2690" s="0" t="n">
        <v>4.6</v>
      </c>
      <c r="Q2690" s="0" t="n">
        <v>0</v>
      </c>
      <c r="R2690" s="0" t="n">
        <v>0</v>
      </c>
      <c r="S2690" s="0" t="n">
        <v>159.59</v>
      </c>
      <c r="T2690" s="0" t="n">
        <v>4536.13116561459</v>
      </c>
      <c r="U2690" s="0" t="n">
        <v>914.000498774133</v>
      </c>
      <c r="V2690" s="0" t="n">
        <v>0</v>
      </c>
      <c r="W2690" s="0" t="n">
        <v>3656.00199509653</v>
      </c>
      <c r="X2690" s="0" t="n">
        <v>0</v>
      </c>
      <c r="Y2690" s="0" t="n">
        <v>0</v>
      </c>
      <c r="Z2690" s="0" t="n">
        <v>0</v>
      </c>
      <c r="AA2690" s="0" t="n">
        <v>0</v>
      </c>
      <c r="AB2690" s="0" t="n">
        <v>0</v>
      </c>
      <c r="AC2690" s="0" t="n">
        <v>0</v>
      </c>
      <c r="AD2690" s="0" t="n">
        <v>0</v>
      </c>
      <c r="AE2690" s="0" t="n">
        <v>0</v>
      </c>
      <c r="AF2690" s="0" t="n">
        <v>0</v>
      </c>
      <c r="AH2690" s="1" t="n">
        <f aca="false">Z2690+AA2690</f>
        <v>0</v>
      </c>
      <c r="AI2690" s="1" t="n">
        <f aca="false">AF2690-AH2690</f>
        <v>0</v>
      </c>
    </row>
    <row r="2691" customFormat="false" ht="10.5" hidden="false" customHeight="false" outlineLevel="0" collapsed="false">
      <c r="A2691" s="3" t="n">
        <v>41181</v>
      </c>
      <c r="B2691" s="0" t="n">
        <v>2</v>
      </c>
      <c r="C2691" s="0" t="s">
        <v>34</v>
      </c>
      <c r="D2691" s="0" t="s">
        <v>34</v>
      </c>
      <c r="E2691" s="0" t="n">
        <v>80000</v>
      </c>
      <c r="F2691" s="0" t="n">
        <v>110000</v>
      </c>
      <c r="G2691" s="0" t="n">
        <v>27.78</v>
      </c>
      <c r="H2691" s="0" t="n">
        <v>38.19</v>
      </c>
      <c r="I2691" s="0" t="n">
        <v>0</v>
      </c>
      <c r="J2691" s="0" t="n">
        <v>4139.65368361459</v>
      </c>
      <c r="K2691" s="0" t="n">
        <v>0</v>
      </c>
      <c r="L2691" s="0" t="n">
        <v>10.267482</v>
      </c>
      <c r="M2691" s="0" t="n">
        <v>132.19</v>
      </c>
      <c r="N2691" s="0" t="n">
        <v>381.61</v>
      </c>
      <c r="O2691" s="0" t="n">
        <v>27.4</v>
      </c>
      <c r="P2691" s="0" t="n">
        <v>4.6</v>
      </c>
      <c r="Q2691" s="0" t="n">
        <v>0</v>
      </c>
      <c r="R2691" s="0" t="n">
        <v>0</v>
      </c>
      <c r="S2691" s="0" t="n">
        <v>159.59</v>
      </c>
      <c r="T2691" s="0" t="n">
        <v>4536.13116561459</v>
      </c>
      <c r="U2691" s="0" t="n">
        <v>954.702917741067</v>
      </c>
      <c r="V2691" s="0" t="n">
        <v>0</v>
      </c>
      <c r="W2691" s="0" t="n">
        <v>3818.81167096427</v>
      </c>
      <c r="X2691" s="0" t="n">
        <v>0</v>
      </c>
      <c r="Y2691" s="0" t="n">
        <v>0</v>
      </c>
      <c r="Z2691" s="0" t="n">
        <v>0</v>
      </c>
      <c r="AA2691" s="0" t="n">
        <v>0</v>
      </c>
      <c r="AB2691" s="0" t="n">
        <v>0</v>
      </c>
      <c r="AC2691" s="0" t="n">
        <v>0</v>
      </c>
      <c r="AD2691" s="0" t="n">
        <v>0</v>
      </c>
      <c r="AE2691" s="0" t="n">
        <v>0</v>
      </c>
      <c r="AF2691" s="0" t="n">
        <v>0</v>
      </c>
      <c r="AH2691" s="1" t="n">
        <f aca="false">Z2691+AA2691</f>
        <v>0</v>
      </c>
      <c r="AI2691" s="1" t="n">
        <f aca="false">AF2691-AH2691</f>
        <v>0</v>
      </c>
    </row>
    <row r="2692" customFormat="false" ht="10.5" hidden="false" customHeight="false" outlineLevel="0" collapsed="false">
      <c r="A2692" s="3" t="n">
        <v>41181</v>
      </c>
      <c r="B2692" s="0" t="n">
        <v>3</v>
      </c>
      <c r="C2692" s="0" t="s">
        <v>34</v>
      </c>
      <c r="D2692" s="0" t="s">
        <v>34</v>
      </c>
      <c r="E2692" s="0" t="n">
        <v>80000</v>
      </c>
      <c r="F2692" s="0" t="n">
        <v>110000</v>
      </c>
      <c r="G2692" s="0" t="n">
        <v>27.78</v>
      </c>
      <c r="H2692" s="0" t="n">
        <v>38.19</v>
      </c>
      <c r="I2692" s="0" t="n">
        <v>0</v>
      </c>
      <c r="J2692" s="0" t="n">
        <v>4139.65368361459</v>
      </c>
      <c r="K2692" s="0" t="n">
        <v>0</v>
      </c>
      <c r="L2692" s="0" t="n">
        <v>10.267482</v>
      </c>
      <c r="M2692" s="0" t="n">
        <v>132.19</v>
      </c>
      <c r="N2692" s="0" t="n">
        <v>381.61</v>
      </c>
      <c r="O2692" s="0" t="n">
        <v>27.4</v>
      </c>
      <c r="P2692" s="0" t="n">
        <v>4.6</v>
      </c>
      <c r="Q2692" s="0" t="n">
        <v>0</v>
      </c>
      <c r="R2692" s="0" t="n">
        <v>0</v>
      </c>
      <c r="S2692" s="0" t="n">
        <v>159.59</v>
      </c>
      <c r="T2692" s="0" t="n">
        <v>4536.13116561459</v>
      </c>
      <c r="U2692" s="0" t="n">
        <v>927.627234318667</v>
      </c>
      <c r="V2692" s="0" t="n">
        <v>0</v>
      </c>
      <c r="W2692" s="0" t="n">
        <v>3710.50893727467</v>
      </c>
      <c r="X2692" s="0" t="n">
        <v>0</v>
      </c>
      <c r="Y2692" s="0" t="n">
        <v>0</v>
      </c>
      <c r="Z2692" s="0" t="n">
        <v>0</v>
      </c>
      <c r="AA2692" s="0" t="n">
        <v>0</v>
      </c>
      <c r="AB2692" s="0" t="n">
        <v>0</v>
      </c>
      <c r="AC2692" s="0" t="n">
        <v>0</v>
      </c>
      <c r="AD2692" s="0" t="n">
        <v>0</v>
      </c>
      <c r="AE2692" s="0" t="n">
        <v>0</v>
      </c>
      <c r="AF2692" s="0" t="n">
        <v>0</v>
      </c>
      <c r="AH2692" s="1" t="n">
        <f aca="false">Z2692+AA2692</f>
        <v>0</v>
      </c>
      <c r="AI2692" s="1" t="n">
        <f aca="false">AF2692-AH2692</f>
        <v>0</v>
      </c>
    </row>
    <row r="2693" customFormat="false" ht="10.5" hidden="false" customHeight="false" outlineLevel="0" collapsed="false">
      <c r="A2693" s="3" t="n">
        <v>41181</v>
      </c>
      <c r="B2693" s="0" t="n">
        <v>4</v>
      </c>
      <c r="C2693" s="0" t="s">
        <v>34</v>
      </c>
      <c r="D2693" s="0" t="s">
        <v>34</v>
      </c>
      <c r="E2693" s="0" t="n">
        <v>80000</v>
      </c>
      <c r="F2693" s="0" t="n">
        <v>110000</v>
      </c>
      <c r="G2693" s="0" t="n">
        <v>27.78</v>
      </c>
      <c r="H2693" s="0" t="n">
        <v>38.19</v>
      </c>
      <c r="I2693" s="0" t="n">
        <v>0</v>
      </c>
      <c r="J2693" s="0" t="n">
        <v>4139.65368361459</v>
      </c>
      <c r="K2693" s="0" t="n">
        <v>0</v>
      </c>
      <c r="L2693" s="0" t="n">
        <v>10.267482</v>
      </c>
      <c r="M2693" s="0" t="n">
        <v>132.19</v>
      </c>
      <c r="N2693" s="0" t="n">
        <v>381.61</v>
      </c>
      <c r="O2693" s="0" t="n">
        <v>25.4</v>
      </c>
      <c r="P2693" s="0" t="n">
        <v>4.6</v>
      </c>
      <c r="Q2693" s="0" t="n">
        <v>0</v>
      </c>
      <c r="R2693" s="0" t="n">
        <v>0</v>
      </c>
      <c r="S2693" s="0" t="n">
        <v>157.59</v>
      </c>
      <c r="T2693" s="0" t="n">
        <v>4536.13116561459</v>
      </c>
      <c r="U2693" s="0" t="n">
        <v>907.613083219467</v>
      </c>
      <c r="V2693" s="0" t="n">
        <v>0</v>
      </c>
      <c r="W2693" s="0" t="n">
        <v>3630.45233287787</v>
      </c>
      <c r="X2693" s="0" t="n">
        <v>0</v>
      </c>
      <c r="Y2693" s="0" t="n">
        <v>0</v>
      </c>
      <c r="Z2693" s="0" t="n">
        <v>0</v>
      </c>
      <c r="AA2693" s="0" t="n">
        <v>0</v>
      </c>
      <c r="AB2693" s="0" t="n">
        <v>0</v>
      </c>
      <c r="AC2693" s="0" t="n">
        <v>0</v>
      </c>
      <c r="AD2693" s="0" t="n">
        <v>0</v>
      </c>
      <c r="AE2693" s="0" t="n">
        <v>0</v>
      </c>
      <c r="AF2693" s="0" t="n">
        <v>0</v>
      </c>
      <c r="AH2693" s="1" t="n">
        <f aca="false">Z2693+AA2693</f>
        <v>0</v>
      </c>
      <c r="AI2693" s="1" t="n">
        <f aca="false">AF2693-AH2693</f>
        <v>0</v>
      </c>
    </row>
    <row r="2694" customFormat="false" ht="10.5" hidden="false" customHeight="false" outlineLevel="0" collapsed="false">
      <c r="A2694" s="3" t="n">
        <v>41181</v>
      </c>
      <c r="B2694" s="0" t="n">
        <v>5</v>
      </c>
      <c r="C2694" s="0" t="s">
        <v>34</v>
      </c>
      <c r="D2694" s="0" t="s">
        <v>34</v>
      </c>
      <c r="E2694" s="0" t="n">
        <v>80000</v>
      </c>
      <c r="F2694" s="0" t="n">
        <v>110000</v>
      </c>
      <c r="G2694" s="0" t="n">
        <v>27.78</v>
      </c>
      <c r="H2694" s="0" t="n">
        <v>38.19</v>
      </c>
      <c r="I2694" s="0" t="n">
        <v>0</v>
      </c>
      <c r="J2694" s="0" t="n">
        <v>4139.65368361459</v>
      </c>
      <c r="K2694" s="0" t="n">
        <v>0</v>
      </c>
      <c r="L2694" s="0" t="n">
        <v>10.267482</v>
      </c>
      <c r="M2694" s="0" t="n">
        <v>156.22</v>
      </c>
      <c r="N2694" s="0" t="n">
        <v>381.61</v>
      </c>
      <c r="O2694" s="0" t="n">
        <v>25.4</v>
      </c>
      <c r="P2694" s="0" t="n">
        <v>4.6</v>
      </c>
      <c r="Q2694" s="0" t="n">
        <v>0</v>
      </c>
      <c r="R2694" s="0" t="n">
        <v>0</v>
      </c>
      <c r="S2694" s="0" t="n">
        <v>181.62</v>
      </c>
      <c r="T2694" s="0" t="n">
        <v>4536.13116561459</v>
      </c>
      <c r="U2694" s="0" t="n">
        <v>881.731023025733</v>
      </c>
      <c r="V2694" s="0" t="n">
        <v>0</v>
      </c>
      <c r="W2694" s="0" t="n">
        <v>3526.92409210293</v>
      </c>
      <c r="X2694" s="0" t="n">
        <v>0</v>
      </c>
      <c r="Y2694" s="0" t="n">
        <v>0</v>
      </c>
      <c r="Z2694" s="0" t="n">
        <v>0</v>
      </c>
      <c r="AA2694" s="0" t="n">
        <v>0</v>
      </c>
      <c r="AB2694" s="0" t="n">
        <v>0</v>
      </c>
      <c r="AC2694" s="0" t="n">
        <v>0</v>
      </c>
      <c r="AD2694" s="0" t="n">
        <v>0</v>
      </c>
      <c r="AE2694" s="0" t="n">
        <v>0</v>
      </c>
      <c r="AF2694" s="0" t="n">
        <v>0</v>
      </c>
      <c r="AH2694" s="1" t="n">
        <f aca="false">Z2694+AA2694</f>
        <v>0</v>
      </c>
      <c r="AI2694" s="1" t="n">
        <f aca="false">AF2694-AH2694</f>
        <v>0</v>
      </c>
    </row>
    <row r="2695" customFormat="false" ht="10.5" hidden="false" customHeight="false" outlineLevel="0" collapsed="false">
      <c r="A2695" s="3" t="n">
        <v>41181</v>
      </c>
      <c r="B2695" s="0" t="n">
        <v>6</v>
      </c>
      <c r="C2695" s="0" t="s">
        <v>34</v>
      </c>
      <c r="D2695" s="0" t="s">
        <v>34</v>
      </c>
      <c r="E2695" s="0" t="n">
        <v>80000</v>
      </c>
      <c r="F2695" s="0" t="n">
        <v>110000</v>
      </c>
      <c r="G2695" s="0" t="n">
        <v>27.78</v>
      </c>
      <c r="H2695" s="0" t="n">
        <v>38.19</v>
      </c>
      <c r="I2695" s="0" t="n">
        <v>0</v>
      </c>
      <c r="J2695" s="0" t="n">
        <v>4139.65368361459</v>
      </c>
      <c r="K2695" s="0" t="n">
        <v>0</v>
      </c>
      <c r="L2695" s="0" t="n">
        <v>10.267482</v>
      </c>
      <c r="M2695" s="0" t="n">
        <v>156.22</v>
      </c>
      <c r="N2695" s="0" t="n">
        <v>381.61</v>
      </c>
      <c r="O2695" s="0" t="n">
        <v>25.4</v>
      </c>
      <c r="P2695" s="0" t="n">
        <v>4.6</v>
      </c>
      <c r="Q2695" s="0" t="n">
        <v>0</v>
      </c>
      <c r="R2695" s="0" t="n">
        <v>0</v>
      </c>
      <c r="S2695" s="0" t="n">
        <v>181.62</v>
      </c>
      <c r="T2695" s="0" t="n">
        <v>4536.13116561459</v>
      </c>
      <c r="U2695" s="0" t="n">
        <v>856.786733504133</v>
      </c>
      <c r="V2695" s="0" t="n">
        <v>0</v>
      </c>
      <c r="W2695" s="0" t="n">
        <v>3427.14693401653</v>
      </c>
      <c r="X2695" s="0" t="n">
        <v>0</v>
      </c>
      <c r="Y2695" s="0" t="n">
        <v>0</v>
      </c>
      <c r="Z2695" s="0" t="n">
        <v>0</v>
      </c>
      <c r="AA2695" s="0" t="n">
        <v>0</v>
      </c>
      <c r="AB2695" s="0" t="n">
        <v>0</v>
      </c>
      <c r="AC2695" s="0" t="n">
        <v>0</v>
      </c>
      <c r="AD2695" s="0" t="n">
        <v>0</v>
      </c>
      <c r="AE2695" s="0" t="n">
        <v>0</v>
      </c>
      <c r="AF2695" s="0" t="n">
        <v>0</v>
      </c>
      <c r="AH2695" s="1" t="n">
        <f aca="false">Z2695+AA2695</f>
        <v>0</v>
      </c>
      <c r="AI2695" s="1" t="n">
        <f aca="false">AF2695-AH2695</f>
        <v>0</v>
      </c>
    </row>
    <row r="2696" customFormat="false" ht="10.5" hidden="false" customHeight="false" outlineLevel="0" collapsed="false">
      <c r="A2696" s="3" t="n">
        <v>41181</v>
      </c>
      <c r="B2696" s="0" t="n">
        <v>7</v>
      </c>
      <c r="C2696" s="0" t="s">
        <v>34</v>
      </c>
      <c r="D2696" s="0" t="s">
        <v>34</v>
      </c>
      <c r="E2696" s="0" t="n">
        <v>80000</v>
      </c>
      <c r="F2696" s="0" t="n">
        <v>110000</v>
      </c>
      <c r="G2696" s="0" t="n">
        <v>27.78</v>
      </c>
      <c r="H2696" s="0" t="n">
        <v>38.19</v>
      </c>
      <c r="I2696" s="0" t="n">
        <v>0</v>
      </c>
      <c r="J2696" s="0" t="n">
        <v>4139.65368361459</v>
      </c>
      <c r="K2696" s="0" t="n">
        <v>0</v>
      </c>
      <c r="L2696" s="0" t="n">
        <v>10.267482</v>
      </c>
      <c r="M2696" s="0" t="n">
        <v>156.22</v>
      </c>
      <c r="N2696" s="0" t="n">
        <v>381.61</v>
      </c>
      <c r="O2696" s="0" t="n">
        <v>25.4</v>
      </c>
      <c r="P2696" s="0" t="n">
        <v>4.6</v>
      </c>
      <c r="Q2696" s="0" t="n">
        <v>0</v>
      </c>
      <c r="R2696" s="0" t="n">
        <v>0</v>
      </c>
      <c r="S2696" s="0" t="n">
        <v>181.62</v>
      </c>
      <c r="T2696" s="0" t="n">
        <v>4536.13116561459</v>
      </c>
      <c r="U2696" s="0" t="n">
        <v>858.8673467172</v>
      </c>
      <c r="V2696" s="0" t="n">
        <v>0</v>
      </c>
      <c r="W2696" s="0" t="n">
        <v>3435.4693868688</v>
      </c>
      <c r="X2696" s="0" t="n">
        <v>0</v>
      </c>
      <c r="Y2696" s="0" t="n">
        <v>0</v>
      </c>
      <c r="Z2696" s="0" t="n">
        <v>0</v>
      </c>
      <c r="AA2696" s="0" t="n">
        <v>0</v>
      </c>
      <c r="AB2696" s="0" t="n">
        <v>0</v>
      </c>
      <c r="AC2696" s="0" t="n">
        <v>0</v>
      </c>
      <c r="AD2696" s="0" t="n">
        <v>0</v>
      </c>
      <c r="AE2696" s="0" t="n">
        <v>0</v>
      </c>
      <c r="AF2696" s="0" t="n">
        <v>0</v>
      </c>
      <c r="AH2696" s="1" t="n">
        <f aca="false">Z2696+AA2696</f>
        <v>0</v>
      </c>
      <c r="AI2696" s="1" t="n">
        <f aca="false">AF2696-AH2696</f>
        <v>0</v>
      </c>
    </row>
    <row r="2697" customFormat="false" ht="10.5" hidden="false" customHeight="false" outlineLevel="0" collapsed="false">
      <c r="A2697" s="3" t="n">
        <v>41181</v>
      </c>
      <c r="B2697" s="0" t="n">
        <v>8</v>
      </c>
      <c r="C2697" s="0" t="s">
        <v>34</v>
      </c>
      <c r="D2697" s="0" t="s">
        <v>34</v>
      </c>
      <c r="E2697" s="0" t="n">
        <v>80000</v>
      </c>
      <c r="F2697" s="0" t="n">
        <v>110000</v>
      </c>
      <c r="G2697" s="0" t="n">
        <v>27.78</v>
      </c>
      <c r="H2697" s="0" t="n">
        <v>38.19</v>
      </c>
      <c r="I2697" s="0" t="n">
        <v>0</v>
      </c>
      <c r="J2697" s="0" t="n">
        <v>4139.65368361459</v>
      </c>
      <c r="K2697" s="0" t="n">
        <v>0</v>
      </c>
      <c r="L2697" s="0" t="n">
        <v>10.267482</v>
      </c>
      <c r="M2697" s="0" t="n">
        <v>156.22</v>
      </c>
      <c r="N2697" s="0" t="n">
        <v>381.61</v>
      </c>
      <c r="O2697" s="0" t="n">
        <v>25.4</v>
      </c>
      <c r="P2697" s="0" t="n">
        <v>4.6</v>
      </c>
      <c r="Q2697" s="0" t="n">
        <v>0</v>
      </c>
      <c r="R2697" s="0" t="n">
        <v>0</v>
      </c>
      <c r="S2697" s="0" t="n">
        <v>181.62</v>
      </c>
      <c r="T2697" s="0" t="n">
        <v>4536.13116561459</v>
      </c>
      <c r="U2697" s="0" t="n">
        <v>844.70235518</v>
      </c>
      <c r="V2697" s="0" t="n">
        <v>0</v>
      </c>
      <c r="W2697" s="0" t="n">
        <v>3378.80942072</v>
      </c>
      <c r="X2697" s="0" t="n">
        <v>0</v>
      </c>
      <c r="Y2697" s="0" t="n">
        <v>0</v>
      </c>
      <c r="Z2697" s="0" t="n">
        <v>0</v>
      </c>
      <c r="AA2697" s="0" t="n">
        <v>0</v>
      </c>
      <c r="AB2697" s="0" t="n">
        <v>0</v>
      </c>
      <c r="AC2697" s="0" t="n">
        <v>0</v>
      </c>
      <c r="AD2697" s="0" t="n">
        <v>0</v>
      </c>
      <c r="AE2697" s="0" t="n">
        <v>0</v>
      </c>
      <c r="AF2697" s="0" t="n">
        <v>0</v>
      </c>
      <c r="AH2697" s="1" t="n">
        <f aca="false">Z2697+AA2697</f>
        <v>0</v>
      </c>
      <c r="AI2697" s="1" t="n">
        <f aca="false">AF2697-AH2697</f>
        <v>0</v>
      </c>
    </row>
    <row r="2698" customFormat="false" ht="10.5" hidden="false" customHeight="false" outlineLevel="0" collapsed="false">
      <c r="A2698" s="3" t="n">
        <v>41181</v>
      </c>
      <c r="B2698" s="0" t="n">
        <v>9</v>
      </c>
      <c r="C2698" s="0" t="s">
        <v>34</v>
      </c>
      <c r="D2698" s="0" t="s">
        <v>34</v>
      </c>
      <c r="E2698" s="0" t="n">
        <v>80000</v>
      </c>
      <c r="F2698" s="0" t="n">
        <v>110000</v>
      </c>
      <c r="G2698" s="0" t="n">
        <v>27.78</v>
      </c>
      <c r="H2698" s="0" t="n">
        <v>38.19</v>
      </c>
      <c r="I2698" s="0" t="n">
        <v>0</v>
      </c>
      <c r="J2698" s="0" t="n">
        <v>4139.65368361459</v>
      </c>
      <c r="K2698" s="0" t="n">
        <v>0</v>
      </c>
      <c r="L2698" s="0" t="n">
        <v>10.267482</v>
      </c>
      <c r="M2698" s="0" t="n">
        <v>156.22</v>
      </c>
      <c r="N2698" s="0" t="n">
        <v>381.61</v>
      </c>
      <c r="O2698" s="0" t="n">
        <v>405.34</v>
      </c>
      <c r="P2698" s="0" t="n">
        <v>11</v>
      </c>
      <c r="Q2698" s="0" t="n">
        <v>0</v>
      </c>
      <c r="R2698" s="0" t="n">
        <v>0</v>
      </c>
      <c r="S2698" s="0" t="n">
        <v>561.56</v>
      </c>
      <c r="T2698" s="0" t="n">
        <v>4542.53116561459</v>
      </c>
      <c r="U2698" s="0" t="n">
        <v>823.088936514267</v>
      </c>
      <c r="V2698" s="0" t="n">
        <v>0</v>
      </c>
      <c r="W2698" s="0" t="n">
        <v>3292.35574605707</v>
      </c>
      <c r="X2698" s="0" t="n">
        <v>0</v>
      </c>
      <c r="Y2698" s="0" t="n">
        <v>0</v>
      </c>
      <c r="Z2698" s="0" t="n">
        <v>0</v>
      </c>
      <c r="AA2698" s="0" t="n">
        <v>0</v>
      </c>
      <c r="AB2698" s="0" t="n">
        <v>0</v>
      </c>
      <c r="AC2698" s="0" t="n">
        <v>0</v>
      </c>
      <c r="AD2698" s="0" t="n">
        <v>0</v>
      </c>
      <c r="AE2698" s="0" t="n">
        <v>0</v>
      </c>
      <c r="AF2698" s="0" t="n">
        <v>0</v>
      </c>
      <c r="AH2698" s="1" t="n">
        <f aca="false">Z2698+AA2698</f>
        <v>0</v>
      </c>
      <c r="AI2698" s="1" t="n">
        <f aca="false">AF2698-AH2698</f>
        <v>0</v>
      </c>
    </row>
    <row r="2699" customFormat="false" ht="10.5" hidden="false" customHeight="false" outlineLevel="0" collapsed="false">
      <c r="A2699" s="3" t="n">
        <v>41181</v>
      </c>
      <c r="B2699" s="0" t="n">
        <v>10</v>
      </c>
      <c r="C2699" s="0" t="s">
        <v>34</v>
      </c>
      <c r="D2699" s="0" t="s">
        <v>34</v>
      </c>
      <c r="E2699" s="0" t="n">
        <v>80000</v>
      </c>
      <c r="F2699" s="0" t="n">
        <v>110000</v>
      </c>
      <c r="G2699" s="0" t="n">
        <v>27.78</v>
      </c>
      <c r="H2699" s="0" t="n">
        <v>38.19</v>
      </c>
      <c r="I2699" s="0" t="n">
        <v>0</v>
      </c>
      <c r="J2699" s="0" t="n">
        <v>4139.65368361459</v>
      </c>
      <c r="K2699" s="0" t="n">
        <v>0</v>
      </c>
      <c r="L2699" s="0" t="n">
        <v>10.267482</v>
      </c>
      <c r="M2699" s="0" t="n">
        <v>156.22</v>
      </c>
      <c r="N2699" s="0" t="n">
        <v>381.61</v>
      </c>
      <c r="O2699" s="0" t="n">
        <v>385.34</v>
      </c>
      <c r="P2699" s="0" t="n">
        <v>11</v>
      </c>
      <c r="Q2699" s="0" t="n">
        <v>0</v>
      </c>
      <c r="R2699" s="0" t="n">
        <v>0</v>
      </c>
      <c r="S2699" s="0" t="n">
        <v>541.56</v>
      </c>
      <c r="T2699" s="0" t="n">
        <v>4542.53116561459</v>
      </c>
      <c r="U2699" s="0" t="n">
        <v>813.457418936667</v>
      </c>
      <c r="V2699" s="0" t="n">
        <v>0</v>
      </c>
      <c r="W2699" s="0" t="n">
        <v>3253.82967574667</v>
      </c>
      <c r="X2699" s="0" t="n">
        <v>0</v>
      </c>
      <c r="Y2699" s="0" t="n">
        <v>0</v>
      </c>
      <c r="Z2699" s="0" t="n">
        <v>0</v>
      </c>
      <c r="AA2699" s="0" t="n">
        <v>0</v>
      </c>
      <c r="AB2699" s="0" t="n">
        <v>0</v>
      </c>
      <c r="AC2699" s="0" t="n">
        <v>0</v>
      </c>
      <c r="AD2699" s="0" t="n">
        <v>0</v>
      </c>
      <c r="AE2699" s="0" t="n">
        <v>0</v>
      </c>
      <c r="AF2699" s="0" t="n">
        <v>0</v>
      </c>
      <c r="AH2699" s="1" t="n">
        <f aca="false">Z2699+AA2699</f>
        <v>0</v>
      </c>
      <c r="AI2699" s="1" t="n">
        <f aca="false">AF2699-AH2699</f>
        <v>0</v>
      </c>
    </row>
    <row r="2700" customFormat="false" ht="10.5" hidden="false" customHeight="false" outlineLevel="0" collapsed="false">
      <c r="A2700" s="3" t="n">
        <v>41181</v>
      </c>
      <c r="B2700" s="0" t="n">
        <v>11</v>
      </c>
      <c r="C2700" s="0" t="s">
        <v>34</v>
      </c>
      <c r="D2700" s="0" t="s">
        <v>34</v>
      </c>
      <c r="E2700" s="0" t="n">
        <v>80000</v>
      </c>
      <c r="F2700" s="0" t="n">
        <v>110000</v>
      </c>
      <c r="G2700" s="0" t="n">
        <v>27.78</v>
      </c>
      <c r="H2700" s="0" t="n">
        <v>38.19</v>
      </c>
      <c r="I2700" s="0" t="n">
        <v>0</v>
      </c>
      <c r="J2700" s="0" t="n">
        <v>4139.65368361459</v>
      </c>
      <c r="K2700" s="0" t="n">
        <v>0</v>
      </c>
      <c r="L2700" s="0" t="n">
        <v>10.267482</v>
      </c>
      <c r="M2700" s="0" t="n">
        <v>156.22</v>
      </c>
      <c r="N2700" s="0" t="n">
        <v>381.61</v>
      </c>
      <c r="O2700" s="0" t="n">
        <v>375.34</v>
      </c>
      <c r="P2700" s="0" t="n">
        <v>11</v>
      </c>
      <c r="Q2700" s="0" t="n">
        <v>0</v>
      </c>
      <c r="R2700" s="0" t="n">
        <v>0</v>
      </c>
      <c r="S2700" s="0" t="n">
        <v>531.56</v>
      </c>
      <c r="T2700" s="0" t="n">
        <v>4542.53116561459</v>
      </c>
      <c r="U2700" s="0" t="n">
        <v>801.092324505067</v>
      </c>
      <c r="V2700" s="0" t="n">
        <v>0</v>
      </c>
      <c r="W2700" s="0" t="n">
        <v>3204.36929802027</v>
      </c>
      <c r="X2700" s="0" t="n">
        <v>0</v>
      </c>
      <c r="Y2700" s="0" t="n">
        <v>0</v>
      </c>
      <c r="Z2700" s="0" t="n">
        <v>0</v>
      </c>
      <c r="AA2700" s="0" t="n">
        <v>0</v>
      </c>
      <c r="AB2700" s="0" t="n">
        <v>0</v>
      </c>
      <c r="AC2700" s="0" t="n">
        <v>0</v>
      </c>
      <c r="AD2700" s="0" t="n">
        <v>0</v>
      </c>
      <c r="AE2700" s="0" t="n">
        <v>0</v>
      </c>
      <c r="AF2700" s="0" t="n">
        <v>0</v>
      </c>
      <c r="AH2700" s="1" t="n">
        <f aca="false">Z2700+AA2700</f>
        <v>0</v>
      </c>
      <c r="AI2700" s="1" t="n">
        <f aca="false">AF2700-AH2700</f>
        <v>0</v>
      </c>
    </row>
    <row r="2701" customFormat="false" ht="10.5" hidden="false" customHeight="false" outlineLevel="0" collapsed="false">
      <c r="A2701" s="3" t="n">
        <v>41181</v>
      </c>
      <c r="B2701" s="0" t="n">
        <v>12</v>
      </c>
      <c r="C2701" s="0" t="s">
        <v>34</v>
      </c>
      <c r="D2701" s="0" t="s">
        <v>34</v>
      </c>
      <c r="E2701" s="0" t="n">
        <v>80000</v>
      </c>
      <c r="F2701" s="0" t="n">
        <v>110000</v>
      </c>
      <c r="G2701" s="0" t="n">
        <v>27.78</v>
      </c>
      <c r="H2701" s="0" t="n">
        <v>38.19</v>
      </c>
      <c r="I2701" s="0" t="n">
        <v>0</v>
      </c>
      <c r="J2701" s="0" t="n">
        <v>4139.65368361459</v>
      </c>
      <c r="K2701" s="0" t="n">
        <v>0</v>
      </c>
      <c r="L2701" s="0" t="n">
        <v>10.267482</v>
      </c>
      <c r="M2701" s="0" t="n">
        <v>156.22</v>
      </c>
      <c r="N2701" s="0" t="n">
        <v>381.61</v>
      </c>
      <c r="O2701" s="0" t="n">
        <v>355.34</v>
      </c>
      <c r="P2701" s="0" t="n">
        <v>11</v>
      </c>
      <c r="Q2701" s="0" t="n">
        <v>0</v>
      </c>
      <c r="R2701" s="0" t="n">
        <v>0</v>
      </c>
      <c r="S2701" s="0" t="n">
        <v>511.56</v>
      </c>
      <c r="T2701" s="0" t="n">
        <v>4542.53116561459</v>
      </c>
      <c r="U2701" s="0" t="n">
        <v>838.394731432534</v>
      </c>
      <c r="V2701" s="0" t="n">
        <v>0</v>
      </c>
      <c r="W2701" s="0" t="n">
        <v>3353.57892573013</v>
      </c>
      <c r="X2701" s="0" t="n">
        <v>0</v>
      </c>
      <c r="Y2701" s="0" t="n">
        <v>0</v>
      </c>
      <c r="Z2701" s="0" t="n">
        <v>0</v>
      </c>
      <c r="AA2701" s="0" t="n">
        <v>0</v>
      </c>
      <c r="AB2701" s="0" t="n">
        <v>0</v>
      </c>
      <c r="AC2701" s="0" t="n">
        <v>0</v>
      </c>
      <c r="AD2701" s="0" t="n">
        <v>0</v>
      </c>
      <c r="AE2701" s="0" t="n">
        <v>0</v>
      </c>
      <c r="AF2701" s="0" t="n">
        <v>0</v>
      </c>
      <c r="AH2701" s="1" t="n">
        <f aca="false">Z2701+AA2701</f>
        <v>0</v>
      </c>
      <c r="AI2701" s="1" t="n">
        <f aca="false">AF2701-AH2701</f>
        <v>0</v>
      </c>
    </row>
    <row r="2702" customFormat="false" ht="10.5" hidden="false" customHeight="false" outlineLevel="0" collapsed="false">
      <c r="A2702" s="3" t="n">
        <v>41181</v>
      </c>
      <c r="B2702" s="0" t="n">
        <v>13</v>
      </c>
      <c r="C2702" s="0" t="s">
        <v>34</v>
      </c>
      <c r="D2702" s="0" t="s">
        <v>34</v>
      </c>
      <c r="E2702" s="0" t="n">
        <v>80000</v>
      </c>
      <c r="F2702" s="0" t="n">
        <v>110000</v>
      </c>
      <c r="G2702" s="0" t="n">
        <v>27.78</v>
      </c>
      <c r="H2702" s="0" t="n">
        <v>38.19</v>
      </c>
      <c r="I2702" s="0" t="n">
        <v>0</v>
      </c>
      <c r="J2702" s="0" t="n">
        <v>4139.65368361459</v>
      </c>
      <c r="K2702" s="0" t="n">
        <v>0</v>
      </c>
      <c r="L2702" s="0" t="n">
        <v>10.267482</v>
      </c>
      <c r="M2702" s="0" t="n">
        <v>156.22</v>
      </c>
      <c r="N2702" s="0" t="n">
        <v>381.61</v>
      </c>
      <c r="O2702" s="0" t="n">
        <v>345.34</v>
      </c>
      <c r="P2702" s="0" t="n">
        <v>11</v>
      </c>
      <c r="Q2702" s="0" t="n">
        <v>0</v>
      </c>
      <c r="R2702" s="0" t="n">
        <v>0</v>
      </c>
      <c r="S2702" s="0" t="n">
        <v>501.56</v>
      </c>
      <c r="T2702" s="0" t="n">
        <v>4542.53116561459</v>
      </c>
      <c r="U2702" s="0" t="n">
        <v>854.2139298384</v>
      </c>
      <c r="V2702" s="0" t="n">
        <v>0</v>
      </c>
      <c r="W2702" s="0" t="n">
        <v>3416.8557193536</v>
      </c>
      <c r="X2702" s="0" t="n">
        <v>0</v>
      </c>
      <c r="Y2702" s="0" t="n">
        <v>0</v>
      </c>
      <c r="Z2702" s="0" t="n">
        <v>0</v>
      </c>
      <c r="AA2702" s="0" t="n">
        <v>0</v>
      </c>
      <c r="AB2702" s="0" t="n">
        <v>0</v>
      </c>
      <c r="AC2702" s="0" t="n">
        <v>0</v>
      </c>
      <c r="AD2702" s="0" t="n">
        <v>0</v>
      </c>
      <c r="AE2702" s="0" t="n">
        <v>0</v>
      </c>
      <c r="AF2702" s="0" t="n">
        <v>0</v>
      </c>
      <c r="AH2702" s="1" t="n">
        <f aca="false">Z2702+AA2702</f>
        <v>0</v>
      </c>
      <c r="AI2702" s="1" t="n">
        <f aca="false">AF2702-AH2702</f>
        <v>0</v>
      </c>
    </row>
    <row r="2703" customFormat="false" ht="10.5" hidden="false" customHeight="false" outlineLevel="0" collapsed="false">
      <c r="A2703" s="3" t="n">
        <v>41181</v>
      </c>
      <c r="B2703" s="0" t="n">
        <v>14</v>
      </c>
      <c r="C2703" s="0" t="s">
        <v>34</v>
      </c>
      <c r="D2703" s="0" t="s">
        <v>34</v>
      </c>
      <c r="E2703" s="0" t="n">
        <v>80000</v>
      </c>
      <c r="F2703" s="0" t="n">
        <v>110000</v>
      </c>
      <c r="G2703" s="0" t="n">
        <v>27.78</v>
      </c>
      <c r="H2703" s="0" t="n">
        <v>38.19</v>
      </c>
      <c r="I2703" s="0" t="n">
        <v>0</v>
      </c>
      <c r="J2703" s="0" t="n">
        <v>4139.65368361459</v>
      </c>
      <c r="K2703" s="0" t="n">
        <v>0</v>
      </c>
      <c r="L2703" s="0" t="n">
        <v>10.267482</v>
      </c>
      <c r="M2703" s="0" t="n">
        <v>156.22</v>
      </c>
      <c r="N2703" s="0" t="n">
        <v>381.61</v>
      </c>
      <c r="O2703" s="0" t="n">
        <v>335.34</v>
      </c>
      <c r="P2703" s="0" t="n">
        <v>11</v>
      </c>
      <c r="Q2703" s="0" t="n">
        <v>0</v>
      </c>
      <c r="R2703" s="0" t="n">
        <v>0</v>
      </c>
      <c r="S2703" s="0" t="n">
        <v>491.56</v>
      </c>
      <c r="T2703" s="0" t="n">
        <v>4542.53116561459</v>
      </c>
      <c r="U2703" s="0" t="n">
        <v>858.167891643733</v>
      </c>
      <c r="V2703" s="0" t="n">
        <v>0</v>
      </c>
      <c r="W2703" s="0" t="n">
        <v>3432.67156657493</v>
      </c>
      <c r="X2703" s="0" t="n">
        <v>0</v>
      </c>
      <c r="Y2703" s="0" t="n">
        <v>0</v>
      </c>
      <c r="Z2703" s="0" t="n">
        <v>0</v>
      </c>
      <c r="AA2703" s="0" t="n">
        <v>0</v>
      </c>
      <c r="AB2703" s="0" t="n">
        <v>0</v>
      </c>
      <c r="AC2703" s="0" t="n">
        <v>0</v>
      </c>
      <c r="AD2703" s="0" t="n">
        <v>0</v>
      </c>
      <c r="AE2703" s="0" t="n">
        <v>0</v>
      </c>
      <c r="AF2703" s="0" t="n">
        <v>0</v>
      </c>
      <c r="AH2703" s="1" t="n">
        <f aca="false">Z2703+AA2703</f>
        <v>0</v>
      </c>
      <c r="AI2703" s="1" t="n">
        <f aca="false">AF2703-AH2703</f>
        <v>0</v>
      </c>
    </row>
    <row r="2704" customFormat="false" ht="10.5" hidden="false" customHeight="false" outlineLevel="0" collapsed="false">
      <c r="A2704" s="3" t="n">
        <v>41181</v>
      </c>
      <c r="B2704" s="0" t="n">
        <v>15</v>
      </c>
      <c r="C2704" s="0" t="s">
        <v>34</v>
      </c>
      <c r="D2704" s="0" t="s">
        <v>34</v>
      </c>
      <c r="E2704" s="0" t="n">
        <v>80000</v>
      </c>
      <c r="F2704" s="0" t="n">
        <v>110000</v>
      </c>
      <c r="G2704" s="0" t="n">
        <v>27.78</v>
      </c>
      <c r="H2704" s="0" t="n">
        <v>38.19</v>
      </c>
      <c r="I2704" s="0" t="n">
        <v>0</v>
      </c>
      <c r="J2704" s="0" t="n">
        <v>4139.65368361459</v>
      </c>
      <c r="K2704" s="0" t="n">
        <v>0</v>
      </c>
      <c r="L2704" s="0" t="n">
        <v>10.267482</v>
      </c>
      <c r="M2704" s="0" t="n">
        <v>156.22</v>
      </c>
      <c r="N2704" s="0" t="n">
        <v>381.61</v>
      </c>
      <c r="O2704" s="0" t="n">
        <v>325.34</v>
      </c>
      <c r="P2704" s="0" t="n">
        <v>11</v>
      </c>
      <c r="Q2704" s="0" t="n">
        <v>0</v>
      </c>
      <c r="R2704" s="0" t="n">
        <v>0</v>
      </c>
      <c r="S2704" s="0" t="n">
        <v>481.56</v>
      </c>
      <c r="T2704" s="0" t="n">
        <v>4542.53116561459</v>
      </c>
      <c r="U2704" s="0" t="n">
        <v>850.573437749333</v>
      </c>
      <c r="V2704" s="0" t="n">
        <v>0</v>
      </c>
      <c r="W2704" s="0" t="n">
        <v>3402.29375099733</v>
      </c>
      <c r="X2704" s="0" t="n">
        <v>0</v>
      </c>
      <c r="Y2704" s="0" t="n">
        <v>0</v>
      </c>
      <c r="Z2704" s="0" t="n">
        <v>0</v>
      </c>
      <c r="AA2704" s="0" t="n">
        <v>0</v>
      </c>
      <c r="AB2704" s="0" t="n">
        <v>0</v>
      </c>
      <c r="AC2704" s="0" t="n">
        <v>0</v>
      </c>
      <c r="AD2704" s="0" t="n">
        <v>0</v>
      </c>
      <c r="AE2704" s="0" t="n">
        <v>0</v>
      </c>
      <c r="AF2704" s="0" t="n">
        <v>0</v>
      </c>
      <c r="AH2704" s="1" t="n">
        <f aca="false">Z2704+AA2704</f>
        <v>0</v>
      </c>
      <c r="AI2704" s="1" t="n">
        <f aca="false">AF2704-AH2704</f>
        <v>0</v>
      </c>
    </row>
    <row r="2705" customFormat="false" ht="10.5" hidden="false" customHeight="false" outlineLevel="0" collapsed="false">
      <c r="A2705" s="3" t="n">
        <v>41181</v>
      </c>
      <c r="B2705" s="0" t="n">
        <v>16</v>
      </c>
      <c r="C2705" s="0" t="s">
        <v>34</v>
      </c>
      <c r="D2705" s="0" t="s">
        <v>34</v>
      </c>
      <c r="E2705" s="0" t="n">
        <v>80000</v>
      </c>
      <c r="F2705" s="0" t="n">
        <v>110000</v>
      </c>
      <c r="G2705" s="0" t="n">
        <v>27.78</v>
      </c>
      <c r="H2705" s="0" t="n">
        <v>38.19</v>
      </c>
      <c r="I2705" s="0" t="n">
        <v>0</v>
      </c>
      <c r="J2705" s="0" t="n">
        <v>4139.65368361459</v>
      </c>
      <c r="K2705" s="0" t="n">
        <v>0</v>
      </c>
      <c r="L2705" s="0" t="n">
        <v>10.267482</v>
      </c>
      <c r="M2705" s="0" t="n">
        <v>156.22</v>
      </c>
      <c r="N2705" s="0" t="n">
        <v>381.61</v>
      </c>
      <c r="O2705" s="0" t="n">
        <v>315.34</v>
      </c>
      <c r="P2705" s="0" t="n">
        <v>11</v>
      </c>
      <c r="Q2705" s="0" t="n">
        <v>0</v>
      </c>
      <c r="R2705" s="0" t="n">
        <v>0</v>
      </c>
      <c r="S2705" s="0" t="n">
        <v>471.56</v>
      </c>
      <c r="T2705" s="0" t="n">
        <v>4542.53116561459</v>
      </c>
      <c r="U2705" s="0" t="n">
        <v>850.9905258788</v>
      </c>
      <c r="V2705" s="0" t="n">
        <v>0</v>
      </c>
      <c r="W2705" s="0" t="n">
        <v>3403.9621035152</v>
      </c>
      <c r="X2705" s="0" t="n">
        <v>0</v>
      </c>
      <c r="Y2705" s="0" t="n">
        <v>0</v>
      </c>
      <c r="Z2705" s="0" t="n">
        <v>0</v>
      </c>
      <c r="AA2705" s="0" t="n">
        <v>0</v>
      </c>
      <c r="AB2705" s="0" t="n">
        <v>0</v>
      </c>
      <c r="AC2705" s="0" t="n">
        <v>0</v>
      </c>
      <c r="AD2705" s="0" t="n">
        <v>0</v>
      </c>
      <c r="AE2705" s="0" t="n">
        <v>0</v>
      </c>
      <c r="AF2705" s="0" t="n">
        <v>0</v>
      </c>
      <c r="AH2705" s="1" t="n">
        <f aca="false">Z2705+AA2705</f>
        <v>0</v>
      </c>
      <c r="AI2705" s="1" t="n">
        <f aca="false">AF2705-AH2705</f>
        <v>0</v>
      </c>
    </row>
    <row r="2706" customFormat="false" ht="10.5" hidden="false" customHeight="false" outlineLevel="0" collapsed="false">
      <c r="A2706" s="3" t="n">
        <v>41181</v>
      </c>
      <c r="B2706" s="0" t="n">
        <v>17</v>
      </c>
      <c r="C2706" s="0" t="s">
        <v>34</v>
      </c>
      <c r="D2706" s="0" t="s">
        <v>34</v>
      </c>
      <c r="E2706" s="0" t="n">
        <v>80000</v>
      </c>
      <c r="F2706" s="0" t="n">
        <v>110000</v>
      </c>
      <c r="G2706" s="0" t="n">
        <v>27.78</v>
      </c>
      <c r="H2706" s="0" t="n">
        <v>38.19</v>
      </c>
      <c r="I2706" s="0" t="n">
        <v>0</v>
      </c>
      <c r="J2706" s="0" t="n">
        <v>4139.65368361459</v>
      </c>
      <c r="K2706" s="0" t="n">
        <v>0</v>
      </c>
      <c r="L2706" s="0" t="n">
        <v>10.267482</v>
      </c>
      <c r="M2706" s="0" t="n">
        <v>156.22</v>
      </c>
      <c r="N2706" s="0" t="n">
        <v>381.61</v>
      </c>
      <c r="O2706" s="0" t="n">
        <v>421.4</v>
      </c>
      <c r="P2706" s="0" t="n">
        <v>11</v>
      </c>
      <c r="Q2706" s="0" t="n">
        <v>0</v>
      </c>
      <c r="R2706" s="0" t="n">
        <v>0</v>
      </c>
      <c r="S2706" s="0" t="n">
        <v>577.62</v>
      </c>
      <c r="T2706" s="0" t="n">
        <v>4542.53116561459</v>
      </c>
      <c r="U2706" s="0" t="n">
        <v>841.659175202933</v>
      </c>
      <c r="V2706" s="0" t="n">
        <v>0</v>
      </c>
      <c r="W2706" s="0" t="n">
        <v>3366.63670081173</v>
      </c>
      <c r="X2706" s="0" t="n">
        <v>0</v>
      </c>
      <c r="Y2706" s="0" t="n">
        <v>0</v>
      </c>
      <c r="Z2706" s="0" t="n">
        <v>0</v>
      </c>
      <c r="AA2706" s="0" t="n">
        <v>0</v>
      </c>
      <c r="AB2706" s="0" t="n">
        <v>0</v>
      </c>
      <c r="AC2706" s="0" t="n">
        <v>0</v>
      </c>
      <c r="AD2706" s="0" t="n">
        <v>0</v>
      </c>
      <c r="AE2706" s="0" t="n">
        <v>0</v>
      </c>
      <c r="AF2706" s="0" t="n">
        <v>0</v>
      </c>
      <c r="AH2706" s="1" t="n">
        <f aca="false">Z2706+AA2706</f>
        <v>0</v>
      </c>
      <c r="AI2706" s="1" t="n">
        <f aca="false">AF2706-AH2706</f>
        <v>0</v>
      </c>
    </row>
    <row r="2707" customFormat="false" ht="10.5" hidden="false" customHeight="false" outlineLevel="0" collapsed="false">
      <c r="A2707" s="3" t="n">
        <v>41181</v>
      </c>
      <c r="B2707" s="0" t="n">
        <v>18</v>
      </c>
      <c r="C2707" s="0" t="s">
        <v>34</v>
      </c>
      <c r="D2707" s="0" t="s">
        <v>34</v>
      </c>
      <c r="E2707" s="0" t="n">
        <v>80000</v>
      </c>
      <c r="F2707" s="0" t="n">
        <v>110000</v>
      </c>
      <c r="G2707" s="0" t="n">
        <v>27.78</v>
      </c>
      <c r="H2707" s="0" t="n">
        <v>38.19</v>
      </c>
      <c r="I2707" s="0" t="n">
        <v>0</v>
      </c>
      <c r="J2707" s="0" t="n">
        <v>4139.65368361459</v>
      </c>
      <c r="K2707" s="0" t="n">
        <v>0</v>
      </c>
      <c r="L2707" s="0" t="n">
        <v>10.267482</v>
      </c>
      <c r="M2707" s="0" t="n">
        <v>156.22</v>
      </c>
      <c r="N2707" s="0" t="n">
        <v>381.61</v>
      </c>
      <c r="O2707" s="0" t="n">
        <v>421.4</v>
      </c>
      <c r="P2707" s="0" t="n">
        <v>11</v>
      </c>
      <c r="Q2707" s="0" t="n">
        <v>0</v>
      </c>
      <c r="R2707" s="0" t="n">
        <v>0</v>
      </c>
      <c r="S2707" s="0" t="n">
        <v>577.62</v>
      </c>
      <c r="T2707" s="0" t="n">
        <v>4542.53116561459</v>
      </c>
      <c r="U2707" s="0" t="n">
        <v>848.316557877867</v>
      </c>
      <c r="V2707" s="0" t="n">
        <v>0</v>
      </c>
      <c r="W2707" s="0" t="n">
        <v>3393.26623151147</v>
      </c>
      <c r="X2707" s="0" t="n">
        <v>0</v>
      </c>
      <c r="Y2707" s="0" t="n">
        <v>0</v>
      </c>
      <c r="Z2707" s="0" t="n">
        <v>0</v>
      </c>
      <c r="AA2707" s="0" t="n">
        <v>0</v>
      </c>
      <c r="AB2707" s="0" t="n">
        <v>0</v>
      </c>
      <c r="AC2707" s="0" t="n">
        <v>0</v>
      </c>
      <c r="AD2707" s="0" t="n">
        <v>0</v>
      </c>
      <c r="AE2707" s="0" t="n">
        <v>0</v>
      </c>
      <c r="AF2707" s="0" t="n">
        <v>0</v>
      </c>
      <c r="AH2707" s="1" t="n">
        <f aca="false">Z2707+AA2707</f>
        <v>0</v>
      </c>
      <c r="AI2707" s="1" t="n">
        <f aca="false">AF2707-AH2707</f>
        <v>0</v>
      </c>
    </row>
    <row r="2708" customFormat="false" ht="10.5" hidden="false" customHeight="false" outlineLevel="0" collapsed="false">
      <c r="A2708" s="3" t="n">
        <v>41181</v>
      </c>
      <c r="B2708" s="0" t="n">
        <v>19</v>
      </c>
      <c r="C2708" s="0" t="s">
        <v>34</v>
      </c>
      <c r="D2708" s="0" t="s">
        <v>34</v>
      </c>
      <c r="E2708" s="0" t="n">
        <v>80000</v>
      </c>
      <c r="F2708" s="0" t="n">
        <v>110000</v>
      </c>
      <c r="G2708" s="0" t="n">
        <v>27.78</v>
      </c>
      <c r="H2708" s="0" t="n">
        <v>38.19</v>
      </c>
      <c r="I2708" s="0" t="n">
        <v>0</v>
      </c>
      <c r="J2708" s="0" t="n">
        <v>4139.65368361459</v>
      </c>
      <c r="K2708" s="0" t="n">
        <v>0</v>
      </c>
      <c r="L2708" s="0" t="n">
        <v>10.267482</v>
      </c>
      <c r="M2708" s="0" t="n">
        <v>156.22</v>
      </c>
      <c r="N2708" s="0" t="n">
        <v>381.61</v>
      </c>
      <c r="O2708" s="0" t="n">
        <v>421.4</v>
      </c>
      <c r="P2708" s="0" t="n">
        <v>11</v>
      </c>
      <c r="Q2708" s="0" t="n">
        <v>0</v>
      </c>
      <c r="R2708" s="0" t="n">
        <v>0</v>
      </c>
      <c r="S2708" s="0" t="n">
        <v>577.62</v>
      </c>
      <c r="T2708" s="0" t="n">
        <v>4542.53116561459</v>
      </c>
      <c r="U2708" s="0" t="n">
        <v>935.8586966116</v>
      </c>
      <c r="V2708" s="0" t="n">
        <v>0</v>
      </c>
      <c r="W2708" s="0" t="n">
        <v>3743.4347864464</v>
      </c>
      <c r="X2708" s="0" t="n">
        <v>0</v>
      </c>
      <c r="Y2708" s="0" t="n">
        <v>0</v>
      </c>
      <c r="Z2708" s="0" t="n">
        <v>0</v>
      </c>
      <c r="AA2708" s="0" t="n">
        <v>0</v>
      </c>
      <c r="AB2708" s="0" t="n">
        <v>0</v>
      </c>
      <c r="AC2708" s="0" t="n">
        <v>0</v>
      </c>
      <c r="AD2708" s="0" t="n">
        <v>0</v>
      </c>
      <c r="AE2708" s="0" t="n">
        <v>0</v>
      </c>
      <c r="AF2708" s="0" t="n">
        <v>0</v>
      </c>
      <c r="AH2708" s="1" t="n">
        <f aca="false">Z2708+AA2708</f>
        <v>0</v>
      </c>
      <c r="AI2708" s="1" t="n">
        <f aca="false">AF2708-AH2708</f>
        <v>0</v>
      </c>
    </row>
    <row r="2709" customFormat="false" ht="10.5" hidden="false" customHeight="false" outlineLevel="0" collapsed="false">
      <c r="A2709" s="3" t="n">
        <v>41181</v>
      </c>
      <c r="B2709" s="0" t="n">
        <v>20</v>
      </c>
      <c r="C2709" s="0" t="s">
        <v>34</v>
      </c>
      <c r="D2709" s="0" t="s">
        <v>34</v>
      </c>
      <c r="E2709" s="0" t="n">
        <v>80000</v>
      </c>
      <c r="F2709" s="0" t="n">
        <v>110000</v>
      </c>
      <c r="G2709" s="0" t="n">
        <v>27.78</v>
      </c>
      <c r="H2709" s="0" t="n">
        <v>38.19</v>
      </c>
      <c r="I2709" s="0" t="n">
        <v>0</v>
      </c>
      <c r="J2709" s="0" t="n">
        <v>4139.65368361459</v>
      </c>
      <c r="K2709" s="0" t="n">
        <v>0</v>
      </c>
      <c r="L2709" s="0" t="n">
        <v>10.267482</v>
      </c>
      <c r="M2709" s="0" t="n">
        <v>156.22</v>
      </c>
      <c r="N2709" s="0" t="n">
        <v>381.61</v>
      </c>
      <c r="O2709" s="0" t="n">
        <v>421.4</v>
      </c>
      <c r="P2709" s="0" t="n">
        <v>11</v>
      </c>
      <c r="Q2709" s="0" t="n">
        <v>0</v>
      </c>
      <c r="R2709" s="0" t="n">
        <v>0</v>
      </c>
      <c r="S2709" s="0" t="n">
        <v>577.62</v>
      </c>
      <c r="T2709" s="0" t="n">
        <v>4542.53116561459</v>
      </c>
      <c r="U2709" s="0" t="n">
        <v>957.940902780533</v>
      </c>
      <c r="V2709" s="0" t="n">
        <v>0</v>
      </c>
      <c r="W2709" s="0" t="n">
        <v>3831.76361112213</v>
      </c>
      <c r="X2709" s="0" t="n">
        <v>0</v>
      </c>
      <c r="Y2709" s="0" t="n">
        <v>0</v>
      </c>
      <c r="Z2709" s="0" t="n">
        <v>0</v>
      </c>
      <c r="AA2709" s="0" t="n">
        <v>0</v>
      </c>
      <c r="AB2709" s="0" t="n">
        <v>0</v>
      </c>
      <c r="AC2709" s="0" t="n">
        <v>0</v>
      </c>
      <c r="AD2709" s="0" t="n">
        <v>0</v>
      </c>
      <c r="AE2709" s="0" t="n">
        <v>0</v>
      </c>
      <c r="AF2709" s="0" t="n">
        <v>0</v>
      </c>
      <c r="AH2709" s="1" t="n">
        <f aca="false">Z2709+AA2709</f>
        <v>0</v>
      </c>
      <c r="AI2709" s="1" t="n">
        <f aca="false">AF2709-AH2709</f>
        <v>0</v>
      </c>
    </row>
    <row r="2710" customFormat="false" ht="10.5" hidden="false" customHeight="false" outlineLevel="0" collapsed="false">
      <c r="A2710" s="3" t="n">
        <v>41181</v>
      </c>
      <c r="B2710" s="0" t="n">
        <v>21</v>
      </c>
      <c r="C2710" s="0" t="s">
        <v>34</v>
      </c>
      <c r="D2710" s="0" t="s">
        <v>34</v>
      </c>
      <c r="E2710" s="0" t="n">
        <v>80000</v>
      </c>
      <c r="F2710" s="0" t="n">
        <v>110000</v>
      </c>
      <c r="G2710" s="0" t="n">
        <v>27.78</v>
      </c>
      <c r="H2710" s="0" t="n">
        <v>38.19</v>
      </c>
      <c r="I2710" s="0" t="n">
        <v>0</v>
      </c>
      <c r="J2710" s="0" t="n">
        <v>4139.65368361459</v>
      </c>
      <c r="K2710" s="0" t="n">
        <v>0</v>
      </c>
      <c r="L2710" s="0" t="n">
        <v>10.267482</v>
      </c>
      <c r="M2710" s="0" t="n">
        <v>156.22</v>
      </c>
      <c r="N2710" s="0" t="n">
        <v>355.27</v>
      </c>
      <c r="O2710" s="0" t="n">
        <v>784.54</v>
      </c>
      <c r="P2710" s="0" t="n">
        <v>10.4</v>
      </c>
      <c r="Q2710" s="0" t="n">
        <v>0</v>
      </c>
      <c r="R2710" s="0" t="n">
        <v>0</v>
      </c>
      <c r="S2710" s="0" t="n">
        <v>940.76</v>
      </c>
      <c r="T2710" s="0" t="n">
        <v>4515.59116561459</v>
      </c>
      <c r="U2710" s="0" t="n">
        <v>959.250898780533</v>
      </c>
      <c r="V2710" s="0" t="n">
        <v>0</v>
      </c>
      <c r="W2710" s="0" t="n">
        <v>3837.00359512213</v>
      </c>
      <c r="X2710" s="0" t="n">
        <v>0</v>
      </c>
      <c r="Y2710" s="0" t="n">
        <v>0</v>
      </c>
      <c r="Z2710" s="0" t="n">
        <v>0</v>
      </c>
      <c r="AA2710" s="0" t="n">
        <v>0</v>
      </c>
      <c r="AB2710" s="0" t="n">
        <v>0</v>
      </c>
      <c r="AC2710" s="0" t="n">
        <v>0</v>
      </c>
      <c r="AD2710" s="0" t="n">
        <v>0</v>
      </c>
      <c r="AE2710" s="0" t="n">
        <v>0</v>
      </c>
      <c r="AF2710" s="0" t="n">
        <v>0</v>
      </c>
      <c r="AH2710" s="1" t="n">
        <f aca="false">Z2710+AA2710</f>
        <v>0</v>
      </c>
      <c r="AI2710" s="1" t="n">
        <f aca="false">AF2710-AH2710</f>
        <v>0</v>
      </c>
    </row>
    <row r="2711" customFormat="false" ht="10.5" hidden="false" customHeight="false" outlineLevel="0" collapsed="false">
      <c r="A2711" s="3" t="n">
        <v>41181</v>
      </c>
      <c r="B2711" s="0" t="n">
        <v>22</v>
      </c>
      <c r="C2711" s="0" t="s">
        <v>34</v>
      </c>
      <c r="D2711" s="0" t="s">
        <v>34</v>
      </c>
      <c r="E2711" s="0" t="n">
        <v>80000</v>
      </c>
      <c r="F2711" s="0" t="n">
        <v>110000</v>
      </c>
      <c r="G2711" s="0" t="n">
        <v>27.78</v>
      </c>
      <c r="H2711" s="0" t="n">
        <v>38.19</v>
      </c>
      <c r="I2711" s="0" t="n">
        <v>0</v>
      </c>
      <c r="J2711" s="0" t="n">
        <v>4139.65368361459</v>
      </c>
      <c r="K2711" s="0" t="n">
        <v>0</v>
      </c>
      <c r="L2711" s="0" t="n">
        <v>10.267482</v>
      </c>
      <c r="M2711" s="0" t="n">
        <v>156.22</v>
      </c>
      <c r="N2711" s="0" t="n">
        <v>355.27</v>
      </c>
      <c r="O2711" s="0" t="n">
        <v>764.54</v>
      </c>
      <c r="P2711" s="0" t="n">
        <v>10.4</v>
      </c>
      <c r="Q2711" s="0" t="n">
        <v>0</v>
      </c>
      <c r="R2711" s="0" t="n">
        <v>0</v>
      </c>
      <c r="S2711" s="0" t="n">
        <v>920.76</v>
      </c>
      <c r="T2711" s="0" t="n">
        <v>4515.59116561459</v>
      </c>
      <c r="U2711" s="0" t="n">
        <v>931.330801741066</v>
      </c>
      <c r="V2711" s="0" t="n">
        <v>0</v>
      </c>
      <c r="W2711" s="0" t="n">
        <v>3725.32320696427</v>
      </c>
      <c r="X2711" s="0" t="n">
        <v>0</v>
      </c>
      <c r="Y2711" s="0" t="n">
        <v>0</v>
      </c>
      <c r="Z2711" s="0" t="n">
        <v>0</v>
      </c>
      <c r="AA2711" s="0" t="n">
        <v>0</v>
      </c>
      <c r="AB2711" s="0" t="n">
        <v>0</v>
      </c>
      <c r="AC2711" s="0" t="n">
        <v>0</v>
      </c>
      <c r="AD2711" s="0" t="n">
        <v>0</v>
      </c>
      <c r="AE2711" s="0" t="n">
        <v>0</v>
      </c>
      <c r="AF2711" s="0" t="n">
        <v>0</v>
      </c>
      <c r="AH2711" s="1" t="n">
        <f aca="false">Z2711+AA2711</f>
        <v>0</v>
      </c>
      <c r="AI2711" s="1" t="n">
        <f aca="false">AF2711-AH2711</f>
        <v>0</v>
      </c>
    </row>
    <row r="2712" customFormat="false" ht="10.5" hidden="false" customHeight="false" outlineLevel="0" collapsed="false">
      <c r="A2712" s="3" t="n">
        <v>41181</v>
      </c>
      <c r="B2712" s="0" t="n">
        <v>23</v>
      </c>
      <c r="C2712" s="0" t="s">
        <v>34</v>
      </c>
      <c r="D2712" s="0" t="s">
        <v>34</v>
      </c>
      <c r="E2712" s="0" t="n">
        <v>80000</v>
      </c>
      <c r="F2712" s="0" t="n">
        <v>110000</v>
      </c>
      <c r="G2712" s="0" t="n">
        <v>27.78</v>
      </c>
      <c r="H2712" s="0" t="n">
        <v>38.19</v>
      </c>
      <c r="I2712" s="0" t="n">
        <v>0</v>
      </c>
      <c r="J2712" s="0" t="n">
        <v>4139.65368361459</v>
      </c>
      <c r="K2712" s="0" t="n">
        <v>0</v>
      </c>
      <c r="L2712" s="0" t="n">
        <v>10.267482</v>
      </c>
      <c r="M2712" s="0" t="n">
        <v>156.22</v>
      </c>
      <c r="N2712" s="0" t="n">
        <v>355.27</v>
      </c>
      <c r="O2712" s="0" t="n">
        <v>744.54</v>
      </c>
      <c r="P2712" s="0" t="n">
        <v>10.4</v>
      </c>
      <c r="Q2712" s="0" t="n">
        <v>0</v>
      </c>
      <c r="R2712" s="0" t="n">
        <v>0</v>
      </c>
      <c r="S2712" s="0" t="n">
        <v>900.76</v>
      </c>
      <c r="T2712" s="0" t="n">
        <v>4515.59116561459</v>
      </c>
      <c r="U2712" s="0" t="n">
        <v>889.5345143508</v>
      </c>
      <c r="V2712" s="0" t="n">
        <v>0</v>
      </c>
      <c r="W2712" s="0" t="n">
        <v>3558.1380574032</v>
      </c>
      <c r="X2712" s="0" t="n">
        <v>0</v>
      </c>
      <c r="Y2712" s="0" t="n">
        <v>0</v>
      </c>
      <c r="Z2712" s="0" t="n">
        <v>0</v>
      </c>
      <c r="AA2712" s="0" t="n">
        <v>0</v>
      </c>
      <c r="AB2712" s="0" t="n">
        <v>0</v>
      </c>
      <c r="AC2712" s="0" t="n">
        <v>0</v>
      </c>
      <c r="AD2712" s="0" t="n">
        <v>0</v>
      </c>
      <c r="AE2712" s="0" t="n">
        <v>0</v>
      </c>
      <c r="AF2712" s="0" t="n">
        <v>0</v>
      </c>
      <c r="AH2712" s="1" t="n">
        <f aca="false">Z2712+AA2712</f>
        <v>0</v>
      </c>
      <c r="AI2712" s="1" t="n">
        <f aca="false">AF2712-AH2712</f>
        <v>0</v>
      </c>
    </row>
    <row r="2713" customFormat="false" ht="10.5" hidden="false" customHeight="false" outlineLevel="0" collapsed="false">
      <c r="A2713" s="3" t="n">
        <v>41181</v>
      </c>
      <c r="B2713" s="0" t="n">
        <v>24</v>
      </c>
      <c r="C2713" s="0" t="s">
        <v>34</v>
      </c>
      <c r="D2713" s="0" t="s">
        <v>34</v>
      </c>
      <c r="E2713" s="0" t="n">
        <v>80000</v>
      </c>
      <c r="F2713" s="0" t="n">
        <v>110000</v>
      </c>
      <c r="G2713" s="0" t="n">
        <v>27.78</v>
      </c>
      <c r="H2713" s="0" t="n">
        <v>38.19</v>
      </c>
      <c r="I2713" s="0" t="n">
        <v>0</v>
      </c>
      <c r="J2713" s="0" t="n">
        <v>4139.65368361459</v>
      </c>
      <c r="K2713" s="0" t="n">
        <v>0</v>
      </c>
      <c r="L2713" s="0" t="n">
        <v>10.267482</v>
      </c>
      <c r="M2713" s="0" t="n">
        <v>156.22</v>
      </c>
      <c r="N2713" s="0" t="n">
        <v>355.27</v>
      </c>
      <c r="O2713" s="0" t="n">
        <v>734.54</v>
      </c>
      <c r="P2713" s="0" t="n">
        <v>10.4</v>
      </c>
      <c r="Q2713" s="0" t="n">
        <v>0</v>
      </c>
      <c r="R2713" s="0" t="n">
        <v>0</v>
      </c>
      <c r="S2713" s="0" t="n">
        <v>890.76</v>
      </c>
      <c r="T2713" s="0" t="n">
        <v>4515.59116561459</v>
      </c>
      <c r="U2713" s="0" t="n">
        <v>906.732970253467</v>
      </c>
      <c r="V2713" s="0" t="n">
        <v>0</v>
      </c>
      <c r="W2713" s="0" t="n">
        <v>3626.93188101387</v>
      </c>
      <c r="X2713" s="0" t="n">
        <v>0</v>
      </c>
      <c r="Y2713" s="0" t="n">
        <v>0</v>
      </c>
      <c r="Z2713" s="0" t="n">
        <v>0</v>
      </c>
      <c r="AA2713" s="0" t="n">
        <v>0</v>
      </c>
      <c r="AB2713" s="0" t="n">
        <v>0</v>
      </c>
      <c r="AC2713" s="0" t="n">
        <v>0</v>
      </c>
      <c r="AD2713" s="0" t="n">
        <v>0</v>
      </c>
      <c r="AE2713" s="0" t="n">
        <v>0</v>
      </c>
      <c r="AF2713" s="0" t="n">
        <v>0</v>
      </c>
      <c r="AH2713" s="1" t="n">
        <f aca="false">Z2713+AA2713</f>
        <v>0</v>
      </c>
      <c r="AI2713" s="1" t="n">
        <f aca="false">AF2713-AH2713</f>
        <v>0</v>
      </c>
    </row>
    <row r="2714" customFormat="false" ht="10.5" hidden="false" customHeight="false" outlineLevel="0" collapsed="false">
      <c r="A2714" s="3" t="n">
        <v>41181</v>
      </c>
      <c r="B2714" s="0" t="n">
        <v>25</v>
      </c>
      <c r="C2714" s="0" t="s">
        <v>34</v>
      </c>
      <c r="D2714" s="0" t="s">
        <v>34</v>
      </c>
      <c r="E2714" s="0" t="n">
        <v>80000</v>
      </c>
      <c r="F2714" s="0" t="n">
        <v>110000</v>
      </c>
      <c r="G2714" s="0" t="n">
        <v>27.78</v>
      </c>
      <c r="H2714" s="0" t="n">
        <v>38.19</v>
      </c>
      <c r="I2714" s="0" t="n">
        <v>0</v>
      </c>
      <c r="J2714" s="0" t="n">
        <v>4139.65368361459</v>
      </c>
      <c r="K2714" s="0" t="n">
        <v>0</v>
      </c>
      <c r="L2714" s="0" t="n">
        <v>10.267482</v>
      </c>
      <c r="M2714" s="0" t="n">
        <v>150.62</v>
      </c>
      <c r="N2714" s="0" t="n">
        <v>355.27</v>
      </c>
      <c r="O2714" s="0" t="n">
        <v>839.26</v>
      </c>
      <c r="P2714" s="0" t="n">
        <v>23.4</v>
      </c>
      <c r="Q2714" s="0" t="n">
        <v>0</v>
      </c>
      <c r="R2714" s="0" t="n">
        <v>0</v>
      </c>
      <c r="S2714" s="0" t="n">
        <v>989.88</v>
      </c>
      <c r="T2714" s="0" t="n">
        <v>4528.59116561459</v>
      </c>
      <c r="U2714" s="0" t="n">
        <v>918.889445691467</v>
      </c>
      <c r="V2714" s="0" t="n">
        <v>0</v>
      </c>
      <c r="W2714" s="0" t="n">
        <v>3675.55778276587</v>
      </c>
      <c r="X2714" s="0" t="n">
        <v>0</v>
      </c>
      <c r="Y2714" s="0" t="n">
        <v>0</v>
      </c>
      <c r="Z2714" s="0" t="n">
        <v>0</v>
      </c>
      <c r="AA2714" s="0" t="n">
        <v>0</v>
      </c>
      <c r="AB2714" s="0" t="n">
        <v>0</v>
      </c>
      <c r="AC2714" s="0" t="n">
        <v>0</v>
      </c>
      <c r="AD2714" s="0" t="n">
        <v>0</v>
      </c>
      <c r="AE2714" s="0" t="n">
        <v>0</v>
      </c>
      <c r="AF2714" s="0" t="n">
        <v>0</v>
      </c>
      <c r="AH2714" s="1" t="n">
        <f aca="false">Z2714+AA2714</f>
        <v>0</v>
      </c>
      <c r="AI2714" s="1" t="n">
        <f aca="false">AF2714-AH2714</f>
        <v>0</v>
      </c>
    </row>
    <row r="2715" customFormat="false" ht="10.5" hidden="false" customHeight="false" outlineLevel="0" collapsed="false">
      <c r="A2715" s="3" t="n">
        <v>41181</v>
      </c>
      <c r="B2715" s="0" t="n">
        <v>26</v>
      </c>
      <c r="C2715" s="0" t="s">
        <v>34</v>
      </c>
      <c r="D2715" s="0" t="s">
        <v>34</v>
      </c>
      <c r="E2715" s="0" t="n">
        <v>80000</v>
      </c>
      <c r="F2715" s="0" t="n">
        <v>110000</v>
      </c>
      <c r="G2715" s="0" t="n">
        <v>27.78</v>
      </c>
      <c r="H2715" s="0" t="n">
        <v>38.19</v>
      </c>
      <c r="I2715" s="0" t="n">
        <v>0</v>
      </c>
      <c r="J2715" s="0" t="n">
        <v>4139.65368361459</v>
      </c>
      <c r="K2715" s="0" t="n">
        <v>0</v>
      </c>
      <c r="L2715" s="0" t="n">
        <v>10.267482</v>
      </c>
      <c r="M2715" s="0" t="n">
        <v>150.62</v>
      </c>
      <c r="N2715" s="0" t="n">
        <v>355.27</v>
      </c>
      <c r="O2715" s="0" t="n">
        <v>848.78</v>
      </c>
      <c r="P2715" s="0" t="n">
        <v>23.4</v>
      </c>
      <c r="Q2715" s="0" t="n">
        <v>0</v>
      </c>
      <c r="R2715" s="0" t="n">
        <v>0</v>
      </c>
      <c r="S2715" s="0" t="n">
        <v>999.4</v>
      </c>
      <c r="T2715" s="0" t="n">
        <v>4528.59116561459</v>
      </c>
      <c r="U2715" s="0" t="n">
        <v>914.1581014564</v>
      </c>
      <c r="V2715" s="0" t="n">
        <v>0</v>
      </c>
      <c r="W2715" s="0" t="n">
        <v>3656.6324058256</v>
      </c>
      <c r="X2715" s="0" t="n">
        <v>0</v>
      </c>
      <c r="Y2715" s="0" t="n">
        <v>0</v>
      </c>
      <c r="Z2715" s="0" t="n">
        <v>0</v>
      </c>
      <c r="AA2715" s="0" t="n">
        <v>0</v>
      </c>
      <c r="AB2715" s="0" t="n">
        <v>0</v>
      </c>
      <c r="AC2715" s="0" t="n">
        <v>0</v>
      </c>
      <c r="AD2715" s="0" t="n">
        <v>0</v>
      </c>
      <c r="AE2715" s="0" t="n">
        <v>0</v>
      </c>
      <c r="AF2715" s="0" t="n">
        <v>0</v>
      </c>
      <c r="AH2715" s="1" t="n">
        <f aca="false">Z2715+AA2715</f>
        <v>0</v>
      </c>
      <c r="AI2715" s="1" t="n">
        <f aca="false">AF2715-AH2715</f>
        <v>0</v>
      </c>
    </row>
    <row r="2716" customFormat="false" ht="10.5" hidden="false" customHeight="false" outlineLevel="0" collapsed="false">
      <c r="A2716" s="3" t="n">
        <v>41181</v>
      </c>
      <c r="B2716" s="0" t="n">
        <v>27</v>
      </c>
      <c r="C2716" s="0" t="s">
        <v>34</v>
      </c>
      <c r="D2716" s="0" t="s">
        <v>34</v>
      </c>
      <c r="E2716" s="0" t="n">
        <v>80000</v>
      </c>
      <c r="F2716" s="0" t="n">
        <v>110000</v>
      </c>
      <c r="G2716" s="0" t="n">
        <v>27.78</v>
      </c>
      <c r="H2716" s="0" t="n">
        <v>38.19</v>
      </c>
      <c r="I2716" s="0" t="n">
        <v>0</v>
      </c>
      <c r="J2716" s="0" t="n">
        <v>4139.65368361459</v>
      </c>
      <c r="K2716" s="0" t="n">
        <v>0</v>
      </c>
      <c r="L2716" s="0" t="n">
        <v>10.267482</v>
      </c>
      <c r="M2716" s="0" t="n">
        <v>150.62</v>
      </c>
      <c r="N2716" s="0" t="n">
        <v>355.27</v>
      </c>
      <c r="O2716" s="0" t="n">
        <v>829.74</v>
      </c>
      <c r="P2716" s="0" t="n">
        <v>23.4</v>
      </c>
      <c r="Q2716" s="0" t="n">
        <v>0</v>
      </c>
      <c r="R2716" s="0" t="n">
        <v>0</v>
      </c>
      <c r="S2716" s="0" t="n">
        <v>980.36</v>
      </c>
      <c r="T2716" s="0" t="n">
        <v>4528.59116561459</v>
      </c>
      <c r="U2716" s="0" t="n">
        <v>880.393244741067</v>
      </c>
      <c r="V2716" s="0" t="n">
        <v>0</v>
      </c>
      <c r="W2716" s="0" t="n">
        <v>3521.57297896427</v>
      </c>
      <c r="X2716" s="0" t="n">
        <v>0</v>
      </c>
      <c r="Y2716" s="0" t="n">
        <v>0</v>
      </c>
      <c r="Z2716" s="0" t="n">
        <v>0</v>
      </c>
      <c r="AA2716" s="0" t="n">
        <v>0</v>
      </c>
      <c r="AB2716" s="0" t="n">
        <v>0</v>
      </c>
      <c r="AC2716" s="0" t="n">
        <v>0</v>
      </c>
      <c r="AD2716" s="0" t="n">
        <v>0</v>
      </c>
      <c r="AE2716" s="0" t="n">
        <v>0</v>
      </c>
      <c r="AF2716" s="0" t="n">
        <v>0</v>
      </c>
      <c r="AH2716" s="1" t="n">
        <f aca="false">Z2716+AA2716</f>
        <v>0</v>
      </c>
      <c r="AI2716" s="1" t="n">
        <f aca="false">AF2716-AH2716</f>
        <v>0</v>
      </c>
    </row>
    <row r="2717" customFormat="false" ht="10.5" hidden="false" customHeight="false" outlineLevel="0" collapsed="false">
      <c r="A2717" s="3" t="n">
        <v>41181</v>
      </c>
      <c r="B2717" s="0" t="n">
        <v>28</v>
      </c>
      <c r="C2717" s="0" t="s">
        <v>34</v>
      </c>
      <c r="D2717" s="0" t="s">
        <v>34</v>
      </c>
      <c r="E2717" s="0" t="n">
        <v>80000</v>
      </c>
      <c r="F2717" s="0" t="n">
        <v>110000</v>
      </c>
      <c r="G2717" s="0" t="n">
        <v>27.78</v>
      </c>
      <c r="H2717" s="0" t="n">
        <v>38.19</v>
      </c>
      <c r="I2717" s="0" t="n">
        <v>0</v>
      </c>
      <c r="J2717" s="0" t="n">
        <v>4139.65368361459</v>
      </c>
      <c r="K2717" s="0" t="n">
        <v>0</v>
      </c>
      <c r="L2717" s="0" t="n">
        <v>10.267482</v>
      </c>
      <c r="M2717" s="0" t="n">
        <v>150.62</v>
      </c>
      <c r="N2717" s="0" t="n">
        <v>355.27</v>
      </c>
      <c r="O2717" s="0" t="n">
        <v>829.74</v>
      </c>
      <c r="P2717" s="0" t="n">
        <v>23.4</v>
      </c>
      <c r="Q2717" s="0" t="n">
        <v>0</v>
      </c>
      <c r="R2717" s="0" t="n">
        <v>0</v>
      </c>
      <c r="S2717" s="0" t="n">
        <v>980.36</v>
      </c>
      <c r="T2717" s="0" t="n">
        <v>4528.59116561459</v>
      </c>
      <c r="U2717" s="0" t="n">
        <v>852.2695540744</v>
      </c>
      <c r="V2717" s="0" t="n">
        <v>0</v>
      </c>
      <c r="W2717" s="0" t="n">
        <v>3409.0782162976</v>
      </c>
      <c r="X2717" s="0" t="n">
        <v>0</v>
      </c>
      <c r="Y2717" s="0" t="n">
        <v>0</v>
      </c>
      <c r="Z2717" s="0" t="n">
        <v>0</v>
      </c>
      <c r="AA2717" s="0" t="n">
        <v>0</v>
      </c>
      <c r="AB2717" s="0" t="n">
        <v>0</v>
      </c>
      <c r="AC2717" s="0" t="n">
        <v>0</v>
      </c>
      <c r="AD2717" s="0" t="n">
        <v>0</v>
      </c>
      <c r="AE2717" s="0" t="n">
        <v>0</v>
      </c>
      <c r="AF2717" s="0" t="n">
        <v>0</v>
      </c>
      <c r="AH2717" s="1" t="n">
        <f aca="false">Z2717+AA2717</f>
        <v>0</v>
      </c>
      <c r="AI2717" s="1" t="n">
        <f aca="false">AF2717-AH2717</f>
        <v>0</v>
      </c>
    </row>
    <row r="2718" customFormat="false" ht="10.5" hidden="false" customHeight="false" outlineLevel="0" collapsed="false">
      <c r="A2718" s="3" t="n">
        <v>41181</v>
      </c>
      <c r="B2718" s="0" t="n">
        <v>29</v>
      </c>
      <c r="C2718" s="0" t="s">
        <v>34</v>
      </c>
      <c r="D2718" s="0" t="s">
        <v>34</v>
      </c>
      <c r="E2718" s="0" t="n">
        <v>80000</v>
      </c>
      <c r="F2718" s="0" t="n">
        <v>110000</v>
      </c>
      <c r="G2718" s="0" t="n">
        <v>27.78</v>
      </c>
      <c r="H2718" s="0" t="n">
        <v>38.19</v>
      </c>
      <c r="I2718" s="0" t="n">
        <v>0</v>
      </c>
      <c r="J2718" s="0" t="n">
        <v>4139.65368361459</v>
      </c>
      <c r="K2718" s="0" t="n">
        <v>0</v>
      </c>
      <c r="L2718" s="0" t="n">
        <v>10.267482</v>
      </c>
      <c r="M2718" s="0" t="n">
        <v>127.29</v>
      </c>
      <c r="N2718" s="0" t="n">
        <v>355.27</v>
      </c>
      <c r="O2718" s="0" t="n">
        <v>1077.42</v>
      </c>
      <c r="P2718" s="0" t="n">
        <v>23.8</v>
      </c>
      <c r="Q2718" s="0" t="n">
        <v>0</v>
      </c>
      <c r="R2718" s="0" t="n">
        <v>0</v>
      </c>
      <c r="S2718" s="0" t="n">
        <v>1204.71</v>
      </c>
      <c r="T2718" s="0" t="n">
        <v>4528.99116561459</v>
      </c>
      <c r="U2718" s="0" t="n">
        <v>854.1034334472</v>
      </c>
      <c r="V2718" s="0" t="n">
        <v>0</v>
      </c>
      <c r="W2718" s="0" t="n">
        <v>3416.4137337888</v>
      </c>
      <c r="X2718" s="0" t="n">
        <v>0</v>
      </c>
      <c r="Y2718" s="0" t="n">
        <v>0</v>
      </c>
      <c r="Z2718" s="0" t="n">
        <v>0</v>
      </c>
      <c r="AA2718" s="0" t="n">
        <v>0</v>
      </c>
      <c r="AB2718" s="0" t="n">
        <v>0</v>
      </c>
      <c r="AC2718" s="0" t="n">
        <v>0</v>
      </c>
      <c r="AD2718" s="0" t="n">
        <v>0</v>
      </c>
      <c r="AE2718" s="0" t="n">
        <v>0</v>
      </c>
      <c r="AF2718" s="0" t="n">
        <v>0</v>
      </c>
      <c r="AH2718" s="1" t="n">
        <f aca="false">Z2718+AA2718</f>
        <v>0</v>
      </c>
      <c r="AI2718" s="1" t="n">
        <f aca="false">AF2718-AH2718</f>
        <v>0</v>
      </c>
    </row>
    <row r="2719" customFormat="false" ht="10.5" hidden="false" customHeight="false" outlineLevel="0" collapsed="false">
      <c r="A2719" s="3" t="n">
        <v>41181</v>
      </c>
      <c r="B2719" s="0" t="n">
        <v>30</v>
      </c>
      <c r="C2719" s="0" t="s">
        <v>34</v>
      </c>
      <c r="D2719" s="0" t="s">
        <v>34</v>
      </c>
      <c r="E2719" s="0" t="n">
        <v>80000</v>
      </c>
      <c r="F2719" s="0" t="n">
        <v>110000</v>
      </c>
      <c r="G2719" s="0" t="n">
        <v>27.78</v>
      </c>
      <c r="H2719" s="0" t="n">
        <v>38.19</v>
      </c>
      <c r="I2719" s="0" t="n">
        <v>0</v>
      </c>
      <c r="J2719" s="0" t="n">
        <v>4139.65368361459</v>
      </c>
      <c r="K2719" s="0" t="n">
        <v>0</v>
      </c>
      <c r="L2719" s="0" t="n">
        <v>10.267482</v>
      </c>
      <c r="M2719" s="0" t="n">
        <v>127.29</v>
      </c>
      <c r="N2719" s="0" t="n">
        <v>355.27</v>
      </c>
      <c r="O2719" s="0" t="n">
        <v>1077.42</v>
      </c>
      <c r="P2719" s="0" t="n">
        <v>23.8</v>
      </c>
      <c r="Q2719" s="0" t="n">
        <v>0</v>
      </c>
      <c r="R2719" s="0" t="n">
        <v>0</v>
      </c>
      <c r="S2719" s="0" t="n">
        <v>1204.71</v>
      </c>
      <c r="T2719" s="0" t="n">
        <v>4528.99116561459</v>
      </c>
      <c r="U2719" s="0" t="n">
        <v>904.2037181552</v>
      </c>
      <c r="V2719" s="0" t="n">
        <v>0</v>
      </c>
      <c r="W2719" s="0" t="n">
        <v>3616.8148726208</v>
      </c>
      <c r="X2719" s="0" t="n">
        <v>0</v>
      </c>
      <c r="Y2719" s="0" t="n">
        <v>0</v>
      </c>
      <c r="Z2719" s="0" t="n">
        <v>0</v>
      </c>
      <c r="AA2719" s="0" t="n">
        <v>0</v>
      </c>
      <c r="AB2719" s="0" t="n">
        <v>0</v>
      </c>
      <c r="AC2719" s="0" t="n">
        <v>0</v>
      </c>
      <c r="AD2719" s="0" t="n">
        <v>0</v>
      </c>
      <c r="AE2719" s="0" t="n">
        <v>0</v>
      </c>
      <c r="AF2719" s="0" t="n">
        <v>0</v>
      </c>
      <c r="AH2719" s="1" t="n">
        <f aca="false">Z2719+AA2719</f>
        <v>0</v>
      </c>
      <c r="AI2719" s="1" t="n">
        <f aca="false">AF2719-AH2719</f>
        <v>0</v>
      </c>
    </row>
    <row r="2720" customFormat="false" ht="10.5" hidden="false" customHeight="false" outlineLevel="0" collapsed="false">
      <c r="A2720" s="3" t="n">
        <v>41181</v>
      </c>
      <c r="B2720" s="0" t="n">
        <v>31</v>
      </c>
      <c r="C2720" s="0" t="s">
        <v>34</v>
      </c>
      <c r="D2720" s="0" t="s">
        <v>34</v>
      </c>
      <c r="E2720" s="0" t="n">
        <v>80000</v>
      </c>
      <c r="F2720" s="0" t="n">
        <v>110000</v>
      </c>
      <c r="G2720" s="0" t="n">
        <v>27.78</v>
      </c>
      <c r="H2720" s="0" t="n">
        <v>38.19</v>
      </c>
      <c r="I2720" s="0" t="n">
        <v>0</v>
      </c>
      <c r="J2720" s="0" t="n">
        <v>4139.65368361459</v>
      </c>
      <c r="K2720" s="0" t="n">
        <v>0</v>
      </c>
      <c r="L2720" s="0" t="n">
        <v>10.267482</v>
      </c>
      <c r="M2720" s="0" t="n">
        <v>127.29</v>
      </c>
      <c r="N2720" s="0" t="n">
        <v>355.27</v>
      </c>
      <c r="O2720" s="0" t="n">
        <v>1096.9</v>
      </c>
      <c r="P2720" s="0" t="n">
        <v>23.8</v>
      </c>
      <c r="Q2720" s="0" t="n">
        <v>0</v>
      </c>
      <c r="R2720" s="0" t="n">
        <v>0</v>
      </c>
      <c r="S2720" s="0" t="n">
        <v>1224.19</v>
      </c>
      <c r="T2720" s="0" t="n">
        <v>4528.99116561459</v>
      </c>
      <c r="U2720" s="0" t="n">
        <v>954.0315602048</v>
      </c>
      <c r="V2720" s="0" t="n">
        <v>0</v>
      </c>
      <c r="W2720" s="0" t="n">
        <v>3816.1262408192</v>
      </c>
      <c r="X2720" s="0" t="n">
        <v>0</v>
      </c>
      <c r="Y2720" s="0" t="n">
        <v>0</v>
      </c>
      <c r="Z2720" s="0" t="n">
        <v>0</v>
      </c>
      <c r="AA2720" s="0" t="n">
        <v>0</v>
      </c>
      <c r="AB2720" s="0" t="n">
        <v>0</v>
      </c>
      <c r="AC2720" s="0" t="n">
        <v>0</v>
      </c>
      <c r="AD2720" s="0" t="n">
        <v>0</v>
      </c>
      <c r="AE2720" s="0" t="n">
        <v>0</v>
      </c>
      <c r="AF2720" s="0" t="n">
        <v>0</v>
      </c>
      <c r="AH2720" s="1" t="n">
        <f aca="false">Z2720+AA2720</f>
        <v>0</v>
      </c>
      <c r="AI2720" s="1" t="n">
        <f aca="false">AF2720-AH2720</f>
        <v>0</v>
      </c>
    </row>
    <row r="2721" customFormat="false" ht="10.5" hidden="false" customHeight="false" outlineLevel="0" collapsed="false">
      <c r="A2721" s="3" t="n">
        <v>41181</v>
      </c>
      <c r="B2721" s="0" t="n">
        <v>32</v>
      </c>
      <c r="C2721" s="0" t="s">
        <v>34</v>
      </c>
      <c r="D2721" s="0" t="s">
        <v>34</v>
      </c>
      <c r="E2721" s="0" t="n">
        <v>80000</v>
      </c>
      <c r="F2721" s="0" t="n">
        <v>110000</v>
      </c>
      <c r="G2721" s="0" t="n">
        <v>27.78</v>
      </c>
      <c r="H2721" s="0" t="n">
        <v>38.19</v>
      </c>
      <c r="I2721" s="0" t="n">
        <v>0</v>
      </c>
      <c r="J2721" s="0" t="n">
        <v>4139.65368361459</v>
      </c>
      <c r="K2721" s="0" t="n">
        <v>0</v>
      </c>
      <c r="L2721" s="0" t="n">
        <v>10.267482</v>
      </c>
      <c r="M2721" s="0" t="n">
        <v>127.29</v>
      </c>
      <c r="N2721" s="0" t="n">
        <v>355.27</v>
      </c>
      <c r="O2721" s="0" t="n">
        <v>1106.66</v>
      </c>
      <c r="P2721" s="0" t="n">
        <v>23.8</v>
      </c>
      <c r="Q2721" s="0" t="n">
        <v>0</v>
      </c>
      <c r="R2721" s="0" t="n">
        <v>0</v>
      </c>
      <c r="S2721" s="0" t="n">
        <v>1233.95</v>
      </c>
      <c r="T2721" s="0" t="n">
        <v>4528.99116561459</v>
      </c>
      <c r="U2721" s="0" t="n">
        <v>937.337859922</v>
      </c>
      <c r="V2721" s="0" t="n">
        <v>0</v>
      </c>
      <c r="W2721" s="0" t="n">
        <v>3749.351439688</v>
      </c>
      <c r="X2721" s="0" t="n">
        <v>0</v>
      </c>
      <c r="Y2721" s="0" t="n">
        <v>0</v>
      </c>
      <c r="Z2721" s="0" t="n">
        <v>0</v>
      </c>
      <c r="AA2721" s="0" t="n">
        <v>0</v>
      </c>
      <c r="AB2721" s="0" t="n">
        <v>0</v>
      </c>
      <c r="AC2721" s="0" t="n">
        <v>0</v>
      </c>
      <c r="AD2721" s="0" t="n">
        <v>0</v>
      </c>
      <c r="AE2721" s="0" t="n">
        <v>0</v>
      </c>
      <c r="AF2721" s="0" t="n">
        <v>0</v>
      </c>
      <c r="AH2721" s="1" t="n">
        <f aca="false">Z2721+AA2721</f>
        <v>0</v>
      </c>
      <c r="AI2721" s="1" t="n">
        <f aca="false">AF2721-AH2721</f>
        <v>0</v>
      </c>
    </row>
    <row r="2722" customFormat="false" ht="10.5" hidden="false" customHeight="false" outlineLevel="0" collapsed="false">
      <c r="A2722" s="3" t="n">
        <v>41181</v>
      </c>
      <c r="B2722" s="0" t="n">
        <v>33</v>
      </c>
      <c r="C2722" s="0" t="s">
        <v>34</v>
      </c>
      <c r="D2722" s="0" t="s">
        <v>34</v>
      </c>
      <c r="E2722" s="0" t="n">
        <v>80000</v>
      </c>
      <c r="F2722" s="0" t="n">
        <v>110000</v>
      </c>
      <c r="G2722" s="0" t="n">
        <v>27.78</v>
      </c>
      <c r="H2722" s="0" t="n">
        <v>38.19</v>
      </c>
      <c r="I2722" s="0" t="n">
        <v>0</v>
      </c>
      <c r="J2722" s="0" t="n">
        <v>4139.65368361459</v>
      </c>
      <c r="K2722" s="0" t="n">
        <v>0</v>
      </c>
      <c r="L2722" s="0" t="n">
        <v>10.267482</v>
      </c>
      <c r="M2722" s="0" t="n">
        <v>127.29</v>
      </c>
      <c r="N2722" s="0" t="n">
        <v>355.27</v>
      </c>
      <c r="O2722" s="0" t="n">
        <v>970.28</v>
      </c>
      <c r="P2722" s="0" t="n">
        <v>23.8</v>
      </c>
      <c r="Q2722" s="0" t="n">
        <v>0</v>
      </c>
      <c r="R2722" s="0" t="n">
        <v>0</v>
      </c>
      <c r="S2722" s="0" t="n">
        <v>1097.57</v>
      </c>
      <c r="T2722" s="0" t="n">
        <v>4528.99116561459</v>
      </c>
      <c r="U2722" s="0" t="n">
        <v>933.275155034</v>
      </c>
      <c r="V2722" s="0" t="n">
        <v>0</v>
      </c>
      <c r="W2722" s="0" t="n">
        <v>3733.100620136</v>
      </c>
      <c r="X2722" s="0" t="n">
        <v>0</v>
      </c>
      <c r="Y2722" s="0" t="n">
        <v>0</v>
      </c>
      <c r="Z2722" s="0" t="n">
        <v>0</v>
      </c>
      <c r="AA2722" s="0" t="n">
        <v>0</v>
      </c>
      <c r="AB2722" s="0" t="n">
        <v>0</v>
      </c>
      <c r="AC2722" s="0" t="n">
        <v>0</v>
      </c>
      <c r="AD2722" s="0" t="n">
        <v>0</v>
      </c>
      <c r="AE2722" s="0" t="n">
        <v>0</v>
      </c>
      <c r="AF2722" s="0" t="n">
        <v>0</v>
      </c>
      <c r="AH2722" s="1" t="n">
        <f aca="false">Z2722+AA2722</f>
        <v>0</v>
      </c>
      <c r="AI2722" s="1" t="n">
        <f aca="false">AF2722-AH2722</f>
        <v>0</v>
      </c>
    </row>
    <row r="2723" customFormat="false" ht="10.5" hidden="false" customHeight="false" outlineLevel="0" collapsed="false">
      <c r="A2723" s="3" t="n">
        <v>41181</v>
      </c>
      <c r="B2723" s="0" t="n">
        <v>34</v>
      </c>
      <c r="C2723" s="0" t="s">
        <v>34</v>
      </c>
      <c r="D2723" s="0" t="s">
        <v>34</v>
      </c>
      <c r="E2723" s="0" t="n">
        <v>80000</v>
      </c>
      <c r="F2723" s="0" t="n">
        <v>110000</v>
      </c>
      <c r="G2723" s="0" t="n">
        <v>27.78</v>
      </c>
      <c r="H2723" s="0" t="n">
        <v>38.19</v>
      </c>
      <c r="I2723" s="0" t="n">
        <v>0</v>
      </c>
      <c r="J2723" s="0" t="n">
        <v>4139.65368361459</v>
      </c>
      <c r="K2723" s="0" t="n">
        <v>0</v>
      </c>
      <c r="L2723" s="0" t="n">
        <v>10.267482</v>
      </c>
      <c r="M2723" s="0" t="n">
        <v>127.29</v>
      </c>
      <c r="N2723" s="0" t="n">
        <v>355.27</v>
      </c>
      <c r="O2723" s="0" t="n">
        <v>1000.28</v>
      </c>
      <c r="P2723" s="0" t="n">
        <v>23.8</v>
      </c>
      <c r="Q2723" s="0" t="n">
        <v>0</v>
      </c>
      <c r="R2723" s="0" t="n">
        <v>0</v>
      </c>
      <c r="S2723" s="0" t="n">
        <v>1127.57</v>
      </c>
      <c r="T2723" s="0" t="n">
        <v>4528.99116561459</v>
      </c>
      <c r="U2723" s="0" t="n">
        <v>932.2430826924</v>
      </c>
      <c r="V2723" s="0" t="n">
        <v>0</v>
      </c>
      <c r="W2723" s="0" t="n">
        <v>3728.9723307696</v>
      </c>
      <c r="X2723" s="0" t="n">
        <v>0</v>
      </c>
      <c r="Y2723" s="0" t="n">
        <v>0</v>
      </c>
      <c r="Z2723" s="0" t="n">
        <v>0</v>
      </c>
      <c r="AA2723" s="0" t="n">
        <v>0</v>
      </c>
      <c r="AB2723" s="0" t="n">
        <v>0</v>
      </c>
      <c r="AC2723" s="0" t="n">
        <v>0</v>
      </c>
      <c r="AD2723" s="0" t="n">
        <v>0</v>
      </c>
      <c r="AE2723" s="0" t="n">
        <v>0</v>
      </c>
      <c r="AF2723" s="0" t="n">
        <v>0</v>
      </c>
      <c r="AH2723" s="1" t="n">
        <f aca="false">Z2723+AA2723</f>
        <v>0</v>
      </c>
      <c r="AI2723" s="1" t="n">
        <f aca="false">AF2723-AH2723</f>
        <v>0</v>
      </c>
    </row>
    <row r="2724" customFormat="false" ht="10.5" hidden="false" customHeight="false" outlineLevel="0" collapsed="false">
      <c r="A2724" s="3" t="n">
        <v>41181</v>
      </c>
      <c r="B2724" s="0" t="n">
        <v>35</v>
      </c>
      <c r="C2724" s="0" t="s">
        <v>34</v>
      </c>
      <c r="D2724" s="0" t="s">
        <v>34</v>
      </c>
      <c r="E2724" s="0" t="n">
        <v>80000</v>
      </c>
      <c r="F2724" s="0" t="n">
        <v>110000</v>
      </c>
      <c r="G2724" s="0" t="n">
        <v>27.78</v>
      </c>
      <c r="H2724" s="0" t="n">
        <v>38.19</v>
      </c>
      <c r="I2724" s="0" t="n">
        <v>0</v>
      </c>
      <c r="J2724" s="0" t="n">
        <v>4139.65368361459</v>
      </c>
      <c r="K2724" s="0" t="n">
        <v>0</v>
      </c>
      <c r="L2724" s="0" t="n">
        <v>10.267482</v>
      </c>
      <c r="M2724" s="0" t="n">
        <v>127.29</v>
      </c>
      <c r="N2724" s="0" t="n">
        <v>355.27</v>
      </c>
      <c r="O2724" s="0" t="n">
        <v>1000.28</v>
      </c>
      <c r="P2724" s="0" t="n">
        <v>23.8</v>
      </c>
      <c r="Q2724" s="0" t="n">
        <v>0</v>
      </c>
      <c r="R2724" s="0" t="n">
        <v>0</v>
      </c>
      <c r="S2724" s="0" t="n">
        <v>1127.57</v>
      </c>
      <c r="T2724" s="0" t="n">
        <v>4528.99116561459</v>
      </c>
      <c r="U2724" s="0" t="n">
        <v>930.8424260744</v>
      </c>
      <c r="V2724" s="0" t="n">
        <v>0</v>
      </c>
      <c r="W2724" s="0" t="n">
        <v>3723.3697042976</v>
      </c>
      <c r="X2724" s="0" t="n">
        <v>0</v>
      </c>
      <c r="Y2724" s="0" t="n">
        <v>0</v>
      </c>
      <c r="Z2724" s="0" t="n">
        <v>0</v>
      </c>
      <c r="AA2724" s="0" t="n">
        <v>0</v>
      </c>
      <c r="AB2724" s="0" t="n">
        <v>0</v>
      </c>
      <c r="AC2724" s="0" t="n">
        <v>0</v>
      </c>
      <c r="AD2724" s="0" t="n">
        <v>0</v>
      </c>
      <c r="AE2724" s="0" t="n">
        <v>0</v>
      </c>
      <c r="AF2724" s="0" t="n">
        <v>0</v>
      </c>
      <c r="AH2724" s="1" t="n">
        <f aca="false">Z2724+AA2724</f>
        <v>0</v>
      </c>
      <c r="AI2724" s="1" t="n">
        <f aca="false">AF2724-AH2724</f>
        <v>0</v>
      </c>
    </row>
    <row r="2725" customFormat="false" ht="10.5" hidden="false" customHeight="false" outlineLevel="0" collapsed="false">
      <c r="A2725" s="3" t="n">
        <v>41181</v>
      </c>
      <c r="B2725" s="0" t="n">
        <v>36</v>
      </c>
      <c r="C2725" s="0" t="s">
        <v>34</v>
      </c>
      <c r="D2725" s="0" t="s">
        <v>34</v>
      </c>
      <c r="E2725" s="0" t="n">
        <v>80000</v>
      </c>
      <c r="F2725" s="0" t="n">
        <v>110000</v>
      </c>
      <c r="G2725" s="0" t="n">
        <v>27.78</v>
      </c>
      <c r="H2725" s="0" t="n">
        <v>38.19</v>
      </c>
      <c r="I2725" s="0" t="n">
        <v>0</v>
      </c>
      <c r="J2725" s="0" t="n">
        <v>4139.65368361459</v>
      </c>
      <c r="K2725" s="0" t="n">
        <v>0</v>
      </c>
      <c r="L2725" s="0" t="n">
        <v>10.267482</v>
      </c>
      <c r="M2725" s="0" t="n">
        <v>127.29</v>
      </c>
      <c r="N2725" s="0" t="n">
        <v>355.27</v>
      </c>
      <c r="O2725" s="0" t="n">
        <v>1000.28</v>
      </c>
      <c r="P2725" s="0" t="n">
        <v>23.8</v>
      </c>
      <c r="Q2725" s="0" t="n">
        <v>0</v>
      </c>
      <c r="R2725" s="0" t="n">
        <v>0</v>
      </c>
      <c r="S2725" s="0" t="n">
        <v>1127.57</v>
      </c>
      <c r="T2725" s="0" t="n">
        <v>4528.99116561459</v>
      </c>
      <c r="U2725" s="0" t="n">
        <v>936.783818034</v>
      </c>
      <c r="V2725" s="0" t="n">
        <v>0</v>
      </c>
      <c r="W2725" s="0" t="n">
        <v>3747.135272136</v>
      </c>
      <c r="X2725" s="0" t="n">
        <v>0</v>
      </c>
      <c r="Y2725" s="0" t="n">
        <v>0</v>
      </c>
      <c r="Z2725" s="0" t="n">
        <v>0</v>
      </c>
      <c r="AA2725" s="0" t="n">
        <v>0</v>
      </c>
      <c r="AB2725" s="0" t="n">
        <v>0</v>
      </c>
      <c r="AC2725" s="0" t="n">
        <v>0</v>
      </c>
      <c r="AD2725" s="0" t="n">
        <v>0</v>
      </c>
      <c r="AE2725" s="0" t="n">
        <v>0</v>
      </c>
      <c r="AF2725" s="0" t="n">
        <v>0</v>
      </c>
      <c r="AH2725" s="1" t="n">
        <f aca="false">Z2725+AA2725</f>
        <v>0</v>
      </c>
      <c r="AI2725" s="1" t="n">
        <f aca="false">AF2725-AH2725</f>
        <v>0</v>
      </c>
    </row>
    <row r="2726" customFormat="false" ht="10.5" hidden="false" customHeight="false" outlineLevel="0" collapsed="false">
      <c r="A2726" s="3" t="n">
        <v>41181</v>
      </c>
      <c r="B2726" s="0" t="n">
        <v>37</v>
      </c>
      <c r="C2726" s="0" t="s">
        <v>34</v>
      </c>
      <c r="D2726" s="0" t="s">
        <v>34</v>
      </c>
      <c r="E2726" s="0" t="n">
        <v>80000</v>
      </c>
      <c r="F2726" s="0" t="n">
        <v>110000</v>
      </c>
      <c r="G2726" s="0" t="n">
        <v>27.78</v>
      </c>
      <c r="H2726" s="0" t="n">
        <v>38.19</v>
      </c>
      <c r="I2726" s="0" t="n">
        <v>0</v>
      </c>
      <c r="J2726" s="0" t="n">
        <v>4139.65368361459</v>
      </c>
      <c r="K2726" s="0" t="n">
        <v>0</v>
      </c>
      <c r="L2726" s="0" t="n">
        <v>10.267482</v>
      </c>
      <c r="M2726" s="0" t="n">
        <v>127.29</v>
      </c>
      <c r="N2726" s="0" t="n">
        <v>355.27</v>
      </c>
      <c r="O2726" s="0" t="n">
        <v>1619.4</v>
      </c>
      <c r="P2726" s="0" t="n">
        <v>17.4</v>
      </c>
      <c r="Q2726" s="0" t="n">
        <v>0</v>
      </c>
      <c r="R2726" s="0" t="n">
        <v>0</v>
      </c>
      <c r="S2726" s="0" t="n">
        <v>1746.69</v>
      </c>
      <c r="T2726" s="0" t="n">
        <v>4522.59116561459</v>
      </c>
      <c r="U2726" s="0" t="n">
        <v>902.7852464004</v>
      </c>
      <c r="V2726" s="0" t="n">
        <v>0</v>
      </c>
      <c r="W2726" s="0" t="n">
        <v>3611.1409856016</v>
      </c>
      <c r="X2726" s="0" t="n">
        <v>0</v>
      </c>
      <c r="Y2726" s="0" t="n">
        <v>0</v>
      </c>
      <c r="Z2726" s="0" t="n">
        <v>0</v>
      </c>
      <c r="AA2726" s="0" t="n">
        <v>0</v>
      </c>
      <c r="AB2726" s="0" t="n">
        <v>0</v>
      </c>
      <c r="AC2726" s="0" t="n">
        <v>0</v>
      </c>
      <c r="AD2726" s="0" t="n">
        <v>0</v>
      </c>
      <c r="AE2726" s="0" t="n">
        <v>0</v>
      </c>
      <c r="AF2726" s="0" t="n">
        <v>0</v>
      </c>
      <c r="AH2726" s="1" t="n">
        <f aca="false">Z2726+AA2726</f>
        <v>0</v>
      </c>
      <c r="AI2726" s="1" t="n">
        <f aca="false">AF2726-AH2726</f>
        <v>0</v>
      </c>
    </row>
    <row r="2727" customFormat="false" ht="10.5" hidden="false" customHeight="false" outlineLevel="0" collapsed="false">
      <c r="A2727" s="3" t="n">
        <v>41181</v>
      </c>
      <c r="B2727" s="0" t="n">
        <v>38</v>
      </c>
      <c r="C2727" s="0" t="s">
        <v>34</v>
      </c>
      <c r="D2727" s="0" t="s">
        <v>34</v>
      </c>
      <c r="E2727" s="0" t="n">
        <v>80000</v>
      </c>
      <c r="F2727" s="0" t="n">
        <v>110000</v>
      </c>
      <c r="G2727" s="0" t="n">
        <v>27.78</v>
      </c>
      <c r="H2727" s="0" t="n">
        <v>38.19</v>
      </c>
      <c r="I2727" s="0" t="n">
        <v>0</v>
      </c>
      <c r="J2727" s="0" t="n">
        <v>4139.65368361459</v>
      </c>
      <c r="K2727" s="0" t="n">
        <v>0</v>
      </c>
      <c r="L2727" s="0" t="n">
        <v>10.267482</v>
      </c>
      <c r="M2727" s="0" t="n">
        <v>127.29</v>
      </c>
      <c r="N2727" s="0" t="n">
        <v>355.27</v>
      </c>
      <c r="O2727" s="0" t="n">
        <v>1619.4</v>
      </c>
      <c r="P2727" s="0" t="n">
        <v>17.4</v>
      </c>
      <c r="Q2727" s="0" t="n">
        <v>0</v>
      </c>
      <c r="R2727" s="0" t="n">
        <v>0</v>
      </c>
      <c r="S2727" s="0" t="n">
        <v>1746.69</v>
      </c>
      <c r="T2727" s="0" t="n">
        <v>4522.59116561459</v>
      </c>
      <c r="U2727" s="0" t="n">
        <v>965.8068268136</v>
      </c>
      <c r="V2727" s="0" t="n">
        <v>0</v>
      </c>
      <c r="W2727" s="0" t="n">
        <v>3863.2273072544</v>
      </c>
      <c r="X2727" s="0" t="n">
        <v>0</v>
      </c>
      <c r="Y2727" s="0" t="n">
        <v>0</v>
      </c>
      <c r="Z2727" s="0" t="n">
        <v>0</v>
      </c>
      <c r="AA2727" s="0" t="n">
        <v>0</v>
      </c>
      <c r="AB2727" s="0" t="n">
        <v>0</v>
      </c>
      <c r="AC2727" s="0" t="n">
        <v>0</v>
      </c>
      <c r="AD2727" s="0" t="n">
        <v>0</v>
      </c>
      <c r="AE2727" s="0" t="n">
        <v>0</v>
      </c>
      <c r="AF2727" s="0" t="n">
        <v>0</v>
      </c>
      <c r="AH2727" s="1" t="n">
        <f aca="false">Z2727+AA2727</f>
        <v>0</v>
      </c>
      <c r="AI2727" s="1" t="n">
        <f aca="false">AF2727-AH2727</f>
        <v>0</v>
      </c>
    </row>
    <row r="2728" customFormat="false" ht="10.5" hidden="false" customHeight="false" outlineLevel="0" collapsed="false">
      <c r="A2728" s="3" t="n">
        <v>41181</v>
      </c>
      <c r="B2728" s="0" t="n">
        <v>39</v>
      </c>
      <c r="C2728" s="0" t="s">
        <v>34</v>
      </c>
      <c r="D2728" s="0" t="s">
        <v>34</v>
      </c>
      <c r="E2728" s="0" t="n">
        <v>80000</v>
      </c>
      <c r="F2728" s="0" t="n">
        <v>110000</v>
      </c>
      <c r="G2728" s="0" t="n">
        <v>27.78</v>
      </c>
      <c r="H2728" s="0" t="n">
        <v>38.19</v>
      </c>
      <c r="I2728" s="0" t="n">
        <v>0</v>
      </c>
      <c r="J2728" s="0" t="n">
        <v>4139.65368361459</v>
      </c>
      <c r="K2728" s="0" t="n">
        <v>0</v>
      </c>
      <c r="L2728" s="0" t="n">
        <v>10.267482</v>
      </c>
      <c r="M2728" s="0" t="n">
        <v>127.29</v>
      </c>
      <c r="N2728" s="0" t="n">
        <v>355.27</v>
      </c>
      <c r="O2728" s="0" t="n">
        <v>1619.4</v>
      </c>
      <c r="P2728" s="0" t="n">
        <v>17.4</v>
      </c>
      <c r="Q2728" s="0" t="n">
        <v>0</v>
      </c>
      <c r="R2728" s="0" t="n">
        <v>0</v>
      </c>
      <c r="S2728" s="0" t="n">
        <v>1746.69</v>
      </c>
      <c r="T2728" s="0" t="n">
        <v>4522.59116561459</v>
      </c>
      <c r="U2728" s="0" t="n">
        <v>944.903202944</v>
      </c>
      <c r="V2728" s="0" t="n">
        <v>0</v>
      </c>
      <c r="W2728" s="0" t="n">
        <v>3779.612811776</v>
      </c>
      <c r="X2728" s="0" t="n">
        <v>0</v>
      </c>
      <c r="Y2728" s="0" t="n">
        <v>0</v>
      </c>
      <c r="Z2728" s="0" t="n">
        <v>0</v>
      </c>
      <c r="AA2728" s="0" t="n">
        <v>0</v>
      </c>
      <c r="AB2728" s="0" t="n">
        <v>0</v>
      </c>
      <c r="AC2728" s="0" t="n">
        <v>0</v>
      </c>
      <c r="AD2728" s="0" t="n">
        <v>0</v>
      </c>
      <c r="AE2728" s="0" t="n">
        <v>0</v>
      </c>
      <c r="AF2728" s="0" t="n">
        <v>0</v>
      </c>
      <c r="AH2728" s="1" t="n">
        <f aca="false">Z2728+AA2728</f>
        <v>0</v>
      </c>
      <c r="AI2728" s="1" t="n">
        <f aca="false">AF2728-AH2728</f>
        <v>0</v>
      </c>
    </row>
    <row r="2729" customFormat="false" ht="10.5" hidden="false" customHeight="false" outlineLevel="0" collapsed="false">
      <c r="A2729" s="3" t="n">
        <v>41181</v>
      </c>
      <c r="B2729" s="0" t="n">
        <v>40</v>
      </c>
      <c r="C2729" s="0" t="s">
        <v>34</v>
      </c>
      <c r="D2729" s="0" t="s">
        <v>34</v>
      </c>
      <c r="E2729" s="0" t="n">
        <v>80000</v>
      </c>
      <c r="F2729" s="0" t="n">
        <v>110000</v>
      </c>
      <c r="G2729" s="0" t="n">
        <v>27.78</v>
      </c>
      <c r="H2729" s="0" t="n">
        <v>38.19</v>
      </c>
      <c r="I2729" s="0" t="n">
        <v>0</v>
      </c>
      <c r="J2729" s="0" t="n">
        <v>4139.65368361459</v>
      </c>
      <c r="K2729" s="0" t="n">
        <v>0</v>
      </c>
      <c r="L2729" s="0" t="n">
        <v>10.267482</v>
      </c>
      <c r="M2729" s="0" t="n">
        <v>127.29</v>
      </c>
      <c r="N2729" s="0" t="n">
        <v>355.27</v>
      </c>
      <c r="O2729" s="0" t="n">
        <v>1619.4</v>
      </c>
      <c r="P2729" s="0" t="n">
        <v>17.4</v>
      </c>
      <c r="Q2729" s="0" t="n">
        <v>0</v>
      </c>
      <c r="R2729" s="0" t="n">
        <v>0</v>
      </c>
      <c r="S2729" s="0" t="n">
        <v>1746.69</v>
      </c>
      <c r="T2729" s="0" t="n">
        <v>4522.59116561459</v>
      </c>
      <c r="U2729" s="0" t="n">
        <v>944.493690017467</v>
      </c>
      <c r="V2729" s="0" t="n">
        <v>0</v>
      </c>
      <c r="W2729" s="0" t="n">
        <v>3777.97476006987</v>
      </c>
      <c r="X2729" s="0" t="n">
        <v>0</v>
      </c>
      <c r="Y2729" s="0" t="n">
        <v>0</v>
      </c>
      <c r="Z2729" s="0" t="n">
        <v>0</v>
      </c>
      <c r="AA2729" s="0" t="n">
        <v>0</v>
      </c>
      <c r="AB2729" s="0" t="n">
        <v>0</v>
      </c>
      <c r="AC2729" s="0" t="n">
        <v>0</v>
      </c>
      <c r="AD2729" s="0" t="n">
        <v>0</v>
      </c>
      <c r="AE2729" s="0" t="n">
        <v>0</v>
      </c>
      <c r="AF2729" s="0" t="n">
        <v>0</v>
      </c>
      <c r="AH2729" s="1" t="n">
        <f aca="false">Z2729+AA2729</f>
        <v>0</v>
      </c>
      <c r="AI2729" s="1" t="n">
        <f aca="false">AF2729-AH2729</f>
        <v>0</v>
      </c>
    </row>
    <row r="2730" customFormat="false" ht="10.5" hidden="false" customHeight="false" outlineLevel="0" collapsed="false">
      <c r="A2730" s="3" t="n">
        <v>41181</v>
      </c>
      <c r="B2730" s="0" t="n">
        <v>41</v>
      </c>
      <c r="C2730" s="0" t="s">
        <v>34</v>
      </c>
      <c r="D2730" s="0" t="s">
        <v>34</v>
      </c>
      <c r="E2730" s="0" t="n">
        <v>80000</v>
      </c>
      <c r="F2730" s="0" t="n">
        <v>110000</v>
      </c>
      <c r="G2730" s="0" t="n">
        <v>27.78</v>
      </c>
      <c r="H2730" s="0" t="n">
        <v>38.19</v>
      </c>
      <c r="I2730" s="0" t="n">
        <v>0</v>
      </c>
      <c r="J2730" s="0" t="n">
        <v>4139.65368361459</v>
      </c>
      <c r="K2730" s="0" t="n">
        <v>0</v>
      </c>
      <c r="L2730" s="0" t="n">
        <v>10.267482</v>
      </c>
      <c r="M2730" s="0" t="n">
        <v>127.29</v>
      </c>
      <c r="N2730" s="0" t="n">
        <v>381.61</v>
      </c>
      <c r="O2730" s="0" t="n">
        <v>1621.4</v>
      </c>
      <c r="P2730" s="0" t="n">
        <v>4.6</v>
      </c>
      <c r="Q2730" s="0" t="n">
        <v>0</v>
      </c>
      <c r="R2730" s="0" t="n">
        <v>0</v>
      </c>
      <c r="S2730" s="0" t="n">
        <v>1748.69</v>
      </c>
      <c r="T2730" s="0" t="n">
        <v>4536.13116561459</v>
      </c>
      <c r="U2730" s="0" t="n">
        <v>958.8402129688</v>
      </c>
      <c r="V2730" s="0" t="n">
        <v>0</v>
      </c>
      <c r="W2730" s="0" t="n">
        <v>3835.3608518752</v>
      </c>
      <c r="X2730" s="0" t="n">
        <v>0</v>
      </c>
      <c r="Y2730" s="0" t="n">
        <v>0</v>
      </c>
      <c r="Z2730" s="0" t="n">
        <v>0</v>
      </c>
      <c r="AA2730" s="0" t="n">
        <v>0</v>
      </c>
      <c r="AB2730" s="0" t="n">
        <v>0</v>
      </c>
      <c r="AC2730" s="0" t="n">
        <v>0</v>
      </c>
      <c r="AD2730" s="0" t="n">
        <v>0</v>
      </c>
      <c r="AE2730" s="0" t="n">
        <v>0</v>
      </c>
      <c r="AF2730" s="0" t="n">
        <v>0</v>
      </c>
      <c r="AH2730" s="1" t="n">
        <f aca="false">Z2730+AA2730</f>
        <v>0</v>
      </c>
      <c r="AI2730" s="1" t="n">
        <f aca="false">AF2730-AH2730</f>
        <v>0</v>
      </c>
    </row>
    <row r="2731" customFormat="false" ht="10.5" hidden="false" customHeight="false" outlineLevel="0" collapsed="false">
      <c r="A2731" s="3" t="n">
        <v>41181</v>
      </c>
      <c r="B2731" s="0" t="n">
        <v>42</v>
      </c>
      <c r="C2731" s="0" t="s">
        <v>34</v>
      </c>
      <c r="D2731" s="0" t="s">
        <v>34</v>
      </c>
      <c r="E2731" s="0" t="n">
        <v>80000</v>
      </c>
      <c r="F2731" s="0" t="n">
        <v>110000</v>
      </c>
      <c r="G2731" s="0" t="n">
        <v>27.78</v>
      </c>
      <c r="H2731" s="0" t="n">
        <v>38.19</v>
      </c>
      <c r="I2731" s="0" t="n">
        <v>0</v>
      </c>
      <c r="J2731" s="0" t="n">
        <v>4139.65368361459</v>
      </c>
      <c r="K2731" s="0" t="n">
        <v>0</v>
      </c>
      <c r="L2731" s="0" t="n">
        <v>10.267482</v>
      </c>
      <c r="M2731" s="0" t="n">
        <v>127.29</v>
      </c>
      <c r="N2731" s="0" t="n">
        <v>381.61</v>
      </c>
      <c r="O2731" s="0" t="n">
        <v>1621.4</v>
      </c>
      <c r="P2731" s="0" t="n">
        <v>4.6</v>
      </c>
      <c r="Q2731" s="0" t="n">
        <v>0</v>
      </c>
      <c r="R2731" s="0" t="n">
        <v>0</v>
      </c>
      <c r="S2731" s="0" t="n">
        <v>1748.69</v>
      </c>
      <c r="T2731" s="0" t="n">
        <v>4536.13116561459</v>
      </c>
      <c r="U2731" s="0" t="n">
        <v>932.2421774004</v>
      </c>
      <c r="V2731" s="0" t="n">
        <v>0</v>
      </c>
      <c r="W2731" s="0" t="n">
        <v>3728.9687096016</v>
      </c>
      <c r="X2731" s="0" t="n">
        <v>0</v>
      </c>
      <c r="Y2731" s="0" t="n">
        <v>0</v>
      </c>
      <c r="Z2731" s="0" t="n">
        <v>0</v>
      </c>
      <c r="AA2731" s="0" t="n">
        <v>0</v>
      </c>
      <c r="AB2731" s="0" t="n">
        <v>0</v>
      </c>
      <c r="AC2731" s="0" t="n">
        <v>0</v>
      </c>
      <c r="AD2731" s="0" t="n">
        <v>0</v>
      </c>
      <c r="AE2731" s="0" t="n">
        <v>0</v>
      </c>
      <c r="AF2731" s="0" t="n">
        <v>0</v>
      </c>
      <c r="AH2731" s="1" t="n">
        <f aca="false">Z2731+AA2731</f>
        <v>0</v>
      </c>
      <c r="AI2731" s="1" t="n">
        <f aca="false">AF2731-AH2731</f>
        <v>0</v>
      </c>
    </row>
    <row r="2732" customFormat="false" ht="10.5" hidden="false" customHeight="false" outlineLevel="0" collapsed="false">
      <c r="A2732" s="3" t="n">
        <v>41181</v>
      </c>
      <c r="B2732" s="0" t="n">
        <v>43</v>
      </c>
      <c r="C2732" s="0" t="s">
        <v>34</v>
      </c>
      <c r="D2732" s="0" t="s">
        <v>34</v>
      </c>
      <c r="E2732" s="0" t="n">
        <v>80000</v>
      </c>
      <c r="F2732" s="0" t="n">
        <v>110000</v>
      </c>
      <c r="G2732" s="0" t="n">
        <v>27.78</v>
      </c>
      <c r="H2732" s="0" t="n">
        <v>38.19</v>
      </c>
      <c r="I2732" s="0" t="n">
        <v>0</v>
      </c>
      <c r="J2732" s="0" t="n">
        <v>4139.65368361459</v>
      </c>
      <c r="K2732" s="0" t="n">
        <v>0</v>
      </c>
      <c r="L2732" s="0" t="n">
        <v>10.267482</v>
      </c>
      <c r="M2732" s="0" t="n">
        <v>127.29</v>
      </c>
      <c r="N2732" s="0" t="n">
        <v>381.61</v>
      </c>
      <c r="O2732" s="0" t="n">
        <v>1621.4</v>
      </c>
      <c r="P2732" s="0" t="n">
        <v>4.6</v>
      </c>
      <c r="Q2732" s="0" t="n">
        <v>0</v>
      </c>
      <c r="R2732" s="0" t="n">
        <v>0</v>
      </c>
      <c r="S2732" s="0" t="n">
        <v>1748.69</v>
      </c>
      <c r="T2732" s="0" t="n">
        <v>4536.13116561459</v>
      </c>
      <c r="U2732" s="0" t="n">
        <v>937.092664595067</v>
      </c>
      <c r="V2732" s="0" t="n">
        <v>0</v>
      </c>
      <c r="W2732" s="0" t="n">
        <v>3748.37065838027</v>
      </c>
      <c r="X2732" s="0" t="n">
        <v>0</v>
      </c>
      <c r="Y2732" s="0" t="n">
        <v>0</v>
      </c>
      <c r="Z2732" s="0" t="n">
        <v>0</v>
      </c>
      <c r="AA2732" s="0" t="n">
        <v>0</v>
      </c>
      <c r="AB2732" s="0" t="n">
        <v>0</v>
      </c>
      <c r="AC2732" s="0" t="n">
        <v>0</v>
      </c>
      <c r="AD2732" s="0" t="n">
        <v>0</v>
      </c>
      <c r="AE2732" s="0" t="n">
        <v>0</v>
      </c>
      <c r="AF2732" s="0" t="n">
        <v>0</v>
      </c>
      <c r="AH2732" s="1" t="n">
        <f aca="false">Z2732+AA2732</f>
        <v>0</v>
      </c>
      <c r="AI2732" s="1" t="n">
        <f aca="false">AF2732-AH2732</f>
        <v>0</v>
      </c>
    </row>
    <row r="2733" customFormat="false" ht="10.5" hidden="false" customHeight="false" outlineLevel="0" collapsed="false">
      <c r="A2733" s="3" t="n">
        <v>41181</v>
      </c>
      <c r="B2733" s="0" t="n">
        <v>44</v>
      </c>
      <c r="C2733" s="0" t="s">
        <v>34</v>
      </c>
      <c r="D2733" s="0" t="s">
        <v>34</v>
      </c>
      <c r="E2733" s="0" t="n">
        <v>80000</v>
      </c>
      <c r="F2733" s="0" t="n">
        <v>110000</v>
      </c>
      <c r="G2733" s="0" t="n">
        <v>27.78</v>
      </c>
      <c r="H2733" s="0" t="n">
        <v>38.19</v>
      </c>
      <c r="I2733" s="0" t="n">
        <v>0</v>
      </c>
      <c r="J2733" s="0" t="n">
        <v>4139.65368361459</v>
      </c>
      <c r="K2733" s="0" t="n">
        <v>0</v>
      </c>
      <c r="L2733" s="0" t="n">
        <v>10.267482</v>
      </c>
      <c r="M2733" s="0" t="n">
        <v>127.29</v>
      </c>
      <c r="N2733" s="0" t="n">
        <v>381.61</v>
      </c>
      <c r="O2733" s="0" t="n">
        <v>1621.4</v>
      </c>
      <c r="P2733" s="0" t="n">
        <v>4.6</v>
      </c>
      <c r="Q2733" s="0" t="n">
        <v>0</v>
      </c>
      <c r="R2733" s="0" t="n">
        <v>0</v>
      </c>
      <c r="S2733" s="0" t="n">
        <v>1748.69</v>
      </c>
      <c r="T2733" s="0" t="n">
        <v>4536.13116561459</v>
      </c>
      <c r="U2733" s="0" t="n">
        <v>929.9400262296</v>
      </c>
      <c r="V2733" s="0" t="n">
        <v>0</v>
      </c>
      <c r="W2733" s="0" t="n">
        <v>3719.7601049184</v>
      </c>
      <c r="X2733" s="0" t="n">
        <v>0</v>
      </c>
      <c r="Y2733" s="0" t="n">
        <v>0</v>
      </c>
      <c r="Z2733" s="0" t="n">
        <v>0</v>
      </c>
      <c r="AA2733" s="0" t="n">
        <v>0</v>
      </c>
      <c r="AB2733" s="0" t="n">
        <v>0</v>
      </c>
      <c r="AC2733" s="0" t="n">
        <v>0</v>
      </c>
      <c r="AD2733" s="0" t="n">
        <v>0</v>
      </c>
      <c r="AE2733" s="0" t="n">
        <v>0</v>
      </c>
      <c r="AF2733" s="0" t="n">
        <v>0</v>
      </c>
      <c r="AH2733" s="1" t="n">
        <f aca="false">Z2733+AA2733</f>
        <v>0</v>
      </c>
      <c r="AI2733" s="1" t="n">
        <f aca="false">AF2733-AH2733</f>
        <v>0</v>
      </c>
    </row>
    <row r="2734" customFormat="false" ht="10.5" hidden="false" customHeight="false" outlineLevel="0" collapsed="false">
      <c r="A2734" s="3" t="n">
        <v>41181</v>
      </c>
      <c r="B2734" s="0" t="n">
        <v>45</v>
      </c>
      <c r="C2734" s="0" t="s">
        <v>34</v>
      </c>
      <c r="D2734" s="0" t="s">
        <v>34</v>
      </c>
      <c r="E2734" s="0" t="n">
        <v>80000</v>
      </c>
      <c r="F2734" s="0" t="n">
        <v>110000</v>
      </c>
      <c r="G2734" s="0" t="n">
        <v>27.78</v>
      </c>
      <c r="H2734" s="0" t="n">
        <v>38.19</v>
      </c>
      <c r="I2734" s="0" t="n">
        <v>0</v>
      </c>
      <c r="J2734" s="0" t="n">
        <v>4139.65368361459</v>
      </c>
      <c r="K2734" s="0" t="n">
        <v>0</v>
      </c>
      <c r="L2734" s="0" t="n">
        <v>10.267482</v>
      </c>
      <c r="M2734" s="0" t="n">
        <v>127.29</v>
      </c>
      <c r="N2734" s="0" t="n">
        <v>381.61</v>
      </c>
      <c r="O2734" s="0" t="n">
        <v>1621.4</v>
      </c>
      <c r="P2734" s="0" t="n">
        <v>4.6</v>
      </c>
      <c r="Q2734" s="0" t="n">
        <v>0</v>
      </c>
      <c r="R2734" s="0" t="n">
        <v>0</v>
      </c>
      <c r="S2734" s="0" t="n">
        <v>1748.69</v>
      </c>
      <c r="T2734" s="0" t="n">
        <v>4536.13116561459</v>
      </c>
      <c r="U2734" s="0" t="n">
        <v>892.742045464667</v>
      </c>
      <c r="V2734" s="0" t="n">
        <v>0</v>
      </c>
      <c r="W2734" s="0" t="n">
        <v>3570.96818185867</v>
      </c>
      <c r="X2734" s="0" t="n">
        <v>0</v>
      </c>
      <c r="Y2734" s="0" t="n">
        <v>0</v>
      </c>
      <c r="Z2734" s="0" t="n">
        <v>0</v>
      </c>
      <c r="AA2734" s="0" t="n">
        <v>0</v>
      </c>
      <c r="AB2734" s="0" t="n">
        <v>0</v>
      </c>
      <c r="AC2734" s="0" t="n">
        <v>0</v>
      </c>
      <c r="AD2734" s="0" t="n">
        <v>0</v>
      </c>
      <c r="AE2734" s="0" t="n">
        <v>0</v>
      </c>
      <c r="AF2734" s="0" t="n">
        <v>0</v>
      </c>
      <c r="AH2734" s="1" t="n">
        <f aca="false">Z2734+AA2734</f>
        <v>0</v>
      </c>
      <c r="AI2734" s="1" t="n">
        <f aca="false">AF2734-AH2734</f>
        <v>0</v>
      </c>
    </row>
    <row r="2735" customFormat="false" ht="10.5" hidden="false" customHeight="false" outlineLevel="0" collapsed="false">
      <c r="A2735" s="3" t="n">
        <v>41181</v>
      </c>
      <c r="B2735" s="0" t="n">
        <v>46</v>
      </c>
      <c r="C2735" s="0" t="s">
        <v>34</v>
      </c>
      <c r="D2735" s="0" t="s">
        <v>34</v>
      </c>
      <c r="E2735" s="0" t="n">
        <v>80000</v>
      </c>
      <c r="F2735" s="0" t="n">
        <v>110000</v>
      </c>
      <c r="G2735" s="0" t="n">
        <v>27.78</v>
      </c>
      <c r="H2735" s="0" t="n">
        <v>38.19</v>
      </c>
      <c r="I2735" s="0" t="n">
        <v>0</v>
      </c>
      <c r="J2735" s="0" t="n">
        <v>4139.65368361459</v>
      </c>
      <c r="K2735" s="0" t="n">
        <v>0</v>
      </c>
      <c r="L2735" s="0" t="n">
        <v>10.267482</v>
      </c>
      <c r="M2735" s="0" t="n">
        <v>127.29</v>
      </c>
      <c r="N2735" s="0" t="n">
        <v>381.61</v>
      </c>
      <c r="O2735" s="0" t="n">
        <v>1621.4</v>
      </c>
      <c r="P2735" s="0" t="n">
        <v>4.6</v>
      </c>
      <c r="Q2735" s="0" t="n">
        <v>0</v>
      </c>
      <c r="R2735" s="0" t="n">
        <v>0</v>
      </c>
      <c r="S2735" s="0" t="n">
        <v>1748.69</v>
      </c>
      <c r="T2735" s="0" t="n">
        <v>4536.13116561459</v>
      </c>
      <c r="U2735" s="0" t="n">
        <v>907.691022236934</v>
      </c>
      <c r="V2735" s="0" t="n">
        <v>0</v>
      </c>
      <c r="W2735" s="0" t="n">
        <v>3630.76408894773</v>
      </c>
      <c r="X2735" s="0" t="n">
        <v>0</v>
      </c>
      <c r="Y2735" s="0" t="n">
        <v>0</v>
      </c>
      <c r="Z2735" s="0" t="n">
        <v>0</v>
      </c>
      <c r="AA2735" s="0" t="n">
        <v>0</v>
      </c>
      <c r="AB2735" s="0" t="n">
        <v>0</v>
      </c>
      <c r="AC2735" s="0" t="n">
        <v>0</v>
      </c>
      <c r="AD2735" s="0" t="n">
        <v>0</v>
      </c>
      <c r="AE2735" s="0" t="n">
        <v>0</v>
      </c>
      <c r="AF2735" s="0" t="n">
        <v>0</v>
      </c>
      <c r="AH2735" s="1" t="n">
        <f aca="false">Z2735+AA2735</f>
        <v>0</v>
      </c>
      <c r="AI2735" s="1" t="n">
        <f aca="false">AF2735-AH2735</f>
        <v>0</v>
      </c>
    </row>
    <row r="2736" customFormat="false" ht="10.5" hidden="false" customHeight="false" outlineLevel="0" collapsed="false">
      <c r="A2736" s="3" t="n">
        <v>41181</v>
      </c>
      <c r="B2736" s="0" t="n">
        <v>47</v>
      </c>
      <c r="C2736" s="0" t="s">
        <v>34</v>
      </c>
      <c r="D2736" s="0" t="s">
        <v>34</v>
      </c>
      <c r="E2736" s="0" t="n">
        <v>80000</v>
      </c>
      <c r="F2736" s="0" t="n">
        <v>110000</v>
      </c>
      <c r="G2736" s="0" t="n">
        <v>27.78</v>
      </c>
      <c r="H2736" s="0" t="n">
        <v>38.19</v>
      </c>
      <c r="I2736" s="0" t="n">
        <v>0</v>
      </c>
      <c r="J2736" s="0" t="n">
        <v>4139.65368361459</v>
      </c>
      <c r="K2736" s="0" t="n">
        <v>0</v>
      </c>
      <c r="L2736" s="0" t="n">
        <v>10.267482</v>
      </c>
      <c r="M2736" s="0" t="n">
        <v>127.29</v>
      </c>
      <c r="N2736" s="0" t="n">
        <v>381.61</v>
      </c>
      <c r="O2736" s="0" t="n">
        <v>1621.4</v>
      </c>
      <c r="P2736" s="0" t="n">
        <v>4.6</v>
      </c>
      <c r="Q2736" s="0" t="n">
        <v>0</v>
      </c>
      <c r="R2736" s="0" t="n">
        <v>0</v>
      </c>
      <c r="S2736" s="0" t="n">
        <v>1748.69</v>
      </c>
      <c r="T2736" s="0" t="n">
        <v>4536.13116561459</v>
      </c>
      <c r="U2736" s="0" t="n">
        <v>905.521547513333</v>
      </c>
      <c r="V2736" s="0" t="n">
        <v>0</v>
      </c>
      <c r="W2736" s="0" t="n">
        <v>3622.08619005333</v>
      </c>
      <c r="X2736" s="0" t="n">
        <v>0</v>
      </c>
      <c r="Y2736" s="0" t="n">
        <v>0</v>
      </c>
      <c r="Z2736" s="0" t="n">
        <v>0</v>
      </c>
      <c r="AA2736" s="0" t="n">
        <v>0</v>
      </c>
      <c r="AB2736" s="0" t="n">
        <v>0</v>
      </c>
      <c r="AC2736" s="0" t="n">
        <v>0</v>
      </c>
      <c r="AD2736" s="0" t="n">
        <v>0</v>
      </c>
      <c r="AE2736" s="0" t="n">
        <v>0</v>
      </c>
      <c r="AF2736" s="0" t="n">
        <v>0</v>
      </c>
      <c r="AH2736" s="1" t="n">
        <f aca="false">Z2736+AA2736</f>
        <v>0</v>
      </c>
      <c r="AI2736" s="1" t="n">
        <f aca="false">AF2736-AH2736</f>
        <v>0</v>
      </c>
    </row>
    <row r="2737" customFormat="false" ht="10.5" hidden="false" customHeight="false" outlineLevel="0" collapsed="false">
      <c r="A2737" s="3" t="n">
        <v>41181</v>
      </c>
      <c r="B2737" s="0" t="n">
        <v>48</v>
      </c>
      <c r="C2737" s="0" t="s">
        <v>34</v>
      </c>
      <c r="D2737" s="0" t="s">
        <v>34</v>
      </c>
      <c r="E2737" s="0" t="n">
        <v>80000</v>
      </c>
      <c r="F2737" s="0" t="n">
        <v>110000</v>
      </c>
      <c r="G2737" s="0" t="n">
        <v>27.78</v>
      </c>
      <c r="H2737" s="0" t="n">
        <v>38.19</v>
      </c>
      <c r="I2737" s="0" t="n">
        <v>0</v>
      </c>
      <c r="J2737" s="0" t="n">
        <v>4139.65368361459</v>
      </c>
      <c r="K2737" s="0" t="n">
        <v>0</v>
      </c>
      <c r="L2737" s="0" t="n">
        <v>10.267482</v>
      </c>
      <c r="M2737" s="0" t="n">
        <v>127.29</v>
      </c>
      <c r="N2737" s="0" t="n">
        <v>381.61</v>
      </c>
      <c r="O2737" s="0" t="n">
        <v>1621.4</v>
      </c>
      <c r="P2737" s="0" t="n">
        <v>4.6</v>
      </c>
      <c r="Q2737" s="0" t="n">
        <v>0</v>
      </c>
      <c r="R2737" s="0" t="n">
        <v>0</v>
      </c>
      <c r="S2737" s="0" t="n">
        <v>1748.69</v>
      </c>
      <c r="T2737" s="0" t="n">
        <v>4536.13116561459</v>
      </c>
      <c r="U2737" s="0" t="n">
        <v>891.919408302133</v>
      </c>
      <c r="V2737" s="0" t="n">
        <v>0</v>
      </c>
      <c r="W2737" s="0" t="n">
        <v>3567.67763320853</v>
      </c>
      <c r="X2737" s="0" t="n">
        <v>0</v>
      </c>
      <c r="Y2737" s="0" t="n">
        <v>0</v>
      </c>
      <c r="Z2737" s="0" t="n">
        <v>0</v>
      </c>
      <c r="AA2737" s="0" t="n">
        <v>0</v>
      </c>
      <c r="AB2737" s="0" t="n">
        <v>0</v>
      </c>
      <c r="AC2737" s="0" t="n">
        <v>0</v>
      </c>
      <c r="AD2737" s="0" t="n">
        <v>0</v>
      </c>
      <c r="AE2737" s="0" t="n">
        <v>0</v>
      </c>
      <c r="AF2737" s="0" t="n">
        <v>0</v>
      </c>
      <c r="AH2737" s="1" t="n">
        <f aca="false">Z2737+AA2737</f>
        <v>0</v>
      </c>
      <c r="AI2737" s="1" t="n">
        <f aca="false">AF2737-AH2737</f>
        <v>0</v>
      </c>
    </row>
    <row r="2738" customFormat="false" ht="10.5" hidden="false" customHeight="false" outlineLevel="0" collapsed="false">
      <c r="A2738" s="3" t="n">
        <v>41181</v>
      </c>
      <c r="B2738" s="0" t="n">
        <v>49</v>
      </c>
      <c r="C2738" s="0" t="s">
        <v>34</v>
      </c>
      <c r="D2738" s="0" t="s">
        <v>34</v>
      </c>
      <c r="E2738" s="0" t="n">
        <v>80000</v>
      </c>
      <c r="F2738" s="0" t="n">
        <v>110000</v>
      </c>
      <c r="G2738" s="0" t="n">
        <v>27.78</v>
      </c>
      <c r="H2738" s="0" t="n">
        <v>38.19</v>
      </c>
      <c r="I2738" s="0" t="n">
        <v>0</v>
      </c>
      <c r="J2738" s="0" t="n">
        <v>4139.65368361459</v>
      </c>
      <c r="K2738" s="0" t="n">
        <v>0</v>
      </c>
      <c r="L2738" s="0" t="n">
        <v>10.267482</v>
      </c>
      <c r="M2738" s="0" t="n">
        <v>118.49</v>
      </c>
      <c r="N2738" s="0" t="n">
        <v>381.61</v>
      </c>
      <c r="O2738" s="0" t="n">
        <v>1621.4</v>
      </c>
      <c r="P2738" s="0" t="n">
        <v>4.6</v>
      </c>
      <c r="Q2738" s="0" t="n">
        <v>0</v>
      </c>
      <c r="R2738" s="0" t="n">
        <v>0</v>
      </c>
      <c r="S2738" s="0" t="n">
        <v>1739.89</v>
      </c>
      <c r="T2738" s="0" t="n">
        <v>4536.13116561459</v>
      </c>
      <c r="U2738" s="0" t="n">
        <v>878.415417416</v>
      </c>
      <c r="V2738" s="0" t="n">
        <v>0</v>
      </c>
      <c r="W2738" s="0" t="n">
        <v>3513.661669664</v>
      </c>
      <c r="X2738" s="0" t="n">
        <v>0</v>
      </c>
      <c r="Y2738" s="0" t="n">
        <v>0</v>
      </c>
      <c r="Z2738" s="0" t="n">
        <v>0</v>
      </c>
      <c r="AA2738" s="0" t="n">
        <v>0</v>
      </c>
      <c r="AB2738" s="0" t="n">
        <v>0</v>
      </c>
      <c r="AC2738" s="0" t="n">
        <v>0</v>
      </c>
      <c r="AD2738" s="0" t="n">
        <v>0</v>
      </c>
      <c r="AE2738" s="0" t="n">
        <v>0</v>
      </c>
      <c r="AF2738" s="0" t="n">
        <v>0</v>
      </c>
      <c r="AH2738" s="1" t="n">
        <f aca="false">Z2738+AA2738</f>
        <v>0</v>
      </c>
      <c r="AI2738" s="1" t="n">
        <f aca="false">AF2738-AH2738</f>
        <v>0</v>
      </c>
    </row>
    <row r="2739" customFormat="false" ht="10.5" hidden="false" customHeight="false" outlineLevel="0" collapsed="false">
      <c r="A2739" s="3" t="n">
        <v>41181</v>
      </c>
      <c r="B2739" s="0" t="n">
        <v>50</v>
      </c>
      <c r="C2739" s="0" t="s">
        <v>34</v>
      </c>
      <c r="D2739" s="0" t="s">
        <v>34</v>
      </c>
      <c r="E2739" s="0" t="n">
        <v>80000</v>
      </c>
      <c r="F2739" s="0" t="n">
        <v>110000</v>
      </c>
      <c r="G2739" s="0" t="n">
        <v>27.78</v>
      </c>
      <c r="H2739" s="0" t="n">
        <v>38.19</v>
      </c>
      <c r="I2739" s="0" t="n">
        <v>0</v>
      </c>
      <c r="J2739" s="0" t="n">
        <v>4139.65368361459</v>
      </c>
      <c r="K2739" s="0" t="n">
        <v>0</v>
      </c>
      <c r="L2739" s="0" t="n">
        <v>10.267482</v>
      </c>
      <c r="M2739" s="0" t="n">
        <v>118.49</v>
      </c>
      <c r="N2739" s="0" t="n">
        <v>381.61</v>
      </c>
      <c r="O2739" s="0" t="n">
        <v>1621.4</v>
      </c>
      <c r="P2739" s="0" t="n">
        <v>4.6</v>
      </c>
      <c r="Q2739" s="0" t="n">
        <v>0</v>
      </c>
      <c r="R2739" s="0" t="n">
        <v>0</v>
      </c>
      <c r="S2739" s="0" t="n">
        <v>1739.89</v>
      </c>
      <c r="T2739" s="0" t="n">
        <v>4536.13116561459</v>
      </c>
      <c r="U2739" s="0" t="n">
        <v>902.2892346428</v>
      </c>
      <c r="V2739" s="0" t="n">
        <v>0</v>
      </c>
      <c r="W2739" s="0" t="n">
        <v>3609.1569385712</v>
      </c>
      <c r="X2739" s="0" t="n">
        <v>0</v>
      </c>
      <c r="Y2739" s="0" t="n">
        <v>0</v>
      </c>
      <c r="Z2739" s="0" t="n">
        <v>0</v>
      </c>
      <c r="AA2739" s="0" t="n">
        <v>0</v>
      </c>
      <c r="AB2739" s="0" t="n">
        <v>0</v>
      </c>
      <c r="AC2739" s="0" t="n">
        <v>0</v>
      </c>
      <c r="AD2739" s="0" t="n">
        <v>0</v>
      </c>
      <c r="AE2739" s="0" t="n">
        <v>0</v>
      </c>
      <c r="AF2739" s="0" t="n">
        <v>0</v>
      </c>
      <c r="AH2739" s="1" t="n">
        <f aca="false">Z2739+AA2739</f>
        <v>0</v>
      </c>
      <c r="AI2739" s="1" t="n">
        <f aca="false">AF2739-AH2739</f>
        <v>0</v>
      </c>
    </row>
    <row r="2740" customFormat="false" ht="10.5" hidden="false" customHeight="false" outlineLevel="0" collapsed="false">
      <c r="A2740" s="3" t="n">
        <v>41181</v>
      </c>
      <c r="B2740" s="0" t="n">
        <v>51</v>
      </c>
      <c r="C2740" s="0" t="s">
        <v>34</v>
      </c>
      <c r="D2740" s="0" t="s">
        <v>34</v>
      </c>
      <c r="E2740" s="0" t="n">
        <v>80000</v>
      </c>
      <c r="F2740" s="0" t="n">
        <v>110000</v>
      </c>
      <c r="G2740" s="0" t="n">
        <v>27.78</v>
      </c>
      <c r="H2740" s="0" t="n">
        <v>38.19</v>
      </c>
      <c r="I2740" s="0" t="n">
        <v>0</v>
      </c>
      <c r="J2740" s="0" t="n">
        <v>4139.65368361459</v>
      </c>
      <c r="K2740" s="0" t="n">
        <v>0</v>
      </c>
      <c r="L2740" s="0" t="n">
        <v>10.267482</v>
      </c>
      <c r="M2740" s="0" t="n">
        <v>118.49</v>
      </c>
      <c r="N2740" s="0" t="n">
        <v>381.61</v>
      </c>
      <c r="O2740" s="0" t="n">
        <v>1621.4</v>
      </c>
      <c r="P2740" s="0" t="n">
        <v>4.6</v>
      </c>
      <c r="Q2740" s="0" t="n">
        <v>0</v>
      </c>
      <c r="R2740" s="0" t="n">
        <v>0</v>
      </c>
      <c r="S2740" s="0" t="n">
        <v>1739.89</v>
      </c>
      <c r="T2740" s="0" t="n">
        <v>4536.13116561459</v>
      </c>
      <c r="U2740" s="0" t="n">
        <v>902.2143934812</v>
      </c>
      <c r="V2740" s="0" t="n">
        <v>0</v>
      </c>
      <c r="W2740" s="0" t="n">
        <v>3608.8575739248</v>
      </c>
      <c r="X2740" s="0" t="n">
        <v>0</v>
      </c>
      <c r="Y2740" s="0" t="n">
        <v>0</v>
      </c>
      <c r="Z2740" s="0" t="n">
        <v>0</v>
      </c>
      <c r="AA2740" s="0" t="n">
        <v>0</v>
      </c>
      <c r="AB2740" s="0" t="n">
        <v>0</v>
      </c>
      <c r="AC2740" s="0" t="n">
        <v>0</v>
      </c>
      <c r="AD2740" s="0" t="n">
        <v>0</v>
      </c>
      <c r="AE2740" s="0" t="n">
        <v>0</v>
      </c>
      <c r="AF2740" s="0" t="n">
        <v>0</v>
      </c>
      <c r="AH2740" s="1" t="n">
        <f aca="false">Z2740+AA2740</f>
        <v>0</v>
      </c>
      <c r="AI2740" s="1" t="n">
        <f aca="false">AF2740-AH2740</f>
        <v>0</v>
      </c>
    </row>
    <row r="2741" customFormat="false" ht="10.5" hidden="false" customHeight="false" outlineLevel="0" collapsed="false">
      <c r="A2741" s="3" t="n">
        <v>41181</v>
      </c>
      <c r="B2741" s="0" t="n">
        <v>52</v>
      </c>
      <c r="C2741" s="0" t="s">
        <v>34</v>
      </c>
      <c r="D2741" s="0" t="s">
        <v>34</v>
      </c>
      <c r="E2741" s="0" t="n">
        <v>80000</v>
      </c>
      <c r="F2741" s="0" t="n">
        <v>110000</v>
      </c>
      <c r="G2741" s="0" t="n">
        <v>27.78</v>
      </c>
      <c r="H2741" s="0" t="n">
        <v>38.19</v>
      </c>
      <c r="I2741" s="0" t="n">
        <v>0</v>
      </c>
      <c r="J2741" s="0" t="n">
        <v>4139.65368361459</v>
      </c>
      <c r="K2741" s="0" t="n">
        <v>0</v>
      </c>
      <c r="L2741" s="0" t="n">
        <v>10.267482</v>
      </c>
      <c r="M2741" s="0" t="n">
        <v>118.49</v>
      </c>
      <c r="N2741" s="0" t="n">
        <v>381.61</v>
      </c>
      <c r="O2741" s="0" t="n">
        <v>1621.4</v>
      </c>
      <c r="P2741" s="0" t="n">
        <v>4.6</v>
      </c>
      <c r="Q2741" s="0" t="n">
        <v>0</v>
      </c>
      <c r="R2741" s="0" t="n">
        <v>0</v>
      </c>
      <c r="S2741" s="0" t="n">
        <v>1739.89</v>
      </c>
      <c r="T2741" s="0" t="n">
        <v>4536.13116561459</v>
      </c>
      <c r="U2741" s="0" t="n">
        <v>919.215328334267</v>
      </c>
      <c r="V2741" s="0" t="n">
        <v>0</v>
      </c>
      <c r="W2741" s="0" t="n">
        <v>3676.86131333707</v>
      </c>
      <c r="X2741" s="0" t="n">
        <v>0</v>
      </c>
      <c r="Y2741" s="0" t="n">
        <v>0</v>
      </c>
      <c r="Z2741" s="0" t="n">
        <v>0</v>
      </c>
      <c r="AA2741" s="0" t="n">
        <v>0</v>
      </c>
      <c r="AB2741" s="0" t="n">
        <v>0</v>
      </c>
      <c r="AC2741" s="0" t="n">
        <v>0</v>
      </c>
      <c r="AD2741" s="0" t="n">
        <v>0</v>
      </c>
      <c r="AE2741" s="0" t="n">
        <v>0</v>
      </c>
      <c r="AF2741" s="0" t="n">
        <v>0</v>
      </c>
      <c r="AH2741" s="1" t="n">
        <f aca="false">Z2741+AA2741</f>
        <v>0</v>
      </c>
      <c r="AI2741" s="1" t="n">
        <f aca="false">AF2741-AH2741</f>
        <v>0</v>
      </c>
    </row>
    <row r="2742" customFormat="false" ht="10.5" hidden="false" customHeight="false" outlineLevel="0" collapsed="false">
      <c r="A2742" s="3" t="n">
        <v>41181</v>
      </c>
      <c r="B2742" s="0" t="n">
        <v>53</v>
      </c>
      <c r="C2742" s="0" t="s">
        <v>34</v>
      </c>
      <c r="D2742" s="0" t="s">
        <v>34</v>
      </c>
      <c r="E2742" s="0" t="n">
        <v>80000</v>
      </c>
      <c r="F2742" s="0" t="n">
        <v>110000</v>
      </c>
      <c r="G2742" s="0" t="n">
        <v>27.78</v>
      </c>
      <c r="H2742" s="0" t="n">
        <v>38.19</v>
      </c>
      <c r="I2742" s="0" t="n">
        <v>0</v>
      </c>
      <c r="J2742" s="0" t="n">
        <v>4139.65368361459</v>
      </c>
      <c r="K2742" s="0" t="n">
        <v>0</v>
      </c>
      <c r="L2742" s="0" t="n">
        <v>10.267482</v>
      </c>
      <c r="M2742" s="0" t="n">
        <v>118.49</v>
      </c>
      <c r="N2742" s="0" t="n">
        <v>381.61</v>
      </c>
      <c r="O2742" s="0" t="n">
        <v>1601.02</v>
      </c>
      <c r="P2742" s="0" t="n">
        <v>19.6</v>
      </c>
      <c r="Q2742" s="0" t="n">
        <v>0</v>
      </c>
      <c r="R2742" s="0" t="n">
        <v>0</v>
      </c>
      <c r="S2742" s="0" t="n">
        <v>1719.51</v>
      </c>
      <c r="T2742" s="0" t="n">
        <v>4551.13116561459</v>
      </c>
      <c r="U2742" s="0" t="n">
        <v>924.114677992666</v>
      </c>
      <c r="V2742" s="0" t="n">
        <v>0</v>
      </c>
      <c r="W2742" s="0" t="n">
        <v>3696.45871197067</v>
      </c>
      <c r="X2742" s="0" t="n">
        <v>0</v>
      </c>
      <c r="Y2742" s="0" t="n">
        <v>0</v>
      </c>
      <c r="Z2742" s="0" t="n">
        <v>0</v>
      </c>
      <c r="AA2742" s="0" t="n">
        <v>0</v>
      </c>
      <c r="AB2742" s="0" t="n">
        <v>0</v>
      </c>
      <c r="AC2742" s="0" t="n">
        <v>0</v>
      </c>
      <c r="AD2742" s="0" t="n">
        <v>0</v>
      </c>
      <c r="AE2742" s="0" t="n">
        <v>0</v>
      </c>
      <c r="AF2742" s="0" t="n">
        <v>0</v>
      </c>
      <c r="AH2742" s="1" t="n">
        <f aca="false">Z2742+AA2742</f>
        <v>0</v>
      </c>
      <c r="AI2742" s="1" t="n">
        <f aca="false">AF2742-AH2742</f>
        <v>0</v>
      </c>
    </row>
    <row r="2743" customFormat="false" ht="10.5" hidden="false" customHeight="false" outlineLevel="0" collapsed="false">
      <c r="A2743" s="3" t="n">
        <v>41181</v>
      </c>
      <c r="B2743" s="0" t="n">
        <v>54</v>
      </c>
      <c r="C2743" s="0" t="s">
        <v>34</v>
      </c>
      <c r="D2743" s="0" t="s">
        <v>34</v>
      </c>
      <c r="E2743" s="0" t="n">
        <v>80000</v>
      </c>
      <c r="F2743" s="0" t="n">
        <v>110000</v>
      </c>
      <c r="G2743" s="0" t="n">
        <v>27.78</v>
      </c>
      <c r="H2743" s="0" t="n">
        <v>38.19</v>
      </c>
      <c r="I2743" s="0" t="n">
        <v>0</v>
      </c>
      <c r="J2743" s="0" t="n">
        <v>4139.65368361459</v>
      </c>
      <c r="K2743" s="0" t="n">
        <v>0</v>
      </c>
      <c r="L2743" s="0" t="n">
        <v>10.267482</v>
      </c>
      <c r="M2743" s="0" t="n">
        <v>118.49</v>
      </c>
      <c r="N2743" s="0" t="n">
        <v>381.61</v>
      </c>
      <c r="O2743" s="0" t="n">
        <v>1601.02</v>
      </c>
      <c r="P2743" s="0" t="n">
        <v>19.6</v>
      </c>
      <c r="Q2743" s="0" t="n">
        <v>0</v>
      </c>
      <c r="R2743" s="0" t="n">
        <v>0</v>
      </c>
      <c r="S2743" s="0" t="n">
        <v>1719.51</v>
      </c>
      <c r="T2743" s="0" t="n">
        <v>4551.13116561459</v>
      </c>
      <c r="U2743" s="0" t="n">
        <v>897.8924883508</v>
      </c>
      <c r="V2743" s="0" t="n">
        <v>0</v>
      </c>
      <c r="W2743" s="0" t="n">
        <v>3591.5699534032</v>
      </c>
      <c r="X2743" s="0" t="n">
        <v>0</v>
      </c>
      <c r="Y2743" s="0" t="n">
        <v>0</v>
      </c>
      <c r="Z2743" s="0" t="n">
        <v>0</v>
      </c>
      <c r="AA2743" s="0" t="n">
        <v>0</v>
      </c>
      <c r="AB2743" s="0" t="n">
        <v>0</v>
      </c>
      <c r="AC2743" s="0" t="n">
        <v>0</v>
      </c>
      <c r="AD2743" s="0" t="n">
        <v>0</v>
      </c>
      <c r="AE2743" s="0" t="n">
        <v>0</v>
      </c>
      <c r="AF2743" s="0" t="n">
        <v>0</v>
      </c>
      <c r="AH2743" s="1" t="n">
        <f aca="false">Z2743+AA2743</f>
        <v>0</v>
      </c>
      <c r="AI2743" s="1" t="n">
        <f aca="false">AF2743-AH2743</f>
        <v>0</v>
      </c>
    </row>
    <row r="2744" customFormat="false" ht="10.5" hidden="false" customHeight="false" outlineLevel="0" collapsed="false">
      <c r="A2744" s="3" t="n">
        <v>41181</v>
      </c>
      <c r="B2744" s="0" t="n">
        <v>55</v>
      </c>
      <c r="C2744" s="0" t="s">
        <v>34</v>
      </c>
      <c r="D2744" s="0" t="s">
        <v>34</v>
      </c>
      <c r="E2744" s="0" t="n">
        <v>80000</v>
      </c>
      <c r="F2744" s="0" t="n">
        <v>110000</v>
      </c>
      <c r="G2744" s="0" t="n">
        <v>27.78</v>
      </c>
      <c r="H2744" s="0" t="n">
        <v>38.19</v>
      </c>
      <c r="I2744" s="0" t="n">
        <v>0</v>
      </c>
      <c r="J2744" s="0" t="n">
        <v>4139.65368361459</v>
      </c>
      <c r="K2744" s="0" t="n">
        <v>0</v>
      </c>
      <c r="L2744" s="0" t="n">
        <v>10.267482</v>
      </c>
      <c r="M2744" s="0" t="n">
        <v>118.49</v>
      </c>
      <c r="N2744" s="0" t="n">
        <v>381.61</v>
      </c>
      <c r="O2744" s="0" t="n">
        <v>1601.02</v>
      </c>
      <c r="P2744" s="0" t="n">
        <v>19.6</v>
      </c>
      <c r="Q2744" s="0" t="n">
        <v>0</v>
      </c>
      <c r="R2744" s="0" t="n">
        <v>0</v>
      </c>
      <c r="S2744" s="0" t="n">
        <v>1719.51</v>
      </c>
      <c r="T2744" s="0" t="n">
        <v>4551.13116561459</v>
      </c>
      <c r="U2744" s="0" t="n">
        <v>904.8846419596</v>
      </c>
      <c r="V2744" s="0" t="n">
        <v>0</v>
      </c>
      <c r="W2744" s="0" t="n">
        <v>3619.5385678384</v>
      </c>
      <c r="X2744" s="0" t="n">
        <v>0</v>
      </c>
      <c r="Y2744" s="0" t="n">
        <v>0</v>
      </c>
      <c r="Z2744" s="0" t="n">
        <v>0</v>
      </c>
      <c r="AA2744" s="0" t="n">
        <v>0</v>
      </c>
      <c r="AB2744" s="0" t="n">
        <v>0</v>
      </c>
      <c r="AC2744" s="0" t="n">
        <v>0</v>
      </c>
      <c r="AD2744" s="0" t="n">
        <v>0</v>
      </c>
      <c r="AE2744" s="0" t="n">
        <v>0</v>
      </c>
      <c r="AF2744" s="0" t="n">
        <v>0</v>
      </c>
      <c r="AH2744" s="1" t="n">
        <f aca="false">Z2744+AA2744</f>
        <v>0</v>
      </c>
      <c r="AI2744" s="1" t="n">
        <f aca="false">AF2744-AH2744</f>
        <v>0</v>
      </c>
    </row>
    <row r="2745" customFormat="false" ht="10.5" hidden="false" customHeight="false" outlineLevel="0" collapsed="false">
      <c r="A2745" s="3" t="n">
        <v>41181</v>
      </c>
      <c r="B2745" s="0" t="n">
        <v>56</v>
      </c>
      <c r="C2745" s="0" t="s">
        <v>34</v>
      </c>
      <c r="D2745" s="0" t="s">
        <v>34</v>
      </c>
      <c r="E2745" s="0" t="n">
        <v>80000</v>
      </c>
      <c r="F2745" s="0" t="n">
        <v>110000</v>
      </c>
      <c r="G2745" s="0" t="n">
        <v>27.78</v>
      </c>
      <c r="H2745" s="0" t="n">
        <v>38.19</v>
      </c>
      <c r="I2745" s="0" t="n">
        <v>0</v>
      </c>
      <c r="J2745" s="0" t="n">
        <v>4139.65368361459</v>
      </c>
      <c r="K2745" s="0" t="n">
        <v>0</v>
      </c>
      <c r="L2745" s="0" t="n">
        <v>10.267482</v>
      </c>
      <c r="M2745" s="0" t="n">
        <v>118.49</v>
      </c>
      <c r="N2745" s="0" t="n">
        <v>381.61</v>
      </c>
      <c r="O2745" s="0" t="n">
        <v>1601.02</v>
      </c>
      <c r="P2745" s="0" t="n">
        <v>19.6</v>
      </c>
      <c r="Q2745" s="0" t="n">
        <v>0</v>
      </c>
      <c r="R2745" s="0" t="n">
        <v>0</v>
      </c>
      <c r="S2745" s="0" t="n">
        <v>1719.51</v>
      </c>
      <c r="T2745" s="0" t="n">
        <v>4551.13116561459</v>
      </c>
      <c r="U2745" s="0" t="n">
        <v>860.9184825216</v>
      </c>
      <c r="V2745" s="0" t="n">
        <v>0</v>
      </c>
      <c r="W2745" s="0" t="n">
        <v>3443.6739300864</v>
      </c>
      <c r="X2745" s="0" t="n">
        <v>0</v>
      </c>
      <c r="Y2745" s="0" t="n">
        <v>0</v>
      </c>
      <c r="Z2745" s="0" t="n">
        <v>0</v>
      </c>
      <c r="AA2745" s="0" t="n">
        <v>0</v>
      </c>
      <c r="AB2745" s="0" t="n">
        <v>0</v>
      </c>
      <c r="AC2745" s="0" t="n">
        <v>0</v>
      </c>
      <c r="AD2745" s="0" t="n">
        <v>0</v>
      </c>
      <c r="AE2745" s="0" t="n">
        <v>0</v>
      </c>
      <c r="AF2745" s="0" t="n">
        <v>0</v>
      </c>
      <c r="AH2745" s="1" t="n">
        <f aca="false">Z2745+AA2745</f>
        <v>0</v>
      </c>
      <c r="AI2745" s="1" t="n">
        <f aca="false">AF2745-AH2745</f>
        <v>0</v>
      </c>
    </row>
    <row r="2746" customFormat="false" ht="10.5" hidden="false" customHeight="false" outlineLevel="0" collapsed="false">
      <c r="A2746" s="3" t="n">
        <v>41181</v>
      </c>
      <c r="B2746" s="0" t="n">
        <v>57</v>
      </c>
      <c r="C2746" s="0" t="s">
        <v>34</v>
      </c>
      <c r="D2746" s="0" t="s">
        <v>34</v>
      </c>
      <c r="E2746" s="0" t="n">
        <v>80000</v>
      </c>
      <c r="F2746" s="0" t="n">
        <v>110000</v>
      </c>
      <c r="G2746" s="0" t="n">
        <v>27.78</v>
      </c>
      <c r="H2746" s="0" t="n">
        <v>38.19</v>
      </c>
      <c r="I2746" s="0" t="n">
        <v>0</v>
      </c>
      <c r="J2746" s="0" t="n">
        <v>4139.65368361459</v>
      </c>
      <c r="K2746" s="0" t="n">
        <v>0</v>
      </c>
      <c r="L2746" s="0" t="n">
        <v>10.267482</v>
      </c>
      <c r="M2746" s="0" t="n">
        <v>118.49</v>
      </c>
      <c r="N2746" s="0" t="n">
        <v>381.61</v>
      </c>
      <c r="O2746" s="0" t="n">
        <v>1606.32</v>
      </c>
      <c r="P2746" s="0" t="n">
        <v>19.6</v>
      </c>
      <c r="Q2746" s="0" t="n">
        <v>0</v>
      </c>
      <c r="R2746" s="0" t="n">
        <v>0</v>
      </c>
      <c r="S2746" s="0" t="n">
        <v>1724.81</v>
      </c>
      <c r="T2746" s="0" t="n">
        <v>4551.13116561459</v>
      </c>
      <c r="U2746" s="0" t="n">
        <v>828.251380124</v>
      </c>
      <c r="V2746" s="0" t="n">
        <v>0</v>
      </c>
      <c r="W2746" s="0" t="n">
        <v>3313.005520496</v>
      </c>
      <c r="X2746" s="0" t="n">
        <v>0</v>
      </c>
      <c r="Y2746" s="0" t="n">
        <v>0</v>
      </c>
      <c r="Z2746" s="0" t="n">
        <v>0</v>
      </c>
      <c r="AA2746" s="0" t="n">
        <v>0</v>
      </c>
      <c r="AB2746" s="0" t="n">
        <v>0</v>
      </c>
      <c r="AC2746" s="0" t="n">
        <v>0</v>
      </c>
      <c r="AD2746" s="0" t="n">
        <v>0</v>
      </c>
      <c r="AE2746" s="0" t="n">
        <v>0</v>
      </c>
      <c r="AF2746" s="0" t="n">
        <v>0</v>
      </c>
      <c r="AH2746" s="1" t="n">
        <f aca="false">Z2746+AA2746</f>
        <v>0</v>
      </c>
      <c r="AI2746" s="1" t="n">
        <f aca="false">AF2746-AH2746</f>
        <v>0</v>
      </c>
    </row>
    <row r="2747" customFormat="false" ht="10.5" hidden="false" customHeight="false" outlineLevel="0" collapsed="false">
      <c r="A2747" s="3" t="n">
        <v>41181</v>
      </c>
      <c r="B2747" s="0" t="n">
        <v>58</v>
      </c>
      <c r="C2747" s="0" t="s">
        <v>34</v>
      </c>
      <c r="D2747" s="0" t="s">
        <v>34</v>
      </c>
      <c r="E2747" s="0" t="n">
        <v>80000</v>
      </c>
      <c r="F2747" s="0" t="n">
        <v>110000</v>
      </c>
      <c r="G2747" s="0" t="n">
        <v>27.78</v>
      </c>
      <c r="H2747" s="0" t="n">
        <v>38.19</v>
      </c>
      <c r="I2747" s="0" t="n">
        <v>0</v>
      </c>
      <c r="J2747" s="0" t="n">
        <v>4139.65368361459</v>
      </c>
      <c r="K2747" s="0" t="n">
        <v>0</v>
      </c>
      <c r="L2747" s="0" t="n">
        <v>10.267482</v>
      </c>
      <c r="M2747" s="0" t="n">
        <v>118.49</v>
      </c>
      <c r="N2747" s="0" t="n">
        <v>381.61</v>
      </c>
      <c r="O2747" s="0" t="n">
        <v>1606.32</v>
      </c>
      <c r="P2747" s="0" t="n">
        <v>19.6</v>
      </c>
      <c r="Q2747" s="0" t="n">
        <v>0</v>
      </c>
      <c r="R2747" s="0" t="n">
        <v>0</v>
      </c>
      <c r="S2747" s="0" t="n">
        <v>1724.81</v>
      </c>
      <c r="T2747" s="0" t="n">
        <v>4551.13116561459</v>
      </c>
      <c r="U2747" s="0" t="n">
        <v>838.068101839334</v>
      </c>
      <c r="V2747" s="0" t="n">
        <v>0</v>
      </c>
      <c r="W2747" s="0" t="n">
        <v>3352.27240735733</v>
      </c>
      <c r="X2747" s="0" t="n">
        <v>0</v>
      </c>
      <c r="Y2747" s="0" t="n">
        <v>0</v>
      </c>
      <c r="Z2747" s="0" t="n">
        <v>0</v>
      </c>
      <c r="AA2747" s="0" t="n">
        <v>0</v>
      </c>
      <c r="AB2747" s="0" t="n">
        <v>0</v>
      </c>
      <c r="AC2747" s="0" t="n">
        <v>0</v>
      </c>
      <c r="AD2747" s="0" t="n">
        <v>0</v>
      </c>
      <c r="AE2747" s="0" t="n">
        <v>0</v>
      </c>
      <c r="AF2747" s="0" t="n">
        <v>0</v>
      </c>
      <c r="AH2747" s="1" t="n">
        <f aca="false">Z2747+AA2747</f>
        <v>0</v>
      </c>
      <c r="AI2747" s="1" t="n">
        <f aca="false">AF2747-AH2747</f>
        <v>0</v>
      </c>
    </row>
    <row r="2748" customFormat="false" ht="10.5" hidden="false" customHeight="false" outlineLevel="0" collapsed="false">
      <c r="A2748" s="3" t="n">
        <v>41181</v>
      </c>
      <c r="B2748" s="0" t="n">
        <v>59</v>
      </c>
      <c r="C2748" s="0" t="s">
        <v>34</v>
      </c>
      <c r="D2748" s="0" t="s">
        <v>34</v>
      </c>
      <c r="E2748" s="0" t="n">
        <v>80000</v>
      </c>
      <c r="F2748" s="0" t="n">
        <v>110000</v>
      </c>
      <c r="G2748" s="0" t="n">
        <v>27.78</v>
      </c>
      <c r="H2748" s="0" t="n">
        <v>38.19</v>
      </c>
      <c r="I2748" s="0" t="n">
        <v>0</v>
      </c>
      <c r="J2748" s="0" t="n">
        <v>4139.65368361459</v>
      </c>
      <c r="K2748" s="0" t="n">
        <v>0</v>
      </c>
      <c r="L2748" s="0" t="n">
        <v>10.267482</v>
      </c>
      <c r="M2748" s="0" t="n">
        <v>118.49</v>
      </c>
      <c r="N2748" s="0" t="n">
        <v>381.61</v>
      </c>
      <c r="O2748" s="0" t="n">
        <v>1606.6</v>
      </c>
      <c r="P2748" s="0" t="n">
        <v>19.6</v>
      </c>
      <c r="Q2748" s="0" t="n">
        <v>0</v>
      </c>
      <c r="R2748" s="0" t="n">
        <v>0</v>
      </c>
      <c r="S2748" s="0" t="n">
        <v>1725.09</v>
      </c>
      <c r="T2748" s="0" t="n">
        <v>4551.13116561459</v>
      </c>
      <c r="U2748" s="0" t="n">
        <v>822.1316082204</v>
      </c>
      <c r="V2748" s="0" t="n">
        <v>0</v>
      </c>
      <c r="W2748" s="0" t="n">
        <v>3288.5264328816</v>
      </c>
      <c r="X2748" s="0" t="n">
        <v>0</v>
      </c>
      <c r="Y2748" s="0" t="n">
        <v>0</v>
      </c>
      <c r="Z2748" s="0" t="n">
        <v>0</v>
      </c>
      <c r="AA2748" s="0" t="n">
        <v>0</v>
      </c>
      <c r="AB2748" s="0" t="n">
        <v>0</v>
      </c>
      <c r="AC2748" s="0" t="n">
        <v>0</v>
      </c>
      <c r="AD2748" s="0" t="n">
        <v>0</v>
      </c>
      <c r="AE2748" s="0" t="n">
        <v>0</v>
      </c>
      <c r="AF2748" s="0" t="n">
        <v>0</v>
      </c>
      <c r="AH2748" s="1" t="n">
        <f aca="false">Z2748+AA2748</f>
        <v>0</v>
      </c>
      <c r="AI2748" s="1" t="n">
        <f aca="false">AF2748-AH2748</f>
        <v>0</v>
      </c>
    </row>
    <row r="2749" customFormat="false" ht="10.5" hidden="false" customHeight="false" outlineLevel="0" collapsed="false">
      <c r="A2749" s="3" t="n">
        <v>41181</v>
      </c>
      <c r="B2749" s="0" t="n">
        <v>60</v>
      </c>
      <c r="C2749" s="0" t="s">
        <v>34</v>
      </c>
      <c r="D2749" s="0" t="s">
        <v>34</v>
      </c>
      <c r="E2749" s="0" t="n">
        <v>80000</v>
      </c>
      <c r="F2749" s="0" t="n">
        <v>110000</v>
      </c>
      <c r="G2749" s="0" t="n">
        <v>27.78</v>
      </c>
      <c r="H2749" s="0" t="n">
        <v>38.19</v>
      </c>
      <c r="I2749" s="0" t="n">
        <v>0</v>
      </c>
      <c r="J2749" s="0" t="n">
        <v>4139.65368361459</v>
      </c>
      <c r="K2749" s="0" t="n">
        <v>0</v>
      </c>
      <c r="L2749" s="0" t="n">
        <v>10.267482</v>
      </c>
      <c r="M2749" s="0" t="n">
        <v>118.49</v>
      </c>
      <c r="N2749" s="0" t="n">
        <v>381.61</v>
      </c>
      <c r="O2749" s="0" t="n">
        <v>1606.6</v>
      </c>
      <c r="P2749" s="0" t="n">
        <v>19.6</v>
      </c>
      <c r="Q2749" s="0" t="n">
        <v>0</v>
      </c>
      <c r="R2749" s="0" t="n">
        <v>0</v>
      </c>
      <c r="S2749" s="0" t="n">
        <v>1725.09</v>
      </c>
      <c r="T2749" s="0" t="n">
        <v>4551.13116561459</v>
      </c>
      <c r="U2749" s="0" t="n">
        <v>855.566120041333</v>
      </c>
      <c r="V2749" s="0" t="n">
        <v>0</v>
      </c>
      <c r="W2749" s="0" t="n">
        <v>3422.26448016533</v>
      </c>
      <c r="X2749" s="0" t="n">
        <v>0</v>
      </c>
      <c r="Y2749" s="0" t="n">
        <v>0</v>
      </c>
      <c r="Z2749" s="0" t="n">
        <v>0</v>
      </c>
      <c r="AA2749" s="0" t="n">
        <v>0</v>
      </c>
      <c r="AB2749" s="0" t="n">
        <v>0</v>
      </c>
      <c r="AC2749" s="0" t="n">
        <v>0</v>
      </c>
      <c r="AD2749" s="0" t="n">
        <v>0</v>
      </c>
      <c r="AE2749" s="0" t="n">
        <v>0</v>
      </c>
      <c r="AF2749" s="0" t="n">
        <v>0</v>
      </c>
      <c r="AH2749" s="1" t="n">
        <f aca="false">Z2749+AA2749</f>
        <v>0</v>
      </c>
      <c r="AI2749" s="1" t="n">
        <f aca="false">AF2749-AH2749</f>
        <v>0</v>
      </c>
    </row>
    <row r="2750" customFormat="false" ht="10.5" hidden="false" customHeight="false" outlineLevel="0" collapsed="false">
      <c r="A2750" s="3" t="n">
        <v>41181</v>
      </c>
      <c r="B2750" s="0" t="n">
        <v>61</v>
      </c>
      <c r="C2750" s="0" t="s">
        <v>34</v>
      </c>
      <c r="D2750" s="0" t="s">
        <v>34</v>
      </c>
      <c r="E2750" s="0" t="n">
        <v>80000</v>
      </c>
      <c r="F2750" s="0" t="n">
        <v>110000</v>
      </c>
      <c r="G2750" s="0" t="n">
        <v>27.78</v>
      </c>
      <c r="H2750" s="0" t="n">
        <v>38.19</v>
      </c>
      <c r="I2750" s="0" t="n">
        <v>0</v>
      </c>
      <c r="J2750" s="0" t="n">
        <v>4139.65368361459</v>
      </c>
      <c r="K2750" s="0" t="n">
        <v>0</v>
      </c>
      <c r="L2750" s="0" t="n">
        <v>10.267482</v>
      </c>
      <c r="M2750" s="0" t="n">
        <v>118.49</v>
      </c>
      <c r="N2750" s="0" t="n">
        <v>381.61</v>
      </c>
      <c r="O2750" s="0" t="n">
        <v>1604.18</v>
      </c>
      <c r="P2750" s="0" t="n">
        <v>19.6</v>
      </c>
      <c r="Q2750" s="0" t="n">
        <v>0</v>
      </c>
      <c r="R2750" s="0" t="n">
        <v>0</v>
      </c>
      <c r="S2750" s="0" t="n">
        <v>1722.67</v>
      </c>
      <c r="T2750" s="0" t="n">
        <v>4551.13116561459</v>
      </c>
      <c r="U2750" s="0" t="n">
        <v>890.529702115733</v>
      </c>
      <c r="V2750" s="0" t="n">
        <v>0</v>
      </c>
      <c r="W2750" s="0" t="n">
        <v>3562.11880846293</v>
      </c>
      <c r="X2750" s="0" t="n">
        <v>0</v>
      </c>
      <c r="Y2750" s="0" t="n">
        <v>0</v>
      </c>
      <c r="Z2750" s="0" t="n">
        <v>0</v>
      </c>
      <c r="AA2750" s="0" t="n">
        <v>0</v>
      </c>
      <c r="AB2750" s="0" t="n">
        <v>0</v>
      </c>
      <c r="AC2750" s="0" t="n">
        <v>0</v>
      </c>
      <c r="AD2750" s="0" t="n">
        <v>0</v>
      </c>
      <c r="AE2750" s="0" t="n">
        <v>0</v>
      </c>
      <c r="AF2750" s="0" t="n">
        <v>0</v>
      </c>
      <c r="AH2750" s="1" t="n">
        <f aca="false">Z2750+AA2750</f>
        <v>0</v>
      </c>
      <c r="AI2750" s="1" t="n">
        <f aca="false">AF2750-AH2750</f>
        <v>0</v>
      </c>
    </row>
    <row r="2751" customFormat="false" ht="10.5" hidden="false" customHeight="false" outlineLevel="0" collapsed="false">
      <c r="A2751" s="3" t="n">
        <v>41181</v>
      </c>
      <c r="B2751" s="0" t="n">
        <v>62</v>
      </c>
      <c r="C2751" s="0" t="s">
        <v>34</v>
      </c>
      <c r="D2751" s="0" t="s">
        <v>34</v>
      </c>
      <c r="E2751" s="0" t="n">
        <v>80000</v>
      </c>
      <c r="F2751" s="0" t="n">
        <v>110000</v>
      </c>
      <c r="G2751" s="0" t="n">
        <v>27.78</v>
      </c>
      <c r="H2751" s="0" t="n">
        <v>38.19</v>
      </c>
      <c r="I2751" s="0" t="n">
        <v>0</v>
      </c>
      <c r="J2751" s="0" t="n">
        <v>4139.65368361459</v>
      </c>
      <c r="K2751" s="0" t="n">
        <v>0</v>
      </c>
      <c r="L2751" s="0" t="n">
        <v>10.267482</v>
      </c>
      <c r="M2751" s="0" t="n">
        <v>118.49</v>
      </c>
      <c r="N2751" s="0" t="n">
        <v>381.61</v>
      </c>
      <c r="O2751" s="0" t="n">
        <v>1506.54</v>
      </c>
      <c r="P2751" s="0" t="n">
        <v>19.6</v>
      </c>
      <c r="Q2751" s="0" t="n">
        <v>0</v>
      </c>
      <c r="R2751" s="0" t="n">
        <v>0</v>
      </c>
      <c r="S2751" s="0" t="n">
        <v>1625.03</v>
      </c>
      <c r="T2751" s="0" t="n">
        <v>4551.13116561459</v>
      </c>
      <c r="U2751" s="0" t="n">
        <v>916.105372610667</v>
      </c>
      <c r="V2751" s="0" t="n">
        <v>0</v>
      </c>
      <c r="W2751" s="0" t="n">
        <v>3664.42149044267</v>
      </c>
      <c r="X2751" s="0" t="n">
        <v>0</v>
      </c>
      <c r="Y2751" s="0" t="n">
        <v>0</v>
      </c>
      <c r="Z2751" s="0" t="n">
        <v>0</v>
      </c>
      <c r="AA2751" s="0" t="n">
        <v>0</v>
      </c>
      <c r="AB2751" s="0" t="n">
        <v>0</v>
      </c>
      <c r="AC2751" s="0" t="n">
        <v>0</v>
      </c>
      <c r="AD2751" s="0" t="n">
        <v>0</v>
      </c>
      <c r="AE2751" s="0" t="n">
        <v>0</v>
      </c>
      <c r="AF2751" s="0" t="n">
        <v>0</v>
      </c>
      <c r="AH2751" s="1" t="n">
        <f aca="false">Z2751+AA2751</f>
        <v>0</v>
      </c>
      <c r="AI2751" s="1" t="n">
        <f aca="false">AF2751-AH2751</f>
        <v>0</v>
      </c>
    </row>
    <row r="2752" customFormat="false" ht="10.5" hidden="false" customHeight="false" outlineLevel="0" collapsed="false">
      <c r="A2752" s="3" t="n">
        <v>41181</v>
      </c>
      <c r="B2752" s="0" t="n">
        <v>63</v>
      </c>
      <c r="C2752" s="0" t="s">
        <v>34</v>
      </c>
      <c r="D2752" s="0" t="s">
        <v>34</v>
      </c>
      <c r="E2752" s="0" t="n">
        <v>80000</v>
      </c>
      <c r="F2752" s="0" t="n">
        <v>110000</v>
      </c>
      <c r="G2752" s="0" t="n">
        <v>27.78</v>
      </c>
      <c r="H2752" s="0" t="n">
        <v>38.19</v>
      </c>
      <c r="I2752" s="0" t="n">
        <v>0</v>
      </c>
      <c r="J2752" s="0" t="n">
        <v>4139.65368361459</v>
      </c>
      <c r="K2752" s="0" t="n">
        <v>0</v>
      </c>
      <c r="L2752" s="0" t="n">
        <v>10.267482</v>
      </c>
      <c r="M2752" s="0" t="n">
        <v>118.49</v>
      </c>
      <c r="N2752" s="0" t="n">
        <v>381.61</v>
      </c>
      <c r="O2752" s="0" t="n">
        <v>1455.92</v>
      </c>
      <c r="P2752" s="0" t="n">
        <v>19.6</v>
      </c>
      <c r="Q2752" s="0" t="n">
        <v>0</v>
      </c>
      <c r="R2752" s="0" t="n">
        <v>0</v>
      </c>
      <c r="S2752" s="0" t="n">
        <v>1574.41</v>
      </c>
      <c r="T2752" s="0" t="n">
        <v>4551.13116561459</v>
      </c>
      <c r="U2752" s="0" t="n">
        <v>875.215711871466</v>
      </c>
      <c r="V2752" s="0" t="n">
        <v>0</v>
      </c>
      <c r="W2752" s="0" t="n">
        <v>3500.86284748587</v>
      </c>
      <c r="X2752" s="0" t="n">
        <v>0</v>
      </c>
      <c r="Y2752" s="0" t="n">
        <v>0</v>
      </c>
      <c r="Z2752" s="0" t="n">
        <v>0</v>
      </c>
      <c r="AA2752" s="0" t="n">
        <v>0</v>
      </c>
      <c r="AB2752" s="0" t="n">
        <v>0</v>
      </c>
      <c r="AC2752" s="0" t="n">
        <v>0</v>
      </c>
      <c r="AD2752" s="0" t="n">
        <v>0</v>
      </c>
      <c r="AE2752" s="0" t="n">
        <v>0</v>
      </c>
      <c r="AF2752" s="0" t="n">
        <v>0</v>
      </c>
      <c r="AH2752" s="1" t="n">
        <f aca="false">Z2752+AA2752</f>
        <v>0</v>
      </c>
      <c r="AI2752" s="1" t="n">
        <f aca="false">AF2752-AH2752</f>
        <v>0</v>
      </c>
    </row>
    <row r="2753" customFormat="false" ht="10.5" hidden="false" customHeight="false" outlineLevel="0" collapsed="false">
      <c r="A2753" s="3" t="n">
        <v>41181</v>
      </c>
      <c r="B2753" s="0" t="n">
        <v>64</v>
      </c>
      <c r="C2753" s="0" t="s">
        <v>34</v>
      </c>
      <c r="D2753" s="0" t="s">
        <v>34</v>
      </c>
      <c r="E2753" s="0" t="n">
        <v>80000</v>
      </c>
      <c r="F2753" s="0" t="n">
        <v>110000</v>
      </c>
      <c r="G2753" s="0" t="n">
        <v>27.78</v>
      </c>
      <c r="H2753" s="0" t="n">
        <v>38.19</v>
      </c>
      <c r="I2753" s="0" t="n">
        <v>0</v>
      </c>
      <c r="J2753" s="0" t="n">
        <v>4139.65368361459</v>
      </c>
      <c r="K2753" s="0" t="n">
        <v>0</v>
      </c>
      <c r="L2753" s="0" t="n">
        <v>10.267482</v>
      </c>
      <c r="M2753" s="0" t="n">
        <v>118.49</v>
      </c>
      <c r="N2753" s="0" t="n">
        <v>381.61</v>
      </c>
      <c r="O2753" s="0" t="n">
        <v>1436.24</v>
      </c>
      <c r="P2753" s="0" t="n">
        <v>19.6</v>
      </c>
      <c r="Q2753" s="0" t="n">
        <v>0</v>
      </c>
      <c r="R2753" s="0" t="n">
        <v>0</v>
      </c>
      <c r="S2753" s="0" t="n">
        <v>1554.73</v>
      </c>
      <c r="T2753" s="0" t="n">
        <v>4551.13116561459</v>
      </c>
      <c r="U2753" s="0" t="n">
        <v>802.364115545467</v>
      </c>
      <c r="V2753" s="0" t="n">
        <v>0</v>
      </c>
      <c r="W2753" s="0" t="n">
        <v>3209.45646218187</v>
      </c>
      <c r="X2753" s="0" t="n">
        <v>0</v>
      </c>
      <c r="Y2753" s="0" t="n">
        <v>0</v>
      </c>
      <c r="Z2753" s="0" t="n">
        <v>0</v>
      </c>
      <c r="AA2753" s="0" t="n">
        <v>0</v>
      </c>
      <c r="AB2753" s="0" t="n">
        <v>0</v>
      </c>
      <c r="AC2753" s="0" t="n">
        <v>0</v>
      </c>
      <c r="AD2753" s="0" t="n">
        <v>0</v>
      </c>
      <c r="AE2753" s="0" t="n">
        <v>0</v>
      </c>
      <c r="AF2753" s="0" t="n">
        <v>0</v>
      </c>
      <c r="AH2753" s="1" t="n">
        <f aca="false">Z2753+AA2753</f>
        <v>0</v>
      </c>
      <c r="AI2753" s="1" t="n">
        <f aca="false">AF2753-AH2753</f>
        <v>0</v>
      </c>
    </row>
    <row r="2754" customFormat="false" ht="10.5" hidden="false" customHeight="false" outlineLevel="0" collapsed="false">
      <c r="A2754" s="3" t="n">
        <v>41181</v>
      </c>
      <c r="B2754" s="0" t="n">
        <v>65</v>
      </c>
      <c r="C2754" s="0" t="s">
        <v>34</v>
      </c>
      <c r="D2754" s="0" t="s">
        <v>34</v>
      </c>
      <c r="E2754" s="0" t="n">
        <v>80000</v>
      </c>
      <c r="F2754" s="0" t="n">
        <v>110000</v>
      </c>
      <c r="G2754" s="0" t="n">
        <v>27.78</v>
      </c>
      <c r="H2754" s="0" t="n">
        <v>38.19</v>
      </c>
      <c r="I2754" s="0" t="n">
        <v>0</v>
      </c>
      <c r="J2754" s="0" t="n">
        <v>4139.65368361459</v>
      </c>
      <c r="K2754" s="0" t="n">
        <v>0</v>
      </c>
      <c r="L2754" s="0" t="n">
        <v>10.267482</v>
      </c>
      <c r="M2754" s="0" t="n">
        <v>118.49</v>
      </c>
      <c r="N2754" s="0" t="n">
        <v>381.61</v>
      </c>
      <c r="O2754" s="0" t="n">
        <v>1357.48</v>
      </c>
      <c r="P2754" s="0" t="n">
        <v>19.6</v>
      </c>
      <c r="Q2754" s="0" t="n">
        <v>0</v>
      </c>
      <c r="R2754" s="0" t="n">
        <v>0</v>
      </c>
      <c r="S2754" s="0" t="n">
        <v>1475.97</v>
      </c>
      <c r="T2754" s="0" t="n">
        <v>4551.13116561459</v>
      </c>
      <c r="U2754" s="0" t="n">
        <v>803.718401365467</v>
      </c>
      <c r="V2754" s="0" t="n">
        <v>0</v>
      </c>
      <c r="W2754" s="0" t="n">
        <v>3214.87360546187</v>
      </c>
      <c r="X2754" s="0" t="n">
        <v>0</v>
      </c>
      <c r="Y2754" s="0" t="n">
        <v>0</v>
      </c>
      <c r="Z2754" s="0" t="n">
        <v>0</v>
      </c>
      <c r="AA2754" s="0" t="n">
        <v>0</v>
      </c>
      <c r="AB2754" s="0" t="n">
        <v>0</v>
      </c>
      <c r="AC2754" s="0" t="n">
        <v>0</v>
      </c>
      <c r="AD2754" s="0" t="n">
        <v>0</v>
      </c>
      <c r="AE2754" s="0" t="n">
        <v>0</v>
      </c>
      <c r="AF2754" s="0" t="n">
        <v>0</v>
      </c>
      <c r="AH2754" s="1" t="n">
        <f aca="false">Z2754+AA2754</f>
        <v>0</v>
      </c>
      <c r="AI2754" s="1" t="n">
        <f aca="false">AF2754-AH2754</f>
        <v>0</v>
      </c>
    </row>
    <row r="2755" customFormat="false" ht="10.5" hidden="false" customHeight="false" outlineLevel="0" collapsed="false">
      <c r="A2755" s="3" t="n">
        <v>41181</v>
      </c>
      <c r="B2755" s="0" t="n">
        <v>66</v>
      </c>
      <c r="C2755" s="0" t="s">
        <v>34</v>
      </c>
      <c r="D2755" s="0" t="s">
        <v>34</v>
      </c>
      <c r="E2755" s="0" t="n">
        <v>80000</v>
      </c>
      <c r="F2755" s="0" t="n">
        <v>110000</v>
      </c>
      <c r="G2755" s="0" t="n">
        <v>27.78</v>
      </c>
      <c r="H2755" s="0" t="n">
        <v>38.19</v>
      </c>
      <c r="I2755" s="0" t="n">
        <v>0</v>
      </c>
      <c r="J2755" s="0" t="n">
        <v>4139.65368361459</v>
      </c>
      <c r="K2755" s="0" t="n">
        <v>0</v>
      </c>
      <c r="L2755" s="0" t="n">
        <v>10.267482</v>
      </c>
      <c r="M2755" s="0" t="n">
        <v>118.49</v>
      </c>
      <c r="N2755" s="0" t="n">
        <v>381.61</v>
      </c>
      <c r="O2755" s="0" t="n">
        <v>1331.46</v>
      </c>
      <c r="P2755" s="0" t="n">
        <v>19.6</v>
      </c>
      <c r="Q2755" s="0" t="n">
        <v>0</v>
      </c>
      <c r="R2755" s="0" t="n">
        <v>0</v>
      </c>
      <c r="S2755" s="0" t="n">
        <v>1449.95</v>
      </c>
      <c r="T2755" s="0" t="n">
        <v>4551.13116561459</v>
      </c>
      <c r="U2755" s="0" t="n">
        <v>814.016844765867</v>
      </c>
      <c r="V2755" s="0" t="n">
        <v>0</v>
      </c>
      <c r="W2755" s="0" t="n">
        <v>3256.06737906347</v>
      </c>
      <c r="X2755" s="0" t="n">
        <v>0</v>
      </c>
      <c r="Y2755" s="0" t="n">
        <v>0</v>
      </c>
      <c r="Z2755" s="0" t="n">
        <v>0</v>
      </c>
      <c r="AA2755" s="0" t="n">
        <v>0</v>
      </c>
      <c r="AB2755" s="0" t="n">
        <v>0</v>
      </c>
      <c r="AC2755" s="0" t="n">
        <v>0</v>
      </c>
      <c r="AD2755" s="0" t="n">
        <v>0</v>
      </c>
      <c r="AE2755" s="0" t="n">
        <v>0</v>
      </c>
      <c r="AF2755" s="0" t="n">
        <v>0</v>
      </c>
      <c r="AH2755" s="1" t="n">
        <f aca="false">Z2755+AA2755</f>
        <v>0</v>
      </c>
      <c r="AI2755" s="1" t="n">
        <f aca="false">AF2755-AH2755</f>
        <v>0</v>
      </c>
    </row>
    <row r="2756" customFormat="false" ht="10.5" hidden="false" customHeight="false" outlineLevel="0" collapsed="false">
      <c r="A2756" s="3" t="n">
        <v>41181</v>
      </c>
      <c r="B2756" s="0" t="n">
        <v>67</v>
      </c>
      <c r="C2756" s="0" t="s">
        <v>34</v>
      </c>
      <c r="D2756" s="0" t="s">
        <v>34</v>
      </c>
      <c r="E2756" s="0" t="n">
        <v>80000</v>
      </c>
      <c r="F2756" s="0" t="n">
        <v>110000</v>
      </c>
      <c r="G2756" s="0" t="n">
        <v>27.78</v>
      </c>
      <c r="H2756" s="0" t="n">
        <v>38.19</v>
      </c>
      <c r="I2756" s="0" t="n">
        <v>0</v>
      </c>
      <c r="J2756" s="0" t="n">
        <v>4139.65368361459</v>
      </c>
      <c r="K2756" s="0" t="n">
        <v>0</v>
      </c>
      <c r="L2756" s="0" t="n">
        <v>10.267482</v>
      </c>
      <c r="M2756" s="0" t="n">
        <v>118.49</v>
      </c>
      <c r="N2756" s="0" t="n">
        <v>381.61</v>
      </c>
      <c r="O2756" s="0" t="n">
        <v>607.42</v>
      </c>
      <c r="P2756" s="0" t="n">
        <v>109.6</v>
      </c>
      <c r="Q2756" s="0" t="n">
        <v>0</v>
      </c>
      <c r="R2756" s="0" t="n">
        <v>0</v>
      </c>
      <c r="S2756" s="0" t="n">
        <v>725.91</v>
      </c>
      <c r="T2756" s="0" t="n">
        <v>4641.13116561459</v>
      </c>
      <c r="U2756" s="0" t="n">
        <v>772.5516793196</v>
      </c>
      <c r="V2756" s="0" t="n">
        <v>0</v>
      </c>
      <c r="W2756" s="0" t="n">
        <v>3090.2067172784</v>
      </c>
      <c r="X2756" s="0" t="n">
        <v>0</v>
      </c>
      <c r="Y2756" s="0" t="n">
        <v>0</v>
      </c>
      <c r="Z2756" s="0" t="n">
        <v>0</v>
      </c>
      <c r="AA2756" s="0" t="n">
        <v>0</v>
      </c>
      <c r="AB2756" s="0" t="n">
        <v>0</v>
      </c>
      <c r="AC2756" s="0" t="n">
        <v>0</v>
      </c>
      <c r="AD2756" s="0" t="n">
        <v>0</v>
      </c>
      <c r="AE2756" s="0" t="n">
        <v>0</v>
      </c>
      <c r="AF2756" s="0" t="n">
        <v>0</v>
      </c>
      <c r="AH2756" s="1" t="n">
        <f aca="false">Z2756+AA2756</f>
        <v>0</v>
      </c>
      <c r="AI2756" s="1" t="n">
        <f aca="false">AF2756-AH2756</f>
        <v>0</v>
      </c>
    </row>
    <row r="2757" customFormat="false" ht="10.5" hidden="false" customHeight="false" outlineLevel="0" collapsed="false">
      <c r="A2757" s="3" t="n">
        <v>41181</v>
      </c>
      <c r="B2757" s="0" t="n">
        <v>68</v>
      </c>
      <c r="C2757" s="0" t="s">
        <v>34</v>
      </c>
      <c r="D2757" s="0" t="s">
        <v>34</v>
      </c>
      <c r="E2757" s="0" t="n">
        <v>80000</v>
      </c>
      <c r="F2757" s="0" t="n">
        <v>110000</v>
      </c>
      <c r="G2757" s="0" t="n">
        <v>27.78</v>
      </c>
      <c r="H2757" s="0" t="n">
        <v>38.19</v>
      </c>
      <c r="I2757" s="0" t="n">
        <v>0</v>
      </c>
      <c r="J2757" s="0" t="n">
        <v>4139.65368361459</v>
      </c>
      <c r="K2757" s="0" t="n">
        <v>0</v>
      </c>
      <c r="L2757" s="0" t="n">
        <v>10.267482</v>
      </c>
      <c r="M2757" s="0" t="n">
        <v>118.49</v>
      </c>
      <c r="N2757" s="0" t="n">
        <v>381.61</v>
      </c>
      <c r="O2757" s="0" t="n">
        <v>587.88</v>
      </c>
      <c r="P2757" s="0" t="n">
        <v>109.6</v>
      </c>
      <c r="Q2757" s="0" t="n">
        <v>0</v>
      </c>
      <c r="R2757" s="0" t="n">
        <v>0</v>
      </c>
      <c r="S2757" s="0" t="n">
        <v>706.37</v>
      </c>
      <c r="T2757" s="0" t="n">
        <v>4641.13116561459</v>
      </c>
      <c r="U2757" s="0" t="n">
        <v>802.0396742296</v>
      </c>
      <c r="V2757" s="0" t="n">
        <v>0</v>
      </c>
      <c r="W2757" s="0" t="n">
        <v>3208.1586969184</v>
      </c>
      <c r="X2757" s="0" t="n">
        <v>0</v>
      </c>
      <c r="Y2757" s="0" t="n">
        <v>0</v>
      </c>
      <c r="Z2757" s="0" t="n">
        <v>0</v>
      </c>
      <c r="AA2757" s="0" t="n">
        <v>0</v>
      </c>
      <c r="AB2757" s="0" t="n">
        <v>0</v>
      </c>
      <c r="AC2757" s="0" t="n">
        <v>0</v>
      </c>
      <c r="AD2757" s="0" t="n">
        <v>0</v>
      </c>
      <c r="AE2757" s="0" t="n">
        <v>0</v>
      </c>
      <c r="AF2757" s="0" t="n">
        <v>0</v>
      </c>
      <c r="AH2757" s="1" t="n">
        <f aca="false">Z2757+AA2757</f>
        <v>0</v>
      </c>
      <c r="AI2757" s="1" t="n">
        <f aca="false">AF2757-AH2757</f>
        <v>0</v>
      </c>
    </row>
    <row r="2758" customFormat="false" ht="10.5" hidden="false" customHeight="false" outlineLevel="0" collapsed="false">
      <c r="A2758" s="3" t="n">
        <v>41181</v>
      </c>
      <c r="B2758" s="0" t="n">
        <v>69</v>
      </c>
      <c r="C2758" s="0" t="s">
        <v>34</v>
      </c>
      <c r="D2758" s="0" t="s">
        <v>34</v>
      </c>
      <c r="E2758" s="0" t="n">
        <v>80000</v>
      </c>
      <c r="F2758" s="0" t="n">
        <v>110000</v>
      </c>
      <c r="G2758" s="0" t="n">
        <v>27.78</v>
      </c>
      <c r="H2758" s="0" t="n">
        <v>38.19</v>
      </c>
      <c r="I2758" s="0" t="n">
        <v>0</v>
      </c>
      <c r="J2758" s="0" t="n">
        <v>4139.65368361459</v>
      </c>
      <c r="K2758" s="0" t="n">
        <v>0</v>
      </c>
      <c r="L2758" s="0" t="n">
        <v>10.267482</v>
      </c>
      <c r="M2758" s="0" t="n">
        <v>118.49</v>
      </c>
      <c r="N2758" s="0" t="n">
        <v>381.61</v>
      </c>
      <c r="O2758" s="0" t="n">
        <v>668.7</v>
      </c>
      <c r="P2758" s="0" t="n">
        <v>113.2</v>
      </c>
      <c r="Q2758" s="0" t="n">
        <v>0</v>
      </c>
      <c r="R2758" s="0" t="n">
        <v>0</v>
      </c>
      <c r="S2758" s="0" t="n">
        <v>787.19</v>
      </c>
      <c r="T2758" s="0" t="n">
        <v>4644.73116561459</v>
      </c>
      <c r="U2758" s="0" t="n">
        <v>757.2746160092</v>
      </c>
      <c r="V2758" s="0" t="n">
        <v>0</v>
      </c>
      <c r="W2758" s="0" t="n">
        <v>3029.0984640368</v>
      </c>
      <c r="X2758" s="0" t="n">
        <v>0</v>
      </c>
      <c r="Y2758" s="0" t="n">
        <v>0</v>
      </c>
      <c r="Z2758" s="0" t="n">
        <v>0</v>
      </c>
      <c r="AA2758" s="0" t="n">
        <v>0</v>
      </c>
      <c r="AB2758" s="0" t="n">
        <v>0</v>
      </c>
      <c r="AC2758" s="0" t="n">
        <v>0</v>
      </c>
      <c r="AD2758" s="0" t="n">
        <v>0</v>
      </c>
      <c r="AE2758" s="0" t="n">
        <v>0</v>
      </c>
      <c r="AF2758" s="0" t="n">
        <v>0</v>
      </c>
      <c r="AH2758" s="1" t="n">
        <f aca="false">Z2758+AA2758</f>
        <v>0</v>
      </c>
      <c r="AI2758" s="1" t="n">
        <f aca="false">AF2758-AH2758</f>
        <v>0</v>
      </c>
    </row>
    <row r="2759" customFormat="false" ht="10.5" hidden="false" customHeight="false" outlineLevel="0" collapsed="false">
      <c r="A2759" s="3" t="n">
        <v>41181</v>
      </c>
      <c r="B2759" s="0" t="n">
        <v>70</v>
      </c>
      <c r="C2759" s="0" t="s">
        <v>34</v>
      </c>
      <c r="D2759" s="0" t="s">
        <v>34</v>
      </c>
      <c r="E2759" s="0" t="n">
        <v>80000</v>
      </c>
      <c r="F2759" s="0" t="n">
        <v>110000</v>
      </c>
      <c r="G2759" s="0" t="n">
        <v>27.78</v>
      </c>
      <c r="H2759" s="0" t="n">
        <v>38.19</v>
      </c>
      <c r="I2759" s="0" t="n">
        <v>0</v>
      </c>
      <c r="J2759" s="0" t="n">
        <v>4139.65368361459</v>
      </c>
      <c r="K2759" s="0" t="n">
        <v>0</v>
      </c>
      <c r="L2759" s="0" t="n">
        <v>10.267482</v>
      </c>
      <c r="M2759" s="0" t="n">
        <v>118.49</v>
      </c>
      <c r="N2759" s="0" t="n">
        <v>381.61</v>
      </c>
      <c r="O2759" s="0" t="n">
        <v>697.86</v>
      </c>
      <c r="P2759" s="0" t="n">
        <v>113.2</v>
      </c>
      <c r="Q2759" s="0" t="n">
        <v>0</v>
      </c>
      <c r="R2759" s="0" t="n">
        <v>0</v>
      </c>
      <c r="S2759" s="0" t="n">
        <v>816.35</v>
      </c>
      <c r="T2759" s="0" t="n">
        <v>4644.73116561459</v>
      </c>
      <c r="U2759" s="0" t="n">
        <v>761.7826057484</v>
      </c>
      <c r="V2759" s="0" t="n">
        <v>0</v>
      </c>
      <c r="W2759" s="0" t="n">
        <v>3047.1304229936</v>
      </c>
      <c r="X2759" s="0" t="n">
        <v>0</v>
      </c>
      <c r="Y2759" s="0" t="n">
        <v>0</v>
      </c>
      <c r="Z2759" s="0" t="n">
        <v>0</v>
      </c>
      <c r="AA2759" s="0" t="n">
        <v>0</v>
      </c>
      <c r="AB2759" s="0" t="n">
        <v>0</v>
      </c>
      <c r="AC2759" s="0" t="n">
        <v>0</v>
      </c>
      <c r="AD2759" s="0" t="n">
        <v>0</v>
      </c>
      <c r="AE2759" s="0" t="n">
        <v>0</v>
      </c>
      <c r="AF2759" s="0" t="n">
        <v>0</v>
      </c>
      <c r="AH2759" s="1" t="n">
        <f aca="false">Z2759+AA2759</f>
        <v>0</v>
      </c>
      <c r="AI2759" s="1" t="n">
        <f aca="false">AF2759-AH2759</f>
        <v>0</v>
      </c>
    </row>
    <row r="2760" customFormat="false" ht="10.5" hidden="false" customHeight="false" outlineLevel="0" collapsed="false">
      <c r="A2760" s="3" t="n">
        <v>41181</v>
      </c>
      <c r="B2760" s="0" t="n">
        <v>71</v>
      </c>
      <c r="C2760" s="0" t="s">
        <v>34</v>
      </c>
      <c r="D2760" s="0" t="s">
        <v>34</v>
      </c>
      <c r="E2760" s="0" t="n">
        <v>80000</v>
      </c>
      <c r="F2760" s="0" t="n">
        <v>110000</v>
      </c>
      <c r="G2760" s="0" t="n">
        <v>27.78</v>
      </c>
      <c r="H2760" s="0" t="n">
        <v>38.19</v>
      </c>
      <c r="I2760" s="0" t="n">
        <v>0</v>
      </c>
      <c r="J2760" s="0" t="n">
        <v>4139.65368361459</v>
      </c>
      <c r="K2760" s="0" t="n">
        <v>0</v>
      </c>
      <c r="L2760" s="0" t="n">
        <v>10.267482</v>
      </c>
      <c r="M2760" s="0" t="n">
        <v>118.49</v>
      </c>
      <c r="N2760" s="0" t="n">
        <v>381.61</v>
      </c>
      <c r="O2760" s="0" t="n">
        <v>927.86</v>
      </c>
      <c r="P2760" s="0" t="n">
        <v>23.2</v>
      </c>
      <c r="Q2760" s="0" t="n">
        <v>0</v>
      </c>
      <c r="R2760" s="0" t="n">
        <v>0</v>
      </c>
      <c r="S2760" s="0" t="n">
        <v>1046.35</v>
      </c>
      <c r="T2760" s="0" t="n">
        <v>4554.73116561459</v>
      </c>
      <c r="U2760" s="0" t="n">
        <v>790.6739742296</v>
      </c>
      <c r="V2760" s="0" t="n">
        <v>0</v>
      </c>
      <c r="W2760" s="0" t="n">
        <v>3162.6958969184</v>
      </c>
      <c r="X2760" s="0" t="n">
        <v>0</v>
      </c>
      <c r="Y2760" s="0" t="n">
        <v>0</v>
      </c>
      <c r="Z2760" s="0" t="n">
        <v>0</v>
      </c>
      <c r="AA2760" s="0" t="n">
        <v>0</v>
      </c>
      <c r="AB2760" s="0" t="n">
        <v>0</v>
      </c>
      <c r="AC2760" s="0" t="n">
        <v>0</v>
      </c>
      <c r="AD2760" s="0" t="n">
        <v>0</v>
      </c>
      <c r="AE2760" s="0" t="n">
        <v>0</v>
      </c>
      <c r="AF2760" s="0" t="n">
        <v>0</v>
      </c>
      <c r="AH2760" s="1" t="n">
        <f aca="false">Z2760+AA2760</f>
        <v>0</v>
      </c>
      <c r="AI2760" s="1" t="n">
        <f aca="false">AF2760-AH2760</f>
        <v>0</v>
      </c>
    </row>
    <row r="2761" customFormat="false" ht="10.5" hidden="false" customHeight="false" outlineLevel="0" collapsed="false">
      <c r="A2761" s="3" t="n">
        <v>41181</v>
      </c>
      <c r="B2761" s="0" t="n">
        <v>72</v>
      </c>
      <c r="C2761" s="0" t="s">
        <v>34</v>
      </c>
      <c r="D2761" s="0" t="s">
        <v>34</v>
      </c>
      <c r="E2761" s="0" t="n">
        <v>80000</v>
      </c>
      <c r="F2761" s="0" t="n">
        <v>110000</v>
      </c>
      <c r="G2761" s="0" t="n">
        <v>27.78</v>
      </c>
      <c r="H2761" s="0" t="n">
        <v>38.19</v>
      </c>
      <c r="I2761" s="0" t="n">
        <v>0</v>
      </c>
      <c r="J2761" s="0" t="n">
        <v>4139.65368361459</v>
      </c>
      <c r="K2761" s="0" t="n">
        <v>0</v>
      </c>
      <c r="L2761" s="0" t="n">
        <v>10.267482</v>
      </c>
      <c r="M2761" s="0" t="n">
        <v>118.49</v>
      </c>
      <c r="N2761" s="0" t="n">
        <v>381.61</v>
      </c>
      <c r="O2761" s="0" t="n">
        <v>1154.3</v>
      </c>
      <c r="P2761" s="0" t="n">
        <v>23.2</v>
      </c>
      <c r="Q2761" s="0" t="n">
        <v>0</v>
      </c>
      <c r="R2761" s="0" t="n">
        <v>0</v>
      </c>
      <c r="S2761" s="0" t="n">
        <v>1272.79</v>
      </c>
      <c r="T2761" s="0" t="n">
        <v>4554.73116561459</v>
      </c>
      <c r="U2761" s="0" t="n">
        <v>754.1205592048</v>
      </c>
      <c r="V2761" s="0" t="n">
        <v>0</v>
      </c>
      <c r="W2761" s="0" t="n">
        <v>3016.4822368192</v>
      </c>
      <c r="X2761" s="0" t="n">
        <v>0</v>
      </c>
      <c r="Y2761" s="0" t="n">
        <v>0</v>
      </c>
      <c r="Z2761" s="0" t="n">
        <v>0</v>
      </c>
      <c r="AA2761" s="0" t="n">
        <v>0</v>
      </c>
      <c r="AB2761" s="0" t="n">
        <v>0</v>
      </c>
      <c r="AC2761" s="0" t="n">
        <v>0</v>
      </c>
      <c r="AD2761" s="0" t="n">
        <v>0</v>
      </c>
      <c r="AE2761" s="0" t="n">
        <v>0</v>
      </c>
      <c r="AF2761" s="0" t="n">
        <v>0</v>
      </c>
      <c r="AH2761" s="1" t="n">
        <f aca="false">Z2761+AA2761</f>
        <v>0</v>
      </c>
      <c r="AI2761" s="1" t="n">
        <f aca="false">AF2761-AH2761</f>
        <v>0</v>
      </c>
    </row>
    <row r="2762" customFormat="false" ht="10.5" hidden="false" customHeight="false" outlineLevel="0" collapsed="false">
      <c r="A2762" s="3" t="n">
        <v>41181</v>
      </c>
      <c r="B2762" s="0" t="n">
        <v>73</v>
      </c>
      <c r="C2762" s="0" t="s">
        <v>34</v>
      </c>
      <c r="D2762" s="0" t="s">
        <v>34</v>
      </c>
      <c r="E2762" s="0" t="n">
        <v>80000</v>
      </c>
      <c r="F2762" s="0" t="n">
        <v>110000</v>
      </c>
      <c r="G2762" s="0" t="n">
        <v>27.78</v>
      </c>
      <c r="H2762" s="0" t="n">
        <v>38.19</v>
      </c>
      <c r="I2762" s="0" t="n">
        <v>0</v>
      </c>
      <c r="J2762" s="0" t="n">
        <v>4140.82910575383</v>
      </c>
      <c r="K2762" s="0" t="n">
        <v>0</v>
      </c>
      <c r="L2762" s="0" t="n">
        <v>10.267482</v>
      </c>
      <c r="M2762" s="0" t="n">
        <v>127.29</v>
      </c>
      <c r="N2762" s="0" t="n">
        <v>581.61</v>
      </c>
      <c r="O2762" s="0" t="n">
        <v>31.4</v>
      </c>
      <c r="P2762" s="0" t="n">
        <v>0</v>
      </c>
      <c r="Q2762" s="0" t="n">
        <v>0</v>
      </c>
      <c r="R2762" s="0" t="n">
        <v>0</v>
      </c>
      <c r="S2762" s="0" t="n">
        <v>158.69</v>
      </c>
      <c r="T2762" s="0" t="n">
        <v>4732.70658775383</v>
      </c>
      <c r="U2762" s="0" t="n">
        <v>754.8916537576</v>
      </c>
      <c r="V2762" s="0" t="n">
        <v>0</v>
      </c>
      <c r="W2762" s="0" t="n">
        <v>3019.5666150304</v>
      </c>
      <c r="X2762" s="0" t="n">
        <v>0</v>
      </c>
      <c r="Y2762" s="0" t="n">
        <v>0</v>
      </c>
      <c r="Z2762" s="0" t="n">
        <v>0</v>
      </c>
      <c r="AA2762" s="0" t="n">
        <v>0</v>
      </c>
      <c r="AB2762" s="0" t="n">
        <v>0</v>
      </c>
      <c r="AC2762" s="0" t="n">
        <v>0</v>
      </c>
      <c r="AD2762" s="0" t="n">
        <v>0</v>
      </c>
      <c r="AE2762" s="0" t="n">
        <v>0</v>
      </c>
      <c r="AF2762" s="0" t="n">
        <v>0</v>
      </c>
      <c r="AH2762" s="1" t="n">
        <f aca="false">Z2762+AA2762</f>
        <v>0</v>
      </c>
      <c r="AI2762" s="1" t="n">
        <f aca="false">AF2762-AH2762</f>
        <v>0</v>
      </c>
    </row>
    <row r="2763" customFormat="false" ht="10.5" hidden="false" customHeight="false" outlineLevel="0" collapsed="false">
      <c r="A2763" s="3" t="n">
        <v>41181</v>
      </c>
      <c r="B2763" s="0" t="n">
        <v>74</v>
      </c>
      <c r="C2763" s="0" t="s">
        <v>34</v>
      </c>
      <c r="D2763" s="0" t="s">
        <v>34</v>
      </c>
      <c r="E2763" s="0" t="n">
        <v>80000</v>
      </c>
      <c r="F2763" s="0" t="n">
        <v>110000</v>
      </c>
      <c r="G2763" s="0" t="n">
        <v>27.78</v>
      </c>
      <c r="H2763" s="0" t="n">
        <v>38.19</v>
      </c>
      <c r="I2763" s="0" t="n">
        <v>0</v>
      </c>
      <c r="J2763" s="0" t="n">
        <v>4140.82910575383</v>
      </c>
      <c r="K2763" s="0" t="n">
        <v>0</v>
      </c>
      <c r="L2763" s="0" t="n">
        <v>10.267482</v>
      </c>
      <c r="M2763" s="0" t="n">
        <v>127.29</v>
      </c>
      <c r="N2763" s="0" t="n">
        <v>581.61</v>
      </c>
      <c r="O2763" s="0" t="n">
        <v>25.4</v>
      </c>
      <c r="P2763" s="0" t="n">
        <v>0</v>
      </c>
      <c r="Q2763" s="0" t="n">
        <v>0</v>
      </c>
      <c r="R2763" s="0" t="n">
        <v>0</v>
      </c>
      <c r="S2763" s="0" t="n">
        <v>152.69</v>
      </c>
      <c r="T2763" s="0" t="n">
        <v>4732.70658775383</v>
      </c>
      <c r="U2763" s="0" t="n">
        <v>822.1569289284</v>
      </c>
      <c r="V2763" s="0" t="n">
        <v>0</v>
      </c>
      <c r="W2763" s="0" t="n">
        <v>3288.6277157136</v>
      </c>
      <c r="X2763" s="0" t="n">
        <v>0</v>
      </c>
      <c r="Y2763" s="0" t="n">
        <v>0</v>
      </c>
      <c r="Z2763" s="0" t="n">
        <v>0</v>
      </c>
      <c r="AA2763" s="0" t="n">
        <v>0</v>
      </c>
      <c r="AB2763" s="0" t="n">
        <v>0</v>
      </c>
      <c r="AC2763" s="0" t="n">
        <v>0</v>
      </c>
      <c r="AD2763" s="0" t="n">
        <v>339.32</v>
      </c>
      <c r="AE2763" s="0" t="n">
        <v>1.32</v>
      </c>
      <c r="AF2763" s="0" t="n">
        <v>340.64</v>
      </c>
      <c r="AH2763" s="1" t="n">
        <f aca="false">Z2763+AA2763</f>
        <v>0</v>
      </c>
      <c r="AI2763" s="1" t="n">
        <f aca="false">AF2763-AH2763</f>
        <v>340.64</v>
      </c>
    </row>
    <row r="2764" customFormat="false" ht="10.5" hidden="false" customHeight="false" outlineLevel="0" collapsed="false">
      <c r="A2764" s="3" t="n">
        <v>41181</v>
      </c>
      <c r="B2764" s="0" t="n">
        <v>75</v>
      </c>
      <c r="C2764" s="0" t="s">
        <v>34</v>
      </c>
      <c r="D2764" s="0" t="s">
        <v>34</v>
      </c>
      <c r="E2764" s="0" t="n">
        <v>80000</v>
      </c>
      <c r="F2764" s="0" t="n">
        <v>110000</v>
      </c>
      <c r="G2764" s="0" t="n">
        <v>27.78</v>
      </c>
      <c r="H2764" s="0" t="n">
        <v>38.19</v>
      </c>
      <c r="I2764" s="0" t="n">
        <v>0</v>
      </c>
      <c r="J2764" s="0" t="n">
        <v>4140.82910575383</v>
      </c>
      <c r="K2764" s="0" t="n">
        <v>0</v>
      </c>
      <c r="L2764" s="0" t="n">
        <v>10.267482</v>
      </c>
      <c r="M2764" s="0" t="n">
        <v>127.29</v>
      </c>
      <c r="N2764" s="0" t="n">
        <v>581.61</v>
      </c>
      <c r="O2764" s="0" t="n">
        <v>25.4</v>
      </c>
      <c r="P2764" s="0" t="n">
        <v>0</v>
      </c>
      <c r="Q2764" s="0" t="n">
        <v>0</v>
      </c>
      <c r="R2764" s="0" t="n">
        <v>0</v>
      </c>
      <c r="S2764" s="0" t="n">
        <v>152.69</v>
      </c>
      <c r="T2764" s="0" t="n">
        <v>4732.70658775383</v>
      </c>
      <c r="U2764" s="0" t="n">
        <v>884.7555432204</v>
      </c>
      <c r="V2764" s="0" t="n">
        <v>0</v>
      </c>
      <c r="W2764" s="0" t="n">
        <v>3539.0221728816</v>
      </c>
      <c r="X2764" s="0" t="n">
        <v>0</v>
      </c>
      <c r="Y2764" s="0" t="n">
        <v>0</v>
      </c>
      <c r="Z2764" s="0" t="n">
        <v>0</v>
      </c>
      <c r="AA2764" s="0" t="n">
        <v>0</v>
      </c>
      <c r="AB2764" s="0" t="n">
        <v>0</v>
      </c>
      <c r="AC2764" s="0" t="n">
        <v>0</v>
      </c>
      <c r="AD2764" s="0" t="n">
        <v>579.45</v>
      </c>
      <c r="AE2764" s="0" t="n">
        <v>2.22</v>
      </c>
      <c r="AF2764" s="0" t="n">
        <v>581.67</v>
      </c>
      <c r="AH2764" s="1" t="n">
        <f aca="false">Z2764+AA2764</f>
        <v>0</v>
      </c>
      <c r="AI2764" s="1" t="n">
        <f aca="false">AF2764-AH2764</f>
        <v>581.67</v>
      </c>
    </row>
    <row r="2765" customFormat="false" ht="10.5" hidden="false" customHeight="false" outlineLevel="0" collapsed="false">
      <c r="A2765" s="3" t="n">
        <v>41181</v>
      </c>
      <c r="B2765" s="0" t="n">
        <v>76</v>
      </c>
      <c r="C2765" s="0" t="s">
        <v>34</v>
      </c>
      <c r="D2765" s="0" t="s">
        <v>34</v>
      </c>
      <c r="E2765" s="0" t="n">
        <v>80000</v>
      </c>
      <c r="F2765" s="0" t="n">
        <v>110000</v>
      </c>
      <c r="G2765" s="0" t="n">
        <v>27.78</v>
      </c>
      <c r="H2765" s="0" t="n">
        <v>38.19</v>
      </c>
      <c r="I2765" s="0" t="n">
        <v>0</v>
      </c>
      <c r="J2765" s="0" t="n">
        <v>4140.82910575383</v>
      </c>
      <c r="K2765" s="0" t="n">
        <v>0</v>
      </c>
      <c r="L2765" s="0" t="n">
        <v>10.267482</v>
      </c>
      <c r="M2765" s="0" t="n">
        <v>127.29</v>
      </c>
      <c r="N2765" s="0" t="n">
        <v>581.61</v>
      </c>
      <c r="O2765" s="0" t="n">
        <v>19.4</v>
      </c>
      <c r="P2765" s="0" t="n">
        <v>0</v>
      </c>
      <c r="Q2765" s="0" t="n">
        <v>0</v>
      </c>
      <c r="R2765" s="0" t="n">
        <v>0</v>
      </c>
      <c r="S2765" s="0" t="n">
        <v>146.69</v>
      </c>
      <c r="T2765" s="0" t="n">
        <v>4732.70658775383</v>
      </c>
      <c r="U2765" s="0" t="n">
        <v>890.620334846667</v>
      </c>
      <c r="V2765" s="0" t="n">
        <v>0</v>
      </c>
      <c r="W2765" s="0" t="n">
        <v>3562.48133938667</v>
      </c>
      <c r="X2765" s="0" t="n">
        <v>0</v>
      </c>
      <c r="Y2765" s="0" t="n">
        <v>0</v>
      </c>
      <c r="Z2765" s="0" t="n">
        <v>0</v>
      </c>
      <c r="AA2765" s="0" t="n">
        <v>0</v>
      </c>
      <c r="AB2765" s="0" t="n">
        <v>0</v>
      </c>
      <c r="AC2765" s="0" t="n">
        <v>0</v>
      </c>
      <c r="AD2765" s="0" t="n">
        <v>926.71</v>
      </c>
      <c r="AE2765" s="0" t="n">
        <v>3.3</v>
      </c>
      <c r="AF2765" s="0" t="n">
        <v>930.01</v>
      </c>
      <c r="AH2765" s="1" t="n">
        <f aca="false">Z2765+AA2765</f>
        <v>0</v>
      </c>
      <c r="AI2765" s="1" t="n">
        <f aca="false">AF2765-AH2765</f>
        <v>930.01</v>
      </c>
    </row>
    <row r="2766" customFormat="false" ht="10.5" hidden="false" customHeight="false" outlineLevel="0" collapsed="false">
      <c r="A2766" s="3" t="n">
        <v>41181</v>
      </c>
      <c r="B2766" s="0" t="n">
        <v>77</v>
      </c>
      <c r="C2766" s="0" t="s">
        <v>34</v>
      </c>
      <c r="D2766" s="0" t="s">
        <v>34</v>
      </c>
      <c r="E2766" s="0" t="n">
        <v>80000</v>
      </c>
      <c r="F2766" s="0" t="n">
        <v>110000</v>
      </c>
      <c r="G2766" s="0" t="n">
        <v>27.78</v>
      </c>
      <c r="H2766" s="0" t="n">
        <v>38.19</v>
      </c>
      <c r="I2766" s="0" t="n">
        <v>0</v>
      </c>
      <c r="J2766" s="0" t="n">
        <v>4140.82910575383</v>
      </c>
      <c r="K2766" s="0" t="n">
        <v>0</v>
      </c>
      <c r="L2766" s="0" t="n">
        <v>10.267482</v>
      </c>
      <c r="M2766" s="0" t="n">
        <v>127.29</v>
      </c>
      <c r="N2766" s="0" t="n">
        <v>555.27</v>
      </c>
      <c r="O2766" s="0" t="n">
        <v>19.4</v>
      </c>
      <c r="P2766" s="0" t="n">
        <v>0</v>
      </c>
      <c r="Q2766" s="0" t="n">
        <v>0</v>
      </c>
      <c r="R2766" s="0" t="n">
        <v>0</v>
      </c>
      <c r="S2766" s="0" t="n">
        <v>146.69</v>
      </c>
      <c r="T2766" s="0" t="n">
        <v>4706.36658775383</v>
      </c>
      <c r="U2766" s="0" t="n">
        <v>861.610063212133</v>
      </c>
      <c r="V2766" s="0" t="n">
        <v>0</v>
      </c>
      <c r="W2766" s="0" t="n">
        <v>3446.44025284853</v>
      </c>
      <c r="X2766" s="0" t="n">
        <v>0</v>
      </c>
      <c r="Y2766" s="0" t="n">
        <v>0</v>
      </c>
      <c r="Z2766" s="0" t="n">
        <v>0</v>
      </c>
      <c r="AA2766" s="0" t="n">
        <v>0</v>
      </c>
      <c r="AB2766" s="0" t="n">
        <v>0</v>
      </c>
      <c r="AC2766" s="0" t="n">
        <v>0</v>
      </c>
      <c r="AD2766" s="0" t="n">
        <v>613.35</v>
      </c>
      <c r="AE2766" s="0" t="n">
        <v>2.24</v>
      </c>
      <c r="AF2766" s="0" t="n">
        <v>615.58</v>
      </c>
      <c r="AH2766" s="1" t="n">
        <f aca="false">Z2766+AA2766</f>
        <v>0</v>
      </c>
      <c r="AI2766" s="1" t="n">
        <f aca="false">AF2766-AH2766</f>
        <v>615.58</v>
      </c>
    </row>
    <row r="2767" customFormat="false" ht="10.5" hidden="false" customHeight="false" outlineLevel="0" collapsed="false">
      <c r="A2767" s="3" t="n">
        <v>41181</v>
      </c>
      <c r="B2767" s="0" t="n">
        <v>78</v>
      </c>
      <c r="C2767" s="0" t="s">
        <v>34</v>
      </c>
      <c r="D2767" s="0" t="s">
        <v>34</v>
      </c>
      <c r="E2767" s="0" t="n">
        <v>80000</v>
      </c>
      <c r="F2767" s="0" t="n">
        <v>110000</v>
      </c>
      <c r="G2767" s="0" t="n">
        <v>27.78</v>
      </c>
      <c r="H2767" s="0" t="n">
        <v>38.19</v>
      </c>
      <c r="I2767" s="0" t="n">
        <v>0</v>
      </c>
      <c r="J2767" s="0" t="n">
        <v>4140.82910575383</v>
      </c>
      <c r="K2767" s="0" t="n">
        <v>0</v>
      </c>
      <c r="L2767" s="0" t="n">
        <v>10.267482</v>
      </c>
      <c r="M2767" s="0" t="n">
        <v>127.29</v>
      </c>
      <c r="N2767" s="0" t="n">
        <v>555.27</v>
      </c>
      <c r="O2767" s="0" t="n">
        <v>19.4</v>
      </c>
      <c r="P2767" s="0" t="n">
        <v>0</v>
      </c>
      <c r="Q2767" s="0" t="n">
        <v>0</v>
      </c>
      <c r="R2767" s="0" t="n">
        <v>0</v>
      </c>
      <c r="S2767" s="0" t="n">
        <v>146.69</v>
      </c>
      <c r="T2767" s="0" t="n">
        <v>4706.36658775383</v>
      </c>
      <c r="U2767" s="0" t="n">
        <v>842.916710358133</v>
      </c>
      <c r="V2767" s="0" t="n">
        <v>0</v>
      </c>
      <c r="W2767" s="0" t="n">
        <v>3371.66684143253</v>
      </c>
      <c r="X2767" s="0" t="n">
        <v>0</v>
      </c>
      <c r="Y2767" s="0" t="n">
        <v>0</v>
      </c>
      <c r="Z2767" s="0" t="n">
        <v>0</v>
      </c>
      <c r="AA2767" s="0" t="n">
        <v>0</v>
      </c>
      <c r="AB2767" s="0" t="n">
        <v>0</v>
      </c>
      <c r="AC2767" s="0" t="n">
        <v>0</v>
      </c>
      <c r="AD2767" s="0" t="n">
        <v>537.18</v>
      </c>
      <c r="AE2767" s="0" t="n">
        <v>2.03</v>
      </c>
      <c r="AF2767" s="0" t="n">
        <v>539.21</v>
      </c>
      <c r="AH2767" s="1" t="n">
        <f aca="false">Z2767+AA2767</f>
        <v>0</v>
      </c>
      <c r="AI2767" s="1" t="n">
        <f aca="false">AF2767-AH2767</f>
        <v>539.21</v>
      </c>
    </row>
    <row r="2768" customFormat="false" ht="10.5" hidden="false" customHeight="false" outlineLevel="0" collapsed="false">
      <c r="A2768" s="3" t="n">
        <v>41181</v>
      </c>
      <c r="B2768" s="0" t="n">
        <v>79</v>
      </c>
      <c r="C2768" s="0" t="s">
        <v>34</v>
      </c>
      <c r="D2768" s="0" t="s">
        <v>34</v>
      </c>
      <c r="E2768" s="0" t="n">
        <v>80000</v>
      </c>
      <c r="F2768" s="0" t="n">
        <v>110000</v>
      </c>
      <c r="G2768" s="0" t="n">
        <v>27.78</v>
      </c>
      <c r="H2768" s="0" t="n">
        <v>38.19</v>
      </c>
      <c r="I2768" s="0" t="n">
        <v>0</v>
      </c>
      <c r="J2768" s="0" t="n">
        <v>4140.82910575383</v>
      </c>
      <c r="K2768" s="0" t="n">
        <v>0</v>
      </c>
      <c r="L2768" s="0" t="n">
        <v>10.267482</v>
      </c>
      <c r="M2768" s="0" t="n">
        <v>127.29</v>
      </c>
      <c r="N2768" s="0" t="n">
        <v>555.27</v>
      </c>
      <c r="O2768" s="0" t="n">
        <v>19.4</v>
      </c>
      <c r="P2768" s="0" t="n">
        <v>0</v>
      </c>
      <c r="Q2768" s="0" t="n">
        <v>0</v>
      </c>
      <c r="R2768" s="0" t="n">
        <v>0</v>
      </c>
      <c r="S2768" s="0" t="n">
        <v>146.69</v>
      </c>
      <c r="T2768" s="0" t="n">
        <v>4706.36658775383</v>
      </c>
      <c r="U2768" s="0" t="n">
        <v>871.981287610667</v>
      </c>
      <c r="V2768" s="0" t="n">
        <v>0</v>
      </c>
      <c r="W2768" s="0" t="n">
        <v>3487.92515044267</v>
      </c>
      <c r="X2768" s="0" t="n">
        <v>0</v>
      </c>
      <c r="Y2768" s="0" t="n">
        <v>0</v>
      </c>
      <c r="Z2768" s="0" t="n">
        <v>0</v>
      </c>
      <c r="AA2768" s="0" t="n">
        <v>0</v>
      </c>
      <c r="AB2768" s="0" t="n">
        <v>0</v>
      </c>
      <c r="AC2768" s="0" t="n">
        <v>0</v>
      </c>
      <c r="AD2768" s="0" t="n">
        <v>746.55</v>
      </c>
      <c r="AE2768" s="0" t="n">
        <v>2.72</v>
      </c>
      <c r="AF2768" s="0" t="n">
        <v>749.27</v>
      </c>
      <c r="AH2768" s="1" t="n">
        <f aca="false">Z2768+AA2768</f>
        <v>0</v>
      </c>
      <c r="AI2768" s="1" t="n">
        <f aca="false">AF2768-AH2768</f>
        <v>749.27</v>
      </c>
    </row>
    <row r="2769" customFormat="false" ht="10.5" hidden="false" customHeight="false" outlineLevel="0" collapsed="false">
      <c r="A2769" s="3" t="n">
        <v>41181</v>
      </c>
      <c r="B2769" s="0" t="n">
        <v>80</v>
      </c>
      <c r="C2769" s="0" t="s">
        <v>34</v>
      </c>
      <c r="D2769" s="0" t="s">
        <v>34</v>
      </c>
      <c r="E2769" s="0" t="n">
        <v>80000</v>
      </c>
      <c r="F2769" s="0" t="n">
        <v>110000</v>
      </c>
      <c r="G2769" s="0" t="n">
        <v>27.78</v>
      </c>
      <c r="H2769" s="0" t="n">
        <v>38.19</v>
      </c>
      <c r="I2769" s="0" t="n">
        <v>0</v>
      </c>
      <c r="J2769" s="0" t="n">
        <v>4140.82910575383</v>
      </c>
      <c r="K2769" s="0" t="n">
        <v>0</v>
      </c>
      <c r="L2769" s="0" t="n">
        <v>10.267482</v>
      </c>
      <c r="M2769" s="0" t="n">
        <v>127.29</v>
      </c>
      <c r="N2769" s="0" t="n">
        <v>555.27</v>
      </c>
      <c r="O2769" s="0" t="n">
        <v>19.4</v>
      </c>
      <c r="P2769" s="0" t="n">
        <v>0</v>
      </c>
      <c r="Q2769" s="0" t="n">
        <v>0</v>
      </c>
      <c r="R2769" s="0" t="n">
        <v>0</v>
      </c>
      <c r="S2769" s="0" t="n">
        <v>146.69</v>
      </c>
      <c r="T2769" s="0" t="n">
        <v>4706.36658775383</v>
      </c>
      <c r="U2769" s="0" t="n">
        <v>886.965276538133</v>
      </c>
      <c r="V2769" s="0" t="n">
        <v>0</v>
      </c>
      <c r="W2769" s="0" t="n">
        <v>3547.86110615253</v>
      </c>
      <c r="X2769" s="0" t="n">
        <v>0</v>
      </c>
      <c r="Y2769" s="0" t="n">
        <v>0</v>
      </c>
      <c r="Z2769" s="0" t="n">
        <v>0</v>
      </c>
      <c r="AA2769" s="0" t="n">
        <v>0</v>
      </c>
      <c r="AB2769" s="0" t="n">
        <v>0</v>
      </c>
      <c r="AC2769" s="0" t="n">
        <v>0</v>
      </c>
      <c r="AD2769" s="0" t="n">
        <v>292.52</v>
      </c>
      <c r="AE2769" s="0" t="n">
        <v>1.11</v>
      </c>
      <c r="AF2769" s="0" t="n">
        <v>293.63</v>
      </c>
      <c r="AH2769" s="1" t="n">
        <f aca="false">Z2769+AA2769</f>
        <v>0</v>
      </c>
      <c r="AI2769" s="1" t="n">
        <f aca="false">AF2769-AH2769</f>
        <v>293.63</v>
      </c>
    </row>
    <row r="2770" customFormat="false" ht="10.5" hidden="false" customHeight="false" outlineLevel="0" collapsed="false">
      <c r="A2770" s="3" t="n">
        <v>41181</v>
      </c>
      <c r="B2770" s="0" t="n">
        <v>81</v>
      </c>
      <c r="C2770" s="0" t="s">
        <v>34</v>
      </c>
      <c r="D2770" s="0" t="s">
        <v>34</v>
      </c>
      <c r="E2770" s="0" t="n">
        <v>80000</v>
      </c>
      <c r="F2770" s="0" t="n">
        <v>110000</v>
      </c>
      <c r="G2770" s="0" t="n">
        <v>27.78</v>
      </c>
      <c r="H2770" s="0" t="n">
        <v>38.19</v>
      </c>
      <c r="I2770" s="0" t="n">
        <v>0</v>
      </c>
      <c r="J2770" s="0" t="n">
        <v>4140.82910575383</v>
      </c>
      <c r="K2770" s="0" t="n">
        <v>0</v>
      </c>
      <c r="L2770" s="0" t="n">
        <v>10.267482</v>
      </c>
      <c r="M2770" s="0" t="n">
        <v>127.29</v>
      </c>
      <c r="N2770" s="0" t="n">
        <v>555.27</v>
      </c>
      <c r="O2770" s="0" t="n">
        <v>19.4</v>
      </c>
      <c r="P2770" s="0" t="n">
        <v>0</v>
      </c>
      <c r="Q2770" s="0" t="n">
        <v>0</v>
      </c>
      <c r="R2770" s="0" t="n">
        <v>0</v>
      </c>
      <c r="S2770" s="0" t="n">
        <v>146.69</v>
      </c>
      <c r="T2770" s="0" t="n">
        <v>4706.36658775383</v>
      </c>
      <c r="U2770" s="0" t="n">
        <v>893.738623797067</v>
      </c>
      <c r="V2770" s="0" t="n">
        <v>0</v>
      </c>
      <c r="W2770" s="0" t="n">
        <v>3574.95449518827</v>
      </c>
      <c r="X2770" s="0" t="n">
        <v>0</v>
      </c>
      <c r="Y2770" s="0" t="n">
        <v>0</v>
      </c>
      <c r="Z2770" s="0" t="n">
        <v>0</v>
      </c>
      <c r="AA2770" s="0" t="n">
        <v>0</v>
      </c>
      <c r="AB2770" s="0" t="n">
        <v>0</v>
      </c>
      <c r="AC2770" s="0" t="n">
        <v>0</v>
      </c>
      <c r="AD2770" s="0" t="n">
        <v>178.5</v>
      </c>
      <c r="AE2770" s="0" t="n">
        <v>0.71</v>
      </c>
      <c r="AF2770" s="0" t="n">
        <v>179.21</v>
      </c>
      <c r="AH2770" s="1" t="n">
        <f aca="false">Z2770+AA2770</f>
        <v>0</v>
      </c>
      <c r="AI2770" s="1" t="n">
        <f aca="false">AF2770-AH2770</f>
        <v>179.21</v>
      </c>
    </row>
    <row r="2771" customFormat="false" ht="10.5" hidden="false" customHeight="false" outlineLevel="0" collapsed="false">
      <c r="A2771" s="3" t="n">
        <v>41181</v>
      </c>
      <c r="B2771" s="0" t="n">
        <v>82</v>
      </c>
      <c r="C2771" s="0" t="s">
        <v>34</v>
      </c>
      <c r="D2771" s="0" t="s">
        <v>34</v>
      </c>
      <c r="E2771" s="0" t="n">
        <v>80000</v>
      </c>
      <c r="F2771" s="0" t="n">
        <v>110000</v>
      </c>
      <c r="G2771" s="0" t="n">
        <v>27.78</v>
      </c>
      <c r="H2771" s="0" t="n">
        <v>38.19</v>
      </c>
      <c r="I2771" s="0" t="n">
        <v>0</v>
      </c>
      <c r="J2771" s="0" t="n">
        <v>4140.82910575383</v>
      </c>
      <c r="K2771" s="0" t="n">
        <v>0</v>
      </c>
      <c r="L2771" s="0" t="n">
        <v>10.267482</v>
      </c>
      <c r="M2771" s="0" t="n">
        <v>127.29</v>
      </c>
      <c r="N2771" s="0" t="n">
        <v>555.27</v>
      </c>
      <c r="O2771" s="0" t="n">
        <v>19.4</v>
      </c>
      <c r="P2771" s="0" t="n">
        <v>0</v>
      </c>
      <c r="Q2771" s="0" t="n">
        <v>0</v>
      </c>
      <c r="R2771" s="0" t="n">
        <v>0</v>
      </c>
      <c r="S2771" s="0" t="n">
        <v>146.69</v>
      </c>
      <c r="T2771" s="0" t="n">
        <v>4706.36658775383</v>
      </c>
      <c r="U2771" s="0" t="n">
        <v>885.935345569333</v>
      </c>
      <c r="V2771" s="0" t="n">
        <v>0</v>
      </c>
      <c r="W2771" s="0" t="n">
        <v>3543.74138227733</v>
      </c>
      <c r="X2771" s="0" t="n">
        <v>0</v>
      </c>
      <c r="Y2771" s="0" t="n">
        <v>0</v>
      </c>
      <c r="Z2771" s="0" t="n">
        <v>0</v>
      </c>
      <c r="AA2771" s="0" t="n">
        <v>0</v>
      </c>
      <c r="AB2771" s="0" t="n">
        <v>0</v>
      </c>
      <c r="AC2771" s="0" t="n">
        <v>0</v>
      </c>
      <c r="AD2771" s="0" t="n">
        <v>502.62</v>
      </c>
      <c r="AE2771" s="0" t="n">
        <v>1.99</v>
      </c>
      <c r="AF2771" s="0" t="n">
        <v>504.61</v>
      </c>
      <c r="AH2771" s="1" t="n">
        <f aca="false">Z2771+AA2771</f>
        <v>0</v>
      </c>
      <c r="AI2771" s="1" t="n">
        <f aca="false">AF2771-AH2771</f>
        <v>504.61</v>
      </c>
    </row>
    <row r="2772" customFormat="false" ht="10.5" hidden="false" customHeight="false" outlineLevel="0" collapsed="false">
      <c r="A2772" s="3" t="n">
        <v>41181</v>
      </c>
      <c r="B2772" s="0" t="n">
        <v>83</v>
      </c>
      <c r="C2772" s="0" t="s">
        <v>34</v>
      </c>
      <c r="D2772" s="0" t="s">
        <v>34</v>
      </c>
      <c r="E2772" s="0" t="n">
        <v>80000</v>
      </c>
      <c r="F2772" s="0" t="n">
        <v>110000</v>
      </c>
      <c r="G2772" s="0" t="n">
        <v>27.78</v>
      </c>
      <c r="H2772" s="0" t="n">
        <v>38.19</v>
      </c>
      <c r="I2772" s="0" t="n">
        <v>0</v>
      </c>
      <c r="J2772" s="0" t="n">
        <v>4140.82910575383</v>
      </c>
      <c r="K2772" s="0" t="n">
        <v>0</v>
      </c>
      <c r="L2772" s="0" t="n">
        <v>10.267482</v>
      </c>
      <c r="M2772" s="0" t="n">
        <v>127.29</v>
      </c>
      <c r="N2772" s="0" t="n">
        <v>555.27</v>
      </c>
      <c r="O2772" s="0" t="n">
        <v>19.4</v>
      </c>
      <c r="P2772" s="0" t="n">
        <v>0</v>
      </c>
      <c r="Q2772" s="0" t="n">
        <v>0</v>
      </c>
      <c r="R2772" s="0" t="n">
        <v>0</v>
      </c>
      <c r="S2772" s="0" t="n">
        <v>146.69</v>
      </c>
      <c r="T2772" s="0" t="n">
        <v>4706.36658775383</v>
      </c>
      <c r="U2772" s="0" t="n">
        <v>893.555237693334</v>
      </c>
      <c r="V2772" s="0" t="n">
        <v>0</v>
      </c>
      <c r="W2772" s="0" t="n">
        <v>3574.22095077333</v>
      </c>
      <c r="X2772" s="0" t="n">
        <v>0</v>
      </c>
      <c r="Y2772" s="0" t="n">
        <v>0</v>
      </c>
      <c r="Z2772" s="0" t="n">
        <v>0</v>
      </c>
      <c r="AA2772" s="0" t="n">
        <v>0</v>
      </c>
      <c r="AB2772" s="0" t="n">
        <v>0</v>
      </c>
      <c r="AC2772" s="0" t="n">
        <v>0</v>
      </c>
      <c r="AD2772" s="0" t="n">
        <v>568.8</v>
      </c>
      <c r="AE2772" s="0" t="n">
        <v>2.17</v>
      </c>
      <c r="AF2772" s="0" t="n">
        <v>570.97</v>
      </c>
      <c r="AH2772" s="1" t="n">
        <f aca="false">Z2772+AA2772</f>
        <v>0</v>
      </c>
      <c r="AI2772" s="1" t="n">
        <f aca="false">AF2772-AH2772</f>
        <v>570.97</v>
      </c>
    </row>
    <row r="2773" customFormat="false" ht="10.5" hidden="false" customHeight="false" outlineLevel="0" collapsed="false">
      <c r="A2773" s="3" t="n">
        <v>41181</v>
      </c>
      <c r="B2773" s="0" t="n">
        <v>84</v>
      </c>
      <c r="C2773" s="0" t="s">
        <v>34</v>
      </c>
      <c r="D2773" s="0" t="s">
        <v>34</v>
      </c>
      <c r="E2773" s="0" t="n">
        <v>80000</v>
      </c>
      <c r="F2773" s="0" t="n">
        <v>110000</v>
      </c>
      <c r="G2773" s="0" t="n">
        <v>27.78</v>
      </c>
      <c r="H2773" s="0" t="n">
        <v>38.19</v>
      </c>
      <c r="I2773" s="0" t="n">
        <v>0</v>
      </c>
      <c r="J2773" s="0" t="n">
        <v>4140.82910575383</v>
      </c>
      <c r="K2773" s="0" t="n">
        <v>0</v>
      </c>
      <c r="L2773" s="0" t="n">
        <v>10.267482</v>
      </c>
      <c r="M2773" s="0" t="n">
        <v>127.29</v>
      </c>
      <c r="N2773" s="0" t="n">
        <v>555.27</v>
      </c>
      <c r="O2773" s="0" t="n">
        <v>19.4</v>
      </c>
      <c r="P2773" s="0" t="n">
        <v>0</v>
      </c>
      <c r="Q2773" s="0" t="n">
        <v>0</v>
      </c>
      <c r="R2773" s="0" t="n">
        <v>0</v>
      </c>
      <c r="S2773" s="0" t="n">
        <v>146.69</v>
      </c>
      <c r="T2773" s="0" t="n">
        <v>4706.36658775383</v>
      </c>
      <c r="U2773" s="0" t="n">
        <v>918.293935081733</v>
      </c>
      <c r="V2773" s="0" t="n">
        <v>0</v>
      </c>
      <c r="W2773" s="0" t="n">
        <v>3673.17574032693</v>
      </c>
      <c r="X2773" s="0" t="n">
        <v>0</v>
      </c>
      <c r="Y2773" s="0" t="n">
        <v>0</v>
      </c>
      <c r="Z2773" s="0" t="n">
        <v>0</v>
      </c>
      <c r="AA2773" s="0" t="n">
        <v>0</v>
      </c>
      <c r="AB2773" s="0" t="n">
        <v>0</v>
      </c>
      <c r="AC2773" s="0" t="n">
        <v>0</v>
      </c>
      <c r="AD2773" s="0" t="n">
        <v>660.81</v>
      </c>
      <c r="AE2773" s="0" t="n">
        <v>2.53</v>
      </c>
      <c r="AF2773" s="0" t="n">
        <v>663.34</v>
      </c>
      <c r="AH2773" s="1" t="n">
        <f aca="false">Z2773+AA2773</f>
        <v>0</v>
      </c>
      <c r="AI2773" s="1" t="n">
        <f aca="false">AF2773-AH2773</f>
        <v>663.34</v>
      </c>
    </row>
    <row r="2774" customFormat="false" ht="10.5" hidden="false" customHeight="false" outlineLevel="0" collapsed="false">
      <c r="A2774" s="3" t="n">
        <v>41181</v>
      </c>
      <c r="B2774" s="0" t="n">
        <v>85</v>
      </c>
      <c r="C2774" s="0" t="s">
        <v>34</v>
      </c>
      <c r="D2774" s="0" t="s">
        <v>34</v>
      </c>
      <c r="E2774" s="0" t="n">
        <v>80000</v>
      </c>
      <c r="F2774" s="0" t="n">
        <v>110000</v>
      </c>
      <c r="G2774" s="0" t="n">
        <v>27.78</v>
      </c>
      <c r="H2774" s="0" t="n">
        <v>38.19</v>
      </c>
      <c r="I2774" s="0" t="n">
        <v>0</v>
      </c>
      <c r="J2774" s="0" t="n">
        <v>4140.82910575383</v>
      </c>
      <c r="K2774" s="0" t="n">
        <v>0</v>
      </c>
      <c r="L2774" s="0" t="n">
        <v>10.267482</v>
      </c>
      <c r="M2774" s="0" t="n">
        <v>127.29</v>
      </c>
      <c r="N2774" s="0" t="n">
        <v>555.27</v>
      </c>
      <c r="O2774" s="0" t="n">
        <v>19.4</v>
      </c>
      <c r="P2774" s="0" t="n">
        <v>0</v>
      </c>
      <c r="Q2774" s="0" t="n">
        <v>0</v>
      </c>
      <c r="R2774" s="0" t="n">
        <v>0</v>
      </c>
      <c r="S2774" s="0" t="n">
        <v>146.69</v>
      </c>
      <c r="T2774" s="0" t="n">
        <v>4706.36658775383</v>
      </c>
      <c r="U2774" s="0" t="n">
        <v>897.578081196533</v>
      </c>
      <c r="V2774" s="0" t="n">
        <v>0</v>
      </c>
      <c r="W2774" s="0" t="n">
        <v>3590.31232478613</v>
      </c>
      <c r="X2774" s="0" t="n">
        <v>0</v>
      </c>
      <c r="Y2774" s="0" t="n">
        <v>0</v>
      </c>
      <c r="Z2774" s="0" t="n">
        <v>0</v>
      </c>
      <c r="AA2774" s="0" t="n">
        <v>0</v>
      </c>
      <c r="AB2774" s="0" t="n">
        <v>0</v>
      </c>
      <c r="AC2774" s="0" t="n">
        <v>0</v>
      </c>
      <c r="AD2774" s="0" t="n">
        <v>647.45</v>
      </c>
      <c r="AE2774" s="0" t="n">
        <v>2.51</v>
      </c>
      <c r="AF2774" s="0" t="n">
        <v>649.96</v>
      </c>
      <c r="AH2774" s="1" t="n">
        <f aca="false">Z2774+AA2774</f>
        <v>0</v>
      </c>
      <c r="AI2774" s="1" t="n">
        <f aca="false">AF2774-AH2774</f>
        <v>649.96</v>
      </c>
    </row>
    <row r="2775" customFormat="false" ht="10.5" hidden="false" customHeight="false" outlineLevel="0" collapsed="false">
      <c r="A2775" s="3" t="n">
        <v>41181</v>
      </c>
      <c r="B2775" s="0" t="n">
        <v>86</v>
      </c>
      <c r="C2775" s="0" t="s">
        <v>34</v>
      </c>
      <c r="D2775" s="0" t="s">
        <v>34</v>
      </c>
      <c r="E2775" s="0" t="n">
        <v>80000</v>
      </c>
      <c r="F2775" s="0" t="n">
        <v>110000</v>
      </c>
      <c r="G2775" s="0" t="n">
        <v>27.78</v>
      </c>
      <c r="H2775" s="0" t="n">
        <v>38.19</v>
      </c>
      <c r="I2775" s="0" t="n">
        <v>0</v>
      </c>
      <c r="J2775" s="0" t="n">
        <v>4140.82910575383</v>
      </c>
      <c r="K2775" s="0" t="n">
        <v>0</v>
      </c>
      <c r="L2775" s="0" t="n">
        <v>10.267482</v>
      </c>
      <c r="M2775" s="0" t="n">
        <v>127.29</v>
      </c>
      <c r="N2775" s="0" t="n">
        <v>555.27</v>
      </c>
      <c r="O2775" s="0" t="n">
        <v>19.4</v>
      </c>
      <c r="P2775" s="0" t="n">
        <v>0</v>
      </c>
      <c r="Q2775" s="0" t="n">
        <v>0</v>
      </c>
      <c r="R2775" s="0" t="n">
        <v>0</v>
      </c>
      <c r="S2775" s="0" t="n">
        <v>146.69</v>
      </c>
      <c r="T2775" s="0" t="n">
        <v>4706.36658775383</v>
      </c>
      <c r="U2775" s="0" t="n">
        <v>878.908418660267</v>
      </c>
      <c r="V2775" s="0" t="n">
        <v>0</v>
      </c>
      <c r="W2775" s="0" t="n">
        <v>3515.63367464107</v>
      </c>
      <c r="X2775" s="0" t="n">
        <v>0</v>
      </c>
      <c r="Y2775" s="0" t="n">
        <v>0</v>
      </c>
      <c r="Z2775" s="0" t="n">
        <v>0</v>
      </c>
      <c r="AA2775" s="0" t="n">
        <v>0</v>
      </c>
      <c r="AB2775" s="0" t="n">
        <v>0</v>
      </c>
      <c r="AC2775" s="0" t="n">
        <v>0</v>
      </c>
      <c r="AD2775" s="0" t="n">
        <v>551.35</v>
      </c>
      <c r="AE2775" s="0" t="n">
        <v>2.16</v>
      </c>
      <c r="AF2775" s="0" t="n">
        <v>553.51</v>
      </c>
      <c r="AH2775" s="1" t="n">
        <f aca="false">Z2775+AA2775</f>
        <v>0</v>
      </c>
      <c r="AI2775" s="1" t="n">
        <f aca="false">AF2775-AH2775</f>
        <v>553.51</v>
      </c>
    </row>
    <row r="2776" customFormat="false" ht="10.5" hidden="false" customHeight="false" outlineLevel="0" collapsed="false">
      <c r="A2776" s="3" t="n">
        <v>41181</v>
      </c>
      <c r="B2776" s="0" t="n">
        <v>87</v>
      </c>
      <c r="C2776" s="0" t="s">
        <v>34</v>
      </c>
      <c r="D2776" s="0" t="s">
        <v>34</v>
      </c>
      <c r="E2776" s="0" t="n">
        <v>80000</v>
      </c>
      <c r="F2776" s="0" t="n">
        <v>110000</v>
      </c>
      <c r="G2776" s="0" t="n">
        <v>27.78</v>
      </c>
      <c r="H2776" s="0" t="n">
        <v>38.19</v>
      </c>
      <c r="I2776" s="0" t="n">
        <v>0</v>
      </c>
      <c r="J2776" s="0" t="n">
        <v>4140.82910575383</v>
      </c>
      <c r="K2776" s="0" t="n">
        <v>0</v>
      </c>
      <c r="L2776" s="0" t="n">
        <v>10.267482</v>
      </c>
      <c r="M2776" s="0" t="n">
        <v>127.29</v>
      </c>
      <c r="N2776" s="0" t="n">
        <v>555.27</v>
      </c>
      <c r="O2776" s="0" t="n">
        <v>70.4</v>
      </c>
      <c r="P2776" s="0" t="n">
        <v>0</v>
      </c>
      <c r="Q2776" s="0" t="n">
        <v>0</v>
      </c>
      <c r="R2776" s="0" t="n">
        <v>0</v>
      </c>
      <c r="S2776" s="0" t="n">
        <v>197.69</v>
      </c>
      <c r="T2776" s="0" t="n">
        <v>4706.36658775383</v>
      </c>
      <c r="U2776" s="0" t="n">
        <v>826.727284538133</v>
      </c>
      <c r="V2776" s="0" t="n">
        <v>0</v>
      </c>
      <c r="W2776" s="0" t="n">
        <v>3306.90913815253</v>
      </c>
      <c r="X2776" s="0" t="n">
        <v>0</v>
      </c>
      <c r="Y2776" s="0" t="n">
        <v>0</v>
      </c>
      <c r="Z2776" s="0" t="n">
        <v>0</v>
      </c>
      <c r="AA2776" s="0" t="n">
        <v>0</v>
      </c>
      <c r="AB2776" s="0" t="n">
        <v>0</v>
      </c>
      <c r="AC2776" s="0" t="n">
        <v>0</v>
      </c>
      <c r="AD2776" s="0" t="n">
        <v>339.72</v>
      </c>
      <c r="AE2776" s="0" t="n">
        <v>1.36</v>
      </c>
      <c r="AF2776" s="0" t="n">
        <v>341.08</v>
      </c>
      <c r="AH2776" s="1" t="n">
        <f aca="false">Z2776+AA2776</f>
        <v>0</v>
      </c>
      <c r="AI2776" s="1" t="n">
        <f aca="false">AF2776-AH2776</f>
        <v>341.08</v>
      </c>
    </row>
    <row r="2777" customFormat="false" ht="10.5" hidden="false" customHeight="false" outlineLevel="0" collapsed="false">
      <c r="A2777" s="3" t="n">
        <v>41181</v>
      </c>
      <c r="B2777" s="0" t="n">
        <v>88</v>
      </c>
      <c r="C2777" s="0" t="s">
        <v>34</v>
      </c>
      <c r="D2777" s="0" t="s">
        <v>34</v>
      </c>
      <c r="E2777" s="0" t="n">
        <v>80000</v>
      </c>
      <c r="F2777" s="0" t="n">
        <v>110000</v>
      </c>
      <c r="G2777" s="0" t="n">
        <v>27.78</v>
      </c>
      <c r="H2777" s="0" t="n">
        <v>38.19</v>
      </c>
      <c r="I2777" s="0" t="n">
        <v>0</v>
      </c>
      <c r="J2777" s="0" t="n">
        <v>4140.82910575383</v>
      </c>
      <c r="K2777" s="0" t="n">
        <v>0</v>
      </c>
      <c r="L2777" s="0" t="n">
        <v>10.267482</v>
      </c>
      <c r="M2777" s="0" t="n">
        <v>127.29</v>
      </c>
      <c r="N2777" s="0" t="n">
        <v>555.27</v>
      </c>
      <c r="O2777" s="0" t="n">
        <v>53.4</v>
      </c>
      <c r="P2777" s="0" t="n">
        <v>0</v>
      </c>
      <c r="Q2777" s="0" t="n">
        <v>0</v>
      </c>
      <c r="R2777" s="0" t="n">
        <v>0</v>
      </c>
      <c r="S2777" s="0" t="n">
        <v>180.69</v>
      </c>
      <c r="T2777" s="0" t="n">
        <v>4706.36658775383</v>
      </c>
      <c r="U2777" s="0" t="n">
        <v>817.0299014656</v>
      </c>
      <c r="V2777" s="0" t="n">
        <v>0</v>
      </c>
      <c r="W2777" s="0" t="n">
        <v>3268.1196058624</v>
      </c>
      <c r="X2777" s="0" t="n">
        <v>0</v>
      </c>
      <c r="Y2777" s="0" t="n">
        <v>0</v>
      </c>
      <c r="Z2777" s="0" t="n">
        <v>0</v>
      </c>
      <c r="AA2777" s="0" t="n">
        <v>0</v>
      </c>
      <c r="AB2777" s="0" t="n">
        <v>0</v>
      </c>
      <c r="AC2777" s="0" t="n">
        <v>0</v>
      </c>
      <c r="AD2777" s="0" t="n">
        <v>721.56</v>
      </c>
      <c r="AE2777" s="0" t="n">
        <v>2.77</v>
      </c>
      <c r="AF2777" s="0" t="n">
        <v>724.33</v>
      </c>
      <c r="AH2777" s="1" t="n">
        <f aca="false">Z2777+AA2777</f>
        <v>0</v>
      </c>
      <c r="AI2777" s="1" t="n">
        <f aca="false">AF2777-AH2777</f>
        <v>724.33</v>
      </c>
    </row>
    <row r="2778" customFormat="false" ht="10.5" hidden="false" customHeight="false" outlineLevel="0" collapsed="false">
      <c r="A2778" s="3" t="n">
        <v>41181</v>
      </c>
      <c r="B2778" s="0" t="n">
        <v>89</v>
      </c>
      <c r="C2778" s="0" t="s">
        <v>34</v>
      </c>
      <c r="D2778" s="0" t="s">
        <v>34</v>
      </c>
      <c r="E2778" s="0" t="n">
        <v>80000</v>
      </c>
      <c r="F2778" s="0" t="n">
        <v>110000</v>
      </c>
      <c r="G2778" s="0" t="n">
        <v>27.78</v>
      </c>
      <c r="H2778" s="0" t="n">
        <v>38.19</v>
      </c>
      <c r="I2778" s="0" t="n">
        <v>0</v>
      </c>
      <c r="J2778" s="0" t="n">
        <v>4139.65368361459</v>
      </c>
      <c r="K2778" s="0" t="n">
        <v>0</v>
      </c>
      <c r="L2778" s="0" t="n">
        <v>10.267482</v>
      </c>
      <c r="M2778" s="0" t="n">
        <v>127.29</v>
      </c>
      <c r="N2778" s="0" t="n">
        <v>555.27</v>
      </c>
      <c r="O2778" s="0" t="n">
        <v>53.4</v>
      </c>
      <c r="P2778" s="0" t="n">
        <v>0</v>
      </c>
      <c r="Q2778" s="0" t="n">
        <v>0</v>
      </c>
      <c r="R2778" s="0" t="n">
        <v>0</v>
      </c>
      <c r="S2778" s="0" t="n">
        <v>180.69</v>
      </c>
      <c r="T2778" s="0" t="n">
        <v>4705.19116561459</v>
      </c>
      <c r="U2778" s="0" t="n">
        <v>779.096316358133</v>
      </c>
      <c r="V2778" s="0" t="n">
        <v>0</v>
      </c>
      <c r="W2778" s="0" t="n">
        <v>3116.38526543253</v>
      </c>
      <c r="X2778" s="0" t="n">
        <v>0</v>
      </c>
      <c r="Y2778" s="0" t="n">
        <v>0</v>
      </c>
      <c r="Z2778" s="0" t="n">
        <v>0</v>
      </c>
      <c r="AA2778" s="0" t="n">
        <v>0</v>
      </c>
      <c r="AB2778" s="0" t="n">
        <v>0</v>
      </c>
      <c r="AC2778" s="0" t="n">
        <v>0</v>
      </c>
      <c r="AD2778" s="0" t="n">
        <v>722.97</v>
      </c>
      <c r="AE2778" s="0" t="n">
        <v>2.59</v>
      </c>
      <c r="AF2778" s="0" t="n">
        <v>725.56</v>
      </c>
      <c r="AH2778" s="1" t="n">
        <f aca="false">Z2778+AA2778</f>
        <v>0</v>
      </c>
      <c r="AI2778" s="1" t="n">
        <f aca="false">AF2778-AH2778</f>
        <v>725.56</v>
      </c>
    </row>
    <row r="2779" customFormat="false" ht="10.5" hidden="false" customHeight="false" outlineLevel="0" collapsed="false">
      <c r="A2779" s="3" t="n">
        <v>41181</v>
      </c>
      <c r="B2779" s="0" t="n">
        <v>90</v>
      </c>
      <c r="C2779" s="0" t="s">
        <v>34</v>
      </c>
      <c r="D2779" s="0" t="s">
        <v>34</v>
      </c>
      <c r="E2779" s="0" t="n">
        <v>80000</v>
      </c>
      <c r="F2779" s="0" t="n">
        <v>110000</v>
      </c>
      <c r="G2779" s="0" t="n">
        <v>27.78</v>
      </c>
      <c r="H2779" s="0" t="n">
        <v>38.19</v>
      </c>
      <c r="I2779" s="0" t="n">
        <v>0</v>
      </c>
      <c r="J2779" s="0" t="n">
        <v>4139.65368361459</v>
      </c>
      <c r="K2779" s="0" t="n">
        <v>0</v>
      </c>
      <c r="L2779" s="0" t="n">
        <v>10.267482</v>
      </c>
      <c r="M2779" s="0" t="n">
        <v>127.29</v>
      </c>
      <c r="N2779" s="0" t="n">
        <v>555.27</v>
      </c>
      <c r="O2779" s="0" t="n">
        <v>53.4</v>
      </c>
      <c r="P2779" s="0" t="n">
        <v>0</v>
      </c>
      <c r="Q2779" s="0" t="n">
        <v>0</v>
      </c>
      <c r="R2779" s="0" t="n">
        <v>0</v>
      </c>
      <c r="S2779" s="0" t="n">
        <v>180.69</v>
      </c>
      <c r="T2779" s="0" t="n">
        <v>4705.19116561459</v>
      </c>
      <c r="U2779" s="0" t="n">
        <v>811.123133944</v>
      </c>
      <c r="V2779" s="0" t="n">
        <v>0</v>
      </c>
      <c r="W2779" s="0" t="n">
        <v>3244.492535776</v>
      </c>
      <c r="X2779" s="0" t="n">
        <v>0</v>
      </c>
      <c r="Y2779" s="0" t="n">
        <v>0</v>
      </c>
      <c r="Z2779" s="0" t="n">
        <v>0</v>
      </c>
      <c r="AA2779" s="0" t="n">
        <v>0</v>
      </c>
      <c r="AB2779" s="0" t="n">
        <v>0</v>
      </c>
      <c r="AC2779" s="0" t="n">
        <v>0</v>
      </c>
      <c r="AD2779" s="0" t="n">
        <v>701.18</v>
      </c>
      <c r="AE2779" s="0" t="n">
        <v>2.54</v>
      </c>
      <c r="AF2779" s="0" t="n">
        <v>703.72</v>
      </c>
      <c r="AH2779" s="1" t="n">
        <f aca="false">Z2779+AA2779</f>
        <v>0</v>
      </c>
      <c r="AI2779" s="1" t="n">
        <f aca="false">AF2779-AH2779</f>
        <v>703.72</v>
      </c>
    </row>
    <row r="2780" customFormat="false" ht="10.5" hidden="false" customHeight="false" outlineLevel="0" collapsed="false">
      <c r="A2780" s="3" t="n">
        <v>41181</v>
      </c>
      <c r="B2780" s="0" t="n">
        <v>91</v>
      </c>
      <c r="C2780" s="0" t="s">
        <v>34</v>
      </c>
      <c r="D2780" s="0" t="s">
        <v>34</v>
      </c>
      <c r="E2780" s="0" t="n">
        <v>80000</v>
      </c>
      <c r="F2780" s="0" t="n">
        <v>110000</v>
      </c>
      <c r="G2780" s="0" t="n">
        <v>27.78</v>
      </c>
      <c r="H2780" s="0" t="n">
        <v>38.19</v>
      </c>
      <c r="I2780" s="0" t="n">
        <v>0</v>
      </c>
      <c r="J2780" s="0" t="n">
        <v>4139.65368361459</v>
      </c>
      <c r="K2780" s="0" t="n">
        <v>0</v>
      </c>
      <c r="L2780" s="0" t="n">
        <v>10.267482</v>
      </c>
      <c r="M2780" s="0" t="n">
        <v>127.29</v>
      </c>
      <c r="N2780" s="0" t="n">
        <v>555.27</v>
      </c>
      <c r="O2780" s="0" t="n">
        <v>49.4</v>
      </c>
      <c r="P2780" s="0" t="n">
        <v>0</v>
      </c>
      <c r="Q2780" s="0" t="n">
        <v>0</v>
      </c>
      <c r="R2780" s="0" t="n">
        <v>0</v>
      </c>
      <c r="S2780" s="0" t="n">
        <v>176.69</v>
      </c>
      <c r="T2780" s="0" t="n">
        <v>4705.19116561459</v>
      </c>
      <c r="U2780" s="0" t="n">
        <v>866.862258432533</v>
      </c>
      <c r="V2780" s="0" t="n">
        <v>0</v>
      </c>
      <c r="W2780" s="0" t="n">
        <v>3467.44903373013</v>
      </c>
      <c r="X2780" s="0" t="n">
        <v>0</v>
      </c>
      <c r="Y2780" s="0" t="n">
        <v>0</v>
      </c>
      <c r="Z2780" s="0" t="n">
        <v>0</v>
      </c>
      <c r="AA2780" s="0" t="n">
        <v>0</v>
      </c>
      <c r="AB2780" s="0" t="n">
        <v>0</v>
      </c>
      <c r="AC2780" s="0" t="n">
        <v>0</v>
      </c>
      <c r="AD2780" s="0" t="n">
        <v>195.55</v>
      </c>
      <c r="AE2780" s="0" t="n">
        <v>0.72</v>
      </c>
      <c r="AF2780" s="0" t="n">
        <v>196.27</v>
      </c>
      <c r="AH2780" s="1" t="n">
        <f aca="false">Z2780+AA2780</f>
        <v>0</v>
      </c>
      <c r="AI2780" s="1" t="n">
        <f aca="false">AF2780-AH2780</f>
        <v>196.27</v>
      </c>
    </row>
    <row r="2781" customFormat="false" ht="10.5" hidden="false" customHeight="false" outlineLevel="0" collapsed="false">
      <c r="A2781" s="3" t="n">
        <v>41181</v>
      </c>
      <c r="B2781" s="0" t="n">
        <v>92</v>
      </c>
      <c r="C2781" s="0" t="s">
        <v>34</v>
      </c>
      <c r="D2781" s="0" t="s">
        <v>34</v>
      </c>
      <c r="E2781" s="0" t="n">
        <v>80000</v>
      </c>
      <c r="F2781" s="0" t="n">
        <v>110000</v>
      </c>
      <c r="G2781" s="0" t="n">
        <v>27.78</v>
      </c>
      <c r="H2781" s="0" t="n">
        <v>38.19</v>
      </c>
      <c r="I2781" s="0" t="n">
        <v>0</v>
      </c>
      <c r="J2781" s="0" t="n">
        <v>4139.65368361459</v>
      </c>
      <c r="K2781" s="0" t="n">
        <v>0</v>
      </c>
      <c r="L2781" s="0" t="n">
        <v>10.267482</v>
      </c>
      <c r="M2781" s="0" t="n">
        <v>127.29</v>
      </c>
      <c r="N2781" s="0" t="n">
        <v>555.27</v>
      </c>
      <c r="O2781" s="0" t="n">
        <v>49.4</v>
      </c>
      <c r="P2781" s="0" t="n">
        <v>0</v>
      </c>
      <c r="Q2781" s="0" t="n">
        <v>0</v>
      </c>
      <c r="R2781" s="0" t="n">
        <v>0</v>
      </c>
      <c r="S2781" s="0" t="n">
        <v>176.69</v>
      </c>
      <c r="T2781" s="0" t="n">
        <v>4705.19116561459</v>
      </c>
      <c r="U2781" s="0" t="n">
        <v>855.1733074968</v>
      </c>
      <c r="V2781" s="0" t="n">
        <v>0</v>
      </c>
      <c r="W2781" s="0" t="n">
        <v>3420.6932299872</v>
      </c>
      <c r="X2781" s="0" t="n">
        <v>0</v>
      </c>
      <c r="Y2781" s="0" t="n">
        <v>0</v>
      </c>
      <c r="Z2781" s="0" t="n">
        <v>0</v>
      </c>
      <c r="AA2781" s="0" t="n">
        <v>0</v>
      </c>
      <c r="AB2781" s="0" t="n">
        <v>0</v>
      </c>
      <c r="AC2781" s="0" t="n">
        <v>0</v>
      </c>
      <c r="AD2781" s="0" t="n">
        <v>511.28</v>
      </c>
      <c r="AE2781" s="0" t="n">
        <v>1.96</v>
      </c>
      <c r="AF2781" s="0" t="n">
        <v>513.24</v>
      </c>
      <c r="AH2781" s="1" t="n">
        <f aca="false">Z2781+AA2781</f>
        <v>0</v>
      </c>
      <c r="AI2781" s="1" t="n">
        <f aca="false">AF2781-AH2781</f>
        <v>513.24</v>
      </c>
    </row>
    <row r="2782" customFormat="false" ht="10.5" hidden="false" customHeight="false" outlineLevel="0" collapsed="false">
      <c r="A2782" s="3" t="n">
        <v>41181</v>
      </c>
      <c r="B2782" s="0" t="n">
        <v>93</v>
      </c>
      <c r="C2782" s="0" t="s">
        <v>34</v>
      </c>
      <c r="D2782" s="0" t="s">
        <v>34</v>
      </c>
      <c r="E2782" s="0" t="n">
        <v>80000</v>
      </c>
      <c r="F2782" s="0" t="n">
        <v>110000</v>
      </c>
      <c r="G2782" s="0" t="n">
        <v>27.78</v>
      </c>
      <c r="H2782" s="0" t="n">
        <v>38.19</v>
      </c>
      <c r="I2782" s="0" t="n">
        <v>0</v>
      </c>
      <c r="J2782" s="0" t="n">
        <v>4139.65368361459</v>
      </c>
      <c r="K2782" s="0" t="n">
        <v>0</v>
      </c>
      <c r="L2782" s="0" t="n">
        <v>10.267482</v>
      </c>
      <c r="M2782" s="0" t="n">
        <v>127.29</v>
      </c>
      <c r="N2782" s="0" t="n">
        <v>355.27</v>
      </c>
      <c r="O2782" s="0" t="n">
        <v>49.4</v>
      </c>
      <c r="P2782" s="0" t="n">
        <v>0</v>
      </c>
      <c r="Q2782" s="0" t="n">
        <v>0</v>
      </c>
      <c r="R2782" s="0" t="n">
        <v>0</v>
      </c>
      <c r="S2782" s="0" t="n">
        <v>176.69</v>
      </c>
      <c r="T2782" s="0" t="n">
        <v>4505.19116561459</v>
      </c>
      <c r="U2782" s="0" t="n">
        <v>853.704228977067</v>
      </c>
      <c r="V2782" s="0" t="n">
        <v>0</v>
      </c>
      <c r="W2782" s="0" t="n">
        <v>3414.81691590827</v>
      </c>
      <c r="X2782" s="0" t="n">
        <v>0</v>
      </c>
      <c r="Y2782" s="0" t="n">
        <v>0</v>
      </c>
      <c r="Z2782" s="0" t="n">
        <v>0</v>
      </c>
      <c r="AA2782" s="0" t="n">
        <v>0</v>
      </c>
      <c r="AB2782" s="0" t="n">
        <v>0</v>
      </c>
      <c r="AC2782" s="0" t="n">
        <v>0</v>
      </c>
      <c r="AD2782" s="0" t="n">
        <v>2.28</v>
      </c>
      <c r="AE2782" s="0" t="n">
        <v>0.01</v>
      </c>
      <c r="AF2782" s="0" t="n">
        <v>2.29</v>
      </c>
      <c r="AH2782" s="1" t="n">
        <f aca="false">Z2782+AA2782</f>
        <v>0</v>
      </c>
      <c r="AI2782" s="1" t="n">
        <f aca="false">AF2782-AH2782</f>
        <v>2.29</v>
      </c>
    </row>
    <row r="2783" customFormat="false" ht="10.5" hidden="false" customHeight="false" outlineLevel="0" collapsed="false">
      <c r="A2783" s="3" t="n">
        <v>41181</v>
      </c>
      <c r="B2783" s="0" t="n">
        <v>94</v>
      </c>
      <c r="C2783" s="0" t="s">
        <v>34</v>
      </c>
      <c r="D2783" s="0" t="s">
        <v>34</v>
      </c>
      <c r="E2783" s="0" t="n">
        <v>80000</v>
      </c>
      <c r="F2783" s="0" t="n">
        <v>110000</v>
      </c>
      <c r="G2783" s="0" t="n">
        <v>27.78</v>
      </c>
      <c r="H2783" s="0" t="n">
        <v>38.19</v>
      </c>
      <c r="I2783" s="0" t="n">
        <v>0</v>
      </c>
      <c r="J2783" s="0" t="n">
        <v>4139.65368361459</v>
      </c>
      <c r="K2783" s="0" t="n">
        <v>0</v>
      </c>
      <c r="L2783" s="0" t="n">
        <v>10.267482</v>
      </c>
      <c r="M2783" s="0" t="n">
        <v>127.29</v>
      </c>
      <c r="N2783" s="0" t="n">
        <v>355.27</v>
      </c>
      <c r="O2783" s="0" t="n">
        <v>43.4</v>
      </c>
      <c r="P2783" s="0" t="n">
        <v>0</v>
      </c>
      <c r="Q2783" s="0" t="n">
        <v>0</v>
      </c>
      <c r="R2783" s="0" t="n">
        <v>0</v>
      </c>
      <c r="S2783" s="0" t="n">
        <v>170.69</v>
      </c>
      <c r="T2783" s="0" t="n">
        <v>4505.19116561459</v>
      </c>
      <c r="U2783" s="0" t="n">
        <v>870.9256139844</v>
      </c>
      <c r="V2783" s="0" t="n">
        <v>0</v>
      </c>
      <c r="W2783" s="0" t="n">
        <v>3483.7024559376</v>
      </c>
      <c r="X2783" s="0" t="n">
        <v>0</v>
      </c>
      <c r="Y2783" s="0" t="n">
        <v>0</v>
      </c>
      <c r="Z2783" s="0" t="n">
        <v>0</v>
      </c>
      <c r="AA2783" s="0" t="n">
        <v>0</v>
      </c>
      <c r="AB2783" s="0" t="n">
        <v>0</v>
      </c>
      <c r="AC2783" s="0" t="n">
        <v>0</v>
      </c>
      <c r="AD2783" s="0" t="n">
        <v>0</v>
      </c>
      <c r="AE2783" s="0" t="n">
        <v>0</v>
      </c>
      <c r="AF2783" s="0" t="n">
        <v>0</v>
      </c>
      <c r="AH2783" s="1" t="n">
        <f aca="false">Z2783+AA2783</f>
        <v>0</v>
      </c>
      <c r="AI2783" s="1" t="n">
        <f aca="false">AF2783-AH2783</f>
        <v>0</v>
      </c>
    </row>
    <row r="2784" customFormat="false" ht="10.5" hidden="false" customHeight="false" outlineLevel="0" collapsed="false">
      <c r="A2784" s="3" t="n">
        <v>41181</v>
      </c>
      <c r="B2784" s="0" t="n">
        <v>95</v>
      </c>
      <c r="C2784" s="0" t="s">
        <v>34</v>
      </c>
      <c r="D2784" s="0" t="s">
        <v>34</v>
      </c>
      <c r="E2784" s="0" t="n">
        <v>80000</v>
      </c>
      <c r="F2784" s="0" t="n">
        <v>110000</v>
      </c>
      <c r="G2784" s="0" t="n">
        <v>27.78</v>
      </c>
      <c r="H2784" s="0" t="n">
        <v>38.19</v>
      </c>
      <c r="I2784" s="0" t="n">
        <v>0</v>
      </c>
      <c r="J2784" s="0" t="n">
        <v>4139.65368361459</v>
      </c>
      <c r="K2784" s="0" t="n">
        <v>0</v>
      </c>
      <c r="L2784" s="0" t="n">
        <v>10.267482</v>
      </c>
      <c r="M2784" s="0" t="n">
        <v>127.29</v>
      </c>
      <c r="N2784" s="0" t="n">
        <v>355.27</v>
      </c>
      <c r="O2784" s="0" t="n">
        <v>43.4</v>
      </c>
      <c r="P2784" s="0" t="n">
        <v>0</v>
      </c>
      <c r="Q2784" s="0" t="n">
        <v>0</v>
      </c>
      <c r="R2784" s="0" t="n">
        <v>0</v>
      </c>
      <c r="S2784" s="0" t="n">
        <v>170.69</v>
      </c>
      <c r="T2784" s="0" t="n">
        <v>4505.19116561459</v>
      </c>
      <c r="U2784" s="0" t="n">
        <v>849.323739246133</v>
      </c>
      <c r="V2784" s="0" t="n">
        <v>0</v>
      </c>
      <c r="W2784" s="0" t="n">
        <v>3397.29495698453</v>
      </c>
      <c r="X2784" s="0" t="n">
        <v>0</v>
      </c>
      <c r="Y2784" s="0" t="n">
        <v>0</v>
      </c>
      <c r="Z2784" s="0" t="n">
        <v>0</v>
      </c>
      <c r="AA2784" s="0" t="n">
        <v>0</v>
      </c>
      <c r="AB2784" s="0" t="n">
        <v>0</v>
      </c>
      <c r="AC2784" s="0" t="n">
        <v>0</v>
      </c>
      <c r="AD2784" s="0" t="n">
        <v>0</v>
      </c>
      <c r="AE2784" s="0" t="n">
        <v>0</v>
      </c>
      <c r="AF2784" s="0" t="n">
        <v>0</v>
      </c>
      <c r="AH2784" s="1" t="n">
        <f aca="false">Z2784+AA2784</f>
        <v>0</v>
      </c>
      <c r="AI2784" s="1" t="n">
        <f aca="false">AF2784-AH2784</f>
        <v>0</v>
      </c>
    </row>
    <row r="2785" customFormat="false" ht="10.5" hidden="false" customHeight="false" outlineLevel="0" collapsed="false">
      <c r="A2785" s="3" t="n">
        <v>41181</v>
      </c>
      <c r="B2785" s="0" t="n">
        <v>96</v>
      </c>
      <c r="C2785" s="0" t="s">
        <v>34</v>
      </c>
      <c r="D2785" s="0" t="s">
        <v>34</v>
      </c>
      <c r="E2785" s="0" t="n">
        <v>80000</v>
      </c>
      <c r="F2785" s="0" t="n">
        <v>110000</v>
      </c>
      <c r="G2785" s="0" t="n">
        <v>27.78</v>
      </c>
      <c r="H2785" s="0" t="n">
        <v>38.19</v>
      </c>
      <c r="I2785" s="0" t="n">
        <v>0</v>
      </c>
      <c r="J2785" s="0" t="n">
        <v>4139.65368361459</v>
      </c>
      <c r="K2785" s="0" t="n">
        <v>0</v>
      </c>
      <c r="L2785" s="0" t="n">
        <v>10.267482</v>
      </c>
      <c r="M2785" s="0" t="n">
        <v>127.29</v>
      </c>
      <c r="N2785" s="0" t="n">
        <v>355.27</v>
      </c>
      <c r="O2785" s="0" t="n">
        <v>31.4</v>
      </c>
      <c r="P2785" s="0" t="n">
        <v>0</v>
      </c>
      <c r="Q2785" s="0" t="n">
        <v>0</v>
      </c>
      <c r="R2785" s="0" t="n">
        <v>0</v>
      </c>
      <c r="S2785" s="0" t="n">
        <v>158.69</v>
      </c>
      <c r="T2785" s="0" t="n">
        <v>4505.19116561459</v>
      </c>
      <c r="U2785" s="0" t="n">
        <v>835.357431326933</v>
      </c>
      <c r="V2785" s="0" t="n">
        <v>0</v>
      </c>
      <c r="W2785" s="0" t="n">
        <v>3341.42972530773</v>
      </c>
      <c r="X2785" s="0" t="n">
        <v>0</v>
      </c>
      <c r="Y2785" s="0" t="n">
        <v>0</v>
      </c>
      <c r="Z2785" s="0" t="n">
        <v>0</v>
      </c>
      <c r="AA2785" s="0" t="n">
        <v>0</v>
      </c>
      <c r="AB2785" s="0" t="n">
        <v>0</v>
      </c>
      <c r="AC2785" s="0" t="n">
        <v>0</v>
      </c>
      <c r="AD2785" s="0" t="n">
        <v>0</v>
      </c>
      <c r="AE2785" s="0" t="n">
        <v>0</v>
      </c>
      <c r="AF2785" s="0" t="n">
        <v>0</v>
      </c>
      <c r="AH2785" s="1" t="n">
        <f aca="false">Z2785+AA2785</f>
        <v>0</v>
      </c>
      <c r="AI2785" s="1" t="n">
        <f aca="false">AF2785-AH2785</f>
        <v>0</v>
      </c>
    </row>
    <row r="2786" customFormat="false" ht="10.5" hidden="false" customHeight="false" outlineLevel="0" collapsed="false">
      <c r="A2786" s="3" t="n">
        <v>41182</v>
      </c>
      <c r="B2786" s="0" t="n">
        <v>1</v>
      </c>
      <c r="C2786" s="0" t="s">
        <v>34</v>
      </c>
      <c r="D2786" s="0" t="s">
        <v>34</v>
      </c>
      <c r="E2786" s="0" t="n">
        <v>80000</v>
      </c>
      <c r="F2786" s="0" t="n">
        <v>110000</v>
      </c>
      <c r="G2786" s="0" t="n">
        <v>27.78</v>
      </c>
      <c r="H2786" s="0" t="n">
        <v>38.19</v>
      </c>
      <c r="I2786" s="0" t="n">
        <v>0</v>
      </c>
      <c r="J2786" s="0" t="n">
        <v>4139.65368361459</v>
      </c>
      <c r="K2786" s="0" t="n">
        <v>0</v>
      </c>
      <c r="L2786" s="0" t="n">
        <v>10.267482</v>
      </c>
      <c r="M2786" s="0" t="n">
        <v>138.04</v>
      </c>
      <c r="N2786" s="0" t="n">
        <v>381.61</v>
      </c>
      <c r="O2786" s="0" t="n">
        <v>31.4</v>
      </c>
      <c r="P2786" s="0" t="n">
        <v>4.6</v>
      </c>
      <c r="Q2786" s="0" t="n">
        <v>0</v>
      </c>
      <c r="R2786" s="0" t="n">
        <v>0</v>
      </c>
      <c r="S2786" s="0" t="n">
        <v>169.44</v>
      </c>
      <c r="T2786" s="0" t="n">
        <v>4536.13116561459</v>
      </c>
      <c r="U2786" s="0" t="n">
        <v>836.859467789733</v>
      </c>
      <c r="V2786" s="0" t="n">
        <v>0</v>
      </c>
      <c r="W2786" s="0" t="n">
        <v>3347.43787115893</v>
      </c>
      <c r="X2786" s="0" t="n">
        <v>0</v>
      </c>
      <c r="Y2786" s="0" t="n">
        <v>0</v>
      </c>
      <c r="Z2786" s="0" t="n">
        <v>0</v>
      </c>
      <c r="AA2786" s="0" t="n">
        <v>0</v>
      </c>
      <c r="AB2786" s="0" t="n">
        <v>0</v>
      </c>
      <c r="AC2786" s="0" t="n">
        <v>0</v>
      </c>
      <c r="AD2786" s="0" t="n">
        <v>0</v>
      </c>
      <c r="AE2786" s="0" t="n">
        <v>0</v>
      </c>
      <c r="AF2786" s="0" t="n">
        <v>0</v>
      </c>
      <c r="AH2786" s="1" t="n">
        <f aca="false">Z2786+AA2786</f>
        <v>0</v>
      </c>
      <c r="AI2786" s="1" t="n">
        <f aca="false">AF2786-AH2786</f>
        <v>0</v>
      </c>
    </row>
    <row r="2787" customFormat="false" ht="10.5" hidden="false" customHeight="false" outlineLevel="0" collapsed="false">
      <c r="A2787" s="3" t="n">
        <v>41182</v>
      </c>
      <c r="B2787" s="0" t="n">
        <v>2</v>
      </c>
      <c r="C2787" s="0" t="s">
        <v>34</v>
      </c>
      <c r="D2787" s="0" t="s">
        <v>34</v>
      </c>
      <c r="E2787" s="0" t="n">
        <v>80000</v>
      </c>
      <c r="F2787" s="0" t="n">
        <v>110000</v>
      </c>
      <c r="G2787" s="0" t="n">
        <v>27.78</v>
      </c>
      <c r="H2787" s="0" t="n">
        <v>38.19</v>
      </c>
      <c r="I2787" s="0" t="n">
        <v>0</v>
      </c>
      <c r="J2787" s="0" t="n">
        <v>4139.65368361459</v>
      </c>
      <c r="K2787" s="0" t="n">
        <v>0</v>
      </c>
      <c r="L2787" s="0" t="n">
        <v>10.267482</v>
      </c>
      <c r="M2787" s="0" t="n">
        <v>138.04</v>
      </c>
      <c r="N2787" s="0" t="n">
        <v>381.61</v>
      </c>
      <c r="O2787" s="0" t="n">
        <v>31.4</v>
      </c>
      <c r="P2787" s="0" t="n">
        <v>4.6</v>
      </c>
      <c r="Q2787" s="0" t="n">
        <v>0</v>
      </c>
      <c r="R2787" s="0" t="n">
        <v>0</v>
      </c>
      <c r="S2787" s="0" t="n">
        <v>169.44</v>
      </c>
      <c r="T2787" s="0" t="n">
        <v>4536.13116561459</v>
      </c>
      <c r="U2787" s="0" t="n">
        <v>822.3582377328</v>
      </c>
      <c r="V2787" s="0" t="n">
        <v>0</v>
      </c>
      <c r="W2787" s="0" t="n">
        <v>3289.4329509312</v>
      </c>
      <c r="X2787" s="0" t="n">
        <v>0</v>
      </c>
      <c r="Y2787" s="0" t="n">
        <v>0</v>
      </c>
      <c r="Z2787" s="0" t="n">
        <v>0</v>
      </c>
      <c r="AA2787" s="0" t="n">
        <v>0</v>
      </c>
      <c r="AB2787" s="0" t="n">
        <v>0</v>
      </c>
      <c r="AC2787" s="0" t="n">
        <v>0</v>
      </c>
      <c r="AD2787" s="0" t="n">
        <v>0</v>
      </c>
      <c r="AE2787" s="0" t="n">
        <v>0</v>
      </c>
      <c r="AF2787" s="0" t="n">
        <v>0</v>
      </c>
      <c r="AH2787" s="1" t="n">
        <f aca="false">Z2787+AA2787</f>
        <v>0</v>
      </c>
      <c r="AI2787" s="1" t="n">
        <f aca="false">AF2787-AH2787</f>
        <v>0</v>
      </c>
    </row>
    <row r="2788" customFormat="false" ht="10.5" hidden="false" customHeight="false" outlineLevel="0" collapsed="false">
      <c r="A2788" s="3" t="n">
        <v>41182</v>
      </c>
      <c r="B2788" s="0" t="n">
        <v>3</v>
      </c>
      <c r="C2788" s="0" t="s">
        <v>34</v>
      </c>
      <c r="D2788" s="0" t="s">
        <v>34</v>
      </c>
      <c r="E2788" s="0" t="n">
        <v>80000</v>
      </c>
      <c r="F2788" s="0" t="n">
        <v>110000</v>
      </c>
      <c r="G2788" s="0" t="n">
        <v>27.78</v>
      </c>
      <c r="H2788" s="0" t="n">
        <v>38.19</v>
      </c>
      <c r="I2788" s="0" t="n">
        <v>0</v>
      </c>
      <c r="J2788" s="0" t="n">
        <v>4139.65368361459</v>
      </c>
      <c r="K2788" s="0" t="n">
        <v>0</v>
      </c>
      <c r="L2788" s="0" t="n">
        <v>10.267482</v>
      </c>
      <c r="M2788" s="0" t="n">
        <v>138.04</v>
      </c>
      <c r="N2788" s="0" t="n">
        <v>381.61</v>
      </c>
      <c r="O2788" s="0" t="n">
        <v>31.4</v>
      </c>
      <c r="P2788" s="0" t="n">
        <v>4.6</v>
      </c>
      <c r="Q2788" s="0" t="n">
        <v>0</v>
      </c>
      <c r="R2788" s="0" t="n">
        <v>0</v>
      </c>
      <c r="S2788" s="0" t="n">
        <v>169.44</v>
      </c>
      <c r="T2788" s="0" t="n">
        <v>4536.13116561459</v>
      </c>
      <c r="U2788" s="0" t="n">
        <v>780.476415635467</v>
      </c>
      <c r="V2788" s="0" t="n">
        <v>0</v>
      </c>
      <c r="W2788" s="0" t="n">
        <v>3121.90566254187</v>
      </c>
      <c r="X2788" s="0" t="n">
        <v>0</v>
      </c>
      <c r="Y2788" s="0" t="n">
        <v>0</v>
      </c>
      <c r="Z2788" s="0" t="n">
        <v>0</v>
      </c>
      <c r="AA2788" s="0" t="n">
        <v>0</v>
      </c>
      <c r="AB2788" s="0" t="n">
        <v>0</v>
      </c>
      <c r="AC2788" s="0" t="n">
        <v>0</v>
      </c>
      <c r="AD2788" s="0" t="n">
        <v>0</v>
      </c>
      <c r="AE2788" s="0" t="n">
        <v>0</v>
      </c>
      <c r="AF2788" s="0" t="n">
        <v>0</v>
      </c>
      <c r="AH2788" s="1" t="n">
        <f aca="false">Z2788+AA2788</f>
        <v>0</v>
      </c>
      <c r="AI2788" s="1" t="n">
        <f aca="false">AF2788-AH2788</f>
        <v>0</v>
      </c>
    </row>
    <row r="2789" customFormat="false" ht="10.5" hidden="false" customHeight="false" outlineLevel="0" collapsed="false">
      <c r="A2789" s="3" t="n">
        <v>41182</v>
      </c>
      <c r="B2789" s="0" t="n">
        <v>4</v>
      </c>
      <c r="C2789" s="0" t="s">
        <v>34</v>
      </c>
      <c r="D2789" s="0" t="s">
        <v>34</v>
      </c>
      <c r="E2789" s="0" t="n">
        <v>80000</v>
      </c>
      <c r="F2789" s="0" t="n">
        <v>110000</v>
      </c>
      <c r="G2789" s="0" t="n">
        <v>27.78</v>
      </c>
      <c r="H2789" s="0" t="n">
        <v>38.19</v>
      </c>
      <c r="I2789" s="0" t="n">
        <v>0</v>
      </c>
      <c r="J2789" s="0" t="n">
        <v>4139.65368361459</v>
      </c>
      <c r="K2789" s="0" t="n">
        <v>0</v>
      </c>
      <c r="L2789" s="0" t="n">
        <v>10.267482</v>
      </c>
      <c r="M2789" s="0" t="n">
        <v>138.04</v>
      </c>
      <c r="N2789" s="0" t="n">
        <v>381.61</v>
      </c>
      <c r="O2789" s="0" t="n">
        <v>31.4</v>
      </c>
      <c r="P2789" s="0" t="n">
        <v>4.6</v>
      </c>
      <c r="Q2789" s="0" t="n">
        <v>0</v>
      </c>
      <c r="R2789" s="0" t="n">
        <v>0</v>
      </c>
      <c r="S2789" s="0" t="n">
        <v>169.44</v>
      </c>
      <c r="T2789" s="0" t="n">
        <v>4536.13116561459</v>
      </c>
      <c r="U2789" s="0" t="n">
        <v>761.265884871467</v>
      </c>
      <c r="V2789" s="0" t="n">
        <v>0</v>
      </c>
      <c r="W2789" s="0" t="n">
        <v>3045.06353948587</v>
      </c>
      <c r="X2789" s="0" t="n">
        <v>0</v>
      </c>
      <c r="Y2789" s="0" t="n">
        <v>0</v>
      </c>
      <c r="Z2789" s="0" t="n">
        <v>0</v>
      </c>
      <c r="AA2789" s="0" t="n">
        <v>0</v>
      </c>
      <c r="AB2789" s="0" t="n">
        <v>0</v>
      </c>
      <c r="AC2789" s="0" t="n">
        <v>0</v>
      </c>
      <c r="AD2789" s="0" t="n">
        <v>0</v>
      </c>
      <c r="AE2789" s="0" t="n">
        <v>0</v>
      </c>
      <c r="AF2789" s="0" t="n">
        <v>0</v>
      </c>
      <c r="AH2789" s="1" t="n">
        <f aca="false">Z2789+AA2789</f>
        <v>0</v>
      </c>
      <c r="AI2789" s="1" t="n">
        <f aca="false">AF2789-AH2789</f>
        <v>0</v>
      </c>
    </row>
    <row r="2790" customFormat="false" ht="10.5" hidden="false" customHeight="false" outlineLevel="0" collapsed="false">
      <c r="A2790" s="3" t="n">
        <v>41182</v>
      </c>
      <c r="B2790" s="0" t="n">
        <v>5</v>
      </c>
      <c r="C2790" s="0" t="s">
        <v>34</v>
      </c>
      <c r="D2790" s="0" t="s">
        <v>34</v>
      </c>
      <c r="E2790" s="0" t="n">
        <v>80000</v>
      </c>
      <c r="F2790" s="0" t="n">
        <v>110000</v>
      </c>
      <c r="G2790" s="0" t="n">
        <v>27.78</v>
      </c>
      <c r="H2790" s="0" t="n">
        <v>38.19</v>
      </c>
      <c r="I2790" s="0" t="n">
        <v>0</v>
      </c>
      <c r="J2790" s="0" t="n">
        <v>4139.65368361459</v>
      </c>
      <c r="K2790" s="0" t="n">
        <v>0</v>
      </c>
      <c r="L2790" s="0" t="n">
        <v>10.267482</v>
      </c>
      <c r="M2790" s="0" t="n">
        <v>162.86</v>
      </c>
      <c r="N2790" s="0" t="n">
        <v>381.61</v>
      </c>
      <c r="O2790" s="0" t="n">
        <v>19.4</v>
      </c>
      <c r="P2790" s="0" t="n">
        <v>4.6</v>
      </c>
      <c r="Q2790" s="0" t="n">
        <v>0</v>
      </c>
      <c r="R2790" s="0" t="n">
        <v>0</v>
      </c>
      <c r="S2790" s="0" t="n">
        <v>182.26</v>
      </c>
      <c r="T2790" s="0" t="n">
        <v>4536.13116561459</v>
      </c>
      <c r="U2790" s="0" t="n">
        <v>756.5266694968</v>
      </c>
      <c r="V2790" s="0" t="n">
        <v>0</v>
      </c>
      <c r="W2790" s="0" t="n">
        <v>3026.1066779872</v>
      </c>
      <c r="X2790" s="0" t="n">
        <v>0</v>
      </c>
      <c r="Y2790" s="0" t="n">
        <v>0</v>
      </c>
      <c r="Z2790" s="0" t="n">
        <v>0</v>
      </c>
      <c r="AA2790" s="0" t="n">
        <v>0</v>
      </c>
      <c r="AB2790" s="0" t="n">
        <v>0</v>
      </c>
      <c r="AC2790" s="0" t="n">
        <v>0</v>
      </c>
      <c r="AD2790" s="0" t="n">
        <v>0</v>
      </c>
      <c r="AE2790" s="0" t="n">
        <v>0</v>
      </c>
      <c r="AF2790" s="0" t="n">
        <v>0</v>
      </c>
      <c r="AH2790" s="1" t="n">
        <f aca="false">Z2790+AA2790</f>
        <v>0</v>
      </c>
      <c r="AI2790" s="1" t="n">
        <f aca="false">AF2790-AH2790</f>
        <v>0</v>
      </c>
    </row>
    <row r="2791" customFormat="false" ht="10.5" hidden="false" customHeight="false" outlineLevel="0" collapsed="false">
      <c r="A2791" s="3" t="n">
        <v>41182</v>
      </c>
      <c r="B2791" s="0" t="n">
        <v>6</v>
      </c>
      <c r="C2791" s="0" t="s">
        <v>34</v>
      </c>
      <c r="D2791" s="0" t="s">
        <v>34</v>
      </c>
      <c r="E2791" s="0" t="n">
        <v>80000</v>
      </c>
      <c r="F2791" s="0" t="n">
        <v>110000</v>
      </c>
      <c r="G2791" s="0" t="n">
        <v>27.78</v>
      </c>
      <c r="H2791" s="0" t="n">
        <v>38.19</v>
      </c>
      <c r="I2791" s="0" t="n">
        <v>0</v>
      </c>
      <c r="J2791" s="0" t="n">
        <v>4139.65368361459</v>
      </c>
      <c r="K2791" s="0" t="n">
        <v>0</v>
      </c>
      <c r="L2791" s="0" t="n">
        <v>10.267482</v>
      </c>
      <c r="M2791" s="0" t="n">
        <v>162.86</v>
      </c>
      <c r="N2791" s="0" t="n">
        <v>381.61</v>
      </c>
      <c r="O2791" s="0" t="n">
        <v>19.4</v>
      </c>
      <c r="P2791" s="0" t="n">
        <v>4.6</v>
      </c>
      <c r="Q2791" s="0" t="n">
        <v>0</v>
      </c>
      <c r="R2791" s="0" t="n">
        <v>0</v>
      </c>
      <c r="S2791" s="0" t="n">
        <v>182.26</v>
      </c>
      <c r="T2791" s="0" t="n">
        <v>4536.13116561459</v>
      </c>
      <c r="U2791" s="0" t="n">
        <v>728.1782188384</v>
      </c>
      <c r="V2791" s="0" t="n">
        <v>0</v>
      </c>
      <c r="W2791" s="0" t="n">
        <v>2912.7128753536</v>
      </c>
      <c r="X2791" s="0" t="n">
        <v>0</v>
      </c>
      <c r="Y2791" s="0" t="n">
        <v>0</v>
      </c>
      <c r="Z2791" s="0" t="n">
        <v>0</v>
      </c>
      <c r="AA2791" s="0" t="n">
        <v>0</v>
      </c>
      <c r="AB2791" s="0" t="n">
        <v>0</v>
      </c>
      <c r="AC2791" s="0" t="n">
        <v>0</v>
      </c>
      <c r="AD2791" s="0" t="n">
        <v>0</v>
      </c>
      <c r="AE2791" s="0" t="n">
        <v>0</v>
      </c>
      <c r="AF2791" s="0" t="n">
        <v>0</v>
      </c>
      <c r="AH2791" s="1" t="n">
        <f aca="false">Z2791+AA2791</f>
        <v>0</v>
      </c>
      <c r="AI2791" s="1" t="n">
        <f aca="false">AF2791-AH2791</f>
        <v>0</v>
      </c>
    </row>
    <row r="2792" customFormat="false" ht="10.5" hidden="false" customHeight="false" outlineLevel="0" collapsed="false">
      <c r="A2792" s="3" t="n">
        <v>41182</v>
      </c>
      <c r="B2792" s="0" t="n">
        <v>7</v>
      </c>
      <c r="C2792" s="0" t="s">
        <v>34</v>
      </c>
      <c r="D2792" s="0" t="s">
        <v>34</v>
      </c>
      <c r="E2792" s="0" t="n">
        <v>80000</v>
      </c>
      <c r="F2792" s="0" t="n">
        <v>110000</v>
      </c>
      <c r="G2792" s="0" t="n">
        <v>27.78</v>
      </c>
      <c r="H2792" s="0" t="n">
        <v>38.19</v>
      </c>
      <c r="I2792" s="0" t="n">
        <v>0</v>
      </c>
      <c r="J2792" s="0" t="n">
        <v>4139.65368361459</v>
      </c>
      <c r="K2792" s="0" t="n">
        <v>0</v>
      </c>
      <c r="L2792" s="0" t="n">
        <v>10.267482</v>
      </c>
      <c r="M2792" s="0" t="n">
        <v>162.86</v>
      </c>
      <c r="N2792" s="0" t="n">
        <v>381.61</v>
      </c>
      <c r="O2792" s="0" t="n">
        <v>19.4</v>
      </c>
      <c r="P2792" s="0" t="n">
        <v>4.6</v>
      </c>
      <c r="Q2792" s="0" t="n">
        <v>0</v>
      </c>
      <c r="R2792" s="0" t="n">
        <v>0</v>
      </c>
      <c r="S2792" s="0" t="n">
        <v>182.26</v>
      </c>
      <c r="T2792" s="0" t="n">
        <v>4536.13116561459</v>
      </c>
      <c r="U2792" s="0" t="n">
        <v>742.342604668534</v>
      </c>
      <c r="V2792" s="0" t="n">
        <v>0</v>
      </c>
      <c r="W2792" s="0" t="n">
        <v>2969.37041867413</v>
      </c>
      <c r="X2792" s="0" t="n">
        <v>0</v>
      </c>
      <c r="Y2792" s="0" t="n">
        <v>0</v>
      </c>
      <c r="Z2792" s="0" t="n">
        <v>0</v>
      </c>
      <c r="AA2792" s="0" t="n">
        <v>0</v>
      </c>
      <c r="AB2792" s="0" t="n">
        <v>0</v>
      </c>
      <c r="AC2792" s="0" t="n">
        <v>0</v>
      </c>
      <c r="AD2792" s="0" t="n">
        <v>0</v>
      </c>
      <c r="AE2792" s="0" t="n">
        <v>0</v>
      </c>
      <c r="AF2792" s="0" t="n">
        <v>0</v>
      </c>
      <c r="AH2792" s="1" t="n">
        <f aca="false">Z2792+AA2792</f>
        <v>0</v>
      </c>
      <c r="AI2792" s="1" t="n">
        <f aca="false">AF2792-AH2792</f>
        <v>0</v>
      </c>
    </row>
    <row r="2793" customFormat="false" ht="10.5" hidden="false" customHeight="false" outlineLevel="0" collapsed="false">
      <c r="A2793" s="3" t="n">
        <v>41182</v>
      </c>
      <c r="B2793" s="0" t="n">
        <v>8</v>
      </c>
      <c r="C2793" s="0" t="s">
        <v>34</v>
      </c>
      <c r="D2793" s="0" t="s">
        <v>34</v>
      </c>
      <c r="E2793" s="0" t="n">
        <v>80000</v>
      </c>
      <c r="F2793" s="0" t="n">
        <v>110000</v>
      </c>
      <c r="G2793" s="0" t="n">
        <v>27.78</v>
      </c>
      <c r="H2793" s="0" t="n">
        <v>38.19</v>
      </c>
      <c r="I2793" s="0" t="n">
        <v>0</v>
      </c>
      <c r="J2793" s="0" t="n">
        <v>4139.65368361459</v>
      </c>
      <c r="K2793" s="0" t="n">
        <v>0</v>
      </c>
      <c r="L2793" s="0" t="n">
        <v>10.267482</v>
      </c>
      <c r="M2793" s="0" t="n">
        <v>162.86</v>
      </c>
      <c r="N2793" s="0" t="n">
        <v>381.61</v>
      </c>
      <c r="O2793" s="0" t="n">
        <v>19.4</v>
      </c>
      <c r="P2793" s="0" t="n">
        <v>4.6</v>
      </c>
      <c r="Q2793" s="0" t="n">
        <v>0</v>
      </c>
      <c r="R2793" s="0" t="n">
        <v>0</v>
      </c>
      <c r="S2793" s="0" t="n">
        <v>182.26</v>
      </c>
      <c r="T2793" s="0" t="n">
        <v>4536.13116561459</v>
      </c>
      <c r="U2793" s="0" t="n">
        <v>746.280970831067</v>
      </c>
      <c r="V2793" s="0" t="n">
        <v>0</v>
      </c>
      <c r="W2793" s="0" t="n">
        <v>2985.12388332427</v>
      </c>
      <c r="X2793" s="0" t="n">
        <v>0</v>
      </c>
      <c r="Y2793" s="0" t="n">
        <v>0</v>
      </c>
      <c r="Z2793" s="0" t="n">
        <v>0</v>
      </c>
      <c r="AA2793" s="0" t="n">
        <v>0</v>
      </c>
      <c r="AB2793" s="0" t="n">
        <v>0</v>
      </c>
      <c r="AC2793" s="0" t="n">
        <v>0</v>
      </c>
      <c r="AD2793" s="0" t="n">
        <v>0</v>
      </c>
      <c r="AE2793" s="0" t="n">
        <v>0</v>
      </c>
      <c r="AF2793" s="0" t="n">
        <v>0</v>
      </c>
      <c r="AH2793" s="1" t="n">
        <f aca="false">Z2793+AA2793</f>
        <v>0</v>
      </c>
      <c r="AI2793" s="1" t="n">
        <f aca="false">AF2793-AH2793</f>
        <v>0</v>
      </c>
    </row>
    <row r="2794" customFormat="false" ht="10.5" hidden="false" customHeight="false" outlineLevel="0" collapsed="false">
      <c r="A2794" s="3" t="n">
        <v>41182</v>
      </c>
      <c r="B2794" s="0" t="n">
        <v>9</v>
      </c>
      <c r="C2794" s="0" t="s">
        <v>34</v>
      </c>
      <c r="D2794" s="0" t="s">
        <v>34</v>
      </c>
      <c r="E2794" s="0" t="n">
        <v>80000</v>
      </c>
      <c r="F2794" s="0" t="n">
        <v>110000</v>
      </c>
      <c r="G2794" s="0" t="n">
        <v>27.78</v>
      </c>
      <c r="H2794" s="0" t="n">
        <v>38.19</v>
      </c>
      <c r="I2794" s="0" t="n">
        <v>0</v>
      </c>
      <c r="J2794" s="0" t="n">
        <v>4139.65368361459</v>
      </c>
      <c r="K2794" s="0" t="n">
        <v>0</v>
      </c>
      <c r="L2794" s="0" t="n">
        <v>10.267482</v>
      </c>
      <c r="M2794" s="0" t="n">
        <v>162.86</v>
      </c>
      <c r="N2794" s="0" t="n">
        <v>381.61</v>
      </c>
      <c r="O2794" s="0" t="n">
        <v>19.4</v>
      </c>
      <c r="P2794" s="0" t="n">
        <v>4.6</v>
      </c>
      <c r="Q2794" s="0" t="n">
        <v>0</v>
      </c>
      <c r="R2794" s="0" t="n">
        <v>0</v>
      </c>
      <c r="S2794" s="0" t="n">
        <v>182.26</v>
      </c>
      <c r="T2794" s="0" t="n">
        <v>4536.13116561459</v>
      </c>
      <c r="U2794" s="0" t="n">
        <v>759.639907652</v>
      </c>
      <c r="V2794" s="0" t="n">
        <v>0</v>
      </c>
      <c r="W2794" s="0" t="n">
        <v>3038.559630608</v>
      </c>
      <c r="X2794" s="0" t="n">
        <v>0</v>
      </c>
      <c r="Y2794" s="0" t="n">
        <v>0</v>
      </c>
      <c r="Z2794" s="0" t="n">
        <v>0</v>
      </c>
      <c r="AA2794" s="0" t="n">
        <v>0</v>
      </c>
      <c r="AB2794" s="0" t="n">
        <v>0</v>
      </c>
      <c r="AC2794" s="0" t="n">
        <v>0</v>
      </c>
      <c r="AD2794" s="0" t="n">
        <v>0</v>
      </c>
      <c r="AE2794" s="0" t="n">
        <v>0</v>
      </c>
      <c r="AF2794" s="0" t="n">
        <v>0</v>
      </c>
      <c r="AH2794" s="1" t="n">
        <f aca="false">Z2794+AA2794</f>
        <v>0</v>
      </c>
      <c r="AI2794" s="1" t="n">
        <f aca="false">AF2794-AH2794</f>
        <v>0</v>
      </c>
    </row>
    <row r="2795" customFormat="false" ht="10.5" hidden="false" customHeight="false" outlineLevel="0" collapsed="false">
      <c r="A2795" s="3" t="n">
        <v>41182</v>
      </c>
      <c r="B2795" s="0" t="n">
        <v>10</v>
      </c>
      <c r="C2795" s="0" t="s">
        <v>34</v>
      </c>
      <c r="D2795" s="0" t="s">
        <v>34</v>
      </c>
      <c r="E2795" s="0" t="n">
        <v>80000</v>
      </c>
      <c r="F2795" s="0" t="n">
        <v>110000</v>
      </c>
      <c r="G2795" s="0" t="n">
        <v>27.78</v>
      </c>
      <c r="H2795" s="0" t="n">
        <v>38.19</v>
      </c>
      <c r="I2795" s="0" t="n">
        <v>0</v>
      </c>
      <c r="J2795" s="0" t="n">
        <v>4139.65368361459</v>
      </c>
      <c r="K2795" s="0" t="n">
        <v>0</v>
      </c>
      <c r="L2795" s="0" t="n">
        <v>10.267482</v>
      </c>
      <c r="M2795" s="0" t="n">
        <v>162.86</v>
      </c>
      <c r="N2795" s="0" t="n">
        <v>381.61</v>
      </c>
      <c r="O2795" s="0" t="n">
        <v>19.4</v>
      </c>
      <c r="P2795" s="0" t="n">
        <v>4.6</v>
      </c>
      <c r="Q2795" s="0" t="n">
        <v>0</v>
      </c>
      <c r="R2795" s="0" t="n">
        <v>0</v>
      </c>
      <c r="S2795" s="0" t="n">
        <v>182.26</v>
      </c>
      <c r="T2795" s="0" t="n">
        <v>4536.13116561459</v>
      </c>
      <c r="U2795" s="0" t="n">
        <v>760.556839781467</v>
      </c>
      <c r="V2795" s="0" t="n">
        <v>0</v>
      </c>
      <c r="W2795" s="0" t="n">
        <v>3042.22735912587</v>
      </c>
      <c r="X2795" s="0" t="n">
        <v>0</v>
      </c>
      <c r="Y2795" s="0" t="n">
        <v>0</v>
      </c>
      <c r="Z2795" s="0" t="n">
        <v>0</v>
      </c>
      <c r="AA2795" s="0" t="n">
        <v>0</v>
      </c>
      <c r="AB2795" s="0" t="n">
        <v>0</v>
      </c>
      <c r="AC2795" s="0" t="n">
        <v>0</v>
      </c>
      <c r="AD2795" s="0" t="n">
        <v>0</v>
      </c>
      <c r="AE2795" s="0" t="n">
        <v>0</v>
      </c>
      <c r="AF2795" s="0" t="n">
        <v>0</v>
      </c>
      <c r="AH2795" s="1" t="n">
        <f aca="false">Z2795+AA2795</f>
        <v>0</v>
      </c>
      <c r="AI2795" s="1" t="n">
        <f aca="false">AF2795-AH2795</f>
        <v>0</v>
      </c>
    </row>
    <row r="2796" customFormat="false" ht="10.5" hidden="false" customHeight="false" outlineLevel="0" collapsed="false">
      <c r="A2796" s="3" t="n">
        <v>41182</v>
      </c>
      <c r="B2796" s="0" t="n">
        <v>11</v>
      </c>
      <c r="C2796" s="0" t="s">
        <v>34</v>
      </c>
      <c r="D2796" s="0" t="s">
        <v>34</v>
      </c>
      <c r="E2796" s="0" t="n">
        <v>80000</v>
      </c>
      <c r="F2796" s="0" t="n">
        <v>110000</v>
      </c>
      <c r="G2796" s="0" t="n">
        <v>27.78</v>
      </c>
      <c r="H2796" s="0" t="n">
        <v>38.19</v>
      </c>
      <c r="I2796" s="0" t="n">
        <v>0</v>
      </c>
      <c r="J2796" s="0" t="n">
        <v>4139.65368361459</v>
      </c>
      <c r="K2796" s="0" t="n">
        <v>0</v>
      </c>
      <c r="L2796" s="0" t="n">
        <v>10.267482</v>
      </c>
      <c r="M2796" s="0" t="n">
        <v>162.86</v>
      </c>
      <c r="N2796" s="0" t="n">
        <v>381.61</v>
      </c>
      <c r="O2796" s="0" t="n">
        <v>19.4</v>
      </c>
      <c r="P2796" s="0" t="n">
        <v>4.6</v>
      </c>
      <c r="Q2796" s="0" t="n">
        <v>0</v>
      </c>
      <c r="R2796" s="0" t="n">
        <v>0</v>
      </c>
      <c r="S2796" s="0" t="n">
        <v>182.26</v>
      </c>
      <c r="T2796" s="0" t="n">
        <v>4536.13116561459</v>
      </c>
      <c r="U2796" s="0" t="n">
        <v>775.085587927467</v>
      </c>
      <c r="V2796" s="0" t="n">
        <v>0</v>
      </c>
      <c r="W2796" s="0" t="n">
        <v>3100.34235170987</v>
      </c>
      <c r="X2796" s="0" t="n">
        <v>0</v>
      </c>
      <c r="Y2796" s="0" t="n">
        <v>0</v>
      </c>
      <c r="Z2796" s="0" t="n">
        <v>0</v>
      </c>
      <c r="AA2796" s="0" t="n">
        <v>0</v>
      </c>
      <c r="AB2796" s="0" t="n">
        <v>0</v>
      </c>
      <c r="AC2796" s="0" t="n">
        <v>0</v>
      </c>
      <c r="AD2796" s="0" t="n">
        <v>0</v>
      </c>
      <c r="AE2796" s="0" t="n">
        <v>0</v>
      </c>
      <c r="AF2796" s="0" t="n">
        <v>0</v>
      </c>
      <c r="AH2796" s="1" t="n">
        <f aca="false">Z2796+AA2796</f>
        <v>0</v>
      </c>
      <c r="AI2796" s="1" t="n">
        <f aca="false">AF2796-AH2796</f>
        <v>0</v>
      </c>
    </row>
    <row r="2797" customFormat="false" ht="10.5" hidden="false" customHeight="false" outlineLevel="0" collapsed="false">
      <c r="A2797" s="3" t="n">
        <v>41182</v>
      </c>
      <c r="B2797" s="0" t="n">
        <v>12</v>
      </c>
      <c r="C2797" s="0" t="s">
        <v>34</v>
      </c>
      <c r="D2797" s="0" t="s">
        <v>34</v>
      </c>
      <c r="E2797" s="0" t="n">
        <v>80000</v>
      </c>
      <c r="F2797" s="0" t="n">
        <v>110000</v>
      </c>
      <c r="G2797" s="0" t="n">
        <v>27.78</v>
      </c>
      <c r="H2797" s="0" t="n">
        <v>38.19</v>
      </c>
      <c r="I2797" s="0" t="n">
        <v>0</v>
      </c>
      <c r="J2797" s="0" t="n">
        <v>4139.65368361459</v>
      </c>
      <c r="K2797" s="0" t="n">
        <v>0</v>
      </c>
      <c r="L2797" s="0" t="n">
        <v>10.267482</v>
      </c>
      <c r="M2797" s="0" t="n">
        <v>162.86</v>
      </c>
      <c r="N2797" s="0" t="n">
        <v>381.61</v>
      </c>
      <c r="O2797" s="0" t="n">
        <v>19.4</v>
      </c>
      <c r="P2797" s="0" t="n">
        <v>4.6</v>
      </c>
      <c r="Q2797" s="0" t="n">
        <v>0</v>
      </c>
      <c r="R2797" s="0" t="n">
        <v>0</v>
      </c>
      <c r="S2797" s="0" t="n">
        <v>182.26</v>
      </c>
      <c r="T2797" s="0" t="n">
        <v>4536.13116561459</v>
      </c>
      <c r="U2797" s="0" t="n">
        <v>776.157694423334</v>
      </c>
      <c r="V2797" s="0" t="n">
        <v>0</v>
      </c>
      <c r="W2797" s="0" t="n">
        <v>3104.63077769333</v>
      </c>
      <c r="X2797" s="0" t="n">
        <v>0</v>
      </c>
      <c r="Y2797" s="0" t="n">
        <v>0</v>
      </c>
      <c r="Z2797" s="0" t="n">
        <v>0</v>
      </c>
      <c r="AA2797" s="0" t="n">
        <v>0</v>
      </c>
      <c r="AB2797" s="0" t="n">
        <v>0</v>
      </c>
      <c r="AC2797" s="0" t="n">
        <v>0</v>
      </c>
      <c r="AD2797" s="0" t="n">
        <v>0</v>
      </c>
      <c r="AE2797" s="0" t="n">
        <v>0</v>
      </c>
      <c r="AF2797" s="0" t="n">
        <v>0</v>
      </c>
      <c r="AH2797" s="1" t="n">
        <f aca="false">Z2797+AA2797</f>
        <v>0</v>
      </c>
      <c r="AI2797" s="1" t="n">
        <f aca="false">AF2797-AH2797</f>
        <v>0</v>
      </c>
    </row>
    <row r="2798" customFormat="false" ht="10.5" hidden="false" customHeight="false" outlineLevel="0" collapsed="false">
      <c r="A2798" s="3" t="n">
        <v>41182</v>
      </c>
      <c r="B2798" s="0" t="n">
        <v>13</v>
      </c>
      <c r="C2798" s="0" t="s">
        <v>34</v>
      </c>
      <c r="D2798" s="0" t="s">
        <v>34</v>
      </c>
      <c r="E2798" s="0" t="n">
        <v>80000</v>
      </c>
      <c r="F2798" s="0" t="n">
        <v>110000</v>
      </c>
      <c r="G2798" s="0" t="n">
        <v>27.78</v>
      </c>
      <c r="H2798" s="0" t="n">
        <v>38.19</v>
      </c>
      <c r="I2798" s="0" t="n">
        <v>0</v>
      </c>
      <c r="J2798" s="0" t="n">
        <v>4139.65368361459</v>
      </c>
      <c r="K2798" s="0" t="n">
        <v>0</v>
      </c>
      <c r="L2798" s="0" t="n">
        <v>10.267482</v>
      </c>
      <c r="M2798" s="0" t="n">
        <v>162.86</v>
      </c>
      <c r="N2798" s="0" t="n">
        <v>381.61</v>
      </c>
      <c r="O2798" s="0" t="n">
        <v>19.4</v>
      </c>
      <c r="P2798" s="0" t="n">
        <v>4.6</v>
      </c>
      <c r="Q2798" s="0" t="n">
        <v>0</v>
      </c>
      <c r="R2798" s="0" t="n">
        <v>0</v>
      </c>
      <c r="S2798" s="0" t="n">
        <v>182.26</v>
      </c>
      <c r="T2798" s="0" t="n">
        <v>4536.13116561459</v>
      </c>
      <c r="U2798" s="0" t="n">
        <v>756.015414749333</v>
      </c>
      <c r="V2798" s="0" t="n">
        <v>0</v>
      </c>
      <c r="W2798" s="0" t="n">
        <v>3024.06165899733</v>
      </c>
      <c r="X2798" s="0" t="n">
        <v>0</v>
      </c>
      <c r="Y2798" s="0" t="n">
        <v>0</v>
      </c>
      <c r="Z2798" s="0" t="n">
        <v>0</v>
      </c>
      <c r="AA2798" s="0" t="n">
        <v>0</v>
      </c>
      <c r="AB2798" s="0" t="n">
        <v>0</v>
      </c>
      <c r="AC2798" s="0" t="n">
        <v>0</v>
      </c>
      <c r="AD2798" s="0" t="n">
        <v>0</v>
      </c>
      <c r="AE2798" s="0" t="n">
        <v>0</v>
      </c>
      <c r="AF2798" s="0" t="n">
        <v>0</v>
      </c>
      <c r="AH2798" s="1" t="n">
        <f aca="false">Z2798+AA2798</f>
        <v>0</v>
      </c>
      <c r="AI2798" s="1" t="n">
        <f aca="false">AF2798-AH2798</f>
        <v>0</v>
      </c>
    </row>
    <row r="2799" customFormat="false" ht="10.5" hidden="false" customHeight="false" outlineLevel="0" collapsed="false">
      <c r="A2799" s="3" t="n">
        <v>41182</v>
      </c>
      <c r="B2799" s="0" t="n">
        <v>14</v>
      </c>
      <c r="C2799" s="0" t="s">
        <v>34</v>
      </c>
      <c r="D2799" s="0" t="s">
        <v>34</v>
      </c>
      <c r="E2799" s="0" t="n">
        <v>80000</v>
      </c>
      <c r="F2799" s="0" t="n">
        <v>110000</v>
      </c>
      <c r="G2799" s="0" t="n">
        <v>27.78</v>
      </c>
      <c r="H2799" s="0" t="n">
        <v>38.19</v>
      </c>
      <c r="I2799" s="0" t="n">
        <v>0</v>
      </c>
      <c r="J2799" s="0" t="n">
        <v>4139.65368361459</v>
      </c>
      <c r="K2799" s="0" t="n">
        <v>0</v>
      </c>
      <c r="L2799" s="0" t="n">
        <v>10.267482</v>
      </c>
      <c r="M2799" s="0" t="n">
        <v>162.86</v>
      </c>
      <c r="N2799" s="0" t="n">
        <v>381.61</v>
      </c>
      <c r="O2799" s="0" t="n">
        <v>19.4</v>
      </c>
      <c r="P2799" s="0" t="n">
        <v>4.6</v>
      </c>
      <c r="Q2799" s="0" t="n">
        <v>0</v>
      </c>
      <c r="R2799" s="0" t="n">
        <v>0</v>
      </c>
      <c r="S2799" s="0" t="n">
        <v>182.26</v>
      </c>
      <c r="T2799" s="0" t="n">
        <v>4536.13116561459</v>
      </c>
      <c r="U2799" s="0" t="n">
        <v>739.281322969733</v>
      </c>
      <c r="V2799" s="0" t="n">
        <v>0</v>
      </c>
      <c r="W2799" s="0" t="n">
        <v>2957.12529187893</v>
      </c>
      <c r="X2799" s="0" t="n">
        <v>0</v>
      </c>
      <c r="Y2799" s="0" t="n">
        <v>0</v>
      </c>
      <c r="Z2799" s="0" t="n">
        <v>0</v>
      </c>
      <c r="AA2799" s="0" t="n">
        <v>0</v>
      </c>
      <c r="AB2799" s="0" t="n">
        <v>0</v>
      </c>
      <c r="AC2799" s="0" t="n">
        <v>0</v>
      </c>
      <c r="AD2799" s="0" t="n">
        <v>0</v>
      </c>
      <c r="AE2799" s="0" t="n">
        <v>0</v>
      </c>
      <c r="AF2799" s="0" t="n">
        <v>0</v>
      </c>
      <c r="AH2799" s="1" t="n">
        <f aca="false">Z2799+AA2799</f>
        <v>0</v>
      </c>
      <c r="AI2799" s="1" t="n">
        <f aca="false">AF2799-AH2799</f>
        <v>0</v>
      </c>
    </row>
    <row r="2800" customFormat="false" ht="10.5" hidden="false" customHeight="false" outlineLevel="0" collapsed="false">
      <c r="A2800" s="3" t="n">
        <v>41182</v>
      </c>
      <c r="B2800" s="0" t="n">
        <v>15</v>
      </c>
      <c r="C2800" s="0" t="s">
        <v>34</v>
      </c>
      <c r="D2800" s="0" t="s">
        <v>34</v>
      </c>
      <c r="E2800" s="0" t="n">
        <v>80000</v>
      </c>
      <c r="F2800" s="0" t="n">
        <v>110000</v>
      </c>
      <c r="G2800" s="0" t="n">
        <v>27.78</v>
      </c>
      <c r="H2800" s="0" t="n">
        <v>38.19</v>
      </c>
      <c r="I2800" s="0" t="n">
        <v>0</v>
      </c>
      <c r="J2800" s="0" t="n">
        <v>4139.65368361459</v>
      </c>
      <c r="K2800" s="0" t="n">
        <v>0</v>
      </c>
      <c r="L2800" s="0" t="n">
        <v>10.267482</v>
      </c>
      <c r="M2800" s="0" t="n">
        <v>162.86</v>
      </c>
      <c r="N2800" s="0" t="n">
        <v>381.61</v>
      </c>
      <c r="O2800" s="0" t="n">
        <v>19.4</v>
      </c>
      <c r="P2800" s="0" t="n">
        <v>4.6</v>
      </c>
      <c r="Q2800" s="0" t="n">
        <v>0</v>
      </c>
      <c r="R2800" s="0" t="n">
        <v>0</v>
      </c>
      <c r="S2800" s="0" t="n">
        <v>182.26</v>
      </c>
      <c r="T2800" s="0" t="n">
        <v>4536.13116561459</v>
      </c>
      <c r="U2800" s="0" t="n">
        <v>725.360592927467</v>
      </c>
      <c r="V2800" s="0" t="n">
        <v>0</v>
      </c>
      <c r="W2800" s="0" t="n">
        <v>2901.44237170987</v>
      </c>
      <c r="X2800" s="0" t="n">
        <v>0</v>
      </c>
      <c r="Y2800" s="0" t="n">
        <v>0</v>
      </c>
      <c r="Z2800" s="0" t="n">
        <v>0</v>
      </c>
      <c r="AA2800" s="0" t="n">
        <v>0</v>
      </c>
      <c r="AB2800" s="0" t="n">
        <v>0</v>
      </c>
      <c r="AC2800" s="0" t="n">
        <v>0</v>
      </c>
      <c r="AD2800" s="0" t="n">
        <v>0</v>
      </c>
      <c r="AE2800" s="0" t="n">
        <v>0</v>
      </c>
      <c r="AF2800" s="0" t="n">
        <v>0</v>
      </c>
      <c r="AH2800" s="1" t="n">
        <f aca="false">Z2800+AA2800</f>
        <v>0</v>
      </c>
      <c r="AI2800" s="1" t="n">
        <f aca="false">AF2800-AH2800</f>
        <v>0</v>
      </c>
    </row>
    <row r="2801" customFormat="false" ht="10.5" hidden="false" customHeight="false" outlineLevel="0" collapsed="false">
      <c r="A2801" s="3" t="n">
        <v>41182</v>
      </c>
      <c r="B2801" s="0" t="n">
        <v>16</v>
      </c>
      <c r="C2801" s="0" t="s">
        <v>34</v>
      </c>
      <c r="D2801" s="0" t="s">
        <v>34</v>
      </c>
      <c r="E2801" s="0" t="n">
        <v>80000</v>
      </c>
      <c r="F2801" s="0" t="n">
        <v>110000</v>
      </c>
      <c r="G2801" s="0" t="n">
        <v>27.78</v>
      </c>
      <c r="H2801" s="0" t="n">
        <v>38.19</v>
      </c>
      <c r="I2801" s="0" t="n">
        <v>0</v>
      </c>
      <c r="J2801" s="0" t="n">
        <v>4139.65368361459</v>
      </c>
      <c r="K2801" s="0" t="n">
        <v>0</v>
      </c>
      <c r="L2801" s="0" t="n">
        <v>10.267482</v>
      </c>
      <c r="M2801" s="0" t="n">
        <v>162.86</v>
      </c>
      <c r="N2801" s="0" t="n">
        <v>381.61</v>
      </c>
      <c r="O2801" s="0" t="n">
        <v>19.4</v>
      </c>
      <c r="P2801" s="0" t="n">
        <v>4.6</v>
      </c>
      <c r="Q2801" s="0" t="n">
        <v>0</v>
      </c>
      <c r="R2801" s="0" t="n">
        <v>0</v>
      </c>
      <c r="S2801" s="0" t="n">
        <v>182.26</v>
      </c>
      <c r="T2801" s="0" t="n">
        <v>4536.13116561459</v>
      </c>
      <c r="U2801" s="0" t="n">
        <v>740.011006269067</v>
      </c>
      <c r="V2801" s="0" t="n">
        <v>0</v>
      </c>
      <c r="W2801" s="0" t="n">
        <v>2960.04402507627</v>
      </c>
      <c r="X2801" s="0" t="n">
        <v>0</v>
      </c>
      <c r="Y2801" s="0" t="n">
        <v>0</v>
      </c>
      <c r="Z2801" s="0" t="n">
        <v>0</v>
      </c>
      <c r="AA2801" s="0" t="n">
        <v>0</v>
      </c>
      <c r="AB2801" s="0" t="n">
        <v>0</v>
      </c>
      <c r="AC2801" s="0" t="n">
        <v>0</v>
      </c>
      <c r="AD2801" s="0" t="n">
        <v>0</v>
      </c>
      <c r="AE2801" s="0" t="n">
        <v>0</v>
      </c>
      <c r="AF2801" s="0" t="n">
        <v>0</v>
      </c>
      <c r="AH2801" s="1" t="n">
        <f aca="false">Z2801+AA2801</f>
        <v>0</v>
      </c>
      <c r="AI2801" s="1" t="n">
        <f aca="false">AF2801-AH2801</f>
        <v>0</v>
      </c>
    </row>
    <row r="2802" customFormat="false" ht="10.5" hidden="false" customHeight="false" outlineLevel="0" collapsed="false">
      <c r="A2802" s="3" t="n">
        <v>41182</v>
      </c>
      <c r="B2802" s="0" t="n">
        <v>17</v>
      </c>
      <c r="C2802" s="0" t="s">
        <v>34</v>
      </c>
      <c r="D2802" s="0" t="s">
        <v>34</v>
      </c>
      <c r="E2802" s="0" t="n">
        <v>80000</v>
      </c>
      <c r="F2802" s="0" t="n">
        <v>110000</v>
      </c>
      <c r="G2802" s="0" t="n">
        <v>27.78</v>
      </c>
      <c r="H2802" s="0" t="n">
        <v>38.19</v>
      </c>
      <c r="I2802" s="0" t="n">
        <v>0</v>
      </c>
      <c r="J2802" s="0" t="n">
        <v>4139.65368361459</v>
      </c>
      <c r="K2802" s="0" t="n">
        <v>0</v>
      </c>
      <c r="L2802" s="0" t="n">
        <v>10.267482</v>
      </c>
      <c r="M2802" s="0" t="n">
        <v>162.86</v>
      </c>
      <c r="N2802" s="0" t="n">
        <v>381.61</v>
      </c>
      <c r="O2802" s="0" t="n">
        <v>19.4</v>
      </c>
      <c r="P2802" s="0" t="n">
        <v>4.6</v>
      </c>
      <c r="Q2802" s="0" t="n">
        <v>0</v>
      </c>
      <c r="R2802" s="0" t="n">
        <v>0</v>
      </c>
      <c r="S2802" s="0" t="n">
        <v>182.26</v>
      </c>
      <c r="T2802" s="0" t="n">
        <v>4536.13116561459</v>
      </c>
      <c r="U2802" s="0" t="n">
        <v>760.428306261733</v>
      </c>
      <c r="V2802" s="0" t="n">
        <v>0</v>
      </c>
      <c r="W2802" s="0" t="n">
        <v>3041.71322504693</v>
      </c>
      <c r="X2802" s="0" t="n">
        <v>0</v>
      </c>
      <c r="Y2802" s="0" t="n">
        <v>0</v>
      </c>
      <c r="Z2802" s="0" t="n">
        <v>0</v>
      </c>
      <c r="AA2802" s="0" t="n">
        <v>0</v>
      </c>
      <c r="AB2802" s="0" t="n">
        <v>0</v>
      </c>
      <c r="AC2802" s="0" t="n">
        <v>0</v>
      </c>
      <c r="AD2802" s="0" t="n">
        <v>0</v>
      </c>
      <c r="AE2802" s="0" t="n">
        <v>0</v>
      </c>
      <c r="AF2802" s="0" t="n">
        <v>0</v>
      </c>
      <c r="AH2802" s="1" t="n">
        <f aca="false">Z2802+AA2802</f>
        <v>0</v>
      </c>
      <c r="AI2802" s="1" t="n">
        <f aca="false">AF2802-AH2802</f>
        <v>0</v>
      </c>
    </row>
    <row r="2803" customFormat="false" ht="10.5" hidden="false" customHeight="false" outlineLevel="0" collapsed="false">
      <c r="A2803" s="3" t="n">
        <v>41182</v>
      </c>
      <c r="B2803" s="0" t="n">
        <v>18</v>
      </c>
      <c r="C2803" s="0" t="s">
        <v>34</v>
      </c>
      <c r="D2803" s="0" t="s">
        <v>34</v>
      </c>
      <c r="E2803" s="0" t="n">
        <v>80000</v>
      </c>
      <c r="F2803" s="0" t="n">
        <v>110000</v>
      </c>
      <c r="G2803" s="0" t="n">
        <v>27.78</v>
      </c>
      <c r="H2803" s="0" t="n">
        <v>38.19</v>
      </c>
      <c r="I2803" s="0" t="n">
        <v>0</v>
      </c>
      <c r="J2803" s="0" t="n">
        <v>4139.65368361459</v>
      </c>
      <c r="K2803" s="0" t="n">
        <v>0</v>
      </c>
      <c r="L2803" s="0" t="n">
        <v>10.267482</v>
      </c>
      <c r="M2803" s="0" t="n">
        <v>162.86</v>
      </c>
      <c r="N2803" s="0" t="n">
        <v>381.61</v>
      </c>
      <c r="O2803" s="0" t="n">
        <v>19.4</v>
      </c>
      <c r="P2803" s="0" t="n">
        <v>4.6</v>
      </c>
      <c r="Q2803" s="0" t="n">
        <v>0</v>
      </c>
      <c r="R2803" s="0" t="n">
        <v>0</v>
      </c>
      <c r="S2803" s="0" t="n">
        <v>182.26</v>
      </c>
      <c r="T2803" s="0" t="n">
        <v>4536.13116561459</v>
      </c>
      <c r="U2803" s="0" t="n">
        <v>790.200445985333</v>
      </c>
      <c r="V2803" s="0" t="n">
        <v>0</v>
      </c>
      <c r="W2803" s="0" t="n">
        <v>3160.80178394133</v>
      </c>
      <c r="X2803" s="0" t="n">
        <v>0</v>
      </c>
      <c r="Y2803" s="0" t="n">
        <v>0</v>
      </c>
      <c r="Z2803" s="0" t="n">
        <v>0</v>
      </c>
      <c r="AA2803" s="0" t="n">
        <v>0</v>
      </c>
      <c r="AB2803" s="0" t="n">
        <v>0</v>
      </c>
      <c r="AC2803" s="0" t="n">
        <v>0</v>
      </c>
      <c r="AD2803" s="0" t="n">
        <v>0</v>
      </c>
      <c r="AE2803" s="0" t="n">
        <v>0</v>
      </c>
      <c r="AF2803" s="0" t="n">
        <v>0</v>
      </c>
      <c r="AH2803" s="1" t="n">
        <f aca="false">Z2803+AA2803</f>
        <v>0</v>
      </c>
      <c r="AI2803" s="1" t="n">
        <f aca="false">AF2803-AH2803</f>
        <v>0</v>
      </c>
    </row>
    <row r="2804" customFormat="false" ht="10.5" hidden="false" customHeight="false" outlineLevel="0" collapsed="false">
      <c r="A2804" s="3" t="n">
        <v>41182</v>
      </c>
      <c r="B2804" s="0" t="n">
        <v>19</v>
      </c>
      <c r="C2804" s="0" t="s">
        <v>34</v>
      </c>
      <c r="D2804" s="0" t="s">
        <v>34</v>
      </c>
      <c r="E2804" s="0" t="n">
        <v>80000</v>
      </c>
      <c r="F2804" s="0" t="n">
        <v>110000</v>
      </c>
      <c r="G2804" s="0" t="n">
        <v>27.78</v>
      </c>
      <c r="H2804" s="0" t="n">
        <v>38.19</v>
      </c>
      <c r="I2804" s="0" t="n">
        <v>0</v>
      </c>
      <c r="J2804" s="0" t="n">
        <v>4139.65368361459</v>
      </c>
      <c r="K2804" s="0" t="n">
        <v>0</v>
      </c>
      <c r="L2804" s="0" t="n">
        <v>10.267482</v>
      </c>
      <c r="M2804" s="0" t="n">
        <v>162.86</v>
      </c>
      <c r="N2804" s="0" t="n">
        <v>381.61</v>
      </c>
      <c r="O2804" s="0" t="n">
        <v>19.4</v>
      </c>
      <c r="P2804" s="0" t="n">
        <v>4.6</v>
      </c>
      <c r="Q2804" s="0" t="n">
        <v>0</v>
      </c>
      <c r="R2804" s="0" t="n">
        <v>0</v>
      </c>
      <c r="S2804" s="0" t="n">
        <v>182.26</v>
      </c>
      <c r="T2804" s="0" t="n">
        <v>4536.13116561459</v>
      </c>
      <c r="U2804" s="0" t="n">
        <v>783.417383138667</v>
      </c>
      <c r="V2804" s="0" t="n">
        <v>0</v>
      </c>
      <c r="W2804" s="0" t="n">
        <v>3133.66953255467</v>
      </c>
      <c r="X2804" s="0" t="n">
        <v>0</v>
      </c>
      <c r="Y2804" s="0" t="n">
        <v>0</v>
      </c>
      <c r="Z2804" s="0" t="n">
        <v>0</v>
      </c>
      <c r="AA2804" s="0" t="n">
        <v>0</v>
      </c>
      <c r="AB2804" s="0" t="n">
        <v>0</v>
      </c>
      <c r="AC2804" s="0" t="n">
        <v>0</v>
      </c>
      <c r="AD2804" s="0" t="n">
        <v>0</v>
      </c>
      <c r="AE2804" s="0" t="n">
        <v>0</v>
      </c>
      <c r="AF2804" s="0" t="n">
        <v>0</v>
      </c>
      <c r="AH2804" s="1" t="n">
        <f aca="false">Z2804+AA2804</f>
        <v>0</v>
      </c>
      <c r="AI2804" s="1" t="n">
        <f aca="false">AF2804-AH2804</f>
        <v>0</v>
      </c>
    </row>
    <row r="2805" customFormat="false" ht="10.5" hidden="false" customHeight="false" outlineLevel="0" collapsed="false">
      <c r="A2805" s="3" t="n">
        <v>41182</v>
      </c>
      <c r="B2805" s="0" t="n">
        <v>20</v>
      </c>
      <c r="C2805" s="0" t="s">
        <v>34</v>
      </c>
      <c r="D2805" s="0" t="s">
        <v>34</v>
      </c>
      <c r="E2805" s="0" t="n">
        <v>80000</v>
      </c>
      <c r="F2805" s="0" t="n">
        <v>110000</v>
      </c>
      <c r="G2805" s="0" t="n">
        <v>27.78</v>
      </c>
      <c r="H2805" s="0" t="n">
        <v>38.19</v>
      </c>
      <c r="I2805" s="0" t="n">
        <v>0</v>
      </c>
      <c r="J2805" s="0" t="n">
        <v>4139.65368361459</v>
      </c>
      <c r="K2805" s="0" t="n">
        <v>0</v>
      </c>
      <c r="L2805" s="0" t="n">
        <v>10.267482</v>
      </c>
      <c r="M2805" s="0" t="n">
        <v>162.86</v>
      </c>
      <c r="N2805" s="0" t="n">
        <v>381.61</v>
      </c>
      <c r="O2805" s="0" t="n">
        <v>19.4</v>
      </c>
      <c r="P2805" s="0" t="n">
        <v>4.6</v>
      </c>
      <c r="Q2805" s="0" t="n">
        <v>0</v>
      </c>
      <c r="R2805" s="0" t="n">
        <v>0</v>
      </c>
      <c r="S2805" s="0" t="n">
        <v>182.26</v>
      </c>
      <c r="T2805" s="0" t="n">
        <v>4536.13116561459</v>
      </c>
      <c r="U2805" s="0" t="n">
        <v>808.7537863104</v>
      </c>
      <c r="V2805" s="0" t="n">
        <v>0</v>
      </c>
      <c r="W2805" s="0" t="n">
        <v>3235.0151452416</v>
      </c>
      <c r="X2805" s="0" t="n">
        <v>0</v>
      </c>
      <c r="Y2805" s="0" t="n">
        <v>0</v>
      </c>
      <c r="Z2805" s="0" t="n">
        <v>0</v>
      </c>
      <c r="AA2805" s="0" t="n">
        <v>0</v>
      </c>
      <c r="AB2805" s="0" t="n">
        <v>0</v>
      </c>
      <c r="AC2805" s="0" t="n">
        <v>0</v>
      </c>
      <c r="AD2805" s="0" t="n">
        <v>0</v>
      </c>
      <c r="AE2805" s="0" t="n">
        <v>0</v>
      </c>
      <c r="AF2805" s="0" t="n">
        <v>0</v>
      </c>
      <c r="AH2805" s="1" t="n">
        <f aca="false">Z2805+AA2805</f>
        <v>0</v>
      </c>
      <c r="AI2805" s="1" t="n">
        <f aca="false">AF2805-AH2805</f>
        <v>0</v>
      </c>
    </row>
    <row r="2806" customFormat="false" ht="10.5" hidden="false" customHeight="false" outlineLevel="0" collapsed="false">
      <c r="A2806" s="3" t="n">
        <v>41182</v>
      </c>
      <c r="B2806" s="0" t="n">
        <v>21</v>
      </c>
      <c r="C2806" s="0" t="s">
        <v>34</v>
      </c>
      <c r="D2806" s="0" t="s">
        <v>34</v>
      </c>
      <c r="E2806" s="0" t="n">
        <v>80000</v>
      </c>
      <c r="F2806" s="0" t="n">
        <v>110000</v>
      </c>
      <c r="G2806" s="0" t="n">
        <v>27.78</v>
      </c>
      <c r="H2806" s="0" t="n">
        <v>38.19</v>
      </c>
      <c r="I2806" s="0" t="n">
        <v>0</v>
      </c>
      <c r="J2806" s="0" t="n">
        <v>4139.65368361459</v>
      </c>
      <c r="K2806" s="0" t="n">
        <v>0</v>
      </c>
      <c r="L2806" s="0" t="n">
        <v>10.267482</v>
      </c>
      <c r="M2806" s="0" t="n">
        <v>162.86</v>
      </c>
      <c r="N2806" s="0" t="n">
        <v>355.27</v>
      </c>
      <c r="O2806" s="0" t="n">
        <v>219.4</v>
      </c>
      <c r="P2806" s="0" t="n">
        <v>4.6</v>
      </c>
      <c r="Q2806" s="0" t="n">
        <v>0</v>
      </c>
      <c r="R2806" s="0" t="n">
        <v>0</v>
      </c>
      <c r="S2806" s="0" t="n">
        <v>382.26</v>
      </c>
      <c r="T2806" s="0" t="n">
        <v>4509.79116561459</v>
      </c>
      <c r="U2806" s="0" t="n">
        <v>819.504922643733</v>
      </c>
      <c r="V2806" s="0" t="n">
        <v>0</v>
      </c>
      <c r="W2806" s="0" t="n">
        <v>3278.01969057493</v>
      </c>
      <c r="X2806" s="0" t="n">
        <v>0</v>
      </c>
      <c r="Y2806" s="0" t="n">
        <v>0</v>
      </c>
      <c r="Z2806" s="0" t="n">
        <v>0</v>
      </c>
      <c r="AA2806" s="0" t="n">
        <v>0</v>
      </c>
      <c r="AB2806" s="0" t="n">
        <v>0</v>
      </c>
      <c r="AC2806" s="0" t="n">
        <v>0</v>
      </c>
      <c r="AD2806" s="0" t="n">
        <v>0</v>
      </c>
      <c r="AE2806" s="0" t="n">
        <v>0</v>
      </c>
      <c r="AF2806" s="0" t="n">
        <v>0</v>
      </c>
      <c r="AH2806" s="1" t="n">
        <f aca="false">Z2806+AA2806</f>
        <v>0</v>
      </c>
      <c r="AI2806" s="1" t="n">
        <f aca="false">AF2806-AH2806</f>
        <v>0</v>
      </c>
    </row>
    <row r="2807" customFormat="false" ht="10.5" hidden="false" customHeight="false" outlineLevel="0" collapsed="false">
      <c r="A2807" s="3" t="n">
        <v>41182</v>
      </c>
      <c r="B2807" s="0" t="n">
        <v>22</v>
      </c>
      <c r="C2807" s="0" t="s">
        <v>34</v>
      </c>
      <c r="D2807" s="0" t="s">
        <v>34</v>
      </c>
      <c r="E2807" s="0" t="n">
        <v>80000</v>
      </c>
      <c r="F2807" s="0" t="n">
        <v>110000</v>
      </c>
      <c r="G2807" s="0" t="n">
        <v>27.78</v>
      </c>
      <c r="H2807" s="0" t="n">
        <v>38.19</v>
      </c>
      <c r="I2807" s="0" t="n">
        <v>0</v>
      </c>
      <c r="J2807" s="0" t="n">
        <v>4139.65368361459</v>
      </c>
      <c r="K2807" s="0" t="n">
        <v>0</v>
      </c>
      <c r="L2807" s="0" t="n">
        <v>10.267482</v>
      </c>
      <c r="M2807" s="0" t="n">
        <v>162.86</v>
      </c>
      <c r="N2807" s="0" t="n">
        <v>355.27</v>
      </c>
      <c r="O2807" s="0" t="n">
        <v>219.4</v>
      </c>
      <c r="P2807" s="0" t="n">
        <v>4.6</v>
      </c>
      <c r="Q2807" s="0" t="n">
        <v>0</v>
      </c>
      <c r="R2807" s="0" t="n">
        <v>0</v>
      </c>
      <c r="S2807" s="0" t="n">
        <v>382.26</v>
      </c>
      <c r="T2807" s="0" t="n">
        <v>4509.79116561459</v>
      </c>
      <c r="U2807" s="0" t="n">
        <v>845.526665652933</v>
      </c>
      <c r="V2807" s="0" t="n">
        <v>0</v>
      </c>
      <c r="W2807" s="0" t="n">
        <v>3382.10666261173</v>
      </c>
      <c r="X2807" s="0" t="n">
        <v>0</v>
      </c>
      <c r="Y2807" s="0" t="n">
        <v>0</v>
      </c>
      <c r="Z2807" s="0" t="n">
        <v>0</v>
      </c>
      <c r="AA2807" s="0" t="n">
        <v>0</v>
      </c>
      <c r="AB2807" s="0" t="n">
        <v>0</v>
      </c>
      <c r="AC2807" s="0" t="n">
        <v>0</v>
      </c>
      <c r="AD2807" s="0" t="n">
        <v>0</v>
      </c>
      <c r="AE2807" s="0" t="n">
        <v>0</v>
      </c>
      <c r="AF2807" s="0" t="n">
        <v>0</v>
      </c>
      <c r="AH2807" s="1" t="n">
        <f aca="false">Z2807+AA2807</f>
        <v>0</v>
      </c>
      <c r="AI2807" s="1" t="n">
        <f aca="false">AF2807-AH2807</f>
        <v>0</v>
      </c>
    </row>
    <row r="2808" customFormat="false" ht="10.5" hidden="false" customHeight="false" outlineLevel="0" collapsed="false">
      <c r="A2808" s="3" t="n">
        <v>41182</v>
      </c>
      <c r="B2808" s="0" t="n">
        <v>23</v>
      </c>
      <c r="C2808" s="0" t="s">
        <v>34</v>
      </c>
      <c r="D2808" s="0" t="s">
        <v>34</v>
      </c>
      <c r="E2808" s="0" t="n">
        <v>80000</v>
      </c>
      <c r="F2808" s="0" t="n">
        <v>110000</v>
      </c>
      <c r="G2808" s="0" t="n">
        <v>27.78</v>
      </c>
      <c r="H2808" s="0" t="n">
        <v>38.19</v>
      </c>
      <c r="I2808" s="0" t="n">
        <v>0</v>
      </c>
      <c r="J2808" s="0" t="n">
        <v>4139.65368361459</v>
      </c>
      <c r="K2808" s="0" t="n">
        <v>0</v>
      </c>
      <c r="L2808" s="0" t="n">
        <v>10.267482</v>
      </c>
      <c r="M2808" s="0" t="n">
        <v>162.86</v>
      </c>
      <c r="N2808" s="0" t="n">
        <v>355.27</v>
      </c>
      <c r="O2808" s="0" t="n">
        <v>219.4</v>
      </c>
      <c r="P2808" s="0" t="n">
        <v>4.6</v>
      </c>
      <c r="Q2808" s="0" t="n">
        <v>0</v>
      </c>
      <c r="R2808" s="0" t="n">
        <v>0</v>
      </c>
      <c r="S2808" s="0" t="n">
        <v>382.26</v>
      </c>
      <c r="T2808" s="0" t="n">
        <v>4509.79116561459</v>
      </c>
      <c r="U2808" s="0" t="n">
        <v>832.368150194667</v>
      </c>
      <c r="V2808" s="0" t="n">
        <v>0</v>
      </c>
      <c r="W2808" s="0" t="n">
        <v>3329.47260077867</v>
      </c>
      <c r="X2808" s="0" t="n">
        <v>0</v>
      </c>
      <c r="Y2808" s="0" t="n">
        <v>0</v>
      </c>
      <c r="Z2808" s="0" t="n">
        <v>0</v>
      </c>
      <c r="AA2808" s="0" t="n">
        <v>0</v>
      </c>
      <c r="AB2808" s="0" t="n">
        <v>0</v>
      </c>
      <c r="AC2808" s="0" t="n">
        <v>0</v>
      </c>
      <c r="AD2808" s="0" t="n">
        <v>0</v>
      </c>
      <c r="AE2808" s="0" t="n">
        <v>0</v>
      </c>
      <c r="AF2808" s="0" t="n">
        <v>0</v>
      </c>
      <c r="AH2808" s="1" t="n">
        <f aca="false">Z2808+AA2808</f>
        <v>0</v>
      </c>
      <c r="AI2808" s="1" t="n">
        <f aca="false">AF2808-AH2808</f>
        <v>0</v>
      </c>
    </row>
    <row r="2809" customFormat="false" ht="10.5" hidden="false" customHeight="false" outlineLevel="0" collapsed="false">
      <c r="A2809" s="3" t="n">
        <v>41182</v>
      </c>
      <c r="B2809" s="0" t="n">
        <v>24</v>
      </c>
      <c r="C2809" s="0" t="s">
        <v>34</v>
      </c>
      <c r="D2809" s="0" t="s">
        <v>34</v>
      </c>
      <c r="E2809" s="0" t="n">
        <v>80000</v>
      </c>
      <c r="F2809" s="0" t="n">
        <v>110000</v>
      </c>
      <c r="G2809" s="0" t="n">
        <v>27.78</v>
      </c>
      <c r="H2809" s="0" t="n">
        <v>38.19</v>
      </c>
      <c r="I2809" s="0" t="n">
        <v>0</v>
      </c>
      <c r="J2809" s="0" t="n">
        <v>4139.65368361459</v>
      </c>
      <c r="K2809" s="0" t="n">
        <v>0</v>
      </c>
      <c r="L2809" s="0" t="n">
        <v>10.267482</v>
      </c>
      <c r="M2809" s="0" t="n">
        <v>162.86</v>
      </c>
      <c r="N2809" s="0" t="n">
        <v>355.27</v>
      </c>
      <c r="O2809" s="0" t="n">
        <v>219.4</v>
      </c>
      <c r="P2809" s="0" t="n">
        <v>4.6</v>
      </c>
      <c r="Q2809" s="0" t="n">
        <v>0</v>
      </c>
      <c r="R2809" s="0" t="n">
        <v>0</v>
      </c>
      <c r="S2809" s="0" t="n">
        <v>382.26</v>
      </c>
      <c r="T2809" s="0" t="n">
        <v>4509.79116561459</v>
      </c>
      <c r="U2809" s="0" t="n">
        <v>823.6690093508</v>
      </c>
      <c r="V2809" s="0" t="n">
        <v>0</v>
      </c>
      <c r="W2809" s="0" t="n">
        <v>3294.6760374032</v>
      </c>
      <c r="X2809" s="0" t="n">
        <v>0</v>
      </c>
      <c r="Y2809" s="0" t="n">
        <v>0</v>
      </c>
      <c r="Z2809" s="0" t="n">
        <v>0</v>
      </c>
      <c r="AA2809" s="0" t="n">
        <v>0</v>
      </c>
      <c r="AB2809" s="0" t="n">
        <v>0</v>
      </c>
      <c r="AC2809" s="0" t="n">
        <v>0</v>
      </c>
      <c r="AD2809" s="0" t="n">
        <v>0</v>
      </c>
      <c r="AE2809" s="0" t="n">
        <v>0</v>
      </c>
      <c r="AF2809" s="0" t="n">
        <v>0</v>
      </c>
      <c r="AH2809" s="1" t="n">
        <f aca="false">Z2809+AA2809</f>
        <v>0</v>
      </c>
      <c r="AI2809" s="1" t="n">
        <f aca="false">AF2809-AH2809</f>
        <v>0</v>
      </c>
    </row>
    <row r="2810" customFormat="false" ht="10.5" hidden="false" customHeight="false" outlineLevel="0" collapsed="false">
      <c r="A2810" s="3" t="n">
        <v>41182</v>
      </c>
      <c r="B2810" s="0" t="n">
        <v>25</v>
      </c>
      <c r="C2810" s="0" t="s">
        <v>34</v>
      </c>
      <c r="D2810" s="0" t="s">
        <v>34</v>
      </c>
      <c r="E2810" s="0" t="n">
        <v>80000</v>
      </c>
      <c r="F2810" s="0" t="n">
        <v>110000</v>
      </c>
      <c r="G2810" s="0" t="n">
        <v>27.78</v>
      </c>
      <c r="H2810" s="0" t="n">
        <v>38.19</v>
      </c>
      <c r="I2810" s="0" t="n">
        <v>0</v>
      </c>
      <c r="J2810" s="0" t="n">
        <v>4139.65368361459</v>
      </c>
      <c r="K2810" s="0" t="n">
        <v>0</v>
      </c>
      <c r="L2810" s="0" t="n">
        <v>10.267482</v>
      </c>
      <c r="M2810" s="0" t="n">
        <v>156.8</v>
      </c>
      <c r="N2810" s="0" t="n">
        <v>355.27</v>
      </c>
      <c r="O2810" s="0" t="n">
        <v>26.48</v>
      </c>
      <c r="P2810" s="0" t="n">
        <v>23.4</v>
      </c>
      <c r="Q2810" s="0" t="n">
        <v>0</v>
      </c>
      <c r="R2810" s="0" t="n">
        <v>0</v>
      </c>
      <c r="S2810" s="0" t="n">
        <v>183.28</v>
      </c>
      <c r="T2810" s="0" t="n">
        <v>4528.59116561459</v>
      </c>
      <c r="U2810" s="0" t="n">
        <v>820.4119655372</v>
      </c>
      <c r="V2810" s="0" t="n">
        <v>0</v>
      </c>
      <c r="W2810" s="0" t="n">
        <v>3281.6478621488</v>
      </c>
      <c r="X2810" s="0" t="n">
        <v>0</v>
      </c>
      <c r="Y2810" s="0" t="n">
        <v>0</v>
      </c>
      <c r="Z2810" s="0" t="n">
        <v>0</v>
      </c>
      <c r="AA2810" s="0" t="n">
        <v>0</v>
      </c>
      <c r="AB2810" s="0" t="n">
        <v>0</v>
      </c>
      <c r="AC2810" s="0" t="n">
        <v>0</v>
      </c>
      <c r="AD2810" s="0" t="n">
        <v>0</v>
      </c>
      <c r="AE2810" s="0" t="n">
        <v>0</v>
      </c>
      <c r="AF2810" s="0" t="n">
        <v>0</v>
      </c>
      <c r="AH2810" s="1" t="n">
        <f aca="false">Z2810+AA2810</f>
        <v>0</v>
      </c>
      <c r="AI2810" s="1" t="n">
        <f aca="false">AF2810-AH2810</f>
        <v>0</v>
      </c>
    </row>
    <row r="2811" customFormat="false" ht="10.5" hidden="false" customHeight="false" outlineLevel="0" collapsed="false">
      <c r="A2811" s="3" t="n">
        <v>41182</v>
      </c>
      <c r="B2811" s="0" t="n">
        <v>26</v>
      </c>
      <c r="C2811" s="0" t="s">
        <v>34</v>
      </c>
      <c r="D2811" s="0" t="s">
        <v>34</v>
      </c>
      <c r="E2811" s="0" t="n">
        <v>80000</v>
      </c>
      <c r="F2811" s="0" t="n">
        <v>110000</v>
      </c>
      <c r="G2811" s="0" t="n">
        <v>27.78</v>
      </c>
      <c r="H2811" s="0" t="n">
        <v>38.19</v>
      </c>
      <c r="I2811" s="0" t="n">
        <v>0</v>
      </c>
      <c r="J2811" s="0" t="n">
        <v>4139.65368361459</v>
      </c>
      <c r="K2811" s="0" t="n">
        <v>0</v>
      </c>
      <c r="L2811" s="0" t="n">
        <v>10.267482</v>
      </c>
      <c r="M2811" s="0" t="n">
        <v>156.8</v>
      </c>
      <c r="N2811" s="0" t="n">
        <v>355.27</v>
      </c>
      <c r="O2811" s="0" t="n">
        <v>16.52</v>
      </c>
      <c r="P2811" s="0" t="n">
        <v>23.4</v>
      </c>
      <c r="Q2811" s="0" t="n">
        <v>0</v>
      </c>
      <c r="R2811" s="0" t="n">
        <v>0</v>
      </c>
      <c r="S2811" s="0" t="n">
        <v>173.32</v>
      </c>
      <c r="T2811" s="0" t="n">
        <v>4528.59116561459</v>
      </c>
      <c r="U2811" s="0" t="n">
        <v>830.334859156133</v>
      </c>
      <c r="V2811" s="0" t="n">
        <v>0</v>
      </c>
      <c r="W2811" s="0" t="n">
        <v>3321.33943662453</v>
      </c>
      <c r="X2811" s="0" t="n">
        <v>0</v>
      </c>
      <c r="Y2811" s="0" t="n">
        <v>0</v>
      </c>
      <c r="Z2811" s="0" t="n">
        <v>0</v>
      </c>
      <c r="AA2811" s="0" t="n">
        <v>0</v>
      </c>
      <c r="AB2811" s="0" t="n">
        <v>0</v>
      </c>
      <c r="AC2811" s="0" t="n">
        <v>0</v>
      </c>
      <c r="AD2811" s="0" t="n">
        <v>0</v>
      </c>
      <c r="AE2811" s="0" t="n">
        <v>0</v>
      </c>
      <c r="AF2811" s="0" t="n">
        <v>0</v>
      </c>
      <c r="AH2811" s="1" t="n">
        <f aca="false">Z2811+AA2811</f>
        <v>0</v>
      </c>
      <c r="AI2811" s="1" t="n">
        <f aca="false">AF2811-AH2811</f>
        <v>0</v>
      </c>
    </row>
    <row r="2812" customFormat="false" ht="10.5" hidden="false" customHeight="false" outlineLevel="0" collapsed="false">
      <c r="A2812" s="3" t="n">
        <v>41182</v>
      </c>
      <c r="B2812" s="0" t="n">
        <v>27</v>
      </c>
      <c r="C2812" s="0" t="s">
        <v>34</v>
      </c>
      <c r="D2812" s="0" t="s">
        <v>34</v>
      </c>
      <c r="E2812" s="0" t="n">
        <v>80000</v>
      </c>
      <c r="F2812" s="0" t="n">
        <v>110000</v>
      </c>
      <c r="G2812" s="0" t="n">
        <v>27.78</v>
      </c>
      <c r="H2812" s="0" t="n">
        <v>38.19</v>
      </c>
      <c r="I2812" s="0" t="n">
        <v>0</v>
      </c>
      <c r="J2812" s="0" t="n">
        <v>4139.65368361459</v>
      </c>
      <c r="K2812" s="0" t="n">
        <v>0</v>
      </c>
      <c r="L2812" s="0" t="n">
        <v>10.267482</v>
      </c>
      <c r="M2812" s="0" t="n">
        <v>156.8</v>
      </c>
      <c r="N2812" s="0" t="n">
        <v>355.27</v>
      </c>
      <c r="O2812" s="0" t="n">
        <v>4</v>
      </c>
      <c r="P2812" s="0" t="n">
        <v>30.1</v>
      </c>
      <c r="Q2812" s="0" t="n">
        <v>0</v>
      </c>
      <c r="R2812" s="0" t="n">
        <v>0</v>
      </c>
      <c r="S2812" s="0" t="n">
        <v>160.8</v>
      </c>
      <c r="T2812" s="0" t="n">
        <v>4535.29116561459</v>
      </c>
      <c r="U2812" s="0" t="n">
        <v>835.366963098267</v>
      </c>
      <c r="V2812" s="0" t="n">
        <v>0</v>
      </c>
      <c r="W2812" s="0" t="n">
        <v>3341.46785239307</v>
      </c>
      <c r="X2812" s="0" t="n">
        <v>0</v>
      </c>
      <c r="Y2812" s="0" t="n">
        <v>0</v>
      </c>
      <c r="Z2812" s="0" t="n">
        <v>0</v>
      </c>
      <c r="AA2812" s="0" t="n">
        <v>0</v>
      </c>
      <c r="AB2812" s="0" t="n">
        <v>0</v>
      </c>
      <c r="AC2812" s="0" t="n">
        <v>0</v>
      </c>
      <c r="AD2812" s="0" t="n">
        <v>0</v>
      </c>
      <c r="AE2812" s="0" t="n">
        <v>0</v>
      </c>
      <c r="AF2812" s="0" t="n">
        <v>0</v>
      </c>
      <c r="AH2812" s="1" t="n">
        <f aca="false">Z2812+AA2812</f>
        <v>0</v>
      </c>
      <c r="AI2812" s="1" t="n">
        <f aca="false">AF2812-AH2812</f>
        <v>0</v>
      </c>
    </row>
    <row r="2813" customFormat="false" ht="10.5" hidden="false" customHeight="false" outlineLevel="0" collapsed="false">
      <c r="A2813" s="3" t="n">
        <v>41182</v>
      </c>
      <c r="B2813" s="0" t="n">
        <v>28</v>
      </c>
      <c r="C2813" s="0" t="s">
        <v>34</v>
      </c>
      <c r="D2813" s="0" t="s">
        <v>34</v>
      </c>
      <c r="E2813" s="0" t="n">
        <v>80000</v>
      </c>
      <c r="F2813" s="0" t="n">
        <v>110000</v>
      </c>
      <c r="G2813" s="0" t="n">
        <v>27.78</v>
      </c>
      <c r="H2813" s="0" t="n">
        <v>38.19</v>
      </c>
      <c r="I2813" s="0" t="n">
        <v>0</v>
      </c>
      <c r="J2813" s="0" t="n">
        <v>4139.65368361459</v>
      </c>
      <c r="K2813" s="0" t="n">
        <v>0</v>
      </c>
      <c r="L2813" s="0" t="n">
        <v>10.267482</v>
      </c>
      <c r="M2813" s="0" t="n">
        <v>156.8</v>
      </c>
      <c r="N2813" s="0" t="n">
        <v>355.27</v>
      </c>
      <c r="O2813" s="0" t="n">
        <v>4</v>
      </c>
      <c r="P2813" s="0" t="n">
        <v>59.54</v>
      </c>
      <c r="Q2813" s="0" t="n">
        <v>0</v>
      </c>
      <c r="R2813" s="0" t="n">
        <v>0</v>
      </c>
      <c r="S2813" s="0" t="n">
        <v>160.8</v>
      </c>
      <c r="T2813" s="0" t="n">
        <v>4564.73116561459</v>
      </c>
      <c r="U2813" s="0" t="n">
        <v>849.8418755528</v>
      </c>
      <c r="V2813" s="0" t="n">
        <v>0</v>
      </c>
      <c r="W2813" s="0" t="n">
        <v>3399.3675022112</v>
      </c>
      <c r="X2813" s="0" t="n">
        <v>0</v>
      </c>
      <c r="Y2813" s="0" t="n">
        <v>0</v>
      </c>
      <c r="Z2813" s="0" t="n">
        <v>0</v>
      </c>
      <c r="AA2813" s="0" t="n">
        <v>0</v>
      </c>
      <c r="AB2813" s="0" t="n">
        <v>0</v>
      </c>
      <c r="AC2813" s="0" t="n">
        <v>0</v>
      </c>
      <c r="AD2813" s="0" t="n">
        <v>0</v>
      </c>
      <c r="AE2813" s="0" t="n">
        <v>0</v>
      </c>
      <c r="AF2813" s="0" t="n">
        <v>0</v>
      </c>
      <c r="AH2813" s="1" t="n">
        <f aca="false">Z2813+AA2813</f>
        <v>0</v>
      </c>
      <c r="AI2813" s="1" t="n">
        <f aca="false">AF2813-AH2813</f>
        <v>0</v>
      </c>
    </row>
    <row r="2814" customFormat="false" ht="10.5" hidden="false" customHeight="false" outlineLevel="0" collapsed="false">
      <c r="A2814" s="3" t="n">
        <v>41182</v>
      </c>
      <c r="B2814" s="0" t="n">
        <v>29</v>
      </c>
      <c r="C2814" s="0" t="s">
        <v>34</v>
      </c>
      <c r="D2814" s="0" t="s">
        <v>34</v>
      </c>
      <c r="E2814" s="0" t="n">
        <v>80000</v>
      </c>
      <c r="F2814" s="0" t="n">
        <v>110000</v>
      </c>
      <c r="G2814" s="0" t="n">
        <v>27.78</v>
      </c>
      <c r="H2814" s="0" t="n">
        <v>38.19</v>
      </c>
      <c r="I2814" s="0" t="n">
        <v>0</v>
      </c>
      <c r="J2814" s="0" t="n">
        <v>4139.65368361459</v>
      </c>
      <c r="K2814" s="0" t="n">
        <v>0</v>
      </c>
      <c r="L2814" s="0" t="n">
        <v>10.267482</v>
      </c>
      <c r="M2814" s="0" t="n">
        <v>132.7</v>
      </c>
      <c r="N2814" s="0" t="n">
        <v>355.27</v>
      </c>
      <c r="O2814" s="0" t="n">
        <v>266.76</v>
      </c>
      <c r="P2814" s="0" t="n">
        <v>23.8</v>
      </c>
      <c r="Q2814" s="0" t="n">
        <v>0</v>
      </c>
      <c r="R2814" s="0" t="n">
        <v>0</v>
      </c>
      <c r="S2814" s="0" t="n">
        <v>399.46</v>
      </c>
      <c r="T2814" s="0" t="n">
        <v>4528.99116561459</v>
      </c>
      <c r="U2814" s="0" t="n">
        <v>901.09183327</v>
      </c>
      <c r="V2814" s="0" t="n">
        <v>0</v>
      </c>
      <c r="W2814" s="0" t="n">
        <v>3604.36733308</v>
      </c>
      <c r="X2814" s="0" t="n">
        <v>0</v>
      </c>
      <c r="Y2814" s="0" t="n">
        <v>0</v>
      </c>
      <c r="Z2814" s="0" t="n">
        <v>0</v>
      </c>
      <c r="AA2814" s="0" t="n">
        <v>0</v>
      </c>
      <c r="AB2814" s="0" t="n">
        <v>0</v>
      </c>
      <c r="AC2814" s="0" t="n">
        <v>0</v>
      </c>
      <c r="AD2814" s="0" t="n">
        <v>0</v>
      </c>
      <c r="AE2814" s="0" t="n">
        <v>0</v>
      </c>
      <c r="AF2814" s="0" t="n">
        <v>0</v>
      </c>
      <c r="AH2814" s="1" t="n">
        <f aca="false">Z2814+AA2814</f>
        <v>0</v>
      </c>
      <c r="AI2814" s="1" t="n">
        <f aca="false">AF2814-AH2814</f>
        <v>0</v>
      </c>
    </row>
    <row r="2815" customFormat="false" ht="10.5" hidden="false" customHeight="false" outlineLevel="0" collapsed="false">
      <c r="A2815" s="3" t="n">
        <v>41182</v>
      </c>
      <c r="B2815" s="0" t="n">
        <v>30</v>
      </c>
      <c r="C2815" s="0" t="s">
        <v>34</v>
      </c>
      <c r="D2815" s="0" t="s">
        <v>34</v>
      </c>
      <c r="E2815" s="0" t="n">
        <v>80000</v>
      </c>
      <c r="F2815" s="0" t="n">
        <v>110000</v>
      </c>
      <c r="G2815" s="0" t="n">
        <v>27.78</v>
      </c>
      <c r="H2815" s="0" t="n">
        <v>38.19</v>
      </c>
      <c r="I2815" s="0" t="n">
        <v>0</v>
      </c>
      <c r="J2815" s="0" t="n">
        <v>4139.65368361459</v>
      </c>
      <c r="K2815" s="0" t="n">
        <v>0</v>
      </c>
      <c r="L2815" s="0" t="n">
        <v>10.267482</v>
      </c>
      <c r="M2815" s="0" t="n">
        <v>132.7</v>
      </c>
      <c r="N2815" s="0" t="n">
        <v>355.27</v>
      </c>
      <c r="O2815" s="0" t="n">
        <v>266.76</v>
      </c>
      <c r="P2815" s="0" t="n">
        <v>23.8</v>
      </c>
      <c r="Q2815" s="0" t="n">
        <v>0</v>
      </c>
      <c r="R2815" s="0" t="n">
        <v>0</v>
      </c>
      <c r="S2815" s="0" t="n">
        <v>399.46</v>
      </c>
      <c r="T2815" s="0" t="n">
        <v>4528.99116561459</v>
      </c>
      <c r="U2815" s="0" t="n">
        <v>898.7205744812</v>
      </c>
      <c r="V2815" s="0" t="n">
        <v>0</v>
      </c>
      <c r="W2815" s="0" t="n">
        <v>3594.8822979248</v>
      </c>
      <c r="X2815" s="0" t="n">
        <v>0</v>
      </c>
      <c r="Y2815" s="0" t="n">
        <v>0</v>
      </c>
      <c r="Z2815" s="0" t="n">
        <v>0</v>
      </c>
      <c r="AA2815" s="0" t="n">
        <v>0</v>
      </c>
      <c r="AB2815" s="0" t="n">
        <v>0</v>
      </c>
      <c r="AC2815" s="0" t="n">
        <v>0</v>
      </c>
      <c r="AD2815" s="0" t="n">
        <v>0</v>
      </c>
      <c r="AE2815" s="0" t="n">
        <v>0</v>
      </c>
      <c r="AF2815" s="0" t="n">
        <v>0</v>
      </c>
      <c r="AH2815" s="1" t="n">
        <f aca="false">Z2815+AA2815</f>
        <v>0</v>
      </c>
      <c r="AI2815" s="1" t="n">
        <f aca="false">AF2815-AH2815</f>
        <v>0</v>
      </c>
    </row>
    <row r="2816" customFormat="false" ht="10.5" hidden="false" customHeight="false" outlineLevel="0" collapsed="false">
      <c r="A2816" s="3" t="n">
        <v>41182</v>
      </c>
      <c r="B2816" s="0" t="n">
        <v>31</v>
      </c>
      <c r="C2816" s="0" t="s">
        <v>34</v>
      </c>
      <c r="D2816" s="0" t="s">
        <v>34</v>
      </c>
      <c r="E2816" s="0" t="n">
        <v>80000</v>
      </c>
      <c r="F2816" s="0" t="n">
        <v>110000</v>
      </c>
      <c r="G2816" s="0" t="n">
        <v>27.78</v>
      </c>
      <c r="H2816" s="0" t="n">
        <v>38.19</v>
      </c>
      <c r="I2816" s="0" t="n">
        <v>0</v>
      </c>
      <c r="J2816" s="0" t="n">
        <v>4139.65368361459</v>
      </c>
      <c r="K2816" s="0" t="n">
        <v>0</v>
      </c>
      <c r="L2816" s="0" t="n">
        <v>10.267482</v>
      </c>
      <c r="M2816" s="0" t="n">
        <v>132.7</v>
      </c>
      <c r="N2816" s="0" t="n">
        <v>355.27</v>
      </c>
      <c r="O2816" s="0" t="n">
        <v>276.34</v>
      </c>
      <c r="P2816" s="0" t="n">
        <v>23.8</v>
      </c>
      <c r="Q2816" s="0" t="n">
        <v>0</v>
      </c>
      <c r="R2816" s="0" t="n">
        <v>0</v>
      </c>
      <c r="S2816" s="0" t="n">
        <v>409.04</v>
      </c>
      <c r="T2816" s="0" t="n">
        <v>4528.99116561459</v>
      </c>
      <c r="U2816" s="0" t="n">
        <v>900.5807496924</v>
      </c>
      <c r="V2816" s="0" t="n">
        <v>0</v>
      </c>
      <c r="W2816" s="0" t="n">
        <v>3602.3229987696</v>
      </c>
      <c r="X2816" s="0" t="n">
        <v>0</v>
      </c>
      <c r="Y2816" s="0" t="n">
        <v>0</v>
      </c>
      <c r="Z2816" s="0" t="n">
        <v>0</v>
      </c>
      <c r="AA2816" s="0" t="n">
        <v>0</v>
      </c>
      <c r="AB2816" s="0" t="n">
        <v>0</v>
      </c>
      <c r="AC2816" s="0" t="n">
        <v>0</v>
      </c>
      <c r="AD2816" s="0" t="n">
        <v>0</v>
      </c>
      <c r="AE2816" s="0" t="n">
        <v>0</v>
      </c>
      <c r="AF2816" s="0" t="n">
        <v>0</v>
      </c>
      <c r="AH2816" s="1" t="n">
        <f aca="false">Z2816+AA2816</f>
        <v>0</v>
      </c>
      <c r="AI2816" s="1" t="n">
        <f aca="false">AF2816-AH2816</f>
        <v>0</v>
      </c>
    </row>
    <row r="2817" customFormat="false" ht="10.5" hidden="false" customHeight="false" outlineLevel="0" collapsed="false">
      <c r="A2817" s="3" t="n">
        <v>41182</v>
      </c>
      <c r="B2817" s="0" t="n">
        <v>32</v>
      </c>
      <c r="C2817" s="0" t="s">
        <v>34</v>
      </c>
      <c r="D2817" s="0" t="s">
        <v>34</v>
      </c>
      <c r="E2817" s="0" t="n">
        <v>80000</v>
      </c>
      <c r="F2817" s="0" t="n">
        <v>110000</v>
      </c>
      <c r="G2817" s="0" t="n">
        <v>27.78</v>
      </c>
      <c r="H2817" s="0" t="n">
        <v>38.19</v>
      </c>
      <c r="I2817" s="0" t="n">
        <v>0</v>
      </c>
      <c r="J2817" s="0" t="n">
        <v>4139.65368361459</v>
      </c>
      <c r="K2817" s="0" t="n">
        <v>0</v>
      </c>
      <c r="L2817" s="0" t="n">
        <v>10.267482</v>
      </c>
      <c r="M2817" s="0" t="n">
        <v>132.7</v>
      </c>
      <c r="N2817" s="0" t="n">
        <v>355.27</v>
      </c>
      <c r="O2817" s="0" t="n">
        <v>325.24</v>
      </c>
      <c r="P2817" s="0" t="n">
        <v>23.8</v>
      </c>
      <c r="Q2817" s="0" t="n">
        <v>0</v>
      </c>
      <c r="R2817" s="0" t="n">
        <v>0</v>
      </c>
      <c r="S2817" s="0" t="n">
        <v>457.94</v>
      </c>
      <c r="T2817" s="0" t="n">
        <v>4528.99116561459</v>
      </c>
      <c r="U2817" s="0" t="n">
        <v>905.9906130588</v>
      </c>
      <c r="V2817" s="0" t="n">
        <v>0</v>
      </c>
      <c r="W2817" s="0" t="n">
        <v>3623.9624522352</v>
      </c>
      <c r="X2817" s="0" t="n">
        <v>0</v>
      </c>
      <c r="Y2817" s="0" t="n">
        <v>0</v>
      </c>
      <c r="Z2817" s="0" t="n">
        <v>0</v>
      </c>
      <c r="AA2817" s="0" t="n">
        <v>0</v>
      </c>
      <c r="AB2817" s="0" t="n">
        <v>0</v>
      </c>
      <c r="AC2817" s="0" t="n">
        <v>0</v>
      </c>
      <c r="AD2817" s="0" t="n">
        <v>0</v>
      </c>
      <c r="AE2817" s="0" t="n">
        <v>0</v>
      </c>
      <c r="AF2817" s="0" t="n">
        <v>0</v>
      </c>
      <c r="AH2817" s="1" t="n">
        <f aca="false">Z2817+AA2817</f>
        <v>0</v>
      </c>
      <c r="AI2817" s="1" t="n">
        <f aca="false">AF2817-AH2817</f>
        <v>0</v>
      </c>
    </row>
    <row r="2818" customFormat="false" ht="10.5" hidden="false" customHeight="false" outlineLevel="0" collapsed="false">
      <c r="A2818" s="3" t="n">
        <v>41182</v>
      </c>
      <c r="B2818" s="0" t="n">
        <v>33</v>
      </c>
      <c r="C2818" s="0" t="s">
        <v>34</v>
      </c>
      <c r="D2818" s="0" t="s">
        <v>34</v>
      </c>
      <c r="E2818" s="0" t="n">
        <v>80000</v>
      </c>
      <c r="F2818" s="0" t="n">
        <v>110000</v>
      </c>
      <c r="G2818" s="0" t="n">
        <v>27.78</v>
      </c>
      <c r="H2818" s="0" t="n">
        <v>38.19</v>
      </c>
      <c r="I2818" s="0" t="n">
        <v>0</v>
      </c>
      <c r="J2818" s="0" t="n">
        <v>4139.65368361459</v>
      </c>
      <c r="K2818" s="0" t="n">
        <v>0</v>
      </c>
      <c r="L2818" s="0" t="n">
        <v>10.267482</v>
      </c>
      <c r="M2818" s="0" t="n">
        <v>132.7</v>
      </c>
      <c r="N2818" s="0" t="n">
        <v>355.27</v>
      </c>
      <c r="O2818" s="0" t="n">
        <v>340.64</v>
      </c>
      <c r="P2818" s="0" t="n">
        <v>11</v>
      </c>
      <c r="Q2818" s="0" t="n">
        <v>0</v>
      </c>
      <c r="R2818" s="0" t="n">
        <v>0</v>
      </c>
      <c r="S2818" s="0" t="n">
        <v>473.34</v>
      </c>
      <c r="T2818" s="0" t="n">
        <v>4516.19116561459</v>
      </c>
      <c r="U2818" s="0" t="n">
        <v>871.3242471396</v>
      </c>
      <c r="V2818" s="0" t="n">
        <v>0</v>
      </c>
      <c r="W2818" s="0" t="n">
        <v>3485.2969885584</v>
      </c>
      <c r="X2818" s="0" t="n">
        <v>0</v>
      </c>
      <c r="Y2818" s="0" t="n">
        <v>0</v>
      </c>
      <c r="Z2818" s="0" t="n">
        <v>0</v>
      </c>
      <c r="AA2818" s="0" t="n">
        <v>0</v>
      </c>
      <c r="AB2818" s="0" t="n">
        <v>0</v>
      </c>
      <c r="AC2818" s="0" t="n">
        <v>0</v>
      </c>
      <c r="AD2818" s="0" t="n">
        <v>0</v>
      </c>
      <c r="AE2818" s="0" t="n">
        <v>0</v>
      </c>
      <c r="AF2818" s="0" t="n">
        <v>0</v>
      </c>
      <c r="AH2818" s="1" t="n">
        <f aca="false">Z2818+AA2818</f>
        <v>0</v>
      </c>
      <c r="AI2818" s="1" t="n">
        <f aca="false">AF2818-AH2818</f>
        <v>0</v>
      </c>
    </row>
    <row r="2819" customFormat="false" ht="10.5" hidden="false" customHeight="false" outlineLevel="0" collapsed="false">
      <c r="A2819" s="3" t="n">
        <v>41182</v>
      </c>
      <c r="B2819" s="0" t="n">
        <v>34</v>
      </c>
      <c r="C2819" s="0" t="s">
        <v>34</v>
      </c>
      <c r="D2819" s="0" t="s">
        <v>34</v>
      </c>
      <c r="E2819" s="0" t="n">
        <v>80000</v>
      </c>
      <c r="F2819" s="0" t="n">
        <v>110000</v>
      </c>
      <c r="G2819" s="0" t="n">
        <v>27.78</v>
      </c>
      <c r="H2819" s="0" t="n">
        <v>38.19</v>
      </c>
      <c r="I2819" s="0" t="n">
        <v>0</v>
      </c>
      <c r="J2819" s="0" t="n">
        <v>4139.65368361459</v>
      </c>
      <c r="K2819" s="0" t="n">
        <v>0</v>
      </c>
      <c r="L2819" s="0" t="n">
        <v>10.267482</v>
      </c>
      <c r="M2819" s="0" t="n">
        <v>132.7</v>
      </c>
      <c r="N2819" s="0" t="n">
        <v>355.27</v>
      </c>
      <c r="O2819" s="0" t="n">
        <v>430.64</v>
      </c>
      <c r="P2819" s="0" t="n">
        <v>11</v>
      </c>
      <c r="Q2819" s="0" t="n">
        <v>0</v>
      </c>
      <c r="R2819" s="0" t="n">
        <v>0</v>
      </c>
      <c r="S2819" s="0" t="n">
        <v>563.34</v>
      </c>
      <c r="T2819" s="0" t="n">
        <v>4516.19116561459</v>
      </c>
      <c r="U2819" s="0" t="n">
        <v>874.8681898228</v>
      </c>
      <c r="V2819" s="0" t="n">
        <v>0</v>
      </c>
      <c r="W2819" s="0" t="n">
        <v>3499.4727592912</v>
      </c>
      <c r="X2819" s="0" t="n">
        <v>0</v>
      </c>
      <c r="Y2819" s="0" t="n">
        <v>0</v>
      </c>
      <c r="Z2819" s="0" t="n">
        <v>0</v>
      </c>
      <c r="AA2819" s="0" t="n">
        <v>0</v>
      </c>
      <c r="AB2819" s="0" t="n">
        <v>0</v>
      </c>
      <c r="AC2819" s="0" t="n">
        <v>0</v>
      </c>
      <c r="AD2819" s="0" t="n">
        <v>0</v>
      </c>
      <c r="AE2819" s="0" t="n">
        <v>0</v>
      </c>
      <c r="AF2819" s="0" t="n">
        <v>0</v>
      </c>
      <c r="AH2819" s="1" t="n">
        <f aca="false">Z2819+AA2819</f>
        <v>0</v>
      </c>
      <c r="AI2819" s="1" t="n">
        <f aca="false">AF2819-AH2819</f>
        <v>0</v>
      </c>
    </row>
    <row r="2820" customFormat="false" ht="10.5" hidden="false" customHeight="false" outlineLevel="0" collapsed="false">
      <c r="A2820" s="3" t="n">
        <v>41182</v>
      </c>
      <c r="B2820" s="0" t="n">
        <v>35</v>
      </c>
      <c r="C2820" s="0" t="s">
        <v>34</v>
      </c>
      <c r="D2820" s="0" t="s">
        <v>34</v>
      </c>
      <c r="E2820" s="0" t="n">
        <v>80000</v>
      </c>
      <c r="F2820" s="0" t="n">
        <v>110000</v>
      </c>
      <c r="G2820" s="0" t="n">
        <v>27.78</v>
      </c>
      <c r="H2820" s="0" t="n">
        <v>38.19</v>
      </c>
      <c r="I2820" s="0" t="n">
        <v>0</v>
      </c>
      <c r="J2820" s="0" t="n">
        <v>4139.65368361459</v>
      </c>
      <c r="K2820" s="0" t="n">
        <v>0</v>
      </c>
      <c r="L2820" s="0" t="n">
        <v>10.267482</v>
      </c>
      <c r="M2820" s="0" t="n">
        <v>132.7</v>
      </c>
      <c r="N2820" s="0" t="n">
        <v>355.27</v>
      </c>
      <c r="O2820" s="0" t="n">
        <v>520.64</v>
      </c>
      <c r="P2820" s="0" t="n">
        <v>11</v>
      </c>
      <c r="Q2820" s="0" t="n">
        <v>0</v>
      </c>
      <c r="R2820" s="0" t="n">
        <v>0</v>
      </c>
      <c r="S2820" s="0" t="n">
        <v>653.34</v>
      </c>
      <c r="T2820" s="0" t="n">
        <v>4516.19116561459</v>
      </c>
      <c r="U2820" s="0" t="n">
        <v>886.055306562</v>
      </c>
      <c r="V2820" s="0" t="n">
        <v>0</v>
      </c>
      <c r="W2820" s="0" t="n">
        <v>3544.221226248</v>
      </c>
      <c r="X2820" s="0" t="n">
        <v>0</v>
      </c>
      <c r="Y2820" s="0" t="n">
        <v>0</v>
      </c>
      <c r="Z2820" s="0" t="n">
        <v>0</v>
      </c>
      <c r="AA2820" s="0" t="n">
        <v>0</v>
      </c>
      <c r="AB2820" s="0" t="n">
        <v>0</v>
      </c>
      <c r="AC2820" s="0" t="n">
        <v>0</v>
      </c>
      <c r="AD2820" s="0" t="n">
        <v>0</v>
      </c>
      <c r="AE2820" s="0" t="n">
        <v>0</v>
      </c>
      <c r="AF2820" s="0" t="n">
        <v>0</v>
      </c>
      <c r="AH2820" s="1" t="n">
        <f aca="false">Z2820+AA2820</f>
        <v>0</v>
      </c>
      <c r="AI2820" s="1" t="n">
        <f aca="false">AF2820-AH2820</f>
        <v>0</v>
      </c>
    </row>
    <row r="2821" customFormat="false" ht="10.5" hidden="false" customHeight="false" outlineLevel="0" collapsed="false">
      <c r="A2821" s="3" t="n">
        <v>41182</v>
      </c>
      <c r="B2821" s="0" t="n">
        <v>36</v>
      </c>
      <c r="C2821" s="0" t="s">
        <v>34</v>
      </c>
      <c r="D2821" s="0" t="s">
        <v>34</v>
      </c>
      <c r="E2821" s="0" t="n">
        <v>80000</v>
      </c>
      <c r="F2821" s="0" t="n">
        <v>110000</v>
      </c>
      <c r="G2821" s="0" t="n">
        <v>27.78</v>
      </c>
      <c r="H2821" s="0" t="n">
        <v>38.19</v>
      </c>
      <c r="I2821" s="0" t="n">
        <v>0</v>
      </c>
      <c r="J2821" s="0" t="n">
        <v>4139.65368361459</v>
      </c>
      <c r="K2821" s="0" t="n">
        <v>0</v>
      </c>
      <c r="L2821" s="0" t="n">
        <v>10.267482</v>
      </c>
      <c r="M2821" s="0" t="n">
        <v>132.7</v>
      </c>
      <c r="N2821" s="0" t="n">
        <v>355.27</v>
      </c>
      <c r="O2821" s="0" t="n">
        <v>570.64</v>
      </c>
      <c r="P2821" s="0" t="n">
        <v>11</v>
      </c>
      <c r="Q2821" s="0" t="n">
        <v>0</v>
      </c>
      <c r="R2821" s="0" t="n">
        <v>0</v>
      </c>
      <c r="S2821" s="0" t="n">
        <v>703.34</v>
      </c>
      <c r="T2821" s="0" t="n">
        <v>4516.19116561459</v>
      </c>
      <c r="U2821" s="0" t="n">
        <v>922.7138032452</v>
      </c>
      <c r="V2821" s="0" t="n">
        <v>0</v>
      </c>
      <c r="W2821" s="0" t="n">
        <v>3690.8552129808</v>
      </c>
      <c r="X2821" s="0" t="n">
        <v>0</v>
      </c>
      <c r="Y2821" s="0" t="n">
        <v>0</v>
      </c>
      <c r="Z2821" s="0" t="n">
        <v>0</v>
      </c>
      <c r="AA2821" s="0" t="n">
        <v>0</v>
      </c>
      <c r="AB2821" s="0" t="n">
        <v>0</v>
      </c>
      <c r="AC2821" s="0" t="n">
        <v>0</v>
      </c>
      <c r="AD2821" s="0" t="n">
        <v>0</v>
      </c>
      <c r="AE2821" s="0" t="n">
        <v>0</v>
      </c>
      <c r="AF2821" s="0" t="n">
        <v>0</v>
      </c>
      <c r="AH2821" s="1" t="n">
        <f aca="false">Z2821+AA2821</f>
        <v>0</v>
      </c>
      <c r="AI2821" s="1" t="n">
        <f aca="false">AF2821-AH2821</f>
        <v>0</v>
      </c>
    </row>
    <row r="2822" customFormat="false" ht="10.5" hidden="false" customHeight="false" outlineLevel="0" collapsed="false">
      <c r="A2822" s="3" t="n">
        <v>41182</v>
      </c>
      <c r="B2822" s="0" t="n">
        <v>37</v>
      </c>
      <c r="C2822" s="0" t="s">
        <v>34</v>
      </c>
      <c r="D2822" s="0" t="s">
        <v>34</v>
      </c>
      <c r="E2822" s="0" t="n">
        <v>80000</v>
      </c>
      <c r="F2822" s="0" t="n">
        <v>110000</v>
      </c>
      <c r="G2822" s="0" t="n">
        <v>27.78</v>
      </c>
      <c r="H2822" s="0" t="n">
        <v>38.19</v>
      </c>
      <c r="I2822" s="0" t="n">
        <v>0</v>
      </c>
      <c r="J2822" s="0" t="n">
        <v>4139.65368361459</v>
      </c>
      <c r="K2822" s="0" t="n">
        <v>0</v>
      </c>
      <c r="L2822" s="0" t="n">
        <v>10.267482</v>
      </c>
      <c r="M2822" s="0" t="n">
        <v>132.7</v>
      </c>
      <c r="N2822" s="0" t="n">
        <v>355.27</v>
      </c>
      <c r="O2822" s="0" t="n">
        <v>1219.4</v>
      </c>
      <c r="P2822" s="0" t="n">
        <v>4.6</v>
      </c>
      <c r="Q2822" s="0" t="n">
        <v>0</v>
      </c>
      <c r="R2822" s="0" t="n">
        <v>0</v>
      </c>
      <c r="S2822" s="0" t="n">
        <v>1352.1</v>
      </c>
      <c r="T2822" s="0" t="n">
        <v>4509.79116561459</v>
      </c>
      <c r="U2822" s="0" t="n">
        <v>974.930087382933</v>
      </c>
      <c r="V2822" s="0" t="n">
        <v>0</v>
      </c>
      <c r="W2822" s="0" t="n">
        <v>3899.72034953173</v>
      </c>
      <c r="X2822" s="0" t="n">
        <v>0</v>
      </c>
      <c r="Y2822" s="0" t="n">
        <v>0</v>
      </c>
      <c r="Z2822" s="0" t="n">
        <v>0</v>
      </c>
      <c r="AA2822" s="0" t="n">
        <v>0</v>
      </c>
      <c r="AB2822" s="0" t="n">
        <v>0</v>
      </c>
      <c r="AC2822" s="0" t="n">
        <v>0</v>
      </c>
      <c r="AD2822" s="0" t="n">
        <v>0</v>
      </c>
      <c r="AE2822" s="0" t="n">
        <v>0</v>
      </c>
      <c r="AF2822" s="0" t="n">
        <v>0</v>
      </c>
      <c r="AH2822" s="1" t="n">
        <f aca="false">Z2822+AA2822</f>
        <v>0</v>
      </c>
      <c r="AI2822" s="1" t="n">
        <f aca="false">AF2822-AH2822</f>
        <v>0</v>
      </c>
    </row>
    <row r="2823" customFormat="false" ht="10.5" hidden="false" customHeight="false" outlineLevel="0" collapsed="false">
      <c r="A2823" s="3" t="n">
        <v>41182</v>
      </c>
      <c r="B2823" s="0" t="n">
        <v>38</v>
      </c>
      <c r="C2823" s="0" t="s">
        <v>34</v>
      </c>
      <c r="D2823" s="0" t="s">
        <v>34</v>
      </c>
      <c r="E2823" s="0" t="n">
        <v>80000</v>
      </c>
      <c r="F2823" s="0" t="n">
        <v>110000</v>
      </c>
      <c r="G2823" s="0" t="n">
        <v>27.78</v>
      </c>
      <c r="H2823" s="0" t="n">
        <v>38.19</v>
      </c>
      <c r="I2823" s="0" t="n">
        <v>0</v>
      </c>
      <c r="J2823" s="0" t="n">
        <v>4139.65368361459</v>
      </c>
      <c r="K2823" s="0" t="n">
        <v>0</v>
      </c>
      <c r="L2823" s="0" t="n">
        <v>10.267482</v>
      </c>
      <c r="M2823" s="0" t="n">
        <v>132.7</v>
      </c>
      <c r="N2823" s="0" t="n">
        <v>355.27</v>
      </c>
      <c r="O2823" s="0" t="n">
        <v>1289.54</v>
      </c>
      <c r="P2823" s="0" t="n">
        <v>4.6</v>
      </c>
      <c r="Q2823" s="0" t="n">
        <v>0</v>
      </c>
      <c r="R2823" s="0" t="n">
        <v>0</v>
      </c>
      <c r="S2823" s="0" t="n">
        <v>1422.24</v>
      </c>
      <c r="T2823" s="0" t="n">
        <v>4509.79116561459</v>
      </c>
      <c r="U2823" s="0" t="n">
        <v>1065.27312731773</v>
      </c>
      <c r="V2823" s="0" t="n">
        <v>0</v>
      </c>
      <c r="W2823" s="0" t="n">
        <v>4261.09250927093</v>
      </c>
      <c r="X2823" s="0" t="n">
        <v>0</v>
      </c>
      <c r="Y2823" s="0" t="n">
        <v>0</v>
      </c>
      <c r="Z2823" s="0" t="n">
        <v>0</v>
      </c>
      <c r="AA2823" s="0" t="n">
        <v>0</v>
      </c>
      <c r="AB2823" s="0" t="n">
        <v>0</v>
      </c>
      <c r="AC2823" s="0" t="n">
        <v>0</v>
      </c>
      <c r="AD2823" s="0" t="n">
        <v>0</v>
      </c>
      <c r="AE2823" s="0" t="n">
        <v>0</v>
      </c>
      <c r="AF2823" s="0" t="n">
        <v>0</v>
      </c>
      <c r="AH2823" s="1" t="n">
        <f aca="false">Z2823+AA2823</f>
        <v>0</v>
      </c>
      <c r="AI2823" s="1" t="n">
        <f aca="false">AF2823-AH2823</f>
        <v>0</v>
      </c>
    </row>
    <row r="2824" customFormat="false" ht="10.5" hidden="false" customHeight="false" outlineLevel="0" collapsed="false">
      <c r="A2824" s="3" t="n">
        <v>41182</v>
      </c>
      <c r="B2824" s="0" t="n">
        <v>39</v>
      </c>
      <c r="C2824" s="0" t="s">
        <v>34</v>
      </c>
      <c r="D2824" s="0" t="s">
        <v>34</v>
      </c>
      <c r="E2824" s="0" t="n">
        <v>80000</v>
      </c>
      <c r="F2824" s="0" t="n">
        <v>110000</v>
      </c>
      <c r="G2824" s="0" t="n">
        <v>27.78</v>
      </c>
      <c r="H2824" s="0" t="n">
        <v>38.19</v>
      </c>
      <c r="I2824" s="0" t="n">
        <v>0</v>
      </c>
      <c r="J2824" s="0" t="n">
        <v>4139.65368361459</v>
      </c>
      <c r="K2824" s="0" t="n">
        <v>0</v>
      </c>
      <c r="L2824" s="0" t="n">
        <v>10.267482</v>
      </c>
      <c r="M2824" s="0" t="n">
        <v>132.7</v>
      </c>
      <c r="N2824" s="0" t="n">
        <v>355.27</v>
      </c>
      <c r="O2824" s="0" t="n">
        <v>1349.54</v>
      </c>
      <c r="P2824" s="0" t="n">
        <v>4.6</v>
      </c>
      <c r="Q2824" s="0" t="n">
        <v>0</v>
      </c>
      <c r="R2824" s="0" t="n">
        <v>0</v>
      </c>
      <c r="S2824" s="0" t="n">
        <v>1482.24</v>
      </c>
      <c r="T2824" s="0" t="n">
        <v>4509.79116561459</v>
      </c>
      <c r="U2824" s="0" t="n">
        <v>1055.48959500187</v>
      </c>
      <c r="V2824" s="0" t="n">
        <v>0</v>
      </c>
      <c r="W2824" s="0" t="n">
        <v>4221.95838000747</v>
      </c>
      <c r="X2824" s="0" t="n">
        <v>0</v>
      </c>
      <c r="Y2824" s="0" t="n">
        <v>0</v>
      </c>
      <c r="Z2824" s="0" t="n">
        <v>0</v>
      </c>
      <c r="AA2824" s="0" t="n">
        <v>0</v>
      </c>
      <c r="AB2824" s="0" t="n">
        <v>0</v>
      </c>
      <c r="AC2824" s="0" t="n">
        <v>0</v>
      </c>
      <c r="AD2824" s="0" t="n">
        <v>0</v>
      </c>
      <c r="AE2824" s="0" t="n">
        <v>0</v>
      </c>
      <c r="AF2824" s="0" t="n">
        <v>0</v>
      </c>
      <c r="AH2824" s="1" t="n">
        <f aca="false">Z2824+AA2824</f>
        <v>0</v>
      </c>
      <c r="AI2824" s="1" t="n">
        <f aca="false">AF2824-AH2824</f>
        <v>0</v>
      </c>
    </row>
    <row r="2825" customFormat="false" ht="10.5" hidden="false" customHeight="false" outlineLevel="0" collapsed="false">
      <c r="A2825" s="3" t="n">
        <v>41182</v>
      </c>
      <c r="B2825" s="0" t="n">
        <v>40</v>
      </c>
      <c r="C2825" s="0" t="s">
        <v>34</v>
      </c>
      <c r="D2825" s="0" t="s">
        <v>34</v>
      </c>
      <c r="E2825" s="0" t="n">
        <v>80000</v>
      </c>
      <c r="F2825" s="0" t="n">
        <v>110000</v>
      </c>
      <c r="G2825" s="0" t="n">
        <v>27.78</v>
      </c>
      <c r="H2825" s="0" t="n">
        <v>38.19</v>
      </c>
      <c r="I2825" s="0" t="n">
        <v>0</v>
      </c>
      <c r="J2825" s="0" t="n">
        <v>4139.65368361459</v>
      </c>
      <c r="K2825" s="0" t="n">
        <v>0</v>
      </c>
      <c r="L2825" s="0" t="n">
        <v>10.267482</v>
      </c>
      <c r="M2825" s="0" t="n">
        <v>132.7</v>
      </c>
      <c r="N2825" s="0" t="n">
        <v>355.27</v>
      </c>
      <c r="O2825" s="0" t="n">
        <v>1429.54</v>
      </c>
      <c r="P2825" s="0" t="n">
        <v>4.6</v>
      </c>
      <c r="Q2825" s="0" t="n">
        <v>0</v>
      </c>
      <c r="R2825" s="0" t="n">
        <v>0</v>
      </c>
      <c r="S2825" s="0" t="n">
        <v>1562.24</v>
      </c>
      <c r="T2825" s="0" t="n">
        <v>4509.79116561459</v>
      </c>
      <c r="U2825" s="0" t="n">
        <v>1013.0478861956</v>
      </c>
      <c r="V2825" s="0" t="n">
        <v>0</v>
      </c>
      <c r="W2825" s="0" t="n">
        <v>4052.1915447824</v>
      </c>
      <c r="X2825" s="0" t="n">
        <v>0</v>
      </c>
      <c r="Y2825" s="0" t="n">
        <v>0</v>
      </c>
      <c r="Z2825" s="0" t="n">
        <v>0</v>
      </c>
      <c r="AA2825" s="0" t="n">
        <v>0</v>
      </c>
      <c r="AB2825" s="0" t="n">
        <v>0</v>
      </c>
      <c r="AC2825" s="0" t="n">
        <v>0</v>
      </c>
      <c r="AD2825" s="0" t="n">
        <v>0</v>
      </c>
      <c r="AE2825" s="0" t="n">
        <v>0</v>
      </c>
      <c r="AF2825" s="0" t="n">
        <v>0</v>
      </c>
      <c r="AH2825" s="1" t="n">
        <f aca="false">Z2825+AA2825</f>
        <v>0</v>
      </c>
      <c r="AI2825" s="1" t="n">
        <f aca="false">AF2825-AH2825</f>
        <v>0</v>
      </c>
    </row>
    <row r="2826" customFormat="false" ht="10.5" hidden="false" customHeight="false" outlineLevel="0" collapsed="false">
      <c r="A2826" s="3" t="n">
        <v>41182</v>
      </c>
      <c r="B2826" s="0" t="n">
        <v>41</v>
      </c>
      <c r="C2826" s="0" t="s">
        <v>34</v>
      </c>
      <c r="D2826" s="0" t="s">
        <v>34</v>
      </c>
      <c r="E2826" s="0" t="n">
        <v>80000</v>
      </c>
      <c r="F2826" s="0" t="n">
        <v>110000</v>
      </c>
      <c r="G2826" s="0" t="n">
        <v>27.78</v>
      </c>
      <c r="H2826" s="0" t="n">
        <v>38.19</v>
      </c>
      <c r="I2826" s="0" t="n">
        <v>0</v>
      </c>
      <c r="J2826" s="0" t="n">
        <v>4139.65368361459</v>
      </c>
      <c r="K2826" s="0" t="n">
        <v>0</v>
      </c>
      <c r="L2826" s="0" t="n">
        <v>10.267482</v>
      </c>
      <c r="M2826" s="0" t="n">
        <v>132.7</v>
      </c>
      <c r="N2826" s="0" t="n">
        <v>381.61</v>
      </c>
      <c r="O2826" s="0" t="n">
        <v>1219.4</v>
      </c>
      <c r="P2826" s="0" t="n">
        <v>4.6</v>
      </c>
      <c r="Q2826" s="0" t="n">
        <v>0</v>
      </c>
      <c r="R2826" s="0" t="n">
        <v>0</v>
      </c>
      <c r="S2826" s="0" t="n">
        <v>1352.1</v>
      </c>
      <c r="T2826" s="0" t="n">
        <v>4536.13116561459</v>
      </c>
      <c r="U2826" s="0" t="n">
        <v>1025.84349419653</v>
      </c>
      <c r="V2826" s="0" t="n">
        <v>0</v>
      </c>
      <c r="W2826" s="0" t="n">
        <v>4103.37397678613</v>
      </c>
      <c r="X2826" s="0" t="n">
        <v>0</v>
      </c>
      <c r="Y2826" s="0" t="n">
        <v>0</v>
      </c>
      <c r="Z2826" s="0" t="n">
        <v>0</v>
      </c>
      <c r="AA2826" s="0" t="n">
        <v>0</v>
      </c>
      <c r="AB2826" s="0" t="n">
        <v>0</v>
      </c>
      <c r="AC2826" s="0" t="n">
        <v>0</v>
      </c>
      <c r="AD2826" s="0" t="n">
        <v>0</v>
      </c>
      <c r="AE2826" s="0" t="n">
        <v>0</v>
      </c>
      <c r="AF2826" s="0" t="n">
        <v>0</v>
      </c>
      <c r="AH2826" s="1" t="n">
        <f aca="false">Z2826+AA2826</f>
        <v>0</v>
      </c>
      <c r="AI2826" s="1" t="n">
        <f aca="false">AF2826-AH2826</f>
        <v>0</v>
      </c>
    </row>
    <row r="2827" customFormat="false" ht="10.5" hidden="false" customHeight="false" outlineLevel="0" collapsed="false">
      <c r="A2827" s="3" t="n">
        <v>41182</v>
      </c>
      <c r="B2827" s="0" t="n">
        <v>42</v>
      </c>
      <c r="C2827" s="0" t="s">
        <v>34</v>
      </c>
      <c r="D2827" s="0" t="s">
        <v>34</v>
      </c>
      <c r="E2827" s="0" t="n">
        <v>80000</v>
      </c>
      <c r="F2827" s="0" t="n">
        <v>110000</v>
      </c>
      <c r="G2827" s="0" t="n">
        <v>27.78</v>
      </c>
      <c r="H2827" s="0" t="n">
        <v>38.19</v>
      </c>
      <c r="I2827" s="0" t="n">
        <v>0</v>
      </c>
      <c r="J2827" s="0" t="n">
        <v>4139.65368361459</v>
      </c>
      <c r="K2827" s="0" t="n">
        <v>0</v>
      </c>
      <c r="L2827" s="0" t="n">
        <v>10.267482</v>
      </c>
      <c r="M2827" s="0" t="n">
        <v>132.7</v>
      </c>
      <c r="N2827" s="0" t="n">
        <v>381.61</v>
      </c>
      <c r="O2827" s="0" t="n">
        <v>1221.8</v>
      </c>
      <c r="P2827" s="0" t="n">
        <v>4.6</v>
      </c>
      <c r="Q2827" s="0" t="n">
        <v>0</v>
      </c>
      <c r="R2827" s="0" t="n">
        <v>0</v>
      </c>
      <c r="S2827" s="0" t="n">
        <v>1354.5</v>
      </c>
      <c r="T2827" s="0" t="n">
        <v>4536.13116561459</v>
      </c>
      <c r="U2827" s="0" t="n">
        <v>1067.42069270067</v>
      </c>
      <c r="V2827" s="0" t="n">
        <v>0</v>
      </c>
      <c r="W2827" s="0" t="n">
        <v>4269.68277080266</v>
      </c>
      <c r="X2827" s="0" t="n">
        <v>0</v>
      </c>
      <c r="Y2827" s="0" t="n">
        <v>0</v>
      </c>
      <c r="Z2827" s="0" t="n">
        <v>0</v>
      </c>
      <c r="AA2827" s="0" t="n">
        <v>0</v>
      </c>
      <c r="AB2827" s="0" t="n">
        <v>0</v>
      </c>
      <c r="AC2827" s="0" t="n">
        <v>0</v>
      </c>
      <c r="AD2827" s="0" t="n">
        <v>0</v>
      </c>
      <c r="AE2827" s="0" t="n">
        <v>0</v>
      </c>
      <c r="AF2827" s="0" t="n">
        <v>0</v>
      </c>
      <c r="AH2827" s="1" t="n">
        <f aca="false">Z2827+AA2827</f>
        <v>0</v>
      </c>
      <c r="AI2827" s="1" t="n">
        <f aca="false">AF2827-AH2827</f>
        <v>0</v>
      </c>
    </row>
    <row r="2828" customFormat="false" ht="10.5" hidden="false" customHeight="false" outlineLevel="0" collapsed="false">
      <c r="A2828" s="3" t="n">
        <v>41182</v>
      </c>
      <c r="B2828" s="0" t="n">
        <v>43</v>
      </c>
      <c r="C2828" s="0" t="s">
        <v>34</v>
      </c>
      <c r="D2828" s="0" t="s">
        <v>34</v>
      </c>
      <c r="E2828" s="0" t="n">
        <v>80000</v>
      </c>
      <c r="F2828" s="0" t="n">
        <v>110000</v>
      </c>
      <c r="G2828" s="0" t="n">
        <v>27.78</v>
      </c>
      <c r="H2828" s="0" t="n">
        <v>38.19</v>
      </c>
      <c r="I2828" s="0" t="n">
        <v>0</v>
      </c>
      <c r="J2828" s="0" t="n">
        <v>4139.65368361459</v>
      </c>
      <c r="K2828" s="0" t="n">
        <v>0</v>
      </c>
      <c r="L2828" s="0" t="n">
        <v>10.267482</v>
      </c>
      <c r="M2828" s="0" t="n">
        <v>132.7</v>
      </c>
      <c r="N2828" s="0" t="n">
        <v>381.61</v>
      </c>
      <c r="O2828" s="0" t="n">
        <v>1219.4</v>
      </c>
      <c r="P2828" s="0" t="n">
        <v>4.6</v>
      </c>
      <c r="Q2828" s="0" t="n">
        <v>0</v>
      </c>
      <c r="R2828" s="0" t="n">
        <v>0</v>
      </c>
      <c r="S2828" s="0" t="n">
        <v>1352.1</v>
      </c>
      <c r="T2828" s="0" t="n">
        <v>4536.13116561459</v>
      </c>
      <c r="U2828" s="0" t="n">
        <v>1022.94581882187</v>
      </c>
      <c r="V2828" s="0" t="n">
        <v>0</v>
      </c>
      <c r="W2828" s="0" t="n">
        <v>4091.78327528747</v>
      </c>
      <c r="X2828" s="0" t="n">
        <v>0</v>
      </c>
      <c r="Y2828" s="0" t="n">
        <v>0</v>
      </c>
      <c r="Z2828" s="0" t="n">
        <v>0</v>
      </c>
      <c r="AA2828" s="0" t="n">
        <v>0</v>
      </c>
      <c r="AB2828" s="0" t="n">
        <v>0</v>
      </c>
      <c r="AC2828" s="0" t="n">
        <v>0</v>
      </c>
      <c r="AD2828" s="0" t="n">
        <v>0</v>
      </c>
      <c r="AE2828" s="0" t="n">
        <v>0</v>
      </c>
      <c r="AF2828" s="0" t="n">
        <v>0</v>
      </c>
      <c r="AH2828" s="1" t="n">
        <f aca="false">Z2828+AA2828</f>
        <v>0</v>
      </c>
      <c r="AI2828" s="1" t="n">
        <f aca="false">AF2828-AH2828</f>
        <v>0</v>
      </c>
    </row>
    <row r="2829" customFormat="false" ht="10.5" hidden="false" customHeight="false" outlineLevel="0" collapsed="false">
      <c r="A2829" s="3" t="n">
        <v>41182</v>
      </c>
      <c r="B2829" s="0" t="n">
        <v>44</v>
      </c>
      <c r="C2829" s="0" t="s">
        <v>34</v>
      </c>
      <c r="D2829" s="0" t="s">
        <v>34</v>
      </c>
      <c r="E2829" s="0" t="n">
        <v>80000</v>
      </c>
      <c r="F2829" s="0" t="n">
        <v>110000</v>
      </c>
      <c r="G2829" s="0" t="n">
        <v>27.78</v>
      </c>
      <c r="H2829" s="0" t="n">
        <v>38.19</v>
      </c>
      <c r="I2829" s="0" t="n">
        <v>0</v>
      </c>
      <c r="J2829" s="0" t="n">
        <v>4139.65368361459</v>
      </c>
      <c r="K2829" s="0" t="n">
        <v>0</v>
      </c>
      <c r="L2829" s="0" t="n">
        <v>10.267482</v>
      </c>
      <c r="M2829" s="0" t="n">
        <v>132.7</v>
      </c>
      <c r="N2829" s="0" t="n">
        <v>381.61</v>
      </c>
      <c r="O2829" s="0" t="n">
        <v>1219.4</v>
      </c>
      <c r="P2829" s="0" t="n">
        <v>4.6</v>
      </c>
      <c r="Q2829" s="0" t="n">
        <v>0</v>
      </c>
      <c r="R2829" s="0" t="n">
        <v>0</v>
      </c>
      <c r="S2829" s="0" t="n">
        <v>1352.1</v>
      </c>
      <c r="T2829" s="0" t="n">
        <v>4536.13116561459</v>
      </c>
      <c r="U2829" s="0" t="n">
        <v>1016.24051821213</v>
      </c>
      <c r="V2829" s="0" t="n">
        <v>0</v>
      </c>
      <c r="W2829" s="0" t="n">
        <v>4064.96207284853</v>
      </c>
      <c r="X2829" s="0" t="n">
        <v>0</v>
      </c>
      <c r="Y2829" s="0" t="n">
        <v>0</v>
      </c>
      <c r="Z2829" s="0" t="n">
        <v>0</v>
      </c>
      <c r="AA2829" s="0" t="n">
        <v>0</v>
      </c>
      <c r="AB2829" s="0" t="n">
        <v>0</v>
      </c>
      <c r="AC2829" s="0" t="n">
        <v>0</v>
      </c>
      <c r="AD2829" s="0" t="n">
        <v>0</v>
      </c>
      <c r="AE2829" s="0" t="n">
        <v>0</v>
      </c>
      <c r="AF2829" s="0" t="n">
        <v>0</v>
      </c>
      <c r="AH2829" s="1" t="n">
        <f aca="false">Z2829+AA2829</f>
        <v>0</v>
      </c>
      <c r="AI2829" s="1" t="n">
        <f aca="false">AF2829-AH2829</f>
        <v>0</v>
      </c>
    </row>
    <row r="2830" customFormat="false" ht="10.5" hidden="false" customHeight="false" outlineLevel="0" collapsed="false">
      <c r="A2830" s="3" t="n">
        <v>41182</v>
      </c>
      <c r="B2830" s="0" t="n">
        <v>45</v>
      </c>
      <c r="C2830" s="0" t="s">
        <v>34</v>
      </c>
      <c r="D2830" s="0" t="s">
        <v>34</v>
      </c>
      <c r="E2830" s="0" t="n">
        <v>80000</v>
      </c>
      <c r="F2830" s="0" t="n">
        <v>110000</v>
      </c>
      <c r="G2830" s="0" t="n">
        <v>27.78</v>
      </c>
      <c r="H2830" s="0" t="n">
        <v>38.19</v>
      </c>
      <c r="I2830" s="0" t="n">
        <v>0</v>
      </c>
      <c r="J2830" s="0" t="n">
        <v>4139.65368361459</v>
      </c>
      <c r="K2830" s="0" t="n">
        <v>0</v>
      </c>
      <c r="L2830" s="0" t="n">
        <v>10.267482</v>
      </c>
      <c r="M2830" s="0" t="n">
        <v>132.7</v>
      </c>
      <c r="N2830" s="0" t="n">
        <v>381.61</v>
      </c>
      <c r="O2830" s="0" t="n">
        <v>819.4</v>
      </c>
      <c r="P2830" s="0" t="n">
        <v>4.6</v>
      </c>
      <c r="Q2830" s="0" t="n">
        <v>0</v>
      </c>
      <c r="R2830" s="0" t="n">
        <v>0</v>
      </c>
      <c r="S2830" s="0" t="n">
        <v>952.1</v>
      </c>
      <c r="T2830" s="0" t="n">
        <v>4536.13116561459</v>
      </c>
      <c r="U2830" s="0" t="n">
        <v>1038.3665872204</v>
      </c>
      <c r="V2830" s="0" t="n">
        <v>0</v>
      </c>
      <c r="W2830" s="0" t="n">
        <v>4153.4663488816</v>
      </c>
      <c r="X2830" s="0" t="n">
        <v>0</v>
      </c>
      <c r="Y2830" s="0" t="n">
        <v>0</v>
      </c>
      <c r="Z2830" s="0" t="n">
        <v>0</v>
      </c>
      <c r="AA2830" s="0" t="n">
        <v>0</v>
      </c>
      <c r="AB2830" s="0" t="n">
        <v>0</v>
      </c>
      <c r="AC2830" s="0" t="n">
        <v>0</v>
      </c>
      <c r="AD2830" s="0" t="n">
        <v>0</v>
      </c>
      <c r="AE2830" s="0" t="n">
        <v>0</v>
      </c>
      <c r="AF2830" s="0" t="n">
        <v>0</v>
      </c>
      <c r="AH2830" s="1" t="n">
        <f aca="false">Z2830+AA2830</f>
        <v>0</v>
      </c>
      <c r="AI2830" s="1" t="n">
        <f aca="false">AF2830-AH2830</f>
        <v>0</v>
      </c>
    </row>
    <row r="2831" customFormat="false" ht="10.5" hidden="false" customHeight="false" outlineLevel="0" collapsed="false">
      <c r="A2831" s="3" t="n">
        <v>41182</v>
      </c>
      <c r="B2831" s="0" t="n">
        <v>46</v>
      </c>
      <c r="C2831" s="0" t="s">
        <v>34</v>
      </c>
      <c r="D2831" s="0" t="s">
        <v>34</v>
      </c>
      <c r="E2831" s="0" t="n">
        <v>80000</v>
      </c>
      <c r="F2831" s="0" t="n">
        <v>110000</v>
      </c>
      <c r="G2831" s="0" t="n">
        <v>27.78</v>
      </c>
      <c r="H2831" s="0" t="n">
        <v>38.19</v>
      </c>
      <c r="I2831" s="0" t="n">
        <v>0</v>
      </c>
      <c r="J2831" s="0" t="n">
        <v>4139.65368361459</v>
      </c>
      <c r="K2831" s="0" t="n">
        <v>0</v>
      </c>
      <c r="L2831" s="0" t="n">
        <v>10.267482</v>
      </c>
      <c r="M2831" s="0" t="n">
        <v>132.7</v>
      </c>
      <c r="N2831" s="0" t="n">
        <v>381.61</v>
      </c>
      <c r="O2831" s="0" t="n">
        <v>819.4</v>
      </c>
      <c r="P2831" s="0" t="n">
        <v>4.6</v>
      </c>
      <c r="Q2831" s="0" t="n">
        <v>0</v>
      </c>
      <c r="R2831" s="0" t="n">
        <v>0</v>
      </c>
      <c r="S2831" s="0" t="n">
        <v>952.1</v>
      </c>
      <c r="T2831" s="0" t="n">
        <v>4536.13116561459</v>
      </c>
      <c r="U2831" s="0" t="n">
        <v>1045.244064944</v>
      </c>
      <c r="V2831" s="0" t="n">
        <v>0</v>
      </c>
      <c r="W2831" s="0" t="n">
        <v>4180.976259776</v>
      </c>
      <c r="X2831" s="0" t="n">
        <v>0</v>
      </c>
      <c r="Y2831" s="0" t="n">
        <v>0</v>
      </c>
      <c r="Z2831" s="0" t="n">
        <v>0</v>
      </c>
      <c r="AA2831" s="0" t="n">
        <v>0</v>
      </c>
      <c r="AB2831" s="0" t="n">
        <v>0</v>
      </c>
      <c r="AC2831" s="0" t="n">
        <v>0</v>
      </c>
      <c r="AD2831" s="0" t="n">
        <v>0</v>
      </c>
      <c r="AE2831" s="0" t="n">
        <v>0</v>
      </c>
      <c r="AF2831" s="0" t="n">
        <v>0</v>
      </c>
      <c r="AH2831" s="1" t="n">
        <f aca="false">Z2831+AA2831</f>
        <v>0</v>
      </c>
      <c r="AI2831" s="1" t="n">
        <f aca="false">AF2831-AH2831</f>
        <v>0</v>
      </c>
    </row>
    <row r="2832" customFormat="false" ht="10.5" hidden="false" customHeight="false" outlineLevel="0" collapsed="false">
      <c r="A2832" s="3" t="n">
        <v>41182</v>
      </c>
      <c r="B2832" s="0" t="n">
        <v>47</v>
      </c>
      <c r="C2832" s="0" t="s">
        <v>34</v>
      </c>
      <c r="D2832" s="0" t="s">
        <v>34</v>
      </c>
      <c r="E2832" s="0" t="n">
        <v>80000</v>
      </c>
      <c r="F2832" s="0" t="n">
        <v>110000</v>
      </c>
      <c r="G2832" s="0" t="n">
        <v>27.78</v>
      </c>
      <c r="H2832" s="0" t="n">
        <v>38.19</v>
      </c>
      <c r="I2832" s="0" t="n">
        <v>0</v>
      </c>
      <c r="J2832" s="0" t="n">
        <v>4139.65368361459</v>
      </c>
      <c r="K2832" s="0" t="n">
        <v>0</v>
      </c>
      <c r="L2832" s="0" t="n">
        <v>10.267482</v>
      </c>
      <c r="M2832" s="0" t="n">
        <v>132.7</v>
      </c>
      <c r="N2832" s="0" t="n">
        <v>381.61</v>
      </c>
      <c r="O2832" s="0" t="n">
        <v>819.4</v>
      </c>
      <c r="P2832" s="0" t="n">
        <v>4.6</v>
      </c>
      <c r="Q2832" s="0" t="n">
        <v>0</v>
      </c>
      <c r="R2832" s="0" t="n">
        <v>0</v>
      </c>
      <c r="S2832" s="0" t="n">
        <v>952.1</v>
      </c>
      <c r="T2832" s="0" t="n">
        <v>4536.13116561459</v>
      </c>
      <c r="U2832" s="0" t="n">
        <v>1035.150763798</v>
      </c>
      <c r="V2832" s="0" t="n">
        <v>0</v>
      </c>
      <c r="W2832" s="0" t="n">
        <v>4140.603055192</v>
      </c>
      <c r="X2832" s="0" t="n">
        <v>0</v>
      </c>
      <c r="Y2832" s="0" t="n">
        <v>0</v>
      </c>
      <c r="Z2832" s="0" t="n">
        <v>0</v>
      </c>
      <c r="AA2832" s="0" t="n">
        <v>0</v>
      </c>
      <c r="AB2832" s="0" t="n">
        <v>0</v>
      </c>
      <c r="AC2832" s="0" t="n">
        <v>0</v>
      </c>
      <c r="AD2832" s="0" t="n">
        <v>0</v>
      </c>
      <c r="AE2832" s="0" t="n">
        <v>0</v>
      </c>
      <c r="AF2832" s="0" t="n">
        <v>0</v>
      </c>
      <c r="AH2832" s="1" t="n">
        <f aca="false">Z2832+AA2832</f>
        <v>0</v>
      </c>
      <c r="AI2832" s="1" t="n">
        <f aca="false">AF2832-AH2832</f>
        <v>0</v>
      </c>
    </row>
    <row r="2833" customFormat="false" ht="10.5" hidden="false" customHeight="false" outlineLevel="0" collapsed="false">
      <c r="A2833" s="3" t="n">
        <v>41182</v>
      </c>
      <c r="B2833" s="0" t="n">
        <v>48</v>
      </c>
      <c r="C2833" s="0" t="s">
        <v>34</v>
      </c>
      <c r="D2833" s="0" t="s">
        <v>34</v>
      </c>
      <c r="E2833" s="0" t="n">
        <v>80000</v>
      </c>
      <c r="F2833" s="0" t="n">
        <v>110000</v>
      </c>
      <c r="G2833" s="0" t="n">
        <v>27.78</v>
      </c>
      <c r="H2833" s="0" t="n">
        <v>38.19</v>
      </c>
      <c r="I2833" s="0" t="n">
        <v>0</v>
      </c>
      <c r="J2833" s="0" t="n">
        <v>4139.65368361459</v>
      </c>
      <c r="K2833" s="0" t="n">
        <v>0</v>
      </c>
      <c r="L2833" s="0" t="n">
        <v>10.267482</v>
      </c>
      <c r="M2833" s="0" t="n">
        <v>132.7</v>
      </c>
      <c r="N2833" s="0" t="n">
        <v>381.61</v>
      </c>
      <c r="O2833" s="0" t="n">
        <v>819.4</v>
      </c>
      <c r="P2833" s="0" t="n">
        <v>4.6</v>
      </c>
      <c r="Q2833" s="0" t="n">
        <v>0</v>
      </c>
      <c r="R2833" s="0" t="n">
        <v>0</v>
      </c>
      <c r="S2833" s="0" t="n">
        <v>952.1</v>
      </c>
      <c r="T2833" s="0" t="n">
        <v>4536.13116561459</v>
      </c>
      <c r="U2833" s="0" t="n">
        <v>1053.2114922948</v>
      </c>
      <c r="V2833" s="0" t="n">
        <v>0</v>
      </c>
      <c r="W2833" s="0" t="n">
        <v>4212.8459691792</v>
      </c>
      <c r="X2833" s="0" t="n">
        <v>0</v>
      </c>
      <c r="Y2833" s="0" t="n">
        <v>0</v>
      </c>
      <c r="Z2833" s="0" t="n">
        <v>0</v>
      </c>
      <c r="AA2833" s="0" t="n">
        <v>0</v>
      </c>
      <c r="AB2833" s="0" t="n">
        <v>0</v>
      </c>
      <c r="AC2833" s="0" t="n">
        <v>0</v>
      </c>
      <c r="AD2833" s="0" t="n">
        <v>0</v>
      </c>
      <c r="AE2833" s="0" t="n">
        <v>0</v>
      </c>
      <c r="AF2833" s="0" t="n">
        <v>0</v>
      </c>
      <c r="AH2833" s="1" t="n">
        <f aca="false">Z2833+AA2833</f>
        <v>0</v>
      </c>
      <c r="AI2833" s="1" t="n">
        <f aca="false">AF2833-AH2833</f>
        <v>0</v>
      </c>
    </row>
    <row r="2834" customFormat="false" ht="10.5" hidden="false" customHeight="false" outlineLevel="0" collapsed="false">
      <c r="A2834" s="3" t="n">
        <v>41182</v>
      </c>
      <c r="B2834" s="0" t="n">
        <v>49</v>
      </c>
      <c r="C2834" s="0" t="s">
        <v>34</v>
      </c>
      <c r="D2834" s="0" t="s">
        <v>34</v>
      </c>
      <c r="E2834" s="0" t="n">
        <v>80000</v>
      </c>
      <c r="F2834" s="0" t="n">
        <v>110000</v>
      </c>
      <c r="G2834" s="0" t="n">
        <v>27.78</v>
      </c>
      <c r="H2834" s="0" t="n">
        <v>38.19</v>
      </c>
      <c r="I2834" s="0" t="n">
        <v>0</v>
      </c>
      <c r="J2834" s="0" t="n">
        <v>4139.65368361459</v>
      </c>
      <c r="K2834" s="0" t="n">
        <v>0</v>
      </c>
      <c r="L2834" s="0" t="n">
        <v>10.267482</v>
      </c>
      <c r="M2834" s="0" t="n">
        <v>123.17</v>
      </c>
      <c r="N2834" s="0" t="n">
        <v>381.61</v>
      </c>
      <c r="O2834" s="0" t="n">
        <v>819.4</v>
      </c>
      <c r="P2834" s="0" t="n">
        <v>4.6</v>
      </c>
      <c r="Q2834" s="0" t="n">
        <v>0</v>
      </c>
      <c r="R2834" s="0" t="n">
        <v>0</v>
      </c>
      <c r="S2834" s="0" t="n">
        <v>942.57</v>
      </c>
      <c r="T2834" s="0" t="n">
        <v>4536.13116561459</v>
      </c>
      <c r="U2834" s="0" t="n">
        <v>1022.953792562</v>
      </c>
      <c r="V2834" s="0" t="n">
        <v>0</v>
      </c>
      <c r="W2834" s="0" t="n">
        <v>4091.815170248</v>
      </c>
      <c r="X2834" s="0" t="n">
        <v>0</v>
      </c>
      <c r="Y2834" s="0" t="n">
        <v>0</v>
      </c>
      <c r="Z2834" s="0" t="n">
        <v>0</v>
      </c>
      <c r="AA2834" s="0" t="n">
        <v>0</v>
      </c>
      <c r="AB2834" s="0" t="n">
        <v>0</v>
      </c>
      <c r="AC2834" s="0" t="n">
        <v>0</v>
      </c>
      <c r="AD2834" s="0" t="n">
        <v>0</v>
      </c>
      <c r="AE2834" s="0" t="n">
        <v>0</v>
      </c>
      <c r="AF2834" s="0" t="n">
        <v>0</v>
      </c>
      <c r="AH2834" s="1" t="n">
        <f aca="false">Z2834+AA2834</f>
        <v>0</v>
      </c>
      <c r="AI2834" s="1" t="n">
        <f aca="false">AF2834-AH2834</f>
        <v>0</v>
      </c>
    </row>
    <row r="2835" customFormat="false" ht="10.5" hidden="false" customHeight="false" outlineLevel="0" collapsed="false">
      <c r="A2835" s="3" t="n">
        <v>41182</v>
      </c>
      <c r="B2835" s="0" t="n">
        <v>50</v>
      </c>
      <c r="C2835" s="0" t="s">
        <v>34</v>
      </c>
      <c r="D2835" s="0" t="s">
        <v>34</v>
      </c>
      <c r="E2835" s="0" t="n">
        <v>80000</v>
      </c>
      <c r="F2835" s="0" t="n">
        <v>110000</v>
      </c>
      <c r="G2835" s="0" t="n">
        <v>27.78</v>
      </c>
      <c r="H2835" s="0" t="n">
        <v>38.19</v>
      </c>
      <c r="I2835" s="0" t="n">
        <v>0</v>
      </c>
      <c r="J2835" s="0" t="n">
        <v>4139.65368361459</v>
      </c>
      <c r="K2835" s="0" t="n">
        <v>0</v>
      </c>
      <c r="L2835" s="0" t="n">
        <v>10.267482</v>
      </c>
      <c r="M2835" s="0" t="n">
        <v>123.17</v>
      </c>
      <c r="N2835" s="0" t="n">
        <v>381.61</v>
      </c>
      <c r="O2835" s="0" t="n">
        <v>819.4</v>
      </c>
      <c r="P2835" s="0" t="n">
        <v>4.6</v>
      </c>
      <c r="Q2835" s="0" t="n">
        <v>0</v>
      </c>
      <c r="R2835" s="0" t="n">
        <v>0</v>
      </c>
      <c r="S2835" s="0" t="n">
        <v>942.57</v>
      </c>
      <c r="T2835" s="0" t="n">
        <v>4536.13116561459</v>
      </c>
      <c r="U2835" s="0" t="n">
        <v>1033.455908686</v>
      </c>
      <c r="V2835" s="0" t="n">
        <v>0</v>
      </c>
      <c r="W2835" s="0" t="n">
        <v>4133.823634744</v>
      </c>
      <c r="X2835" s="0" t="n">
        <v>0</v>
      </c>
      <c r="Y2835" s="0" t="n">
        <v>0</v>
      </c>
      <c r="Z2835" s="0" t="n">
        <v>0</v>
      </c>
      <c r="AA2835" s="0" t="n">
        <v>0</v>
      </c>
      <c r="AB2835" s="0" t="n">
        <v>0</v>
      </c>
      <c r="AC2835" s="0" t="n">
        <v>0</v>
      </c>
      <c r="AD2835" s="0" t="n">
        <v>0</v>
      </c>
      <c r="AE2835" s="0" t="n">
        <v>0</v>
      </c>
      <c r="AF2835" s="0" t="n">
        <v>0</v>
      </c>
      <c r="AH2835" s="1" t="n">
        <f aca="false">Z2835+AA2835</f>
        <v>0</v>
      </c>
      <c r="AI2835" s="1" t="n">
        <f aca="false">AF2835-AH2835</f>
        <v>0</v>
      </c>
    </row>
    <row r="2836" customFormat="false" ht="10.5" hidden="false" customHeight="false" outlineLevel="0" collapsed="false">
      <c r="A2836" s="3" t="n">
        <v>41182</v>
      </c>
      <c r="B2836" s="0" t="n">
        <v>51</v>
      </c>
      <c r="C2836" s="0" t="s">
        <v>34</v>
      </c>
      <c r="D2836" s="0" t="s">
        <v>34</v>
      </c>
      <c r="E2836" s="0" t="n">
        <v>80000</v>
      </c>
      <c r="F2836" s="0" t="n">
        <v>110000</v>
      </c>
      <c r="G2836" s="0" t="n">
        <v>27.78</v>
      </c>
      <c r="H2836" s="0" t="n">
        <v>38.19</v>
      </c>
      <c r="I2836" s="0" t="n">
        <v>0</v>
      </c>
      <c r="J2836" s="0" t="n">
        <v>4139.65368361459</v>
      </c>
      <c r="K2836" s="0" t="n">
        <v>0</v>
      </c>
      <c r="L2836" s="0" t="n">
        <v>10.267482</v>
      </c>
      <c r="M2836" s="0" t="n">
        <v>123.17</v>
      </c>
      <c r="N2836" s="0" t="n">
        <v>381.61</v>
      </c>
      <c r="O2836" s="0" t="n">
        <v>819.4</v>
      </c>
      <c r="P2836" s="0" t="n">
        <v>4.6</v>
      </c>
      <c r="Q2836" s="0" t="n">
        <v>0</v>
      </c>
      <c r="R2836" s="0" t="n">
        <v>0</v>
      </c>
      <c r="S2836" s="0" t="n">
        <v>942.57</v>
      </c>
      <c r="T2836" s="0" t="n">
        <v>4536.13116561459</v>
      </c>
      <c r="U2836" s="0" t="n">
        <v>1015.7641524408</v>
      </c>
      <c r="V2836" s="0" t="n">
        <v>0</v>
      </c>
      <c r="W2836" s="0" t="n">
        <v>4063.0566097632</v>
      </c>
      <c r="X2836" s="0" t="n">
        <v>0</v>
      </c>
      <c r="Y2836" s="0" t="n">
        <v>0</v>
      </c>
      <c r="Z2836" s="0" t="n">
        <v>0</v>
      </c>
      <c r="AA2836" s="0" t="n">
        <v>0</v>
      </c>
      <c r="AB2836" s="0" t="n">
        <v>0</v>
      </c>
      <c r="AC2836" s="0" t="n">
        <v>0</v>
      </c>
      <c r="AD2836" s="0" t="n">
        <v>0</v>
      </c>
      <c r="AE2836" s="0" t="n">
        <v>0</v>
      </c>
      <c r="AF2836" s="0" t="n">
        <v>0</v>
      </c>
      <c r="AH2836" s="1" t="n">
        <f aca="false">Z2836+AA2836</f>
        <v>0</v>
      </c>
      <c r="AI2836" s="1" t="n">
        <f aca="false">AF2836-AH2836</f>
        <v>0</v>
      </c>
    </row>
    <row r="2837" customFormat="false" ht="10.5" hidden="false" customHeight="false" outlineLevel="0" collapsed="false">
      <c r="A2837" s="3" t="n">
        <v>41182</v>
      </c>
      <c r="B2837" s="0" t="n">
        <v>52</v>
      </c>
      <c r="C2837" s="0" t="s">
        <v>34</v>
      </c>
      <c r="D2837" s="0" t="s">
        <v>34</v>
      </c>
      <c r="E2837" s="0" t="n">
        <v>80000</v>
      </c>
      <c r="F2837" s="0" t="n">
        <v>110000</v>
      </c>
      <c r="G2837" s="0" t="n">
        <v>27.78</v>
      </c>
      <c r="H2837" s="0" t="n">
        <v>38.19</v>
      </c>
      <c r="I2837" s="0" t="n">
        <v>0</v>
      </c>
      <c r="J2837" s="0" t="n">
        <v>4139.65368361459</v>
      </c>
      <c r="K2837" s="0" t="n">
        <v>0</v>
      </c>
      <c r="L2837" s="0" t="n">
        <v>10.267482</v>
      </c>
      <c r="M2837" s="0" t="n">
        <v>123.17</v>
      </c>
      <c r="N2837" s="0" t="n">
        <v>381.61</v>
      </c>
      <c r="O2837" s="0" t="n">
        <v>819.4</v>
      </c>
      <c r="P2837" s="0" t="n">
        <v>4.6</v>
      </c>
      <c r="Q2837" s="0" t="n">
        <v>0</v>
      </c>
      <c r="R2837" s="0" t="n">
        <v>0</v>
      </c>
      <c r="S2837" s="0" t="n">
        <v>942.57</v>
      </c>
      <c r="T2837" s="0" t="n">
        <v>4536.13116561459</v>
      </c>
      <c r="U2837" s="0" t="n">
        <v>1048.9831879596</v>
      </c>
      <c r="V2837" s="0" t="n">
        <v>0</v>
      </c>
      <c r="W2837" s="0" t="n">
        <v>4195.9327518384</v>
      </c>
      <c r="X2837" s="0" t="n">
        <v>0</v>
      </c>
      <c r="Y2837" s="0" t="n">
        <v>0</v>
      </c>
      <c r="Z2837" s="0" t="n">
        <v>0</v>
      </c>
      <c r="AA2837" s="0" t="n">
        <v>0</v>
      </c>
      <c r="AB2837" s="0" t="n">
        <v>0</v>
      </c>
      <c r="AC2837" s="0" t="n">
        <v>0</v>
      </c>
      <c r="AD2837" s="0" t="n">
        <v>0</v>
      </c>
      <c r="AE2837" s="0" t="n">
        <v>0</v>
      </c>
      <c r="AF2837" s="0" t="n">
        <v>0</v>
      </c>
      <c r="AH2837" s="1" t="n">
        <f aca="false">Z2837+AA2837</f>
        <v>0</v>
      </c>
      <c r="AI2837" s="1" t="n">
        <f aca="false">AF2837-AH2837</f>
        <v>0</v>
      </c>
    </row>
    <row r="2838" customFormat="false" ht="10.5" hidden="false" customHeight="false" outlineLevel="0" collapsed="false">
      <c r="A2838" s="3" t="n">
        <v>41182</v>
      </c>
      <c r="B2838" s="0" t="n">
        <v>53</v>
      </c>
      <c r="C2838" s="0" t="s">
        <v>34</v>
      </c>
      <c r="D2838" s="0" t="s">
        <v>34</v>
      </c>
      <c r="E2838" s="0" t="n">
        <v>80000</v>
      </c>
      <c r="F2838" s="0" t="n">
        <v>110000</v>
      </c>
      <c r="G2838" s="0" t="n">
        <v>27.78</v>
      </c>
      <c r="H2838" s="0" t="n">
        <v>38.19</v>
      </c>
      <c r="I2838" s="0" t="n">
        <v>0</v>
      </c>
      <c r="J2838" s="0" t="n">
        <v>4139.65368361459</v>
      </c>
      <c r="K2838" s="0" t="n">
        <v>0</v>
      </c>
      <c r="L2838" s="0" t="n">
        <v>10.267482</v>
      </c>
      <c r="M2838" s="0" t="n">
        <v>123.17</v>
      </c>
      <c r="N2838" s="0" t="n">
        <v>381.61</v>
      </c>
      <c r="O2838" s="0" t="n">
        <v>419.4</v>
      </c>
      <c r="P2838" s="0" t="n">
        <v>4.6</v>
      </c>
      <c r="Q2838" s="0" t="n">
        <v>0</v>
      </c>
      <c r="R2838" s="0" t="n">
        <v>0</v>
      </c>
      <c r="S2838" s="0" t="n">
        <v>542.57</v>
      </c>
      <c r="T2838" s="0" t="n">
        <v>4536.13116561459</v>
      </c>
      <c r="U2838" s="0" t="n">
        <v>978.5723390248</v>
      </c>
      <c r="V2838" s="0" t="n">
        <v>0</v>
      </c>
      <c r="W2838" s="0" t="n">
        <v>3914.2893560992</v>
      </c>
      <c r="X2838" s="0" t="n">
        <v>0</v>
      </c>
      <c r="Y2838" s="0" t="n">
        <v>0</v>
      </c>
      <c r="Z2838" s="0" t="n">
        <v>0</v>
      </c>
      <c r="AA2838" s="0" t="n">
        <v>0</v>
      </c>
      <c r="AB2838" s="0" t="n">
        <v>0</v>
      </c>
      <c r="AC2838" s="0" t="n">
        <v>0</v>
      </c>
      <c r="AD2838" s="0" t="n">
        <v>0</v>
      </c>
      <c r="AE2838" s="0" t="n">
        <v>0</v>
      </c>
      <c r="AF2838" s="0" t="n">
        <v>0</v>
      </c>
      <c r="AH2838" s="1" t="n">
        <f aca="false">Z2838+AA2838</f>
        <v>0</v>
      </c>
      <c r="AI2838" s="1" t="n">
        <f aca="false">AF2838-AH2838</f>
        <v>0</v>
      </c>
    </row>
    <row r="2839" customFormat="false" ht="10.5" hidden="false" customHeight="false" outlineLevel="0" collapsed="false">
      <c r="A2839" s="3" t="n">
        <v>41182</v>
      </c>
      <c r="B2839" s="0" t="n">
        <v>54</v>
      </c>
      <c r="C2839" s="0" t="s">
        <v>34</v>
      </c>
      <c r="D2839" s="0" t="s">
        <v>34</v>
      </c>
      <c r="E2839" s="0" t="n">
        <v>80000</v>
      </c>
      <c r="F2839" s="0" t="n">
        <v>110000</v>
      </c>
      <c r="G2839" s="0" t="n">
        <v>27.78</v>
      </c>
      <c r="H2839" s="0" t="n">
        <v>38.19</v>
      </c>
      <c r="I2839" s="0" t="n">
        <v>0</v>
      </c>
      <c r="J2839" s="0" t="n">
        <v>4139.65368361459</v>
      </c>
      <c r="K2839" s="0" t="n">
        <v>0</v>
      </c>
      <c r="L2839" s="0" t="n">
        <v>10.267482</v>
      </c>
      <c r="M2839" s="0" t="n">
        <v>123.17</v>
      </c>
      <c r="N2839" s="0" t="n">
        <v>381.61</v>
      </c>
      <c r="O2839" s="0" t="n">
        <v>419.4</v>
      </c>
      <c r="P2839" s="0" t="n">
        <v>4.6</v>
      </c>
      <c r="Q2839" s="0" t="n">
        <v>0</v>
      </c>
      <c r="R2839" s="0" t="n">
        <v>0</v>
      </c>
      <c r="S2839" s="0" t="n">
        <v>542.57</v>
      </c>
      <c r="T2839" s="0" t="n">
        <v>4536.13116561459</v>
      </c>
      <c r="U2839" s="0" t="n">
        <v>919.871755562</v>
      </c>
      <c r="V2839" s="0" t="n">
        <v>0</v>
      </c>
      <c r="W2839" s="0" t="n">
        <v>3679.487022248</v>
      </c>
      <c r="X2839" s="0" t="n">
        <v>0</v>
      </c>
      <c r="Y2839" s="0" t="n">
        <v>0</v>
      </c>
      <c r="Z2839" s="0" t="n">
        <v>0</v>
      </c>
      <c r="AA2839" s="0" t="n">
        <v>0</v>
      </c>
      <c r="AB2839" s="0" t="n">
        <v>0</v>
      </c>
      <c r="AC2839" s="0" t="n">
        <v>0</v>
      </c>
      <c r="AD2839" s="0" t="n">
        <v>0</v>
      </c>
      <c r="AE2839" s="0" t="n">
        <v>0</v>
      </c>
      <c r="AF2839" s="0" t="n">
        <v>0</v>
      </c>
      <c r="AH2839" s="1" t="n">
        <f aca="false">Z2839+AA2839</f>
        <v>0</v>
      </c>
      <c r="AI2839" s="1" t="n">
        <f aca="false">AF2839-AH2839</f>
        <v>0</v>
      </c>
    </row>
    <row r="2840" customFormat="false" ht="10.5" hidden="false" customHeight="false" outlineLevel="0" collapsed="false">
      <c r="A2840" s="3" t="n">
        <v>41182</v>
      </c>
      <c r="B2840" s="0" t="n">
        <v>55</v>
      </c>
      <c r="C2840" s="0" t="s">
        <v>34</v>
      </c>
      <c r="D2840" s="0" t="s">
        <v>34</v>
      </c>
      <c r="E2840" s="0" t="n">
        <v>80000</v>
      </c>
      <c r="F2840" s="0" t="n">
        <v>110000</v>
      </c>
      <c r="G2840" s="0" t="n">
        <v>27.78</v>
      </c>
      <c r="H2840" s="0" t="n">
        <v>38.19</v>
      </c>
      <c r="I2840" s="0" t="n">
        <v>0</v>
      </c>
      <c r="J2840" s="0" t="n">
        <v>4139.65368361459</v>
      </c>
      <c r="K2840" s="0" t="n">
        <v>0</v>
      </c>
      <c r="L2840" s="0" t="n">
        <v>10.267482</v>
      </c>
      <c r="M2840" s="0" t="n">
        <v>123.17</v>
      </c>
      <c r="N2840" s="0" t="n">
        <v>381.61</v>
      </c>
      <c r="O2840" s="0" t="n">
        <v>419.4</v>
      </c>
      <c r="P2840" s="0" t="n">
        <v>4.6</v>
      </c>
      <c r="Q2840" s="0" t="n">
        <v>0</v>
      </c>
      <c r="R2840" s="0" t="n">
        <v>0</v>
      </c>
      <c r="S2840" s="0" t="n">
        <v>542.57</v>
      </c>
      <c r="T2840" s="0" t="n">
        <v>4536.13116561459</v>
      </c>
      <c r="U2840" s="0" t="n">
        <v>874.1232802948</v>
      </c>
      <c r="V2840" s="0" t="n">
        <v>0</v>
      </c>
      <c r="W2840" s="0" t="n">
        <v>3496.4931211792</v>
      </c>
      <c r="X2840" s="0" t="n">
        <v>0</v>
      </c>
      <c r="Y2840" s="0" t="n">
        <v>0</v>
      </c>
      <c r="Z2840" s="0" t="n">
        <v>0</v>
      </c>
      <c r="AA2840" s="0" t="n">
        <v>0</v>
      </c>
      <c r="AB2840" s="0" t="n">
        <v>0</v>
      </c>
      <c r="AC2840" s="0" t="n">
        <v>0</v>
      </c>
      <c r="AD2840" s="0" t="n">
        <v>0</v>
      </c>
      <c r="AE2840" s="0" t="n">
        <v>0</v>
      </c>
      <c r="AF2840" s="0" t="n">
        <v>0</v>
      </c>
      <c r="AH2840" s="1" t="n">
        <f aca="false">Z2840+AA2840</f>
        <v>0</v>
      </c>
      <c r="AI2840" s="1" t="n">
        <f aca="false">AF2840-AH2840</f>
        <v>0</v>
      </c>
    </row>
    <row r="2841" customFormat="false" ht="10.5" hidden="false" customHeight="false" outlineLevel="0" collapsed="false">
      <c r="A2841" s="3" t="n">
        <v>41182</v>
      </c>
      <c r="B2841" s="0" t="n">
        <v>56</v>
      </c>
      <c r="C2841" s="0" t="s">
        <v>34</v>
      </c>
      <c r="D2841" s="0" t="s">
        <v>34</v>
      </c>
      <c r="E2841" s="0" t="n">
        <v>80000</v>
      </c>
      <c r="F2841" s="0" t="n">
        <v>110000</v>
      </c>
      <c r="G2841" s="0" t="n">
        <v>27.78</v>
      </c>
      <c r="H2841" s="0" t="n">
        <v>38.19</v>
      </c>
      <c r="I2841" s="0" t="n">
        <v>0</v>
      </c>
      <c r="J2841" s="0" t="n">
        <v>4139.65368361459</v>
      </c>
      <c r="K2841" s="0" t="n">
        <v>0</v>
      </c>
      <c r="L2841" s="0" t="n">
        <v>10.267482</v>
      </c>
      <c r="M2841" s="0" t="n">
        <v>123.17</v>
      </c>
      <c r="N2841" s="0" t="n">
        <v>381.61</v>
      </c>
      <c r="O2841" s="0" t="n">
        <v>419.4</v>
      </c>
      <c r="P2841" s="0" t="n">
        <v>4.6</v>
      </c>
      <c r="Q2841" s="0" t="n">
        <v>0</v>
      </c>
      <c r="R2841" s="0" t="n">
        <v>0</v>
      </c>
      <c r="S2841" s="0" t="n">
        <v>542.57</v>
      </c>
      <c r="T2841" s="0" t="n">
        <v>4536.13116561459</v>
      </c>
      <c r="U2841" s="0" t="n">
        <v>878.350483854</v>
      </c>
      <c r="V2841" s="0" t="n">
        <v>0</v>
      </c>
      <c r="W2841" s="0" t="n">
        <v>3513.401935416</v>
      </c>
      <c r="X2841" s="0" t="n">
        <v>0</v>
      </c>
      <c r="Y2841" s="0" t="n">
        <v>0</v>
      </c>
      <c r="Z2841" s="0" t="n">
        <v>0</v>
      </c>
      <c r="AA2841" s="0" t="n">
        <v>0</v>
      </c>
      <c r="AB2841" s="0" t="n">
        <v>0</v>
      </c>
      <c r="AC2841" s="0" t="n">
        <v>0</v>
      </c>
      <c r="AD2841" s="0" t="n">
        <v>0</v>
      </c>
      <c r="AE2841" s="0" t="n">
        <v>0</v>
      </c>
      <c r="AF2841" s="0" t="n">
        <v>0</v>
      </c>
      <c r="AH2841" s="1" t="n">
        <f aca="false">Z2841+AA2841</f>
        <v>0</v>
      </c>
      <c r="AI2841" s="1" t="n">
        <f aca="false">AF2841-AH2841</f>
        <v>0</v>
      </c>
    </row>
    <row r="2842" customFormat="false" ht="10.5" hidden="false" customHeight="false" outlineLevel="0" collapsed="false">
      <c r="A2842" s="3" t="n">
        <v>41182</v>
      </c>
      <c r="B2842" s="0" t="n">
        <v>57</v>
      </c>
      <c r="C2842" s="0" t="s">
        <v>34</v>
      </c>
      <c r="D2842" s="0" t="s">
        <v>34</v>
      </c>
      <c r="E2842" s="0" t="n">
        <v>80000</v>
      </c>
      <c r="F2842" s="0" t="n">
        <v>110000</v>
      </c>
      <c r="G2842" s="0" t="n">
        <v>27.78</v>
      </c>
      <c r="H2842" s="0" t="n">
        <v>38.19</v>
      </c>
      <c r="I2842" s="0" t="n">
        <v>0</v>
      </c>
      <c r="J2842" s="0" t="n">
        <v>4139.65368361459</v>
      </c>
      <c r="K2842" s="0" t="n">
        <v>0</v>
      </c>
      <c r="L2842" s="0" t="n">
        <v>10.267482</v>
      </c>
      <c r="M2842" s="0" t="n">
        <v>123.17</v>
      </c>
      <c r="N2842" s="0" t="n">
        <v>381.61</v>
      </c>
      <c r="O2842" s="0" t="n">
        <v>419.4</v>
      </c>
      <c r="P2842" s="0" t="n">
        <v>4.6</v>
      </c>
      <c r="Q2842" s="0" t="n">
        <v>0</v>
      </c>
      <c r="R2842" s="0" t="n">
        <v>0</v>
      </c>
      <c r="S2842" s="0" t="n">
        <v>542.57</v>
      </c>
      <c r="T2842" s="0" t="n">
        <v>4536.13116561459</v>
      </c>
      <c r="U2842" s="0" t="n">
        <v>860.95003818</v>
      </c>
      <c r="V2842" s="0" t="n">
        <v>0</v>
      </c>
      <c r="W2842" s="0" t="n">
        <v>3443.80015272</v>
      </c>
      <c r="X2842" s="0" t="n">
        <v>0</v>
      </c>
      <c r="Y2842" s="0" t="n">
        <v>0</v>
      </c>
      <c r="Z2842" s="0" t="n">
        <v>0</v>
      </c>
      <c r="AA2842" s="0" t="n">
        <v>0</v>
      </c>
      <c r="AB2842" s="0" t="n">
        <v>0</v>
      </c>
      <c r="AC2842" s="0" t="n">
        <v>0</v>
      </c>
      <c r="AD2842" s="0" t="n">
        <v>0</v>
      </c>
      <c r="AE2842" s="0" t="n">
        <v>0</v>
      </c>
      <c r="AF2842" s="0" t="n">
        <v>0</v>
      </c>
      <c r="AH2842" s="1" t="n">
        <f aca="false">Z2842+AA2842</f>
        <v>0</v>
      </c>
      <c r="AI2842" s="1" t="n">
        <f aca="false">AF2842-AH2842</f>
        <v>0</v>
      </c>
    </row>
    <row r="2843" customFormat="false" ht="10.5" hidden="false" customHeight="false" outlineLevel="0" collapsed="false">
      <c r="A2843" s="3" t="n">
        <v>41182</v>
      </c>
      <c r="B2843" s="0" t="n">
        <v>58</v>
      </c>
      <c r="C2843" s="0" t="s">
        <v>34</v>
      </c>
      <c r="D2843" s="0" t="s">
        <v>34</v>
      </c>
      <c r="E2843" s="0" t="n">
        <v>80000</v>
      </c>
      <c r="F2843" s="0" t="n">
        <v>110000</v>
      </c>
      <c r="G2843" s="0" t="n">
        <v>27.78</v>
      </c>
      <c r="H2843" s="0" t="n">
        <v>38.19</v>
      </c>
      <c r="I2843" s="0" t="n">
        <v>0</v>
      </c>
      <c r="J2843" s="0" t="n">
        <v>4139.65368361459</v>
      </c>
      <c r="K2843" s="0" t="n">
        <v>0</v>
      </c>
      <c r="L2843" s="0" t="n">
        <v>10.267482</v>
      </c>
      <c r="M2843" s="0" t="n">
        <v>123.17</v>
      </c>
      <c r="N2843" s="0" t="n">
        <v>381.61</v>
      </c>
      <c r="O2843" s="0" t="n">
        <v>419.4</v>
      </c>
      <c r="P2843" s="0" t="n">
        <v>4.6</v>
      </c>
      <c r="Q2843" s="0" t="n">
        <v>0</v>
      </c>
      <c r="R2843" s="0" t="n">
        <v>0</v>
      </c>
      <c r="S2843" s="0" t="n">
        <v>542.57</v>
      </c>
      <c r="T2843" s="0" t="n">
        <v>4536.13116561459</v>
      </c>
      <c r="U2843" s="0" t="n">
        <v>871.574875472</v>
      </c>
      <c r="V2843" s="0" t="n">
        <v>0</v>
      </c>
      <c r="W2843" s="0" t="n">
        <v>3486.299501888</v>
      </c>
      <c r="X2843" s="0" t="n">
        <v>0</v>
      </c>
      <c r="Y2843" s="0" t="n">
        <v>0</v>
      </c>
      <c r="Z2843" s="0" t="n">
        <v>0</v>
      </c>
      <c r="AA2843" s="0" t="n">
        <v>0</v>
      </c>
      <c r="AB2843" s="0" t="n">
        <v>0</v>
      </c>
      <c r="AC2843" s="0" t="n">
        <v>0</v>
      </c>
      <c r="AD2843" s="0" t="n">
        <v>0</v>
      </c>
      <c r="AE2843" s="0" t="n">
        <v>0</v>
      </c>
      <c r="AF2843" s="0" t="n">
        <v>0</v>
      </c>
      <c r="AH2843" s="1" t="n">
        <f aca="false">Z2843+AA2843</f>
        <v>0</v>
      </c>
      <c r="AI2843" s="1" t="n">
        <f aca="false">AF2843-AH2843</f>
        <v>0</v>
      </c>
    </row>
    <row r="2844" customFormat="false" ht="10.5" hidden="false" customHeight="false" outlineLevel="0" collapsed="false">
      <c r="A2844" s="3" t="n">
        <v>41182</v>
      </c>
      <c r="B2844" s="0" t="n">
        <v>59</v>
      </c>
      <c r="C2844" s="0" t="s">
        <v>34</v>
      </c>
      <c r="D2844" s="0" t="s">
        <v>34</v>
      </c>
      <c r="E2844" s="0" t="n">
        <v>80000</v>
      </c>
      <c r="F2844" s="0" t="n">
        <v>110000</v>
      </c>
      <c r="G2844" s="0" t="n">
        <v>27.78</v>
      </c>
      <c r="H2844" s="0" t="n">
        <v>38.19</v>
      </c>
      <c r="I2844" s="0" t="n">
        <v>0</v>
      </c>
      <c r="J2844" s="0" t="n">
        <v>4139.65368361459</v>
      </c>
      <c r="K2844" s="0" t="n">
        <v>0</v>
      </c>
      <c r="L2844" s="0" t="n">
        <v>10.267482</v>
      </c>
      <c r="M2844" s="0" t="n">
        <v>123.17</v>
      </c>
      <c r="N2844" s="0" t="n">
        <v>381.61</v>
      </c>
      <c r="O2844" s="0" t="n">
        <v>419.4</v>
      </c>
      <c r="P2844" s="0" t="n">
        <v>4.6</v>
      </c>
      <c r="Q2844" s="0" t="n">
        <v>0</v>
      </c>
      <c r="R2844" s="0" t="n">
        <v>0</v>
      </c>
      <c r="S2844" s="0" t="n">
        <v>542.57</v>
      </c>
      <c r="T2844" s="0" t="n">
        <v>4536.13116561459</v>
      </c>
      <c r="U2844" s="0" t="n">
        <v>872.5165769192</v>
      </c>
      <c r="V2844" s="0" t="n">
        <v>0</v>
      </c>
      <c r="W2844" s="0" t="n">
        <v>3490.0663076768</v>
      </c>
      <c r="X2844" s="0" t="n">
        <v>0</v>
      </c>
      <c r="Y2844" s="0" t="n">
        <v>0</v>
      </c>
      <c r="Z2844" s="0" t="n">
        <v>0</v>
      </c>
      <c r="AA2844" s="0" t="n">
        <v>0</v>
      </c>
      <c r="AB2844" s="0" t="n">
        <v>0</v>
      </c>
      <c r="AC2844" s="0" t="n">
        <v>0</v>
      </c>
      <c r="AD2844" s="0" t="n">
        <v>0</v>
      </c>
      <c r="AE2844" s="0" t="n">
        <v>0</v>
      </c>
      <c r="AF2844" s="0" t="n">
        <v>0</v>
      </c>
      <c r="AH2844" s="1" t="n">
        <f aca="false">Z2844+AA2844</f>
        <v>0</v>
      </c>
      <c r="AI2844" s="1" t="n">
        <f aca="false">AF2844-AH2844</f>
        <v>0</v>
      </c>
    </row>
    <row r="2845" customFormat="false" ht="10.5" hidden="false" customHeight="false" outlineLevel="0" collapsed="false">
      <c r="A2845" s="3" t="n">
        <v>41182</v>
      </c>
      <c r="B2845" s="0" t="n">
        <v>60</v>
      </c>
      <c r="C2845" s="0" t="s">
        <v>34</v>
      </c>
      <c r="D2845" s="0" t="s">
        <v>34</v>
      </c>
      <c r="E2845" s="0" t="n">
        <v>80000</v>
      </c>
      <c r="F2845" s="0" t="n">
        <v>110000</v>
      </c>
      <c r="G2845" s="0" t="n">
        <v>27.78</v>
      </c>
      <c r="H2845" s="0" t="n">
        <v>38.19</v>
      </c>
      <c r="I2845" s="0" t="n">
        <v>0</v>
      </c>
      <c r="J2845" s="0" t="n">
        <v>4139.65368361459</v>
      </c>
      <c r="K2845" s="0" t="n">
        <v>0</v>
      </c>
      <c r="L2845" s="0" t="n">
        <v>10.267482</v>
      </c>
      <c r="M2845" s="0" t="n">
        <v>123.17</v>
      </c>
      <c r="N2845" s="0" t="n">
        <v>381.61</v>
      </c>
      <c r="O2845" s="0" t="n">
        <v>419.4</v>
      </c>
      <c r="P2845" s="0" t="n">
        <v>4.6</v>
      </c>
      <c r="Q2845" s="0" t="n">
        <v>0</v>
      </c>
      <c r="R2845" s="0" t="n">
        <v>0</v>
      </c>
      <c r="S2845" s="0" t="n">
        <v>542.57</v>
      </c>
      <c r="T2845" s="0" t="n">
        <v>4536.13116561459</v>
      </c>
      <c r="U2845" s="0" t="n">
        <v>843.375677562</v>
      </c>
      <c r="V2845" s="0" t="n">
        <v>0</v>
      </c>
      <c r="W2845" s="0" t="n">
        <v>3373.502710248</v>
      </c>
      <c r="X2845" s="0" t="n">
        <v>0</v>
      </c>
      <c r="Y2845" s="0" t="n">
        <v>0</v>
      </c>
      <c r="Z2845" s="0" t="n">
        <v>0</v>
      </c>
      <c r="AA2845" s="0" t="n">
        <v>0</v>
      </c>
      <c r="AB2845" s="0" t="n">
        <v>0</v>
      </c>
      <c r="AC2845" s="0" t="n">
        <v>0</v>
      </c>
      <c r="AD2845" s="0" t="n">
        <v>0</v>
      </c>
      <c r="AE2845" s="0" t="n">
        <v>0</v>
      </c>
      <c r="AF2845" s="0" t="n">
        <v>0</v>
      </c>
      <c r="AH2845" s="1" t="n">
        <f aca="false">Z2845+AA2845</f>
        <v>0</v>
      </c>
      <c r="AI2845" s="1" t="n">
        <f aca="false">AF2845-AH2845</f>
        <v>0</v>
      </c>
    </row>
    <row r="2846" customFormat="false" ht="10.5" hidden="false" customHeight="false" outlineLevel="0" collapsed="false">
      <c r="A2846" s="3" t="n">
        <v>41182</v>
      </c>
      <c r="B2846" s="0" t="n">
        <v>61</v>
      </c>
      <c r="C2846" s="0" t="s">
        <v>34</v>
      </c>
      <c r="D2846" s="0" t="s">
        <v>34</v>
      </c>
      <c r="E2846" s="0" t="n">
        <v>80000</v>
      </c>
      <c r="F2846" s="0" t="n">
        <v>110000</v>
      </c>
      <c r="G2846" s="0" t="n">
        <v>27.78</v>
      </c>
      <c r="H2846" s="0" t="n">
        <v>38.19</v>
      </c>
      <c r="I2846" s="0" t="n">
        <v>0</v>
      </c>
      <c r="J2846" s="0" t="n">
        <v>4139.65368361459</v>
      </c>
      <c r="K2846" s="0" t="n">
        <v>0</v>
      </c>
      <c r="L2846" s="0" t="n">
        <v>10.267482</v>
      </c>
      <c r="M2846" s="0" t="n">
        <v>123.17</v>
      </c>
      <c r="N2846" s="0" t="n">
        <v>381.61</v>
      </c>
      <c r="O2846" s="0" t="n">
        <v>419.4</v>
      </c>
      <c r="P2846" s="0" t="n">
        <v>4.6</v>
      </c>
      <c r="Q2846" s="0" t="n">
        <v>0</v>
      </c>
      <c r="R2846" s="0" t="n">
        <v>0</v>
      </c>
      <c r="S2846" s="0" t="n">
        <v>542.57</v>
      </c>
      <c r="T2846" s="0" t="n">
        <v>4536.13116561459</v>
      </c>
      <c r="U2846" s="0" t="n">
        <v>878.6037415372</v>
      </c>
      <c r="V2846" s="0" t="n">
        <v>0</v>
      </c>
      <c r="W2846" s="0" t="n">
        <v>3514.4149661488</v>
      </c>
      <c r="X2846" s="0" t="n">
        <v>0</v>
      </c>
      <c r="Y2846" s="0" t="n">
        <v>0</v>
      </c>
      <c r="Z2846" s="0" t="n">
        <v>0</v>
      </c>
      <c r="AA2846" s="0" t="n">
        <v>0</v>
      </c>
      <c r="AB2846" s="0" t="n">
        <v>0</v>
      </c>
      <c r="AC2846" s="0" t="n">
        <v>0</v>
      </c>
      <c r="AD2846" s="0" t="n">
        <v>0</v>
      </c>
      <c r="AE2846" s="0" t="n">
        <v>0</v>
      </c>
      <c r="AF2846" s="0" t="n">
        <v>0</v>
      </c>
      <c r="AH2846" s="1" t="n">
        <f aca="false">Z2846+AA2846</f>
        <v>0</v>
      </c>
      <c r="AI2846" s="1" t="n">
        <f aca="false">AF2846-AH2846</f>
        <v>0</v>
      </c>
    </row>
    <row r="2847" customFormat="false" ht="10.5" hidden="false" customHeight="false" outlineLevel="0" collapsed="false">
      <c r="A2847" s="3" t="n">
        <v>41182</v>
      </c>
      <c r="B2847" s="0" t="n">
        <v>62</v>
      </c>
      <c r="C2847" s="0" t="s">
        <v>34</v>
      </c>
      <c r="D2847" s="0" t="s">
        <v>34</v>
      </c>
      <c r="E2847" s="0" t="n">
        <v>80000</v>
      </c>
      <c r="F2847" s="0" t="n">
        <v>110000</v>
      </c>
      <c r="G2847" s="0" t="n">
        <v>27.78</v>
      </c>
      <c r="H2847" s="0" t="n">
        <v>38.19</v>
      </c>
      <c r="I2847" s="0" t="n">
        <v>0</v>
      </c>
      <c r="J2847" s="0" t="n">
        <v>4139.65368361459</v>
      </c>
      <c r="K2847" s="0" t="n">
        <v>0</v>
      </c>
      <c r="L2847" s="0" t="n">
        <v>10.267482</v>
      </c>
      <c r="M2847" s="0" t="n">
        <v>123.17</v>
      </c>
      <c r="N2847" s="0" t="n">
        <v>381.61</v>
      </c>
      <c r="O2847" s="0" t="n">
        <v>419.4</v>
      </c>
      <c r="P2847" s="0" t="n">
        <v>4.6</v>
      </c>
      <c r="Q2847" s="0" t="n">
        <v>0</v>
      </c>
      <c r="R2847" s="0" t="n">
        <v>0</v>
      </c>
      <c r="S2847" s="0" t="n">
        <v>542.57</v>
      </c>
      <c r="T2847" s="0" t="n">
        <v>4536.13116561459</v>
      </c>
      <c r="U2847" s="0" t="n">
        <v>884.7699001332</v>
      </c>
      <c r="V2847" s="0" t="n">
        <v>0</v>
      </c>
      <c r="W2847" s="0" t="n">
        <v>3539.0796005328</v>
      </c>
      <c r="X2847" s="0" t="n">
        <v>0</v>
      </c>
      <c r="Y2847" s="0" t="n">
        <v>0</v>
      </c>
      <c r="Z2847" s="0" t="n">
        <v>0</v>
      </c>
      <c r="AA2847" s="0" t="n">
        <v>0</v>
      </c>
      <c r="AB2847" s="0" t="n">
        <v>0</v>
      </c>
      <c r="AC2847" s="0" t="n">
        <v>0</v>
      </c>
      <c r="AD2847" s="0" t="n">
        <v>0</v>
      </c>
      <c r="AE2847" s="0" t="n">
        <v>0</v>
      </c>
      <c r="AF2847" s="0" t="n">
        <v>0</v>
      </c>
      <c r="AH2847" s="1" t="n">
        <f aca="false">Z2847+AA2847</f>
        <v>0</v>
      </c>
      <c r="AI2847" s="1" t="n">
        <f aca="false">AF2847-AH2847</f>
        <v>0</v>
      </c>
    </row>
    <row r="2848" customFormat="false" ht="10.5" hidden="false" customHeight="false" outlineLevel="0" collapsed="false">
      <c r="A2848" s="3" t="n">
        <v>41182</v>
      </c>
      <c r="B2848" s="0" t="n">
        <v>63</v>
      </c>
      <c r="C2848" s="0" t="s">
        <v>34</v>
      </c>
      <c r="D2848" s="0" t="s">
        <v>34</v>
      </c>
      <c r="E2848" s="0" t="n">
        <v>80000</v>
      </c>
      <c r="F2848" s="0" t="n">
        <v>110000</v>
      </c>
      <c r="G2848" s="0" t="n">
        <v>27.78</v>
      </c>
      <c r="H2848" s="0" t="n">
        <v>38.19</v>
      </c>
      <c r="I2848" s="0" t="n">
        <v>0</v>
      </c>
      <c r="J2848" s="0" t="n">
        <v>4139.65368361459</v>
      </c>
      <c r="K2848" s="0" t="n">
        <v>0</v>
      </c>
      <c r="L2848" s="0" t="n">
        <v>10.267482</v>
      </c>
      <c r="M2848" s="0" t="n">
        <v>123.17</v>
      </c>
      <c r="N2848" s="0" t="n">
        <v>381.61</v>
      </c>
      <c r="O2848" s="0" t="n">
        <v>441.4</v>
      </c>
      <c r="P2848" s="0" t="n">
        <v>4.6</v>
      </c>
      <c r="Q2848" s="0" t="n">
        <v>0</v>
      </c>
      <c r="R2848" s="0" t="n">
        <v>0</v>
      </c>
      <c r="S2848" s="0" t="n">
        <v>564.57</v>
      </c>
      <c r="T2848" s="0" t="n">
        <v>4536.13116561459</v>
      </c>
      <c r="U2848" s="0" t="n">
        <v>895.7330705372</v>
      </c>
      <c r="V2848" s="0" t="n">
        <v>0</v>
      </c>
      <c r="W2848" s="0" t="n">
        <v>3582.9322821488</v>
      </c>
      <c r="X2848" s="0" t="n">
        <v>0</v>
      </c>
      <c r="Y2848" s="0" t="n">
        <v>0</v>
      </c>
      <c r="Z2848" s="0" t="n">
        <v>0</v>
      </c>
      <c r="AA2848" s="0" t="n">
        <v>0</v>
      </c>
      <c r="AB2848" s="0" t="n">
        <v>0</v>
      </c>
      <c r="AC2848" s="0" t="n">
        <v>0</v>
      </c>
      <c r="AD2848" s="0" t="n">
        <v>0</v>
      </c>
      <c r="AE2848" s="0" t="n">
        <v>0</v>
      </c>
      <c r="AF2848" s="0" t="n">
        <v>0</v>
      </c>
      <c r="AH2848" s="1" t="n">
        <f aca="false">Z2848+AA2848</f>
        <v>0</v>
      </c>
      <c r="AI2848" s="1" t="n">
        <f aca="false">AF2848-AH2848</f>
        <v>0</v>
      </c>
    </row>
    <row r="2849" customFormat="false" ht="10.5" hidden="false" customHeight="false" outlineLevel="0" collapsed="false">
      <c r="A2849" s="3" t="n">
        <v>41182</v>
      </c>
      <c r="B2849" s="0" t="n">
        <v>64</v>
      </c>
      <c r="C2849" s="0" t="s">
        <v>34</v>
      </c>
      <c r="D2849" s="0" t="s">
        <v>34</v>
      </c>
      <c r="E2849" s="0" t="n">
        <v>80000</v>
      </c>
      <c r="F2849" s="0" t="n">
        <v>110000</v>
      </c>
      <c r="G2849" s="0" t="n">
        <v>27.78</v>
      </c>
      <c r="H2849" s="0" t="n">
        <v>38.19</v>
      </c>
      <c r="I2849" s="0" t="n">
        <v>0</v>
      </c>
      <c r="J2849" s="0" t="n">
        <v>4139.65368361459</v>
      </c>
      <c r="K2849" s="0" t="n">
        <v>0</v>
      </c>
      <c r="L2849" s="0" t="n">
        <v>10.267482</v>
      </c>
      <c r="M2849" s="0" t="n">
        <v>123.17</v>
      </c>
      <c r="N2849" s="0" t="n">
        <v>381.61</v>
      </c>
      <c r="O2849" s="0" t="n">
        <v>424.4</v>
      </c>
      <c r="P2849" s="0" t="n">
        <v>4.6</v>
      </c>
      <c r="Q2849" s="0" t="n">
        <v>0</v>
      </c>
      <c r="R2849" s="0" t="n">
        <v>0</v>
      </c>
      <c r="S2849" s="0" t="n">
        <v>547.57</v>
      </c>
      <c r="T2849" s="0" t="n">
        <v>4536.13116561459</v>
      </c>
      <c r="U2849" s="0" t="n">
        <v>883.8287125216</v>
      </c>
      <c r="V2849" s="0" t="n">
        <v>0</v>
      </c>
      <c r="W2849" s="0" t="n">
        <v>3535.3148500864</v>
      </c>
      <c r="X2849" s="0" t="n">
        <v>0</v>
      </c>
      <c r="Y2849" s="0" t="n">
        <v>0</v>
      </c>
      <c r="Z2849" s="0" t="n">
        <v>0</v>
      </c>
      <c r="AA2849" s="0" t="n">
        <v>0</v>
      </c>
      <c r="AB2849" s="0" t="n">
        <v>0</v>
      </c>
      <c r="AC2849" s="0" t="n">
        <v>0</v>
      </c>
      <c r="AD2849" s="0" t="n">
        <v>0</v>
      </c>
      <c r="AE2849" s="0" t="n">
        <v>0</v>
      </c>
      <c r="AF2849" s="0" t="n">
        <v>0</v>
      </c>
      <c r="AH2849" s="1" t="n">
        <f aca="false">Z2849+AA2849</f>
        <v>0</v>
      </c>
      <c r="AI2849" s="1" t="n">
        <f aca="false">AF2849-AH2849</f>
        <v>0</v>
      </c>
    </row>
    <row r="2850" customFormat="false" ht="10.5" hidden="false" customHeight="false" outlineLevel="0" collapsed="false">
      <c r="A2850" s="3" t="n">
        <v>41182</v>
      </c>
      <c r="B2850" s="0" t="n">
        <v>65</v>
      </c>
      <c r="C2850" s="0" t="s">
        <v>34</v>
      </c>
      <c r="D2850" s="0" t="s">
        <v>34</v>
      </c>
      <c r="E2850" s="0" t="n">
        <v>80000</v>
      </c>
      <c r="F2850" s="0" t="n">
        <v>110000</v>
      </c>
      <c r="G2850" s="0" t="n">
        <v>27.78</v>
      </c>
      <c r="H2850" s="0" t="n">
        <v>38.19</v>
      </c>
      <c r="I2850" s="0" t="n">
        <v>0</v>
      </c>
      <c r="J2850" s="0" t="n">
        <v>4139.65368361459</v>
      </c>
      <c r="K2850" s="0" t="n">
        <v>0</v>
      </c>
      <c r="L2850" s="0" t="n">
        <v>10.267482</v>
      </c>
      <c r="M2850" s="0" t="n">
        <v>123.17</v>
      </c>
      <c r="N2850" s="0" t="n">
        <v>381.61</v>
      </c>
      <c r="O2850" s="0" t="n">
        <v>624.4</v>
      </c>
      <c r="P2850" s="0" t="n">
        <v>4.6</v>
      </c>
      <c r="Q2850" s="0" t="n">
        <v>0</v>
      </c>
      <c r="R2850" s="0" t="n">
        <v>0</v>
      </c>
      <c r="S2850" s="0" t="n">
        <v>747.57</v>
      </c>
      <c r="T2850" s="0" t="n">
        <v>4536.13116561459</v>
      </c>
      <c r="U2850" s="0" t="n">
        <v>889.384028742</v>
      </c>
      <c r="V2850" s="0" t="n">
        <v>0</v>
      </c>
      <c r="W2850" s="0" t="n">
        <v>3557.536114968</v>
      </c>
      <c r="X2850" s="0" t="n">
        <v>0</v>
      </c>
      <c r="Y2850" s="0" t="n">
        <v>0</v>
      </c>
      <c r="Z2850" s="0" t="n">
        <v>0</v>
      </c>
      <c r="AA2850" s="0" t="n">
        <v>0</v>
      </c>
      <c r="AB2850" s="0" t="n">
        <v>0</v>
      </c>
      <c r="AC2850" s="0" t="n">
        <v>0</v>
      </c>
      <c r="AD2850" s="0" t="n">
        <v>0</v>
      </c>
      <c r="AE2850" s="0" t="n">
        <v>0</v>
      </c>
      <c r="AF2850" s="0" t="n">
        <v>0</v>
      </c>
      <c r="AH2850" s="1" t="n">
        <f aca="false">Z2850+AA2850</f>
        <v>0</v>
      </c>
      <c r="AI2850" s="1" t="n">
        <f aca="false">AF2850-AH2850</f>
        <v>0</v>
      </c>
    </row>
    <row r="2851" customFormat="false" ht="10.5" hidden="false" customHeight="false" outlineLevel="0" collapsed="false">
      <c r="A2851" s="3" t="n">
        <v>41182</v>
      </c>
      <c r="B2851" s="0" t="n">
        <v>66</v>
      </c>
      <c r="C2851" s="0" t="s">
        <v>34</v>
      </c>
      <c r="D2851" s="0" t="s">
        <v>34</v>
      </c>
      <c r="E2851" s="0" t="n">
        <v>80000</v>
      </c>
      <c r="F2851" s="0" t="n">
        <v>110000</v>
      </c>
      <c r="G2851" s="0" t="n">
        <v>27.78</v>
      </c>
      <c r="H2851" s="0" t="n">
        <v>38.19</v>
      </c>
      <c r="I2851" s="0" t="n">
        <v>0</v>
      </c>
      <c r="J2851" s="0" t="n">
        <v>4139.65368361459</v>
      </c>
      <c r="K2851" s="0" t="n">
        <v>0</v>
      </c>
      <c r="L2851" s="0" t="n">
        <v>10.267482</v>
      </c>
      <c r="M2851" s="0" t="n">
        <v>123.17</v>
      </c>
      <c r="N2851" s="0" t="n">
        <v>381.61</v>
      </c>
      <c r="O2851" s="0" t="n">
        <v>624.4</v>
      </c>
      <c r="P2851" s="0" t="n">
        <v>4.6</v>
      </c>
      <c r="Q2851" s="0" t="n">
        <v>0</v>
      </c>
      <c r="R2851" s="0" t="n">
        <v>0</v>
      </c>
      <c r="S2851" s="0" t="n">
        <v>747.57</v>
      </c>
      <c r="T2851" s="0" t="n">
        <v>4536.13116561459</v>
      </c>
      <c r="U2851" s="0" t="n">
        <v>912.0678278604</v>
      </c>
      <c r="V2851" s="0" t="n">
        <v>0</v>
      </c>
      <c r="W2851" s="0" t="n">
        <v>3648.2713114416</v>
      </c>
      <c r="X2851" s="0" t="n">
        <v>0</v>
      </c>
      <c r="Y2851" s="0" t="n">
        <v>0</v>
      </c>
      <c r="Z2851" s="0" t="n">
        <v>0</v>
      </c>
      <c r="AA2851" s="0" t="n">
        <v>0</v>
      </c>
      <c r="AB2851" s="0" t="n">
        <v>0</v>
      </c>
      <c r="AC2851" s="0" t="n">
        <v>0</v>
      </c>
      <c r="AD2851" s="0" t="n">
        <v>0</v>
      </c>
      <c r="AE2851" s="0" t="n">
        <v>0</v>
      </c>
      <c r="AF2851" s="0" t="n">
        <v>0</v>
      </c>
      <c r="AH2851" s="1" t="n">
        <f aca="false">Z2851+AA2851</f>
        <v>0</v>
      </c>
      <c r="AI2851" s="1" t="n">
        <f aca="false">AF2851-AH2851</f>
        <v>0</v>
      </c>
    </row>
    <row r="2852" customFormat="false" ht="10.5" hidden="false" customHeight="false" outlineLevel="0" collapsed="false">
      <c r="A2852" s="3" t="n">
        <v>41182</v>
      </c>
      <c r="B2852" s="0" t="n">
        <v>67</v>
      </c>
      <c r="C2852" s="0" t="s">
        <v>34</v>
      </c>
      <c r="D2852" s="0" t="s">
        <v>34</v>
      </c>
      <c r="E2852" s="0" t="n">
        <v>80000</v>
      </c>
      <c r="F2852" s="0" t="n">
        <v>110000</v>
      </c>
      <c r="G2852" s="0" t="n">
        <v>27.78</v>
      </c>
      <c r="H2852" s="0" t="n">
        <v>38.19</v>
      </c>
      <c r="I2852" s="0" t="n">
        <v>0</v>
      </c>
      <c r="J2852" s="0" t="n">
        <v>4139.65368361459</v>
      </c>
      <c r="K2852" s="0" t="n">
        <v>0</v>
      </c>
      <c r="L2852" s="0" t="n">
        <v>10.267482</v>
      </c>
      <c r="M2852" s="0" t="n">
        <v>123.17</v>
      </c>
      <c r="N2852" s="0" t="n">
        <v>381.61</v>
      </c>
      <c r="O2852" s="0" t="n">
        <v>69</v>
      </c>
      <c r="P2852" s="0" t="n">
        <v>11</v>
      </c>
      <c r="Q2852" s="0" t="n">
        <v>0</v>
      </c>
      <c r="R2852" s="0" t="n">
        <v>0</v>
      </c>
      <c r="S2852" s="0" t="n">
        <v>192.17</v>
      </c>
      <c r="T2852" s="0" t="n">
        <v>4542.53116561459</v>
      </c>
      <c r="U2852" s="0" t="n">
        <v>874.50761318</v>
      </c>
      <c r="V2852" s="0" t="n">
        <v>0</v>
      </c>
      <c r="W2852" s="0" t="n">
        <v>3498.03045272</v>
      </c>
      <c r="X2852" s="0" t="n">
        <v>0</v>
      </c>
      <c r="Y2852" s="0" t="n">
        <v>0</v>
      </c>
      <c r="Z2852" s="0" t="n">
        <v>0</v>
      </c>
      <c r="AA2852" s="0" t="n">
        <v>0</v>
      </c>
      <c r="AB2852" s="0" t="n">
        <v>0</v>
      </c>
      <c r="AC2852" s="0" t="n">
        <v>0</v>
      </c>
      <c r="AD2852" s="0" t="n">
        <v>0</v>
      </c>
      <c r="AE2852" s="0" t="n">
        <v>0</v>
      </c>
      <c r="AF2852" s="0" t="n">
        <v>0</v>
      </c>
      <c r="AH2852" s="1" t="n">
        <f aca="false">Z2852+AA2852</f>
        <v>0</v>
      </c>
      <c r="AI2852" s="1" t="n">
        <f aca="false">AF2852-AH2852</f>
        <v>0</v>
      </c>
    </row>
    <row r="2853" customFormat="false" ht="10.5" hidden="false" customHeight="false" outlineLevel="0" collapsed="false">
      <c r="A2853" s="3" t="n">
        <v>41182</v>
      </c>
      <c r="B2853" s="0" t="n">
        <v>68</v>
      </c>
      <c r="C2853" s="0" t="s">
        <v>34</v>
      </c>
      <c r="D2853" s="0" t="s">
        <v>34</v>
      </c>
      <c r="E2853" s="0" t="n">
        <v>80000</v>
      </c>
      <c r="F2853" s="0" t="n">
        <v>110000</v>
      </c>
      <c r="G2853" s="0" t="n">
        <v>27.78</v>
      </c>
      <c r="H2853" s="0" t="n">
        <v>38.19</v>
      </c>
      <c r="I2853" s="0" t="n">
        <v>0</v>
      </c>
      <c r="J2853" s="0" t="n">
        <v>4139.65368361459</v>
      </c>
      <c r="K2853" s="0" t="n">
        <v>0</v>
      </c>
      <c r="L2853" s="0" t="n">
        <v>10.267482</v>
      </c>
      <c r="M2853" s="0" t="n">
        <v>123.17</v>
      </c>
      <c r="N2853" s="0" t="n">
        <v>381.61</v>
      </c>
      <c r="O2853" s="0" t="n">
        <v>61.94</v>
      </c>
      <c r="P2853" s="0" t="n">
        <v>11</v>
      </c>
      <c r="Q2853" s="0" t="n">
        <v>0</v>
      </c>
      <c r="R2853" s="0" t="n">
        <v>0</v>
      </c>
      <c r="S2853" s="0" t="n">
        <v>185.11</v>
      </c>
      <c r="T2853" s="0" t="n">
        <v>4542.53116561459</v>
      </c>
      <c r="U2853" s="0" t="n">
        <v>844.2455635372</v>
      </c>
      <c r="V2853" s="0" t="n">
        <v>0</v>
      </c>
      <c r="W2853" s="0" t="n">
        <v>3376.9822541488</v>
      </c>
      <c r="X2853" s="0" t="n">
        <v>0</v>
      </c>
      <c r="Y2853" s="0" t="n">
        <v>0</v>
      </c>
      <c r="Z2853" s="0" t="n">
        <v>0</v>
      </c>
      <c r="AA2853" s="0" t="n">
        <v>0</v>
      </c>
      <c r="AB2853" s="0" t="n">
        <v>0</v>
      </c>
      <c r="AC2853" s="0" t="n">
        <v>0</v>
      </c>
      <c r="AD2853" s="0" t="n">
        <v>0</v>
      </c>
      <c r="AE2853" s="0" t="n">
        <v>0</v>
      </c>
      <c r="AF2853" s="0" t="n">
        <v>0</v>
      </c>
      <c r="AH2853" s="1" t="n">
        <f aca="false">Z2853+AA2853</f>
        <v>0</v>
      </c>
      <c r="AI2853" s="1" t="n">
        <f aca="false">AF2853-AH2853</f>
        <v>0</v>
      </c>
    </row>
    <row r="2854" customFormat="false" ht="10.5" hidden="false" customHeight="false" outlineLevel="0" collapsed="false">
      <c r="A2854" s="3" t="n">
        <v>41182</v>
      </c>
      <c r="B2854" s="0" t="n">
        <v>69</v>
      </c>
      <c r="C2854" s="0" t="s">
        <v>34</v>
      </c>
      <c r="D2854" s="0" t="s">
        <v>34</v>
      </c>
      <c r="E2854" s="0" t="n">
        <v>80000</v>
      </c>
      <c r="F2854" s="0" t="n">
        <v>110000</v>
      </c>
      <c r="G2854" s="0" t="n">
        <v>27.78</v>
      </c>
      <c r="H2854" s="0" t="n">
        <v>38.19</v>
      </c>
      <c r="I2854" s="0" t="n">
        <v>0</v>
      </c>
      <c r="J2854" s="0" t="n">
        <v>4139.65368361459</v>
      </c>
      <c r="K2854" s="0" t="n">
        <v>0</v>
      </c>
      <c r="L2854" s="0" t="n">
        <v>10.267482</v>
      </c>
      <c r="M2854" s="0" t="n">
        <v>123.17</v>
      </c>
      <c r="N2854" s="0" t="n">
        <v>381.61</v>
      </c>
      <c r="O2854" s="0" t="n">
        <v>766.78</v>
      </c>
      <c r="P2854" s="0" t="n">
        <v>23.2</v>
      </c>
      <c r="Q2854" s="0" t="n">
        <v>0</v>
      </c>
      <c r="R2854" s="0" t="n">
        <v>0</v>
      </c>
      <c r="S2854" s="0" t="n">
        <v>889.95</v>
      </c>
      <c r="T2854" s="0" t="n">
        <v>4554.73116561459</v>
      </c>
      <c r="U2854" s="0" t="n">
        <v>817.58602827</v>
      </c>
      <c r="V2854" s="0" t="n">
        <v>0</v>
      </c>
      <c r="W2854" s="0" t="n">
        <v>3270.34411308</v>
      </c>
      <c r="X2854" s="0" t="n">
        <v>0</v>
      </c>
      <c r="Y2854" s="0" t="n">
        <v>0</v>
      </c>
      <c r="Z2854" s="0" t="n">
        <v>0</v>
      </c>
      <c r="AA2854" s="0" t="n">
        <v>0</v>
      </c>
      <c r="AB2854" s="0" t="n">
        <v>0</v>
      </c>
      <c r="AC2854" s="0" t="n">
        <v>0</v>
      </c>
      <c r="AD2854" s="0" t="n">
        <v>0</v>
      </c>
      <c r="AE2854" s="0" t="n">
        <v>0</v>
      </c>
      <c r="AF2854" s="0" t="n">
        <v>0</v>
      </c>
      <c r="AH2854" s="1" t="n">
        <f aca="false">Z2854+AA2854</f>
        <v>0</v>
      </c>
      <c r="AI2854" s="1" t="n">
        <f aca="false">AF2854-AH2854</f>
        <v>0</v>
      </c>
    </row>
    <row r="2855" customFormat="false" ht="10.5" hidden="false" customHeight="false" outlineLevel="0" collapsed="false">
      <c r="A2855" s="3" t="n">
        <v>41182</v>
      </c>
      <c r="B2855" s="0" t="n">
        <v>70</v>
      </c>
      <c r="C2855" s="0" t="s">
        <v>34</v>
      </c>
      <c r="D2855" s="0" t="s">
        <v>34</v>
      </c>
      <c r="E2855" s="0" t="n">
        <v>80000</v>
      </c>
      <c r="F2855" s="0" t="n">
        <v>110000</v>
      </c>
      <c r="G2855" s="0" t="n">
        <v>27.78</v>
      </c>
      <c r="H2855" s="0" t="n">
        <v>38.19</v>
      </c>
      <c r="I2855" s="0" t="n">
        <v>0</v>
      </c>
      <c r="J2855" s="0" t="n">
        <v>4139.65368361459</v>
      </c>
      <c r="K2855" s="0" t="n">
        <v>0</v>
      </c>
      <c r="L2855" s="0" t="n">
        <v>10.267482</v>
      </c>
      <c r="M2855" s="0" t="n">
        <v>123.17</v>
      </c>
      <c r="N2855" s="0" t="n">
        <v>381.61</v>
      </c>
      <c r="O2855" s="0" t="n">
        <v>742.16</v>
      </c>
      <c r="P2855" s="0" t="n">
        <v>23.2</v>
      </c>
      <c r="Q2855" s="0" t="n">
        <v>0</v>
      </c>
      <c r="R2855" s="0" t="n">
        <v>0</v>
      </c>
      <c r="S2855" s="0" t="n">
        <v>865.33</v>
      </c>
      <c r="T2855" s="0" t="n">
        <v>4554.73116561459</v>
      </c>
      <c r="U2855" s="0" t="n">
        <v>817.5409539284</v>
      </c>
      <c r="V2855" s="0" t="n">
        <v>0</v>
      </c>
      <c r="W2855" s="0" t="n">
        <v>3270.1638157136</v>
      </c>
      <c r="X2855" s="0" t="n">
        <v>0</v>
      </c>
      <c r="Y2855" s="0" t="n">
        <v>0</v>
      </c>
      <c r="Z2855" s="0" t="n">
        <v>0</v>
      </c>
      <c r="AA2855" s="0" t="n">
        <v>0</v>
      </c>
      <c r="AB2855" s="0" t="n">
        <v>0</v>
      </c>
      <c r="AC2855" s="0" t="n">
        <v>0</v>
      </c>
      <c r="AD2855" s="0" t="n">
        <v>0</v>
      </c>
      <c r="AE2855" s="0" t="n">
        <v>0</v>
      </c>
      <c r="AF2855" s="0" t="n">
        <v>0</v>
      </c>
      <c r="AH2855" s="1" t="n">
        <f aca="false">Z2855+AA2855</f>
        <v>0</v>
      </c>
      <c r="AI2855" s="1" t="n">
        <f aca="false">AF2855-AH2855</f>
        <v>0</v>
      </c>
    </row>
    <row r="2856" customFormat="false" ht="10.5" hidden="false" customHeight="false" outlineLevel="0" collapsed="false">
      <c r="A2856" s="3" t="n">
        <v>41182</v>
      </c>
      <c r="B2856" s="0" t="n">
        <v>71</v>
      </c>
      <c r="C2856" s="0" t="s">
        <v>34</v>
      </c>
      <c r="D2856" s="0" t="s">
        <v>34</v>
      </c>
      <c r="E2856" s="0" t="n">
        <v>80000</v>
      </c>
      <c r="F2856" s="0" t="n">
        <v>110000</v>
      </c>
      <c r="G2856" s="0" t="n">
        <v>27.78</v>
      </c>
      <c r="H2856" s="0" t="n">
        <v>38.19</v>
      </c>
      <c r="I2856" s="0" t="n">
        <v>0</v>
      </c>
      <c r="J2856" s="0" t="n">
        <v>4139.65368361459</v>
      </c>
      <c r="K2856" s="0" t="n">
        <v>0</v>
      </c>
      <c r="L2856" s="0" t="n">
        <v>10.267482</v>
      </c>
      <c r="M2856" s="0" t="n">
        <v>123.17</v>
      </c>
      <c r="N2856" s="0" t="n">
        <v>381.61</v>
      </c>
      <c r="O2856" s="0" t="n">
        <v>717.54</v>
      </c>
      <c r="P2856" s="0" t="n">
        <v>23.2</v>
      </c>
      <c r="Q2856" s="0" t="n">
        <v>0</v>
      </c>
      <c r="R2856" s="0" t="n">
        <v>0</v>
      </c>
      <c r="S2856" s="0" t="n">
        <v>840.71</v>
      </c>
      <c r="T2856" s="0" t="n">
        <v>4554.73116561459</v>
      </c>
      <c r="U2856" s="0" t="n">
        <v>859.4383944812</v>
      </c>
      <c r="V2856" s="0" t="n">
        <v>0</v>
      </c>
      <c r="W2856" s="0" t="n">
        <v>3437.7535779248</v>
      </c>
      <c r="X2856" s="0" t="n">
        <v>0</v>
      </c>
      <c r="Y2856" s="0" t="n">
        <v>0</v>
      </c>
      <c r="Z2856" s="0" t="n">
        <v>0</v>
      </c>
      <c r="AA2856" s="0" t="n">
        <v>0</v>
      </c>
      <c r="AB2856" s="0" t="n">
        <v>0</v>
      </c>
      <c r="AC2856" s="0" t="n">
        <v>0</v>
      </c>
      <c r="AD2856" s="0" t="n">
        <v>0</v>
      </c>
      <c r="AE2856" s="0" t="n">
        <v>0</v>
      </c>
      <c r="AF2856" s="0" t="n">
        <v>0</v>
      </c>
      <c r="AH2856" s="1" t="n">
        <f aca="false">Z2856+AA2856</f>
        <v>0</v>
      </c>
      <c r="AI2856" s="1" t="n">
        <f aca="false">AF2856-AH2856</f>
        <v>0</v>
      </c>
    </row>
    <row r="2857" customFormat="false" ht="10.5" hidden="false" customHeight="false" outlineLevel="0" collapsed="false">
      <c r="A2857" s="3" t="n">
        <v>41182</v>
      </c>
      <c r="B2857" s="0" t="n">
        <v>72</v>
      </c>
      <c r="C2857" s="0" t="s">
        <v>34</v>
      </c>
      <c r="D2857" s="0" t="s">
        <v>34</v>
      </c>
      <c r="E2857" s="0" t="n">
        <v>80000</v>
      </c>
      <c r="F2857" s="0" t="n">
        <v>110000</v>
      </c>
      <c r="G2857" s="0" t="n">
        <v>27.78</v>
      </c>
      <c r="H2857" s="0" t="n">
        <v>38.19</v>
      </c>
      <c r="I2857" s="0" t="n">
        <v>0</v>
      </c>
      <c r="J2857" s="0" t="n">
        <v>4139.65368361459</v>
      </c>
      <c r="K2857" s="0" t="n">
        <v>0</v>
      </c>
      <c r="L2857" s="0" t="n">
        <v>10.267482</v>
      </c>
      <c r="M2857" s="0" t="n">
        <v>123.17</v>
      </c>
      <c r="N2857" s="0" t="n">
        <v>381.61</v>
      </c>
      <c r="O2857" s="0" t="n">
        <v>705.24</v>
      </c>
      <c r="P2857" s="0" t="n">
        <v>23.2</v>
      </c>
      <c r="Q2857" s="0" t="n">
        <v>0</v>
      </c>
      <c r="R2857" s="0" t="n">
        <v>0</v>
      </c>
      <c r="S2857" s="0" t="n">
        <v>828.41</v>
      </c>
      <c r="T2857" s="0" t="n">
        <v>4554.73116561459</v>
      </c>
      <c r="U2857" s="0" t="n">
        <v>838.250939562</v>
      </c>
      <c r="V2857" s="0" t="n">
        <v>0</v>
      </c>
      <c r="W2857" s="0" t="n">
        <v>3353.003758248</v>
      </c>
      <c r="X2857" s="0" t="n">
        <v>0</v>
      </c>
      <c r="Y2857" s="0" t="n">
        <v>0</v>
      </c>
      <c r="Z2857" s="0" t="n">
        <v>0</v>
      </c>
      <c r="AA2857" s="0" t="n">
        <v>0</v>
      </c>
      <c r="AB2857" s="0" t="n">
        <v>0</v>
      </c>
      <c r="AC2857" s="0" t="n">
        <v>0</v>
      </c>
      <c r="AD2857" s="0" t="n">
        <v>0</v>
      </c>
      <c r="AE2857" s="0" t="n">
        <v>0</v>
      </c>
      <c r="AF2857" s="0" t="n">
        <v>0</v>
      </c>
      <c r="AH2857" s="1" t="n">
        <f aca="false">Z2857+AA2857</f>
        <v>0</v>
      </c>
      <c r="AI2857" s="1" t="n">
        <f aca="false">AF2857-AH2857</f>
        <v>0</v>
      </c>
    </row>
    <row r="2858" customFormat="false" ht="10.5" hidden="false" customHeight="false" outlineLevel="0" collapsed="false">
      <c r="A2858" s="3" t="n">
        <v>41182</v>
      </c>
      <c r="B2858" s="0" t="n">
        <v>73</v>
      </c>
      <c r="C2858" s="0" t="s">
        <v>34</v>
      </c>
      <c r="D2858" s="0" t="s">
        <v>34</v>
      </c>
      <c r="E2858" s="0" t="n">
        <v>80000</v>
      </c>
      <c r="F2858" s="0" t="n">
        <v>110000</v>
      </c>
      <c r="G2858" s="0" t="n">
        <v>27.78</v>
      </c>
      <c r="H2858" s="0" t="n">
        <v>38.19</v>
      </c>
      <c r="I2858" s="0" t="n">
        <v>0</v>
      </c>
      <c r="J2858" s="0" t="n">
        <v>4140.82910575383</v>
      </c>
      <c r="K2858" s="0" t="n">
        <v>0</v>
      </c>
      <c r="L2858" s="0" t="n">
        <v>10.267482</v>
      </c>
      <c r="M2858" s="0" t="n">
        <v>132.7</v>
      </c>
      <c r="N2858" s="0" t="n">
        <v>381.61</v>
      </c>
      <c r="O2858" s="0" t="n">
        <v>51.4</v>
      </c>
      <c r="P2858" s="0" t="n">
        <v>0</v>
      </c>
      <c r="Q2858" s="0" t="n">
        <v>0</v>
      </c>
      <c r="R2858" s="0" t="n">
        <v>0</v>
      </c>
      <c r="S2858" s="0" t="n">
        <v>184.1</v>
      </c>
      <c r="T2858" s="0" t="n">
        <v>4532.70658775383</v>
      </c>
      <c r="U2858" s="0" t="n">
        <v>911.269264562</v>
      </c>
      <c r="V2858" s="0" t="n">
        <v>0</v>
      </c>
      <c r="W2858" s="0" t="n">
        <v>3645.077058248</v>
      </c>
      <c r="X2858" s="0" t="n">
        <v>0</v>
      </c>
      <c r="Y2858" s="0" t="n">
        <v>0</v>
      </c>
      <c r="Z2858" s="0" t="n">
        <v>0</v>
      </c>
      <c r="AA2858" s="0" t="n">
        <v>0</v>
      </c>
      <c r="AB2858" s="0" t="n">
        <v>0</v>
      </c>
      <c r="AC2858" s="0" t="n">
        <v>0</v>
      </c>
      <c r="AD2858" s="0" t="n">
        <v>0</v>
      </c>
      <c r="AE2858" s="0" t="n">
        <v>0</v>
      </c>
      <c r="AF2858" s="0" t="n">
        <v>0</v>
      </c>
      <c r="AH2858" s="1" t="n">
        <f aca="false">Z2858+AA2858</f>
        <v>0</v>
      </c>
      <c r="AI2858" s="1" t="n">
        <f aca="false">AF2858-AH2858</f>
        <v>0</v>
      </c>
    </row>
    <row r="2859" customFormat="false" ht="10.5" hidden="false" customHeight="false" outlineLevel="0" collapsed="false">
      <c r="A2859" s="3" t="n">
        <v>41182</v>
      </c>
      <c r="B2859" s="0" t="n">
        <v>74</v>
      </c>
      <c r="C2859" s="0" t="s">
        <v>34</v>
      </c>
      <c r="D2859" s="0" t="s">
        <v>34</v>
      </c>
      <c r="E2859" s="0" t="n">
        <v>80000</v>
      </c>
      <c r="F2859" s="0" t="n">
        <v>110000</v>
      </c>
      <c r="G2859" s="0" t="n">
        <v>27.78</v>
      </c>
      <c r="H2859" s="0" t="n">
        <v>38.19</v>
      </c>
      <c r="I2859" s="0" t="n">
        <v>0</v>
      </c>
      <c r="J2859" s="0" t="n">
        <v>4140.82910575383</v>
      </c>
      <c r="K2859" s="0" t="n">
        <v>0</v>
      </c>
      <c r="L2859" s="0" t="n">
        <v>10.267482</v>
      </c>
      <c r="M2859" s="0" t="n">
        <v>132.7</v>
      </c>
      <c r="N2859" s="0" t="n">
        <v>381.61</v>
      </c>
      <c r="O2859" s="0" t="n">
        <v>45.4</v>
      </c>
      <c r="P2859" s="0" t="n">
        <v>0</v>
      </c>
      <c r="Q2859" s="0" t="n">
        <v>0</v>
      </c>
      <c r="R2859" s="0" t="n">
        <v>0</v>
      </c>
      <c r="S2859" s="0" t="n">
        <v>178.1</v>
      </c>
      <c r="T2859" s="0" t="n">
        <v>4532.70658775383</v>
      </c>
      <c r="U2859" s="0" t="n">
        <v>968.3346767824</v>
      </c>
      <c r="V2859" s="0" t="n">
        <v>0</v>
      </c>
      <c r="W2859" s="0" t="n">
        <v>3873.3387071296</v>
      </c>
      <c r="X2859" s="0" t="n">
        <v>0</v>
      </c>
      <c r="Y2859" s="0" t="n">
        <v>0</v>
      </c>
      <c r="Z2859" s="0" t="n">
        <v>0</v>
      </c>
      <c r="AA2859" s="0" t="n">
        <v>0</v>
      </c>
      <c r="AB2859" s="0" t="n">
        <v>0</v>
      </c>
      <c r="AC2859" s="0" t="n">
        <v>0</v>
      </c>
      <c r="AD2859" s="0" t="n">
        <v>371.53</v>
      </c>
      <c r="AE2859" s="0" t="n">
        <v>1.43</v>
      </c>
      <c r="AF2859" s="0" t="n">
        <v>372.96</v>
      </c>
      <c r="AH2859" s="1" t="n">
        <f aca="false">Z2859+AA2859</f>
        <v>0</v>
      </c>
      <c r="AI2859" s="1" t="n">
        <f aca="false">AF2859-AH2859</f>
        <v>372.96</v>
      </c>
    </row>
    <row r="2860" customFormat="false" ht="10.5" hidden="false" customHeight="false" outlineLevel="0" collapsed="false">
      <c r="A2860" s="3" t="n">
        <v>41182</v>
      </c>
      <c r="B2860" s="0" t="n">
        <v>75</v>
      </c>
      <c r="C2860" s="0" t="s">
        <v>34</v>
      </c>
      <c r="D2860" s="0" t="s">
        <v>34</v>
      </c>
      <c r="E2860" s="0" t="n">
        <v>80000</v>
      </c>
      <c r="F2860" s="0" t="n">
        <v>110000</v>
      </c>
      <c r="G2860" s="0" t="n">
        <v>27.78</v>
      </c>
      <c r="H2860" s="0" t="n">
        <v>38.19</v>
      </c>
      <c r="I2860" s="0" t="n">
        <v>0</v>
      </c>
      <c r="J2860" s="0" t="n">
        <v>4140.82910575383</v>
      </c>
      <c r="K2860" s="0" t="n">
        <v>0</v>
      </c>
      <c r="L2860" s="0" t="n">
        <v>10.267482</v>
      </c>
      <c r="M2860" s="0" t="n">
        <v>132.7</v>
      </c>
      <c r="N2860" s="0" t="n">
        <v>381.61</v>
      </c>
      <c r="O2860" s="0" t="n">
        <v>45.4</v>
      </c>
      <c r="P2860" s="0" t="n">
        <v>0</v>
      </c>
      <c r="Q2860" s="0" t="n">
        <v>0</v>
      </c>
      <c r="R2860" s="0" t="n">
        <v>0</v>
      </c>
      <c r="S2860" s="0" t="n">
        <v>178.1</v>
      </c>
      <c r="T2860" s="0" t="n">
        <v>4532.70658775383</v>
      </c>
      <c r="U2860" s="0" t="n">
        <v>919.3323273104</v>
      </c>
      <c r="V2860" s="0" t="n">
        <v>0</v>
      </c>
      <c r="W2860" s="0" t="n">
        <v>3677.3293092416</v>
      </c>
      <c r="X2860" s="0" t="n">
        <v>0</v>
      </c>
      <c r="Y2860" s="0" t="n">
        <v>0</v>
      </c>
      <c r="Z2860" s="0" t="n">
        <v>0</v>
      </c>
      <c r="AA2860" s="0" t="n">
        <v>0</v>
      </c>
      <c r="AB2860" s="0" t="n">
        <v>0</v>
      </c>
      <c r="AC2860" s="0" t="n">
        <v>0</v>
      </c>
      <c r="AD2860" s="0" t="n">
        <v>426.74</v>
      </c>
      <c r="AE2860" s="0" t="n">
        <v>1.61</v>
      </c>
      <c r="AF2860" s="0" t="n">
        <v>428.35</v>
      </c>
      <c r="AH2860" s="1" t="n">
        <f aca="false">Z2860+AA2860</f>
        <v>0</v>
      </c>
      <c r="AI2860" s="1" t="n">
        <f aca="false">AF2860-AH2860</f>
        <v>428.35</v>
      </c>
    </row>
    <row r="2861" customFormat="false" ht="10.5" hidden="false" customHeight="false" outlineLevel="0" collapsed="false">
      <c r="A2861" s="3" t="n">
        <v>41182</v>
      </c>
      <c r="B2861" s="0" t="n">
        <v>76</v>
      </c>
      <c r="C2861" s="0" t="s">
        <v>34</v>
      </c>
      <c r="D2861" s="0" t="s">
        <v>34</v>
      </c>
      <c r="E2861" s="0" t="n">
        <v>80000</v>
      </c>
      <c r="F2861" s="0" t="n">
        <v>110000</v>
      </c>
      <c r="G2861" s="0" t="n">
        <v>27.78</v>
      </c>
      <c r="H2861" s="0" t="n">
        <v>38.19</v>
      </c>
      <c r="I2861" s="0" t="n">
        <v>0</v>
      </c>
      <c r="J2861" s="0" t="n">
        <v>4140.82910575383</v>
      </c>
      <c r="K2861" s="0" t="n">
        <v>0</v>
      </c>
      <c r="L2861" s="0" t="n">
        <v>10.267482</v>
      </c>
      <c r="M2861" s="0" t="n">
        <v>132.7</v>
      </c>
      <c r="N2861" s="0" t="n">
        <v>381.61</v>
      </c>
      <c r="O2861" s="0" t="n">
        <v>45.4</v>
      </c>
      <c r="P2861" s="0" t="n">
        <v>0</v>
      </c>
      <c r="Q2861" s="0" t="n">
        <v>0</v>
      </c>
      <c r="R2861" s="0" t="n">
        <v>0</v>
      </c>
      <c r="S2861" s="0" t="n">
        <v>178.1</v>
      </c>
      <c r="T2861" s="0" t="n">
        <v>4532.70658775383</v>
      </c>
      <c r="U2861" s="0" t="n">
        <v>873.385875618933</v>
      </c>
      <c r="V2861" s="0" t="n">
        <v>0</v>
      </c>
      <c r="W2861" s="0" t="n">
        <v>3493.54350247573</v>
      </c>
      <c r="X2861" s="0" t="n">
        <v>0</v>
      </c>
      <c r="Y2861" s="0" t="n">
        <v>0</v>
      </c>
      <c r="Z2861" s="0" t="n">
        <v>0</v>
      </c>
      <c r="AA2861" s="0" t="n">
        <v>0</v>
      </c>
      <c r="AB2861" s="0" t="n">
        <v>0</v>
      </c>
      <c r="AC2861" s="0" t="n">
        <v>0</v>
      </c>
      <c r="AD2861" s="0" t="n">
        <v>62.53</v>
      </c>
      <c r="AE2861" s="0" t="n">
        <v>0.25</v>
      </c>
      <c r="AF2861" s="0" t="n">
        <v>62.78</v>
      </c>
      <c r="AH2861" s="1" t="n">
        <f aca="false">Z2861+AA2861</f>
        <v>0</v>
      </c>
      <c r="AI2861" s="1" t="n">
        <f aca="false">AF2861-AH2861</f>
        <v>62.78</v>
      </c>
    </row>
    <row r="2862" customFormat="false" ht="10.5" hidden="false" customHeight="false" outlineLevel="0" collapsed="false">
      <c r="A2862" s="3" t="n">
        <v>41182</v>
      </c>
      <c r="B2862" s="0" t="n">
        <v>77</v>
      </c>
      <c r="C2862" s="0" t="s">
        <v>34</v>
      </c>
      <c r="D2862" s="0" t="s">
        <v>34</v>
      </c>
      <c r="E2862" s="0" t="n">
        <v>80000</v>
      </c>
      <c r="F2862" s="0" t="n">
        <v>110000</v>
      </c>
      <c r="G2862" s="0" t="n">
        <v>27.78</v>
      </c>
      <c r="H2862" s="0" t="n">
        <v>38.19</v>
      </c>
      <c r="I2862" s="0" t="n">
        <v>0</v>
      </c>
      <c r="J2862" s="0" t="n">
        <v>4140.82910575383</v>
      </c>
      <c r="K2862" s="0" t="n">
        <v>0</v>
      </c>
      <c r="L2862" s="0" t="n">
        <v>10.267482</v>
      </c>
      <c r="M2862" s="0" t="n">
        <v>132.7</v>
      </c>
      <c r="N2862" s="0" t="n">
        <v>355.27</v>
      </c>
      <c r="O2862" s="0" t="n">
        <v>45.4</v>
      </c>
      <c r="P2862" s="0" t="n">
        <v>0</v>
      </c>
      <c r="Q2862" s="0" t="n">
        <v>0</v>
      </c>
      <c r="R2862" s="0" t="n">
        <v>0</v>
      </c>
      <c r="S2862" s="0" t="n">
        <v>178.1</v>
      </c>
      <c r="T2862" s="0" t="n">
        <v>4506.36658775383</v>
      </c>
      <c r="U2862" s="0" t="n">
        <v>897.552415343467</v>
      </c>
      <c r="V2862" s="0" t="n">
        <v>0</v>
      </c>
      <c r="W2862" s="0" t="n">
        <v>3590.20966137387</v>
      </c>
      <c r="X2862" s="0" t="n">
        <v>0</v>
      </c>
      <c r="Y2862" s="0" t="n">
        <v>0</v>
      </c>
      <c r="Z2862" s="0" t="n">
        <v>0</v>
      </c>
      <c r="AA2862" s="0" t="n">
        <v>0</v>
      </c>
      <c r="AB2862" s="0" t="n">
        <v>0</v>
      </c>
      <c r="AC2862" s="0" t="n">
        <v>0</v>
      </c>
      <c r="AD2862" s="0" t="n">
        <v>67.32</v>
      </c>
      <c r="AE2862" s="0" t="n">
        <v>0.27</v>
      </c>
      <c r="AF2862" s="0" t="n">
        <v>67.59</v>
      </c>
      <c r="AH2862" s="1" t="n">
        <f aca="false">Z2862+AA2862</f>
        <v>0</v>
      </c>
      <c r="AI2862" s="1" t="n">
        <f aca="false">AF2862-AH2862</f>
        <v>67.59</v>
      </c>
    </row>
    <row r="2863" customFormat="false" ht="10.5" hidden="false" customHeight="false" outlineLevel="0" collapsed="false">
      <c r="A2863" s="3" t="n">
        <v>41182</v>
      </c>
      <c r="B2863" s="0" t="n">
        <v>78</v>
      </c>
      <c r="C2863" s="0" t="s">
        <v>34</v>
      </c>
      <c r="D2863" s="0" t="s">
        <v>34</v>
      </c>
      <c r="E2863" s="0" t="n">
        <v>80000</v>
      </c>
      <c r="F2863" s="0" t="n">
        <v>110000</v>
      </c>
      <c r="G2863" s="0" t="n">
        <v>27.78</v>
      </c>
      <c r="H2863" s="0" t="n">
        <v>38.19</v>
      </c>
      <c r="I2863" s="0" t="n">
        <v>0</v>
      </c>
      <c r="J2863" s="0" t="n">
        <v>4140.82910575383</v>
      </c>
      <c r="K2863" s="0" t="n">
        <v>0</v>
      </c>
      <c r="L2863" s="0" t="n">
        <v>10.267482</v>
      </c>
      <c r="M2863" s="0" t="n">
        <v>132.7</v>
      </c>
      <c r="N2863" s="0" t="n">
        <v>355.27</v>
      </c>
      <c r="O2863" s="0" t="n">
        <v>39.4</v>
      </c>
      <c r="P2863" s="0" t="n">
        <v>0</v>
      </c>
      <c r="Q2863" s="0" t="n">
        <v>0</v>
      </c>
      <c r="R2863" s="0" t="n">
        <v>0</v>
      </c>
      <c r="S2863" s="0" t="n">
        <v>172.1</v>
      </c>
      <c r="T2863" s="0" t="n">
        <v>4506.36658775383</v>
      </c>
      <c r="U2863" s="0" t="n">
        <v>946.229752197467</v>
      </c>
      <c r="V2863" s="0" t="n">
        <v>0</v>
      </c>
      <c r="W2863" s="0" t="n">
        <v>3784.91900878987</v>
      </c>
      <c r="X2863" s="0" t="n">
        <v>0</v>
      </c>
      <c r="Y2863" s="0" t="n">
        <v>0</v>
      </c>
      <c r="Z2863" s="0" t="n">
        <v>0</v>
      </c>
      <c r="AA2863" s="0" t="n">
        <v>0</v>
      </c>
      <c r="AB2863" s="0" t="n">
        <v>0</v>
      </c>
      <c r="AC2863" s="0" t="n">
        <v>0</v>
      </c>
      <c r="AD2863" s="0" t="n">
        <v>574.32</v>
      </c>
      <c r="AE2863" s="0" t="n">
        <v>2.19</v>
      </c>
      <c r="AF2863" s="0" t="n">
        <v>576.51</v>
      </c>
      <c r="AH2863" s="1" t="n">
        <f aca="false">Z2863+AA2863</f>
        <v>0</v>
      </c>
      <c r="AI2863" s="1" t="n">
        <f aca="false">AF2863-AH2863</f>
        <v>576.51</v>
      </c>
    </row>
    <row r="2864" customFormat="false" ht="10.5" hidden="false" customHeight="false" outlineLevel="0" collapsed="false">
      <c r="A2864" s="3" t="n">
        <v>41182</v>
      </c>
      <c r="B2864" s="0" t="n">
        <v>79</v>
      </c>
      <c r="C2864" s="0" t="s">
        <v>34</v>
      </c>
      <c r="D2864" s="0" t="s">
        <v>34</v>
      </c>
      <c r="E2864" s="0" t="n">
        <v>80000</v>
      </c>
      <c r="F2864" s="0" t="n">
        <v>110000</v>
      </c>
      <c r="G2864" s="0" t="n">
        <v>27.78</v>
      </c>
      <c r="H2864" s="0" t="n">
        <v>38.19</v>
      </c>
      <c r="I2864" s="0" t="n">
        <v>0</v>
      </c>
      <c r="J2864" s="0" t="n">
        <v>4140.82910575383</v>
      </c>
      <c r="K2864" s="0" t="n">
        <v>0</v>
      </c>
      <c r="L2864" s="0" t="n">
        <v>10.267482</v>
      </c>
      <c r="M2864" s="0" t="n">
        <v>132.7</v>
      </c>
      <c r="N2864" s="0" t="n">
        <v>355.27</v>
      </c>
      <c r="O2864" s="0" t="n">
        <v>39.4</v>
      </c>
      <c r="P2864" s="0" t="n">
        <v>0</v>
      </c>
      <c r="Q2864" s="0" t="n">
        <v>0</v>
      </c>
      <c r="R2864" s="0" t="n">
        <v>0</v>
      </c>
      <c r="S2864" s="0" t="n">
        <v>172.1</v>
      </c>
      <c r="T2864" s="0" t="n">
        <v>4506.36658775383</v>
      </c>
      <c r="U2864" s="0" t="n">
        <v>936.254547278267</v>
      </c>
      <c r="V2864" s="0" t="n">
        <v>0</v>
      </c>
      <c r="W2864" s="0" t="n">
        <v>3745.01818911307</v>
      </c>
      <c r="X2864" s="0" t="n">
        <v>0</v>
      </c>
      <c r="Y2864" s="0" t="n">
        <v>0</v>
      </c>
      <c r="Z2864" s="0" t="n">
        <v>0</v>
      </c>
      <c r="AA2864" s="0" t="n">
        <v>0</v>
      </c>
      <c r="AB2864" s="0" t="n">
        <v>0</v>
      </c>
      <c r="AC2864" s="0" t="n">
        <v>0</v>
      </c>
      <c r="AD2864" s="0" t="n">
        <v>167.3</v>
      </c>
      <c r="AE2864" s="0" t="n">
        <v>0.66</v>
      </c>
      <c r="AF2864" s="0" t="n">
        <v>167.96</v>
      </c>
      <c r="AH2864" s="1" t="n">
        <f aca="false">Z2864+AA2864</f>
        <v>0</v>
      </c>
      <c r="AI2864" s="1" t="n">
        <f aca="false">AF2864-AH2864</f>
        <v>167.96</v>
      </c>
    </row>
    <row r="2865" customFormat="false" ht="10.5" hidden="false" customHeight="false" outlineLevel="0" collapsed="false">
      <c r="A2865" s="3" t="n">
        <v>41182</v>
      </c>
      <c r="B2865" s="0" t="n">
        <v>80</v>
      </c>
      <c r="C2865" s="0" t="s">
        <v>34</v>
      </c>
      <c r="D2865" s="0" t="s">
        <v>34</v>
      </c>
      <c r="E2865" s="0" t="n">
        <v>80000</v>
      </c>
      <c r="F2865" s="0" t="n">
        <v>110000</v>
      </c>
      <c r="G2865" s="0" t="n">
        <v>27.78</v>
      </c>
      <c r="H2865" s="0" t="n">
        <v>38.19</v>
      </c>
      <c r="I2865" s="0" t="n">
        <v>0</v>
      </c>
      <c r="J2865" s="0" t="n">
        <v>4140.82910575383</v>
      </c>
      <c r="K2865" s="0" t="n">
        <v>0</v>
      </c>
      <c r="L2865" s="0" t="n">
        <v>10.267482</v>
      </c>
      <c r="M2865" s="0" t="n">
        <v>132.7</v>
      </c>
      <c r="N2865" s="0" t="n">
        <v>355.27</v>
      </c>
      <c r="O2865" s="0" t="n">
        <v>35.4</v>
      </c>
      <c r="P2865" s="0" t="n">
        <v>0</v>
      </c>
      <c r="Q2865" s="0" t="n">
        <v>0</v>
      </c>
      <c r="R2865" s="0" t="n">
        <v>0</v>
      </c>
      <c r="S2865" s="0" t="n">
        <v>168.1</v>
      </c>
      <c r="T2865" s="0" t="n">
        <v>4506.36658775383</v>
      </c>
      <c r="U2865" s="0" t="n">
        <v>888.5904265216</v>
      </c>
      <c r="V2865" s="0" t="n">
        <v>0</v>
      </c>
      <c r="W2865" s="0" t="n">
        <v>3554.3617060864</v>
      </c>
      <c r="X2865" s="0" t="n">
        <v>0</v>
      </c>
      <c r="Y2865" s="0" t="n">
        <v>0</v>
      </c>
      <c r="Z2865" s="0" t="n">
        <v>0</v>
      </c>
      <c r="AA2865" s="0" t="n">
        <v>0</v>
      </c>
      <c r="AB2865" s="0" t="n">
        <v>0</v>
      </c>
      <c r="AC2865" s="0" t="n">
        <v>0</v>
      </c>
      <c r="AD2865" s="0" t="n">
        <v>186.73</v>
      </c>
      <c r="AE2865" s="0" t="n">
        <v>0.74</v>
      </c>
      <c r="AF2865" s="0" t="n">
        <v>187.47</v>
      </c>
      <c r="AH2865" s="1" t="n">
        <f aca="false">Z2865+AA2865</f>
        <v>0</v>
      </c>
      <c r="AI2865" s="1" t="n">
        <f aca="false">AF2865-AH2865</f>
        <v>187.47</v>
      </c>
    </row>
    <row r="2866" customFormat="false" ht="10.5" hidden="false" customHeight="false" outlineLevel="0" collapsed="false">
      <c r="A2866" s="3" t="n">
        <v>41182</v>
      </c>
      <c r="B2866" s="0" t="n">
        <v>81</v>
      </c>
      <c r="C2866" s="0" t="s">
        <v>34</v>
      </c>
      <c r="D2866" s="0" t="s">
        <v>34</v>
      </c>
      <c r="E2866" s="0" t="n">
        <v>80000</v>
      </c>
      <c r="F2866" s="0" t="n">
        <v>110000</v>
      </c>
      <c r="G2866" s="0" t="n">
        <v>27.78</v>
      </c>
      <c r="H2866" s="0" t="n">
        <v>38.19</v>
      </c>
      <c r="I2866" s="0" t="n">
        <v>0</v>
      </c>
      <c r="J2866" s="0" t="n">
        <v>4140.82910575383</v>
      </c>
      <c r="K2866" s="0" t="n">
        <v>0</v>
      </c>
      <c r="L2866" s="0" t="n">
        <v>10.267482</v>
      </c>
      <c r="M2866" s="0" t="n">
        <v>132.7</v>
      </c>
      <c r="N2866" s="0" t="n">
        <v>355.27</v>
      </c>
      <c r="O2866" s="0" t="n">
        <v>35.4</v>
      </c>
      <c r="P2866" s="0" t="n">
        <v>0</v>
      </c>
      <c r="Q2866" s="0" t="n">
        <v>0</v>
      </c>
      <c r="R2866" s="0" t="n">
        <v>0</v>
      </c>
      <c r="S2866" s="0" t="n">
        <v>168.1</v>
      </c>
      <c r="T2866" s="0" t="n">
        <v>4506.36658775383</v>
      </c>
      <c r="U2866" s="0" t="n">
        <v>881.8356635868</v>
      </c>
      <c r="V2866" s="0" t="n">
        <v>0</v>
      </c>
      <c r="W2866" s="0" t="n">
        <v>3527.3426543472</v>
      </c>
      <c r="X2866" s="0" t="n">
        <v>0</v>
      </c>
      <c r="Y2866" s="0" t="n">
        <v>0</v>
      </c>
      <c r="Z2866" s="0" t="n">
        <v>0</v>
      </c>
      <c r="AA2866" s="0" t="n">
        <v>0</v>
      </c>
      <c r="AB2866" s="0" t="n">
        <v>0</v>
      </c>
      <c r="AC2866" s="0" t="n">
        <v>0</v>
      </c>
      <c r="AD2866" s="0" t="n">
        <v>139.7</v>
      </c>
      <c r="AE2866" s="0" t="n">
        <v>0.56</v>
      </c>
      <c r="AF2866" s="0" t="n">
        <v>140.26</v>
      </c>
      <c r="AH2866" s="1" t="n">
        <f aca="false">Z2866+AA2866</f>
        <v>0</v>
      </c>
      <c r="AI2866" s="1" t="n">
        <f aca="false">AF2866-AH2866</f>
        <v>140.26</v>
      </c>
    </row>
    <row r="2867" customFormat="false" ht="10.5" hidden="false" customHeight="false" outlineLevel="0" collapsed="false">
      <c r="A2867" s="3" t="n">
        <v>41182</v>
      </c>
      <c r="B2867" s="0" t="n">
        <v>82</v>
      </c>
      <c r="C2867" s="0" t="s">
        <v>34</v>
      </c>
      <c r="D2867" s="0" t="s">
        <v>34</v>
      </c>
      <c r="E2867" s="0" t="n">
        <v>80000</v>
      </c>
      <c r="F2867" s="0" t="n">
        <v>110000</v>
      </c>
      <c r="G2867" s="0" t="n">
        <v>27.78</v>
      </c>
      <c r="H2867" s="0" t="n">
        <v>38.19</v>
      </c>
      <c r="I2867" s="0" t="n">
        <v>0</v>
      </c>
      <c r="J2867" s="0" t="n">
        <v>4140.82910575383</v>
      </c>
      <c r="K2867" s="0" t="n">
        <v>0</v>
      </c>
      <c r="L2867" s="0" t="n">
        <v>10.267482</v>
      </c>
      <c r="M2867" s="0" t="n">
        <v>132.7</v>
      </c>
      <c r="N2867" s="0" t="n">
        <v>355.27</v>
      </c>
      <c r="O2867" s="0" t="n">
        <v>35.4</v>
      </c>
      <c r="P2867" s="0" t="n">
        <v>0</v>
      </c>
      <c r="Q2867" s="0" t="n">
        <v>0</v>
      </c>
      <c r="R2867" s="0" t="n">
        <v>0</v>
      </c>
      <c r="S2867" s="0" t="n">
        <v>168.1</v>
      </c>
      <c r="T2867" s="0" t="n">
        <v>4506.36658775383</v>
      </c>
      <c r="U2867" s="0" t="n">
        <v>872.430020935733</v>
      </c>
      <c r="V2867" s="0" t="n">
        <v>0</v>
      </c>
      <c r="W2867" s="0" t="n">
        <v>3489.72008374293</v>
      </c>
      <c r="X2867" s="0" t="n">
        <v>0</v>
      </c>
      <c r="Y2867" s="0" t="n">
        <v>0</v>
      </c>
      <c r="Z2867" s="0" t="n">
        <v>0</v>
      </c>
      <c r="AA2867" s="0" t="n">
        <v>0</v>
      </c>
      <c r="AB2867" s="0" t="n">
        <v>0</v>
      </c>
      <c r="AC2867" s="0" t="n">
        <v>0</v>
      </c>
      <c r="AD2867" s="0" t="n">
        <v>587.77</v>
      </c>
      <c r="AE2867" s="0" t="n">
        <v>2.17</v>
      </c>
      <c r="AF2867" s="0" t="n">
        <v>589.93</v>
      </c>
      <c r="AH2867" s="1" t="n">
        <f aca="false">Z2867+AA2867</f>
        <v>0</v>
      </c>
      <c r="AI2867" s="1" t="n">
        <f aca="false">AF2867-AH2867</f>
        <v>589.93</v>
      </c>
    </row>
    <row r="2868" customFormat="false" ht="10.5" hidden="false" customHeight="false" outlineLevel="0" collapsed="false">
      <c r="A2868" s="3" t="n">
        <v>41182</v>
      </c>
      <c r="B2868" s="0" t="n">
        <v>83</v>
      </c>
      <c r="C2868" s="0" t="s">
        <v>34</v>
      </c>
      <c r="D2868" s="0" t="s">
        <v>34</v>
      </c>
      <c r="E2868" s="0" t="n">
        <v>80000</v>
      </c>
      <c r="F2868" s="0" t="n">
        <v>110000</v>
      </c>
      <c r="G2868" s="0" t="n">
        <v>27.78</v>
      </c>
      <c r="H2868" s="0" t="n">
        <v>38.19</v>
      </c>
      <c r="I2868" s="0" t="n">
        <v>0</v>
      </c>
      <c r="J2868" s="0" t="n">
        <v>4140.82910575383</v>
      </c>
      <c r="K2868" s="0" t="n">
        <v>0</v>
      </c>
      <c r="L2868" s="0" t="n">
        <v>10.267482</v>
      </c>
      <c r="M2868" s="0" t="n">
        <v>132.7</v>
      </c>
      <c r="N2868" s="0" t="n">
        <v>355.27</v>
      </c>
      <c r="O2868" s="0" t="n">
        <v>35.4</v>
      </c>
      <c r="P2868" s="0" t="n">
        <v>0</v>
      </c>
      <c r="Q2868" s="0" t="n">
        <v>0</v>
      </c>
      <c r="R2868" s="0" t="n">
        <v>0</v>
      </c>
      <c r="S2868" s="0" t="n">
        <v>168.1</v>
      </c>
      <c r="T2868" s="0" t="n">
        <v>4506.36658775383</v>
      </c>
      <c r="U2868" s="0" t="n">
        <v>876.2313416924</v>
      </c>
      <c r="V2868" s="0" t="n">
        <v>0</v>
      </c>
      <c r="W2868" s="0" t="n">
        <v>3504.9253667696</v>
      </c>
      <c r="X2868" s="0" t="n">
        <v>0</v>
      </c>
      <c r="Y2868" s="0" t="n">
        <v>0</v>
      </c>
      <c r="Z2868" s="0" t="n">
        <v>0</v>
      </c>
      <c r="AA2868" s="0" t="n">
        <v>0</v>
      </c>
      <c r="AB2868" s="0" t="n">
        <v>0</v>
      </c>
      <c r="AC2868" s="0" t="n">
        <v>0</v>
      </c>
      <c r="AD2868" s="0" t="n">
        <v>467.9</v>
      </c>
      <c r="AE2868" s="0" t="n">
        <v>1.81</v>
      </c>
      <c r="AF2868" s="0" t="n">
        <v>469.71</v>
      </c>
      <c r="AH2868" s="1" t="n">
        <f aca="false">Z2868+AA2868</f>
        <v>0</v>
      </c>
      <c r="AI2868" s="1" t="n">
        <f aca="false">AF2868-AH2868</f>
        <v>469.71</v>
      </c>
    </row>
    <row r="2869" customFormat="false" ht="10.5" hidden="false" customHeight="false" outlineLevel="0" collapsed="false">
      <c r="A2869" s="3" t="n">
        <v>41182</v>
      </c>
      <c r="B2869" s="0" t="n">
        <v>84</v>
      </c>
      <c r="C2869" s="0" t="s">
        <v>34</v>
      </c>
      <c r="D2869" s="0" t="s">
        <v>34</v>
      </c>
      <c r="E2869" s="0" t="n">
        <v>80000</v>
      </c>
      <c r="F2869" s="0" t="n">
        <v>110000</v>
      </c>
      <c r="G2869" s="0" t="n">
        <v>27.78</v>
      </c>
      <c r="H2869" s="0" t="n">
        <v>38.19</v>
      </c>
      <c r="I2869" s="0" t="n">
        <v>0</v>
      </c>
      <c r="J2869" s="0" t="n">
        <v>4140.82910575383</v>
      </c>
      <c r="K2869" s="0" t="n">
        <v>0</v>
      </c>
      <c r="L2869" s="0" t="n">
        <v>10.267482</v>
      </c>
      <c r="M2869" s="0" t="n">
        <v>132.7</v>
      </c>
      <c r="N2869" s="0" t="n">
        <v>355.27</v>
      </c>
      <c r="O2869" s="0" t="n">
        <v>35.4</v>
      </c>
      <c r="P2869" s="0" t="n">
        <v>0</v>
      </c>
      <c r="Q2869" s="0" t="n">
        <v>0</v>
      </c>
      <c r="R2869" s="0" t="n">
        <v>0</v>
      </c>
      <c r="S2869" s="0" t="n">
        <v>168.1</v>
      </c>
      <c r="T2869" s="0" t="n">
        <v>4506.36658775383</v>
      </c>
      <c r="U2869" s="0" t="n">
        <v>867.189914514267</v>
      </c>
      <c r="V2869" s="0" t="n">
        <v>0</v>
      </c>
      <c r="W2869" s="0" t="n">
        <v>3468.75965805707</v>
      </c>
      <c r="X2869" s="0" t="n">
        <v>0</v>
      </c>
      <c r="Y2869" s="0" t="n">
        <v>0</v>
      </c>
      <c r="Z2869" s="0" t="n">
        <v>0</v>
      </c>
      <c r="AA2869" s="0" t="n">
        <v>0</v>
      </c>
      <c r="AB2869" s="0" t="n">
        <v>0</v>
      </c>
      <c r="AC2869" s="0" t="n">
        <v>0</v>
      </c>
      <c r="AD2869" s="0" t="n">
        <v>385.5</v>
      </c>
      <c r="AE2869" s="0" t="n">
        <v>1.52</v>
      </c>
      <c r="AF2869" s="0" t="n">
        <v>387.02</v>
      </c>
      <c r="AH2869" s="1" t="n">
        <f aca="false">Z2869+AA2869</f>
        <v>0</v>
      </c>
      <c r="AI2869" s="1" t="n">
        <f aca="false">AF2869-AH2869</f>
        <v>387.02</v>
      </c>
    </row>
    <row r="2870" customFormat="false" ht="10.5" hidden="false" customHeight="false" outlineLevel="0" collapsed="false">
      <c r="A2870" s="3" t="n">
        <v>41182</v>
      </c>
      <c r="B2870" s="0" t="n">
        <v>85</v>
      </c>
      <c r="C2870" s="0" t="s">
        <v>34</v>
      </c>
      <c r="D2870" s="0" t="s">
        <v>34</v>
      </c>
      <c r="E2870" s="0" t="n">
        <v>80000</v>
      </c>
      <c r="F2870" s="0" t="n">
        <v>110000</v>
      </c>
      <c r="G2870" s="0" t="n">
        <v>27.78</v>
      </c>
      <c r="H2870" s="0" t="n">
        <v>38.19</v>
      </c>
      <c r="I2870" s="0" t="n">
        <v>0</v>
      </c>
      <c r="J2870" s="0" t="n">
        <v>4140.82910575383</v>
      </c>
      <c r="K2870" s="0" t="n">
        <v>0</v>
      </c>
      <c r="L2870" s="0" t="n">
        <v>10.267482</v>
      </c>
      <c r="M2870" s="0" t="n">
        <v>132.7</v>
      </c>
      <c r="N2870" s="0" t="n">
        <v>355.27</v>
      </c>
      <c r="O2870" s="0" t="n">
        <v>34.4</v>
      </c>
      <c r="P2870" s="0" t="n">
        <v>0</v>
      </c>
      <c r="Q2870" s="0" t="n">
        <v>0</v>
      </c>
      <c r="R2870" s="0" t="n">
        <v>0</v>
      </c>
      <c r="S2870" s="0" t="n">
        <v>167.1</v>
      </c>
      <c r="T2870" s="0" t="n">
        <v>4506.36658775383</v>
      </c>
      <c r="U2870" s="0" t="n">
        <v>896.156468237866</v>
      </c>
      <c r="V2870" s="0" t="n">
        <v>0</v>
      </c>
      <c r="W2870" s="0" t="n">
        <v>3584.62587295147</v>
      </c>
      <c r="X2870" s="0" t="n">
        <v>0</v>
      </c>
      <c r="Y2870" s="0" t="n">
        <v>0</v>
      </c>
      <c r="Z2870" s="0" t="n">
        <v>0</v>
      </c>
      <c r="AA2870" s="0" t="n">
        <v>0</v>
      </c>
      <c r="AB2870" s="0" t="n">
        <v>0</v>
      </c>
      <c r="AC2870" s="0" t="n">
        <v>0</v>
      </c>
      <c r="AD2870" s="0" t="n">
        <v>309.9</v>
      </c>
      <c r="AE2870" s="0" t="n">
        <v>1.2</v>
      </c>
      <c r="AF2870" s="0" t="n">
        <v>311.1</v>
      </c>
      <c r="AH2870" s="1" t="n">
        <f aca="false">Z2870+AA2870</f>
        <v>0</v>
      </c>
      <c r="AI2870" s="1" t="n">
        <f aca="false">AF2870-AH2870</f>
        <v>311.1</v>
      </c>
    </row>
    <row r="2871" customFormat="false" ht="10.5" hidden="false" customHeight="false" outlineLevel="0" collapsed="false">
      <c r="A2871" s="3" t="n">
        <v>41182</v>
      </c>
      <c r="B2871" s="0" t="n">
        <v>86</v>
      </c>
      <c r="C2871" s="0" t="s">
        <v>34</v>
      </c>
      <c r="D2871" s="0" t="s">
        <v>34</v>
      </c>
      <c r="E2871" s="0" t="n">
        <v>80000</v>
      </c>
      <c r="F2871" s="0" t="n">
        <v>110000</v>
      </c>
      <c r="G2871" s="0" t="n">
        <v>27.78</v>
      </c>
      <c r="H2871" s="0" t="n">
        <v>38.19</v>
      </c>
      <c r="I2871" s="0" t="n">
        <v>0</v>
      </c>
      <c r="J2871" s="0" t="n">
        <v>4140.82910575383</v>
      </c>
      <c r="K2871" s="0" t="n">
        <v>0</v>
      </c>
      <c r="L2871" s="0" t="n">
        <v>10.267482</v>
      </c>
      <c r="M2871" s="0" t="n">
        <v>132.7</v>
      </c>
      <c r="N2871" s="0" t="n">
        <v>355.27</v>
      </c>
      <c r="O2871" s="0" t="n">
        <v>27.4</v>
      </c>
      <c r="P2871" s="0" t="n">
        <v>0</v>
      </c>
      <c r="Q2871" s="0" t="n">
        <v>0</v>
      </c>
      <c r="R2871" s="0" t="n">
        <v>0</v>
      </c>
      <c r="S2871" s="0" t="n">
        <v>160.1</v>
      </c>
      <c r="T2871" s="0" t="n">
        <v>4506.36658775383</v>
      </c>
      <c r="U2871" s="0" t="n">
        <v>863.754214107467</v>
      </c>
      <c r="V2871" s="0" t="n">
        <v>0</v>
      </c>
      <c r="W2871" s="0" t="n">
        <v>3455.01685642987</v>
      </c>
      <c r="X2871" s="0" t="n">
        <v>0</v>
      </c>
      <c r="Y2871" s="0" t="n">
        <v>0</v>
      </c>
      <c r="Z2871" s="0" t="n">
        <v>0</v>
      </c>
      <c r="AA2871" s="0" t="n">
        <v>0</v>
      </c>
      <c r="AB2871" s="0" t="n">
        <v>0</v>
      </c>
      <c r="AC2871" s="0" t="n">
        <v>0</v>
      </c>
      <c r="AD2871" s="0" t="n">
        <v>509.68</v>
      </c>
      <c r="AE2871" s="0" t="n">
        <v>1.96</v>
      </c>
      <c r="AF2871" s="0" t="n">
        <v>511.64</v>
      </c>
      <c r="AH2871" s="1" t="n">
        <f aca="false">Z2871+AA2871</f>
        <v>0</v>
      </c>
      <c r="AI2871" s="1" t="n">
        <f aca="false">AF2871-AH2871</f>
        <v>511.64</v>
      </c>
    </row>
    <row r="2872" customFormat="false" ht="10.5" hidden="false" customHeight="false" outlineLevel="0" collapsed="false">
      <c r="A2872" s="3" t="n">
        <v>41182</v>
      </c>
      <c r="B2872" s="0" t="n">
        <v>87</v>
      </c>
      <c r="C2872" s="0" t="s">
        <v>34</v>
      </c>
      <c r="D2872" s="0" t="s">
        <v>34</v>
      </c>
      <c r="E2872" s="0" t="n">
        <v>80000</v>
      </c>
      <c r="F2872" s="0" t="n">
        <v>110000</v>
      </c>
      <c r="G2872" s="0" t="n">
        <v>27.78</v>
      </c>
      <c r="H2872" s="0" t="n">
        <v>38.19</v>
      </c>
      <c r="I2872" s="0" t="n">
        <v>0</v>
      </c>
      <c r="J2872" s="0" t="n">
        <v>4140.82910575383</v>
      </c>
      <c r="K2872" s="0" t="n">
        <v>0</v>
      </c>
      <c r="L2872" s="0" t="n">
        <v>10.267482</v>
      </c>
      <c r="M2872" s="0" t="n">
        <v>132.7</v>
      </c>
      <c r="N2872" s="0" t="n">
        <v>355.27</v>
      </c>
      <c r="O2872" s="0" t="n">
        <v>27.4</v>
      </c>
      <c r="P2872" s="0" t="n">
        <v>0</v>
      </c>
      <c r="Q2872" s="0" t="n">
        <v>0</v>
      </c>
      <c r="R2872" s="0" t="n">
        <v>0</v>
      </c>
      <c r="S2872" s="0" t="n">
        <v>160.1</v>
      </c>
      <c r="T2872" s="0" t="n">
        <v>4506.36658775383</v>
      </c>
      <c r="U2872" s="0" t="n">
        <v>867.507208311333</v>
      </c>
      <c r="V2872" s="0" t="n">
        <v>0</v>
      </c>
      <c r="W2872" s="0" t="n">
        <v>3470.02883324533</v>
      </c>
      <c r="X2872" s="0" t="n">
        <v>0</v>
      </c>
      <c r="Y2872" s="0" t="n">
        <v>0</v>
      </c>
      <c r="Z2872" s="0" t="n">
        <v>0</v>
      </c>
      <c r="AA2872" s="0" t="n">
        <v>0</v>
      </c>
      <c r="AB2872" s="0" t="n">
        <v>0</v>
      </c>
      <c r="AC2872" s="0" t="n">
        <v>0</v>
      </c>
      <c r="AD2872" s="0" t="n">
        <v>386.01</v>
      </c>
      <c r="AE2872" s="0" t="n">
        <v>1.51</v>
      </c>
      <c r="AF2872" s="0" t="n">
        <v>387.52</v>
      </c>
      <c r="AH2872" s="1" t="n">
        <f aca="false">Z2872+AA2872</f>
        <v>0</v>
      </c>
      <c r="AI2872" s="1" t="n">
        <f aca="false">AF2872-AH2872</f>
        <v>387.52</v>
      </c>
    </row>
    <row r="2873" customFormat="false" ht="10.5" hidden="false" customHeight="false" outlineLevel="0" collapsed="false">
      <c r="A2873" s="3" t="n">
        <v>41182</v>
      </c>
      <c r="B2873" s="0" t="n">
        <v>88</v>
      </c>
      <c r="C2873" s="0" t="s">
        <v>34</v>
      </c>
      <c r="D2873" s="0" t="s">
        <v>34</v>
      </c>
      <c r="E2873" s="0" t="n">
        <v>80000</v>
      </c>
      <c r="F2873" s="0" t="n">
        <v>110000</v>
      </c>
      <c r="G2873" s="0" t="n">
        <v>27.78</v>
      </c>
      <c r="H2873" s="0" t="n">
        <v>38.19</v>
      </c>
      <c r="I2873" s="0" t="n">
        <v>0</v>
      </c>
      <c r="J2873" s="0" t="n">
        <v>4140.82910575383</v>
      </c>
      <c r="K2873" s="0" t="n">
        <v>0</v>
      </c>
      <c r="L2873" s="0" t="n">
        <v>10.267482</v>
      </c>
      <c r="M2873" s="0" t="n">
        <v>132.7</v>
      </c>
      <c r="N2873" s="0" t="n">
        <v>355.27</v>
      </c>
      <c r="O2873" s="0" t="n">
        <v>27.4</v>
      </c>
      <c r="P2873" s="0" t="n">
        <v>0</v>
      </c>
      <c r="Q2873" s="0" t="n">
        <v>0</v>
      </c>
      <c r="R2873" s="0" t="n">
        <v>0</v>
      </c>
      <c r="S2873" s="0" t="n">
        <v>160.1</v>
      </c>
      <c r="T2873" s="0" t="n">
        <v>4506.36658775383</v>
      </c>
      <c r="U2873" s="0" t="n">
        <v>892.937982610667</v>
      </c>
      <c r="V2873" s="0" t="n">
        <v>0</v>
      </c>
      <c r="W2873" s="0" t="n">
        <v>3571.75193044267</v>
      </c>
      <c r="X2873" s="0" t="n">
        <v>0</v>
      </c>
      <c r="Y2873" s="0" t="n">
        <v>0</v>
      </c>
      <c r="Z2873" s="0" t="n">
        <v>0</v>
      </c>
      <c r="AA2873" s="0" t="n">
        <v>0</v>
      </c>
      <c r="AB2873" s="0" t="n">
        <v>0</v>
      </c>
      <c r="AC2873" s="0" t="n">
        <v>0</v>
      </c>
      <c r="AD2873" s="0" t="n">
        <v>219.49</v>
      </c>
      <c r="AE2873" s="0" t="n">
        <v>0.85</v>
      </c>
      <c r="AF2873" s="0" t="n">
        <v>220.34</v>
      </c>
      <c r="AH2873" s="1" t="n">
        <f aca="false">Z2873+AA2873</f>
        <v>0</v>
      </c>
      <c r="AI2873" s="1" t="n">
        <f aca="false">AF2873-AH2873</f>
        <v>220.34</v>
      </c>
    </row>
    <row r="2874" customFormat="false" ht="10.5" hidden="false" customHeight="false" outlineLevel="0" collapsed="false">
      <c r="A2874" s="3" t="n">
        <v>41182</v>
      </c>
      <c r="B2874" s="0" t="n">
        <v>89</v>
      </c>
      <c r="C2874" s="0" t="s">
        <v>34</v>
      </c>
      <c r="D2874" s="0" t="s">
        <v>34</v>
      </c>
      <c r="E2874" s="0" t="n">
        <v>80000</v>
      </c>
      <c r="F2874" s="0" t="n">
        <v>110000</v>
      </c>
      <c r="G2874" s="0" t="n">
        <v>27.78</v>
      </c>
      <c r="H2874" s="0" t="n">
        <v>38.19</v>
      </c>
      <c r="I2874" s="0" t="n">
        <v>0</v>
      </c>
      <c r="J2874" s="0" t="n">
        <v>4139.65368361459</v>
      </c>
      <c r="K2874" s="0" t="n">
        <v>0</v>
      </c>
      <c r="L2874" s="0" t="n">
        <v>10.267482</v>
      </c>
      <c r="M2874" s="0" t="n">
        <v>132.7</v>
      </c>
      <c r="N2874" s="0" t="n">
        <v>355.27</v>
      </c>
      <c r="O2874" s="0" t="n">
        <v>27.4</v>
      </c>
      <c r="P2874" s="0" t="n">
        <v>0</v>
      </c>
      <c r="Q2874" s="0" t="n">
        <v>0</v>
      </c>
      <c r="R2874" s="0" t="n">
        <v>0</v>
      </c>
      <c r="S2874" s="0" t="n">
        <v>160.1</v>
      </c>
      <c r="T2874" s="0" t="n">
        <v>4505.19116561459</v>
      </c>
      <c r="U2874" s="0" t="n">
        <v>949.972369562</v>
      </c>
      <c r="V2874" s="0" t="n">
        <v>0</v>
      </c>
      <c r="W2874" s="0" t="n">
        <v>3799.889478248</v>
      </c>
      <c r="X2874" s="0" t="n">
        <v>0</v>
      </c>
      <c r="Y2874" s="0" t="n">
        <v>0</v>
      </c>
      <c r="Z2874" s="0" t="n">
        <v>0</v>
      </c>
      <c r="AA2874" s="0" t="n">
        <v>0</v>
      </c>
      <c r="AB2874" s="0" t="n">
        <v>0</v>
      </c>
      <c r="AC2874" s="0" t="n">
        <v>0</v>
      </c>
      <c r="AD2874" s="0" t="n">
        <v>221.06</v>
      </c>
      <c r="AE2874" s="0" t="n">
        <v>0.86</v>
      </c>
      <c r="AF2874" s="0" t="n">
        <v>221.92</v>
      </c>
      <c r="AH2874" s="1" t="n">
        <f aca="false">Z2874+AA2874</f>
        <v>0</v>
      </c>
      <c r="AI2874" s="1" t="n">
        <f aca="false">AF2874-AH2874</f>
        <v>221.92</v>
      </c>
    </row>
    <row r="2875" customFormat="false" ht="10.5" hidden="false" customHeight="false" outlineLevel="0" collapsed="false">
      <c r="A2875" s="3" t="n">
        <v>41182</v>
      </c>
      <c r="B2875" s="0" t="n">
        <v>90</v>
      </c>
      <c r="C2875" s="0" t="s">
        <v>34</v>
      </c>
      <c r="D2875" s="0" t="s">
        <v>34</v>
      </c>
      <c r="E2875" s="0" t="n">
        <v>80000</v>
      </c>
      <c r="F2875" s="0" t="n">
        <v>110000</v>
      </c>
      <c r="G2875" s="0" t="n">
        <v>27.78</v>
      </c>
      <c r="H2875" s="0" t="n">
        <v>38.19</v>
      </c>
      <c r="I2875" s="0" t="n">
        <v>0</v>
      </c>
      <c r="J2875" s="0" t="n">
        <v>4139.65368361459</v>
      </c>
      <c r="K2875" s="0" t="n">
        <v>0</v>
      </c>
      <c r="L2875" s="0" t="n">
        <v>10.267482</v>
      </c>
      <c r="M2875" s="0" t="n">
        <v>132.7</v>
      </c>
      <c r="N2875" s="0" t="n">
        <v>355.27</v>
      </c>
      <c r="O2875" s="0" t="n">
        <v>73.4</v>
      </c>
      <c r="P2875" s="0" t="n">
        <v>0</v>
      </c>
      <c r="Q2875" s="0" t="n">
        <v>0</v>
      </c>
      <c r="R2875" s="0" t="n">
        <v>0</v>
      </c>
      <c r="S2875" s="0" t="n">
        <v>206.1</v>
      </c>
      <c r="T2875" s="0" t="n">
        <v>4505.19116561459</v>
      </c>
      <c r="U2875" s="0" t="n">
        <v>951.864427798</v>
      </c>
      <c r="V2875" s="0" t="n">
        <v>0</v>
      </c>
      <c r="W2875" s="0" t="n">
        <v>3807.457711192</v>
      </c>
      <c r="X2875" s="0" t="n">
        <v>0</v>
      </c>
      <c r="Y2875" s="0" t="n">
        <v>0</v>
      </c>
      <c r="Z2875" s="0" t="n">
        <v>0</v>
      </c>
      <c r="AA2875" s="0" t="n">
        <v>0</v>
      </c>
      <c r="AB2875" s="0" t="n">
        <v>0</v>
      </c>
      <c r="AC2875" s="0" t="n">
        <v>0</v>
      </c>
      <c r="AD2875" s="0" t="n">
        <v>791.37</v>
      </c>
      <c r="AE2875" s="0" t="n">
        <v>3.04</v>
      </c>
      <c r="AF2875" s="0" t="n">
        <v>794.41</v>
      </c>
      <c r="AH2875" s="1" t="n">
        <f aca="false">Z2875+AA2875</f>
        <v>0</v>
      </c>
      <c r="AI2875" s="1" t="n">
        <f aca="false">AF2875-AH2875</f>
        <v>794.41</v>
      </c>
    </row>
    <row r="2876" customFormat="false" ht="10.5" hidden="false" customHeight="false" outlineLevel="0" collapsed="false">
      <c r="A2876" s="3" t="n">
        <v>41182</v>
      </c>
      <c r="B2876" s="0" t="n">
        <v>91</v>
      </c>
      <c r="C2876" s="0" t="s">
        <v>34</v>
      </c>
      <c r="D2876" s="0" t="s">
        <v>34</v>
      </c>
      <c r="E2876" s="0" t="n">
        <v>80000</v>
      </c>
      <c r="F2876" s="0" t="n">
        <v>110000</v>
      </c>
      <c r="G2876" s="0" t="n">
        <v>27.78</v>
      </c>
      <c r="H2876" s="0" t="n">
        <v>38.19</v>
      </c>
      <c r="I2876" s="0" t="n">
        <v>0</v>
      </c>
      <c r="J2876" s="0" t="n">
        <v>4139.65368361459</v>
      </c>
      <c r="K2876" s="0" t="n">
        <v>0</v>
      </c>
      <c r="L2876" s="0" t="n">
        <v>10.267482</v>
      </c>
      <c r="M2876" s="0" t="n">
        <v>132.7</v>
      </c>
      <c r="N2876" s="0" t="n">
        <v>355.27</v>
      </c>
      <c r="O2876" s="0" t="n">
        <v>73.4</v>
      </c>
      <c r="P2876" s="0" t="n">
        <v>0</v>
      </c>
      <c r="Q2876" s="0" t="n">
        <v>0</v>
      </c>
      <c r="R2876" s="0" t="n">
        <v>0</v>
      </c>
      <c r="S2876" s="0" t="n">
        <v>206.1</v>
      </c>
      <c r="T2876" s="0" t="n">
        <v>4505.19116561459</v>
      </c>
      <c r="U2876" s="0" t="n">
        <v>962.6025693664</v>
      </c>
      <c r="V2876" s="0" t="n">
        <v>0</v>
      </c>
      <c r="W2876" s="0" t="n">
        <v>3850.4102774656</v>
      </c>
      <c r="X2876" s="0" t="n">
        <v>0</v>
      </c>
      <c r="Y2876" s="0" t="n">
        <v>0</v>
      </c>
      <c r="Z2876" s="0" t="n">
        <v>0</v>
      </c>
      <c r="AA2876" s="0" t="n">
        <v>0</v>
      </c>
      <c r="AB2876" s="0" t="n">
        <v>0</v>
      </c>
      <c r="AC2876" s="0" t="n">
        <v>0</v>
      </c>
      <c r="AD2876" s="0" t="n">
        <v>683.81</v>
      </c>
      <c r="AE2876" s="0" t="n">
        <v>2.5</v>
      </c>
      <c r="AF2876" s="0" t="n">
        <v>686.31</v>
      </c>
      <c r="AH2876" s="1" t="n">
        <f aca="false">Z2876+AA2876</f>
        <v>0</v>
      </c>
      <c r="AI2876" s="1" t="n">
        <f aca="false">AF2876-AH2876</f>
        <v>686.31</v>
      </c>
    </row>
    <row r="2877" customFormat="false" ht="10.5" hidden="false" customHeight="false" outlineLevel="0" collapsed="false">
      <c r="A2877" s="3" t="n">
        <v>41182</v>
      </c>
      <c r="B2877" s="0" t="n">
        <v>92</v>
      </c>
      <c r="C2877" s="0" t="s">
        <v>34</v>
      </c>
      <c r="D2877" s="0" t="s">
        <v>34</v>
      </c>
      <c r="E2877" s="0" t="n">
        <v>80000</v>
      </c>
      <c r="F2877" s="0" t="n">
        <v>110000</v>
      </c>
      <c r="G2877" s="0" t="n">
        <v>27.78</v>
      </c>
      <c r="H2877" s="0" t="n">
        <v>38.19</v>
      </c>
      <c r="I2877" s="0" t="n">
        <v>0</v>
      </c>
      <c r="J2877" s="0" t="n">
        <v>4139.65368361459</v>
      </c>
      <c r="K2877" s="0" t="n">
        <v>0</v>
      </c>
      <c r="L2877" s="0" t="n">
        <v>10.267482</v>
      </c>
      <c r="M2877" s="0" t="n">
        <v>132.7</v>
      </c>
      <c r="N2877" s="0" t="n">
        <v>355.27</v>
      </c>
      <c r="O2877" s="0" t="n">
        <v>73.4</v>
      </c>
      <c r="P2877" s="0" t="n">
        <v>0</v>
      </c>
      <c r="Q2877" s="0" t="n">
        <v>0</v>
      </c>
      <c r="R2877" s="0" t="n">
        <v>0</v>
      </c>
      <c r="S2877" s="0" t="n">
        <v>206.1</v>
      </c>
      <c r="T2877" s="0" t="n">
        <v>4505.19116561459</v>
      </c>
      <c r="U2877" s="0" t="n">
        <v>949.3925527172</v>
      </c>
      <c r="V2877" s="0" t="n">
        <v>0</v>
      </c>
      <c r="W2877" s="0" t="n">
        <v>3797.5702108688</v>
      </c>
      <c r="X2877" s="0" t="n">
        <v>0</v>
      </c>
      <c r="Y2877" s="0" t="n">
        <v>0</v>
      </c>
      <c r="Z2877" s="0" t="n">
        <v>0</v>
      </c>
      <c r="AA2877" s="0" t="n">
        <v>0</v>
      </c>
      <c r="AB2877" s="0" t="n">
        <v>0</v>
      </c>
      <c r="AC2877" s="0" t="n">
        <v>0</v>
      </c>
      <c r="AD2877" s="0" t="n">
        <v>96.84</v>
      </c>
      <c r="AE2877" s="0" t="n">
        <v>0.38</v>
      </c>
      <c r="AF2877" s="0" t="n">
        <v>97.22</v>
      </c>
      <c r="AH2877" s="1" t="n">
        <f aca="false">Z2877+AA2877</f>
        <v>0</v>
      </c>
      <c r="AI2877" s="1" t="n">
        <f aca="false">AF2877-AH2877</f>
        <v>97.22</v>
      </c>
    </row>
    <row r="2878" customFormat="false" ht="10.5" hidden="false" customHeight="false" outlineLevel="0" collapsed="false">
      <c r="A2878" s="3" t="n">
        <v>41182</v>
      </c>
      <c r="B2878" s="0" t="n">
        <v>93</v>
      </c>
      <c r="C2878" s="0" t="s">
        <v>34</v>
      </c>
      <c r="D2878" s="0" t="s">
        <v>34</v>
      </c>
      <c r="E2878" s="0" t="n">
        <v>80000</v>
      </c>
      <c r="F2878" s="0" t="n">
        <v>110000</v>
      </c>
      <c r="G2878" s="0" t="n">
        <v>27.78</v>
      </c>
      <c r="H2878" s="0" t="n">
        <v>38.19</v>
      </c>
      <c r="I2878" s="0" t="n">
        <v>0</v>
      </c>
      <c r="J2878" s="0" t="n">
        <v>4139.65368361459</v>
      </c>
      <c r="K2878" s="0" t="n">
        <v>0</v>
      </c>
      <c r="L2878" s="0" t="n">
        <v>10.267482</v>
      </c>
      <c r="M2878" s="0" t="n">
        <v>132.7</v>
      </c>
      <c r="N2878" s="0" t="n">
        <v>355.27</v>
      </c>
      <c r="O2878" s="0" t="n">
        <v>72.4</v>
      </c>
      <c r="P2878" s="0" t="n">
        <v>0</v>
      </c>
      <c r="Q2878" s="0" t="n">
        <v>0</v>
      </c>
      <c r="R2878" s="0" t="n">
        <v>0</v>
      </c>
      <c r="S2878" s="0" t="n">
        <v>205.1</v>
      </c>
      <c r="T2878" s="0" t="n">
        <v>4505.19116561459</v>
      </c>
      <c r="U2878" s="0" t="n">
        <v>948.0231550992</v>
      </c>
      <c r="V2878" s="0" t="n">
        <v>0</v>
      </c>
      <c r="W2878" s="0" t="n">
        <v>3792.0926203968</v>
      </c>
      <c r="X2878" s="0" t="n">
        <v>0</v>
      </c>
      <c r="Y2878" s="0" t="n">
        <v>0</v>
      </c>
      <c r="Z2878" s="0" t="n">
        <v>0</v>
      </c>
      <c r="AA2878" s="0" t="n">
        <v>0</v>
      </c>
      <c r="AB2878" s="0" t="n">
        <v>0</v>
      </c>
      <c r="AC2878" s="0" t="n">
        <v>0</v>
      </c>
      <c r="AD2878" s="0" t="n">
        <v>0</v>
      </c>
      <c r="AE2878" s="0" t="n">
        <v>0</v>
      </c>
      <c r="AF2878" s="0" t="n">
        <v>0</v>
      </c>
      <c r="AH2878" s="1" t="n">
        <f aca="false">Z2878+AA2878</f>
        <v>0</v>
      </c>
      <c r="AI2878" s="1" t="n">
        <f aca="false">AF2878-AH2878</f>
        <v>0</v>
      </c>
    </row>
    <row r="2879" customFormat="false" ht="10.5" hidden="false" customHeight="false" outlineLevel="0" collapsed="false">
      <c r="A2879" s="3" t="n">
        <v>41182</v>
      </c>
      <c r="B2879" s="0" t="n">
        <v>94</v>
      </c>
      <c r="C2879" s="0" t="s">
        <v>34</v>
      </c>
      <c r="D2879" s="0" t="s">
        <v>34</v>
      </c>
      <c r="E2879" s="0" t="n">
        <v>80000</v>
      </c>
      <c r="F2879" s="0" t="n">
        <v>110000</v>
      </c>
      <c r="G2879" s="0" t="n">
        <v>27.78</v>
      </c>
      <c r="H2879" s="0" t="n">
        <v>38.19</v>
      </c>
      <c r="I2879" s="0" t="n">
        <v>0</v>
      </c>
      <c r="J2879" s="0" t="n">
        <v>4139.65368361459</v>
      </c>
      <c r="K2879" s="0" t="n">
        <v>0</v>
      </c>
      <c r="L2879" s="0" t="n">
        <v>10.267482</v>
      </c>
      <c r="M2879" s="0" t="n">
        <v>132.7</v>
      </c>
      <c r="N2879" s="0" t="n">
        <v>355.27</v>
      </c>
      <c r="O2879" s="0" t="n">
        <v>72.4</v>
      </c>
      <c r="P2879" s="0" t="n">
        <v>0</v>
      </c>
      <c r="Q2879" s="0" t="n">
        <v>0</v>
      </c>
      <c r="R2879" s="0" t="n">
        <v>0</v>
      </c>
      <c r="S2879" s="0" t="n">
        <v>205.1</v>
      </c>
      <c r="T2879" s="0" t="n">
        <v>4505.19116561459</v>
      </c>
      <c r="U2879" s="0" t="n">
        <v>931.239060774133</v>
      </c>
      <c r="V2879" s="0" t="n">
        <v>0</v>
      </c>
      <c r="W2879" s="0" t="n">
        <v>3724.95624309653</v>
      </c>
      <c r="X2879" s="0" t="n">
        <v>0</v>
      </c>
      <c r="Y2879" s="0" t="n">
        <v>0</v>
      </c>
      <c r="Z2879" s="0" t="n">
        <v>0</v>
      </c>
      <c r="AA2879" s="0" t="n">
        <v>0</v>
      </c>
      <c r="AB2879" s="0" t="n">
        <v>0</v>
      </c>
      <c r="AC2879" s="0" t="n">
        <v>0</v>
      </c>
      <c r="AD2879" s="0" t="n">
        <v>0</v>
      </c>
      <c r="AE2879" s="0" t="n">
        <v>0</v>
      </c>
      <c r="AF2879" s="0" t="n">
        <v>0</v>
      </c>
      <c r="AH2879" s="1" t="n">
        <f aca="false">Z2879+AA2879</f>
        <v>0</v>
      </c>
      <c r="AI2879" s="1" t="n">
        <f aca="false">AF2879-AH2879</f>
        <v>0</v>
      </c>
    </row>
    <row r="2880" customFormat="false" ht="10.5" hidden="false" customHeight="false" outlineLevel="0" collapsed="false">
      <c r="A2880" s="3" t="n">
        <v>41182</v>
      </c>
      <c r="B2880" s="0" t="n">
        <v>95</v>
      </c>
      <c r="C2880" s="0" t="s">
        <v>34</v>
      </c>
      <c r="D2880" s="0" t="s">
        <v>34</v>
      </c>
      <c r="E2880" s="0" t="n">
        <v>80000</v>
      </c>
      <c r="F2880" s="0" t="n">
        <v>110000</v>
      </c>
      <c r="G2880" s="0" t="n">
        <v>27.78</v>
      </c>
      <c r="H2880" s="0" t="n">
        <v>38.19</v>
      </c>
      <c r="I2880" s="0" t="n">
        <v>0</v>
      </c>
      <c r="J2880" s="0" t="n">
        <v>4139.65368361459</v>
      </c>
      <c r="K2880" s="0" t="n">
        <v>0</v>
      </c>
      <c r="L2880" s="0" t="n">
        <v>10.267482</v>
      </c>
      <c r="M2880" s="0" t="n">
        <v>132.7</v>
      </c>
      <c r="N2880" s="0" t="n">
        <v>355.27</v>
      </c>
      <c r="O2880" s="0" t="n">
        <v>72.4</v>
      </c>
      <c r="P2880" s="0" t="n">
        <v>0</v>
      </c>
      <c r="Q2880" s="0" t="n">
        <v>0</v>
      </c>
      <c r="R2880" s="0" t="n">
        <v>0</v>
      </c>
      <c r="S2880" s="0" t="n">
        <v>205.1</v>
      </c>
      <c r="T2880" s="0" t="n">
        <v>4505.19116561459</v>
      </c>
      <c r="U2880" s="0" t="n">
        <v>945.852573278267</v>
      </c>
      <c r="V2880" s="0" t="n">
        <v>0</v>
      </c>
      <c r="W2880" s="0" t="n">
        <v>3783.41029311307</v>
      </c>
      <c r="X2880" s="0" t="n">
        <v>0</v>
      </c>
      <c r="Y2880" s="0" t="n">
        <v>0</v>
      </c>
      <c r="Z2880" s="0" t="n">
        <v>0</v>
      </c>
      <c r="AA2880" s="0" t="n">
        <v>0</v>
      </c>
      <c r="AB2880" s="0" t="n">
        <v>0</v>
      </c>
      <c r="AC2880" s="0" t="n">
        <v>0</v>
      </c>
      <c r="AD2880" s="0" t="n">
        <v>0</v>
      </c>
      <c r="AE2880" s="0" t="n">
        <v>0</v>
      </c>
      <c r="AF2880" s="0" t="n">
        <v>0</v>
      </c>
      <c r="AH2880" s="1" t="n">
        <f aca="false">Z2880+AA2880</f>
        <v>0</v>
      </c>
      <c r="AI2880" s="1" t="n">
        <f aca="false">AF2880-AH2880</f>
        <v>0</v>
      </c>
    </row>
    <row r="2881" customFormat="false" ht="10.5" hidden="false" customHeight="false" outlineLevel="0" collapsed="false">
      <c r="A2881" s="3" t="n">
        <v>41182</v>
      </c>
      <c r="B2881" s="0" t="n">
        <v>96</v>
      </c>
      <c r="C2881" s="0" t="s">
        <v>34</v>
      </c>
      <c r="D2881" s="0" t="s">
        <v>34</v>
      </c>
      <c r="E2881" s="0" t="n">
        <v>80000</v>
      </c>
      <c r="F2881" s="0" t="n">
        <v>110000</v>
      </c>
      <c r="G2881" s="0" t="n">
        <v>27.78</v>
      </c>
      <c r="H2881" s="0" t="n">
        <v>38.19</v>
      </c>
      <c r="I2881" s="0" t="n">
        <v>0</v>
      </c>
      <c r="J2881" s="0" t="n">
        <v>4139.65368361459</v>
      </c>
      <c r="K2881" s="0" t="n">
        <v>0</v>
      </c>
      <c r="L2881" s="0" t="n">
        <v>10.267482</v>
      </c>
      <c r="M2881" s="0" t="n">
        <v>132.7</v>
      </c>
      <c r="N2881" s="0" t="n">
        <v>355.27</v>
      </c>
      <c r="O2881" s="0" t="n">
        <v>60.4</v>
      </c>
      <c r="P2881" s="0" t="n">
        <v>0</v>
      </c>
      <c r="Q2881" s="0" t="n">
        <v>0</v>
      </c>
      <c r="R2881" s="0" t="n">
        <v>0</v>
      </c>
      <c r="S2881" s="0" t="n">
        <v>193.1</v>
      </c>
      <c r="T2881" s="0" t="n">
        <v>4505.19116561459</v>
      </c>
      <c r="U2881" s="0" t="n">
        <v>928.148559359067</v>
      </c>
      <c r="V2881" s="0" t="n">
        <v>0</v>
      </c>
      <c r="W2881" s="0" t="n">
        <v>3712.59423743627</v>
      </c>
      <c r="X2881" s="0" t="n">
        <v>0</v>
      </c>
      <c r="Y2881" s="0" t="n">
        <v>0</v>
      </c>
      <c r="Z2881" s="0" t="n">
        <v>0</v>
      </c>
      <c r="AA2881" s="0" t="n">
        <v>0</v>
      </c>
      <c r="AB2881" s="0" t="n">
        <v>0</v>
      </c>
      <c r="AC2881" s="0" t="n">
        <v>0</v>
      </c>
      <c r="AD2881" s="0" t="n">
        <v>0</v>
      </c>
      <c r="AE2881" s="0" t="n">
        <v>0</v>
      </c>
      <c r="AF2881" s="0" t="n">
        <v>0</v>
      </c>
      <c r="AH2881" s="1" t="n">
        <f aca="false">Z2881+AA2881</f>
        <v>0</v>
      </c>
      <c r="AI2881" s="1" t="n">
        <f aca="false">AF2881-AH2881</f>
        <v>0</v>
      </c>
    </row>
    <row r="2882" customFormat="false" ht="10.5" hidden="false" customHeight="false" outlineLevel="0" collapsed="false">
      <c r="AH2882" s="1" t="n">
        <f aca="false">SUM(AH2:AH2881)</f>
        <v>1112229.33</v>
      </c>
      <c r="AI2882" s="1" t="n">
        <f aca="false">SUM(AI2:AI2881)</f>
        <v>494428.47</v>
      </c>
    </row>
    <row r="2885" customFormat="false" ht="10.5" hidden="false" customHeight="false" outlineLevel="0" collapsed="false">
      <c r="AH2885" s="1" t="n">
        <f aca="false">AH2882+AI2882</f>
        <v>1606657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3288"/>
  <sheetViews>
    <sheetView showFormulas="false" showGridLines="true" showRowColHeaders="true" showZeros="true" rightToLeft="false" tabSelected="false" showOutlineSymbols="true" defaultGridColor="true" view="normal" topLeftCell="S2863" colorId="64" zoomScale="100" zoomScaleNormal="100" zoomScalePageLayoutView="100" workbookViewId="0">
      <selection pane="topLeft" activeCell="AB2890" activeCellId="0" sqref="AB2890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12.82"/>
    <col collapsed="false" customWidth="true" hidden="false" outlineLevel="0" max="16" min="15" style="6" width="11.49"/>
    <col collapsed="false" customWidth="true" hidden="false" outlineLevel="0" max="17" min="17" style="6" width="12.65"/>
    <col collapsed="false" customWidth="true" hidden="false" outlineLevel="0" max="18" min="18" style="6" width="10.32"/>
    <col collapsed="false" customWidth="true" hidden="false" outlineLevel="0" max="19" min="19" style="6" width="7.15"/>
    <col collapsed="false" customWidth="true" hidden="false" outlineLevel="0" max="21" min="20" style="6" width="7.99"/>
    <col collapsed="false" customWidth="true" hidden="false" outlineLevel="0" max="23" min="22" style="6" width="9.15"/>
    <col collapsed="false" customWidth="true" hidden="false" outlineLevel="0" max="24" min="24" style="6" width="12.32"/>
    <col collapsed="false" customWidth="false" hidden="false" outlineLevel="0" max="26" min="25" style="6" width="9.32"/>
    <col collapsed="false" customWidth="true" hidden="false" outlineLevel="0" max="27" min="27" style="6" width="13.15"/>
    <col collapsed="false" customWidth="true" hidden="false" outlineLevel="0" max="28" min="28" style="6" width="18.5"/>
    <col collapsed="false" customWidth="true" hidden="false" outlineLevel="0" max="29" min="29" style="6" width="43.82"/>
    <col collapsed="false" customWidth="true" hidden="false" outlineLevel="0" max="31" min="31" style="0" width="12.15"/>
  </cols>
  <sheetData>
    <row r="2" customFormat="false" ht="10.5" hidden="false" customHeight="false" outlineLevel="0" collapsed="false">
      <c r="O2" s="7" t="s">
        <v>35</v>
      </c>
      <c r="P2" s="7"/>
      <c r="Q2" s="7"/>
      <c r="R2" s="7"/>
      <c r="S2" s="7"/>
      <c r="T2" s="7"/>
      <c r="U2" s="7"/>
      <c r="V2" s="7"/>
      <c r="W2" s="7"/>
      <c r="X2" s="7"/>
    </row>
    <row r="3" s="8" customFormat="true" ht="10.5" hidden="false" customHeight="false" outlineLevel="0" collapsed="false">
      <c r="A3" s="8" t="str">
        <f aca="false">'WRPC data'!A1</f>
        <v>DATED</v>
      </c>
      <c r="B3" s="8" t="str">
        <f aca="false">'WRPC data'!B1</f>
        <v>TIMEBLOCK</v>
      </c>
      <c r="C3" s="9" t="s">
        <v>36</v>
      </c>
      <c r="D3" s="9" t="s">
        <v>37</v>
      </c>
      <c r="E3" s="9" t="s">
        <v>38</v>
      </c>
      <c r="F3" s="9" t="s">
        <v>39</v>
      </c>
      <c r="G3" s="9" t="s">
        <v>40</v>
      </c>
      <c r="H3" s="9" t="s">
        <v>41</v>
      </c>
      <c r="I3" s="9" t="s">
        <v>42</v>
      </c>
      <c r="J3" s="9" t="s">
        <v>43</v>
      </c>
      <c r="K3" s="9" t="s">
        <v>44</v>
      </c>
      <c r="L3" s="9" t="s">
        <v>45</v>
      </c>
      <c r="M3" s="10" t="s">
        <v>46</v>
      </c>
      <c r="O3" s="9" t="str">
        <f aca="false">C3</f>
        <v>TPC-D</v>
      </c>
      <c r="P3" s="9" t="str">
        <f aca="false">D3</f>
        <v>BEST</v>
      </c>
      <c r="Q3" s="9" t="str">
        <f aca="false">E3</f>
        <v>MSEDCL</v>
      </c>
      <c r="R3" s="9" t="str">
        <f aca="false">F3</f>
        <v>REL-D</v>
      </c>
      <c r="S3" s="9" t="str">
        <f aca="false">G3</f>
        <v>IIPL</v>
      </c>
      <c r="T3" s="9" t="str">
        <f aca="false">H3</f>
        <v>IRSL</v>
      </c>
      <c r="U3" s="9" t="str">
        <f aca="false">I3</f>
        <v>TPCU8</v>
      </c>
      <c r="V3" s="9" t="str">
        <f aca="false">J3</f>
        <v>JSW</v>
      </c>
      <c r="W3" s="9" t="str">
        <f aca="false">K3</f>
        <v>AMNEPL</v>
      </c>
      <c r="X3" s="9" t="str">
        <f aca="false">L3</f>
        <v>WPCL</v>
      </c>
      <c r="Y3" s="9" t="str">
        <f aca="false">M3</f>
        <v>GEPL</v>
      </c>
      <c r="Z3" s="9"/>
      <c r="AA3" s="11" t="s">
        <v>47</v>
      </c>
      <c r="AB3" s="9"/>
      <c r="AC3" s="11" t="s">
        <v>48</v>
      </c>
    </row>
    <row r="4" customFormat="false" ht="10.5" hidden="false" customHeight="false" outlineLevel="0" collapsed="false">
      <c r="A4" s="12" t="n">
        <f aca="false">'WRPC data'!A2</f>
        <v>41153</v>
      </c>
      <c r="B4" s="0" t="n">
        <f aca="false">'WRPC data'!B2</f>
        <v>1</v>
      </c>
      <c r="C4" s="0" t="s">
        <v>49</v>
      </c>
      <c r="D4" s="0" t="s">
        <v>49</v>
      </c>
      <c r="E4" s="0" t="s">
        <v>49</v>
      </c>
      <c r="F4" s="0" t="s">
        <v>49</v>
      </c>
      <c r="G4" s="0" t="s">
        <v>49</v>
      </c>
      <c r="H4" s="0" t="s">
        <v>49</v>
      </c>
      <c r="I4" s="0" t="s">
        <v>49</v>
      </c>
      <c r="J4" s="0" t="s">
        <v>49</v>
      </c>
      <c r="K4" s="0" t="s">
        <v>49</v>
      </c>
      <c r="L4" s="0" t="s">
        <v>49</v>
      </c>
      <c r="M4" s="0" t="s">
        <v>49</v>
      </c>
      <c r="O4" s="13" t="n">
        <f aca="false">C4*'WRPC data'!AH2</f>
        <v>0</v>
      </c>
      <c r="P4" s="13" t="n">
        <f aca="false">D4*'WRPC data'!AH2</f>
        <v>0</v>
      </c>
      <c r="Q4" s="13" t="n">
        <f aca="false">E4*'WRPC data'!AH2</f>
        <v>0</v>
      </c>
      <c r="R4" s="13" t="n">
        <f aca="false">F4*'WRPC data'!AH2</f>
        <v>0</v>
      </c>
      <c r="S4" s="13" t="n">
        <f aca="false">G4*'WRPC data'!AH2</f>
        <v>0</v>
      </c>
      <c r="T4" s="13" t="n">
        <f aca="false">H4*'WRPC data'!AH2</f>
        <v>0</v>
      </c>
      <c r="U4" s="13" t="n">
        <f aca="false">I4*'WRPC data'!AH2</f>
        <v>0</v>
      </c>
      <c r="V4" s="13" t="n">
        <f aca="false">J4*'WRPC data'!AH2</f>
        <v>0</v>
      </c>
      <c r="W4" s="13" t="n">
        <f aca="false">K4*'WRPC data'!AH2</f>
        <v>0</v>
      </c>
      <c r="X4" s="13" t="n">
        <f aca="false">L4*'WRPC data'!AH2</f>
        <v>0</v>
      </c>
      <c r="Y4" s="13" t="n">
        <f aca="false">M4*'WRPC data'!AH2</f>
        <v>0</v>
      </c>
      <c r="AA4" s="13" t="n">
        <f aca="false">O4+P4+Q4+R4+S4+T4+U4+V4+W4+X4+Y4</f>
        <v>0</v>
      </c>
      <c r="AB4" s="13"/>
      <c r="AC4" s="6" t="n">
        <f aca="false">'WRPC data'!AI2</f>
        <v>1058.3</v>
      </c>
    </row>
    <row r="5" customFormat="false" ht="10.5" hidden="false" customHeight="false" outlineLevel="0" collapsed="false">
      <c r="A5" s="12" t="n">
        <f aca="false">'WRPC data'!A3</f>
        <v>41153</v>
      </c>
      <c r="B5" s="0" t="n">
        <f aca="false">'WRPC data'!B3</f>
        <v>2</v>
      </c>
      <c r="C5" s="0" t="s">
        <v>49</v>
      </c>
      <c r="D5" s="0" t="s">
        <v>49</v>
      </c>
      <c r="E5" s="0" t="s">
        <v>49</v>
      </c>
      <c r="F5" s="0" t="s">
        <v>49</v>
      </c>
      <c r="G5" s="0" t="s">
        <v>49</v>
      </c>
      <c r="H5" s="0" t="s">
        <v>49</v>
      </c>
      <c r="I5" s="0" t="s">
        <v>49</v>
      </c>
      <c r="J5" s="0" t="s">
        <v>49</v>
      </c>
      <c r="K5" s="0" t="s">
        <v>49</v>
      </c>
      <c r="L5" s="0" t="s">
        <v>49</v>
      </c>
      <c r="M5" s="0" t="s">
        <v>49</v>
      </c>
      <c r="O5" s="13" t="n">
        <f aca="false">C5*'WRPC data'!AH3</f>
        <v>0</v>
      </c>
      <c r="P5" s="13" t="n">
        <f aca="false">D5*'WRPC data'!AH3</f>
        <v>0</v>
      </c>
      <c r="Q5" s="13" t="n">
        <f aca="false">E5*'WRPC data'!AH3</f>
        <v>0</v>
      </c>
      <c r="R5" s="13" t="n">
        <f aca="false">F5*'WRPC data'!AH3</f>
        <v>0</v>
      </c>
      <c r="S5" s="13" t="n">
        <f aca="false">G5*'WRPC data'!AH3</f>
        <v>0</v>
      </c>
      <c r="T5" s="13" t="n">
        <f aca="false">H5*'WRPC data'!AH3</f>
        <v>0</v>
      </c>
      <c r="U5" s="13" t="n">
        <f aca="false">I5*'WRPC data'!AH3</f>
        <v>0</v>
      </c>
      <c r="V5" s="13" t="n">
        <f aca="false">J5*'WRPC data'!AH3</f>
        <v>0</v>
      </c>
      <c r="W5" s="13" t="n">
        <f aca="false">K5*'WRPC data'!AH3</f>
        <v>0</v>
      </c>
      <c r="X5" s="13" t="n">
        <f aca="false">L5*'WRPC data'!AH3</f>
        <v>0</v>
      </c>
      <c r="Y5" s="13" t="n">
        <f aca="false">M5*'WRPC data'!AH3</f>
        <v>0</v>
      </c>
      <c r="AA5" s="13" t="n">
        <f aca="false">O5+P5+Q5+R5+S5+T5+U5+V5+W5+X5+Y5</f>
        <v>0</v>
      </c>
      <c r="AB5" s="13"/>
      <c r="AC5" s="6" t="n">
        <f aca="false">'WRPC data'!AI3</f>
        <v>1034.15</v>
      </c>
    </row>
    <row r="6" customFormat="false" ht="10.5" hidden="false" customHeight="false" outlineLevel="0" collapsed="false">
      <c r="A6" s="12" t="n">
        <f aca="false">'WRPC data'!A4</f>
        <v>41153</v>
      </c>
      <c r="B6" s="0" t="n">
        <f aca="false">'WRPC data'!B4</f>
        <v>3</v>
      </c>
      <c r="C6" s="0" t="s">
        <v>49</v>
      </c>
      <c r="D6" s="0" t="s">
        <v>49</v>
      </c>
      <c r="E6" s="0" t="s">
        <v>49</v>
      </c>
      <c r="F6" s="0" t="s">
        <v>49</v>
      </c>
      <c r="G6" s="0" t="s">
        <v>49</v>
      </c>
      <c r="H6" s="0" t="s">
        <v>49</v>
      </c>
      <c r="I6" s="0" t="s">
        <v>49</v>
      </c>
      <c r="J6" s="0" t="s">
        <v>49</v>
      </c>
      <c r="K6" s="0" t="s">
        <v>49</v>
      </c>
      <c r="L6" s="0" t="s">
        <v>49</v>
      </c>
      <c r="M6" s="0" t="s">
        <v>49</v>
      </c>
      <c r="O6" s="13" t="n">
        <f aca="false">C6*'WRPC data'!AH4</f>
        <v>0</v>
      </c>
      <c r="P6" s="13" t="n">
        <f aca="false">D6*'WRPC data'!AH4</f>
        <v>0</v>
      </c>
      <c r="Q6" s="13" t="n">
        <f aca="false">E6*'WRPC data'!AH4</f>
        <v>0</v>
      </c>
      <c r="R6" s="13" t="n">
        <f aca="false">F6*'WRPC data'!AH4</f>
        <v>0</v>
      </c>
      <c r="S6" s="13" t="n">
        <f aca="false">G6*'WRPC data'!AH4</f>
        <v>0</v>
      </c>
      <c r="T6" s="13" t="n">
        <f aca="false">H6*'WRPC data'!AH4</f>
        <v>0</v>
      </c>
      <c r="U6" s="13" t="n">
        <f aca="false">I6*'WRPC data'!AH4</f>
        <v>0</v>
      </c>
      <c r="V6" s="13" t="n">
        <f aca="false">J6*'WRPC data'!AH4</f>
        <v>0</v>
      </c>
      <c r="W6" s="13" t="n">
        <f aca="false">K6*'WRPC data'!AH4</f>
        <v>0</v>
      </c>
      <c r="X6" s="13" t="n">
        <f aca="false">L6*'WRPC data'!AH4</f>
        <v>0</v>
      </c>
      <c r="Y6" s="13" t="n">
        <f aca="false">M6*'WRPC data'!AH4</f>
        <v>0</v>
      </c>
      <c r="AA6" s="13" t="n">
        <f aca="false">O6+P6+Q6+R6+S6+T6+U6+V6+W6+X6+Y6</f>
        <v>0</v>
      </c>
      <c r="AB6" s="13"/>
      <c r="AC6" s="6" t="n">
        <f aca="false">'WRPC data'!AI4</f>
        <v>997.11</v>
      </c>
    </row>
    <row r="7" customFormat="false" ht="10.5" hidden="false" customHeight="false" outlineLevel="0" collapsed="false">
      <c r="A7" s="12" t="n">
        <f aca="false">'WRPC data'!A5</f>
        <v>41153</v>
      </c>
      <c r="B7" s="0" t="n">
        <f aca="false">'WRPC data'!B5</f>
        <v>4</v>
      </c>
      <c r="C7" s="0" t="s">
        <v>49</v>
      </c>
      <c r="D7" s="0" t="s">
        <v>49</v>
      </c>
      <c r="E7" s="0" t="s">
        <v>49</v>
      </c>
      <c r="F7" s="0" t="s">
        <v>49</v>
      </c>
      <c r="G7" s="0" t="s">
        <v>49</v>
      </c>
      <c r="H7" s="0" t="s">
        <v>49</v>
      </c>
      <c r="I7" s="0" t="s">
        <v>49</v>
      </c>
      <c r="J7" s="0" t="s">
        <v>49</v>
      </c>
      <c r="K7" s="0" t="s">
        <v>49</v>
      </c>
      <c r="L7" s="0" t="s">
        <v>49</v>
      </c>
      <c r="M7" s="0" t="s">
        <v>49</v>
      </c>
      <c r="O7" s="13" t="n">
        <f aca="false">C7*'WRPC data'!AH5</f>
        <v>0</v>
      </c>
      <c r="P7" s="13" t="n">
        <f aca="false">D7*'WRPC data'!AH5</f>
        <v>0</v>
      </c>
      <c r="Q7" s="13" t="n">
        <f aca="false">E7*'WRPC data'!AH5</f>
        <v>0</v>
      </c>
      <c r="R7" s="13" t="n">
        <f aca="false">F7*'WRPC data'!AH5</f>
        <v>0</v>
      </c>
      <c r="S7" s="13" t="n">
        <f aca="false">G7*'WRPC data'!AH5</f>
        <v>0</v>
      </c>
      <c r="T7" s="13" t="n">
        <f aca="false">H7*'WRPC data'!AH5</f>
        <v>0</v>
      </c>
      <c r="U7" s="13" t="n">
        <f aca="false">I7*'WRPC data'!AH5</f>
        <v>0</v>
      </c>
      <c r="V7" s="13" t="n">
        <f aca="false">J7*'WRPC data'!AH5</f>
        <v>0</v>
      </c>
      <c r="W7" s="13" t="n">
        <f aca="false">K7*'WRPC data'!AH5</f>
        <v>0</v>
      </c>
      <c r="X7" s="13" t="n">
        <f aca="false">L7*'WRPC data'!AH5</f>
        <v>0</v>
      </c>
      <c r="Y7" s="13" t="n">
        <f aca="false">M7*'WRPC data'!AH5</f>
        <v>0</v>
      </c>
      <c r="AA7" s="13" t="n">
        <f aca="false">O7+P7+Q7+R7+S7+T7+U7+V7+W7+X7+Y7</f>
        <v>0</v>
      </c>
      <c r="AB7" s="13"/>
      <c r="AC7" s="6" t="n">
        <f aca="false">'WRPC data'!AI5</f>
        <v>1008.68</v>
      </c>
    </row>
    <row r="8" customFormat="false" ht="10.5" hidden="false" customHeight="false" outlineLevel="0" collapsed="false">
      <c r="A8" s="12" t="n">
        <f aca="false">'WRPC data'!A6</f>
        <v>41153</v>
      </c>
      <c r="B8" s="0" t="n">
        <f aca="false">'WRPC data'!B6</f>
        <v>5</v>
      </c>
      <c r="C8" s="0" t="s">
        <v>49</v>
      </c>
      <c r="D8" s="0" t="s">
        <v>49</v>
      </c>
      <c r="E8" s="0" t="s">
        <v>49</v>
      </c>
      <c r="F8" s="0" t="s">
        <v>49</v>
      </c>
      <c r="G8" s="0" t="s">
        <v>49</v>
      </c>
      <c r="H8" s="0" t="s">
        <v>49</v>
      </c>
      <c r="I8" s="0" t="s">
        <v>49</v>
      </c>
      <c r="J8" s="0" t="s">
        <v>49</v>
      </c>
      <c r="K8" s="0" t="s">
        <v>49</v>
      </c>
      <c r="L8" s="0" t="s">
        <v>49</v>
      </c>
      <c r="M8" s="0" t="s">
        <v>49</v>
      </c>
      <c r="O8" s="13" t="n">
        <f aca="false">C8*'WRPC data'!AH6</f>
        <v>0</v>
      </c>
      <c r="P8" s="13" t="n">
        <f aca="false">D8*'WRPC data'!AH6</f>
        <v>0</v>
      </c>
      <c r="Q8" s="13" t="n">
        <f aca="false">E8*'WRPC data'!AH6</f>
        <v>0</v>
      </c>
      <c r="R8" s="13" t="n">
        <f aca="false">F8*'WRPC data'!AH6</f>
        <v>0</v>
      </c>
      <c r="S8" s="13" t="n">
        <f aca="false">G8*'WRPC data'!AH6</f>
        <v>0</v>
      </c>
      <c r="T8" s="13" t="n">
        <f aca="false">H8*'WRPC data'!AH6</f>
        <v>0</v>
      </c>
      <c r="U8" s="13" t="n">
        <f aca="false">I8*'WRPC data'!AH6</f>
        <v>0</v>
      </c>
      <c r="V8" s="13" t="n">
        <f aca="false">J8*'WRPC data'!AH6</f>
        <v>0</v>
      </c>
      <c r="W8" s="13" t="n">
        <f aca="false">K8*'WRPC data'!AH6</f>
        <v>0</v>
      </c>
      <c r="X8" s="13" t="n">
        <f aca="false">L8*'WRPC data'!AH6</f>
        <v>0</v>
      </c>
      <c r="Y8" s="13" t="n">
        <f aca="false">M8*'WRPC data'!AH6</f>
        <v>0</v>
      </c>
      <c r="AA8" s="13" t="n">
        <f aca="false">O8+P8+Q8+R8+S8+T8+U8+V8+W8+X8+Y8</f>
        <v>0</v>
      </c>
      <c r="AB8" s="13"/>
      <c r="AC8" s="6" t="n">
        <f aca="false">'WRPC data'!AI6</f>
        <v>917.67</v>
      </c>
    </row>
    <row r="9" customFormat="false" ht="10.5" hidden="false" customHeight="false" outlineLevel="0" collapsed="false">
      <c r="A9" s="12" t="n">
        <f aca="false">'WRPC data'!A7</f>
        <v>41153</v>
      </c>
      <c r="B9" s="0" t="n">
        <f aca="false">'WRPC data'!B7</f>
        <v>6</v>
      </c>
      <c r="C9" s="0" t="s">
        <v>49</v>
      </c>
      <c r="D9" s="0" t="s">
        <v>49</v>
      </c>
      <c r="E9" s="0" t="s">
        <v>49</v>
      </c>
      <c r="F9" s="0" t="s">
        <v>49</v>
      </c>
      <c r="G9" s="0" t="s">
        <v>49</v>
      </c>
      <c r="H9" s="0" t="s">
        <v>49</v>
      </c>
      <c r="I9" s="0" t="s">
        <v>49</v>
      </c>
      <c r="J9" s="0" t="s">
        <v>49</v>
      </c>
      <c r="K9" s="0" t="s">
        <v>49</v>
      </c>
      <c r="L9" s="0" t="s">
        <v>49</v>
      </c>
      <c r="M9" s="0" t="s">
        <v>49</v>
      </c>
      <c r="O9" s="13" t="n">
        <f aca="false">C9*'WRPC data'!AH7</f>
        <v>0</v>
      </c>
      <c r="P9" s="13" t="n">
        <f aca="false">D9*'WRPC data'!AH7</f>
        <v>0</v>
      </c>
      <c r="Q9" s="13" t="n">
        <f aca="false">E9*'WRPC data'!AH7</f>
        <v>0</v>
      </c>
      <c r="R9" s="13" t="n">
        <f aca="false">F9*'WRPC data'!AH7</f>
        <v>0</v>
      </c>
      <c r="S9" s="13" t="n">
        <f aca="false">G9*'WRPC data'!AH7</f>
        <v>0</v>
      </c>
      <c r="T9" s="13" t="n">
        <f aca="false">H9*'WRPC data'!AH7</f>
        <v>0</v>
      </c>
      <c r="U9" s="13" t="n">
        <f aca="false">I9*'WRPC data'!AH7</f>
        <v>0</v>
      </c>
      <c r="V9" s="13" t="n">
        <f aca="false">J9*'WRPC data'!AH7</f>
        <v>0</v>
      </c>
      <c r="W9" s="13" t="n">
        <f aca="false">K9*'WRPC data'!AH7</f>
        <v>0</v>
      </c>
      <c r="X9" s="13" t="n">
        <f aca="false">L9*'WRPC data'!AH7</f>
        <v>0</v>
      </c>
      <c r="Y9" s="13" t="n">
        <f aca="false">M9*'WRPC data'!AH7</f>
        <v>0</v>
      </c>
      <c r="AA9" s="13" t="n">
        <f aca="false">O9+P9+Q9+R9+S9+T9+U9+V9+W9+X9+Y9</f>
        <v>0</v>
      </c>
      <c r="AB9" s="13"/>
      <c r="AC9" s="6" t="n">
        <f aca="false">'WRPC data'!AI7</f>
        <v>891.05</v>
      </c>
    </row>
    <row r="10" customFormat="false" ht="10.5" hidden="false" customHeight="false" outlineLevel="0" collapsed="false">
      <c r="A10" s="12" t="n">
        <f aca="false">'WRPC data'!A8</f>
        <v>41153</v>
      </c>
      <c r="B10" s="0" t="n">
        <f aca="false">'WRPC data'!B8</f>
        <v>7</v>
      </c>
      <c r="C10" s="0" t="s">
        <v>49</v>
      </c>
      <c r="D10" s="0" t="s">
        <v>49</v>
      </c>
      <c r="E10" s="0" t="s">
        <v>49</v>
      </c>
      <c r="F10" s="0" t="s">
        <v>49</v>
      </c>
      <c r="G10" s="0" t="s">
        <v>49</v>
      </c>
      <c r="H10" s="0" t="s">
        <v>49</v>
      </c>
      <c r="I10" s="0" t="s">
        <v>49</v>
      </c>
      <c r="J10" s="0" t="s">
        <v>49</v>
      </c>
      <c r="K10" s="0" t="s">
        <v>49</v>
      </c>
      <c r="L10" s="0" t="s">
        <v>49</v>
      </c>
      <c r="M10" s="0" t="s">
        <v>49</v>
      </c>
      <c r="O10" s="13" t="n">
        <f aca="false">C10*'WRPC data'!AH8</f>
        <v>0</v>
      </c>
      <c r="P10" s="13" t="n">
        <f aca="false">D10*'WRPC data'!AH8</f>
        <v>0</v>
      </c>
      <c r="Q10" s="13" t="n">
        <f aca="false">E10*'WRPC data'!AH8</f>
        <v>0</v>
      </c>
      <c r="R10" s="13" t="n">
        <f aca="false">F10*'WRPC data'!AH8</f>
        <v>0</v>
      </c>
      <c r="S10" s="13" t="n">
        <f aca="false">G10*'WRPC data'!AH8</f>
        <v>0</v>
      </c>
      <c r="T10" s="13" t="n">
        <f aca="false">H10*'WRPC data'!AH8</f>
        <v>0</v>
      </c>
      <c r="U10" s="13" t="n">
        <f aca="false">I10*'WRPC data'!AH8</f>
        <v>0</v>
      </c>
      <c r="V10" s="13" t="n">
        <f aca="false">J10*'WRPC data'!AH8</f>
        <v>0</v>
      </c>
      <c r="W10" s="13" t="n">
        <f aca="false">K10*'WRPC data'!AH8</f>
        <v>0</v>
      </c>
      <c r="X10" s="13" t="n">
        <f aca="false">L10*'WRPC data'!AH8</f>
        <v>0</v>
      </c>
      <c r="Y10" s="13" t="n">
        <f aca="false">M10*'WRPC data'!AH8</f>
        <v>0</v>
      </c>
      <c r="AA10" s="13" t="n">
        <f aca="false">O10+P10+Q10+R10+S10+T10+U10+V10+W10+X10+Y10</f>
        <v>0</v>
      </c>
      <c r="AB10" s="13"/>
      <c r="AC10" s="6" t="n">
        <f aca="false">'WRPC data'!AI8</f>
        <v>799.36</v>
      </c>
    </row>
    <row r="11" customFormat="false" ht="10.5" hidden="false" customHeight="false" outlineLevel="0" collapsed="false">
      <c r="A11" s="12" t="n">
        <f aca="false">'WRPC data'!A9</f>
        <v>41153</v>
      </c>
      <c r="B11" s="0" t="n">
        <f aca="false">'WRPC data'!B9</f>
        <v>8</v>
      </c>
      <c r="C11" s="0" t="s">
        <v>49</v>
      </c>
      <c r="D11" s="0" t="s">
        <v>49</v>
      </c>
      <c r="E11" s="0" t="s">
        <v>49</v>
      </c>
      <c r="F11" s="0" t="s">
        <v>49</v>
      </c>
      <c r="G11" s="0" t="s">
        <v>49</v>
      </c>
      <c r="H11" s="0" t="s">
        <v>49</v>
      </c>
      <c r="I11" s="0" t="s">
        <v>49</v>
      </c>
      <c r="J11" s="0" t="s">
        <v>49</v>
      </c>
      <c r="K11" s="0" t="s">
        <v>49</v>
      </c>
      <c r="L11" s="0" t="s">
        <v>49</v>
      </c>
      <c r="M11" s="0" t="s">
        <v>49</v>
      </c>
      <c r="O11" s="13" t="n">
        <f aca="false">C11*'WRPC data'!AH9</f>
        <v>0</v>
      </c>
      <c r="P11" s="13" t="n">
        <f aca="false">D11*'WRPC data'!AH9</f>
        <v>0</v>
      </c>
      <c r="Q11" s="13" t="n">
        <f aca="false">E11*'WRPC data'!AH9</f>
        <v>0</v>
      </c>
      <c r="R11" s="13" t="n">
        <f aca="false">F11*'WRPC data'!AH9</f>
        <v>0</v>
      </c>
      <c r="S11" s="13" t="n">
        <f aca="false">G11*'WRPC data'!AH9</f>
        <v>0</v>
      </c>
      <c r="T11" s="13" t="n">
        <f aca="false">H11*'WRPC data'!AH9</f>
        <v>0</v>
      </c>
      <c r="U11" s="13" t="n">
        <f aca="false">I11*'WRPC data'!AH9</f>
        <v>0</v>
      </c>
      <c r="V11" s="13" t="n">
        <f aca="false">J11*'WRPC data'!AH9</f>
        <v>0</v>
      </c>
      <c r="W11" s="13" t="n">
        <f aca="false">K11*'WRPC data'!AH9</f>
        <v>0</v>
      </c>
      <c r="X11" s="13" t="n">
        <f aca="false">L11*'WRPC data'!AH9</f>
        <v>0</v>
      </c>
      <c r="Y11" s="13" t="n">
        <f aca="false">M11*'WRPC data'!AH9</f>
        <v>0</v>
      </c>
      <c r="AA11" s="13" t="n">
        <f aca="false">O11+P11+Q11+R11+S11+T11+U11+V11+W11+X11+Y11</f>
        <v>0</v>
      </c>
      <c r="AB11" s="13"/>
      <c r="AC11" s="6" t="n">
        <f aca="false">'WRPC data'!AI9</f>
        <v>839.19</v>
      </c>
    </row>
    <row r="12" customFormat="false" ht="10.5" hidden="false" customHeight="false" outlineLevel="0" collapsed="false">
      <c r="A12" s="12" t="n">
        <f aca="false">'WRPC data'!A10</f>
        <v>41153</v>
      </c>
      <c r="B12" s="0" t="n">
        <f aca="false">'WRPC data'!B10</f>
        <v>9</v>
      </c>
      <c r="C12" s="0" t="s">
        <v>49</v>
      </c>
      <c r="D12" s="0" t="s">
        <v>49</v>
      </c>
      <c r="E12" s="0" t="s">
        <v>49</v>
      </c>
      <c r="F12" s="0" t="s">
        <v>49</v>
      </c>
      <c r="G12" s="0" t="s">
        <v>49</v>
      </c>
      <c r="H12" s="0" t="s">
        <v>49</v>
      </c>
      <c r="I12" s="0" t="s">
        <v>49</v>
      </c>
      <c r="J12" s="0" t="s">
        <v>49</v>
      </c>
      <c r="K12" s="0" t="s">
        <v>49</v>
      </c>
      <c r="L12" s="0" t="s">
        <v>49</v>
      </c>
      <c r="M12" s="0" t="s">
        <v>49</v>
      </c>
      <c r="O12" s="13" t="n">
        <f aca="false">C12*'WRPC data'!AH10</f>
        <v>0</v>
      </c>
      <c r="P12" s="13" t="n">
        <f aca="false">D12*'WRPC data'!AH10</f>
        <v>0</v>
      </c>
      <c r="Q12" s="13" t="n">
        <f aca="false">E12*'WRPC data'!AH10</f>
        <v>0</v>
      </c>
      <c r="R12" s="13" t="n">
        <f aca="false">F12*'WRPC data'!AH10</f>
        <v>0</v>
      </c>
      <c r="S12" s="13" t="n">
        <f aca="false">G12*'WRPC data'!AH10</f>
        <v>0</v>
      </c>
      <c r="T12" s="13" t="n">
        <f aca="false">H12*'WRPC data'!AH10</f>
        <v>0</v>
      </c>
      <c r="U12" s="13" t="n">
        <f aca="false">I12*'WRPC data'!AH10</f>
        <v>0</v>
      </c>
      <c r="V12" s="13" t="n">
        <f aca="false">J12*'WRPC data'!AH10</f>
        <v>0</v>
      </c>
      <c r="W12" s="13" t="n">
        <f aca="false">K12*'WRPC data'!AH10</f>
        <v>0</v>
      </c>
      <c r="X12" s="13" t="n">
        <f aca="false">L12*'WRPC data'!AH10</f>
        <v>0</v>
      </c>
      <c r="Y12" s="13" t="n">
        <f aca="false">M12*'WRPC data'!AH10</f>
        <v>0</v>
      </c>
      <c r="AA12" s="13" t="n">
        <f aca="false">O12+P12+Q12+R12+S12+T12+U12+V12+W12+X12+Y12</f>
        <v>0</v>
      </c>
      <c r="AB12" s="13"/>
      <c r="AC12" s="6" t="n">
        <f aca="false">'WRPC data'!AI10</f>
        <v>867.38</v>
      </c>
    </row>
    <row r="13" customFormat="false" ht="10.5" hidden="false" customHeight="false" outlineLevel="0" collapsed="false">
      <c r="A13" s="12" t="n">
        <f aca="false">'WRPC data'!A11</f>
        <v>41153</v>
      </c>
      <c r="B13" s="0" t="n">
        <f aca="false">'WRPC data'!B11</f>
        <v>10</v>
      </c>
      <c r="C13" s="0" t="s">
        <v>49</v>
      </c>
      <c r="D13" s="0" t="s">
        <v>49</v>
      </c>
      <c r="E13" s="0" t="s">
        <v>49</v>
      </c>
      <c r="F13" s="0" t="s">
        <v>49</v>
      </c>
      <c r="G13" s="0" t="s">
        <v>49</v>
      </c>
      <c r="H13" s="0" t="s">
        <v>49</v>
      </c>
      <c r="I13" s="0" t="s">
        <v>49</v>
      </c>
      <c r="J13" s="0" t="s">
        <v>49</v>
      </c>
      <c r="K13" s="0" t="s">
        <v>49</v>
      </c>
      <c r="L13" s="0" t="s">
        <v>49</v>
      </c>
      <c r="M13" s="0" t="s">
        <v>49</v>
      </c>
      <c r="O13" s="13" t="n">
        <f aca="false">C13*'WRPC data'!AH11</f>
        <v>0</v>
      </c>
      <c r="P13" s="13" t="n">
        <f aca="false">D13*'WRPC data'!AH11</f>
        <v>0</v>
      </c>
      <c r="Q13" s="13" t="n">
        <f aca="false">E13*'WRPC data'!AH11</f>
        <v>0</v>
      </c>
      <c r="R13" s="13" t="n">
        <f aca="false">F13*'WRPC data'!AH11</f>
        <v>0</v>
      </c>
      <c r="S13" s="13" t="n">
        <f aca="false">G13*'WRPC data'!AH11</f>
        <v>0</v>
      </c>
      <c r="T13" s="13" t="n">
        <f aca="false">H13*'WRPC data'!AH11</f>
        <v>0</v>
      </c>
      <c r="U13" s="13" t="n">
        <f aca="false">I13*'WRPC data'!AH11</f>
        <v>0</v>
      </c>
      <c r="V13" s="13" t="n">
        <f aca="false">J13*'WRPC data'!AH11</f>
        <v>0</v>
      </c>
      <c r="W13" s="13" t="n">
        <f aca="false">K13*'WRPC data'!AH11</f>
        <v>0</v>
      </c>
      <c r="X13" s="13" t="n">
        <f aca="false">L13*'WRPC data'!AH11</f>
        <v>0</v>
      </c>
      <c r="Y13" s="13" t="n">
        <f aca="false">M13*'WRPC data'!AH11</f>
        <v>0</v>
      </c>
      <c r="AA13" s="13" t="n">
        <f aca="false">O13+P13+Q13+R13+S13+T13+U13+V13+W13+X13+Y13</f>
        <v>0</v>
      </c>
      <c r="AB13" s="13"/>
      <c r="AC13" s="6" t="n">
        <f aca="false">'WRPC data'!AI11</f>
        <v>829.8</v>
      </c>
    </row>
    <row r="14" customFormat="false" ht="10.5" hidden="false" customHeight="false" outlineLevel="0" collapsed="false">
      <c r="A14" s="12" t="n">
        <f aca="false">'WRPC data'!A12</f>
        <v>41153</v>
      </c>
      <c r="B14" s="0" t="n">
        <f aca="false">'WRPC data'!B12</f>
        <v>11</v>
      </c>
      <c r="C14" s="0" t="s">
        <v>49</v>
      </c>
      <c r="D14" s="0" t="s">
        <v>49</v>
      </c>
      <c r="E14" s="0" t="s">
        <v>49</v>
      </c>
      <c r="F14" s="0" t="s">
        <v>49</v>
      </c>
      <c r="G14" s="0" t="s">
        <v>49</v>
      </c>
      <c r="H14" s="0" t="s">
        <v>49</v>
      </c>
      <c r="I14" s="0" t="s">
        <v>49</v>
      </c>
      <c r="J14" s="0" t="s">
        <v>49</v>
      </c>
      <c r="K14" s="0" t="s">
        <v>49</v>
      </c>
      <c r="L14" s="0" t="s">
        <v>49</v>
      </c>
      <c r="M14" s="0" t="s">
        <v>49</v>
      </c>
      <c r="O14" s="13" t="n">
        <f aca="false">C14*'WRPC data'!AH12</f>
        <v>0</v>
      </c>
      <c r="P14" s="13" t="n">
        <f aca="false">D14*'WRPC data'!AH12</f>
        <v>0</v>
      </c>
      <c r="Q14" s="13" t="n">
        <f aca="false">E14*'WRPC data'!AH12</f>
        <v>0</v>
      </c>
      <c r="R14" s="13" t="n">
        <f aca="false">F14*'WRPC data'!AH12</f>
        <v>0</v>
      </c>
      <c r="S14" s="13" t="n">
        <f aca="false">G14*'WRPC data'!AH12</f>
        <v>0</v>
      </c>
      <c r="T14" s="13" t="n">
        <f aca="false">H14*'WRPC data'!AH12</f>
        <v>0</v>
      </c>
      <c r="U14" s="13" t="n">
        <f aca="false">I14*'WRPC data'!AH12</f>
        <v>0</v>
      </c>
      <c r="V14" s="13" t="n">
        <f aca="false">J14*'WRPC data'!AH12</f>
        <v>0</v>
      </c>
      <c r="W14" s="13" t="n">
        <f aca="false">K14*'WRPC data'!AH12</f>
        <v>0</v>
      </c>
      <c r="X14" s="13" t="n">
        <f aca="false">L14*'WRPC data'!AH12</f>
        <v>0</v>
      </c>
      <c r="Y14" s="13" t="n">
        <f aca="false">M14*'WRPC data'!AH12</f>
        <v>0</v>
      </c>
      <c r="AA14" s="13" t="n">
        <f aca="false">O14+P14+Q14+R14+S14+T14+U14+V14+W14+X14+Y14</f>
        <v>0</v>
      </c>
      <c r="AB14" s="13"/>
      <c r="AC14" s="6" t="n">
        <f aca="false">'WRPC data'!AI12</f>
        <v>819.74</v>
      </c>
    </row>
    <row r="15" customFormat="false" ht="10.5" hidden="false" customHeight="false" outlineLevel="0" collapsed="false">
      <c r="A15" s="12" t="n">
        <f aca="false">'WRPC data'!A13</f>
        <v>41153</v>
      </c>
      <c r="B15" s="0" t="n">
        <f aca="false">'WRPC data'!B13</f>
        <v>12</v>
      </c>
      <c r="C15" s="0" t="s">
        <v>49</v>
      </c>
      <c r="D15" s="0" t="s">
        <v>49</v>
      </c>
      <c r="E15" s="0" t="s">
        <v>49</v>
      </c>
      <c r="F15" s="0" t="s">
        <v>49</v>
      </c>
      <c r="G15" s="0" t="s">
        <v>49</v>
      </c>
      <c r="H15" s="0" t="s">
        <v>49</v>
      </c>
      <c r="I15" s="0" t="s">
        <v>49</v>
      </c>
      <c r="J15" s="0" t="s">
        <v>49</v>
      </c>
      <c r="K15" s="0" t="s">
        <v>49</v>
      </c>
      <c r="L15" s="0" t="s">
        <v>49</v>
      </c>
      <c r="M15" s="0" t="s">
        <v>49</v>
      </c>
      <c r="O15" s="13" t="n">
        <f aca="false">C15*'WRPC data'!AH13</f>
        <v>0</v>
      </c>
      <c r="P15" s="13" t="n">
        <f aca="false">D15*'WRPC data'!AH13</f>
        <v>0</v>
      </c>
      <c r="Q15" s="13" t="n">
        <f aca="false">E15*'WRPC data'!AH13</f>
        <v>0</v>
      </c>
      <c r="R15" s="13" t="n">
        <f aca="false">F15*'WRPC data'!AH13</f>
        <v>0</v>
      </c>
      <c r="S15" s="13" t="n">
        <f aca="false">G15*'WRPC data'!AH13</f>
        <v>0</v>
      </c>
      <c r="T15" s="13" t="n">
        <f aca="false">H15*'WRPC data'!AH13</f>
        <v>0</v>
      </c>
      <c r="U15" s="13" t="n">
        <f aca="false">I15*'WRPC data'!AH13</f>
        <v>0</v>
      </c>
      <c r="V15" s="13" t="n">
        <f aca="false">J15*'WRPC data'!AH13</f>
        <v>0</v>
      </c>
      <c r="W15" s="13" t="n">
        <f aca="false">K15*'WRPC data'!AH13</f>
        <v>0</v>
      </c>
      <c r="X15" s="13" t="n">
        <f aca="false">L15*'WRPC data'!AH13</f>
        <v>0</v>
      </c>
      <c r="Y15" s="13" t="n">
        <f aca="false">M15*'WRPC data'!AH13</f>
        <v>0</v>
      </c>
      <c r="AA15" s="13" t="n">
        <f aca="false">O15+P15+Q15+R15+S15+T15+U15+V15+W15+X15+Y15</f>
        <v>0</v>
      </c>
      <c r="AB15" s="13"/>
      <c r="AC15" s="6" t="n">
        <f aca="false">'WRPC data'!AI13</f>
        <v>812.2</v>
      </c>
    </row>
    <row r="16" customFormat="false" ht="10.5" hidden="false" customHeight="false" outlineLevel="0" collapsed="false">
      <c r="A16" s="12" t="n">
        <f aca="false">'WRPC data'!A14</f>
        <v>41153</v>
      </c>
      <c r="B16" s="0" t="n">
        <f aca="false">'WRPC data'!B14</f>
        <v>13</v>
      </c>
      <c r="C16" s="0" t="s">
        <v>49</v>
      </c>
      <c r="D16" s="0" t="s">
        <v>49</v>
      </c>
      <c r="E16" s="0" t="s">
        <v>49</v>
      </c>
      <c r="F16" s="0" t="s">
        <v>49</v>
      </c>
      <c r="G16" s="0" t="s">
        <v>49</v>
      </c>
      <c r="H16" s="0" t="s">
        <v>49</v>
      </c>
      <c r="I16" s="0" t="s">
        <v>49</v>
      </c>
      <c r="J16" s="0" t="s">
        <v>49</v>
      </c>
      <c r="K16" s="0" t="s">
        <v>49</v>
      </c>
      <c r="L16" s="0" t="s">
        <v>49</v>
      </c>
      <c r="M16" s="0" t="s">
        <v>49</v>
      </c>
      <c r="O16" s="13" t="n">
        <f aca="false">C16*'WRPC data'!AH14</f>
        <v>0</v>
      </c>
      <c r="P16" s="13" t="n">
        <f aca="false">D16*'WRPC data'!AH14</f>
        <v>0</v>
      </c>
      <c r="Q16" s="13" t="n">
        <f aca="false">E16*'WRPC data'!AH14</f>
        <v>0</v>
      </c>
      <c r="R16" s="13" t="n">
        <f aca="false">F16*'WRPC data'!AH14</f>
        <v>0</v>
      </c>
      <c r="S16" s="13" t="n">
        <f aca="false">G16*'WRPC data'!AH14</f>
        <v>0</v>
      </c>
      <c r="T16" s="13" t="n">
        <f aca="false">H16*'WRPC data'!AH14</f>
        <v>0</v>
      </c>
      <c r="U16" s="13" t="n">
        <f aca="false">I16*'WRPC data'!AH14</f>
        <v>0</v>
      </c>
      <c r="V16" s="13" t="n">
        <f aca="false">J16*'WRPC data'!AH14</f>
        <v>0</v>
      </c>
      <c r="W16" s="13" t="n">
        <f aca="false">K16*'WRPC data'!AH14</f>
        <v>0</v>
      </c>
      <c r="X16" s="13" t="n">
        <f aca="false">L16*'WRPC data'!AH14</f>
        <v>0</v>
      </c>
      <c r="Y16" s="13" t="n">
        <f aca="false">M16*'WRPC data'!AH14</f>
        <v>0</v>
      </c>
      <c r="AA16" s="13" t="n">
        <f aca="false">O16+P16+Q16+R16+S16+T16+U16+V16+W16+X16+Y16</f>
        <v>0</v>
      </c>
      <c r="AB16" s="13"/>
      <c r="AC16" s="6" t="n">
        <f aca="false">'WRPC data'!AI14</f>
        <v>860.76</v>
      </c>
    </row>
    <row r="17" customFormat="false" ht="10.5" hidden="false" customHeight="false" outlineLevel="0" collapsed="false">
      <c r="A17" s="12" t="n">
        <f aca="false">'WRPC data'!A15</f>
        <v>41153</v>
      </c>
      <c r="B17" s="0" t="n">
        <f aca="false">'WRPC data'!B15</f>
        <v>14</v>
      </c>
      <c r="C17" s="0" t="s">
        <v>49</v>
      </c>
      <c r="D17" s="0" t="s">
        <v>49</v>
      </c>
      <c r="E17" s="0" t="s">
        <v>49</v>
      </c>
      <c r="F17" s="0" t="s">
        <v>49</v>
      </c>
      <c r="G17" s="0" t="s">
        <v>49</v>
      </c>
      <c r="H17" s="0" t="s">
        <v>49</v>
      </c>
      <c r="I17" s="0" t="s">
        <v>49</v>
      </c>
      <c r="J17" s="0" t="s">
        <v>49</v>
      </c>
      <c r="K17" s="0" t="s">
        <v>49</v>
      </c>
      <c r="L17" s="0" t="s">
        <v>49</v>
      </c>
      <c r="M17" s="0" t="s">
        <v>49</v>
      </c>
      <c r="O17" s="13" t="n">
        <f aca="false">C17*'WRPC data'!AH15</f>
        <v>0</v>
      </c>
      <c r="P17" s="13" t="n">
        <f aca="false">D17*'WRPC data'!AH15</f>
        <v>0</v>
      </c>
      <c r="Q17" s="13" t="n">
        <f aca="false">E17*'WRPC data'!AH15</f>
        <v>0</v>
      </c>
      <c r="R17" s="13" t="n">
        <f aca="false">F17*'WRPC data'!AH15</f>
        <v>0</v>
      </c>
      <c r="S17" s="13" t="n">
        <f aca="false">G17*'WRPC data'!AH15</f>
        <v>0</v>
      </c>
      <c r="T17" s="13" t="n">
        <f aca="false">H17*'WRPC data'!AH15</f>
        <v>0</v>
      </c>
      <c r="U17" s="13" t="n">
        <f aca="false">I17*'WRPC data'!AH15</f>
        <v>0</v>
      </c>
      <c r="V17" s="13" t="n">
        <f aca="false">J17*'WRPC data'!AH15</f>
        <v>0</v>
      </c>
      <c r="W17" s="13" t="n">
        <f aca="false">K17*'WRPC data'!AH15</f>
        <v>0</v>
      </c>
      <c r="X17" s="13" t="n">
        <f aca="false">L17*'WRPC data'!AH15</f>
        <v>0</v>
      </c>
      <c r="Y17" s="13" t="n">
        <f aca="false">M17*'WRPC data'!AH15</f>
        <v>0</v>
      </c>
      <c r="AA17" s="13" t="n">
        <f aca="false">O17+P17+Q17+R17+S17+T17+U17+V17+W17+X17+Y17</f>
        <v>0</v>
      </c>
      <c r="AB17" s="13"/>
      <c r="AC17" s="6" t="n">
        <f aca="false">'WRPC data'!AI15</f>
        <v>901.95</v>
      </c>
    </row>
    <row r="18" customFormat="false" ht="10.5" hidden="false" customHeight="false" outlineLevel="0" collapsed="false">
      <c r="A18" s="12" t="n">
        <f aca="false">'WRPC data'!A16</f>
        <v>41153</v>
      </c>
      <c r="B18" s="0" t="n">
        <f aca="false">'WRPC data'!B16</f>
        <v>15</v>
      </c>
      <c r="C18" s="0" t="s">
        <v>49</v>
      </c>
      <c r="D18" s="0" t="s">
        <v>49</v>
      </c>
      <c r="E18" s="0" t="s">
        <v>49</v>
      </c>
      <c r="F18" s="0" t="s">
        <v>49</v>
      </c>
      <c r="G18" s="0" t="s">
        <v>49</v>
      </c>
      <c r="H18" s="0" t="s">
        <v>49</v>
      </c>
      <c r="I18" s="0" t="s">
        <v>49</v>
      </c>
      <c r="J18" s="0" t="s">
        <v>49</v>
      </c>
      <c r="K18" s="0" t="s">
        <v>49</v>
      </c>
      <c r="L18" s="0" t="s">
        <v>49</v>
      </c>
      <c r="M18" s="0" t="s">
        <v>49</v>
      </c>
      <c r="O18" s="13" t="n">
        <f aca="false">C18*'WRPC data'!AH16</f>
        <v>0</v>
      </c>
      <c r="P18" s="13" t="n">
        <f aca="false">D18*'WRPC data'!AH16</f>
        <v>0</v>
      </c>
      <c r="Q18" s="13" t="n">
        <f aca="false">E18*'WRPC data'!AH16</f>
        <v>0</v>
      </c>
      <c r="R18" s="13" t="n">
        <f aca="false">F18*'WRPC data'!AH16</f>
        <v>0</v>
      </c>
      <c r="S18" s="13" t="n">
        <f aca="false">G18*'WRPC data'!AH16</f>
        <v>0</v>
      </c>
      <c r="T18" s="13" t="n">
        <f aca="false">H18*'WRPC data'!AH16</f>
        <v>0</v>
      </c>
      <c r="U18" s="13" t="n">
        <f aca="false">I18*'WRPC data'!AH16</f>
        <v>0</v>
      </c>
      <c r="V18" s="13" t="n">
        <f aca="false">J18*'WRPC data'!AH16</f>
        <v>0</v>
      </c>
      <c r="W18" s="13" t="n">
        <f aca="false">K18*'WRPC data'!AH16</f>
        <v>0</v>
      </c>
      <c r="X18" s="13" t="n">
        <f aca="false">L18*'WRPC data'!AH16</f>
        <v>0</v>
      </c>
      <c r="Y18" s="13" t="n">
        <f aca="false">M18*'WRPC data'!AH16</f>
        <v>0</v>
      </c>
      <c r="AA18" s="13" t="n">
        <f aca="false">O18+P18+Q18+R18+S18+T18+U18+V18+W18+X18+Y18</f>
        <v>0</v>
      </c>
      <c r="AB18" s="13"/>
      <c r="AC18" s="6" t="n">
        <f aca="false">'WRPC data'!AI16</f>
        <v>877.82</v>
      </c>
    </row>
    <row r="19" customFormat="false" ht="10.5" hidden="false" customHeight="false" outlineLevel="0" collapsed="false">
      <c r="A19" s="12" t="n">
        <f aca="false">'WRPC data'!A17</f>
        <v>41153</v>
      </c>
      <c r="B19" s="0" t="n">
        <f aca="false">'WRPC data'!B17</f>
        <v>16</v>
      </c>
      <c r="C19" s="0" t="s">
        <v>49</v>
      </c>
      <c r="D19" s="0" t="s">
        <v>49</v>
      </c>
      <c r="E19" s="0" t="s">
        <v>49</v>
      </c>
      <c r="F19" s="0" t="s">
        <v>49</v>
      </c>
      <c r="G19" s="0" t="s">
        <v>49</v>
      </c>
      <c r="H19" s="0" t="s">
        <v>49</v>
      </c>
      <c r="I19" s="0" t="s">
        <v>49</v>
      </c>
      <c r="J19" s="0" t="s">
        <v>49</v>
      </c>
      <c r="K19" s="0" t="s">
        <v>49</v>
      </c>
      <c r="L19" s="0" t="s">
        <v>49</v>
      </c>
      <c r="M19" s="0" t="s">
        <v>49</v>
      </c>
      <c r="O19" s="13" t="n">
        <f aca="false">C19*'WRPC data'!AH17</f>
        <v>0</v>
      </c>
      <c r="P19" s="13" t="n">
        <f aca="false">D19*'WRPC data'!AH17</f>
        <v>0</v>
      </c>
      <c r="Q19" s="13" t="n">
        <f aca="false">E19*'WRPC data'!AH17</f>
        <v>0</v>
      </c>
      <c r="R19" s="13" t="n">
        <f aca="false">F19*'WRPC data'!AH17</f>
        <v>0</v>
      </c>
      <c r="S19" s="13" t="n">
        <f aca="false">G19*'WRPC data'!AH17</f>
        <v>0</v>
      </c>
      <c r="T19" s="13" t="n">
        <f aca="false">H19*'WRPC data'!AH17</f>
        <v>0</v>
      </c>
      <c r="U19" s="13" t="n">
        <f aca="false">I19*'WRPC data'!AH17</f>
        <v>0</v>
      </c>
      <c r="V19" s="13" t="n">
        <f aca="false">J19*'WRPC data'!AH17</f>
        <v>0</v>
      </c>
      <c r="W19" s="13" t="n">
        <f aca="false">K19*'WRPC data'!AH17</f>
        <v>0</v>
      </c>
      <c r="X19" s="13" t="n">
        <f aca="false">L19*'WRPC data'!AH17</f>
        <v>0</v>
      </c>
      <c r="Y19" s="13" t="n">
        <f aca="false">M19*'WRPC data'!AH17</f>
        <v>0</v>
      </c>
      <c r="AA19" s="13" t="n">
        <f aca="false">O19+P19+Q19+R19+S19+T19+U19+V19+W19+X19+Y19</f>
        <v>0</v>
      </c>
      <c r="AB19" s="13"/>
      <c r="AC19" s="6" t="n">
        <f aca="false">'WRPC data'!AI17</f>
        <v>822.76</v>
      </c>
    </row>
    <row r="20" customFormat="false" ht="10.5" hidden="false" customHeight="false" outlineLevel="0" collapsed="false">
      <c r="A20" s="12" t="n">
        <f aca="false">'WRPC data'!A18</f>
        <v>41153</v>
      </c>
      <c r="B20" s="0" t="n">
        <f aca="false">'WRPC data'!B18</f>
        <v>17</v>
      </c>
      <c r="C20" s="0" t="s">
        <v>49</v>
      </c>
      <c r="D20" s="0" t="s">
        <v>49</v>
      </c>
      <c r="E20" s="0" t="s">
        <v>49</v>
      </c>
      <c r="F20" s="0" t="s">
        <v>49</v>
      </c>
      <c r="G20" s="0" t="s">
        <v>49</v>
      </c>
      <c r="H20" s="0" t="s">
        <v>49</v>
      </c>
      <c r="I20" s="0" t="s">
        <v>49</v>
      </c>
      <c r="J20" s="0" t="s">
        <v>49</v>
      </c>
      <c r="K20" s="0" t="s">
        <v>49</v>
      </c>
      <c r="L20" s="0" t="s">
        <v>49</v>
      </c>
      <c r="M20" s="0" t="s">
        <v>49</v>
      </c>
      <c r="O20" s="13" t="n">
        <f aca="false">C20*'WRPC data'!AH18</f>
        <v>0</v>
      </c>
      <c r="P20" s="13" t="n">
        <f aca="false">D20*'WRPC data'!AH18</f>
        <v>0</v>
      </c>
      <c r="Q20" s="13" t="n">
        <f aca="false">E20*'WRPC data'!AH18</f>
        <v>0</v>
      </c>
      <c r="R20" s="13" t="n">
        <f aca="false">F20*'WRPC data'!AH18</f>
        <v>0</v>
      </c>
      <c r="S20" s="13" t="n">
        <f aca="false">G20*'WRPC data'!AH18</f>
        <v>0</v>
      </c>
      <c r="T20" s="13" t="n">
        <f aca="false">H20*'WRPC data'!AH18</f>
        <v>0</v>
      </c>
      <c r="U20" s="13" t="n">
        <f aca="false">I20*'WRPC data'!AH18</f>
        <v>0</v>
      </c>
      <c r="V20" s="13" t="n">
        <f aca="false">J20*'WRPC data'!AH18</f>
        <v>0</v>
      </c>
      <c r="W20" s="13" t="n">
        <f aca="false">K20*'WRPC data'!AH18</f>
        <v>0</v>
      </c>
      <c r="X20" s="13" t="n">
        <f aca="false">L20*'WRPC data'!AH18</f>
        <v>0</v>
      </c>
      <c r="Y20" s="13" t="n">
        <f aca="false">M20*'WRPC data'!AH18</f>
        <v>0</v>
      </c>
      <c r="AA20" s="13" t="n">
        <f aca="false">O20+P20+Q20+R20+S20+T20+U20+V20+W20+X20+Y20</f>
        <v>0</v>
      </c>
      <c r="AB20" s="13"/>
      <c r="AC20" s="6" t="n">
        <f aca="false">'WRPC data'!AI18</f>
        <v>696.02</v>
      </c>
    </row>
    <row r="21" customFormat="false" ht="10.5" hidden="false" customHeight="false" outlineLevel="0" collapsed="false">
      <c r="A21" s="12" t="n">
        <f aca="false">'WRPC data'!A19</f>
        <v>41153</v>
      </c>
      <c r="B21" s="0" t="n">
        <f aca="false">'WRPC data'!B19</f>
        <v>18</v>
      </c>
      <c r="C21" s="0" t="s">
        <v>49</v>
      </c>
      <c r="D21" s="0" t="s">
        <v>49</v>
      </c>
      <c r="E21" s="0" t="s">
        <v>49</v>
      </c>
      <c r="F21" s="0" t="s">
        <v>49</v>
      </c>
      <c r="G21" s="0" t="s">
        <v>49</v>
      </c>
      <c r="H21" s="0" t="s">
        <v>49</v>
      </c>
      <c r="I21" s="0" t="s">
        <v>49</v>
      </c>
      <c r="J21" s="0" t="s">
        <v>49</v>
      </c>
      <c r="K21" s="0" t="s">
        <v>49</v>
      </c>
      <c r="L21" s="0" t="s">
        <v>49</v>
      </c>
      <c r="M21" s="0" t="s">
        <v>49</v>
      </c>
      <c r="O21" s="13" t="n">
        <f aca="false">C21*'WRPC data'!AH19</f>
        <v>0</v>
      </c>
      <c r="P21" s="13" t="n">
        <f aca="false">D21*'WRPC data'!AH19</f>
        <v>0</v>
      </c>
      <c r="Q21" s="13" t="n">
        <f aca="false">E21*'WRPC data'!AH19</f>
        <v>0</v>
      </c>
      <c r="R21" s="13" t="n">
        <f aca="false">F21*'WRPC data'!AH19</f>
        <v>0</v>
      </c>
      <c r="S21" s="13" t="n">
        <f aca="false">G21*'WRPC data'!AH19</f>
        <v>0</v>
      </c>
      <c r="T21" s="13" t="n">
        <f aca="false">H21*'WRPC data'!AH19</f>
        <v>0</v>
      </c>
      <c r="U21" s="13" t="n">
        <f aca="false">I21*'WRPC data'!AH19</f>
        <v>0</v>
      </c>
      <c r="V21" s="13" t="n">
        <f aca="false">J21*'WRPC data'!AH19</f>
        <v>0</v>
      </c>
      <c r="W21" s="13" t="n">
        <f aca="false">K21*'WRPC data'!AH19</f>
        <v>0</v>
      </c>
      <c r="X21" s="13" t="n">
        <f aca="false">L21*'WRPC data'!AH19</f>
        <v>0</v>
      </c>
      <c r="Y21" s="13" t="n">
        <f aca="false">M21*'WRPC data'!AH19</f>
        <v>0</v>
      </c>
      <c r="AA21" s="13" t="n">
        <f aca="false">O21+P21+Q21+R21+S21+T21+U21+V21+W21+X21+Y21</f>
        <v>0</v>
      </c>
      <c r="AB21" s="13"/>
      <c r="AC21" s="6" t="n">
        <f aca="false">'WRPC data'!AI19</f>
        <v>791.55</v>
      </c>
    </row>
    <row r="22" customFormat="false" ht="10.5" hidden="false" customHeight="false" outlineLevel="0" collapsed="false">
      <c r="A22" s="12" t="n">
        <f aca="false">'WRPC data'!A20</f>
        <v>41153</v>
      </c>
      <c r="B22" s="0" t="n">
        <f aca="false">'WRPC data'!B20</f>
        <v>19</v>
      </c>
      <c r="C22" s="0" t="s">
        <v>49</v>
      </c>
      <c r="D22" s="0" t="s">
        <v>49</v>
      </c>
      <c r="E22" s="0" t="s">
        <v>49</v>
      </c>
      <c r="F22" s="0" t="s">
        <v>49</v>
      </c>
      <c r="G22" s="0" t="s">
        <v>49</v>
      </c>
      <c r="H22" s="0" t="s">
        <v>49</v>
      </c>
      <c r="I22" s="0" t="s">
        <v>49</v>
      </c>
      <c r="J22" s="0" t="s">
        <v>49</v>
      </c>
      <c r="K22" s="0" t="s">
        <v>49</v>
      </c>
      <c r="L22" s="0" t="s">
        <v>49</v>
      </c>
      <c r="M22" s="0" t="s">
        <v>49</v>
      </c>
      <c r="O22" s="13" t="n">
        <f aca="false">C22*'WRPC data'!AH20</f>
        <v>0</v>
      </c>
      <c r="P22" s="13" t="n">
        <f aca="false">D22*'WRPC data'!AH20</f>
        <v>0</v>
      </c>
      <c r="Q22" s="13" t="n">
        <f aca="false">E22*'WRPC data'!AH20</f>
        <v>0</v>
      </c>
      <c r="R22" s="13" t="n">
        <f aca="false">F22*'WRPC data'!AH20</f>
        <v>0</v>
      </c>
      <c r="S22" s="13" t="n">
        <f aca="false">G22*'WRPC data'!AH20</f>
        <v>0</v>
      </c>
      <c r="T22" s="13" t="n">
        <f aca="false">H22*'WRPC data'!AH20</f>
        <v>0</v>
      </c>
      <c r="U22" s="13" t="n">
        <f aca="false">I22*'WRPC data'!AH20</f>
        <v>0</v>
      </c>
      <c r="V22" s="13" t="n">
        <f aca="false">J22*'WRPC data'!AH20</f>
        <v>0</v>
      </c>
      <c r="W22" s="13" t="n">
        <f aca="false">K22*'WRPC data'!AH20</f>
        <v>0</v>
      </c>
      <c r="X22" s="13" t="n">
        <f aca="false">L22*'WRPC data'!AH20</f>
        <v>0</v>
      </c>
      <c r="Y22" s="13" t="n">
        <f aca="false">M22*'WRPC data'!AH20</f>
        <v>0</v>
      </c>
      <c r="AA22" s="13" t="n">
        <f aca="false">O22+P22+Q22+R22+S22+T22+U22+V22+W22+X22+Y22</f>
        <v>0</v>
      </c>
      <c r="AB22" s="13"/>
      <c r="AC22" s="6" t="n">
        <f aca="false">'WRPC data'!AI20</f>
        <v>1004.49</v>
      </c>
    </row>
    <row r="23" customFormat="false" ht="10.5" hidden="false" customHeight="false" outlineLevel="0" collapsed="false">
      <c r="A23" s="12" t="n">
        <f aca="false">'WRPC data'!A21</f>
        <v>41153</v>
      </c>
      <c r="B23" s="0" t="n">
        <f aca="false">'WRPC data'!B21</f>
        <v>20</v>
      </c>
      <c r="C23" s="0" t="s">
        <v>49</v>
      </c>
      <c r="D23" s="0" t="s">
        <v>49</v>
      </c>
      <c r="E23" s="0" t="s">
        <v>49</v>
      </c>
      <c r="F23" s="0" t="s">
        <v>49</v>
      </c>
      <c r="G23" s="0" t="s">
        <v>49</v>
      </c>
      <c r="H23" s="0" t="s">
        <v>49</v>
      </c>
      <c r="I23" s="0" t="s">
        <v>49</v>
      </c>
      <c r="J23" s="0" t="s">
        <v>49</v>
      </c>
      <c r="K23" s="0" t="s">
        <v>49</v>
      </c>
      <c r="L23" s="0" t="s">
        <v>49</v>
      </c>
      <c r="M23" s="0" t="s">
        <v>49</v>
      </c>
      <c r="O23" s="13" t="n">
        <f aca="false">C23*'WRPC data'!AH21</f>
        <v>0</v>
      </c>
      <c r="P23" s="13" t="n">
        <f aca="false">D23*'WRPC data'!AH21</f>
        <v>0</v>
      </c>
      <c r="Q23" s="13" t="n">
        <f aca="false">E23*'WRPC data'!AH21</f>
        <v>0</v>
      </c>
      <c r="R23" s="13" t="n">
        <f aca="false">F23*'WRPC data'!AH21</f>
        <v>0</v>
      </c>
      <c r="S23" s="13" t="n">
        <f aca="false">G23*'WRPC data'!AH21</f>
        <v>0</v>
      </c>
      <c r="T23" s="13" t="n">
        <f aca="false">H23*'WRPC data'!AH21</f>
        <v>0</v>
      </c>
      <c r="U23" s="13" t="n">
        <f aca="false">I23*'WRPC data'!AH21</f>
        <v>0</v>
      </c>
      <c r="V23" s="13" t="n">
        <f aca="false">J23*'WRPC data'!AH21</f>
        <v>0</v>
      </c>
      <c r="W23" s="13" t="n">
        <f aca="false">K23*'WRPC data'!AH21</f>
        <v>0</v>
      </c>
      <c r="X23" s="13" t="n">
        <f aca="false">L23*'WRPC data'!AH21</f>
        <v>0</v>
      </c>
      <c r="Y23" s="13" t="n">
        <f aca="false">M23*'WRPC data'!AH21</f>
        <v>0</v>
      </c>
      <c r="AA23" s="13" t="n">
        <f aca="false">O23+P23+Q23+R23+S23+T23+U23+V23+W23+X23+Y23</f>
        <v>0</v>
      </c>
      <c r="AB23" s="13"/>
      <c r="AC23" s="6" t="n">
        <f aca="false">'WRPC data'!AI21</f>
        <v>999.05</v>
      </c>
    </row>
    <row r="24" customFormat="false" ht="10.5" hidden="false" customHeight="false" outlineLevel="0" collapsed="false">
      <c r="A24" s="12" t="n">
        <f aca="false">'WRPC data'!A22</f>
        <v>41153</v>
      </c>
      <c r="B24" s="0" t="n">
        <f aca="false">'WRPC data'!B22</f>
        <v>21</v>
      </c>
      <c r="C24" s="0" t="s">
        <v>49</v>
      </c>
      <c r="D24" s="0" t="s">
        <v>49</v>
      </c>
      <c r="E24" s="0" t="s">
        <v>49</v>
      </c>
      <c r="F24" s="0" t="s">
        <v>49</v>
      </c>
      <c r="G24" s="0" t="s">
        <v>49</v>
      </c>
      <c r="H24" s="0" t="s">
        <v>49</v>
      </c>
      <c r="I24" s="0" t="s">
        <v>49</v>
      </c>
      <c r="J24" s="0" t="s">
        <v>49</v>
      </c>
      <c r="K24" s="0" t="s">
        <v>49</v>
      </c>
      <c r="L24" s="0" t="s">
        <v>49</v>
      </c>
      <c r="M24" s="0" t="s">
        <v>49</v>
      </c>
      <c r="O24" s="13" t="n">
        <f aca="false">C24*'WRPC data'!AH22</f>
        <v>0</v>
      </c>
      <c r="P24" s="13" t="n">
        <f aca="false">D24*'WRPC data'!AH22</f>
        <v>0</v>
      </c>
      <c r="Q24" s="13" t="n">
        <f aca="false">E24*'WRPC data'!AH22</f>
        <v>0</v>
      </c>
      <c r="R24" s="13" t="n">
        <f aca="false">F24*'WRPC data'!AH22</f>
        <v>0</v>
      </c>
      <c r="S24" s="13" t="n">
        <f aca="false">G24*'WRPC data'!AH22</f>
        <v>0</v>
      </c>
      <c r="T24" s="13" t="n">
        <f aca="false">H24*'WRPC data'!AH22</f>
        <v>0</v>
      </c>
      <c r="U24" s="13" t="n">
        <f aca="false">I24*'WRPC data'!AH22</f>
        <v>0</v>
      </c>
      <c r="V24" s="13" t="n">
        <f aca="false">J24*'WRPC data'!AH22</f>
        <v>0</v>
      </c>
      <c r="W24" s="13" t="n">
        <f aca="false">K24*'WRPC data'!AH22</f>
        <v>0</v>
      </c>
      <c r="X24" s="13" t="n">
        <f aca="false">L24*'WRPC data'!AH22</f>
        <v>0</v>
      </c>
      <c r="Y24" s="13" t="n">
        <f aca="false">M24*'WRPC data'!AH22</f>
        <v>0</v>
      </c>
      <c r="AA24" s="13" t="n">
        <f aca="false">O24+P24+Q24+R24+S24+T24+U24+V24+W24+X24+Y24</f>
        <v>0</v>
      </c>
      <c r="AB24" s="13"/>
      <c r="AC24" s="6" t="n">
        <f aca="false">'WRPC data'!AI22</f>
        <v>940.87</v>
      </c>
    </row>
    <row r="25" customFormat="false" ht="10.5" hidden="false" customHeight="false" outlineLevel="0" collapsed="false">
      <c r="A25" s="12" t="n">
        <f aca="false">'WRPC data'!A23</f>
        <v>41153</v>
      </c>
      <c r="B25" s="0" t="n">
        <f aca="false">'WRPC data'!B23</f>
        <v>22</v>
      </c>
      <c r="C25" s="0" t="n">
        <v>0.168246374983572</v>
      </c>
      <c r="D25" s="0" t="s">
        <v>49</v>
      </c>
      <c r="E25" s="0" t="n">
        <v>0.0451879464416149</v>
      </c>
      <c r="F25" s="0" t="s">
        <v>49</v>
      </c>
      <c r="G25" s="0" t="s">
        <v>49</v>
      </c>
      <c r="H25" s="0" t="s">
        <v>49</v>
      </c>
      <c r="I25" s="0" t="s">
        <v>49</v>
      </c>
      <c r="J25" s="0" t="s">
        <v>49</v>
      </c>
      <c r="K25" s="0" t="s">
        <v>49</v>
      </c>
      <c r="L25" s="0" t="n">
        <v>0.786565678574813</v>
      </c>
      <c r="M25" s="0" t="s">
        <v>49</v>
      </c>
      <c r="O25" s="13" t="n">
        <f aca="false">C25*'WRPC data'!AH23</f>
        <v>0</v>
      </c>
      <c r="P25" s="13" t="n">
        <f aca="false">D25*'WRPC data'!AH23</f>
        <v>0</v>
      </c>
      <c r="Q25" s="13" t="n">
        <f aca="false">E25*'WRPC data'!AH23</f>
        <v>0</v>
      </c>
      <c r="R25" s="13" t="n">
        <f aca="false">F25*'WRPC data'!AH23</f>
        <v>0</v>
      </c>
      <c r="S25" s="13" t="n">
        <f aca="false">G25*'WRPC data'!AH23</f>
        <v>0</v>
      </c>
      <c r="T25" s="13" t="n">
        <f aca="false">H25*'WRPC data'!AH23</f>
        <v>0</v>
      </c>
      <c r="U25" s="13" t="n">
        <f aca="false">I25*'WRPC data'!AH23</f>
        <v>0</v>
      </c>
      <c r="V25" s="13" t="n">
        <f aca="false">J25*'WRPC data'!AH23</f>
        <v>0</v>
      </c>
      <c r="W25" s="13" t="n">
        <f aca="false">K25*'WRPC data'!AH23</f>
        <v>0</v>
      </c>
      <c r="X25" s="13" t="n">
        <f aca="false">L25*'WRPC data'!AH23</f>
        <v>0</v>
      </c>
      <c r="Y25" s="13" t="n">
        <f aca="false">M25*'WRPC data'!AH23</f>
        <v>0</v>
      </c>
      <c r="AA25" s="13" t="n">
        <f aca="false">O25+P25+Q25+R25+S25+T25+U25+V25+W25+X25+Y25</f>
        <v>0</v>
      </c>
      <c r="AB25" s="13"/>
      <c r="AC25" s="6" t="n">
        <f aca="false">'WRPC data'!AI23</f>
        <v>865.85</v>
      </c>
    </row>
    <row r="26" customFormat="false" ht="10.5" hidden="false" customHeight="false" outlineLevel="0" collapsed="false">
      <c r="A26" s="12" t="n">
        <f aca="false">'WRPC data'!A24</f>
        <v>41153</v>
      </c>
      <c r="B26" s="0" t="n">
        <f aca="false">'WRPC data'!B24</f>
        <v>23</v>
      </c>
      <c r="C26" s="0" t="n">
        <v>0.238580626430154</v>
      </c>
      <c r="D26" s="0" t="s">
        <v>49</v>
      </c>
      <c r="E26" s="0" t="s">
        <v>49</v>
      </c>
      <c r="F26" s="0" t="s">
        <v>49</v>
      </c>
      <c r="G26" s="0" t="s">
        <v>49</v>
      </c>
      <c r="H26" s="0" t="s">
        <v>49</v>
      </c>
      <c r="I26" s="0" t="s">
        <v>49</v>
      </c>
      <c r="J26" s="0" t="s">
        <v>49</v>
      </c>
      <c r="K26" s="0" t="s">
        <v>49</v>
      </c>
      <c r="L26" s="0" t="n">
        <v>0.761419373569846</v>
      </c>
      <c r="M26" s="0" t="s">
        <v>49</v>
      </c>
      <c r="O26" s="13" t="n">
        <f aca="false">C26*'WRPC data'!AH24</f>
        <v>0</v>
      </c>
      <c r="P26" s="13" t="n">
        <f aca="false">D26*'WRPC data'!AH24</f>
        <v>0</v>
      </c>
      <c r="Q26" s="13" t="n">
        <f aca="false">E26*'WRPC data'!AH24</f>
        <v>0</v>
      </c>
      <c r="R26" s="13" t="n">
        <f aca="false">F26*'WRPC data'!AH24</f>
        <v>0</v>
      </c>
      <c r="S26" s="13" t="n">
        <f aca="false">G26*'WRPC data'!AH24</f>
        <v>0</v>
      </c>
      <c r="T26" s="13" t="n">
        <f aca="false">H26*'WRPC data'!AH24</f>
        <v>0</v>
      </c>
      <c r="U26" s="13" t="n">
        <f aca="false">I26*'WRPC data'!AH24</f>
        <v>0</v>
      </c>
      <c r="V26" s="13" t="n">
        <f aca="false">J26*'WRPC data'!AH24</f>
        <v>0</v>
      </c>
      <c r="W26" s="13" t="n">
        <f aca="false">K26*'WRPC data'!AH24</f>
        <v>0</v>
      </c>
      <c r="X26" s="13" t="n">
        <f aca="false">L26*'WRPC data'!AH24</f>
        <v>0</v>
      </c>
      <c r="Y26" s="13" t="n">
        <f aca="false">M26*'WRPC data'!AH24</f>
        <v>0</v>
      </c>
      <c r="AA26" s="13" t="n">
        <f aca="false">O26+P26+Q26+R26+S26+T26+U26+V26+W26+X26+Y26</f>
        <v>0</v>
      </c>
      <c r="AB26" s="13"/>
      <c r="AC26" s="6" t="n">
        <f aca="false">'WRPC data'!AI24</f>
        <v>979.84</v>
      </c>
    </row>
    <row r="27" customFormat="false" ht="10.5" hidden="false" customHeight="false" outlineLevel="0" collapsed="false">
      <c r="A27" s="12" t="n">
        <f aca="false">'WRPC data'!A25</f>
        <v>41153</v>
      </c>
      <c r="B27" s="0" t="n">
        <f aca="false">'WRPC data'!B25</f>
        <v>24</v>
      </c>
      <c r="C27" s="0" t="s">
        <v>49</v>
      </c>
      <c r="D27" s="0" t="s">
        <v>49</v>
      </c>
      <c r="E27" s="0" t="s">
        <v>49</v>
      </c>
      <c r="F27" s="0" t="s">
        <v>49</v>
      </c>
      <c r="G27" s="0" t="s">
        <v>49</v>
      </c>
      <c r="H27" s="0" t="s">
        <v>49</v>
      </c>
      <c r="I27" s="0" t="s">
        <v>49</v>
      </c>
      <c r="J27" s="0" t="s">
        <v>49</v>
      </c>
      <c r="K27" s="0" t="s">
        <v>49</v>
      </c>
      <c r="L27" s="0" t="s">
        <v>49</v>
      </c>
      <c r="M27" s="0" t="s">
        <v>49</v>
      </c>
      <c r="O27" s="13" t="n">
        <f aca="false">C27*'WRPC data'!AH25</f>
        <v>0</v>
      </c>
      <c r="P27" s="13" t="n">
        <f aca="false">D27*'WRPC data'!AH25</f>
        <v>0</v>
      </c>
      <c r="Q27" s="13" t="n">
        <f aca="false">E27*'WRPC data'!AH25</f>
        <v>0</v>
      </c>
      <c r="R27" s="13" t="n">
        <f aca="false">F27*'WRPC data'!AH25</f>
        <v>0</v>
      </c>
      <c r="S27" s="13" t="n">
        <f aca="false">G27*'WRPC data'!AH25</f>
        <v>0</v>
      </c>
      <c r="T27" s="13" t="n">
        <f aca="false">H27*'WRPC data'!AH25</f>
        <v>0</v>
      </c>
      <c r="U27" s="13" t="n">
        <f aca="false">I27*'WRPC data'!AH25</f>
        <v>0</v>
      </c>
      <c r="V27" s="13" t="n">
        <f aca="false">J27*'WRPC data'!AH25</f>
        <v>0</v>
      </c>
      <c r="W27" s="13" t="n">
        <f aca="false">K27*'WRPC data'!AH25</f>
        <v>0</v>
      </c>
      <c r="X27" s="13" t="n">
        <f aca="false">L27*'WRPC data'!AH25</f>
        <v>0</v>
      </c>
      <c r="Y27" s="13" t="n">
        <f aca="false">M27*'WRPC data'!AH25</f>
        <v>0</v>
      </c>
      <c r="AA27" s="13" t="n">
        <f aca="false">O27+P27+Q27+R27+S27+T27+U27+V27+W27+X27+Y27</f>
        <v>0</v>
      </c>
      <c r="AB27" s="13"/>
      <c r="AC27" s="6" t="n">
        <f aca="false">'WRPC data'!AI25</f>
        <v>972.63</v>
      </c>
    </row>
    <row r="28" customFormat="false" ht="10.5" hidden="false" customHeight="false" outlineLevel="0" collapsed="false">
      <c r="A28" s="12" t="n">
        <f aca="false">'WRPC data'!A26</f>
        <v>41153</v>
      </c>
      <c r="B28" s="0" t="n">
        <f aca="false">'WRPC data'!B26</f>
        <v>25</v>
      </c>
      <c r="C28" s="0" t="s">
        <v>49</v>
      </c>
      <c r="D28" s="0" t="s">
        <v>49</v>
      </c>
      <c r="E28" s="0" t="s">
        <v>49</v>
      </c>
      <c r="F28" s="0" t="s">
        <v>49</v>
      </c>
      <c r="G28" s="0" t="s">
        <v>49</v>
      </c>
      <c r="H28" s="0" t="s">
        <v>49</v>
      </c>
      <c r="I28" s="0" t="s">
        <v>49</v>
      </c>
      <c r="J28" s="0" t="s">
        <v>49</v>
      </c>
      <c r="K28" s="0" t="s">
        <v>49</v>
      </c>
      <c r="L28" s="0" t="s">
        <v>49</v>
      </c>
      <c r="M28" s="0" t="s">
        <v>49</v>
      </c>
      <c r="O28" s="13" t="n">
        <f aca="false">C28*'WRPC data'!AH26</f>
        <v>0</v>
      </c>
      <c r="P28" s="13" t="n">
        <f aca="false">D28*'WRPC data'!AH26</f>
        <v>0</v>
      </c>
      <c r="Q28" s="13" t="n">
        <f aca="false">E28*'WRPC data'!AH26</f>
        <v>0</v>
      </c>
      <c r="R28" s="13" t="n">
        <f aca="false">F28*'WRPC data'!AH26</f>
        <v>0</v>
      </c>
      <c r="S28" s="13" t="n">
        <f aca="false">G28*'WRPC data'!AH26</f>
        <v>0</v>
      </c>
      <c r="T28" s="13" t="n">
        <f aca="false">H28*'WRPC data'!AH26</f>
        <v>0</v>
      </c>
      <c r="U28" s="13" t="n">
        <f aca="false">I28*'WRPC data'!AH26</f>
        <v>0</v>
      </c>
      <c r="V28" s="13" t="n">
        <f aca="false">J28*'WRPC data'!AH26</f>
        <v>0</v>
      </c>
      <c r="W28" s="13" t="n">
        <f aca="false">K28*'WRPC data'!AH26</f>
        <v>0</v>
      </c>
      <c r="X28" s="13" t="n">
        <f aca="false">L28*'WRPC data'!AH26</f>
        <v>0</v>
      </c>
      <c r="Y28" s="13" t="n">
        <f aca="false">M28*'WRPC data'!AH26</f>
        <v>0</v>
      </c>
      <c r="AA28" s="13" t="n">
        <f aca="false">O28+P28+Q28+R28+S28+T28+U28+V28+W28+X28+Y28</f>
        <v>0</v>
      </c>
      <c r="AB28" s="13"/>
      <c r="AC28" s="6" t="n">
        <f aca="false">'WRPC data'!AI26</f>
        <v>444.98</v>
      </c>
    </row>
    <row r="29" customFormat="false" ht="10.5" hidden="false" customHeight="false" outlineLevel="0" collapsed="false">
      <c r="A29" s="12" t="n">
        <f aca="false">'WRPC data'!A27</f>
        <v>41153</v>
      </c>
      <c r="B29" s="0" t="n">
        <f aca="false">'WRPC data'!B27</f>
        <v>26</v>
      </c>
      <c r="C29" s="0" t="s">
        <v>49</v>
      </c>
      <c r="D29" s="0" t="s">
        <v>49</v>
      </c>
      <c r="E29" s="0" t="s">
        <v>49</v>
      </c>
      <c r="F29" s="0" t="s">
        <v>49</v>
      </c>
      <c r="G29" s="0" t="s">
        <v>49</v>
      </c>
      <c r="H29" s="0" t="s">
        <v>49</v>
      </c>
      <c r="I29" s="0" t="s">
        <v>49</v>
      </c>
      <c r="J29" s="0" t="s">
        <v>49</v>
      </c>
      <c r="K29" s="0" t="s">
        <v>49</v>
      </c>
      <c r="L29" s="0" t="s">
        <v>49</v>
      </c>
      <c r="M29" s="0" t="s">
        <v>49</v>
      </c>
      <c r="O29" s="13" t="n">
        <f aca="false">C29*'WRPC data'!AH27</f>
        <v>0</v>
      </c>
      <c r="P29" s="13" t="n">
        <f aca="false">D29*'WRPC data'!AH27</f>
        <v>0</v>
      </c>
      <c r="Q29" s="13" t="n">
        <f aca="false">E29*'WRPC data'!AH27</f>
        <v>0</v>
      </c>
      <c r="R29" s="13" t="n">
        <f aca="false">F29*'WRPC data'!AH27</f>
        <v>0</v>
      </c>
      <c r="S29" s="13" t="n">
        <f aca="false">G29*'WRPC data'!AH27</f>
        <v>0</v>
      </c>
      <c r="T29" s="13" t="n">
        <f aca="false">H29*'WRPC data'!AH27</f>
        <v>0</v>
      </c>
      <c r="U29" s="13" t="n">
        <f aca="false">I29*'WRPC data'!AH27</f>
        <v>0</v>
      </c>
      <c r="V29" s="13" t="n">
        <f aca="false">J29*'WRPC data'!AH27</f>
        <v>0</v>
      </c>
      <c r="W29" s="13" t="n">
        <f aca="false">K29*'WRPC data'!AH27</f>
        <v>0</v>
      </c>
      <c r="X29" s="13" t="n">
        <f aca="false">L29*'WRPC data'!AH27</f>
        <v>0</v>
      </c>
      <c r="Y29" s="13" t="n">
        <f aca="false">M29*'WRPC data'!AH27</f>
        <v>0</v>
      </c>
      <c r="AA29" s="13" t="n">
        <f aca="false">O29+P29+Q29+R29+S29+T29+U29+V29+W29+X29+Y29</f>
        <v>0</v>
      </c>
      <c r="AB29" s="13"/>
      <c r="AC29" s="6" t="n">
        <f aca="false">'WRPC data'!AI27</f>
        <v>705.8</v>
      </c>
    </row>
    <row r="30" customFormat="false" ht="10.5" hidden="false" customHeight="false" outlineLevel="0" collapsed="false">
      <c r="A30" s="12" t="n">
        <f aca="false">'WRPC data'!A28</f>
        <v>41153</v>
      </c>
      <c r="B30" s="0" t="n">
        <f aca="false">'WRPC data'!B28</f>
        <v>27</v>
      </c>
      <c r="C30" s="0" t="s">
        <v>49</v>
      </c>
      <c r="D30" s="0" t="s">
        <v>49</v>
      </c>
      <c r="E30" s="0" t="s">
        <v>49</v>
      </c>
      <c r="F30" s="0" t="s">
        <v>49</v>
      </c>
      <c r="G30" s="0" t="s">
        <v>49</v>
      </c>
      <c r="H30" s="0" t="s">
        <v>49</v>
      </c>
      <c r="I30" s="0" t="s">
        <v>49</v>
      </c>
      <c r="J30" s="0" t="s">
        <v>49</v>
      </c>
      <c r="K30" s="0" t="s">
        <v>49</v>
      </c>
      <c r="L30" s="0" t="s">
        <v>49</v>
      </c>
      <c r="M30" s="0" t="s">
        <v>49</v>
      </c>
      <c r="O30" s="13" t="n">
        <f aca="false">C30*'WRPC data'!AH28</f>
        <v>0</v>
      </c>
      <c r="P30" s="13" t="n">
        <f aca="false">D30*'WRPC data'!AH28</f>
        <v>0</v>
      </c>
      <c r="Q30" s="13" t="n">
        <f aca="false">E30*'WRPC data'!AH28</f>
        <v>0</v>
      </c>
      <c r="R30" s="13" t="n">
        <f aca="false">F30*'WRPC data'!AH28</f>
        <v>0</v>
      </c>
      <c r="S30" s="13" t="n">
        <f aca="false">G30*'WRPC data'!AH28</f>
        <v>0</v>
      </c>
      <c r="T30" s="13" t="n">
        <f aca="false">H30*'WRPC data'!AH28</f>
        <v>0</v>
      </c>
      <c r="U30" s="13" t="n">
        <f aca="false">I30*'WRPC data'!AH28</f>
        <v>0</v>
      </c>
      <c r="V30" s="13" t="n">
        <f aca="false">J30*'WRPC data'!AH28</f>
        <v>0</v>
      </c>
      <c r="W30" s="13" t="n">
        <f aca="false">K30*'WRPC data'!AH28</f>
        <v>0</v>
      </c>
      <c r="X30" s="13" t="n">
        <f aca="false">L30*'WRPC data'!AH28</f>
        <v>0</v>
      </c>
      <c r="Y30" s="13" t="n">
        <f aca="false">M30*'WRPC data'!AH28</f>
        <v>0</v>
      </c>
      <c r="AA30" s="13" t="n">
        <f aca="false">O30+P30+Q30+R30+S30+T30+U30+V30+W30+X30+Y30</f>
        <v>0</v>
      </c>
      <c r="AB30" s="13"/>
      <c r="AC30" s="6" t="n">
        <f aca="false">'WRPC data'!AI28</f>
        <v>740.15</v>
      </c>
    </row>
    <row r="31" customFormat="false" ht="10.5" hidden="false" customHeight="false" outlineLevel="0" collapsed="false">
      <c r="A31" s="12" t="n">
        <f aca="false">'WRPC data'!A29</f>
        <v>41153</v>
      </c>
      <c r="B31" s="0" t="n">
        <f aca="false">'WRPC data'!B29</f>
        <v>28</v>
      </c>
      <c r="C31" s="0" t="s">
        <v>49</v>
      </c>
      <c r="D31" s="0" t="s">
        <v>49</v>
      </c>
      <c r="E31" s="0" t="s">
        <v>49</v>
      </c>
      <c r="F31" s="0" t="s">
        <v>49</v>
      </c>
      <c r="G31" s="0" t="s">
        <v>49</v>
      </c>
      <c r="H31" s="0" t="s">
        <v>49</v>
      </c>
      <c r="I31" s="0" t="s">
        <v>49</v>
      </c>
      <c r="J31" s="0" t="s">
        <v>49</v>
      </c>
      <c r="K31" s="0" t="s">
        <v>49</v>
      </c>
      <c r="L31" s="0" t="s">
        <v>49</v>
      </c>
      <c r="M31" s="0" t="s">
        <v>49</v>
      </c>
      <c r="O31" s="13" t="n">
        <f aca="false">C31*'WRPC data'!AH29</f>
        <v>0</v>
      </c>
      <c r="P31" s="13" t="n">
        <f aca="false">D31*'WRPC data'!AH29</f>
        <v>0</v>
      </c>
      <c r="Q31" s="13" t="n">
        <f aca="false">E31*'WRPC data'!AH29</f>
        <v>0</v>
      </c>
      <c r="R31" s="13" t="n">
        <f aca="false">F31*'WRPC data'!AH29</f>
        <v>0</v>
      </c>
      <c r="S31" s="13" t="n">
        <f aca="false">G31*'WRPC data'!AH29</f>
        <v>0</v>
      </c>
      <c r="T31" s="13" t="n">
        <f aca="false">H31*'WRPC data'!AH29</f>
        <v>0</v>
      </c>
      <c r="U31" s="13" t="n">
        <f aca="false">I31*'WRPC data'!AH29</f>
        <v>0</v>
      </c>
      <c r="V31" s="13" t="n">
        <f aca="false">J31*'WRPC data'!AH29</f>
        <v>0</v>
      </c>
      <c r="W31" s="13" t="n">
        <f aca="false">K31*'WRPC data'!AH29</f>
        <v>0</v>
      </c>
      <c r="X31" s="13" t="n">
        <f aca="false">L31*'WRPC data'!AH29</f>
        <v>0</v>
      </c>
      <c r="Y31" s="13" t="n">
        <f aca="false">M31*'WRPC data'!AH29</f>
        <v>0</v>
      </c>
      <c r="AA31" s="13" t="n">
        <f aca="false">O31+P31+Q31+R31+S31+T31+U31+V31+W31+X31+Y31</f>
        <v>0</v>
      </c>
      <c r="AB31" s="13"/>
      <c r="AC31" s="6" t="n">
        <f aca="false">'WRPC data'!AI29</f>
        <v>715.64</v>
      </c>
    </row>
    <row r="32" customFormat="false" ht="10.5" hidden="false" customHeight="false" outlineLevel="0" collapsed="false">
      <c r="A32" s="12" t="n">
        <f aca="false">'WRPC data'!A30</f>
        <v>41153</v>
      </c>
      <c r="B32" s="0" t="n">
        <f aca="false">'WRPC data'!B30</f>
        <v>29</v>
      </c>
      <c r="C32" s="0" t="s">
        <v>49</v>
      </c>
      <c r="D32" s="0" t="s">
        <v>49</v>
      </c>
      <c r="E32" s="0" t="s">
        <v>49</v>
      </c>
      <c r="F32" s="0" t="s">
        <v>49</v>
      </c>
      <c r="G32" s="0" t="s">
        <v>49</v>
      </c>
      <c r="H32" s="0" t="s">
        <v>49</v>
      </c>
      <c r="I32" s="0" t="s">
        <v>49</v>
      </c>
      <c r="J32" s="0" t="s">
        <v>49</v>
      </c>
      <c r="K32" s="0" t="s">
        <v>49</v>
      </c>
      <c r="L32" s="0" t="s">
        <v>49</v>
      </c>
      <c r="M32" s="0" t="s">
        <v>49</v>
      </c>
      <c r="O32" s="13" t="n">
        <f aca="false">C32*'WRPC data'!AH30</f>
        <v>0</v>
      </c>
      <c r="P32" s="13" t="n">
        <f aca="false">D32*'WRPC data'!AH30</f>
        <v>0</v>
      </c>
      <c r="Q32" s="13" t="n">
        <f aca="false">E32*'WRPC data'!AH30</f>
        <v>0</v>
      </c>
      <c r="R32" s="13" t="n">
        <f aca="false">F32*'WRPC data'!AH30</f>
        <v>0</v>
      </c>
      <c r="S32" s="13" t="n">
        <f aca="false">G32*'WRPC data'!AH30</f>
        <v>0</v>
      </c>
      <c r="T32" s="13" t="n">
        <f aca="false">H32*'WRPC data'!AH30</f>
        <v>0</v>
      </c>
      <c r="U32" s="13" t="n">
        <f aca="false">I32*'WRPC data'!AH30</f>
        <v>0</v>
      </c>
      <c r="V32" s="13" t="n">
        <f aca="false">J32*'WRPC data'!AH30</f>
        <v>0</v>
      </c>
      <c r="W32" s="13" t="n">
        <f aca="false">K32*'WRPC data'!AH30</f>
        <v>0</v>
      </c>
      <c r="X32" s="13" t="n">
        <f aca="false">L32*'WRPC data'!AH30</f>
        <v>0</v>
      </c>
      <c r="Y32" s="13" t="n">
        <f aca="false">M32*'WRPC data'!AH30</f>
        <v>0</v>
      </c>
      <c r="AA32" s="13" t="n">
        <f aca="false">O32+P32+Q32+R32+S32+T32+U32+V32+W32+X32+Y32</f>
        <v>0</v>
      </c>
      <c r="AB32" s="13"/>
      <c r="AC32" s="6" t="n">
        <f aca="false">'WRPC data'!AI30</f>
        <v>431.19</v>
      </c>
    </row>
    <row r="33" customFormat="false" ht="10.5" hidden="false" customHeight="false" outlineLevel="0" collapsed="false">
      <c r="A33" s="12" t="n">
        <f aca="false">'WRPC data'!A31</f>
        <v>41153</v>
      </c>
      <c r="B33" s="0" t="n">
        <f aca="false">'WRPC data'!B31</f>
        <v>30</v>
      </c>
      <c r="C33" s="0" t="s">
        <v>49</v>
      </c>
      <c r="D33" s="0" t="s">
        <v>49</v>
      </c>
      <c r="E33" s="0" t="s">
        <v>49</v>
      </c>
      <c r="F33" s="0" t="s">
        <v>49</v>
      </c>
      <c r="G33" s="0" t="s">
        <v>49</v>
      </c>
      <c r="H33" s="0" t="s">
        <v>49</v>
      </c>
      <c r="I33" s="0" t="s">
        <v>49</v>
      </c>
      <c r="J33" s="0" t="s">
        <v>49</v>
      </c>
      <c r="K33" s="0" t="s">
        <v>49</v>
      </c>
      <c r="L33" s="0" t="s">
        <v>49</v>
      </c>
      <c r="M33" s="0" t="s">
        <v>49</v>
      </c>
      <c r="O33" s="13" t="n">
        <f aca="false">C33*'WRPC data'!AH31</f>
        <v>0</v>
      </c>
      <c r="P33" s="13" t="n">
        <f aca="false">D33*'WRPC data'!AH31</f>
        <v>0</v>
      </c>
      <c r="Q33" s="13" t="n">
        <f aca="false">E33*'WRPC data'!AH31</f>
        <v>0</v>
      </c>
      <c r="R33" s="13" t="n">
        <f aca="false">F33*'WRPC data'!AH31</f>
        <v>0</v>
      </c>
      <c r="S33" s="13" t="n">
        <f aca="false">G33*'WRPC data'!AH31</f>
        <v>0</v>
      </c>
      <c r="T33" s="13" t="n">
        <f aca="false">H33*'WRPC data'!AH31</f>
        <v>0</v>
      </c>
      <c r="U33" s="13" t="n">
        <f aca="false">I33*'WRPC data'!AH31</f>
        <v>0</v>
      </c>
      <c r="V33" s="13" t="n">
        <f aca="false">J33*'WRPC data'!AH31</f>
        <v>0</v>
      </c>
      <c r="W33" s="13" t="n">
        <f aca="false">K33*'WRPC data'!AH31</f>
        <v>0</v>
      </c>
      <c r="X33" s="13" t="n">
        <f aca="false">L33*'WRPC data'!AH31</f>
        <v>0</v>
      </c>
      <c r="Y33" s="13" t="n">
        <f aca="false">M33*'WRPC data'!AH31</f>
        <v>0</v>
      </c>
      <c r="AA33" s="13" t="n">
        <f aca="false">O33+P33+Q33+R33+S33+T33+U33+V33+W33+X33+Y33</f>
        <v>0</v>
      </c>
      <c r="AB33" s="13"/>
      <c r="AC33" s="6" t="n">
        <f aca="false">'WRPC data'!AI31</f>
        <v>422.61</v>
      </c>
    </row>
    <row r="34" customFormat="false" ht="10.5" hidden="false" customHeight="false" outlineLevel="0" collapsed="false">
      <c r="A34" s="12" t="n">
        <f aca="false">'WRPC data'!A32</f>
        <v>41153</v>
      </c>
      <c r="B34" s="0" t="n">
        <f aca="false">'WRPC data'!B32</f>
        <v>31</v>
      </c>
      <c r="C34" s="0" t="s">
        <v>49</v>
      </c>
      <c r="D34" s="0" t="s">
        <v>49</v>
      </c>
      <c r="E34" s="0" t="s">
        <v>49</v>
      </c>
      <c r="F34" s="0" t="s">
        <v>49</v>
      </c>
      <c r="G34" s="0" t="s">
        <v>49</v>
      </c>
      <c r="H34" s="0" t="s">
        <v>49</v>
      </c>
      <c r="I34" s="0" t="s">
        <v>49</v>
      </c>
      <c r="J34" s="0" t="s">
        <v>49</v>
      </c>
      <c r="K34" s="0" t="s">
        <v>49</v>
      </c>
      <c r="L34" s="0" t="s">
        <v>49</v>
      </c>
      <c r="M34" s="0" t="s">
        <v>49</v>
      </c>
      <c r="O34" s="13" t="n">
        <f aca="false">C34*'WRPC data'!AH32</f>
        <v>0</v>
      </c>
      <c r="P34" s="13" t="n">
        <f aca="false">D34*'WRPC data'!AH32</f>
        <v>0</v>
      </c>
      <c r="Q34" s="13" t="n">
        <f aca="false">E34*'WRPC data'!AH32</f>
        <v>0</v>
      </c>
      <c r="R34" s="13" t="n">
        <f aca="false">F34*'WRPC data'!AH32</f>
        <v>0</v>
      </c>
      <c r="S34" s="13" t="n">
        <f aca="false">G34*'WRPC data'!AH32</f>
        <v>0</v>
      </c>
      <c r="T34" s="13" t="n">
        <f aca="false">H34*'WRPC data'!AH32</f>
        <v>0</v>
      </c>
      <c r="U34" s="13" t="n">
        <f aca="false">I34*'WRPC data'!AH32</f>
        <v>0</v>
      </c>
      <c r="V34" s="13" t="n">
        <f aca="false">J34*'WRPC data'!AH32</f>
        <v>0</v>
      </c>
      <c r="W34" s="13" t="n">
        <f aca="false">K34*'WRPC data'!AH32</f>
        <v>0</v>
      </c>
      <c r="X34" s="13" t="n">
        <f aca="false">L34*'WRPC data'!AH32</f>
        <v>0</v>
      </c>
      <c r="Y34" s="13" t="n">
        <f aca="false">M34*'WRPC data'!AH32</f>
        <v>0</v>
      </c>
      <c r="AA34" s="13" t="n">
        <f aca="false">O34+P34+Q34+R34+S34+T34+U34+V34+W34+X34+Y34</f>
        <v>0</v>
      </c>
      <c r="AB34" s="13"/>
      <c r="AC34" s="6" t="n">
        <f aca="false">'WRPC data'!AI32</f>
        <v>455.85</v>
      </c>
    </row>
    <row r="35" customFormat="false" ht="10.5" hidden="false" customHeight="false" outlineLevel="0" collapsed="false">
      <c r="A35" s="12" t="n">
        <f aca="false">'WRPC data'!A33</f>
        <v>41153</v>
      </c>
      <c r="B35" s="0" t="n">
        <f aca="false">'WRPC data'!B33</f>
        <v>32</v>
      </c>
      <c r="C35" s="0" t="s">
        <v>49</v>
      </c>
      <c r="D35" s="0" t="s">
        <v>49</v>
      </c>
      <c r="E35" s="0" t="s">
        <v>49</v>
      </c>
      <c r="F35" s="0" t="s">
        <v>49</v>
      </c>
      <c r="G35" s="0" t="s">
        <v>49</v>
      </c>
      <c r="H35" s="0" t="s">
        <v>49</v>
      </c>
      <c r="I35" s="0" t="s">
        <v>49</v>
      </c>
      <c r="J35" s="0" t="s">
        <v>49</v>
      </c>
      <c r="K35" s="0" t="s">
        <v>49</v>
      </c>
      <c r="L35" s="0" t="s">
        <v>49</v>
      </c>
      <c r="M35" s="0" t="s">
        <v>49</v>
      </c>
      <c r="O35" s="13" t="n">
        <f aca="false">C35*'WRPC data'!AH33</f>
        <v>0</v>
      </c>
      <c r="P35" s="13" t="n">
        <f aca="false">D35*'WRPC data'!AH33</f>
        <v>0</v>
      </c>
      <c r="Q35" s="13" t="n">
        <f aca="false">E35*'WRPC data'!AH33</f>
        <v>0</v>
      </c>
      <c r="R35" s="13" t="n">
        <f aca="false">F35*'WRPC data'!AH33</f>
        <v>0</v>
      </c>
      <c r="S35" s="13" t="n">
        <f aca="false">G35*'WRPC data'!AH33</f>
        <v>0</v>
      </c>
      <c r="T35" s="13" t="n">
        <f aca="false">H35*'WRPC data'!AH33</f>
        <v>0</v>
      </c>
      <c r="U35" s="13" t="n">
        <f aca="false">I35*'WRPC data'!AH33</f>
        <v>0</v>
      </c>
      <c r="V35" s="13" t="n">
        <f aca="false">J35*'WRPC data'!AH33</f>
        <v>0</v>
      </c>
      <c r="W35" s="13" t="n">
        <f aca="false">K35*'WRPC data'!AH33</f>
        <v>0</v>
      </c>
      <c r="X35" s="13" t="n">
        <f aca="false">L35*'WRPC data'!AH33</f>
        <v>0</v>
      </c>
      <c r="Y35" s="13" t="n">
        <f aca="false">M35*'WRPC data'!AH33</f>
        <v>0</v>
      </c>
      <c r="AA35" s="13" t="n">
        <f aca="false">O35+P35+Q35+R35+S35+T35+U35+V35+W35+X35+Y35</f>
        <v>0</v>
      </c>
      <c r="AB35" s="13"/>
      <c r="AC35" s="6" t="n">
        <f aca="false">'WRPC data'!AI33</f>
        <v>382.08</v>
      </c>
    </row>
    <row r="36" customFormat="false" ht="10.5" hidden="false" customHeight="false" outlineLevel="0" collapsed="false">
      <c r="A36" s="12" t="n">
        <f aca="false">'WRPC data'!A34</f>
        <v>41153</v>
      </c>
      <c r="B36" s="0" t="n">
        <f aca="false">'WRPC data'!B34</f>
        <v>33</v>
      </c>
      <c r="C36" s="0" t="s">
        <v>49</v>
      </c>
      <c r="D36" s="0" t="s">
        <v>49</v>
      </c>
      <c r="E36" s="0" t="s">
        <v>49</v>
      </c>
      <c r="F36" s="0" t="s">
        <v>49</v>
      </c>
      <c r="G36" s="0" t="s">
        <v>49</v>
      </c>
      <c r="H36" s="0" t="s">
        <v>49</v>
      </c>
      <c r="I36" s="0" t="s">
        <v>49</v>
      </c>
      <c r="J36" s="0" t="s">
        <v>49</v>
      </c>
      <c r="K36" s="0" t="s">
        <v>49</v>
      </c>
      <c r="L36" s="0" t="s">
        <v>49</v>
      </c>
      <c r="M36" s="0" t="s">
        <v>49</v>
      </c>
      <c r="O36" s="13" t="n">
        <f aca="false">C36*'WRPC data'!AH34</f>
        <v>0</v>
      </c>
      <c r="P36" s="13" t="n">
        <f aca="false">D36*'WRPC data'!AH34</f>
        <v>0</v>
      </c>
      <c r="Q36" s="13" t="n">
        <f aca="false">E36*'WRPC data'!AH34</f>
        <v>0</v>
      </c>
      <c r="R36" s="13" t="n">
        <f aca="false">F36*'WRPC data'!AH34</f>
        <v>0</v>
      </c>
      <c r="S36" s="13" t="n">
        <f aca="false">G36*'WRPC data'!AH34</f>
        <v>0</v>
      </c>
      <c r="T36" s="13" t="n">
        <f aca="false">H36*'WRPC data'!AH34</f>
        <v>0</v>
      </c>
      <c r="U36" s="13" t="n">
        <f aca="false">I36*'WRPC data'!AH34</f>
        <v>0</v>
      </c>
      <c r="V36" s="13" t="n">
        <f aca="false">J36*'WRPC data'!AH34</f>
        <v>0</v>
      </c>
      <c r="W36" s="13" t="n">
        <f aca="false">K36*'WRPC data'!AH34</f>
        <v>0</v>
      </c>
      <c r="X36" s="13" t="n">
        <f aca="false">L36*'WRPC data'!AH34</f>
        <v>0</v>
      </c>
      <c r="Y36" s="13" t="n">
        <f aca="false">M36*'WRPC data'!AH34</f>
        <v>0</v>
      </c>
      <c r="AA36" s="13" t="n">
        <f aca="false">O36+P36+Q36+R36+S36+T36+U36+V36+W36+X36+Y36</f>
        <v>0</v>
      </c>
      <c r="AB36" s="13"/>
      <c r="AC36" s="6" t="n">
        <f aca="false">'WRPC data'!AI34</f>
        <v>464.27</v>
      </c>
    </row>
    <row r="37" customFormat="false" ht="10.5" hidden="false" customHeight="false" outlineLevel="0" collapsed="false">
      <c r="A37" s="12" t="n">
        <f aca="false">'WRPC data'!A35</f>
        <v>41153</v>
      </c>
      <c r="B37" s="0" t="n">
        <f aca="false">'WRPC data'!B35</f>
        <v>34</v>
      </c>
      <c r="C37" s="0" t="s">
        <v>49</v>
      </c>
      <c r="D37" s="0" t="s">
        <v>49</v>
      </c>
      <c r="E37" s="0" t="s">
        <v>49</v>
      </c>
      <c r="F37" s="0" t="s">
        <v>49</v>
      </c>
      <c r="G37" s="0" t="s">
        <v>49</v>
      </c>
      <c r="H37" s="0" t="s">
        <v>49</v>
      </c>
      <c r="I37" s="0" t="s">
        <v>49</v>
      </c>
      <c r="J37" s="0" t="s">
        <v>49</v>
      </c>
      <c r="K37" s="0" t="s">
        <v>49</v>
      </c>
      <c r="L37" s="0" t="s">
        <v>49</v>
      </c>
      <c r="M37" s="0" t="s">
        <v>49</v>
      </c>
      <c r="O37" s="13" t="n">
        <f aca="false">C37*'WRPC data'!AH35</f>
        <v>0</v>
      </c>
      <c r="P37" s="13" t="n">
        <f aca="false">D37*'WRPC data'!AH35</f>
        <v>0</v>
      </c>
      <c r="Q37" s="13" t="n">
        <f aca="false">E37*'WRPC data'!AH35</f>
        <v>0</v>
      </c>
      <c r="R37" s="13" t="n">
        <f aca="false">F37*'WRPC data'!AH35</f>
        <v>0</v>
      </c>
      <c r="S37" s="13" t="n">
        <f aca="false">G37*'WRPC data'!AH35</f>
        <v>0</v>
      </c>
      <c r="T37" s="13" t="n">
        <f aca="false">H37*'WRPC data'!AH35</f>
        <v>0</v>
      </c>
      <c r="U37" s="13" t="n">
        <f aca="false">I37*'WRPC data'!AH35</f>
        <v>0</v>
      </c>
      <c r="V37" s="13" t="n">
        <f aca="false">J37*'WRPC data'!AH35</f>
        <v>0</v>
      </c>
      <c r="W37" s="13" t="n">
        <f aca="false">K37*'WRPC data'!AH35</f>
        <v>0</v>
      </c>
      <c r="X37" s="13" t="n">
        <f aca="false">L37*'WRPC data'!AH35</f>
        <v>0</v>
      </c>
      <c r="Y37" s="13" t="n">
        <f aca="false">M37*'WRPC data'!AH35</f>
        <v>0</v>
      </c>
      <c r="AA37" s="13" t="n">
        <f aca="false">O37+P37+Q37+R37+S37+T37+U37+V37+W37+X37+Y37</f>
        <v>0</v>
      </c>
      <c r="AB37" s="13"/>
      <c r="AC37" s="6" t="n">
        <f aca="false">'WRPC data'!AI35</f>
        <v>421.33</v>
      </c>
    </row>
    <row r="38" customFormat="false" ht="10.5" hidden="false" customHeight="false" outlineLevel="0" collapsed="false">
      <c r="A38" s="12" t="n">
        <f aca="false">'WRPC data'!A36</f>
        <v>41153</v>
      </c>
      <c r="B38" s="0" t="n">
        <f aca="false">'WRPC data'!B36</f>
        <v>35</v>
      </c>
      <c r="C38" s="0" t="s">
        <v>49</v>
      </c>
      <c r="D38" s="0" t="s">
        <v>49</v>
      </c>
      <c r="E38" s="0" t="s">
        <v>49</v>
      </c>
      <c r="F38" s="0" t="s">
        <v>49</v>
      </c>
      <c r="G38" s="0" t="s">
        <v>49</v>
      </c>
      <c r="H38" s="0" t="s">
        <v>49</v>
      </c>
      <c r="I38" s="0" t="s">
        <v>49</v>
      </c>
      <c r="J38" s="0" t="s">
        <v>49</v>
      </c>
      <c r="K38" s="0" t="s">
        <v>49</v>
      </c>
      <c r="L38" s="0" t="s">
        <v>49</v>
      </c>
      <c r="M38" s="0" t="s">
        <v>49</v>
      </c>
      <c r="O38" s="13" t="n">
        <f aca="false">C38*'WRPC data'!AH36</f>
        <v>0</v>
      </c>
      <c r="P38" s="13" t="n">
        <f aca="false">D38*'WRPC data'!AH36</f>
        <v>0</v>
      </c>
      <c r="Q38" s="13" t="n">
        <f aca="false">E38*'WRPC data'!AH36</f>
        <v>0</v>
      </c>
      <c r="R38" s="13" t="n">
        <f aca="false">F38*'WRPC data'!AH36</f>
        <v>0</v>
      </c>
      <c r="S38" s="13" t="n">
        <f aca="false">G38*'WRPC data'!AH36</f>
        <v>0</v>
      </c>
      <c r="T38" s="13" t="n">
        <f aca="false">H38*'WRPC data'!AH36</f>
        <v>0</v>
      </c>
      <c r="U38" s="13" t="n">
        <f aca="false">I38*'WRPC data'!AH36</f>
        <v>0</v>
      </c>
      <c r="V38" s="13" t="n">
        <f aca="false">J38*'WRPC data'!AH36</f>
        <v>0</v>
      </c>
      <c r="W38" s="13" t="n">
        <f aca="false">K38*'WRPC data'!AH36</f>
        <v>0</v>
      </c>
      <c r="X38" s="13" t="n">
        <f aca="false">L38*'WRPC data'!AH36</f>
        <v>0</v>
      </c>
      <c r="Y38" s="13" t="n">
        <f aca="false">M38*'WRPC data'!AH36</f>
        <v>0</v>
      </c>
      <c r="AA38" s="13" t="n">
        <f aca="false">O38+P38+Q38+R38+S38+T38+U38+V38+W38+X38+Y38</f>
        <v>0</v>
      </c>
      <c r="AB38" s="13"/>
      <c r="AC38" s="6" t="n">
        <f aca="false">'WRPC data'!AI36</f>
        <v>564.04</v>
      </c>
    </row>
    <row r="39" customFormat="false" ht="10.5" hidden="false" customHeight="false" outlineLevel="0" collapsed="false">
      <c r="A39" s="12" t="n">
        <f aca="false">'WRPC data'!A37</f>
        <v>41153</v>
      </c>
      <c r="B39" s="0" t="n">
        <f aca="false">'WRPC data'!B37</f>
        <v>36</v>
      </c>
      <c r="C39" s="0" t="s">
        <v>49</v>
      </c>
      <c r="D39" s="0" t="s">
        <v>49</v>
      </c>
      <c r="E39" s="0" t="s">
        <v>49</v>
      </c>
      <c r="F39" s="0" t="s">
        <v>49</v>
      </c>
      <c r="G39" s="0" t="s">
        <v>49</v>
      </c>
      <c r="H39" s="0" t="s">
        <v>49</v>
      </c>
      <c r="I39" s="0" t="s">
        <v>49</v>
      </c>
      <c r="J39" s="0" t="s">
        <v>49</v>
      </c>
      <c r="K39" s="0" t="s">
        <v>49</v>
      </c>
      <c r="L39" s="0" t="s">
        <v>49</v>
      </c>
      <c r="M39" s="0" t="s">
        <v>49</v>
      </c>
      <c r="O39" s="13" t="n">
        <f aca="false">C39*'WRPC data'!AH37</f>
        <v>0</v>
      </c>
      <c r="P39" s="13" t="n">
        <f aca="false">D39*'WRPC data'!AH37</f>
        <v>0</v>
      </c>
      <c r="Q39" s="13" t="n">
        <f aca="false">E39*'WRPC data'!AH37</f>
        <v>0</v>
      </c>
      <c r="R39" s="13" t="n">
        <f aca="false">F39*'WRPC data'!AH37</f>
        <v>0</v>
      </c>
      <c r="S39" s="13" t="n">
        <f aca="false">G39*'WRPC data'!AH37</f>
        <v>0</v>
      </c>
      <c r="T39" s="13" t="n">
        <f aca="false">H39*'WRPC data'!AH37</f>
        <v>0</v>
      </c>
      <c r="U39" s="13" t="n">
        <f aca="false">I39*'WRPC data'!AH37</f>
        <v>0</v>
      </c>
      <c r="V39" s="13" t="n">
        <f aca="false">J39*'WRPC data'!AH37</f>
        <v>0</v>
      </c>
      <c r="W39" s="13" t="n">
        <f aca="false">K39*'WRPC data'!AH37</f>
        <v>0</v>
      </c>
      <c r="X39" s="13" t="n">
        <f aca="false">L39*'WRPC data'!AH37</f>
        <v>0</v>
      </c>
      <c r="Y39" s="13" t="n">
        <f aca="false">M39*'WRPC data'!AH37</f>
        <v>0</v>
      </c>
      <c r="AA39" s="13" t="n">
        <f aca="false">O39+P39+Q39+R39+S39+T39+U39+V39+W39+X39+Y39</f>
        <v>0</v>
      </c>
      <c r="AB39" s="13"/>
      <c r="AC39" s="6" t="n">
        <f aca="false">'WRPC data'!AI37</f>
        <v>611.84</v>
      </c>
    </row>
    <row r="40" customFormat="false" ht="10.5" hidden="false" customHeight="false" outlineLevel="0" collapsed="false">
      <c r="A40" s="12" t="n">
        <f aca="false">'WRPC data'!A38</f>
        <v>41153</v>
      </c>
      <c r="B40" s="0" t="n">
        <f aca="false">'WRPC data'!B38</f>
        <v>37</v>
      </c>
      <c r="C40" s="0" t="s">
        <v>49</v>
      </c>
      <c r="D40" s="0" t="s">
        <v>49</v>
      </c>
      <c r="E40" s="0" t="s">
        <v>49</v>
      </c>
      <c r="F40" s="0" t="s">
        <v>49</v>
      </c>
      <c r="G40" s="0" t="s">
        <v>49</v>
      </c>
      <c r="H40" s="0" t="s">
        <v>49</v>
      </c>
      <c r="I40" s="0" t="s">
        <v>49</v>
      </c>
      <c r="J40" s="0" t="s">
        <v>49</v>
      </c>
      <c r="K40" s="0" t="s">
        <v>49</v>
      </c>
      <c r="L40" s="0" t="s">
        <v>49</v>
      </c>
      <c r="M40" s="0" t="s">
        <v>49</v>
      </c>
      <c r="O40" s="13" t="n">
        <f aca="false">C40*'WRPC data'!AH38</f>
        <v>0</v>
      </c>
      <c r="P40" s="13" t="n">
        <f aca="false">D40*'WRPC data'!AH38</f>
        <v>0</v>
      </c>
      <c r="Q40" s="13" t="n">
        <f aca="false">E40*'WRPC data'!AH38</f>
        <v>0</v>
      </c>
      <c r="R40" s="13" t="n">
        <f aca="false">F40*'WRPC data'!AH38</f>
        <v>0</v>
      </c>
      <c r="S40" s="13" t="n">
        <f aca="false">G40*'WRPC data'!AH38</f>
        <v>0</v>
      </c>
      <c r="T40" s="13" t="n">
        <f aca="false">H40*'WRPC data'!AH38</f>
        <v>0</v>
      </c>
      <c r="U40" s="13" t="n">
        <f aca="false">I40*'WRPC data'!AH38</f>
        <v>0</v>
      </c>
      <c r="V40" s="13" t="n">
        <f aca="false">J40*'WRPC data'!AH38</f>
        <v>0</v>
      </c>
      <c r="W40" s="13" t="n">
        <f aca="false">K40*'WRPC data'!AH38</f>
        <v>0</v>
      </c>
      <c r="X40" s="13" t="n">
        <f aca="false">L40*'WRPC data'!AH38</f>
        <v>0</v>
      </c>
      <c r="Y40" s="13" t="n">
        <f aca="false">M40*'WRPC data'!AH38</f>
        <v>0</v>
      </c>
      <c r="AA40" s="13" t="n">
        <f aca="false">O40+P40+Q40+R40+S40+T40+U40+V40+W40+X40+Y40</f>
        <v>0</v>
      </c>
      <c r="AB40" s="13"/>
      <c r="AC40" s="6" t="n">
        <f aca="false">'WRPC data'!AI38</f>
        <v>626.21</v>
      </c>
    </row>
    <row r="41" customFormat="false" ht="10.5" hidden="false" customHeight="false" outlineLevel="0" collapsed="false">
      <c r="A41" s="12" t="n">
        <f aca="false">'WRPC data'!A39</f>
        <v>41153</v>
      </c>
      <c r="B41" s="0" t="n">
        <f aca="false">'WRPC data'!B39</f>
        <v>38</v>
      </c>
      <c r="C41" s="0" t="s">
        <v>49</v>
      </c>
      <c r="D41" s="0" t="s">
        <v>49</v>
      </c>
      <c r="E41" s="0" t="s">
        <v>49</v>
      </c>
      <c r="F41" s="0" t="s">
        <v>49</v>
      </c>
      <c r="G41" s="0" t="s">
        <v>49</v>
      </c>
      <c r="H41" s="0" t="s">
        <v>49</v>
      </c>
      <c r="I41" s="0" t="s">
        <v>49</v>
      </c>
      <c r="J41" s="0" t="s">
        <v>49</v>
      </c>
      <c r="K41" s="0" t="s">
        <v>49</v>
      </c>
      <c r="L41" s="0" t="s">
        <v>49</v>
      </c>
      <c r="M41" s="0" t="s">
        <v>49</v>
      </c>
      <c r="O41" s="13" t="n">
        <f aca="false">C41*'WRPC data'!AH39</f>
        <v>0</v>
      </c>
      <c r="P41" s="13" t="n">
        <f aca="false">D41*'WRPC data'!AH39</f>
        <v>0</v>
      </c>
      <c r="Q41" s="13" t="n">
        <f aca="false">E41*'WRPC data'!AH39</f>
        <v>0</v>
      </c>
      <c r="R41" s="13" t="n">
        <f aca="false">F41*'WRPC data'!AH39</f>
        <v>0</v>
      </c>
      <c r="S41" s="13" t="n">
        <f aca="false">G41*'WRPC data'!AH39</f>
        <v>0</v>
      </c>
      <c r="T41" s="13" t="n">
        <f aca="false">H41*'WRPC data'!AH39</f>
        <v>0</v>
      </c>
      <c r="U41" s="13" t="n">
        <f aca="false">I41*'WRPC data'!AH39</f>
        <v>0</v>
      </c>
      <c r="V41" s="13" t="n">
        <f aca="false">J41*'WRPC data'!AH39</f>
        <v>0</v>
      </c>
      <c r="W41" s="13" t="n">
        <f aca="false">K41*'WRPC data'!AH39</f>
        <v>0</v>
      </c>
      <c r="X41" s="13" t="n">
        <f aca="false">L41*'WRPC data'!AH39</f>
        <v>0</v>
      </c>
      <c r="Y41" s="13" t="n">
        <f aca="false">M41*'WRPC data'!AH39</f>
        <v>0</v>
      </c>
      <c r="AA41" s="13" t="n">
        <f aca="false">O41+P41+Q41+R41+S41+T41+U41+V41+W41+X41+Y41</f>
        <v>0</v>
      </c>
      <c r="AB41" s="13"/>
      <c r="AC41" s="6" t="n">
        <f aca="false">'WRPC data'!AI39</f>
        <v>717.93</v>
      </c>
    </row>
    <row r="42" customFormat="false" ht="10.5" hidden="false" customHeight="false" outlineLevel="0" collapsed="false">
      <c r="A42" s="12" t="n">
        <f aca="false">'WRPC data'!A40</f>
        <v>41153</v>
      </c>
      <c r="B42" s="0" t="n">
        <f aca="false">'WRPC data'!B40</f>
        <v>39</v>
      </c>
      <c r="C42" s="0" t="s">
        <v>49</v>
      </c>
      <c r="D42" s="0" t="s">
        <v>49</v>
      </c>
      <c r="E42" s="0" t="s">
        <v>49</v>
      </c>
      <c r="F42" s="0" t="s">
        <v>49</v>
      </c>
      <c r="G42" s="0" t="s">
        <v>49</v>
      </c>
      <c r="H42" s="0" t="s">
        <v>49</v>
      </c>
      <c r="I42" s="0" t="s">
        <v>49</v>
      </c>
      <c r="J42" s="0" t="s">
        <v>49</v>
      </c>
      <c r="K42" s="0" t="s">
        <v>49</v>
      </c>
      <c r="L42" s="0" t="s">
        <v>49</v>
      </c>
      <c r="M42" s="0" t="s">
        <v>49</v>
      </c>
      <c r="O42" s="13" t="n">
        <f aca="false">C42*'WRPC data'!AH40</f>
        <v>0</v>
      </c>
      <c r="P42" s="13" t="n">
        <f aca="false">D42*'WRPC data'!AH40</f>
        <v>0</v>
      </c>
      <c r="Q42" s="13" t="n">
        <f aca="false">E42*'WRPC data'!AH40</f>
        <v>0</v>
      </c>
      <c r="R42" s="13" t="n">
        <f aca="false">F42*'WRPC data'!AH40</f>
        <v>0</v>
      </c>
      <c r="S42" s="13" t="n">
        <f aca="false">G42*'WRPC data'!AH40</f>
        <v>0</v>
      </c>
      <c r="T42" s="13" t="n">
        <f aca="false">H42*'WRPC data'!AH40</f>
        <v>0</v>
      </c>
      <c r="U42" s="13" t="n">
        <f aca="false">I42*'WRPC data'!AH40</f>
        <v>0</v>
      </c>
      <c r="V42" s="13" t="n">
        <f aca="false">J42*'WRPC data'!AH40</f>
        <v>0</v>
      </c>
      <c r="W42" s="13" t="n">
        <f aca="false">K42*'WRPC data'!AH40</f>
        <v>0</v>
      </c>
      <c r="X42" s="13" t="n">
        <f aca="false">L42*'WRPC data'!AH40</f>
        <v>0</v>
      </c>
      <c r="Y42" s="13" t="n">
        <f aca="false">M42*'WRPC data'!AH40</f>
        <v>0</v>
      </c>
      <c r="AA42" s="13" t="n">
        <f aca="false">O42+P42+Q42+R42+S42+T42+U42+V42+W42+X42+Y42</f>
        <v>0</v>
      </c>
      <c r="AB42" s="13"/>
      <c r="AC42" s="6" t="n">
        <f aca="false">'WRPC data'!AI40</f>
        <v>730.04</v>
      </c>
    </row>
    <row r="43" customFormat="false" ht="10.5" hidden="false" customHeight="false" outlineLevel="0" collapsed="false">
      <c r="A43" s="12" t="n">
        <f aca="false">'WRPC data'!A41</f>
        <v>41153</v>
      </c>
      <c r="B43" s="0" t="n">
        <f aca="false">'WRPC data'!B41</f>
        <v>40</v>
      </c>
      <c r="C43" s="0" t="s">
        <v>49</v>
      </c>
      <c r="D43" s="0" t="s">
        <v>49</v>
      </c>
      <c r="E43" s="0" t="s">
        <v>49</v>
      </c>
      <c r="F43" s="0" t="s">
        <v>49</v>
      </c>
      <c r="G43" s="0" t="s">
        <v>49</v>
      </c>
      <c r="H43" s="0" t="s">
        <v>49</v>
      </c>
      <c r="I43" s="0" t="s">
        <v>49</v>
      </c>
      <c r="J43" s="0" t="s">
        <v>49</v>
      </c>
      <c r="K43" s="0" t="s">
        <v>49</v>
      </c>
      <c r="L43" s="0" t="s">
        <v>49</v>
      </c>
      <c r="M43" s="0" t="s">
        <v>49</v>
      </c>
      <c r="O43" s="13" t="n">
        <f aca="false">C43*'WRPC data'!AH41</f>
        <v>0</v>
      </c>
      <c r="P43" s="13" t="n">
        <f aca="false">D43*'WRPC data'!AH41</f>
        <v>0</v>
      </c>
      <c r="Q43" s="13" t="n">
        <f aca="false">E43*'WRPC data'!AH41</f>
        <v>0</v>
      </c>
      <c r="R43" s="13" t="n">
        <f aca="false">F43*'WRPC data'!AH41</f>
        <v>0</v>
      </c>
      <c r="S43" s="13" t="n">
        <f aca="false">G43*'WRPC data'!AH41</f>
        <v>0</v>
      </c>
      <c r="T43" s="13" t="n">
        <f aca="false">H43*'WRPC data'!AH41</f>
        <v>0</v>
      </c>
      <c r="U43" s="13" t="n">
        <f aca="false">I43*'WRPC data'!AH41</f>
        <v>0</v>
      </c>
      <c r="V43" s="13" t="n">
        <f aca="false">J43*'WRPC data'!AH41</f>
        <v>0</v>
      </c>
      <c r="W43" s="13" t="n">
        <f aca="false">K43*'WRPC data'!AH41</f>
        <v>0</v>
      </c>
      <c r="X43" s="13" t="n">
        <f aca="false">L43*'WRPC data'!AH41</f>
        <v>0</v>
      </c>
      <c r="Y43" s="13" t="n">
        <f aca="false">M43*'WRPC data'!AH41</f>
        <v>0</v>
      </c>
      <c r="AA43" s="13" t="n">
        <f aca="false">O43+P43+Q43+R43+S43+T43+U43+V43+W43+X43+Y43</f>
        <v>0</v>
      </c>
      <c r="AB43" s="13"/>
      <c r="AC43" s="6" t="n">
        <f aca="false">'WRPC data'!AI41</f>
        <v>682.85</v>
      </c>
    </row>
    <row r="44" customFormat="false" ht="10.5" hidden="false" customHeight="false" outlineLevel="0" collapsed="false">
      <c r="A44" s="12" t="n">
        <f aca="false">'WRPC data'!A42</f>
        <v>41153</v>
      </c>
      <c r="B44" s="0" t="n">
        <f aca="false">'WRPC data'!B42</f>
        <v>41</v>
      </c>
      <c r="C44" s="0" t="n">
        <v>0.980904519206452</v>
      </c>
      <c r="D44" s="0" t="s">
        <v>49</v>
      </c>
      <c r="E44" s="0" t="s">
        <v>49</v>
      </c>
      <c r="F44" s="0" t="s">
        <v>49</v>
      </c>
      <c r="G44" s="0" t="s">
        <v>49</v>
      </c>
      <c r="H44" s="0" t="s">
        <v>49</v>
      </c>
      <c r="I44" s="0" t="s">
        <v>49</v>
      </c>
      <c r="J44" s="0" t="s">
        <v>49</v>
      </c>
      <c r="K44" s="0" t="s">
        <v>49</v>
      </c>
      <c r="L44" s="0" t="s">
        <v>49</v>
      </c>
      <c r="M44" s="0" t="n">
        <v>0.0190954807935484</v>
      </c>
      <c r="O44" s="13" t="n">
        <f aca="false">C44*'WRPC data'!AH42</f>
        <v>0</v>
      </c>
      <c r="P44" s="13" t="n">
        <f aca="false">D44*'WRPC data'!AH42</f>
        <v>0</v>
      </c>
      <c r="Q44" s="13" t="n">
        <f aca="false">E44*'WRPC data'!AH42</f>
        <v>0</v>
      </c>
      <c r="R44" s="13" t="n">
        <f aca="false">F44*'WRPC data'!AH42</f>
        <v>0</v>
      </c>
      <c r="S44" s="13" t="n">
        <f aca="false">G44*'WRPC data'!AH42</f>
        <v>0</v>
      </c>
      <c r="T44" s="13" t="n">
        <f aca="false">H44*'WRPC data'!AH42</f>
        <v>0</v>
      </c>
      <c r="U44" s="13" t="n">
        <f aca="false">I44*'WRPC data'!AH42</f>
        <v>0</v>
      </c>
      <c r="V44" s="13" t="n">
        <f aca="false">J44*'WRPC data'!AH42</f>
        <v>0</v>
      </c>
      <c r="W44" s="13" t="n">
        <f aca="false">K44*'WRPC data'!AH42</f>
        <v>0</v>
      </c>
      <c r="X44" s="13" t="n">
        <f aca="false">L44*'WRPC data'!AH42</f>
        <v>0</v>
      </c>
      <c r="Y44" s="13" t="n">
        <f aca="false">M44*'WRPC data'!AH42</f>
        <v>0</v>
      </c>
      <c r="AA44" s="13" t="n">
        <f aca="false">O44+P44+Q44+R44+S44+T44+U44+V44+W44+X44+Y44</f>
        <v>0</v>
      </c>
      <c r="AB44" s="13"/>
      <c r="AC44" s="6" t="n">
        <f aca="false">'WRPC data'!AI42</f>
        <v>839.46</v>
      </c>
    </row>
    <row r="45" customFormat="false" ht="10.5" hidden="false" customHeight="false" outlineLevel="0" collapsed="false">
      <c r="A45" s="12" t="n">
        <f aca="false">'WRPC data'!A43</f>
        <v>41153</v>
      </c>
      <c r="B45" s="0" t="n">
        <f aca="false">'WRPC data'!B43</f>
        <v>42</v>
      </c>
      <c r="C45" s="0" t="n">
        <v>0.993190263952351</v>
      </c>
      <c r="D45" s="0" t="s">
        <v>49</v>
      </c>
      <c r="E45" s="0" t="s">
        <v>49</v>
      </c>
      <c r="F45" s="0" t="s">
        <v>49</v>
      </c>
      <c r="G45" s="0" t="s">
        <v>49</v>
      </c>
      <c r="H45" s="0" t="s">
        <v>49</v>
      </c>
      <c r="I45" s="0" t="s">
        <v>49</v>
      </c>
      <c r="J45" s="0" t="s">
        <v>49</v>
      </c>
      <c r="K45" s="0" t="s">
        <v>49</v>
      </c>
      <c r="L45" s="0" t="s">
        <v>49</v>
      </c>
      <c r="M45" s="0" t="n">
        <v>0.00680973604764933</v>
      </c>
      <c r="O45" s="13" t="n">
        <f aca="false">C45*'WRPC data'!AH43</f>
        <v>0</v>
      </c>
      <c r="P45" s="13" t="n">
        <f aca="false">D45*'WRPC data'!AH43</f>
        <v>0</v>
      </c>
      <c r="Q45" s="13" t="n">
        <f aca="false">E45*'WRPC data'!AH43</f>
        <v>0</v>
      </c>
      <c r="R45" s="13" t="n">
        <f aca="false">F45*'WRPC data'!AH43</f>
        <v>0</v>
      </c>
      <c r="S45" s="13" t="n">
        <f aca="false">G45*'WRPC data'!AH43</f>
        <v>0</v>
      </c>
      <c r="T45" s="13" t="n">
        <f aca="false">H45*'WRPC data'!AH43</f>
        <v>0</v>
      </c>
      <c r="U45" s="13" t="n">
        <f aca="false">I45*'WRPC data'!AH43</f>
        <v>0</v>
      </c>
      <c r="V45" s="13" t="n">
        <f aca="false">J45*'WRPC data'!AH43</f>
        <v>0</v>
      </c>
      <c r="W45" s="13" t="n">
        <f aca="false">K45*'WRPC data'!AH43</f>
        <v>0</v>
      </c>
      <c r="X45" s="13" t="n">
        <f aca="false">L45*'WRPC data'!AH43</f>
        <v>0</v>
      </c>
      <c r="Y45" s="13" t="n">
        <f aca="false">M45*'WRPC data'!AH43</f>
        <v>0</v>
      </c>
      <c r="AA45" s="13" t="n">
        <f aca="false">O45+P45+Q45+R45+S45+T45+U45+V45+W45+X45+Y45</f>
        <v>0</v>
      </c>
      <c r="AB45" s="13"/>
      <c r="AC45" s="6" t="n">
        <f aca="false">'WRPC data'!AI43</f>
        <v>682.26</v>
      </c>
    </row>
    <row r="46" customFormat="false" ht="10.5" hidden="false" customHeight="false" outlineLevel="0" collapsed="false">
      <c r="A46" s="12" t="n">
        <f aca="false">'WRPC data'!A44</f>
        <v>41153</v>
      </c>
      <c r="B46" s="0" t="n">
        <f aca="false">'WRPC data'!B44</f>
        <v>43</v>
      </c>
      <c r="C46" s="0" t="n">
        <v>0.999209701166929</v>
      </c>
      <c r="D46" s="0" t="s">
        <v>49</v>
      </c>
      <c r="E46" s="0" t="s">
        <v>49</v>
      </c>
      <c r="F46" s="0" t="s">
        <v>49</v>
      </c>
      <c r="G46" s="0" t="s">
        <v>49</v>
      </c>
      <c r="H46" s="0" t="s">
        <v>49</v>
      </c>
      <c r="I46" s="0" t="s">
        <v>49</v>
      </c>
      <c r="J46" s="0" t="s">
        <v>49</v>
      </c>
      <c r="K46" s="0" t="s">
        <v>49</v>
      </c>
      <c r="L46" s="0" t="s">
        <v>49</v>
      </c>
      <c r="M46" s="0" t="n">
        <v>0.000790298833071007</v>
      </c>
      <c r="O46" s="13" t="n">
        <f aca="false">C46*'WRPC data'!AH44</f>
        <v>0</v>
      </c>
      <c r="P46" s="13" t="n">
        <f aca="false">D46*'WRPC data'!AH44</f>
        <v>0</v>
      </c>
      <c r="Q46" s="13" t="n">
        <f aca="false">E46*'WRPC data'!AH44</f>
        <v>0</v>
      </c>
      <c r="R46" s="13" t="n">
        <f aca="false">F46*'WRPC data'!AH44</f>
        <v>0</v>
      </c>
      <c r="S46" s="13" t="n">
        <f aca="false">G46*'WRPC data'!AH44</f>
        <v>0</v>
      </c>
      <c r="T46" s="13" t="n">
        <f aca="false">H46*'WRPC data'!AH44</f>
        <v>0</v>
      </c>
      <c r="U46" s="13" t="n">
        <f aca="false">I46*'WRPC data'!AH44</f>
        <v>0</v>
      </c>
      <c r="V46" s="13" t="n">
        <f aca="false">J46*'WRPC data'!AH44</f>
        <v>0</v>
      </c>
      <c r="W46" s="13" t="n">
        <f aca="false">K46*'WRPC data'!AH44</f>
        <v>0</v>
      </c>
      <c r="X46" s="13" t="n">
        <f aca="false">L46*'WRPC data'!AH44</f>
        <v>0</v>
      </c>
      <c r="Y46" s="13" t="n">
        <f aca="false">M46*'WRPC data'!AH44</f>
        <v>0</v>
      </c>
      <c r="AA46" s="13" t="n">
        <f aca="false">O46+P46+Q46+R46+S46+T46+U46+V46+W46+X46+Y46</f>
        <v>0</v>
      </c>
      <c r="AB46" s="13"/>
      <c r="AC46" s="6" t="n">
        <f aca="false">'WRPC data'!AI44</f>
        <v>948.59</v>
      </c>
    </row>
    <row r="47" customFormat="false" ht="10.5" hidden="false" customHeight="false" outlineLevel="0" collapsed="false">
      <c r="A47" s="12" t="n">
        <f aca="false">'WRPC data'!A45</f>
        <v>41153</v>
      </c>
      <c r="B47" s="0" t="n">
        <f aca="false">'WRPC data'!B45</f>
        <v>44</v>
      </c>
      <c r="C47" s="0" t="s">
        <v>49</v>
      </c>
      <c r="D47" s="0" t="s">
        <v>49</v>
      </c>
      <c r="E47" s="0" t="s">
        <v>49</v>
      </c>
      <c r="F47" s="0" t="s">
        <v>49</v>
      </c>
      <c r="G47" s="0" t="s">
        <v>49</v>
      </c>
      <c r="H47" s="0" t="s">
        <v>49</v>
      </c>
      <c r="I47" s="0" t="s">
        <v>49</v>
      </c>
      <c r="J47" s="0" t="s">
        <v>49</v>
      </c>
      <c r="K47" s="0" t="s">
        <v>49</v>
      </c>
      <c r="L47" s="0" t="s">
        <v>49</v>
      </c>
      <c r="M47" s="0" t="s">
        <v>49</v>
      </c>
      <c r="O47" s="13" t="n">
        <f aca="false">C47*'WRPC data'!AH45</f>
        <v>0</v>
      </c>
      <c r="P47" s="13" t="n">
        <f aca="false">D47*'WRPC data'!AH45</f>
        <v>0</v>
      </c>
      <c r="Q47" s="13" t="n">
        <f aca="false">E47*'WRPC data'!AH45</f>
        <v>0</v>
      </c>
      <c r="R47" s="13" t="n">
        <f aca="false">F47*'WRPC data'!AH45</f>
        <v>0</v>
      </c>
      <c r="S47" s="13" t="n">
        <f aca="false">G47*'WRPC data'!AH45</f>
        <v>0</v>
      </c>
      <c r="T47" s="13" t="n">
        <f aca="false">H47*'WRPC data'!AH45</f>
        <v>0</v>
      </c>
      <c r="U47" s="13" t="n">
        <f aca="false">I47*'WRPC data'!AH45</f>
        <v>0</v>
      </c>
      <c r="V47" s="13" t="n">
        <f aca="false">J47*'WRPC data'!AH45</f>
        <v>0</v>
      </c>
      <c r="W47" s="13" t="n">
        <f aca="false">K47*'WRPC data'!AH45</f>
        <v>0</v>
      </c>
      <c r="X47" s="13" t="n">
        <f aca="false">L47*'WRPC data'!AH45</f>
        <v>0</v>
      </c>
      <c r="Y47" s="13" t="n">
        <f aca="false">M47*'WRPC data'!AH45</f>
        <v>0</v>
      </c>
      <c r="AA47" s="13" t="n">
        <f aca="false">O47+P47+Q47+R47+S47+T47+U47+V47+W47+X47+Y47</f>
        <v>0</v>
      </c>
      <c r="AB47" s="13"/>
      <c r="AC47" s="6" t="n">
        <f aca="false">'WRPC data'!AI45</f>
        <v>932.39</v>
      </c>
    </row>
    <row r="48" customFormat="false" ht="10.5" hidden="false" customHeight="false" outlineLevel="0" collapsed="false">
      <c r="A48" s="12" t="n">
        <f aca="false">'WRPC data'!A46</f>
        <v>41153</v>
      </c>
      <c r="B48" s="0" t="n">
        <f aca="false">'WRPC data'!B46</f>
        <v>45</v>
      </c>
      <c r="C48" s="0" t="s">
        <v>49</v>
      </c>
      <c r="D48" s="0" t="s">
        <v>49</v>
      </c>
      <c r="E48" s="0" t="s">
        <v>49</v>
      </c>
      <c r="F48" s="0" t="s">
        <v>49</v>
      </c>
      <c r="G48" s="0" t="s">
        <v>49</v>
      </c>
      <c r="H48" s="0" t="s">
        <v>49</v>
      </c>
      <c r="I48" s="0" t="s">
        <v>49</v>
      </c>
      <c r="J48" s="0" t="s">
        <v>49</v>
      </c>
      <c r="K48" s="0" t="s">
        <v>49</v>
      </c>
      <c r="L48" s="0" t="s">
        <v>49</v>
      </c>
      <c r="M48" s="0" t="s">
        <v>49</v>
      </c>
      <c r="O48" s="13" t="n">
        <f aca="false">C48*'WRPC data'!AH46</f>
        <v>0</v>
      </c>
      <c r="P48" s="13" t="n">
        <f aca="false">D48*'WRPC data'!AH46</f>
        <v>0</v>
      </c>
      <c r="Q48" s="13" t="n">
        <f aca="false">E48*'WRPC data'!AH46</f>
        <v>0</v>
      </c>
      <c r="R48" s="13" t="n">
        <f aca="false">F48*'WRPC data'!AH46</f>
        <v>0</v>
      </c>
      <c r="S48" s="13" t="n">
        <f aca="false">G48*'WRPC data'!AH46</f>
        <v>0</v>
      </c>
      <c r="T48" s="13" t="n">
        <f aca="false">H48*'WRPC data'!AH46</f>
        <v>0</v>
      </c>
      <c r="U48" s="13" t="n">
        <f aca="false">I48*'WRPC data'!AH46</f>
        <v>0</v>
      </c>
      <c r="V48" s="13" t="n">
        <f aca="false">J48*'WRPC data'!AH46</f>
        <v>0</v>
      </c>
      <c r="W48" s="13" t="n">
        <f aca="false">K48*'WRPC data'!AH46</f>
        <v>0</v>
      </c>
      <c r="X48" s="13" t="n">
        <f aca="false">L48*'WRPC data'!AH46</f>
        <v>0</v>
      </c>
      <c r="Y48" s="13" t="n">
        <f aca="false">M48*'WRPC data'!AH46</f>
        <v>0</v>
      </c>
      <c r="AA48" s="13" t="n">
        <f aca="false">O48+P48+Q48+R48+S48+T48+U48+V48+W48+X48+Y48</f>
        <v>0</v>
      </c>
      <c r="AB48" s="13"/>
      <c r="AC48" s="6" t="n">
        <f aca="false">'WRPC data'!AI46</f>
        <v>858.85</v>
      </c>
    </row>
    <row r="49" customFormat="false" ht="10.5" hidden="false" customHeight="false" outlineLevel="0" collapsed="false">
      <c r="A49" s="12" t="n">
        <f aca="false">'WRPC data'!A47</f>
        <v>41153</v>
      </c>
      <c r="B49" s="0" t="n">
        <f aca="false">'WRPC data'!B47</f>
        <v>46</v>
      </c>
      <c r="C49" s="0" t="s">
        <v>49</v>
      </c>
      <c r="D49" s="0" t="s">
        <v>49</v>
      </c>
      <c r="E49" s="0" t="s">
        <v>49</v>
      </c>
      <c r="F49" s="0" t="s">
        <v>49</v>
      </c>
      <c r="G49" s="0" t="s">
        <v>49</v>
      </c>
      <c r="H49" s="0" t="s">
        <v>49</v>
      </c>
      <c r="I49" s="0" t="s">
        <v>49</v>
      </c>
      <c r="J49" s="0" t="s">
        <v>49</v>
      </c>
      <c r="K49" s="0" t="s">
        <v>49</v>
      </c>
      <c r="L49" s="0" t="s">
        <v>49</v>
      </c>
      <c r="M49" s="0" t="s">
        <v>49</v>
      </c>
      <c r="O49" s="13" t="n">
        <f aca="false">C49*'WRPC data'!AH47</f>
        <v>0</v>
      </c>
      <c r="P49" s="13" t="n">
        <f aca="false">D49*'WRPC data'!AH47</f>
        <v>0</v>
      </c>
      <c r="Q49" s="13" t="n">
        <f aca="false">E49*'WRPC data'!AH47</f>
        <v>0</v>
      </c>
      <c r="R49" s="13" t="n">
        <f aca="false">F49*'WRPC data'!AH47</f>
        <v>0</v>
      </c>
      <c r="S49" s="13" t="n">
        <f aca="false">G49*'WRPC data'!AH47</f>
        <v>0</v>
      </c>
      <c r="T49" s="13" t="n">
        <f aca="false">H49*'WRPC data'!AH47</f>
        <v>0</v>
      </c>
      <c r="U49" s="13" t="n">
        <f aca="false">I49*'WRPC data'!AH47</f>
        <v>0</v>
      </c>
      <c r="V49" s="13" t="n">
        <f aca="false">J49*'WRPC data'!AH47</f>
        <v>0</v>
      </c>
      <c r="W49" s="13" t="n">
        <f aca="false">K49*'WRPC data'!AH47</f>
        <v>0</v>
      </c>
      <c r="X49" s="13" t="n">
        <f aca="false">L49*'WRPC data'!AH47</f>
        <v>0</v>
      </c>
      <c r="Y49" s="13" t="n">
        <f aca="false">M49*'WRPC data'!AH47</f>
        <v>0</v>
      </c>
      <c r="AA49" s="13" t="n">
        <f aca="false">O49+P49+Q49+R49+S49+T49+U49+V49+W49+X49+Y49</f>
        <v>0</v>
      </c>
      <c r="AB49" s="13"/>
      <c r="AC49" s="6" t="n">
        <f aca="false">'WRPC data'!AI47</f>
        <v>844.08</v>
      </c>
    </row>
    <row r="50" customFormat="false" ht="10.5" hidden="false" customHeight="false" outlineLevel="0" collapsed="false">
      <c r="A50" s="12" t="n">
        <f aca="false">'WRPC data'!A48</f>
        <v>41153</v>
      </c>
      <c r="B50" s="0" t="n">
        <f aca="false">'WRPC data'!B48</f>
        <v>47</v>
      </c>
      <c r="C50" s="0" t="s">
        <v>49</v>
      </c>
      <c r="D50" s="0" t="s">
        <v>49</v>
      </c>
      <c r="E50" s="0" t="s">
        <v>49</v>
      </c>
      <c r="F50" s="0" t="s">
        <v>49</v>
      </c>
      <c r="G50" s="0" t="s">
        <v>49</v>
      </c>
      <c r="H50" s="0" t="s">
        <v>49</v>
      </c>
      <c r="I50" s="0" t="s">
        <v>49</v>
      </c>
      <c r="J50" s="0" t="s">
        <v>49</v>
      </c>
      <c r="K50" s="0" t="s">
        <v>49</v>
      </c>
      <c r="L50" s="0" t="s">
        <v>49</v>
      </c>
      <c r="M50" s="0" t="s">
        <v>49</v>
      </c>
      <c r="O50" s="13" t="n">
        <f aca="false">C50*'WRPC data'!AH48</f>
        <v>0</v>
      </c>
      <c r="P50" s="13" t="n">
        <f aca="false">D50*'WRPC data'!AH48</f>
        <v>0</v>
      </c>
      <c r="Q50" s="13" t="n">
        <f aca="false">E50*'WRPC data'!AH48</f>
        <v>0</v>
      </c>
      <c r="R50" s="13" t="n">
        <f aca="false">F50*'WRPC data'!AH48</f>
        <v>0</v>
      </c>
      <c r="S50" s="13" t="n">
        <f aca="false">G50*'WRPC data'!AH48</f>
        <v>0</v>
      </c>
      <c r="T50" s="13" t="n">
        <f aca="false">H50*'WRPC data'!AH48</f>
        <v>0</v>
      </c>
      <c r="U50" s="13" t="n">
        <f aca="false">I50*'WRPC data'!AH48</f>
        <v>0</v>
      </c>
      <c r="V50" s="13" t="n">
        <f aca="false">J50*'WRPC data'!AH48</f>
        <v>0</v>
      </c>
      <c r="W50" s="13" t="n">
        <f aca="false">K50*'WRPC data'!AH48</f>
        <v>0</v>
      </c>
      <c r="X50" s="13" t="n">
        <f aca="false">L50*'WRPC data'!AH48</f>
        <v>0</v>
      </c>
      <c r="Y50" s="13" t="n">
        <f aca="false">M50*'WRPC data'!AH48</f>
        <v>0</v>
      </c>
      <c r="AA50" s="13" t="n">
        <f aca="false">O50+P50+Q50+R50+S50+T50+U50+V50+W50+X50+Y50</f>
        <v>0</v>
      </c>
      <c r="AB50" s="13"/>
      <c r="AC50" s="6" t="n">
        <f aca="false">'WRPC data'!AI48</f>
        <v>714.39</v>
      </c>
    </row>
    <row r="51" customFormat="false" ht="10.5" hidden="false" customHeight="false" outlineLevel="0" collapsed="false">
      <c r="A51" s="12" t="n">
        <f aca="false">'WRPC data'!A49</f>
        <v>41153</v>
      </c>
      <c r="B51" s="0" t="n">
        <f aca="false">'WRPC data'!B49</f>
        <v>48</v>
      </c>
      <c r="C51" s="0" t="s">
        <v>49</v>
      </c>
      <c r="D51" s="0" t="s">
        <v>49</v>
      </c>
      <c r="E51" s="0" t="s">
        <v>49</v>
      </c>
      <c r="F51" s="0" t="s">
        <v>49</v>
      </c>
      <c r="G51" s="0" t="s">
        <v>49</v>
      </c>
      <c r="H51" s="0" t="s">
        <v>49</v>
      </c>
      <c r="I51" s="0" t="s">
        <v>49</v>
      </c>
      <c r="J51" s="0" t="s">
        <v>49</v>
      </c>
      <c r="K51" s="0" t="s">
        <v>49</v>
      </c>
      <c r="L51" s="0" t="s">
        <v>49</v>
      </c>
      <c r="M51" s="0" t="s">
        <v>49</v>
      </c>
      <c r="O51" s="13" t="n">
        <f aca="false">C51*'WRPC data'!AH49</f>
        <v>0</v>
      </c>
      <c r="P51" s="13" t="n">
        <f aca="false">D51*'WRPC data'!AH49</f>
        <v>0</v>
      </c>
      <c r="Q51" s="13" t="n">
        <f aca="false">E51*'WRPC data'!AH49</f>
        <v>0</v>
      </c>
      <c r="R51" s="13" t="n">
        <f aca="false">F51*'WRPC data'!AH49</f>
        <v>0</v>
      </c>
      <c r="S51" s="13" t="n">
        <f aca="false">G51*'WRPC data'!AH49</f>
        <v>0</v>
      </c>
      <c r="T51" s="13" t="n">
        <f aca="false">H51*'WRPC data'!AH49</f>
        <v>0</v>
      </c>
      <c r="U51" s="13" t="n">
        <f aca="false">I51*'WRPC data'!AH49</f>
        <v>0</v>
      </c>
      <c r="V51" s="13" t="n">
        <f aca="false">J51*'WRPC data'!AH49</f>
        <v>0</v>
      </c>
      <c r="W51" s="13" t="n">
        <f aca="false">K51*'WRPC data'!AH49</f>
        <v>0</v>
      </c>
      <c r="X51" s="13" t="n">
        <f aca="false">L51*'WRPC data'!AH49</f>
        <v>0</v>
      </c>
      <c r="Y51" s="13" t="n">
        <f aca="false">M51*'WRPC data'!AH49</f>
        <v>0</v>
      </c>
      <c r="AA51" s="13" t="n">
        <f aca="false">O51+P51+Q51+R51+S51+T51+U51+V51+W51+X51+Y51</f>
        <v>0</v>
      </c>
      <c r="AB51" s="13"/>
      <c r="AC51" s="6" t="n">
        <f aca="false">'WRPC data'!AI49</f>
        <v>930.71</v>
      </c>
    </row>
    <row r="52" customFormat="false" ht="10.5" hidden="false" customHeight="false" outlineLevel="0" collapsed="false">
      <c r="A52" s="12" t="n">
        <f aca="false">'WRPC data'!A50</f>
        <v>41153</v>
      </c>
      <c r="B52" s="0" t="n">
        <f aca="false">'WRPC data'!B50</f>
        <v>49</v>
      </c>
      <c r="C52" s="0" t="s">
        <v>49</v>
      </c>
      <c r="D52" s="0" t="s">
        <v>49</v>
      </c>
      <c r="E52" s="0" t="s">
        <v>49</v>
      </c>
      <c r="F52" s="0" t="s">
        <v>49</v>
      </c>
      <c r="G52" s="0" t="s">
        <v>49</v>
      </c>
      <c r="H52" s="0" t="s">
        <v>49</v>
      </c>
      <c r="I52" s="0" t="s">
        <v>49</v>
      </c>
      <c r="J52" s="0" t="s">
        <v>49</v>
      </c>
      <c r="K52" s="0" t="s">
        <v>49</v>
      </c>
      <c r="L52" s="0" t="s">
        <v>49</v>
      </c>
      <c r="M52" s="0" t="s">
        <v>49</v>
      </c>
      <c r="O52" s="13" t="n">
        <f aca="false">C52*'WRPC data'!AH50</f>
        <v>0</v>
      </c>
      <c r="P52" s="13" t="n">
        <f aca="false">D52*'WRPC data'!AH50</f>
        <v>0</v>
      </c>
      <c r="Q52" s="13" t="n">
        <f aca="false">E52*'WRPC data'!AH50</f>
        <v>0</v>
      </c>
      <c r="R52" s="13" t="n">
        <f aca="false">F52*'WRPC data'!AH50</f>
        <v>0</v>
      </c>
      <c r="S52" s="13" t="n">
        <f aca="false">G52*'WRPC data'!AH50</f>
        <v>0</v>
      </c>
      <c r="T52" s="13" t="n">
        <f aca="false">H52*'WRPC data'!AH50</f>
        <v>0</v>
      </c>
      <c r="U52" s="13" t="n">
        <f aca="false">I52*'WRPC data'!AH50</f>
        <v>0</v>
      </c>
      <c r="V52" s="13" t="n">
        <f aca="false">J52*'WRPC data'!AH50</f>
        <v>0</v>
      </c>
      <c r="W52" s="13" t="n">
        <f aca="false">K52*'WRPC data'!AH50</f>
        <v>0</v>
      </c>
      <c r="X52" s="13" t="n">
        <f aca="false">L52*'WRPC data'!AH50</f>
        <v>0</v>
      </c>
      <c r="Y52" s="13" t="n">
        <f aca="false">M52*'WRPC data'!AH50</f>
        <v>0</v>
      </c>
      <c r="AA52" s="13" t="n">
        <f aca="false">O52+P52+Q52+R52+S52+T52+U52+V52+W52+X52+Y52</f>
        <v>0</v>
      </c>
      <c r="AB52" s="13"/>
      <c r="AC52" s="6" t="n">
        <f aca="false">'WRPC data'!AI50</f>
        <v>943.87</v>
      </c>
    </row>
    <row r="53" customFormat="false" ht="10.5" hidden="false" customHeight="false" outlineLevel="0" collapsed="false">
      <c r="A53" s="12" t="n">
        <f aca="false">'WRPC data'!A51</f>
        <v>41153</v>
      </c>
      <c r="B53" s="0" t="n">
        <f aca="false">'WRPC data'!B51</f>
        <v>50</v>
      </c>
      <c r="C53" s="0" t="s">
        <v>49</v>
      </c>
      <c r="D53" s="0" t="s">
        <v>49</v>
      </c>
      <c r="E53" s="0" t="s">
        <v>49</v>
      </c>
      <c r="F53" s="0" t="s">
        <v>49</v>
      </c>
      <c r="G53" s="0" t="s">
        <v>49</v>
      </c>
      <c r="H53" s="0" t="s">
        <v>49</v>
      </c>
      <c r="I53" s="0" t="s">
        <v>49</v>
      </c>
      <c r="J53" s="0" t="s">
        <v>49</v>
      </c>
      <c r="K53" s="0" t="s">
        <v>49</v>
      </c>
      <c r="L53" s="0" t="s">
        <v>49</v>
      </c>
      <c r="M53" s="0" t="s">
        <v>49</v>
      </c>
      <c r="O53" s="13" t="n">
        <f aca="false">C53*'WRPC data'!AH51</f>
        <v>0</v>
      </c>
      <c r="P53" s="13" t="n">
        <f aca="false">D53*'WRPC data'!AH51</f>
        <v>0</v>
      </c>
      <c r="Q53" s="13" t="n">
        <f aca="false">E53*'WRPC data'!AH51</f>
        <v>0</v>
      </c>
      <c r="R53" s="13" t="n">
        <f aca="false">F53*'WRPC data'!AH51</f>
        <v>0</v>
      </c>
      <c r="S53" s="13" t="n">
        <f aca="false">G53*'WRPC data'!AH51</f>
        <v>0</v>
      </c>
      <c r="T53" s="13" t="n">
        <f aca="false">H53*'WRPC data'!AH51</f>
        <v>0</v>
      </c>
      <c r="U53" s="13" t="n">
        <f aca="false">I53*'WRPC data'!AH51</f>
        <v>0</v>
      </c>
      <c r="V53" s="13" t="n">
        <f aca="false">J53*'WRPC data'!AH51</f>
        <v>0</v>
      </c>
      <c r="W53" s="13" t="n">
        <f aca="false">K53*'WRPC data'!AH51</f>
        <v>0</v>
      </c>
      <c r="X53" s="13" t="n">
        <f aca="false">L53*'WRPC data'!AH51</f>
        <v>0</v>
      </c>
      <c r="Y53" s="13" t="n">
        <f aca="false">M53*'WRPC data'!AH51</f>
        <v>0</v>
      </c>
      <c r="AA53" s="13" t="n">
        <f aca="false">O53+P53+Q53+R53+S53+T53+U53+V53+W53+X53+Y53</f>
        <v>0</v>
      </c>
      <c r="AB53" s="13"/>
      <c r="AC53" s="6" t="n">
        <f aca="false">'WRPC data'!AI51</f>
        <v>1070.8</v>
      </c>
    </row>
    <row r="54" customFormat="false" ht="10.5" hidden="false" customHeight="false" outlineLevel="0" collapsed="false">
      <c r="A54" s="12" t="n">
        <f aca="false">'WRPC data'!A52</f>
        <v>41153</v>
      </c>
      <c r="B54" s="0" t="n">
        <f aca="false">'WRPC data'!B52</f>
        <v>51</v>
      </c>
      <c r="C54" s="0" t="s">
        <v>49</v>
      </c>
      <c r="D54" s="0" t="s">
        <v>49</v>
      </c>
      <c r="E54" s="0" t="s">
        <v>49</v>
      </c>
      <c r="F54" s="0" t="s">
        <v>49</v>
      </c>
      <c r="G54" s="0" t="s">
        <v>49</v>
      </c>
      <c r="H54" s="0" t="s">
        <v>49</v>
      </c>
      <c r="I54" s="0" t="s">
        <v>49</v>
      </c>
      <c r="J54" s="0" t="s">
        <v>49</v>
      </c>
      <c r="K54" s="0" t="s">
        <v>49</v>
      </c>
      <c r="L54" s="0" t="s">
        <v>49</v>
      </c>
      <c r="M54" s="0" t="s">
        <v>49</v>
      </c>
      <c r="O54" s="13" t="n">
        <f aca="false">C54*'WRPC data'!AH52</f>
        <v>0</v>
      </c>
      <c r="P54" s="13" t="n">
        <f aca="false">D54*'WRPC data'!AH52</f>
        <v>0</v>
      </c>
      <c r="Q54" s="13" t="n">
        <f aca="false">E54*'WRPC data'!AH52</f>
        <v>0</v>
      </c>
      <c r="R54" s="13" t="n">
        <f aca="false">F54*'WRPC data'!AH52</f>
        <v>0</v>
      </c>
      <c r="S54" s="13" t="n">
        <f aca="false">G54*'WRPC data'!AH52</f>
        <v>0</v>
      </c>
      <c r="T54" s="13" t="n">
        <f aca="false">H54*'WRPC data'!AH52</f>
        <v>0</v>
      </c>
      <c r="U54" s="13" t="n">
        <f aca="false">I54*'WRPC data'!AH52</f>
        <v>0</v>
      </c>
      <c r="V54" s="13" t="n">
        <f aca="false">J54*'WRPC data'!AH52</f>
        <v>0</v>
      </c>
      <c r="W54" s="13" t="n">
        <f aca="false">K54*'WRPC data'!AH52</f>
        <v>0</v>
      </c>
      <c r="X54" s="13" t="n">
        <f aca="false">L54*'WRPC data'!AH52</f>
        <v>0</v>
      </c>
      <c r="Y54" s="13" t="n">
        <f aca="false">M54*'WRPC data'!AH52</f>
        <v>0</v>
      </c>
      <c r="AA54" s="13" t="n">
        <f aca="false">O54+P54+Q54+R54+S54+T54+U54+V54+W54+X54+Y54</f>
        <v>0</v>
      </c>
      <c r="AB54" s="13"/>
      <c r="AC54" s="6" t="n">
        <f aca="false">'WRPC data'!AI52</f>
        <v>993.02</v>
      </c>
    </row>
    <row r="55" customFormat="false" ht="10.5" hidden="false" customHeight="false" outlineLevel="0" collapsed="false">
      <c r="A55" s="12" t="n">
        <f aca="false">'WRPC data'!A53</f>
        <v>41153</v>
      </c>
      <c r="B55" s="0" t="n">
        <f aca="false">'WRPC data'!B53</f>
        <v>52</v>
      </c>
      <c r="C55" s="0" t="s">
        <v>49</v>
      </c>
      <c r="D55" s="0" t="s">
        <v>49</v>
      </c>
      <c r="E55" s="0" t="s">
        <v>49</v>
      </c>
      <c r="F55" s="0" t="s">
        <v>49</v>
      </c>
      <c r="G55" s="0" t="s">
        <v>49</v>
      </c>
      <c r="H55" s="0" t="s">
        <v>49</v>
      </c>
      <c r="I55" s="0" t="s">
        <v>49</v>
      </c>
      <c r="J55" s="0" t="s">
        <v>49</v>
      </c>
      <c r="K55" s="0" t="s">
        <v>49</v>
      </c>
      <c r="L55" s="0" t="s">
        <v>49</v>
      </c>
      <c r="M55" s="0" t="s">
        <v>49</v>
      </c>
      <c r="O55" s="13" t="n">
        <f aca="false">C55*'WRPC data'!AH53</f>
        <v>0</v>
      </c>
      <c r="P55" s="13" t="n">
        <f aca="false">D55*'WRPC data'!AH53</f>
        <v>0</v>
      </c>
      <c r="Q55" s="13" t="n">
        <f aca="false">E55*'WRPC data'!AH53</f>
        <v>0</v>
      </c>
      <c r="R55" s="13" t="n">
        <f aca="false">F55*'WRPC data'!AH53</f>
        <v>0</v>
      </c>
      <c r="S55" s="13" t="n">
        <f aca="false">G55*'WRPC data'!AH53</f>
        <v>0</v>
      </c>
      <c r="T55" s="13" t="n">
        <f aca="false">H55*'WRPC data'!AH53</f>
        <v>0</v>
      </c>
      <c r="U55" s="13" t="n">
        <f aca="false">I55*'WRPC data'!AH53</f>
        <v>0</v>
      </c>
      <c r="V55" s="13" t="n">
        <f aca="false">J55*'WRPC data'!AH53</f>
        <v>0</v>
      </c>
      <c r="W55" s="13" t="n">
        <f aca="false">K55*'WRPC data'!AH53</f>
        <v>0</v>
      </c>
      <c r="X55" s="13" t="n">
        <f aca="false">L55*'WRPC data'!AH53</f>
        <v>0</v>
      </c>
      <c r="Y55" s="13" t="n">
        <f aca="false">M55*'WRPC data'!AH53</f>
        <v>0</v>
      </c>
      <c r="AA55" s="13" t="n">
        <f aca="false">O55+P55+Q55+R55+S55+T55+U55+V55+W55+X55+Y55</f>
        <v>0</v>
      </c>
      <c r="AB55" s="13"/>
      <c r="AC55" s="6" t="n">
        <f aca="false">'WRPC data'!AI53</f>
        <v>962.84</v>
      </c>
    </row>
    <row r="56" customFormat="false" ht="10.5" hidden="false" customHeight="false" outlineLevel="0" collapsed="false">
      <c r="A56" s="12" t="n">
        <f aca="false">'WRPC data'!A54</f>
        <v>41153</v>
      </c>
      <c r="B56" s="0" t="n">
        <f aca="false">'WRPC data'!B54</f>
        <v>53</v>
      </c>
      <c r="C56" s="0" t="s">
        <v>49</v>
      </c>
      <c r="D56" s="0" t="s">
        <v>49</v>
      </c>
      <c r="E56" s="0" t="s">
        <v>49</v>
      </c>
      <c r="F56" s="0" t="s">
        <v>49</v>
      </c>
      <c r="G56" s="0" t="s">
        <v>49</v>
      </c>
      <c r="H56" s="0" t="s">
        <v>49</v>
      </c>
      <c r="I56" s="0" t="s">
        <v>49</v>
      </c>
      <c r="J56" s="0" t="s">
        <v>49</v>
      </c>
      <c r="K56" s="0" t="s">
        <v>49</v>
      </c>
      <c r="L56" s="0" t="s">
        <v>49</v>
      </c>
      <c r="M56" s="0" t="s">
        <v>49</v>
      </c>
      <c r="O56" s="13" t="n">
        <f aca="false">C56*'WRPC data'!AH54</f>
        <v>0</v>
      </c>
      <c r="P56" s="13" t="n">
        <f aca="false">D56*'WRPC data'!AH54</f>
        <v>0</v>
      </c>
      <c r="Q56" s="13" t="n">
        <f aca="false">E56*'WRPC data'!AH54</f>
        <v>0</v>
      </c>
      <c r="R56" s="13" t="n">
        <f aca="false">F56*'WRPC data'!AH54</f>
        <v>0</v>
      </c>
      <c r="S56" s="13" t="n">
        <f aca="false">G56*'WRPC data'!AH54</f>
        <v>0</v>
      </c>
      <c r="T56" s="13" t="n">
        <f aca="false">H56*'WRPC data'!AH54</f>
        <v>0</v>
      </c>
      <c r="U56" s="13" t="n">
        <f aca="false">I56*'WRPC data'!AH54</f>
        <v>0</v>
      </c>
      <c r="V56" s="13" t="n">
        <f aca="false">J56*'WRPC data'!AH54</f>
        <v>0</v>
      </c>
      <c r="W56" s="13" t="n">
        <f aca="false">K56*'WRPC data'!AH54</f>
        <v>0</v>
      </c>
      <c r="X56" s="13" t="n">
        <f aca="false">L56*'WRPC data'!AH54</f>
        <v>0</v>
      </c>
      <c r="Y56" s="13" t="n">
        <f aca="false">M56*'WRPC data'!AH54</f>
        <v>0</v>
      </c>
      <c r="AA56" s="13" t="n">
        <f aca="false">O56+P56+Q56+R56+S56+T56+U56+V56+W56+X56+Y56</f>
        <v>0</v>
      </c>
      <c r="AB56" s="13"/>
      <c r="AC56" s="6" t="n">
        <f aca="false">'WRPC data'!AI54</f>
        <v>889.95</v>
      </c>
    </row>
    <row r="57" customFormat="false" ht="10.5" hidden="false" customHeight="false" outlineLevel="0" collapsed="false">
      <c r="A57" s="12" t="n">
        <f aca="false">'WRPC data'!A55</f>
        <v>41153</v>
      </c>
      <c r="B57" s="0" t="n">
        <f aca="false">'WRPC data'!B55</f>
        <v>54</v>
      </c>
      <c r="C57" s="0" t="s">
        <v>49</v>
      </c>
      <c r="D57" s="0" t="s">
        <v>49</v>
      </c>
      <c r="E57" s="0" t="s">
        <v>49</v>
      </c>
      <c r="F57" s="0" t="s">
        <v>49</v>
      </c>
      <c r="G57" s="0" t="s">
        <v>49</v>
      </c>
      <c r="H57" s="0" t="s">
        <v>49</v>
      </c>
      <c r="I57" s="0" t="s">
        <v>49</v>
      </c>
      <c r="J57" s="0" t="s">
        <v>49</v>
      </c>
      <c r="K57" s="0" t="s">
        <v>49</v>
      </c>
      <c r="L57" s="0" t="s">
        <v>49</v>
      </c>
      <c r="M57" s="0" t="s">
        <v>49</v>
      </c>
      <c r="O57" s="13" t="n">
        <f aca="false">C57*'WRPC data'!AH55</f>
        <v>0</v>
      </c>
      <c r="P57" s="13" t="n">
        <f aca="false">D57*'WRPC data'!AH55</f>
        <v>0</v>
      </c>
      <c r="Q57" s="13" t="n">
        <f aca="false">E57*'WRPC data'!AH55</f>
        <v>0</v>
      </c>
      <c r="R57" s="13" t="n">
        <f aca="false">F57*'WRPC data'!AH55</f>
        <v>0</v>
      </c>
      <c r="S57" s="13" t="n">
        <f aca="false">G57*'WRPC data'!AH55</f>
        <v>0</v>
      </c>
      <c r="T57" s="13" t="n">
        <f aca="false">H57*'WRPC data'!AH55</f>
        <v>0</v>
      </c>
      <c r="U57" s="13" t="n">
        <f aca="false">I57*'WRPC data'!AH55</f>
        <v>0</v>
      </c>
      <c r="V57" s="13" t="n">
        <f aca="false">J57*'WRPC data'!AH55</f>
        <v>0</v>
      </c>
      <c r="W57" s="13" t="n">
        <f aca="false">K57*'WRPC data'!AH55</f>
        <v>0</v>
      </c>
      <c r="X57" s="13" t="n">
        <f aca="false">L57*'WRPC data'!AH55</f>
        <v>0</v>
      </c>
      <c r="Y57" s="13" t="n">
        <f aca="false">M57*'WRPC data'!AH55</f>
        <v>0</v>
      </c>
      <c r="AA57" s="13" t="n">
        <f aca="false">O57+P57+Q57+R57+S57+T57+U57+V57+W57+X57+Y57</f>
        <v>0</v>
      </c>
      <c r="AB57" s="13"/>
      <c r="AC57" s="6" t="n">
        <f aca="false">'WRPC data'!AI55</f>
        <v>920.92</v>
      </c>
    </row>
    <row r="58" customFormat="false" ht="10.5" hidden="false" customHeight="false" outlineLevel="0" collapsed="false">
      <c r="A58" s="12" t="n">
        <f aca="false">'WRPC data'!A56</f>
        <v>41153</v>
      </c>
      <c r="B58" s="0" t="n">
        <f aca="false">'WRPC data'!B56</f>
        <v>55</v>
      </c>
      <c r="C58" s="0" t="s">
        <v>49</v>
      </c>
      <c r="D58" s="0" t="s">
        <v>49</v>
      </c>
      <c r="E58" s="0" t="s">
        <v>49</v>
      </c>
      <c r="F58" s="0" t="s">
        <v>49</v>
      </c>
      <c r="G58" s="0" t="s">
        <v>49</v>
      </c>
      <c r="H58" s="0" t="s">
        <v>49</v>
      </c>
      <c r="I58" s="0" t="s">
        <v>49</v>
      </c>
      <c r="J58" s="0" t="s">
        <v>49</v>
      </c>
      <c r="K58" s="0" t="s">
        <v>49</v>
      </c>
      <c r="L58" s="0" t="s">
        <v>49</v>
      </c>
      <c r="M58" s="0" t="s">
        <v>49</v>
      </c>
      <c r="O58" s="13" t="n">
        <f aca="false">C58*'WRPC data'!AH56</f>
        <v>0</v>
      </c>
      <c r="P58" s="13" t="n">
        <f aca="false">D58*'WRPC data'!AH56</f>
        <v>0</v>
      </c>
      <c r="Q58" s="13" t="n">
        <f aca="false">E58*'WRPC data'!AH56</f>
        <v>0</v>
      </c>
      <c r="R58" s="13" t="n">
        <f aca="false">F58*'WRPC data'!AH56</f>
        <v>0</v>
      </c>
      <c r="S58" s="13" t="n">
        <f aca="false">G58*'WRPC data'!AH56</f>
        <v>0</v>
      </c>
      <c r="T58" s="13" t="n">
        <f aca="false">H58*'WRPC data'!AH56</f>
        <v>0</v>
      </c>
      <c r="U58" s="13" t="n">
        <f aca="false">I58*'WRPC data'!AH56</f>
        <v>0</v>
      </c>
      <c r="V58" s="13" t="n">
        <f aca="false">J58*'WRPC data'!AH56</f>
        <v>0</v>
      </c>
      <c r="W58" s="13" t="n">
        <f aca="false">K58*'WRPC data'!AH56</f>
        <v>0</v>
      </c>
      <c r="X58" s="13" t="n">
        <f aca="false">L58*'WRPC data'!AH56</f>
        <v>0</v>
      </c>
      <c r="Y58" s="13" t="n">
        <f aca="false">M58*'WRPC data'!AH56</f>
        <v>0</v>
      </c>
      <c r="AA58" s="13" t="n">
        <f aca="false">O58+P58+Q58+R58+S58+T58+U58+V58+W58+X58+Y58</f>
        <v>0</v>
      </c>
      <c r="AB58" s="13"/>
      <c r="AC58" s="6" t="n">
        <f aca="false">'WRPC data'!AI56</f>
        <v>946.04</v>
      </c>
    </row>
    <row r="59" customFormat="false" ht="10.5" hidden="false" customHeight="false" outlineLevel="0" collapsed="false">
      <c r="A59" s="12" t="n">
        <f aca="false">'WRPC data'!A57</f>
        <v>41153</v>
      </c>
      <c r="B59" s="0" t="n">
        <f aca="false">'WRPC data'!B57</f>
        <v>56</v>
      </c>
      <c r="C59" s="0" t="s">
        <v>49</v>
      </c>
      <c r="D59" s="0" t="s">
        <v>49</v>
      </c>
      <c r="E59" s="0" t="s">
        <v>49</v>
      </c>
      <c r="F59" s="0" t="s">
        <v>49</v>
      </c>
      <c r="G59" s="0" t="s">
        <v>49</v>
      </c>
      <c r="H59" s="0" t="s">
        <v>49</v>
      </c>
      <c r="I59" s="0" t="s">
        <v>49</v>
      </c>
      <c r="J59" s="0" t="s">
        <v>49</v>
      </c>
      <c r="K59" s="0" t="s">
        <v>49</v>
      </c>
      <c r="L59" s="0" t="s">
        <v>49</v>
      </c>
      <c r="M59" s="0" t="s">
        <v>49</v>
      </c>
      <c r="O59" s="13" t="n">
        <f aca="false">C59*'WRPC data'!AH57</f>
        <v>0</v>
      </c>
      <c r="P59" s="13" t="n">
        <f aca="false">D59*'WRPC data'!AH57</f>
        <v>0</v>
      </c>
      <c r="Q59" s="13" t="n">
        <f aca="false">E59*'WRPC data'!AH57</f>
        <v>0</v>
      </c>
      <c r="R59" s="13" t="n">
        <f aca="false">F59*'WRPC data'!AH57</f>
        <v>0</v>
      </c>
      <c r="S59" s="13" t="n">
        <f aca="false">G59*'WRPC data'!AH57</f>
        <v>0</v>
      </c>
      <c r="T59" s="13" t="n">
        <f aca="false">H59*'WRPC data'!AH57</f>
        <v>0</v>
      </c>
      <c r="U59" s="13" t="n">
        <f aca="false">I59*'WRPC data'!AH57</f>
        <v>0</v>
      </c>
      <c r="V59" s="13" t="n">
        <f aca="false">J59*'WRPC data'!AH57</f>
        <v>0</v>
      </c>
      <c r="W59" s="13" t="n">
        <f aca="false">K59*'WRPC data'!AH57</f>
        <v>0</v>
      </c>
      <c r="X59" s="13" t="n">
        <f aca="false">L59*'WRPC data'!AH57</f>
        <v>0</v>
      </c>
      <c r="Y59" s="13" t="n">
        <f aca="false">M59*'WRPC data'!AH57</f>
        <v>0</v>
      </c>
      <c r="AA59" s="13" t="n">
        <f aca="false">O59+P59+Q59+R59+S59+T59+U59+V59+W59+X59+Y59</f>
        <v>0</v>
      </c>
      <c r="AB59" s="13"/>
      <c r="AC59" s="6" t="n">
        <f aca="false">'WRPC data'!AI57</f>
        <v>985.04</v>
      </c>
    </row>
    <row r="60" customFormat="false" ht="10.5" hidden="false" customHeight="false" outlineLevel="0" collapsed="false">
      <c r="A60" s="12" t="n">
        <f aca="false">'WRPC data'!A58</f>
        <v>41153</v>
      </c>
      <c r="B60" s="0" t="n">
        <f aca="false">'WRPC data'!B58</f>
        <v>57</v>
      </c>
      <c r="C60" s="0" t="s">
        <v>49</v>
      </c>
      <c r="D60" s="0" t="s">
        <v>49</v>
      </c>
      <c r="E60" s="0" t="s">
        <v>49</v>
      </c>
      <c r="F60" s="0" t="s">
        <v>49</v>
      </c>
      <c r="G60" s="0" t="s">
        <v>49</v>
      </c>
      <c r="H60" s="0" t="s">
        <v>49</v>
      </c>
      <c r="I60" s="0" t="s">
        <v>49</v>
      </c>
      <c r="J60" s="0" t="s">
        <v>49</v>
      </c>
      <c r="K60" s="0" t="s">
        <v>49</v>
      </c>
      <c r="L60" s="0" t="s">
        <v>49</v>
      </c>
      <c r="M60" s="0" t="s">
        <v>49</v>
      </c>
      <c r="O60" s="13" t="n">
        <f aca="false">C60*'WRPC data'!AH58</f>
        <v>0</v>
      </c>
      <c r="P60" s="13" t="n">
        <f aca="false">D60*'WRPC data'!AH58</f>
        <v>0</v>
      </c>
      <c r="Q60" s="13" t="n">
        <f aca="false">E60*'WRPC data'!AH58</f>
        <v>0</v>
      </c>
      <c r="R60" s="13" t="n">
        <f aca="false">F60*'WRPC data'!AH58</f>
        <v>0</v>
      </c>
      <c r="S60" s="13" t="n">
        <f aca="false">G60*'WRPC data'!AH58</f>
        <v>0</v>
      </c>
      <c r="T60" s="13" t="n">
        <f aca="false">H60*'WRPC data'!AH58</f>
        <v>0</v>
      </c>
      <c r="U60" s="13" t="n">
        <f aca="false">I60*'WRPC data'!AH58</f>
        <v>0</v>
      </c>
      <c r="V60" s="13" t="n">
        <f aca="false">J60*'WRPC data'!AH58</f>
        <v>0</v>
      </c>
      <c r="W60" s="13" t="n">
        <f aca="false">K60*'WRPC data'!AH58</f>
        <v>0</v>
      </c>
      <c r="X60" s="13" t="n">
        <f aca="false">L60*'WRPC data'!AH58</f>
        <v>0</v>
      </c>
      <c r="Y60" s="13" t="n">
        <f aca="false">M60*'WRPC data'!AH58</f>
        <v>0</v>
      </c>
      <c r="AA60" s="13" t="n">
        <f aca="false">O60+P60+Q60+R60+S60+T60+U60+V60+W60+X60+Y60</f>
        <v>0</v>
      </c>
      <c r="AB60" s="13"/>
      <c r="AC60" s="6" t="n">
        <f aca="false">'WRPC data'!AI58</f>
        <v>922.21</v>
      </c>
    </row>
    <row r="61" customFormat="false" ht="10.5" hidden="false" customHeight="false" outlineLevel="0" collapsed="false">
      <c r="A61" s="12" t="n">
        <f aca="false">'WRPC data'!A59</f>
        <v>41153</v>
      </c>
      <c r="B61" s="0" t="n">
        <f aca="false">'WRPC data'!B59</f>
        <v>58</v>
      </c>
      <c r="C61" s="0" t="s">
        <v>49</v>
      </c>
      <c r="D61" s="0" t="s">
        <v>49</v>
      </c>
      <c r="E61" s="0" t="s">
        <v>49</v>
      </c>
      <c r="F61" s="0" t="s">
        <v>49</v>
      </c>
      <c r="G61" s="0" t="s">
        <v>49</v>
      </c>
      <c r="H61" s="0" t="s">
        <v>49</v>
      </c>
      <c r="I61" s="0" t="s">
        <v>49</v>
      </c>
      <c r="J61" s="0" t="s">
        <v>49</v>
      </c>
      <c r="K61" s="0" t="s">
        <v>49</v>
      </c>
      <c r="L61" s="0" t="s">
        <v>49</v>
      </c>
      <c r="M61" s="0" t="s">
        <v>49</v>
      </c>
      <c r="O61" s="13" t="n">
        <f aca="false">C61*'WRPC data'!AH59</f>
        <v>0</v>
      </c>
      <c r="P61" s="13" t="n">
        <f aca="false">D61*'WRPC data'!AH59</f>
        <v>0</v>
      </c>
      <c r="Q61" s="13" t="n">
        <f aca="false">E61*'WRPC data'!AH59</f>
        <v>0</v>
      </c>
      <c r="R61" s="13" t="n">
        <f aca="false">F61*'WRPC data'!AH59</f>
        <v>0</v>
      </c>
      <c r="S61" s="13" t="n">
        <f aca="false">G61*'WRPC data'!AH59</f>
        <v>0</v>
      </c>
      <c r="T61" s="13" t="n">
        <f aca="false">H61*'WRPC data'!AH59</f>
        <v>0</v>
      </c>
      <c r="U61" s="13" t="n">
        <f aca="false">I61*'WRPC data'!AH59</f>
        <v>0</v>
      </c>
      <c r="V61" s="13" t="n">
        <f aca="false">J61*'WRPC data'!AH59</f>
        <v>0</v>
      </c>
      <c r="W61" s="13" t="n">
        <f aca="false">K61*'WRPC data'!AH59</f>
        <v>0</v>
      </c>
      <c r="X61" s="13" t="n">
        <f aca="false">L61*'WRPC data'!AH59</f>
        <v>0</v>
      </c>
      <c r="Y61" s="13" t="n">
        <f aca="false">M61*'WRPC data'!AH59</f>
        <v>0</v>
      </c>
      <c r="AA61" s="13" t="n">
        <f aca="false">O61+P61+Q61+R61+S61+T61+U61+V61+W61+X61+Y61</f>
        <v>0</v>
      </c>
      <c r="AB61" s="13"/>
      <c r="AC61" s="6" t="n">
        <f aca="false">'WRPC data'!AI59</f>
        <v>1163.08</v>
      </c>
    </row>
    <row r="62" customFormat="false" ht="10.5" hidden="false" customHeight="false" outlineLevel="0" collapsed="false">
      <c r="A62" s="12" t="n">
        <f aca="false">'WRPC data'!A60</f>
        <v>41153</v>
      </c>
      <c r="B62" s="0" t="n">
        <f aca="false">'WRPC data'!B60</f>
        <v>59</v>
      </c>
      <c r="C62" s="0" t="s">
        <v>49</v>
      </c>
      <c r="D62" s="0" t="s">
        <v>49</v>
      </c>
      <c r="E62" s="0" t="s">
        <v>49</v>
      </c>
      <c r="F62" s="0" t="s">
        <v>49</v>
      </c>
      <c r="G62" s="0" t="s">
        <v>49</v>
      </c>
      <c r="H62" s="0" t="s">
        <v>49</v>
      </c>
      <c r="I62" s="0" t="s">
        <v>49</v>
      </c>
      <c r="J62" s="0" t="s">
        <v>49</v>
      </c>
      <c r="K62" s="0" t="s">
        <v>49</v>
      </c>
      <c r="L62" s="0" t="s">
        <v>49</v>
      </c>
      <c r="M62" s="0" t="s">
        <v>49</v>
      </c>
      <c r="O62" s="13" t="n">
        <f aca="false">C62*'WRPC data'!AH60</f>
        <v>0</v>
      </c>
      <c r="P62" s="13" t="n">
        <f aca="false">D62*'WRPC data'!AH60</f>
        <v>0</v>
      </c>
      <c r="Q62" s="13" t="n">
        <f aca="false">E62*'WRPC data'!AH60</f>
        <v>0</v>
      </c>
      <c r="R62" s="13" t="n">
        <f aca="false">F62*'WRPC data'!AH60</f>
        <v>0</v>
      </c>
      <c r="S62" s="13" t="n">
        <f aca="false">G62*'WRPC data'!AH60</f>
        <v>0</v>
      </c>
      <c r="T62" s="13" t="n">
        <f aca="false">H62*'WRPC data'!AH60</f>
        <v>0</v>
      </c>
      <c r="U62" s="13" t="n">
        <f aca="false">I62*'WRPC data'!AH60</f>
        <v>0</v>
      </c>
      <c r="V62" s="13" t="n">
        <f aca="false">J62*'WRPC data'!AH60</f>
        <v>0</v>
      </c>
      <c r="W62" s="13" t="n">
        <f aca="false">K62*'WRPC data'!AH60</f>
        <v>0</v>
      </c>
      <c r="X62" s="13" t="n">
        <f aca="false">L62*'WRPC data'!AH60</f>
        <v>0</v>
      </c>
      <c r="Y62" s="13" t="n">
        <f aca="false">M62*'WRPC data'!AH60</f>
        <v>0</v>
      </c>
      <c r="AA62" s="13" t="n">
        <f aca="false">O62+P62+Q62+R62+S62+T62+U62+V62+W62+X62+Y62</f>
        <v>0</v>
      </c>
      <c r="AB62" s="13"/>
      <c r="AC62" s="6" t="n">
        <f aca="false">'WRPC data'!AI60</f>
        <v>1242.82</v>
      </c>
    </row>
    <row r="63" customFormat="false" ht="10.5" hidden="false" customHeight="false" outlineLevel="0" collapsed="false">
      <c r="A63" s="12" t="n">
        <f aca="false">'WRPC data'!A61</f>
        <v>41153</v>
      </c>
      <c r="B63" s="0" t="n">
        <f aca="false">'WRPC data'!B61</f>
        <v>60</v>
      </c>
      <c r="C63" s="0" t="s">
        <v>49</v>
      </c>
      <c r="D63" s="0" t="s">
        <v>49</v>
      </c>
      <c r="E63" s="0" t="s">
        <v>49</v>
      </c>
      <c r="F63" s="0" t="s">
        <v>49</v>
      </c>
      <c r="G63" s="0" t="s">
        <v>49</v>
      </c>
      <c r="H63" s="0" t="s">
        <v>49</v>
      </c>
      <c r="I63" s="0" t="s">
        <v>49</v>
      </c>
      <c r="J63" s="0" t="s">
        <v>49</v>
      </c>
      <c r="K63" s="0" t="s">
        <v>49</v>
      </c>
      <c r="L63" s="0" t="s">
        <v>49</v>
      </c>
      <c r="M63" s="0" t="s">
        <v>49</v>
      </c>
      <c r="O63" s="13" t="n">
        <f aca="false">C63*'WRPC data'!AH61</f>
        <v>0</v>
      </c>
      <c r="P63" s="13" t="n">
        <f aca="false">D63*'WRPC data'!AH61</f>
        <v>0</v>
      </c>
      <c r="Q63" s="13" t="n">
        <f aca="false">E63*'WRPC data'!AH61</f>
        <v>0</v>
      </c>
      <c r="R63" s="13" t="n">
        <f aca="false">F63*'WRPC data'!AH61</f>
        <v>0</v>
      </c>
      <c r="S63" s="13" t="n">
        <f aca="false">G63*'WRPC data'!AH61</f>
        <v>0</v>
      </c>
      <c r="T63" s="13" t="n">
        <f aca="false">H63*'WRPC data'!AH61</f>
        <v>0</v>
      </c>
      <c r="U63" s="13" t="n">
        <f aca="false">I63*'WRPC data'!AH61</f>
        <v>0</v>
      </c>
      <c r="V63" s="13" t="n">
        <f aca="false">J63*'WRPC data'!AH61</f>
        <v>0</v>
      </c>
      <c r="W63" s="13" t="n">
        <f aca="false">K63*'WRPC data'!AH61</f>
        <v>0</v>
      </c>
      <c r="X63" s="13" t="n">
        <f aca="false">L63*'WRPC data'!AH61</f>
        <v>0</v>
      </c>
      <c r="Y63" s="13" t="n">
        <f aca="false">M63*'WRPC data'!AH61</f>
        <v>0</v>
      </c>
      <c r="AA63" s="13" t="n">
        <f aca="false">O63+P63+Q63+R63+S63+T63+U63+V63+W63+X63+Y63</f>
        <v>0</v>
      </c>
      <c r="AB63" s="13"/>
      <c r="AC63" s="6" t="n">
        <f aca="false">'WRPC data'!AI61</f>
        <v>1434.6</v>
      </c>
    </row>
    <row r="64" customFormat="false" ht="10.5" hidden="false" customHeight="false" outlineLevel="0" collapsed="false">
      <c r="A64" s="12" t="n">
        <f aca="false">'WRPC data'!A62</f>
        <v>41153</v>
      </c>
      <c r="B64" s="0" t="n">
        <f aca="false">'WRPC data'!B62</f>
        <v>61</v>
      </c>
      <c r="C64" s="0" t="s">
        <v>49</v>
      </c>
      <c r="D64" s="0" t="s">
        <v>49</v>
      </c>
      <c r="E64" s="0" t="s">
        <v>49</v>
      </c>
      <c r="F64" s="0" t="s">
        <v>49</v>
      </c>
      <c r="G64" s="0" t="s">
        <v>49</v>
      </c>
      <c r="H64" s="0" t="s">
        <v>49</v>
      </c>
      <c r="I64" s="0" t="s">
        <v>49</v>
      </c>
      <c r="J64" s="0" t="s">
        <v>49</v>
      </c>
      <c r="K64" s="0" t="s">
        <v>49</v>
      </c>
      <c r="L64" s="0" t="s">
        <v>49</v>
      </c>
      <c r="M64" s="0" t="s">
        <v>49</v>
      </c>
      <c r="O64" s="13" t="n">
        <f aca="false">C64*'WRPC data'!AH62</f>
        <v>0</v>
      </c>
      <c r="P64" s="13" t="n">
        <f aca="false">D64*'WRPC data'!AH62</f>
        <v>0</v>
      </c>
      <c r="Q64" s="13" t="n">
        <f aca="false">E64*'WRPC data'!AH62</f>
        <v>0</v>
      </c>
      <c r="R64" s="13" t="n">
        <f aca="false">F64*'WRPC data'!AH62</f>
        <v>0</v>
      </c>
      <c r="S64" s="13" t="n">
        <f aca="false">G64*'WRPC data'!AH62</f>
        <v>0</v>
      </c>
      <c r="T64" s="13" t="n">
        <f aca="false">H64*'WRPC data'!AH62</f>
        <v>0</v>
      </c>
      <c r="U64" s="13" t="n">
        <f aca="false">I64*'WRPC data'!AH62</f>
        <v>0</v>
      </c>
      <c r="V64" s="13" t="n">
        <f aca="false">J64*'WRPC data'!AH62</f>
        <v>0</v>
      </c>
      <c r="W64" s="13" t="n">
        <f aca="false">K64*'WRPC data'!AH62</f>
        <v>0</v>
      </c>
      <c r="X64" s="13" t="n">
        <f aca="false">L64*'WRPC data'!AH62</f>
        <v>0</v>
      </c>
      <c r="Y64" s="13" t="n">
        <f aca="false">M64*'WRPC data'!AH62</f>
        <v>0</v>
      </c>
      <c r="AA64" s="13" t="n">
        <f aca="false">O64+P64+Q64+R64+S64+T64+U64+V64+W64+X64+Y64</f>
        <v>0</v>
      </c>
      <c r="AB64" s="13"/>
      <c r="AC64" s="6" t="n">
        <f aca="false">'WRPC data'!AI62</f>
        <v>1414.5</v>
      </c>
    </row>
    <row r="65" customFormat="false" ht="10.5" hidden="false" customHeight="false" outlineLevel="0" collapsed="false">
      <c r="A65" s="12" t="n">
        <f aca="false">'WRPC data'!A63</f>
        <v>41153</v>
      </c>
      <c r="B65" s="0" t="n">
        <f aca="false">'WRPC data'!B63</f>
        <v>62</v>
      </c>
      <c r="C65" s="0" t="s">
        <v>49</v>
      </c>
      <c r="D65" s="0" t="s">
        <v>49</v>
      </c>
      <c r="E65" s="0" t="s">
        <v>49</v>
      </c>
      <c r="F65" s="0" t="s">
        <v>49</v>
      </c>
      <c r="G65" s="0" t="s">
        <v>49</v>
      </c>
      <c r="H65" s="0" t="s">
        <v>49</v>
      </c>
      <c r="I65" s="0" t="s">
        <v>49</v>
      </c>
      <c r="J65" s="0" t="s">
        <v>49</v>
      </c>
      <c r="K65" s="0" t="s">
        <v>49</v>
      </c>
      <c r="L65" s="0" t="s">
        <v>49</v>
      </c>
      <c r="M65" s="0" t="s">
        <v>49</v>
      </c>
      <c r="O65" s="13" t="n">
        <f aca="false">C65*'WRPC data'!AH63</f>
        <v>0</v>
      </c>
      <c r="P65" s="13" t="n">
        <f aca="false">D65*'WRPC data'!AH63</f>
        <v>0</v>
      </c>
      <c r="Q65" s="13" t="n">
        <f aca="false">E65*'WRPC data'!AH63</f>
        <v>0</v>
      </c>
      <c r="R65" s="13" t="n">
        <f aca="false">F65*'WRPC data'!AH63</f>
        <v>0</v>
      </c>
      <c r="S65" s="13" t="n">
        <f aca="false">G65*'WRPC data'!AH63</f>
        <v>0</v>
      </c>
      <c r="T65" s="13" t="n">
        <f aca="false">H65*'WRPC data'!AH63</f>
        <v>0</v>
      </c>
      <c r="U65" s="13" t="n">
        <f aca="false">I65*'WRPC data'!AH63</f>
        <v>0</v>
      </c>
      <c r="V65" s="13" t="n">
        <f aca="false">J65*'WRPC data'!AH63</f>
        <v>0</v>
      </c>
      <c r="W65" s="13" t="n">
        <f aca="false">K65*'WRPC data'!AH63</f>
        <v>0</v>
      </c>
      <c r="X65" s="13" t="n">
        <f aca="false">L65*'WRPC data'!AH63</f>
        <v>0</v>
      </c>
      <c r="Y65" s="13" t="n">
        <f aca="false">M65*'WRPC data'!AH63</f>
        <v>0</v>
      </c>
      <c r="AA65" s="13" t="n">
        <f aca="false">O65+P65+Q65+R65+S65+T65+U65+V65+W65+X65+Y65</f>
        <v>0</v>
      </c>
      <c r="AB65" s="13"/>
      <c r="AC65" s="6" t="n">
        <f aca="false">'WRPC data'!AI63</f>
        <v>1443.38</v>
      </c>
    </row>
    <row r="66" customFormat="false" ht="10.5" hidden="false" customHeight="false" outlineLevel="0" collapsed="false">
      <c r="A66" s="12" t="n">
        <f aca="false">'WRPC data'!A64</f>
        <v>41153</v>
      </c>
      <c r="B66" s="0" t="n">
        <f aca="false">'WRPC data'!B64</f>
        <v>63</v>
      </c>
      <c r="C66" s="0" t="s">
        <v>49</v>
      </c>
      <c r="D66" s="0" t="s">
        <v>49</v>
      </c>
      <c r="E66" s="0" t="s">
        <v>49</v>
      </c>
      <c r="F66" s="0" t="s">
        <v>49</v>
      </c>
      <c r="G66" s="0" t="s">
        <v>49</v>
      </c>
      <c r="H66" s="0" t="s">
        <v>49</v>
      </c>
      <c r="I66" s="0" t="s">
        <v>49</v>
      </c>
      <c r="J66" s="0" t="s">
        <v>49</v>
      </c>
      <c r="K66" s="0" t="s">
        <v>49</v>
      </c>
      <c r="L66" s="0" t="s">
        <v>49</v>
      </c>
      <c r="M66" s="0" t="s">
        <v>49</v>
      </c>
      <c r="O66" s="13" t="n">
        <f aca="false">C66*'WRPC data'!AH64</f>
        <v>0</v>
      </c>
      <c r="P66" s="13" t="n">
        <f aca="false">D66*'WRPC data'!AH64</f>
        <v>0</v>
      </c>
      <c r="Q66" s="13" t="n">
        <f aca="false">E66*'WRPC data'!AH64</f>
        <v>0</v>
      </c>
      <c r="R66" s="13" t="n">
        <f aca="false">F66*'WRPC data'!AH64</f>
        <v>0</v>
      </c>
      <c r="S66" s="13" t="n">
        <f aca="false">G66*'WRPC data'!AH64</f>
        <v>0</v>
      </c>
      <c r="T66" s="13" t="n">
        <f aca="false">H66*'WRPC data'!AH64</f>
        <v>0</v>
      </c>
      <c r="U66" s="13" t="n">
        <f aca="false">I66*'WRPC data'!AH64</f>
        <v>0</v>
      </c>
      <c r="V66" s="13" t="n">
        <f aca="false">J66*'WRPC data'!AH64</f>
        <v>0</v>
      </c>
      <c r="W66" s="13" t="n">
        <f aca="false">K66*'WRPC data'!AH64</f>
        <v>0</v>
      </c>
      <c r="X66" s="13" t="n">
        <f aca="false">L66*'WRPC data'!AH64</f>
        <v>0</v>
      </c>
      <c r="Y66" s="13" t="n">
        <f aca="false">M66*'WRPC data'!AH64</f>
        <v>0</v>
      </c>
      <c r="AA66" s="13" t="n">
        <f aca="false">O66+P66+Q66+R66+S66+T66+U66+V66+W66+X66+Y66</f>
        <v>0</v>
      </c>
      <c r="AB66" s="13"/>
      <c r="AC66" s="6" t="n">
        <f aca="false">'WRPC data'!AI64</f>
        <v>1373.04</v>
      </c>
    </row>
    <row r="67" customFormat="false" ht="10.5" hidden="false" customHeight="false" outlineLevel="0" collapsed="false">
      <c r="A67" s="12" t="n">
        <f aca="false">'WRPC data'!A65</f>
        <v>41153</v>
      </c>
      <c r="B67" s="0" t="n">
        <f aca="false">'WRPC data'!B65</f>
        <v>64</v>
      </c>
      <c r="C67" s="0" t="s">
        <v>49</v>
      </c>
      <c r="D67" s="0" t="s">
        <v>49</v>
      </c>
      <c r="E67" s="0" t="s">
        <v>49</v>
      </c>
      <c r="F67" s="0" t="s">
        <v>49</v>
      </c>
      <c r="G67" s="0" t="s">
        <v>49</v>
      </c>
      <c r="H67" s="0" t="s">
        <v>49</v>
      </c>
      <c r="I67" s="0" t="s">
        <v>49</v>
      </c>
      <c r="J67" s="0" t="s">
        <v>49</v>
      </c>
      <c r="K67" s="0" t="s">
        <v>49</v>
      </c>
      <c r="L67" s="0" t="s">
        <v>49</v>
      </c>
      <c r="M67" s="0" t="s">
        <v>49</v>
      </c>
      <c r="O67" s="13" t="n">
        <f aca="false">C67*'WRPC data'!AH65</f>
        <v>0</v>
      </c>
      <c r="P67" s="13" t="n">
        <f aca="false">D67*'WRPC data'!AH65</f>
        <v>0</v>
      </c>
      <c r="Q67" s="13" t="n">
        <f aca="false">E67*'WRPC data'!AH65</f>
        <v>0</v>
      </c>
      <c r="R67" s="13" t="n">
        <f aca="false">F67*'WRPC data'!AH65</f>
        <v>0</v>
      </c>
      <c r="S67" s="13" t="n">
        <f aca="false">G67*'WRPC data'!AH65</f>
        <v>0</v>
      </c>
      <c r="T67" s="13" t="n">
        <f aca="false">H67*'WRPC data'!AH65</f>
        <v>0</v>
      </c>
      <c r="U67" s="13" t="n">
        <f aca="false">I67*'WRPC data'!AH65</f>
        <v>0</v>
      </c>
      <c r="V67" s="13" t="n">
        <f aca="false">J67*'WRPC data'!AH65</f>
        <v>0</v>
      </c>
      <c r="W67" s="13" t="n">
        <f aca="false">K67*'WRPC data'!AH65</f>
        <v>0</v>
      </c>
      <c r="X67" s="13" t="n">
        <f aca="false">L67*'WRPC data'!AH65</f>
        <v>0</v>
      </c>
      <c r="Y67" s="13" t="n">
        <f aca="false">M67*'WRPC data'!AH65</f>
        <v>0</v>
      </c>
      <c r="AA67" s="13" t="n">
        <f aca="false">O67+P67+Q67+R67+S67+T67+U67+V67+W67+X67+Y67</f>
        <v>0</v>
      </c>
      <c r="AB67" s="13"/>
      <c r="AC67" s="6" t="n">
        <f aca="false">'WRPC data'!AI65</f>
        <v>1167.7</v>
      </c>
    </row>
    <row r="68" customFormat="false" ht="10.5" hidden="false" customHeight="false" outlineLevel="0" collapsed="false">
      <c r="A68" s="12" t="n">
        <f aca="false">'WRPC data'!A66</f>
        <v>41153</v>
      </c>
      <c r="B68" s="0" t="n">
        <f aca="false">'WRPC data'!B66</f>
        <v>65</v>
      </c>
      <c r="C68" s="0" t="n">
        <v>0.818602756582405</v>
      </c>
      <c r="D68" s="0" t="s">
        <v>49</v>
      </c>
      <c r="E68" s="0" t="n">
        <v>0.163596324224287</v>
      </c>
      <c r="F68" s="0" t="s">
        <v>49</v>
      </c>
      <c r="G68" s="0" t="s">
        <v>49</v>
      </c>
      <c r="H68" s="0" t="s">
        <v>49</v>
      </c>
      <c r="I68" s="0" t="s">
        <v>49</v>
      </c>
      <c r="J68" s="0" t="s">
        <v>49</v>
      </c>
      <c r="K68" s="0" t="n">
        <v>0.00278656689213599</v>
      </c>
      <c r="L68" s="0" t="n">
        <v>0.0150143523011728</v>
      </c>
      <c r="M68" s="0" t="s">
        <v>49</v>
      </c>
      <c r="O68" s="13" t="n">
        <f aca="false">C68*'WRPC data'!AH66</f>
        <v>0</v>
      </c>
      <c r="P68" s="13" t="n">
        <f aca="false">D68*'WRPC data'!AH66</f>
        <v>0</v>
      </c>
      <c r="Q68" s="13" t="n">
        <f aca="false">E68*'WRPC data'!AH66</f>
        <v>0</v>
      </c>
      <c r="R68" s="13" t="n">
        <f aca="false">F68*'WRPC data'!AH66</f>
        <v>0</v>
      </c>
      <c r="S68" s="13" t="n">
        <f aca="false">G68*'WRPC data'!AH66</f>
        <v>0</v>
      </c>
      <c r="T68" s="13" t="n">
        <f aca="false">H68*'WRPC data'!AH66</f>
        <v>0</v>
      </c>
      <c r="U68" s="13" t="n">
        <f aca="false">I68*'WRPC data'!AH66</f>
        <v>0</v>
      </c>
      <c r="V68" s="13" t="n">
        <f aca="false">J68*'WRPC data'!AH66</f>
        <v>0</v>
      </c>
      <c r="W68" s="13" t="n">
        <f aca="false">K68*'WRPC data'!AH66</f>
        <v>0</v>
      </c>
      <c r="X68" s="13" t="n">
        <f aca="false">L68*'WRPC data'!AH66</f>
        <v>0</v>
      </c>
      <c r="Y68" s="13" t="n">
        <f aca="false">M68*'WRPC data'!AH66</f>
        <v>0</v>
      </c>
      <c r="AA68" s="13" t="n">
        <f aca="false">O68+P68+Q68+R68+S68+T68+U68+V68+W68+X68+Y68</f>
        <v>0</v>
      </c>
      <c r="AB68" s="13"/>
      <c r="AC68" s="6" t="n">
        <f aca="false">'WRPC data'!AI66</f>
        <v>1340.65</v>
      </c>
    </row>
    <row r="69" customFormat="false" ht="10.5" hidden="false" customHeight="false" outlineLevel="0" collapsed="false">
      <c r="A69" s="12" t="n">
        <f aca="false">'WRPC data'!A67</f>
        <v>41153</v>
      </c>
      <c r="B69" s="0" t="n">
        <f aca="false">'WRPC data'!B67</f>
        <v>66</v>
      </c>
      <c r="C69" s="0" t="s">
        <v>49</v>
      </c>
      <c r="D69" s="0" t="s">
        <v>49</v>
      </c>
      <c r="E69" s="0" t="s">
        <v>49</v>
      </c>
      <c r="F69" s="0" t="s">
        <v>49</v>
      </c>
      <c r="G69" s="0" t="s">
        <v>49</v>
      </c>
      <c r="H69" s="0" t="s">
        <v>49</v>
      </c>
      <c r="I69" s="0" t="s">
        <v>49</v>
      </c>
      <c r="J69" s="0" t="s">
        <v>49</v>
      </c>
      <c r="K69" s="0" t="s">
        <v>49</v>
      </c>
      <c r="L69" s="0" t="s">
        <v>49</v>
      </c>
      <c r="M69" s="0" t="s">
        <v>49</v>
      </c>
      <c r="O69" s="13" t="n">
        <f aca="false">C69*'WRPC data'!AH67</f>
        <v>0</v>
      </c>
      <c r="P69" s="13" t="n">
        <f aca="false">D69*'WRPC data'!AH67</f>
        <v>0</v>
      </c>
      <c r="Q69" s="13" t="n">
        <f aca="false">E69*'WRPC data'!AH67</f>
        <v>0</v>
      </c>
      <c r="R69" s="13" t="n">
        <f aca="false">F69*'WRPC data'!AH67</f>
        <v>0</v>
      </c>
      <c r="S69" s="13" t="n">
        <f aca="false">G69*'WRPC data'!AH67</f>
        <v>0</v>
      </c>
      <c r="T69" s="13" t="n">
        <f aca="false">H69*'WRPC data'!AH67</f>
        <v>0</v>
      </c>
      <c r="U69" s="13" t="n">
        <f aca="false">I69*'WRPC data'!AH67</f>
        <v>0</v>
      </c>
      <c r="V69" s="13" t="n">
        <f aca="false">J69*'WRPC data'!AH67</f>
        <v>0</v>
      </c>
      <c r="W69" s="13" t="n">
        <f aca="false">K69*'WRPC data'!AH67</f>
        <v>0</v>
      </c>
      <c r="X69" s="13" t="n">
        <f aca="false">L69*'WRPC data'!AH67</f>
        <v>0</v>
      </c>
      <c r="Y69" s="13" t="n">
        <f aca="false">M69*'WRPC data'!AH67</f>
        <v>0</v>
      </c>
      <c r="AA69" s="13" t="n">
        <f aca="false">O69+P69+Q69+R69+S69+T69+U69+V69+W69+X69+Y69</f>
        <v>0</v>
      </c>
      <c r="AB69" s="13"/>
      <c r="AC69" s="6" t="n">
        <f aca="false">'WRPC data'!AI67</f>
        <v>1373.31</v>
      </c>
    </row>
    <row r="70" customFormat="false" ht="10.5" hidden="false" customHeight="false" outlineLevel="0" collapsed="false">
      <c r="A70" s="12" t="n">
        <f aca="false">'WRPC data'!A68</f>
        <v>41153</v>
      </c>
      <c r="B70" s="0" t="n">
        <f aca="false">'WRPC data'!B68</f>
        <v>67</v>
      </c>
      <c r="C70" s="0" t="s">
        <v>49</v>
      </c>
      <c r="D70" s="0" t="s">
        <v>49</v>
      </c>
      <c r="E70" s="0" t="s">
        <v>49</v>
      </c>
      <c r="F70" s="0" t="s">
        <v>49</v>
      </c>
      <c r="G70" s="0" t="s">
        <v>49</v>
      </c>
      <c r="H70" s="0" t="s">
        <v>49</v>
      </c>
      <c r="I70" s="0" t="s">
        <v>49</v>
      </c>
      <c r="J70" s="0" t="s">
        <v>49</v>
      </c>
      <c r="K70" s="0" t="s">
        <v>49</v>
      </c>
      <c r="L70" s="0" t="s">
        <v>49</v>
      </c>
      <c r="M70" s="0" t="s">
        <v>49</v>
      </c>
      <c r="O70" s="13" t="n">
        <f aca="false">C70*'WRPC data'!AH68</f>
        <v>0</v>
      </c>
      <c r="P70" s="13" t="n">
        <f aca="false">D70*'WRPC data'!AH68</f>
        <v>0</v>
      </c>
      <c r="Q70" s="13" t="n">
        <f aca="false">E70*'WRPC data'!AH68</f>
        <v>0</v>
      </c>
      <c r="R70" s="13" t="n">
        <f aca="false">F70*'WRPC data'!AH68</f>
        <v>0</v>
      </c>
      <c r="S70" s="13" t="n">
        <f aca="false">G70*'WRPC data'!AH68</f>
        <v>0</v>
      </c>
      <c r="T70" s="13" t="n">
        <f aca="false">H70*'WRPC data'!AH68</f>
        <v>0</v>
      </c>
      <c r="U70" s="13" t="n">
        <f aca="false">I70*'WRPC data'!AH68</f>
        <v>0</v>
      </c>
      <c r="V70" s="13" t="n">
        <f aca="false">J70*'WRPC data'!AH68</f>
        <v>0</v>
      </c>
      <c r="W70" s="13" t="n">
        <f aca="false">K70*'WRPC data'!AH68</f>
        <v>0</v>
      </c>
      <c r="X70" s="13" t="n">
        <f aca="false">L70*'WRPC data'!AH68</f>
        <v>0</v>
      </c>
      <c r="Y70" s="13" t="n">
        <f aca="false">M70*'WRPC data'!AH68</f>
        <v>0</v>
      </c>
      <c r="AA70" s="13" t="n">
        <f aca="false">O70+P70+Q70+R70+S70+T70+U70+V70+W70+X70+Y70</f>
        <v>0</v>
      </c>
      <c r="AB70" s="13"/>
      <c r="AC70" s="6" t="n">
        <f aca="false">'WRPC data'!AI68</f>
        <v>1280.63</v>
      </c>
    </row>
    <row r="71" customFormat="false" ht="10.5" hidden="false" customHeight="false" outlineLevel="0" collapsed="false">
      <c r="A71" s="12" t="n">
        <f aca="false">'WRPC data'!A69</f>
        <v>41153</v>
      </c>
      <c r="B71" s="0" t="n">
        <f aca="false">'WRPC data'!B69</f>
        <v>68</v>
      </c>
      <c r="C71" s="0" t="n">
        <v>0.854463786180124</v>
      </c>
      <c r="D71" s="0" t="s">
        <v>49</v>
      </c>
      <c r="E71" s="0" t="s">
        <v>49</v>
      </c>
      <c r="F71" s="0" t="s">
        <v>49</v>
      </c>
      <c r="G71" s="0" t="s">
        <v>49</v>
      </c>
      <c r="H71" s="0" t="s">
        <v>49</v>
      </c>
      <c r="I71" s="0" t="s">
        <v>49</v>
      </c>
      <c r="J71" s="0" t="s">
        <v>49</v>
      </c>
      <c r="K71" s="0" t="s">
        <v>49</v>
      </c>
      <c r="L71" s="0" t="n">
        <v>0.145536213819876</v>
      </c>
      <c r="M71" s="0" t="s">
        <v>49</v>
      </c>
      <c r="O71" s="13" t="n">
        <f aca="false">C71*'WRPC data'!AH69</f>
        <v>0</v>
      </c>
      <c r="P71" s="13" t="n">
        <f aca="false">D71*'WRPC data'!AH69</f>
        <v>0</v>
      </c>
      <c r="Q71" s="13" t="n">
        <f aca="false">E71*'WRPC data'!AH69</f>
        <v>0</v>
      </c>
      <c r="R71" s="13" t="n">
        <f aca="false">F71*'WRPC data'!AH69</f>
        <v>0</v>
      </c>
      <c r="S71" s="13" t="n">
        <f aca="false">G71*'WRPC data'!AH69</f>
        <v>0</v>
      </c>
      <c r="T71" s="13" t="n">
        <f aca="false">H71*'WRPC data'!AH69</f>
        <v>0</v>
      </c>
      <c r="U71" s="13" t="n">
        <f aca="false">I71*'WRPC data'!AH69</f>
        <v>0</v>
      </c>
      <c r="V71" s="13" t="n">
        <f aca="false">J71*'WRPC data'!AH69</f>
        <v>0</v>
      </c>
      <c r="W71" s="13" t="n">
        <f aca="false">K71*'WRPC data'!AH69</f>
        <v>0</v>
      </c>
      <c r="X71" s="13" t="n">
        <f aca="false">L71*'WRPC data'!AH69</f>
        <v>0</v>
      </c>
      <c r="Y71" s="13" t="n">
        <f aca="false">M71*'WRPC data'!AH69</f>
        <v>0</v>
      </c>
      <c r="AA71" s="13" t="n">
        <f aca="false">O71+P71+Q71+R71+S71+T71+U71+V71+W71+X71+Y71</f>
        <v>0</v>
      </c>
      <c r="AB71" s="13"/>
      <c r="AC71" s="6" t="n">
        <f aca="false">'WRPC data'!AI69</f>
        <v>1317.94</v>
      </c>
    </row>
    <row r="72" customFormat="false" ht="10.5" hidden="false" customHeight="false" outlineLevel="0" collapsed="false">
      <c r="A72" s="12" t="n">
        <f aca="false">'WRPC data'!A70</f>
        <v>41153</v>
      </c>
      <c r="B72" s="0" t="n">
        <f aca="false">'WRPC data'!B70</f>
        <v>69</v>
      </c>
      <c r="C72" s="0" t="s">
        <v>49</v>
      </c>
      <c r="D72" s="0" t="s">
        <v>49</v>
      </c>
      <c r="E72" s="0" t="s">
        <v>49</v>
      </c>
      <c r="F72" s="0" t="s">
        <v>49</v>
      </c>
      <c r="G72" s="0" t="s">
        <v>49</v>
      </c>
      <c r="H72" s="0" t="s">
        <v>49</v>
      </c>
      <c r="I72" s="0" t="s">
        <v>49</v>
      </c>
      <c r="J72" s="0" t="s">
        <v>49</v>
      </c>
      <c r="K72" s="0" t="s">
        <v>49</v>
      </c>
      <c r="L72" s="0" t="s">
        <v>49</v>
      </c>
      <c r="M72" s="0" t="s">
        <v>49</v>
      </c>
      <c r="O72" s="13" t="n">
        <f aca="false">C72*'WRPC data'!AH70</f>
        <v>0</v>
      </c>
      <c r="P72" s="13" t="n">
        <f aca="false">D72*'WRPC data'!AH70</f>
        <v>0</v>
      </c>
      <c r="Q72" s="13" t="n">
        <f aca="false">E72*'WRPC data'!AH70</f>
        <v>0</v>
      </c>
      <c r="R72" s="13" t="n">
        <f aca="false">F72*'WRPC data'!AH70</f>
        <v>0</v>
      </c>
      <c r="S72" s="13" t="n">
        <f aca="false">G72*'WRPC data'!AH70</f>
        <v>0</v>
      </c>
      <c r="T72" s="13" t="n">
        <f aca="false">H72*'WRPC data'!AH70</f>
        <v>0</v>
      </c>
      <c r="U72" s="13" t="n">
        <f aca="false">I72*'WRPC data'!AH70</f>
        <v>0</v>
      </c>
      <c r="V72" s="13" t="n">
        <f aca="false">J72*'WRPC data'!AH70</f>
        <v>0</v>
      </c>
      <c r="W72" s="13" t="n">
        <f aca="false">K72*'WRPC data'!AH70</f>
        <v>0</v>
      </c>
      <c r="X72" s="13" t="n">
        <f aca="false">L72*'WRPC data'!AH70</f>
        <v>0</v>
      </c>
      <c r="Y72" s="13" t="n">
        <f aca="false">M72*'WRPC data'!AH70</f>
        <v>0</v>
      </c>
      <c r="AA72" s="13" t="n">
        <f aca="false">O72+P72+Q72+R72+S72+T72+U72+V72+W72+X72+Y72</f>
        <v>0</v>
      </c>
      <c r="AB72" s="13"/>
      <c r="AC72" s="6" t="n">
        <f aca="false">'WRPC data'!AI70</f>
        <v>1065.86</v>
      </c>
    </row>
    <row r="73" customFormat="false" ht="10.5" hidden="false" customHeight="false" outlineLevel="0" collapsed="false">
      <c r="A73" s="12" t="n">
        <f aca="false">'WRPC data'!A71</f>
        <v>41153</v>
      </c>
      <c r="B73" s="0" t="n">
        <f aca="false">'WRPC data'!B71</f>
        <v>70</v>
      </c>
      <c r="C73" s="0" t="s">
        <v>49</v>
      </c>
      <c r="D73" s="0" t="s">
        <v>49</v>
      </c>
      <c r="E73" s="0" t="s">
        <v>49</v>
      </c>
      <c r="F73" s="0" t="s">
        <v>49</v>
      </c>
      <c r="G73" s="0" t="s">
        <v>49</v>
      </c>
      <c r="H73" s="0" t="s">
        <v>49</v>
      </c>
      <c r="I73" s="0" t="s">
        <v>49</v>
      </c>
      <c r="J73" s="0" t="s">
        <v>49</v>
      </c>
      <c r="K73" s="0" t="s">
        <v>49</v>
      </c>
      <c r="L73" s="0" t="s">
        <v>49</v>
      </c>
      <c r="M73" s="0" t="s">
        <v>49</v>
      </c>
      <c r="O73" s="13" t="n">
        <f aca="false">C73*'WRPC data'!AH71</f>
        <v>0</v>
      </c>
      <c r="P73" s="13" t="n">
        <f aca="false">D73*'WRPC data'!AH71</f>
        <v>0</v>
      </c>
      <c r="Q73" s="13" t="n">
        <f aca="false">E73*'WRPC data'!AH71</f>
        <v>0</v>
      </c>
      <c r="R73" s="13" t="n">
        <f aca="false">F73*'WRPC data'!AH71</f>
        <v>0</v>
      </c>
      <c r="S73" s="13" t="n">
        <f aca="false">G73*'WRPC data'!AH71</f>
        <v>0</v>
      </c>
      <c r="T73" s="13" t="n">
        <f aca="false">H73*'WRPC data'!AH71</f>
        <v>0</v>
      </c>
      <c r="U73" s="13" t="n">
        <f aca="false">I73*'WRPC data'!AH71</f>
        <v>0</v>
      </c>
      <c r="V73" s="13" t="n">
        <f aca="false">J73*'WRPC data'!AH71</f>
        <v>0</v>
      </c>
      <c r="W73" s="13" t="n">
        <f aca="false">K73*'WRPC data'!AH71</f>
        <v>0</v>
      </c>
      <c r="X73" s="13" t="n">
        <f aca="false">L73*'WRPC data'!AH71</f>
        <v>0</v>
      </c>
      <c r="Y73" s="13" t="n">
        <f aca="false">M73*'WRPC data'!AH71</f>
        <v>0</v>
      </c>
      <c r="AA73" s="13" t="n">
        <f aca="false">O73+P73+Q73+R73+S73+T73+U73+V73+W73+X73+Y73</f>
        <v>0</v>
      </c>
      <c r="AB73" s="13"/>
      <c r="AC73" s="6" t="n">
        <f aca="false">'WRPC data'!AI71</f>
        <v>1114.73</v>
      </c>
    </row>
    <row r="74" customFormat="false" ht="10.5" hidden="false" customHeight="false" outlineLevel="0" collapsed="false">
      <c r="A74" s="12" t="n">
        <f aca="false">'WRPC data'!A72</f>
        <v>41153</v>
      </c>
      <c r="B74" s="0" t="n">
        <f aca="false">'WRPC data'!B72</f>
        <v>71</v>
      </c>
      <c r="C74" s="0" t="s">
        <v>49</v>
      </c>
      <c r="D74" s="0" t="s">
        <v>49</v>
      </c>
      <c r="E74" s="0" t="s">
        <v>49</v>
      </c>
      <c r="F74" s="0" t="s">
        <v>49</v>
      </c>
      <c r="G74" s="0" t="s">
        <v>49</v>
      </c>
      <c r="H74" s="0" t="s">
        <v>49</v>
      </c>
      <c r="I74" s="0" t="s">
        <v>49</v>
      </c>
      <c r="J74" s="0" t="s">
        <v>49</v>
      </c>
      <c r="K74" s="0" t="s">
        <v>49</v>
      </c>
      <c r="L74" s="0" t="s">
        <v>49</v>
      </c>
      <c r="M74" s="0" t="s">
        <v>49</v>
      </c>
      <c r="O74" s="13" t="n">
        <f aca="false">C74*'WRPC data'!AH72</f>
        <v>0</v>
      </c>
      <c r="P74" s="13" t="n">
        <f aca="false">D74*'WRPC data'!AH72</f>
        <v>0</v>
      </c>
      <c r="Q74" s="13" t="n">
        <f aca="false">E74*'WRPC data'!AH72</f>
        <v>0</v>
      </c>
      <c r="R74" s="13" t="n">
        <f aca="false">F74*'WRPC data'!AH72</f>
        <v>0</v>
      </c>
      <c r="S74" s="13" t="n">
        <f aca="false">G74*'WRPC data'!AH72</f>
        <v>0</v>
      </c>
      <c r="T74" s="13" t="n">
        <f aca="false">H74*'WRPC data'!AH72</f>
        <v>0</v>
      </c>
      <c r="U74" s="13" t="n">
        <f aca="false">I74*'WRPC data'!AH72</f>
        <v>0</v>
      </c>
      <c r="V74" s="13" t="n">
        <f aca="false">J74*'WRPC data'!AH72</f>
        <v>0</v>
      </c>
      <c r="W74" s="13" t="n">
        <f aca="false">K74*'WRPC data'!AH72</f>
        <v>0</v>
      </c>
      <c r="X74" s="13" t="n">
        <f aca="false">L74*'WRPC data'!AH72</f>
        <v>0</v>
      </c>
      <c r="Y74" s="13" t="n">
        <f aca="false">M74*'WRPC data'!AH72</f>
        <v>0</v>
      </c>
      <c r="AA74" s="13" t="n">
        <f aca="false">O74+P74+Q74+R74+S74+T74+U74+V74+W74+X74+Y74</f>
        <v>0</v>
      </c>
      <c r="AB74" s="13"/>
      <c r="AC74" s="6" t="n">
        <f aca="false">'WRPC data'!AI72</f>
        <v>1057.93</v>
      </c>
    </row>
    <row r="75" customFormat="false" ht="10.5" hidden="false" customHeight="false" outlineLevel="0" collapsed="false">
      <c r="A75" s="12" t="n">
        <f aca="false">'WRPC data'!A73</f>
        <v>41153</v>
      </c>
      <c r="B75" s="0" t="n">
        <f aca="false">'WRPC data'!B73</f>
        <v>72</v>
      </c>
      <c r="C75" s="0" t="s">
        <v>49</v>
      </c>
      <c r="D75" s="0" t="s">
        <v>49</v>
      </c>
      <c r="E75" s="0" t="s">
        <v>49</v>
      </c>
      <c r="F75" s="0" t="s">
        <v>49</v>
      </c>
      <c r="G75" s="0" t="s">
        <v>49</v>
      </c>
      <c r="H75" s="0" t="s">
        <v>49</v>
      </c>
      <c r="I75" s="0" t="s">
        <v>49</v>
      </c>
      <c r="J75" s="0" t="s">
        <v>49</v>
      </c>
      <c r="K75" s="0" t="s">
        <v>49</v>
      </c>
      <c r="L75" s="0" t="s">
        <v>49</v>
      </c>
      <c r="M75" s="0" t="s">
        <v>49</v>
      </c>
      <c r="O75" s="13" t="n">
        <f aca="false">C75*'WRPC data'!AH73</f>
        <v>0</v>
      </c>
      <c r="P75" s="13" t="n">
        <f aca="false">D75*'WRPC data'!AH73</f>
        <v>0</v>
      </c>
      <c r="Q75" s="13" t="n">
        <f aca="false">E75*'WRPC data'!AH73</f>
        <v>0</v>
      </c>
      <c r="R75" s="13" t="n">
        <f aca="false">F75*'WRPC data'!AH73</f>
        <v>0</v>
      </c>
      <c r="S75" s="13" t="n">
        <f aca="false">G75*'WRPC data'!AH73</f>
        <v>0</v>
      </c>
      <c r="T75" s="13" t="n">
        <f aca="false">H75*'WRPC data'!AH73</f>
        <v>0</v>
      </c>
      <c r="U75" s="13" t="n">
        <f aca="false">I75*'WRPC data'!AH73</f>
        <v>0</v>
      </c>
      <c r="V75" s="13" t="n">
        <f aca="false">J75*'WRPC data'!AH73</f>
        <v>0</v>
      </c>
      <c r="W75" s="13" t="n">
        <f aca="false">K75*'WRPC data'!AH73</f>
        <v>0</v>
      </c>
      <c r="X75" s="13" t="n">
        <f aca="false">L75*'WRPC data'!AH73</f>
        <v>0</v>
      </c>
      <c r="Y75" s="13" t="n">
        <f aca="false">M75*'WRPC data'!AH73</f>
        <v>0</v>
      </c>
      <c r="AA75" s="13" t="n">
        <f aca="false">O75+P75+Q75+R75+S75+T75+U75+V75+W75+X75+Y75</f>
        <v>0</v>
      </c>
      <c r="AB75" s="13"/>
      <c r="AC75" s="6" t="n">
        <f aca="false">'WRPC data'!AI73</f>
        <v>952.71</v>
      </c>
    </row>
    <row r="76" customFormat="false" ht="10.5" hidden="false" customHeight="false" outlineLevel="0" collapsed="false">
      <c r="A76" s="12" t="n">
        <f aca="false">'WRPC data'!A74</f>
        <v>41153</v>
      </c>
      <c r="B76" s="0" t="n">
        <f aca="false">'WRPC data'!B74</f>
        <v>73</v>
      </c>
      <c r="C76" s="0" t="s">
        <v>49</v>
      </c>
      <c r="D76" s="0" t="s">
        <v>49</v>
      </c>
      <c r="E76" s="0" t="s">
        <v>49</v>
      </c>
      <c r="F76" s="0" t="s">
        <v>49</v>
      </c>
      <c r="G76" s="0" t="s">
        <v>49</v>
      </c>
      <c r="H76" s="0" t="s">
        <v>49</v>
      </c>
      <c r="I76" s="0" t="s">
        <v>49</v>
      </c>
      <c r="J76" s="0" t="s">
        <v>49</v>
      </c>
      <c r="K76" s="0" t="s">
        <v>49</v>
      </c>
      <c r="L76" s="0" t="s">
        <v>49</v>
      </c>
      <c r="M76" s="0" t="s">
        <v>49</v>
      </c>
      <c r="O76" s="13" t="n">
        <f aca="false">C76*'WRPC data'!AH74</f>
        <v>0</v>
      </c>
      <c r="P76" s="13" t="n">
        <f aca="false">D76*'WRPC data'!AH74</f>
        <v>0</v>
      </c>
      <c r="Q76" s="13" t="n">
        <f aca="false">E76*'WRPC data'!AH74</f>
        <v>0</v>
      </c>
      <c r="R76" s="13" t="n">
        <f aca="false">F76*'WRPC data'!AH74</f>
        <v>0</v>
      </c>
      <c r="S76" s="13" t="n">
        <f aca="false">G76*'WRPC data'!AH74</f>
        <v>0</v>
      </c>
      <c r="T76" s="13" t="n">
        <f aca="false">H76*'WRPC data'!AH74</f>
        <v>0</v>
      </c>
      <c r="U76" s="13" t="n">
        <f aca="false">I76*'WRPC data'!AH74</f>
        <v>0</v>
      </c>
      <c r="V76" s="13" t="n">
        <f aca="false">J76*'WRPC data'!AH74</f>
        <v>0</v>
      </c>
      <c r="W76" s="13" t="n">
        <f aca="false">K76*'WRPC data'!AH74</f>
        <v>0</v>
      </c>
      <c r="X76" s="13" t="n">
        <f aca="false">L76*'WRPC data'!AH74</f>
        <v>0</v>
      </c>
      <c r="Y76" s="13" t="n">
        <f aca="false">M76*'WRPC data'!AH74</f>
        <v>0</v>
      </c>
      <c r="AA76" s="13" t="n">
        <f aca="false">O76+P76+Q76+R76+S76+T76+U76+V76+W76+X76+Y76</f>
        <v>0</v>
      </c>
      <c r="AB76" s="13"/>
      <c r="AC76" s="6" t="n">
        <f aca="false">'WRPC data'!AI74</f>
        <v>789.52</v>
      </c>
    </row>
    <row r="77" customFormat="false" ht="10.5" hidden="false" customHeight="false" outlineLevel="0" collapsed="false">
      <c r="A77" s="12" t="n">
        <f aca="false">'WRPC data'!A75</f>
        <v>41153</v>
      </c>
      <c r="B77" s="0" t="n">
        <f aca="false">'WRPC data'!B75</f>
        <v>74</v>
      </c>
      <c r="C77" s="0" t="s">
        <v>49</v>
      </c>
      <c r="D77" s="0" t="s">
        <v>49</v>
      </c>
      <c r="E77" s="0" t="s">
        <v>49</v>
      </c>
      <c r="F77" s="0" t="s">
        <v>49</v>
      </c>
      <c r="G77" s="0" t="s">
        <v>49</v>
      </c>
      <c r="H77" s="0" t="s">
        <v>49</v>
      </c>
      <c r="I77" s="0" t="s">
        <v>49</v>
      </c>
      <c r="J77" s="0" t="s">
        <v>49</v>
      </c>
      <c r="K77" s="0" t="s">
        <v>49</v>
      </c>
      <c r="L77" s="0" t="s">
        <v>49</v>
      </c>
      <c r="M77" s="0" t="s">
        <v>49</v>
      </c>
      <c r="O77" s="13" t="n">
        <f aca="false">C77*'WRPC data'!AH75</f>
        <v>0</v>
      </c>
      <c r="P77" s="13" t="n">
        <f aca="false">D77*'WRPC data'!AH75</f>
        <v>0</v>
      </c>
      <c r="Q77" s="13" t="n">
        <f aca="false">E77*'WRPC data'!AH75</f>
        <v>0</v>
      </c>
      <c r="R77" s="13" t="n">
        <f aca="false">F77*'WRPC data'!AH75</f>
        <v>0</v>
      </c>
      <c r="S77" s="13" t="n">
        <f aca="false">G77*'WRPC data'!AH75</f>
        <v>0</v>
      </c>
      <c r="T77" s="13" t="n">
        <f aca="false">H77*'WRPC data'!AH75</f>
        <v>0</v>
      </c>
      <c r="U77" s="13" t="n">
        <f aca="false">I77*'WRPC data'!AH75</f>
        <v>0</v>
      </c>
      <c r="V77" s="13" t="n">
        <f aca="false">J77*'WRPC data'!AH75</f>
        <v>0</v>
      </c>
      <c r="W77" s="13" t="n">
        <f aca="false">K77*'WRPC data'!AH75</f>
        <v>0</v>
      </c>
      <c r="X77" s="13" t="n">
        <f aca="false">L77*'WRPC data'!AH75</f>
        <v>0</v>
      </c>
      <c r="Y77" s="13" t="n">
        <f aca="false">M77*'WRPC data'!AH75</f>
        <v>0</v>
      </c>
      <c r="AA77" s="13" t="n">
        <f aca="false">O77+P77+Q77+R77+S77+T77+U77+V77+W77+X77+Y77</f>
        <v>0</v>
      </c>
      <c r="AB77" s="13"/>
      <c r="AC77" s="6" t="n">
        <f aca="false">'WRPC data'!AI75</f>
        <v>1057.98</v>
      </c>
    </row>
    <row r="78" customFormat="false" ht="10.5" hidden="false" customHeight="false" outlineLevel="0" collapsed="false">
      <c r="A78" s="12" t="n">
        <f aca="false">'WRPC data'!A76</f>
        <v>41153</v>
      </c>
      <c r="B78" s="0" t="n">
        <f aca="false">'WRPC data'!B76</f>
        <v>75</v>
      </c>
      <c r="C78" s="0" t="s">
        <v>49</v>
      </c>
      <c r="D78" s="0" t="s">
        <v>49</v>
      </c>
      <c r="E78" s="0" t="s">
        <v>49</v>
      </c>
      <c r="F78" s="0" t="s">
        <v>49</v>
      </c>
      <c r="G78" s="0" t="s">
        <v>49</v>
      </c>
      <c r="H78" s="0" t="s">
        <v>49</v>
      </c>
      <c r="I78" s="0" t="s">
        <v>49</v>
      </c>
      <c r="J78" s="0" t="s">
        <v>49</v>
      </c>
      <c r="K78" s="0" t="s">
        <v>49</v>
      </c>
      <c r="L78" s="0" t="s">
        <v>49</v>
      </c>
      <c r="M78" s="0" t="s">
        <v>49</v>
      </c>
      <c r="O78" s="13" t="n">
        <f aca="false">C78*'WRPC data'!AH76</f>
        <v>0</v>
      </c>
      <c r="P78" s="13" t="n">
        <f aca="false">D78*'WRPC data'!AH76</f>
        <v>0</v>
      </c>
      <c r="Q78" s="13" t="n">
        <f aca="false">E78*'WRPC data'!AH76</f>
        <v>0</v>
      </c>
      <c r="R78" s="13" t="n">
        <f aca="false">F78*'WRPC data'!AH76</f>
        <v>0</v>
      </c>
      <c r="S78" s="13" t="n">
        <f aca="false">G78*'WRPC data'!AH76</f>
        <v>0</v>
      </c>
      <c r="T78" s="13" t="n">
        <f aca="false">H78*'WRPC data'!AH76</f>
        <v>0</v>
      </c>
      <c r="U78" s="13" t="n">
        <f aca="false">I78*'WRPC data'!AH76</f>
        <v>0</v>
      </c>
      <c r="V78" s="13" t="n">
        <f aca="false">J78*'WRPC data'!AH76</f>
        <v>0</v>
      </c>
      <c r="W78" s="13" t="n">
        <f aca="false">K78*'WRPC data'!AH76</f>
        <v>0</v>
      </c>
      <c r="X78" s="13" t="n">
        <f aca="false">L78*'WRPC data'!AH76</f>
        <v>0</v>
      </c>
      <c r="Y78" s="13" t="n">
        <f aca="false">M78*'WRPC data'!AH76</f>
        <v>0</v>
      </c>
      <c r="AA78" s="13" t="n">
        <f aca="false">O78+P78+Q78+R78+S78+T78+U78+V78+W78+X78+Y78</f>
        <v>0</v>
      </c>
      <c r="AB78" s="13"/>
      <c r="AC78" s="6" t="n">
        <f aca="false">'WRPC data'!AI76</f>
        <v>1465.71</v>
      </c>
    </row>
    <row r="79" customFormat="false" ht="10.5" hidden="false" customHeight="false" outlineLevel="0" collapsed="false">
      <c r="A79" s="12" t="n">
        <f aca="false">'WRPC data'!A77</f>
        <v>41153</v>
      </c>
      <c r="B79" s="0" t="n">
        <f aca="false">'WRPC data'!B77</f>
        <v>76</v>
      </c>
      <c r="C79" s="0" t="n">
        <v>0.724347682808865</v>
      </c>
      <c r="D79" s="0" t="s">
        <v>49</v>
      </c>
      <c r="E79" s="0" t="s">
        <v>49</v>
      </c>
      <c r="F79" s="0" t="n">
        <v>0.275652317191135</v>
      </c>
      <c r="G79" s="0" t="s">
        <v>49</v>
      </c>
      <c r="H79" s="0" t="s">
        <v>49</v>
      </c>
      <c r="I79" s="0" t="s">
        <v>49</v>
      </c>
      <c r="J79" s="0" t="s">
        <v>49</v>
      </c>
      <c r="K79" s="0" t="s">
        <v>49</v>
      </c>
      <c r="L79" s="0" t="s">
        <v>49</v>
      </c>
      <c r="M79" s="0" t="s">
        <v>49</v>
      </c>
      <c r="O79" s="13" t="n">
        <f aca="false">C79*'WRPC data'!AH77</f>
        <v>0</v>
      </c>
      <c r="P79" s="13" t="n">
        <f aca="false">D79*'WRPC data'!AH77</f>
        <v>0</v>
      </c>
      <c r="Q79" s="13" t="n">
        <f aca="false">E79*'WRPC data'!AH77</f>
        <v>0</v>
      </c>
      <c r="R79" s="13" t="n">
        <f aca="false">F79*'WRPC data'!AH77</f>
        <v>0</v>
      </c>
      <c r="S79" s="13" t="n">
        <f aca="false">G79*'WRPC data'!AH77</f>
        <v>0</v>
      </c>
      <c r="T79" s="13" t="n">
        <f aca="false">H79*'WRPC data'!AH77</f>
        <v>0</v>
      </c>
      <c r="U79" s="13" t="n">
        <f aca="false">I79*'WRPC data'!AH77</f>
        <v>0</v>
      </c>
      <c r="V79" s="13" t="n">
        <f aca="false">J79*'WRPC data'!AH77</f>
        <v>0</v>
      </c>
      <c r="W79" s="13" t="n">
        <f aca="false">K79*'WRPC data'!AH77</f>
        <v>0</v>
      </c>
      <c r="X79" s="13" t="n">
        <f aca="false">L79*'WRPC data'!AH77</f>
        <v>0</v>
      </c>
      <c r="Y79" s="13" t="n">
        <f aca="false">M79*'WRPC data'!AH77</f>
        <v>0</v>
      </c>
      <c r="AA79" s="13" t="n">
        <f aca="false">O79+P79+Q79+R79+S79+T79+U79+V79+W79+X79+Y79</f>
        <v>0</v>
      </c>
      <c r="AB79" s="13"/>
      <c r="AC79" s="6" t="n">
        <f aca="false">'WRPC data'!AI77</f>
        <v>1710.57</v>
      </c>
    </row>
    <row r="80" customFormat="false" ht="10.5" hidden="false" customHeight="false" outlineLevel="0" collapsed="false">
      <c r="A80" s="12" t="n">
        <f aca="false">'WRPC data'!A78</f>
        <v>41153</v>
      </c>
      <c r="B80" s="0" t="n">
        <f aca="false">'WRPC data'!B78</f>
        <v>77</v>
      </c>
      <c r="C80" s="0" t="s">
        <v>49</v>
      </c>
      <c r="D80" s="0" t="s">
        <v>49</v>
      </c>
      <c r="E80" s="0" t="s">
        <v>49</v>
      </c>
      <c r="F80" s="0" t="s">
        <v>49</v>
      </c>
      <c r="G80" s="0" t="s">
        <v>49</v>
      </c>
      <c r="H80" s="0" t="s">
        <v>49</v>
      </c>
      <c r="I80" s="0" t="s">
        <v>49</v>
      </c>
      <c r="J80" s="0" t="s">
        <v>49</v>
      </c>
      <c r="K80" s="0" t="s">
        <v>49</v>
      </c>
      <c r="L80" s="0" t="s">
        <v>49</v>
      </c>
      <c r="M80" s="0" t="s">
        <v>49</v>
      </c>
      <c r="O80" s="13" t="n">
        <f aca="false">C80*'WRPC data'!AH78</f>
        <v>0</v>
      </c>
      <c r="P80" s="13" t="n">
        <f aca="false">D80*'WRPC data'!AH78</f>
        <v>0</v>
      </c>
      <c r="Q80" s="13" t="n">
        <f aca="false">E80*'WRPC data'!AH78</f>
        <v>0</v>
      </c>
      <c r="R80" s="13" t="n">
        <f aca="false">F80*'WRPC data'!AH78</f>
        <v>0</v>
      </c>
      <c r="S80" s="13" t="n">
        <f aca="false">G80*'WRPC data'!AH78</f>
        <v>0</v>
      </c>
      <c r="T80" s="13" t="n">
        <f aca="false">H80*'WRPC data'!AH78</f>
        <v>0</v>
      </c>
      <c r="U80" s="13" t="n">
        <f aca="false">I80*'WRPC data'!AH78</f>
        <v>0</v>
      </c>
      <c r="V80" s="13" t="n">
        <f aca="false">J80*'WRPC data'!AH78</f>
        <v>0</v>
      </c>
      <c r="W80" s="13" t="n">
        <f aca="false">K80*'WRPC data'!AH78</f>
        <v>0</v>
      </c>
      <c r="X80" s="13" t="n">
        <f aca="false">L80*'WRPC data'!AH78</f>
        <v>0</v>
      </c>
      <c r="Y80" s="13" t="n">
        <f aca="false">M80*'WRPC data'!AH78</f>
        <v>0</v>
      </c>
      <c r="AA80" s="13" t="n">
        <f aca="false">O80+P80+Q80+R80+S80+T80+U80+V80+W80+X80+Y80</f>
        <v>0</v>
      </c>
      <c r="AB80" s="13"/>
      <c r="AC80" s="6" t="n">
        <f aca="false">'WRPC data'!AI78</f>
        <v>1693.75</v>
      </c>
    </row>
    <row r="81" customFormat="false" ht="10.5" hidden="false" customHeight="false" outlineLevel="0" collapsed="false">
      <c r="A81" s="12" t="n">
        <f aca="false">'WRPC data'!A79</f>
        <v>41153</v>
      </c>
      <c r="B81" s="0" t="n">
        <f aca="false">'WRPC data'!B79</f>
        <v>78</v>
      </c>
      <c r="C81" s="0" t="s">
        <v>49</v>
      </c>
      <c r="D81" s="0" t="s">
        <v>49</v>
      </c>
      <c r="E81" s="0" t="s">
        <v>49</v>
      </c>
      <c r="F81" s="0" t="s">
        <v>49</v>
      </c>
      <c r="G81" s="0" t="s">
        <v>49</v>
      </c>
      <c r="H81" s="0" t="s">
        <v>49</v>
      </c>
      <c r="I81" s="0" t="s">
        <v>49</v>
      </c>
      <c r="J81" s="0" t="s">
        <v>49</v>
      </c>
      <c r="K81" s="0" t="s">
        <v>49</v>
      </c>
      <c r="L81" s="0" t="s">
        <v>49</v>
      </c>
      <c r="M81" s="0" t="s">
        <v>49</v>
      </c>
      <c r="O81" s="13" t="n">
        <f aca="false">C81*'WRPC data'!AH79</f>
        <v>0</v>
      </c>
      <c r="P81" s="13" t="n">
        <f aca="false">D81*'WRPC data'!AH79</f>
        <v>0</v>
      </c>
      <c r="Q81" s="13" t="n">
        <f aca="false">E81*'WRPC data'!AH79</f>
        <v>0</v>
      </c>
      <c r="R81" s="13" t="n">
        <f aca="false">F81*'WRPC data'!AH79</f>
        <v>0</v>
      </c>
      <c r="S81" s="13" t="n">
        <f aca="false">G81*'WRPC data'!AH79</f>
        <v>0</v>
      </c>
      <c r="T81" s="13" t="n">
        <f aca="false">H81*'WRPC data'!AH79</f>
        <v>0</v>
      </c>
      <c r="U81" s="13" t="n">
        <f aca="false">I81*'WRPC data'!AH79</f>
        <v>0</v>
      </c>
      <c r="V81" s="13" t="n">
        <f aca="false">J81*'WRPC data'!AH79</f>
        <v>0</v>
      </c>
      <c r="W81" s="13" t="n">
        <f aca="false">K81*'WRPC data'!AH79</f>
        <v>0</v>
      </c>
      <c r="X81" s="13" t="n">
        <f aca="false">L81*'WRPC data'!AH79</f>
        <v>0</v>
      </c>
      <c r="Y81" s="13" t="n">
        <f aca="false">M81*'WRPC data'!AH79</f>
        <v>0</v>
      </c>
      <c r="AA81" s="13" t="n">
        <f aca="false">O81+P81+Q81+R81+S81+T81+U81+V81+W81+X81+Y81</f>
        <v>0</v>
      </c>
      <c r="AB81" s="13"/>
      <c r="AC81" s="6" t="n">
        <f aca="false">'WRPC data'!AI79</f>
        <v>1335.78</v>
      </c>
    </row>
    <row r="82" customFormat="false" ht="10.5" hidden="false" customHeight="false" outlineLevel="0" collapsed="false">
      <c r="A82" s="12" t="n">
        <f aca="false">'WRPC data'!A80</f>
        <v>41153</v>
      </c>
      <c r="B82" s="0" t="n">
        <f aca="false">'WRPC data'!B80</f>
        <v>79</v>
      </c>
      <c r="C82" s="0" t="s">
        <v>49</v>
      </c>
      <c r="D82" s="0" t="s">
        <v>49</v>
      </c>
      <c r="E82" s="0" t="s">
        <v>49</v>
      </c>
      <c r="F82" s="0" t="s">
        <v>49</v>
      </c>
      <c r="G82" s="0" t="s">
        <v>49</v>
      </c>
      <c r="H82" s="0" t="s">
        <v>49</v>
      </c>
      <c r="I82" s="0" t="s">
        <v>49</v>
      </c>
      <c r="J82" s="0" t="s">
        <v>49</v>
      </c>
      <c r="K82" s="0" t="s">
        <v>49</v>
      </c>
      <c r="L82" s="0" t="s">
        <v>49</v>
      </c>
      <c r="M82" s="0" t="s">
        <v>49</v>
      </c>
      <c r="O82" s="13" t="n">
        <f aca="false">C82*'WRPC data'!AH80</f>
        <v>0</v>
      </c>
      <c r="P82" s="13" t="n">
        <f aca="false">D82*'WRPC data'!AH80</f>
        <v>0</v>
      </c>
      <c r="Q82" s="13" t="n">
        <f aca="false">E82*'WRPC data'!AH80</f>
        <v>0</v>
      </c>
      <c r="R82" s="13" t="n">
        <f aca="false">F82*'WRPC data'!AH80</f>
        <v>0</v>
      </c>
      <c r="S82" s="13" t="n">
        <f aca="false">G82*'WRPC data'!AH80</f>
        <v>0</v>
      </c>
      <c r="T82" s="13" t="n">
        <f aca="false">H82*'WRPC data'!AH80</f>
        <v>0</v>
      </c>
      <c r="U82" s="13" t="n">
        <f aca="false">I82*'WRPC data'!AH80</f>
        <v>0</v>
      </c>
      <c r="V82" s="13" t="n">
        <f aca="false">J82*'WRPC data'!AH80</f>
        <v>0</v>
      </c>
      <c r="W82" s="13" t="n">
        <f aca="false">K82*'WRPC data'!AH80</f>
        <v>0</v>
      </c>
      <c r="X82" s="13" t="n">
        <f aca="false">L82*'WRPC data'!AH80</f>
        <v>0</v>
      </c>
      <c r="Y82" s="13" t="n">
        <f aca="false">M82*'WRPC data'!AH80</f>
        <v>0</v>
      </c>
      <c r="AA82" s="13" t="n">
        <f aca="false">O82+P82+Q82+R82+S82+T82+U82+V82+W82+X82+Y82</f>
        <v>0</v>
      </c>
      <c r="AB82" s="13"/>
      <c r="AC82" s="6" t="n">
        <f aca="false">'WRPC data'!AI80</f>
        <v>1597.08</v>
      </c>
    </row>
    <row r="83" customFormat="false" ht="10.5" hidden="false" customHeight="false" outlineLevel="0" collapsed="false">
      <c r="A83" s="12" t="n">
        <f aca="false">'WRPC data'!A81</f>
        <v>41153</v>
      </c>
      <c r="B83" s="0" t="n">
        <f aca="false">'WRPC data'!B81</f>
        <v>80</v>
      </c>
      <c r="C83" s="0" t="s">
        <v>49</v>
      </c>
      <c r="D83" s="0" t="s">
        <v>49</v>
      </c>
      <c r="E83" s="0" t="s">
        <v>49</v>
      </c>
      <c r="F83" s="0" t="s">
        <v>49</v>
      </c>
      <c r="G83" s="0" t="s">
        <v>49</v>
      </c>
      <c r="H83" s="0" t="s">
        <v>49</v>
      </c>
      <c r="I83" s="0" t="s">
        <v>49</v>
      </c>
      <c r="J83" s="0" t="s">
        <v>49</v>
      </c>
      <c r="K83" s="0" t="s">
        <v>49</v>
      </c>
      <c r="L83" s="0" t="s">
        <v>49</v>
      </c>
      <c r="M83" s="0" t="s">
        <v>49</v>
      </c>
      <c r="O83" s="13" t="n">
        <f aca="false">C83*'WRPC data'!AH81</f>
        <v>0</v>
      </c>
      <c r="P83" s="13" t="n">
        <f aca="false">D83*'WRPC data'!AH81</f>
        <v>0</v>
      </c>
      <c r="Q83" s="13" t="n">
        <f aca="false">E83*'WRPC data'!AH81</f>
        <v>0</v>
      </c>
      <c r="R83" s="13" t="n">
        <f aca="false">F83*'WRPC data'!AH81</f>
        <v>0</v>
      </c>
      <c r="S83" s="13" t="n">
        <f aca="false">G83*'WRPC data'!AH81</f>
        <v>0</v>
      </c>
      <c r="T83" s="13" t="n">
        <f aca="false">H83*'WRPC data'!AH81</f>
        <v>0</v>
      </c>
      <c r="U83" s="13" t="n">
        <f aca="false">I83*'WRPC data'!AH81</f>
        <v>0</v>
      </c>
      <c r="V83" s="13" t="n">
        <f aca="false">J83*'WRPC data'!AH81</f>
        <v>0</v>
      </c>
      <c r="W83" s="13" t="n">
        <f aca="false">K83*'WRPC data'!AH81</f>
        <v>0</v>
      </c>
      <c r="X83" s="13" t="n">
        <f aca="false">L83*'WRPC data'!AH81</f>
        <v>0</v>
      </c>
      <c r="Y83" s="13" t="n">
        <f aca="false">M83*'WRPC data'!AH81</f>
        <v>0</v>
      </c>
      <c r="AA83" s="13" t="n">
        <f aca="false">O83+P83+Q83+R83+S83+T83+U83+V83+W83+X83+Y83</f>
        <v>0</v>
      </c>
      <c r="AB83" s="13"/>
      <c r="AC83" s="6" t="n">
        <f aca="false">'WRPC data'!AI81</f>
        <v>1690.95</v>
      </c>
    </row>
    <row r="84" customFormat="false" ht="10.5" hidden="false" customHeight="false" outlineLevel="0" collapsed="false">
      <c r="A84" s="12" t="n">
        <f aca="false">'WRPC data'!A82</f>
        <v>41153</v>
      </c>
      <c r="B84" s="0" t="n">
        <f aca="false">'WRPC data'!B82</f>
        <v>81</v>
      </c>
      <c r="C84" s="0" t="s">
        <v>49</v>
      </c>
      <c r="D84" s="0" t="s">
        <v>49</v>
      </c>
      <c r="E84" s="0" t="s">
        <v>49</v>
      </c>
      <c r="F84" s="0" t="s">
        <v>49</v>
      </c>
      <c r="G84" s="0" t="s">
        <v>49</v>
      </c>
      <c r="H84" s="0" t="s">
        <v>49</v>
      </c>
      <c r="I84" s="0" t="s">
        <v>49</v>
      </c>
      <c r="J84" s="0" t="s">
        <v>49</v>
      </c>
      <c r="K84" s="0" t="s">
        <v>49</v>
      </c>
      <c r="L84" s="0" t="s">
        <v>49</v>
      </c>
      <c r="M84" s="0" t="s">
        <v>49</v>
      </c>
      <c r="O84" s="13" t="n">
        <f aca="false">C84*'WRPC data'!AH82</f>
        <v>0</v>
      </c>
      <c r="P84" s="13" t="n">
        <f aca="false">D84*'WRPC data'!AH82</f>
        <v>0</v>
      </c>
      <c r="Q84" s="13" t="n">
        <f aca="false">E84*'WRPC data'!AH82</f>
        <v>0</v>
      </c>
      <c r="R84" s="13" t="n">
        <f aca="false">F84*'WRPC data'!AH82</f>
        <v>0</v>
      </c>
      <c r="S84" s="13" t="n">
        <f aca="false">G84*'WRPC data'!AH82</f>
        <v>0</v>
      </c>
      <c r="T84" s="13" t="n">
        <f aca="false">H84*'WRPC data'!AH82</f>
        <v>0</v>
      </c>
      <c r="U84" s="13" t="n">
        <f aca="false">I84*'WRPC data'!AH82</f>
        <v>0</v>
      </c>
      <c r="V84" s="13" t="n">
        <f aca="false">J84*'WRPC data'!AH82</f>
        <v>0</v>
      </c>
      <c r="W84" s="13" t="n">
        <f aca="false">K84*'WRPC data'!AH82</f>
        <v>0</v>
      </c>
      <c r="X84" s="13" t="n">
        <f aca="false">L84*'WRPC data'!AH82</f>
        <v>0</v>
      </c>
      <c r="Y84" s="13" t="n">
        <f aca="false">M84*'WRPC data'!AH82</f>
        <v>0</v>
      </c>
      <c r="AA84" s="13" t="n">
        <f aca="false">O84+P84+Q84+R84+S84+T84+U84+V84+W84+X84+Y84</f>
        <v>0</v>
      </c>
      <c r="AB84" s="13"/>
      <c r="AC84" s="6" t="n">
        <f aca="false">'WRPC data'!AI82</f>
        <v>1454.49</v>
      </c>
    </row>
    <row r="85" customFormat="false" ht="10.5" hidden="false" customHeight="false" outlineLevel="0" collapsed="false">
      <c r="A85" s="12" t="n">
        <f aca="false">'WRPC data'!A83</f>
        <v>41153</v>
      </c>
      <c r="B85" s="0" t="n">
        <f aca="false">'WRPC data'!B83</f>
        <v>82</v>
      </c>
      <c r="C85" s="0" t="s">
        <v>49</v>
      </c>
      <c r="D85" s="0" t="s">
        <v>49</v>
      </c>
      <c r="E85" s="0" t="s">
        <v>49</v>
      </c>
      <c r="F85" s="0" t="s">
        <v>49</v>
      </c>
      <c r="G85" s="0" t="s">
        <v>49</v>
      </c>
      <c r="H85" s="0" t="s">
        <v>49</v>
      </c>
      <c r="I85" s="0" t="s">
        <v>49</v>
      </c>
      <c r="J85" s="0" t="s">
        <v>49</v>
      </c>
      <c r="K85" s="0" t="s">
        <v>49</v>
      </c>
      <c r="L85" s="0" t="s">
        <v>49</v>
      </c>
      <c r="M85" s="0" t="s">
        <v>49</v>
      </c>
      <c r="O85" s="13" t="n">
        <f aca="false">C85*'WRPC data'!AH83</f>
        <v>0</v>
      </c>
      <c r="P85" s="13" t="n">
        <f aca="false">D85*'WRPC data'!AH83</f>
        <v>0</v>
      </c>
      <c r="Q85" s="13" t="n">
        <f aca="false">E85*'WRPC data'!AH83</f>
        <v>0</v>
      </c>
      <c r="R85" s="13" t="n">
        <f aca="false">F85*'WRPC data'!AH83</f>
        <v>0</v>
      </c>
      <c r="S85" s="13" t="n">
        <f aca="false">G85*'WRPC data'!AH83</f>
        <v>0</v>
      </c>
      <c r="T85" s="13" t="n">
        <f aca="false">H85*'WRPC data'!AH83</f>
        <v>0</v>
      </c>
      <c r="U85" s="13" t="n">
        <f aca="false">I85*'WRPC data'!AH83</f>
        <v>0</v>
      </c>
      <c r="V85" s="13" t="n">
        <f aca="false">J85*'WRPC data'!AH83</f>
        <v>0</v>
      </c>
      <c r="W85" s="13" t="n">
        <f aca="false">K85*'WRPC data'!AH83</f>
        <v>0</v>
      </c>
      <c r="X85" s="13" t="n">
        <f aca="false">L85*'WRPC data'!AH83</f>
        <v>0</v>
      </c>
      <c r="Y85" s="13" t="n">
        <f aca="false">M85*'WRPC data'!AH83</f>
        <v>0</v>
      </c>
      <c r="AA85" s="13" t="n">
        <f aca="false">O85+P85+Q85+R85+S85+T85+U85+V85+W85+X85+Y85</f>
        <v>0</v>
      </c>
      <c r="AB85" s="13"/>
      <c r="AC85" s="6" t="n">
        <f aca="false">'WRPC data'!AI83</f>
        <v>1733.93</v>
      </c>
    </row>
    <row r="86" customFormat="false" ht="10.5" hidden="false" customHeight="false" outlineLevel="0" collapsed="false">
      <c r="A86" s="12" t="n">
        <f aca="false">'WRPC data'!A84</f>
        <v>41153</v>
      </c>
      <c r="B86" s="0" t="n">
        <f aca="false">'WRPC data'!B84</f>
        <v>83</v>
      </c>
      <c r="C86" s="0" t="s">
        <v>49</v>
      </c>
      <c r="D86" s="0" t="s">
        <v>49</v>
      </c>
      <c r="E86" s="0" t="s">
        <v>49</v>
      </c>
      <c r="F86" s="0" t="s">
        <v>49</v>
      </c>
      <c r="G86" s="0" t="s">
        <v>49</v>
      </c>
      <c r="H86" s="0" t="s">
        <v>49</v>
      </c>
      <c r="I86" s="0" t="s">
        <v>49</v>
      </c>
      <c r="J86" s="0" t="s">
        <v>49</v>
      </c>
      <c r="K86" s="0" t="s">
        <v>49</v>
      </c>
      <c r="L86" s="0" t="s">
        <v>49</v>
      </c>
      <c r="M86" s="0" t="s">
        <v>49</v>
      </c>
      <c r="O86" s="13" t="n">
        <f aca="false">C86*'WRPC data'!AH84</f>
        <v>0</v>
      </c>
      <c r="P86" s="13" t="n">
        <f aca="false">D86*'WRPC data'!AH84</f>
        <v>0</v>
      </c>
      <c r="Q86" s="13" t="n">
        <f aca="false">E86*'WRPC data'!AH84</f>
        <v>0</v>
      </c>
      <c r="R86" s="13" t="n">
        <f aca="false">F86*'WRPC data'!AH84</f>
        <v>0</v>
      </c>
      <c r="S86" s="13" t="n">
        <f aca="false">G86*'WRPC data'!AH84</f>
        <v>0</v>
      </c>
      <c r="T86" s="13" t="n">
        <f aca="false">H86*'WRPC data'!AH84</f>
        <v>0</v>
      </c>
      <c r="U86" s="13" t="n">
        <f aca="false">I86*'WRPC data'!AH84</f>
        <v>0</v>
      </c>
      <c r="V86" s="13" t="n">
        <f aca="false">J86*'WRPC data'!AH84</f>
        <v>0</v>
      </c>
      <c r="W86" s="13" t="n">
        <f aca="false">K86*'WRPC data'!AH84</f>
        <v>0</v>
      </c>
      <c r="X86" s="13" t="n">
        <f aca="false">L86*'WRPC data'!AH84</f>
        <v>0</v>
      </c>
      <c r="Y86" s="13" t="n">
        <f aca="false">M86*'WRPC data'!AH84</f>
        <v>0</v>
      </c>
      <c r="AA86" s="13" t="n">
        <f aca="false">O86+P86+Q86+R86+S86+T86+U86+V86+W86+X86+Y86</f>
        <v>0</v>
      </c>
      <c r="AB86" s="13"/>
      <c r="AC86" s="6" t="n">
        <f aca="false">'WRPC data'!AI84</f>
        <v>1822.13</v>
      </c>
    </row>
    <row r="87" customFormat="false" ht="10.5" hidden="false" customHeight="false" outlineLevel="0" collapsed="false">
      <c r="A87" s="12" t="n">
        <f aca="false">'WRPC data'!A85</f>
        <v>41153</v>
      </c>
      <c r="B87" s="0" t="n">
        <f aca="false">'WRPC data'!B85</f>
        <v>84</v>
      </c>
      <c r="C87" s="0" t="s">
        <v>49</v>
      </c>
      <c r="D87" s="0" t="s">
        <v>49</v>
      </c>
      <c r="E87" s="0" t="s">
        <v>49</v>
      </c>
      <c r="F87" s="0" t="s">
        <v>49</v>
      </c>
      <c r="G87" s="0" t="s">
        <v>49</v>
      </c>
      <c r="H87" s="0" t="s">
        <v>49</v>
      </c>
      <c r="I87" s="0" t="s">
        <v>49</v>
      </c>
      <c r="J87" s="0" t="s">
        <v>49</v>
      </c>
      <c r="K87" s="0" t="s">
        <v>49</v>
      </c>
      <c r="L87" s="0" t="s">
        <v>49</v>
      </c>
      <c r="M87" s="0" t="s">
        <v>49</v>
      </c>
      <c r="O87" s="13" t="n">
        <f aca="false">C87*'WRPC data'!AH85</f>
        <v>0</v>
      </c>
      <c r="P87" s="13" t="n">
        <f aca="false">D87*'WRPC data'!AH85</f>
        <v>0</v>
      </c>
      <c r="Q87" s="13" t="n">
        <f aca="false">E87*'WRPC data'!AH85</f>
        <v>0</v>
      </c>
      <c r="R87" s="13" t="n">
        <f aca="false">F87*'WRPC data'!AH85</f>
        <v>0</v>
      </c>
      <c r="S87" s="13" t="n">
        <f aca="false">G87*'WRPC data'!AH85</f>
        <v>0</v>
      </c>
      <c r="T87" s="13" t="n">
        <f aca="false">H87*'WRPC data'!AH85</f>
        <v>0</v>
      </c>
      <c r="U87" s="13" t="n">
        <f aca="false">I87*'WRPC data'!AH85</f>
        <v>0</v>
      </c>
      <c r="V87" s="13" t="n">
        <f aca="false">J87*'WRPC data'!AH85</f>
        <v>0</v>
      </c>
      <c r="W87" s="13" t="n">
        <f aca="false">K87*'WRPC data'!AH85</f>
        <v>0</v>
      </c>
      <c r="X87" s="13" t="n">
        <f aca="false">L87*'WRPC data'!AH85</f>
        <v>0</v>
      </c>
      <c r="Y87" s="13" t="n">
        <f aca="false">M87*'WRPC data'!AH85</f>
        <v>0</v>
      </c>
      <c r="AA87" s="13" t="n">
        <f aca="false">O87+P87+Q87+R87+S87+T87+U87+V87+W87+X87+Y87</f>
        <v>0</v>
      </c>
      <c r="AB87" s="13"/>
      <c r="AC87" s="6" t="n">
        <f aca="false">'WRPC data'!AI85</f>
        <v>1472.35</v>
      </c>
    </row>
    <row r="88" customFormat="false" ht="10.5" hidden="false" customHeight="false" outlineLevel="0" collapsed="false">
      <c r="A88" s="12" t="n">
        <f aca="false">'WRPC data'!A86</f>
        <v>41153</v>
      </c>
      <c r="B88" s="0" t="n">
        <f aca="false">'WRPC data'!B86</f>
        <v>85</v>
      </c>
      <c r="C88" s="0" t="s">
        <v>49</v>
      </c>
      <c r="D88" s="0" t="s">
        <v>49</v>
      </c>
      <c r="E88" s="0" t="s">
        <v>49</v>
      </c>
      <c r="F88" s="0" t="s">
        <v>49</v>
      </c>
      <c r="G88" s="0" t="s">
        <v>49</v>
      </c>
      <c r="H88" s="0" t="s">
        <v>49</v>
      </c>
      <c r="I88" s="0" t="s">
        <v>49</v>
      </c>
      <c r="J88" s="0" t="s">
        <v>49</v>
      </c>
      <c r="K88" s="0" t="s">
        <v>49</v>
      </c>
      <c r="L88" s="0" t="s">
        <v>49</v>
      </c>
      <c r="M88" s="0" t="s">
        <v>49</v>
      </c>
      <c r="O88" s="13" t="n">
        <f aca="false">C88*'WRPC data'!AH86</f>
        <v>0</v>
      </c>
      <c r="P88" s="13" t="n">
        <f aca="false">D88*'WRPC data'!AH86</f>
        <v>0</v>
      </c>
      <c r="Q88" s="13" t="n">
        <f aca="false">E88*'WRPC data'!AH86</f>
        <v>0</v>
      </c>
      <c r="R88" s="13" t="n">
        <f aca="false">F88*'WRPC data'!AH86</f>
        <v>0</v>
      </c>
      <c r="S88" s="13" t="n">
        <f aca="false">G88*'WRPC data'!AH86</f>
        <v>0</v>
      </c>
      <c r="T88" s="13" t="n">
        <f aca="false">H88*'WRPC data'!AH86</f>
        <v>0</v>
      </c>
      <c r="U88" s="13" t="n">
        <f aca="false">I88*'WRPC data'!AH86</f>
        <v>0</v>
      </c>
      <c r="V88" s="13" t="n">
        <f aca="false">J88*'WRPC data'!AH86</f>
        <v>0</v>
      </c>
      <c r="W88" s="13" t="n">
        <f aca="false">K88*'WRPC data'!AH86</f>
        <v>0</v>
      </c>
      <c r="X88" s="13" t="n">
        <f aca="false">L88*'WRPC data'!AH86</f>
        <v>0</v>
      </c>
      <c r="Y88" s="13" t="n">
        <f aca="false">M88*'WRPC data'!AH86</f>
        <v>0</v>
      </c>
      <c r="AA88" s="13" t="n">
        <f aca="false">O88+P88+Q88+R88+S88+T88+U88+V88+W88+X88+Y88</f>
        <v>0</v>
      </c>
      <c r="AB88" s="13"/>
      <c r="AC88" s="6" t="n">
        <f aca="false">'WRPC data'!AI86</f>
        <v>1483.34</v>
      </c>
    </row>
    <row r="89" customFormat="false" ht="10.5" hidden="false" customHeight="false" outlineLevel="0" collapsed="false">
      <c r="A89" s="12" t="n">
        <f aca="false">'WRPC data'!A87</f>
        <v>41153</v>
      </c>
      <c r="B89" s="0" t="n">
        <f aca="false">'WRPC data'!B87</f>
        <v>86</v>
      </c>
      <c r="C89" s="0" t="s">
        <v>49</v>
      </c>
      <c r="D89" s="0" t="s">
        <v>49</v>
      </c>
      <c r="E89" s="0" t="s">
        <v>49</v>
      </c>
      <c r="F89" s="0" t="s">
        <v>49</v>
      </c>
      <c r="G89" s="0" t="s">
        <v>49</v>
      </c>
      <c r="H89" s="0" t="s">
        <v>49</v>
      </c>
      <c r="I89" s="0" t="s">
        <v>49</v>
      </c>
      <c r="J89" s="0" t="s">
        <v>49</v>
      </c>
      <c r="K89" s="0" t="s">
        <v>49</v>
      </c>
      <c r="L89" s="0" t="s">
        <v>49</v>
      </c>
      <c r="M89" s="0" t="s">
        <v>49</v>
      </c>
      <c r="O89" s="13" t="n">
        <f aca="false">C89*'WRPC data'!AH87</f>
        <v>0</v>
      </c>
      <c r="P89" s="13" t="n">
        <f aca="false">D89*'WRPC data'!AH87</f>
        <v>0</v>
      </c>
      <c r="Q89" s="13" t="n">
        <f aca="false">E89*'WRPC data'!AH87</f>
        <v>0</v>
      </c>
      <c r="R89" s="13" t="n">
        <f aca="false">F89*'WRPC data'!AH87</f>
        <v>0</v>
      </c>
      <c r="S89" s="13" t="n">
        <f aca="false">G89*'WRPC data'!AH87</f>
        <v>0</v>
      </c>
      <c r="T89" s="13" t="n">
        <f aca="false">H89*'WRPC data'!AH87</f>
        <v>0</v>
      </c>
      <c r="U89" s="13" t="n">
        <f aca="false">I89*'WRPC data'!AH87</f>
        <v>0</v>
      </c>
      <c r="V89" s="13" t="n">
        <f aca="false">J89*'WRPC data'!AH87</f>
        <v>0</v>
      </c>
      <c r="W89" s="13" t="n">
        <f aca="false">K89*'WRPC data'!AH87</f>
        <v>0</v>
      </c>
      <c r="X89" s="13" t="n">
        <f aca="false">L89*'WRPC data'!AH87</f>
        <v>0</v>
      </c>
      <c r="Y89" s="13" t="n">
        <f aca="false">M89*'WRPC data'!AH87</f>
        <v>0</v>
      </c>
      <c r="AA89" s="13" t="n">
        <f aca="false">O89+P89+Q89+R89+S89+T89+U89+V89+W89+X89+Y89</f>
        <v>0</v>
      </c>
      <c r="AB89" s="13"/>
      <c r="AC89" s="6" t="n">
        <f aca="false">'WRPC data'!AI87</f>
        <v>1596.92</v>
      </c>
    </row>
    <row r="90" customFormat="false" ht="10.5" hidden="false" customHeight="false" outlineLevel="0" collapsed="false">
      <c r="A90" s="12" t="n">
        <f aca="false">'WRPC data'!A88</f>
        <v>41153</v>
      </c>
      <c r="B90" s="0" t="n">
        <f aca="false">'WRPC data'!B88</f>
        <v>87</v>
      </c>
      <c r="C90" s="0" t="s">
        <v>49</v>
      </c>
      <c r="D90" s="0" t="s">
        <v>49</v>
      </c>
      <c r="E90" s="0" t="s">
        <v>49</v>
      </c>
      <c r="F90" s="0" t="s">
        <v>49</v>
      </c>
      <c r="G90" s="0" t="s">
        <v>49</v>
      </c>
      <c r="H90" s="0" t="s">
        <v>49</v>
      </c>
      <c r="I90" s="0" t="s">
        <v>49</v>
      </c>
      <c r="J90" s="0" t="s">
        <v>49</v>
      </c>
      <c r="K90" s="0" t="s">
        <v>49</v>
      </c>
      <c r="L90" s="0" t="s">
        <v>49</v>
      </c>
      <c r="M90" s="0" t="s">
        <v>49</v>
      </c>
      <c r="O90" s="13" t="n">
        <f aca="false">C90*'WRPC data'!AH88</f>
        <v>0</v>
      </c>
      <c r="P90" s="13" t="n">
        <f aca="false">D90*'WRPC data'!AH88</f>
        <v>0</v>
      </c>
      <c r="Q90" s="13" t="n">
        <f aca="false">E90*'WRPC data'!AH88</f>
        <v>0</v>
      </c>
      <c r="R90" s="13" t="n">
        <f aca="false">F90*'WRPC data'!AH88</f>
        <v>0</v>
      </c>
      <c r="S90" s="13" t="n">
        <f aca="false">G90*'WRPC data'!AH88</f>
        <v>0</v>
      </c>
      <c r="T90" s="13" t="n">
        <f aca="false">H90*'WRPC data'!AH88</f>
        <v>0</v>
      </c>
      <c r="U90" s="13" t="n">
        <f aca="false">I90*'WRPC data'!AH88</f>
        <v>0</v>
      </c>
      <c r="V90" s="13" t="n">
        <f aca="false">J90*'WRPC data'!AH88</f>
        <v>0</v>
      </c>
      <c r="W90" s="13" t="n">
        <f aca="false">K90*'WRPC data'!AH88</f>
        <v>0</v>
      </c>
      <c r="X90" s="13" t="n">
        <f aca="false">L90*'WRPC data'!AH88</f>
        <v>0</v>
      </c>
      <c r="Y90" s="13" t="n">
        <f aca="false">M90*'WRPC data'!AH88</f>
        <v>0</v>
      </c>
      <c r="AA90" s="13" t="n">
        <f aca="false">O90+P90+Q90+R90+S90+T90+U90+V90+W90+X90+Y90</f>
        <v>0</v>
      </c>
      <c r="AB90" s="13"/>
      <c r="AC90" s="6" t="n">
        <f aca="false">'WRPC data'!AI88</f>
        <v>1526.68</v>
      </c>
    </row>
    <row r="91" customFormat="false" ht="10.5" hidden="false" customHeight="false" outlineLevel="0" collapsed="false">
      <c r="A91" s="12" t="n">
        <f aca="false">'WRPC data'!A89</f>
        <v>41153</v>
      </c>
      <c r="B91" s="0" t="n">
        <f aca="false">'WRPC data'!B89</f>
        <v>88</v>
      </c>
      <c r="C91" s="0" t="s">
        <v>49</v>
      </c>
      <c r="D91" s="0" t="s">
        <v>49</v>
      </c>
      <c r="E91" s="0" t="s">
        <v>49</v>
      </c>
      <c r="F91" s="0" t="s">
        <v>49</v>
      </c>
      <c r="G91" s="0" t="s">
        <v>49</v>
      </c>
      <c r="H91" s="0" t="s">
        <v>49</v>
      </c>
      <c r="I91" s="0" t="s">
        <v>49</v>
      </c>
      <c r="J91" s="0" t="s">
        <v>49</v>
      </c>
      <c r="K91" s="0" t="s">
        <v>49</v>
      </c>
      <c r="L91" s="0" t="s">
        <v>49</v>
      </c>
      <c r="M91" s="0" t="s">
        <v>49</v>
      </c>
      <c r="O91" s="13" t="n">
        <f aca="false">C91*'WRPC data'!AH89</f>
        <v>0</v>
      </c>
      <c r="P91" s="13" t="n">
        <f aca="false">D91*'WRPC data'!AH89</f>
        <v>0</v>
      </c>
      <c r="Q91" s="13" t="n">
        <f aca="false">E91*'WRPC data'!AH89</f>
        <v>0</v>
      </c>
      <c r="R91" s="13" t="n">
        <f aca="false">F91*'WRPC data'!AH89</f>
        <v>0</v>
      </c>
      <c r="S91" s="13" t="n">
        <f aca="false">G91*'WRPC data'!AH89</f>
        <v>0</v>
      </c>
      <c r="T91" s="13" t="n">
        <f aca="false">H91*'WRPC data'!AH89</f>
        <v>0</v>
      </c>
      <c r="U91" s="13" t="n">
        <f aca="false">I91*'WRPC data'!AH89</f>
        <v>0</v>
      </c>
      <c r="V91" s="13" t="n">
        <f aca="false">J91*'WRPC data'!AH89</f>
        <v>0</v>
      </c>
      <c r="W91" s="13" t="n">
        <f aca="false">K91*'WRPC data'!AH89</f>
        <v>0</v>
      </c>
      <c r="X91" s="13" t="n">
        <f aca="false">L91*'WRPC data'!AH89</f>
        <v>0</v>
      </c>
      <c r="Y91" s="13" t="n">
        <f aca="false">M91*'WRPC data'!AH89</f>
        <v>0</v>
      </c>
      <c r="AA91" s="13" t="n">
        <f aca="false">O91+P91+Q91+R91+S91+T91+U91+V91+W91+X91+Y91</f>
        <v>0</v>
      </c>
      <c r="AB91" s="13"/>
      <c r="AC91" s="6" t="n">
        <f aca="false">'WRPC data'!AI89</f>
        <v>1474.96</v>
      </c>
    </row>
    <row r="92" customFormat="false" ht="10.5" hidden="false" customHeight="false" outlineLevel="0" collapsed="false">
      <c r="A92" s="12" t="n">
        <f aca="false">'WRPC data'!A90</f>
        <v>41153</v>
      </c>
      <c r="B92" s="0" t="n">
        <f aca="false">'WRPC data'!B90</f>
        <v>89</v>
      </c>
      <c r="C92" s="0" t="s">
        <v>49</v>
      </c>
      <c r="D92" s="0" t="s">
        <v>49</v>
      </c>
      <c r="E92" s="0" t="s">
        <v>49</v>
      </c>
      <c r="F92" s="0" t="s">
        <v>49</v>
      </c>
      <c r="G92" s="0" t="s">
        <v>49</v>
      </c>
      <c r="H92" s="0" t="s">
        <v>49</v>
      </c>
      <c r="I92" s="0" t="s">
        <v>49</v>
      </c>
      <c r="J92" s="0" t="s">
        <v>49</v>
      </c>
      <c r="K92" s="0" t="s">
        <v>49</v>
      </c>
      <c r="L92" s="0" t="s">
        <v>49</v>
      </c>
      <c r="M92" s="0" t="s">
        <v>49</v>
      </c>
      <c r="O92" s="13" t="n">
        <f aca="false">C92*'WRPC data'!AH90</f>
        <v>0</v>
      </c>
      <c r="P92" s="13" t="n">
        <f aca="false">D92*'WRPC data'!AH90</f>
        <v>0</v>
      </c>
      <c r="Q92" s="13" t="n">
        <f aca="false">E92*'WRPC data'!AH90</f>
        <v>0</v>
      </c>
      <c r="R92" s="13" t="n">
        <f aca="false">F92*'WRPC data'!AH90</f>
        <v>0</v>
      </c>
      <c r="S92" s="13" t="n">
        <f aca="false">G92*'WRPC data'!AH90</f>
        <v>0</v>
      </c>
      <c r="T92" s="13" t="n">
        <f aca="false">H92*'WRPC data'!AH90</f>
        <v>0</v>
      </c>
      <c r="U92" s="13" t="n">
        <f aca="false">I92*'WRPC data'!AH90</f>
        <v>0</v>
      </c>
      <c r="V92" s="13" t="n">
        <f aca="false">J92*'WRPC data'!AH90</f>
        <v>0</v>
      </c>
      <c r="W92" s="13" t="n">
        <f aca="false">K92*'WRPC data'!AH90</f>
        <v>0</v>
      </c>
      <c r="X92" s="13" t="n">
        <f aca="false">L92*'WRPC data'!AH90</f>
        <v>0</v>
      </c>
      <c r="Y92" s="13" t="n">
        <f aca="false">M92*'WRPC data'!AH90</f>
        <v>0</v>
      </c>
      <c r="AA92" s="13" t="n">
        <f aca="false">O92+P92+Q92+R92+S92+T92+U92+V92+W92+X92+Y92</f>
        <v>0</v>
      </c>
      <c r="AB92" s="13"/>
      <c r="AC92" s="6" t="n">
        <f aca="false">'WRPC data'!AI90</f>
        <v>1818.83</v>
      </c>
    </row>
    <row r="93" customFormat="false" ht="10.5" hidden="false" customHeight="false" outlineLevel="0" collapsed="false">
      <c r="A93" s="12" t="n">
        <f aca="false">'WRPC data'!A91</f>
        <v>41153</v>
      </c>
      <c r="B93" s="0" t="n">
        <f aca="false">'WRPC data'!B91</f>
        <v>90</v>
      </c>
      <c r="C93" s="0" t="s">
        <v>49</v>
      </c>
      <c r="D93" s="0" t="s">
        <v>49</v>
      </c>
      <c r="E93" s="0" t="s">
        <v>49</v>
      </c>
      <c r="F93" s="0" t="s">
        <v>49</v>
      </c>
      <c r="G93" s="0" t="s">
        <v>49</v>
      </c>
      <c r="H93" s="0" t="s">
        <v>49</v>
      </c>
      <c r="I93" s="0" t="s">
        <v>49</v>
      </c>
      <c r="J93" s="0" t="s">
        <v>49</v>
      </c>
      <c r="K93" s="0" t="s">
        <v>49</v>
      </c>
      <c r="L93" s="0" t="s">
        <v>49</v>
      </c>
      <c r="M93" s="0" t="s">
        <v>49</v>
      </c>
      <c r="O93" s="13" t="n">
        <f aca="false">C93*'WRPC data'!AH91</f>
        <v>0</v>
      </c>
      <c r="P93" s="13" t="n">
        <f aca="false">D93*'WRPC data'!AH91</f>
        <v>0</v>
      </c>
      <c r="Q93" s="13" t="n">
        <f aca="false">E93*'WRPC data'!AH91</f>
        <v>0</v>
      </c>
      <c r="R93" s="13" t="n">
        <f aca="false">F93*'WRPC data'!AH91</f>
        <v>0</v>
      </c>
      <c r="S93" s="13" t="n">
        <f aca="false">G93*'WRPC data'!AH91</f>
        <v>0</v>
      </c>
      <c r="T93" s="13" t="n">
        <f aca="false">H93*'WRPC data'!AH91</f>
        <v>0</v>
      </c>
      <c r="U93" s="13" t="n">
        <f aca="false">I93*'WRPC data'!AH91</f>
        <v>0</v>
      </c>
      <c r="V93" s="13" t="n">
        <f aca="false">J93*'WRPC data'!AH91</f>
        <v>0</v>
      </c>
      <c r="W93" s="13" t="n">
        <f aca="false">K93*'WRPC data'!AH91</f>
        <v>0</v>
      </c>
      <c r="X93" s="13" t="n">
        <f aca="false">L93*'WRPC data'!AH91</f>
        <v>0</v>
      </c>
      <c r="Y93" s="13" t="n">
        <f aca="false">M93*'WRPC data'!AH91</f>
        <v>0</v>
      </c>
      <c r="AA93" s="13" t="n">
        <f aca="false">O93+P93+Q93+R93+S93+T93+U93+V93+W93+X93+Y93</f>
        <v>0</v>
      </c>
      <c r="AB93" s="13"/>
      <c r="AC93" s="6" t="n">
        <f aca="false">'WRPC data'!AI91</f>
        <v>1461.18</v>
      </c>
    </row>
    <row r="94" customFormat="false" ht="10.5" hidden="false" customHeight="false" outlineLevel="0" collapsed="false">
      <c r="A94" s="12" t="n">
        <f aca="false">'WRPC data'!A92</f>
        <v>41153</v>
      </c>
      <c r="B94" s="0" t="n">
        <f aca="false">'WRPC data'!B92</f>
        <v>91</v>
      </c>
      <c r="C94" s="0" t="s">
        <v>49</v>
      </c>
      <c r="D94" s="0" t="s">
        <v>49</v>
      </c>
      <c r="E94" s="0" t="s">
        <v>49</v>
      </c>
      <c r="F94" s="0" t="s">
        <v>49</v>
      </c>
      <c r="G94" s="0" t="s">
        <v>49</v>
      </c>
      <c r="H94" s="0" t="s">
        <v>49</v>
      </c>
      <c r="I94" s="0" t="s">
        <v>49</v>
      </c>
      <c r="J94" s="0" t="s">
        <v>49</v>
      </c>
      <c r="K94" s="0" t="s">
        <v>49</v>
      </c>
      <c r="L94" s="0" t="s">
        <v>49</v>
      </c>
      <c r="M94" s="0" t="s">
        <v>49</v>
      </c>
      <c r="O94" s="13" t="n">
        <f aca="false">C94*'WRPC data'!AH92</f>
        <v>0</v>
      </c>
      <c r="P94" s="13" t="n">
        <f aca="false">D94*'WRPC data'!AH92</f>
        <v>0</v>
      </c>
      <c r="Q94" s="13" t="n">
        <f aca="false">E94*'WRPC data'!AH92</f>
        <v>0</v>
      </c>
      <c r="R94" s="13" t="n">
        <f aca="false">F94*'WRPC data'!AH92</f>
        <v>0</v>
      </c>
      <c r="S94" s="13" t="n">
        <f aca="false">G94*'WRPC data'!AH92</f>
        <v>0</v>
      </c>
      <c r="T94" s="13" t="n">
        <f aca="false">H94*'WRPC data'!AH92</f>
        <v>0</v>
      </c>
      <c r="U94" s="13" t="n">
        <f aca="false">I94*'WRPC data'!AH92</f>
        <v>0</v>
      </c>
      <c r="V94" s="13" t="n">
        <f aca="false">J94*'WRPC data'!AH92</f>
        <v>0</v>
      </c>
      <c r="W94" s="13" t="n">
        <f aca="false">K94*'WRPC data'!AH92</f>
        <v>0</v>
      </c>
      <c r="X94" s="13" t="n">
        <f aca="false">L94*'WRPC data'!AH92</f>
        <v>0</v>
      </c>
      <c r="Y94" s="13" t="n">
        <f aca="false">M94*'WRPC data'!AH92</f>
        <v>0</v>
      </c>
      <c r="AA94" s="13" t="n">
        <f aca="false">O94+P94+Q94+R94+S94+T94+U94+V94+W94+X94+Y94</f>
        <v>0</v>
      </c>
      <c r="AB94" s="13"/>
      <c r="AC94" s="6" t="n">
        <f aca="false">'WRPC data'!AI92</f>
        <v>1418.57</v>
      </c>
    </row>
    <row r="95" customFormat="false" ht="10.5" hidden="false" customHeight="false" outlineLevel="0" collapsed="false">
      <c r="A95" s="12" t="n">
        <f aca="false">'WRPC data'!A93</f>
        <v>41153</v>
      </c>
      <c r="B95" s="0" t="n">
        <f aca="false">'WRPC data'!B93</f>
        <v>92</v>
      </c>
      <c r="C95" s="0" t="s">
        <v>49</v>
      </c>
      <c r="D95" s="0" t="s">
        <v>49</v>
      </c>
      <c r="E95" s="0" t="s">
        <v>49</v>
      </c>
      <c r="F95" s="0" t="s">
        <v>49</v>
      </c>
      <c r="G95" s="0" t="s">
        <v>49</v>
      </c>
      <c r="H95" s="0" t="s">
        <v>49</v>
      </c>
      <c r="I95" s="0" t="s">
        <v>49</v>
      </c>
      <c r="J95" s="0" t="s">
        <v>49</v>
      </c>
      <c r="K95" s="0" t="s">
        <v>49</v>
      </c>
      <c r="L95" s="0" t="s">
        <v>49</v>
      </c>
      <c r="M95" s="0" t="s">
        <v>49</v>
      </c>
      <c r="O95" s="13" t="n">
        <f aca="false">C95*'WRPC data'!AH93</f>
        <v>0</v>
      </c>
      <c r="P95" s="13" t="n">
        <f aca="false">D95*'WRPC data'!AH93</f>
        <v>0</v>
      </c>
      <c r="Q95" s="13" t="n">
        <f aca="false">E95*'WRPC data'!AH93</f>
        <v>0</v>
      </c>
      <c r="R95" s="13" t="n">
        <f aca="false">F95*'WRPC data'!AH93</f>
        <v>0</v>
      </c>
      <c r="S95" s="13" t="n">
        <f aca="false">G95*'WRPC data'!AH93</f>
        <v>0</v>
      </c>
      <c r="T95" s="13" t="n">
        <f aca="false">H95*'WRPC data'!AH93</f>
        <v>0</v>
      </c>
      <c r="U95" s="13" t="n">
        <f aca="false">I95*'WRPC data'!AH93</f>
        <v>0</v>
      </c>
      <c r="V95" s="13" t="n">
        <f aca="false">J95*'WRPC data'!AH93</f>
        <v>0</v>
      </c>
      <c r="W95" s="13" t="n">
        <f aca="false">K95*'WRPC data'!AH93</f>
        <v>0</v>
      </c>
      <c r="X95" s="13" t="n">
        <f aca="false">L95*'WRPC data'!AH93</f>
        <v>0</v>
      </c>
      <c r="Y95" s="13" t="n">
        <f aca="false">M95*'WRPC data'!AH93</f>
        <v>0</v>
      </c>
      <c r="AA95" s="13" t="n">
        <f aca="false">O95+P95+Q95+R95+S95+T95+U95+V95+W95+X95+Y95</f>
        <v>0</v>
      </c>
      <c r="AB95" s="13"/>
      <c r="AC95" s="6" t="n">
        <f aca="false">'WRPC data'!AI93</f>
        <v>1387.55</v>
      </c>
    </row>
    <row r="96" customFormat="false" ht="10.5" hidden="false" customHeight="false" outlineLevel="0" collapsed="false">
      <c r="A96" s="12" t="n">
        <f aca="false">'WRPC data'!A94</f>
        <v>41153</v>
      </c>
      <c r="B96" s="0" t="n">
        <f aca="false">'WRPC data'!B94</f>
        <v>93</v>
      </c>
      <c r="C96" s="0" t="s">
        <v>49</v>
      </c>
      <c r="D96" s="0" t="s">
        <v>49</v>
      </c>
      <c r="E96" s="0" t="s">
        <v>49</v>
      </c>
      <c r="F96" s="0" t="s">
        <v>49</v>
      </c>
      <c r="G96" s="0" t="s">
        <v>49</v>
      </c>
      <c r="H96" s="0" t="s">
        <v>49</v>
      </c>
      <c r="I96" s="0" t="s">
        <v>49</v>
      </c>
      <c r="J96" s="0" t="s">
        <v>49</v>
      </c>
      <c r="K96" s="0" t="s">
        <v>49</v>
      </c>
      <c r="L96" s="0" t="s">
        <v>49</v>
      </c>
      <c r="M96" s="0" t="s">
        <v>49</v>
      </c>
      <c r="O96" s="13" t="n">
        <f aca="false">C96*'WRPC data'!AH94</f>
        <v>0</v>
      </c>
      <c r="P96" s="13" t="n">
        <f aca="false">D96*'WRPC data'!AH94</f>
        <v>0</v>
      </c>
      <c r="Q96" s="13" t="n">
        <f aca="false">E96*'WRPC data'!AH94</f>
        <v>0</v>
      </c>
      <c r="R96" s="13" t="n">
        <f aca="false">F96*'WRPC data'!AH94</f>
        <v>0</v>
      </c>
      <c r="S96" s="13" t="n">
        <f aca="false">G96*'WRPC data'!AH94</f>
        <v>0</v>
      </c>
      <c r="T96" s="13" t="n">
        <f aca="false">H96*'WRPC data'!AH94</f>
        <v>0</v>
      </c>
      <c r="U96" s="13" t="n">
        <f aca="false">I96*'WRPC data'!AH94</f>
        <v>0</v>
      </c>
      <c r="V96" s="13" t="n">
        <f aca="false">J96*'WRPC data'!AH94</f>
        <v>0</v>
      </c>
      <c r="W96" s="13" t="n">
        <f aca="false">K96*'WRPC data'!AH94</f>
        <v>0</v>
      </c>
      <c r="X96" s="13" t="n">
        <f aca="false">L96*'WRPC data'!AH94</f>
        <v>0</v>
      </c>
      <c r="Y96" s="13" t="n">
        <f aca="false">M96*'WRPC data'!AH94</f>
        <v>0</v>
      </c>
      <c r="AA96" s="13" t="n">
        <f aca="false">O96+P96+Q96+R96+S96+T96+U96+V96+W96+X96+Y96</f>
        <v>0</v>
      </c>
      <c r="AB96" s="13"/>
      <c r="AC96" s="6" t="n">
        <f aca="false">'WRPC data'!AI94</f>
        <v>1257.63</v>
      </c>
    </row>
    <row r="97" customFormat="false" ht="10.5" hidden="false" customHeight="false" outlineLevel="0" collapsed="false">
      <c r="A97" s="12" t="n">
        <f aca="false">'WRPC data'!A95</f>
        <v>41153</v>
      </c>
      <c r="B97" s="0" t="n">
        <f aca="false">'WRPC data'!B95</f>
        <v>94</v>
      </c>
      <c r="C97" s="0" t="s">
        <v>49</v>
      </c>
      <c r="D97" s="0" t="s">
        <v>49</v>
      </c>
      <c r="E97" s="0" t="s">
        <v>49</v>
      </c>
      <c r="F97" s="0" t="s">
        <v>49</v>
      </c>
      <c r="G97" s="0" t="s">
        <v>49</v>
      </c>
      <c r="H97" s="0" t="s">
        <v>49</v>
      </c>
      <c r="I97" s="0" t="s">
        <v>49</v>
      </c>
      <c r="J97" s="0" t="s">
        <v>49</v>
      </c>
      <c r="K97" s="0" t="s">
        <v>49</v>
      </c>
      <c r="L97" s="0" t="s">
        <v>49</v>
      </c>
      <c r="M97" s="0" t="s">
        <v>49</v>
      </c>
      <c r="O97" s="13" t="n">
        <f aca="false">C97*'WRPC data'!AH95</f>
        <v>0</v>
      </c>
      <c r="P97" s="13" t="n">
        <f aca="false">D97*'WRPC data'!AH95</f>
        <v>0</v>
      </c>
      <c r="Q97" s="13" t="n">
        <f aca="false">E97*'WRPC data'!AH95</f>
        <v>0</v>
      </c>
      <c r="R97" s="13" t="n">
        <f aca="false">F97*'WRPC data'!AH95</f>
        <v>0</v>
      </c>
      <c r="S97" s="13" t="n">
        <f aca="false">G97*'WRPC data'!AH95</f>
        <v>0</v>
      </c>
      <c r="T97" s="13" t="n">
        <f aca="false">H97*'WRPC data'!AH95</f>
        <v>0</v>
      </c>
      <c r="U97" s="13" t="n">
        <f aca="false">I97*'WRPC data'!AH95</f>
        <v>0</v>
      </c>
      <c r="V97" s="13" t="n">
        <f aca="false">J97*'WRPC data'!AH95</f>
        <v>0</v>
      </c>
      <c r="W97" s="13" t="n">
        <f aca="false">K97*'WRPC data'!AH95</f>
        <v>0</v>
      </c>
      <c r="X97" s="13" t="n">
        <f aca="false">L97*'WRPC data'!AH95</f>
        <v>0</v>
      </c>
      <c r="Y97" s="13" t="n">
        <f aca="false">M97*'WRPC data'!AH95</f>
        <v>0</v>
      </c>
      <c r="AA97" s="13" t="n">
        <f aca="false">O97+P97+Q97+R97+S97+T97+U97+V97+W97+X97+Y97</f>
        <v>0</v>
      </c>
      <c r="AB97" s="13"/>
      <c r="AC97" s="6" t="n">
        <f aca="false">'WRPC data'!AI95</f>
        <v>1377.64</v>
      </c>
    </row>
    <row r="98" customFormat="false" ht="10.5" hidden="false" customHeight="false" outlineLevel="0" collapsed="false">
      <c r="A98" s="12" t="n">
        <f aca="false">'WRPC data'!A96</f>
        <v>41153</v>
      </c>
      <c r="B98" s="0" t="n">
        <f aca="false">'WRPC data'!B96</f>
        <v>95</v>
      </c>
      <c r="C98" s="0" t="s">
        <v>49</v>
      </c>
      <c r="D98" s="0" t="s">
        <v>49</v>
      </c>
      <c r="E98" s="0" t="s">
        <v>49</v>
      </c>
      <c r="F98" s="0" t="s">
        <v>49</v>
      </c>
      <c r="G98" s="0" t="s">
        <v>49</v>
      </c>
      <c r="H98" s="0" t="s">
        <v>49</v>
      </c>
      <c r="I98" s="0" t="s">
        <v>49</v>
      </c>
      <c r="J98" s="0" t="s">
        <v>49</v>
      </c>
      <c r="K98" s="0" t="s">
        <v>49</v>
      </c>
      <c r="L98" s="0" t="s">
        <v>49</v>
      </c>
      <c r="M98" s="0" t="s">
        <v>49</v>
      </c>
      <c r="O98" s="13" t="n">
        <f aca="false">C98*'WRPC data'!AH96</f>
        <v>0</v>
      </c>
      <c r="P98" s="13" t="n">
        <f aca="false">D98*'WRPC data'!AH96</f>
        <v>0</v>
      </c>
      <c r="Q98" s="13" t="n">
        <f aca="false">E98*'WRPC data'!AH96</f>
        <v>0</v>
      </c>
      <c r="R98" s="13" t="n">
        <f aca="false">F98*'WRPC data'!AH96</f>
        <v>0</v>
      </c>
      <c r="S98" s="13" t="n">
        <f aca="false">G98*'WRPC data'!AH96</f>
        <v>0</v>
      </c>
      <c r="T98" s="13" t="n">
        <f aca="false">H98*'WRPC data'!AH96</f>
        <v>0</v>
      </c>
      <c r="U98" s="13" t="n">
        <f aca="false">I98*'WRPC data'!AH96</f>
        <v>0</v>
      </c>
      <c r="V98" s="13" t="n">
        <f aca="false">J98*'WRPC data'!AH96</f>
        <v>0</v>
      </c>
      <c r="W98" s="13" t="n">
        <f aca="false">K98*'WRPC data'!AH96</f>
        <v>0</v>
      </c>
      <c r="X98" s="13" t="n">
        <f aca="false">L98*'WRPC data'!AH96</f>
        <v>0</v>
      </c>
      <c r="Y98" s="13" t="n">
        <f aca="false">M98*'WRPC data'!AH96</f>
        <v>0</v>
      </c>
      <c r="AA98" s="13" t="n">
        <f aca="false">O98+P98+Q98+R98+S98+T98+U98+V98+W98+X98+Y98</f>
        <v>0</v>
      </c>
      <c r="AB98" s="13"/>
      <c r="AC98" s="6" t="n">
        <f aca="false">'WRPC data'!AI96</f>
        <v>1426.08</v>
      </c>
    </row>
    <row r="99" customFormat="false" ht="10.5" hidden="false" customHeight="false" outlineLevel="0" collapsed="false">
      <c r="A99" s="12" t="n">
        <f aca="false">'WRPC data'!A97</f>
        <v>41153</v>
      </c>
      <c r="B99" s="0" t="n">
        <f aca="false">'WRPC data'!B97</f>
        <v>96</v>
      </c>
      <c r="C99" s="0" t="n">
        <v>0.692317602514683</v>
      </c>
      <c r="D99" s="0" t="s">
        <v>49</v>
      </c>
      <c r="E99" s="0" t="s">
        <v>49</v>
      </c>
      <c r="F99" s="0" t="n">
        <v>0.283238787786073</v>
      </c>
      <c r="G99" s="0" t="s">
        <v>49</v>
      </c>
      <c r="H99" s="0" t="s">
        <v>49</v>
      </c>
      <c r="I99" s="0" t="s">
        <v>49</v>
      </c>
      <c r="J99" s="0" t="s">
        <v>49</v>
      </c>
      <c r="K99" s="0" t="s">
        <v>49</v>
      </c>
      <c r="L99" s="0" t="n">
        <v>0.0244436096992448</v>
      </c>
      <c r="M99" s="0" t="s">
        <v>49</v>
      </c>
      <c r="O99" s="13" t="n">
        <f aca="false">C99*'WRPC data'!AH97</f>
        <v>0</v>
      </c>
      <c r="P99" s="13" t="n">
        <f aca="false">D99*'WRPC data'!AH97</f>
        <v>0</v>
      </c>
      <c r="Q99" s="13" t="n">
        <f aca="false">E99*'WRPC data'!AH97</f>
        <v>0</v>
      </c>
      <c r="R99" s="13" t="n">
        <f aca="false">F99*'WRPC data'!AH97</f>
        <v>0</v>
      </c>
      <c r="S99" s="13" t="n">
        <f aca="false">G99*'WRPC data'!AH97</f>
        <v>0</v>
      </c>
      <c r="T99" s="13" t="n">
        <f aca="false">H99*'WRPC data'!AH97</f>
        <v>0</v>
      </c>
      <c r="U99" s="13" t="n">
        <f aca="false">I99*'WRPC data'!AH97</f>
        <v>0</v>
      </c>
      <c r="V99" s="13" t="n">
        <f aca="false">J99*'WRPC data'!AH97</f>
        <v>0</v>
      </c>
      <c r="W99" s="13" t="n">
        <f aca="false">K99*'WRPC data'!AH97</f>
        <v>0</v>
      </c>
      <c r="X99" s="13" t="n">
        <f aca="false">L99*'WRPC data'!AH97</f>
        <v>0</v>
      </c>
      <c r="Y99" s="13" t="n">
        <f aca="false">M99*'WRPC data'!AH97</f>
        <v>0</v>
      </c>
      <c r="AA99" s="13" t="n">
        <f aca="false">O99+P99+Q99+R99+S99+T99+U99+V99+W99+X99+Y99</f>
        <v>0</v>
      </c>
      <c r="AB99" s="13"/>
      <c r="AC99" s="6" t="n">
        <f aca="false">'WRPC data'!AI97</f>
        <v>1095.91</v>
      </c>
    </row>
    <row r="100" customFormat="false" ht="10.5" hidden="false" customHeight="false" outlineLevel="0" collapsed="false">
      <c r="A100" s="12" t="n">
        <f aca="false">'WRPC data'!A98</f>
        <v>41154</v>
      </c>
      <c r="B100" s="0" t="n">
        <f aca="false">'WRPC data'!B98</f>
        <v>1</v>
      </c>
      <c r="C100" s="0" t="s">
        <v>49</v>
      </c>
      <c r="D100" s="0" t="s">
        <v>49</v>
      </c>
      <c r="E100" s="0" t="s">
        <v>49</v>
      </c>
      <c r="F100" s="0" t="s">
        <v>49</v>
      </c>
      <c r="G100" s="0" t="s">
        <v>49</v>
      </c>
      <c r="H100" s="0" t="s">
        <v>49</v>
      </c>
      <c r="I100" s="0" t="s">
        <v>49</v>
      </c>
      <c r="J100" s="0" t="s">
        <v>49</v>
      </c>
      <c r="K100" s="0" t="s">
        <v>49</v>
      </c>
      <c r="L100" s="0" t="s">
        <v>49</v>
      </c>
      <c r="M100" s="0" t="s">
        <v>49</v>
      </c>
      <c r="O100" s="13" t="n">
        <f aca="false">C100*'WRPC data'!AH98</f>
        <v>0</v>
      </c>
      <c r="P100" s="13" t="n">
        <f aca="false">D100*'WRPC data'!AH98</f>
        <v>0</v>
      </c>
      <c r="Q100" s="13" t="n">
        <f aca="false">E100*'WRPC data'!AH98</f>
        <v>0</v>
      </c>
      <c r="R100" s="13" t="n">
        <f aca="false">F100*'WRPC data'!AH98</f>
        <v>0</v>
      </c>
      <c r="S100" s="13" t="n">
        <f aca="false">G100*'WRPC data'!AH98</f>
        <v>0</v>
      </c>
      <c r="T100" s="13" t="n">
        <f aca="false">H100*'WRPC data'!AH98</f>
        <v>0</v>
      </c>
      <c r="U100" s="13" t="n">
        <f aca="false">I100*'WRPC data'!AH98</f>
        <v>0</v>
      </c>
      <c r="V100" s="13" t="n">
        <f aca="false">J100*'WRPC data'!AH98</f>
        <v>0</v>
      </c>
      <c r="W100" s="13" t="n">
        <f aca="false">K100*'WRPC data'!AH98</f>
        <v>0</v>
      </c>
      <c r="X100" s="13" t="n">
        <f aca="false">L100*'WRPC data'!AH98</f>
        <v>0</v>
      </c>
      <c r="Y100" s="13" t="n">
        <f aca="false">M100*'WRPC data'!AH98</f>
        <v>0</v>
      </c>
      <c r="AA100" s="13" t="n">
        <f aca="false">O100+P100+Q100+R100+S100+T100+U100+V100+W100+X100+Y100</f>
        <v>0</v>
      </c>
      <c r="AB100" s="13"/>
      <c r="AC100" s="6" t="n">
        <f aca="false">'WRPC data'!AI98</f>
        <v>1024.02</v>
      </c>
    </row>
    <row r="101" customFormat="false" ht="10.5" hidden="false" customHeight="false" outlineLevel="0" collapsed="false">
      <c r="A101" s="12" t="n">
        <f aca="false">'WRPC data'!A99</f>
        <v>41154</v>
      </c>
      <c r="B101" s="0" t="n">
        <f aca="false">'WRPC data'!B99</f>
        <v>2</v>
      </c>
      <c r="C101" s="0" t="s">
        <v>49</v>
      </c>
      <c r="D101" s="0" t="s">
        <v>49</v>
      </c>
      <c r="E101" s="0" t="s">
        <v>49</v>
      </c>
      <c r="F101" s="0" t="s">
        <v>49</v>
      </c>
      <c r="G101" s="0" t="s">
        <v>49</v>
      </c>
      <c r="H101" s="0" t="s">
        <v>49</v>
      </c>
      <c r="I101" s="0" t="s">
        <v>49</v>
      </c>
      <c r="J101" s="0" t="s">
        <v>49</v>
      </c>
      <c r="K101" s="0" t="s">
        <v>49</v>
      </c>
      <c r="L101" s="0" t="s">
        <v>49</v>
      </c>
      <c r="M101" s="0" t="s">
        <v>49</v>
      </c>
      <c r="O101" s="13" t="n">
        <f aca="false">C101*'WRPC data'!AH99</f>
        <v>0</v>
      </c>
      <c r="P101" s="13" t="n">
        <f aca="false">D101*'WRPC data'!AH99</f>
        <v>0</v>
      </c>
      <c r="Q101" s="13" t="n">
        <f aca="false">E101*'WRPC data'!AH99</f>
        <v>0</v>
      </c>
      <c r="R101" s="13" t="n">
        <f aca="false">F101*'WRPC data'!AH99</f>
        <v>0</v>
      </c>
      <c r="S101" s="13" t="n">
        <f aca="false">G101*'WRPC data'!AH99</f>
        <v>0</v>
      </c>
      <c r="T101" s="13" t="n">
        <f aca="false">H101*'WRPC data'!AH99</f>
        <v>0</v>
      </c>
      <c r="U101" s="13" t="n">
        <f aca="false">I101*'WRPC data'!AH99</f>
        <v>0</v>
      </c>
      <c r="V101" s="13" t="n">
        <f aca="false">J101*'WRPC data'!AH99</f>
        <v>0</v>
      </c>
      <c r="W101" s="13" t="n">
        <f aca="false">K101*'WRPC data'!AH99</f>
        <v>0</v>
      </c>
      <c r="X101" s="13" t="n">
        <f aca="false">L101*'WRPC data'!AH99</f>
        <v>0</v>
      </c>
      <c r="Y101" s="13" t="n">
        <f aca="false">M101*'WRPC data'!AH99</f>
        <v>0</v>
      </c>
      <c r="AA101" s="13" t="n">
        <f aca="false">O101+P101+Q101+R101+S101+T101+U101+V101+W101+X101+Y101</f>
        <v>0</v>
      </c>
      <c r="AB101" s="13"/>
      <c r="AC101" s="6" t="n">
        <f aca="false">'WRPC data'!AI99</f>
        <v>939.63</v>
      </c>
    </row>
    <row r="102" customFormat="false" ht="10.5" hidden="false" customHeight="false" outlineLevel="0" collapsed="false">
      <c r="A102" s="12" t="n">
        <f aca="false">'WRPC data'!A100</f>
        <v>41154</v>
      </c>
      <c r="B102" s="0" t="n">
        <f aca="false">'WRPC data'!B100</f>
        <v>3</v>
      </c>
      <c r="C102" s="0" t="s">
        <v>49</v>
      </c>
      <c r="D102" s="0" t="s">
        <v>49</v>
      </c>
      <c r="E102" s="0" t="s">
        <v>49</v>
      </c>
      <c r="F102" s="0" t="s">
        <v>49</v>
      </c>
      <c r="G102" s="0" t="s">
        <v>49</v>
      </c>
      <c r="H102" s="0" t="s">
        <v>49</v>
      </c>
      <c r="I102" s="0" t="s">
        <v>49</v>
      </c>
      <c r="J102" s="0" t="s">
        <v>49</v>
      </c>
      <c r="K102" s="0" t="s">
        <v>49</v>
      </c>
      <c r="L102" s="0" t="s">
        <v>49</v>
      </c>
      <c r="M102" s="0" t="s">
        <v>49</v>
      </c>
      <c r="O102" s="13" t="n">
        <f aca="false">C102*'WRPC data'!AH100</f>
        <v>0</v>
      </c>
      <c r="P102" s="13" t="n">
        <f aca="false">D102*'WRPC data'!AH100</f>
        <v>0</v>
      </c>
      <c r="Q102" s="13" t="n">
        <f aca="false">E102*'WRPC data'!AH100</f>
        <v>0</v>
      </c>
      <c r="R102" s="13" t="n">
        <f aca="false">F102*'WRPC data'!AH100</f>
        <v>0</v>
      </c>
      <c r="S102" s="13" t="n">
        <f aca="false">G102*'WRPC data'!AH100</f>
        <v>0</v>
      </c>
      <c r="T102" s="13" t="n">
        <f aca="false">H102*'WRPC data'!AH100</f>
        <v>0</v>
      </c>
      <c r="U102" s="13" t="n">
        <f aca="false">I102*'WRPC data'!AH100</f>
        <v>0</v>
      </c>
      <c r="V102" s="13" t="n">
        <f aca="false">J102*'WRPC data'!AH100</f>
        <v>0</v>
      </c>
      <c r="W102" s="13" t="n">
        <f aca="false">K102*'WRPC data'!AH100</f>
        <v>0</v>
      </c>
      <c r="X102" s="13" t="n">
        <f aca="false">L102*'WRPC data'!AH100</f>
        <v>0</v>
      </c>
      <c r="Y102" s="13" t="n">
        <f aca="false">M102*'WRPC data'!AH100</f>
        <v>0</v>
      </c>
      <c r="AA102" s="13" t="n">
        <f aca="false">O102+P102+Q102+R102+S102+T102+U102+V102+W102+X102+Y102</f>
        <v>0</v>
      </c>
      <c r="AB102" s="13"/>
      <c r="AC102" s="6" t="n">
        <f aca="false">'WRPC data'!AI100</f>
        <v>969.37</v>
      </c>
    </row>
    <row r="103" customFormat="false" ht="10.5" hidden="false" customHeight="false" outlineLevel="0" collapsed="false">
      <c r="A103" s="12" t="n">
        <f aca="false">'WRPC data'!A101</f>
        <v>41154</v>
      </c>
      <c r="B103" s="0" t="n">
        <f aca="false">'WRPC data'!B101</f>
        <v>4</v>
      </c>
      <c r="C103" s="0" t="s">
        <v>49</v>
      </c>
      <c r="D103" s="0" t="s">
        <v>49</v>
      </c>
      <c r="E103" s="0" t="s">
        <v>49</v>
      </c>
      <c r="F103" s="0" t="s">
        <v>49</v>
      </c>
      <c r="G103" s="0" t="s">
        <v>49</v>
      </c>
      <c r="H103" s="0" t="s">
        <v>49</v>
      </c>
      <c r="I103" s="0" t="s">
        <v>49</v>
      </c>
      <c r="J103" s="0" t="s">
        <v>49</v>
      </c>
      <c r="K103" s="0" t="s">
        <v>49</v>
      </c>
      <c r="L103" s="0" t="s">
        <v>49</v>
      </c>
      <c r="M103" s="0" t="s">
        <v>49</v>
      </c>
      <c r="O103" s="13" t="n">
        <f aca="false">C103*'WRPC data'!AH101</f>
        <v>0</v>
      </c>
      <c r="P103" s="13" t="n">
        <f aca="false">D103*'WRPC data'!AH101</f>
        <v>0</v>
      </c>
      <c r="Q103" s="13" t="n">
        <f aca="false">E103*'WRPC data'!AH101</f>
        <v>0</v>
      </c>
      <c r="R103" s="13" t="n">
        <f aca="false">F103*'WRPC data'!AH101</f>
        <v>0</v>
      </c>
      <c r="S103" s="13" t="n">
        <f aca="false">G103*'WRPC data'!AH101</f>
        <v>0</v>
      </c>
      <c r="T103" s="13" t="n">
        <f aca="false">H103*'WRPC data'!AH101</f>
        <v>0</v>
      </c>
      <c r="U103" s="13" t="n">
        <f aca="false">I103*'WRPC data'!AH101</f>
        <v>0</v>
      </c>
      <c r="V103" s="13" t="n">
        <f aca="false">J103*'WRPC data'!AH101</f>
        <v>0</v>
      </c>
      <c r="W103" s="13" t="n">
        <f aca="false">K103*'WRPC data'!AH101</f>
        <v>0</v>
      </c>
      <c r="X103" s="13" t="n">
        <f aca="false">L103*'WRPC data'!AH101</f>
        <v>0</v>
      </c>
      <c r="Y103" s="13" t="n">
        <f aca="false">M103*'WRPC data'!AH101</f>
        <v>0</v>
      </c>
      <c r="AA103" s="13" t="n">
        <f aca="false">O103+P103+Q103+R103+S103+T103+U103+V103+W103+X103+Y103</f>
        <v>0</v>
      </c>
      <c r="AB103" s="13"/>
      <c r="AC103" s="6" t="n">
        <f aca="false">'WRPC data'!AI101</f>
        <v>900.21</v>
      </c>
    </row>
    <row r="104" customFormat="false" ht="10.5" hidden="false" customHeight="false" outlineLevel="0" collapsed="false">
      <c r="A104" s="12" t="n">
        <f aca="false">'WRPC data'!A102</f>
        <v>41154</v>
      </c>
      <c r="B104" s="0" t="n">
        <f aca="false">'WRPC data'!B102</f>
        <v>5</v>
      </c>
      <c r="C104" s="0" t="s">
        <v>49</v>
      </c>
      <c r="D104" s="0" t="s">
        <v>49</v>
      </c>
      <c r="E104" s="0" t="s">
        <v>49</v>
      </c>
      <c r="F104" s="0" t="s">
        <v>49</v>
      </c>
      <c r="G104" s="0" t="s">
        <v>49</v>
      </c>
      <c r="H104" s="0" t="s">
        <v>49</v>
      </c>
      <c r="I104" s="0" t="s">
        <v>49</v>
      </c>
      <c r="J104" s="0" t="s">
        <v>49</v>
      </c>
      <c r="K104" s="0" t="s">
        <v>49</v>
      </c>
      <c r="L104" s="0" t="s">
        <v>49</v>
      </c>
      <c r="M104" s="0" t="s">
        <v>49</v>
      </c>
      <c r="O104" s="13" t="n">
        <f aca="false">C104*'WRPC data'!AH102</f>
        <v>0</v>
      </c>
      <c r="P104" s="13" t="n">
        <f aca="false">D104*'WRPC data'!AH102</f>
        <v>0</v>
      </c>
      <c r="Q104" s="13" t="n">
        <f aca="false">E104*'WRPC data'!AH102</f>
        <v>0</v>
      </c>
      <c r="R104" s="13" t="n">
        <f aca="false">F104*'WRPC data'!AH102</f>
        <v>0</v>
      </c>
      <c r="S104" s="13" t="n">
        <f aca="false">G104*'WRPC data'!AH102</f>
        <v>0</v>
      </c>
      <c r="T104" s="13" t="n">
        <f aca="false">H104*'WRPC data'!AH102</f>
        <v>0</v>
      </c>
      <c r="U104" s="13" t="n">
        <f aca="false">I104*'WRPC data'!AH102</f>
        <v>0</v>
      </c>
      <c r="V104" s="13" t="n">
        <f aca="false">J104*'WRPC data'!AH102</f>
        <v>0</v>
      </c>
      <c r="W104" s="13" t="n">
        <f aca="false">K104*'WRPC data'!AH102</f>
        <v>0</v>
      </c>
      <c r="X104" s="13" t="n">
        <f aca="false">L104*'WRPC data'!AH102</f>
        <v>0</v>
      </c>
      <c r="Y104" s="13" t="n">
        <f aca="false">M104*'WRPC data'!AH102</f>
        <v>0</v>
      </c>
      <c r="AA104" s="13" t="n">
        <f aca="false">O104+P104+Q104+R104+S104+T104+U104+V104+W104+X104+Y104</f>
        <v>0</v>
      </c>
      <c r="AB104" s="13"/>
      <c r="AC104" s="6" t="n">
        <f aca="false">'WRPC data'!AI102</f>
        <v>971.4</v>
      </c>
    </row>
    <row r="105" customFormat="false" ht="10.5" hidden="false" customHeight="false" outlineLevel="0" collapsed="false">
      <c r="A105" s="12" t="n">
        <f aca="false">'WRPC data'!A103</f>
        <v>41154</v>
      </c>
      <c r="B105" s="0" t="n">
        <f aca="false">'WRPC data'!B103</f>
        <v>6</v>
      </c>
      <c r="C105" s="0" t="n">
        <v>0.693795597008721</v>
      </c>
      <c r="D105" s="0" t="s">
        <v>49</v>
      </c>
      <c r="E105" s="0" t="n">
        <v>0.306204402991279</v>
      </c>
      <c r="F105" s="0" t="s">
        <v>49</v>
      </c>
      <c r="G105" s="0" t="s">
        <v>49</v>
      </c>
      <c r="H105" s="0" t="s">
        <v>49</v>
      </c>
      <c r="I105" s="0" t="s">
        <v>49</v>
      </c>
      <c r="J105" s="0" t="s">
        <v>49</v>
      </c>
      <c r="K105" s="0" t="s">
        <v>49</v>
      </c>
      <c r="L105" s="0" t="s">
        <v>49</v>
      </c>
      <c r="M105" s="0" t="s">
        <v>49</v>
      </c>
      <c r="O105" s="13" t="n">
        <f aca="false">C105*'WRPC data'!AH103</f>
        <v>0</v>
      </c>
      <c r="P105" s="13" t="n">
        <f aca="false">D105*'WRPC data'!AH103</f>
        <v>0</v>
      </c>
      <c r="Q105" s="13" t="n">
        <f aca="false">E105*'WRPC data'!AH103</f>
        <v>0</v>
      </c>
      <c r="R105" s="13" t="n">
        <f aca="false">F105*'WRPC data'!AH103</f>
        <v>0</v>
      </c>
      <c r="S105" s="13" t="n">
        <f aca="false">G105*'WRPC data'!AH103</f>
        <v>0</v>
      </c>
      <c r="T105" s="13" t="n">
        <f aca="false">H105*'WRPC data'!AH103</f>
        <v>0</v>
      </c>
      <c r="U105" s="13" t="n">
        <f aca="false">I105*'WRPC data'!AH103</f>
        <v>0</v>
      </c>
      <c r="V105" s="13" t="n">
        <f aca="false">J105*'WRPC data'!AH103</f>
        <v>0</v>
      </c>
      <c r="W105" s="13" t="n">
        <f aca="false">K105*'WRPC data'!AH103</f>
        <v>0</v>
      </c>
      <c r="X105" s="13" t="n">
        <f aca="false">L105*'WRPC data'!AH103</f>
        <v>0</v>
      </c>
      <c r="Y105" s="13" t="n">
        <f aca="false">M105*'WRPC data'!AH103</f>
        <v>0</v>
      </c>
      <c r="AA105" s="13" t="n">
        <f aca="false">O105+P105+Q105+R105+S105+T105+U105+V105+W105+X105+Y105</f>
        <v>0</v>
      </c>
      <c r="AB105" s="13"/>
      <c r="AC105" s="6" t="n">
        <f aca="false">'WRPC data'!AI103</f>
        <v>934.45</v>
      </c>
    </row>
    <row r="106" customFormat="false" ht="10.5" hidden="false" customHeight="false" outlineLevel="0" collapsed="false">
      <c r="A106" s="12" t="n">
        <f aca="false">'WRPC data'!A104</f>
        <v>41154</v>
      </c>
      <c r="B106" s="0" t="n">
        <f aca="false">'WRPC data'!B104</f>
        <v>7</v>
      </c>
      <c r="C106" s="0" t="n">
        <v>0.378654741168617</v>
      </c>
      <c r="D106" s="0" t="s">
        <v>49</v>
      </c>
      <c r="E106" s="0" t="n">
        <v>0.621345258831383</v>
      </c>
      <c r="F106" s="0" t="s">
        <v>49</v>
      </c>
      <c r="G106" s="0" t="s">
        <v>49</v>
      </c>
      <c r="H106" s="0" t="s">
        <v>49</v>
      </c>
      <c r="I106" s="0" t="s">
        <v>49</v>
      </c>
      <c r="J106" s="0" t="s">
        <v>49</v>
      </c>
      <c r="K106" s="0" t="s">
        <v>49</v>
      </c>
      <c r="L106" s="0" t="s">
        <v>49</v>
      </c>
      <c r="M106" s="0" t="s">
        <v>49</v>
      </c>
      <c r="O106" s="13" t="n">
        <f aca="false">C106*'WRPC data'!AH104</f>
        <v>0</v>
      </c>
      <c r="P106" s="13" t="n">
        <f aca="false">D106*'WRPC data'!AH104</f>
        <v>0</v>
      </c>
      <c r="Q106" s="13" t="n">
        <f aca="false">E106*'WRPC data'!AH104</f>
        <v>0</v>
      </c>
      <c r="R106" s="13" t="n">
        <f aca="false">F106*'WRPC data'!AH104</f>
        <v>0</v>
      </c>
      <c r="S106" s="13" t="n">
        <f aca="false">G106*'WRPC data'!AH104</f>
        <v>0</v>
      </c>
      <c r="T106" s="13" t="n">
        <f aca="false">H106*'WRPC data'!AH104</f>
        <v>0</v>
      </c>
      <c r="U106" s="13" t="n">
        <f aca="false">I106*'WRPC data'!AH104</f>
        <v>0</v>
      </c>
      <c r="V106" s="13" t="n">
        <f aca="false">J106*'WRPC data'!AH104</f>
        <v>0</v>
      </c>
      <c r="W106" s="13" t="n">
        <f aca="false">K106*'WRPC data'!AH104</f>
        <v>0</v>
      </c>
      <c r="X106" s="13" t="n">
        <f aca="false">L106*'WRPC data'!AH104</f>
        <v>0</v>
      </c>
      <c r="Y106" s="13" t="n">
        <f aca="false">M106*'WRPC data'!AH104</f>
        <v>0</v>
      </c>
      <c r="AA106" s="13" t="n">
        <f aca="false">O106+P106+Q106+R106+S106+T106+U106+V106+W106+X106+Y106</f>
        <v>0</v>
      </c>
      <c r="AB106" s="13"/>
      <c r="AC106" s="6" t="n">
        <f aca="false">'WRPC data'!AI104</f>
        <v>916.44</v>
      </c>
    </row>
    <row r="107" customFormat="false" ht="10.5" hidden="false" customHeight="false" outlineLevel="0" collapsed="false">
      <c r="A107" s="12" t="n">
        <f aca="false">'WRPC data'!A105</f>
        <v>41154</v>
      </c>
      <c r="B107" s="0" t="n">
        <f aca="false">'WRPC data'!B105</f>
        <v>8</v>
      </c>
      <c r="C107" s="0" t="n">
        <v>0.44603694916549</v>
      </c>
      <c r="D107" s="0" t="s">
        <v>49</v>
      </c>
      <c r="E107" s="0" t="n">
        <v>0.55140841018019</v>
      </c>
      <c r="F107" s="0" t="s">
        <v>49</v>
      </c>
      <c r="G107" s="0" t="s">
        <v>49</v>
      </c>
      <c r="H107" s="0" t="s">
        <v>49</v>
      </c>
      <c r="I107" s="0" t="s">
        <v>49</v>
      </c>
      <c r="J107" s="0" t="s">
        <v>49</v>
      </c>
      <c r="K107" s="0" t="s">
        <v>49</v>
      </c>
      <c r="L107" s="0" t="n">
        <v>0.0025546406543207</v>
      </c>
      <c r="M107" s="0" t="s">
        <v>49</v>
      </c>
      <c r="O107" s="13" t="n">
        <f aca="false">C107*'WRPC data'!AH105</f>
        <v>0</v>
      </c>
      <c r="P107" s="13" t="n">
        <f aca="false">D107*'WRPC data'!AH105</f>
        <v>0</v>
      </c>
      <c r="Q107" s="13" t="n">
        <f aca="false">E107*'WRPC data'!AH105</f>
        <v>0</v>
      </c>
      <c r="R107" s="13" t="n">
        <f aca="false">F107*'WRPC data'!AH105</f>
        <v>0</v>
      </c>
      <c r="S107" s="13" t="n">
        <f aca="false">G107*'WRPC data'!AH105</f>
        <v>0</v>
      </c>
      <c r="T107" s="13" t="n">
        <f aca="false">H107*'WRPC data'!AH105</f>
        <v>0</v>
      </c>
      <c r="U107" s="13" t="n">
        <f aca="false">I107*'WRPC data'!AH105</f>
        <v>0</v>
      </c>
      <c r="V107" s="13" t="n">
        <f aca="false">J107*'WRPC data'!AH105</f>
        <v>0</v>
      </c>
      <c r="W107" s="13" t="n">
        <f aca="false">K107*'WRPC data'!AH105</f>
        <v>0</v>
      </c>
      <c r="X107" s="13" t="n">
        <f aca="false">L107*'WRPC data'!AH105</f>
        <v>0</v>
      </c>
      <c r="Y107" s="13" t="n">
        <f aca="false">M107*'WRPC data'!AH105</f>
        <v>0</v>
      </c>
      <c r="AA107" s="13" t="n">
        <f aca="false">O107+P107+Q107+R107+S107+T107+U107+V107+W107+X107+Y107</f>
        <v>0</v>
      </c>
      <c r="AB107" s="13"/>
      <c r="AC107" s="6" t="n">
        <f aca="false">'WRPC data'!AI105</f>
        <v>897.74</v>
      </c>
    </row>
    <row r="108" customFormat="false" ht="10.5" hidden="false" customHeight="false" outlineLevel="0" collapsed="false">
      <c r="A108" s="12" t="n">
        <f aca="false">'WRPC data'!A106</f>
        <v>41154</v>
      </c>
      <c r="B108" s="0" t="n">
        <f aca="false">'WRPC data'!B106</f>
        <v>9</v>
      </c>
      <c r="C108" s="0" t="n">
        <v>0.808482763103842</v>
      </c>
      <c r="D108" s="0" t="s">
        <v>49</v>
      </c>
      <c r="E108" s="0" t="n">
        <v>0.191517236896158</v>
      </c>
      <c r="F108" s="0" t="s">
        <v>49</v>
      </c>
      <c r="G108" s="0" t="s">
        <v>49</v>
      </c>
      <c r="H108" s="0" t="s">
        <v>49</v>
      </c>
      <c r="I108" s="0" t="s">
        <v>49</v>
      </c>
      <c r="J108" s="0" t="s">
        <v>49</v>
      </c>
      <c r="K108" s="0" t="s">
        <v>49</v>
      </c>
      <c r="L108" s="0" t="s">
        <v>49</v>
      </c>
      <c r="M108" s="0" t="s">
        <v>49</v>
      </c>
      <c r="O108" s="13" t="n">
        <f aca="false">C108*'WRPC data'!AH106</f>
        <v>0</v>
      </c>
      <c r="P108" s="13" t="n">
        <f aca="false">D108*'WRPC data'!AH106</f>
        <v>0</v>
      </c>
      <c r="Q108" s="13" t="n">
        <f aca="false">E108*'WRPC data'!AH106</f>
        <v>0</v>
      </c>
      <c r="R108" s="13" t="n">
        <f aca="false">F108*'WRPC data'!AH106</f>
        <v>0</v>
      </c>
      <c r="S108" s="13" t="n">
        <f aca="false">G108*'WRPC data'!AH106</f>
        <v>0</v>
      </c>
      <c r="T108" s="13" t="n">
        <f aca="false">H108*'WRPC data'!AH106</f>
        <v>0</v>
      </c>
      <c r="U108" s="13" t="n">
        <f aca="false">I108*'WRPC data'!AH106</f>
        <v>0</v>
      </c>
      <c r="V108" s="13" t="n">
        <f aca="false">J108*'WRPC data'!AH106</f>
        <v>0</v>
      </c>
      <c r="W108" s="13" t="n">
        <f aca="false">K108*'WRPC data'!AH106</f>
        <v>0</v>
      </c>
      <c r="X108" s="13" t="n">
        <f aca="false">L108*'WRPC data'!AH106</f>
        <v>0</v>
      </c>
      <c r="Y108" s="13" t="n">
        <f aca="false">M108*'WRPC data'!AH106</f>
        <v>0</v>
      </c>
      <c r="AA108" s="13" t="n">
        <f aca="false">O108+P108+Q108+R108+S108+T108+U108+V108+W108+X108+Y108</f>
        <v>0</v>
      </c>
      <c r="AB108" s="13"/>
      <c r="AC108" s="6" t="n">
        <f aca="false">'WRPC data'!AI106</f>
        <v>946.72</v>
      </c>
    </row>
    <row r="109" customFormat="false" ht="10.5" hidden="false" customHeight="false" outlineLevel="0" collapsed="false">
      <c r="A109" s="12" t="n">
        <f aca="false">'WRPC data'!A107</f>
        <v>41154</v>
      </c>
      <c r="B109" s="0" t="n">
        <f aca="false">'WRPC data'!B107</f>
        <v>10</v>
      </c>
      <c r="C109" s="0" t="n">
        <v>0.661544803016357</v>
      </c>
      <c r="D109" s="0" t="s">
        <v>49</v>
      </c>
      <c r="E109" s="0" t="n">
        <v>0.226058199795004</v>
      </c>
      <c r="F109" s="0" t="n">
        <v>0.11239699718864</v>
      </c>
      <c r="G109" s="0" t="s">
        <v>49</v>
      </c>
      <c r="H109" s="0" t="s">
        <v>49</v>
      </c>
      <c r="I109" s="0" t="s">
        <v>49</v>
      </c>
      <c r="J109" s="0" t="s">
        <v>49</v>
      </c>
      <c r="K109" s="0" t="s">
        <v>49</v>
      </c>
      <c r="L109" s="0" t="s">
        <v>49</v>
      </c>
      <c r="M109" s="0" t="s">
        <v>49</v>
      </c>
      <c r="O109" s="13" t="n">
        <f aca="false">C109*'WRPC data'!AH107</f>
        <v>0</v>
      </c>
      <c r="P109" s="13" t="n">
        <f aca="false">D109*'WRPC data'!AH107</f>
        <v>0</v>
      </c>
      <c r="Q109" s="13" t="n">
        <f aca="false">E109*'WRPC data'!AH107</f>
        <v>0</v>
      </c>
      <c r="R109" s="13" t="n">
        <f aca="false">F109*'WRPC data'!AH107</f>
        <v>0</v>
      </c>
      <c r="S109" s="13" t="n">
        <f aca="false">G109*'WRPC data'!AH107</f>
        <v>0</v>
      </c>
      <c r="T109" s="13" t="n">
        <f aca="false">H109*'WRPC data'!AH107</f>
        <v>0</v>
      </c>
      <c r="U109" s="13" t="n">
        <f aca="false">I109*'WRPC data'!AH107</f>
        <v>0</v>
      </c>
      <c r="V109" s="13" t="n">
        <f aca="false">J109*'WRPC data'!AH107</f>
        <v>0</v>
      </c>
      <c r="W109" s="13" t="n">
        <f aca="false">K109*'WRPC data'!AH107</f>
        <v>0</v>
      </c>
      <c r="X109" s="13" t="n">
        <f aca="false">L109*'WRPC data'!AH107</f>
        <v>0</v>
      </c>
      <c r="Y109" s="13" t="n">
        <f aca="false">M109*'WRPC data'!AH107</f>
        <v>0</v>
      </c>
      <c r="AA109" s="13" t="n">
        <f aca="false">O109+P109+Q109+R109+S109+T109+U109+V109+W109+X109+Y109</f>
        <v>0</v>
      </c>
      <c r="AB109" s="13"/>
      <c r="AC109" s="6" t="n">
        <f aca="false">'WRPC data'!AI107</f>
        <v>1013.54</v>
      </c>
    </row>
    <row r="110" customFormat="false" ht="10.5" hidden="false" customHeight="false" outlineLevel="0" collapsed="false">
      <c r="A110" s="12" t="n">
        <f aca="false">'WRPC data'!A108</f>
        <v>41154</v>
      </c>
      <c r="B110" s="0" t="n">
        <f aca="false">'WRPC data'!B108</f>
        <v>11</v>
      </c>
      <c r="C110" s="0" t="n">
        <v>0.516649406474941</v>
      </c>
      <c r="D110" s="0" t="s">
        <v>49</v>
      </c>
      <c r="E110" s="0" t="n">
        <v>0.397803327845497</v>
      </c>
      <c r="F110" s="0" t="n">
        <v>0.0855472656795621</v>
      </c>
      <c r="G110" s="0" t="s">
        <v>49</v>
      </c>
      <c r="H110" s="0" t="s">
        <v>49</v>
      </c>
      <c r="I110" s="0" t="s">
        <v>49</v>
      </c>
      <c r="J110" s="0" t="s">
        <v>49</v>
      </c>
      <c r="K110" s="0" t="s">
        <v>49</v>
      </c>
      <c r="L110" s="0" t="s">
        <v>49</v>
      </c>
      <c r="M110" s="0" t="s">
        <v>49</v>
      </c>
      <c r="O110" s="13" t="n">
        <f aca="false">C110*'WRPC data'!AH108</f>
        <v>0</v>
      </c>
      <c r="P110" s="13" t="n">
        <f aca="false">D110*'WRPC data'!AH108</f>
        <v>0</v>
      </c>
      <c r="Q110" s="13" t="n">
        <f aca="false">E110*'WRPC data'!AH108</f>
        <v>0</v>
      </c>
      <c r="R110" s="13" t="n">
        <f aca="false">F110*'WRPC data'!AH108</f>
        <v>0</v>
      </c>
      <c r="S110" s="13" t="n">
        <f aca="false">G110*'WRPC data'!AH108</f>
        <v>0</v>
      </c>
      <c r="T110" s="13" t="n">
        <f aca="false">H110*'WRPC data'!AH108</f>
        <v>0</v>
      </c>
      <c r="U110" s="13" t="n">
        <f aca="false">I110*'WRPC data'!AH108</f>
        <v>0</v>
      </c>
      <c r="V110" s="13" t="n">
        <f aca="false">J110*'WRPC data'!AH108</f>
        <v>0</v>
      </c>
      <c r="W110" s="13" t="n">
        <f aca="false">K110*'WRPC data'!AH108</f>
        <v>0</v>
      </c>
      <c r="X110" s="13" t="n">
        <f aca="false">L110*'WRPC data'!AH108</f>
        <v>0</v>
      </c>
      <c r="Y110" s="13" t="n">
        <f aca="false">M110*'WRPC data'!AH108</f>
        <v>0</v>
      </c>
      <c r="AA110" s="13" t="n">
        <f aca="false">O110+P110+Q110+R110+S110+T110+U110+V110+W110+X110+Y110</f>
        <v>0</v>
      </c>
      <c r="AB110" s="13"/>
      <c r="AC110" s="6" t="n">
        <f aca="false">'WRPC data'!AI108</f>
        <v>940.28</v>
      </c>
    </row>
    <row r="111" customFormat="false" ht="10.5" hidden="false" customHeight="false" outlineLevel="0" collapsed="false">
      <c r="A111" s="12" t="n">
        <f aca="false">'WRPC data'!A109</f>
        <v>41154</v>
      </c>
      <c r="B111" s="0" t="n">
        <f aca="false">'WRPC data'!B109</f>
        <v>12</v>
      </c>
      <c r="C111" s="0" t="n">
        <v>0.44520191573912</v>
      </c>
      <c r="D111" s="0" t="s">
        <v>49</v>
      </c>
      <c r="E111" s="0" t="n">
        <v>0.472623764399812</v>
      </c>
      <c r="F111" s="0" t="n">
        <v>0.0650080169764104</v>
      </c>
      <c r="G111" s="0" t="s">
        <v>49</v>
      </c>
      <c r="H111" s="0" t="s">
        <v>49</v>
      </c>
      <c r="I111" s="0" t="s">
        <v>49</v>
      </c>
      <c r="J111" s="0" t="s">
        <v>49</v>
      </c>
      <c r="K111" s="0" t="s">
        <v>49</v>
      </c>
      <c r="L111" s="0" t="n">
        <v>0.0171663028846581</v>
      </c>
      <c r="M111" s="0" t="s">
        <v>49</v>
      </c>
      <c r="O111" s="13" t="n">
        <f aca="false">C111*'WRPC data'!AH109</f>
        <v>0</v>
      </c>
      <c r="P111" s="13" t="n">
        <f aca="false">D111*'WRPC data'!AH109</f>
        <v>0</v>
      </c>
      <c r="Q111" s="13" t="n">
        <f aca="false">E111*'WRPC data'!AH109</f>
        <v>0</v>
      </c>
      <c r="R111" s="13" t="n">
        <f aca="false">F111*'WRPC data'!AH109</f>
        <v>0</v>
      </c>
      <c r="S111" s="13" t="n">
        <f aca="false">G111*'WRPC data'!AH109</f>
        <v>0</v>
      </c>
      <c r="T111" s="13" t="n">
        <f aca="false">H111*'WRPC data'!AH109</f>
        <v>0</v>
      </c>
      <c r="U111" s="13" t="n">
        <f aca="false">I111*'WRPC data'!AH109</f>
        <v>0</v>
      </c>
      <c r="V111" s="13" t="n">
        <f aca="false">J111*'WRPC data'!AH109</f>
        <v>0</v>
      </c>
      <c r="W111" s="13" t="n">
        <f aca="false">K111*'WRPC data'!AH109</f>
        <v>0</v>
      </c>
      <c r="X111" s="13" t="n">
        <f aca="false">L111*'WRPC data'!AH109</f>
        <v>0</v>
      </c>
      <c r="Y111" s="13" t="n">
        <f aca="false">M111*'WRPC data'!AH109</f>
        <v>0</v>
      </c>
      <c r="AA111" s="13" t="n">
        <f aca="false">O111+P111+Q111+R111+S111+T111+U111+V111+W111+X111+Y111</f>
        <v>0</v>
      </c>
      <c r="AB111" s="13"/>
      <c r="AC111" s="6" t="n">
        <f aca="false">'WRPC data'!AI109</f>
        <v>997.48</v>
      </c>
    </row>
    <row r="112" customFormat="false" ht="10.5" hidden="false" customHeight="false" outlineLevel="0" collapsed="false">
      <c r="A112" s="12" t="n">
        <f aca="false">'WRPC data'!A110</f>
        <v>41154</v>
      </c>
      <c r="B112" s="0" t="n">
        <f aca="false">'WRPC data'!B110</f>
        <v>13</v>
      </c>
      <c r="C112" s="0" t="n">
        <v>0.303313274390368</v>
      </c>
      <c r="D112" s="0" t="s">
        <v>49</v>
      </c>
      <c r="E112" s="0" t="n">
        <v>0.696686725609632</v>
      </c>
      <c r="F112" s="0" t="s">
        <v>49</v>
      </c>
      <c r="G112" s="0" t="s">
        <v>49</v>
      </c>
      <c r="H112" s="0" t="s">
        <v>49</v>
      </c>
      <c r="I112" s="0" t="s">
        <v>49</v>
      </c>
      <c r="J112" s="0" t="s">
        <v>49</v>
      </c>
      <c r="K112" s="0" t="s">
        <v>49</v>
      </c>
      <c r="L112" s="0" t="s">
        <v>49</v>
      </c>
      <c r="M112" s="0" t="s">
        <v>49</v>
      </c>
      <c r="O112" s="13" t="n">
        <f aca="false">C112*'WRPC data'!AH110</f>
        <v>0</v>
      </c>
      <c r="P112" s="13" t="n">
        <f aca="false">D112*'WRPC data'!AH110</f>
        <v>0</v>
      </c>
      <c r="Q112" s="13" t="n">
        <f aca="false">E112*'WRPC data'!AH110</f>
        <v>0</v>
      </c>
      <c r="R112" s="13" t="n">
        <f aca="false">F112*'WRPC data'!AH110</f>
        <v>0</v>
      </c>
      <c r="S112" s="13" t="n">
        <f aca="false">G112*'WRPC data'!AH110</f>
        <v>0</v>
      </c>
      <c r="T112" s="13" t="n">
        <f aca="false">H112*'WRPC data'!AH110</f>
        <v>0</v>
      </c>
      <c r="U112" s="13" t="n">
        <f aca="false">I112*'WRPC data'!AH110</f>
        <v>0</v>
      </c>
      <c r="V112" s="13" t="n">
        <f aca="false">J112*'WRPC data'!AH110</f>
        <v>0</v>
      </c>
      <c r="W112" s="13" t="n">
        <f aca="false">K112*'WRPC data'!AH110</f>
        <v>0</v>
      </c>
      <c r="X112" s="13" t="n">
        <f aca="false">L112*'WRPC data'!AH110</f>
        <v>0</v>
      </c>
      <c r="Y112" s="13" t="n">
        <f aca="false">M112*'WRPC data'!AH110</f>
        <v>0</v>
      </c>
      <c r="AA112" s="13" t="n">
        <f aca="false">O112+P112+Q112+R112+S112+T112+U112+V112+W112+X112+Y112</f>
        <v>0</v>
      </c>
      <c r="AB112" s="13"/>
      <c r="AC112" s="6" t="n">
        <f aca="false">'WRPC data'!AI110</f>
        <v>818.12</v>
      </c>
    </row>
    <row r="113" customFormat="false" ht="10.5" hidden="false" customHeight="false" outlineLevel="0" collapsed="false">
      <c r="A113" s="12" t="n">
        <f aca="false">'WRPC data'!A111</f>
        <v>41154</v>
      </c>
      <c r="B113" s="0" t="n">
        <f aca="false">'WRPC data'!B111</f>
        <v>14</v>
      </c>
      <c r="C113" s="0" t="n">
        <v>0.31071681527533</v>
      </c>
      <c r="D113" s="0" t="s">
        <v>49</v>
      </c>
      <c r="E113" s="0" t="n">
        <v>0.68928318472467</v>
      </c>
      <c r="F113" s="0" t="s">
        <v>49</v>
      </c>
      <c r="G113" s="0" t="s">
        <v>49</v>
      </c>
      <c r="H113" s="0" t="s">
        <v>49</v>
      </c>
      <c r="I113" s="0" t="s">
        <v>49</v>
      </c>
      <c r="J113" s="0" t="s">
        <v>49</v>
      </c>
      <c r="K113" s="0" t="s">
        <v>49</v>
      </c>
      <c r="L113" s="0" t="s">
        <v>49</v>
      </c>
      <c r="M113" s="0" t="s">
        <v>49</v>
      </c>
      <c r="O113" s="13" t="n">
        <f aca="false">C113*'WRPC data'!AH111</f>
        <v>0</v>
      </c>
      <c r="P113" s="13" t="n">
        <f aca="false">D113*'WRPC data'!AH111</f>
        <v>0</v>
      </c>
      <c r="Q113" s="13" t="n">
        <f aca="false">E113*'WRPC data'!AH111</f>
        <v>0</v>
      </c>
      <c r="R113" s="13" t="n">
        <f aca="false">F113*'WRPC data'!AH111</f>
        <v>0</v>
      </c>
      <c r="S113" s="13" t="n">
        <f aca="false">G113*'WRPC data'!AH111</f>
        <v>0</v>
      </c>
      <c r="T113" s="13" t="n">
        <f aca="false">H113*'WRPC data'!AH111</f>
        <v>0</v>
      </c>
      <c r="U113" s="13" t="n">
        <f aca="false">I113*'WRPC data'!AH111</f>
        <v>0</v>
      </c>
      <c r="V113" s="13" t="n">
        <f aca="false">J113*'WRPC data'!AH111</f>
        <v>0</v>
      </c>
      <c r="W113" s="13" t="n">
        <f aca="false">K113*'WRPC data'!AH111</f>
        <v>0</v>
      </c>
      <c r="X113" s="13" t="n">
        <f aca="false">L113*'WRPC data'!AH111</f>
        <v>0</v>
      </c>
      <c r="Y113" s="13" t="n">
        <f aca="false">M113*'WRPC data'!AH111</f>
        <v>0</v>
      </c>
      <c r="AA113" s="13" t="n">
        <f aca="false">O113+P113+Q113+R113+S113+T113+U113+V113+W113+X113+Y113</f>
        <v>0</v>
      </c>
      <c r="AB113" s="13"/>
      <c r="AC113" s="6" t="n">
        <f aca="false">'WRPC data'!AI111</f>
        <v>645.34</v>
      </c>
    </row>
    <row r="114" customFormat="false" ht="10.5" hidden="false" customHeight="false" outlineLevel="0" collapsed="false">
      <c r="A114" s="12" t="n">
        <f aca="false">'WRPC data'!A112</f>
        <v>41154</v>
      </c>
      <c r="B114" s="0" t="n">
        <f aca="false">'WRPC data'!B112</f>
        <v>15</v>
      </c>
      <c r="C114" s="0" t="n">
        <v>0.333915681794643</v>
      </c>
      <c r="D114" s="0" t="s">
        <v>49</v>
      </c>
      <c r="E114" s="0" t="n">
        <v>0.658678343656228</v>
      </c>
      <c r="F114" s="0" t="s">
        <v>49</v>
      </c>
      <c r="G114" s="0" t="s">
        <v>49</v>
      </c>
      <c r="H114" s="0" t="s">
        <v>49</v>
      </c>
      <c r="I114" s="0" t="s">
        <v>49</v>
      </c>
      <c r="J114" s="0" t="s">
        <v>49</v>
      </c>
      <c r="K114" s="0" t="n">
        <v>0.00740597454912946</v>
      </c>
      <c r="L114" s="0" t="s">
        <v>49</v>
      </c>
      <c r="M114" s="0" t="s">
        <v>49</v>
      </c>
      <c r="O114" s="13" t="n">
        <f aca="false">C114*'WRPC data'!AH112</f>
        <v>0</v>
      </c>
      <c r="P114" s="13" t="n">
        <f aca="false">D114*'WRPC data'!AH112</f>
        <v>0</v>
      </c>
      <c r="Q114" s="13" t="n">
        <f aca="false">E114*'WRPC data'!AH112</f>
        <v>0</v>
      </c>
      <c r="R114" s="13" t="n">
        <f aca="false">F114*'WRPC data'!AH112</f>
        <v>0</v>
      </c>
      <c r="S114" s="13" t="n">
        <f aca="false">G114*'WRPC data'!AH112</f>
        <v>0</v>
      </c>
      <c r="T114" s="13" t="n">
        <f aca="false">H114*'WRPC data'!AH112</f>
        <v>0</v>
      </c>
      <c r="U114" s="13" t="n">
        <f aca="false">I114*'WRPC data'!AH112</f>
        <v>0</v>
      </c>
      <c r="V114" s="13" t="n">
        <f aca="false">J114*'WRPC data'!AH112</f>
        <v>0</v>
      </c>
      <c r="W114" s="13" t="n">
        <f aca="false">K114*'WRPC data'!AH112</f>
        <v>0</v>
      </c>
      <c r="X114" s="13" t="n">
        <f aca="false">L114*'WRPC data'!AH112</f>
        <v>0</v>
      </c>
      <c r="Y114" s="13" t="n">
        <f aca="false">M114*'WRPC data'!AH112</f>
        <v>0</v>
      </c>
      <c r="AA114" s="13" t="n">
        <f aca="false">O114+P114+Q114+R114+S114+T114+U114+V114+W114+X114+Y114</f>
        <v>0</v>
      </c>
      <c r="AB114" s="13"/>
      <c r="AC114" s="6" t="n">
        <f aca="false">'WRPC data'!AI112</f>
        <v>742.43</v>
      </c>
    </row>
    <row r="115" customFormat="false" ht="10.5" hidden="false" customHeight="false" outlineLevel="0" collapsed="false">
      <c r="A115" s="12" t="n">
        <f aca="false">'WRPC data'!A113</f>
        <v>41154</v>
      </c>
      <c r="B115" s="0" t="n">
        <f aca="false">'WRPC data'!B113</f>
        <v>16</v>
      </c>
      <c r="C115" s="0" t="n">
        <v>0.469413057469495</v>
      </c>
      <c r="D115" s="0" t="s">
        <v>49</v>
      </c>
      <c r="E115" s="0" t="n">
        <v>0.528104324999554</v>
      </c>
      <c r="F115" s="0" t="s">
        <v>49</v>
      </c>
      <c r="G115" s="0" t="s">
        <v>49</v>
      </c>
      <c r="H115" s="0" t="s">
        <v>49</v>
      </c>
      <c r="I115" s="0" t="s">
        <v>49</v>
      </c>
      <c r="J115" s="0" t="s">
        <v>49</v>
      </c>
      <c r="K115" s="0" t="n">
        <v>0.00248261753095155</v>
      </c>
      <c r="L115" s="0" t="s">
        <v>49</v>
      </c>
      <c r="M115" s="0" t="s">
        <v>49</v>
      </c>
      <c r="O115" s="13" t="n">
        <f aca="false">C115*'WRPC data'!AH113</f>
        <v>0</v>
      </c>
      <c r="P115" s="13" t="n">
        <f aca="false">D115*'WRPC data'!AH113</f>
        <v>0</v>
      </c>
      <c r="Q115" s="13" t="n">
        <f aca="false">E115*'WRPC data'!AH113</f>
        <v>0</v>
      </c>
      <c r="R115" s="13" t="n">
        <f aca="false">F115*'WRPC data'!AH113</f>
        <v>0</v>
      </c>
      <c r="S115" s="13" t="n">
        <f aca="false">G115*'WRPC data'!AH113</f>
        <v>0</v>
      </c>
      <c r="T115" s="13" t="n">
        <f aca="false">H115*'WRPC data'!AH113</f>
        <v>0</v>
      </c>
      <c r="U115" s="13" t="n">
        <f aca="false">I115*'WRPC data'!AH113</f>
        <v>0</v>
      </c>
      <c r="V115" s="13" t="n">
        <f aca="false">J115*'WRPC data'!AH113</f>
        <v>0</v>
      </c>
      <c r="W115" s="13" t="n">
        <f aca="false">K115*'WRPC data'!AH113</f>
        <v>0</v>
      </c>
      <c r="X115" s="13" t="n">
        <f aca="false">L115*'WRPC data'!AH113</f>
        <v>0</v>
      </c>
      <c r="Y115" s="13" t="n">
        <f aca="false">M115*'WRPC data'!AH113</f>
        <v>0</v>
      </c>
      <c r="AA115" s="13" t="n">
        <f aca="false">O115+P115+Q115+R115+S115+T115+U115+V115+W115+X115+Y115</f>
        <v>0</v>
      </c>
      <c r="AB115" s="13"/>
      <c r="AC115" s="6" t="n">
        <f aca="false">'WRPC data'!AI113</f>
        <v>701.81</v>
      </c>
    </row>
    <row r="116" customFormat="false" ht="10.5" hidden="false" customHeight="false" outlineLevel="0" collapsed="false">
      <c r="A116" s="12" t="n">
        <f aca="false">'WRPC data'!A114</f>
        <v>41154</v>
      </c>
      <c r="B116" s="0" t="n">
        <f aca="false">'WRPC data'!B114</f>
        <v>17</v>
      </c>
      <c r="C116" s="0" t="n">
        <v>0.519258150716072</v>
      </c>
      <c r="D116" s="0" t="s">
        <v>49</v>
      </c>
      <c r="E116" s="0" t="n">
        <v>0.451031099723005</v>
      </c>
      <c r="F116" s="0" t="s">
        <v>49</v>
      </c>
      <c r="G116" s="0" t="s">
        <v>49</v>
      </c>
      <c r="H116" s="0" t="s">
        <v>49</v>
      </c>
      <c r="I116" s="0" t="s">
        <v>49</v>
      </c>
      <c r="J116" s="0" t="s">
        <v>49</v>
      </c>
      <c r="K116" s="0" t="n">
        <v>0.00375293678664337</v>
      </c>
      <c r="L116" s="0" t="n">
        <v>0.0259578127742801</v>
      </c>
      <c r="M116" s="0" t="s">
        <v>49</v>
      </c>
      <c r="O116" s="13" t="n">
        <f aca="false">C116*'WRPC data'!AH114</f>
        <v>0</v>
      </c>
      <c r="P116" s="13" t="n">
        <f aca="false">D116*'WRPC data'!AH114</f>
        <v>0</v>
      </c>
      <c r="Q116" s="13" t="n">
        <f aca="false">E116*'WRPC data'!AH114</f>
        <v>0</v>
      </c>
      <c r="R116" s="13" t="n">
        <f aca="false">F116*'WRPC data'!AH114</f>
        <v>0</v>
      </c>
      <c r="S116" s="13" t="n">
        <f aca="false">G116*'WRPC data'!AH114</f>
        <v>0</v>
      </c>
      <c r="T116" s="13" t="n">
        <f aca="false">H116*'WRPC data'!AH114</f>
        <v>0</v>
      </c>
      <c r="U116" s="13" t="n">
        <f aca="false">I116*'WRPC data'!AH114</f>
        <v>0</v>
      </c>
      <c r="V116" s="13" t="n">
        <f aca="false">J116*'WRPC data'!AH114</f>
        <v>0</v>
      </c>
      <c r="W116" s="13" t="n">
        <f aca="false">K116*'WRPC data'!AH114</f>
        <v>0</v>
      </c>
      <c r="X116" s="13" t="n">
        <f aca="false">L116*'WRPC data'!AH114</f>
        <v>0</v>
      </c>
      <c r="Y116" s="13" t="n">
        <f aca="false">M116*'WRPC data'!AH114</f>
        <v>0</v>
      </c>
      <c r="AA116" s="13" t="n">
        <f aca="false">O116+P116+Q116+R116+S116+T116+U116+V116+W116+X116+Y116</f>
        <v>0</v>
      </c>
      <c r="AB116" s="13"/>
      <c r="AC116" s="6" t="n">
        <f aca="false">'WRPC data'!AI114</f>
        <v>731.16</v>
      </c>
    </row>
    <row r="117" customFormat="false" ht="10.5" hidden="false" customHeight="false" outlineLevel="0" collapsed="false">
      <c r="A117" s="12" t="n">
        <f aca="false">'WRPC data'!A115</f>
        <v>41154</v>
      </c>
      <c r="B117" s="0" t="n">
        <f aca="false">'WRPC data'!B115</f>
        <v>18</v>
      </c>
      <c r="C117" s="0" t="n">
        <v>0.405239073794333</v>
      </c>
      <c r="D117" s="0" t="s">
        <v>49</v>
      </c>
      <c r="E117" s="0" t="n">
        <v>0.579660805828609</v>
      </c>
      <c r="F117" s="0" t="s">
        <v>49</v>
      </c>
      <c r="G117" s="0" t="s">
        <v>49</v>
      </c>
      <c r="H117" s="0" t="s">
        <v>49</v>
      </c>
      <c r="I117" s="0" t="s">
        <v>49</v>
      </c>
      <c r="J117" s="0" t="s">
        <v>49</v>
      </c>
      <c r="K117" s="0" t="n">
        <v>0.00495824848201832</v>
      </c>
      <c r="L117" s="0" t="n">
        <v>0.0101418718950398</v>
      </c>
      <c r="M117" s="0" t="s">
        <v>49</v>
      </c>
      <c r="O117" s="13" t="n">
        <f aca="false">C117*'WRPC data'!AH115</f>
        <v>0</v>
      </c>
      <c r="P117" s="13" t="n">
        <f aca="false">D117*'WRPC data'!AH115</f>
        <v>0</v>
      </c>
      <c r="Q117" s="13" t="n">
        <f aca="false">E117*'WRPC data'!AH115</f>
        <v>0</v>
      </c>
      <c r="R117" s="13" t="n">
        <f aca="false">F117*'WRPC data'!AH115</f>
        <v>0</v>
      </c>
      <c r="S117" s="13" t="n">
        <f aca="false">G117*'WRPC data'!AH115</f>
        <v>0</v>
      </c>
      <c r="T117" s="13" t="n">
        <f aca="false">H117*'WRPC data'!AH115</f>
        <v>0</v>
      </c>
      <c r="U117" s="13" t="n">
        <f aca="false">I117*'WRPC data'!AH115</f>
        <v>0</v>
      </c>
      <c r="V117" s="13" t="n">
        <f aca="false">J117*'WRPC data'!AH115</f>
        <v>0</v>
      </c>
      <c r="W117" s="13" t="n">
        <f aca="false">K117*'WRPC data'!AH115</f>
        <v>0</v>
      </c>
      <c r="X117" s="13" t="n">
        <f aca="false">L117*'WRPC data'!AH115</f>
        <v>0</v>
      </c>
      <c r="Y117" s="13" t="n">
        <f aca="false">M117*'WRPC data'!AH115</f>
        <v>0</v>
      </c>
      <c r="AA117" s="13" t="n">
        <f aca="false">O117+P117+Q117+R117+S117+T117+U117+V117+W117+X117+Y117</f>
        <v>0</v>
      </c>
      <c r="AB117" s="13"/>
      <c r="AC117" s="6" t="n">
        <f aca="false">'WRPC data'!AI115</f>
        <v>834.79</v>
      </c>
    </row>
    <row r="118" customFormat="false" ht="10.5" hidden="false" customHeight="false" outlineLevel="0" collapsed="false">
      <c r="A118" s="12" t="n">
        <f aca="false">'WRPC data'!A116</f>
        <v>41154</v>
      </c>
      <c r="B118" s="0" t="n">
        <f aca="false">'WRPC data'!B116</f>
        <v>19</v>
      </c>
      <c r="C118" s="0" t="n">
        <v>0.259584050641388</v>
      </c>
      <c r="D118" s="0" t="s">
        <v>49</v>
      </c>
      <c r="E118" s="0" t="n">
        <v>0.722992991231802</v>
      </c>
      <c r="F118" s="0" t="s">
        <v>49</v>
      </c>
      <c r="G118" s="0" t="s">
        <v>49</v>
      </c>
      <c r="H118" s="0" t="s">
        <v>49</v>
      </c>
      <c r="I118" s="0" t="s">
        <v>49</v>
      </c>
      <c r="J118" s="0" t="s">
        <v>49</v>
      </c>
      <c r="K118" s="0" t="n">
        <v>0.00301815022669143</v>
      </c>
      <c r="L118" s="0" t="n">
        <v>0.0144048079001186</v>
      </c>
      <c r="M118" s="0" t="s">
        <v>49</v>
      </c>
      <c r="O118" s="13" t="n">
        <f aca="false">C118*'WRPC data'!AH116</f>
        <v>0</v>
      </c>
      <c r="P118" s="13" t="n">
        <f aca="false">D118*'WRPC data'!AH116</f>
        <v>0</v>
      </c>
      <c r="Q118" s="13" t="n">
        <f aca="false">E118*'WRPC data'!AH116</f>
        <v>0</v>
      </c>
      <c r="R118" s="13" t="n">
        <f aca="false">F118*'WRPC data'!AH116</f>
        <v>0</v>
      </c>
      <c r="S118" s="13" t="n">
        <f aca="false">G118*'WRPC data'!AH116</f>
        <v>0</v>
      </c>
      <c r="T118" s="13" t="n">
        <f aca="false">H118*'WRPC data'!AH116</f>
        <v>0</v>
      </c>
      <c r="U118" s="13" t="n">
        <f aca="false">I118*'WRPC data'!AH116</f>
        <v>0</v>
      </c>
      <c r="V118" s="13" t="n">
        <f aca="false">J118*'WRPC data'!AH116</f>
        <v>0</v>
      </c>
      <c r="W118" s="13" t="n">
        <f aca="false">K118*'WRPC data'!AH116</f>
        <v>0</v>
      </c>
      <c r="X118" s="13" t="n">
        <f aca="false">L118*'WRPC data'!AH116</f>
        <v>0</v>
      </c>
      <c r="Y118" s="13" t="n">
        <f aca="false">M118*'WRPC data'!AH116</f>
        <v>0</v>
      </c>
      <c r="AA118" s="13" t="n">
        <f aca="false">O118+P118+Q118+R118+S118+T118+U118+V118+W118+X118+Y118</f>
        <v>0</v>
      </c>
      <c r="AB118" s="13"/>
      <c r="AC118" s="6" t="n">
        <f aca="false">'WRPC data'!AI116</f>
        <v>818.4</v>
      </c>
    </row>
    <row r="119" customFormat="false" ht="10.5" hidden="false" customHeight="false" outlineLevel="0" collapsed="false">
      <c r="A119" s="12" t="n">
        <f aca="false">'WRPC data'!A117</f>
        <v>41154</v>
      </c>
      <c r="B119" s="0" t="n">
        <f aca="false">'WRPC data'!B117</f>
        <v>20</v>
      </c>
      <c r="C119" s="0" t="n">
        <v>0.265397396221471</v>
      </c>
      <c r="D119" s="0" t="s">
        <v>49</v>
      </c>
      <c r="E119" s="0" t="n">
        <v>0.723548218879414</v>
      </c>
      <c r="F119" s="0" t="s">
        <v>49</v>
      </c>
      <c r="G119" s="0" t="s">
        <v>49</v>
      </c>
      <c r="H119" s="0" t="s">
        <v>49</v>
      </c>
      <c r="I119" s="0" t="s">
        <v>49</v>
      </c>
      <c r="J119" s="0" t="s">
        <v>49</v>
      </c>
      <c r="K119" s="0" t="n">
        <v>0.00099365257520132</v>
      </c>
      <c r="L119" s="0" t="n">
        <v>0.0100607323239137</v>
      </c>
      <c r="M119" s="0" t="s">
        <v>49</v>
      </c>
      <c r="O119" s="13" t="n">
        <f aca="false">C119*'WRPC data'!AH117</f>
        <v>0</v>
      </c>
      <c r="P119" s="13" t="n">
        <f aca="false">D119*'WRPC data'!AH117</f>
        <v>0</v>
      </c>
      <c r="Q119" s="13" t="n">
        <f aca="false">E119*'WRPC data'!AH117</f>
        <v>0</v>
      </c>
      <c r="R119" s="13" t="n">
        <f aca="false">F119*'WRPC data'!AH117</f>
        <v>0</v>
      </c>
      <c r="S119" s="13" t="n">
        <f aca="false">G119*'WRPC data'!AH117</f>
        <v>0</v>
      </c>
      <c r="T119" s="13" t="n">
        <f aca="false">H119*'WRPC data'!AH117</f>
        <v>0</v>
      </c>
      <c r="U119" s="13" t="n">
        <f aca="false">I119*'WRPC data'!AH117</f>
        <v>0</v>
      </c>
      <c r="V119" s="13" t="n">
        <f aca="false">J119*'WRPC data'!AH117</f>
        <v>0</v>
      </c>
      <c r="W119" s="13" t="n">
        <f aca="false">K119*'WRPC data'!AH117</f>
        <v>0</v>
      </c>
      <c r="X119" s="13" t="n">
        <f aca="false">L119*'WRPC data'!AH117</f>
        <v>0</v>
      </c>
      <c r="Y119" s="13" t="n">
        <f aca="false">M119*'WRPC data'!AH117</f>
        <v>0</v>
      </c>
      <c r="AA119" s="13" t="n">
        <f aca="false">O119+P119+Q119+R119+S119+T119+U119+V119+W119+X119+Y119</f>
        <v>0</v>
      </c>
      <c r="AB119" s="13"/>
      <c r="AC119" s="6" t="n">
        <f aca="false">'WRPC data'!AI117</f>
        <v>894.99</v>
      </c>
    </row>
    <row r="120" customFormat="false" ht="10.5" hidden="false" customHeight="false" outlineLevel="0" collapsed="false">
      <c r="A120" s="12" t="n">
        <f aca="false">'WRPC data'!A118</f>
        <v>41154</v>
      </c>
      <c r="B120" s="0" t="n">
        <f aca="false">'WRPC data'!B118</f>
        <v>21</v>
      </c>
      <c r="C120" s="0" t="n">
        <v>0.217298115333197</v>
      </c>
      <c r="D120" s="0" t="s">
        <v>49</v>
      </c>
      <c r="E120" s="0" t="n">
        <v>0.78207158566295</v>
      </c>
      <c r="F120" s="0" t="s">
        <v>49</v>
      </c>
      <c r="G120" s="0" t="s">
        <v>49</v>
      </c>
      <c r="H120" s="0" t="s">
        <v>49</v>
      </c>
      <c r="I120" s="0" t="s">
        <v>49</v>
      </c>
      <c r="J120" s="0" t="s">
        <v>49</v>
      </c>
      <c r="K120" s="0" t="n">
        <v>0.000630299003853404</v>
      </c>
      <c r="L120" s="0" t="s">
        <v>49</v>
      </c>
      <c r="M120" s="0" t="s">
        <v>49</v>
      </c>
      <c r="O120" s="13" t="n">
        <f aca="false">C120*'WRPC data'!AH118</f>
        <v>0</v>
      </c>
      <c r="P120" s="13" t="n">
        <f aca="false">D120*'WRPC data'!AH118</f>
        <v>0</v>
      </c>
      <c r="Q120" s="13" t="n">
        <f aca="false">E120*'WRPC data'!AH118</f>
        <v>0</v>
      </c>
      <c r="R120" s="13" t="n">
        <f aca="false">F120*'WRPC data'!AH118</f>
        <v>0</v>
      </c>
      <c r="S120" s="13" t="n">
        <f aca="false">G120*'WRPC data'!AH118</f>
        <v>0</v>
      </c>
      <c r="T120" s="13" t="n">
        <f aca="false">H120*'WRPC data'!AH118</f>
        <v>0</v>
      </c>
      <c r="U120" s="13" t="n">
        <f aca="false">I120*'WRPC data'!AH118</f>
        <v>0</v>
      </c>
      <c r="V120" s="13" t="n">
        <f aca="false">J120*'WRPC data'!AH118</f>
        <v>0</v>
      </c>
      <c r="W120" s="13" t="n">
        <f aca="false">K120*'WRPC data'!AH118</f>
        <v>0</v>
      </c>
      <c r="X120" s="13" t="n">
        <f aca="false">L120*'WRPC data'!AH118</f>
        <v>0</v>
      </c>
      <c r="Y120" s="13" t="n">
        <f aca="false">M120*'WRPC data'!AH118</f>
        <v>0</v>
      </c>
      <c r="AA120" s="13" t="n">
        <f aca="false">O120+P120+Q120+R120+S120+T120+U120+V120+W120+X120+Y120</f>
        <v>0</v>
      </c>
      <c r="AB120" s="13"/>
      <c r="AC120" s="6" t="n">
        <f aca="false">'WRPC data'!AI118</f>
        <v>884.16</v>
      </c>
    </row>
    <row r="121" customFormat="false" ht="10.5" hidden="false" customHeight="false" outlineLevel="0" collapsed="false">
      <c r="A121" s="12" t="n">
        <f aca="false">'WRPC data'!A119</f>
        <v>41154</v>
      </c>
      <c r="B121" s="0" t="n">
        <f aca="false">'WRPC data'!B119</f>
        <v>22</v>
      </c>
      <c r="C121" s="0" t="n">
        <v>0.160938775757182</v>
      </c>
      <c r="D121" s="0" t="s">
        <v>49</v>
      </c>
      <c r="E121" s="0" t="n">
        <v>0.83859415164913</v>
      </c>
      <c r="F121" s="0" t="s">
        <v>49</v>
      </c>
      <c r="G121" s="0" t="s">
        <v>49</v>
      </c>
      <c r="H121" s="0" t="s">
        <v>49</v>
      </c>
      <c r="I121" s="0" t="s">
        <v>49</v>
      </c>
      <c r="J121" s="0" t="s">
        <v>49</v>
      </c>
      <c r="K121" s="0" t="n">
        <v>0.000467072593688164</v>
      </c>
      <c r="L121" s="0" t="s">
        <v>49</v>
      </c>
      <c r="M121" s="0" t="s">
        <v>49</v>
      </c>
      <c r="O121" s="13" t="n">
        <f aca="false">C121*'WRPC data'!AH119</f>
        <v>0</v>
      </c>
      <c r="P121" s="13" t="n">
        <f aca="false">D121*'WRPC data'!AH119</f>
        <v>0</v>
      </c>
      <c r="Q121" s="13" t="n">
        <f aca="false">E121*'WRPC data'!AH119</f>
        <v>0</v>
      </c>
      <c r="R121" s="13" t="n">
        <f aca="false">F121*'WRPC data'!AH119</f>
        <v>0</v>
      </c>
      <c r="S121" s="13" t="n">
        <f aca="false">G121*'WRPC data'!AH119</f>
        <v>0</v>
      </c>
      <c r="T121" s="13" t="n">
        <f aca="false">H121*'WRPC data'!AH119</f>
        <v>0</v>
      </c>
      <c r="U121" s="13" t="n">
        <f aca="false">I121*'WRPC data'!AH119</f>
        <v>0</v>
      </c>
      <c r="V121" s="13" t="n">
        <f aca="false">J121*'WRPC data'!AH119</f>
        <v>0</v>
      </c>
      <c r="W121" s="13" t="n">
        <f aca="false">K121*'WRPC data'!AH119</f>
        <v>0</v>
      </c>
      <c r="X121" s="13" t="n">
        <f aca="false">L121*'WRPC data'!AH119</f>
        <v>0</v>
      </c>
      <c r="Y121" s="13" t="n">
        <f aca="false">M121*'WRPC data'!AH119</f>
        <v>0</v>
      </c>
      <c r="AA121" s="13" t="n">
        <f aca="false">O121+P121+Q121+R121+S121+T121+U121+V121+W121+X121+Y121</f>
        <v>0</v>
      </c>
      <c r="AB121" s="13"/>
      <c r="AC121" s="6" t="n">
        <f aca="false">'WRPC data'!AI119</f>
        <v>832.31</v>
      </c>
    </row>
    <row r="122" customFormat="false" ht="10.5" hidden="false" customHeight="false" outlineLevel="0" collapsed="false">
      <c r="A122" s="12" t="n">
        <f aca="false">'WRPC data'!A120</f>
        <v>41154</v>
      </c>
      <c r="B122" s="0" t="n">
        <f aca="false">'WRPC data'!B120</f>
        <v>23</v>
      </c>
      <c r="C122" s="0" t="n">
        <v>0.131704457846136</v>
      </c>
      <c r="D122" s="0" t="s">
        <v>49</v>
      </c>
      <c r="E122" s="0" t="n">
        <v>0.868295542153864</v>
      </c>
      <c r="F122" s="0" t="s">
        <v>49</v>
      </c>
      <c r="G122" s="0" t="s">
        <v>49</v>
      </c>
      <c r="H122" s="0" t="s">
        <v>49</v>
      </c>
      <c r="I122" s="0" t="s">
        <v>49</v>
      </c>
      <c r="J122" s="0" t="s">
        <v>49</v>
      </c>
      <c r="K122" s="0" t="s">
        <v>49</v>
      </c>
      <c r="L122" s="0" t="s">
        <v>49</v>
      </c>
      <c r="M122" s="0" t="s">
        <v>49</v>
      </c>
      <c r="O122" s="13" t="n">
        <f aca="false">C122*'WRPC data'!AH120</f>
        <v>0</v>
      </c>
      <c r="P122" s="13" t="n">
        <f aca="false">D122*'WRPC data'!AH120</f>
        <v>0</v>
      </c>
      <c r="Q122" s="13" t="n">
        <f aca="false">E122*'WRPC data'!AH120</f>
        <v>0</v>
      </c>
      <c r="R122" s="13" t="n">
        <f aca="false">F122*'WRPC data'!AH120</f>
        <v>0</v>
      </c>
      <c r="S122" s="13" t="n">
        <f aca="false">G122*'WRPC data'!AH120</f>
        <v>0</v>
      </c>
      <c r="T122" s="13" t="n">
        <f aca="false">H122*'WRPC data'!AH120</f>
        <v>0</v>
      </c>
      <c r="U122" s="13" t="n">
        <f aca="false">I122*'WRPC data'!AH120</f>
        <v>0</v>
      </c>
      <c r="V122" s="13" t="n">
        <f aca="false">J122*'WRPC data'!AH120</f>
        <v>0</v>
      </c>
      <c r="W122" s="13" t="n">
        <f aca="false">K122*'WRPC data'!AH120</f>
        <v>0</v>
      </c>
      <c r="X122" s="13" t="n">
        <f aca="false">L122*'WRPC data'!AH120</f>
        <v>0</v>
      </c>
      <c r="Y122" s="13" t="n">
        <f aca="false">M122*'WRPC data'!AH120</f>
        <v>0</v>
      </c>
      <c r="AA122" s="13" t="n">
        <f aca="false">O122+P122+Q122+R122+S122+T122+U122+V122+W122+X122+Y122</f>
        <v>0</v>
      </c>
      <c r="AB122" s="13"/>
      <c r="AC122" s="6" t="n">
        <f aca="false">'WRPC data'!AI120</f>
        <v>833.81</v>
      </c>
    </row>
    <row r="123" customFormat="false" ht="10.5" hidden="false" customHeight="false" outlineLevel="0" collapsed="false">
      <c r="A123" s="12" t="n">
        <f aca="false">'WRPC data'!A121</f>
        <v>41154</v>
      </c>
      <c r="B123" s="0" t="n">
        <f aca="false">'WRPC data'!B121</f>
        <v>24</v>
      </c>
      <c r="C123" s="0" t="n">
        <v>0.101782906282494</v>
      </c>
      <c r="D123" s="0" t="s">
        <v>49</v>
      </c>
      <c r="E123" s="0" t="n">
        <v>0.898217093717506</v>
      </c>
      <c r="F123" s="0" t="s">
        <v>49</v>
      </c>
      <c r="G123" s="0" t="s">
        <v>49</v>
      </c>
      <c r="H123" s="0" t="s">
        <v>49</v>
      </c>
      <c r="I123" s="0" t="s">
        <v>49</v>
      </c>
      <c r="J123" s="0" t="s">
        <v>49</v>
      </c>
      <c r="K123" s="0" t="s">
        <v>49</v>
      </c>
      <c r="L123" s="0" t="s">
        <v>49</v>
      </c>
      <c r="M123" s="0" t="s">
        <v>49</v>
      </c>
      <c r="O123" s="13" t="n">
        <f aca="false">C123*'WRPC data'!AH121</f>
        <v>0</v>
      </c>
      <c r="P123" s="13" t="n">
        <f aca="false">D123*'WRPC data'!AH121</f>
        <v>0</v>
      </c>
      <c r="Q123" s="13" t="n">
        <f aca="false">E123*'WRPC data'!AH121</f>
        <v>0</v>
      </c>
      <c r="R123" s="13" t="n">
        <f aca="false">F123*'WRPC data'!AH121</f>
        <v>0</v>
      </c>
      <c r="S123" s="13" t="n">
        <f aca="false">G123*'WRPC data'!AH121</f>
        <v>0</v>
      </c>
      <c r="T123" s="13" t="n">
        <f aca="false">H123*'WRPC data'!AH121</f>
        <v>0</v>
      </c>
      <c r="U123" s="13" t="n">
        <f aca="false">I123*'WRPC data'!AH121</f>
        <v>0</v>
      </c>
      <c r="V123" s="13" t="n">
        <f aca="false">J123*'WRPC data'!AH121</f>
        <v>0</v>
      </c>
      <c r="W123" s="13" t="n">
        <f aca="false">K123*'WRPC data'!AH121</f>
        <v>0</v>
      </c>
      <c r="X123" s="13" t="n">
        <f aca="false">L123*'WRPC data'!AH121</f>
        <v>0</v>
      </c>
      <c r="Y123" s="13" t="n">
        <f aca="false">M123*'WRPC data'!AH121</f>
        <v>0</v>
      </c>
      <c r="AA123" s="13" t="n">
        <f aca="false">O123+P123+Q123+R123+S123+T123+U123+V123+W123+X123+Y123</f>
        <v>0</v>
      </c>
      <c r="AB123" s="13"/>
      <c r="AC123" s="6" t="n">
        <f aca="false">'WRPC data'!AI121</f>
        <v>941.61</v>
      </c>
    </row>
    <row r="124" customFormat="false" ht="10.5" hidden="false" customHeight="false" outlineLevel="0" collapsed="false">
      <c r="A124" s="12" t="n">
        <f aca="false">'WRPC data'!A122</f>
        <v>41154</v>
      </c>
      <c r="B124" s="0" t="n">
        <f aca="false">'WRPC data'!B122</f>
        <v>25</v>
      </c>
      <c r="C124" s="0" t="n">
        <v>0.376114572215093</v>
      </c>
      <c r="D124" s="0" t="s">
        <v>49</v>
      </c>
      <c r="E124" s="0" t="n">
        <v>0.592847115959492</v>
      </c>
      <c r="F124" s="0" t="s">
        <v>49</v>
      </c>
      <c r="G124" s="0" t="s">
        <v>49</v>
      </c>
      <c r="H124" s="0" t="s">
        <v>49</v>
      </c>
      <c r="I124" s="0" t="s">
        <v>49</v>
      </c>
      <c r="J124" s="0" t="n">
        <v>0.0310383118254148</v>
      </c>
      <c r="K124" s="0" t="s">
        <v>49</v>
      </c>
      <c r="L124" s="0" t="s">
        <v>49</v>
      </c>
      <c r="M124" s="0" t="s">
        <v>49</v>
      </c>
      <c r="O124" s="13" t="n">
        <f aca="false">C124*'WRPC data'!AH122</f>
        <v>0</v>
      </c>
      <c r="P124" s="13" t="n">
        <f aca="false">D124*'WRPC data'!AH122</f>
        <v>0</v>
      </c>
      <c r="Q124" s="13" t="n">
        <f aca="false">E124*'WRPC data'!AH122</f>
        <v>0</v>
      </c>
      <c r="R124" s="13" t="n">
        <f aca="false">F124*'WRPC data'!AH122</f>
        <v>0</v>
      </c>
      <c r="S124" s="13" t="n">
        <f aca="false">G124*'WRPC data'!AH122</f>
        <v>0</v>
      </c>
      <c r="T124" s="13" t="n">
        <f aca="false">H124*'WRPC data'!AH122</f>
        <v>0</v>
      </c>
      <c r="U124" s="13" t="n">
        <f aca="false">I124*'WRPC data'!AH122</f>
        <v>0</v>
      </c>
      <c r="V124" s="13" t="n">
        <f aca="false">J124*'WRPC data'!AH122</f>
        <v>0</v>
      </c>
      <c r="W124" s="13" t="n">
        <f aca="false">K124*'WRPC data'!AH122</f>
        <v>0</v>
      </c>
      <c r="X124" s="13" t="n">
        <f aca="false">L124*'WRPC data'!AH122</f>
        <v>0</v>
      </c>
      <c r="Y124" s="13" t="n">
        <f aca="false">M124*'WRPC data'!AH122</f>
        <v>0</v>
      </c>
      <c r="AA124" s="13" t="n">
        <f aca="false">O124+P124+Q124+R124+S124+T124+U124+V124+W124+X124+Y124</f>
        <v>0</v>
      </c>
      <c r="AB124" s="13"/>
      <c r="AC124" s="6" t="n">
        <f aca="false">'WRPC data'!AI122</f>
        <v>799.57</v>
      </c>
    </row>
    <row r="125" customFormat="false" ht="10.5" hidden="false" customHeight="false" outlineLevel="0" collapsed="false">
      <c r="A125" s="12" t="n">
        <f aca="false">'WRPC data'!A123</f>
        <v>41154</v>
      </c>
      <c r="B125" s="0" t="n">
        <f aca="false">'WRPC data'!B123</f>
        <v>26</v>
      </c>
      <c r="C125" s="0" t="n">
        <v>0.874231242952398</v>
      </c>
      <c r="D125" s="0" t="n">
        <v>0.0668301171694596</v>
      </c>
      <c r="E125" s="0" t="s">
        <v>49</v>
      </c>
      <c r="F125" s="0" t="s">
        <v>49</v>
      </c>
      <c r="G125" s="0" t="s">
        <v>49</v>
      </c>
      <c r="H125" s="0" t="s">
        <v>49</v>
      </c>
      <c r="I125" s="0" t="s">
        <v>49</v>
      </c>
      <c r="J125" s="0" t="n">
        <v>0.0589386398781422</v>
      </c>
      <c r="K125" s="0" t="s">
        <v>49</v>
      </c>
      <c r="L125" s="0" t="s">
        <v>49</v>
      </c>
      <c r="M125" s="0" t="s">
        <v>49</v>
      </c>
      <c r="O125" s="13" t="n">
        <f aca="false">C125*'WRPC data'!AH123</f>
        <v>0</v>
      </c>
      <c r="P125" s="13" t="n">
        <f aca="false">D125*'WRPC data'!AH123</f>
        <v>0</v>
      </c>
      <c r="Q125" s="13" t="n">
        <f aca="false">E125*'WRPC data'!AH123</f>
        <v>0</v>
      </c>
      <c r="R125" s="13" t="n">
        <f aca="false">F125*'WRPC data'!AH123</f>
        <v>0</v>
      </c>
      <c r="S125" s="13" t="n">
        <f aca="false">G125*'WRPC data'!AH123</f>
        <v>0</v>
      </c>
      <c r="T125" s="13" t="n">
        <f aca="false">H125*'WRPC data'!AH123</f>
        <v>0</v>
      </c>
      <c r="U125" s="13" t="n">
        <f aca="false">I125*'WRPC data'!AH123</f>
        <v>0</v>
      </c>
      <c r="V125" s="13" t="n">
        <f aca="false">J125*'WRPC data'!AH123</f>
        <v>0</v>
      </c>
      <c r="W125" s="13" t="n">
        <f aca="false">K125*'WRPC data'!AH123</f>
        <v>0</v>
      </c>
      <c r="X125" s="13" t="n">
        <f aca="false">L125*'WRPC data'!AH123</f>
        <v>0</v>
      </c>
      <c r="Y125" s="13" t="n">
        <f aca="false">M125*'WRPC data'!AH123</f>
        <v>0</v>
      </c>
      <c r="AA125" s="13" t="n">
        <f aca="false">O125+P125+Q125+R125+S125+T125+U125+V125+W125+X125+Y125</f>
        <v>0</v>
      </c>
      <c r="AB125" s="13"/>
      <c r="AC125" s="6" t="n">
        <f aca="false">'WRPC data'!AI123</f>
        <v>554.28</v>
      </c>
    </row>
    <row r="126" customFormat="false" ht="10.5" hidden="false" customHeight="false" outlineLevel="0" collapsed="false">
      <c r="A126" s="12" t="n">
        <f aca="false">'WRPC data'!A124</f>
        <v>41154</v>
      </c>
      <c r="B126" s="0" t="n">
        <f aca="false">'WRPC data'!B124</f>
        <v>27</v>
      </c>
      <c r="C126" s="0" t="n">
        <v>0.954525051707597</v>
      </c>
      <c r="D126" s="0" t="n">
        <v>0.0378420263740721</v>
      </c>
      <c r="E126" s="0" t="n">
        <v>0.00763292191833101</v>
      </c>
      <c r="F126" s="0" t="s">
        <v>49</v>
      </c>
      <c r="G126" s="0" t="s">
        <v>49</v>
      </c>
      <c r="H126" s="0" t="s">
        <v>49</v>
      </c>
      <c r="I126" s="0" t="s">
        <v>49</v>
      </c>
      <c r="J126" s="0" t="s">
        <v>49</v>
      </c>
      <c r="K126" s="0" t="s">
        <v>49</v>
      </c>
      <c r="L126" s="0" t="s">
        <v>49</v>
      </c>
      <c r="M126" s="0" t="s">
        <v>49</v>
      </c>
      <c r="O126" s="13" t="n">
        <f aca="false">C126*'WRPC data'!AH124</f>
        <v>0</v>
      </c>
      <c r="P126" s="13" t="n">
        <f aca="false">D126*'WRPC data'!AH124</f>
        <v>0</v>
      </c>
      <c r="Q126" s="13" t="n">
        <f aca="false">E126*'WRPC data'!AH124</f>
        <v>0</v>
      </c>
      <c r="R126" s="13" t="n">
        <f aca="false">F126*'WRPC data'!AH124</f>
        <v>0</v>
      </c>
      <c r="S126" s="13" t="n">
        <f aca="false">G126*'WRPC data'!AH124</f>
        <v>0</v>
      </c>
      <c r="T126" s="13" t="n">
        <f aca="false">H126*'WRPC data'!AH124</f>
        <v>0</v>
      </c>
      <c r="U126" s="13" t="n">
        <f aca="false">I126*'WRPC data'!AH124</f>
        <v>0</v>
      </c>
      <c r="V126" s="13" t="n">
        <f aca="false">J126*'WRPC data'!AH124</f>
        <v>0</v>
      </c>
      <c r="W126" s="13" t="n">
        <f aca="false">K126*'WRPC data'!AH124</f>
        <v>0</v>
      </c>
      <c r="X126" s="13" t="n">
        <f aca="false">L126*'WRPC data'!AH124</f>
        <v>0</v>
      </c>
      <c r="Y126" s="13" t="n">
        <f aca="false">M126*'WRPC data'!AH124</f>
        <v>0</v>
      </c>
      <c r="AA126" s="13" t="n">
        <f aca="false">O126+P126+Q126+R126+S126+T126+U126+V126+W126+X126+Y126</f>
        <v>0</v>
      </c>
      <c r="AB126" s="13"/>
      <c r="AC126" s="6" t="n">
        <f aca="false">'WRPC data'!AI124</f>
        <v>434.95</v>
      </c>
    </row>
    <row r="127" customFormat="false" ht="10.5" hidden="false" customHeight="false" outlineLevel="0" collapsed="false">
      <c r="A127" s="12" t="n">
        <f aca="false">'WRPC data'!A125</f>
        <v>41154</v>
      </c>
      <c r="B127" s="0" t="n">
        <f aca="false">'WRPC data'!B125</f>
        <v>28</v>
      </c>
      <c r="C127" s="0" t="s">
        <v>49</v>
      </c>
      <c r="D127" s="0" t="s">
        <v>49</v>
      </c>
      <c r="E127" s="0" t="s">
        <v>49</v>
      </c>
      <c r="F127" s="0" t="s">
        <v>49</v>
      </c>
      <c r="G127" s="0" t="s">
        <v>49</v>
      </c>
      <c r="H127" s="0" t="s">
        <v>49</v>
      </c>
      <c r="I127" s="0" t="s">
        <v>49</v>
      </c>
      <c r="J127" s="0" t="s">
        <v>49</v>
      </c>
      <c r="K127" s="0" t="s">
        <v>49</v>
      </c>
      <c r="L127" s="0" t="s">
        <v>49</v>
      </c>
      <c r="M127" s="0" t="s">
        <v>49</v>
      </c>
      <c r="O127" s="13" t="n">
        <f aca="false">C127*'WRPC data'!AH125</f>
        <v>0</v>
      </c>
      <c r="P127" s="13" t="n">
        <f aca="false">D127*'WRPC data'!AH125</f>
        <v>0</v>
      </c>
      <c r="Q127" s="13" t="n">
        <f aca="false">E127*'WRPC data'!AH125</f>
        <v>0</v>
      </c>
      <c r="R127" s="13" t="n">
        <f aca="false">F127*'WRPC data'!AH125</f>
        <v>0</v>
      </c>
      <c r="S127" s="13" t="n">
        <f aca="false">G127*'WRPC data'!AH125</f>
        <v>0</v>
      </c>
      <c r="T127" s="13" t="n">
        <f aca="false">H127*'WRPC data'!AH125</f>
        <v>0</v>
      </c>
      <c r="U127" s="13" t="n">
        <f aca="false">I127*'WRPC data'!AH125</f>
        <v>0</v>
      </c>
      <c r="V127" s="13" t="n">
        <f aca="false">J127*'WRPC data'!AH125</f>
        <v>0</v>
      </c>
      <c r="W127" s="13" t="n">
        <f aca="false">K127*'WRPC data'!AH125</f>
        <v>0</v>
      </c>
      <c r="X127" s="13" t="n">
        <f aca="false">L127*'WRPC data'!AH125</f>
        <v>0</v>
      </c>
      <c r="Y127" s="13" t="n">
        <f aca="false">M127*'WRPC data'!AH125</f>
        <v>0</v>
      </c>
      <c r="AA127" s="13" t="n">
        <f aca="false">O127+P127+Q127+R127+S127+T127+U127+V127+W127+X127+Y127</f>
        <v>0</v>
      </c>
      <c r="AB127" s="13"/>
      <c r="AC127" s="6" t="n">
        <f aca="false">'WRPC data'!AI125</f>
        <v>395.46</v>
      </c>
    </row>
    <row r="128" customFormat="false" ht="10.5" hidden="false" customHeight="false" outlineLevel="0" collapsed="false">
      <c r="A128" s="12" t="n">
        <f aca="false">'WRPC data'!A126</f>
        <v>41154</v>
      </c>
      <c r="B128" s="0" t="n">
        <f aca="false">'WRPC data'!B126</f>
        <v>29</v>
      </c>
      <c r="C128" s="0" t="s">
        <v>49</v>
      </c>
      <c r="D128" s="0" t="s">
        <v>49</v>
      </c>
      <c r="E128" s="0" t="s">
        <v>49</v>
      </c>
      <c r="F128" s="0" t="s">
        <v>49</v>
      </c>
      <c r="G128" s="0" t="s">
        <v>49</v>
      </c>
      <c r="H128" s="0" t="s">
        <v>49</v>
      </c>
      <c r="I128" s="0" t="s">
        <v>49</v>
      </c>
      <c r="J128" s="0" t="s">
        <v>49</v>
      </c>
      <c r="K128" s="0" t="s">
        <v>49</v>
      </c>
      <c r="L128" s="0" t="s">
        <v>49</v>
      </c>
      <c r="M128" s="0" t="s">
        <v>49</v>
      </c>
      <c r="O128" s="13" t="n">
        <f aca="false">C128*'WRPC data'!AH126</f>
        <v>0</v>
      </c>
      <c r="P128" s="13" t="n">
        <f aca="false">D128*'WRPC data'!AH126</f>
        <v>0</v>
      </c>
      <c r="Q128" s="13" t="n">
        <f aca="false">E128*'WRPC data'!AH126</f>
        <v>0</v>
      </c>
      <c r="R128" s="13" t="n">
        <f aca="false">F128*'WRPC data'!AH126</f>
        <v>0</v>
      </c>
      <c r="S128" s="13" t="n">
        <f aca="false">G128*'WRPC data'!AH126</f>
        <v>0</v>
      </c>
      <c r="T128" s="13" t="n">
        <f aca="false">H128*'WRPC data'!AH126</f>
        <v>0</v>
      </c>
      <c r="U128" s="13" t="n">
        <f aca="false">I128*'WRPC data'!AH126</f>
        <v>0</v>
      </c>
      <c r="V128" s="13" t="n">
        <f aca="false">J128*'WRPC data'!AH126</f>
        <v>0</v>
      </c>
      <c r="W128" s="13" t="n">
        <f aca="false">K128*'WRPC data'!AH126</f>
        <v>0</v>
      </c>
      <c r="X128" s="13" t="n">
        <f aca="false">L128*'WRPC data'!AH126</f>
        <v>0</v>
      </c>
      <c r="Y128" s="13" t="n">
        <f aca="false">M128*'WRPC data'!AH126</f>
        <v>0</v>
      </c>
      <c r="AA128" s="13" t="n">
        <f aca="false">O128+P128+Q128+R128+S128+T128+U128+V128+W128+X128+Y128</f>
        <v>0</v>
      </c>
      <c r="AB128" s="13"/>
      <c r="AC128" s="6" t="n">
        <f aca="false">'WRPC data'!AI126</f>
        <v>548.63</v>
      </c>
    </row>
    <row r="129" customFormat="false" ht="10.5" hidden="false" customHeight="false" outlineLevel="0" collapsed="false">
      <c r="A129" s="12" t="n">
        <f aca="false">'WRPC data'!A127</f>
        <v>41154</v>
      </c>
      <c r="B129" s="0" t="n">
        <f aca="false">'WRPC data'!B127</f>
        <v>30</v>
      </c>
      <c r="C129" s="0" t="n">
        <v>0.222462470891137</v>
      </c>
      <c r="D129" s="0" t="n">
        <v>0.0387661929722165</v>
      </c>
      <c r="E129" s="0" t="n">
        <v>0.738771336136647</v>
      </c>
      <c r="F129" s="0" t="s">
        <v>49</v>
      </c>
      <c r="G129" s="0" t="s">
        <v>49</v>
      </c>
      <c r="H129" s="0" t="s">
        <v>49</v>
      </c>
      <c r="I129" s="0" t="s">
        <v>49</v>
      </c>
      <c r="J129" s="0" t="s">
        <v>49</v>
      </c>
      <c r="K129" s="0" t="s">
        <v>49</v>
      </c>
      <c r="L129" s="0" t="s">
        <v>49</v>
      </c>
      <c r="M129" s="0" t="s">
        <v>49</v>
      </c>
      <c r="O129" s="13" t="n">
        <f aca="false">C129*'WRPC data'!AH127</f>
        <v>0</v>
      </c>
      <c r="P129" s="13" t="n">
        <f aca="false">D129*'WRPC data'!AH127</f>
        <v>0</v>
      </c>
      <c r="Q129" s="13" t="n">
        <f aca="false">E129*'WRPC data'!AH127</f>
        <v>0</v>
      </c>
      <c r="R129" s="13" t="n">
        <f aca="false">F129*'WRPC data'!AH127</f>
        <v>0</v>
      </c>
      <c r="S129" s="13" t="n">
        <f aca="false">G129*'WRPC data'!AH127</f>
        <v>0</v>
      </c>
      <c r="T129" s="13" t="n">
        <f aca="false">H129*'WRPC data'!AH127</f>
        <v>0</v>
      </c>
      <c r="U129" s="13" t="n">
        <f aca="false">I129*'WRPC data'!AH127</f>
        <v>0</v>
      </c>
      <c r="V129" s="13" t="n">
        <f aca="false">J129*'WRPC data'!AH127</f>
        <v>0</v>
      </c>
      <c r="W129" s="13" t="n">
        <f aca="false">K129*'WRPC data'!AH127</f>
        <v>0</v>
      </c>
      <c r="X129" s="13" t="n">
        <f aca="false">L129*'WRPC data'!AH127</f>
        <v>0</v>
      </c>
      <c r="Y129" s="13" t="n">
        <f aca="false">M129*'WRPC data'!AH127</f>
        <v>0</v>
      </c>
      <c r="AA129" s="13" t="n">
        <f aca="false">O129+P129+Q129+R129+S129+T129+U129+V129+W129+X129+Y129</f>
        <v>0</v>
      </c>
      <c r="AB129" s="13"/>
      <c r="AC129" s="6" t="n">
        <f aca="false">'WRPC data'!AI127</f>
        <v>634.71</v>
      </c>
    </row>
    <row r="130" customFormat="false" ht="10.5" hidden="false" customHeight="false" outlineLevel="0" collapsed="false">
      <c r="A130" s="12" t="n">
        <f aca="false">'WRPC data'!A128</f>
        <v>41154</v>
      </c>
      <c r="B130" s="0" t="n">
        <f aca="false">'WRPC data'!B128</f>
        <v>31</v>
      </c>
      <c r="C130" s="0" t="n">
        <v>0.21042101019672</v>
      </c>
      <c r="D130" s="0" t="n">
        <v>0.0368317900908764</v>
      </c>
      <c r="E130" s="0" t="n">
        <v>0.752747199712404</v>
      </c>
      <c r="F130" s="0" t="s">
        <v>49</v>
      </c>
      <c r="G130" s="0" t="s">
        <v>49</v>
      </c>
      <c r="H130" s="0" t="s">
        <v>49</v>
      </c>
      <c r="I130" s="0" t="s">
        <v>49</v>
      </c>
      <c r="J130" s="0" t="s">
        <v>49</v>
      </c>
      <c r="K130" s="0" t="s">
        <v>49</v>
      </c>
      <c r="L130" s="0" t="s">
        <v>49</v>
      </c>
      <c r="M130" s="0" t="s">
        <v>49</v>
      </c>
      <c r="O130" s="13" t="n">
        <f aca="false">C130*'WRPC data'!AH128</f>
        <v>0</v>
      </c>
      <c r="P130" s="13" t="n">
        <f aca="false">D130*'WRPC data'!AH128</f>
        <v>0</v>
      </c>
      <c r="Q130" s="13" t="n">
        <f aca="false">E130*'WRPC data'!AH128</f>
        <v>0</v>
      </c>
      <c r="R130" s="13" t="n">
        <f aca="false">F130*'WRPC data'!AH128</f>
        <v>0</v>
      </c>
      <c r="S130" s="13" t="n">
        <f aca="false">G130*'WRPC data'!AH128</f>
        <v>0</v>
      </c>
      <c r="T130" s="13" t="n">
        <f aca="false">H130*'WRPC data'!AH128</f>
        <v>0</v>
      </c>
      <c r="U130" s="13" t="n">
        <f aca="false">I130*'WRPC data'!AH128</f>
        <v>0</v>
      </c>
      <c r="V130" s="13" t="n">
        <f aca="false">J130*'WRPC data'!AH128</f>
        <v>0</v>
      </c>
      <c r="W130" s="13" t="n">
        <f aca="false">K130*'WRPC data'!AH128</f>
        <v>0</v>
      </c>
      <c r="X130" s="13" t="n">
        <f aca="false">L130*'WRPC data'!AH128</f>
        <v>0</v>
      </c>
      <c r="Y130" s="13" t="n">
        <f aca="false">M130*'WRPC data'!AH128</f>
        <v>0</v>
      </c>
      <c r="AA130" s="13" t="n">
        <f aca="false">O130+P130+Q130+R130+S130+T130+U130+V130+W130+X130+Y130</f>
        <v>0</v>
      </c>
      <c r="AB130" s="13"/>
      <c r="AC130" s="6" t="n">
        <f aca="false">'WRPC data'!AI128</f>
        <v>633.49</v>
      </c>
    </row>
    <row r="131" customFormat="false" ht="10.5" hidden="false" customHeight="false" outlineLevel="0" collapsed="false">
      <c r="A131" s="12" t="n">
        <f aca="false">'WRPC data'!A129</f>
        <v>41154</v>
      </c>
      <c r="B131" s="0" t="n">
        <f aca="false">'WRPC data'!B129</f>
        <v>32</v>
      </c>
      <c r="C131" s="0" t="n">
        <v>0.266729337043233</v>
      </c>
      <c r="D131" s="0" t="n">
        <v>0.00963459846722401</v>
      </c>
      <c r="E131" s="0" t="n">
        <v>0.723636064489543</v>
      </c>
      <c r="F131" s="0" t="s">
        <v>49</v>
      </c>
      <c r="G131" s="0" t="s">
        <v>49</v>
      </c>
      <c r="H131" s="0" t="s">
        <v>49</v>
      </c>
      <c r="I131" s="0" t="s">
        <v>49</v>
      </c>
      <c r="J131" s="0" t="s">
        <v>49</v>
      </c>
      <c r="K131" s="0" t="s">
        <v>49</v>
      </c>
      <c r="L131" s="0" t="s">
        <v>49</v>
      </c>
      <c r="M131" s="0" t="s">
        <v>49</v>
      </c>
      <c r="O131" s="13" t="n">
        <f aca="false">C131*'WRPC data'!AH129</f>
        <v>0</v>
      </c>
      <c r="P131" s="13" t="n">
        <f aca="false">D131*'WRPC data'!AH129</f>
        <v>0</v>
      </c>
      <c r="Q131" s="13" t="n">
        <f aca="false">E131*'WRPC data'!AH129</f>
        <v>0</v>
      </c>
      <c r="R131" s="13" t="n">
        <f aca="false">F131*'WRPC data'!AH129</f>
        <v>0</v>
      </c>
      <c r="S131" s="13" t="n">
        <f aca="false">G131*'WRPC data'!AH129</f>
        <v>0</v>
      </c>
      <c r="T131" s="13" t="n">
        <f aca="false">H131*'WRPC data'!AH129</f>
        <v>0</v>
      </c>
      <c r="U131" s="13" t="n">
        <f aca="false">I131*'WRPC data'!AH129</f>
        <v>0</v>
      </c>
      <c r="V131" s="13" t="n">
        <f aca="false">J131*'WRPC data'!AH129</f>
        <v>0</v>
      </c>
      <c r="W131" s="13" t="n">
        <f aca="false">K131*'WRPC data'!AH129</f>
        <v>0</v>
      </c>
      <c r="X131" s="13" t="n">
        <f aca="false">L131*'WRPC data'!AH129</f>
        <v>0</v>
      </c>
      <c r="Y131" s="13" t="n">
        <f aca="false">M131*'WRPC data'!AH129</f>
        <v>0</v>
      </c>
      <c r="AA131" s="13" t="n">
        <f aca="false">O131+P131+Q131+R131+S131+T131+U131+V131+W131+X131+Y131</f>
        <v>0</v>
      </c>
      <c r="AB131" s="13"/>
      <c r="AC131" s="6" t="n">
        <f aca="false">'WRPC data'!AI129</f>
        <v>325.29</v>
      </c>
    </row>
    <row r="132" customFormat="false" ht="10.5" hidden="false" customHeight="false" outlineLevel="0" collapsed="false">
      <c r="A132" s="12" t="n">
        <f aca="false">'WRPC data'!A130</f>
        <v>41154</v>
      </c>
      <c r="B132" s="0" t="n">
        <f aca="false">'WRPC data'!B130</f>
        <v>33</v>
      </c>
      <c r="C132" s="0" t="n">
        <v>0.211963022152308</v>
      </c>
      <c r="D132" s="0" t="n">
        <v>0.00159809600853197</v>
      </c>
      <c r="E132" s="0" t="n">
        <v>0.78643888183916</v>
      </c>
      <c r="F132" s="0" t="s">
        <v>49</v>
      </c>
      <c r="G132" s="0" t="s">
        <v>49</v>
      </c>
      <c r="H132" s="0" t="s">
        <v>49</v>
      </c>
      <c r="I132" s="0" t="s">
        <v>49</v>
      </c>
      <c r="J132" s="0" t="s">
        <v>49</v>
      </c>
      <c r="K132" s="0" t="s">
        <v>49</v>
      </c>
      <c r="L132" s="0" t="s">
        <v>49</v>
      </c>
      <c r="M132" s="0" t="s">
        <v>49</v>
      </c>
      <c r="O132" s="13" t="n">
        <f aca="false">C132*'WRPC data'!AH130</f>
        <v>0</v>
      </c>
      <c r="P132" s="13" t="n">
        <f aca="false">D132*'WRPC data'!AH130</f>
        <v>0</v>
      </c>
      <c r="Q132" s="13" t="n">
        <f aca="false">E132*'WRPC data'!AH130</f>
        <v>0</v>
      </c>
      <c r="R132" s="13" t="n">
        <f aca="false">F132*'WRPC data'!AH130</f>
        <v>0</v>
      </c>
      <c r="S132" s="13" t="n">
        <f aca="false">G132*'WRPC data'!AH130</f>
        <v>0</v>
      </c>
      <c r="T132" s="13" t="n">
        <f aca="false">H132*'WRPC data'!AH130</f>
        <v>0</v>
      </c>
      <c r="U132" s="13" t="n">
        <f aca="false">I132*'WRPC data'!AH130</f>
        <v>0</v>
      </c>
      <c r="V132" s="13" t="n">
        <f aca="false">J132*'WRPC data'!AH130</f>
        <v>0</v>
      </c>
      <c r="W132" s="13" t="n">
        <f aca="false">K132*'WRPC data'!AH130</f>
        <v>0</v>
      </c>
      <c r="X132" s="13" t="n">
        <f aca="false">L132*'WRPC data'!AH130</f>
        <v>0</v>
      </c>
      <c r="Y132" s="13" t="n">
        <f aca="false">M132*'WRPC data'!AH130</f>
        <v>0</v>
      </c>
      <c r="AA132" s="13" t="n">
        <f aca="false">O132+P132+Q132+R132+S132+T132+U132+V132+W132+X132+Y132</f>
        <v>0</v>
      </c>
      <c r="AB132" s="13"/>
      <c r="AC132" s="6" t="n">
        <f aca="false">'WRPC data'!AI130</f>
        <v>0</v>
      </c>
    </row>
    <row r="133" customFormat="false" ht="10.5" hidden="false" customHeight="false" outlineLevel="0" collapsed="false">
      <c r="A133" s="12" t="n">
        <f aca="false">'WRPC data'!A131</f>
        <v>41154</v>
      </c>
      <c r="B133" s="0" t="n">
        <f aca="false">'WRPC data'!B131</f>
        <v>34</v>
      </c>
      <c r="C133" s="0" t="n">
        <v>0.141605654539184</v>
      </c>
      <c r="D133" s="0" t="s">
        <v>49</v>
      </c>
      <c r="E133" s="0" t="n">
        <v>0.858394345460816</v>
      </c>
      <c r="F133" s="0" t="s">
        <v>49</v>
      </c>
      <c r="G133" s="0" t="s">
        <v>49</v>
      </c>
      <c r="H133" s="0" t="s">
        <v>49</v>
      </c>
      <c r="I133" s="0" t="s">
        <v>49</v>
      </c>
      <c r="J133" s="0" t="s">
        <v>49</v>
      </c>
      <c r="K133" s="0" t="s">
        <v>49</v>
      </c>
      <c r="L133" s="0" t="s">
        <v>49</v>
      </c>
      <c r="M133" s="0" t="s">
        <v>49</v>
      </c>
      <c r="O133" s="13" t="n">
        <f aca="false">C133*'WRPC data'!AH131</f>
        <v>0</v>
      </c>
      <c r="P133" s="13" t="n">
        <f aca="false">D133*'WRPC data'!AH131</f>
        <v>0</v>
      </c>
      <c r="Q133" s="13" t="n">
        <f aca="false">E133*'WRPC data'!AH131</f>
        <v>0</v>
      </c>
      <c r="R133" s="13" t="n">
        <f aca="false">F133*'WRPC data'!AH131</f>
        <v>0</v>
      </c>
      <c r="S133" s="13" t="n">
        <f aca="false">G133*'WRPC data'!AH131</f>
        <v>0</v>
      </c>
      <c r="T133" s="13" t="n">
        <f aca="false">H133*'WRPC data'!AH131</f>
        <v>0</v>
      </c>
      <c r="U133" s="13" t="n">
        <f aca="false">I133*'WRPC data'!AH131</f>
        <v>0</v>
      </c>
      <c r="V133" s="13" t="n">
        <f aca="false">J133*'WRPC data'!AH131</f>
        <v>0</v>
      </c>
      <c r="W133" s="13" t="n">
        <f aca="false">K133*'WRPC data'!AH131</f>
        <v>0</v>
      </c>
      <c r="X133" s="13" t="n">
        <f aca="false">L133*'WRPC data'!AH131</f>
        <v>0</v>
      </c>
      <c r="Y133" s="13" t="n">
        <f aca="false">M133*'WRPC data'!AH131</f>
        <v>0</v>
      </c>
      <c r="AA133" s="13" t="n">
        <f aca="false">O133+P133+Q133+R133+S133+T133+U133+V133+W133+X133+Y133</f>
        <v>0</v>
      </c>
      <c r="AB133" s="13"/>
      <c r="AC133" s="6" t="n">
        <f aca="false">'WRPC data'!AI131</f>
        <v>0</v>
      </c>
    </row>
    <row r="134" customFormat="false" ht="10.5" hidden="false" customHeight="false" outlineLevel="0" collapsed="false">
      <c r="A134" s="12" t="n">
        <f aca="false">'WRPC data'!A132</f>
        <v>41154</v>
      </c>
      <c r="B134" s="0" t="n">
        <f aca="false">'WRPC data'!B132</f>
        <v>35</v>
      </c>
      <c r="C134" s="0" t="n">
        <v>0.134377543598673</v>
      </c>
      <c r="D134" s="0" t="s">
        <v>49</v>
      </c>
      <c r="E134" s="0" t="n">
        <v>0.865046933990984</v>
      </c>
      <c r="F134" s="0" t="s">
        <v>49</v>
      </c>
      <c r="G134" s="0" t="s">
        <v>49</v>
      </c>
      <c r="H134" s="0" t="s">
        <v>49</v>
      </c>
      <c r="I134" s="0" t="s">
        <v>49</v>
      </c>
      <c r="J134" s="0" t="s">
        <v>49</v>
      </c>
      <c r="K134" s="0" t="s">
        <v>49</v>
      </c>
      <c r="L134" s="0" t="n">
        <v>0.000575522410342778</v>
      </c>
      <c r="M134" s="0" t="s">
        <v>49</v>
      </c>
      <c r="O134" s="13" t="n">
        <f aca="false">C134*'WRPC data'!AH132</f>
        <v>0</v>
      </c>
      <c r="P134" s="13" t="n">
        <f aca="false">D134*'WRPC data'!AH132</f>
        <v>0</v>
      </c>
      <c r="Q134" s="13" t="n">
        <f aca="false">E134*'WRPC data'!AH132</f>
        <v>0</v>
      </c>
      <c r="R134" s="13" t="n">
        <f aca="false">F134*'WRPC data'!AH132</f>
        <v>0</v>
      </c>
      <c r="S134" s="13" t="n">
        <f aca="false">G134*'WRPC data'!AH132</f>
        <v>0</v>
      </c>
      <c r="T134" s="13" t="n">
        <f aca="false">H134*'WRPC data'!AH132</f>
        <v>0</v>
      </c>
      <c r="U134" s="13" t="n">
        <f aca="false">I134*'WRPC data'!AH132</f>
        <v>0</v>
      </c>
      <c r="V134" s="13" t="n">
        <f aca="false">J134*'WRPC data'!AH132</f>
        <v>0</v>
      </c>
      <c r="W134" s="13" t="n">
        <f aca="false">K134*'WRPC data'!AH132</f>
        <v>0</v>
      </c>
      <c r="X134" s="13" t="n">
        <f aca="false">L134*'WRPC data'!AH132</f>
        <v>0</v>
      </c>
      <c r="Y134" s="13" t="n">
        <f aca="false">M134*'WRPC data'!AH132</f>
        <v>0</v>
      </c>
      <c r="AA134" s="13" t="n">
        <f aca="false">O134+P134+Q134+R134+S134+T134+U134+V134+W134+X134+Y134</f>
        <v>0</v>
      </c>
      <c r="AB134" s="13"/>
      <c r="AC134" s="6" t="n">
        <f aca="false">'WRPC data'!AI132</f>
        <v>0</v>
      </c>
    </row>
    <row r="135" customFormat="false" ht="10.5" hidden="false" customHeight="false" outlineLevel="0" collapsed="false">
      <c r="A135" s="12" t="n">
        <f aca="false">'WRPC data'!A133</f>
        <v>41154</v>
      </c>
      <c r="B135" s="0" t="n">
        <f aca="false">'WRPC data'!B133</f>
        <v>36</v>
      </c>
      <c r="C135" s="0" t="n">
        <v>0.140380445811706</v>
      </c>
      <c r="D135" s="0" t="s">
        <v>49</v>
      </c>
      <c r="E135" s="0" t="n">
        <v>0.859619554188294</v>
      </c>
      <c r="F135" s="0" t="s">
        <v>49</v>
      </c>
      <c r="G135" s="0" t="s">
        <v>49</v>
      </c>
      <c r="H135" s="0" t="s">
        <v>49</v>
      </c>
      <c r="I135" s="0" t="s">
        <v>49</v>
      </c>
      <c r="J135" s="0" t="s">
        <v>49</v>
      </c>
      <c r="K135" s="0" t="s">
        <v>49</v>
      </c>
      <c r="L135" s="0" t="s">
        <v>49</v>
      </c>
      <c r="M135" s="0" t="s">
        <v>49</v>
      </c>
      <c r="O135" s="13" t="n">
        <f aca="false">C135*'WRPC data'!AH133</f>
        <v>0</v>
      </c>
      <c r="P135" s="13" t="n">
        <f aca="false">D135*'WRPC data'!AH133</f>
        <v>0</v>
      </c>
      <c r="Q135" s="13" t="n">
        <f aca="false">E135*'WRPC data'!AH133</f>
        <v>0</v>
      </c>
      <c r="R135" s="13" t="n">
        <f aca="false">F135*'WRPC data'!AH133</f>
        <v>0</v>
      </c>
      <c r="S135" s="13" t="n">
        <f aca="false">G135*'WRPC data'!AH133</f>
        <v>0</v>
      </c>
      <c r="T135" s="13" t="n">
        <f aca="false">H135*'WRPC data'!AH133</f>
        <v>0</v>
      </c>
      <c r="U135" s="13" t="n">
        <f aca="false">I135*'WRPC data'!AH133</f>
        <v>0</v>
      </c>
      <c r="V135" s="13" t="n">
        <f aca="false">J135*'WRPC data'!AH133</f>
        <v>0</v>
      </c>
      <c r="W135" s="13" t="n">
        <f aca="false">K135*'WRPC data'!AH133</f>
        <v>0</v>
      </c>
      <c r="X135" s="13" t="n">
        <f aca="false">L135*'WRPC data'!AH133</f>
        <v>0</v>
      </c>
      <c r="Y135" s="13" t="n">
        <f aca="false">M135*'WRPC data'!AH133</f>
        <v>0</v>
      </c>
      <c r="AA135" s="13" t="n">
        <f aca="false">O135+P135+Q135+R135+S135+T135+U135+V135+W135+X135+Y135</f>
        <v>0</v>
      </c>
      <c r="AB135" s="13"/>
      <c r="AC135" s="6" t="n">
        <f aca="false">'WRPC data'!AI133</f>
        <v>190.18</v>
      </c>
    </row>
    <row r="136" customFormat="false" ht="10.5" hidden="false" customHeight="false" outlineLevel="0" collapsed="false">
      <c r="A136" s="12" t="n">
        <f aca="false">'WRPC data'!A134</f>
        <v>41154</v>
      </c>
      <c r="B136" s="0" t="n">
        <f aca="false">'WRPC data'!B134</f>
        <v>37</v>
      </c>
      <c r="C136" s="0" t="n">
        <v>0.648171765023782</v>
      </c>
      <c r="D136" s="0" t="s">
        <v>49</v>
      </c>
      <c r="E136" s="0" t="n">
        <v>0.346615885546925</v>
      </c>
      <c r="F136" s="0" t="s">
        <v>49</v>
      </c>
      <c r="G136" s="0" t="s">
        <v>49</v>
      </c>
      <c r="H136" s="0" t="s">
        <v>49</v>
      </c>
      <c r="I136" s="0" t="s">
        <v>49</v>
      </c>
      <c r="J136" s="0" t="s">
        <v>49</v>
      </c>
      <c r="K136" s="0" t="n">
        <v>0.000893545616450204</v>
      </c>
      <c r="L136" s="0" t="s">
        <v>49</v>
      </c>
      <c r="M136" s="0" t="n">
        <v>0.00431880381284265</v>
      </c>
      <c r="O136" s="13" t="n">
        <f aca="false">C136*'WRPC data'!AH134</f>
        <v>0</v>
      </c>
      <c r="P136" s="13" t="n">
        <f aca="false">D136*'WRPC data'!AH134</f>
        <v>0</v>
      </c>
      <c r="Q136" s="13" t="n">
        <f aca="false">E136*'WRPC data'!AH134</f>
        <v>0</v>
      </c>
      <c r="R136" s="13" t="n">
        <f aca="false">F136*'WRPC data'!AH134</f>
        <v>0</v>
      </c>
      <c r="S136" s="13" t="n">
        <f aca="false">G136*'WRPC data'!AH134</f>
        <v>0</v>
      </c>
      <c r="T136" s="13" t="n">
        <f aca="false">H136*'WRPC data'!AH134</f>
        <v>0</v>
      </c>
      <c r="U136" s="13" t="n">
        <f aca="false">I136*'WRPC data'!AH134</f>
        <v>0</v>
      </c>
      <c r="V136" s="13" t="n">
        <f aca="false">J136*'WRPC data'!AH134</f>
        <v>0</v>
      </c>
      <c r="W136" s="13" t="n">
        <f aca="false">K136*'WRPC data'!AH134</f>
        <v>0</v>
      </c>
      <c r="X136" s="13" t="n">
        <f aca="false">L136*'WRPC data'!AH134</f>
        <v>0</v>
      </c>
      <c r="Y136" s="13" t="n">
        <f aca="false">M136*'WRPC data'!AH134</f>
        <v>0</v>
      </c>
      <c r="AA136" s="13" t="n">
        <f aca="false">O136+P136+Q136+R136+S136+T136+U136+V136+W136+X136+Y136</f>
        <v>0</v>
      </c>
      <c r="AB136" s="13"/>
      <c r="AC136" s="6" t="n">
        <f aca="false">'WRPC data'!AI134</f>
        <v>248.3</v>
      </c>
    </row>
    <row r="137" customFormat="false" ht="10.5" hidden="false" customHeight="false" outlineLevel="0" collapsed="false">
      <c r="A137" s="12" t="n">
        <f aca="false">'WRPC data'!A135</f>
        <v>41154</v>
      </c>
      <c r="B137" s="0" t="n">
        <f aca="false">'WRPC data'!B135</f>
        <v>38</v>
      </c>
      <c r="C137" s="0" t="n">
        <v>0.350923842198907</v>
      </c>
      <c r="D137" s="0" t="s">
        <v>49</v>
      </c>
      <c r="E137" s="0" t="n">
        <v>0.643864190381178</v>
      </c>
      <c r="F137" s="0" t="s">
        <v>49</v>
      </c>
      <c r="G137" s="0" t="s">
        <v>49</v>
      </c>
      <c r="H137" s="0" t="s">
        <v>49</v>
      </c>
      <c r="I137" s="0" t="s">
        <v>49</v>
      </c>
      <c r="J137" s="0" t="s">
        <v>49</v>
      </c>
      <c r="K137" s="0" t="s">
        <v>49</v>
      </c>
      <c r="L137" s="0" t="n">
        <v>0.00521196741991551</v>
      </c>
      <c r="M137" s="0" t="s">
        <v>49</v>
      </c>
      <c r="O137" s="13" t="n">
        <f aca="false">C137*'WRPC data'!AH135</f>
        <v>0</v>
      </c>
      <c r="P137" s="13" t="n">
        <f aca="false">D137*'WRPC data'!AH135</f>
        <v>0</v>
      </c>
      <c r="Q137" s="13" t="n">
        <f aca="false">E137*'WRPC data'!AH135</f>
        <v>0</v>
      </c>
      <c r="R137" s="13" t="n">
        <f aca="false">F137*'WRPC data'!AH135</f>
        <v>0</v>
      </c>
      <c r="S137" s="13" t="n">
        <f aca="false">G137*'WRPC data'!AH135</f>
        <v>0</v>
      </c>
      <c r="T137" s="13" t="n">
        <f aca="false">H137*'WRPC data'!AH135</f>
        <v>0</v>
      </c>
      <c r="U137" s="13" t="n">
        <f aca="false">I137*'WRPC data'!AH135</f>
        <v>0</v>
      </c>
      <c r="V137" s="13" t="n">
        <f aca="false">J137*'WRPC data'!AH135</f>
        <v>0</v>
      </c>
      <c r="W137" s="13" t="n">
        <f aca="false">K137*'WRPC data'!AH135</f>
        <v>0</v>
      </c>
      <c r="X137" s="13" t="n">
        <f aca="false">L137*'WRPC data'!AH135</f>
        <v>0</v>
      </c>
      <c r="Y137" s="13" t="n">
        <f aca="false">M137*'WRPC data'!AH135</f>
        <v>0</v>
      </c>
      <c r="AA137" s="13" t="n">
        <f aca="false">O137+P137+Q137+R137+S137+T137+U137+V137+W137+X137+Y137</f>
        <v>0</v>
      </c>
      <c r="AB137" s="13"/>
      <c r="AC137" s="6" t="n">
        <f aca="false">'WRPC data'!AI135</f>
        <v>367.05</v>
      </c>
    </row>
    <row r="138" customFormat="false" ht="10.5" hidden="false" customHeight="false" outlineLevel="0" collapsed="false">
      <c r="A138" s="12" t="n">
        <f aca="false">'WRPC data'!A136</f>
        <v>41154</v>
      </c>
      <c r="B138" s="0" t="n">
        <f aca="false">'WRPC data'!B136</f>
        <v>39</v>
      </c>
      <c r="C138" s="0" t="n">
        <v>0.223335460411222</v>
      </c>
      <c r="D138" s="0" t="s">
        <v>49</v>
      </c>
      <c r="E138" s="0" t="n">
        <v>0.776664539588778</v>
      </c>
      <c r="F138" s="0" t="s">
        <v>49</v>
      </c>
      <c r="G138" s="0" t="s">
        <v>49</v>
      </c>
      <c r="H138" s="0" t="s">
        <v>49</v>
      </c>
      <c r="I138" s="0" t="s">
        <v>49</v>
      </c>
      <c r="J138" s="0" t="s">
        <v>49</v>
      </c>
      <c r="K138" s="0" t="s">
        <v>49</v>
      </c>
      <c r="L138" s="0" t="s">
        <v>49</v>
      </c>
      <c r="M138" s="0" t="s">
        <v>49</v>
      </c>
      <c r="O138" s="13" t="n">
        <f aca="false">C138*'WRPC data'!AH136</f>
        <v>0</v>
      </c>
      <c r="P138" s="13" t="n">
        <f aca="false">D138*'WRPC data'!AH136</f>
        <v>0</v>
      </c>
      <c r="Q138" s="13" t="n">
        <f aca="false">E138*'WRPC data'!AH136</f>
        <v>0</v>
      </c>
      <c r="R138" s="13" t="n">
        <f aca="false">F138*'WRPC data'!AH136</f>
        <v>0</v>
      </c>
      <c r="S138" s="13" t="n">
        <f aca="false">G138*'WRPC data'!AH136</f>
        <v>0</v>
      </c>
      <c r="T138" s="13" t="n">
        <f aca="false">H138*'WRPC data'!AH136</f>
        <v>0</v>
      </c>
      <c r="U138" s="13" t="n">
        <f aca="false">I138*'WRPC data'!AH136</f>
        <v>0</v>
      </c>
      <c r="V138" s="13" t="n">
        <f aca="false">J138*'WRPC data'!AH136</f>
        <v>0</v>
      </c>
      <c r="W138" s="13" t="n">
        <f aca="false">K138*'WRPC data'!AH136</f>
        <v>0</v>
      </c>
      <c r="X138" s="13" t="n">
        <f aca="false">L138*'WRPC data'!AH136</f>
        <v>0</v>
      </c>
      <c r="Y138" s="13" t="n">
        <f aca="false">M138*'WRPC data'!AH136</f>
        <v>0</v>
      </c>
      <c r="AA138" s="13" t="n">
        <f aca="false">O138+P138+Q138+R138+S138+T138+U138+V138+W138+X138+Y138</f>
        <v>0</v>
      </c>
      <c r="AB138" s="13"/>
      <c r="AC138" s="6" t="n">
        <f aca="false">'WRPC data'!AI136</f>
        <v>713.87</v>
      </c>
    </row>
    <row r="139" customFormat="false" ht="10.5" hidden="false" customHeight="false" outlineLevel="0" collapsed="false">
      <c r="A139" s="12" t="n">
        <f aca="false">'WRPC data'!A137</f>
        <v>41154</v>
      </c>
      <c r="B139" s="0" t="n">
        <f aca="false">'WRPC data'!B137</f>
        <v>40</v>
      </c>
      <c r="C139" s="0" t="n">
        <v>0.258056380077193</v>
      </c>
      <c r="D139" s="0" t="s">
        <v>49</v>
      </c>
      <c r="E139" s="0" t="n">
        <v>0.741943619922807</v>
      </c>
      <c r="F139" s="0" t="s">
        <v>49</v>
      </c>
      <c r="G139" s="0" t="s">
        <v>49</v>
      </c>
      <c r="H139" s="0" t="s">
        <v>49</v>
      </c>
      <c r="I139" s="0" t="s">
        <v>49</v>
      </c>
      <c r="J139" s="0" t="s">
        <v>49</v>
      </c>
      <c r="K139" s="0" t="s">
        <v>49</v>
      </c>
      <c r="L139" s="0" t="s">
        <v>49</v>
      </c>
      <c r="M139" s="0" t="s">
        <v>49</v>
      </c>
      <c r="O139" s="13" t="n">
        <f aca="false">C139*'WRPC data'!AH137</f>
        <v>0</v>
      </c>
      <c r="P139" s="13" t="n">
        <f aca="false">D139*'WRPC data'!AH137</f>
        <v>0</v>
      </c>
      <c r="Q139" s="13" t="n">
        <f aca="false">E139*'WRPC data'!AH137</f>
        <v>0</v>
      </c>
      <c r="R139" s="13" t="n">
        <f aca="false">F139*'WRPC data'!AH137</f>
        <v>0</v>
      </c>
      <c r="S139" s="13" t="n">
        <f aca="false">G139*'WRPC data'!AH137</f>
        <v>0</v>
      </c>
      <c r="T139" s="13" t="n">
        <f aca="false">H139*'WRPC data'!AH137</f>
        <v>0</v>
      </c>
      <c r="U139" s="13" t="n">
        <f aca="false">I139*'WRPC data'!AH137</f>
        <v>0</v>
      </c>
      <c r="V139" s="13" t="n">
        <f aca="false">J139*'WRPC data'!AH137</f>
        <v>0</v>
      </c>
      <c r="W139" s="13" t="n">
        <f aca="false">K139*'WRPC data'!AH137</f>
        <v>0</v>
      </c>
      <c r="X139" s="13" t="n">
        <f aca="false">L139*'WRPC data'!AH137</f>
        <v>0</v>
      </c>
      <c r="Y139" s="13" t="n">
        <f aca="false">M139*'WRPC data'!AH137</f>
        <v>0</v>
      </c>
      <c r="AA139" s="13" t="n">
        <f aca="false">O139+P139+Q139+R139+S139+T139+U139+V139+W139+X139+Y139</f>
        <v>0</v>
      </c>
      <c r="AB139" s="13"/>
      <c r="AC139" s="6" t="n">
        <f aca="false">'WRPC data'!AI137</f>
        <v>596.95</v>
      </c>
    </row>
    <row r="140" customFormat="false" ht="10.5" hidden="false" customHeight="false" outlineLevel="0" collapsed="false">
      <c r="A140" s="12" t="n">
        <f aca="false">'WRPC data'!A138</f>
        <v>41154</v>
      </c>
      <c r="B140" s="0" t="n">
        <f aca="false">'WRPC data'!B138</f>
        <v>41</v>
      </c>
      <c r="C140" s="0" t="n">
        <v>0.134309549080335</v>
      </c>
      <c r="D140" s="0" t="s">
        <v>49</v>
      </c>
      <c r="E140" s="0" t="n">
        <v>0.747960878991625</v>
      </c>
      <c r="F140" s="0" t="n">
        <v>0.11772957192804</v>
      </c>
      <c r="G140" s="0" t="s">
        <v>49</v>
      </c>
      <c r="H140" s="0" t="s">
        <v>49</v>
      </c>
      <c r="I140" s="0" t="s">
        <v>49</v>
      </c>
      <c r="J140" s="0" t="s">
        <v>49</v>
      </c>
      <c r="K140" s="0" t="s">
        <v>49</v>
      </c>
      <c r="L140" s="0" t="s">
        <v>49</v>
      </c>
      <c r="M140" s="0" t="s">
        <v>49</v>
      </c>
      <c r="O140" s="13" t="n">
        <f aca="false">C140*'WRPC data'!AH138</f>
        <v>0</v>
      </c>
      <c r="P140" s="13" t="n">
        <f aca="false">D140*'WRPC data'!AH138</f>
        <v>0</v>
      </c>
      <c r="Q140" s="13" t="n">
        <f aca="false">E140*'WRPC data'!AH138</f>
        <v>0</v>
      </c>
      <c r="R140" s="13" t="n">
        <f aca="false">F140*'WRPC data'!AH138</f>
        <v>0</v>
      </c>
      <c r="S140" s="13" t="n">
        <f aca="false">G140*'WRPC data'!AH138</f>
        <v>0</v>
      </c>
      <c r="T140" s="13" t="n">
        <f aca="false">H140*'WRPC data'!AH138</f>
        <v>0</v>
      </c>
      <c r="U140" s="13" t="n">
        <f aca="false">I140*'WRPC data'!AH138</f>
        <v>0</v>
      </c>
      <c r="V140" s="13" t="n">
        <f aca="false">J140*'WRPC data'!AH138</f>
        <v>0</v>
      </c>
      <c r="W140" s="13" t="n">
        <f aca="false">K140*'WRPC data'!AH138</f>
        <v>0</v>
      </c>
      <c r="X140" s="13" t="n">
        <f aca="false">L140*'WRPC data'!AH138</f>
        <v>0</v>
      </c>
      <c r="Y140" s="13" t="n">
        <f aca="false">M140*'WRPC data'!AH138</f>
        <v>0</v>
      </c>
      <c r="AA140" s="13" t="n">
        <f aca="false">O140+P140+Q140+R140+S140+T140+U140+V140+W140+X140+Y140</f>
        <v>0</v>
      </c>
      <c r="AB140" s="13"/>
      <c r="AC140" s="6" t="n">
        <f aca="false">'WRPC data'!AI138</f>
        <v>408.33</v>
      </c>
    </row>
    <row r="141" customFormat="false" ht="10.5" hidden="false" customHeight="false" outlineLevel="0" collapsed="false">
      <c r="A141" s="12" t="n">
        <f aca="false">'WRPC data'!A139</f>
        <v>41154</v>
      </c>
      <c r="B141" s="0" t="n">
        <f aca="false">'WRPC data'!B139</f>
        <v>42</v>
      </c>
      <c r="C141" s="0" t="n">
        <v>0.219683002231913</v>
      </c>
      <c r="D141" s="0" t="s">
        <v>49</v>
      </c>
      <c r="E141" s="0" t="n">
        <v>0.59461191519633</v>
      </c>
      <c r="F141" s="0" t="n">
        <v>0.185705082571757</v>
      </c>
      <c r="G141" s="0" t="s">
        <v>49</v>
      </c>
      <c r="H141" s="0" t="s">
        <v>49</v>
      </c>
      <c r="I141" s="0" t="s">
        <v>49</v>
      </c>
      <c r="J141" s="0" t="s">
        <v>49</v>
      </c>
      <c r="K141" s="0" t="s">
        <v>49</v>
      </c>
      <c r="L141" s="0" t="s">
        <v>49</v>
      </c>
      <c r="M141" s="0" t="s">
        <v>49</v>
      </c>
      <c r="O141" s="13" t="n">
        <f aca="false">C141*'WRPC data'!AH139</f>
        <v>0</v>
      </c>
      <c r="P141" s="13" t="n">
        <f aca="false">D141*'WRPC data'!AH139</f>
        <v>0</v>
      </c>
      <c r="Q141" s="13" t="n">
        <f aca="false">E141*'WRPC data'!AH139</f>
        <v>0</v>
      </c>
      <c r="R141" s="13" t="n">
        <f aca="false">F141*'WRPC data'!AH139</f>
        <v>0</v>
      </c>
      <c r="S141" s="13" t="n">
        <f aca="false">G141*'WRPC data'!AH139</f>
        <v>0</v>
      </c>
      <c r="T141" s="13" t="n">
        <f aca="false">H141*'WRPC data'!AH139</f>
        <v>0</v>
      </c>
      <c r="U141" s="13" t="n">
        <f aca="false">I141*'WRPC data'!AH139</f>
        <v>0</v>
      </c>
      <c r="V141" s="13" t="n">
        <f aca="false">J141*'WRPC data'!AH139</f>
        <v>0</v>
      </c>
      <c r="W141" s="13" t="n">
        <f aca="false">K141*'WRPC data'!AH139</f>
        <v>0</v>
      </c>
      <c r="X141" s="13" t="n">
        <f aca="false">L141*'WRPC data'!AH139</f>
        <v>0</v>
      </c>
      <c r="Y141" s="13" t="n">
        <f aca="false">M141*'WRPC data'!AH139</f>
        <v>0</v>
      </c>
      <c r="AA141" s="13" t="n">
        <f aca="false">O141+P141+Q141+R141+S141+T141+U141+V141+W141+X141+Y141</f>
        <v>0</v>
      </c>
      <c r="AB141" s="13"/>
      <c r="AC141" s="6" t="n">
        <f aca="false">'WRPC data'!AI139</f>
        <v>532.74</v>
      </c>
    </row>
    <row r="142" customFormat="false" ht="10.5" hidden="false" customHeight="false" outlineLevel="0" collapsed="false">
      <c r="A142" s="12" t="n">
        <f aca="false">'WRPC data'!A140</f>
        <v>41154</v>
      </c>
      <c r="B142" s="0" t="n">
        <f aca="false">'WRPC data'!B140</f>
        <v>43</v>
      </c>
      <c r="C142" s="0" t="n">
        <v>0.30204373425592</v>
      </c>
      <c r="D142" s="0" t="s">
        <v>49</v>
      </c>
      <c r="E142" s="0" t="n">
        <v>0.506983799897761</v>
      </c>
      <c r="F142" s="0" t="n">
        <v>0.190972465846319</v>
      </c>
      <c r="G142" s="0" t="s">
        <v>49</v>
      </c>
      <c r="H142" s="0" t="s">
        <v>49</v>
      </c>
      <c r="I142" s="0" t="s">
        <v>49</v>
      </c>
      <c r="J142" s="0" t="s">
        <v>49</v>
      </c>
      <c r="K142" s="0" t="s">
        <v>49</v>
      </c>
      <c r="L142" s="0" t="s">
        <v>49</v>
      </c>
      <c r="M142" s="0" t="s">
        <v>49</v>
      </c>
      <c r="O142" s="13" t="n">
        <f aca="false">C142*'WRPC data'!AH140</f>
        <v>0</v>
      </c>
      <c r="P142" s="13" t="n">
        <f aca="false">D142*'WRPC data'!AH140</f>
        <v>0</v>
      </c>
      <c r="Q142" s="13" t="n">
        <f aca="false">E142*'WRPC data'!AH140</f>
        <v>0</v>
      </c>
      <c r="R142" s="13" t="n">
        <f aca="false">F142*'WRPC data'!AH140</f>
        <v>0</v>
      </c>
      <c r="S142" s="13" t="n">
        <f aca="false">G142*'WRPC data'!AH140</f>
        <v>0</v>
      </c>
      <c r="T142" s="13" t="n">
        <f aca="false">H142*'WRPC data'!AH140</f>
        <v>0</v>
      </c>
      <c r="U142" s="13" t="n">
        <f aca="false">I142*'WRPC data'!AH140</f>
        <v>0</v>
      </c>
      <c r="V142" s="13" t="n">
        <f aca="false">J142*'WRPC data'!AH140</f>
        <v>0</v>
      </c>
      <c r="W142" s="13" t="n">
        <f aca="false">K142*'WRPC data'!AH140</f>
        <v>0</v>
      </c>
      <c r="X142" s="13" t="n">
        <f aca="false">L142*'WRPC data'!AH140</f>
        <v>0</v>
      </c>
      <c r="Y142" s="13" t="n">
        <f aca="false">M142*'WRPC data'!AH140</f>
        <v>0</v>
      </c>
      <c r="AA142" s="13" t="n">
        <f aca="false">O142+P142+Q142+R142+S142+T142+U142+V142+W142+X142+Y142</f>
        <v>0</v>
      </c>
      <c r="AB142" s="13"/>
      <c r="AC142" s="6" t="n">
        <f aca="false">'WRPC data'!AI140</f>
        <v>516.64</v>
      </c>
    </row>
    <row r="143" customFormat="false" ht="10.5" hidden="false" customHeight="false" outlineLevel="0" collapsed="false">
      <c r="A143" s="12" t="n">
        <f aca="false">'WRPC data'!A141</f>
        <v>41154</v>
      </c>
      <c r="B143" s="0" t="n">
        <f aca="false">'WRPC data'!B141</f>
        <v>44</v>
      </c>
      <c r="C143" s="0" t="n">
        <v>0.201708713955783</v>
      </c>
      <c r="D143" s="0" t="s">
        <v>49</v>
      </c>
      <c r="E143" s="0" t="n">
        <v>0.669251261535065</v>
      </c>
      <c r="F143" s="0" t="n">
        <v>0.126156376816204</v>
      </c>
      <c r="G143" s="0" t="s">
        <v>49</v>
      </c>
      <c r="H143" s="0" t="s">
        <v>49</v>
      </c>
      <c r="I143" s="0" t="s">
        <v>49</v>
      </c>
      <c r="J143" s="0" t="s">
        <v>49</v>
      </c>
      <c r="K143" s="0" t="s">
        <v>49</v>
      </c>
      <c r="L143" s="0" t="n">
        <v>0.00288364769294787</v>
      </c>
      <c r="M143" s="0" t="s">
        <v>49</v>
      </c>
      <c r="O143" s="13" t="n">
        <f aca="false">C143*'WRPC data'!AH141</f>
        <v>0</v>
      </c>
      <c r="P143" s="13" t="n">
        <f aca="false">D143*'WRPC data'!AH141</f>
        <v>0</v>
      </c>
      <c r="Q143" s="13" t="n">
        <f aca="false">E143*'WRPC data'!AH141</f>
        <v>0</v>
      </c>
      <c r="R143" s="13" t="n">
        <f aca="false">F143*'WRPC data'!AH141</f>
        <v>0</v>
      </c>
      <c r="S143" s="13" t="n">
        <f aca="false">G143*'WRPC data'!AH141</f>
        <v>0</v>
      </c>
      <c r="T143" s="13" t="n">
        <f aca="false">H143*'WRPC data'!AH141</f>
        <v>0</v>
      </c>
      <c r="U143" s="13" t="n">
        <f aca="false">I143*'WRPC data'!AH141</f>
        <v>0</v>
      </c>
      <c r="V143" s="13" t="n">
        <f aca="false">J143*'WRPC data'!AH141</f>
        <v>0</v>
      </c>
      <c r="W143" s="13" t="n">
        <f aca="false">K143*'WRPC data'!AH141</f>
        <v>0</v>
      </c>
      <c r="X143" s="13" t="n">
        <f aca="false">L143*'WRPC data'!AH141</f>
        <v>0</v>
      </c>
      <c r="Y143" s="13" t="n">
        <f aca="false">M143*'WRPC data'!AH141</f>
        <v>0</v>
      </c>
      <c r="AA143" s="13" t="n">
        <f aca="false">O143+P143+Q143+R143+S143+T143+U143+V143+W143+X143+Y143</f>
        <v>0</v>
      </c>
      <c r="AB143" s="13"/>
      <c r="AC143" s="6" t="n">
        <f aca="false">'WRPC data'!AI141</f>
        <v>787.46</v>
      </c>
    </row>
    <row r="144" customFormat="false" ht="10.5" hidden="false" customHeight="false" outlineLevel="0" collapsed="false">
      <c r="A144" s="12" t="n">
        <f aca="false">'WRPC data'!A142</f>
        <v>41154</v>
      </c>
      <c r="B144" s="0" t="n">
        <f aca="false">'WRPC data'!B142</f>
        <v>45</v>
      </c>
      <c r="C144" s="0" t="n">
        <v>0.680679682482908</v>
      </c>
      <c r="D144" s="0" t="s">
        <v>49</v>
      </c>
      <c r="E144" s="0" t="n">
        <v>0.0608267036604507</v>
      </c>
      <c r="F144" s="0" t="n">
        <v>0.258493613856641</v>
      </c>
      <c r="G144" s="0" t="s">
        <v>49</v>
      </c>
      <c r="H144" s="0" t="s">
        <v>49</v>
      </c>
      <c r="I144" s="0" t="s">
        <v>49</v>
      </c>
      <c r="J144" s="0" t="s">
        <v>49</v>
      </c>
      <c r="K144" s="0" t="s">
        <v>49</v>
      </c>
      <c r="L144" s="0" t="s">
        <v>49</v>
      </c>
      <c r="M144" s="0" t="s">
        <v>49</v>
      </c>
      <c r="O144" s="13" t="n">
        <f aca="false">C144*'WRPC data'!AH142</f>
        <v>0</v>
      </c>
      <c r="P144" s="13" t="n">
        <f aca="false">D144*'WRPC data'!AH142</f>
        <v>0</v>
      </c>
      <c r="Q144" s="13" t="n">
        <f aca="false">E144*'WRPC data'!AH142</f>
        <v>0</v>
      </c>
      <c r="R144" s="13" t="n">
        <f aca="false">F144*'WRPC data'!AH142</f>
        <v>0</v>
      </c>
      <c r="S144" s="13" t="n">
        <f aca="false">G144*'WRPC data'!AH142</f>
        <v>0</v>
      </c>
      <c r="T144" s="13" t="n">
        <f aca="false">H144*'WRPC data'!AH142</f>
        <v>0</v>
      </c>
      <c r="U144" s="13" t="n">
        <f aca="false">I144*'WRPC data'!AH142</f>
        <v>0</v>
      </c>
      <c r="V144" s="13" t="n">
        <f aca="false">J144*'WRPC data'!AH142</f>
        <v>0</v>
      </c>
      <c r="W144" s="13" t="n">
        <f aca="false">K144*'WRPC data'!AH142</f>
        <v>0</v>
      </c>
      <c r="X144" s="13" t="n">
        <f aca="false">L144*'WRPC data'!AH142</f>
        <v>0</v>
      </c>
      <c r="Y144" s="13" t="n">
        <f aca="false">M144*'WRPC data'!AH142</f>
        <v>0</v>
      </c>
      <c r="AA144" s="13" t="n">
        <f aca="false">O144+P144+Q144+R144+S144+T144+U144+V144+W144+X144+Y144</f>
        <v>0</v>
      </c>
      <c r="AB144" s="13"/>
      <c r="AC144" s="6" t="n">
        <f aca="false">'WRPC data'!AI142</f>
        <v>890.64</v>
      </c>
    </row>
    <row r="145" customFormat="false" ht="10.5" hidden="false" customHeight="false" outlineLevel="0" collapsed="false">
      <c r="A145" s="12" t="n">
        <f aca="false">'WRPC data'!A143</f>
        <v>41154</v>
      </c>
      <c r="B145" s="0" t="n">
        <f aca="false">'WRPC data'!B143</f>
        <v>46</v>
      </c>
      <c r="C145" s="0" t="n">
        <v>0.299132963323345</v>
      </c>
      <c r="D145" s="0" t="s">
        <v>49</v>
      </c>
      <c r="E145" s="0" t="n">
        <v>0.544677555652181</v>
      </c>
      <c r="F145" s="0" t="n">
        <v>0.156189481024474</v>
      </c>
      <c r="G145" s="0" t="s">
        <v>49</v>
      </c>
      <c r="H145" s="0" t="s">
        <v>49</v>
      </c>
      <c r="I145" s="0" t="s">
        <v>49</v>
      </c>
      <c r="J145" s="0" t="s">
        <v>49</v>
      </c>
      <c r="K145" s="0" t="s">
        <v>49</v>
      </c>
      <c r="L145" s="0" t="s">
        <v>49</v>
      </c>
      <c r="M145" s="0" t="s">
        <v>49</v>
      </c>
      <c r="O145" s="13" t="n">
        <f aca="false">C145*'WRPC data'!AH143</f>
        <v>0</v>
      </c>
      <c r="P145" s="13" t="n">
        <f aca="false">D145*'WRPC data'!AH143</f>
        <v>0</v>
      </c>
      <c r="Q145" s="13" t="n">
        <f aca="false">E145*'WRPC data'!AH143</f>
        <v>0</v>
      </c>
      <c r="R145" s="13" t="n">
        <f aca="false">F145*'WRPC data'!AH143</f>
        <v>0</v>
      </c>
      <c r="S145" s="13" t="n">
        <f aca="false">G145*'WRPC data'!AH143</f>
        <v>0</v>
      </c>
      <c r="T145" s="13" t="n">
        <f aca="false">H145*'WRPC data'!AH143</f>
        <v>0</v>
      </c>
      <c r="U145" s="13" t="n">
        <f aca="false">I145*'WRPC data'!AH143</f>
        <v>0</v>
      </c>
      <c r="V145" s="13" t="n">
        <f aca="false">J145*'WRPC data'!AH143</f>
        <v>0</v>
      </c>
      <c r="W145" s="13" t="n">
        <f aca="false">K145*'WRPC data'!AH143</f>
        <v>0</v>
      </c>
      <c r="X145" s="13" t="n">
        <f aca="false">L145*'WRPC data'!AH143</f>
        <v>0</v>
      </c>
      <c r="Y145" s="13" t="n">
        <f aca="false">M145*'WRPC data'!AH143</f>
        <v>0</v>
      </c>
      <c r="AA145" s="13" t="n">
        <f aca="false">O145+P145+Q145+R145+S145+T145+U145+V145+W145+X145+Y145</f>
        <v>0</v>
      </c>
      <c r="AB145" s="13"/>
      <c r="AC145" s="6" t="n">
        <f aca="false">'WRPC data'!AI143</f>
        <v>996.62</v>
      </c>
    </row>
    <row r="146" customFormat="false" ht="10.5" hidden="false" customHeight="false" outlineLevel="0" collapsed="false">
      <c r="A146" s="12" t="n">
        <f aca="false">'WRPC data'!A144</f>
        <v>41154</v>
      </c>
      <c r="B146" s="0" t="n">
        <f aca="false">'WRPC data'!B144</f>
        <v>47</v>
      </c>
      <c r="C146" s="0" t="n">
        <v>0.222203956478378</v>
      </c>
      <c r="D146" s="0" t="s">
        <v>49</v>
      </c>
      <c r="E146" s="0" t="n">
        <v>0.615303587972748</v>
      </c>
      <c r="F146" s="0" t="n">
        <v>0.151697913210039</v>
      </c>
      <c r="G146" s="0" t="s">
        <v>49</v>
      </c>
      <c r="H146" s="0" t="s">
        <v>49</v>
      </c>
      <c r="I146" s="0" t="s">
        <v>49</v>
      </c>
      <c r="J146" s="0" t="s">
        <v>49</v>
      </c>
      <c r="K146" s="0" t="s">
        <v>49</v>
      </c>
      <c r="L146" s="0" t="n">
        <v>0.00758496547695779</v>
      </c>
      <c r="M146" s="0" t="n">
        <v>0.0032095768618761</v>
      </c>
      <c r="O146" s="13" t="n">
        <f aca="false">C146*'WRPC data'!AH144</f>
        <v>0</v>
      </c>
      <c r="P146" s="13" t="n">
        <f aca="false">D146*'WRPC data'!AH144</f>
        <v>0</v>
      </c>
      <c r="Q146" s="13" t="n">
        <f aca="false">E146*'WRPC data'!AH144</f>
        <v>0</v>
      </c>
      <c r="R146" s="13" t="n">
        <f aca="false">F146*'WRPC data'!AH144</f>
        <v>0</v>
      </c>
      <c r="S146" s="13" t="n">
        <f aca="false">G146*'WRPC data'!AH144</f>
        <v>0</v>
      </c>
      <c r="T146" s="13" t="n">
        <f aca="false">H146*'WRPC data'!AH144</f>
        <v>0</v>
      </c>
      <c r="U146" s="13" t="n">
        <f aca="false">I146*'WRPC data'!AH144</f>
        <v>0</v>
      </c>
      <c r="V146" s="13" t="n">
        <f aca="false">J146*'WRPC data'!AH144</f>
        <v>0</v>
      </c>
      <c r="W146" s="13" t="n">
        <f aca="false">K146*'WRPC data'!AH144</f>
        <v>0</v>
      </c>
      <c r="X146" s="13" t="n">
        <f aca="false">L146*'WRPC data'!AH144</f>
        <v>0</v>
      </c>
      <c r="Y146" s="13" t="n">
        <f aca="false">M146*'WRPC data'!AH144</f>
        <v>0</v>
      </c>
      <c r="AA146" s="13" t="n">
        <f aca="false">O146+P146+Q146+R146+S146+T146+U146+V146+W146+X146+Y146</f>
        <v>0</v>
      </c>
      <c r="AB146" s="13"/>
      <c r="AC146" s="6" t="n">
        <f aca="false">'WRPC data'!AI144</f>
        <v>843.64</v>
      </c>
    </row>
    <row r="147" customFormat="false" ht="10.5" hidden="false" customHeight="false" outlineLevel="0" collapsed="false">
      <c r="A147" s="12" t="n">
        <f aca="false">'WRPC data'!A145</f>
        <v>41154</v>
      </c>
      <c r="B147" s="0" t="n">
        <f aca="false">'WRPC data'!B145</f>
        <v>48</v>
      </c>
      <c r="C147" s="0" t="n">
        <v>0.280953507880342</v>
      </c>
      <c r="D147" s="0" t="s">
        <v>49</v>
      </c>
      <c r="E147" s="0" t="n">
        <v>0.536292953885891</v>
      </c>
      <c r="F147" s="0" t="n">
        <v>0.182753538233768</v>
      </c>
      <c r="G147" s="0" t="s">
        <v>49</v>
      </c>
      <c r="H147" s="0" t="s">
        <v>49</v>
      </c>
      <c r="I147" s="0" t="s">
        <v>49</v>
      </c>
      <c r="J147" s="0" t="s">
        <v>49</v>
      </c>
      <c r="K147" s="0" t="s">
        <v>49</v>
      </c>
      <c r="L147" s="0" t="s">
        <v>49</v>
      </c>
      <c r="M147" s="0" t="s">
        <v>49</v>
      </c>
      <c r="O147" s="13" t="n">
        <f aca="false">C147*'WRPC data'!AH145</f>
        <v>0</v>
      </c>
      <c r="P147" s="13" t="n">
        <f aca="false">D147*'WRPC data'!AH145</f>
        <v>0</v>
      </c>
      <c r="Q147" s="13" t="n">
        <f aca="false">E147*'WRPC data'!AH145</f>
        <v>0</v>
      </c>
      <c r="R147" s="13" t="n">
        <f aca="false">F147*'WRPC data'!AH145</f>
        <v>0</v>
      </c>
      <c r="S147" s="13" t="n">
        <f aca="false">G147*'WRPC data'!AH145</f>
        <v>0</v>
      </c>
      <c r="T147" s="13" t="n">
        <f aca="false">H147*'WRPC data'!AH145</f>
        <v>0</v>
      </c>
      <c r="U147" s="13" t="n">
        <f aca="false">I147*'WRPC data'!AH145</f>
        <v>0</v>
      </c>
      <c r="V147" s="13" t="n">
        <f aca="false">J147*'WRPC data'!AH145</f>
        <v>0</v>
      </c>
      <c r="W147" s="13" t="n">
        <f aca="false">K147*'WRPC data'!AH145</f>
        <v>0</v>
      </c>
      <c r="X147" s="13" t="n">
        <f aca="false">L147*'WRPC data'!AH145</f>
        <v>0</v>
      </c>
      <c r="Y147" s="13" t="n">
        <f aca="false">M147*'WRPC data'!AH145</f>
        <v>0</v>
      </c>
      <c r="AA147" s="13" t="n">
        <f aca="false">O147+P147+Q147+R147+S147+T147+U147+V147+W147+X147+Y147</f>
        <v>0</v>
      </c>
      <c r="AB147" s="13"/>
      <c r="AC147" s="6" t="n">
        <f aca="false">'WRPC data'!AI145</f>
        <v>677.68</v>
      </c>
    </row>
    <row r="148" customFormat="false" ht="10.5" hidden="false" customHeight="false" outlineLevel="0" collapsed="false">
      <c r="A148" s="12" t="n">
        <f aca="false">'WRPC data'!A146</f>
        <v>41154</v>
      </c>
      <c r="B148" s="0" t="n">
        <f aca="false">'WRPC data'!B146</f>
        <v>49</v>
      </c>
      <c r="C148" s="0" t="n">
        <v>0.347247329115067</v>
      </c>
      <c r="D148" s="0" t="s">
        <v>49</v>
      </c>
      <c r="E148" s="0" t="n">
        <v>0.442466105988104</v>
      </c>
      <c r="F148" s="0" t="n">
        <v>0.210286564896829</v>
      </c>
      <c r="G148" s="0" t="s">
        <v>49</v>
      </c>
      <c r="H148" s="0" t="s">
        <v>49</v>
      </c>
      <c r="I148" s="0" t="s">
        <v>49</v>
      </c>
      <c r="J148" s="0" t="s">
        <v>49</v>
      </c>
      <c r="K148" s="0" t="s">
        <v>49</v>
      </c>
      <c r="L148" s="0" t="s">
        <v>49</v>
      </c>
      <c r="M148" s="0" t="s">
        <v>49</v>
      </c>
      <c r="O148" s="13" t="n">
        <f aca="false">C148*'WRPC data'!AH146</f>
        <v>0</v>
      </c>
      <c r="P148" s="13" t="n">
        <f aca="false">D148*'WRPC data'!AH146</f>
        <v>0</v>
      </c>
      <c r="Q148" s="13" t="n">
        <f aca="false">E148*'WRPC data'!AH146</f>
        <v>0</v>
      </c>
      <c r="R148" s="13" t="n">
        <f aca="false">F148*'WRPC data'!AH146</f>
        <v>0</v>
      </c>
      <c r="S148" s="13" t="n">
        <f aca="false">G148*'WRPC data'!AH146</f>
        <v>0</v>
      </c>
      <c r="T148" s="13" t="n">
        <f aca="false">H148*'WRPC data'!AH146</f>
        <v>0</v>
      </c>
      <c r="U148" s="13" t="n">
        <f aca="false">I148*'WRPC data'!AH146</f>
        <v>0</v>
      </c>
      <c r="V148" s="13" t="n">
        <f aca="false">J148*'WRPC data'!AH146</f>
        <v>0</v>
      </c>
      <c r="W148" s="13" t="n">
        <f aca="false">K148*'WRPC data'!AH146</f>
        <v>0</v>
      </c>
      <c r="X148" s="13" t="n">
        <f aca="false">L148*'WRPC data'!AH146</f>
        <v>0</v>
      </c>
      <c r="Y148" s="13" t="n">
        <f aca="false">M148*'WRPC data'!AH146</f>
        <v>0</v>
      </c>
      <c r="AA148" s="13" t="n">
        <f aca="false">O148+P148+Q148+R148+S148+T148+U148+V148+W148+X148+Y148</f>
        <v>0</v>
      </c>
      <c r="AB148" s="13"/>
      <c r="AC148" s="6" t="n">
        <f aca="false">'WRPC data'!AI146</f>
        <v>806.27</v>
      </c>
    </row>
    <row r="149" customFormat="false" ht="10.5" hidden="false" customHeight="false" outlineLevel="0" collapsed="false">
      <c r="A149" s="12" t="n">
        <f aca="false">'WRPC data'!A147</f>
        <v>41154</v>
      </c>
      <c r="B149" s="0" t="n">
        <f aca="false">'WRPC data'!B147</f>
        <v>50</v>
      </c>
      <c r="C149" s="0" t="n">
        <v>0.237102185026582</v>
      </c>
      <c r="D149" s="0" t="s">
        <v>49</v>
      </c>
      <c r="E149" s="0" t="n">
        <v>0.58669312619507</v>
      </c>
      <c r="F149" s="0" t="n">
        <v>0.162800336170916</v>
      </c>
      <c r="G149" s="0" t="s">
        <v>49</v>
      </c>
      <c r="H149" s="0" t="s">
        <v>49</v>
      </c>
      <c r="I149" s="0" t="s">
        <v>49</v>
      </c>
      <c r="J149" s="0" t="s">
        <v>49</v>
      </c>
      <c r="K149" s="0" t="s">
        <v>49</v>
      </c>
      <c r="L149" s="0" t="n">
        <v>0.0134043526074314</v>
      </c>
      <c r="M149" s="0" t="s">
        <v>49</v>
      </c>
      <c r="O149" s="13" t="n">
        <f aca="false">C149*'WRPC data'!AH147</f>
        <v>0</v>
      </c>
      <c r="P149" s="13" t="n">
        <f aca="false">D149*'WRPC data'!AH147</f>
        <v>0</v>
      </c>
      <c r="Q149" s="13" t="n">
        <f aca="false">E149*'WRPC data'!AH147</f>
        <v>0</v>
      </c>
      <c r="R149" s="13" t="n">
        <f aca="false">F149*'WRPC data'!AH147</f>
        <v>0</v>
      </c>
      <c r="S149" s="13" t="n">
        <f aca="false">G149*'WRPC data'!AH147</f>
        <v>0</v>
      </c>
      <c r="T149" s="13" t="n">
        <f aca="false">H149*'WRPC data'!AH147</f>
        <v>0</v>
      </c>
      <c r="U149" s="13" t="n">
        <f aca="false">I149*'WRPC data'!AH147</f>
        <v>0</v>
      </c>
      <c r="V149" s="13" t="n">
        <f aca="false">J149*'WRPC data'!AH147</f>
        <v>0</v>
      </c>
      <c r="W149" s="13" t="n">
        <f aca="false">K149*'WRPC data'!AH147</f>
        <v>0</v>
      </c>
      <c r="X149" s="13" t="n">
        <f aca="false">L149*'WRPC data'!AH147</f>
        <v>0</v>
      </c>
      <c r="Y149" s="13" t="n">
        <f aca="false">M149*'WRPC data'!AH147</f>
        <v>0</v>
      </c>
      <c r="AA149" s="13" t="n">
        <f aca="false">O149+P149+Q149+R149+S149+T149+U149+V149+W149+X149+Y149</f>
        <v>0</v>
      </c>
      <c r="AB149" s="13"/>
      <c r="AC149" s="6" t="n">
        <f aca="false">'WRPC data'!AI147</f>
        <v>921.99</v>
      </c>
    </row>
    <row r="150" customFormat="false" ht="10.5" hidden="false" customHeight="false" outlineLevel="0" collapsed="false">
      <c r="A150" s="12" t="n">
        <f aca="false">'WRPC data'!A148</f>
        <v>41154</v>
      </c>
      <c r="B150" s="0" t="n">
        <f aca="false">'WRPC data'!B148</f>
        <v>51</v>
      </c>
      <c r="C150" s="0" t="n">
        <v>0.517028999628276</v>
      </c>
      <c r="D150" s="0" t="s">
        <v>49</v>
      </c>
      <c r="E150" s="0" t="n">
        <v>0.152614182452452</v>
      </c>
      <c r="F150" s="0" t="n">
        <v>0.311829265856722</v>
      </c>
      <c r="G150" s="0" t="s">
        <v>49</v>
      </c>
      <c r="H150" s="0" t="s">
        <v>49</v>
      </c>
      <c r="I150" s="0" t="s">
        <v>49</v>
      </c>
      <c r="J150" s="0" t="s">
        <v>49</v>
      </c>
      <c r="K150" s="0" t="s">
        <v>49</v>
      </c>
      <c r="L150" s="0" t="n">
        <v>0.0185275520625499</v>
      </c>
      <c r="M150" s="0" t="s">
        <v>49</v>
      </c>
      <c r="O150" s="13" t="n">
        <f aca="false">C150*'WRPC data'!AH148</f>
        <v>0</v>
      </c>
      <c r="P150" s="13" t="n">
        <f aca="false">D150*'WRPC data'!AH148</f>
        <v>0</v>
      </c>
      <c r="Q150" s="13" t="n">
        <f aca="false">E150*'WRPC data'!AH148</f>
        <v>0</v>
      </c>
      <c r="R150" s="13" t="n">
        <f aca="false">F150*'WRPC data'!AH148</f>
        <v>0</v>
      </c>
      <c r="S150" s="13" t="n">
        <f aca="false">G150*'WRPC data'!AH148</f>
        <v>0</v>
      </c>
      <c r="T150" s="13" t="n">
        <f aca="false">H150*'WRPC data'!AH148</f>
        <v>0</v>
      </c>
      <c r="U150" s="13" t="n">
        <f aca="false">I150*'WRPC data'!AH148</f>
        <v>0</v>
      </c>
      <c r="V150" s="13" t="n">
        <f aca="false">J150*'WRPC data'!AH148</f>
        <v>0</v>
      </c>
      <c r="W150" s="13" t="n">
        <f aca="false">K150*'WRPC data'!AH148</f>
        <v>0</v>
      </c>
      <c r="X150" s="13" t="n">
        <f aca="false">L150*'WRPC data'!AH148</f>
        <v>0</v>
      </c>
      <c r="Y150" s="13" t="n">
        <f aca="false">M150*'WRPC data'!AH148</f>
        <v>0</v>
      </c>
      <c r="AA150" s="13" t="n">
        <f aca="false">O150+P150+Q150+R150+S150+T150+U150+V150+W150+X150+Y150</f>
        <v>0</v>
      </c>
      <c r="AB150" s="13"/>
      <c r="AC150" s="6" t="n">
        <f aca="false">'WRPC data'!AI148</f>
        <v>892.96</v>
      </c>
    </row>
    <row r="151" customFormat="false" ht="10.5" hidden="false" customHeight="false" outlineLevel="0" collapsed="false">
      <c r="A151" s="12" t="n">
        <f aca="false">'WRPC data'!A149</f>
        <v>41154</v>
      </c>
      <c r="B151" s="0" t="n">
        <f aca="false">'WRPC data'!B149</f>
        <v>52</v>
      </c>
      <c r="C151" s="0" t="n">
        <v>0.591447244288313</v>
      </c>
      <c r="D151" s="0" t="s">
        <v>49</v>
      </c>
      <c r="E151" s="0" t="s">
        <v>49</v>
      </c>
      <c r="F151" s="0" t="n">
        <v>0.367836215017817</v>
      </c>
      <c r="G151" s="0" t="s">
        <v>49</v>
      </c>
      <c r="H151" s="0" t="s">
        <v>49</v>
      </c>
      <c r="I151" s="0" t="s">
        <v>49</v>
      </c>
      <c r="J151" s="0" t="n">
        <v>0.0050683303144851</v>
      </c>
      <c r="K151" s="0" t="n">
        <v>0.00435482950866278</v>
      </c>
      <c r="L151" s="0" t="n">
        <v>0.0312933808707222</v>
      </c>
      <c r="M151" s="0" t="s">
        <v>49</v>
      </c>
      <c r="O151" s="13" t="n">
        <f aca="false">C151*'WRPC data'!AH149</f>
        <v>0</v>
      </c>
      <c r="P151" s="13" t="n">
        <f aca="false">D151*'WRPC data'!AH149</f>
        <v>0</v>
      </c>
      <c r="Q151" s="13" t="n">
        <f aca="false">E151*'WRPC data'!AH149</f>
        <v>0</v>
      </c>
      <c r="R151" s="13" t="n">
        <f aca="false">F151*'WRPC data'!AH149</f>
        <v>0</v>
      </c>
      <c r="S151" s="13" t="n">
        <f aca="false">G151*'WRPC data'!AH149</f>
        <v>0</v>
      </c>
      <c r="T151" s="13" t="n">
        <f aca="false">H151*'WRPC data'!AH149</f>
        <v>0</v>
      </c>
      <c r="U151" s="13" t="n">
        <f aca="false">I151*'WRPC data'!AH149</f>
        <v>0</v>
      </c>
      <c r="V151" s="13" t="n">
        <f aca="false">J151*'WRPC data'!AH149</f>
        <v>0</v>
      </c>
      <c r="W151" s="13" t="n">
        <f aca="false">K151*'WRPC data'!AH149</f>
        <v>0</v>
      </c>
      <c r="X151" s="13" t="n">
        <f aca="false">L151*'WRPC data'!AH149</f>
        <v>0</v>
      </c>
      <c r="Y151" s="13" t="n">
        <f aca="false">M151*'WRPC data'!AH149</f>
        <v>0</v>
      </c>
      <c r="AA151" s="13" t="n">
        <f aca="false">O151+P151+Q151+R151+S151+T151+U151+V151+W151+X151+Y151</f>
        <v>0</v>
      </c>
      <c r="AB151" s="13"/>
      <c r="AC151" s="6" t="n">
        <f aca="false">'WRPC data'!AI149</f>
        <v>750.95</v>
      </c>
    </row>
    <row r="152" customFormat="false" ht="10.5" hidden="false" customHeight="false" outlineLevel="0" collapsed="false">
      <c r="A152" s="12" t="n">
        <f aca="false">'WRPC data'!A150</f>
        <v>41154</v>
      </c>
      <c r="B152" s="0" t="n">
        <f aca="false">'WRPC data'!B150</f>
        <v>53</v>
      </c>
      <c r="C152" s="0" t="n">
        <v>0.345724042343721</v>
      </c>
      <c r="D152" s="0" t="s">
        <v>49</v>
      </c>
      <c r="E152" s="0" t="n">
        <v>0.455616758675262</v>
      </c>
      <c r="F152" s="0" t="n">
        <v>0.174893531475162</v>
      </c>
      <c r="G152" s="0" t="s">
        <v>49</v>
      </c>
      <c r="H152" s="0" t="s">
        <v>49</v>
      </c>
      <c r="I152" s="0" t="s">
        <v>49</v>
      </c>
      <c r="J152" s="0" t="s">
        <v>49</v>
      </c>
      <c r="K152" s="0" t="n">
        <v>0.00236621252199834</v>
      </c>
      <c r="L152" s="0" t="n">
        <v>0.0213994549838565</v>
      </c>
      <c r="M152" s="0" t="s">
        <v>49</v>
      </c>
      <c r="O152" s="13" t="n">
        <f aca="false">C152*'WRPC data'!AH150</f>
        <v>0</v>
      </c>
      <c r="P152" s="13" t="n">
        <f aca="false">D152*'WRPC data'!AH150</f>
        <v>0</v>
      </c>
      <c r="Q152" s="13" t="n">
        <f aca="false">E152*'WRPC data'!AH150</f>
        <v>0</v>
      </c>
      <c r="R152" s="13" t="n">
        <f aca="false">F152*'WRPC data'!AH150</f>
        <v>0</v>
      </c>
      <c r="S152" s="13" t="n">
        <f aca="false">G152*'WRPC data'!AH150</f>
        <v>0</v>
      </c>
      <c r="T152" s="13" t="n">
        <f aca="false">H152*'WRPC data'!AH150</f>
        <v>0</v>
      </c>
      <c r="U152" s="13" t="n">
        <f aca="false">I152*'WRPC data'!AH150</f>
        <v>0</v>
      </c>
      <c r="V152" s="13" t="n">
        <f aca="false">J152*'WRPC data'!AH150</f>
        <v>0</v>
      </c>
      <c r="W152" s="13" t="n">
        <f aca="false">K152*'WRPC data'!AH150</f>
        <v>0</v>
      </c>
      <c r="X152" s="13" t="n">
        <f aca="false">L152*'WRPC data'!AH150</f>
        <v>0</v>
      </c>
      <c r="Y152" s="13" t="n">
        <f aca="false">M152*'WRPC data'!AH150</f>
        <v>0</v>
      </c>
      <c r="AA152" s="13" t="n">
        <f aca="false">O152+P152+Q152+R152+S152+T152+U152+V152+W152+X152+Y152</f>
        <v>0</v>
      </c>
      <c r="AB152" s="13"/>
      <c r="AC152" s="6" t="n">
        <f aca="false">'WRPC data'!AI150</f>
        <v>596.7</v>
      </c>
    </row>
    <row r="153" customFormat="false" ht="10.5" hidden="false" customHeight="false" outlineLevel="0" collapsed="false">
      <c r="A153" s="12" t="n">
        <f aca="false">'WRPC data'!A151</f>
        <v>41154</v>
      </c>
      <c r="B153" s="0" t="n">
        <f aca="false">'WRPC data'!B151</f>
        <v>54</v>
      </c>
      <c r="C153" s="0" t="n">
        <v>0.421088989301451</v>
      </c>
      <c r="D153" s="0" t="s">
        <v>49</v>
      </c>
      <c r="E153" s="0" t="n">
        <v>0.455013617175225</v>
      </c>
      <c r="F153" s="0" t="n">
        <v>0.123897393523324</v>
      </c>
      <c r="G153" s="0" t="s">
        <v>49</v>
      </c>
      <c r="H153" s="0" t="s">
        <v>49</v>
      </c>
      <c r="I153" s="0" t="s">
        <v>49</v>
      </c>
      <c r="J153" s="0" t="s">
        <v>49</v>
      </c>
      <c r="K153" s="0" t="s">
        <v>49</v>
      </c>
      <c r="L153" s="0" t="s">
        <v>49</v>
      </c>
      <c r="M153" s="0" t="s">
        <v>49</v>
      </c>
      <c r="O153" s="13" t="n">
        <f aca="false">C153*'WRPC data'!AH151</f>
        <v>0</v>
      </c>
      <c r="P153" s="13" t="n">
        <f aca="false">D153*'WRPC data'!AH151</f>
        <v>0</v>
      </c>
      <c r="Q153" s="13" t="n">
        <f aca="false">E153*'WRPC data'!AH151</f>
        <v>0</v>
      </c>
      <c r="R153" s="13" t="n">
        <f aca="false">F153*'WRPC data'!AH151</f>
        <v>0</v>
      </c>
      <c r="S153" s="13" t="n">
        <f aca="false">G153*'WRPC data'!AH151</f>
        <v>0</v>
      </c>
      <c r="T153" s="13" t="n">
        <f aca="false">H153*'WRPC data'!AH151</f>
        <v>0</v>
      </c>
      <c r="U153" s="13" t="n">
        <f aca="false">I153*'WRPC data'!AH151</f>
        <v>0</v>
      </c>
      <c r="V153" s="13" t="n">
        <f aca="false">J153*'WRPC data'!AH151</f>
        <v>0</v>
      </c>
      <c r="W153" s="13" t="n">
        <f aca="false">K153*'WRPC data'!AH151</f>
        <v>0</v>
      </c>
      <c r="X153" s="13" t="n">
        <f aca="false">L153*'WRPC data'!AH151</f>
        <v>0</v>
      </c>
      <c r="Y153" s="13" t="n">
        <f aca="false">M153*'WRPC data'!AH151</f>
        <v>0</v>
      </c>
      <c r="AA153" s="13" t="n">
        <f aca="false">O153+P153+Q153+R153+S153+T153+U153+V153+W153+X153+Y153</f>
        <v>0</v>
      </c>
      <c r="AB153" s="13"/>
      <c r="AC153" s="6" t="n">
        <f aca="false">'WRPC data'!AI151</f>
        <v>572.66</v>
      </c>
    </row>
    <row r="154" customFormat="false" ht="10.5" hidden="false" customHeight="false" outlineLevel="0" collapsed="false">
      <c r="A154" s="12" t="n">
        <f aca="false">'WRPC data'!A152</f>
        <v>41154</v>
      </c>
      <c r="B154" s="0" t="n">
        <f aca="false">'WRPC data'!B152</f>
        <v>55</v>
      </c>
      <c r="C154" s="0" t="n">
        <v>0.376617969354285</v>
      </c>
      <c r="D154" s="0" t="s">
        <v>49</v>
      </c>
      <c r="E154" s="0" t="n">
        <v>0.492165032826945</v>
      </c>
      <c r="F154" s="0" t="n">
        <v>0.13118457892324</v>
      </c>
      <c r="G154" s="0" t="s">
        <v>49</v>
      </c>
      <c r="H154" s="0" t="s">
        <v>49</v>
      </c>
      <c r="I154" s="0" t="s">
        <v>49</v>
      </c>
      <c r="J154" s="0" t="s">
        <v>49</v>
      </c>
      <c r="K154" s="0" t="s">
        <v>49</v>
      </c>
      <c r="L154" s="0" t="n">
        <v>3.24188955300721E-005</v>
      </c>
      <c r="M154" s="0" t="s">
        <v>49</v>
      </c>
      <c r="O154" s="13" t="n">
        <f aca="false">C154*'WRPC data'!AH152</f>
        <v>0</v>
      </c>
      <c r="P154" s="13" t="n">
        <f aca="false">D154*'WRPC data'!AH152</f>
        <v>0</v>
      </c>
      <c r="Q154" s="13" t="n">
        <f aca="false">E154*'WRPC data'!AH152</f>
        <v>0</v>
      </c>
      <c r="R154" s="13" t="n">
        <f aca="false">F154*'WRPC data'!AH152</f>
        <v>0</v>
      </c>
      <c r="S154" s="13" t="n">
        <f aca="false">G154*'WRPC data'!AH152</f>
        <v>0</v>
      </c>
      <c r="T154" s="13" t="n">
        <f aca="false">H154*'WRPC data'!AH152</f>
        <v>0</v>
      </c>
      <c r="U154" s="13" t="n">
        <f aca="false">I154*'WRPC data'!AH152</f>
        <v>0</v>
      </c>
      <c r="V154" s="13" t="n">
        <f aca="false">J154*'WRPC data'!AH152</f>
        <v>0</v>
      </c>
      <c r="W154" s="13" t="n">
        <f aca="false">K154*'WRPC data'!AH152</f>
        <v>0</v>
      </c>
      <c r="X154" s="13" t="n">
        <f aca="false">L154*'WRPC data'!AH152</f>
        <v>0</v>
      </c>
      <c r="Y154" s="13" t="n">
        <f aca="false">M154*'WRPC data'!AH152</f>
        <v>0</v>
      </c>
      <c r="AA154" s="13" t="n">
        <f aca="false">O154+P154+Q154+R154+S154+T154+U154+V154+W154+X154+Y154</f>
        <v>0</v>
      </c>
      <c r="AB154" s="13"/>
      <c r="AC154" s="6" t="n">
        <f aca="false">'WRPC data'!AI152</f>
        <v>742.98</v>
      </c>
    </row>
    <row r="155" customFormat="false" ht="10.5" hidden="false" customHeight="false" outlineLevel="0" collapsed="false">
      <c r="A155" s="12" t="n">
        <f aca="false">'WRPC data'!A153</f>
        <v>41154</v>
      </c>
      <c r="B155" s="0" t="n">
        <f aca="false">'WRPC data'!B153</f>
        <v>56</v>
      </c>
      <c r="C155" s="0" t="n">
        <v>0.254102084550261</v>
      </c>
      <c r="D155" s="0" t="s">
        <v>49</v>
      </c>
      <c r="E155" s="0" t="n">
        <v>0.651120030409835</v>
      </c>
      <c r="F155" s="0" t="n">
        <v>0.0785490227020685</v>
      </c>
      <c r="G155" s="0" t="s">
        <v>49</v>
      </c>
      <c r="H155" s="0" t="s">
        <v>49</v>
      </c>
      <c r="I155" s="0" t="s">
        <v>49</v>
      </c>
      <c r="J155" s="0" t="s">
        <v>49</v>
      </c>
      <c r="K155" s="0" t="s">
        <v>49</v>
      </c>
      <c r="L155" s="0" t="n">
        <v>0.0162288623378354</v>
      </c>
      <c r="M155" s="0" t="s">
        <v>49</v>
      </c>
      <c r="O155" s="13" t="n">
        <f aca="false">C155*'WRPC data'!AH153</f>
        <v>0</v>
      </c>
      <c r="P155" s="13" t="n">
        <f aca="false">D155*'WRPC data'!AH153</f>
        <v>0</v>
      </c>
      <c r="Q155" s="13" t="n">
        <f aca="false">E155*'WRPC data'!AH153</f>
        <v>0</v>
      </c>
      <c r="R155" s="13" t="n">
        <f aca="false">F155*'WRPC data'!AH153</f>
        <v>0</v>
      </c>
      <c r="S155" s="13" t="n">
        <f aca="false">G155*'WRPC data'!AH153</f>
        <v>0</v>
      </c>
      <c r="T155" s="13" t="n">
        <f aca="false">H155*'WRPC data'!AH153</f>
        <v>0</v>
      </c>
      <c r="U155" s="13" t="n">
        <f aca="false">I155*'WRPC data'!AH153</f>
        <v>0</v>
      </c>
      <c r="V155" s="13" t="n">
        <f aca="false">J155*'WRPC data'!AH153</f>
        <v>0</v>
      </c>
      <c r="W155" s="13" t="n">
        <f aca="false">K155*'WRPC data'!AH153</f>
        <v>0</v>
      </c>
      <c r="X155" s="13" t="n">
        <f aca="false">L155*'WRPC data'!AH153</f>
        <v>0</v>
      </c>
      <c r="Y155" s="13" t="n">
        <f aca="false">M155*'WRPC data'!AH153</f>
        <v>0</v>
      </c>
      <c r="AA155" s="13" t="n">
        <f aca="false">O155+P155+Q155+R155+S155+T155+U155+V155+W155+X155+Y155</f>
        <v>0</v>
      </c>
      <c r="AB155" s="13"/>
      <c r="AC155" s="6" t="n">
        <f aca="false">'WRPC data'!AI153</f>
        <v>754.74</v>
      </c>
    </row>
    <row r="156" customFormat="false" ht="10.5" hidden="false" customHeight="false" outlineLevel="0" collapsed="false">
      <c r="A156" s="12" t="n">
        <f aca="false">'WRPC data'!A154</f>
        <v>41154</v>
      </c>
      <c r="B156" s="0" t="n">
        <f aca="false">'WRPC data'!B154</f>
        <v>57</v>
      </c>
      <c r="C156" s="0" t="n">
        <v>0.125371551348351</v>
      </c>
      <c r="D156" s="0" t="s">
        <v>49</v>
      </c>
      <c r="E156" s="0" t="n">
        <v>0.790729774245274</v>
      </c>
      <c r="F156" s="0" t="n">
        <v>0.0838986744063749</v>
      </c>
      <c r="G156" s="0" t="s">
        <v>49</v>
      </c>
      <c r="H156" s="0" t="s">
        <v>49</v>
      </c>
      <c r="I156" s="0" t="s">
        <v>49</v>
      </c>
      <c r="J156" s="0" t="s">
        <v>49</v>
      </c>
      <c r="K156" s="0" t="s">
        <v>49</v>
      </c>
      <c r="L156" s="0" t="s">
        <v>49</v>
      </c>
      <c r="M156" s="0" t="s">
        <v>49</v>
      </c>
      <c r="O156" s="13" t="n">
        <f aca="false">C156*'WRPC data'!AH154</f>
        <v>0</v>
      </c>
      <c r="P156" s="13" t="n">
        <f aca="false">D156*'WRPC data'!AH154</f>
        <v>0</v>
      </c>
      <c r="Q156" s="13" t="n">
        <f aca="false">E156*'WRPC data'!AH154</f>
        <v>0</v>
      </c>
      <c r="R156" s="13" t="n">
        <f aca="false">F156*'WRPC data'!AH154</f>
        <v>0</v>
      </c>
      <c r="S156" s="13" t="n">
        <f aca="false">G156*'WRPC data'!AH154</f>
        <v>0</v>
      </c>
      <c r="T156" s="13" t="n">
        <f aca="false">H156*'WRPC data'!AH154</f>
        <v>0</v>
      </c>
      <c r="U156" s="13" t="n">
        <f aca="false">I156*'WRPC data'!AH154</f>
        <v>0</v>
      </c>
      <c r="V156" s="13" t="n">
        <f aca="false">J156*'WRPC data'!AH154</f>
        <v>0</v>
      </c>
      <c r="W156" s="13" t="n">
        <f aca="false">K156*'WRPC data'!AH154</f>
        <v>0</v>
      </c>
      <c r="X156" s="13" t="n">
        <f aca="false">L156*'WRPC data'!AH154</f>
        <v>0</v>
      </c>
      <c r="Y156" s="13" t="n">
        <f aca="false">M156*'WRPC data'!AH154</f>
        <v>0</v>
      </c>
      <c r="AA156" s="13" t="n">
        <f aca="false">O156+P156+Q156+R156+S156+T156+U156+V156+W156+X156+Y156</f>
        <v>0</v>
      </c>
      <c r="AB156" s="13"/>
      <c r="AC156" s="6" t="n">
        <f aca="false">'WRPC data'!AI154</f>
        <v>870.96</v>
      </c>
    </row>
    <row r="157" customFormat="false" ht="10.5" hidden="false" customHeight="false" outlineLevel="0" collapsed="false">
      <c r="A157" s="12" t="n">
        <f aca="false">'WRPC data'!A155</f>
        <v>41154</v>
      </c>
      <c r="B157" s="0" t="n">
        <f aca="false">'WRPC data'!B155</f>
        <v>58</v>
      </c>
      <c r="C157" s="0" t="n">
        <v>0.168828100380822</v>
      </c>
      <c r="D157" s="0" t="s">
        <v>49</v>
      </c>
      <c r="E157" s="0" t="n">
        <v>0.754500922475221</v>
      </c>
      <c r="F157" s="0" t="n">
        <v>0.0766709771439569</v>
      </c>
      <c r="G157" s="0" t="s">
        <v>49</v>
      </c>
      <c r="H157" s="0" t="s">
        <v>49</v>
      </c>
      <c r="I157" s="0" t="s">
        <v>49</v>
      </c>
      <c r="J157" s="0" t="s">
        <v>49</v>
      </c>
      <c r="K157" s="0" t="s">
        <v>49</v>
      </c>
      <c r="L157" s="0" t="s">
        <v>49</v>
      </c>
      <c r="M157" s="0" t="s">
        <v>49</v>
      </c>
      <c r="O157" s="13" t="n">
        <f aca="false">C157*'WRPC data'!AH155</f>
        <v>0</v>
      </c>
      <c r="P157" s="13" t="n">
        <f aca="false">D157*'WRPC data'!AH155</f>
        <v>0</v>
      </c>
      <c r="Q157" s="13" t="n">
        <f aca="false">E157*'WRPC data'!AH155</f>
        <v>0</v>
      </c>
      <c r="R157" s="13" t="n">
        <f aca="false">F157*'WRPC data'!AH155</f>
        <v>0</v>
      </c>
      <c r="S157" s="13" t="n">
        <f aca="false">G157*'WRPC data'!AH155</f>
        <v>0</v>
      </c>
      <c r="T157" s="13" t="n">
        <f aca="false">H157*'WRPC data'!AH155</f>
        <v>0</v>
      </c>
      <c r="U157" s="13" t="n">
        <f aca="false">I157*'WRPC data'!AH155</f>
        <v>0</v>
      </c>
      <c r="V157" s="13" t="n">
        <f aca="false">J157*'WRPC data'!AH155</f>
        <v>0</v>
      </c>
      <c r="W157" s="13" t="n">
        <f aca="false">K157*'WRPC data'!AH155</f>
        <v>0</v>
      </c>
      <c r="X157" s="13" t="n">
        <f aca="false">L157*'WRPC data'!AH155</f>
        <v>0</v>
      </c>
      <c r="Y157" s="13" t="n">
        <f aca="false">M157*'WRPC data'!AH155</f>
        <v>0</v>
      </c>
      <c r="AA157" s="13" t="n">
        <f aca="false">O157+P157+Q157+R157+S157+T157+U157+V157+W157+X157+Y157</f>
        <v>0</v>
      </c>
      <c r="AB157" s="13"/>
      <c r="AC157" s="6" t="n">
        <f aca="false">'WRPC data'!AI155</f>
        <v>815.6</v>
      </c>
    </row>
    <row r="158" customFormat="false" ht="10.5" hidden="false" customHeight="false" outlineLevel="0" collapsed="false">
      <c r="A158" s="12" t="n">
        <f aca="false">'WRPC data'!A156</f>
        <v>41154</v>
      </c>
      <c r="B158" s="0" t="n">
        <f aca="false">'WRPC data'!B156</f>
        <v>59</v>
      </c>
      <c r="C158" s="0" t="n">
        <v>0.136363772875927</v>
      </c>
      <c r="D158" s="0" t="s">
        <v>49</v>
      </c>
      <c r="E158" s="0" t="n">
        <v>0.808786579820508</v>
      </c>
      <c r="F158" s="0" t="n">
        <v>0.0543573740063122</v>
      </c>
      <c r="G158" s="0" t="s">
        <v>49</v>
      </c>
      <c r="H158" s="0" t="s">
        <v>49</v>
      </c>
      <c r="I158" s="0" t="s">
        <v>49</v>
      </c>
      <c r="J158" s="0" t="s">
        <v>49</v>
      </c>
      <c r="K158" s="0" t="n">
        <v>0.000492273297253162</v>
      </c>
      <c r="L158" s="0" t="s">
        <v>49</v>
      </c>
      <c r="M158" s="0" t="s">
        <v>49</v>
      </c>
      <c r="O158" s="13" t="n">
        <f aca="false">C158*'WRPC data'!AH156</f>
        <v>0</v>
      </c>
      <c r="P158" s="13" t="n">
        <f aca="false">D158*'WRPC data'!AH156</f>
        <v>0</v>
      </c>
      <c r="Q158" s="13" t="n">
        <f aca="false">E158*'WRPC data'!AH156</f>
        <v>0</v>
      </c>
      <c r="R158" s="13" t="n">
        <f aca="false">F158*'WRPC data'!AH156</f>
        <v>0</v>
      </c>
      <c r="S158" s="13" t="n">
        <f aca="false">G158*'WRPC data'!AH156</f>
        <v>0</v>
      </c>
      <c r="T158" s="13" t="n">
        <f aca="false">H158*'WRPC data'!AH156</f>
        <v>0</v>
      </c>
      <c r="U158" s="13" t="n">
        <f aca="false">I158*'WRPC data'!AH156</f>
        <v>0</v>
      </c>
      <c r="V158" s="13" t="n">
        <f aca="false">J158*'WRPC data'!AH156</f>
        <v>0</v>
      </c>
      <c r="W158" s="13" t="n">
        <f aca="false">K158*'WRPC data'!AH156</f>
        <v>0</v>
      </c>
      <c r="X158" s="13" t="n">
        <f aca="false">L158*'WRPC data'!AH156</f>
        <v>0</v>
      </c>
      <c r="Y158" s="13" t="n">
        <f aca="false">M158*'WRPC data'!AH156</f>
        <v>0</v>
      </c>
      <c r="AA158" s="13" t="n">
        <f aca="false">O158+P158+Q158+R158+S158+T158+U158+V158+W158+X158+Y158</f>
        <v>0</v>
      </c>
      <c r="AB158" s="13"/>
      <c r="AC158" s="6" t="n">
        <f aca="false">'WRPC data'!AI156</f>
        <v>616.9</v>
      </c>
    </row>
    <row r="159" customFormat="false" ht="10.5" hidden="false" customHeight="false" outlineLevel="0" collapsed="false">
      <c r="A159" s="12" t="n">
        <f aca="false">'WRPC data'!A157</f>
        <v>41154</v>
      </c>
      <c r="B159" s="0" t="n">
        <f aca="false">'WRPC data'!B157</f>
        <v>60</v>
      </c>
      <c r="C159" s="0" t="n">
        <v>0.132802505993145</v>
      </c>
      <c r="D159" s="0" t="s">
        <v>49</v>
      </c>
      <c r="E159" s="0" t="n">
        <v>0.812958661425257</v>
      </c>
      <c r="F159" s="0" t="n">
        <v>0.0539330134060026</v>
      </c>
      <c r="G159" s="0" t="s">
        <v>49</v>
      </c>
      <c r="H159" s="0" t="s">
        <v>49</v>
      </c>
      <c r="I159" s="0" t="s">
        <v>49</v>
      </c>
      <c r="J159" s="0" t="s">
        <v>49</v>
      </c>
      <c r="K159" s="0" t="n">
        <v>0.000305819175595731</v>
      </c>
      <c r="L159" s="0" t="s">
        <v>49</v>
      </c>
      <c r="M159" s="0" t="s">
        <v>49</v>
      </c>
      <c r="O159" s="13" t="n">
        <f aca="false">C159*'WRPC data'!AH157</f>
        <v>0</v>
      </c>
      <c r="P159" s="13" t="n">
        <f aca="false">D159*'WRPC data'!AH157</f>
        <v>0</v>
      </c>
      <c r="Q159" s="13" t="n">
        <f aca="false">E159*'WRPC data'!AH157</f>
        <v>0</v>
      </c>
      <c r="R159" s="13" t="n">
        <f aca="false">F159*'WRPC data'!AH157</f>
        <v>0</v>
      </c>
      <c r="S159" s="13" t="n">
        <f aca="false">G159*'WRPC data'!AH157</f>
        <v>0</v>
      </c>
      <c r="T159" s="13" t="n">
        <f aca="false">H159*'WRPC data'!AH157</f>
        <v>0</v>
      </c>
      <c r="U159" s="13" t="n">
        <f aca="false">I159*'WRPC data'!AH157</f>
        <v>0</v>
      </c>
      <c r="V159" s="13" t="n">
        <f aca="false">J159*'WRPC data'!AH157</f>
        <v>0</v>
      </c>
      <c r="W159" s="13" t="n">
        <f aca="false">K159*'WRPC data'!AH157</f>
        <v>0</v>
      </c>
      <c r="X159" s="13" t="n">
        <f aca="false">L159*'WRPC data'!AH157</f>
        <v>0</v>
      </c>
      <c r="Y159" s="13" t="n">
        <f aca="false">M159*'WRPC data'!AH157</f>
        <v>0</v>
      </c>
      <c r="AA159" s="13" t="n">
        <f aca="false">O159+P159+Q159+R159+S159+T159+U159+V159+W159+X159+Y159</f>
        <v>0</v>
      </c>
      <c r="AB159" s="13"/>
      <c r="AC159" s="6" t="n">
        <f aca="false">'WRPC data'!AI157</f>
        <v>676.18</v>
      </c>
    </row>
    <row r="160" customFormat="false" ht="10.5" hidden="false" customHeight="false" outlineLevel="0" collapsed="false">
      <c r="A160" s="12" t="n">
        <f aca="false">'WRPC data'!A158</f>
        <v>41154</v>
      </c>
      <c r="B160" s="0" t="n">
        <f aca="false">'WRPC data'!B158</f>
        <v>61</v>
      </c>
      <c r="C160" s="0" t="n">
        <v>0.139341260302793</v>
      </c>
      <c r="D160" s="0" t="s">
        <v>49</v>
      </c>
      <c r="E160" s="0" t="n">
        <v>0.807101268240451</v>
      </c>
      <c r="F160" s="0" t="n">
        <v>0.0525404159589683</v>
      </c>
      <c r="G160" s="0" t="s">
        <v>49</v>
      </c>
      <c r="H160" s="0" t="s">
        <v>49</v>
      </c>
      <c r="I160" s="0" t="s">
        <v>49</v>
      </c>
      <c r="J160" s="0" t="s">
        <v>49</v>
      </c>
      <c r="K160" s="0" t="n">
        <v>0.000863602516957841</v>
      </c>
      <c r="L160" s="0" t="n">
        <v>0.000153452980830278</v>
      </c>
      <c r="M160" s="0" t="s">
        <v>49</v>
      </c>
      <c r="O160" s="13" t="n">
        <f aca="false">C160*'WRPC data'!AH158</f>
        <v>0</v>
      </c>
      <c r="P160" s="13" t="n">
        <f aca="false">D160*'WRPC data'!AH158</f>
        <v>0</v>
      </c>
      <c r="Q160" s="13" t="n">
        <f aca="false">E160*'WRPC data'!AH158</f>
        <v>0</v>
      </c>
      <c r="R160" s="13" t="n">
        <f aca="false">F160*'WRPC data'!AH158</f>
        <v>0</v>
      </c>
      <c r="S160" s="13" t="n">
        <f aca="false">G160*'WRPC data'!AH158</f>
        <v>0</v>
      </c>
      <c r="T160" s="13" t="n">
        <f aca="false">H160*'WRPC data'!AH158</f>
        <v>0</v>
      </c>
      <c r="U160" s="13" t="n">
        <f aca="false">I160*'WRPC data'!AH158</f>
        <v>0</v>
      </c>
      <c r="V160" s="13" t="n">
        <f aca="false">J160*'WRPC data'!AH158</f>
        <v>0</v>
      </c>
      <c r="W160" s="13" t="n">
        <f aca="false">K160*'WRPC data'!AH158</f>
        <v>0</v>
      </c>
      <c r="X160" s="13" t="n">
        <f aca="false">L160*'WRPC data'!AH158</f>
        <v>0</v>
      </c>
      <c r="Y160" s="13" t="n">
        <f aca="false">M160*'WRPC data'!AH158</f>
        <v>0</v>
      </c>
      <c r="AA160" s="13" t="n">
        <f aca="false">O160+P160+Q160+R160+S160+T160+U160+V160+W160+X160+Y160</f>
        <v>0</v>
      </c>
      <c r="AB160" s="13"/>
      <c r="AC160" s="6" t="n">
        <f aca="false">'WRPC data'!AI158</f>
        <v>489.39</v>
      </c>
    </row>
    <row r="161" customFormat="false" ht="10.5" hidden="false" customHeight="false" outlineLevel="0" collapsed="false">
      <c r="A161" s="12" t="n">
        <f aca="false">'WRPC data'!A159</f>
        <v>41154</v>
      </c>
      <c r="B161" s="0" t="n">
        <f aca="false">'WRPC data'!B159</f>
        <v>62</v>
      </c>
      <c r="C161" s="0" t="n">
        <v>0.207975795413538</v>
      </c>
      <c r="D161" s="0" t="s">
        <v>49</v>
      </c>
      <c r="E161" s="0" t="n">
        <v>0.703560042407885</v>
      </c>
      <c r="F161" s="0" t="n">
        <v>0.0851661383140589</v>
      </c>
      <c r="G161" s="0" t="s">
        <v>49</v>
      </c>
      <c r="H161" s="0" t="s">
        <v>49</v>
      </c>
      <c r="I161" s="0" t="s">
        <v>49</v>
      </c>
      <c r="J161" s="0" t="s">
        <v>49</v>
      </c>
      <c r="K161" s="0" t="n">
        <v>0.000832673723798549</v>
      </c>
      <c r="L161" s="0" t="n">
        <v>0.00246535014071934</v>
      </c>
      <c r="M161" s="0" t="s">
        <v>49</v>
      </c>
      <c r="O161" s="13" t="n">
        <f aca="false">C161*'WRPC data'!AH159</f>
        <v>0</v>
      </c>
      <c r="P161" s="13" t="n">
        <f aca="false">D161*'WRPC data'!AH159</f>
        <v>0</v>
      </c>
      <c r="Q161" s="13" t="n">
        <f aca="false">E161*'WRPC data'!AH159</f>
        <v>0</v>
      </c>
      <c r="R161" s="13" t="n">
        <f aca="false">F161*'WRPC data'!AH159</f>
        <v>0</v>
      </c>
      <c r="S161" s="13" t="n">
        <f aca="false">G161*'WRPC data'!AH159</f>
        <v>0</v>
      </c>
      <c r="T161" s="13" t="n">
        <f aca="false">H161*'WRPC data'!AH159</f>
        <v>0</v>
      </c>
      <c r="U161" s="13" t="n">
        <f aca="false">I161*'WRPC data'!AH159</f>
        <v>0</v>
      </c>
      <c r="V161" s="13" t="n">
        <f aca="false">J161*'WRPC data'!AH159</f>
        <v>0</v>
      </c>
      <c r="W161" s="13" t="n">
        <f aca="false">K161*'WRPC data'!AH159</f>
        <v>0</v>
      </c>
      <c r="X161" s="13" t="n">
        <f aca="false">L161*'WRPC data'!AH159</f>
        <v>0</v>
      </c>
      <c r="Y161" s="13" t="n">
        <f aca="false">M161*'WRPC data'!AH159</f>
        <v>0</v>
      </c>
      <c r="AA161" s="13" t="n">
        <f aca="false">O161+P161+Q161+R161+S161+T161+U161+V161+W161+X161+Y161</f>
        <v>0</v>
      </c>
      <c r="AB161" s="13"/>
      <c r="AC161" s="6" t="n">
        <f aca="false">'WRPC data'!AI159</f>
        <v>350.99</v>
      </c>
    </row>
    <row r="162" customFormat="false" ht="10.5" hidden="false" customHeight="false" outlineLevel="0" collapsed="false">
      <c r="A162" s="12" t="n">
        <f aca="false">'WRPC data'!A160</f>
        <v>41154</v>
      </c>
      <c r="B162" s="0" t="n">
        <f aca="false">'WRPC data'!B160</f>
        <v>63</v>
      </c>
      <c r="C162" s="0" t="n">
        <v>0.231563630196919</v>
      </c>
      <c r="D162" s="0" t="s">
        <v>49</v>
      </c>
      <c r="E162" s="0" t="n">
        <v>0.668123630276551</v>
      </c>
      <c r="F162" s="0" t="n">
        <v>0.0942877787900301</v>
      </c>
      <c r="G162" s="0" t="s">
        <v>49</v>
      </c>
      <c r="H162" s="0" t="s">
        <v>49</v>
      </c>
      <c r="I162" s="0" t="s">
        <v>49</v>
      </c>
      <c r="J162" s="0" t="s">
        <v>49</v>
      </c>
      <c r="K162" s="0" t="n">
        <v>0.0011798430539699</v>
      </c>
      <c r="L162" s="0" t="n">
        <v>0.00484511768253068</v>
      </c>
      <c r="M162" s="0" t="s">
        <v>49</v>
      </c>
      <c r="O162" s="13" t="n">
        <f aca="false">C162*'WRPC data'!AH160</f>
        <v>0</v>
      </c>
      <c r="P162" s="13" t="n">
        <f aca="false">D162*'WRPC data'!AH160</f>
        <v>0</v>
      </c>
      <c r="Q162" s="13" t="n">
        <f aca="false">E162*'WRPC data'!AH160</f>
        <v>0</v>
      </c>
      <c r="R162" s="13" t="n">
        <f aca="false">F162*'WRPC data'!AH160</f>
        <v>0</v>
      </c>
      <c r="S162" s="13" t="n">
        <f aca="false">G162*'WRPC data'!AH160</f>
        <v>0</v>
      </c>
      <c r="T162" s="13" t="n">
        <f aca="false">H162*'WRPC data'!AH160</f>
        <v>0</v>
      </c>
      <c r="U162" s="13" t="n">
        <f aca="false">I162*'WRPC data'!AH160</f>
        <v>0</v>
      </c>
      <c r="V162" s="13" t="n">
        <f aca="false">J162*'WRPC data'!AH160</f>
        <v>0</v>
      </c>
      <c r="W162" s="13" t="n">
        <f aca="false">K162*'WRPC data'!AH160</f>
        <v>0</v>
      </c>
      <c r="X162" s="13" t="n">
        <f aca="false">L162*'WRPC data'!AH160</f>
        <v>0</v>
      </c>
      <c r="Y162" s="13" t="n">
        <f aca="false">M162*'WRPC data'!AH160</f>
        <v>0</v>
      </c>
      <c r="AA162" s="13" t="n">
        <f aca="false">O162+P162+Q162+R162+S162+T162+U162+V162+W162+X162+Y162</f>
        <v>0</v>
      </c>
      <c r="AB162" s="13"/>
      <c r="AC162" s="6" t="n">
        <f aca="false">'WRPC data'!AI160</f>
        <v>387.23</v>
      </c>
    </row>
    <row r="163" customFormat="false" ht="10.5" hidden="false" customHeight="false" outlineLevel="0" collapsed="false">
      <c r="A163" s="12" t="n">
        <f aca="false">'WRPC data'!A161</f>
        <v>41154</v>
      </c>
      <c r="B163" s="0" t="n">
        <f aca="false">'WRPC data'!B161</f>
        <v>64</v>
      </c>
      <c r="C163" s="0" t="n">
        <v>0.289090934059316</v>
      </c>
      <c r="D163" s="0" t="s">
        <v>49</v>
      </c>
      <c r="E163" s="0" t="n">
        <v>0.600014987307277</v>
      </c>
      <c r="F163" s="0" t="n">
        <v>0.107977935110324</v>
      </c>
      <c r="G163" s="0" t="s">
        <v>49</v>
      </c>
      <c r="H163" s="0" t="s">
        <v>49</v>
      </c>
      <c r="I163" s="0" t="s">
        <v>49</v>
      </c>
      <c r="J163" s="0" t="s">
        <v>49</v>
      </c>
      <c r="K163" s="0" t="n">
        <v>0.000923038214346582</v>
      </c>
      <c r="L163" s="0" t="n">
        <v>0.00199310530873739</v>
      </c>
      <c r="M163" s="0" t="s">
        <v>49</v>
      </c>
      <c r="O163" s="13" t="n">
        <f aca="false">C163*'WRPC data'!AH161</f>
        <v>0</v>
      </c>
      <c r="P163" s="13" t="n">
        <f aca="false">D163*'WRPC data'!AH161</f>
        <v>0</v>
      </c>
      <c r="Q163" s="13" t="n">
        <f aca="false">E163*'WRPC data'!AH161</f>
        <v>0</v>
      </c>
      <c r="R163" s="13" t="n">
        <f aca="false">F163*'WRPC data'!AH161</f>
        <v>0</v>
      </c>
      <c r="S163" s="13" t="n">
        <f aca="false">G163*'WRPC data'!AH161</f>
        <v>0</v>
      </c>
      <c r="T163" s="13" t="n">
        <f aca="false">H163*'WRPC data'!AH161</f>
        <v>0</v>
      </c>
      <c r="U163" s="13" t="n">
        <f aca="false">I163*'WRPC data'!AH161</f>
        <v>0</v>
      </c>
      <c r="V163" s="13" t="n">
        <f aca="false">J163*'WRPC data'!AH161</f>
        <v>0</v>
      </c>
      <c r="W163" s="13" t="n">
        <f aca="false">K163*'WRPC data'!AH161</f>
        <v>0</v>
      </c>
      <c r="X163" s="13" t="n">
        <f aca="false">L163*'WRPC data'!AH161</f>
        <v>0</v>
      </c>
      <c r="Y163" s="13" t="n">
        <f aca="false">M163*'WRPC data'!AH161</f>
        <v>0</v>
      </c>
      <c r="AA163" s="13" t="n">
        <f aca="false">O163+P163+Q163+R163+S163+T163+U163+V163+W163+X163+Y163</f>
        <v>0</v>
      </c>
      <c r="AB163" s="13"/>
      <c r="AC163" s="6" t="n">
        <f aca="false">'WRPC data'!AI161</f>
        <v>349.06</v>
      </c>
    </row>
    <row r="164" customFormat="false" ht="10.5" hidden="false" customHeight="false" outlineLevel="0" collapsed="false">
      <c r="A164" s="12" t="n">
        <f aca="false">'WRPC data'!A162</f>
        <v>41154</v>
      </c>
      <c r="B164" s="0" t="n">
        <f aca="false">'WRPC data'!B162</f>
        <v>65</v>
      </c>
      <c r="C164" s="0" t="n">
        <v>0.231855218729739</v>
      </c>
      <c r="D164" s="0" t="s">
        <v>49</v>
      </c>
      <c r="E164" s="0" t="n">
        <v>0.676671873749725</v>
      </c>
      <c r="F164" s="0" t="n">
        <v>0.0756081856967334</v>
      </c>
      <c r="G164" s="0" t="s">
        <v>49</v>
      </c>
      <c r="H164" s="0" t="s">
        <v>49</v>
      </c>
      <c r="I164" s="0" t="s">
        <v>49</v>
      </c>
      <c r="J164" s="0" t="s">
        <v>49</v>
      </c>
      <c r="K164" s="0" t="n">
        <v>0.00068856506505947</v>
      </c>
      <c r="L164" s="0" t="n">
        <v>0.0151761567587441</v>
      </c>
      <c r="M164" s="0" t="s">
        <v>49</v>
      </c>
      <c r="O164" s="13" t="n">
        <f aca="false">C164*'WRPC data'!AH162</f>
        <v>0</v>
      </c>
      <c r="P164" s="13" t="n">
        <f aca="false">D164*'WRPC data'!AH162</f>
        <v>0</v>
      </c>
      <c r="Q164" s="13" t="n">
        <f aca="false">E164*'WRPC data'!AH162</f>
        <v>0</v>
      </c>
      <c r="R164" s="13" t="n">
        <f aca="false">F164*'WRPC data'!AH162</f>
        <v>0</v>
      </c>
      <c r="S164" s="13" t="n">
        <f aca="false">G164*'WRPC data'!AH162</f>
        <v>0</v>
      </c>
      <c r="T164" s="13" t="n">
        <f aca="false">H164*'WRPC data'!AH162</f>
        <v>0</v>
      </c>
      <c r="U164" s="13" t="n">
        <f aca="false">I164*'WRPC data'!AH162</f>
        <v>0</v>
      </c>
      <c r="V164" s="13" t="n">
        <f aca="false">J164*'WRPC data'!AH162</f>
        <v>0</v>
      </c>
      <c r="W164" s="13" t="n">
        <f aca="false">K164*'WRPC data'!AH162</f>
        <v>0</v>
      </c>
      <c r="X164" s="13" t="n">
        <f aca="false">L164*'WRPC data'!AH162</f>
        <v>0</v>
      </c>
      <c r="Y164" s="13" t="n">
        <f aca="false">M164*'WRPC data'!AH162</f>
        <v>0</v>
      </c>
      <c r="AA164" s="13" t="n">
        <f aca="false">O164+P164+Q164+R164+S164+T164+U164+V164+W164+X164+Y164</f>
        <v>0</v>
      </c>
      <c r="AB164" s="13"/>
      <c r="AC164" s="6" t="n">
        <f aca="false">'WRPC data'!AI162</f>
        <v>317.31</v>
      </c>
    </row>
    <row r="165" customFormat="false" ht="10.5" hidden="false" customHeight="false" outlineLevel="0" collapsed="false">
      <c r="A165" s="12" t="n">
        <f aca="false">'WRPC data'!A163</f>
        <v>41154</v>
      </c>
      <c r="B165" s="0" t="n">
        <f aca="false">'WRPC data'!B163</f>
        <v>66</v>
      </c>
      <c r="C165" s="0" t="n">
        <v>0.432605112505222</v>
      </c>
      <c r="D165" s="0" t="s">
        <v>49</v>
      </c>
      <c r="E165" s="0" t="n">
        <v>0.42012708009957</v>
      </c>
      <c r="F165" s="0" t="n">
        <v>0.136540215654376</v>
      </c>
      <c r="G165" s="0" t="s">
        <v>49</v>
      </c>
      <c r="H165" s="0" t="s">
        <v>49</v>
      </c>
      <c r="I165" s="0" t="s">
        <v>49</v>
      </c>
      <c r="J165" s="0" t="s">
        <v>49</v>
      </c>
      <c r="K165" s="0" t="n">
        <v>0.00194090562280549</v>
      </c>
      <c r="L165" s="0" t="n">
        <v>0.00878668611802667</v>
      </c>
      <c r="M165" s="0" t="s">
        <v>49</v>
      </c>
      <c r="O165" s="13" t="n">
        <f aca="false">C165*'WRPC data'!AH163</f>
        <v>0</v>
      </c>
      <c r="P165" s="13" t="n">
        <f aca="false">D165*'WRPC data'!AH163</f>
        <v>0</v>
      </c>
      <c r="Q165" s="13" t="n">
        <f aca="false">E165*'WRPC data'!AH163</f>
        <v>0</v>
      </c>
      <c r="R165" s="13" t="n">
        <f aca="false">F165*'WRPC data'!AH163</f>
        <v>0</v>
      </c>
      <c r="S165" s="13" t="n">
        <f aca="false">G165*'WRPC data'!AH163</f>
        <v>0</v>
      </c>
      <c r="T165" s="13" t="n">
        <f aca="false">H165*'WRPC data'!AH163</f>
        <v>0</v>
      </c>
      <c r="U165" s="13" t="n">
        <f aca="false">I165*'WRPC data'!AH163</f>
        <v>0</v>
      </c>
      <c r="V165" s="13" t="n">
        <f aca="false">J165*'WRPC data'!AH163</f>
        <v>0</v>
      </c>
      <c r="W165" s="13" t="n">
        <f aca="false">K165*'WRPC data'!AH163</f>
        <v>0</v>
      </c>
      <c r="X165" s="13" t="n">
        <f aca="false">L165*'WRPC data'!AH163</f>
        <v>0</v>
      </c>
      <c r="Y165" s="13" t="n">
        <f aca="false">M165*'WRPC data'!AH163</f>
        <v>0</v>
      </c>
      <c r="AA165" s="13" t="n">
        <f aca="false">O165+P165+Q165+R165+S165+T165+U165+V165+W165+X165+Y165</f>
        <v>0</v>
      </c>
      <c r="AB165" s="13"/>
      <c r="AC165" s="6" t="n">
        <f aca="false">'WRPC data'!AI163</f>
        <v>196.74</v>
      </c>
    </row>
    <row r="166" customFormat="false" ht="10.5" hidden="false" customHeight="false" outlineLevel="0" collapsed="false">
      <c r="A166" s="12" t="n">
        <f aca="false">'WRPC data'!A164</f>
        <v>41154</v>
      </c>
      <c r="B166" s="0" t="n">
        <f aca="false">'WRPC data'!B164</f>
        <v>67</v>
      </c>
      <c r="C166" s="0" t="s">
        <v>49</v>
      </c>
      <c r="D166" s="0" t="s">
        <v>49</v>
      </c>
      <c r="E166" s="0" t="s">
        <v>49</v>
      </c>
      <c r="F166" s="0" t="s">
        <v>49</v>
      </c>
      <c r="G166" s="0" t="s">
        <v>49</v>
      </c>
      <c r="H166" s="0" t="s">
        <v>49</v>
      </c>
      <c r="I166" s="0" t="s">
        <v>49</v>
      </c>
      <c r="J166" s="0" t="s">
        <v>49</v>
      </c>
      <c r="K166" s="0" t="s">
        <v>49</v>
      </c>
      <c r="L166" s="0" t="s">
        <v>49</v>
      </c>
      <c r="M166" s="0" t="s">
        <v>49</v>
      </c>
      <c r="O166" s="13" t="n">
        <f aca="false">C166*'WRPC data'!AH164</f>
        <v>0</v>
      </c>
      <c r="P166" s="13" t="n">
        <f aca="false">D166*'WRPC data'!AH164</f>
        <v>0</v>
      </c>
      <c r="Q166" s="13" t="n">
        <f aca="false">E166*'WRPC data'!AH164</f>
        <v>0</v>
      </c>
      <c r="R166" s="13" t="n">
        <f aca="false">F166*'WRPC data'!AH164</f>
        <v>0</v>
      </c>
      <c r="S166" s="13" t="n">
        <f aca="false">G166*'WRPC data'!AH164</f>
        <v>0</v>
      </c>
      <c r="T166" s="13" t="n">
        <f aca="false">H166*'WRPC data'!AH164</f>
        <v>0</v>
      </c>
      <c r="U166" s="13" t="n">
        <f aca="false">I166*'WRPC data'!AH164</f>
        <v>0</v>
      </c>
      <c r="V166" s="13" t="n">
        <f aca="false">J166*'WRPC data'!AH164</f>
        <v>0</v>
      </c>
      <c r="W166" s="13" t="n">
        <f aca="false">K166*'WRPC data'!AH164</f>
        <v>0</v>
      </c>
      <c r="X166" s="13" t="n">
        <f aca="false">L166*'WRPC data'!AH164</f>
        <v>0</v>
      </c>
      <c r="Y166" s="13" t="n">
        <f aca="false">M166*'WRPC data'!AH164</f>
        <v>0</v>
      </c>
      <c r="AA166" s="13" t="n">
        <f aca="false">O166+P166+Q166+R166+S166+T166+U166+V166+W166+X166+Y166</f>
        <v>0</v>
      </c>
      <c r="AB166" s="13"/>
      <c r="AC166" s="6" t="n">
        <f aca="false">'WRPC data'!AI164</f>
        <v>28.76</v>
      </c>
    </row>
    <row r="167" customFormat="false" ht="10.5" hidden="false" customHeight="false" outlineLevel="0" collapsed="false">
      <c r="A167" s="12" t="n">
        <f aca="false">'WRPC data'!A165</f>
        <v>41154</v>
      </c>
      <c r="B167" s="0" t="n">
        <f aca="false">'WRPC data'!B165</f>
        <v>68</v>
      </c>
      <c r="C167" s="0" t="s">
        <v>49</v>
      </c>
      <c r="D167" s="0" t="s">
        <v>49</v>
      </c>
      <c r="E167" s="0" t="s">
        <v>49</v>
      </c>
      <c r="F167" s="0" t="s">
        <v>49</v>
      </c>
      <c r="G167" s="0" t="s">
        <v>49</v>
      </c>
      <c r="H167" s="0" t="s">
        <v>49</v>
      </c>
      <c r="I167" s="0" t="s">
        <v>49</v>
      </c>
      <c r="J167" s="0" t="s">
        <v>49</v>
      </c>
      <c r="K167" s="0" t="s">
        <v>49</v>
      </c>
      <c r="L167" s="0" t="s">
        <v>49</v>
      </c>
      <c r="M167" s="0" t="s">
        <v>49</v>
      </c>
      <c r="O167" s="13" t="n">
        <f aca="false">C167*'WRPC data'!AH165</f>
        <v>0</v>
      </c>
      <c r="P167" s="13" t="n">
        <f aca="false">D167*'WRPC data'!AH165</f>
        <v>0</v>
      </c>
      <c r="Q167" s="13" t="n">
        <f aca="false">E167*'WRPC data'!AH165</f>
        <v>0</v>
      </c>
      <c r="R167" s="13" t="n">
        <f aca="false">F167*'WRPC data'!AH165</f>
        <v>0</v>
      </c>
      <c r="S167" s="13" t="n">
        <f aca="false">G167*'WRPC data'!AH165</f>
        <v>0</v>
      </c>
      <c r="T167" s="13" t="n">
        <f aca="false">H167*'WRPC data'!AH165</f>
        <v>0</v>
      </c>
      <c r="U167" s="13" t="n">
        <f aca="false">I167*'WRPC data'!AH165</f>
        <v>0</v>
      </c>
      <c r="V167" s="13" t="n">
        <f aca="false">J167*'WRPC data'!AH165</f>
        <v>0</v>
      </c>
      <c r="W167" s="13" t="n">
        <f aca="false">K167*'WRPC data'!AH165</f>
        <v>0</v>
      </c>
      <c r="X167" s="13" t="n">
        <f aca="false">L167*'WRPC data'!AH165</f>
        <v>0</v>
      </c>
      <c r="Y167" s="13" t="n">
        <f aca="false">M167*'WRPC data'!AH165</f>
        <v>0</v>
      </c>
      <c r="AA167" s="13" t="n">
        <f aca="false">O167+P167+Q167+R167+S167+T167+U167+V167+W167+X167+Y167</f>
        <v>0</v>
      </c>
      <c r="AB167" s="13"/>
      <c r="AC167" s="6" t="n">
        <f aca="false">'WRPC data'!AI165</f>
        <v>72.45</v>
      </c>
    </row>
    <row r="168" customFormat="false" ht="10.5" hidden="false" customHeight="false" outlineLevel="0" collapsed="false">
      <c r="A168" s="12" t="n">
        <f aca="false">'WRPC data'!A166</f>
        <v>41154</v>
      </c>
      <c r="B168" s="0" t="n">
        <f aca="false">'WRPC data'!B166</f>
        <v>69</v>
      </c>
      <c r="C168" s="0" t="s">
        <v>49</v>
      </c>
      <c r="D168" s="0" t="s">
        <v>49</v>
      </c>
      <c r="E168" s="0" t="s">
        <v>49</v>
      </c>
      <c r="F168" s="0" t="s">
        <v>49</v>
      </c>
      <c r="G168" s="0" t="s">
        <v>49</v>
      </c>
      <c r="H168" s="0" t="s">
        <v>49</v>
      </c>
      <c r="I168" s="0" t="s">
        <v>49</v>
      </c>
      <c r="J168" s="0" t="s">
        <v>49</v>
      </c>
      <c r="K168" s="0" t="s">
        <v>49</v>
      </c>
      <c r="L168" s="0" t="s">
        <v>49</v>
      </c>
      <c r="M168" s="0" t="s">
        <v>49</v>
      </c>
      <c r="O168" s="13" t="n">
        <f aca="false">C168*'WRPC data'!AH166</f>
        <v>0</v>
      </c>
      <c r="P168" s="13" t="n">
        <f aca="false">D168*'WRPC data'!AH166</f>
        <v>0</v>
      </c>
      <c r="Q168" s="13" t="n">
        <f aca="false">E168*'WRPC data'!AH166</f>
        <v>0</v>
      </c>
      <c r="R168" s="13" t="n">
        <f aca="false">F168*'WRPC data'!AH166</f>
        <v>0</v>
      </c>
      <c r="S168" s="13" t="n">
        <f aca="false">G168*'WRPC data'!AH166</f>
        <v>0</v>
      </c>
      <c r="T168" s="13" t="n">
        <f aca="false">H168*'WRPC data'!AH166</f>
        <v>0</v>
      </c>
      <c r="U168" s="13" t="n">
        <f aca="false">I168*'WRPC data'!AH166</f>
        <v>0</v>
      </c>
      <c r="V168" s="13" t="n">
        <f aca="false">J168*'WRPC data'!AH166</f>
        <v>0</v>
      </c>
      <c r="W168" s="13" t="n">
        <f aca="false">K168*'WRPC data'!AH166</f>
        <v>0</v>
      </c>
      <c r="X168" s="13" t="n">
        <f aca="false">L168*'WRPC data'!AH166</f>
        <v>0</v>
      </c>
      <c r="Y168" s="13" t="n">
        <f aca="false">M168*'WRPC data'!AH166</f>
        <v>0</v>
      </c>
      <c r="AA168" s="13" t="n">
        <f aca="false">O168+P168+Q168+R168+S168+T168+U168+V168+W168+X168+Y168</f>
        <v>0</v>
      </c>
      <c r="AB168" s="13"/>
      <c r="AC168" s="6" t="n">
        <f aca="false">'WRPC data'!AI166</f>
        <v>0</v>
      </c>
    </row>
    <row r="169" customFormat="false" ht="10.5" hidden="false" customHeight="false" outlineLevel="0" collapsed="false">
      <c r="A169" s="12" t="n">
        <f aca="false">'WRPC data'!A167</f>
        <v>41154</v>
      </c>
      <c r="B169" s="0" t="n">
        <f aca="false">'WRPC data'!B167</f>
        <v>70</v>
      </c>
      <c r="C169" s="0" t="n">
        <v>0.402530335395428</v>
      </c>
      <c r="D169" s="0" t="s">
        <v>49</v>
      </c>
      <c r="E169" s="0" t="n">
        <v>0.42749783759486</v>
      </c>
      <c r="F169" s="0" t="n">
        <v>0.144948446249783</v>
      </c>
      <c r="G169" s="0" t="s">
        <v>49</v>
      </c>
      <c r="H169" s="0" t="s">
        <v>49</v>
      </c>
      <c r="I169" s="0" t="s">
        <v>49</v>
      </c>
      <c r="J169" s="0" t="s">
        <v>49</v>
      </c>
      <c r="K169" s="0" t="n">
        <v>0.00183481009449679</v>
      </c>
      <c r="L169" s="0" t="n">
        <v>0.0231885706654326</v>
      </c>
      <c r="M169" s="0" t="s">
        <v>49</v>
      </c>
      <c r="O169" s="13" t="n">
        <f aca="false">C169*'WRPC data'!AH167</f>
        <v>0</v>
      </c>
      <c r="P169" s="13" t="n">
        <f aca="false">D169*'WRPC data'!AH167</f>
        <v>0</v>
      </c>
      <c r="Q169" s="13" t="n">
        <f aca="false">E169*'WRPC data'!AH167</f>
        <v>0</v>
      </c>
      <c r="R169" s="13" t="n">
        <f aca="false">F169*'WRPC data'!AH167</f>
        <v>0</v>
      </c>
      <c r="S169" s="13" t="n">
        <f aca="false">G169*'WRPC data'!AH167</f>
        <v>0</v>
      </c>
      <c r="T169" s="13" t="n">
        <f aca="false">H169*'WRPC data'!AH167</f>
        <v>0</v>
      </c>
      <c r="U169" s="13" t="n">
        <f aca="false">I169*'WRPC data'!AH167</f>
        <v>0</v>
      </c>
      <c r="V169" s="13" t="n">
        <f aca="false">J169*'WRPC data'!AH167</f>
        <v>0</v>
      </c>
      <c r="W169" s="13" t="n">
        <f aca="false">K169*'WRPC data'!AH167</f>
        <v>0</v>
      </c>
      <c r="X169" s="13" t="n">
        <f aca="false">L169*'WRPC data'!AH167</f>
        <v>0</v>
      </c>
      <c r="Y169" s="13" t="n">
        <f aca="false">M169*'WRPC data'!AH167</f>
        <v>0</v>
      </c>
      <c r="AA169" s="13" t="n">
        <f aca="false">O169+P169+Q169+R169+S169+T169+U169+V169+W169+X169+Y169</f>
        <v>0</v>
      </c>
      <c r="AB169" s="13"/>
      <c r="AC169" s="6" t="n">
        <f aca="false">'WRPC data'!AI167</f>
        <v>40.29</v>
      </c>
    </row>
    <row r="170" customFormat="false" ht="10.5" hidden="false" customHeight="false" outlineLevel="0" collapsed="false">
      <c r="A170" s="12" t="n">
        <f aca="false">'WRPC data'!A168</f>
        <v>41154</v>
      </c>
      <c r="B170" s="0" t="n">
        <f aca="false">'WRPC data'!B168</f>
        <v>71</v>
      </c>
      <c r="C170" s="0" t="n">
        <v>0.270439596465222</v>
      </c>
      <c r="D170" s="0" t="s">
        <v>49</v>
      </c>
      <c r="E170" s="0" t="n">
        <v>0.633006973619505</v>
      </c>
      <c r="F170" s="0" t="n">
        <v>0.0929959084942618</v>
      </c>
      <c r="G170" s="0" t="s">
        <v>49</v>
      </c>
      <c r="H170" s="0" t="s">
        <v>49</v>
      </c>
      <c r="I170" s="0" t="s">
        <v>49</v>
      </c>
      <c r="J170" s="0" t="s">
        <v>49</v>
      </c>
      <c r="K170" s="0" t="n">
        <v>0.000590927706034514</v>
      </c>
      <c r="L170" s="0" t="n">
        <v>0.0029665937149768</v>
      </c>
      <c r="M170" s="0" t="s">
        <v>49</v>
      </c>
      <c r="O170" s="13" t="n">
        <f aca="false">C170*'WRPC data'!AH168</f>
        <v>0</v>
      </c>
      <c r="P170" s="13" t="n">
        <f aca="false">D170*'WRPC data'!AH168</f>
        <v>0</v>
      </c>
      <c r="Q170" s="13" t="n">
        <f aca="false">E170*'WRPC data'!AH168</f>
        <v>0</v>
      </c>
      <c r="R170" s="13" t="n">
        <f aca="false">F170*'WRPC data'!AH168</f>
        <v>0</v>
      </c>
      <c r="S170" s="13" t="n">
        <f aca="false">G170*'WRPC data'!AH168</f>
        <v>0</v>
      </c>
      <c r="T170" s="13" t="n">
        <f aca="false">H170*'WRPC data'!AH168</f>
        <v>0</v>
      </c>
      <c r="U170" s="13" t="n">
        <f aca="false">I170*'WRPC data'!AH168</f>
        <v>0</v>
      </c>
      <c r="V170" s="13" t="n">
        <f aca="false">J170*'WRPC data'!AH168</f>
        <v>0</v>
      </c>
      <c r="W170" s="13" t="n">
        <f aca="false">K170*'WRPC data'!AH168</f>
        <v>0</v>
      </c>
      <c r="X170" s="13" t="n">
        <f aca="false">L170*'WRPC data'!AH168</f>
        <v>0</v>
      </c>
      <c r="Y170" s="13" t="n">
        <f aca="false">M170*'WRPC data'!AH168</f>
        <v>0</v>
      </c>
      <c r="AA170" s="13" t="n">
        <f aca="false">O170+P170+Q170+R170+S170+T170+U170+V170+W170+X170+Y170</f>
        <v>0</v>
      </c>
      <c r="AB170" s="13"/>
      <c r="AC170" s="6" t="n">
        <f aca="false">'WRPC data'!AI168</f>
        <v>130.79</v>
      </c>
    </row>
    <row r="171" customFormat="false" ht="10.5" hidden="false" customHeight="false" outlineLevel="0" collapsed="false">
      <c r="A171" s="12" t="n">
        <f aca="false">'WRPC data'!A169</f>
        <v>41154</v>
      </c>
      <c r="B171" s="0" t="n">
        <f aca="false">'WRPC data'!B169</f>
        <v>72</v>
      </c>
      <c r="C171" s="0" t="n">
        <v>0.418656814923973</v>
      </c>
      <c r="D171" s="0" t="s">
        <v>49</v>
      </c>
      <c r="E171" s="0" t="n">
        <v>0.454673839087368</v>
      </c>
      <c r="F171" s="0" t="n">
        <v>0.0824435699607594</v>
      </c>
      <c r="G171" s="0" t="s">
        <v>49</v>
      </c>
      <c r="H171" s="0" t="s">
        <v>49</v>
      </c>
      <c r="I171" s="0" t="s">
        <v>49</v>
      </c>
      <c r="J171" s="0" t="s">
        <v>49</v>
      </c>
      <c r="K171" s="0" t="n">
        <v>0.0012312515398142</v>
      </c>
      <c r="L171" s="0" t="n">
        <v>0.0429945244880857</v>
      </c>
      <c r="M171" s="0" t="s">
        <v>49</v>
      </c>
      <c r="O171" s="13" t="n">
        <f aca="false">C171*'WRPC data'!AH169</f>
        <v>0</v>
      </c>
      <c r="P171" s="13" t="n">
        <f aca="false">D171*'WRPC data'!AH169</f>
        <v>0</v>
      </c>
      <c r="Q171" s="13" t="n">
        <f aca="false">E171*'WRPC data'!AH169</f>
        <v>0</v>
      </c>
      <c r="R171" s="13" t="n">
        <f aca="false">F171*'WRPC data'!AH169</f>
        <v>0</v>
      </c>
      <c r="S171" s="13" t="n">
        <f aca="false">G171*'WRPC data'!AH169</f>
        <v>0</v>
      </c>
      <c r="T171" s="13" t="n">
        <f aca="false">H171*'WRPC data'!AH169</f>
        <v>0</v>
      </c>
      <c r="U171" s="13" t="n">
        <f aca="false">I171*'WRPC data'!AH169</f>
        <v>0</v>
      </c>
      <c r="V171" s="13" t="n">
        <f aca="false">J171*'WRPC data'!AH169</f>
        <v>0</v>
      </c>
      <c r="W171" s="13" t="n">
        <f aca="false">K171*'WRPC data'!AH169</f>
        <v>0</v>
      </c>
      <c r="X171" s="13" t="n">
        <f aca="false">L171*'WRPC data'!AH169</f>
        <v>0</v>
      </c>
      <c r="Y171" s="13" t="n">
        <f aca="false">M171*'WRPC data'!AH169</f>
        <v>0</v>
      </c>
      <c r="AA171" s="13" t="n">
        <f aca="false">O171+P171+Q171+R171+S171+T171+U171+V171+W171+X171+Y171</f>
        <v>0</v>
      </c>
      <c r="AB171" s="13"/>
      <c r="AC171" s="6" t="n">
        <f aca="false">'WRPC data'!AI169</f>
        <v>375.1</v>
      </c>
    </row>
    <row r="172" customFormat="false" ht="10.5" hidden="false" customHeight="false" outlineLevel="0" collapsed="false">
      <c r="A172" s="12" t="n">
        <f aca="false">'WRPC data'!A170</f>
        <v>41154</v>
      </c>
      <c r="B172" s="0" t="n">
        <f aca="false">'WRPC data'!B170</f>
        <v>73</v>
      </c>
      <c r="C172" s="0" t="n">
        <v>0.363863826938392</v>
      </c>
      <c r="D172" s="0" t="s">
        <v>49</v>
      </c>
      <c r="E172" s="0" t="n">
        <v>0.580544349152476</v>
      </c>
      <c r="F172" s="0" t="n">
        <v>0.0548534756701996</v>
      </c>
      <c r="G172" s="0" t="s">
        <v>49</v>
      </c>
      <c r="H172" s="0" t="s">
        <v>49</v>
      </c>
      <c r="I172" s="0" t="s">
        <v>49</v>
      </c>
      <c r="J172" s="0" t="s">
        <v>49</v>
      </c>
      <c r="K172" s="0" t="n">
        <v>0.000738348238932821</v>
      </c>
      <c r="L172" s="0" t="s">
        <v>49</v>
      </c>
      <c r="M172" s="0" t="s">
        <v>49</v>
      </c>
      <c r="O172" s="13" t="n">
        <f aca="false">C172*'WRPC data'!AH170</f>
        <v>0</v>
      </c>
      <c r="P172" s="13" t="n">
        <f aca="false">D172*'WRPC data'!AH170</f>
        <v>0</v>
      </c>
      <c r="Q172" s="13" t="n">
        <f aca="false">E172*'WRPC data'!AH170</f>
        <v>0</v>
      </c>
      <c r="R172" s="13" t="n">
        <f aca="false">F172*'WRPC data'!AH170</f>
        <v>0</v>
      </c>
      <c r="S172" s="13" t="n">
        <f aca="false">G172*'WRPC data'!AH170</f>
        <v>0</v>
      </c>
      <c r="T172" s="13" t="n">
        <f aca="false">H172*'WRPC data'!AH170</f>
        <v>0</v>
      </c>
      <c r="U172" s="13" t="n">
        <f aca="false">I172*'WRPC data'!AH170</f>
        <v>0</v>
      </c>
      <c r="V172" s="13" t="n">
        <f aca="false">J172*'WRPC data'!AH170</f>
        <v>0</v>
      </c>
      <c r="W172" s="13" t="n">
        <f aca="false">K172*'WRPC data'!AH170</f>
        <v>0</v>
      </c>
      <c r="X172" s="13" t="n">
        <f aca="false">L172*'WRPC data'!AH170</f>
        <v>0</v>
      </c>
      <c r="Y172" s="13" t="n">
        <f aca="false">M172*'WRPC data'!AH170</f>
        <v>0</v>
      </c>
      <c r="AA172" s="13" t="n">
        <f aca="false">O172+P172+Q172+R172+S172+T172+U172+V172+W172+X172+Y172</f>
        <v>0</v>
      </c>
      <c r="AB172" s="13"/>
      <c r="AC172" s="6" t="n">
        <f aca="false">'WRPC data'!AI170</f>
        <v>718.32</v>
      </c>
    </row>
    <row r="173" customFormat="false" ht="10.5" hidden="false" customHeight="false" outlineLevel="0" collapsed="false">
      <c r="A173" s="12" t="n">
        <f aca="false">'WRPC data'!A171</f>
        <v>41154</v>
      </c>
      <c r="B173" s="0" t="n">
        <f aca="false">'WRPC data'!B171</f>
        <v>74</v>
      </c>
      <c r="C173" s="0" t="n">
        <v>0.372460039466786</v>
      </c>
      <c r="D173" s="0" t="s">
        <v>49</v>
      </c>
      <c r="E173" s="0" t="n">
        <v>0.591001236943404</v>
      </c>
      <c r="F173" s="0" t="n">
        <v>0.0338099360472589</v>
      </c>
      <c r="G173" s="0" t="s">
        <v>49</v>
      </c>
      <c r="H173" s="0" t="s">
        <v>49</v>
      </c>
      <c r="I173" s="0" t="s">
        <v>49</v>
      </c>
      <c r="J173" s="0" t="s">
        <v>49</v>
      </c>
      <c r="K173" s="0" t="n">
        <v>0.000699689113474637</v>
      </c>
      <c r="L173" s="0" t="s">
        <v>49</v>
      </c>
      <c r="M173" s="0" t="n">
        <v>0.00202909842907645</v>
      </c>
      <c r="O173" s="13" t="n">
        <f aca="false">C173*'WRPC data'!AH171</f>
        <v>0</v>
      </c>
      <c r="P173" s="13" t="n">
        <f aca="false">D173*'WRPC data'!AH171</f>
        <v>0</v>
      </c>
      <c r="Q173" s="13" t="n">
        <f aca="false">E173*'WRPC data'!AH171</f>
        <v>0</v>
      </c>
      <c r="R173" s="13" t="n">
        <f aca="false">F173*'WRPC data'!AH171</f>
        <v>0</v>
      </c>
      <c r="S173" s="13" t="n">
        <f aca="false">G173*'WRPC data'!AH171</f>
        <v>0</v>
      </c>
      <c r="T173" s="13" t="n">
        <f aca="false">H173*'WRPC data'!AH171</f>
        <v>0</v>
      </c>
      <c r="U173" s="13" t="n">
        <f aca="false">I173*'WRPC data'!AH171</f>
        <v>0</v>
      </c>
      <c r="V173" s="13" t="n">
        <f aca="false">J173*'WRPC data'!AH171</f>
        <v>0</v>
      </c>
      <c r="W173" s="13" t="n">
        <f aca="false">K173*'WRPC data'!AH171</f>
        <v>0</v>
      </c>
      <c r="X173" s="13" t="n">
        <f aca="false">L173*'WRPC data'!AH171</f>
        <v>0</v>
      </c>
      <c r="Y173" s="13" t="n">
        <f aca="false">M173*'WRPC data'!AH171</f>
        <v>0</v>
      </c>
      <c r="AA173" s="13" t="n">
        <f aca="false">O173+P173+Q173+R173+S173+T173+U173+V173+W173+X173+Y173</f>
        <v>0</v>
      </c>
      <c r="AB173" s="13"/>
      <c r="AC173" s="6" t="n">
        <f aca="false">'WRPC data'!AI171</f>
        <v>1027.16</v>
      </c>
    </row>
    <row r="174" customFormat="false" ht="10.5" hidden="false" customHeight="false" outlineLevel="0" collapsed="false">
      <c r="A174" s="12" t="n">
        <f aca="false">'WRPC data'!A172</f>
        <v>41154</v>
      </c>
      <c r="B174" s="0" t="n">
        <f aca="false">'WRPC data'!B172</f>
        <v>75</v>
      </c>
      <c r="C174" s="0" t="n">
        <v>0.23871196139711</v>
      </c>
      <c r="D174" s="0" t="s">
        <v>49</v>
      </c>
      <c r="E174" s="0" t="n">
        <v>0.684616621793248</v>
      </c>
      <c r="F174" s="0" t="n">
        <v>0.0534379918812634</v>
      </c>
      <c r="G174" s="0" t="s">
        <v>49</v>
      </c>
      <c r="H174" s="0" t="s">
        <v>49</v>
      </c>
      <c r="I174" s="0" t="s">
        <v>49</v>
      </c>
      <c r="J174" s="0" t="s">
        <v>49</v>
      </c>
      <c r="K174" s="0" t="s">
        <v>49</v>
      </c>
      <c r="L174" s="0" t="n">
        <v>0.0201182187903972</v>
      </c>
      <c r="M174" s="0" t="n">
        <v>0.00311520613798103</v>
      </c>
      <c r="O174" s="13" t="n">
        <f aca="false">C174*'WRPC data'!AH172</f>
        <v>0</v>
      </c>
      <c r="P174" s="13" t="n">
        <f aca="false">D174*'WRPC data'!AH172</f>
        <v>0</v>
      </c>
      <c r="Q174" s="13" t="n">
        <f aca="false">E174*'WRPC data'!AH172</f>
        <v>0</v>
      </c>
      <c r="R174" s="13" t="n">
        <f aca="false">F174*'WRPC data'!AH172</f>
        <v>0</v>
      </c>
      <c r="S174" s="13" t="n">
        <f aca="false">G174*'WRPC data'!AH172</f>
        <v>0</v>
      </c>
      <c r="T174" s="13" t="n">
        <f aca="false">H174*'WRPC data'!AH172</f>
        <v>0</v>
      </c>
      <c r="U174" s="13" t="n">
        <f aca="false">I174*'WRPC data'!AH172</f>
        <v>0</v>
      </c>
      <c r="V174" s="13" t="n">
        <f aca="false">J174*'WRPC data'!AH172</f>
        <v>0</v>
      </c>
      <c r="W174" s="13" t="n">
        <f aca="false">K174*'WRPC data'!AH172</f>
        <v>0</v>
      </c>
      <c r="X174" s="13" t="n">
        <f aca="false">L174*'WRPC data'!AH172</f>
        <v>0</v>
      </c>
      <c r="Y174" s="13" t="n">
        <f aca="false">M174*'WRPC data'!AH172</f>
        <v>0</v>
      </c>
      <c r="AA174" s="13" t="n">
        <f aca="false">O174+P174+Q174+R174+S174+T174+U174+V174+W174+X174+Y174</f>
        <v>0</v>
      </c>
      <c r="AB174" s="13"/>
      <c r="AC174" s="6" t="n">
        <f aca="false">'WRPC data'!AI172</f>
        <v>1257.36</v>
      </c>
    </row>
    <row r="175" customFormat="false" ht="10.5" hidden="false" customHeight="false" outlineLevel="0" collapsed="false">
      <c r="A175" s="12" t="n">
        <f aca="false">'WRPC data'!A173</f>
        <v>41154</v>
      </c>
      <c r="B175" s="0" t="n">
        <f aca="false">'WRPC data'!B173</f>
        <v>76</v>
      </c>
      <c r="C175" s="0" t="n">
        <v>0.233806527489992</v>
      </c>
      <c r="D175" s="0" t="s">
        <v>49</v>
      </c>
      <c r="E175" s="0" t="n">
        <v>0.608167139005414</v>
      </c>
      <c r="F175" s="0" t="n">
        <v>0.151009279273763</v>
      </c>
      <c r="G175" s="0" t="s">
        <v>49</v>
      </c>
      <c r="H175" s="0" t="s">
        <v>49</v>
      </c>
      <c r="I175" s="0" t="s">
        <v>49</v>
      </c>
      <c r="J175" s="0" t="s">
        <v>49</v>
      </c>
      <c r="K175" s="0" t="s">
        <v>49</v>
      </c>
      <c r="L175" s="0" t="n">
        <v>0.00422155319095855</v>
      </c>
      <c r="M175" s="0" t="n">
        <v>0.00279550103987306</v>
      </c>
      <c r="O175" s="13" t="n">
        <f aca="false">C175*'WRPC data'!AH173</f>
        <v>0</v>
      </c>
      <c r="P175" s="13" t="n">
        <f aca="false">D175*'WRPC data'!AH173</f>
        <v>0</v>
      </c>
      <c r="Q175" s="13" t="n">
        <f aca="false">E175*'WRPC data'!AH173</f>
        <v>0</v>
      </c>
      <c r="R175" s="13" t="n">
        <f aca="false">F175*'WRPC data'!AH173</f>
        <v>0</v>
      </c>
      <c r="S175" s="13" t="n">
        <f aca="false">G175*'WRPC data'!AH173</f>
        <v>0</v>
      </c>
      <c r="T175" s="13" t="n">
        <f aca="false">H175*'WRPC data'!AH173</f>
        <v>0</v>
      </c>
      <c r="U175" s="13" t="n">
        <f aca="false">I175*'WRPC data'!AH173</f>
        <v>0</v>
      </c>
      <c r="V175" s="13" t="n">
        <f aca="false">J175*'WRPC data'!AH173</f>
        <v>0</v>
      </c>
      <c r="W175" s="13" t="n">
        <f aca="false">K175*'WRPC data'!AH173</f>
        <v>0</v>
      </c>
      <c r="X175" s="13" t="n">
        <f aca="false">L175*'WRPC data'!AH173</f>
        <v>0</v>
      </c>
      <c r="Y175" s="13" t="n">
        <f aca="false">M175*'WRPC data'!AH173</f>
        <v>0</v>
      </c>
      <c r="AA175" s="13" t="n">
        <f aca="false">O175+P175+Q175+R175+S175+T175+U175+V175+W175+X175+Y175</f>
        <v>0</v>
      </c>
      <c r="AB175" s="13"/>
      <c r="AC175" s="6" t="n">
        <f aca="false">'WRPC data'!AI173</f>
        <v>1240.75</v>
      </c>
    </row>
    <row r="176" customFormat="false" ht="10.5" hidden="false" customHeight="false" outlineLevel="0" collapsed="false">
      <c r="A176" s="12" t="n">
        <f aca="false">'WRPC data'!A174</f>
        <v>41154</v>
      </c>
      <c r="B176" s="0" t="n">
        <f aca="false">'WRPC data'!B174</f>
        <v>77</v>
      </c>
      <c r="C176" s="0" t="n">
        <v>0.200550225705709</v>
      </c>
      <c r="D176" s="0" t="s">
        <v>49</v>
      </c>
      <c r="E176" s="0" t="n">
        <v>0.671669451621233</v>
      </c>
      <c r="F176" s="0" t="n">
        <v>0.124969475181171</v>
      </c>
      <c r="G176" s="0" t="s">
        <v>49</v>
      </c>
      <c r="H176" s="0" t="s">
        <v>49</v>
      </c>
      <c r="I176" s="0" t="s">
        <v>49</v>
      </c>
      <c r="J176" s="0" t="s">
        <v>49</v>
      </c>
      <c r="K176" s="0" t="n">
        <v>0.00281084749188647</v>
      </c>
      <c r="L176" s="0" t="s">
        <v>49</v>
      </c>
      <c r="M176" s="0" t="s">
        <v>49</v>
      </c>
      <c r="O176" s="13" t="n">
        <f aca="false">C176*'WRPC data'!AH174</f>
        <v>0</v>
      </c>
      <c r="P176" s="13" t="n">
        <f aca="false">D176*'WRPC data'!AH174</f>
        <v>0</v>
      </c>
      <c r="Q176" s="13" t="n">
        <f aca="false">E176*'WRPC data'!AH174</f>
        <v>0</v>
      </c>
      <c r="R176" s="13" t="n">
        <f aca="false">F176*'WRPC data'!AH174</f>
        <v>0</v>
      </c>
      <c r="S176" s="13" t="n">
        <f aca="false">G176*'WRPC data'!AH174</f>
        <v>0</v>
      </c>
      <c r="T176" s="13" t="n">
        <f aca="false">H176*'WRPC data'!AH174</f>
        <v>0</v>
      </c>
      <c r="U176" s="13" t="n">
        <f aca="false">I176*'WRPC data'!AH174</f>
        <v>0</v>
      </c>
      <c r="V176" s="13" t="n">
        <f aca="false">J176*'WRPC data'!AH174</f>
        <v>0</v>
      </c>
      <c r="W176" s="13" t="n">
        <f aca="false">K176*'WRPC data'!AH174</f>
        <v>0</v>
      </c>
      <c r="X176" s="13" t="n">
        <f aca="false">L176*'WRPC data'!AH174</f>
        <v>0</v>
      </c>
      <c r="Y176" s="13" t="n">
        <f aca="false">M176*'WRPC data'!AH174</f>
        <v>0</v>
      </c>
      <c r="AA176" s="13" t="n">
        <f aca="false">O176+P176+Q176+R176+S176+T176+U176+V176+W176+X176+Y176</f>
        <v>0</v>
      </c>
      <c r="AB176" s="13"/>
      <c r="AC176" s="6" t="n">
        <f aca="false">'WRPC data'!AI174</f>
        <v>1328.57</v>
      </c>
    </row>
    <row r="177" customFormat="false" ht="10.5" hidden="false" customHeight="false" outlineLevel="0" collapsed="false">
      <c r="A177" s="12" t="n">
        <f aca="false">'WRPC data'!A175</f>
        <v>41154</v>
      </c>
      <c r="B177" s="0" t="n">
        <f aca="false">'WRPC data'!B175</f>
        <v>78</v>
      </c>
      <c r="C177" s="0" t="n">
        <v>0.247579939108411</v>
      </c>
      <c r="D177" s="0" t="s">
        <v>49</v>
      </c>
      <c r="E177" s="0" t="n">
        <v>0.590515728171123</v>
      </c>
      <c r="F177" s="0" t="n">
        <v>0.155935976587846</v>
      </c>
      <c r="G177" s="0" t="s">
        <v>49</v>
      </c>
      <c r="H177" s="0" t="s">
        <v>49</v>
      </c>
      <c r="I177" s="0" t="s">
        <v>49</v>
      </c>
      <c r="J177" s="0" t="s">
        <v>49</v>
      </c>
      <c r="K177" s="0" t="n">
        <v>0.000956091414012132</v>
      </c>
      <c r="L177" s="0" t="n">
        <v>0.00501226471860884</v>
      </c>
      <c r="M177" s="0" t="s">
        <v>49</v>
      </c>
      <c r="O177" s="13" t="n">
        <f aca="false">C177*'WRPC data'!AH175</f>
        <v>0</v>
      </c>
      <c r="P177" s="13" t="n">
        <f aca="false">D177*'WRPC data'!AH175</f>
        <v>0</v>
      </c>
      <c r="Q177" s="13" t="n">
        <f aca="false">E177*'WRPC data'!AH175</f>
        <v>0</v>
      </c>
      <c r="R177" s="13" t="n">
        <f aca="false">F177*'WRPC data'!AH175</f>
        <v>0</v>
      </c>
      <c r="S177" s="13" t="n">
        <f aca="false">G177*'WRPC data'!AH175</f>
        <v>0</v>
      </c>
      <c r="T177" s="13" t="n">
        <f aca="false">H177*'WRPC data'!AH175</f>
        <v>0</v>
      </c>
      <c r="U177" s="13" t="n">
        <f aca="false">I177*'WRPC data'!AH175</f>
        <v>0</v>
      </c>
      <c r="V177" s="13" t="n">
        <f aca="false">J177*'WRPC data'!AH175</f>
        <v>0</v>
      </c>
      <c r="W177" s="13" t="n">
        <f aca="false">K177*'WRPC data'!AH175</f>
        <v>0</v>
      </c>
      <c r="X177" s="13" t="n">
        <f aca="false">L177*'WRPC data'!AH175</f>
        <v>0</v>
      </c>
      <c r="Y177" s="13" t="n">
        <f aca="false">M177*'WRPC data'!AH175</f>
        <v>0</v>
      </c>
      <c r="AA177" s="13" t="n">
        <f aca="false">O177+P177+Q177+R177+S177+T177+U177+V177+W177+X177+Y177</f>
        <v>0</v>
      </c>
      <c r="AB177" s="13"/>
      <c r="AC177" s="6" t="n">
        <f aca="false">'WRPC data'!AI175</f>
        <v>1336.94</v>
      </c>
    </row>
    <row r="178" customFormat="false" ht="10.5" hidden="false" customHeight="false" outlineLevel="0" collapsed="false">
      <c r="A178" s="12" t="n">
        <f aca="false">'WRPC data'!A176</f>
        <v>41154</v>
      </c>
      <c r="B178" s="0" t="n">
        <f aca="false">'WRPC data'!B176</f>
        <v>79</v>
      </c>
      <c r="C178" s="0" t="n">
        <v>0.28355920295108</v>
      </c>
      <c r="D178" s="0" t="s">
        <v>49</v>
      </c>
      <c r="E178" s="0" t="n">
        <v>0.508526802898893</v>
      </c>
      <c r="F178" s="0" t="n">
        <v>0.193145869298616</v>
      </c>
      <c r="G178" s="0" t="s">
        <v>49</v>
      </c>
      <c r="H178" s="0" t="s">
        <v>49</v>
      </c>
      <c r="I178" s="0" t="s">
        <v>49</v>
      </c>
      <c r="J178" s="0" t="s">
        <v>49</v>
      </c>
      <c r="K178" s="0" t="n">
        <v>0.00110845805435742</v>
      </c>
      <c r="L178" s="0" t="n">
        <v>0.0136596667970539</v>
      </c>
      <c r="M178" s="0" t="s">
        <v>49</v>
      </c>
      <c r="O178" s="13" t="n">
        <f aca="false">C178*'WRPC data'!AH176</f>
        <v>0</v>
      </c>
      <c r="P178" s="13" t="n">
        <f aca="false">D178*'WRPC data'!AH176</f>
        <v>0</v>
      </c>
      <c r="Q178" s="13" t="n">
        <f aca="false">E178*'WRPC data'!AH176</f>
        <v>0</v>
      </c>
      <c r="R178" s="13" t="n">
        <f aca="false">F178*'WRPC data'!AH176</f>
        <v>0</v>
      </c>
      <c r="S178" s="13" t="n">
        <f aca="false">G178*'WRPC data'!AH176</f>
        <v>0</v>
      </c>
      <c r="T178" s="13" t="n">
        <f aca="false">H178*'WRPC data'!AH176</f>
        <v>0</v>
      </c>
      <c r="U178" s="13" t="n">
        <f aca="false">I178*'WRPC data'!AH176</f>
        <v>0</v>
      </c>
      <c r="V178" s="13" t="n">
        <f aca="false">J178*'WRPC data'!AH176</f>
        <v>0</v>
      </c>
      <c r="W178" s="13" t="n">
        <f aca="false">K178*'WRPC data'!AH176</f>
        <v>0</v>
      </c>
      <c r="X178" s="13" t="n">
        <f aca="false">L178*'WRPC data'!AH176</f>
        <v>0</v>
      </c>
      <c r="Y178" s="13" t="n">
        <f aca="false">M178*'WRPC data'!AH176</f>
        <v>0</v>
      </c>
      <c r="AA178" s="13" t="n">
        <f aca="false">O178+P178+Q178+R178+S178+T178+U178+V178+W178+X178+Y178</f>
        <v>0</v>
      </c>
      <c r="AB178" s="13"/>
      <c r="AC178" s="6" t="n">
        <f aca="false">'WRPC data'!AI176</f>
        <v>1434.57</v>
      </c>
    </row>
    <row r="179" customFormat="false" ht="10.5" hidden="false" customHeight="false" outlineLevel="0" collapsed="false">
      <c r="A179" s="12" t="n">
        <f aca="false">'WRPC data'!A177</f>
        <v>41154</v>
      </c>
      <c r="B179" s="0" t="n">
        <f aca="false">'WRPC data'!B177</f>
        <v>80</v>
      </c>
      <c r="C179" s="0" t="n">
        <v>0.610336975905673</v>
      </c>
      <c r="D179" s="0" t="s">
        <v>49</v>
      </c>
      <c r="E179" s="0" t="s">
        <v>49</v>
      </c>
      <c r="F179" s="0" t="n">
        <v>0.353222301534166</v>
      </c>
      <c r="G179" s="0" t="s">
        <v>49</v>
      </c>
      <c r="H179" s="0" t="s">
        <v>49</v>
      </c>
      <c r="I179" s="0" t="s">
        <v>49</v>
      </c>
      <c r="J179" s="0" t="s">
        <v>49</v>
      </c>
      <c r="K179" s="0" t="n">
        <v>0.00736131634109022</v>
      </c>
      <c r="L179" s="0" t="n">
        <v>0.0290794062190708</v>
      </c>
      <c r="M179" s="0" t="s">
        <v>49</v>
      </c>
      <c r="O179" s="13" t="n">
        <f aca="false">C179*'WRPC data'!AH177</f>
        <v>0</v>
      </c>
      <c r="P179" s="13" t="n">
        <f aca="false">D179*'WRPC data'!AH177</f>
        <v>0</v>
      </c>
      <c r="Q179" s="13" t="n">
        <f aca="false">E179*'WRPC data'!AH177</f>
        <v>0</v>
      </c>
      <c r="R179" s="13" t="n">
        <f aca="false">F179*'WRPC data'!AH177</f>
        <v>0</v>
      </c>
      <c r="S179" s="13" t="n">
        <f aca="false">G179*'WRPC data'!AH177</f>
        <v>0</v>
      </c>
      <c r="T179" s="13" t="n">
        <f aca="false">H179*'WRPC data'!AH177</f>
        <v>0</v>
      </c>
      <c r="U179" s="13" t="n">
        <f aca="false">I179*'WRPC data'!AH177</f>
        <v>0</v>
      </c>
      <c r="V179" s="13" t="n">
        <f aca="false">J179*'WRPC data'!AH177</f>
        <v>0</v>
      </c>
      <c r="W179" s="13" t="n">
        <f aca="false">K179*'WRPC data'!AH177</f>
        <v>0</v>
      </c>
      <c r="X179" s="13" t="n">
        <f aca="false">L179*'WRPC data'!AH177</f>
        <v>0</v>
      </c>
      <c r="Y179" s="13" t="n">
        <f aca="false">M179*'WRPC data'!AH177</f>
        <v>0</v>
      </c>
      <c r="AA179" s="13" t="n">
        <f aca="false">O179+P179+Q179+R179+S179+T179+U179+V179+W179+X179+Y179</f>
        <v>0</v>
      </c>
      <c r="AB179" s="13"/>
      <c r="AC179" s="6" t="n">
        <f aca="false">'WRPC data'!AI177</f>
        <v>1633.02</v>
      </c>
    </row>
    <row r="180" customFormat="false" ht="10.5" hidden="false" customHeight="false" outlineLevel="0" collapsed="false">
      <c r="A180" s="12" t="n">
        <f aca="false">'WRPC data'!A178</f>
        <v>41154</v>
      </c>
      <c r="B180" s="0" t="n">
        <f aca="false">'WRPC data'!B178</f>
        <v>81</v>
      </c>
      <c r="C180" s="0" t="s">
        <v>49</v>
      </c>
      <c r="D180" s="0" t="s">
        <v>49</v>
      </c>
      <c r="E180" s="0" t="s">
        <v>49</v>
      </c>
      <c r="F180" s="0" t="s">
        <v>49</v>
      </c>
      <c r="G180" s="0" t="s">
        <v>49</v>
      </c>
      <c r="H180" s="0" t="s">
        <v>49</v>
      </c>
      <c r="I180" s="0" t="s">
        <v>49</v>
      </c>
      <c r="J180" s="0" t="s">
        <v>49</v>
      </c>
      <c r="K180" s="0" t="s">
        <v>49</v>
      </c>
      <c r="L180" s="0" t="s">
        <v>49</v>
      </c>
      <c r="M180" s="0" t="s">
        <v>49</v>
      </c>
      <c r="O180" s="13" t="n">
        <f aca="false">C180*'WRPC data'!AH178</f>
        <v>0</v>
      </c>
      <c r="P180" s="13" t="n">
        <f aca="false">D180*'WRPC data'!AH178</f>
        <v>0</v>
      </c>
      <c r="Q180" s="13" t="n">
        <f aca="false">E180*'WRPC data'!AH178</f>
        <v>0</v>
      </c>
      <c r="R180" s="13" t="n">
        <f aca="false">F180*'WRPC data'!AH178</f>
        <v>0</v>
      </c>
      <c r="S180" s="13" t="n">
        <f aca="false">G180*'WRPC data'!AH178</f>
        <v>0</v>
      </c>
      <c r="T180" s="13" t="n">
        <f aca="false">H180*'WRPC data'!AH178</f>
        <v>0</v>
      </c>
      <c r="U180" s="13" t="n">
        <f aca="false">I180*'WRPC data'!AH178</f>
        <v>0</v>
      </c>
      <c r="V180" s="13" t="n">
        <f aca="false">J180*'WRPC data'!AH178</f>
        <v>0</v>
      </c>
      <c r="W180" s="13" t="n">
        <f aca="false">K180*'WRPC data'!AH178</f>
        <v>0</v>
      </c>
      <c r="X180" s="13" t="n">
        <f aca="false">L180*'WRPC data'!AH178</f>
        <v>0</v>
      </c>
      <c r="Y180" s="13" t="n">
        <f aca="false">M180*'WRPC data'!AH178</f>
        <v>0</v>
      </c>
      <c r="AA180" s="13" t="n">
        <f aca="false">O180+P180+Q180+R180+S180+T180+U180+V180+W180+X180+Y180</f>
        <v>0</v>
      </c>
      <c r="AB180" s="13"/>
      <c r="AC180" s="6" t="n">
        <f aca="false">'WRPC data'!AI178</f>
        <v>1306.33</v>
      </c>
    </row>
    <row r="181" customFormat="false" ht="10.5" hidden="false" customHeight="false" outlineLevel="0" collapsed="false">
      <c r="A181" s="12" t="n">
        <f aca="false">'WRPC data'!A179</f>
        <v>41154</v>
      </c>
      <c r="B181" s="0" t="n">
        <f aca="false">'WRPC data'!B179</f>
        <v>82</v>
      </c>
      <c r="C181" s="0" t="s">
        <v>49</v>
      </c>
      <c r="D181" s="0" t="s">
        <v>49</v>
      </c>
      <c r="E181" s="0" t="s">
        <v>49</v>
      </c>
      <c r="F181" s="0" t="s">
        <v>49</v>
      </c>
      <c r="G181" s="0" t="s">
        <v>49</v>
      </c>
      <c r="H181" s="0" t="s">
        <v>49</v>
      </c>
      <c r="I181" s="0" t="s">
        <v>49</v>
      </c>
      <c r="J181" s="0" t="s">
        <v>49</v>
      </c>
      <c r="K181" s="0" t="s">
        <v>49</v>
      </c>
      <c r="L181" s="0" t="s">
        <v>49</v>
      </c>
      <c r="M181" s="0" t="s">
        <v>49</v>
      </c>
      <c r="O181" s="13" t="n">
        <f aca="false">C181*'WRPC data'!AH179</f>
        <v>0</v>
      </c>
      <c r="P181" s="13" t="n">
        <f aca="false">D181*'WRPC data'!AH179</f>
        <v>0</v>
      </c>
      <c r="Q181" s="13" t="n">
        <f aca="false">E181*'WRPC data'!AH179</f>
        <v>0</v>
      </c>
      <c r="R181" s="13" t="n">
        <f aca="false">F181*'WRPC data'!AH179</f>
        <v>0</v>
      </c>
      <c r="S181" s="13" t="n">
        <f aca="false">G181*'WRPC data'!AH179</f>
        <v>0</v>
      </c>
      <c r="T181" s="13" t="n">
        <f aca="false">H181*'WRPC data'!AH179</f>
        <v>0</v>
      </c>
      <c r="U181" s="13" t="n">
        <f aca="false">I181*'WRPC data'!AH179</f>
        <v>0</v>
      </c>
      <c r="V181" s="13" t="n">
        <f aca="false">J181*'WRPC data'!AH179</f>
        <v>0</v>
      </c>
      <c r="W181" s="13" t="n">
        <f aca="false">K181*'WRPC data'!AH179</f>
        <v>0</v>
      </c>
      <c r="X181" s="13" t="n">
        <f aca="false">L181*'WRPC data'!AH179</f>
        <v>0</v>
      </c>
      <c r="Y181" s="13" t="n">
        <f aca="false">M181*'WRPC data'!AH179</f>
        <v>0</v>
      </c>
      <c r="AA181" s="13" t="n">
        <f aca="false">O181+P181+Q181+R181+S181+T181+U181+V181+W181+X181+Y181</f>
        <v>0</v>
      </c>
      <c r="AB181" s="13"/>
      <c r="AC181" s="6" t="n">
        <f aca="false">'WRPC data'!AI179</f>
        <v>1251.74</v>
      </c>
    </row>
    <row r="182" customFormat="false" ht="10.5" hidden="false" customHeight="false" outlineLevel="0" collapsed="false">
      <c r="A182" s="12" t="n">
        <f aca="false">'WRPC data'!A180</f>
        <v>41154</v>
      </c>
      <c r="B182" s="0" t="n">
        <f aca="false">'WRPC data'!B180</f>
        <v>83</v>
      </c>
      <c r="C182" s="0" t="s">
        <v>49</v>
      </c>
      <c r="D182" s="0" t="s">
        <v>49</v>
      </c>
      <c r="E182" s="0" t="s">
        <v>49</v>
      </c>
      <c r="F182" s="0" t="s">
        <v>49</v>
      </c>
      <c r="G182" s="0" t="s">
        <v>49</v>
      </c>
      <c r="H182" s="0" t="s">
        <v>49</v>
      </c>
      <c r="I182" s="0" t="s">
        <v>49</v>
      </c>
      <c r="J182" s="0" t="s">
        <v>49</v>
      </c>
      <c r="K182" s="0" t="s">
        <v>49</v>
      </c>
      <c r="L182" s="0" t="s">
        <v>49</v>
      </c>
      <c r="M182" s="0" t="s">
        <v>49</v>
      </c>
      <c r="O182" s="13" t="n">
        <f aca="false">C182*'WRPC data'!AH180</f>
        <v>0</v>
      </c>
      <c r="P182" s="13" t="n">
        <f aca="false">D182*'WRPC data'!AH180</f>
        <v>0</v>
      </c>
      <c r="Q182" s="13" t="n">
        <f aca="false">E182*'WRPC data'!AH180</f>
        <v>0</v>
      </c>
      <c r="R182" s="13" t="n">
        <f aca="false">F182*'WRPC data'!AH180</f>
        <v>0</v>
      </c>
      <c r="S182" s="13" t="n">
        <f aca="false">G182*'WRPC data'!AH180</f>
        <v>0</v>
      </c>
      <c r="T182" s="13" t="n">
        <f aca="false">H182*'WRPC data'!AH180</f>
        <v>0</v>
      </c>
      <c r="U182" s="13" t="n">
        <f aca="false">I182*'WRPC data'!AH180</f>
        <v>0</v>
      </c>
      <c r="V182" s="13" t="n">
        <f aca="false">J182*'WRPC data'!AH180</f>
        <v>0</v>
      </c>
      <c r="W182" s="13" t="n">
        <f aca="false">K182*'WRPC data'!AH180</f>
        <v>0</v>
      </c>
      <c r="X182" s="13" t="n">
        <f aca="false">L182*'WRPC data'!AH180</f>
        <v>0</v>
      </c>
      <c r="Y182" s="13" t="n">
        <f aca="false">M182*'WRPC data'!AH180</f>
        <v>0</v>
      </c>
      <c r="AA182" s="13" t="n">
        <f aca="false">O182+P182+Q182+R182+S182+T182+U182+V182+W182+X182+Y182</f>
        <v>0</v>
      </c>
      <c r="AB182" s="13"/>
      <c r="AC182" s="6" t="n">
        <f aca="false">'WRPC data'!AI180</f>
        <v>1186.96</v>
      </c>
    </row>
    <row r="183" customFormat="false" ht="10.5" hidden="false" customHeight="false" outlineLevel="0" collapsed="false">
      <c r="A183" s="12" t="n">
        <f aca="false">'WRPC data'!A181</f>
        <v>41154</v>
      </c>
      <c r="B183" s="0" t="n">
        <f aca="false">'WRPC data'!B181</f>
        <v>84</v>
      </c>
      <c r="C183" s="0" t="s">
        <v>49</v>
      </c>
      <c r="D183" s="0" t="s">
        <v>49</v>
      </c>
      <c r="E183" s="0" t="s">
        <v>49</v>
      </c>
      <c r="F183" s="0" t="s">
        <v>49</v>
      </c>
      <c r="G183" s="0" t="s">
        <v>49</v>
      </c>
      <c r="H183" s="0" t="s">
        <v>49</v>
      </c>
      <c r="I183" s="0" t="s">
        <v>49</v>
      </c>
      <c r="J183" s="0" t="s">
        <v>49</v>
      </c>
      <c r="K183" s="0" t="s">
        <v>49</v>
      </c>
      <c r="L183" s="0" t="s">
        <v>49</v>
      </c>
      <c r="M183" s="0" t="s">
        <v>49</v>
      </c>
      <c r="O183" s="13" t="n">
        <f aca="false">C183*'WRPC data'!AH181</f>
        <v>0</v>
      </c>
      <c r="P183" s="13" t="n">
        <f aca="false">D183*'WRPC data'!AH181</f>
        <v>0</v>
      </c>
      <c r="Q183" s="13" t="n">
        <f aca="false">E183*'WRPC data'!AH181</f>
        <v>0</v>
      </c>
      <c r="R183" s="13" t="n">
        <f aca="false">F183*'WRPC data'!AH181</f>
        <v>0</v>
      </c>
      <c r="S183" s="13" t="n">
        <f aca="false">G183*'WRPC data'!AH181</f>
        <v>0</v>
      </c>
      <c r="T183" s="13" t="n">
        <f aca="false">H183*'WRPC data'!AH181</f>
        <v>0</v>
      </c>
      <c r="U183" s="13" t="n">
        <f aca="false">I183*'WRPC data'!AH181</f>
        <v>0</v>
      </c>
      <c r="V183" s="13" t="n">
        <f aca="false">J183*'WRPC data'!AH181</f>
        <v>0</v>
      </c>
      <c r="W183" s="13" t="n">
        <f aca="false">K183*'WRPC data'!AH181</f>
        <v>0</v>
      </c>
      <c r="X183" s="13" t="n">
        <f aca="false">L183*'WRPC data'!AH181</f>
        <v>0</v>
      </c>
      <c r="Y183" s="13" t="n">
        <f aca="false">M183*'WRPC data'!AH181</f>
        <v>0</v>
      </c>
      <c r="AA183" s="13" t="n">
        <f aca="false">O183+P183+Q183+R183+S183+T183+U183+V183+W183+X183+Y183</f>
        <v>0</v>
      </c>
      <c r="AB183" s="13"/>
      <c r="AC183" s="6" t="n">
        <f aca="false">'WRPC data'!AI181</f>
        <v>1235.05</v>
      </c>
    </row>
    <row r="184" customFormat="false" ht="10.5" hidden="false" customHeight="false" outlineLevel="0" collapsed="false">
      <c r="A184" s="12" t="n">
        <f aca="false">'WRPC data'!A182</f>
        <v>41154</v>
      </c>
      <c r="B184" s="0" t="n">
        <f aca="false">'WRPC data'!B182</f>
        <v>85</v>
      </c>
      <c r="C184" s="0" t="s">
        <v>49</v>
      </c>
      <c r="D184" s="0" t="s">
        <v>49</v>
      </c>
      <c r="E184" s="0" t="s">
        <v>49</v>
      </c>
      <c r="F184" s="0" t="s">
        <v>49</v>
      </c>
      <c r="G184" s="0" t="s">
        <v>49</v>
      </c>
      <c r="H184" s="0" t="s">
        <v>49</v>
      </c>
      <c r="I184" s="0" t="s">
        <v>49</v>
      </c>
      <c r="J184" s="0" t="s">
        <v>49</v>
      </c>
      <c r="K184" s="0" t="s">
        <v>49</v>
      </c>
      <c r="L184" s="0" t="s">
        <v>49</v>
      </c>
      <c r="M184" s="0" t="s">
        <v>49</v>
      </c>
      <c r="O184" s="13" t="n">
        <f aca="false">C184*'WRPC data'!AH182</f>
        <v>0</v>
      </c>
      <c r="P184" s="13" t="n">
        <f aca="false">D184*'WRPC data'!AH182</f>
        <v>0</v>
      </c>
      <c r="Q184" s="13" t="n">
        <f aca="false">E184*'WRPC data'!AH182</f>
        <v>0</v>
      </c>
      <c r="R184" s="13" t="n">
        <f aca="false">F184*'WRPC data'!AH182</f>
        <v>0</v>
      </c>
      <c r="S184" s="13" t="n">
        <f aca="false">G184*'WRPC data'!AH182</f>
        <v>0</v>
      </c>
      <c r="T184" s="13" t="n">
        <f aca="false">H184*'WRPC data'!AH182</f>
        <v>0</v>
      </c>
      <c r="U184" s="13" t="n">
        <f aca="false">I184*'WRPC data'!AH182</f>
        <v>0</v>
      </c>
      <c r="V184" s="13" t="n">
        <f aca="false">J184*'WRPC data'!AH182</f>
        <v>0</v>
      </c>
      <c r="W184" s="13" t="n">
        <f aca="false">K184*'WRPC data'!AH182</f>
        <v>0</v>
      </c>
      <c r="X184" s="13" t="n">
        <f aca="false">L184*'WRPC data'!AH182</f>
        <v>0</v>
      </c>
      <c r="Y184" s="13" t="n">
        <f aca="false">M184*'WRPC data'!AH182</f>
        <v>0</v>
      </c>
      <c r="AA184" s="13" t="n">
        <f aca="false">O184+P184+Q184+R184+S184+T184+U184+V184+W184+X184+Y184</f>
        <v>0</v>
      </c>
      <c r="AB184" s="13"/>
      <c r="AC184" s="6" t="n">
        <f aca="false">'WRPC data'!AI182</f>
        <v>1171.83</v>
      </c>
    </row>
    <row r="185" customFormat="false" ht="10.5" hidden="false" customHeight="false" outlineLevel="0" collapsed="false">
      <c r="A185" s="12" t="n">
        <f aca="false">'WRPC data'!A183</f>
        <v>41154</v>
      </c>
      <c r="B185" s="0" t="n">
        <f aca="false">'WRPC data'!B183</f>
        <v>86</v>
      </c>
      <c r="C185" s="0" t="s">
        <v>49</v>
      </c>
      <c r="D185" s="0" t="s">
        <v>49</v>
      </c>
      <c r="E185" s="0" t="s">
        <v>49</v>
      </c>
      <c r="F185" s="0" t="s">
        <v>49</v>
      </c>
      <c r="G185" s="0" t="s">
        <v>49</v>
      </c>
      <c r="H185" s="0" t="s">
        <v>49</v>
      </c>
      <c r="I185" s="0" t="s">
        <v>49</v>
      </c>
      <c r="J185" s="0" t="s">
        <v>49</v>
      </c>
      <c r="K185" s="0" t="s">
        <v>49</v>
      </c>
      <c r="L185" s="0" t="s">
        <v>49</v>
      </c>
      <c r="M185" s="0" t="s">
        <v>49</v>
      </c>
      <c r="O185" s="13" t="n">
        <f aca="false">C185*'WRPC data'!AH183</f>
        <v>0</v>
      </c>
      <c r="P185" s="13" t="n">
        <f aca="false">D185*'WRPC data'!AH183</f>
        <v>0</v>
      </c>
      <c r="Q185" s="13" t="n">
        <f aca="false">E185*'WRPC data'!AH183</f>
        <v>0</v>
      </c>
      <c r="R185" s="13" t="n">
        <f aca="false">F185*'WRPC data'!AH183</f>
        <v>0</v>
      </c>
      <c r="S185" s="13" t="n">
        <f aca="false">G185*'WRPC data'!AH183</f>
        <v>0</v>
      </c>
      <c r="T185" s="13" t="n">
        <f aca="false">H185*'WRPC data'!AH183</f>
        <v>0</v>
      </c>
      <c r="U185" s="13" t="n">
        <f aca="false">I185*'WRPC data'!AH183</f>
        <v>0</v>
      </c>
      <c r="V185" s="13" t="n">
        <f aca="false">J185*'WRPC data'!AH183</f>
        <v>0</v>
      </c>
      <c r="W185" s="13" t="n">
        <f aca="false">K185*'WRPC data'!AH183</f>
        <v>0</v>
      </c>
      <c r="X185" s="13" t="n">
        <f aca="false">L185*'WRPC data'!AH183</f>
        <v>0</v>
      </c>
      <c r="Y185" s="13" t="n">
        <f aca="false">M185*'WRPC data'!AH183</f>
        <v>0</v>
      </c>
      <c r="AA185" s="13" t="n">
        <f aca="false">O185+P185+Q185+R185+S185+T185+U185+V185+W185+X185+Y185</f>
        <v>0</v>
      </c>
      <c r="AB185" s="13"/>
      <c r="AC185" s="6" t="n">
        <f aca="false">'WRPC data'!AI183</f>
        <v>1237.08</v>
      </c>
    </row>
    <row r="186" customFormat="false" ht="10.5" hidden="false" customHeight="false" outlineLevel="0" collapsed="false">
      <c r="A186" s="12" t="n">
        <f aca="false">'WRPC data'!A184</f>
        <v>41154</v>
      </c>
      <c r="B186" s="0" t="n">
        <f aca="false">'WRPC data'!B184</f>
        <v>87</v>
      </c>
      <c r="C186" s="0" t="s">
        <v>49</v>
      </c>
      <c r="D186" s="0" t="s">
        <v>49</v>
      </c>
      <c r="E186" s="0" t="s">
        <v>49</v>
      </c>
      <c r="F186" s="0" t="s">
        <v>49</v>
      </c>
      <c r="G186" s="0" t="s">
        <v>49</v>
      </c>
      <c r="H186" s="0" t="s">
        <v>49</v>
      </c>
      <c r="I186" s="0" t="s">
        <v>49</v>
      </c>
      <c r="J186" s="0" t="s">
        <v>49</v>
      </c>
      <c r="K186" s="0" t="s">
        <v>49</v>
      </c>
      <c r="L186" s="0" t="s">
        <v>49</v>
      </c>
      <c r="M186" s="0" t="s">
        <v>49</v>
      </c>
      <c r="O186" s="13" t="n">
        <f aca="false">C186*'WRPC data'!AH184</f>
        <v>0</v>
      </c>
      <c r="P186" s="13" t="n">
        <f aca="false">D186*'WRPC data'!AH184</f>
        <v>0</v>
      </c>
      <c r="Q186" s="13" t="n">
        <f aca="false">E186*'WRPC data'!AH184</f>
        <v>0</v>
      </c>
      <c r="R186" s="13" t="n">
        <f aca="false">F186*'WRPC data'!AH184</f>
        <v>0</v>
      </c>
      <c r="S186" s="13" t="n">
        <f aca="false">G186*'WRPC data'!AH184</f>
        <v>0</v>
      </c>
      <c r="T186" s="13" t="n">
        <f aca="false">H186*'WRPC data'!AH184</f>
        <v>0</v>
      </c>
      <c r="U186" s="13" t="n">
        <f aca="false">I186*'WRPC data'!AH184</f>
        <v>0</v>
      </c>
      <c r="V186" s="13" t="n">
        <f aca="false">J186*'WRPC data'!AH184</f>
        <v>0</v>
      </c>
      <c r="W186" s="13" t="n">
        <f aca="false">K186*'WRPC data'!AH184</f>
        <v>0</v>
      </c>
      <c r="X186" s="13" t="n">
        <f aca="false">L186*'WRPC data'!AH184</f>
        <v>0</v>
      </c>
      <c r="Y186" s="13" t="n">
        <f aca="false">M186*'WRPC data'!AH184</f>
        <v>0</v>
      </c>
      <c r="AA186" s="13" t="n">
        <f aca="false">O186+P186+Q186+R186+S186+T186+U186+V186+W186+X186+Y186</f>
        <v>0</v>
      </c>
      <c r="AB186" s="13"/>
      <c r="AC186" s="6" t="n">
        <f aca="false">'WRPC data'!AI184</f>
        <v>1319.21</v>
      </c>
    </row>
    <row r="187" customFormat="false" ht="10.5" hidden="false" customHeight="false" outlineLevel="0" collapsed="false">
      <c r="A187" s="12" t="n">
        <f aca="false">'WRPC data'!A185</f>
        <v>41154</v>
      </c>
      <c r="B187" s="0" t="n">
        <f aca="false">'WRPC data'!B185</f>
        <v>88</v>
      </c>
      <c r="C187" s="0" t="n">
        <v>0.361792415685972</v>
      </c>
      <c r="D187" s="0" t="s">
        <v>49</v>
      </c>
      <c r="E187" s="0" t="n">
        <v>0.313488670248645</v>
      </c>
      <c r="F187" s="0" t="n">
        <v>0.272708617977052</v>
      </c>
      <c r="G187" s="0" t="s">
        <v>49</v>
      </c>
      <c r="H187" s="0" t="s">
        <v>49</v>
      </c>
      <c r="I187" s="0" t="s">
        <v>49</v>
      </c>
      <c r="J187" s="0" t="s">
        <v>49</v>
      </c>
      <c r="K187" s="0" t="n">
        <v>0.00648692590825888</v>
      </c>
      <c r="L187" s="0" t="n">
        <v>0.0455233701800714</v>
      </c>
      <c r="M187" s="0" t="s">
        <v>49</v>
      </c>
      <c r="O187" s="13" t="n">
        <f aca="false">C187*'WRPC data'!AH185</f>
        <v>0</v>
      </c>
      <c r="P187" s="13" t="n">
        <f aca="false">D187*'WRPC data'!AH185</f>
        <v>0</v>
      </c>
      <c r="Q187" s="13" t="n">
        <f aca="false">E187*'WRPC data'!AH185</f>
        <v>0</v>
      </c>
      <c r="R187" s="13" t="n">
        <f aca="false">F187*'WRPC data'!AH185</f>
        <v>0</v>
      </c>
      <c r="S187" s="13" t="n">
        <f aca="false">G187*'WRPC data'!AH185</f>
        <v>0</v>
      </c>
      <c r="T187" s="13" t="n">
        <f aca="false">H187*'WRPC data'!AH185</f>
        <v>0</v>
      </c>
      <c r="U187" s="13" t="n">
        <f aca="false">I187*'WRPC data'!AH185</f>
        <v>0</v>
      </c>
      <c r="V187" s="13" t="n">
        <f aca="false">J187*'WRPC data'!AH185</f>
        <v>0</v>
      </c>
      <c r="W187" s="13" t="n">
        <f aca="false">K187*'WRPC data'!AH185</f>
        <v>0</v>
      </c>
      <c r="X187" s="13" t="n">
        <f aca="false">L187*'WRPC data'!AH185</f>
        <v>0</v>
      </c>
      <c r="Y187" s="13" t="n">
        <f aca="false">M187*'WRPC data'!AH185</f>
        <v>0</v>
      </c>
      <c r="AA187" s="13" t="n">
        <f aca="false">O187+P187+Q187+R187+S187+T187+U187+V187+W187+X187+Y187</f>
        <v>0</v>
      </c>
      <c r="AB187" s="13"/>
      <c r="AC187" s="6" t="n">
        <f aca="false">'WRPC data'!AI185</f>
        <v>1362.19</v>
      </c>
    </row>
    <row r="188" customFormat="false" ht="10.5" hidden="false" customHeight="false" outlineLevel="0" collapsed="false">
      <c r="A188" s="12" t="n">
        <f aca="false">'WRPC data'!A186</f>
        <v>41154</v>
      </c>
      <c r="B188" s="0" t="n">
        <f aca="false">'WRPC data'!B186</f>
        <v>89</v>
      </c>
      <c r="C188" s="0" t="n">
        <v>0.262346436656424</v>
      </c>
      <c r="D188" s="0" t="s">
        <v>49</v>
      </c>
      <c r="E188" s="0" t="n">
        <v>0.195064537885815</v>
      </c>
      <c r="F188" s="0" t="n">
        <v>0.271207371105281</v>
      </c>
      <c r="G188" s="0" t="s">
        <v>49</v>
      </c>
      <c r="H188" s="0" t="s">
        <v>49</v>
      </c>
      <c r="I188" s="0" t="s">
        <v>49</v>
      </c>
      <c r="J188" s="0" t="s">
        <v>49</v>
      </c>
      <c r="K188" s="0" t="s">
        <v>49</v>
      </c>
      <c r="L188" s="0" t="n">
        <v>0.271381654352481</v>
      </c>
      <c r="M188" s="0" t="s">
        <v>49</v>
      </c>
      <c r="O188" s="13" t="n">
        <f aca="false">C188*'WRPC data'!AH186</f>
        <v>0</v>
      </c>
      <c r="P188" s="13" t="n">
        <f aca="false">D188*'WRPC data'!AH186</f>
        <v>0</v>
      </c>
      <c r="Q188" s="13" t="n">
        <f aca="false">E188*'WRPC data'!AH186</f>
        <v>0</v>
      </c>
      <c r="R188" s="13" t="n">
        <f aca="false">F188*'WRPC data'!AH186</f>
        <v>0</v>
      </c>
      <c r="S188" s="13" t="n">
        <f aca="false">G188*'WRPC data'!AH186</f>
        <v>0</v>
      </c>
      <c r="T188" s="13" t="n">
        <f aca="false">H188*'WRPC data'!AH186</f>
        <v>0</v>
      </c>
      <c r="U188" s="13" t="n">
        <f aca="false">I188*'WRPC data'!AH186</f>
        <v>0</v>
      </c>
      <c r="V188" s="13" t="n">
        <f aca="false">J188*'WRPC data'!AH186</f>
        <v>0</v>
      </c>
      <c r="W188" s="13" t="n">
        <f aca="false">K188*'WRPC data'!AH186</f>
        <v>0</v>
      </c>
      <c r="X188" s="13" t="n">
        <f aca="false">L188*'WRPC data'!AH186</f>
        <v>0</v>
      </c>
      <c r="Y188" s="13" t="n">
        <f aca="false">M188*'WRPC data'!AH186</f>
        <v>0</v>
      </c>
      <c r="AA188" s="13" t="n">
        <f aca="false">O188+P188+Q188+R188+S188+T188+U188+V188+W188+X188+Y188</f>
        <v>0</v>
      </c>
      <c r="AB188" s="13"/>
      <c r="AC188" s="6" t="n">
        <f aca="false">'WRPC data'!AI186</f>
        <v>1322.03</v>
      </c>
    </row>
    <row r="189" customFormat="false" ht="10.5" hidden="false" customHeight="false" outlineLevel="0" collapsed="false">
      <c r="A189" s="12" t="n">
        <f aca="false">'WRPC data'!A187</f>
        <v>41154</v>
      </c>
      <c r="B189" s="0" t="n">
        <f aca="false">'WRPC data'!B187</f>
        <v>90</v>
      </c>
      <c r="C189" s="0" t="n">
        <v>0.336941407009216</v>
      </c>
      <c r="D189" s="0" t="s">
        <v>49</v>
      </c>
      <c r="E189" s="0" t="s">
        <v>49</v>
      </c>
      <c r="F189" s="0" t="n">
        <v>0.421508556010611</v>
      </c>
      <c r="G189" s="0" t="s">
        <v>49</v>
      </c>
      <c r="H189" s="0" t="s">
        <v>49</v>
      </c>
      <c r="I189" s="0" t="s">
        <v>49</v>
      </c>
      <c r="J189" s="0" t="s">
        <v>49</v>
      </c>
      <c r="K189" s="0" t="s">
        <v>49</v>
      </c>
      <c r="L189" s="0" t="n">
        <v>0.241550036980173</v>
      </c>
      <c r="M189" s="0" t="s">
        <v>49</v>
      </c>
      <c r="O189" s="13" t="n">
        <f aca="false">C189*'WRPC data'!AH187</f>
        <v>0</v>
      </c>
      <c r="P189" s="13" t="n">
        <f aca="false">D189*'WRPC data'!AH187</f>
        <v>0</v>
      </c>
      <c r="Q189" s="13" t="n">
        <f aca="false">E189*'WRPC data'!AH187</f>
        <v>0</v>
      </c>
      <c r="R189" s="13" t="n">
        <f aca="false">F189*'WRPC data'!AH187</f>
        <v>0</v>
      </c>
      <c r="S189" s="13" t="n">
        <f aca="false">G189*'WRPC data'!AH187</f>
        <v>0</v>
      </c>
      <c r="T189" s="13" t="n">
        <f aca="false">H189*'WRPC data'!AH187</f>
        <v>0</v>
      </c>
      <c r="U189" s="13" t="n">
        <f aca="false">I189*'WRPC data'!AH187</f>
        <v>0</v>
      </c>
      <c r="V189" s="13" t="n">
        <f aca="false">J189*'WRPC data'!AH187</f>
        <v>0</v>
      </c>
      <c r="W189" s="13" t="n">
        <f aca="false">K189*'WRPC data'!AH187</f>
        <v>0</v>
      </c>
      <c r="X189" s="13" t="n">
        <f aca="false">L189*'WRPC data'!AH187</f>
        <v>0</v>
      </c>
      <c r="Y189" s="13" t="n">
        <f aca="false">M189*'WRPC data'!AH187</f>
        <v>0</v>
      </c>
      <c r="AA189" s="13" t="n">
        <f aca="false">O189+P189+Q189+R189+S189+T189+U189+V189+W189+X189+Y189</f>
        <v>0</v>
      </c>
      <c r="AB189" s="13"/>
      <c r="AC189" s="6" t="n">
        <f aca="false">'WRPC data'!AI187</f>
        <v>1256.45</v>
      </c>
    </row>
    <row r="190" customFormat="false" ht="10.5" hidden="false" customHeight="false" outlineLevel="0" collapsed="false">
      <c r="A190" s="12" t="n">
        <f aca="false">'WRPC data'!A188</f>
        <v>41154</v>
      </c>
      <c r="B190" s="0" t="n">
        <f aca="false">'WRPC data'!B188</f>
        <v>91</v>
      </c>
      <c r="C190" s="0" t="n">
        <v>0.290183104132432</v>
      </c>
      <c r="D190" s="0" t="s">
        <v>49</v>
      </c>
      <c r="E190" s="0" t="n">
        <v>0.319755039243906</v>
      </c>
      <c r="F190" s="0" t="n">
        <v>0.320195197760944</v>
      </c>
      <c r="G190" s="0" t="s">
        <v>49</v>
      </c>
      <c r="H190" s="0" t="s">
        <v>49</v>
      </c>
      <c r="I190" s="0" t="s">
        <v>49</v>
      </c>
      <c r="J190" s="0" t="s">
        <v>49</v>
      </c>
      <c r="K190" s="0" t="s">
        <v>49</v>
      </c>
      <c r="L190" s="0" t="n">
        <v>0.0698666588627176</v>
      </c>
      <c r="M190" s="0" t="s">
        <v>49</v>
      </c>
      <c r="O190" s="13" t="n">
        <f aca="false">C190*'WRPC data'!AH188</f>
        <v>0</v>
      </c>
      <c r="P190" s="13" t="n">
        <f aca="false">D190*'WRPC data'!AH188</f>
        <v>0</v>
      </c>
      <c r="Q190" s="13" t="n">
        <f aca="false">E190*'WRPC data'!AH188</f>
        <v>0</v>
      </c>
      <c r="R190" s="13" t="n">
        <f aca="false">F190*'WRPC data'!AH188</f>
        <v>0</v>
      </c>
      <c r="S190" s="13" t="n">
        <f aca="false">G190*'WRPC data'!AH188</f>
        <v>0</v>
      </c>
      <c r="T190" s="13" t="n">
        <f aca="false">H190*'WRPC data'!AH188</f>
        <v>0</v>
      </c>
      <c r="U190" s="13" t="n">
        <f aca="false">I190*'WRPC data'!AH188</f>
        <v>0</v>
      </c>
      <c r="V190" s="13" t="n">
        <f aca="false">J190*'WRPC data'!AH188</f>
        <v>0</v>
      </c>
      <c r="W190" s="13" t="n">
        <f aca="false">K190*'WRPC data'!AH188</f>
        <v>0</v>
      </c>
      <c r="X190" s="13" t="n">
        <f aca="false">L190*'WRPC data'!AH188</f>
        <v>0</v>
      </c>
      <c r="Y190" s="13" t="n">
        <f aca="false">M190*'WRPC data'!AH188</f>
        <v>0</v>
      </c>
      <c r="AA190" s="13" t="n">
        <f aca="false">O190+P190+Q190+R190+S190+T190+U190+V190+W190+X190+Y190</f>
        <v>0</v>
      </c>
      <c r="AB190" s="13"/>
      <c r="AC190" s="6" t="n">
        <f aca="false">'WRPC data'!AI188</f>
        <v>1132.69</v>
      </c>
    </row>
    <row r="191" customFormat="false" ht="10.5" hidden="false" customHeight="false" outlineLevel="0" collapsed="false">
      <c r="A191" s="12" t="n">
        <f aca="false">'WRPC data'!A189</f>
        <v>41154</v>
      </c>
      <c r="B191" s="0" t="n">
        <f aca="false">'WRPC data'!B189</f>
        <v>92</v>
      </c>
      <c r="C191" s="0" t="n">
        <v>0.347207402872551</v>
      </c>
      <c r="D191" s="0" t="s">
        <v>49</v>
      </c>
      <c r="E191" s="0" t="s">
        <v>49</v>
      </c>
      <c r="F191" s="0" t="n">
        <v>0.435276122790367</v>
      </c>
      <c r="G191" s="0" t="s">
        <v>49</v>
      </c>
      <c r="H191" s="0" t="s">
        <v>49</v>
      </c>
      <c r="I191" s="0" t="s">
        <v>49</v>
      </c>
      <c r="J191" s="0" t="s">
        <v>49</v>
      </c>
      <c r="K191" s="0" t="n">
        <v>0.000795071785256872</v>
      </c>
      <c r="L191" s="0" t="n">
        <v>0.206783005236114</v>
      </c>
      <c r="M191" s="0" t="n">
        <v>0.0099383973157109</v>
      </c>
      <c r="O191" s="13" t="n">
        <f aca="false">C191*'WRPC data'!AH189</f>
        <v>0</v>
      </c>
      <c r="P191" s="13" t="n">
        <f aca="false">D191*'WRPC data'!AH189</f>
        <v>0</v>
      </c>
      <c r="Q191" s="13" t="n">
        <f aca="false">E191*'WRPC data'!AH189</f>
        <v>0</v>
      </c>
      <c r="R191" s="13" t="n">
        <f aca="false">F191*'WRPC data'!AH189</f>
        <v>0</v>
      </c>
      <c r="S191" s="13" t="n">
        <f aca="false">G191*'WRPC data'!AH189</f>
        <v>0</v>
      </c>
      <c r="T191" s="13" t="n">
        <f aca="false">H191*'WRPC data'!AH189</f>
        <v>0</v>
      </c>
      <c r="U191" s="13" t="n">
        <f aca="false">I191*'WRPC data'!AH189</f>
        <v>0</v>
      </c>
      <c r="V191" s="13" t="n">
        <f aca="false">J191*'WRPC data'!AH189</f>
        <v>0</v>
      </c>
      <c r="W191" s="13" t="n">
        <f aca="false">K191*'WRPC data'!AH189</f>
        <v>0</v>
      </c>
      <c r="X191" s="13" t="n">
        <f aca="false">L191*'WRPC data'!AH189</f>
        <v>0</v>
      </c>
      <c r="Y191" s="13" t="n">
        <f aca="false">M191*'WRPC data'!AH189</f>
        <v>0</v>
      </c>
      <c r="AA191" s="13" t="n">
        <f aca="false">O191+P191+Q191+R191+S191+T191+U191+V191+W191+X191+Y191</f>
        <v>0</v>
      </c>
      <c r="AB191" s="13"/>
      <c r="AC191" s="6" t="n">
        <f aca="false">'WRPC data'!AI189</f>
        <v>1006.96</v>
      </c>
    </row>
    <row r="192" customFormat="false" ht="10.5" hidden="false" customHeight="false" outlineLevel="0" collapsed="false">
      <c r="A192" s="12" t="n">
        <f aca="false">'WRPC data'!A190</f>
        <v>41154</v>
      </c>
      <c r="B192" s="0" t="n">
        <f aca="false">'WRPC data'!B190</f>
        <v>93</v>
      </c>
      <c r="C192" s="0" t="n">
        <v>0.230403843582136</v>
      </c>
      <c r="D192" s="0" t="s">
        <v>49</v>
      </c>
      <c r="E192" s="0" t="n">
        <v>0.199627594205293</v>
      </c>
      <c r="F192" s="0" t="n">
        <v>0.333421020677799</v>
      </c>
      <c r="G192" s="0" t="s">
        <v>49</v>
      </c>
      <c r="H192" s="0" t="s">
        <v>49</v>
      </c>
      <c r="I192" s="0" t="s">
        <v>49</v>
      </c>
      <c r="J192" s="0" t="s">
        <v>49</v>
      </c>
      <c r="K192" s="0" t="s">
        <v>49</v>
      </c>
      <c r="L192" s="0" t="n">
        <v>0.162135389818122</v>
      </c>
      <c r="M192" s="0" t="n">
        <v>0.0744121517166499</v>
      </c>
      <c r="O192" s="13" t="n">
        <f aca="false">C192*'WRPC data'!AH190</f>
        <v>0</v>
      </c>
      <c r="P192" s="13" t="n">
        <f aca="false">D192*'WRPC data'!AH190</f>
        <v>0</v>
      </c>
      <c r="Q192" s="13" t="n">
        <f aca="false">E192*'WRPC data'!AH190</f>
        <v>0</v>
      </c>
      <c r="R192" s="13" t="n">
        <f aca="false">F192*'WRPC data'!AH190</f>
        <v>0</v>
      </c>
      <c r="S192" s="13" t="n">
        <f aca="false">G192*'WRPC data'!AH190</f>
        <v>0</v>
      </c>
      <c r="T192" s="13" t="n">
        <f aca="false">H192*'WRPC data'!AH190</f>
        <v>0</v>
      </c>
      <c r="U192" s="13" t="n">
        <f aca="false">I192*'WRPC data'!AH190</f>
        <v>0</v>
      </c>
      <c r="V192" s="13" t="n">
        <f aca="false">J192*'WRPC data'!AH190</f>
        <v>0</v>
      </c>
      <c r="W192" s="13" t="n">
        <f aca="false">K192*'WRPC data'!AH190</f>
        <v>0</v>
      </c>
      <c r="X192" s="13" t="n">
        <f aca="false">L192*'WRPC data'!AH190</f>
        <v>0</v>
      </c>
      <c r="Y192" s="13" t="n">
        <f aca="false">M192*'WRPC data'!AH190</f>
        <v>0</v>
      </c>
      <c r="AA192" s="13" t="n">
        <f aca="false">O192+P192+Q192+R192+S192+T192+U192+V192+W192+X192+Y192</f>
        <v>0</v>
      </c>
      <c r="AB192" s="13"/>
      <c r="AC192" s="6" t="n">
        <f aca="false">'WRPC data'!AI190</f>
        <v>892.74</v>
      </c>
    </row>
    <row r="193" customFormat="false" ht="10.5" hidden="false" customHeight="false" outlineLevel="0" collapsed="false">
      <c r="A193" s="12" t="n">
        <f aca="false">'WRPC data'!A191</f>
        <v>41154</v>
      </c>
      <c r="B193" s="0" t="n">
        <f aca="false">'WRPC data'!B191</f>
        <v>94</v>
      </c>
      <c r="C193" s="0" t="n">
        <v>0.278594086011532</v>
      </c>
      <c r="D193" s="0" t="s">
        <v>49</v>
      </c>
      <c r="E193" s="0" t="n">
        <v>0.37144133758696</v>
      </c>
      <c r="F193" s="0" t="n">
        <v>0.314951666676802</v>
      </c>
      <c r="G193" s="0" t="s">
        <v>49</v>
      </c>
      <c r="H193" s="0" t="s">
        <v>49</v>
      </c>
      <c r="I193" s="0" t="s">
        <v>49</v>
      </c>
      <c r="J193" s="0" t="s">
        <v>49</v>
      </c>
      <c r="K193" s="0" t="s">
        <v>49</v>
      </c>
      <c r="L193" s="0" t="n">
        <v>0.0179097852656561</v>
      </c>
      <c r="M193" s="0" t="n">
        <v>0.0171031244590498</v>
      </c>
      <c r="O193" s="13" t="n">
        <f aca="false">C193*'WRPC data'!AH191</f>
        <v>0</v>
      </c>
      <c r="P193" s="13" t="n">
        <f aca="false">D193*'WRPC data'!AH191</f>
        <v>0</v>
      </c>
      <c r="Q193" s="13" t="n">
        <f aca="false">E193*'WRPC data'!AH191</f>
        <v>0</v>
      </c>
      <c r="R193" s="13" t="n">
        <f aca="false">F193*'WRPC data'!AH191</f>
        <v>0</v>
      </c>
      <c r="S193" s="13" t="n">
        <f aca="false">G193*'WRPC data'!AH191</f>
        <v>0</v>
      </c>
      <c r="T193" s="13" t="n">
        <f aca="false">H193*'WRPC data'!AH191</f>
        <v>0</v>
      </c>
      <c r="U193" s="13" t="n">
        <f aca="false">I193*'WRPC data'!AH191</f>
        <v>0</v>
      </c>
      <c r="V193" s="13" t="n">
        <f aca="false">J193*'WRPC data'!AH191</f>
        <v>0</v>
      </c>
      <c r="W193" s="13" t="n">
        <f aca="false">K193*'WRPC data'!AH191</f>
        <v>0</v>
      </c>
      <c r="X193" s="13" t="n">
        <f aca="false">L193*'WRPC data'!AH191</f>
        <v>0</v>
      </c>
      <c r="Y193" s="13" t="n">
        <f aca="false">M193*'WRPC data'!AH191</f>
        <v>0</v>
      </c>
      <c r="AA193" s="13" t="n">
        <f aca="false">O193+P193+Q193+R193+S193+T193+U193+V193+W193+X193+Y193</f>
        <v>0</v>
      </c>
      <c r="AB193" s="13"/>
      <c r="AC193" s="6" t="n">
        <f aca="false">'WRPC data'!AI191</f>
        <v>815.31</v>
      </c>
    </row>
    <row r="194" customFormat="false" ht="10.5" hidden="false" customHeight="false" outlineLevel="0" collapsed="false">
      <c r="A194" s="12" t="n">
        <f aca="false">'WRPC data'!A192</f>
        <v>41154</v>
      </c>
      <c r="B194" s="0" t="n">
        <f aca="false">'WRPC data'!B192</f>
        <v>95</v>
      </c>
      <c r="C194" s="0" t="n">
        <v>0.398119508642277</v>
      </c>
      <c r="D194" s="0" t="s">
        <v>49</v>
      </c>
      <c r="E194" s="0" t="n">
        <v>0.0847948743590201</v>
      </c>
      <c r="F194" s="0" t="n">
        <v>0.514892385187254</v>
      </c>
      <c r="G194" s="0" t="s">
        <v>49</v>
      </c>
      <c r="H194" s="0" t="s">
        <v>49</v>
      </c>
      <c r="I194" s="0" t="s">
        <v>49</v>
      </c>
      <c r="J194" s="0" t="s">
        <v>49</v>
      </c>
      <c r="K194" s="0" t="s">
        <v>49</v>
      </c>
      <c r="L194" s="0" t="s">
        <v>49</v>
      </c>
      <c r="M194" s="0" t="n">
        <v>0.0021932318114492</v>
      </c>
      <c r="O194" s="13" t="n">
        <f aca="false">C194*'WRPC data'!AH192</f>
        <v>0</v>
      </c>
      <c r="P194" s="13" t="n">
        <f aca="false">D194*'WRPC data'!AH192</f>
        <v>0</v>
      </c>
      <c r="Q194" s="13" t="n">
        <f aca="false">E194*'WRPC data'!AH192</f>
        <v>0</v>
      </c>
      <c r="R194" s="13" t="n">
        <f aca="false">F194*'WRPC data'!AH192</f>
        <v>0</v>
      </c>
      <c r="S194" s="13" t="n">
        <f aca="false">G194*'WRPC data'!AH192</f>
        <v>0</v>
      </c>
      <c r="T194" s="13" t="n">
        <f aca="false">H194*'WRPC data'!AH192</f>
        <v>0</v>
      </c>
      <c r="U194" s="13" t="n">
        <f aca="false">I194*'WRPC data'!AH192</f>
        <v>0</v>
      </c>
      <c r="V194" s="13" t="n">
        <f aca="false">J194*'WRPC data'!AH192</f>
        <v>0</v>
      </c>
      <c r="W194" s="13" t="n">
        <f aca="false">K194*'WRPC data'!AH192</f>
        <v>0</v>
      </c>
      <c r="X194" s="13" t="n">
        <f aca="false">L194*'WRPC data'!AH192</f>
        <v>0</v>
      </c>
      <c r="Y194" s="13" t="n">
        <f aca="false">M194*'WRPC data'!AH192</f>
        <v>0</v>
      </c>
      <c r="AA194" s="13" t="n">
        <f aca="false">O194+P194+Q194+R194+S194+T194+U194+V194+W194+X194+Y194</f>
        <v>0</v>
      </c>
      <c r="AB194" s="13"/>
      <c r="AC194" s="6" t="n">
        <f aca="false">'WRPC data'!AI192</f>
        <v>738.12</v>
      </c>
    </row>
    <row r="195" customFormat="false" ht="10.5" hidden="false" customHeight="false" outlineLevel="0" collapsed="false">
      <c r="A195" s="12" t="n">
        <f aca="false">'WRPC data'!A193</f>
        <v>41154</v>
      </c>
      <c r="B195" s="0" t="n">
        <f aca="false">'WRPC data'!B193</f>
        <v>96</v>
      </c>
      <c r="C195" s="0" t="n">
        <v>0.496683640013102</v>
      </c>
      <c r="D195" s="0" t="s">
        <v>49</v>
      </c>
      <c r="E195" s="0" t="s">
        <v>49</v>
      </c>
      <c r="F195" s="0" t="n">
        <v>0.437304128450206</v>
      </c>
      <c r="G195" s="0" t="s">
        <v>49</v>
      </c>
      <c r="H195" s="0" t="s">
        <v>49</v>
      </c>
      <c r="I195" s="0" t="s">
        <v>49</v>
      </c>
      <c r="J195" s="0" t="s">
        <v>49</v>
      </c>
      <c r="K195" s="0" t="n">
        <v>0.000785550302437699</v>
      </c>
      <c r="L195" s="0" t="n">
        <v>0.0652266812342542</v>
      </c>
      <c r="M195" s="0" t="s">
        <v>49</v>
      </c>
      <c r="O195" s="13" t="n">
        <f aca="false">C195*'WRPC data'!AH193</f>
        <v>0</v>
      </c>
      <c r="P195" s="13" t="n">
        <f aca="false">D195*'WRPC data'!AH193</f>
        <v>0</v>
      </c>
      <c r="Q195" s="13" t="n">
        <f aca="false">E195*'WRPC data'!AH193</f>
        <v>0</v>
      </c>
      <c r="R195" s="13" t="n">
        <f aca="false">F195*'WRPC data'!AH193</f>
        <v>0</v>
      </c>
      <c r="S195" s="13" t="n">
        <f aca="false">G195*'WRPC data'!AH193</f>
        <v>0</v>
      </c>
      <c r="T195" s="13" t="n">
        <f aca="false">H195*'WRPC data'!AH193</f>
        <v>0</v>
      </c>
      <c r="U195" s="13" t="n">
        <f aca="false">I195*'WRPC data'!AH193</f>
        <v>0</v>
      </c>
      <c r="V195" s="13" t="n">
        <f aca="false">J195*'WRPC data'!AH193</f>
        <v>0</v>
      </c>
      <c r="W195" s="13" t="n">
        <f aca="false">K195*'WRPC data'!AH193</f>
        <v>0</v>
      </c>
      <c r="X195" s="13" t="n">
        <f aca="false">L195*'WRPC data'!AH193</f>
        <v>0</v>
      </c>
      <c r="Y195" s="13" t="n">
        <f aca="false">M195*'WRPC data'!AH193</f>
        <v>0</v>
      </c>
      <c r="AA195" s="13" t="n">
        <f aca="false">O195+P195+Q195+R195+S195+T195+U195+V195+W195+X195+Y195</f>
        <v>0</v>
      </c>
      <c r="AB195" s="13"/>
      <c r="AC195" s="6" t="n">
        <f aca="false">'WRPC data'!AI193</f>
        <v>657.99</v>
      </c>
    </row>
    <row r="196" customFormat="false" ht="10.5" hidden="false" customHeight="false" outlineLevel="0" collapsed="false">
      <c r="A196" s="12" t="n">
        <f aca="false">'WRPC data'!A194</f>
        <v>41155</v>
      </c>
      <c r="B196" s="0" t="n">
        <f aca="false">'WRPC data'!B194</f>
        <v>1</v>
      </c>
      <c r="C196" s="0" t="s">
        <v>49</v>
      </c>
      <c r="D196" s="0" t="s">
        <v>49</v>
      </c>
      <c r="E196" s="0" t="s">
        <v>49</v>
      </c>
      <c r="F196" s="0" t="s">
        <v>49</v>
      </c>
      <c r="G196" s="0" t="s">
        <v>49</v>
      </c>
      <c r="H196" s="0" t="s">
        <v>49</v>
      </c>
      <c r="I196" s="0" t="s">
        <v>49</v>
      </c>
      <c r="J196" s="0" t="s">
        <v>49</v>
      </c>
      <c r="K196" s="0" t="s">
        <v>49</v>
      </c>
      <c r="L196" s="0" t="s">
        <v>49</v>
      </c>
      <c r="M196" s="0" t="s">
        <v>49</v>
      </c>
      <c r="O196" s="13" t="n">
        <f aca="false">C196*'WRPC data'!AH194</f>
        <v>0</v>
      </c>
      <c r="P196" s="13" t="n">
        <f aca="false">D196*'WRPC data'!AH194</f>
        <v>0</v>
      </c>
      <c r="Q196" s="13" t="n">
        <f aca="false">E196*'WRPC data'!AH194</f>
        <v>0</v>
      </c>
      <c r="R196" s="13" t="n">
        <f aca="false">F196*'WRPC data'!AH194</f>
        <v>0</v>
      </c>
      <c r="S196" s="13" t="n">
        <f aca="false">G196*'WRPC data'!AH194</f>
        <v>0</v>
      </c>
      <c r="T196" s="13" t="n">
        <f aca="false">H196*'WRPC data'!AH194</f>
        <v>0</v>
      </c>
      <c r="U196" s="13" t="n">
        <f aca="false">I196*'WRPC data'!AH194</f>
        <v>0</v>
      </c>
      <c r="V196" s="13" t="n">
        <f aca="false">J196*'WRPC data'!AH194</f>
        <v>0</v>
      </c>
      <c r="W196" s="13" t="n">
        <f aca="false">K196*'WRPC data'!AH194</f>
        <v>0</v>
      </c>
      <c r="X196" s="13" t="n">
        <f aca="false">L196*'WRPC data'!AH194</f>
        <v>0</v>
      </c>
      <c r="Y196" s="13" t="n">
        <f aca="false">M196*'WRPC data'!AH194</f>
        <v>0</v>
      </c>
      <c r="AA196" s="13" t="n">
        <f aca="false">O196+P196+Q196+R196+S196+T196+U196+V196+W196+X196+Y196</f>
        <v>0</v>
      </c>
      <c r="AB196" s="13"/>
      <c r="AC196" s="6" t="n">
        <f aca="false">'WRPC data'!AI194</f>
        <v>583.37</v>
      </c>
    </row>
    <row r="197" customFormat="false" ht="10.5" hidden="false" customHeight="false" outlineLevel="0" collapsed="false">
      <c r="A197" s="12" t="n">
        <f aca="false">'WRPC data'!A195</f>
        <v>41155</v>
      </c>
      <c r="B197" s="0" t="n">
        <f aca="false">'WRPC data'!B195</f>
        <v>2</v>
      </c>
      <c r="C197" s="0" t="s">
        <v>49</v>
      </c>
      <c r="D197" s="0" t="s">
        <v>49</v>
      </c>
      <c r="E197" s="0" t="s">
        <v>49</v>
      </c>
      <c r="F197" s="0" t="s">
        <v>49</v>
      </c>
      <c r="G197" s="0" t="s">
        <v>49</v>
      </c>
      <c r="H197" s="0" t="s">
        <v>49</v>
      </c>
      <c r="I197" s="0" t="s">
        <v>49</v>
      </c>
      <c r="J197" s="0" t="s">
        <v>49</v>
      </c>
      <c r="K197" s="0" t="s">
        <v>49</v>
      </c>
      <c r="L197" s="0" t="s">
        <v>49</v>
      </c>
      <c r="M197" s="0" t="s">
        <v>49</v>
      </c>
      <c r="O197" s="13" t="n">
        <f aca="false">C197*'WRPC data'!AH195</f>
        <v>0</v>
      </c>
      <c r="P197" s="13" t="n">
        <f aca="false">D197*'WRPC data'!AH195</f>
        <v>0</v>
      </c>
      <c r="Q197" s="13" t="n">
        <f aca="false">E197*'WRPC data'!AH195</f>
        <v>0</v>
      </c>
      <c r="R197" s="13" t="n">
        <f aca="false">F197*'WRPC data'!AH195</f>
        <v>0</v>
      </c>
      <c r="S197" s="13" t="n">
        <f aca="false">G197*'WRPC data'!AH195</f>
        <v>0</v>
      </c>
      <c r="T197" s="13" t="n">
        <f aca="false">H197*'WRPC data'!AH195</f>
        <v>0</v>
      </c>
      <c r="U197" s="13" t="n">
        <f aca="false">I197*'WRPC data'!AH195</f>
        <v>0</v>
      </c>
      <c r="V197" s="13" t="n">
        <f aca="false">J197*'WRPC data'!AH195</f>
        <v>0</v>
      </c>
      <c r="W197" s="13" t="n">
        <f aca="false">K197*'WRPC data'!AH195</f>
        <v>0</v>
      </c>
      <c r="X197" s="13" t="n">
        <f aca="false">L197*'WRPC data'!AH195</f>
        <v>0</v>
      </c>
      <c r="Y197" s="13" t="n">
        <f aca="false">M197*'WRPC data'!AH195</f>
        <v>0</v>
      </c>
      <c r="AA197" s="13" t="n">
        <f aca="false">O197+P197+Q197+R197+S197+T197+U197+V197+W197+X197+Y197</f>
        <v>0</v>
      </c>
      <c r="AB197" s="13"/>
      <c r="AC197" s="6" t="n">
        <f aca="false">'WRPC data'!AI195</f>
        <v>537.91</v>
      </c>
    </row>
    <row r="198" customFormat="false" ht="10.5" hidden="false" customHeight="false" outlineLevel="0" collapsed="false">
      <c r="A198" s="12" t="n">
        <f aca="false">'WRPC data'!A196</f>
        <v>41155</v>
      </c>
      <c r="B198" s="0" t="n">
        <f aca="false">'WRPC data'!B196</f>
        <v>3</v>
      </c>
      <c r="C198" s="0" t="s">
        <v>49</v>
      </c>
      <c r="D198" s="0" t="s">
        <v>49</v>
      </c>
      <c r="E198" s="0" t="s">
        <v>49</v>
      </c>
      <c r="F198" s="0" t="s">
        <v>49</v>
      </c>
      <c r="G198" s="0" t="s">
        <v>49</v>
      </c>
      <c r="H198" s="0" t="s">
        <v>49</v>
      </c>
      <c r="I198" s="0" t="s">
        <v>49</v>
      </c>
      <c r="J198" s="0" t="s">
        <v>49</v>
      </c>
      <c r="K198" s="0" t="s">
        <v>49</v>
      </c>
      <c r="L198" s="0" t="s">
        <v>49</v>
      </c>
      <c r="M198" s="0" t="s">
        <v>49</v>
      </c>
      <c r="O198" s="13" t="n">
        <f aca="false">C198*'WRPC data'!AH196</f>
        <v>0</v>
      </c>
      <c r="P198" s="13" t="n">
        <f aca="false">D198*'WRPC data'!AH196</f>
        <v>0</v>
      </c>
      <c r="Q198" s="13" t="n">
        <f aca="false">E198*'WRPC data'!AH196</f>
        <v>0</v>
      </c>
      <c r="R198" s="13" t="n">
        <f aca="false">F198*'WRPC data'!AH196</f>
        <v>0</v>
      </c>
      <c r="S198" s="13" t="n">
        <f aca="false">G198*'WRPC data'!AH196</f>
        <v>0</v>
      </c>
      <c r="T198" s="13" t="n">
        <f aca="false">H198*'WRPC data'!AH196</f>
        <v>0</v>
      </c>
      <c r="U198" s="13" t="n">
        <f aca="false">I198*'WRPC data'!AH196</f>
        <v>0</v>
      </c>
      <c r="V198" s="13" t="n">
        <f aca="false">J198*'WRPC data'!AH196</f>
        <v>0</v>
      </c>
      <c r="W198" s="13" t="n">
        <f aca="false">K198*'WRPC data'!AH196</f>
        <v>0</v>
      </c>
      <c r="X198" s="13" t="n">
        <f aca="false">L198*'WRPC data'!AH196</f>
        <v>0</v>
      </c>
      <c r="Y198" s="13" t="n">
        <f aca="false">M198*'WRPC data'!AH196</f>
        <v>0</v>
      </c>
      <c r="AA198" s="13" t="n">
        <f aca="false">O198+P198+Q198+R198+S198+T198+U198+V198+W198+X198+Y198</f>
        <v>0</v>
      </c>
      <c r="AB198" s="13"/>
      <c r="AC198" s="6" t="n">
        <f aca="false">'WRPC data'!AI196</f>
        <v>417.25</v>
      </c>
    </row>
    <row r="199" customFormat="false" ht="10.5" hidden="false" customHeight="false" outlineLevel="0" collapsed="false">
      <c r="A199" s="12" t="n">
        <f aca="false">'WRPC data'!A197</f>
        <v>41155</v>
      </c>
      <c r="B199" s="0" t="n">
        <f aca="false">'WRPC data'!B197</f>
        <v>4</v>
      </c>
      <c r="C199" s="0" t="s">
        <v>49</v>
      </c>
      <c r="D199" s="0" t="s">
        <v>49</v>
      </c>
      <c r="E199" s="0" t="s">
        <v>49</v>
      </c>
      <c r="F199" s="0" t="s">
        <v>49</v>
      </c>
      <c r="G199" s="0" t="s">
        <v>49</v>
      </c>
      <c r="H199" s="0" t="s">
        <v>49</v>
      </c>
      <c r="I199" s="0" t="s">
        <v>49</v>
      </c>
      <c r="J199" s="0" t="s">
        <v>49</v>
      </c>
      <c r="K199" s="0" t="s">
        <v>49</v>
      </c>
      <c r="L199" s="0" t="s">
        <v>49</v>
      </c>
      <c r="M199" s="0" t="s">
        <v>49</v>
      </c>
      <c r="O199" s="13" t="n">
        <f aca="false">C199*'WRPC data'!AH197</f>
        <v>0</v>
      </c>
      <c r="P199" s="13" t="n">
        <f aca="false">D199*'WRPC data'!AH197</f>
        <v>0</v>
      </c>
      <c r="Q199" s="13" t="n">
        <f aca="false">E199*'WRPC data'!AH197</f>
        <v>0</v>
      </c>
      <c r="R199" s="13" t="n">
        <f aca="false">F199*'WRPC data'!AH197</f>
        <v>0</v>
      </c>
      <c r="S199" s="13" t="n">
        <f aca="false">G199*'WRPC data'!AH197</f>
        <v>0</v>
      </c>
      <c r="T199" s="13" t="n">
        <f aca="false">H199*'WRPC data'!AH197</f>
        <v>0</v>
      </c>
      <c r="U199" s="13" t="n">
        <f aca="false">I199*'WRPC data'!AH197</f>
        <v>0</v>
      </c>
      <c r="V199" s="13" t="n">
        <f aca="false">J199*'WRPC data'!AH197</f>
        <v>0</v>
      </c>
      <c r="W199" s="13" t="n">
        <f aca="false">K199*'WRPC data'!AH197</f>
        <v>0</v>
      </c>
      <c r="X199" s="13" t="n">
        <f aca="false">L199*'WRPC data'!AH197</f>
        <v>0</v>
      </c>
      <c r="Y199" s="13" t="n">
        <f aca="false">M199*'WRPC data'!AH197</f>
        <v>0</v>
      </c>
      <c r="AA199" s="13" t="n">
        <f aca="false">O199+P199+Q199+R199+S199+T199+U199+V199+W199+X199+Y199</f>
        <v>0</v>
      </c>
      <c r="AB199" s="13"/>
      <c r="AC199" s="6" t="n">
        <f aca="false">'WRPC data'!AI197</f>
        <v>294.91</v>
      </c>
    </row>
    <row r="200" customFormat="false" ht="10.5" hidden="false" customHeight="false" outlineLevel="0" collapsed="false">
      <c r="A200" s="12" t="n">
        <f aca="false">'WRPC data'!A198</f>
        <v>41155</v>
      </c>
      <c r="B200" s="0" t="n">
        <f aca="false">'WRPC data'!B198</f>
        <v>5</v>
      </c>
      <c r="C200" s="0" t="s">
        <v>49</v>
      </c>
      <c r="D200" s="0" t="s">
        <v>49</v>
      </c>
      <c r="E200" s="0" t="s">
        <v>49</v>
      </c>
      <c r="F200" s="0" t="s">
        <v>49</v>
      </c>
      <c r="G200" s="0" t="s">
        <v>49</v>
      </c>
      <c r="H200" s="0" t="s">
        <v>49</v>
      </c>
      <c r="I200" s="0" t="s">
        <v>49</v>
      </c>
      <c r="J200" s="0" t="s">
        <v>49</v>
      </c>
      <c r="K200" s="0" t="s">
        <v>49</v>
      </c>
      <c r="L200" s="0" t="s">
        <v>49</v>
      </c>
      <c r="M200" s="0" t="s">
        <v>49</v>
      </c>
      <c r="O200" s="13" t="n">
        <f aca="false">C200*'WRPC data'!AH198</f>
        <v>0</v>
      </c>
      <c r="P200" s="13" t="n">
        <f aca="false">D200*'WRPC data'!AH198</f>
        <v>0</v>
      </c>
      <c r="Q200" s="13" t="n">
        <f aca="false">E200*'WRPC data'!AH198</f>
        <v>0</v>
      </c>
      <c r="R200" s="13" t="n">
        <f aca="false">F200*'WRPC data'!AH198</f>
        <v>0</v>
      </c>
      <c r="S200" s="13" t="n">
        <f aca="false">G200*'WRPC data'!AH198</f>
        <v>0</v>
      </c>
      <c r="T200" s="13" t="n">
        <f aca="false">H200*'WRPC data'!AH198</f>
        <v>0</v>
      </c>
      <c r="U200" s="13" t="n">
        <f aca="false">I200*'WRPC data'!AH198</f>
        <v>0</v>
      </c>
      <c r="V200" s="13" t="n">
        <f aca="false">J200*'WRPC data'!AH198</f>
        <v>0</v>
      </c>
      <c r="W200" s="13" t="n">
        <f aca="false">K200*'WRPC data'!AH198</f>
        <v>0</v>
      </c>
      <c r="X200" s="13" t="n">
        <f aca="false">L200*'WRPC data'!AH198</f>
        <v>0</v>
      </c>
      <c r="Y200" s="13" t="n">
        <f aca="false">M200*'WRPC data'!AH198</f>
        <v>0</v>
      </c>
      <c r="AA200" s="13" t="n">
        <f aca="false">O200+P200+Q200+R200+S200+T200+U200+V200+W200+X200+Y200</f>
        <v>0</v>
      </c>
      <c r="AB200" s="13"/>
      <c r="AC200" s="6" t="n">
        <f aca="false">'WRPC data'!AI198</f>
        <v>429.7</v>
      </c>
    </row>
    <row r="201" customFormat="false" ht="10.5" hidden="false" customHeight="false" outlineLevel="0" collapsed="false">
      <c r="A201" s="12" t="n">
        <f aca="false">'WRPC data'!A199</f>
        <v>41155</v>
      </c>
      <c r="B201" s="0" t="n">
        <f aca="false">'WRPC data'!B199</f>
        <v>6</v>
      </c>
      <c r="C201" s="0" t="s">
        <v>49</v>
      </c>
      <c r="D201" s="0" t="s">
        <v>49</v>
      </c>
      <c r="E201" s="0" t="s">
        <v>49</v>
      </c>
      <c r="F201" s="0" t="s">
        <v>49</v>
      </c>
      <c r="G201" s="0" t="s">
        <v>49</v>
      </c>
      <c r="H201" s="0" t="s">
        <v>49</v>
      </c>
      <c r="I201" s="0" t="s">
        <v>49</v>
      </c>
      <c r="J201" s="0" t="s">
        <v>49</v>
      </c>
      <c r="K201" s="0" t="s">
        <v>49</v>
      </c>
      <c r="L201" s="0" t="s">
        <v>49</v>
      </c>
      <c r="M201" s="0" t="s">
        <v>49</v>
      </c>
      <c r="O201" s="13" t="n">
        <f aca="false">C201*'WRPC data'!AH199</f>
        <v>0</v>
      </c>
      <c r="P201" s="13" t="n">
        <f aca="false">D201*'WRPC data'!AH199</f>
        <v>0</v>
      </c>
      <c r="Q201" s="13" t="n">
        <f aca="false">E201*'WRPC data'!AH199</f>
        <v>0</v>
      </c>
      <c r="R201" s="13" t="n">
        <f aca="false">F201*'WRPC data'!AH199</f>
        <v>0</v>
      </c>
      <c r="S201" s="13" t="n">
        <f aca="false">G201*'WRPC data'!AH199</f>
        <v>0</v>
      </c>
      <c r="T201" s="13" t="n">
        <f aca="false">H201*'WRPC data'!AH199</f>
        <v>0</v>
      </c>
      <c r="U201" s="13" t="n">
        <f aca="false">I201*'WRPC data'!AH199</f>
        <v>0</v>
      </c>
      <c r="V201" s="13" t="n">
        <f aca="false">J201*'WRPC data'!AH199</f>
        <v>0</v>
      </c>
      <c r="W201" s="13" t="n">
        <f aca="false">K201*'WRPC data'!AH199</f>
        <v>0</v>
      </c>
      <c r="X201" s="13" t="n">
        <f aca="false">L201*'WRPC data'!AH199</f>
        <v>0</v>
      </c>
      <c r="Y201" s="13" t="n">
        <f aca="false">M201*'WRPC data'!AH199</f>
        <v>0</v>
      </c>
      <c r="AA201" s="13" t="n">
        <f aca="false">O201+P201+Q201+R201+S201+T201+U201+V201+W201+X201+Y201</f>
        <v>0</v>
      </c>
      <c r="AB201" s="13"/>
      <c r="AC201" s="6" t="n">
        <f aca="false">'WRPC data'!AI199</f>
        <v>519.63</v>
      </c>
    </row>
    <row r="202" customFormat="false" ht="10.5" hidden="false" customHeight="false" outlineLevel="0" collapsed="false">
      <c r="A202" s="12" t="n">
        <f aca="false">'WRPC data'!A200</f>
        <v>41155</v>
      </c>
      <c r="B202" s="0" t="n">
        <f aca="false">'WRPC data'!B200</f>
        <v>7</v>
      </c>
      <c r="C202" s="0" t="s">
        <v>49</v>
      </c>
      <c r="D202" s="0" t="s">
        <v>49</v>
      </c>
      <c r="E202" s="0" t="s">
        <v>49</v>
      </c>
      <c r="F202" s="0" t="s">
        <v>49</v>
      </c>
      <c r="G202" s="0" t="s">
        <v>49</v>
      </c>
      <c r="H202" s="0" t="s">
        <v>49</v>
      </c>
      <c r="I202" s="0" t="s">
        <v>49</v>
      </c>
      <c r="J202" s="0" t="s">
        <v>49</v>
      </c>
      <c r="K202" s="0" t="s">
        <v>49</v>
      </c>
      <c r="L202" s="0" t="s">
        <v>49</v>
      </c>
      <c r="M202" s="0" t="s">
        <v>49</v>
      </c>
      <c r="O202" s="13" t="n">
        <f aca="false">C202*'WRPC data'!AH200</f>
        <v>0</v>
      </c>
      <c r="P202" s="13" t="n">
        <f aca="false">D202*'WRPC data'!AH200</f>
        <v>0</v>
      </c>
      <c r="Q202" s="13" t="n">
        <f aca="false">E202*'WRPC data'!AH200</f>
        <v>0</v>
      </c>
      <c r="R202" s="13" t="n">
        <f aca="false">F202*'WRPC data'!AH200</f>
        <v>0</v>
      </c>
      <c r="S202" s="13" t="n">
        <f aca="false">G202*'WRPC data'!AH200</f>
        <v>0</v>
      </c>
      <c r="T202" s="13" t="n">
        <f aca="false">H202*'WRPC data'!AH200</f>
        <v>0</v>
      </c>
      <c r="U202" s="13" t="n">
        <f aca="false">I202*'WRPC data'!AH200</f>
        <v>0</v>
      </c>
      <c r="V202" s="13" t="n">
        <f aca="false">J202*'WRPC data'!AH200</f>
        <v>0</v>
      </c>
      <c r="W202" s="13" t="n">
        <f aca="false">K202*'WRPC data'!AH200</f>
        <v>0</v>
      </c>
      <c r="X202" s="13" t="n">
        <f aca="false">L202*'WRPC data'!AH200</f>
        <v>0</v>
      </c>
      <c r="Y202" s="13" t="n">
        <f aca="false">M202*'WRPC data'!AH200</f>
        <v>0</v>
      </c>
      <c r="AA202" s="13" t="n">
        <f aca="false">O202+P202+Q202+R202+S202+T202+U202+V202+W202+X202+Y202</f>
        <v>0</v>
      </c>
      <c r="AB202" s="13"/>
      <c r="AC202" s="6" t="n">
        <f aca="false">'WRPC data'!AI200</f>
        <v>345.92</v>
      </c>
    </row>
    <row r="203" customFormat="false" ht="10.5" hidden="false" customHeight="false" outlineLevel="0" collapsed="false">
      <c r="A203" s="12" t="n">
        <f aca="false">'WRPC data'!A201</f>
        <v>41155</v>
      </c>
      <c r="B203" s="0" t="n">
        <f aca="false">'WRPC data'!B201</f>
        <v>8</v>
      </c>
      <c r="C203" s="0" t="s">
        <v>49</v>
      </c>
      <c r="D203" s="0" t="s">
        <v>49</v>
      </c>
      <c r="E203" s="0" t="s">
        <v>49</v>
      </c>
      <c r="F203" s="0" t="s">
        <v>49</v>
      </c>
      <c r="G203" s="0" t="s">
        <v>49</v>
      </c>
      <c r="H203" s="0" t="s">
        <v>49</v>
      </c>
      <c r="I203" s="0" t="s">
        <v>49</v>
      </c>
      <c r="J203" s="0" t="s">
        <v>49</v>
      </c>
      <c r="K203" s="0" t="s">
        <v>49</v>
      </c>
      <c r="L203" s="0" t="s">
        <v>49</v>
      </c>
      <c r="M203" s="0" t="s">
        <v>49</v>
      </c>
      <c r="O203" s="13" t="n">
        <f aca="false">C203*'WRPC data'!AH201</f>
        <v>0</v>
      </c>
      <c r="P203" s="13" t="n">
        <f aca="false">D203*'WRPC data'!AH201</f>
        <v>0</v>
      </c>
      <c r="Q203" s="13" t="n">
        <f aca="false">E203*'WRPC data'!AH201</f>
        <v>0</v>
      </c>
      <c r="R203" s="13" t="n">
        <f aca="false">F203*'WRPC data'!AH201</f>
        <v>0</v>
      </c>
      <c r="S203" s="13" t="n">
        <f aca="false">G203*'WRPC data'!AH201</f>
        <v>0</v>
      </c>
      <c r="T203" s="13" t="n">
        <f aca="false">H203*'WRPC data'!AH201</f>
        <v>0</v>
      </c>
      <c r="U203" s="13" t="n">
        <f aca="false">I203*'WRPC data'!AH201</f>
        <v>0</v>
      </c>
      <c r="V203" s="13" t="n">
        <f aca="false">J203*'WRPC data'!AH201</f>
        <v>0</v>
      </c>
      <c r="W203" s="13" t="n">
        <f aca="false">K203*'WRPC data'!AH201</f>
        <v>0</v>
      </c>
      <c r="X203" s="13" t="n">
        <f aca="false">L203*'WRPC data'!AH201</f>
        <v>0</v>
      </c>
      <c r="Y203" s="13" t="n">
        <f aca="false">M203*'WRPC data'!AH201</f>
        <v>0</v>
      </c>
      <c r="AA203" s="13" t="n">
        <f aca="false">O203+P203+Q203+R203+S203+T203+U203+V203+W203+X203+Y203</f>
        <v>0</v>
      </c>
      <c r="AB203" s="13"/>
      <c r="AC203" s="6" t="n">
        <f aca="false">'WRPC data'!AI201</f>
        <v>118.88</v>
      </c>
    </row>
    <row r="204" customFormat="false" ht="10.5" hidden="false" customHeight="false" outlineLevel="0" collapsed="false">
      <c r="A204" s="12" t="n">
        <f aca="false">'WRPC data'!A202</f>
        <v>41155</v>
      </c>
      <c r="B204" s="0" t="n">
        <f aca="false">'WRPC data'!B202</f>
        <v>9</v>
      </c>
      <c r="C204" s="0" t="s">
        <v>49</v>
      </c>
      <c r="D204" s="0" t="s">
        <v>49</v>
      </c>
      <c r="E204" s="0" t="s">
        <v>49</v>
      </c>
      <c r="F204" s="0" t="s">
        <v>49</v>
      </c>
      <c r="G204" s="0" t="s">
        <v>49</v>
      </c>
      <c r="H204" s="0" t="s">
        <v>49</v>
      </c>
      <c r="I204" s="0" t="s">
        <v>49</v>
      </c>
      <c r="J204" s="0" t="s">
        <v>49</v>
      </c>
      <c r="K204" s="0" t="s">
        <v>49</v>
      </c>
      <c r="L204" s="0" t="s">
        <v>49</v>
      </c>
      <c r="M204" s="0" t="s">
        <v>49</v>
      </c>
      <c r="O204" s="13" t="n">
        <f aca="false">C204*'WRPC data'!AH202</f>
        <v>0</v>
      </c>
      <c r="P204" s="13" t="n">
        <f aca="false">D204*'WRPC data'!AH202</f>
        <v>0</v>
      </c>
      <c r="Q204" s="13" t="n">
        <f aca="false">E204*'WRPC data'!AH202</f>
        <v>0</v>
      </c>
      <c r="R204" s="13" t="n">
        <f aca="false">F204*'WRPC data'!AH202</f>
        <v>0</v>
      </c>
      <c r="S204" s="13" t="n">
        <f aca="false">G204*'WRPC data'!AH202</f>
        <v>0</v>
      </c>
      <c r="T204" s="13" t="n">
        <f aca="false">H204*'WRPC data'!AH202</f>
        <v>0</v>
      </c>
      <c r="U204" s="13" t="n">
        <f aca="false">I204*'WRPC data'!AH202</f>
        <v>0</v>
      </c>
      <c r="V204" s="13" t="n">
        <f aca="false">J204*'WRPC data'!AH202</f>
        <v>0</v>
      </c>
      <c r="W204" s="13" t="n">
        <f aca="false">K204*'WRPC data'!AH202</f>
        <v>0</v>
      </c>
      <c r="X204" s="13" t="n">
        <f aca="false">L204*'WRPC data'!AH202</f>
        <v>0</v>
      </c>
      <c r="Y204" s="13" t="n">
        <f aca="false">M204*'WRPC data'!AH202</f>
        <v>0</v>
      </c>
      <c r="AA204" s="13" t="n">
        <f aca="false">O204+P204+Q204+R204+S204+T204+U204+V204+W204+X204+Y204</f>
        <v>0</v>
      </c>
      <c r="AB204" s="13"/>
      <c r="AC204" s="6" t="n">
        <f aca="false">'WRPC data'!AI202</f>
        <v>176.32</v>
      </c>
    </row>
    <row r="205" customFormat="false" ht="10.5" hidden="false" customHeight="false" outlineLevel="0" collapsed="false">
      <c r="A205" s="12" t="n">
        <f aca="false">'WRPC data'!A203</f>
        <v>41155</v>
      </c>
      <c r="B205" s="0" t="n">
        <f aca="false">'WRPC data'!B203</f>
        <v>10</v>
      </c>
      <c r="C205" s="0" t="s">
        <v>49</v>
      </c>
      <c r="D205" s="0" t="s">
        <v>49</v>
      </c>
      <c r="E205" s="0" t="s">
        <v>49</v>
      </c>
      <c r="F205" s="0" t="s">
        <v>49</v>
      </c>
      <c r="G205" s="0" t="s">
        <v>49</v>
      </c>
      <c r="H205" s="0" t="s">
        <v>49</v>
      </c>
      <c r="I205" s="0" t="s">
        <v>49</v>
      </c>
      <c r="J205" s="0" t="s">
        <v>49</v>
      </c>
      <c r="K205" s="0" t="s">
        <v>49</v>
      </c>
      <c r="L205" s="0" t="s">
        <v>49</v>
      </c>
      <c r="M205" s="0" t="s">
        <v>49</v>
      </c>
      <c r="O205" s="13" t="n">
        <f aca="false">C205*'WRPC data'!AH203</f>
        <v>0</v>
      </c>
      <c r="P205" s="13" t="n">
        <f aca="false">D205*'WRPC data'!AH203</f>
        <v>0</v>
      </c>
      <c r="Q205" s="13" t="n">
        <f aca="false">E205*'WRPC data'!AH203</f>
        <v>0</v>
      </c>
      <c r="R205" s="13" t="n">
        <f aca="false">F205*'WRPC data'!AH203</f>
        <v>0</v>
      </c>
      <c r="S205" s="13" t="n">
        <f aca="false">G205*'WRPC data'!AH203</f>
        <v>0</v>
      </c>
      <c r="T205" s="13" t="n">
        <f aca="false">H205*'WRPC data'!AH203</f>
        <v>0</v>
      </c>
      <c r="U205" s="13" t="n">
        <f aca="false">I205*'WRPC data'!AH203</f>
        <v>0</v>
      </c>
      <c r="V205" s="13" t="n">
        <f aca="false">J205*'WRPC data'!AH203</f>
        <v>0</v>
      </c>
      <c r="W205" s="13" t="n">
        <f aca="false">K205*'WRPC data'!AH203</f>
        <v>0</v>
      </c>
      <c r="X205" s="13" t="n">
        <f aca="false">L205*'WRPC data'!AH203</f>
        <v>0</v>
      </c>
      <c r="Y205" s="13" t="n">
        <f aca="false">M205*'WRPC data'!AH203</f>
        <v>0</v>
      </c>
      <c r="AA205" s="13" t="n">
        <f aca="false">O205+P205+Q205+R205+S205+T205+U205+V205+W205+X205+Y205</f>
        <v>0</v>
      </c>
      <c r="AB205" s="13"/>
      <c r="AC205" s="6" t="n">
        <f aca="false">'WRPC data'!AI203</f>
        <v>562.68</v>
      </c>
    </row>
    <row r="206" customFormat="false" ht="10.5" hidden="false" customHeight="false" outlineLevel="0" collapsed="false">
      <c r="A206" s="12" t="n">
        <f aca="false">'WRPC data'!A204</f>
        <v>41155</v>
      </c>
      <c r="B206" s="0" t="n">
        <f aca="false">'WRPC data'!B204</f>
        <v>11</v>
      </c>
      <c r="C206" s="0" t="s">
        <v>49</v>
      </c>
      <c r="D206" s="0" t="s">
        <v>49</v>
      </c>
      <c r="E206" s="0" t="s">
        <v>49</v>
      </c>
      <c r="F206" s="0" t="s">
        <v>49</v>
      </c>
      <c r="G206" s="0" t="s">
        <v>49</v>
      </c>
      <c r="H206" s="0" t="s">
        <v>49</v>
      </c>
      <c r="I206" s="0" t="s">
        <v>49</v>
      </c>
      <c r="J206" s="0" t="s">
        <v>49</v>
      </c>
      <c r="K206" s="0" t="s">
        <v>49</v>
      </c>
      <c r="L206" s="0" t="s">
        <v>49</v>
      </c>
      <c r="M206" s="0" t="s">
        <v>49</v>
      </c>
      <c r="O206" s="13" t="n">
        <f aca="false">C206*'WRPC data'!AH204</f>
        <v>0</v>
      </c>
      <c r="P206" s="13" t="n">
        <f aca="false">D206*'WRPC data'!AH204</f>
        <v>0</v>
      </c>
      <c r="Q206" s="13" t="n">
        <f aca="false">E206*'WRPC data'!AH204</f>
        <v>0</v>
      </c>
      <c r="R206" s="13" t="n">
        <f aca="false">F206*'WRPC data'!AH204</f>
        <v>0</v>
      </c>
      <c r="S206" s="13" t="n">
        <f aca="false">G206*'WRPC data'!AH204</f>
        <v>0</v>
      </c>
      <c r="T206" s="13" t="n">
        <f aca="false">H206*'WRPC data'!AH204</f>
        <v>0</v>
      </c>
      <c r="U206" s="13" t="n">
        <f aca="false">I206*'WRPC data'!AH204</f>
        <v>0</v>
      </c>
      <c r="V206" s="13" t="n">
        <f aca="false">J206*'WRPC data'!AH204</f>
        <v>0</v>
      </c>
      <c r="W206" s="13" t="n">
        <f aca="false">K206*'WRPC data'!AH204</f>
        <v>0</v>
      </c>
      <c r="X206" s="13" t="n">
        <f aca="false">L206*'WRPC data'!AH204</f>
        <v>0</v>
      </c>
      <c r="Y206" s="13" t="n">
        <f aca="false">M206*'WRPC data'!AH204</f>
        <v>0</v>
      </c>
      <c r="AA206" s="13" t="n">
        <f aca="false">O206+P206+Q206+R206+S206+T206+U206+V206+W206+X206+Y206</f>
        <v>0</v>
      </c>
      <c r="AB206" s="13"/>
      <c r="AC206" s="6" t="n">
        <f aca="false">'WRPC data'!AI204</f>
        <v>498.44</v>
      </c>
    </row>
    <row r="207" customFormat="false" ht="10.5" hidden="false" customHeight="false" outlineLevel="0" collapsed="false">
      <c r="A207" s="12" t="n">
        <f aca="false">'WRPC data'!A205</f>
        <v>41155</v>
      </c>
      <c r="B207" s="0" t="n">
        <f aca="false">'WRPC data'!B205</f>
        <v>12</v>
      </c>
      <c r="C207" s="0" t="s">
        <v>49</v>
      </c>
      <c r="D207" s="0" t="s">
        <v>49</v>
      </c>
      <c r="E207" s="0" t="s">
        <v>49</v>
      </c>
      <c r="F207" s="0" t="s">
        <v>49</v>
      </c>
      <c r="G207" s="0" t="s">
        <v>49</v>
      </c>
      <c r="H207" s="0" t="s">
        <v>49</v>
      </c>
      <c r="I207" s="0" t="s">
        <v>49</v>
      </c>
      <c r="J207" s="0" t="s">
        <v>49</v>
      </c>
      <c r="K207" s="0" t="s">
        <v>49</v>
      </c>
      <c r="L207" s="0" t="s">
        <v>49</v>
      </c>
      <c r="M207" s="0" t="s">
        <v>49</v>
      </c>
      <c r="O207" s="13" t="n">
        <f aca="false">C207*'WRPC data'!AH205</f>
        <v>0</v>
      </c>
      <c r="P207" s="13" t="n">
        <f aca="false">D207*'WRPC data'!AH205</f>
        <v>0</v>
      </c>
      <c r="Q207" s="13" t="n">
        <f aca="false">E207*'WRPC data'!AH205</f>
        <v>0</v>
      </c>
      <c r="R207" s="13" t="n">
        <f aca="false">F207*'WRPC data'!AH205</f>
        <v>0</v>
      </c>
      <c r="S207" s="13" t="n">
        <f aca="false">G207*'WRPC data'!AH205</f>
        <v>0</v>
      </c>
      <c r="T207" s="13" t="n">
        <f aca="false">H207*'WRPC data'!AH205</f>
        <v>0</v>
      </c>
      <c r="U207" s="13" t="n">
        <f aca="false">I207*'WRPC data'!AH205</f>
        <v>0</v>
      </c>
      <c r="V207" s="13" t="n">
        <f aca="false">J207*'WRPC data'!AH205</f>
        <v>0</v>
      </c>
      <c r="W207" s="13" t="n">
        <f aca="false">K207*'WRPC data'!AH205</f>
        <v>0</v>
      </c>
      <c r="X207" s="13" t="n">
        <f aca="false">L207*'WRPC data'!AH205</f>
        <v>0</v>
      </c>
      <c r="Y207" s="13" t="n">
        <f aca="false">M207*'WRPC data'!AH205</f>
        <v>0</v>
      </c>
      <c r="AA207" s="13" t="n">
        <f aca="false">O207+P207+Q207+R207+S207+T207+U207+V207+W207+X207+Y207</f>
        <v>0</v>
      </c>
      <c r="AB207" s="13"/>
      <c r="AC207" s="6" t="n">
        <f aca="false">'WRPC data'!AI205</f>
        <v>623.64</v>
      </c>
    </row>
    <row r="208" customFormat="false" ht="10.5" hidden="false" customHeight="false" outlineLevel="0" collapsed="false">
      <c r="A208" s="12" t="n">
        <f aca="false">'WRPC data'!A206</f>
        <v>41155</v>
      </c>
      <c r="B208" s="0" t="n">
        <f aca="false">'WRPC data'!B206</f>
        <v>13</v>
      </c>
      <c r="C208" s="0" t="s">
        <v>49</v>
      </c>
      <c r="D208" s="0" t="s">
        <v>49</v>
      </c>
      <c r="E208" s="0" t="s">
        <v>49</v>
      </c>
      <c r="F208" s="0" t="s">
        <v>49</v>
      </c>
      <c r="G208" s="0" t="s">
        <v>49</v>
      </c>
      <c r="H208" s="0" t="s">
        <v>49</v>
      </c>
      <c r="I208" s="0" t="s">
        <v>49</v>
      </c>
      <c r="J208" s="0" t="s">
        <v>49</v>
      </c>
      <c r="K208" s="0" t="s">
        <v>49</v>
      </c>
      <c r="L208" s="0" t="s">
        <v>49</v>
      </c>
      <c r="M208" s="0" t="s">
        <v>49</v>
      </c>
      <c r="O208" s="13" t="n">
        <f aca="false">C208*'WRPC data'!AH206</f>
        <v>0</v>
      </c>
      <c r="P208" s="13" t="n">
        <f aca="false">D208*'WRPC data'!AH206</f>
        <v>0</v>
      </c>
      <c r="Q208" s="13" t="n">
        <f aca="false">E208*'WRPC data'!AH206</f>
        <v>0</v>
      </c>
      <c r="R208" s="13" t="n">
        <f aca="false">F208*'WRPC data'!AH206</f>
        <v>0</v>
      </c>
      <c r="S208" s="13" t="n">
        <f aca="false">G208*'WRPC data'!AH206</f>
        <v>0</v>
      </c>
      <c r="T208" s="13" t="n">
        <f aca="false">H208*'WRPC data'!AH206</f>
        <v>0</v>
      </c>
      <c r="U208" s="13" t="n">
        <f aca="false">I208*'WRPC data'!AH206</f>
        <v>0</v>
      </c>
      <c r="V208" s="13" t="n">
        <f aca="false">J208*'WRPC data'!AH206</f>
        <v>0</v>
      </c>
      <c r="W208" s="13" t="n">
        <f aca="false">K208*'WRPC data'!AH206</f>
        <v>0</v>
      </c>
      <c r="X208" s="13" t="n">
        <f aca="false">L208*'WRPC data'!AH206</f>
        <v>0</v>
      </c>
      <c r="Y208" s="13" t="n">
        <f aca="false">M208*'WRPC data'!AH206</f>
        <v>0</v>
      </c>
      <c r="AA208" s="13" t="n">
        <f aca="false">O208+P208+Q208+R208+S208+T208+U208+V208+W208+X208+Y208</f>
        <v>0</v>
      </c>
      <c r="AB208" s="13"/>
      <c r="AC208" s="6" t="n">
        <f aca="false">'WRPC data'!AI206</f>
        <v>683.94</v>
      </c>
    </row>
    <row r="209" customFormat="false" ht="10.5" hidden="false" customHeight="false" outlineLevel="0" collapsed="false">
      <c r="A209" s="12" t="n">
        <f aca="false">'WRPC data'!A207</f>
        <v>41155</v>
      </c>
      <c r="B209" s="0" t="n">
        <f aca="false">'WRPC data'!B207</f>
        <v>14</v>
      </c>
      <c r="C209" s="0" t="s">
        <v>49</v>
      </c>
      <c r="D209" s="0" t="s">
        <v>49</v>
      </c>
      <c r="E209" s="0" t="s">
        <v>49</v>
      </c>
      <c r="F209" s="0" t="s">
        <v>49</v>
      </c>
      <c r="G209" s="0" t="s">
        <v>49</v>
      </c>
      <c r="H209" s="0" t="s">
        <v>49</v>
      </c>
      <c r="I209" s="0" t="s">
        <v>49</v>
      </c>
      <c r="J209" s="0" t="s">
        <v>49</v>
      </c>
      <c r="K209" s="0" t="s">
        <v>49</v>
      </c>
      <c r="L209" s="0" t="s">
        <v>49</v>
      </c>
      <c r="M209" s="0" t="s">
        <v>49</v>
      </c>
      <c r="O209" s="13" t="n">
        <f aca="false">C209*'WRPC data'!AH207</f>
        <v>0</v>
      </c>
      <c r="P209" s="13" t="n">
        <f aca="false">D209*'WRPC data'!AH207</f>
        <v>0</v>
      </c>
      <c r="Q209" s="13" t="n">
        <f aca="false">E209*'WRPC data'!AH207</f>
        <v>0</v>
      </c>
      <c r="R209" s="13" t="n">
        <f aca="false">F209*'WRPC data'!AH207</f>
        <v>0</v>
      </c>
      <c r="S209" s="13" t="n">
        <f aca="false">G209*'WRPC data'!AH207</f>
        <v>0</v>
      </c>
      <c r="T209" s="13" t="n">
        <f aca="false">H209*'WRPC data'!AH207</f>
        <v>0</v>
      </c>
      <c r="U209" s="13" t="n">
        <f aca="false">I209*'WRPC data'!AH207</f>
        <v>0</v>
      </c>
      <c r="V209" s="13" t="n">
        <f aca="false">J209*'WRPC data'!AH207</f>
        <v>0</v>
      </c>
      <c r="W209" s="13" t="n">
        <f aca="false">K209*'WRPC data'!AH207</f>
        <v>0</v>
      </c>
      <c r="X209" s="13" t="n">
        <f aca="false">L209*'WRPC data'!AH207</f>
        <v>0</v>
      </c>
      <c r="Y209" s="13" t="n">
        <f aca="false">M209*'WRPC data'!AH207</f>
        <v>0</v>
      </c>
      <c r="AA209" s="13" t="n">
        <f aca="false">O209+P209+Q209+R209+S209+T209+U209+V209+W209+X209+Y209</f>
        <v>0</v>
      </c>
      <c r="AB209" s="13"/>
      <c r="AC209" s="6" t="n">
        <f aca="false">'WRPC data'!AI207</f>
        <v>492.32</v>
      </c>
    </row>
    <row r="210" customFormat="false" ht="10.5" hidden="false" customHeight="false" outlineLevel="0" collapsed="false">
      <c r="A210" s="12" t="n">
        <f aca="false">'WRPC data'!A208</f>
        <v>41155</v>
      </c>
      <c r="B210" s="0" t="n">
        <f aca="false">'WRPC data'!B208</f>
        <v>15</v>
      </c>
      <c r="C210" s="0" t="s">
        <v>49</v>
      </c>
      <c r="D210" s="0" t="s">
        <v>49</v>
      </c>
      <c r="E210" s="0" t="s">
        <v>49</v>
      </c>
      <c r="F210" s="0" t="s">
        <v>49</v>
      </c>
      <c r="G210" s="0" t="s">
        <v>49</v>
      </c>
      <c r="H210" s="0" t="s">
        <v>49</v>
      </c>
      <c r="I210" s="0" t="s">
        <v>49</v>
      </c>
      <c r="J210" s="0" t="s">
        <v>49</v>
      </c>
      <c r="K210" s="0" t="s">
        <v>49</v>
      </c>
      <c r="L210" s="0" t="s">
        <v>49</v>
      </c>
      <c r="M210" s="0" t="s">
        <v>49</v>
      </c>
      <c r="O210" s="13" t="n">
        <f aca="false">C210*'WRPC data'!AH208</f>
        <v>0</v>
      </c>
      <c r="P210" s="13" t="n">
        <f aca="false">D210*'WRPC data'!AH208</f>
        <v>0</v>
      </c>
      <c r="Q210" s="13" t="n">
        <f aca="false">E210*'WRPC data'!AH208</f>
        <v>0</v>
      </c>
      <c r="R210" s="13" t="n">
        <f aca="false">F210*'WRPC data'!AH208</f>
        <v>0</v>
      </c>
      <c r="S210" s="13" t="n">
        <f aca="false">G210*'WRPC data'!AH208</f>
        <v>0</v>
      </c>
      <c r="T210" s="13" t="n">
        <f aca="false">H210*'WRPC data'!AH208</f>
        <v>0</v>
      </c>
      <c r="U210" s="13" t="n">
        <f aca="false">I210*'WRPC data'!AH208</f>
        <v>0</v>
      </c>
      <c r="V210" s="13" t="n">
        <f aca="false">J210*'WRPC data'!AH208</f>
        <v>0</v>
      </c>
      <c r="W210" s="13" t="n">
        <f aca="false">K210*'WRPC data'!AH208</f>
        <v>0</v>
      </c>
      <c r="X210" s="13" t="n">
        <f aca="false">L210*'WRPC data'!AH208</f>
        <v>0</v>
      </c>
      <c r="Y210" s="13" t="n">
        <f aca="false">M210*'WRPC data'!AH208</f>
        <v>0</v>
      </c>
      <c r="AA210" s="13" t="n">
        <f aca="false">O210+P210+Q210+R210+S210+T210+U210+V210+W210+X210+Y210</f>
        <v>0</v>
      </c>
      <c r="AB210" s="13"/>
      <c r="AC210" s="6" t="n">
        <f aca="false">'WRPC data'!AI208</f>
        <v>420.21</v>
      </c>
    </row>
    <row r="211" customFormat="false" ht="10.5" hidden="false" customHeight="false" outlineLevel="0" collapsed="false">
      <c r="A211" s="12" t="n">
        <f aca="false">'WRPC data'!A209</f>
        <v>41155</v>
      </c>
      <c r="B211" s="0" t="n">
        <f aca="false">'WRPC data'!B209</f>
        <v>16</v>
      </c>
      <c r="C211" s="0" t="s">
        <v>49</v>
      </c>
      <c r="D211" s="0" t="s">
        <v>49</v>
      </c>
      <c r="E211" s="0" t="s">
        <v>49</v>
      </c>
      <c r="F211" s="0" t="s">
        <v>49</v>
      </c>
      <c r="G211" s="0" t="s">
        <v>49</v>
      </c>
      <c r="H211" s="0" t="s">
        <v>49</v>
      </c>
      <c r="I211" s="0" t="s">
        <v>49</v>
      </c>
      <c r="J211" s="0" t="s">
        <v>49</v>
      </c>
      <c r="K211" s="0" t="s">
        <v>49</v>
      </c>
      <c r="L211" s="0" t="s">
        <v>49</v>
      </c>
      <c r="M211" s="0" t="s">
        <v>49</v>
      </c>
      <c r="O211" s="13" t="n">
        <f aca="false">C211*'WRPC data'!AH209</f>
        <v>0</v>
      </c>
      <c r="P211" s="13" t="n">
        <f aca="false">D211*'WRPC data'!AH209</f>
        <v>0</v>
      </c>
      <c r="Q211" s="13" t="n">
        <f aca="false">E211*'WRPC data'!AH209</f>
        <v>0</v>
      </c>
      <c r="R211" s="13" t="n">
        <f aca="false">F211*'WRPC data'!AH209</f>
        <v>0</v>
      </c>
      <c r="S211" s="13" t="n">
        <f aca="false">G211*'WRPC data'!AH209</f>
        <v>0</v>
      </c>
      <c r="T211" s="13" t="n">
        <f aca="false">H211*'WRPC data'!AH209</f>
        <v>0</v>
      </c>
      <c r="U211" s="13" t="n">
        <f aca="false">I211*'WRPC data'!AH209</f>
        <v>0</v>
      </c>
      <c r="V211" s="13" t="n">
        <f aca="false">J211*'WRPC data'!AH209</f>
        <v>0</v>
      </c>
      <c r="W211" s="13" t="n">
        <f aca="false">K211*'WRPC data'!AH209</f>
        <v>0</v>
      </c>
      <c r="X211" s="13" t="n">
        <f aca="false">L211*'WRPC data'!AH209</f>
        <v>0</v>
      </c>
      <c r="Y211" s="13" t="n">
        <f aca="false">M211*'WRPC data'!AH209</f>
        <v>0</v>
      </c>
      <c r="AA211" s="13" t="n">
        <f aca="false">O211+P211+Q211+R211+S211+T211+U211+V211+W211+X211+Y211</f>
        <v>0</v>
      </c>
      <c r="AB211" s="13"/>
      <c r="AC211" s="6" t="n">
        <f aca="false">'WRPC data'!AI209</f>
        <v>301.84</v>
      </c>
    </row>
    <row r="212" customFormat="false" ht="10.5" hidden="false" customHeight="false" outlineLevel="0" collapsed="false">
      <c r="A212" s="12" t="n">
        <f aca="false">'WRPC data'!A210</f>
        <v>41155</v>
      </c>
      <c r="B212" s="0" t="n">
        <f aca="false">'WRPC data'!B210</f>
        <v>17</v>
      </c>
      <c r="C212" s="0" t="s">
        <v>49</v>
      </c>
      <c r="D212" s="0" t="s">
        <v>49</v>
      </c>
      <c r="E212" s="0" t="s">
        <v>49</v>
      </c>
      <c r="F212" s="0" t="s">
        <v>49</v>
      </c>
      <c r="G212" s="0" t="s">
        <v>49</v>
      </c>
      <c r="H212" s="0" t="s">
        <v>49</v>
      </c>
      <c r="I212" s="0" t="s">
        <v>49</v>
      </c>
      <c r="J212" s="0" t="s">
        <v>49</v>
      </c>
      <c r="K212" s="0" t="s">
        <v>49</v>
      </c>
      <c r="L212" s="0" t="s">
        <v>49</v>
      </c>
      <c r="M212" s="0" t="s">
        <v>49</v>
      </c>
      <c r="O212" s="13" t="n">
        <f aca="false">C212*'WRPC data'!AH210</f>
        <v>0</v>
      </c>
      <c r="P212" s="13" t="n">
        <f aca="false">D212*'WRPC data'!AH210</f>
        <v>0</v>
      </c>
      <c r="Q212" s="13" t="n">
        <f aca="false">E212*'WRPC data'!AH210</f>
        <v>0</v>
      </c>
      <c r="R212" s="13" t="n">
        <f aca="false">F212*'WRPC data'!AH210</f>
        <v>0</v>
      </c>
      <c r="S212" s="13" t="n">
        <f aca="false">G212*'WRPC data'!AH210</f>
        <v>0</v>
      </c>
      <c r="T212" s="13" t="n">
        <f aca="false">H212*'WRPC data'!AH210</f>
        <v>0</v>
      </c>
      <c r="U212" s="13" t="n">
        <f aca="false">I212*'WRPC data'!AH210</f>
        <v>0</v>
      </c>
      <c r="V212" s="13" t="n">
        <f aca="false">J212*'WRPC data'!AH210</f>
        <v>0</v>
      </c>
      <c r="W212" s="13" t="n">
        <f aca="false">K212*'WRPC data'!AH210</f>
        <v>0</v>
      </c>
      <c r="X212" s="13" t="n">
        <f aca="false">L212*'WRPC data'!AH210</f>
        <v>0</v>
      </c>
      <c r="Y212" s="13" t="n">
        <f aca="false">M212*'WRPC data'!AH210</f>
        <v>0</v>
      </c>
      <c r="AA212" s="13" t="n">
        <f aca="false">O212+P212+Q212+R212+S212+T212+U212+V212+W212+X212+Y212</f>
        <v>0</v>
      </c>
      <c r="AB212" s="13"/>
      <c r="AC212" s="6" t="n">
        <f aca="false">'WRPC data'!AI210</f>
        <v>206.53</v>
      </c>
    </row>
    <row r="213" customFormat="false" ht="10.5" hidden="false" customHeight="false" outlineLevel="0" collapsed="false">
      <c r="A213" s="12" t="n">
        <f aca="false">'WRPC data'!A211</f>
        <v>41155</v>
      </c>
      <c r="B213" s="0" t="n">
        <f aca="false">'WRPC data'!B211</f>
        <v>18</v>
      </c>
      <c r="C213" s="0" t="s">
        <v>49</v>
      </c>
      <c r="D213" s="0" t="s">
        <v>49</v>
      </c>
      <c r="E213" s="0" t="s">
        <v>49</v>
      </c>
      <c r="F213" s="0" t="s">
        <v>49</v>
      </c>
      <c r="G213" s="0" t="s">
        <v>49</v>
      </c>
      <c r="H213" s="0" t="s">
        <v>49</v>
      </c>
      <c r="I213" s="0" t="s">
        <v>49</v>
      </c>
      <c r="J213" s="0" t="s">
        <v>49</v>
      </c>
      <c r="K213" s="0" t="s">
        <v>49</v>
      </c>
      <c r="L213" s="0" t="s">
        <v>49</v>
      </c>
      <c r="M213" s="0" t="s">
        <v>49</v>
      </c>
      <c r="O213" s="13" t="n">
        <f aca="false">C213*'WRPC data'!AH211</f>
        <v>0</v>
      </c>
      <c r="P213" s="13" t="n">
        <f aca="false">D213*'WRPC data'!AH211</f>
        <v>0</v>
      </c>
      <c r="Q213" s="13" t="n">
        <f aca="false">E213*'WRPC data'!AH211</f>
        <v>0</v>
      </c>
      <c r="R213" s="13" t="n">
        <f aca="false">F213*'WRPC data'!AH211</f>
        <v>0</v>
      </c>
      <c r="S213" s="13" t="n">
        <f aca="false">G213*'WRPC data'!AH211</f>
        <v>0</v>
      </c>
      <c r="T213" s="13" t="n">
        <f aca="false">H213*'WRPC data'!AH211</f>
        <v>0</v>
      </c>
      <c r="U213" s="13" t="n">
        <f aca="false">I213*'WRPC data'!AH211</f>
        <v>0</v>
      </c>
      <c r="V213" s="13" t="n">
        <f aca="false">J213*'WRPC data'!AH211</f>
        <v>0</v>
      </c>
      <c r="W213" s="13" t="n">
        <f aca="false">K213*'WRPC data'!AH211</f>
        <v>0</v>
      </c>
      <c r="X213" s="13" t="n">
        <f aca="false">L213*'WRPC data'!AH211</f>
        <v>0</v>
      </c>
      <c r="Y213" s="13" t="n">
        <f aca="false">M213*'WRPC data'!AH211</f>
        <v>0</v>
      </c>
      <c r="AA213" s="13" t="n">
        <f aca="false">O213+P213+Q213+R213+S213+T213+U213+V213+W213+X213+Y213</f>
        <v>0</v>
      </c>
      <c r="AB213" s="13"/>
      <c r="AC213" s="6" t="n">
        <f aca="false">'WRPC data'!AI211</f>
        <v>193.68</v>
      </c>
    </row>
    <row r="214" customFormat="false" ht="10.5" hidden="false" customHeight="false" outlineLevel="0" collapsed="false">
      <c r="A214" s="12" t="n">
        <f aca="false">'WRPC data'!A212</f>
        <v>41155</v>
      </c>
      <c r="B214" s="0" t="n">
        <f aca="false">'WRPC data'!B212</f>
        <v>19</v>
      </c>
      <c r="C214" s="0" t="s">
        <v>49</v>
      </c>
      <c r="D214" s="0" t="s">
        <v>49</v>
      </c>
      <c r="E214" s="0" t="s">
        <v>49</v>
      </c>
      <c r="F214" s="0" t="s">
        <v>49</v>
      </c>
      <c r="G214" s="0" t="s">
        <v>49</v>
      </c>
      <c r="H214" s="0" t="s">
        <v>49</v>
      </c>
      <c r="I214" s="0" t="s">
        <v>49</v>
      </c>
      <c r="J214" s="0" t="s">
        <v>49</v>
      </c>
      <c r="K214" s="0" t="s">
        <v>49</v>
      </c>
      <c r="L214" s="0" t="s">
        <v>49</v>
      </c>
      <c r="M214" s="0" t="s">
        <v>49</v>
      </c>
      <c r="O214" s="13" t="n">
        <f aca="false">C214*'WRPC data'!AH212</f>
        <v>0</v>
      </c>
      <c r="P214" s="13" t="n">
        <f aca="false">D214*'WRPC data'!AH212</f>
        <v>0</v>
      </c>
      <c r="Q214" s="13" t="n">
        <f aca="false">E214*'WRPC data'!AH212</f>
        <v>0</v>
      </c>
      <c r="R214" s="13" t="n">
        <f aca="false">F214*'WRPC data'!AH212</f>
        <v>0</v>
      </c>
      <c r="S214" s="13" t="n">
        <f aca="false">G214*'WRPC data'!AH212</f>
        <v>0</v>
      </c>
      <c r="T214" s="13" t="n">
        <f aca="false">H214*'WRPC data'!AH212</f>
        <v>0</v>
      </c>
      <c r="U214" s="13" t="n">
        <f aca="false">I214*'WRPC data'!AH212</f>
        <v>0</v>
      </c>
      <c r="V214" s="13" t="n">
        <f aca="false">J214*'WRPC data'!AH212</f>
        <v>0</v>
      </c>
      <c r="W214" s="13" t="n">
        <f aca="false">K214*'WRPC data'!AH212</f>
        <v>0</v>
      </c>
      <c r="X214" s="13" t="n">
        <f aca="false">L214*'WRPC data'!AH212</f>
        <v>0</v>
      </c>
      <c r="Y214" s="13" t="n">
        <f aca="false">M214*'WRPC data'!AH212</f>
        <v>0</v>
      </c>
      <c r="AA214" s="13" t="n">
        <f aca="false">O214+P214+Q214+R214+S214+T214+U214+V214+W214+X214+Y214</f>
        <v>0</v>
      </c>
      <c r="AB214" s="13"/>
      <c r="AC214" s="6" t="n">
        <f aca="false">'WRPC data'!AI212</f>
        <v>11.18</v>
      </c>
    </row>
    <row r="215" customFormat="false" ht="10.5" hidden="false" customHeight="false" outlineLevel="0" collapsed="false">
      <c r="A215" s="12" t="n">
        <f aca="false">'WRPC data'!A213</f>
        <v>41155</v>
      </c>
      <c r="B215" s="0" t="n">
        <f aca="false">'WRPC data'!B213</f>
        <v>20</v>
      </c>
      <c r="C215" s="0" t="s">
        <v>49</v>
      </c>
      <c r="D215" s="0" t="s">
        <v>49</v>
      </c>
      <c r="E215" s="0" t="s">
        <v>49</v>
      </c>
      <c r="F215" s="0" t="s">
        <v>49</v>
      </c>
      <c r="G215" s="0" t="s">
        <v>49</v>
      </c>
      <c r="H215" s="0" t="s">
        <v>49</v>
      </c>
      <c r="I215" s="0" t="s">
        <v>49</v>
      </c>
      <c r="J215" s="0" t="s">
        <v>49</v>
      </c>
      <c r="K215" s="0" t="s">
        <v>49</v>
      </c>
      <c r="L215" s="0" t="s">
        <v>49</v>
      </c>
      <c r="M215" s="0" t="s">
        <v>49</v>
      </c>
      <c r="O215" s="13" t="n">
        <f aca="false">C215*'WRPC data'!AH213</f>
        <v>0</v>
      </c>
      <c r="P215" s="13" t="n">
        <f aca="false">D215*'WRPC data'!AH213</f>
        <v>0</v>
      </c>
      <c r="Q215" s="13" t="n">
        <f aca="false">E215*'WRPC data'!AH213</f>
        <v>0</v>
      </c>
      <c r="R215" s="13" t="n">
        <f aca="false">F215*'WRPC data'!AH213</f>
        <v>0</v>
      </c>
      <c r="S215" s="13" t="n">
        <f aca="false">G215*'WRPC data'!AH213</f>
        <v>0</v>
      </c>
      <c r="T215" s="13" t="n">
        <f aca="false">H215*'WRPC data'!AH213</f>
        <v>0</v>
      </c>
      <c r="U215" s="13" t="n">
        <f aca="false">I215*'WRPC data'!AH213</f>
        <v>0</v>
      </c>
      <c r="V215" s="13" t="n">
        <f aca="false">J215*'WRPC data'!AH213</f>
        <v>0</v>
      </c>
      <c r="W215" s="13" t="n">
        <f aca="false">K215*'WRPC data'!AH213</f>
        <v>0</v>
      </c>
      <c r="X215" s="13" t="n">
        <f aca="false">L215*'WRPC data'!AH213</f>
        <v>0</v>
      </c>
      <c r="Y215" s="13" t="n">
        <f aca="false">M215*'WRPC data'!AH213</f>
        <v>0</v>
      </c>
      <c r="AA215" s="13" t="n">
        <f aca="false">O215+P215+Q215+R215+S215+T215+U215+V215+W215+X215+Y215</f>
        <v>0</v>
      </c>
      <c r="AB215" s="13"/>
      <c r="AC215" s="6" t="n">
        <f aca="false">'WRPC data'!AI213</f>
        <v>773.21</v>
      </c>
    </row>
    <row r="216" customFormat="false" ht="10.5" hidden="false" customHeight="false" outlineLevel="0" collapsed="false">
      <c r="A216" s="12" t="n">
        <f aca="false">'WRPC data'!A214</f>
        <v>41155</v>
      </c>
      <c r="B216" s="0" t="n">
        <f aca="false">'WRPC data'!B214</f>
        <v>21</v>
      </c>
      <c r="C216" s="0" t="n">
        <v>0.522107186255051</v>
      </c>
      <c r="D216" s="0" t="s">
        <v>49</v>
      </c>
      <c r="E216" s="0" t="s">
        <v>49</v>
      </c>
      <c r="F216" s="0" t="n">
        <v>0.471768524699246</v>
      </c>
      <c r="G216" s="0" t="s">
        <v>49</v>
      </c>
      <c r="H216" s="0" t="s">
        <v>49</v>
      </c>
      <c r="I216" s="0" t="s">
        <v>49</v>
      </c>
      <c r="J216" s="0" t="s">
        <v>49</v>
      </c>
      <c r="K216" s="0" t="n">
        <v>0.00612428904570301</v>
      </c>
      <c r="L216" s="0" t="s">
        <v>49</v>
      </c>
      <c r="M216" s="0" t="s">
        <v>49</v>
      </c>
      <c r="O216" s="13" t="n">
        <f aca="false">C216*'WRPC data'!AH214</f>
        <v>0</v>
      </c>
      <c r="P216" s="13" t="n">
        <f aca="false">D216*'WRPC data'!AH214</f>
        <v>0</v>
      </c>
      <c r="Q216" s="13" t="n">
        <f aca="false">E216*'WRPC data'!AH214</f>
        <v>0</v>
      </c>
      <c r="R216" s="13" t="n">
        <f aca="false">F216*'WRPC data'!AH214</f>
        <v>0</v>
      </c>
      <c r="S216" s="13" t="n">
        <f aca="false">G216*'WRPC data'!AH214</f>
        <v>0</v>
      </c>
      <c r="T216" s="13" t="n">
        <f aca="false">H216*'WRPC data'!AH214</f>
        <v>0</v>
      </c>
      <c r="U216" s="13" t="n">
        <f aca="false">I216*'WRPC data'!AH214</f>
        <v>0</v>
      </c>
      <c r="V216" s="13" t="n">
        <f aca="false">J216*'WRPC data'!AH214</f>
        <v>0</v>
      </c>
      <c r="W216" s="13" t="n">
        <f aca="false">K216*'WRPC data'!AH214</f>
        <v>0</v>
      </c>
      <c r="X216" s="13" t="n">
        <f aca="false">L216*'WRPC data'!AH214</f>
        <v>0</v>
      </c>
      <c r="Y216" s="13" t="n">
        <f aca="false">M216*'WRPC data'!AH214</f>
        <v>0</v>
      </c>
      <c r="AA216" s="13" t="n">
        <f aca="false">O216+P216+Q216+R216+S216+T216+U216+V216+W216+X216+Y216</f>
        <v>0</v>
      </c>
      <c r="AB216" s="13"/>
      <c r="AC216" s="6" t="n">
        <f aca="false">'WRPC data'!AI214</f>
        <v>806.56</v>
      </c>
    </row>
    <row r="217" customFormat="false" ht="10.5" hidden="false" customHeight="false" outlineLevel="0" collapsed="false">
      <c r="A217" s="12" t="n">
        <f aca="false">'WRPC data'!A215</f>
        <v>41155</v>
      </c>
      <c r="B217" s="0" t="n">
        <f aca="false">'WRPC data'!B215</f>
        <v>22</v>
      </c>
      <c r="C217" s="0" t="n">
        <v>0.356827037544187</v>
      </c>
      <c r="D217" s="0" t="s">
        <v>49</v>
      </c>
      <c r="E217" s="0" t="n">
        <v>0.242430789886531</v>
      </c>
      <c r="F217" s="0" t="n">
        <v>0.398633363465347</v>
      </c>
      <c r="G217" s="0" t="s">
        <v>49</v>
      </c>
      <c r="H217" s="0" t="s">
        <v>49</v>
      </c>
      <c r="I217" s="0" t="s">
        <v>49</v>
      </c>
      <c r="J217" s="0" t="s">
        <v>49</v>
      </c>
      <c r="K217" s="0" t="n">
        <v>0.0021088091039355</v>
      </c>
      <c r="L217" s="0" t="s">
        <v>49</v>
      </c>
      <c r="M217" s="0" t="s">
        <v>49</v>
      </c>
      <c r="O217" s="13" t="n">
        <f aca="false">C217*'WRPC data'!AH215</f>
        <v>0</v>
      </c>
      <c r="P217" s="13" t="n">
        <f aca="false">D217*'WRPC data'!AH215</f>
        <v>0</v>
      </c>
      <c r="Q217" s="13" t="n">
        <f aca="false">E217*'WRPC data'!AH215</f>
        <v>0</v>
      </c>
      <c r="R217" s="13" t="n">
        <f aca="false">F217*'WRPC data'!AH215</f>
        <v>0</v>
      </c>
      <c r="S217" s="13" t="n">
        <f aca="false">G217*'WRPC data'!AH215</f>
        <v>0</v>
      </c>
      <c r="T217" s="13" t="n">
        <f aca="false">H217*'WRPC data'!AH215</f>
        <v>0</v>
      </c>
      <c r="U217" s="13" t="n">
        <f aca="false">I217*'WRPC data'!AH215</f>
        <v>0</v>
      </c>
      <c r="V217" s="13" t="n">
        <f aca="false">J217*'WRPC data'!AH215</f>
        <v>0</v>
      </c>
      <c r="W217" s="13" t="n">
        <f aca="false">K217*'WRPC data'!AH215</f>
        <v>0</v>
      </c>
      <c r="X217" s="13" t="n">
        <f aca="false">L217*'WRPC data'!AH215</f>
        <v>0</v>
      </c>
      <c r="Y217" s="13" t="n">
        <f aca="false">M217*'WRPC data'!AH215</f>
        <v>0</v>
      </c>
      <c r="AA217" s="13" t="n">
        <f aca="false">O217+P217+Q217+R217+S217+T217+U217+V217+W217+X217+Y217</f>
        <v>0</v>
      </c>
      <c r="AB217" s="13"/>
      <c r="AC217" s="6" t="n">
        <f aca="false">'WRPC data'!AI215</f>
        <v>816.41</v>
      </c>
    </row>
    <row r="218" customFormat="false" ht="10.5" hidden="false" customHeight="false" outlineLevel="0" collapsed="false">
      <c r="A218" s="12" t="n">
        <f aca="false">'WRPC data'!A216</f>
        <v>41155</v>
      </c>
      <c r="B218" s="0" t="n">
        <f aca="false">'WRPC data'!B216</f>
        <v>23</v>
      </c>
      <c r="C218" s="0" t="n">
        <v>0.192730684555873</v>
      </c>
      <c r="D218" s="0" t="s">
        <v>49</v>
      </c>
      <c r="E218" s="0" t="n">
        <v>0.510325696045286</v>
      </c>
      <c r="F218" s="0" t="n">
        <v>0.264722665067568</v>
      </c>
      <c r="G218" s="0" t="s">
        <v>49</v>
      </c>
      <c r="H218" s="0" t="s">
        <v>49</v>
      </c>
      <c r="I218" s="0" t="s">
        <v>49</v>
      </c>
      <c r="J218" s="0" t="s">
        <v>49</v>
      </c>
      <c r="K218" s="0" t="n">
        <v>0.000710495134096427</v>
      </c>
      <c r="L218" s="0" t="n">
        <v>0.0315104591971765</v>
      </c>
      <c r="M218" s="0" t="s">
        <v>49</v>
      </c>
      <c r="O218" s="13" t="n">
        <f aca="false">C218*'WRPC data'!AH216</f>
        <v>0</v>
      </c>
      <c r="P218" s="13" t="n">
        <f aca="false">D218*'WRPC data'!AH216</f>
        <v>0</v>
      </c>
      <c r="Q218" s="13" t="n">
        <f aca="false">E218*'WRPC data'!AH216</f>
        <v>0</v>
      </c>
      <c r="R218" s="13" t="n">
        <f aca="false">F218*'WRPC data'!AH216</f>
        <v>0</v>
      </c>
      <c r="S218" s="13" t="n">
        <f aca="false">G218*'WRPC data'!AH216</f>
        <v>0</v>
      </c>
      <c r="T218" s="13" t="n">
        <f aca="false">H218*'WRPC data'!AH216</f>
        <v>0</v>
      </c>
      <c r="U218" s="13" t="n">
        <f aca="false">I218*'WRPC data'!AH216</f>
        <v>0</v>
      </c>
      <c r="V218" s="13" t="n">
        <f aca="false">J218*'WRPC data'!AH216</f>
        <v>0</v>
      </c>
      <c r="W218" s="13" t="n">
        <f aca="false">K218*'WRPC data'!AH216</f>
        <v>0</v>
      </c>
      <c r="X218" s="13" t="n">
        <f aca="false">L218*'WRPC data'!AH216</f>
        <v>0</v>
      </c>
      <c r="Y218" s="13" t="n">
        <f aca="false">M218*'WRPC data'!AH216</f>
        <v>0</v>
      </c>
      <c r="AA218" s="13" t="n">
        <f aca="false">O218+P218+Q218+R218+S218+T218+U218+V218+W218+X218+Y218</f>
        <v>0</v>
      </c>
      <c r="AB218" s="13"/>
      <c r="AC218" s="6" t="n">
        <f aca="false">'WRPC data'!AI216</f>
        <v>1299.9</v>
      </c>
    </row>
    <row r="219" customFormat="false" ht="10.5" hidden="false" customHeight="false" outlineLevel="0" collapsed="false">
      <c r="A219" s="12" t="n">
        <f aca="false">'WRPC data'!A217</f>
        <v>41155</v>
      </c>
      <c r="B219" s="0" t="n">
        <f aca="false">'WRPC data'!B217</f>
        <v>24</v>
      </c>
      <c r="C219" s="0" t="n">
        <v>0.356509207801271</v>
      </c>
      <c r="D219" s="0" t="s">
        <v>49</v>
      </c>
      <c r="E219" s="0" t="n">
        <v>0.171181867719245</v>
      </c>
      <c r="F219" s="0" t="n">
        <v>0.471238432666995</v>
      </c>
      <c r="G219" s="0" t="s">
        <v>49</v>
      </c>
      <c r="H219" s="0" t="s">
        <v>49</v>
      </c>
      <c r="I219" s="0" t="s">
        <v>49</v>
      </c>
      <c r="J219" s="0" t="s">
        <v>49</v>
      </c>
      <c r="K219" s="0" t="n">
        <v>0.00107049181248915</v>
      </c>
      <c r="L219" s="0" t="s">
        <v>49</v>
      </c>
      <c r="M219" s="0" t="s">
        <v>49</v>
      </c>
      <c r="O219" s="13" t="n">
        <f aca="false">C219*'WRPC data'!AH217</f>
        <v>0</v>
      </c>
      <c r="P219" s="13" t="n">
        <f aca="false">D219*'WRPC data'!AH217</f>
        <v>0</v>
      </c>
      <c r="Q219" s="13" t="n">
        <f aca="false">E219*'WRPC data'!AH217</f>
        <v>0</v>
      </c>
      <c r="R219" s="13" t="n">
        <f aca="false">F219*'WRPC data'!AH217</f>
        <v>0</v>
      </c>
      <c r="S219" s="13" t="n">
        <f aca="false">G219*'WRPC data'!AH217</f>
        <v>0</v>
      </c>
      <c r="T219" s="13" t="n">
        <f aca="false">H219*'WRPC data'!AH217</f>
        <v>0</v>
      </c>
      <c r="U219" s="13" t="n">
        <f aca="false">I219*'WRPC data'!AH217</f>
        <v>0</v>
      </c>
      <c r="V219" s="13" t="n">
        <f aca="false">J219*'WRPC data'!AH217</f>
        <v>0</v>
      </c>
      <c r="W219" s="13" t="n">
        <f aca="false">K219*'WRPC data'!AH217</f>
        <v>0</v>
      </c>
      <c r="X219" s="13" t="n">
        <f aca="false">L219*'WRPC data'!AH217</f>
        <v>0</v>
      </c>
      <c r="Y219" s="13" t="n">
        <f aca="false">M219*'WRPC data'!AH217</f>
        <v>0</v>
      </c>
      <c r="AA219" s="13" t="n">
        <f aca="false">O219+P219+Q219+R219+S219+T219+U219+V219+W219+X219+Y219</f>
        <v>0</v>
      </c>
      <c r="AB219" s="13"/>
      <c r="AC219" s="6" t="n">
        <f aca="false">'WRPC data'!AI217</f>
        <v>1237.41</v>
      </c>
    </row>
    <row r="220" customFormat="false" ht="10.5" hidden="false" customHeight="false" outlineLevel="0" collapsed="false">
      <c r="A220" s="12" t="n">
        <f aca="false">'WRPC data'!A218</f>
        <v>41155</v>
      </c>
      <c r="B220" s="0" t="n">
        <f aca="false">'WRPC data'!B218</f>
        <v>25</v>
      </c>
      <c r="C220" s="0" t="n">
        <v>0.506539661987907</v>
      </c>
      <c r="D220" s="0" t="s">
        <v>49</v>
      </c>
      <c r="E220" s="0" t="s">
        <v>49</v>
      </c>
      <c r="F220" s="0" t="n">
        <v>0.487679699221789</v>
      </c>
      <c r="G220" s="0" t="s">
        <v>49</v>
      </c>
      <c r="H220" s="0" t="s">
        <v>49</v>
      </c>
      <c r="I220" s="0" t="s">
        <v>49</v>
      </c>
      <c r="J220" s="0" t="n">
        <v>0.00389532725048049</v>
      </c>
      <c r="K220" s="0" t="n">
        <v>0.0014139836548671</v>
      </c>
      <c r="L220" s="0" t="s">
        <v>49</v>
      </c>
      <c r="M220" s="0" t="n">
        <v>0.000471327884955701</v>
      </c>
      <c r="O220" s="13" t="n">
        <f aca="false">C220*'WRPC data'!AH218</f>
        <v>0</v>
      </c>
      <c r="P220" s="13" t="n">
        <f aca="false">D220*'WRPC data'!AH218</f>
        <v>0</v>
      </c>
      <c r="Q220" s="13" t="n">
        <f aca="false">E220*'WRPC data'!AH218</f>
        <v>0</v>
      </c>
      <c r="R220" s="13" t="n">
        <f aca="false">F220*'WRPC data'!AH218</f>
        <v>0</v>
      </c>
      <c r="S220" s="13" t="n">
        <f aca="false">G220*'WRPC data'!AH218</f>
        <v>0</v>
      </c>
      <c r="T220" s="13" t="n">
        <f aca="false">H220*'WRPC data'!AH218</f>
        <v>0</v>
      </c>
      <c r="U220" s="13" t="n">
        <f aca="false">I220*'WRPC data'!AH218</f>
        <v>0</v>
      </c>
      <c r="V220" s="13" t="n">
        <f aca="false">J220*'WRPC data'!AH218</f>
        <v>0</v>
      </c>
      <c r="W220" s="13" t="n">
        <f aca="false">K220*'WRPC data'!AH218</f>
        <v>0</v>
      </c>
      <c r="X220" s="13" t="n">
        <f aca="false">L220*'WRPC data'!AH218</f>
        <v>0</v>
      </c>
      <c r="Y220" s="13" t="n">
        <f aca="false">M220*'WRPC data'!AH218</f>
        <v>0</v>
      </c>
      <c r="AA220" s="13" t="n">
        <f aca="false">O220+P220+Q220+R220+S220+T220+U220+V220+W220+X220+Y220</f>
        <v>0</v>
      </c>
      <c r="AB220" s="13"/>
      <c r="AC220" s="6" t="n">
        <f aca="false">'WRPC data'!AI218</f>
        <v>1142.1</v>
      </c>
    </row>
    <row r="221" customFormat="false" ht="10.5" hidden="false" customHeight="false" outlineLevel="0" collapsed="false">
      <c r="A221" s="12" t="n">
        <f aca="false">'WRPC data'!A219</f>
        <v>41155</v>
      </c>
      <c r="B221" s="0" t="n">
        <f aca="false">'WRPC data'!B219</f>
        <v>26</v>
      </c>
      <c r="C221" s="0" t="n">
        <v>0.52715674504884</v>
      </c>
      <c r="D221" s="0" t="s">
        <v>49</v>
      </c>
      <c r="E221" s="0" t="s">
        <v>49</v>
      </c>
      <c r="F221" s="0" t="n">
        <v>0.463563302233106</v>
      </c>
      <c r="G221" s="0" t="s">
        <v>49</v>
      </c>
      <c r="H221" s="0" t="s">
        <v>49</v>
      </c>
      <c r="I221" s="0" t="s">
        <v>49</v>
      </c>
      <c r="J221" s="0" t="n">
        <v>0.00777203874069524</v>
      </c>
      <c r="K221" s="0" t="n">
        <v>0.000430832564959888</v>
      </c>
      <c r="L221" s="0" t="s">
        <v>49</v>
      </c>
      <c r="M221" s="0" t="n">
        <v>0.00107708141239972</v>
      </c>
      <c r="O221" s="13" t="n">
        <f aca="false">C221*'WRPC data'!AH219</f>
        <v>0</v>
      </c>
      <c r="P221" s="13" t="n">
        <f aca="false">D221*'WRPC data'!AH219</f>
        <v>0</v>
      </c>
      <c r="Q221" s="13" t="n">
        <f aca="false">E221*'WRPC data'!AH219</f>
        <v>0</v>
      </c>
      <c r="R221" s="13" t="n">
        <f aca="false">F221*'WRPC data'!AH219</f>
        <v>0</v>
      </c>
      <c r="S221" s="13" t="n">
        <f aca="false">G221*'WRPC data'!AH219</f>
        <v>0</v>
      </c>
      <c r="T221" s="13" t="n">
        <f aca="false">H221*'WRPC data'!AH219</f>
        <v>0</v>
      </c>
      <c r="U221" s="13" t="n">
        <f aca="false">I221*'WRPC data'!AH219</f>
        <v>0</v>
      </c>
      <c r="V221" s="13" t="n">
        <f aca="false">J221*'WRPC data'!AH219</f>
        <v>0</v>
      </c>
      <c r="W221" s="13" t="n">
        <f aca="false">K221*'WRPC data'!AH219</f>
        <v>0</v>
      </c>
      <c r="X221" s="13" t="n">
        <f aca="false">L221*'WRPC data'!AH219</f>
        <v>0</v>
      </c>
      <c r="Y221" s="13" t="n">
        <f aca="false">M221*'WRPC data'!AH219</f>
        <v>0</v>
      </c>
      <c r="AA221" s="13" t="n">
        <f aca="false">O221+P221+Q221+R221+S221+T221+U221+V221+W221+X221+Y221</f>
        <v>0</v>
      </c>
      <c r="AB221" s="13"/>
      <c r="AC221" s="6" t="n">
        <f aca="false">'WRPC data'!AI219</f>
        <v>1056.91</v>
      </c>
    </row>
    <row r="222" customFormat="false" ht="10.5" hidden="false" customHeight="false" outlineLevel="0" collapsed="false">
      <c r="A222" s="12" t="n">
        <f aca="false">'WRPC data'!A220</f>
        <v>41155</v>
      </c>
      <c r="B222" s="0" t="n">
        <f aca="false">'WRPC data'!B220</f>
        <v>27</v>
      </c>
      <c r="C222" s="0" t="n">
        <v>0.546882722290923</v>
      </c>
      <c r="D222" s="0" t="s">
        <v>49</v>
      </c>
      <c r="E222" s="0" t="s">
        <v>49</v>
      </c>
      <c r="F222" s="0" t="n">
        <v>0.447176726391582</v>
      </c>
      <c r="G222" s="0" t="s">
        <v>49</v>
      </c>
      <c r="H222" s="0" t="s">
        <v>49</v>
      </c>
      <c r="I222" s="0" t="s">
        <v>49</v>
      </c>
      <c r="J222" s="0" t="s">
        <v>49</v>
      </c>
      <c r="K222" s="0" t="s">
        <v>49</v>
      </c>
      <c r="L222" s="0" t="n">
        <v>0.00594055131749583</v>
      </c>
      <c r="M222" s="0" t="s">
        <v>49</v>
      </c>
      <c r="O222" s="13" t="n">
        <f aca="false">C222*'WRPC data'!AH220</f>
        <v>0</v>
      </c>
      <c r="P222" s="13" t="n">
        <f aca="false">D222*'WRPC data'!AH220</f>
        <v>0</v>
      </c>
      <c r="Q222" s="13" t="n">
        <f aca="false">E222*'WRPC data'!AH220</f>
        <v>0</v>
      </c>
      <c r="R222" s="13" t="n">
        <f aca="false">F222*'WRPC data'!AH220</f>
        <v>0</v>
      </c>
      <c r="S222" s="13" t="n">
        <f aca="false">G222*'WRPC data'!AH220</f>
        <v>0</v>
      </c>
      <c r="T222" s="13" t="n">
        <f aca="false">H222*'WRPC data'!AH220</f>
        <v>0</v>
      </c>
      <c r="U222" s="13" t="n">
        <f aca="false">I222*'WRPC data'!AH220</f>
        <v>0</v>
      </c>
      <c r="V222" s="13" t="n">
        <f aca="false">J222*'WRPC data'!AH220</f>
        <v>0</v>
      </c>
      <c r="W222" s="13" t="n">
        <f aca="false">K222*'WRPC data'!AH220</f>
        <v>0</v>
      </c>
      <c r="X222" s="13" t="n">
        <f aca="false">L222*'WRPC data'!AH220</f>
        <v>0</v>
      </c>
      <c r="Y222" s="13" t="n">
        <f aca="false">M222*'WRPC data'!AH220</f>
        <v>0</v>
      </c>
      <c r="AA222" s="13" t="n">
        <f aca="false">O222+P222+Q222+R222+S222+T222+U222+V222+W222+X222+Y222</f>
        <v>0</v>
      </c>
      <c r="AB222" s="13"/>
      <c r="AC222" s="6" t="n">
        <f aca="false">'WRPC data'!AI220</f>
        <v>992.9</v>
      </c>
    </row>
    <row r="223" customFormat="false" ht="10.5" hidden="false" customHeight="false" outlineLevel="0" collapsed="false">
      <c r="A223" s="12" t="n">
        <f aca="false">'WRPC data'!A221</f>
        <v>41155</v>
      </c>
      <c r="B223" s="0" t="n">
        <f aca="false">'WRPC data'!B221</f>
        <v>28</v>
      </c>
      <c r="C223" s="0" t="s">
        <v>49</v>
      </c>
      <c r="D223" s="0" t="s">
        <v>49</v>
      </c>
      <c r="E223" s="0" t="s">
        <v>49</v>
      </c>
      <c r="F223" s="0" t="s">
        <v>49</v>
      </c>
      <c r="G223" s="0" t="s">
        <v>49</v>
      </c>
      <c r="H223" s="0" t="s">
        <v>49</v>
      </c>
      <c r="I223" s="0" t="s">
        <v>49</v>
      </c>
      <c r="J223" s="0" t="s">
        <v>49</v>
      </c>
      <c r="K223" s="0" t="s">
        <v>49</v>
      </c>
      <c r="L223" s="0" t="s">
        <v>49</v>
      </c>
      <c r="M223" s="0" t="s">
        <v>49</v>
      </c>
      <c r="O223" s="13" t="n">
        <f aca="false">C223*'WRPC data'!AH221</f>
        <v>0</v>
      </c>
      <c r="P223" s="13" t="n">
        <f aca="false">D223*'WRPC data'!AH221</f>
        <v>0</v>
      </c>
      <c r="Q223" s="13" t="n">
        <f aca="false">E223*'WRPC data'!AH221</f>
        <v>0</v>
      </c>
      <c r="R223" s="13" t="n">
        <f aca="false">F223*'WRPC data'!AH221</f>
        <v>0</v>
      </c>
      <c r="S223" s="13" t="n">
        <f aca="false">G223*'WRPC data'!AH221</f>
        <v>0</v>
      </c>
      <c r="T223" s="13" t="n">
        <f aca="false">H223*'WRPC data'!AH221</f>
        <v>0</v>
      </c>
      <c r="U223" s="13" t="n">
        <f aca="false">I223*'WRPC data'!AH221</f>
        <v>0</v>
      </c>
      <c r="V223" s="13" t="n">
        <f aca="false">J223*'WRPC data'!AH221</f>
        <v>0</v>
      </c>
      <c r="W223" s="13" t="n">
        <f aca="false">K223*'WRPC data'!AH221</f>
        <v>0</v>
      </c>
      <c r="X223" s="13" t="n">
        <f aca="false">L223*'WRPC data'!AH221</f>
        <v>0</v>
      </c>
      <c r="Y223" s="13" t="n">
        <f aca="false">M223*'WRPC data'!AH221</f>
        <v>0</v>
      </c>
      <c r="AA223" s="13" t="n">
        <f aca="false">O223+P223+Q223+R223+S223+T223+U223+V223+W223+X223+Y223</f>
        <v>0</v>
      </c>
      <c r="AB223" s="13"/>
      <c r="AC223" s="6" t="n">
        <f aca="false">'WRPC data'!AI221</f>
        <v>980.41</v>
      </c>
    </row>
    <row r="224" customFormat="false" ht="10.5" hidden="false" customHeight="false" outlineLevel="0" collapsed="false">
      <c r="A224" s="12" t="n">
        <f aca="false">'WRPC data'!A222</f>
        <v>41155</v>
      </c>
      <c r="B224" s="0" t="n">
        <f aca="false">'WRPC data'!B222</f>
        <v>29</v>
      </c>
      <c r="C224" s="0" t="s">
        <v>49</v>
      </c>
      <c r="D224" s="0" t="s">
        <v>49</v>
      </c>
      <c r="E224" s="0" t="s">
        <v>49</v>
      </c>
      <c r="F224" s="0" t="s">
        <v>49</v>
      </c>
      <c r="G224" s="0" t="s">
        <v>49</v>
      </c>
      <c r="H224" s="0" t="s">
        <v>49</v>
      </c>
      <c r="I224" s="0" t="s">
        <v>49</v>
      </c>
      <c r="J224" s="0" t="s">
        <v>49</v>
      </c>
      <c r="K224" s="0" t="s">
        <v>49</v>
      </c>
      <c r="L224" s="0" t="s">
        <v>49</v>
      </c>
      <c r="M224" s="0" t="s">
        <v>49</v>
      </c>
      <c r="O224" s="13" t="n">
        <f aca="false">C224*'WRPC data'!AH222</f>
        <v>0</v>
      </c>
      <c r="P224" s="13" t="n">
        <f aca="false">D224*'WRPC data'!AH222</f>
        <v>0</v>
      </c>
      <c r="Q224" s="13" t="n">
        <f aca="false">E224*'WRPC data'!AH222</f>
        <v>0</v>
      </c>
      <c r="R224" s="13" t="n">
        <f aca="false">F224*'WRPC data'!AH222</f>
        <v>0</v>
      </c>
      <c r="S224" s="13" t="n">
        <f aca="false">G224*'WRPC data'!AH222</f>
        <v>0</v>
      </c>
      <c r="T224" s="13" t="n">
        <f aca="false">H224*'WRPC data'!AH222</f>
        <v>0</v>
      </c>
      <c r="U224" s="13" t="n">
        <f aca="false">I224*'WRPC data'!AH222</f>
        <v>0</v>
      </c>
      <c r="V224" s="13" t="n">
        <f aca="false">J224*'WRPC data'!AH222</f>
        <v>0</v>
      </c>
      <c r="W224" s="13" t="n">
        <f aca="false">K224*'WRPC data'!AH222</f>
        <v>0</v>
      </c>
      <c r="X224" s="13" t="n">
        <f aca="false">L224*'WRPC data'!AH222</f>
        <v>0</v>
      </c>
      <c r="Y224" s="13" t="n">
        <f aca="false">M224*'WRPC data'!AH222</f>
        <v>0</v>
      </c>
      <c r="AA224" s="13" t="n">
        <f aca="false">O224+P224+Q224+R224+S224+T224+U224+V224+W224+X224+Y224</f>
        <v>0</v>
      </c>
      <c r="AB224" s="13"/>
      <c r="AC224" s="6" t="n">
        <f aca="false">'WRPC data'!AI222</f>
        <v>636.21</v>
      </c>
    </row>
    <row r="225" customFormat="false" ht="10.5" hidden="false" customHeight="false" outlineLevel="0" collapsed="false">
      <c r="A225" s="12" t="n">
        <f aca="false">'WRPC data'!A223</f>
        <v>41155</v>
      </c>
      <c r="B225" s="0" t="n">
        <f aca="false">'WRPC data'!B223</f>
        <v>30</v>
      </c>
      <c r="C225" s="0" t="n">
        <v>0.497818628521677</v>
      </c>
      <c r="D225" s="0" t="s">
        <v>49</v>
      </c>
      <c r="E225" s="0" t="s">
        <v>49</v>
      </c>
      <c r="F225" s="0" t="n">
        <v>0.423923103123349</v>
      </c>
      <c r="G225" s="0" t="s">
        <v>49</v>
      </c>
      <c r="H225" s="0" t="s">
        <v>49</v>
      </c>
      <c r="I225" s="0" t="s">
        <v>49</v>
      </c>
      <c r="J225" s="0" t="s">
        <v>49</v>
      </c>
      <c r="K225" s="0" t="s">
        <v>49</v>
      </c>
      <c r="L225" s="0" t="n">
        <v>0.0745809341591454</v>
      </c>
      <c r="M225" s="0" t="n">
        <v>0.00367733419582843</v>
      </c>
      <c r="O225" s="13" t="n">
        <f aca="false">C225*'WRPC data'!AH223</f>
        <v>0</v>
      </c>
      <c r="P225" s="13" t="n">
        <f aca="false">D225*'WRPC data'!AH223</f>
        <v>0</v>
      </c>
      <c r="Q225" s="13" t="n">
        <f aca="false">E225*'WRPC data'!AH223</f>
        <v>0</v>
      </c>
      <c r="R225" s="13" t="n">
        <f aca="false">F225*'WRPC data'!AH223</f>
        <v>0</v>
      </c>
      <c r="S225" s="13" t="n">
        <f aca="false">G225*'WRPC data'!AH223</f>
        <v>0</v>
      </c>
      <c r="T225" s="13" t="n">
        <f aca="false">H225*'WRPC data'!AH223</f>
        <v>0</v>
      </c>
      <c r="U225" s="13" t="n">
        <f aca="false">I225*'WRPC data'!AH223</f>
        <v>0</v>
      </c>
      <c r="V225" s="13" t="n">
        <f aca="false">J225*'WRPC data'!AH223</f>
        <v>0</v>
      </c>
      <c r="W225" s="13" t="n">
        <f aca="false">K225*'WRPC data'!AH223</f>
        <v>0</v>
      </c>
      <c r="X225" s="13" t="n">
        <f aca="false">L225*'WRPC data'!AH223</f>
        <v>0</v>
      </c>
      <c r="Y225" s="13" t="n">
        <f aca="false">M225*'WRPC data'!AH223</f>
        <v>0</v>
      </c>
      <c r="AA225" s="13" t="n">
        <f aca="false">O225+P225+Q225+R225+S225+T225+U225+V225+W225+X225+Y225</f>
        <v>0</v>
      </c>
      <c r="AB225" s="13"/>
      <c r="AC225" s="6" t="n">
        <f aca="false">'WRPC data'!AI223</f>
        <v>410.97</v>
      </c>
    </row>
    <row r="226" customFormat="false" ht="10.5" hidden="false" customHeight="false" outlineLevel="0" collapsed="false">
      <c r="A226" s="12" t="n">
        <f aca="false">'WRPC data'!A224</f>
        <v>41155</v>
      </c>
      <c r="B226" s="0" t="n">
        <f aca="false">'WRPC data'!B224</f>
        <v>31</v>
      </c>
      <c r="C226" s="0" t="n">
        <v>0.60404555640208</v>
      </c>
      <c r="D226" s="0" t="s">
        <v>49</v>
      </c>
      <c r="E226" s="0" t="s">
        <v>49</v>
      </c>
      <c r="F226" s="0" t="n">
        <v>0.334786377027048</v>
      </c>
      <c r="G226" s="0" t="s">
        <v>49</v>
      </c>
      <c r="H226" s="0" t="s">
        <v>49</v>
      </c>
      <c r="I226" s="0" t="s">
        <v>49</v>
      </c>
      <c r="J226" s="0" t="s">
        <v>49</v>
      </c>
      <c r="K226" s="0" t="s">
        <v>49</v>
      </c>
      <c r="L226" s="0" t="n">
        <v>0.059650719183068</v>
      </c>
      <c r="M226" s="0" t="n">
        <v>0.00151734738780459</v>
      </c>
      <c r="O226" s="13" t="n">
        <f aca="false">C226*'WRPC data'!AH224</f>
        <v>0</v>
      </c>
      <c r="P226" s="13" t="n">
        <f aca="false">D226*'WRPC data'!AH224</f>
        <v>0</v>
      </c>
      <c r="Q226" s="13" t="n">
        <f aca="false">E226*'WRPC data'!AH224</f>
        <v>0</v>
      </c>
      <c r="R226" s="13" t="n">
        <f aca="false">F226*'WRPC data'!AH224</f>
        <v>0</v>
      </c>
      <c r="S226" s="13" t="n">
        <f aca="false">G226*'WRPC data'!AH224</f>
        <v>0</v>
      </c>
      <c r="T226" s="13" t="n">
        <f aca="false">H226*'WRPC data'!AH224</f>
        <v>0</v>
      </c>
      <c r="U226" s="13" t="n">
        <f aca="false">I226*'WRPC data'!AH224</f>
        <v>0</v>
      </c>
      <c r="V226" s="13" t="n">
        <f aca="false">J226*'WRPC data'!AH224</f>
        <v>0</v>
      </c>
      <c r="W226" s="13" t="n">
        <f aca="false">K226*'WRPC data'!AH224</f>
        <v>0</v>
      </c>
      <c r="X226" s="13" t="n">
        <f aca="false">L226*'WRPC data'!AH224</f>
        <v>0</v>
      </c>
      <c r="Y226" s="13" t="n">
        <f aca="false">M226*'WRPC data'!AH224</f>
        <v>0</v>
      </c>
      <c r="AA226" s="13" t="n">
        <f aca="false">O226+P226+Q226+R226+S226+T226+U226+V226+W226+X226+Y226</f>
        <v>0</v>
      </c>
      <c r="AB226" s="13"/>
      <c r="AC226" s="6" t="n">
        <f aca="false">'WRPC data'!AI224</f>
        <v>158.31</v>
      </c>
    </row>
    <row r="227" customFormat="false" ht="10.5" hidden="false" customHeight="false" outlineLevel="0" collapsed="false">
      <c r="A227" s="12" t="n">
        <f aca="false">'WRPC data'!A225</f>
        <v>41155</v>
      </c>
      <c r="B227" s="0" t="n">
        <f aca="false">'WRPC data'!B225</f>
        <v>32</v>
      </c>
      <c r="C227" s="0" t="n">
        <v>0.620916061522369</v>
      </c>
      <c r="D227" s="0" t="n">
        <v>0.00026622020601653</v>
      </c>
      <c r="E227" s="0" t="s">
        <v>49</v>
      </c>
      <c r="F227" s="0" t="n">
        <v>0.33395285046088</v>
      </c>
      <c r="G227" s="0" t="s">
        <v>49</v>
      </c>
      <c r="H227" s="0" t="s">
        <v>49</v>
      </c>
      <c r="I227" s="0" t="s">
        <v>49</v>
      </c>
      <c r="J227" s="0" t="s">
        <v>49</v>
      </c>
      <c r="K227" s="0" t="n">
        <v>0.00235687860919429</v>
      </c>
      <c r="L227" s="0" t="n">
        <v>0.0425079892015398</v>
      </c>
      <c r="M227" s="0" t="s">
        <v>49</v>
      </c>
      <c r="O227" s="13" t="n">
        <f aca="false">C227*'WRPC data'!AH225</f>
        <v>0</v>
      </c>
      <c r="P227" s="13" t="n">
        <f aca="false">D227*'WRPC data'!AH225</f>
        <v>0</v>
      </c>
      <c r="Q227" s="13" t="n">
        <f aca="false">E227*'WRPC data'!AH225</f>
        <v>0</v>
      </c>
      <c r="R227" s="13" t="n">
        <f aca="false">F227*'WRPC data'!AH225</f>
        <v>0</v>
      </c>
      <c r="S227" s="13" t="n">
        <f aca="false">G227*'WRPC data'!AH225</f>
        <v>0</v>
      </c>
      <c r="T227" s="13" t="n">
        <f aca="false">H227*'WRPC data'!AH225</f>
        <v>0</v>
      </c>
      <c r="U227" s="13" t="n">
        <f aca="false">I227*'WRPC data'!AH225</f>
        <v>0</v>
      </c>
      <c r="V227" s="13" t="n">
        <f aca="false">J227*'WRPC data'!AH225</f>
        <v>0</v>
      </c>
      <c r="W227" s="13" t="n">
        <f aca="false">K227*'WRPC data'!AH225</f>
        <v>0</v>
      </c>
      <c r="X227" s="13" t="n">
        <f aca="false">L227*'WRPC data'!AH225</f>
        <v>0</v>
      </c>
      <c r="Y227" s="13" t="n">
        <f aca="false">M227*'WRPC data'!AH225</f>
        <v>0</v>
      </c>
      <c r="AA227" s="13" t="n">
        <f aca="false">O227+P227+Q227+R227+S227+T227+U227+V227+W227+X227+Y227</f>
        <v>0</v>
      </c>
      <c r="AB227" s="13"/>
      <c r="AC227" s="6" t="n">
        <f aca="false">'WRPC data'!AI225</f>
        <v>0</v>
      </c>
    </row>
    <row r="228" customFormat="false" ht="10.5" hidden="false" customHeight="false" outlineLevel="0" collapsed="false">
      <c r="A228" s="12" t="n">
        <f aca="false">'WRPC data'!A226</f>
        <v>41155</v>
      </c>
      <c r="B228" s="0" t="n">
        <f aca="false">'WRPC data'!B226</f>
        <v>33</v>
      </c>
      <c r="C228" s="0" t="n">
        <v>0.63805966911011</v>
      </c>
      <c r="D228" s="0" t="n">
        <v>0.0206441276232292</v>
      </c>
      <c r="E228" s="0" t="s">
        <v>49</v>
      </c>
      <c r="F228" s="0" t="n">
        <v>0.256220871227884</v>
      </c>
      <c r="G228" s="0" t="s">
        <v>49</v>
      </c>
      <c r="H228" s="0" t="s">
        <v>49</v>
      </c>
      <c r="I228" s="0" t="s">
        <v>49</v>
      </c>
      <c r="J228" s="0" t="s">
        <v>49</v>
      </c>
      <c r="K228" s="0" t="n">
        <v>0.000317149420461425</v>
      </c>
      <c r="L228" s="0" t="n">
        <v>0.0847581826183157</v>
      </c>
      <c r="M228" s="0" t="s">
        <v>49</v>
      </c>
      <c r="O228" s="13" t="n">
        <f aca="false">C228*'WRPC data'!AH226</f>
        <v>0</v>
      </c>
      <c r="P228" s="13" t="n">
        <f aca="false">D228*'WRPC data'!AH226</f>
        <v>0</v>
      </c>
      <c r="Q228" s="13" t="n">
        <f aca="false">E228*'WRPC data'!AH226</f>
        <v>0</v>
      </c>
      <c r="R228" s="13" t="n">
        <f aca="false">F228*'WRPC data'!AH226</f>
        <v>0</v>
      </c>
      <c r="S228" s="13" t="n">
        <f aca="false">G228*'WRPC data'!AH226</f>
        <v>0</v>
      </c>
      <c r="T228" s="13" t="n">
        <f aca="false">H228*'WRPC data'!AH226</f>
        <v>0</v>
      </c>
      <c r="U228" s="13" t="n">
        <f aca="false">I228*'WRPC data'!AH226</f>
        <v>0</v>
      </c>
      <c r="V228" s="13" t="n">
        <f aca="false">J228*'WRPC data'!AH226</f>
        <v>0</v>
      </c>
      <c r="W228" s="13" t="n">
        <f aca="false">K228*'WRPC data'!AH226</f>
        <v>0</v>
      </c>
      <c r="X228" s="13" t="n">
        <f aca="false">L228*'WRPC data'!AH226</f>
        <v>0</v>
      </c>
      <c r="Y228" s="13" t="n">
        <f aca="false">M228*'WRPC data'!AH226</f>
        <v>0</v>
      </c>
      <c r="AA228" s="13" t="n">
        <f aca="false">O228+P228+Q228+R228+S228+T228+U228+V228+W228+X228+Y228</f>
        <v>0</v>
      </c>
      <c r="AB228" s="13"/>
      <c r="AC228" s="6" t="n">
        <f aca="false">'WRPC data'!AI226</f>
        <v>0</v>
      </c>
    </row>
    <row r="229" customFormat="false" ht="10.5" hidden="false" customHeight="false" outlineLevel="0" collapsed="false">
      <c r="A229" s="12" t="n">
        <f aca="false">'WRPC data'!A227</f>
        <v>41155</v>
      </c>
      <c r="B229" s="0" t="n">
        <f aca="false">'WRPC data'!B227</f>
        <v>34</v>
      </c>
      <c r="C229" s="0" t="n">
        <v>0.656502724225629</v>
      </c>
      <c r="D229" s="0" t="s">
        <v>49</v>
      </c>
      <c r="E229" s="0" t="s">
        <v>49</v>
      </c>
      <c r="F229" s="0" t="n">
        <v>0.216804272907072</v>
      </c>
      <c r="G229" s="0" t="s">
        <v>49</v>
      </c>
      <c r="H229" s="0" t="s">
        <v>49</v>
      </c>
      <c r="I229" s="0" t="s">
        <v>49</v>
      </c>
      <c r="J229" s="0" t="s">
        <v>49</v>
      </c>
      <c r="K229" s="0" t="n">
        <v>0.000750995867618845</v>
      </c>
      <c r="L229" s="0" t="n">
        <v>0.12594200699968</v>
      </c>
      <c r="M229" s="0" t="s">
        <v>49</v>
      </c>
      <c r="O229" s="13" t="n">
        <f aca="false">C229*'WRPC data'!AH227</f>
        <v>0</v>
      </c>
      <c r="P229" s="13" t="n">
        <f aca="false">D229*'WRPC data'!AH227</f>
        <v>0</v>
      </c>
      <c r="Q229" s="13" t="n">
        <f aca="false">E229*'WRPC data'!AH227</f>
        <v>0</v>
      </c>
      <c r="R229" s="13" t="n">
        <f aca="false">F229*'WRPC data'!AH227</f>
        <v>0</v>
      </c>
      <c r="S229" s="13" t="n">
        <f aca="false">G229*'WRPC data'!AH227</f>
        <v>0</v>
      </c>
      <c r="T229" s="13" t="n">
        <f aca="false">H229*'WRPC data'!AH227</f>
        <v>0</v>
      </c>
      <c r="U229" s="13" t="n">
        <f aca="false">I229*'WRPC data'!AH227</f>
        <v>0</v>
      </c>
      <c r="V229" s="13" t="n">
        <f aca="false">J229*'WRPC data'!AH227</f>
        <v>0</v>
      </c>
      <c r="W229" s="13" t="n">
        <f aca="false">K229*'WRPC data'!AH227</f>
        <v>0</v>
      </c>
      <c r="X229" s="13" t="n">
        <f aca="false">L229*'WRPC data'!AH227</f>
        <v>0</v>
      </c>
      <c r="Y229" s="13" t="n">
        <f aca="false">M229*'WRPC data'!AH227</f>
        <v>0</v>
      </c>
      <c r="AA229" s="13" t="n">
        <f aca="false">O229+P229+Q229+R229+S229+T229+U229+V229+W229+X229+Y229</f>
        <v>0</v>
      </c>
      <c r="AB229" s="13"/>
      <c r="AC229" s="6" t="n">
        <f aca="false">'WRPC data'!AI227</f>
        <v>274.66</v>
      </c>
    </row>
    <row r="230" customFormat="false" ht="10.5" hidden="false" customHeight="false" outlineLevel="0" collapsed="false">
      <c r="A230" s="12" t="n">
        <f aca="false">'WRPC data'!A228</f>
        <v>41155</v>
      </c>
      <c r="B230" s="0" t="n">
        <f aca="false">'WRPC data'!B228</f>
        <v>35</v>
      </c>
      <c r="C230" s="0" t="s">
        <v>49</v>
      </c>
      <c r="D230" s="0" t="s">
        <v>49</v>
      </c>
      <c r="E230" s="0" t="s">
        <v>49</v>
      </c>
      <c r="F230" s="0" t="s">
        <v>49</v>
      </c>
      <c r="G230" s="0" t="s">
        <v>49</v>
      </c>
      <c r="H230" s="0" t="s">
        <v>49</v>
      </c>
      <c r="I230" s="0" t="s">
        <v>49</v>
      </c>
      <c r="J230" s="0" t="s">
        <v>49</v>
      </c>
      <c r="K230" s="0" t="s">
        <v>49</v>
      </c>
      <c r="L230" s="0" t="s">
        <v>49</v>
      </c>
      <c r="M230" s="0" t="s">
        <v>49</v>
      </c>
      <c r="O230" s="13" t="n">
        <f aca="false">C230*'WRPC data'!AH228</f>
        <v>0</v>
      </c>
      <c r="P230" s="13" t="n">
        <f aca="false">D230*'WRPC data'!AH228</f>
        <v>0</v>
      </c>
      <c r="Q230" s="13" t="n">
        <f aca="false">E230*'WRPC data'!AH228</f>
        <v>0</v>
      </c>
      <c r="R230" s="13" t="n">
        <f aca="false">F230*'WRPC data'!AH228</f>
        <v>0</v>
      </c>
      <c r="S230" s="13" t="n">
        <f aca="false">G230*'WRPC data'!AH228</f>
        <v>0</v>
      </c>
      <c r="T230" s="13" t="n">
        <f aca="false">H230*'WRPC data'!AH228</f>
        <v>0</v>
      </c>
      <c r="U230" s="13" t="n">
        <f aca="false">I230*'WRPC data'!AH228</f>
        <v>0</v>
      </c>
      <c r="V230" s="13" t="n">
        <f aca="false">J230*'WRPC data'!AH228</f>
        <v>0</v>
      </c>
      <c r="W230" s="13" t="n">
        <f aca="false">K230*'WRPC data'!AH228</f>
        <v>0</v>
      </c>
      <c r="X230" s="13" t="n">
        <f aca="false">L230*'WRPC data'!AH228</f>
        <v>0</v>
      </c>
      <c r="Y230" s="13" t="n">
        <f aca="false">M230*'WRPC data'!AH228</f>
        <v>0</v>
      </c>
      <c r="AA230" s="13" t="n">
        <f aca="false">O230+P230+Q230+R230+S230+T230+U230+V230+W230+X230+Y230</f>
        <v>0</v>
      </c>
      <c r="AB230" s="13"/>
      <c r="AC230" s="6" t="n">
        <f aca="false">'WRPC data'!AI228</f>
        <v>518.12</v>
      </c>
    </row>
    <row r="231" customFormat="false" ht="10.5" hidden="false" customHeight="false" outlineLevel="0" collapsed="false">
      <c r="A231" s="12" t="n">
        <f aca="false">'WRPC data'!A229</f>
        <v>41155</v>
      </c>
      <c r="B231" s="0" t="n">
        <f aca="false">'WRPC data'!B229</f>
        <v>36</v>
      </c>
      <c r="C231" s="0" t="s">
        <v>49</v>
      </c>
      <c r="D231" s="0" t="s">
        <v>49</v>
      </c>
      <c r="E231" s="0" t="s">
        <v>49</v>
      </c>
      <c r="F231" s="0" t="s">
        <v>49</v>
      </c>
      <c r="G231" s="0" t="s">
        <v>49</v>
      </c>
      <c r="H231" s="0" t="s">
        <v>49</v>
      </c>
      <c r="I231" s="0" t="s">
        <v>49</v>
      </c>
      <c r="J231" s="0" t="s">
        <v>49</v>
      </c>
      <c r="K231" s="0" t="s">
        <v>49</v>
      </c>
      <c r="L231" s="0" t="s">
        <v>49</v>
      </c>
      <c r="M231" s="0" t="s">
        <v>49</v>
      </c>
      <c r="O231" s="13" t="n">
        <f aca="false">C231*'WRPC data'!AH229</f>
        <v>0</v>
      </c>
      <c r="P231" s="13" t="n">
        <f aca="false">D231*'WRPC data'!AH229</f>
        <v>0</v>
      </c>
      <c r="Q231" s="13" t="n">
        <f aca="false">E231*'WRPC data'!AH229</f>
        <v>0</v>
      </c>
      <c r="R231" s="13" t="n">
        <f aca="false">F231*'WRPC data'!AH229</f>
        <v>0</v>
      </c>
      <c r="S231" s="13" t="n">
        <f aca="false">G231*'WRPC data'!AH229</f>
        <v>0</v>
      </c>
      <c r="T231" s="13" t="n">
        <f aca="false">H231*'WRPC data'!AH229</f>
        <v>0</v>
      </c>
      <c r="U231" s="13" t="n">
        <f aca="false">I231*'WRPC data'!AH229</f>
        <v>0</v>
      </c>
      <c r="V231" s="13" t="n">
        <f aca="false">J231*'WRPC data'!AH229</f>
        <v>0</v>
      </c>
      <c r="W231" s="13" t="n">
        <f aca="false">K231*'WRPC data'!AH229</f>
        <v>0</v>
      </c>
      <c r="X231" s="13" t="n">
        <f aca="false">L231*'WRPC data'!AH229</f>
        <v>0</v>
      </c>
      <c r="Y231" s="13" t="n">
        <f aca="false">M231*'WRPC data'!AH229</f>
        <v>0</v>
      </c>
      <c r="AA231" s="13" t="n">
        <f aca="false">O231+P231+Q231+R231+S231+T231+U231+V231+W231+X231+Y231</f>
        <v>0</v>
      </c>
      <c r="AB231" s="13"/>
      <c r="AC231" s="6" t="n">
        <f aca="false">'WRPC data'!AI229</f>
        <v>332.83</v>
      </c>
    </row>
    <row r="232" customFormat="false" ht="10.5" hidden="false" customHeight="false" outlineLevel="0" collapsed="false">
      <c r="A232" s="12" t="n">
        <f aca="false">'WRPC data'!A230</f>
        <v>41155</v>
      </c>
      <c r="B232" s="0" t="n">
        <f aca="false">'WRPC data'!B230</f>
        <v>37</v>
      </c>
      <c r="C232" s="0" t="s">
        <v>49</v>
      </c>
      <c r="D232" s="0" t="s">
        <v>49</v>
      </c>
      <c r="E232" s="0" t="s">
        <v>49</v>
      </c>
      <c r="F232" s="0" t="s">
        <v>49</v>
      </c>
      <c r="G232" s="0" t="s">
        <v>49</v>
      </c>
      <c r="H232" s="0" t="s">
        <v>49</v>
      </c>
      <c r="I232" s="0" t="s">
        <v>49</v>
      </c>
      <c r="J232" s="0" t="s">
        <v>49</v>
      </c>
      <c r="K232" s="0" t="s">
        <v>49</v>
      </c>
      <c r="L232" s="0" t="s">
        <v>49</v>
      </c>
      <c r="M232" s="0" t="s">
        <v>49</v>
      </c>
      <c r="O232" s="13" t="n">
        <f aca="false">C232*'WRPC data'!AH230</f>
        <v>0</v>
      </c>
      <c r="P232" s="13" t="n">
        <f aca="false">D232*'WRPC data'!AH230</f>
        <v>0</v>
      </c>
      <c r="Q232" s="13" t="n">
        <f aca="false">E232*'WRPC data'!AH230</f>
        <v>0</v>
      </c>
      <c r="R232" s="13" t="n">
        <f aca="false">F232*'WRPC data'!AH230</f>
        <v>0</v>
      </c>
      <c r="S232" s="13" t="n">
        <f aca="false">G232*'WRPC data'!AH230</f>
        <v>0</v>
      </c>
      <c r="T232" s="13" t="n">
        <f aca="false">H232*'WRPC data'!AH230</f>
        <v>0</v>
      </c>
      <c r="U232" s="13" t="n">
        <f aca="false">I232*'WRPC data'!AH230</f>
        <v>0</v>
      </c>
      <c r="V232" s="13" t="n">
        <f aca="false">J232*'WRPC data'!AH230</f>
        <v>0</v>
      </c>
      <c r="W232" s="13" t="n">
        <f aca="false">K232*'WRPC data'!AH230</f>
        <v>0</v>
      </c>
      <c r="X232" s="13" t="n">
        <f aca="false">L232*'WRPC data'!AH230</f>
        <v>0</v>
      </c>
      <c r="Y232" s="13" t="n">
        <f aca="false">M232*'WRPC data'!AH230</f>
        <v>0</v>
      </c>
      <c r="AA232" s="13" t="n">
        <f aca="false">O232+P232+Q232+R232+S232+T232+U232+V232+W232+X232+Y232</f>
        <v>0</v>
      </c>
      <c r="AB232" s="13"/>
      <c r="AC232" s="6" t="n">
        <f aca="false">'WRPC data'!AI230</f>
        <v>147.99</v>
      </c>
    </row>
    <row r="233" customFormat="false" ht="10.5" hidden="false" customHeight="false" outlineLevel="0" collapsed="false">
      <c r="A233" s="12" t="n">
        <f aca="false">'WRPC data'!A231</f>
        <v>41155</v>
      </c>
      <c r="B233" s="0" t="n">
        <f aca="false">'WRPC data'!B231</f>
        <v>38</v>
      </c>
      <c r="C233" s="0" t="s">
        <v>49</v>
      </c>
      <c r="D233" s="0" t="s">
        <v>49</v>
      </c>
      <c r="E233" s="0" t="s">
        <v>49</v>
      </c>
      <c r="F233" s="0" t="s">
        <v>49</v>
      </c>
      <c r="G233" s="0" t="s">
        <v>49</v>
      </c>
      <c r="H233" s="0" t="s">
        <v>49</v>
      </c>
      <c r="I233" s="0" t="s">
        <v>49</v>
      </c>
      <c r="J233" s="0" t="s">
        <v>49</v>
      </c>
      <c r="K233" s="0" t="s">
        <v>49</v>
      </c>
      <c r="L233" s="0" t="s">
        <v>49</v>
      </c>
      <c r="M233" s="0" t="s">
        <v>49</v>
      </c>
      <c r="O233" s="13" t="n">
        <f aca="false">C233*'WRPC data'!AH231</f>
        <v>0</v>
      </c>
      <c r="P233" s="13" t="n">
        <f aca="false">D233*'WRPC data'!AH231</f>
        <v>0</v>
      </c>
      <c r="Q233" s="13" t="n">
        <f aca="false">E233*'WRPC data'!AH231</f>
        <v>0</v>
      </c>
      <c r="R233" s="13" t="n">
        <f aca="false">F233*'WRPC data'!AH231</f>
        <v>0</v>
      </c>
      <c r="S233" s="13" t="n">
        <f aca="false">G233*'WRPC data'!AH231</f>
        <v>0</v>
      </c>
      <c r="T233" s="13" t="n">
        <f aca="false">H233*'WRPC data'!AH231</f>
        <v>0</v>
      </c>
      <c r="U233" s="13" t="n">
        <f aca="false">I233*'WRPC data'!AH231</f>
        <v>0</v>
      </c>
      <c r="V233" s="13" t="n">
        <f aca="false">J233*'WRPC data'!AH231</f>
        <v>0</v>
      </c>
      <c r="W233" s="13" t="n">
        <f aca="false">K233*'WRPC data'!AH231</f>
        <v>0</v>
      </c>
      <c r="X233" s="13" t="n">
        <f aca="false">L233*'WRPC data'!AH231</f>
        <v>0</v>
      </c>
      <c r="Y233" s="13" t="n">
        <f aca="false">M233*'WRPC data'!AH231</f>
        <v>0</v>
      </c>
      <c r="AA233" s="13" t="n">
        <f aca="false">O233+P233+Q233+R233+S233+T233+U233+V233+W233+X233+Y233</f>
        <v>0</v>
      </c>
      <c r="AB233" s="13"/>
      <c r="AC233" s="6" t="n">
        <f aca="false">'WRPC data'!AI231</f>
        <v>252.2</v>
      </c>
    </row>
    <row r="234" customFormat="false" ht="10.5" hidden="false" customHeight="false" outlineLevel="0" collapsed="false">
      <c r="A234" s="12" t="n">
        <f aca="false">'WRPC data'!A232</f>
        <v>41155</v>
      </c>
      <c r="B234" s="0" t="n">
        <f aca="false">'WRPC data'!B232</f>
        <v>39</v>
      </c>
      <c r="C234" s="0" t="s">
        <v>49</v>
      </c>
      <c r="D234" s="0" t="s">
        <v>49</v>
      </c>
      <c r="E234" s="0" t="s">
        <v>49</v>
      </c>
      <c r="F234" s="0" t="s">
        <v>49</v>
      </c>
      <c r="G234" s="0" t="s">
        <v>49</v>
      </c>
      <c r="H234" s="0" t="s">
        <v>49</v>
      </c>
      <c r="I234" s="0" t="s">
        <v>49</v>
      </c>
      <c r="J234" s="0" t="s">
        <v>49</v>
      </c>
      <c r="K234" s="0" t="s">
        <v>49</v>
      </c>
      <c r="L234" s="0" t="s">
        <v>49</v>
      </c>
      <c r="M234" s="0" t="s">
        <v>49</v>
      </c>
      <c r="O234" s="13" t="n">
        <f aca="false">C234*'WRPC data'!AH232</f>
        <v>0</v>
      </c>
      <c r="P234" s="13" t="n">
        <f aca="false">D234*'WRPC data'!AH232</f>
        <v>0</v>
      </c>
      <c r="Q234" s="13" t="n">
        <f aca="false">E234*'WRPC data'!AH232</f>
        <v>0</v>
      </c>
      <c r="R234" s="13" t="n">
        <f aca="false">F234*'WRPC data'!AH232</f>
        <v>0</v>
      </c>
      <c r="S234" s="13" t="n">
        <f aca="false">G234*'WRPC data'!AH232</f>
        <v>0</v>
      </c>
      <c r="T234" s="13" t="n">
        <f aca="false">H234*'WRPC data'!AH232</f>
        <v>0</v>
      </c>
      <c r="U234" s="13" t="n">
        <f aca="false">I234*'WRPC data'!AH232</f>
        <v>0</v>
      </c>
      <c r="V234" s="13" t="n">
        <f aca="false">J234*'WRPC data'!AH232</f>
        <v>0</v>
      </c>
      <c r="W234" s="13" t="n">
        <f aca="false">K234*'WRPC data'!AH232</f>
        <v>0</v>
      </c>
      <c r="X234" s="13" t="n">
        <f aca="false">L234*'WRPC data'!AH232</f>
        <v>0</v>
      </c>
      <c r="Y234" s="13" t="n">
        <f aca="false">M234*'WRPC data'!AH232</f>
        <v>0</v>
      </c>
      <c r="AA234" s="13" t="n">
        <f aca="false">O234+P234+Q234+R234+S234+T234+U234+V234+W234+X234+Y234</f>
        <v>0</v>
      </c>
      <c r="AB234" s="13"/>
      <c r="AC234" s="6" t="n">
        <f aca="false">'WRPC data'!AI232</f>
        <v>203.3</v>
      </c>
    </row>
    <row r="235" customFormat="false" ht="10.5" hidden="false" customHeight="false" outlineLevel="0" collapsed="false">
      <c r="A235" s="12" t="n">
        <f aca="false">'WRPC data'!A233</f>
        <v>41155</v>
      </c>
      <c r="B235" s="0" t="n">
        <f aca="false">'WRPC data'!B233</f>
        <v>40</v>
      </c>
      <c r="C235" s="0" t="s">
        <v>49</v>
      </c>
      <c r="D235" s="0" t="s">
        <v>49</v>
      </c>
      <c r="E235" s="0" t="s">
        <v>49</v>
      </c>
      <c r="F235" s="0" t="s">
        <v>49</v>
      </c>
      <c r="G235" s="0" t="s">
        <v>49</v>
      </c>
      <c r="H235" s="0" t="s">
        <v>49</v>
      </c>
      <c r="I235" s="0" t="s">
        <v>49</v>
      </c>
      <c r="J235" s="0" t="s">
        <v>49</v>
      </c>
      <c r="K235" s="0" t="s">
        <v>49</v>
      </c>
      <c r="L235" s="0" t="s">
        <v>49</v>
      </c>
      <c r="M235" s="0" t="s">
        <v>49</v>
      </c>
      <c r="O235" s="13" t="n">
        <f aca="false">C235*'WRPC data'!AH233</f>
        <v>0</v>
      </c>
      <c r="P235" s="13" t="n">
        <f aca="false">D235*'WRPC data'!AH233</f>
        <v>0</v>
      </c>
      <c r="Q235" s="13" t="n">
        <f aca="false">E235*'WRPC data'!AH233</f>
        <v>0</v>
      </c>
      <c r="R235" s="13" t="n">
        <f aca="false">F235*'WRPC data'!AH233</f>
        <v>0</v>
      </c>
      <c r="S235" s="13" t="n">
        <f aca="false">G235*'WRPC data'!AH233</f>
        <v>0</v>
      </c>
      <c r="T235" s="13" t="n">
        <f aca="false">H235*'WRPC data'!AH233</f>
        <v>0</v>
      </c>
      <c r="U235" s="13" t="n">
        <f aca="false">I235*'WRPC data'!AH233</f>
        <v>0</v>
      </c>
      <c r="V235" s="13" t="n">
        <f aca="false">J235*'WRPC data'!AH233</f>
        <v>0</v>
      </c>
      <c r="W235" s="13" t="n">
        <f aca="false">K235*'WRPC data'!AH233</f>
        <v>0</v>
      </c>
      <c r="X235" s="13" t="n">
        <f aca="false">L235*'WRPC data'!AH233</f>
        <v>0</v>
      </c>
      <c r="Y235" s="13" t="n">
        <f aca="false">M235*'WRPC data'!AH233</f>
        <v>0</v>
      </c>
      <c r="AA235" s="13" t="n">
        <f aca="false">O235+P235+Q235+R235+S235+T235+U235+V235+W235+X235+Y235</f>
        <v>0</v>
      </c>
      <c r="AB235" s="13"/>
      <c r="AC235" s="6" t="n">
        <f aca="false">'WRPC data'!AI233</f>
        <v>0</v>
      </c>
    </row>
    <row r="236" customFormat="false" ht="10.5" hidden="false" customHeight="false" outlineLevel="0" collapsed="false">
      <c r="A236" s="12" t="n">
        <f aca="false">'WRPC data'!A234</f>
        <v>41155</v>
      </c>
      <c r="B236" s="0" t="n">
        <f aca="false">'WRPC data'!B234</f>
        <v>41</v>
      </c>
      <c r="C236" s="0" t="s">
        <v>49</v>
      </c>
      <c r="D236" s="0" t="s">
        <v>49</v>
      </c>
      <c r="E236" s="0" t="s">
        <v>49</v>
      </c>
      <c r="F236" s="0" t="s">
        <v>49</v>
      </c>
      <c r="G236" s="0" t="s">
        <v>49</v>
      </c>
      <c r="H236" s="0" t="s">
        <v>49</v>
      </c>
      <c r="I236" s="0" t="s">
        <v>49</v>
      </c>
      <c r="J236" s="0" t="s">
        <v>49</v>
      </c>
      <c r="K236" s="0" t="s">
        <v>49</v>
      </c>
      <c r="L236" s="0" t="s">
        <v>49</v>
      </c>
      <c r="M236" s="0" t="s">
        <v>49</v>
      </c>
      <c r="O236" s="13" t="n">
        <f aca="false">C236*'WRPC data'!AH234</f>
        <v>0</v>
      </c>
      <c r="P236" s="13" t="n">
        <f aca="false">D236*'WRPC data'!AH234</f>
        <v>0</v>
      </c>
      <c r="Q236" s="13" t="n">
        <f aca="false">E236*'WRPC data'!AH234</f>
        <v>0</v>
      </c>
      <c r="R236" s="13" t="n">
        <f aca="false">F236*'WRPC data'!AH234</f>
        <v>0</v>
      </c>
      <c r="S236" s="13" t="n">
        <f aca="false">G236*'WRPC data'!AH234</f>
        <v>0</v>
      </c>
      <c r="T236" s="13" t="n">
        <f aca="false">H236*'WRPC data'!AH234</f>
        <v>0</v>
      </c>
      <c r="U236" s="13" t="n">
        <f aca="false">I236*'WRPC data'!AH234</f>
        <v>0</v>
      </c>
      <c r="V236" s="13" t="n">
        <f aca="false">J236*'WRPC data'!AH234</f>
        <v>0</v>
      </c>
      <c r="W236" s="13" t="n">
        <f aca="false">K236*'WRPC data'!AH234</f>
        <v>0</v>
      </c>
      <c r="X236" s="13" t="n">
        <f aca="false">L236*'WRPC data'!AH234</f>
        <v>0</v>
      </c>
      <c r="Y236" s="13" t="n">
        <f aca="false">M236*'WRPC data'!AH234</f>
        <v>0</v>
      </c>
      <c r="AA236" s="13" t="n">
        <f aca="false">O236+P236+Q236+R236+S236+T236+U236+V236+W236+X236+Y236</f>
        <v>0</v>
      </c>
      <c r="AB236" s="13"/>
      <c r="AC236" s="6" t="n">
        <f aca="false">'WRPC data'!AI234</f>
        <v>0</v>
      </c>
    </row>
    <row r="237" customFormat="false" ht="10.5" hidden="false" customHeight="false" outlineLevel="0" collapsed="false">
      <c r="A237" s="12" t="n">
        <f aca="false">'WRPC data'!A235</f>
        <v>41155</v>
      </c>
      <c r="B237" s="0" t="n">
        <f aca="false">'WRPC data'!B235</f>
        <v>42</v>
      </c>
      <c r="C237" s="0" t="s">
        <v>49</v>
      </c>
      <c r="D237" s="0" t="s">
        <v>49</v>
      </c>
      <c r="E237" s="0" t="s">
        <v>49</v>
      </c>
      <c r="F237" s="0" t="s">
        <v>49</v>
      </c>
      <c r="G237" s="0" t="s">
        <v>49</v>
      </c>
      <c r="H237" s="0" t="s">
        <v>49</v>
      </c>
      <c r="I237" s="0" t="s">
        <v>49</v>
      </c>
      <c r="J237" s="0" t="s">
        <v>49</v>
      </c>
      <c r="K237" s="0" t="s">
        <v>49</v>
      </c>
      <c r="L237" s="0" t="s">
        <v>49</v>
      </c>
      <c r="M237" s="0" t="s">
        <v>49</v>
      </c>
      <c r="O237" s="13" t="n">
        <f aca="false">C237*'WRPC data'!AH235</f>
        <v>0</v>
      </c>
      <c r="P237" s="13" t="n">
        <f aca="false">D237*'WRPC data'!AH235</f>
        <v>0</v>
      </c>
      <c r="Q237" s="13" t="n">
        <f aca="false">E237*'WRPC data'!AH235</f>
        <v>0</v>
      </c>
      <c r="R237" s="13" t="n">
        <f aca="false">F237*'WRPC data'!AH235</f>
        <v>0</v>
      </c>
      <c r="S237" s="13" t="n">
        <f aca="false">G237*'WRPC data'!AH235</f>
        <v>0</v>
      </c>
      <c r="T237" s="13" t="n">
        <f aca="false">H237*'WRPC data'!AH235</f>
        <v>0</v>
      </c>
      <c r="U237" s="13" t="n">
        <f aca="false">I237*'WRPC data'!AH235</f>
        <v>0</v>
      </c>
      <c r="V237" s="13" t="n">
        <f aca="false">J237*'WRPC data'!AH235</f>
        <v>0</v>
      </c>
      <c r="W237" s="13" t="n">
        <f aca="false">K237*'WRPC data'!AH235</f>
        <v>0</v>
      </c>
      <c r="X237" s="13" t="n">
        <f aca="false">L237*'WRPC data'!AH235</f>
        <v>0</v>
      </c>
      <c r="Y237" s="13" t="n">
        <f aca="false">M237*'WRPC data'!AH235</f>
        <v>0</v>
      </c>
      <c r="AA237" s="13" t="n">
        <f aca="false">O237+P237+Q237+R237+S237+T237+U237+V237+W237+X237+Y237</f>
        <v>0</v>
      </c>
      <c r="AB237" s="13"/>
      <c r="AC237" s="6" t="n">
        <f aca="false">'WRPC data'!AI235</f>
        <v>57.53</v>
      </c>
    </row>
    <row r="238" customFormat="false" ht="10.5" hidden="false" customHeight="false" outlineLevel="0" collapsed="false">
      <c r="A238" s="12" t="n">
        <f aca="false">'WRPC data'!A236</f>
        <v>41155</v>
      </c>
      <c r="B238" s="0" t="n">
        <f aca="false">'WRPC data'!B236</f>
        <v>43</v>
      </c>
      <c r="C238" s="0" t="s">
        <v>49</v>
      </c>
      <c r="D238" s="0" t="s">
        <v>49</v>
      </c>
      <c r="E238" s="0" t="s">
        <v>49</v>
      </c>
      <c r="F238" s="0" t="s">
        <v>49</v>
      </c>
      <c r="G238" s="0" t="s">
        <v>49</v>
      </c>
      <c r="H238" s="0" t="s">
        <v>49</v>
      </c>
      <c r="I238" s="0" t="s">
        <v>49</v>
      </c>
      <c r="J238" s="0" t="s">
        <v>49</v>
      </c>
      <c r="K238" s="0" t="s">
        <v>49</v>
      </c>
      <c r="L238" s="0" t="s">
        <v>49</v>
      </c>
      <c r="M238" s="0" t="s">
        <v>49</v>
      </c>
      <c r="O238" s="13" t="n">
        <f aca="false">C238*'WRPC data'!AH236</f>
        <v>0</v>
      </c>
      <c r="P238" s="13" t="n">
        <f aca="false">D238*'WRPC data'!AH236</f>
        <v>0</v>
      </c>
      <c r="Q238" s="13" t="n">
        <f aca="false">E238*'WRPC data'!AH236</f>
        <v>0</v>
      </c>
      <c r="R238" s="13" t="n">
        <f aca="false">F238*'WRPC data'!AH236</f>
        <v>0</v>
      </c>
      <c r="S238" s="13" t="n">
        <f aca="false">G238*'WRPC data'!AH236</f>
        <v>0</v>
      </c>
      <c r="T238" s="13" t="n">
        <f aca="false">H238*'WRPC data'!AH236</f>
        <v>0</v>
      </c>
      <c r="U238" s="13" t="n">
        <f aca="false">I238*'WRPC data'!AH236</f>
        <v>0</v>
      </c>
      <c r="V238" s="13" t="n">
        <f aca="false">J238*'WRPC data'!AH236</f>
        <v>0</v>
      </c>
      <c r="W238" s="13" t="n">
        <f aca="false">K238*'WRPC data'!AH236</f>
        <v>0</v>
      </c>
      <c r="X238" s="13" t="n">
        <f aca="false">L238*'WRPC data'!AH236</f>
        <v>0</v>
      </c>
      <c r="Y238" s="13" t="n">
        <f aca="false">M238*'WRPC data'!AH236</f>
        <v>0</v>
      </c>
      <c r="AA238" s="13" t="n">
        <f aca="false">O238+P238+Q238+R238+S238+T238+U238+V238+W238+X238+Y238</f>
        <v>0</v>
      </c>
      <c r="AB238" s="13"/>
      <c r="AC238" s="6" t="n">
        <f aca="false">'WRPC data'!AI236</f>
        <v>160.89</v>
      </c>
    </row>
    <row r="239" customFormat="false" ht="10.5" hidden="false" customHeight="false" outlineLevel="0" collapsed="false">
      <c r="A239" s="12" t="n">
        <f aca="false">'WRPC data'!A237</f>
        <v>41155</v>
      </c>
      <c r="B239" s="0" t="n">
        <f aca="false">'WRPC data'!B237</f>
        <v>44</v>
      </c>
      <c r="C239" s="0" t="s">
        <v>49</v>
      </c>
      <c r="D239" s="0" t="s">
        <v>49</v>
      </c>
      <c r="E239" s="0" t="s">
        <v>49</v>
      </c>
      <c r="F239" s="0" t="s">
        <v>49</v>
      </c>
      <c r="G239" s="0" t="s">
        <v>49</v>
      </c>
      <c r="H239" s="0" t="s">
        <v>49</v>
      </c>
      <c r="I239" s="0" t="s">
        <v>49</v>
      </c>
      <c r="J239" s="0" t="s">
        <v>49</v>
      </c>
      <c r="K239" s="0" t="s">
        <v>49</v>
      </c>
      <c r="L239" s="0" t="s">
        <v>49</v>
      </c>
      <c r="M239" s="0" t="s">
        <v>49</v>
      </c>
      <c r="O239" s="13" t="n">
        <f aca="false">C239*'WRPC data'!AH237</f>
        <v>0</v>
      </c>
      <c r="P239" s="13" t="n">
        <f aca="false">D239*'WRPC data'!AH237</f>
        <v>0</v>
      </c>
      <c r="Q239" s="13" t="n">
        <f aca="false">E239*'WRPC data'!AH237</f>
        <v>0</v>
      </c>
      <c r="R239" s="13" t="n">
        <f aca="false">F239*'WRPC data'!AH237</f>
        <v>0</v>
      </c>
      <c r="S239" s="13" t="n">
        <f aca="false">G239*'WRPC data'!AH237</f>
        <v>0</v>
      </c>
      <c r="T239" s="13" t="n">
        <f aca="false">H239*'WRPC data'!AH237</f>
        <v>0</v>
      </c>
      <c r="U239" s="13" t="n">
        <f aca="false">I239*'WRPC data'!AH237</f>
        <v>0</v>
      </c>
      <c r="V239" s="13" t="n">
        <f aca="false">J239*'WRPC data'!AH237</f>
        <v>0</v>
      </c>
      <c r="W239" s="13" t="n">
        <f aca="false">K239*'WRPC data'!AH237</f>
        <v>0</v>
      </c>
      <c r="X239" s="13" t="n">
        <f aca="false">L239*'WRPC data'!AH237</f>
        <v>0</v>
      </c>
      <c r="Y239" s="13" t="n">
        <f aca="false">M239*'WRPC data'!AH237</f>
        <v>0</v>
      </c>
      <c r="AA239" s="13" t="n">
        <f aca="false">O239+P239+Q239+R239+S239+T239+U239+V239+W239+X239+Y239</f>
        <v>0</v>
      </c>
      <c r="AB239" s="13"/>
      <c r="AC239" s="6" t="n">
        <f aca="false">'WRPC data'!AI237</f>
        <v>354.14</v>
      </c>
    </row>
    <row r="240" customFormat="false" ht="10.5" hidden="false" customHeight="false" outlineLevel="0" collapsed="false">
      <c r="A240" s="12" t="n">
        <f aca="false">'WRPC data'!A238</f>
        <v>41155</v>
      </c>
      <c r="B240" s="0" t="n">
        <f aca="false">'WRPC data'!B238</f>
        <v>45</v>
      </c>
      <c r="C240" s="0" t="s">
        <v>49</v>
      </c>
      <c r="D240" s="0" t="s">
        <v>49</v>
      </c>
      <c r="E240" s="0" t="s">
        <v>49</v>
      </c>
      <c r="F240" s="0" t="s">
        <v>49</v>
      </c>
      <c r="G240" s="0" t="s">
        <v>49</v>
      </c>
      <c r="H240" s="0" t="s">
        <v>49</v>
      </c>
      <c r="I240" s="0" t="s">
        <v>49</v>
      </c>
      <c r="J240" s="0" t="s">
        <v>49</v>
      </c>
      <c r="K240" s="0" t="s">
        <v>49</v>
      </c>
      <c r="L240" s="0" t="s">
        <v>49</v>
      </c>
      <c r="M240" s="0" t="s">
        <v>49</v>
      </c>
      <c r="O240" s="13" t="n">
        <f aca="false">C240*'WRPC data'!AH238</f>
        <v>0</v>
      </c>
      <c r="P240" s="13" t="n">
        <f aca="false">D240*'WRPC data'!AH238</f>
        <v>0</v>
      </c>
      <c r="Q240" s="13" t="n">
        <f aca="false">E240*'WRPC data'!AH238</f>
        <v>0</v>
      </c>
      <c r="R240" s="13" t="n">
        <f aca="false">F240*'WRPC data'!AH238</f>
        <v>0</v>
      </c>
      <c r="S240" s="13" t="n">
        <f aca="false">G240*'WRPC data'!AH238</f>
        <v>0</v>
      </c>
      <c r="T240" s="13" t="n">
        <f aca="false">H240*'WRPC data'!AH238</f>
        <v>0</v>
      </c>
      <c r="U240" s="13" t="n">
        <f aca="false">I240*'WRPC data'!AH238</f>
        <v>0</v>
      </c>
      <c r="V240" s="13" t="n">
        <f aca="false">J240*'WRPC data'!AH238</f>
        <v>0</v>
      </c>
      <c r="W240" s="13" t="n">
        <f aca="false">K240*'WRPC data'!AH238</f>
        <v>0</v>
      </c>
      <c r="X240" s="13" t="n">
        <f aca="false">L240*'WRPC data'!AH238</f>
        <v>0</v>
      </c>
      <c r="Y240" s="13" t="n">
        <f aca="false">M240*'WRPC data'!AH238</f>
        <v>0</v>
      </c>
      <c r="AA240" s="13" t="n">
        <f aca="false">O240+P240+Q240+R240+S240+T240+U240+V240+W240+X240+Y240</f>
        <v>0</v>
      </c>
      <c r="AB240" s="13"/>
      <c r="AC240" s="6" t="n">
        <f aca="false">'WRPC data'!AI238</f>
        <v>614.16</v>
      </c>
    </row>
    <row r="241" customFormat="false" ht="10.5" hidden="false" customHeight="false" outlineLevel="0" collapsed="false">
      <c r="A241" s="12" t="n">
        <f aca="false">'WRPC data'!A239</f>
        <v>41155</v>
      </c>
      <c r="B241" s="0" t="n">
        <f aca="false">'WRPC data'!B239</f>
        <v>46</v>
      </c>
      <c r="C241" s="0" t="s">
        <v>49</v>
      </c>
      <c r="D241" s="0" t="s">
        <v>49</v>
      </c>
      <c r="E241" s="0" t="s">
        <v>49</v>
      </c>
      <c r="F241" s="0" t="s">
        <v>49</v>
      </c>
      <c r="G241" s="0" t="s">
        <v>49</v>
      </c>
      <c r="H241" s="0" t="s">
        <v>49</v>
      </c>
      <c r="I241" s="0" t="s">
        <v>49</v>
      </c>
      <c r="J241" s="0" t="s">
        <v>49</v>
      </c>
      <c r="K241" s="0" t="s">
        <v>49</v>
      </c>
      <c r="L241" s="0" t="s">
        <v>49</v>
      </c>
      <c r="M241" s="0" t="s">
        <v>49</v>
      </c>
      <c r="O241" s="13" t="n">
        <f aca="false">C241*'WRPC data'!AH239</f>
        <v>0</v>
      </c>
      <c r="P241" s="13" t="n">
        <f aca="false">D241*'WRPC data'!AH239</f>
        <v>0</v>
      </c>
      <c r="Q241" s="13" t="n">
        <f aca="false">E241*'WRPC data'!AH239</f>
        <v>0</v>
      </c>
      <c r="R241" s="13" t="n">
        <f aca="false">F241*'WRPC data'!AH239</f>
        <v>0</v>
      </c>
      <c r="S241" s="13" t="n">
        <f aca="false">G241*'WRPC data'!AH239</f>
        <v>0</v>
      </c>
      <c r="T241" s="13" t="n">
        <f aca="false">H241*'WRPC data'!AH239</f>
        <v>0</v>
      </c>
      <c r="U241" s="13" t="n">
        <f aca="false">I241*'WRPC data'!AH239</f>
        <v>0</v>
      </c>
      <c r="V241" s="13" t="n">
        <f aca="false">J241*'WRPC data'!AH239</f>
        <v>0</v>
      </c>
      <c r="W241" s="13" t="n">
        <f aca="false">K241*'WRPC data'!AH239</f>
        <v>0</v>
      </c>
      <c r="X241" s="13" t="n">
        <f aca="false">L241*'WRPC data'!AH239</f>
        <v>0</v>
      </c>
      <c r="Y241" s="13" t="n">
        <f aca="false">M241*'WRPC data'!AH239</f>
        <v>0</v>
      </c>
      <c r="AA241" s="13" t="n">
        <f aca="false">O241+P241+Q241+R241+S241+T241+U241+V241+W241+X241+Y241</f>
        <v>0</v>
      </c>
      <c r="AB241" s="13"/>
      <c r="AC241" s="6" t="n">
        <f aca="false">'WRPC data'!AI239</f>
        <v>678.92</v>
      </c>
    </row>
    <row r="242" customFormat="false" ht="10.5" hidden="false" customHeight="false" outlineLevel="0" collapsed="false">
      <c r="A242" s="12" t="n">
        <f aca="false">'WRPC data'!A240</f>
        <v>41155</v>
      </c>
      <c r="B242" s="0" t="n">
        <f aca="false">'WRPC data'!B240</f>
        <v>47</v>
      </c>
      <c r="C242" s="0" t="s">
        <v>49</v>
      </c>
      <c r="D242" s="0" t="s">
        <v>49</v>
      </c>
      <c r="E242" s="0" t="s">
        <v>49</v>
      </c>
      <c r="F242" s="0" t="s">
        <v>49</v>
      </c>
      <c r="G242" s="0" t="s">
        <v>49</v>
      </c>
      <c r="H242" s="0" t="s">
        <v>49</v>
      </c>
      <c r="I242" s="0" t="s">
        <v>49</v>
      </c>
      <c r="J242" s="0" t="s">
        <v>49</v>
      </c>
      <c r="K242" s="0" t="s">
        <v>49</v>
      </c>
      <c r="L242" s="0" t="s">
        <v>49</v>
      </c>
      <c r="M242" s="0" t="s">
        <v>49</v>
      </c>
      <c r="O242" s="13" t="n">
        <f aca="false">C242*'WRPC data'!AH240</f>
        <v>0</v>
      </c>
      <c r="P242" s="13" t="n">
        <f aca="false">D242*'WRPC data'!AH240</f>
        <v>0</v>
      </c>
      <c r="Q242" s="13" t="n">
        <f aca="false">E242*'WRPC data'!AH240</f>
        <v>0</v>
      </c>
      <c r="R242" s="13" t="n">
        <f aca="false">F242*'WRPC data'!AH240</f>
        <v>0</v>
      </c>
      <c r="S242" s="13" t="n">
        <f aca="false">G242*'WRPC data'!AH240</f>
        <v>0</v>
      </c>
      <c r="T242" s="13" t="n">
        <f aca="false">H242*'WRPC data'!AH240</f>
        <v>0</v>
      </c>
      <c r="U242" s="13" t="n">
        <f aca="false">I242*'WRPC data'!AH240</f>
        <v>0</v>
      </c>
      <c r="V242" s="13" t="n">
        <f aca="false">J242*'WRPC data'!AH240</f>
        <v>0</v>
      </c>
      <c r="W242" s="13" t="n">
        <f aca="false">K242*'WRPC data'!AH240</f>
        <v>0</v>
      </c>
      <c r="X242" s="13" t="n">
        <f aca="false">L242*'WRPC data'!AH240</f>
        <v>0</v>
      </c>
      <c r="Y242" s="13" t="n">
        <f aca="false">M242*'WRPC data'!AH240</f>
        <v>0</v>
      </c>
      <c r="AA242" s="13" t="n">
        <f aca="false">O242+P242+Q242+R242+S242+T242+U242+V242+W242+X242+Y242</f>
        <v>0</v>
      </c>
      <c r="AB242" s="13"/>
      <c r="AC242" s="6" t="n">
        <f aca="false">'WRPC data'!AI240</f>
        <v>676.64</v>
      </c>
    </row>
    <row r="243" customFormat="false" ht="10.5" hidden="false" customHeight="false" outlineLevel="0" collapsed="false">
      <c r="A243" s="12" t="n">
        <f aca="false">'WRPC data'!A241</f>
        <v>41155</v>
      </c>
      <c r="B243" s="0" t="n">
        <f aca="false">'WRPC data'!B241</f>
        <v>48</v>
      </c>
      <c r="C243" s="0" t="s">
        <v>49</v>
      </c>
      <c r="D243" s="0" t="s">
        <v>49</v>
      </c>
      <c r="E243" s="0" t="s">
        <v>49</v>
      </c>
      <c r="F243" s="0" t="s">
        <v>49</v>
      </c>
      <c r="G243" s="0" t="s">
        <v>49</v>
      </c>
      <c r="H243" s="0" t="s">
        <v>49</v>
      </c>
      <c r="I243" s="0" t="s">
        <v>49</v>
      </c>
      <c r="J243" s="0" t="s">
        <v>49</v>
      </c>
      <c r="K243" s="0" t="s">
        <v>49</v>
      </c>
      <c r="L243" s="0" t="s">
        <v>49</v>
      </c>
      <c r="M243" s="0" t="s">
        <v>49</v>
      </c>
      <c r="O243" s="13" t="n">
        <f aca="false">C243*'WRPC data'!AH241</f>
        <v>0</v>
      </c>
      <c r="P243" s="13" t="n">
        <f aca="false">D243*'WRPC data'!AH241</f>
        <v>0</v>
      </c>
      <c r="Q243" s="13" t="n">
        <f aca="false">E243*'WRPC data'!AH241</f>
        <v>0</v>
      </c>
      <c r="R243" s="13" t="n">
        <f aca="false">F243*'WRPC data'!AH241</f>
        <v>0</v>
      </c>
      <c r="S243" s="13" t="n">
        <f aca="false">G243*'WRPC data'!AH241</f>
        <v>0</v>
      </c>
      <c r="T243" s="13" t="n">
        <f aca="false">H243*'WRPC data'!AH241</f>
        <v>0</v>
      </c>
      <c r="U243" s="13" t="n">
        <f aca="false">I243*'WRPC data'!AH241</f>
        <v>0</v>
      </c>
      <c r="V243" s="13" t="n">
        <f aca="false">J243*'WRPC data'!AH241</f>
        <v>0</v>
      </c>
      <c r="W243" s="13" t="n">
        <f aca="false">K243*'WRPC data'!AH241</f>
        <v>0</v>
      </c>
      <c r="X243" s="13" t="n">
        <f aca="false">L243*'WRPC data'!AH241</f>
        <v>0</v>
      </c>
      <c r="Y243" s="13" t="n">
        <f aca="false">M243*'WRPC data'!AH241</f>
        <v>0</v>
      </c>
      <c r="AA243" s="13" t="n">
        <f aca="false">O243+P243+Q243+R243+S243+T243+U243+V243+W243+X243+Y243</f>
        <v>0</v>
      </c>
      <c r="AB243" s="13"/>
      <c r="AC243" s="6" t="n">
        <f aca="false">'WRPC data'!AI241</f>
        <v>772.02</v>
      </c>
    </row>
    <row r="244" customFormat="false" ht="10.5" hidden="false" customHeight="false" outlineLevel="0" collapsed="false">
      <c r="A244" s="12" t="n">
        <f aca="false">'WRPC data'!A242</f>
        <v>41155</v>
      </c>
      <c r="B244" s="0" t="n">
        <f aca="false">'WRPC data'!B242</f>
        <v>49</v>
      </c>
      <c r="C244" s="0" t="s">
        <v>49</v>
      </c>
      <c r="D244" s="0" t="s">
        <v>49</v>
      </c>
      <c r="E244" s="0" t="s">
        <v>49</v>
      </c>
      <c r="F244" s="0" t="s">
        <v>49</v>
      </c>
      <c r="G244" s="0" t="s">
        <v>49</v>
      </c>
      <c r="H244" s="0" t="s">
        <v>49</v>
      </c>
      <c r="I244" s="0" t="s">
        <v>49</v>
      </c>
      <c r="J244" s="0" t="s">
        <v>49</v>
      </c>
      <c r="K244" s="0" t="s">
        <v>49</v>
      </c>
      <c r="L244" s="0" t="s">
        <v>49</v>
      </c>
      <c r="M244" s="0" t="s">
        <v>49</v>
      </c>
      <c r="O244" s="13" t="n">
        <f aca="false">C244*'WRPC data'!AH242</f>
        <v>0</v>
      </c>
      <c r="P244" s="13" t="n">
        <f aca="false">D244*'WRPC data'!AH242</f>
        <v>0</v>
      </c>
      <c r="Q244" s="13" t="n">
        <f aca="false">E244*'WRPC data'!AH242</f>
        <v>0</v>
      </c>
      <c r="R244" s="13" t="n">
        <f aca="false">F244*'WRPC data'!AH242</f>
        <v>0</v>
      </c>
      <c r="S244" s="13" t="n">
        <f aca="false">G244*'WRPC data'!AH242</f>
        <v>0</v>
      </c>
      <c r="T244" s="13" t="n">
        <f aca="false">H244*'WRPC data'!AH242</f>
        <v>0</v>
      </c>
      <c r="U244" s="13" t="n">
        <f aca="false">I244*'WRPC data'!AH242</f>
        <v>0</v>
      </c>
      <c r="V244" s="13" t="n">
        <f aca="false">J244*'WRPC data'!AH242</f>
        <v>0</v>
      </c>
      <c r="W244" s="13" t="n">
        <f aca="false">K244*'WRPC data'!AH242</f>
        <v>0</v>
      </c>
      <c r="X244" s="13" t="n">
        <f aca="false">L244*'WRPC data'!AH242</f>
        <v>0</v>
      </c>
      <c r="Y244" s="13" t="n">
        <f aca="false">M244*'WRPC data'!AH242</f>
        <v>0</v>
      </c>
      <c r="AA244" s="13" t="n">
        <f aca="false">O244+P244+Q244+R244+S244+T244+U244+V244+W244+X244+Y244</f>
        <v>0</v>
      </c>
      <c r="AB244" s="13"/>
      <c r="AC244" s="6" t="n">
        <f aca="false">'WRPC data'!AI242</f>
        <v>788.82</v>
      </c>
    </row>
    <row r="245" customFormat="false" ht="10.5" hidden="false" customHeight="false" outlineLevel="0" collapsed="false">
      <c r="A245" s="12" t="n">
        <f aca="false">'WRPC data'!A243</f>
        <v>41155</v>
      </c>
      <c r="B245" s="0" t="n">
        <f aca="false">'WRPC data'!B243</f>
        <v>50</v>
      </c>
      <c r="C245" s="0" t="s">
        <v>49</v>
      </c>
      <c r="D245" s="0" t="s">
        <v>49</v>
      </c>
      <c r="E245" s="0" t="s">
        <v>49</v>
      </c>
      <c r="F245" s="0" t="s">
        <v>49</v>
      </c>
      <c r="G245" s="0" t="s">
        <v>49</v>
      </c>
      <c r="H245" s="0" t="s">
        <v>49</v>
      </c>
      <c r="I245" s="0" t="s">
        <v>49</v>
      </c>
      <c r="J245" s="0" t="s">
        <v>49</v>
      </c>
      <c r="K245" s="0" t="s">
        <v>49</v>
      </c>
      <c r="L245" s="0" t="s">
        <v>49</v>
      </c>
      <c r="M245" s="0" t="s">
        <v>49</v>
      </c>
      <c r="O245" s="13" t="n">
        <f aca="false">C245*'WRPC data'!AH243</f>
        <v>0</v>
      </c>
      <c r="P245" s="13" t="n">
        <f aca="false">D245*'WRPC data'!AH243</f>
        <v>0</v>
      </c>
      <c r="Q245" s="13" t="n">
        <f aca="false">E245*'WRPC data'!AH243</f>
        <v>0</v>
      </c>
      <c r="R245" s="13" t="n">
        <f aca="false">F245*'WRPC data'!AH243</f>
        <v>0</v>
      </c>
      <c r="S245" s="13" t="n">
        <f aca="false">G245*'WRPC data'!AH243</f>
        <v>0</v>
      </c>
      <c r="T245" s="13" t="n">
        <f aca="false">H245*'WRPC data'!AH243</f>
        <v>0</v>
      </c>
      <c r="U245" s="13" t="n">
        <f aca="false">I245*'WRPC data'!AH243</f>
        <v>0</v>
      </c>
      <c r="V245" s="13" t="n">
        <f aca="false">J245*'WRPC data'!AH243</f>
        <v>0</v>
      </c>
      <c r="W245" s="13" t="n">
        <f aca="false">K245*'WRPC data'!AH243</f>
        <v>0</v>
      </c>
      <c r="X245" s="13" t="n">
        <f aca="false">L245*'WRPC data'!AH243</f>
        <v>0</v>
      </c>
      <c r="Y245" s="13" t="n">
        <f aca="false">M245*'WRPC data'!AH243</f>
        <v>0</v>
      </c>
      <c r="AA245" s="13" t="n">
        <f aca="false">O245+P245+Q245+R245+S245+T245+U245+V245+W245+X245+Y245</f>
        <v>0</v>
      </c>
      <c r="AB245" s="13"/>
      <c r="AC245" s="6" t="n">
        <f aca="false">'WRPC data'!AI243</f>
        <v>612.59</v>
      </c>
    </row>
    <row r="246" customFormat="false" ht="10.5" hidden="false" customHeight="false" outlineLevel="0" collapsed="false">
      <c r="A246" s="12" t="n">
        <f aca="false">'WRPC data'!A244</f>
        <v>41155</v>
      </c>
      <c r="B246" s="0" t="n">
        <f aca="false">'WRPC data'!B244</f>
        <v>51</v>
      </c>
      <c r="C246" s="0" t="s">
        <v>49</v>
      </c>
      <c r="D246" s="0" t="s">
        <v>49</v>
      </c>
      <c r="E246" s="0" t="s">
        <v>49</v>
      </c>
      <c r="F246" s="0" t="s">
        <v>49</v>
      </c>
      <c r="G246" s="0" t="s">
        <v>49</v>
      </c>
      <c r="H246" s="0" t="s">
        <v>49</v>
      </c>
      <c r="I246" s="0" t="s">
        <v>49</v>
      </c>
      <c r="J246" s="0" t="s">
        <v>49</v>
      </c>
      <c r="K246" s="0" t="s">
        <v>49</v>
      </c>
      <c r="L246" s="0" t="s">
        <v>49</v>
      </c>
      <c r="M246" s="0" t="s">
        <v>49</v>
      </c>
      <c r="O246" s="13" t="n">
        <f aca="false">C246*'WRPC data'!AH244</f>
        <v>0</v>
      </c>
      <c r="P246" s="13" t="n">
        <f aca="false">D246*'WRPC data'!AH244</f>
        <v>0</v>
      </c>
      <c r="Q246" s="13" t="n">
        <f aca="false">E246*'WRPC data'!AH244</f>
        <v>0</v>
      </c>
      <c r="R246" s="13" t="n">
        <f aca="false">F246*'WRPC data'!AH244</f>
        <v>0</v>
      </c>
      <c r="S246" s="13" t="n">
        <f aca="false">G246*'WRPC data'!AH244</f>
        <v>0</v>
      </c>
      <c r="T246" s="13" t="n">
        <f aca="false">H246*'WRPC data'!AH244</f>
        <v>0</v>
      </c>
      <c r="U246" s="13" t="n">
        <f aca="false">I246*'WRPC data'!AH244</f>
        <v>0</v>
      </c>
      <c r="V246" s="13" t="n">
        <f aca="false">J246*'WRPC data'!AH244</f>
        <v>0</v>
      </c>
      <c r="W246" s="13" t="n">
        <f aca="false">K246*'WRPC data'!AH244</f>
        <v>0</v>
      </c>
      <c r="X246" s="13" t="n">
        <f aca="false">L246*'WRPC data'!AH244</f>
        <v>0</v>
      </c>
      <c r="Y246" s="13" t="n">
        <f aca="false">M246*'WRPC data'!AH244</f>
        <v>0</v>
      </c>
      <c r="AA246" s="13" t="n">
        <f aca="false">O246+P246+Q246+R246+S246+T246+U246+V246+W246+X246+Y246</f>
        <v>0</v>
      </c>
      <c r="AB246" s="13"/>
      <c r="AC246" s="6" t="n">
        <f aca="false">'WRPC data'!AI244</f>
        <v>683.84</v>
      </c>
    </row>
    <row r="247" customFormat="false" ht="10.5" hidden="false" customHeight="false" outlineLevel="0" collapsed="false">
      <c r="A247" s="12" t="n">
        <f aca="false">'WRPC data'!A245</f>
        <v>41155</v>
      </c>
      <c r="B247" s="0" t="n">
        <f aca="false">'WRPC data'!B245</f>
        <v>52</v>
      </c>
      <c r="C247" s="0" t="s">
        <v>49</v>
      </c>
      <c r="D247" s="0" t="s">
        <v>49</v>
      </c>
      <c r="E247" s="0" t="s">
        <v>49</v>
      </c>
      <c r="F247" s="0" t="s">
        <v>49</v>
      </c>
      <c r="G247" s="0" t="s">
        <v>49</v>
      </c>
      <c r="H247" s="0" t="s">
        <v>49</v>
      </c>
      <c r="I247" s="0" t="s">
        <v>49</v>
      </c>
      <c r="J247" s="0" t="s">
        <v>49</v>
      </c>
      <c r="K247" s="0" t="s">
        <v>49</v>
      </c>
      <c r="L247" s="0" t="s">
        <v>49</v>
      </c>
      <c r="M247" s="0" t="s">
        <v>49</v>
      </c>
      <c r="O247" s="13" t="n">
        <f aca="false">C247*'WRPC data'!AH245</f>
        <v>0</v>
      </c>
      <c r="P247" s="13" t="n">
        <f aca="false">D247*'WRPC data'!AH245</f>
        <v>0</v>
      </c>
      <c r="Q247" s="13" t="n">
        <f aca="false">E247*'WRPC data'!AH245</f>
        <v>0</v>
      </c>
      <c r="R247" s="13" t="n">
        <f aca="false">F247*'WRPC data'!AH245</f>
        <v>0</v>
      </c>
      <c r="S247" s="13" t="n">
        <f aca="false">G247*'WRPC data'!AH245</f>
        <v>0</v>
      </c>
      <c r="T247" s="13" t="n">
        <f aca="false">H247*'WRPC data'!AH245</f>
        <v>0</v>
      </c>
      <c r="U247" s="13" t="n">
        <f aca="false">I247*'WRPC data'!AH245</f>
        <v>0</v>
      </c>
      <c r="V247" s="13" t="n">
        <f aca="false">J247*'WRPC data'!AH245</f>
        <v>0</v>
      </c>
      <c r="W247" s="13" t="n">
        <f aca="false">K247*'WRPC data'!AH245</f>
        <v>0</v>
      </c>
      <c r="X247" s="13" t="n">
        <f aca="false">L247*'WRPC data'!AH245</f>
        <v>0</v>
      </c>
      <c r="Y247" s="13" t="n">
        <f aca="false">M247*'WRPC data'!AH245</f>
        <v>0</v>
      </c>
      <c r="AA247" s="13" t="n">
        <f aca="false">O247+P247+Q247+R247+S247+T247+U247+V247+W247+X247+Y247</f>
        <v>0</v>
      </c>
      <c r="AB247" s="13"/>
      <c r="AC247" s="6" t="n">
        <f aca="false">'WRPC data'!AI245</f>
        <v>689.32</v>
      </c>
    </row>
    <row r="248" customFormat="false" ht="10.5" hidden="false" customHeight="false" outlineLevel="0" collapsed="false">
      <c r="A248" s="12" t="n">
        <f aca="false">'WRPC data'!A246</f>
        <v>41155</v>
      </c>
      <c r="B248" s="0" t="n">
        <f aca="false">'WRPC data'!B246</f>
        <v>53</v>
      </c>
      <c r="C248" s="0" t="s">
        <v>49</v>
      </c>
      <c r="D248" s="0" t="s">
        <v>49</v>
      </c>
      <c r="E248" s="0" t="s">
        <v>49</v>
      </c>
      <c r="F248" s="0" t="s">
        <v>49</v>
      </c>
      <c r="G248" s="0" t="s">
        <v>49</v>
      </c>
      <c r="H248" s="0" t="s">
        <v>49</v>
      </c>
      <c r="I248" s="0" t="s">
        <v>49</v>
      </c>
      <c r="J248" s="0" t="s">
        <v>49</v>
      </c>
      <c r="K248" s="0" t="s">
        <v>49</v>
      </c>
      <c r="L248" s="0" t="s">
        <v>49</v>
      </c>
      <c r="M248" s="0" t="s">
        <v>49</v>
      </c>
      <c r="O248" s="13" t="n">
        <f aca="false">C248*'WRPC data'!AH246</f>
        <v>0</v>
      </c>
      <c r="P248" s="13" t="n">
        <f aca="false">D248*'WRPC data'!AH246</f>
        <v>0</v>
      </c>
      <c r="Q248" s="13" t="n">
        <f aca="false">E248*'WRPC data'!AH246</f>
        <v>0</v>
      </c>
      <c r="R248" s="13" t="n">
        <f aca="false">F248*'WRPC data'!AH246</f>
        <v>0</v>
      </c>
      <c r="S248" s="13" t="n">
        <f aca="false">G248*'WRPC data'!AH246</f>
        <v>0</v>
      </c>
      <c r="T248" s="13" t="n">
        <f aca="false">H248*'WRPC data'!AH246</f>
        <v>0</v>
      </c>
      <c r="U248" s="13" t="n">
        <f aca="false">I248*'WRPC data'!AH246</f>
        <v>0</v>
      </c>
      <c r="V248" s="13" t="n">
        <f aca="false">J248*'WRPC data'!AH246</f>
        <v>0</v>
      </c>
      <c r="W248" s="13" t="n">
        <f aca="false">K248*'WRPC data'!AH246</f>
        <v>0</v>
      </c>
      <c r="X248" s="13" t="n">
        <f aca="false">L248*'WRPC data'!AH246</f>
        <v>0</v>
      </c>
      <c r="Y248" s="13" t="n">
        <f aca="false">M248*'WRPC data'!AH246</f>
        <v>0</v>
      </c>
      <c r="AA248" s="13" t="n">
        <f aca="false">O248+P248+Q248+R248+S248+T248+U248+V248+W248+X248+Y248</f>
        <v>0</v>
      </c>
      <c r="AB248" s="13"/>
      <c r="AC248" s="6" t="n">
        <f aca="false">'WRPC data'!AI246</f>
        <v>384.95</v>
      </c>
    </row>
    <row r="249" customFormat="false" ht="10.5" hidden="false" customHeight="false" outlineLevel="0" collapsed="false">
      <c r="A249" s="12" t="n">
        <f aca="false">'WRPC data'!A247</f>
        <v>41155</v>
      </c>
      <c r="B249" s="0" t="n">
        <f aca="false">'WRPC data'!B247</f>
        <v>54</v>
      </c>
      <c r="C249" s="0" t="s">
        <v>49</v>
      </c>
      <c r="D249" s="0" t="s">
        <v>49</v>
      </c>
      <c r="E249" s="0" t="s">
        <v>49</v>
      </c>
      <c r="F249" s="0" t="s">
        <v>49</v>
      </c>
      <c r="G249" s="0" t="s">
        <v>49</v>
      </c>
      <c r="H249" s="0" t="s">
        <v>49</v>
      </c>
      <c r="I249" s="0" t="s">
        <v>49</v>
      </c>
      <c r="J249" s="0" t="s">
        <v>49</v>
      </c>
      <c r="K249" s="0" t="s">
        <v>49</v>
      </c>
      <c r="L249" s="0" t="s">
        <v>49</v>
      </c>
      <c r="M249" s="0" t="s">
        <v>49</v>
      </c>
      <c r="O249" s="13" t="n">
        <f aca="false">C249*'WRPC data'!AH247</f>
        <v>0</v>
      </c>
      <c r="P249" s="13" t="n">
        <f aca="false">D249*'WRPC data'!AH247</f>
        <v>0</v>
      </c>
      <c r="Q249" s="13" t="n">
        <f aca="false">E249*'WRPC data'!AH247</f>
        <v>0</v>
      </c>
      <c r="R249" s="13" t="n">
        <f aca="false">F249*'WRPC data'!AH247</f>
        <v>0</v>
      </c>
      <c r="S249" s="13" t="n">
        <f aca="false">G249*'WRPC data'!AH247</f>
        <v>0</v>
      </c>
      <c r="T249" s="13" t="n">
        <f aca="false">H249*'WRPC data'!AH247</f>
        <v>0</v>
      </c>
      <c r="U249" s="13" t="n">
        <f aca="false">I249*'WRPC data'!AH247</f>
        <v>0</v>
      </c>
      <c r="V249" s="13" t="n">
        <f aca="false">J249*'WRPC data'!AH247</f>
        <v>0</v>
      </c>
      <c r="W249" s="13" t="n">
        <f aca="false">K249*'WRPC data'!AH247</f>
        <v>0</v>
      </c>
      <c r="X249" s="13" t="n">
        <f aca="false">L249*'WRPC data'!AH247</f>
        <v>0</v>
      </c>
      <c r="Y249" s="13" t="n">
        <f aca="false">M249*'WRPC data'!AH247</f>
        <v>0</v>
      </c>
      <c r="AA249" s="13" t="n">
        <f aca="false">O249+P249+Q249+R249+S249+T249+U249+V249+W249+X249+Y249</f>
        <v>0</v>
      </c>
      <c r="AB249" s="13"/>
      <c r="AC249" s="6" t="n">
        <f aca="false">'WRPC data'!AI247</f>
        <v>294.75</v>
      </c>
    </row>
    <row r="250" customFormat="false" ht="10.5" hidden="false" customHeight="false" outlineLevel="0" collapsed="false">
      <c r="A250" s="12" t="n">
        <f aca="false">'WRPC data'!A248</f>
        <v>41155</v>
      </c>
      <c r="B250" s="0" t="n">
        <f aca="false">'WRPC data'!B248</f>
        <v>55</v>
      </c>
      <c r="C250" s="0" t="s">
        <v>49</v>
      </c>
      <c r="D250" s="0" t="s">
        <v>49</v>
      </c>
      <c r="E250" s="0" t="s">
        <v>49</v>
      </c>
      <c r="F250" s="0" t="s">
        <v>49</v>
      </c>
      <c r="G250" s="0" t="s">
        <v>49</v>
      </c>
      <c r="H250" s="0" t="s">
        <v>49</v>
      </c>
      <c r="I250" s="0" t="s">
        <v>49</v>
      </c>
      <c r="J250" s="0" t="s">
        <v>49</v>
      </c>
      <c r="K250" s="0" t="s">
        <v>49</v>
      </c>
      <c r="L250" s="0" t="s">
        <v>49</v>
      </c>
      <c r="M250" s="0" t="s">
        <v>49</v>
      </c>
      <c r="O250" s="13" t="n">
        <f aca="false">C250*'WRPC data'!AH248</f>
        <v>0</v>
      </c>
      <c r="P250" s="13" t="n">
        <f aca="false">D250*'WRPC data'!AH248</f>
        <v>0</v>
      </c>
      <c r="Q250" s="13" t="n">
        <f aca="false">E250*'WRPC data'!AH248</f>
        <v>0</v>
      </c>
      <c r="R250" s="13" t="n">
        <f aca="false">F250*'WRPC data'!AH248</f>
        <v>0</v>
      </c>
      <c r="S250" s="13" t="n">
        <f aca="false">G250*'WRPC data'!AH248</f>
        <v>0</v>
      </c>
      <c r="T250" s="13" t="n">
        <f aca="false">H250*'WRPC data'!AH248</f>
        <v>0</v>
      </c>
      <c r="U250" s="13" t="n">
        <f aca="false">I250*'WRPC data'!AH248</f>
        <v>0</v>
      </c>
      <c r="V250" s="13" t="n">
        <f aca="false">J250*'WRPC data'!AH248</f>
        <v>0</v>
      </c>
      <c r="W250" s="13" t="n">
        <f aca="false">K250*'WRPC data'!AH248</f>
        <v>0</v>
      </c>
      <c r="X250" s="13" t="n">
        <f aca="false">L250*'WRPC data'!AH248</f>
        <v>0</v>
      </c>
      <c r="Y250" s="13" t="n">
        <f aca="false">M250*'WRPC data'!AH248</f>
        <v>0</v>
      </c>
      <c r="AA250" s="13" t="n">
        <f aca="false">O250+P250+Q250+R250+S250+T250+U250+V250+W250+X250+Y250</f>
        <v>0</v>
      </c>
      <c r="AB250" s="13"/>
      <c r="AC250" s="6" t="n">
        <f aca="false">'WRPC data'!AI248</f>
        <v>506.68</v>
      </c>
    </row>
    <row r="251" customFormat="false" ht="10.5" hidden="false" customHeight="false" outlineLevel="0" collapsed="false">
      <c r="A251" s="12" t="n">
        <f aca="false">'WRPC data'!A249</f>
        <v>41155</v>
      </c>
      <c r="B251" s="0" t="n">
        <f aca="false">'WRPC data'!B249</f>
        <v>56</v>
      </c>
      <c r="C251" s="0" t="s">
        <v>49</v>
      </c>
      <c r="D251" s="0" t="s">
        <v>49</v>
      </c>
      <c r="E251" s="0" t="s">
        <v>49</v>
      </c>
      <c r="F251" s="0" t="s">
        <v>49</v>
      </c>
      <c r="G251" s="0" t="s">
        <v>49</v>
      </c>
      <c r="H251" s="0" t="s">
        <v>49</v>
      </c>
      <c r="I251" s="0" t="s">
        <v>49</v>
      </c>
      <c r="J251" s="0" t="s">
        <v>49</v>
      </c>
      <c r="K251" s="0" t="s">
        <v>49</v>
      </c>
      <c r="L251" s="0" t="s">
        <v>49</v>
      </c>
      <c r="M251" s="0" t="s">
        <v>49</v>
      </c>
      <c r="O251" s="13" t="n">
        <f aca="false">C251*'WRPC data'!AH249</f>
        <v>0</v>
      </c>
      <c r="P251" s="13" t="n">
        <f aca="false">D251*'WRPC data'!AH249</f>
        <v>0</v>
      </c>
      <c r="Q251" s="13" t="n">
        <f aca="false">E251*'WRPC data'!AH249</f>
        <v>0</v>
      </c>
      <c r="R251" s="13" t="n">
        <f aca="false">F251*'WRPC data'!AH249</f>
        <v>0</v>
      </c>
      <c r="S251" s="13" t="n">
        <f aca="false">G251*'WRPC data'!AH249</f>
        <v>0</v>
      </c>
      <c r="T251" s="13" t="n">
        <f aca="false">H251*'WRPC data'!AH249</f>
        <v>0</v>
      </c>
      <c r="U251" s="13" t="n">
        <f aca="false">I251*'WRPC data'!AH249</f>
        <v>0</v>
      </c>
      <c r="V251" s="13" t="n">
        <f aca="false">J251*'WRPC data'!AH249</f>
        <v>0</v>
      </c>
      <c r="W251" s="13" t="n">
        <f aca="false">K251*'WRPC data'!AH249</f>
        <v>0</v>
      </c>
      <c r="X251" s="13" t="n">
        <f aca="false">L251*'WRPC data'!AH249</f>
        <v>0</v>
      </c>
      <c r="Y251" s="13" t="n">
        <f aca="false">M251*'WRPC data'!AH249</f>
        <v>0</v>
      </c>
      <c r="AA251" s="13" t="n">
        <f aca="false">O251+P251+Q251+R251+S251+T251+U251+V251+W251+X251+Y251</f>
        <v>0</v>
      </c>
      <c r="AB251" s="13"/>
      <c r="AC251" s="6" t="n">
        <f aca="false">'WRPC data'!AI249</f>
        <v>867.18</v>
      </c>
    </row>
    <row r="252" customFormat="false" ht="10.5" hidden="false" customHeight="false" outlineLevel="0" collapsed="false">
      <c r="A252" s="12" t="n">
        <f aca="false">'WRPC data'!A250</f>
        <v>41155</v>
      </c>
      <c r="B252" s="0" t="n">
        <f aca="false">'WRPC data'!B250</f>
        <v>57</v>
      </c>
      <c r="C252" s="0" t="s">
        <v>49</v>
      </c>
      <c r="D252" s="0" t="s">
        <v>49</v>
      </c>
      <c r="E252" s="0" t="s">
        <v>49</v>
      </c>
      <c r="F252" s="0" t="s">
        <v>49</v>
      </c>
      <c r="G252" s="0" t="s">
        <v>49</v>
      </c>
      <c r="H252" s="0" t="s">
        <v>49</v>
      </c>
      <c r="I252" s="0" t="s">
        <v>49</v>
      </c>
      <c r="J252" s="0" t="s">
        <v>49</v>
      </c>
      <c r="K252" s="0" t="s">
        <v>49</v>
      </c>
      <c r="L252" s="0" t="s">
        <v>49</v>
      </c>
      <c r="M252" s="0" t="s">
        <v>49</v>
      </c>
      <c r="O252" s="13" t="n">
        <f aca="false">C252*'WRPC data'!AH250</f>
        <v>0</v>
      </c>
      <c r="P252" s="13" t="n">
        <f aca="false">D252*'WRPC data'!AH250</f>
        <v>0</v>
      </c>
      <c r="Q252" s="13" t="n">
        <f aca="false">E252*'WRPC data'!AH250</f>
        <v>0</v>
      </c>
      <c r="R252" s="13" t="n">
        <f aca="false">F252*'WRPC data'!AH250</f>
        <v>0</v>
      </c>
      <c r="S252" s="13" t="n">
        <f aca="false">G252*'WRPC data'!AH250</f>
        <v>0</v>
      </c>
      <c r="T252" s="13" t="n">
        <f aca="false">H252*'WRPC data'!AH250</f>
        <v>0</v>
      </c>
      <c r="U252" s="13" t="n">
        <f aca="false">I252*'WRPC data'!AH250</f>
        <v>0</v>
      </c>
      <c r="V252" s="13" t="n">
        <f aca="false">J252*'WRPC data'!AH250</f>
        <v>0</v>
      </c>
      <c r="W252" s="13" t="n">
        <f aca="false">K252*'WRPC data'!AH250</f>
        <v>0</v>
      </c>
      <c r="X252" s="13" t="n">
        <f aca="false">L252*'WRPC data'!AH250</f>
        <v>0</v>
      </c>
      <c r="Y252" s="13" t="n">
        <f aca="false">M252*'WRPC data'!AH250</f>
        <v>0</v>
      </c>
      <c r="AA252" s="13" t="n">
        <f aca="false">O252+P252+Q252+R252+S252+T252+U252+V252+W252+X252+Y252</f>
        <v>0</v>
      </c>
      <c r="AB252" s="13"/>
      <c r="AC252" s="6" t="n">
        <f aca="false">'WRPC data'!AI250</f>
        <v>867.61</v>
      </c>
    </row>
    <row r="253" customFormat="false" ht="10.5" hidden="false" customHeight="false" outlineLevel="0" collapsed="false">
      <c r="A253" s="12" t="n">
        <f aca="false">'WRPC data'!A251</f>
        <v>41155</v>
      </c>
      <c r="B253" s="0" t="n">
        <f aca="false">'WRPC data'!B251</f>
        <v>58</v>
      </c>
      <c r="C253" s="0" t="s">
        <v>49</v>
      </c>
      <c r="D253" s="0" t="s">
        <v>49</v>
      </c>
      <c r="E253" s="0" t="s">
        <v>49</v>
      </c>
      <c r="F253" s="0" t="s">
        <v>49</v>
      </c>
      <c r="G253" s="0" t="s">
        <v>49</v>
      </c>
      <c r="H253" s="0" t="s">
        <v>49</v>
      </c>
      <c r="I253" s="0" t="s">
        <v>49</v>
      </c>
      <c r="J253" s="0" t="s">
        <v>49</v>
      </c>
      <c r="K253" s="0" t="s">
        <v>49</v>
      </c>
      <c r="L253" s="0" t="s">
        <v>49</v>
      </c>
      <c r="M253" s="0" t="s">
        <v>49</v>
      </c>
      <c r="O253" s="13" t="n">
        <f aca="false">C253*'WRPC data'!AH251</f>
        <v>0</v>
      </c>
      <c r="P253" s="13" t="n">
        <f aca="false">D253*'WRPC data'!AH251</f>
        <v>0</v>
      </c>
      <c r="Q253" s="13" t="n">
        <f aca="false">E253*'WRPC data'!AH251</f>
        <v>0</v>
      </c>
      <c r="R253" s="13" t="n">
        <f aca="false">F253*'WRPC data'!AH251</f>
        <v>0</v>
      </c>
      <c r="S253" s="13" t="n">
        <f aca="false">G253*'WRPC data'!AH251</f>
        <v>0</v>
      </c>
      <c r="T253" s="13" t="n">
        <f aca="false">H253*'WRPC data'!AH251</f>
        <v>0</v>
      </c>
      <c r="U253" s="13" t="n">
        <f aca="false">I253*'WRPC data'!AH251</f>
        <v>0</v>
      </c>
      <c r="V253" s="13" t="n">
        <f aca="false">J253*'WRPC data'!AH251</f>
        <v>0</v>
      </c>
      <c r="W253" s="13" t="n">
        <f aca="false">K253*'WRPC data'!AH251</f>
        <v>0</v>
      </c>
      <c r="X253" s="13" t="n">
        <f aca="false">L253*'WRPC data'!AH251</f>
        <v>0</v>
      </c>
      <c r="Y253" s="13" t="n">
        <f aca="false">M253*'WRPC data'!AH251</f>
        <v>0</v>
      </c>
      <c r="AA253" s="13" t="n">
        <f aca="false">O253+P253+Q253+R253+S253+T253+U253+V253+W253+X253+Y253</f>
        <v>0</v>
      </c>
      <c r="AB253" s="13"/>
      <c r="AC253" s="6" t="n">
        <f aca="false">'WRPC data'!AI251</f>
        <v>1000.03</v>
      </c>
    </row>
    <row r="254" customFormat="false" ht="10.5" hidden="false" customHeight="false" outlineLevel="0" collapsed="false">
      <c r="A254" s="12" t="n">
        <f aca="false">'WRPC data'!A252</f>
        <v>41155</v>
      </c>
      <c r="B254" s="0" t="n">
        <f aca="false">'WRPC data'!B252</f>
        <v>59</v>
      </c>
      <c r="C254" s="0" t="s">
        <v>49</v>
      </c>
      <c r="D254" s="0" t="s">
        <v>49</v>
      </c>
      <c r="E254" s="0" t="s">
        <v>49</v>
      </c>
      <c r="F254" s="0" t="s">
        <v>49</v>
      </c>
      <c r="G254" s="0" t="s">
        <v>49</v>
      </c>
      <c r="H254" s="0" t="s">
        <v>49</v>
      </c>
      <c r="I254" s="0" t="s">
        <v>49</v>
      </c>
      <c r="J254" s="0" t="s">
        <v>49</v>
      </c>
      <c r="K254" s="0" t="s">
        <v>49</v>
      </c>
      <c r="L254" s="0" t="s">
        <v>49</v>
      </c>
      <c r="M254" s="0" t="s">
        <v>49</v>
      </c>
      <c r="O254" s="13" t="n">
        <f aca="false">C254*'WRPC data'!AH252</f>
        <v>0</v>
      </c>
      <c r="P254" s="13" t="n">
        <f aca="false">D254*'WRPC data'!AH252</f>
        <v>0</v>
      </c>
      <c r="Q254" s="13" t="n">
        <f aca="false">E254*'WRPC data'!AH252</f>
        <v>0</v>
      </c>
      <c r="R254" s="13" t="n">
        <f aca="false">F254*'WRPC data'!AH252</f>
        <v>0</v>
      </c>
      <c r="S254" s="13" t="n">
        <f aca="false">G254*'WRPC data'!AH252</f>
        <v>0</v>
      </c>
      <c r="T254" s="13" t="n">
        <f aca="false">H254*'WRPC data'!AH252</f>
        <v>0</v>
      </c>
      <c r="U254" s="13" t="n">
        <f aca="false">I254*'WRPC data'!AH252</f>
        <v>0</v>
      </c>
      <c r="V254" s="13" t="n">
        <f aca="false">J254*'WRPC data'!AH252</f>
        <v>0</v>
      </c>
      <c r="W254" s="13" t="n">
        <f aca="false">K254*'WRPC data'!AH252</f>
        <v>0</v>
      </c>
      <c r="X254" s="13" t="n">
        <f aca="false">L254*'WRPC data'!AH252</f>
        <v>0</v>
      </c>
      <c r="Y254" s="13" t="n">
        <f aca="false">M254*'WRPC data'!AH252</f>
        <v>0</v>
      </c>
      <c r="AA254" s="13" t="n">
        <f aca="false">O254+P254+Q254+R254+S254+T254+U254+V254+W254+X254+Y254</f>
        <v>0</v>
      </c>
      <c r="AB254" s="13"/>
      <c r="AC254" s="6" t="n">
        <f aca="false">'WRPC data'!AI252</f>
        <v>878.57</v>
      </c>
    </row>
    <row r="255" customFormat="false" ht="10.5" hidden="false" customHeight="false" outlineLevel="0" collapsed="false">
      <c r="A255" s="12" t="n">
        <f aca="false">'WRPC data'!A253</f>
        <v>41155</v>
      </c>
      <c r="B255" s="0" t="n">
        <f aca="false">'WRPC data'!B253</f>
        <v>60</v>
      </c>
      <c r="C255" s="0" t="s">
        <v>49</v>
      </c>
      <c r="D255" s="0" t="s">
        <v>49</v>
      </c>
      <c r="E255" s="0" t="s">
        <v>49</v>
      </c>
      <c r="F255" s="0" t="s">
        <v>49</v>
      </c>
      <c r="G255" s="0" t="s">
        <v>49</v>
      </c>
      <c r="H255" s="0" t="s">
        <v>49</v>
      </c>
      <c r="I255" s="0" t="s">
        <v>49</v>
      </c>
      <c r="J255" s="0" t="s">
        <v>49</v>
      </c>
      <c r="K255" s="0" t="s">
        <v>49</v>
      </c>
      <c r="L255" s="0" t="s">
        <v>49</v>
      </c>
      <c r="M255" s="0" t="s">
        <v>49</v>
      </c>
      <c r="O255" s="13" t="n">
        <f aca="false">C255*'WRPC data'!AH253</f>
        <v>0</v>
      </c>
      <c r="P255" s="13" t="n">
        <f aca="false">D255*'WRPC data'!AH253</f>
        <v>0</v>
      </c>
      <c r="Q255" s="13" t="n">
        <f aca="false">E255*'WRPC data'!AH253</f>
        <v>0</v>
      </c>
      <c r="R255" s="13" t="n">
        <f aca="false">F255*'WRPC data'!AH253</f>
        <v>0</v>
      </c>
      <c r="S255" s="13" t="n">
        <f aca="false">G255*'WRPC data'!AH253</f>
        <v>0</v>
      </c>
      <c r="T255" s="13" t="n">
        <f aca="false">H255*'WRPC data'!AH253</f>
        <v>0</v>
      </c>
      <c r="U255" s="13" t="n">
        <f aca="false">I255*'WRPC data'!AH253</f>
        <v>0</v>
      </c>
      <c r="V255" s="13" t="n">
        <f aca="false">J255*'WRPC data'!AH253</f>
        <v>0</v>
      </c>
      <c r="W255" s="13" t="n">
        <f aca="false">K255*'WRPC data'!AH253</f>
        <v>0</v>
      </c>
      <c r="X255" s="13" t="n">
        <f aca="false">L255*'WRPC data'!AH253</f>
        <v>0</v>
      </c>
      <c r="Y255" s="13" t="n">
        <f aca="false">M255*'WRPC data'!AH253</f>
        <v>0</v>
      </c>
      <c r="AA255" s="13" t="n">
        <f aca="false">O255+P255+Q255+R255+S255+T255+U255+V255+W255+X255+Y255</f>
        <v>0</v>
      </c>
      <c r="AB255" s="13"/>
      <c r="AC255" s="6" t="n">
        <f aca="false">'WRPC data'!AI253</f>
        <v>748.53</v>
      </c>
    </row>
    <row r="256" customFormat="false" ht="10.5" hidden="false" customHeight="false" outlineLevel="0" collapsed="false">
      <c r="A256" s="12" t="n">
        <f aca="false">'WRPC data'!A254</f>
        <v>41155</v>
      </c>
      <c r="B256" s="0" t="n">
        <f aca="false">'WRPC data'!B254</f>
        <v>61</v>
      </c>
      <c r="C256" s="0" t="s">
        <v>49</v>
      </c>
      <c r="D256" s="0" t="s">
        <v>49</v>
      </c>
      <c r="E256" s="0" t="s">
        <v>49</v>
      </c>
      <c r="F256" s="0" t="s">
        <v>49</v>
      </c>
      <c r="G256" s="0" t="s">
        <v>49</v>
      </c>
      <c r="H256" s="0" t="s">
        <v>49</v>
      </c>
      <c r="I256" s="0" t="s">
        <v>49</v>
      </c>
      <c r="J256" s="0" t="s">
        <v>49</v>
      </c>
      <c r="K256" s="0" t="s">
        <v>49</v>
      </c>
      <c r="L256" s="0" t="s">
        <v>49</v>
      </c>
      <c r="M256" s="0" t="s">
        <v>49</v>
      </c>
      <c r="O256" s="13" t="n">
        <f aca="false">C256*'WRPC data'!AH254</f>
        <v>0</v>
      </c>
      <c r="P256" s="13" t="n">
        <f aca="false">D256*'WRPC data'!AH254</f>
        <v>0</v>
      </c>
      <c r="Q256" s="13" t="n">
        <f aca="false">E256*'WRPC data'!AH254</f>
        <v>0</v>
      </c>
      <c r="R256" s="13" t="n">
        <f aca="false">F256*'WRPC data'!AH254</f>
        <v>0</v>
      </c>
      <c r="S256" s="13" t="n">
        <f aca="false">G256*'WRPC data'!AH254</f>
        <v>0</v>
      </c>
      <c r="T256" s="13" t="n">
        <f aca="false">H256*'WRPC data'!AH254</f>
        <v>0</v>
      </c>
      <c r="U256" s="13" t="n">
        <f aca="false">I256*'WRPC data'!AH254</f>
        <v>0</v>
      </c>
      <c r="V256" s="13" t="n">
        <f aca="false">J256*'WRPC data'!AH254</f>
        <v>0</v>
      </c>
      <c r="W256" s="13" t="n">
        <f aca="false">K256*'WRPC data'!AH254</f>
        <v>0</v>
      </c>
      <c r="X256" s="13" t="n">
        <f aca="false">L256*'WRPC data'!AH254</f>
        <v>0</v>
      </c>
      <c r="Y256" s="13" t="n">
        <f aca="false">M256*'WRPC data'!AH254</f>
        <v>0</v>
      </c>
      <c r="AA256" s="13" t="n">
        <f aca="false">O256+P256+Q256+R256+S256+T256+U256+V256+W256+X256+Y256</f>
        <v>0</v>
      </c>
      <c r="AB256" s="13"/>
      <c r="AC256" s="6" t="n">
        <f aca="false">'WRPC data'!AI254</f>
        <v>773.51</v>
      </c>
    </row>
    <row r="257" customFormat="false" ht="10.5" hidden="false" customHeight="false" outlineLevel="0" collapsed="false">
      <c r="A257" s="12" t="n">
        <f aca="false">'WRPC data'!A255</f>
        <v>41155</v>
      </c>
      <c r="B257" s="0" t="n">
        <f aca="false">'WRPC data'!B255</f>
        <v>62</v>
      </c>
      <c r="C257" s="0" t="n">
        <v>0.415479332744468</v>
      </c>
      <c r="D257" s="0" t="s">
        <v>49</v>
      </c>
      <c r="E257" s="0" t="n">
        <v>0.357107354468173</v>
      </c>
      <c r="F257" s="0" t="n">
        <v>0.22486480997156</v>
      </c>
      <c r="G257" s="0" t="s">
        <v>49</v>
      </c>
      <c r="H257" s="0" t="s">
        <v>49</v>
      </c>
      <c r="I257" s="0" t="s">
        <v>49</v>
      </c>
      <c r="J257" s="0" t="s">
        <v>49</v>
      </c>
      <c r="K257" s="0" t="n">
        <v>0.0025485028157995</v>
      </c>
      <c r="L257" s="0" t="s">
        <v>49</v>
      </c>
      <c r="M257" s="0" t="s">
        <v>49</v>
      </c>
      <c r="O257" s="13" t="n">
        <f aca="false">C257*'WRPC data'!AH255</f>
        <v>0</v>
      </c>
      <c r="P257" s="13" t="n">
        <f aca="false">D257*'WRPC data'!AH255</f>
        <v>0</v>
      </c>
      <c r="Q257" s="13" t="n">
        <f aca="false">E257*'WRPC data'!AH255</f>
        <v>0</v>
      </c>
      <c r="R257" s="13" t="n">
        <f aca="false">F257*'WRPC data'!AH255</f>
        <v>0</v>
      </c>
      <c r="S257" s="13" t="n">
        <f aca="false">G257*'WRPC data'!AH255</f>
        <v>0</v>
      </c>
      <c r="T257" s="13" t="n">
        <f aca="false">H257*'WRPC data'!AH255</f>
        <v>0</v>
      </c>
      <c r="U257" s="13" t="n">
        <f aca="false">I257*'WRPC data'!AH255</f>
        <v>0</v>
      </c>
      <c r="V257" s="13" t="n">
        <f aca="false">J257*'WRPC data'!AH255</f>
        <v>0</v>
      </c>
      <c r="W257" s="13" t="n">
        <f aca="false">K257*'WRPC data'!AH255</f>
        <v>0</v>
      </c>
      <c r="X257" s="13" t="n">
        <f aca="false">L257*'WRPC data'!AH255</f>
        <v>0</v>
      </c>
      <c r="Y257" s="13" t="n">
        <f aca="false">M257*'WRPC data'!AH255</f>
        <v>0</v>
      </c>
      <c r="AA257" s="13" t="n">
        <f aca="false">O257+P257+Q257+R257+S257+T257+U257+V257+W257+X257+Y257</f>
        <v>0</v>
      </c>
      <c r="AB257" s="13"/>
      <c r="AC257" s="6" t="n">
        <f aca="false">'WRPC data'!AI255</f>
        <v>702.16</v>
      </c>
    </row>
    <row r="258" customFormat="false" ht="10.5" hidden="false" customHeight="false" outlineLevel="0" collapsed="false">
      <c r="A258" s="12" t="n">
        <f aca="false">'WRPC data'!A256</f>
        <v>41155</v>
      </c>
      <c r="B258" s="0" t="n">
        <f aca="false">'WRPC data'!B256</f>
        <v>63</v>
      </c>
      <c r="C258" s="0" t="n">
        <v>0.407313314077086</v>
      </c>
      <c r="D258" s="0" t="s">
        <v>49</v>
      </c>
      <c r="E258" s="0" t="n">
        <v>0.387290790426481</v>
      </c>
      <c r="F258" s="0" t="n">
        <v>0.202065796197401</v>
      </c>
      <c r="G258" s="0" t="s">
        <v>49</v>
      </c>
      <c r="H258" s="0" t="s">
        <v>49</v>
      </c>
      <c r="I258" s="0" t="s">
        <v>49</v>
      </c>
      <c r="J258" s="0" t="s">
        <v>49</v>
      </c>
      <c r="K258" s="0" t="n">
        <v>0.00333009929903321</v>
      </c>
      <c r="L258" s="0" t="s">
        <v>49</v>
      </c>
      <c r="M258" s="0" t="s">
        <v>49</v>
      </c>
      <c r="O258" s="13" t="n">
        <f aca="false">C258*'WRPC data'!AH256</f>
        <v>0</v>
      </c>
      <c r="P258" s="13" t="n">
        <f aca="false">D258*'WRPC data'!AH256</f>
        <v>0</v>
      </c>
      <c r="Q258" s="13" t="n">
        <f aca="false">E258*'WRPC data'!AH256</f>
        <v>0</v>
      </c>
      <c r="R258" s="13" t="n">
        <f aca="false">F258*'WRPC data'!AH256</f>
        <v>0</v>
      </c>
      <c r="S258" s="13" t="n">
        <f aca="false">G258*'WRPC data'!AH256</f>
        <v>0</v>
      </c>
      <c r="T258" s="13" t="n">
        <f aca="false">H258*'WRPC data'!AH256</f>
        <v>0</v>
      </c>
      <c r="U258" s="13" t="n">
        <f aca="false">I258*'WRPC data'!AH256</f>
        <v>0</v>
      </c>
      <c r="V258" s="13" t="n">
        <f aca="false">J258*'WRPC data'!AH256</f>
        <v>0</v>
      </c>
      <c r="W258" s="13" t="n">
        <f aca="false">K258*'WRPC data'!AH256</f>
        <v>0</v>
      </c>
      <c r="X258" s="13" t="n">
        <f aca="false">L258*'WRPC data'!AH256</f>
        <v>0</v>
      </c>
      <c r="Y258" s="13" t="n">
        <f aca="false">M258*'WRPC data'!AH256</f>
        <v>0</v>
      </c>
      <c r="AA258" s="13" t="n">
        <f aca="false">O258+P258+Q258+R258+S258+T258+U258+V258+W258+X258+Y258</f>
        <v>0</v>
      </c>
      <c r="AB258" s="13"/>
      <c r="AC258" s="6" t="n">
        <f aca="false">'WRPC data'!AI256</f>
        <v>729.78</v>
      </c>
    </row>
    <row r="259" customFormat="false" ht="10.5" hidden="false" customHeight="false" outlineLevel="0" collapsed="false">
      <c r="A259" s="12" t="n">
        <f aca="false">'WRPC data'!A257</f>
        <v>41155</v>
      </c>
      <c r="B259" s="0" t="n">
        <f aca="false">'WRPC data'!B257</f>
        <v>64</v>
      </c>
      <c r="C259" s="0" t="n">
        <v>0.463049060720451</v>
      </c>
      <c r="D259" s="0" t="s">
        <v>49</v>
      </c>
      <c r="E259" s="0" t="n">
        <v>0.278889017776913</v>
      </c>
      <c r="F259" s="0" t="n">
        <v>0.258061921502637</v>
      </c>
      <c r="G259" s="0" t="s">
        <v>49</v>
      </c>
      <c r="H259" s="0" t="s">
        <v>49</v>
      </c>
      <c r="I259" s="0" t="s">
        <v>49</v>
      </c>
      <c r="J259" s="0" t="s">
        <v>49</v>
      </c>
      <c r="K259" s="0" t="s">
        <v>49</v>
      </c>
      <c r="L259" s="0" t="s">
        <v>49</v>
      </c>
      <c r="M259" s="0" t="s">
        <v>49</v>
      </c>
      <c r="O259" s="13" t="n">
        <f aca="false">C259*'WRPC data'!AH257</f>
        <v>0</v>
      </c>
      <c r="P259" s="13" t="n">
        <f aca="false">D259*'WRPC data'!AH257</f>
        <v>0</v>
      </c>
      <c r="Q259" s="13" t="n">
        <f aca="false">E259*'WRPC data'!AH257</f>
        <v>0</v>
      </c>
      <c r="R259" s="13" t="n">
        <f aca="false">F259*'WRPC data'!AH257</f>
        <v>0</v>
      </c>
      <c r="S259" s="13" t="n">
        <f aca="false">G259*'WRPC data'!AH257</f>
        <v>0</v>
      </c>
      <c r="T259" s="13" t="n">
        <f aca="false">H259*'WRPC data'!AH257</f>
        <v>0</v>
      </c>
      <c r="U259" s="13" t="n">
        <f aca="false">I259*'WRPC data'!AH257</f>
        <v>0</v>
      </c>
      <c r="V259" s="13" t="n">
        <f aca="false">J259*'WRPC data'!AH257</f>
        <v>0</v>
      </c>
      <c r="W259" s="13" t="n">
        <f aca="false">K259*'WRPC data'!AH257</f>
        <v>0</v>
      </c>
      <c r="X259" s="13" t="n">
        <f aca="false">L259*'WRPC data'!AH257</f>
        <v>0</v>
      </c>
      <c r="Y259" s="13" t="n">
        <f aca="false">M259*'WRPC data'!AH257</f>
        <v>0</v>
      </c>
      <c r="AA259" s="13" t="n">
        <f aca="false">O259+P259+Q259+R259+S259+T259+U259+V259+W259+X259+Y259</f>
        <v>0</v>
      </c>
      <c r="AB259" s="13"/>
      <c r="AC259" s="6" t="n">
        <f aca="false">'WRPC data'!AI257</f>
        <v>613.39</v>
      </c>
    </row>
    <row r="260" customFormat="false" ht="10.5" hidden="false" customHeight="false" outlineLevel="0" collapsed="false">
      <c r="A260" s="12" t="n">
        <f aca="false">'WRPC data'!A258</f>
        <v>41155</v>
      </c>
      <c r="B260" s="0" t="n">
        <f aca="false">'WRPC data'!B258</f>
        <v>65</v>
      </c>
      <c r="C260" s="0" t="n">
        <v>0.347186573764382</v>
      </c>
      <c r="D260" s="0" t="s">
        <v>49</v>
      </c>
      <c r="E260" s="0" t="n">
        <v>0.519085733539873</v>
      </c>
      <c r="F260" s="0" t="n">
        <v>0.127754370961774</v>
      </c>
      <c r="G260" s="0" t="s">
        <v>49</v>
      </c>
      <c r="H260" s="0" t="s">
        <v>49</v>
      </c>
      <c r="I260" s="0" t="s">
        <v>49</v>
      </c>
      <c r="J260" s="0" t="s">
        <v>49</v>
      </c>
      <c r="K260" s="0" t="s">
        <v>49</v>
      </c>
      <c r="L260" s="0" t="n">
        <v>0.00597332173397127</v>
      </c>
      <c r="M260" s="0" t="s">
        <v>49</v>
      </c>
      <c r="O260" s="13" t="n">
        <f aca="false">C260*'WRPC data'!AH258</f>
        <v>0</v>
      </c>
      <c r="P260" s="13" t="n">
        <f aca="false">D260*'WRPC data'!AH258</f>
        <v>0</v>
      </c>
      <c r="Q260" s="13" t="n">
        <f aca="false">E260*'WRPC data'!AH258</f>
        <v>0</v>
      </c>
      <c r="R260" s="13" t="n">
        <f aca="false">F260*'WRPC data'!AH258</f>
        <v>0</v>
      </c>
      <c r="S260" s="13" t="n">
        <f aca="false">G260*'WRPC data'!AH258</f>
        <v>0</v>
      </c>
      <c r="T260" s="13" t="n">
        <f aca="false">H260*'WRPC data'!AH258</f>
        <v>0</v>
      </c>
      <c r="U260" s="13" t="n">
        <f aca="false">I260*'WRPC data'!AH258</f>
        <v>0</v>
      </c>
      <c r="V260" s="13" t="n">
        <f aca="false">J260*'WRPC data'!AH258</f>
        <v>0</v>
      </c>
      <c r="W260" s="13" t="n">
        <f aca="false">K260*'WRPC data'!AH258</f>
        <v>0</v>
      </c>
      <c r="X260" s="13" t="n">
        <f aca="false">L260*'WRPC data'!AH258</f>
        <v>0</v>
      </c>
      <c r="Y260" s="13" t="n">
        <f aca="false">M260*'WRPC data'!AH258</f>
        <v>0</v>
      </c>
      <c r="AA260" s="13" t="n">
        <f aca="false">O260+P260+Q260+R260+S260+T260+U260+V260+W260+X260+Y260</f>
        <v>0</v>
      </c>
      <c r="AB260" s="13"/>
      <c r="AC260" s="6" t="n">
        <f aca="false">'WRPC data'!AI258</f>
        <v>391.82</v>
      </c>
    </row>
    <row r="261" customFormat="false" ht="10.5" hidden="false" customHeight="false" outlineLevel="0" collapsed="false">
      <c r="A261" s="12" t="n">
        <f aca="false">'WRPC data'!A259</f>
        <v>41155</v>
      </c>
      <c r="B261" s="0" t="n">
        <f aca="false">'WRPC data'!B259</f>
        <v>66</v>
      </c>
      <c r="C261" s="0" t="n">
        <v>0.665256176149504</v>
      </c>
      <c r="D261" s="0" t="s">
        <v>49</v>
      </c>
      <c r="E261" s="0" t="n">
        <v>0.100385379366626</v>
      </c>
      <c r="F261" s="0" t="n">
        <v>0.226633233213969</v>
      </c>
      <c r="G261" s="0" t="s">
        <v>49</v>
      </c>
      <c r="H261" s="0" t="s">
        <v>49</v>
      </c>
      <c r="I261" s="0" t="s">
        <v>49</v>
      </c>
      <c r="J261" s="0" t="s">
        <v>49</v>
      </c>
      <c r="K261" s="0" t="s">
        <v>49</v>
      </c>
      <c r="L261" s="0" t="n">
        <v>0.00772521126990126</v>
      </c>
      <c r="M261" s="0" t="s">
        <v>49</v>
      </c>
      <c r="O261" s="13" t="n">
        <f aca="false">C261*'WRPC data'!AH259</f>
        <v>0</v>
      </c>
      <c r="P261" s="13" t="n">
        <f aca="false">D261*'WRPC data'!AH259</f>
        <v>0</v>
      </c>
      <c r="Q261" s="13" t="n">
        <f aca="false">E261*'WRPC data'!AH259</f>
        <v>0</v>
      </c>
      <c r="R261" s="13" t="n">
        <f aca="false">F261*'WRPC data'!AH259</f>
        <v>0</v>
      </c>
      <c r="S261" s="13" t="n">
        <f aca="false">G261*'WRPC data'!AH259</f>
        <v>0</v>
      </c>
      <c r="T261" s="13" t="n">
        <f aca="false">H261*'WRPC data'!AH259</f>
        <v>0</v>
      </c>
      <c r="U261" s="13" t="n">
        <f aca="false">I261*'WRPC data'!AH259</f>
        <v>0</v>
      </c>
      <c r="V261" s="13" t="n">
        <f aca="false">J261*'WRPC data'!AH259</f>
        <v>0</v>
      </c>
      <c r="W261" s="13" t="n">
        <f aca="false">K261*'WRPC data'!AH259</f>
        <v>0</v>
      </c>
      <c r="X261" s="13" t="n">
        <f aca="false">L261*'WRPC data'!AH259</f>
        <v>0</v>
      </c>
      <c r="Y261" s="13" t="n">
        <f aca="false">M261*'WRPC data'!AH259</f>
        <v>0</v>
      </c>
      <c r="AA261" s="13" t="n">
        <f aca="false">O261+P261+Q261+R261+S261+T261+U261+V261+W261+X261+Y261</f>
        <v>0</v>
      </c>
      <c r="AB261" s="13"/>
      <c r="AC261" s="6" t="n">
        <f aca="false">'WRPC data'!AI259</f>
        <v>380.1</v>
      </c>
    </row>
    <row r="262" customFormat="false" ht="10.5" hidden="false" customHeight="false" outlineLevel="0" collapsed="false">
      <c r="A262" s="12" t="n">
        <f aca="false">'WRPC data'!A260</f>
        <v>41155</v>
      </c>
      <c r="B262" s="0" t="n">
        <f aca="false">'WRPC data'!B260</f>
        <v>67</v>
      </c>
      <c r="C262" s="0" t="s">
        <v>49</v>
      </c>
      <c r="D262" s="0" t="s">
        <v>49</v>
      </c>
      <c r="E262" s="0" t="s">
        <v>49</v>
      </c>
      <c r="F262" s="0" t="s">
        <v>49</v>
      </c>
      <c r="G262" s="0" t="s">
        <v>49</v>
      </c>
      <c r="H262" s="0" t="s">
        <v>49</v>
      </c>
      <c r="I262" s="0" t="s">
        <v>49</v>
      </c>
      <c r="J262" s="0" t="s">
        <v>49</v>
      </c>
      <c r="K262" s="0" t="s">
        <v>49</v>
      </c>
      <c r="L262" s="0" t="s">
        <v>49</v>
      </c>
      <c r="M262" s="0" t="s">
        <v>49</v>
      </c>
      <c r="O262" s="13" t="n">
        <f aca="false">C262*'WRPC data'!AH260</f>
        <v>0</v>
      </c>
      <c r="P262" s="13" t="n">
        <f aca="false">D262*'WRPC data'!AH260</f>
        <v>0</v>
      </c>
      <c r="Q262" s="13" t="n">
        <f aca="false">E262*'WRPC data'!AH260</f>
        <v>0</v>
      </c>
      <c r="R262" s="13" t="n">
        <f aca="false">F262*'WRPC data'!AH260</f>
        <v>0</v>
      </c>
      <c r="S262" s="13" t="n">
        <f aca="false">G262*'WRPC data'!AH260</f>
        <v>0</v>
      </c>
      <c r="T262" s="13" t="n">
        <f aca="false">H262*'WRPC data'!AH260</f>
        <v>0</v>
      </c>
      <c r="U262" s="13" t="n">
        <f aca="false">I262*'WRPC data'!AH260</f>
        <v>0</v>
      </c>
      <c r="V262" s="13" t="n">
        <f aca="false">J262*'WRPC data'!AH260</f>
        <v>0</v>
      </c>
      <c r="W262" s="13" t="n">
        <f aca="false">K262*'WRPC data'!AH260</f>
        <v>0</v>
      </c>
      <c r="X262" s="13" t="n">
        <f aca="false">L262*'WRPC data'!AH260</f>
        <v>0</v>
      </c>
      <c r="Y262" s="13" t="n">
        <f aca="false">M262*'WRPC data'!AH260</f>
        <v>0</v>
      </c>
      <c r="AA262" s="13" t="n">
        <f aca="false">O262+P262+Q262+R262+S262+T262+U262+V262+W262+X262+Y262</f>
        <v>0</v>
      </c>
      <c r="AB262" s="13"/>
      <c r="AC262" s="6" t="n">
        <f aca="false">'WRPC data'!AI260</f>
        <v>386.32</v>
      </c>
    </row>
    <row r="263" customFormat="false" ht="10.5" hidden="false" customHeight="false" outlineLevel="0" collapsed="false">
      <c r="A263" s="12" t="n">
        <f aca="false">'WRPC data'!A261</f>
        <v>41155</v>
      </c>
      <c r="B263" s="0" t="n">
        <f aca="false">'WRPC data'!B261</f>
        <v>68</v>
      </c>
      <c r="C263" s="0" t="s">
        <v>49</v>
      </c>
      <c r="D263" s="0" t="s">
        <v>49</v>
      </c>
      <c r="E263" s="0" t="s">
        <v>49</v>
      </c>
      <c r="F263" s="0" t="s">
        <v>49</v>
      </c>
      <c r="G263" s="0" t="s">
        <v>49</v>
      </c>
      <c r="H263" s="0" t="s">
        <v>49</v>
      </c>
      <c r="I263" s="0" t="s">
        <v>49</v>
      </c>
      <c r="J263" s="0" t="s">
        <v>49</v>
      </c>
      <c r="K263" s="0" t="s">
        <v>49</v>
      </c>
      <c r="L263" s="0" t="s">
        <v>49</v>
      </c>
      <c r="M263" s="0" t="s">
        <v>49</v>
      </c>
      <c r="O263" s="13" t="n">
        <f aca="false">C263*'WRPC data'!AH261</f>
        <v>0</v>
      </c>
      <c r="P263" s="13" t="n">
        <f aca="false">D263*'WRPC data'!AH261</f>
        <v>0</v>
      </c>
      <c r="Q263" s="13" t="n">
        <f aca="false">E263*'WRPC data'!AH261</f>
        <v>0</v>
      </c>
      <c r="R263" s="13" t="n">
        <f aca="false">F263*'WRPC data'!AH261</f>
        <v>0</v>
      </c>
      <c r="S263" s="13" t="n">
        <f aca="false">G263*'WRPC data'!AH261</f>
        <v>0</v>
      </c>
      <c r="T263" s="13" t="n">
        <f aca="false">H263*'WRPC data'!AH261</f>
        <v>0</v>
      </c>
      <c r="U263" s="13" t="n">
        <f aca="false">I263*'WRPC data'!AH261</f>
        <v>0</v>
      </c>
      <c r="V263" s="13" t="n">
        <f aca="false">J263*'WRPC data'!AH261</f>
        <v>0</v>
      </c>
      <c r="W263" s="13" t="n">
        <f aca="false">K263*'WRPC data'!AH261</f>
        <v>0</v>
      </c>
      <c r="X263" s="13" t="n">
        <f aca="false">L263*'WRPC data'!AH261</f>
        <v>0</v>
      </c>
      <c r="Y263" s="13" t="n">
        <f aca="false">M263*'WRPC data'!AH261</f>
        <v>0</v>
      </c>
      <c r="AA263" s="13" t="n">
        <f aca="false">O263+P263+Q263+R263+S263+T263+U263+V263+W263+X263+Y263</f>
        <v>0</v>
      </c>
      <c r="AB263" s="13"/>
      <c r="AC263" s="6" t="n">
        <f aca="false">'WRPC data'!AI261</f>
        <v>439.04</v>
      </c>
    </row>
    <row r="264" customFormat="false" ht="10.5" hidden="false" customHeight="false" outlineLevel="0" collapsed="false">
      <c r="A264" s="12" t="n">
        <f aca="false">'WRPC data'!A262</f>
        <v>41155</v>
      </c>
      <c r="B264" s="0" t="n">
        <f aca="false">'WRPC data'!B262</f>
        <v>69</v>
      </c>
      <c r="C264" s="0" t="s">
        <v>49</v>
      </c>
      <c r="D264" s="0" t="s">
        <v>49</v>
      </c>
      <c r="E264" s="0" t="s">
        <v>49</v>
      </c>
      <c r="F264" s="0" t="s">
        <v>49</v>
      </c>
      <c r="G264" s="0" t="s">
        <v>49</v>
      </c>
      <c r="H264" s="0" t="s">
        <v>49</v>
      </c>
      <c r="I264" s="0" t="s">
        <v>49</v>
      </c>
      <c r="J264" s="0" t="s">
        <v>49</v>
      </c>
      <c r="K264" s="0" t="s">
        <v>49</v>
      </c>
      <c r="L264" s="0" t="s">
        <v>49</v>
      </c>
      <c r="M264" s="0" t="s">
        <v>49</v>
      </c>
      <c r="O264" s="13" t="n">
        <f aca="false">C264*'WRPC data'!AH262</f>
        <v>0</v>
      </c>
      <c r="P264" s="13" t="n">
        <f aca="false">D264*'WRPC data'!AH262</f>
        <v>0</v>
      </c>
      <c r="Q264" s="13" t="n">
        <f aca="false">E264*'WRPC data'!AH262</f>
        <v>0</v>
      </c>
      <c r="R264" s="13" t="n">
        <f aca="false">F264*'WRPC data'!AH262</f>
        <v>0</v>
      </c>
      <c r="S264" s="13" t="n">
        <f aca="false">G264*'WRPC data'!AH262</f>
        <v>0</v>
      </c>
      <c r="T264" s="13" t="n">
        <f aca="false">H264*'WRPC data'!AH262</f>
        <v>0</v>
      </c>
      <c r="U264" s="13" t="n">
        <f aca="false">I264*'WRPC data'!AH262</f>
        <v>0</v>
      </c>
      <c r="V264" s="13" t="n">
        <f aca="false">J264*'WRPC data'!AH262</f>
        <v>0</v>
      </c>
      <c r="W264" s="13" t="n">
        <f aca="false">K264*'WRPC data'!AH262</f>
        <v>0</v>
      </c>
      <c r="X264" s="13" t="n">
        <f aca="false">L264*'WRPC data'!AH262</f>
        <v>0</v>
      </c>
      <c r="Y264" s="13" t="n">
        <f aca="false">M264*'WRPC data'!AH262</f>
        <v>0</v>
      </c>
      <c r="AA264" s="13" t="n">
        <f aca="false">O264+P264+Q264+R264+S264+T264+U264+V264+W264+X264+Y264</f>
        <v>0</v>
      </c>
      <c r="AB264" s="13"/>
      <c r="AC264" s="6" t="n">
        <f aca="false">'WRPC data'!AI262</f>
        <v>463.09</v>
      </c>
    </row>
    <row r="265" customFormat="false" ht="10.5" hidden="false" customHeight="false" outlineLevel="0" collapsed="false">
      <c r="A265" s="12" t="n">
        <f aca="false">'WRPC data'!A263</f>
        <v>41155</v>
      </c>
      <c r="B265" s="0" t="n">
        <f aca="false">'WRPC data'!B263</f>
        <v>70</v>
      </c>
      <c r="C265" s="0" t="s">
        <v>49</v>
      </c>
      <c r="D265" s="0" t="s">
        <v>49</v>
      </c>
      <c r="E265" s="0" t="s">
        <v>49</v>
      </c>
      <c r="F265" s="0" t="s">
        <v>49</v>
      </c>
      <c r="G265" s="0" t="s">
        <v>49</v>
      </c>
      <c r="H265" s="0" t="s">
        <v>49</v>
      </c>
      <c r="I265" s="0" t="s">
        <v>49</v>
      </c>
      <c r="J265" s="0" t="s">
        <v>49</v>
      </c>
      <c r="K265" s="0" t="s">
        <v>49</v>
      </c>
      <c r="L265" s="0" t="s">
        <v>49</v>
      </c>
      <c r="M265" s="0" t="s">
        <v>49</v>
      </c>
      <c r="O265" s="13" t="n">
        <f aca="false">C265*'WRPC data'!AH263</f>
        <v>0</v>
      </c>
      <c r="P265" s="13" t="n">
        <f aca="false">D265*'WRPC data'!AH263</f>
        <v>0</v>
      </c>
      <c r="Q265" s="13" t="n">
        <f aca="false">E265*'WRPC data'!AH263</f>
        <v>0</v>
      </c>
      <c r="R265" s="13" t="n">
        <f aca="false">F265*'WRPC data'!AH263</f>
        <v>0</v>
      </c>
      <c r="S265" s="13" t="n">
        <f aca="false">G265*'WRPC data'!AH263</f>
        <v>0</v>
      </c>
      <c r="T265" s="13" t="n">
        <f aca="false">H265*'WRPC data'!AH263</f>
        <v>0</v>
      </c>
      <c r="U265" s="13" t="n">
        <f aca="false">I265*'WRPC data'!AH263</f>
        <v>0</v>
      </c>
      <c r="V265" s="13" t="n">
        <f aca="false">J265*'WRPC data'!AH263</f>
        <v>0</v>
      </c>
      <c r="W265" s="13" t="n">
        <f aca="false">K265*'WRPC data'!AH263</f>
        <v>0</v>
      </c>
      <c r="X265" s="13" t="n">
        <f aca="false">L265*'WRPC data'!AH263</f>
        <v>0</v>
      </c>
      <c r="Y265" s="13" t="n">
        <f aca="false">M265*'WRPC data'!AH263</f>
        <v>0</v>
      </c>
      <c r="AA265" s="13" t="n">
        <f aca="false">O265+P265+Q265+R265+S265+T265+U265+V265+W265+X265+Y265</f>
        <v>0</v>
      </c>
      <c r="AB265" s="13"/>
      <c r="AC265" s="6" t="n">
        <f aca="false">'WRPC data'!AI263</f>
        <v>447.61</v>
      </c>
    </row>
    <row r="266" customFormat="false" ht="10.5" hidden="false" customHeight="false" outlineLevel="0" collapsed="false">
      <c r="A266" s="12" t="n">
        <f aca="false">'WRPC data'!A264</f>
        <v>41155</v>
      </c>
      <c r="B266" s="0" t="n">
        <f aca="false">'WRPC data'!B264</f>
        <v>71</v>
      </c>
      <c r="C266" s="0" t="s">
        <v>49</v>
      </c>
      <c r="D266" s="0" t="s">
        <v>49</v>
      </c>
      <c r="E266" s="0" t="s">
        <v>49</v>
      </c>
      <c r="F266" s="0" t="s">
        <v>49</v>
      </c>
      <c r="G266" s="0" t="s">
        <v>49</v>
      </c>
      <c r="H266" s="0" t="s">
        <v>49</v>
      </c>
      <c r="I266" s="0" t="s">
        <v>49</v>
      </c>
      <c r="J266" s="0" t="s">
        <v>49</v>
      </c>
      <c r="K266" s="0" t="s">
        <v>49</v>
      </c>
      <c r="L266" s="0" t="s">
        <v>49</v>
      </c>
      <c r="M266" s="0" t="s">
        <v>49</v>
      </c>
      <c r="O266" s="13" t="n">
        <f aca="false">C266*'WRPC data'!AH264</f>
        <v>0</v>
      </c>
      <c r="P266" s="13" t="n">
        <f aca="false">D266*'WRPC data'!AH264</f>
        <v>0</v>
      </c>
      <c r="Q266" s="13" t="n">
        <f aca="false">E266*'WRPC data'!AH264</f>
        <v>0</v>
      </c>
      <c r="R266" s="13" t="n">
        <f aca="false">F266*'WRPC data'!AH264</f>
        <v>0</v>
      </c>
      <c r="S266" s="13" t="n">
        <f aca="false">G266*'WRPC data'!AH264</f>
        <v>0</v>
      </c>
      <c r="T266" s="13" t="n">
        <f aca="false">H266*'WRPC data'!AH264</f>
        <v>0</v>
      </c>
      <c r="U266" s="13" t="n">
        <f aca="false">I266*'WRPC data'!AH264</f>
        <v>0</v>
      </c>
      <c r="V266" s="13" t="n">
        <f aca="false">J266*'WRPC data'!AH264</f>
        <v>0</v>
      </c>
      <c r="W266" s="13" t="n">
        <f aca="false">K266*'WRPC data'!AH264</f>
        <v>0</v>
      </c>
      <c r="X266" s="13" t="n">
        <f aca="false">L266*'WRPC data'!AH264</f>
        <v>0</v>
      </c>
      <c r="Y266" s="13" t="n">
        <f aca="false">M266*'WRPC data'!AH264</f>
        <v>0</v>
      </c>
      <c r="AA266" s="13" t="n">
        <f aca="false">O266+P266+Q266+R266+S266+T266+U266+V266+W266+X266+Y266</f>
        <v>0</v>
      </c>
      <c r="AB266" s="13"/>
      <c r="AC266" s="6" t="n">
        <f aca="false">'WRPC data'!AI264</f>
        <v>558.62</v>
      </c>
    </row>
    <row r="267" customFormat="false" ht="10.5" hidden="false" customHeight="false" outlineLevel="0" collapsed="false">
      <c r="A267" s="12" t="n">
        <f aca="false">'WRPC data'!A265</f>
        <v>41155</v>
      </c>
      <c r="B267" s="0" t="n">
        <f aca="false">'WRPC data'!B265</f>
        <v>72</v>
      </c>
      <c r="C267" s="0" t="s">
        <v>49</v>
      </c>
      <c r="D267" s="0" t="s">
        <v>49</v>
      </c>
      <c r="E267" s="0" t="s">
        <v>49</v>
      </c>
      <c r="F267" s="0" t="s">
        <v>49</v>
      </c>
      <c r="G267" s="0" t="s">
        <v>49</v>
      </c>
      <c r="H267" s="0" t="s">
        <v>49</v>
      </c>
      <c r="I267" s="0" t="s">
        <v>49</v>
      </c>
      <c r="J267" s="0" t="s">
        <v>49</v>
      </c>
      <c r="K267" s="0" t="s">
        <v>49</v>
      </c>
      <c r="L267" s="0" t="s">
        <v>49</v>
      </c>
      <c r="M267" s="0" t="s">
        <v>49</v>
      </c>
      <c r="O267" s="13" t="n">
        <f aca="false">C267*'WRPC data'!AH265</f>
        <v>0</v>
      </c>
      <c r="P267" s="13" t="n">
        <f aca="false">D267*'WRPC data'!AH265</f>
        <v>0</v>
      </c>
      <c r="Q267" s="13" t="n">
        <f aca="false">E267*'WRPC data'!AH265</f>
        <v>0</v>
      </c>
      <c r="R267" s="13" t="n">
        <f aca="false">F267*'WRPC data'!AH265</f>
        <v>0</v>
      </c>
      <c r="S267" s="13" t="n">
        <f aca="false">G267*'WRPC data'!AH265</f>
        <v>0</v>
      </c>
      <c r="T267" s="13" t="n">
        <f aca="false">H267*'WRPC data'!AH265</f>
        <v>0</v>
      </c>
      <c r="U267" s="13" t="n">
        <f aca="false">I267*'WRPC data'!AH265</f>
        <v>0</v>
      </c>
      <c r="V267" s="13" t="n">
        <f aca="false">J267*'WRPC data'!AH265</f>
        <v>0</v>
      </c>
      <c r="W267" s="13" t="n">
        <f aca="false">K267*'WRPC data'!AH265</f>
        <v>0</v>
      </c>
      <c r="X267" s="13" t="n">
        <f aca="false">L267*'WRPC data'!AH265</f>
        <v>0</v>
      </c>
      <c r="Y267" s="13" t="n">
        <f aca="false">M267*'WRPC data'!AH265</f>
        <v>0</v>
      </c>
      <c r="AA267" s="13" t="n">
        <f aca="false">O267+P267+Q267+R267+S267+T267+U267+V267+W267+X267+Y267</f>
        <v>0</v>
      </c>
      <c r="AB267" s="13"/>
      <c r="AC267" s="6" t="n">
        <f aca="false">'WRPC data'!AI265</f>
        <v>860.14</v>
      </c>
    </row>
    <row r="268" customFormat="false" ht="10.5" hidden="false" customHeight="false" outlineLevel="0" collapsed="false">
      <c r="A268" s="12" t="n">
        <f aca="false">'WRPC data'!A266</f>
        <v>41155</v>
      </c>
      <c r="B268" s="0" t="n">
        <f aca="false">'WRPC data'!B266</f>
        <v>73</v>
      </c>
      <c r="C268" s="0" t="s">
        <v>49</v>
      </c>
      <c r="D268" s="0" t="s">
        <v>49</v>
      </c>
      <c r="E268" s="0" t="s">
        <v>49</v>
      </c>
      <c r="F268" s="0" t="s">
        <v>49</v>
      </c>
      <c r="G268" s="0" t="s">
        <v>49</v>
      </c>
      <c r="H268" s="0" t="s">
        <v>49</v>
      </c>
      <c r="I268" s="0" t="s">
        <v>49</v>
      </c>
      <c r="J268" s="0" t="s">
        <v>49</v>
      </c>
      <c r="K268" s="0" t="s">
        <v>49</v>
      </c>
      <c r="L268" s="0" t="s">
        <v>49</v>
      </c>
      <c r="M268" s="0" t="s">
        <v>49</v>
      </c>
      <c r="O268" s="13" t="n">
        <f aca="false">C268*'WRPC data'!AH266</f>
        <v>0</v>
      </c>
      <c r="P268" s="13" t="n">
        <f aca="false">D268*'WRPC data'!AH266</f>
        <v>0</v>
      </c>
      <c r="Q268" s="13" t="n">
        <f aca="false">E268*'WRPC data'!AH266</f>
        <v>0</v>
      </c>
      <c r="R268" s="13" t="n">
        <f aca="false">F268*'WRPC data'!AH266</f>
        <v>0</v>
      </c>
      <c r="S268" s="13" t="n">
        <f aca="false">G268*'WRPC data'!AH266</f>
        <v>0</v>
      </c>
      <c r="T268" s="13" t="n">
        <f aca="false">H268*'WRPC data'!AH266</f>
        <v>0</v>
      </c>
      <c r="U268" s="13" t="n">
        <f aca="false">I268*'WRPC data'!AH266</f>
        <v>0</v>
      </c>
      <c r="V268" s="13" t="n">
        <f aca="false">J268*'WRPC data'!AH266</f>
        <v>0</v>
      </c>
      <c r="W268" s="13" t="n">
        <f aca="false">K268*'WRPC data'!AH266</f>
        <v>0</v>
      </c>
      <c r="X268" s="13" t="n">
        <f aca="false">L268*'WRPC data'!AH266</f>
        <v>0</v>
      </c>
      <c r="Y268" s="13" t="n">
        <f aca="false">M268*'WRPC data'!AH266</f>
        <v>0</v>
      </c>
      <c r="AA268" s="13" t="n">
        <f aca="false">O268+P268+Q268+R268+S268+T268+U268+V268+W268+X268+Y268</f>
        <v>0</v>
      </c>
      <c r="AB268" s="13"/>
      <c r="AC268" s="6" t="n">
        <f aca="false">'WRPC data'!AI266</f>
        <v>1133.68</v>
      </c>
    </row>
    <row r="269" customFormat="false" ht="10.5" hidden="false" customHeight="false" outlineLevel="0" collapsed="false">
      <c r="A269" s="12" t="n">
        <f aca="false">'WRPC data'!A267</f>
        <v>41155</v>
      </c>
      <c r="B269" s="0" t="n">
        <f aca="false">'WRPC data'!B267</f>
        <v>74</v>
      </c>
      <c r="C269" s="0" t="s">
        <v>49</v>
      </c>
      <c r="D269" s="0" t="s">
        <v>49</v>
      </c>
      <c r="E269" s="0" t="s">
        <v>49</v>
      </c>
      <c r="F269" s="0" t="s">
        <v>49</v>
      </c>
      <c r="G269" s="0" t="s">
        <v>49</v>
      </c>
      <c r="H269" s="0" t="s">
        <v>49</v>
      </c>
      <c r="I269" s="0" t="s">
        <v>49</v>
      </c>
      <c r="J269" s="0" t="s">
        <v>49</v>
      </c>
      <c r="K269" s="0" t="s">
        <v>49</v>
      </c>
      <c r="L269" s="0" t="s">
        <v>49</v>
      </c>
      <c r="M269" s="0" t="s">
        <v>49</v>
      </c>
      <c r="O269" s="13" t="n">
        <f aca="false">C269*'WRPC data'!AH267</f>
        <v>0</v>
      </c>
      <c r="P269" s="13" t="n">
        <f aca="false">D269*'WRPC data'!AH267</f>
        <v>0</v>
      </c>
      <c r="Q269" s="13" t="n">
        <f aca="false">E269*'WRPC data'!AH267</f>
        <v>0</v>
      </c>
      <c r="R269" s="13" t="n">
        <f aca="false">F269*'WRPC data'!AH267</f>
        <v>0</v>
      </c>
      <c r="S269" s="13" t="n">
        <f aca="false">G269*'WRPC data'!AH267</f>
        <v>0</v>
      </c>
      <c r="T269" s="13" t="n">
        <f aca="false">H269*'WRPC data'!AH267</f>
        <v>0</v>
      </c>
      <c r="U269" s="13" t="n">
        <f aca="false">I269*'WRPC data'!AH267</f>
        <v>0</v>
      </c>
      <c r="V269" s="13" t="n">
        <f aca="false">J269*'WRPC data'!AH267</f>
        <v>0</v>
      </c>
      <c r="W269" s="13" t="n">
        <f aca="false">K269*'WRPC data'!AH267</f>
        <v>0</v>
      </c>
      <c r="X269" s="13" t="n">
        <f aca="false">L269*'WRPC data'!AH267</f>
        <v>0</v>
      </c>
      <c r="Y269" s="13" t="n">
        <f aca="false">M269*'WRPC data'!AH267</f>
        <v>0</v>
      </c>
      <c r="AA269" s="13" t="n">
        <f aca="false">O269+P269+Q269+R269+S269+T269+U269+V269+W269+X269+Y269</f>
        <v>0</v>
      </c>
      <c r="AB269" s="13"/>
      <c r="AC269" s="6" t="n">
        <f aca="false">'WRPC data'!AI267</f>
        <v>1250.34</v>
      </c>
    </row>
    <row r="270" customFormat="false" ht="10.5" hidden="false" customHeight="false" outlineLevel="0" collapsed="false">
      <c r="A270" s="12" t="n">
        <f aca="false">'WRPC data'!A268</f>
        <v>41155</v>
      </c>
      <c r="B270" s="0" t="n">
        <f aca="false">'WRPC data'!B268</f>
        <v>75</v>
      </c>
      <c r="C270" s="0" t="s">
        <v>49</v>
      </c>
      <c r="D270" s="0" t="s">
        <v>49</v>
      </c>
      <c r="E270" s="0" t="s">
        <v>49</v>
      </c>
      <c r="F270" s="0" t="s">
        <v>49</v>
      </c>
      <c r="G270" s="0" t="s">
        <v>49</v>
      </c>
      <c r="H270" s="0" t="s">
        <v>49</v>
      </c>
      <c r="I270" s="0" t="s">
        <v>49</v>
      </c>
      <c r="J270" s="0" t="s">
        <v>49</v>
      </c>
      <c r="K270" s="0" t="s">
        <v>49</v>
      </c>
      <c r="L270" s="0" t="s">
        <v>49</v>
      </c>
      <c r="M270" s="0" t="s">
        <v>49</v>
      </c>
      <c r="O270" s="13" t="n">
        <f aca="false">C270*'WRPC data'!AH268</f>
        <v>0</v>
      </c>
      <c r="P270" s="13" t="n">
        <f aca="false">D270*'WRPC data'!AH268</f>
        <v>0</v>
      </c>
      <c r="Q270" s="13" t="n">
        <f aca="false">E270*'WRPC data'!AH268</f>
        <v>0</v>
      </c>
      <c r="R270" s="13" t="n">
        <f aca="false">F270*'WRPC data'!AH268</f>
        <v>0</v>
      </c>
      <c r="S270" s="13" t="n">
        <f aca="false">G270*'WRPC data'!AH268</f>
        <v>0</v>
      </c>
      <c r="T270" s="13" t="n">
        <f aca="false">H270*'WRPC data'!AH268</f>
        <v>0</v>
      </c>
      <c r="U270" s="13" t="n">
        <f aca="false">I270*'WRPC data'!AH268</f>
        <v>0</v>
      </c>
      <c r="V270" s="13" t="n">
        <f aca="false">J270*'WRPC data'!AH268</f>
        <v>0</v>
      </c>
      <c r="W270" s="13" t="n">
        <f aca="false">K270*'WRPC data'!AH268</f>
        <v>0</v>
      </c>
      <c r="X270" s="13" t="n">
        <f aca="false">L270*'WRPC data'!AH268</f>
        <v>0</v>
      </c>
      <c r="Y270" s="13" t="n">
        <f aca="false">M270*'WRPC data'!AH268</f>
        <v>0</v>
      </c>
      <c r="AA270" s="13" t="n">
        <f aca="false">O270+P270+Q270+R270+S270+T270+U270+V270+W270+X270+Y270</f>
        <v>0</v>
      </c>
      <c r="AB270" s="13"/>
      <c r="AC270" s="6" t="n">
        <f aca="false">'WRPC data'!AI268</f>
        <v>1409.28</v>
      </c>
    </row>
    <row r="271" customFormat="false" ht="10.5" hidden="false" customHeight="false" outlineLevel="0" collapsed="false">
      <c r="A271" s="12" t="n">
        <f aca="false">'WRPC data'!A269</f>
        <v>41155</v>
      </c>
      <c r="B271" s="0" t="n">
        <f aca="false">'WRPC data'!B269</f>
        <v>76</v>
      </c>
      <c r="C271" s="0" t="s">
        <v>49</v>
      </c>
      <c r="D271" s="0" t="s">
        <v>49</v>
      </c>
      <c r="E271" s="0" t="s">
        <v>49</v>
      </c>
      <c r="F271" s="0" t="s">
        <v>49</v>
      </c>
      <c r="G271" s="0" t="s">
        <v>49</v>
      </c>
      <c r="H271" s="0" t="s">
        <v>49</v>
      </c>
      <c r="I271" s="0" t="s">
        <v>49</v>
      </c>
      <c r="J271" s="0" t="s">
        <v>49</v>
      </c>
      <c r="K271" s="0" t="s">
        <v>49</v>
      </c>
      <c r="L271" s="0" t="s">
        <v>49</v>
      </c>
      <c r="M271" s="0" t="s">
        <v>49</v>
      </c>
      <c r="O271" s="13" t="n">
        <f aca="false">C271*'WRPC data'!AH269</f>
        <v>0</v>
      </c>
      <c r="P271" s="13" t="n">
        <f aca="false">D271*'WRPC data'!AH269</f>
        <v>0</v>
      </c>
      <c r="Q271" s="13" t="n">
        <f aca="false">E271*'WRPC data'!AH269</f>
        <v>0</v>
      </c>
      <c r="R271" s="13" t="n">
        <f aca="false">F271*'WRPC data'!AH269</f>
        <v>0</v>
      </c>
      <c r="S271" s="13" t="n">
        <f aca="false">G271*'WRPC data'!AH269</f>
        <v>0</v>
      </c>
      <c r="T271" s="13" t="n">
        <f aca="false">H271*'WRPC data'!AH269</f>
        <v>0</v>
      </c>
      <c r="U271" s="13" t="n">
        <f aca="false">I271*'WRPC data'!AH269</f>
        <v>0</v>
      </c>
      <c r="V271" s="13" t="n">
        <f aca="false">J271*'WRPC data'!AH269</f>
        <v>0</v>
      </c>
      <c r="W271" s="13" t="n">
        <f aca="false">K271*'WRPC data'!AH269</f>
        <v>0</v>
      </c>
      <c r="X271" s="13" t="n">
        <f aca="false">L271*'WRPC data'!AH269</f>
        <v>0</v>
      </c>
      <c r="Y271" s="13" t="n">
        <f aca="false">M271*'WRPC data'!AH269</f>
        <v>0</v>
      </c>
      <c r="AA271" s="13" t="n">
        <f aca="false">O271+P271+Q271+R271+S271+T271+U271+V271+W271+X271+Y271</f>
        <v>0</v>
      </c>
      <c r="AB271" s="13"/>
      <c r="AC271" s="6" t="n">
        <f aca="false">'WRPC data'!AI269</f>
        <v>1626.78</v>
      </c>
    </row>
    <row r="272" customFormat="false" ht="10.5" hidden="false" customHeight="false" outlineLevel="0" collapsed="false">
      <c r="A272" s="12" t="n">
        <f aca="false">'WRPC data'!A270</f>
        <v>41155</v>
      </c>
      <c r="B272" s="0" t="n">
        <f aca="false">'WRPC data'!B270</f>
        <v>77</v>
      </c>
      <c r="C272" s="0" t="s">
        <v>49</v>
      </c>
      <c r="D272" s="0" t="s">
        <v>49</v>
      </c>
      <c r="E272" s="0" t="s">
        <v>49</v>
      </c>
      <c r="F272" s="0" t="s">
        <v>49</v>
      </c>
      <c r="G272" s="0" t="s">
        <v>49</v>
      </c>
      <c r="H272" s="0" t="s">
        <v>49</v>
      </c>
      <c r="I272" s="0" t="s">
        <v>49</v>
      </c>
      <c r="J272" s="0" t="s">
        <v>49</v>
      </c>
      <c r="K272" s="0" t="s">
        <v>49</v>
      </c>
      <c r="L272" s="0" t="s">
        <v>49</v>
      </c>
      <c r="M272" s="0" t="s">
        <v>49</v>
      </c>
      <c r="O272" s="13" t="n">
        <f aca="false">C272*'WRPC data'!AH270</f>
        <v>0</v>
      </c>
      <c r="P272" s="13" t="n">
        <f aca="false">D272*'WRPC data'!AH270</f>
        <v>0</v>
      </c>
      <c r="Q272" s="13" t="n">
        <f aca="false">E272*'WRPC data'!AH270</f>
        <v>0</v>
      </c>
      <c r="R272" s="13" t="n">
        <f aca="false">F272*'WRPC data'!AH270</f>
        <v>0</v>
      </c>
      <c r="S272" s="13" t="n">
        <f aca="false">G272*'WRPC data'!AH270</f>
        <v>0</v>
      </c>
      <c r="T272" s="13" t="n">
        <f aca="false">H272*'WRPC data'!AH270</f>
        <v>0</v>
      </c>
      <c r="U272" s="13" t="n">
        <f aca="false">I272*'WRPC data'!AH270</f>
        <v>0</v>
      </c>
      <c r="V272" s="13" t="n">
        <f aca="false">J272*'WRPC data'!AH270</f>
        <v>0</v>
      </c>
      <c r="W272" s="13" t="n">
        <f aca="false">K272*'WRPC data'!AH270</f>
        <v>0</v>
      </c>
      <c r="X272" s="13" t="n">
        <f aca="false">L272*'WRPC data'!AH270</f>
        <v>0</v>
      </c>
      <c r="Y272" s="13" t="n">
        <f aca="false">M272*'WRPC data'!AH270</f>
        <v>0</v>
      </c>
      <c r="AA272" s="13" t="n">
        <f aca="false">O272+P272+Q272+R272+S272+T272+U272+V272+W272+X272+Y272</f>
        <v>0</v>
      </c>
      <c r="AB272" s="13"/>
      <c r="AC272" s="6" t="n">
        <f aca="false">'WRPC data'!AI270</f>
        <v>1596.78</v>
      </c>
    </row>
    <row r="273" customFormat="false" ht="10.5" hidden="false" customHeight="false" outlineLevel="0" collapsed="false">
      <c r="A273" s="12" t="n">
        <f aca="false">'WRPC data'!A271</f>
        <v>41155</v>
      </c>
      <c r="B273" s="0" t="n">
        <f aca="false">'WRPC data'!B271</f>
        <v>78</v>
      </c>
      <c r="C273" s="0" t="s">
        <v>49</v>
      </c>
      <c r="D273" s="0" t="s">
        <v>49</v>
      </c>
      <c r="E273" s="0" t="s">
        <v>49</v>
      </c>
      <c r="F273" s="0" t="s">
        <v>49</v>
      </c>
      <c r="G273" s="0" t="s">
        <v>49</v>
      </c>
      <c r="H273" s="0" t="s">
        <v>49</v>
      </c>
      <c r="I273" s="0" t="s">
        <v>49</v>
      </c>
      <c r="J273" s="0" t="s">
        <v>49</v>
      </c>
      <c r="K273" s="0" t="s">
        <v>49</v>
      </c>
      <c r="L273" s="0" t="s">
        <v>49</v>
      </c>
      <c r="M273" s="0" t="s">
        <v>49</v>
      </c>
      <c r="O273" s="13" t="n">
        <f aca="false">C273*'WRPC data'!AH271</f>
        <v>0</v>
      </c>
      <c r="P273" s="13" t="n">
        <f aca="false">D273*'WRPC data'!AH271</f>
        <v>0</v>
      </c>
      <c r="Q273" s="13" t="n">
        <f aca="false">E273*'WRPC data'!AH271</f>
        <v>0</v>
      </c>
      <c r="R273" s="13" t="n">
        <f aca="false">F273*'WRPC data'!AH271</f>
        <v>0</v>
      </c>
      <c r="S273" s="13" t="n">
        <f aca="false">G273*'WRPC data'!AH271</f>
        <v>0</v>
      </c>
      <c r="T273" s="13" t="n">
        <f aca="false">H273*'WRPC data'!AH271</f>
        <v>0</v>
      </c>
      <c r="U273" s="13" t="n">
        <f aca="false">I273*'WRPC data'!AH271</f>
        <v>0</v>
      </c>
      <c r="V273" s="13" t="n">
        <f aca="false">J273*'WRPC data'!AH271</f>
        <v>0</v>
      </c>
      <c r="W273" s="13" t="n">
        <f aca="false">K273*'WRPC data'!AH271</f>
        <v>0</v>
      </c>
      <c r="X273" s="13" t="n">
        <f aca="false">L273*'WRPC data'!AH271</f>
        <v>0</v>
      </c>
      <c r="Y273" s="13" t="n">
        <f aca="false">M273*'WRPC data'!AH271</f>
        <v>0</v>
      </c>
      <c r="AA273" s="13" t="n">
        <f aca="false">O273+P273+Q273+R273+S273+T273+U273+V273+W273+X273+Y273</f>
        <v>0</v>
      </c>
      <c r="AB273" s="13"/>
      <c r="AC273" s="6" t="n">
        <f aca="false">'WRPC data'!AI271</f>
        <v>1443.71</v>
      </c>
    </row>
    <row r="274" customFormat="false" ht="10.5" hidden="false" customHeight="false" outlineLevel="0" collapsed="false">
      <c r="A274" s="12" t="n">
        <f aca="false">'WRPC data'!A272</f>
        <v>41155</v>
      </c>
      <c r="B274" s="0" t="n">
        <f aca="false">'WRPC data'!B272</f>
        <v>79</v>
      </c>
      <c r="C274" s="0" t="s">
        <v>49</v>
      </c>
      <c r="D274" s="0" t="s">
        <v>49</v>
      </c>
      <c r="E274" s="0" t="s">
        <v>49</v>
      </c>
      <c r="F274" s="0" t="s">
        <v>49</v>
      </c>
      <c r="G274" s="0" t="s">
        <v>49</v>
      </c>
      <c r="H274" s="0" t="s">
        <v>49</v>
      </c>
      <c r="I274" s="0" t="s">
        <v>49</v>
      </c>
      <c r="J274" s="0" t="s">
        <v>49</v>
      </c>
      <c r="K274" s="0" t="s">
        <v>49</v>
      </c>
      <c r="L274" s="0" t="s">
        <v>49</v>
      </c>
      <c r="M274" s="0" t="s">
        <v>49</v>
      </c>
      <c r="O274" s="13" t="n">
        <f aca="false">C274*'WRPC data'!AH272</f>
        <v>0</v>
      </c>
      <c r="P274" s="13" t="n">
        <f aca="false">D274*'WRPC data'!AH272</f>
        <v>0</v>
      </c>
      <c r="Q274" s="13" t="n">
        <f aca="false">E274*'WRPC data'!AH272</f>
        <v>0</v>
      </c>
      <c r="R274" s="13" t="n">
        <f aca="false">F274*'WRPC data'!AH272</f>
        <v>0</v>
      </c>
      <c r="S274" s="13" t="n">
        <f aca="false">G274*'WRPC data'!AH272</f>
        <v>0</v>
      </c>
      <c r="T274" s="13" t="n">
        <f aca="false">H274*'WRPC data'!AH272</f>
        <v>0</v>
      </c>
      <c r="U274" s="13" t="n">
        <f aca="false">I274*'WRPC data'!AH272</f>
        <v>0</v>
      </c>
      <c r="V274" s="13" t="n">
        <f aca="false">J274*'WRPC data'!AH272</f>
        <v>0</v>
      </c>
      <c r="W274" s="13" t="n">
        <f aca="false">K274*'WRPC data'!AH272</f>
        <v>0</v>
      </c>
      <c r="X274" s="13" t="n">
        <f aca="false">L274*'WRPC data'!AH272</f>
        <v>0</v>
      </c>
      <c r="Y274" s="13" t="n">
        <f aca="false">M274*'WRPC data'!AH272</f>
        <v>0</v>
      </c>
      <c r="AA274" s="13" t="n">
        <f aca="false">O274+P274+Q274+R274+S274+T274+U274+V274+W274+X274+Y274</f>
        <v>0</v>
      </c>
      <c r="AB274" s="13"/>
      <c r="AC274" s="6" t="n">
        <f aca="false">'WRPC data'!AI272</f>
        <v>1488.91</v>
      </c>
    </row>
    <row r="275" customFormat="false" ht="10.5" hidden="false" customHeight="false" outlineLevel="0" collapsed="false">
      <c r="A275" s="12" t="n">
        <f aca="false">'WRPC data'!A273</f>
        <v>41155</v>
      </c>
      <c r="B275" s="0" t="n">
        <f aca="false">'WRPC data'!B273</f>
        <v>80</v>
      </c>
      <c r="C275" s="0" t="s">
        <v>49</v>
      </c>
      <c r="D275" s="0" t="s">
        <v>49</v>
      </c>
      <c r="E275" s="0" t="s">
        <v>49</v>
      </c>
      <c r="F275" s="0" t="s">
        <v>49</v>
      </c>
      <c r="G275" s="0" t="s">
        <v>49</v>
      </c>
      <c r="H275" s="0" t="s">
        <v>49</v>
      </c>
      <c r="I275" s="0" t="s">
        <v>49</v>
      </c>
      <c r="J275" s="0" t="s">
        <v>49</v>
      </c>
      <c r="K275" s="0" t="s">
        <v>49</v>
      </c>
      <c r="L275" s="0" t="s">
        <v>49</v>
      </c>
      <c r="M275" s="0" t="s">
        <v>49</v>
      </c>
      <c r="O275" s="13" t="n">
        <f aca="false">C275*'WRPC data'!AH273</f>
        <v>0</v>
      </c>
      <c r="P275" s="13" t="n">
        <f aca="false">D275*'WRPC data'!AH273</f>
        <v>0</v>
      </c>
      <c r="Q275" s="13" t="n">
        <f aca="false">E275*'WRPC data'!AH273</f>
        <v>0</v>
      </c>
      <c r="R275" s="13" t="n">
        <f aca="false">F275*'WRPC data'!AH273</f>
        <v>0</v>
      </c>
      <c r="S275" s="13" t="n">
        <f aca="false">G275*'WRPC data'!AH273</f>
        <v>0</v>
      </c>
      <c r="T275" s="13" t="n">
        <f aca="false">H275*'WRPC data'!AH273</f>
        <v>0</v>
      </c>
      <c r="U275" s="13" t="n">
        <f aca="false">I275*'WRPC data'!AH273</f>
        <v>0</v>
      </c>
      <c r="V275" s="13" t="n">
        <f aca="false">J275*'WRPC data'!AH273</f>
        <v>0</v>
      </c>
      <c r="W275" s="13" t="n">
        <f aca="false">K275*'WRPC data'!AH273</f>
        <v>0</v>
      </c>
      <c r="X275" s="13" t="n">
        <f aca="false">L275*'WRPC data'!AH273</f>
        <v>0</v>
      </c>
      <c r="Y275" s="13" t="n">
        <f aca="false">M275*'WRPC data'!AH273</f>
        <v>0</v>
      </c>
      <c r="AA275" s="13" t="n">
        <f aca="false">O275+P275+Q275+R275+S275+T275+U275+V275+W275+X275+Y275</f>
        <v>0</v>
      </c>
      <c r="AB275" s="13"/>
      <c r="AC275" s="6" t="n">
        <f aca="false">'WRPC data'!AI273</f>
        <v>1448.9</v>
      </c>
    </row>
    <row r="276" customFormat="false" ht="10.5" hidden="false" customHeight="false" outlineLevel="0" collapsed="false">
      <c r="A276" s="12" t="n">
        <f aca="false">'WRPC data'!A274</f>
        <v>41155</v>
      </c>
      <c r="B276" s="0" t="n">
        <f aca="false">'WRPC data'!B274</f>
        <v>81</v>
      </c>
      <c r="C276" s="0" t="s">
        <v>49</v>
      </c>
      <c r="D276" s="0" t="s">
        <v>49</v>
      </c>
      <c r="E276" s="0" t="s">
        <v>49</v>
      </c>
      <c r="F276" s="0" t="s">
        <v>49</v>
      </c>
      <c r="G276" s="0" t="s">
        <v>49</v>
      </c>
      <c r="H276" s="0" t="s">
        <v>49</v>
      </c>
      <c r="I276" s="0" t="s">
        <v>49</v>
      </c>
      <c r="J276" s="0" t="s">
        <v>49</v>
      </c>
      <c r="K276" s="0" t="s">
        <v>49</v>
      </c>
      <c r="L276" s="0" t="s">
        <v>49</v>
      </c>
      <c r="M276" s="0" t="s">
        <v>49</v>
      </c>
      <c r="O276" s="13" t="n">
        <f aca="false">C276*'WRPC data'!AH274</f>
        <v>0</v>
      </c>
      <c r="P276" s="13" t="n">
        <f aca="false">D276*'WRPC data'!AH274</f>
        <v>0</v>
      </c>
      <c r="Q276" s="13" t="n">
        <f aca="false">E276*'WRPC data'!AH274</f>
        <v>0</v>
      </c>
      <c r="R276" s="13" t="n">
        <f aca="false">F276*'WRPC data'!AH274</f>
        <v>0</v>
      </c>
      <c r="S276" s="13" t="n">
        <f aca="false">G276*'WRPC data'!AH274</f>
        <v>0</v>
      </c>
      <c r="T276" s="13" t="n">
        <f aca="false">H276*'WRPC data'!AH274</f>
        <v>0</v>
      </c>
      <c r="U276" s="13" t="n">
        <f aca="false">I276*'WRPC data'!AH274</f>
        <v>0</v>
      </c>
      <c r="V276" s="13" t="n">
        <f aca="false">J276*'WRPC data'!AH274</f>
        <v>0</v>
      </c>
      <c r="W276" s="13" t="n">
        <f aca="false">K276*'WRPC data'!AH274</f>
        <v>0</v>
      </c>
      <c r="X276" s="13" t="n">
        <f aca="false">L276*'WRPC data'!AH274</f>
        <v>0</v>
      </c>
      <c r="Y276" s="13" t="n">
        <f aca="false">M276*'WRPC data'!AH274</f>
        <v>0</v>
      </c>
      <c r="AA276" s="13" t="n">
        <f aca="false">O276+P276+Q276+R276+S276+T276+U276+V276+W276+X276+Y276</f>
        <v>0</v>
      </c>
      <c r="AB276" s="13"/>
      <c r="AC276" s="6" t="n">
        <f aca="false">'WRPC data'!AI274</f>
        <v>1202.89</v>
      </c>
    </row>
    <row r="277" customFormat="false" ht="10.5" hidden="false" customHeight="false" outlineLevel="0" collapsed="false">
      <c r="A277" s="12" t="n">
        <f aca="false">'WRPC data'!A275</f>
        <v>41155</v>
      </c>
      <c r="B277" s="0" t="n">
        <f aca="false">'WRPC data'!B275</f>
        <v>82</v>
      </c>
      <c r="C277" s="0" t="s">
        <v>49</v>
      </c>
      <c r="D277" s="0" t="s">
        <v>49</v>
      </c>
      <c r="E277" s="0" t="s">
        <v>49</v>
      </c>
      <c r="F277" s="0" t="s">
        <v>49</v>
      </c>
      <c r="G277" s="0" t="s">
        <v>49</v>
      </c>
      <c r="H277" s="0" t="s">
        <v>49</v>
      </c>
      <c r="I277" s="0" t="s">
        <v>49</v>
      </c>
      <c r="J277" s="0" t="s">
        <v>49</v>
      </c>
      <c r="K277" s="0" t="s">
        <v>49</v>
      </c>
      <c r="L277" s="0" t="s">
        <v>49</v>
      </c>
      <c r="M277" s="0" t="s">
        <v>49</v>
      </c>
      <c r="O277" s="13" t="n">
        <f aca="false">C277*'WRPC data'!AH275</f>
        <v>0</v>
      </c>
      <c r="P277" s="13" t="n">
        <f aca="false">D277*'WRPC data'!AH275</f>
        <v>0</v>
      </c>
      <c r="Q277" s="13" t="n">
        <f aca="false">E277*'WRPC data'!AH275</f>
        <v>0</v>
      </c>
      <c r="R277" s="13" t="n">
        <f aca="false">F277*'WRPC data'!AH275</f>
        <v>0</v>
      </c>
      <c r="S277" s="13" t="n">
        <f aca="false">G277*'WRPC data'!AH275</f>
        <v>0</v>
      </c>
      <c r="T277" s="13" t="n">
        <f aca="false">H277*'WRPC data'!AH275</f>
        <v>0</v>
      </c>
      <c r="U277" s="13" t="n">
        <f aca="false">I277*'WRPC data'!AH275</f>
        <v>0</v>
      </c>
      <c r="V277" s="13" t="n">
        <f aca="false">J277*'WRPC data'!AH275</f>
        <v>0</v>
      </c>
      <c r="W277" s="13" t="n">
        <f aca="false">K277*'WRPC data'!AH275</f>
        <v>0</v>
      </c>
      <c r="X277" s="13" t="n">
        <f aca="false">L277*'WRPC data'!AH275</f>
        <v>0</v>
      </c>
      <c r="Y277" s="13" t="n">
        <f aca="false">M277*'WRPC data'!AH275</f>
        <v>0</v>
      </c>
      <c r="AA277" s="13" t="n">
        <f aca="false">O277+P277+Q277+R277+S277+T277+U277+V277+W277+X277+Y277</f>
        <v>0</v>
      </c>
      <c r="AB277" s="13"/>
      <c r="AC277" s="6" t="n">
        <f aca="false">'WRPC data'!AI275</f>
        <v>1399.13</v>
      </c>
    </row>
    <row r="278" customFormat="false" ht="10.5" hidden="false" customHeight="false" outlineLevel="0" collapsed="false">
      <c r="A278" s="12" t="n">
        <f aca="false">'WRPC data'!A276</f>
        <v>41155</v>
      </c>
      <c r="B278" s="0" t="n">
        <f aca="false">'WRPC data'!B276</f>
        <v>83</v>
      </c>
      <c r="C278" s="0" t="s">
        <v>49</v>
      </c>
      <c r="D278" s="0" t="s">
        <v>49</v>
      </c>
      <c r="E278" s="0" t="s">
        <v>49</v>
      </c>
      <c r="F278" s="0" t="s">
        <v>49</v>
      </c>
      <c r="G278" s="0" t="s">
        <v>49</v>
      </c>
      <c r="H278" s="0" t="s">
        <v>49</v>
      </c>
      <c r="I278" s="0" t="s">
        <v>49</v>
      </c>
      <c r="J278" s="0" t="s">
        <v>49</v>
      </c>
      <c r="K278" s="0" t="s">
        <v>49</v>
      </c>
      <c r="L278" s="0" t="s">
        <v>49</v>
      </c>
      <c r="M278" s="0" t="s">
        <v>49</v>
      </c>
      <c r="O278" s="13" t="n">
        <f aca="false">C278*'WRPC data'!AH276</f>
        <v>0</v>
      </c>
      <c r="P278" s="13" t="n">
        <f aca="false">D278*'WRPC data'!AH276</f>
        <v>0</v>
      </c>
      <c r="Q278" s="13" t="n">
        <f aca="false">E278*'WRPC data'!AH276</f>
        <v>0</v>
      </c>
      <c r="R278" s="13" t="n">
        <f aca="false">F278*'WRPC data'!AH276</f>
        <v>0</v>
      </c>
      <c r="S278" s="13" t="n">
        <f aca="false">G278*'WRPC data'!AH276</f>
        <v>0</v>
      </c>
      <c r="T278" s="13" t="n">
        <f aca="false">H278*'WRPC data'!AH276</f>
        <v>0</v>
      </c>
      <c r="U278" s="13" t="n">
        <f aca="false">I278*'WRPC data'!AH276</f>
        <v>0</v>
      </c>
      <c r="V278" s="13" t="n">
        <f aca="false">J278*'WRPC data'!AH276</f>
        <v>0</v>
      </c>
      <c r="W278" s="13" t="n">
        <f aca="false">K278*'WRPC data'!AH276</f>
        <v>0</v>
      </c>
      <c r="X278" s="13" t="n">
        <f aca="false">L278*'WRPC data'!AH276</f>
        <v>0</v>
      </c>
      <c r="Y278" s="13" t="n">
        <f aca="false">M278*'WRPC data'!AH276</f>
        <v>0</v>
      </c>
      <c r="AA278" s="13" t="n">
        <f aca="false">O278+P278+Q278+R278+S278+T278+U278+V278+W278+X278+Y278</f>
        <v>0</v>
      </c>
      <c r="AB278" s="13"/>
      <c r="AC278" s="6" t="n">
        <f aca="false">'WRPC data'!AI276</f>
        <v>1391.28</v>
      </c>
    </row>
    <row r="279" customFormat="false" ht="10.5" hidden="false" customHeight="false" outlineLevel="0" collapsed="false">
      <c r="A279" s="12" t="n">
        <f aca="false">'WRPC data'!A277</f>
        <v>41155</v>
      </c>
      <c r="B279" s="0" t="n">
        <f aca="false">'WRPC data'!B277</f>
        <v>84</v>
      </c>
      <c r="C279" s="0" t="s">
        <v>49</v>
      </c>
      <c r="D279" s="0" t="s">
        <v>49</v>
      </c>
      <c r="E279" s="0" t="s">
        <v>49</v>
      </c>
      <c r="F279" s="0" t="s">
        <v>49</v>
      </c>
      <c r="G279" s="0" t="s">
        <v>49</v>
      </c>
      <c r="H279" s="0" t="s">
        <v>49</v>
      </c>
      <c r="I279" s="0" t="s">
        <v>49</v>
      </c>
      <c r="J279" s="0" t="s">
        <v>49</v>
      </c>
      <c r="K279" s="0" t="s">
        <v>49</v>
      </c>
      <c r="L279" s="0" t="s">
        <v>49</v>
      </c>
      <c r="M279" s="0" t="s">
        <v>49</v>
      </c>
      <c r="O279" s="13" t="n">
        <f aca="false">C279*'WRPC data'!AH277</f>
        <v>0</v>
      </c>
      <c r="P279" s="13" t="n">
        <f aca="false">D279*'WRPC data'!AH277</f>
        <v>0</v>
      </c>
      <c r="Q279" s="13" t="n">
        <f aca="false">E279*'WRPC data'!AH277</f>
        <v>0</v>
      </c>
      <c r="R279" s="13" t="n">
        <f aca="false">F279*'WRPC data'!AH277</f>
        <v>0</v>
      </c>
      <c r="S279" s="13" t="n">
        <f aca="false">G279*'WRPC data'!AH277</f>
        <v>0</v>
      </c>
      <c r="T279" s="13" t="n">
        <f aca="false">H279*'WRPC data'!AH277</f>
        <v>0</v>
      </c>
      <c r="U279" s="13" t="n">
        <f aca="false">I279*'WRPC data'!AH277</f>
        <v>0</v>
      </c>
      <c r="V279" s="13" t="n">
        <f aca="false">J279*'WRPC data'!AH277</f>
        <v>0</v>
      </c>
      <c r="W279" s="13" t="n">
        <f aca="false">K279*'WRPC data'!AH277</f>
        <v>0</v>
      </c>
      <c r="X279" s="13" t="n">
        <f aca="false">L279*'WRPC data'!AH277</f>
        <v>0</v>
      </c>
      <c r="Y279" s="13" t="n">
        <f aca="false">M279*'WRPC data'!AH277</f>
        <v>0</v>
      </c>
      <c r="AA279" s="13" t="n">
        <f aca="false">O279+P279+Q279+R279+S279+T279+U279+V279+W279+X279+Y279</f>
        <v>0</v>
      </c>
      <c r="AB279" s="13"/>
      <c r="AC279" s="6" t="n">
        <f aca="false">'WRPC data'!AI277</f>
        <v>1277.29</v>
      </c>
    </row>
    <row r="280" customFormat="false" ht="10.5" hidden="false" customHeight="false" outlineLevel="0" collapsed="false">
      <c r="A280" s="12" t="n">
        <f aca="false">'WRPC data'!A278</f>
        <v>41155</v>
      </c>
      <c r="B280" s="0" t="n">
        <f aca="false">'WRPC data'!B278</f>
        <v>85</v>
      </c>
      <c r="C280" s="0" t="s">
        <v>49</v>
      </c>
      <c r="D280" s="0" t="s">
        <v>49</v>
      </c>
      <c r="E280" s="0" t="s">
        <v>49</v>
      </c>
      <c r="F280" s="0" t="s">
        <v>49</v>
      </c>
      <c r="G280" s="0" t="s">
        <v>49</v>
      </c>
      <c r="H280" s="0" t="s">
        <v>49</v>
      </c>
      <c r="I280" s="0" t="s">
        <v>49</v>
      </c>
      <c r="J280" s="0" t="s">
        <v>49</v>
      </c>
      <c r="K280" s="0" t="s">
        <v>49</v>
      </c>
      <c r="L280" s="0" t="s">
        <v>49</v>
      </c>
      <c r="M280" s="0" t="s">
        <v>49</v>
      </c>
      <c r="O280" s="13" t="n">
        <f aca="false">C280*'WRPC data'!AH278</f>
        <v>0</v>
      </c>
      <c r="P280" s="13" t="n">
        <f aca="false">D280*'WRPC data'!AH278</f>
        <v>0</v>
      </c>
      <c r="Q280" s="13" t="n">
        <f aca="false">E280*'WRPC data'!AH278</f>
        <v>0</v>
      </c>
      <c r="R280" s="13" t="n">
        <f aca="false">F280*'WRPC data'!AH278</f>
        <v>0</v>
      </c>
      <c r="S280" s="13" t="n">
        <f aca="false">G280*'WRPC data'!AH278</f>
        <v>0</v>
      </c>
      <c r="T280" s="13" t="n">
        <f aca="false">H280*'WRPC data'!AH278</f>
        <v>0</v>
      </c>
      <c r="U280" s="13" t="n">
        <f aca="false">I280*'WRPC data'!AH278</f>
        <v>0</v>
      </c>
      <c r="V280" s="13" t="n">
        <f aca="false">J280*'WRPC data'!AH278</f>
        <v>0</v>
      </c>
      <c r="W280" s="13" t="n">
        <f aca="false">K280*'WRPC data'!AH278</f>
        <v>0</v>
      </c>
      <c r="X280" s="13" t="n">
        <f aca="false">L280*'WRPC data'!AH278</f>
        <v>0</v>
      </c>
      <c r="Y280" s="13" t="n">
        <f aca="false">M280*'WRPC data'!AH278</f>
        <v>0</v>
      </c>
      <c r="AA280" s="13" t="n">
        <f aca="false">O280+P280+Q280+R280+S280+T280+U280+V280+W280+X280+Y280</f>
        <v>0</v>
      </c>
      <c r="AB280" s="13"/>
      <c r="AC280" s="6" t="n">
        <f aca="false">'WRPC data'!AI278</f>
        <v>1258.83</v>
      </c>
    </row>
    <row r="281" customFormat="false" ht="10.5" hidden="false" customHeight="false" outlineLevel="0" collapsed="false">
      <c r="A281" s="12" t="n">
        <f aca="false">'WRPC data'!A279</f>
        <v>41155</v>
      </c>
      <c r="B281" s="0" t="n">
        <f aca="false">'WRPC data'!B279</f>
        <v>86</v>
      </c>
      <c r="C281" s="0" t="s">
        <v>49</v>
      </c>
      <c r="D281" s="0" t="s">
        <v>49</v>
      </c>
      <c r="E281" s="0" t="s">
        <v>49</v>
      </c>
      <c r="F281" s="0" t="s">
        <v>49</v>
      </c>
      <c r="G281" s="0" t="s">
        <v>49</v>
      </c>
      <c r="H281" s="0" t="s">
        <v>49</v>
      </c>
      <c r="I281" s="0" t="s">
        <v>49</v>
      </c>
      <c r="J281" s="0" t="s">
        <v>49</v>
      </c>
      <c r="K281" s="0" t="s">
        <v>49</v>
      </c>
      <c r="L281" s="0" t="s">
        <v>49</v>
      </c>
      <c r="M281" s="0" t="s">
        <v>49</v>
      </c>
      <c r="O281" s="13" t="n">
        <f aca="false">C281*'WRPC data'!AH279</f>
        <v>0</v>
      </c>
      <c r="P281" s="13" t="n">
        <f aca="false">D281*'WRPC data'!AH279</f>
        <v>0</v>
      </c>
      <c r="Q281" s="13" t="n">
        <f aca="false">E281*'WRPC data'!AH279</f>
        <v>0</v>
      </c>
      <c r="R281" s="13" t="n">
        <f aca="false">F281*'WRPC data'!AH279</f>
        <v>0</v>
      </c>
      <c r="S281" s="13" t="n">
        <f aca="false">G281*'WRPC data'!AH279</f>
        <v>0</v>
      </c>
      <c r="T281" s="13" t="n">
        <f aca="false">H281*'WRPC data'!AH279</f>
        <v>0</v>
      </c>
      <c r="U281" s="13" t="n">
        <f aca="false">I281*'WRPC data'!AH279</f>
        <v>0</v>
      </c>
      <c r="V281" s="13" t="n">
        <f aca="false">J281*'WRPC data'!AH279</f>
        <v>0</v>
      </c>
      <c r="W281" s="13" t="n">
        <f aca="false">K281*'WRPC data'!AH279</f>
        <v>0</v>
      </c>
      <c r="X281" s="13" t="n">
        <f aca="false">L281*'WRPC data'!AH279</f>
        <v>0</v>
      </c>
      <c r="Y281" s="13" t="n">
        <f aca="false">M281*'WRPC data'!AH279</f>
        <v>0</v>
      </c>
      <c r="AA281" s="13" t="n">
        <f aca="false">O281+P281+Q281+R281+S281+T281+U281+V281+W281+X281+Y281</f>
        <v>0</v>
      </c>
      <c r="AB281" s="13"/>
      <c r="AC281" s="6" t="n">
        <f aca="false">'WRPC data'!AI279</f>
        <v>1217.71</v>
      </c>
    </row>
    <row r="282" customFormat="false" ht="10.5" hidden="false" customHeight="false" outlineLevel="0" collapsed="false">
      <c r="A282" s="12" t="n">
        <f aca="false">'WRPC data'!A280</f>
        <v>41155</v>
      </c>
      <c r="B282" s="0" t="n">
        <f aca="false">'WRPC data'!B280</f>
        <v>87</v>
      </c>
      <c r="C282" s="0" t="s">
        <v>49</v>
      </c>
      <c r="D282" s="0" t="s">
        <v>49</v>
      </c>
      <c r="E282" s="0" t="s">
        <v>49</v>
      </c>
      <c r="F282" s="0" t="s">
        <v>49</v>
      </c>
      <c r="G282" s="0" t="s">
        <v>49</v>
      </c>
      <c r="H282" s="0" t="s">
        <v>49</v>
      </c>
      <c r="I282" s="0" t="s">
        <v>49</v>
      </c>
      <c r="J282" s="0" t="s">
        <v>49</v>
      </c>
      <c r="K282" s="0" t="s">
        <v>49</v>
      </c>
      <c r="L282" s="0" t="s">
        <v>49</v>
      </c>
      <c r="M282" s="0" t="s">
        <v>49</v>
      </c>
      <c r="O282" s="13" t="n">
        <f aca="false">C282*'WRPC data'!AH280</f>
        <v>0</v>
      </c>
      <c r="P282" s="13" t="n">
        <f aca="false">D282*'WRPC data'!AH280</f>
        <v>0</v>
      </c>
      <c r="Q282" s="13" t="n">
        <f aca="false">E282*'WRPC data'!AH280</f>
        <v>0</v>
      </c>
      <c r="R282" s="13" t="n">
        <f aca="false">F282*'WRPC data'!AH280</f>
        <v>0</v>
      </c>
      <c r="S282" s="13" t="n">
        <f aca="false">G282*'WRPC data'!AH280</f>
        <v>0</v>
      </c>
      <c r="T282" s="13" t="n">
        <f aca="false">H282*'WRPC data'!AH280</f>
        <v>0</v>
      </c>
      <c r="U282" s="13" t="n">
        <f aca="false">I282*'WRPC data'!AH280</f>
        <v>0</v>
      </c>
      <c r="V282" s="13" t="n">
        <f aca="false">J282*'WRPC data'!AH280</f>
        <v>0</v>
      </c>
      <c r="W282" s="13" t="n">
        <f aca="false">K282*'WRPC data'!AH280</f>
        <v>0</v>
      </c>
      <c r="X282" s="13" t="n">
        <f aca="false">L282*'WRPC data'!AH280</f>
        <v>0</v>
      </c>
      <c r="Y282" s="13" t="n">
        <f aca="false">M282*'WRPC data'!AH280</f>
        <v>0</v>
      </c>
      <c r="AA282" s="13" t="n">
        <f aca="false">O282+P282+Q282+R282+S282+T282+U282+V282+W282+X282+Y282</f>
        <v>0</v>
      </c>
      <c r="AB282" s="13"/>
      <c r="AC282" s="6" t="n">
        <f aca="false">'WRPC data'!AI280</f>
        <v>1084.49</v>
      </c>
    </row>
    <row r="283" customFormat="false" ht="10.5" hidden="false" customHeight="false" outlineLevel="0" collapsed="false">
      <c r="A283" s="12" t="n">
        <f aca="false">'WRPC data'!A281</f>
        <v>41155</v>
      </c>
      <c r="B283" s="0" t="n">
        <f aca="false">'WRPC data'!B281</f>
        <v>88</v>
      </c>
      <c r="C283" s="0" t="s">
        <v>49</v>
      </c>
      <c r="D283" s="0" t="s">
        <v>49</v>
      </c>
      <c r="E283" s="0" t="s">
        <v>49</v>
      </c>
      <c r="F283" s="0" t="s">
        <v>49</v>
      </c>
      <c r="G283" s="0" t="s">
        <v>49</v>
      </c>
      <c r="H283" s="0" t="s">
        <v>49</v>
      </c>
      <c r="I283" s="0" t="s">
        <v>49</v>
      </c>
      <c r="J283" s="0" t="s">
        <v>49</v>
      </c>
      <c r="K283" s="0" t="s">
        <v>49</v>
      </c>
      <c r="L283" s="0" t="s">
        <v>49</v>
      </c>
      <c r="M283" s="0" t="s">
        <v>49</v>
      </c>
      <c r="O283" s="13" t="n">
        <f aca="false">C283*'WRPC data'!AH281</f>
        <v>0</v>
      </c>
      <c r="P283" s="13" t="n">
        <f aca="false">D283*'WRPC data'!AH281</f>
        <v>0</v>
      </c>
      <c r="Q283" s="13" t="n">
        <f aca="false">E283*'WRPC data'!AH281</f>
        <v>0</v>
      </c>
      <c r="R283" s="13" t="n">
        <f aca="false">F283*'WRPC data'!AH281</f>
        <v>0</v>
      </c>
      <c r="S283" s="13" t="n">
        <f aca="false">G283*'WRPC data'!AH281</f>
        <v>0</v>
      </c>
      <c r="T283" s="13" t="n">
        <f aca="false">H283*'WRPC data'!AH281</f>
        <v>0</v>
      </c>
      <c r="U283" s="13" t="n">
        <f aca="false">I283*'WRPC data'!AH281</f>
        <v>0</v>
      </c>
      <c r="V283" s="13" t="n">
        <f aca="false">J283*'WRPC data'!AH281</f>
        <v>0</v>
      </c>
      <c r="W283" s="13" t="n">
        <f aca="false">K283*'WRPC data'!AH281</f>
        <v>0</v>
      </c>
      <c r="X283" s="13" t="n">
        <f aca="false">L283*'WRPC data'!AH281</f>
        <v>0</v>
      </c>
      <c r="Y283" s="13" t="n">
        <f aca="false">M283*'WRPC data'!AH281</f>
        <v>0</v>
      </c>
      <c r="AA283" s="13" t="n">
        <f aca="false">O283+P283+Q283+R283+S283+T283+U283+V283+W283+X283+Y283</f>
        <v>0</v>
      </c>
      <c r="AB283" s="13"/>
      <c r="AC283" s="6" t="n">
        <f aca="false">'WRPC data'!AI281</f>
        <v>965.15</v>
      </c>
    </row>
    <row r="284" customFormat="false" ht="10.5" hidden="false" customHeight="false" outlineLevel="0" collapsed="false">
      <c r="A284" s="12" t="n">
        <f aca="false">'WRPC data'!A282</f>
        <v>41155</v>
      </c>
      <c r="B284" s="0" t="n">
        <f aca="false">'WRPC data'!B282</f>
        <v>89</v>
      </c>
      <c r="C284" s="0" t="s">
        <v>49</v>
      </c>
      <c r="D284" s="0" t="s">
        <v>49</v>
      </c>
      <c r="E284" s="0" t="s">
        <v>49</v>
      </c>
      <c r="F284" s="0" t="s">
        <v>49</v>
      </c>
      <c r="G284" s="0" t="s">
        <v>49</v>
      </c>
      <c r="H284" s="0" t="s">
        <v>49</v>
      </c>
      <c r="I284" s="0" t="s">
        <v>49</v>
      </c>
      <c r="J284" s="0" t="s">
        <v>49</v>
      </c>
      <c r="K284" s="0" t="s">
        <v>49</v>
      </c>
      <c r="L284" s="0" t="s">
        <v>49</v>
      </c>
      <c r="M284" s="0" t="s">
        <v>49</v>
      </c>
      <c r="O284" s="13" t="n">
        <f aca="false">C284*'WRPC data'!AH282</f>
        <v>0</v>
      </c>
      <c r="P284" s="13" t="n">
        <f aca="false">D284*'WRPC data'!AH282</f>
        <v>0</v>
      </c>
      <c r="Q284" s="13" t="n">
        <f aca="false">E284*'WRPC data'!AH282</f>
        <v>0</v>
      </c>
      <c r="R284" s="13" t="n">
        <f aca="false">F284*'WRPC data'!AH282</f>
        <v>0</v>
      </c>
      <c r="S284" s="13" t="n">
        <f aca="false">G284*'WRPC data'!AH282</f>
        <v>0</v>
      </c>
      <c r="T284" s="13" t="n">
        <f aca="false">H284*'WRPC data'!AH282</f>
        <v>0</v>
      </c>
      <c r="U284" s="13" t="n">
        <f aca="false">I284*'WRPC data'!AH282</f>
        <v>0</v>
      </c>
      <c r="V284" s="13" t="n">
        <f aca="false">J284*'WRPC data'!AH282</f>
        <v>0</v>
      </c>
      <c r="W284" s="13" t="n">
        <f aca="false">K284*'WRPC data'!AH282</f>
        <v>0</v>
      </c>
      <c r="X284" s="13" t="n">
        <f aca="false">L284*'WRPC data'!AH282</f>
        <v>0</v>
      </c>
      <c r="Y284" s="13" t="n">
        <f aca="false">M284*'WRPC data'!AH282</f>
        <v>0</v>
      </c>
      <c r="AA284" s="13" t="n">
        <f aca="false">O284+P284+Q284+R284+S284+T284+U284+V284+W284+X284+Y284</f>
        <v>0</v>
      </c>
      <c r="AB284" s="13"/>
      <c r="AC284" s="6" t="n">
        <f aca="false">'WRPC data'!AI282</f>
        <v>1081</v>
      </c>
    </row>
    <row r="285" customFormat="false" ht="10.5" hidden="false" customHeight="false" outlineLevel="0" collapsed="false">
      <c r="A285" s="12" t="n">
        <f aca="false">'WRPC data'!A283</f>
        <v>41155</v>
      </c>
      <c r="B285" s="0" t="n">
        <f aca="false">'WRPC data'!B283</f>
        <v>90</v>
      </c>
      <c r="C285" s="0" t="s">
        <v>49</v>
      </c>
      <c r="D285" s="0" t="s">
        <v>49</v>
      </c>
      <c r="E285" s="0" t="s">
        <v>49</v>
      </c>
      <c r="F285" s="0" t="s">
        <v>49</v>
      </c>
      <c r="G285" s="0" t="s">
        <v>49</v>
      </c>
      <c r="H285" s="0" t="s">
        <v>49</v>
      </c>
      <c r="I285" s="0" t="s">
        <v>49</v>
      </c>
      <c r="J285" s="0" t="s">
        <v>49</v>
      </c>
      <c r="K285" s="0" t="s">
        <v>49</v>
      </c>
      <c r="L285" s="0" t="s">
        <v>49</v>
      </c>
      <c r="M285" s="0" t="s">
        <v>49</v>
      </c>
      <c r="O285" s="13" t="n">
        <f aca="false">C285*'WRPC data'!AH283</f>
        <v>0</v>
      </c>
      <c r="P285" s="13" t="n">
        <f aca="false">D285*'WRPC data'!AH283</f>
        <v>0</v>
      </c>
      <c r="Q285" s="13" t="n">
        <f aca="false">E285*'WRPC data'!AH283</f>
        <v>0</v>
      </c>
      <c r="R285" s="13" t="n">
        <f aca="false">F285*'WRPC data'!AH283</f>
        <v>0</v>
      </c>
      <c r="S285" s="13" t="n">
        <f aca="false">G285*'WRPC data'!AH283</f>
        <v>0</v>
      </c>
      <c r="T285" s="13" t="n">
        <f aca="false">H285*'WRPC data'!AH283</f>
        <v>0</v>
      </c>
      <c r="U285" s="13" t="n">
        <f aca="false">I285*'WRPC data'!AH283</f>
        <v>0</v>
      </c>
      <c r="V285" s="13" t="n">
        <f aca="false">J285*'WRPC data'!AH283</f>
        <v>0</v>
      </c>
      <c r="W285" s="13" t="n">
        <f aca="false">K285*'WRPC data'!AH283</f>
        <v>0</v>
      </c>
      <c r="X285" s="13" t="n">
        <f aca="false">L285*'WRPC data'!AH283</f>
        <v>0</v>
      </c>
      <c r="Y285" s="13" t="n">
        <f aca="false">M285*'WRPC data'!AH283</f>
        <v>0</v>
      </c>
      <c r="AA285" s="13" t="n">
        <f aca="false">O285+P285+Q285+R285+S285+T285+U285+V285+W285+X285+Y285</f>
        <v>0</v>
      </c>
      <c r="AB285" s="13"/>
      <c r="AC285" s="6" t="n">
        <f aca="false">'WRPC data'!AI283</f>
        <v>1252.01</v>
      </c>
    </row>
    <row r="286" customFormat="false" ht="10.5" hidden="false" customHeight="false" outlineLevel="0" collapsed="false">
      <c r="A286" s="12" t="n">
        <f aca="false">'WRPC data'!A284</f>
        <v>41155</v>
      </c>
      <c r="B286" s="0" t="n">
        <f aca="false">'WRPC data'!B284</f>
        <v>91</v>
      </c>
      <c r="C286" s="0" t="s">
        <v>49</v>
      </c>
      <c r="D286" s="0" t="s">
        <v>49</v>
      </c>
      <c r="E286" s="0" t="s">
        <v>49</v>
      </c>
      <c r="F286" s="0" t="s">
        <v>49</v>
      </c>
      <c r="G286" s="0" t="s">
        <v>49</v>
      </c>
      <c r="H286" s="0" t="s">
        <v>49</v>
      </c>
      <c r="I286" s="0" t="s">
        <v>49</v>
      </c>
      <c r="J286" s="0" t="s">
        <v>49</v>
      </c>
      <c r="K286" s="0" t="s">
        <v>49</v>
      </c>
      <c r="L286" s="0" t="s">
        <v>49</v>
      </c>
      <c r="M286" s="0" t="s">
        <v>49</v>
      </c>
      <c r="O286" s="13" t="n">
        <f aca="false">C286*'WRPC data'!AH284</f>
        <v>0</v>
      </c>
      <c r="P286" s="13" t="n">
        <f aca="false">D286*'WRPC data'!AH284</f>
        <v>0</v>
      </c>
      <c r="Q286" s="13" t="n">
        <f aca="false">E286*'WRPC data'!AH284</f>
        <v>0</v>
      </c>
      <c r="R286" s="13" t="n">
        <f aca="false">F286*'WRPC data'!AH284</f>
        <v>0</v>
      </c>
      <c r="S286" s="13" t="n">
        <f aca="false">G286*'WRPC data'!AH284</f>
        <v>0</v>
      </c>
      <c r="T286" s="13" t="n">
        <f aca="false">H286*'WRPC data'!AH284</f>
        <v>0</v>
      </c>
      <c r="U286" s="13" t="n">
        <f aca="false">I286*'WRPC data'!AH284</f>
        <v>0</v>
      </c>
      <c r="V286" s="13" t="n">
        <f aca="false">J286*'WRPC data'!AH284</f>
        <v>0</v>
      </c>
      <c r="W286" s="13" t="n">
        <f aca="false">K286*'WRPC data'!AH284</f>
        <v>0</v>
      </c>
      <c r="X286" s="13" t="n">
        <f aca="false">L286*'WRPC data'!AH284</f>
        <v>0</v>
      </c>
      <c r="Y286" s="13" t="n">
        <f aca="false">M286*'WRPC data'!AH284</f>
        <v>0</v>
      </c>
      <c r="AA286" s="13" t="n">
        <f aca="false">O286+P286+Q286+R286+S286+T286+U286+V286+W286+X286+Y286</f>
        <v>0</v>
      </c>
      <c r="AB286" s="13"/>
      <c r="AC286" s="6" t="n">
        <f aca="false">'WRPC data'!AI284</f>
        <v>1360.3</v>
      </c>
    </row>
    <row r="287" customFormat="false" ht="10.5" hidden="false" customHeight="false" outlineLevel="0" collapsed="false">
      <c r="A287" s="12" t="n">
        <f aca="false">'WRPC data'!A285</f>
        <v>41155</v>
      </c>
      <c r="B287" s="0" t="n">
        <f aca="false">'WRPC data'!B285</f>
        <v>92</v>
      </c>
      <c r="C287" s="0" t="s">
        <v>49</v>
      </c>
      <c r="D287" s="0" t="s">
        <v>49</v>
      </c>
      <c r="E287" s="0" t="s">
        <v>49</v>
      </c>
      <c r="F287" s="0" t="s">
        <v>49</v>
      </c>
      <c r="G287" s="0" t="s">
        <v>49</v>
      </c>
      <c r="H287" s="0" t="s">
        <v>49</v>
      </c>
      <c r="I287" s="0" t="s">
        <v>49</v>
      </c>
      <c r="J287" s="0" t="s">
        <v>49</v>
      </c>
      <c r="K287" s="0" t="s">
        <v>49</v>
      </c>
      <c r="L287" s="0" t="s">
        <v>49</v>
      </c>
      <c r="M287" s="0" t="s">
        <v>49</v>
      </c>
      <c r="O287" s="13" t="n">
        <f aca="false">C287*'WRPC data'!AH285</f>
        <v>0</v>
      </c>
      <c r="P287" s="13" t="n">
        <f aca="false">D287*'WRPC data'!AH285</f>
        <v>0</v>
      </c>
      <c r="Q287" s="13" t="n">
        <f aca="false">E287*'WRPC data'!AH285</f>
        <v>0</v>
      </c>
      <c r="R287" s="13" t="n">
        <f aca="false">F287*'WRPC data'!AH285</f>
        <v>0</v>
      </c>
      <c r="S287" s="13" t="n">
        <f aca="false">G287*'WRPC data'!AH285</f>
        <v>0</v>
      </c>
      <c r="T287" s="13" t="n">
        <f aca="false">H287*'WRPC data'!AH285</f>
        <v>0</v>
      </c>
      <c r="U287" s="13" t="n">
        <f aca="false">I287*'WRPC data'!AH285</f>
        <v>0</v>
      </c>
      <c r="V287" s="13" t="n">
        <f aca="false">J287*'WRPC data'!AH285</f>
        <v>0</v>
      </c>
      <c r="W287" s="13" t="n">
        <f aca="false">K287*'WRPC data'!AH285</f>
        <v>0</v>
      </c>
      <c r="X287" s="13" t="n">
        <f aca="false">L287*'WRPC data'!AH285</f>
        <v>0</v>
      </c>
      <c r="Y287" s="13" t="n">
        <f aca="false">M287*'WRPC data'!AH285</f>
        <v>0</v>
      </c>
      <c r="AA287" s="13" t="n">
        <f aca="false">O287+P287+Q287+R287+S287+T287+U287+V287+W287+X287+Y287</f>
        <v>0</v>
      </c>
      <c r="AB287" s="13"/>
      <c r="AC287" s="6" t="n">
        <f aca="false">'WRPC data'!AI285</f>
        <v>1466.01</v>
      </c>
    </row>
    <row r="288" customFormat="false" ht="10.5" hidden="false" customHeight="false" outlineLevel="0" collapsed="false">
      <c r="A288" s="12" t="n">
        <f aca="false">'WRPC data'!A286</f>
        <v>41155</v>
      </c>
      <c r="B288" s="0" t="n">
        <f aca="false">'WRPC data'!B286</f>
        <v>93</v>
      </c>
      <c r="C288" s="0" t="s">
        <v>49</v>
      </c>
      <c r="D288" s="0" t="s">
        <v>49</v>
      </c>
      <c r="E288" s="0" t="s">
        <v>49</v>
      </c>
      <c r="F288" s="0" t="s">
        <v>49</v>
      </c>
      <c r="G288" s="0" t="s">
        <v>49</v>
      </c>
      <c r="H288" s="0" t="s">
        <v>49</v>
      </c>
      <c r="I288" s="0" t="s">
        <v>49</v>
      </c>
      <c r="J288" s="0" t="s">
        <v>49</v>
      </c>
      <c r="K288" s="0" t="s">
        <v>49</v>
      </c>
      <c r="L288" s="0" t="s">
        <v>49</v>
      </c>
      <c r="M288" s="0" t="s">
        <v>49</v>
      </c>
      <c r="O288" s="13" t="n">
        <f aca="false">C288*'WRPC data'!AH286</f>
        <v>0</v>
      </c>
      <c r="P288" s="13" t="n">
        <f aca="false">D288*'WRPC data'!AH286</f>
        <v>0</v>
      </c>
      <c r="Q288" s="13" t="n">
        <f aca="false">E288*'WRPC data'!AH286</f>
        <v>0</v>
      </c>
      <c r="R288" s="13" t="n">
        <f aca="false">F288*'WRPC data'!AH286</f>
        <v>0</v>
      </c>
      <c r="S288" s="13" t="n">
        <f aca="false">G288*'WRPC data'!AH286</f>
        <v>0</v>
      </c>
      <c r="T288" s="13" t="n">
        <f aca="false">H288*'WRPC data'!AH286</f>
        <v>0</v>
      </c>
      <c r="U288" s="13" t="n">
        <f aca="false">I288*'WRPC data'!AH286</f>
        <v>0</v>
      </c>
      <c r="V288" s="13" t="n">
        <f aca="false">J288*'WRPC data'!AH286</f>
        <v>0</v>
      </c>
      <c r="W288" s="13" t="n">
        <f aca="false">K288*'WRPC data'!AH286</f>
        <v>0</v>
      </c>
      <c r="X288" s="13" t="n">
        <f aca="false">L288*'WRPC data'!AH286</f>
        <v>0</v>
      </c>
      <c r="Y288" s="13" t="n">
        <f aca="false">M288*'WRPC data'!AH286</f>
        <v>0</v>
      </c>
      <c r="AA288" s="13" t="n">
        <f aca="false">O288+P288+Q288+R288+S288+T288+U288+V288+W288+X288+Y288</f>
        <v>0</v>
      </c>
      <c r="AB288" s="13"/>
      <c r="AC288" s="6" t="n">
        <f aca="false">'WRPC data'!AI286</f>
        <v>907.05</v>
      </c>
    </row>
    <row r="289" customFormat="false" ht="10.5" hidden="false" customHeight="false" outlineLevel="0" collapsed="false">
      <c r="A289" s="12" t="n">
        <f aca="false">'WRPC data'!A287</f>
        <v>41155</v>
      </c>
      <c r="B289" s="0" t="n">
        <f aca="false">'WRPC data'!B287</f>
        <v>94</v>
      </c>
      <c r="C289" s="0" t="s">
        <v>49</v>
      </c>
      <c r="D289" s="0" t="s">
        <v>49</v>
      </c>
      <c r="E289" s="0" t="s">
        <v>49</v>
      </c>
      <c r="F289" s="0" t="s">
        <v>49</v>
      </c>
      <c r="G289" s="0" t="s">
        <v>49</v>
      </c>
      <c r="H289" s="0" t="s">
        <v>49</v>
      </c>
      <c r="I289" s="0" t="s">
        <v>49</v>
      </c>
      <c r="J289" s="0" t="s">
        <v>49</v>
      </c>
      <c r="K289" s="0" t="s">
        <v>49</v>
      </c>
      <c r="L289" s="0" t="s">
        <v>49</v>
      </c>
      <c r="M289" s="0" t="s">
        <v>49</v>
      </c>
      <c r="O289" s="13" t="n">
        <f aca="false">C289*'WRPC data'!AH287</f>
        <v>0</v>
      </c>
      <c r="P289" s="13" t="n">
        <f aca="false">D289*'WRPC data'!AH287</f>
        <v>0</v>
      </c>
      <c r="Q289" s="13" t="n">
        <f aca="false">E289*'WRPC data'!AH287</f>
        <v>0</v>
      </c>
      <c r="R289" s="13" t="n">
        <f aca="false">F289*'WRPC data'!AH287</f>
        <v>0</v>
      </c>
      <c r="S289" s="13" t="n">
        <f aca="false">G289*'WRPC data'!AH287</f>
        <v>0</v>
      </c>
      <c r="T289" s="13" t="n">
        <f aca="false">H289*'WRPC data'!AH287</f>
        <v>0</v>
      </c>
      <c r="U289" s="13" t="n">
        <f aca="false">I289*'WRPC data'!AH287</f>
        <v>0</v>
      </c>
      <c r="V289" s="13" t="n">
        <f aca="false">J289*'WRPC data'!AH287</f>
        <v>0</v>
      </c>
      <c r="W289" s="13" t="n">
        <f aca="false">K289*'WRPC data'!AH287</f>
        <v>0</v>
      </c>
      <c r="X289" s="13" t="n">
        <f aca="false">L289*'WRPC data'!AH287</f>
        <v>0</v>
      </c>
      <c r="Y289" s="13" t="n">
        <f aca="false">M289*'WRPC data'!AH287</f>
        <v>0</v>
      </c>
      <c r="AA289" s="13" t="n">
        <f aca="false">O289+P289+Q289+R289+S289+T289+U289+V289+W289+X289+Y289</f>
        <v>0</v>
      </c>
      <c r="AB289" s="13"/>
      <c r="AC289" s="6" t="n">
        <f aca="false">'WRPC data'!AI287</f>
        <v>1160.94</v>
      </c>
    </row>
    <row r="290" customFormat="false" ht="10.5" hidden="false" customHeight="false" outlineLevel="0" collapsed="false">
      <c r="A290" s="12" t="n">
        <f aca="false">'WRPC data'!A288</f>
        <v>41155</v>
      </c>
      <c r="B290" s="0" t="n">
        <f aca="false">'WRPC data'!B288</f>
        <v>95</v>
      </c>
      <c r="C290" s="0" t="s">
        <v>49</v>
      </c>
      <c r="D290" s="0" t="s">
        <v>49</v>
      </c>
      <c r="E290" s="0" t="s">
        <v>49</v>
      </c>
      <c r="F290" s="0" t="s">
        <v>49</v>
      </c>
      <c r="G290" s="0" t="s">
        <v>49</v>
      </c>
      <c r="H290" s="0" t="s">
        <v>49</v>
      </c>
      <c r="I290" s="0" t="s">
        <v>49</v>
      </c>
      <c r="J290" s="0" t="s">
        <v>49</v>
      </c>
      <c r="K290" s="0" t="s">
        <v>49</v>
      </c>
      <c r="L290" s="0" t="s">
        <v>49</v>
      </c>
      <c r="M290" s="0" t="s">
        <v>49</v>
      </c>
      <c r="O290" s="13" t="n">
        <f aca="false">C290*'WRPC data'!AH288</f>
        <v>0</v>
      </c>
      <c r="P290" s="13" t="n">
        <f aca="false">D290*'WRPC data'!AH288</f>
        <v>0</v>
      </c>
      <c r="Q290" s="13" t="n">
        <f aca="false">E290*'WRPC data'!AH288</f>
        <v>0</v>
      </c>
      <c r="R290" s="13" t="n">
        <f aca="false">F290*'WRPC data'!AH288</f>
        <v>0</v>
      </c>
      <c r="S290" s="13" t="n">
        <f aca="false">G290*'WRPC data'!AH288</f>
        <v>0</v>
      </c>
      <c r="T290" s="13" t="n">
        <f aca="false">H290*'WRPC data'!AH288</f>
        <v>0</v>
      </c>
      <c r="U290" s="13" t="n">
        <f aca="false">I290*'WRPC data'!AH288</f>
        <v>0</v>
      </c>
      <c r="V290" s="13" t="n">
        <f aca="false">J290*'WRPC data'!AH288</f>
        <v>0</v>
      </c>
      <c r="W290" s="13" t="n">
        <f aca="false">K290*'WRPC data'!AH288</f>
        <v>0</v>
      </c>
      <c r="X290" s="13" t="n">
        <f aca="false">L290*'WRPC data'!AH288</f>
        <v>0</v>
      </c>
      <c r="Y290" s="13" t="n">
        <f aca="false">M290*'WRPC data'!AH288</f>
        <v>0</v>
      </c>
      <c r="AA290" s="13" t="n">
        <f aca="false">O290+P290+Q290+R290+S290+T290+U290+V290+W290+X290+Y290</f>
        <v>0</v>
      </c>
      <c r="AB290" s="13"/>
      <c r="AC290" s="6" t="n">
        <f aca="false">'WRPC data'!AI288</f>
        <v>1158.88</v>
      </c>
    </row>
    <row r="291" customFormat="false" ht="10.5" hidden="false" customHeight="false" outlineLevel="0" collapsed="false">
      <c r="A291" s="12" t="n">
        <f aca="false">'WRPC data'!A289</f>
        <v>41155</v>
      </c>
      <c r="B291" s="0" t="n">
        <f aca="false">'WRPC data'!B289</f>
        <v>96</v>
      </c>
      <c r="C291" s="0" t="s">
        <v>49</v>
      </c>
      <c r="D291" s="0" t="s">
        <v>49</v>
      </c>
      <c r="E291" s="0" t="s">
        <v>49</v>
      </c>
      <c r="F291" s="0" t="s">
        <v>49</v>
      </c>
      <c r="G291" s="0" t="s">
        <v>49</v>
      </c>
      <c r="H291" s="0" t="s">
        <v>49</v>
      </c>
      <c r="I291" s="0" t="s">
        <v>49</v>
      </c>
      <c r="J291" s="0" t="s">
        <v>49</v>
      </c>
      <c r="K291" s="0" t="s">
        <v>49</v>
      </c>
      <c r="L291" s="0" t="s">
        <v>49</v>
      </c>
      <c r="M291" s="0" t="s">
        <v>49</v>
      </c>
      <c r="O291" s="13" t="n">
        <f aca="false">C291*'WRPC data'!AH289</f>
        <v>0</v>
      </c>
      <c r="P291" s="13" t="n">
        <f aca="false">D291*'WRPC data'!AH289</f>
        <v>0</v>
      </c>
      <c r="Q291" s="13" t="n">
        <f aca="false">E291*'WRPC data'!AH289</f>
        <v>0</v>
      </c>
      <c r="R291" s="13" t="n">
        <f aca="false">F291*'WRPC data'!AH289</f>
        <v>0</v>
      </c>
      <c r="S291" s="13" t="n">
        <f aca="false">G291*'WRPC data'!AH289</f>
        <v>0</v>
      </c>
      <c r="T291" s="13" t="n">
        <f aca="false">H291*'WRPC data'!AH289</f>
        <v>0</v>
      </c>
      <c r="U291" s="13" t="n">
        <f aca="false">I291*'WRPC data'!AH289</f>
        <v>0</v>
      </c>
      <c r="V291" s="13" t="n">
        <f aca="false">J291*'WRPC data'!AH289</f>
        <v>0</v>
      </c>
      <c r="W291" s="13" t="n">
        <f aca="false">K291*'WRPC data'!AH289</f>
        <v>0</v>
      </c>
      <c r="X291" s="13" t="n">
        <f aca="false">L291*'WRPC data'!AH289</f>
        <v>0</v>
      </c>
      <c r="Y291" s="13" t="n">
        <f aca="false">M291*'WRPC data'!AH289</f>
        <v>0</v>
      </c>
      <c r="AA291" s="13" t="n">
        <f aca="false">O291+P291+Q291+R291+S291+T291+U291+V291+W291+X291+Y291</f>
        <v>0</v>
      </c>
      <c r="AB291" s="13"/>
      <c r="AC291" s="6" t="n">
        <f aca="false">'WRPC data'!AI289</f>
        <v>1138.96</v>
      </c>
    </row>
    <row r="292" customFormat="false" ht="10.5" hidden="false" customHeight="false" outlineLevel="0" collapsed="false">
      <c r="A292" s="12" t="n">
        <f aca="false">'WRPC data'!A290</f>
        <v>41156</v>
      </c>
      <c r="B292" s="0" t="n">
        <f aca="false">'WRPC data'!B290</f>
        <v>1</v>
      </c>
      <c r="C292" s="0" t="s">
        <v>49</v>
      </c>
      <c r="D292" s="0" t="s">
        <v>49</v>
      </c>
      <c r="E292" s="0" t="s">
        <v>49</v>
      </c>
      <c r="F292" s="0" t="s">
        <v>49</v>
      </c>
      <c r="G292" s="0" t="s">
        <v>49</v>
      </c>
      <c r="H292" s="0" t="s">
        <v>49</v>
      </c>
      <c r="I292" s="0" t="s">
        <v>49</v>
      </c>
      <c r="J292" s="0" t="s">
        <v>49</v>
      </c>
      <c r="K292" s="0" t="s">
        <v>49</v>
      </c>
      <c r="L292" s="0" t="s">
        <v>49</v>
      </c>
      <c r="M292" s="0" t="s">
        <v>49</v>
      </c>
      <c r="O292" s="13" t="n">
        <f aca="false">C292*'WRPC data'!AH290</f>
        <v>0</v>
      </c>
      <c r="P292" s="13" t="n">
        <f aca="false">D292*'WRPC data'!AH290</f>
        <v>0</v>
      </c>
      <c r="Q292" s="13" t="n">
        <f aca="false">E292*'WRPC data'!AH290</f>
        <v>0</v>
      </c>
      <c r="R292" s="13" t="n">
        <f aca="false">F292*'WRPC data'!AH290</f>
        <v>0</v>
      </c>
      <c r="S292" s="13" t="n">
        <f aca="false">G292*'WRPC data'!AH290</f>
        <v>0</v>
      </c>
      <c r="T292" s="13" t="n">
        <f aca="false">H292*'WRPC data'!AH290</f>
        <v>0</v>
      </c>
      <c r="U292" s="13" t="n">
        <f aca="false">I292*'WRPC data'!AH290</f>
        <v>0</v>
      </c>
      <c r="V292" s="13" t="n">
        <f aca="false">J292*'WRPC data'!AH290</f>
        <v>0</v>
      </c>
      <c r="W292" s="13" t="n">
        <f aca="false">K292*'WRPC data'!AH290</f>
        <v>0</v>
      </c>
      <c r="X292" s="13" t="n">
        <f aca="false">L292*'WRPC data'!AH290</f>
        <v>0</v>
      </c>
      <c r="Y292" s="13" t="n">
        <f aca="false">M292*'WRPC data'!AH290</f>
        <v>0</v>
      </c>
      <c r="AA292" s="13" t="n">
        <f aca="false">O292+P292+Q292+R292+S292+T292+U292+V292+W292+X292+Y292</f>
        <v>0</v>
      </c>
      <c r="AB292" s="13"/>
      <c r="AC292" s="6" t="n">
        <f aca="false">'WRPC data'!AI290</f>
        <v>934.07</v>
      </c>
    </row>
    <row r="293" customFormat="false" ht="10.5" hidden="false" customHeight="false" outlineLevel="0" collapsed="false">
      <c r="A293" s="12" t="n">
        <f aca="false">'WRPC data'!A291</f>
        <v>41156</v>
      </c>
      <c r="B293" s="0" t="n">
        <f aca="false">'WRPC data'!B291</f>
        <v>2</v>
      </c>
      <c r="C293" s="0" t="s">
        <v>49</v>
      </c>
      <c r="D293" s="0" t="s">
        <v>49</v>
      </c>
      <c r="E293" s="0" t="s">
        <v>49</v>
      </c>
      <c r="F293" s="0" t="s">
        <v>49</v>
      </c>
      <c r="G293" s="0" t="s">
        <v>49</v>
      </c>
      <c r="H293" s="0" t="s">
        <v>49</v>
      </c>
      <c r="I293" s="0" t="s">
        <v>49</v>
      </c>
      <c r="J293" s="0" t="s">
        <v>49</v>
      </c>
      <c r="K293" s="0" t="s">
        <v>49</v>
      </c>
      <c r="L293" s="0" t="s">
        <v>49</v>
      </c>
      <c r="M293" s="0" t="s">
        <v>49</v>
      </c>
      <c r="O293" s="13" t="n">
        <f aca="false">C293*'WRPC data'!AH291</f>
        <v>0</v>
      </c>
      <c r="P293" s="13" t="n">
        <f aca="false">D293*'WRPC data'!AH291</f>
        <v>0</v>
      </c>
      <c r="Q293" s="13" t="n">
        <f aca="false">E293*'WRPC data'!AH291</f>
        <v>0</v>
      </c>
      <c r="R293" s="13" t="n">
        <f aca="false">F293*'WRPC data'!AH291</f>
        <v>0</v>
      </c>
      <c r="S293" s="13" t="n">
        <f aca="false">G293*'WRPC data'!AH291</f>
        <v>0</v>
      </c>
      <c r="T293" s="13" t="n">
        <f aca="false">H293*'WRPC data'!AH291</f>
        <v>0</v>
      </c>
      <c r="U293" s="13" t="n">
        <f aca="false">I293*'WRPC data'!AH291</f>
        <v>0</v>
      </c>
      <c r="V293" s="13" t="n">
        <f aca="false">J293*'WRPC data'!AH291</f>
        <v>0</v>
      </c>
      <c r="W293" s="13" t="n">
        <f aca="false">K293*'WRPC data'!AH291</f>
        <v>0</v>
      </c>
      <c r="X293" s="13" t="n">
        <f aca="false">L293*'WRPC data'!AH291</f>
        <v>0</v>
      </c>
      <c r="Y293" s="13" t="n">
        <f aca="false">M293*'WRPC data'!AH291</f>
        <v>0</v>
      </c>
      <c r="AA293" s="13" t="n">
        <f aca="false">O293+P293+Q293+R293+S293+T293+U293+V293+W293+X293+Y293</f>
        <v>0</v>
      </c>
      <c r="AB293" s="13"/>
      <c r="AC293" s="6" t="n">
        <f aca="false">'WRPC data'!AI291</f>
        <v>767.84</v>
      </c>
    </row>
    <row r="294" customFormat="false" ht="10.5" hidden="false" customHeight="false" outlineLevel="0" collapsed="false">
      <c r="A294" s="12" t="n">
        <f aca="false">'WRPC data'!A292</f>
        <v>41156</v>
      </c>
      <c r="B294" s="0" t="n">
        <f aca="false">'WRPC data'!B292</f>
        <v>3</v>
      </c>
      <c r="C294" s="0" t="s">
        <v>49</v>
      </c>
      <c r="D294" s="0" t="s">
        <v>49</v>
      </c>
      <c r="E294" s="0" t="s">
        <v>49</v>
      </c>
      <c r="F294" s="0" t="s">
        <v>49</v>
      </c>
      <c r="G294" s="0" t="s">
        <v>49</v>
      </c>
      <c r="H294" s="0" t="s">
        <v>49</v>
      </c>
      <c r="I294" s="0" t="s">
        <v>49</v>
      </c>
      <c r="J294" s="0" t="s">
        <v>49</v>
      </c>
      <c r="K294" s="0" t="s">
        <v>49</v>
      </c>
      <c r="L294" s="0" t="s">
        <v>49</v>
      </c>
      <c r="M294" s="0" t="s">
        <v>49</v>
      </c>
      <c r="O294" s="13" t="n">
        <f aca="false">C294*'WRPC data'!AH292</f>
        <v>0</v>
      </c>
      <c r="P294" s="13" t="n">
        <f aca="false">D294*'WRPC data'!AH292</f>
        <v>0</v>
      </c>
      <c r="Q294" s="13" t="n">
        <f aca="false">E294*'WRPC data'!AH292</f>
        <v>0</v>
      </c>
      <c r="R294" s="13" t="n">
        <f aca="false">F294*'WRPC data'!AH292</f>
        <v>0</v>
      </c>
      <c r="S294" s="13" t="n">
        <f aca="false">G294*'WRPC data'!AH292</f>
        <v>0</v>
      </c>
      <c r="T294" s="13" t="n">
        <f aca="false">H294*'WRPC data'!AH292</f>
        <v>0</v>
      </c>
      <c r="U294" s="13" t="n">
        <f aca="false">I294*'WRPC data'!AH292</f>
        <v>0</v>
      </c>
      <c r="V294" s="13" t="n">
        <f aca="false">J294*'WRPC data'!AH292</f>
        <v>0</v>
      </c>
      <c r="W294" s="13" t="n">
        <f aca="false">K294*'WRPC data'!AH292</f>
        <v>0</v>
      </c>
      <c r="X294" s="13" t="n">
        <f aca="false">L294*'WRPC data'!AH292</f>
        <v>0</v>
      </c>
      <c r="Y294" s="13" t="n">
        <f aca="false">M294*'WRPC data'!AH292</f>
        <v>0</v>
      </c>
      <c r="AA294" s="13" t="n">
        <f aca="false">O294+P294+Q294+R294+S294+T294+U294+V294+W294+X294+Y294</f>
        <v>0</v>
      </c>
      <c r="AB294" s="13"/>
      <c r="AC294" s="6" t="n">
        <f aca="false">'WRPC data'!AI292</f>
        <v>1029.9</v>
      </c>
    </row>
    <row r="295" customFormat="false" ht="10.5" hidden="false" customHeight="false" outlineLevel="0" collapsed="false">
      <c r="A295" s="12" t="n">
        <f aca="false">'WRPC data'!A293</f>
        <v>41156</v>
      </c>
      <c r="B295" s="0" t="n">
        <f aca="false">'WRPC data'!B293</f>
        <v>4</v>
      </c>
      <c r="C295" s="0" t="s">
        <v>49</v>
      </c>
      <c r="D295" s="0" t="s">
        <v>49</v>
      </c>
      <c r="E295" s="0" t="s">
        <v>49</v>
      </c>
      <c r="F295" s="0" t="s">
        <v>49</v>
      </c>
      <c r="G295" s="0" t="s">
        <v>49</v>
      </c>
      <c r="H295" s="0" t="s">
        <v>49</v>
      </c>
      <c r="I295" s="0" t="s">
        <v>49</v>
      </c>
      <c r="J295" s="0" t="s">
        <v>49</v>
      </c>
      <c r="K295" s="0" t="s">
        <v>49</v>
      </c>
      <c r="L295" s="0" t="s">
        <v>49</v>
      </c>
      <c r="M295" s="0" t="s">
        <v>49</v>
      </c>
      <c r="O295" s="13" t="n">
        <f aca="false">C295*'WRPC data'!AH293</f>
        <v>0</v>
      </c>
      <c r="P295" s="13" t="n">
        <f aca="false">D295*'WRPC data'!AH293</f>
        <v>0</v>
      </c>
      <c r="Q295" s="13" t="n">
        <f aca="false">E295*'WRPC data'!AH293</f>
        <v>0</v>
      </c>
      <c r="R295" s="13" t="n">
        <f aca="false">F295*'WRPC data'!AH293</f>
        <v>0</v>
      </c>
      <c r="S295" s="13" t="n">
        <f aca="false">G295*'WRPC data'!AH293</f>
        <v>0</v>
      </c>
      <c r="T295" s="13" t="n">
        <f aca="false">H295*'WRPC data'!AH293</f>
        <v>0</v>
      </c>
      <c r="U295" s="13" t="n">
        <f aca="false">I295*'WRPC data'!AH293</f>
        <v>0</v>
      </c>
      <c r="V295" s="13" t="n">
        <f aca="false">J295*'WRPC data'!AH293</f>
        <v>0</v>
      </c>
      <c r="W295" s="13" t="n">
        <f aca="false">K295*'WRPC data'!AH293</f>
        <v>0</v>
      </c>
      <c r="X295" s="13" t="n">
        <f aca="false">L295*'WRPC data'!AH293</f>
        <v>0</v>
      </c>
      <c r="Y295" s="13" t="n">
        <f aca="false">M295*'WRPC data'!AH293</f>
        <v>0</v>
      </c>
      <c r="AA295" s="13" t="n">
        <f aca="false">O295+P295+Q295+R295+S295+T295+U295+V295+W295+X295+Y295</f>
        <v>0</v>
      </c>
      <c r="AB295" s="13"/>
      <c r="AC295" s="6" t="n">
        <f aca="false">'WRPC data'!AI293</f>
        <v>806.29</v>
      </c>
    </row>
    <row r="296" customFormat="false" ht="10.5" hidden="false" customHeight="false" outlineLevel="0" collapsed="false">
      <c r="A296" s="12" t="n">
        <f aca="false">'WRPC data'!A294</f>
        <v>41156</v>
      </c>
      <c r="B296" s="0" t="n">
        <f aca="false">'WRPC data'!B294</f>
        <v>5</v>
      </c>
      <c r="C296" s="0" t="s">
        <v>49</v>
      </c>
      <c r="D296" s="0" t="s">
        <v>49</v>
      </c>
      <c r="E296" s="0" t="s">
        <v>49</v>
      </c>
      <c r="F296" s="0" t="s">
        <v>49</v>
      </c>
      <c r="G296" s="0" t="s">
        <v>49</v>
      </c>
      <c r="H296" s="0" t="s">
        <v>49</v>
      </c>
      <c r="I296" s="0" t="s">
        <v>49</v>
      </c>
      <c r="J296" s="0" t="s">
        <v>49</v>
      </c>
      <c r="K296" s="0" t="s">
        <v>49</v>
      </c>
      <c r="L296" s="0" t="s">
        <v>49</v>
      </c>
      <c r="M296" s="0" t="s">
        <v>49</v>
      </c>
      <c r="O296" s="13" t="n">
        <f aca="false">C296*'WRPC data'!AH294</f>
        <v>0</v>
      </c>
      <c r="P296" s="13" t="n">
        <f aca="false">D296*'WRPC data'!AH294</f>
        <v>0</v>
      </c>
      <c r="Q296" s="13" t="n">
        <f aca="false">E296*'WRPC data'!AH294</f>
        <v>0</v>
      </c>
      <c r="R296" s="13" t="n">
        <f aca="false">F296*'WRPC data'!AH294</f>
        <v>0</v>
      </c>
      <c r="S296" s="13" t="n">
        <f aca="false">G296*'WRPC data'!AH294</f>
        <v>0</v>
      </c>
      <c r="T296" s="13" t="n">
        <f aca="false">H296*'WRPC data'!AH294</f>
        <v>0</v>
      </c>
      <c r="U296" s="13" t="n">
        <f aca="false">I296*'WRPC data'!AH294</f>
        <v>0</v>
      </c>
      <c r="V296" s="13" t="n">
        <f aca="false">J296*'WRPC data'!AH294</f>
        <v>0</v>
      </c>
      <c r="W296" s="13" t="n">
        <f aca="false">K296*'WRPC data'!AH294</f>
        <v>0</v>
      </c>
      <c r="X296" s="13" t="n">
        <f aca="false">L296*'WRPC data'!AH294</f>
        <v>0</v>
      </c>
      <c r="Y296" s="13" t="n">
        <f aca="false">M296*'WRPC data'!AH294</f>
        <v>0</v>
      </c>
      <c r="AA296" s="13" t="n">
        <f aca="false">O296+P296+Q296+R296+S296+T296+U296+V296+W296+X296+Y296</f>
        <v>0</v>
      </c>
      <c r="AB296" s="13"/>
      <c r="AC296" s="6" t="n">
        <f aca="false">'WRPC data'!AI294</f>
        <v>626.77</v>
      </c>
    </row>
    <row r="297" customFormat="false" ht="10.5" hidden="false" customHeight="false" outlineLevel="0" collapsed="false">
      <c r="A297" s="12" t="n">
        <f aca="false">'WRPC data'!A295</f>
        <v>41156</v>
      </c>
      <c r="B297" s="0" t="n">
        <f aca="false">'WRPC data'!B295</f>
        <v>6</v>
      </c>
      <c r="C297" s="0" t="s">
        <v>49</v>
      </c>
      <c r="D297" s="0" t="s">
        <v>49</v>
      </c>
      <c r="E297" s="0" t="s">
        <v>49</v>
      </c>
      <c r="F297" s="0" t="s">
        <v>49</v>
      </c>
      <c r="G297" s="0" t="s">
        <v>49</v>
      </c>
      <c r="H297" s="0" t="s">
        <v>49</v>
      </c>
      <c r="I297" s="0" t="s">
        <v>49</v>
      </c>
      <c r="J297" s="0" t="s">
        <v>49</v>
      </c>
      <c r="K297" s="0" t="s">
        <v>49</v>
      </c>
      <c r="L297" s="0" t="s">
        <v>49</v>
      </c>
      <c r="M297" s="0" t="s">
        <v>49</v>
      </c>
      <c r="O297" s="13" t="n">
        <f aca="false">C297*'WRPC data'!AH295</f>
        <v>0</v>
      </c>
      <c r="P297" s="13" t="n">
        <f aca="false">D297*'WRPC data'!AH295</f>
        <v>0</v>
      </c>
      <c r="Q297" s="13" t="n">
        <f aca="false">E297*'WRPC data'!AH295</f>
        <v>0</v>
      </c>
      <c r="R297" s="13" t="n">
        <f aca="false">F297*'WRPC data'!AH295</f>
        <v>0</v>
      </c>
      <c r="S297" s="13" t="n">
        <f aca="false">G297*'WRPC data'!AH295</f>
        <v>0</v>
      </c>
      <c r="T297" s="13" t="n">
        <f aca="false">H297*'WRPC data'!AH295</f>
        <v>0</v>
      </c>
      <c r="U297" s="13" t="n">
        <f aca="false">I297*'WRPC data'!AH295</f>
        <v>0</v>
      </c>
      <c r="V297" s="13" t="n">
        <f aca="false">J297*'WRPC data'!AH295</f>
        <v>0</v>
      </c>
      <c r="W297" s="13" t="n">
        <f aca="false">K297*'WRPC data'!AH295</f>
        <v>0</v>
      </c>
      <c r="X297" s="13" t="n">
        <f aca="false">L297*'WRPC data'!AH295</f>
        <v>0</v>
      </c>
      <c r="Y297" s="13" t="n">
        <f aca="false">M297*'WRPC data'!AH295</f>
        <v>0</v>
      </c>
      <c r="AA297" s="13" t="n">
        <f aca="false">O297+P297+Q297+R297+S297+T297+U297+V297+W297+X297+Y297</f>
        <v>0</v>
      </c>
      <c r="AB297" s="13"/>
      <c r="AC297" s="6" t="n">
        <f aca="false">'WRPC data'!AI295</f>
        <v>399.84</v>
      </c>
    </row>
    <row r="298" customFormat="false" ht="10.5" hidden="false" customHeight="false" outlineLevel="0" collapsed="false">
      <c r="A298" s="12" t="n">
        <f aca="false">'WRPC data'!A296</f>
        <v>41156</v>
      </c>
      <c r="B298" s="0" t="n">
        <f aca="false">'WRPC data'!B296</f>
        <v>7</v>
      </c>
      <c r="C298" s="0" t="s">
        <v>49</v>
      </c>
      <c r="D298" s="0" t="s">
        <v>49</v>
      </c>
      <c r="E298" s="0" t="s">
        <v>49</v>
      </c>
      <c r="F298" s="0" t="s">
        <v>49</v>
      </c>
      <c r="G298" s="0" t="s">
        <v>49</v>
      </c>
      <c r="H298" s="0" t="s">
        <v>49</v>
      </c>
      <c r="I298" s="0" t="s">
        <v>49</v>
      </c>
      <c r="J298" s="0" t="s">
        <v>49</v>
      </c>
      <c r="K298" s="0" t="s">
        <v>49</v>
      </c>
      <c r="L298" s="0" t="s">
        <v>49</v>
      </c>
      <c r="M298" s="0" t="s">
        <v>49</v>
      </c>
      <c r="O298" s="13" t="n">
        <f aca="false">C298*'WRPC data'!AH296</f>
        <v>0</v>
      </c>
      <c r="P298" s="13" t="n">
        <f aca="false">D298*'WRPC data'!AH296</f>
        <v>0</v>
      </c>
      <c r="Q298" s="13" t="n">
        <f aca="false">E298*'WRPC data'!AH296</f>
        <v>0</v>
      </c>
      <c r="R298" s="13" t="n">
        <f aca="false">F298*'WRPC data'!AH296</f>
        <v>0</v>
      </c>
      <c r="S298" s="13" t="n">
        <f aca="false">G298*'WRPC data'!AH296</f>
        <v>0</v>
      </c>
      <c r="T298" s="13" t="n">
        <f aca="false">H298*'WRPC data'!AH296</f>
        <v>0</v>
      </c>
      <c r="U298" s="13" t="n">
        <f aca="false">I298*'WRPC data'!AH296</f>
        <v>0</v>
      </c>
      <c r="V298" s="13" t="n">
        <f aca="false">J298*'WRPC data'!AH296</f>
        <v>0</v>
      </c>
      <c r="W298" s="13" t="n">
        <f aca="false">K298*'WRPC data'!AH296</f>
        <v>0</v>
      </c>
      <c r="X298" s="13" t="n">
        <f aca="false">L298*'WRPC data'!AH296</f>
        <v>0</v>
      </c>
      <c r="Y298" s="13" t="n">
        <f aca="false">M298*'WRPC data'!AH296</f>
        <v>0</v>
      </c>
      <c r="AA298" s="13" t="n">
        <f aca="false">O298+P298+Q298+R298+S298+T298+U298+V298+W298+X298+Y298</f>
        <v>0</v>
      </c>
      <c r="AB298" s="13"/>
      <c r="AC298" s="6" t="n">
        <f aca="false">'WRPC data'!AI296</f>
        <v>306.29</v>
      </c>
    </row>
    <row r="299" customFormat="false" ht="10.5" hidden="false" customHeight="false" outlineLevel="0" collapsed="false">
      <c r="A299" s="12" t="n">
        <f aca="false">'WRPC data'!A297</f>
        <v>41156</v>
      </c>
      <c r="B299" s="0" t="n">
        <f aca="false">'WRPC data'!B297</f>
        <v>8</v>
      </c>
      <c r="C299" s="0" t="s">
        <v>49</v>
      </c>
      <c r="D299" s="0" t="s">
        <v>49</v>
      </c>
      <c r="E299" s="0" t="s">
        <v>49</v>
      </c>
      <c r="F299" s="0" t="s">
        <v>49</v>
      </c>
      <c r="G299" s="0" t="s">
        <v>49</v>
      </c>
      <c r="H299" s="0" t="s">
        <v>49</v>
      </c>
      <c r="I299" s="0" t="s">
        <v>49</v>
      </c>
      <c r="J299" s="0" t="s">
        <v>49</v>
      </c>
      <c r="K299" s="0" t="s">
        <v>49</v>
      </c>
      <c r="L299" s="0" t="s">
        <v>49</v>
      </c>
      <c r="M299" s="0" t="s">
        <v>49</v>
      </c>
      <c r="O299" s="13" t="n">
        <f aca="false">C299*'WRPC data'!AH297</f>
        <v>0</v>
      </c>
      <c r="P299" s="13" t="n">
        <f aca="false">D299*'WRPC data'!AH297</f>
        <v>0</v>
      </c>
      <c r="Q299" s="13" t="n">
        <f aca="false">E299*'WRPC data'!AH297</f>
        <v>0</v>
      </c>
      <c r="R299" s="13" t="n">
        <f aca="false">F299*'WRPC data'!AH297</f>
        <v>0</v>
      </c>
      <c r="S299" s="13" t="n">
        <f aca="false">G299*'WRPC data'!AH297</f>
        <v>0</v>
      </c>
      <c r="T299" s="13" t="n">
        <f aca="false">H299*'WRPC data'!AH297</f>
        <v>0</v>
      </c>
      <c r="U299" s="13" t="n">
        <f aca="false">I299*'WRPC data'!AH297</f>
        <v>0</v>
      </c>
      <c r="V299" s="13" t="n">
        <f aca="false">J299*'WRPC data'!AH297</f>
        <v>0</v>
      </c>
      <c r="W299" s="13" t="n">
        <f aca="false">K299*'WRPC data'!AH297</f>
        <v>0</v>
      </c>
      <c r="X299" s="13" t="n">
        <f aca="false">L299*'WRPC data'!AH297</f>
        <v>0</v>
      </c>
      <c r="Y299" s="13" t="n">
        <f aca="false">M299*'WRPC data'!AH297</f>
        <v>0</v>
      </c>
      <c r="AA299" s="13" t="n">
        <f aca="false">O299+P299+Q299+R299+S299+T299+U299+V299+W299+X299+Y299</f>
        <v>0</v>
      </c>
      <c r="AB299" s="13"/>
      <c r="AC299" s="6" t="n">
        <f aca="false">'WRPC data'!AI297</f>
        <v>812.94</v>
      </c>
    </row>
    <row r="300" customFormat="false" ht="10.5" hidden="false" customHeight="false" outlineLevel="0" collapsed="false">
      <c r="A300" s="12" t="n">
        <f aca="false">'WRPC data'!A298</f>
        <v>41156</v>
      </c>
      <c r="B300" s="0" t="n">
        <f aca="false">'WRPC data'!B298</f>
        <v>9</v>
      </c>
      <c r="C300" s="0" t="s">
        <v>49</v>
      </c>
      <c r="D300" s="0" t="s">
        <v>49</v>
      </c>
      <c r="E300" s="0" t="s">
        <v>49</v>
      </c>
      <c r="F300" s="0" t="s">
        <v>49</v>
      </c>
      <c r="G300" s="0" t="s">
        <v>49</v>
      </c>
      <c r="H300" s="0" t="s">
        <v>49</v>
      </c>
      <c r="I300" s="0" t="s">
        <v>49</v>
      </c>
      <c r="J300" s="0" t="s">
        <v>49</v>
      </c>
      <c r="K300" s="0" t="s">
        <v>49</v>
      </c>
      <c r="L300" s="0" t="s">
        <v>49</v>
      </c>
      <c r="M300" s="0" t="s">
        <v>49</v>
      </c>
      <c r="O300" s="13" t="n">
        <f aca="false">C300*'WRPC data'!AH298</f>
        <v>0</v>
      </c>
      <c r="P300" s="13" t="n">
        <f aca="false">D300*'WRPC data'!AH298</f>
        <v>0</v>
      </c>
      <c r="Q300" s="13" t="n">
        <f aca="false">E300*'WRPC data'!AH298</f>
        <v>0</v>
      </c>
      <c r="R300" s="13" t="n">
        <f aca="false">F300*'WRPC data'!AH298</f>
        <v>0</v>
      </c>
      <c r="S300" s="13" t="n">
        <f aca="false">G300*'WRPC data'!AH298</f>
        <v>0</v>
      </c>
      <c r="T300" s="13" t="n">
        <f aca="false">H300*'WRPC data'!AH298</f>
        <v>0</v>
      </c>
      <c r="U300" s="13" t="n">
        <f aca="false">I300*'WRPC data'!AH298</f>
        <v>0</v>
      </c>
      <c r="V300" s="13" t="n">
        <f aca="false">J300*'WRPC data'!AH298</f>
        <v>0</v>
      </c>
      <c r="W300" s="13" t="n">
        <f aca="false">K300*'WRPC data'!AH298</f>
        <v>0</v>
      </c>
      <c r="X300" s="13" t="n">
        <f aca="false">L300*'WRPC data'!AH298</f>
        <v>0</v>
      </c>
      <c r="Y300" s="13" t="n">
        <f aca="false">M300*'WRPC data'!AH298</f>
        <v>0</v>
      </c>
      <c r="AA300" s="13" t="n">
        <f aca="false">O300+P300+Q300+R300+S300+T300+U300+V300+W300+X300+Y300</f>
        <v>0</v>
      </c>
      <c r="AB300" s="13"/>
      <c r="AC300" s="6" t="n">
        <f aca="false">'WRPC data'!AI298</f>
        <v>942.18</v>
      </c>
    </row>
    <row r="301" customFormat="false" ht="10.5" hidden="false" customHeight="false" outlineLevel="0" collapsed="false">
      <c r="A301" s="12" t="n">
        <f aca="false">'WRPC data'!A299</f>
        <v>41156</v>
      </c>
      <c r="B301" s="0" t="n">
        <f aca="false">'WRPC data'!B299</f>
        <v>10</v>
      </c>
      <c r="C301" s="0" t="s">
        <v>49</v>
      </c>
      <c r="D301" s="0" t="s">
        <v>49</v>
      </c>
      <c r="E301" s="0" t="s">
        <v>49</v>
      </c>
      <c r="F301" s="0" t="s">
        <v>49</v>
      </c>
      <c r="G301" s="0" t="s">
        <v>49</v>
      </c>
      <c r="H301" s="0" t="s">
        <v>49</v>
      </c>
      <c r="I301" s="0" t="s">
        <v>49</v>
      </c>
      <c r="J301" s="0" t="s">
        <v>49</v>
      </c>
      <c r="K301" s="0" t="s">
        <v>49</v>
      </c>
      <c r="L301" s="0" t="s">
        <v>49</v>
      </c>
      <c r="M301" s="0" t="s">
        <v>49</v>
      </c>
      <c r="O301" s="13" t="n">
        <f aca="false">C301*'WRPC data'!AH299</f>
        <v>0</v>
      </c>
      <c r="P301" s="13" t="n">
        <f aca="false">D301*'WRPC data'!AH299</f>
        <v>0</v>
      </c>
      <c r="Q301" s="13" t="n">
        <f aca="false">E301*'WRPC data'!AH299</f>
        <v>0</v>
      </c>
      <c r="R301" s="13" t="n">
        <f aca="false">F301*'WRPC data'!AH299</f>
        <v>0</v>
      </c>
      <c r="S301" s="13" t="n">
        <f aca="false">G301*'WRPC data'!AH299</f>
        <v>0</v>
      </c>
      <c r="T301" s="13" t="n">
        <f aca="false">H301*'WRPC data'!AH299</f>
        <v>0</v>
      </c>
      <c r="U301" s="13" t="n">
        <f aca="false">I301*'WRPC data'!AH299</f>
        <v>0</v>
      </c>
      <c r="V301" s="13" t="n">
        <f aca="false">J301*'WRPC data'!AH299</f>
        <v>0</v>
      </c>
      <c r="W301" s="13" t="n">
        <f aca="false">K301*'WRPC data'!AH299</f>
        <v>0</v>
      </c>
      <c r="X301" s="13" t="n">
        <f aca="false">L301*'WRPC data'!AH299</f>
        <v>0</v>
      </c>
      <c r="Y301" s="13" t="n">
        <f aca="false">M301*'WRPC data'!AH299</f>
        <v>0</v>
      </c>
      <c r="AA301" s="13" t="n">
        <f aca="false">O301+P301+Q301+R301+S301+T301+U301+V301+W301+X301+Y301</f>
        <v>0</v>
      </c>
      <c r="AB301" s="13"/>
      <c r="AC301" s="6" t="n">
        <f aca="false">'WRPC data'!AI299</f>
        <v>948.09</v>
      </c>
    </row>
    <row r="302" customFormat="false" ht="10.5" hidden="false" customHeight="false" outlineLevel="0" collapsed="false">
      <c r="A302" s="12" t="n">
        <f aca="false">'WRPC data'!A300</f>
        <v>41156</v>
      </c>
      <c r="B302" s="0" t="n">
        <f aca="false">'WRPC data'!B300</f>
        <v>11</v>
      </c>
      <c r="C302" s="0" t="s">
        <v>49</v>
      </c>
      <c r="D302" s="0" t="s">
        <v>49</v>
      </c>
      <c r="E302" s="0" t="s">
        <v>49</v>
      </c>
      <c r="F302" s="0" t="s">
        <v>49</v>
      </c>
      <c r="G302" s="0" t="s">
        <v>49</v>
      </c>
      <c r="H302" s="0" t="s">
        <v>49</v>
      </c>
      <c r="I302" s="0" t="s">
        <v>49</v>
      </c>
      <c r="J302" s="0" t="s">
        <v>49</v>
      </c>
      <c r="K302" s="0" t="s">
        <v>49</v>
      </c>
      <c r="L302" s="0" t="s">
        <v>49</v>
      </c>
      <c r="M302" s="0" t="s">
        <v>49</v>
      </c>
      <c r="O302" s="13" t="n">
        <f aca="false">C302*'WRPC data'!AH300</f>
        <v>0</v>
      </c>
      <c r="P302" s="13" t="n">
        <f aca="false">D302*'WRPC data'!AH300</f>
        <v>0</v>
      </c>
      <c r="Q302" s="13" t="n">
        <f aca="false">E302*'WRPC data'!AH300</f>
        <v>0</v>
      </c>
      <c r="R302" s="13" t="n">
        <f aca="false">F302*'WRPC data'!AH300</f>
        <v>0</v>
      </c>
      <c r="S302" s="13" t="n">
        <f aca="false">G302*'WRPC data'!AH300</f>
        <v>0</v>
      </c>
      <c r="T302" s="13" t="n">
        <f aca="false">H302*'WRPC data'!AH300</f>
        <v>0</v>
      </c>
      <c r="U302" s="13" t="n">
        <f aca="false">I302*'WRPC data'!AH300</f>
        <v>0</v>
      </c>
      <c r="V302" s="13" t="n">
        <f aca="false">J302*'WRPC data'!AH300</f>
        <v>0</v>
      </c>
      <c r="W302" s="13" t="n">
        <f aca="false">K302*'WRPC data'!AH300</f>
        <v>0</v>
      </c>
      <c r="X302" s="13" t="n">
        <f aca="false">L302*'WRPC data'!AH300</f>
        <v>0</v>
      </c>
      <c r="Y302" s="13" t="n">
        <f aca="false">M302*'WRPC data'!AH300</f>
        <v>0</v>
      </c>
      <c r="AA302" s="13" t="n">
        <f aca="false">O302+P302+Q302+R302+S302+T302+U302+V302+W302+X302+Y302</f>
        <v>0</v>
      </c>
      <c r="AB302" s="13"/>
      <c r="AC302" s="6" t="n">
        <f aca="false">'WRPC data'!AI300</f>
        <v>630.63</v>
      </c>
    </row>
    <row r="303" customFormat="false" ht="10.5" hidden="false" customHeight="false" outlineLevel="0" collapsed="false">
      <c r="A303" s="12" t="n">
        <f aca="false">'WRPC data'!A301</f>
        <v>41156</v>
      </c>
      <c r="B303" s="0" t="n">
        <f aca="false">'WRPC data'!B301</f>
        <v>12</v>
      </c>
      <c r="C303" s="0" t="n">
        <v>0.617923195443702</v>
      </c>
      <c r="D303" s="0" t="s">
        <v>49</v>
      </c>
      <c r="E303" s="0" t="n">
        <v>0.0530370322086316</v>
      </c>
      <c r="F303" s="0" t="n">
        <v>0.0525276334403045</v>
      </c>
      <c r="G303" s="0" t="s">
        <v>49</v>
      </c>
      <c r="H303" s="0" t="s">
        <v>49</v>
      </c>
      <c r="I303" s="0" t="s">
        <v>49</v>
      </c>
      <c r="J303" s="0" t="s">
        <v>49</v>
      </c>
      <c r="K303" s="0" t="s">
        <v>49</v>
      </c>
      <c r="L303" s="0" t="n">
        <v>0.276512138907362</v>
      </c>
      <c r="M303" s="0" t="s">
        <v>49</v>
      </c>
      <c r="O303" s="13" t="n">
        <f aca="false">C303*'WRPC data'!AH301</f>
        <v>0</v>
      </c>
      <c r="P303" s="13" t="n">
        <f aca="false">D303*'WRPC data'!AH301</f>
        <v>0</v>
      </c>
      <c r="Q303" s="13" t="n">
        <f aca="false">E303*'WRPC data'!AH301</f>
        <v>0</v>
      </c>
      <c r="R303" s="13" t="n">
        <f aca="false">F303*'WRPC data'!AH301</f>
        <v>0</v>
      </c>
      <c r="S303" s="13" t="n">
        <f aca="false">G303*'WRPC data'!AH301</f>
        <v>0</v>
      </c>
      <c r="T303" s="13" t="n">
        <f aca="false">H303*'WRPC data'!AH301</f>
        <v>0</v>
      </c>
      <c r="U303" s="13" t="n">
        <f aca="false">I303*'WRPC data'!AH301</f>
        <v>0</v>
      </c>
      <c r="V303" s="13" t="n">
        <f aca="false">J303*'WRPC data'!AH301</f>
        <v>0</v>
      </c>
      <c r="W303" s="13" t="n">
        <f aca="false">K303*'WRPC data'!AH301</f>
        <v>0</v>
      </c>
      <c r="X303" s="13" t="n">
        <f aca="false">L303*'WRPC data'!AH301</f>
        <v>0</v>
      </c>
      <c r="Y303" s="13" t="n">
        <f aca="false">M303*'WRPC data'!AH301</f>
        <v>0</v>
      </c>
      <c r="AA303" s="13" t="n">
        <f aca="false">O303+P303+Q303+R303+S303+T303+U303+V303+W303+X303+Y303</f>
        <v>0</v>
      </c>
      <c r="AB303" s="13"/>
      <c r="AC303" s="6" t="n">
        <f aca="false">'WRPC data'!AI301</f>
        <v>621.05</v>
      </c>
    </row>
    <row r="304" customFormat="false" ht="10.5" hidden="false" customHeight="false" outlineLevel="0" collapsed="false">
      <c r="A304" s="12" t="n">
        <f aca="false">'WRPC data'!A302</f>
        <v>41156</v>
      </c>
      <c r="B304" s="0" t="n">
        <f aca="false">'WRPC data'!B302</f>
        <v>13</v>
      </c>
      <c r="C304" s="0" t="n">
        <v>0.410837863043945</v>
      </c>
      <c r="D304" s="0" t="s">
        <v>49</v>
      </c>
      <c r="E304" s="0" t="n">
        <v>0.299448752497852</v>
      </c>
      <c r="F304" s="0" t="n">
        <v>0.0445761704219196</v>
      </c>
      <c r="G304" s="0" t="s">
        <v>49</v>
      </c>
      <c r="H304" s="0" t="s">
        <v>49</v>
      </c>
      <c r="I304" s="0" t="s">
        <v>49</v>
      </c>
      <c r="J304" s="0" t="s">
        <v>49</v>
      </c>
      <c r="K304" s="0" t="n">
        <v>0.000786641681624658</v>
      </c>
      <c r="L304" s="0" t="n">
        <v>0.244350572354659</v>
      </c>
      <c r="M304" s="0" t="s">
        <v>49</v>
      </c>
      <c r="O304" s="13" t="n">
        <f aca="false">C304*'WRPC data'!AH302</f>
        <v>0</v>
      </c>
      <c r="P304" s="13" t="n">
        <f aca="false">D304*'WRPC data'!AH302</f>
        <v>0</v>
      </c>
      <c r="Q304" s="13" t="n">
        <f aca="false">E304*'WRPC data'!AH302</f>
        <v>0</v>
      </c>
      <c r="R304" s="13" t="n">
        <f aca="false">F304*'WRPC data'!AH302</f>
        <v>0</v>
      </c>
      <c r="S304" s="13" t="n">
        <f aca="false">G304*'WRPC data'!AH302</f>
        <v>0</v>
      </c>
      <c r="T304" s="13" t="n">
        <f aca="false">H304*'WRPC data'!AH302</f>
        <v>0</v>
      </c>
      <c r="U304" s="13" t="n">
        <f aca="false">I304*'WRPC data'!AH302</f>
        <v>0</v>
      </c>
      <c r="V304" s="13" t="n">
        <f aca="false">J304*'WRPC data'!AH302</f>
        <v>0</v>
      </c>
      <c r="W304" s="13" t="n">
        <f aca="false">K304*'WRPC data'!AH302</f>
        <v>0</v>
      </c>
      <c r="X304" s="13" t="n">
        <f aca="false">L304*'WRPC data'!AH302</f>
        <v>0</v>
      </c>
      <c r="Y304" s="13" t="n">
        <f aca="false">M304*'WRPC data'!AH302</f>
        <v>0</v>
      </c>
      <c r="AA304" s="13" t="n">
        <f aca="false">O304+P304+Q304+R304+S304+T304+U304+V304+W304+X304+Y304</f>
        <v>0</v>
      </c>
      <c r="AB304" s="13"/>
      <c r="AC304" s="6" t="n">
        <f aca="false">'WRPC data'!AI302</f>
        <v>555.18</v>
      </c>
    </row>
    <row r="305" customFormat="false" ht="10.5" hidden="false" customHeight="false" outlineLevel="0" collapsed="false">
      <c r="A305" s="12" t="n">
        <f aca="false">'WRPC data'!A303</f>
        <v>41156</v>
      </c>
      <c r="B305" s="0" t="n">
        <f aca="false">'WRPC data'!B303</f>
        <v>14</v>
      </c>
      <c r="C305" s="0" t="n">
        <v>0.295855634160587</v>
      </c>
      <c r="D305" s="0" t="s">
        <v>49</v>
      </c>
      <c r="E305" s="0" t="n">
        <v>0.447061464336978</v>
      </c>
      <c r="F305" s="0" t="n">
        <v>0.0331435475720967</v>
      </c>
      <c r="G305" s="0" t="s">
        <v>49</v>
      </c>
      <c r="H305" s="0" t="s">
        <v>49</v>
      </c>
      <c r="I305" s="0" t="s">
        <v>49</v>
      </c>
      <c r="J305" s="0" t="s">
        <v>49</v>
      </c>
      <c r="K305" s="0" t="s">
        <v>49</v>
      </c>
      <c r="L305" s="0" t="n">
        <v>0.223750793270256</v>
      </c>
      <c r="M305" s="0" t="n">
        <v>0.000188560660082382</v>
      </c>
      <c r="O305" s="13" t="n">
        <f aca="false">C305*'WRPC data'!AH303</f>
        <v>0</v>
      </c>
      <c r="P305" s="13" t="n">
        <f aca="false">D305*'WRPC data'!AH303</f>
        <v>0</v>
      </c>
      <c r="Q305" s="13" t="n">
        <f aca="false">E305*'WRPC data'!AH303</f>
        <v>0</v>
      </c>
      <c r="R305" s="13" t="n">
        <f aca="false">F305*'WRPC data'!AH303</f>
        <v>0</v>
      </c>
      <c r="S305" s="13" t="n">
        <f aca="false">G305*'WRPC data'!AH303</f>
        <v>0</v>
      </c>
      <c r="T305" s="13" t="n">
        <f aca="false">H305*'WRPC data'!AH303</f>
        <v>0</v>
      </c>
      <c r="U305" s="13" t="n">
        <f aca="false">I305*'WRPC data'!AH303</f>
        <v>0</v>
      </c>
      <c r="V305" s="13" t="n">
        <f aca="false">J305*'WRPC data'!AH303</f>
        <v>0</v>
      </c>
      <c r="W305" s="13" t="n">
        <f aca="false">K305*'WRPC data'!AH303</f>
        <v>0</v>
      </c>
      <c r="X305" s="13" t="n">
        <f aca="false">L305*'WRPC data'!AH303</f>
        <v>0</v>
      </c>
      <c r="Y305" s="13" t="n">
        <f aca="false">M305*'WRPC data'!AH303</f>
        <v>0</v>
      </c>
      <c r="AA305" s="13" t="n">
        <f aca="false">O305+P305+Q305+R305+S305+T305+U305+V305+W305+X305+Y305</f>
        <v>0</v>
      </c>
      <c r="AB305" s="13"/>
      <c r="AC305" s="6" t="n">
        <f aca="false">'WRPC data'!AI303</f>
        <v>501.96</v>
      </c>
    </row>
    <row r="306" customFormat="false" ht="10.5" hidden="false" customHeight="false" outlineLevel="0" collapsed="false">
      <c r="A306" s="12" t="n">
        <f aca="false">'WRPC data'!A304</f>
        <v>41156</v>
      </c>
      <c r="B306" s="0" t="n">
        <f aca="false">'WRPC data'!B304</f>
        <v>15</v>
      </c>
      <c r="C306" s="0" t="n">
        <v>0.455973295387631</v>
      </c>
      <c r="D306" s="0" t="s">
        <v>49</v>
      </c>
      <c r="E306" s="0" t="n">
        <v>0.127203362207572</v>
      </c>
      <c r="F306" s="0" t="n">
        <v>0.0648696433500392</v>
      </c>
      <c r="G306" s="0" t="s">
        <v>49</v>
      </c>
      <c r="H306" s="0" t="s">
        <v>49</v>
      </c>
      <c r="I306" s="0" t="s">
        <v>49</v>
      </c>
      <c r="J306" s="0" t="s">
        <v>49</v>
      </c>
      <c r="K306" s="0" t="s">
        <v>49</v>
      </c>
      <c r="L306" s="0" t="n">
        <v>0.351953699054758</v>
      </c>
      <c r="M306" s="0" t="s">
        <v>49</v>
      </c>
      <c r="O306" s="13" t="n">
        <f aca="false">C306*'WRPC data'!AH304</f>
        <v>0</v>
      </c>
      <c r="P306" s="13" t="n">
        <f aca="false">D306*'WRPC data'!AH304</f>
        <v>0</v>
      </c>
      <c r="Q306" s="13" t="n">
        <f aca="false">E306*'WRPC data'!AH304</f>
        <v>0</v>
      </c>
      <c r="R306" s="13" t="n">
        <f aca="false">F306*'WRPC data'!AH304</f>
        <v>0</v>
      </c>
      <c r="S306" s="13" t="n">
        <f aca="false">G306*'WRPC data'!AH304</f>
        <v>0</v>
      </c>
      <c r="T306" s="13" t="n">
        <f aca="false">H306*'WRPC data'!AH304</f>
        <v>0</v>
      </c>
      <c r="U306" s="13" t="n">
        <f aca="false">I306*'WRPC data'!AH304</f>
        <v>0</v>
      </c>
      <c r="V306" s="13" t="n">
        <f aca="false">J306*'WRPC data'!AH304</f>
        <v>0</v>
      </c>
      <c r="W306" s="13" t="n">
        <f aca="false">K306*'WRPC data'!AH304</f>
        <v>0</v>
      </c>
      <c r="X306" s="13" t="n">
        <f aca="false">L306*'WRPC data'!AH304</f>
        <v>0</v>
      </c>
      <c r="Y306" s="13" t="n">
        <f aca="false">M306*'WRPC data'!AH304</f>
        <v>0</v>
      </c>
      <c r="AA306" s="13" t="n">
        <f aca="false">O306+P306+Q306+R306+S306+T306+U306+V306+W306+X306+Y306</f>
        <v>0</v>
      </c>
      <c r="AB306" s="13"/>
      <c r="AC306" s="6" t="n">
        <f aca="false">'WRPC data'!AI304</f>
        <v>440.5</v>
      </c>
    </row>
    <row r="307" customFormat="false" ht="10.5" hidden="false" customHeight="false" outlineLevel="0" collapsed="false">
      <c r="A307" s="12" t="n">
        <f aca="false">'WRPC data'!A305</f>
        <v>41156</v>
      </c>
      <c r="B307" s="0" t="n">
        <f aca="false">'WRPC data'!B305</f>
        <v>16</v>
      </c>
      <c r="C307" s="0" t="n">
        <v>0.283485593721288</v>
      </c>
      <c r="D307" s="0" t="s">
        <v>49</v>
      </c>
      <c r="E307" s="0" t="n">
        <v>0.54105815791281</v>
      </c>
      <c r="F307" s="0" t="n">
        <v>0.0308232431926147</v>
      </c>
      <c r="G307" s="0" t="s">
        <v>49</v>
      </c>
      <c r="H307" s="0" t="s">
        <v>49</v>
      </c>
      <c r="I307" s="0" t="s">
        <v>49</v>
      </c>
      <c r="J307" s="0" t="s">
        <v>49</v>
      </c>
      <c r="K307" s="0" t="s">
        <v>49</v>
      </c>
      <c r="L307" s="0" t="n">
        <v>0.144633005173287</v>
      </c>
      <c r="M307" s="0" t="s">
        <v>49</v>
      </c>
      <c r="O307" s="13" t="n">
        <f aca="false">C307*'WRPC data'!AH305</f>
        <v>0</v>
      </c>
      <c r="P307" s="13" t="n">
        <f aca="false">D307*'WRPC data'!AH305</f>
        <v>0</v>
      </c>
      <c r="Q307" s="13" t="n">
        <f aca="false">E307*'WRPC data'!AH305</f>
        <v>0</v>
      </c>
      <c r="R307" s="13" t="n">
        <f aca="false">F307*'WRPC data'!AH305</f>
        <v>0</v>
      </c>
      <c r="S307" s="13" t="n">
        <f aca="false">G307*'WRPC data'!AH305</f>
        <v>0</v>
      </c>
      <c r="T307" s="13" t="n">
        <f aca="false">H307*'WRPC data'!AH305</f>
        <v>0</v>
      </c>
      <c r="U307" s="13" t="n">
        <f aca="false">I307*'WRPC data'!AH305</f>
        <v>0</v>
      </c>
      <c r="V307" s="13" t="n">
        <f aca="false">J307*'WRPC data'!AH305</f>
        <v>0</v>
      </c>
      <c r="W307" s="13" t="n">
        <f aca="false">K307*'WRPC data'!AH305</f>
        <v>0</v>
      </c>
      <c r="X307" s="13" t="n">
        <f aca="false">L307*'WRPC data'!AH305</f>
        <v>0</v>
      </c>
      <c r="Y307" s="13" t="n">
        <f aca="false">M307*'WRPC data'!AH305</f>
        <v>0</v>
      </c>
      <c r="AA307" s="13" t="n">
        <f aca="false">O307+P307+Q307+R307+S307+T307+U307+V307+W307+X307+Y307</f>
        <v>0</v>
      </c>
      <c r="AB307" s="13"/>
      <c r="AC307" s="6" t="n">
        <f aca="false">'WRPC data'!AI305</f>
        <v>443.26</v>
      </c>
    </row>
    <row r="308" customFormat="false" ht="10.5" hidden="false" customHeight="false" outlineLevel="0" collapsed="false">
      <c r="A308" s="12" t="n">
        <f aca="false">'WRPC data'!A306</f>
        <v>41156</v>
      </c>
      <c r="B308" s="0" t="n">
        <f aca="false">'WRPC data'!B306</f>
        <v>17</v>
      </c>
      <c r="C308" s="0" t="n">
        <v>0.219083036221256</v>
      </c>
      <c r="D308" s="0" t="s">
        <v>49</v>
      </c>
      <c r="E308" s="0" t="n">
        <v>0.67604743081006</v>
      </c>
      <c r="F308" s="0" t="n">
        <v>0.0375478881106854</v>
      </c>
      <c r="G308" s="0" t="s">
        <v>49</v>
      </c>
      <c r="H308" s="0" t="s">
        <v>49</v>
      </c>
      <c r="I308" s="0" t="s">
        <v>49</v>
      </c>
      <c r="J308" s="0" t="n">
        <v>0.00709291180394103</v>
      </c>
      <c r="K308" s="0" t="s">
        <v>49</v>
      </c>
      <c r="L308" s="0" t="n">
        <v>0.0602287330540574</v>
      </c>
      <c r="M308" s="0" t="s">
        <v>49</v>
      </c>
      <c r="O308" s="13" t="n">
        <f aca="false">C308*'WRPC data'!AH306</f>
        <v>0</v>
      </c>
      <c r="P308" s="13" t="n">
        <f aca="false">D308*'WRPC data'!AH306</f>
        <v>0</v>
      </c>
      <c r="Q308" s="13" t="n">
        <f aca="false">E308*'WRPC data'!AH306</f>
        <v>0</v>
      </c>
      <c r="R308" s="13" t="n">
        <f aca="false">F308*'WRPC data'!AH306</f>
        <v>0</v>
      </c>
      <c r="S308" s="13" t="n">
        <f aca="false">G308*'WRPC data'!AH306</f>
        <v>0</v>
      </c>
      <c r="T308" s="13" t="n">
        <f aca="false">H308*'WRPC data'!AH306</f>
        <v>0</v>
      </c>
      <c r="U308" s="13" t="n">
        <f aca="false">I308*'WRPC data'!AH306</f>
        <v>0</v>
      </c>
      <c r="V308" s="13" t="n">
        <f aca="false">J308*'WRPC data'!AH306</f>
        <v>0</v>
      </c>
      <c r="W308" s="13" t="n">
        <f aca="false">K308*'WRPC data'!AH306</f>
        <v>0</v>
      </c>
      <c r="X308" s="13" t="n">
        <f aca="false">L308*'WRPC data'!AH306</f>
        <v>0</v>
      </c>
      <c r="Y308" s="13" t="n">
        <f aca="false">M308*'WRPC data'!AH306</f>
        <v>0</v>
      </c>
      <c r="AA308" s="13" t="n">
        <f aca="false">O308+P308+Q308+R308+S308+T308+U308+V308+W308+X308+Y308</f>
        <v>0</v>
      </c>
      <c r="AB308" s="13"/>
      <c r="AC308" s="6" t="n">
        <f aca="false">'WRPC data'!AI306</f>
        <v>300.27</v>
      </c>
    </row>
    <row r="309" customFormat="false" ht="10.5" hidden="false" customHeight="false" outlineLevel="0" collapsed="false">
      <c r="A309" s="12" t="n">
        <f aca="false">'WRPC data'!A307</f>
        <v>41156</v>
      </c>
      <c r="B309" s="0" t="n">
        <f aca="false">'WRPC data'!B307</f>
        <v>18</v>
      </c>
      <c r="C309" s="0" t="n">
        <v>0.206521122711674</v>
      </c>
      <c r="D309" s="0" t="s">
        <v>49</v>
      </c>
      <c r="E309" s="0" t="n">
        <v>0.753010288483534</v>
      </c>
      <c r="F309" s="0" t="s">
        <v>49</v>
      </c>
      <c r="G309" s="0" t="s">
        <v>49</v>
      </c>
      <c r="H309" s="0" t="s">
        <v>49</v>
      </c>
      <c r="I309" s="0" t="s">
        <v>49</v>
      </c>
      <c r="J309" s="0" t="s">
        <v>49</v>
      </c>
      <c r="K309" s="0" t="s">
        <v>49</v>
      </c>
      <c r="L309" s="0" t="n">
        <v>0.0404685888047919</v>
      </c>
      <c r="M309" s="0" t="s">
        <v>49</v>
      </c>
      <c r="O309" s="13" t="n">
        <f aca="false">C309*'WRPC data'!AH307</f>
        <v>0</v>
      </c>
      <c r="P309" s="13" t="n">
        <f aca="false">D309*'WRPC data'!AH307</f>
        <v>0</v>
      </c>
      <c r="Q309" s="13" t="n">
        <f aca="false">E309*'WRPC data'!AH307</f>
        <v>0</v>
      </c>
      <c r="R309" s="13" t="n">
        <f aca="false">F309*'WRPC data'!AH307</f>
        <v>0</v>
      </c>
      <c r="S309" s="13" t="n">
        <f aca="false">G309*'WRPC data'!AH307</f>
        <v>0</v>
      </c>
      <c r="T309" s="13" t="n">
        <f aca="false">H309*'WRPC data'!AH307</f>
        <v>0</v>
      </c>
      <c r="U309" s="13" t="n">
        <f aca="false">I309*'WRPC data'!AH307</f>
        <v>0</v>
      </c>
      <c r="V309" s="13" t="n">
        <f aca="false">J309*'WRPC data'!AH307</f>
        <v>0</v>
      </c>
      <c r="W309" s="13" t="n">
        <f aca="false">K309*'WRPC data'!AH307</f>
        <v>0</v>
      </c>
      <c r="X309" s="13" t="n">
        <f aca="false">L309*'WRPC data'!AH307</f>
        <v>0</v>
      </c>
      <c r="Y309" s="13" t="n">
        <f aca="false">M309*'WRPC data'!AH307</f>
        <v>0</v>
      </c>
      <c r="AA309" s="13" t="n">
        <f aca="false">O309+P309+Q309+R309+S309+T309+U309+V309+W309+X309+Y309</f>
        <v>0</v>
      </c>
      <c r="AB309" s="13"/>
      <c r="AC309" s="6" t="n">
        <f aca="false">'WRPC data'!AI307</f>
        <v>122.42</v>
      </c>
    </row>
    <row r="310" customFormat="false" ht="10.5" hidden="false" customHeight="false" outlineLevel="0" collapsed="false">
      <c r="A310" s="12" t="n">
        <f aca="false">'WRPC data'!A308</f>
        <v>41156</v>
      </c>
      <c r="B310" s="0" t="n">
        <f aca="false">'WRPC data'!B308</f>
        <v>19</v>
      </c>
      <c r="C310" s="0" t="n">
        <v>0.235281985992964</v>
      </c>
      <c r="D310" s="0" t="s">
        <v>49</v>
      </c>
      <c r="E310" s="0" t="n">
        <v>0.729947306552863</v>
      </c>
      <c r="F310" s="0" t="s">
        <v>49</v>
      </c>
      <c r="G310" s="0" t="s">
        <v>49</v>
      </c>
      <c r="H310" s="0" t="s">
        <v>49</v>
      </c>
      <c r="I310" s="0" t="s">
        <v>49</v>
      </c>
      <c r="J310" s="0" t="s">
        <v>49</v>
      </c>
      <c r="K310" s="0" t="s">
        <v>49</v>
      </c>
      <c r="L310" s="0" t="n">
        <v>0.0347707074541734</v>
      </c>
      <c r="M310" s="0" t="s">
        <v>49</v>
      </c>
      <c r="O310" s="13" t="n">
        <f aca="false">C310*'WRPC data'!AH308</f>
        <v>0</v>
      </c>
      <c r="P310" s="13" t="n">
        <f aca="false">D310*'WRPC data'!AH308</f>
        <v>0</v>
      </c>
      <c r="Q310" s="13" t="n">
        <f aca="false">E310*'WRPC data'!AH308</f>
        <v>0</v>
      </c>
      <c r="R310" s="13" t="n">
        <f aca="false">F310*'WRPC data'!AH308</f>
        <v>0</v>
      </c>
      <c r="S310" s="13" t="n">
        <f aca="false">G310*'WRPC data'!AH308</f>
        <v>0</v>
      </c>
      <c r="T310" s="13" t="n">
        <f aca="false">H310*'WRPC data'!AH308</f>
        <v>0</v>
      </c>
      <c r="U310" s="13" t="n">
        <f aca="false">I310*'WRPC data'!AH308</f>
        <v>0</v>
      </c>
      <c r="V310" s="13" t="n">
        <f aca="false">J310*'WRPC data'!AH308</f>
        <v>0</v>
      </c>
      <c r="W310" s="13" t="n">
        <f aca="false">K310*'WRPC data'!AH308</f>
        <v>0</v>
      </c>
      <c r="X310" s="13" t="n">
        <f aca="false">L310*'WRPC data'!AH308</f>
        <v>0</v>
      </c>
      <c r="Y310" s="13" t="n">
        <f aca="false">M310*'WRPC data'!AH308</f>
        <v>0</v>
      </c>
      <c r="AA310" s="13" t="n">
        <f aca="false">O310+P310+Q310+R310+S310+T310+U310+V310+W310+X310+Y310</f>
        <v>0</v>
      </c>
      <c r="AB310" s="13"/>
      <c r="AC310" s="6" t="n">
        <f aca="false">'WRPC data'!AI308</f>
        <v>108.69</v>
      </c>
    </row>
    <row r="311" customFormat="false" ht="10.5" hidden="false" customHeight="false" outlineLevel="0" collapsed="false">
      <c r="A311" s="12" t="n">
        <f aca="false">'WRPC data'!A309</f>
        <v>41156</v>
      </c>
      <c r="B311" s="0" t="n">
        <f aca="false">'WRPC data'!B309</f>
        <v>20</v>
      </c>
      <c r="C311" s="0" t="n">
        <v>0.198199429662264</v>
      </c>
      <c r="D311" s="0" t="s">
        <v>49</v>
      </c>
      <c r="E311" s="0" t="n">
        <v>0.777936078221645</v>
      </c>
      <c r="F311" s="0" t="s">
        <v>49</v>
      </c>
      <c r="G311" s="0" t="s">
        <v>49</v>
      </c>
      <c r="H311" s="0" t="s">
        <v>49</v>
      </c>
      <c r="I311" s="0" t="s">
        <v>49</v>
      </c>
      <c r="J311" s="0" t="s">
        <v>49</v>
      </c>
      <c r="K311" s="0" t="s">
        <v>49</v>
      </c>
      <c r="L311" s="0" t="n">
        <v>0.0238644921160915</v>
      </c>
      <c r="M311" s="0" t="s">
        <v>49</v>
      </c>
      <c r="O311" s="13" t="n">
        <f aca="false">C311*'WRPC data'!AH309</f>
        <v>0</v>
      </c>
      <c r="P311" s="13" t="n">
        <f aca="false">D311*'WRPC data'!AH309</f>
        <v>0</v>
      </c>
      <c r="Q311" s="13" t="n">
        <f aca="false">E311*'WRPC data'!AH309</f>
        <v>0</v>
      </c>
      <c r="R311" s="13" t="n">
        <f aca="false">F311*'WRPC data'!AH309</f>
        <v>0</v>
      </c>
      <c r="S311" s="13" t="n">
        <f aca="false">G311*'WRPC data'!AH309</f>
        <v>0</v>
      </c>
      <c r="T311" s="13" t="n">
        <f aca="false">H311*'WRPC data'!AH309</f>
        <v>0</v>
      </c>
      <c r="U311" s="13" t="n">
        <f aca="false">I311*'WRPC data'!AH309</f>
        <v>0</v>
      </c>
      <c r="V311" s="13" t="n">
        <f aca="false">J311*'WRPC data'!AH309</f>
        <v>0</v>
      </c>
      <c r="W311" s="13" t="n">
        <f aca="false">K311*'WRPC data'!AH309</f>
        <v>0</v>
      </c>
      <c r="X311" s="13" t="n">
        <f aca="false">L311*'WRPC data'!AH309</f>
        <v>0</v>
      </c>
      <c r="Y311" s="13" t="n">
        <f aca="false">M311*'WRPC data'!AH309</f>
        <v>0</v>
      </c>
      <c r="AA311" s="13" t="n">
        <f aca="false">O311+P311+Q311+R311+S311+T311+U311+V311+W311+X311+Y311</f>
        <v>0</v>
      </c>
      <c r="AB311" s="13"/>
      <c r="AC311" s="6" t="n">
        <f aca="false">'WRPC data'!AI309</f>
        <v>39.96</v>
      </c>
    </row>
    <row r="312" customFormat="false" ht="10.5" hidden="false" customHeight="false" outlineLevel="0" collapsed="false">
      <c r="A312" s="12" t="n">
        <f aca="false">'WRPC data'!A310</f>
        <v>41156</v>
      </c>
      <c r="B312" s="0" t="n">
        <f aca="false">'WRPC data'!B310</f>
        <v>21</v>
      </c>
      <c r="C312" s="0" t="n">
        <v>0.162705698240265</v>
      </c>
      <c r="D312" s="0" t="s">
        <v>49</v>
      </c>
      <c r="E312" s="0" t="n">
        <v>0.817793403169931</v>
      </c>
      <c r="F312" s="0" t="s">
        <v>49</v>
      </c>
      <c r="G312" s="0" t="s">
        <v>49</v>
      </c>
      <c r="H312" s="0" t="s">
        <v>49</v>
      </c>
      <c r="I312" s="0" t="s">
        <v>49</v>
      </c>
      <c r="J312" s="0" t="s">
        <v>49</v>
      </c>
      <c r="K312" s="0" t="s">
        <v>49</v>
      </c>
      <c r="L312" s="0" t="n">
        <v>0.0195008985898043</v>
      </c>
      <c r="M312" s="0" t="s">
        <v>49</v>
      </c>
      <c r="O312" s="13" t="n">
        <f aca="false">C312*'WRPC data'!AH310</f>
        <v>0</v>
      </c>
      <c r="P312" s="13" t="n">
        <f aca="false">D312*'WRPC data'!AH310</f>
        <v>0</v>
      </c>
      <c r="Q312" s="13" t="n">
        <f aca="false">E312*'WRPC data'!AH310</f>
        <v>0</v>
      </c>
      <c r="R312" s="13" t="n">
        <f aca="false">F312*'WRPC data'!AH310</f>
        <v>0</v>
      </c>
      <c r="S312" s="13" t="n">
        <f aca="false">G312*'WRPC data'!AH310</f>
        <v>0</v>
      </c>
      <c r="T312" s="13" t="n">
        <f aca="false">H312*'WRPC data'!AH310</f>
        <v>0</v>
      </c>
      <c r="U312" s="13" t="n">
        <f aca="false">I312*'WRPC data'!AH310</f>
        <v>0</v>
      </c>
      <c r="V312" s="13" t="n">
        <f aca="false">J312*'WRPC data'!AH310</f>
        <v>0</v>
      </c>
      <c r="W312" s="13" t="n">
        <f aca="false">K312*'WRPC data'!AH310</f>
        <v>0</v>
      </c>
      <c r="X312" s="13" t="n">
        <f aca="false">L312*'WRPC data'!AH310</f>
        <v>0</v>
      </c>
      <c r="Y312" s="13" t="n">
        <f aca="false">M312*'WRPC data'!AH310</f>
        <v>0</v>
      </c>
      <c r="AA312" s="13" t="n">
        <f aca="false">O312+P312+Q312+R312+S312+T312+U312+V312+W312+X312+Y312</f>
        <v>0</v>
      </c>
      <c r="AB312" s="13"/>
      <c r="AC312" s="6" t="n">
        <f aca="false">'WRPC data'!AI310</f>
        <v>162.51</v>
      </c>
    </row>
    <row r="313" customFormat="false" ht="10.5" hidden="false" customHeight="false" outlineLevel="0" collapsed="false">
      <c r="A313" s="12" t="n">
        <f aca="false">'WRPC data'!A311</f>
        <v>41156</v>
      </c>
      <c r="B313" s="0" t="n">
        <f aca="false">'WRPC data'!B311</f>
        <v>22</v>
      </c>
      <c r="C313" s="0" t="n">
        <v>0.100108086259398</v>
      </c>
      <c r="D313" s="0" t="s">
        <v>49</v>
      </c>
      <c r="E313" s="0" t="n">
        <v>0.897885893152415</v>
      </c>
      <c r="F313" s="0" t="s">
        <v>49</v>
      </c>
      <c r="G313" s="0" t="s">
        <v>49</v>
      </c>
      <c r="H313" s="0" t="s">
        <v>49</v>
      </c>
      <c r="I313" s="0" t="s">
        <v>49</v>
      </c>
      <c r="J313" s="0" t="s">
        <v>49</v>
      </c>
      <c r="K313" s="0" t="s">
        <v>49</v>
      </c>
      <c r="L313" s="0" t="n">
        <v>0.00200602058818623</v>
      </c>
      <c r="M313" s="0" t="s">
        <v>49</v>
      </c>
      <c r="O313" s="13" t="n">
        <f aca="false">C313*'WRPC data'!AH311</f>
        <v>0</v>
      </c>
      <c r="P313" s="13" t="n">
        <f aca="false">D313*'WRPC data'!AH311</f>
        <v>0</v>
      </c>
      <c r="Q313" s="13" t="n">
        <f aca="false">E313*'WRPC data'!AH311</f>
        <v>0</v>
      </c>
      <c r="R313" s="13" t="n">
        <f aca="false">F313*'WRPC data'!AH311</f>
        <v>0</v>
      </c>
      <c r="S313" s="13" t="n">
        <f aca="false">G313*'WRPC data'!AH311</f>
        <v>0</v>
      </c>
      <c r="T313" s="13" t="n">
        <f aca="false">H313*'WRPC data'!AH311</f>
        <v>0</v>
      </c>
      <c r="U313" s="13" t="n">
        <f aca="false">I313*'WRPC data'!AH311</f>
        <v>0</v>
      </c>
      <c r="V313" s="13" t="n">
        <f aca="false">J313*'WRPC data'!AH311</f>
        <v>0</v>
      </c>
      <c r="W313" s="13" t="n">
        <f aca="false">K313*'WRPC data'!AH311</f>
        <v>0</v>
      </c>
      <c r="X313" s="13" t="n">
        <f aca="false">L313*'WRPC data'!AH311</f>
        <v>0</v>
      </c>
      <c r="Y313" s="13" t="n">
        <f aca="false">M313*'WRPC data'!AH311</f>
        <v>0</v>
      </c>
      <c r="AA313" s="13" t="n">
        <f aca="false">O313+P313+Q313+R313+S313+T313+U313+V313+W313+X313+Y313</f>
        <v>0</v>
      </c>
      <c r="AB313" s="13"/>
      <c r="AC313" s="6" t="n">
        <f aca="false">'WRPC data'!AI311</f>
        <v>800.94</v>
      </c>
    </row>
    <row r="314" customFormat="false" ht="10.5" hidden="false" customHeight="false" outlineLevel="0" collapsed="false">
      <c r="A314" s="12" t="n">
        <f aca="false">'WRPC data'!A312</f>
        <v>41156</v>
      </c>
      <c r="B314" s="0" t="n">
        <f aca="false">'WRPC data'!B312</f>
        <v>23</v>
      </c>
      <c r="C314" s="0" t="n">
        <v>0.0628051435846273</v>
      </c>
      <c r="D314" s="0" t="s">
        <v>49</v>
      </c>
      <c r="E314" s="0" t="n">
        <v>0.93550428086625</v>
      </c>
      <c r="F314" s="0" t="s">
        <v>49</v>
      </c>
      <c r="G314" s="0" t="s">
        <v>49</v>
      </c>
      <c r="H314" s="0" t="s">
        <v>49</v>
      </c>
      <c r="I314" s="0" t="s">
        <v>49</v>
      </c>
      <c r="J314" s="0" t="s">
        <v>49</v>
      </c>
      <c r="K314" s="0" t="s">
        <v>49</v>
      </c>
      <c r="L314" s="0" t="n">
        <v>0.00169057554912269</v>
      </c>
      <c r="M314" s="0" t="s">
        <v>49</v>
      </c>
      <c r="O314" s="13" t="n">
        <f aca="false">C314*'WRPC data'!AH312</f>
        <v>0</v>
      </c>
      <c r="P314" s="13" t="n">
        <f aca="false">D314*'WRPC data'!AH312</f>
        <v>0</v>
      </c>
      <c r="Q314" s="13" t="n">
        <f aca="false">E314*'WRPC data'!AH312</f>
        <v>0</v>
      </c>
      <c r="R314" s="13" t="n">
        <f aca="false">F314*'WRPC data'!AH312</f>
        <v>0</v>
      </c>
      <c r="S314" s="13" t="n">
        <f aca="false">G314*'WRPC data'!AH312</f>
        <v>0</v>
      </c>
      <c r="T314" s="13" t="n">
        <f aca="false">H314*'WRPC data'!AH312</f>
        <v>0</v>
      </c>
      <c r="U314" s="13" t="n">
        <f aca="false">I314*'WRPC data'!AH312</f>
        <v>0</v>
      </c>
      <c r="V314" s="13" t="n">
        <f aca="false">J314*'WRPC data'!AH312</f>
        <v>0</v>
      </c>
      <c r="W314" s="13" t="n">
        <f aca="false">K314*'WRPC data'!AH312</f>
        <v>0</v>
      </c>
      <c r="X314" s="13" t="n">
        <f aca="false">L314*'WRPC data'!AH312</f>
        <v>0</v>
      </c>
      <c r="Y314" s="13" t="n">
        <f aca="false">M314*'WRPC data'!AH312</f>
        <v>0</v>
      </c>
      <c r="AA314" s="13" t="n">
        <f aca="false">O314+P314+Q314+R314+S314+T314+U314+V314+W314+X314+Y314</f>
        <v>0</v>
      </c>
      <c r="AB314" s="13"/>
      <c r="AC314" s="6" t="n">
        <f aca="false">'WRPC data'!AI312</f>
        <v>953.02</v>
      </c>
    </row>
    <row r="315" customFormat="false" ht="10.5" hidden="false" customHeight="false" outlineLevel="0" collapsed="false">
      <c r="A315" s="12" t="n">
        <f aca="false">'WRPC data'!A313</f>
        <v>41156</v>
      </c>
      <c r="B315" s="0" t="n">
        <f aca="false">'WRPC data'!B313</f>
        <v>24</v>
      </c>
      <c r="C315" s="0" t="n">
        <v>0.0697056036119314</v>
      </c>
      <c r="D315" s="0" t="s">
        <v>49</v>
      </c>
      <c r="E315" s="0" t="n">
        <v>0.926562888837223</v>
      </c>
      <c r="F315" s="0" t="s">
        <v>49</v>
      </c>
      <c r="G315" s="0" t="s">
        <v>49</v>
      </c>
      <c r="H315" s="0" t="s">
        <v>49</v>
      </c>
      <c r="I315" s="0" t="s">
        <v>49</v>
      </c>
      <c r="J315" s="0" t="s">
        <v>49</v>
      </c>
      <c r="K315" s="0" t="s">
        <v>49</v>
      </c>
      <c r="L315" s="0" t="n">
        <v>0.00373150755084525</v>
      </c>
      <c r="M315" s="0" t="s">
        <v>49</v>
      </c>
      <c r="O315" s="13" t="n">
        <f aca="false">C315*'WRPC data'!AH313</f>
        <v>0</v>
      </c>
      <c r="P315" s="13" t="n">
        <f aca="false">D315*'WRPC data'!AH313</f>
        <v>0</v>
      </c>
      <c r="Q315" s="13" t="n">
        <f aca="false">E315*'WRPC data'!AH313</f>
        <v>0</v>
      </c>
      <c r="R315" s="13" t="n">
        <f aca="false">F315*'WRPC data'!AH313</f>
        <v>0</v>
      </c>
      <c r="S315" s="13" t="n">
        <f aca="false">G315*'WRPC data'!AH313</f>
        <v>0</v>
      </c>
      <c r="T315" s="13" t="n">
        <f aca="false">H315*'WRPC data'!AH313</f>
        <v>0</v>
      </c>
      <c r="U315" s="13" t="n">
        <f aca="false">I315*'WRPC data'!AH313</f>
        <v>0</v>
      </c>
      <c r="V315" s="13" t="n">
        <f aca="false">J315*'WRPC data'!AH313</f>
        <v>0</v>
      </c>
      <c r="W315" s="13" t="n">
        <f aca="false">K315*'WRPC data'!AH313</f>
        <v>0</v>
      </c>
      <c r="X315" s="13" t="n">
        <f aca="false">L315*'WRPC data'!AH313</f>
        <v>0</v>
      </c>
      <c r="Y315" s="13" t="n">
        <f aca="false">M315*'WRPC data'!AH313</f>
        <v>0</v>
      </c>
      <c r="AA315" s="13" t="n">
        <f aca="false">O315+P315+Q315+R315+S315+T315+U315+V315+W315+X315+Y315</f>
        <v>0</v>
      </c>
      <c r="AB315" s="13"/>
      <c r="AC315" s="6" t="n">
        <f aca="false">'WRPC data'!AI313</f>
        <v>1066.2</v>
      </c>
    </row>
    <row r="316" customFormat="false" ht="10.5" hidden="false" customHeight="false" outlineLevel="0" collapsed="false">
      <c r="A316" s="12" t="n">
        <f aca="false">'WRPC data'!A314</f>
        <v>41156</v>
      </c>
      <c r="B316" s="0" t="n">
        <f aca="false">'WRPC data'!B314</f>
        <v>25</v>
      </c>
      <c r="C316" s="0" t="n">
        <v>0.0828258182940985</v>
      </c>
      <c r="D316" s="0" t="s">
        <v>49</v>
      </c>
      <c r="E316" s="0" t="n">
        <v>0.911931680911185</v>
      </c>
      <c r="F316" s="0" t="s">
        <v>49</v>
      </c>
      <c r="G316" s="0" t="s">
        <v>49</v>
      </c>
      <c r="H316" s="0" t="s">
        <v>49</v>
      </c>
      <c r="I316" s="0" t="s">
        <v>49</v>
      </c>
      <c r="J316" s="0" t="s">
        <v>49</v>
      </c>
      <c r="K316" s="0" t="s">
        <v>49</v>
      </c>
      <c r="L316" s="0" t="n">
        <v>0.00524250079471676</v>
      </c>
      <c r="M316" s="0" t="s">
        <v>49</v>
      </c>
      <c r="O316" s="13" t="n">
        <f aca="false">C316*'WRPC data'!AH314</f>
        <v>0</v>
      </c>
      <c r="P316" s="13" t="n">
        <f aca="false">D316*'WRPC data'!AH314</f>
        <v>0</v>
      </c>
      <c r="Q316" s="13" t="n">
        <f aca="false">E316*'WRPC data'!AH314</f>
        <v>0</v>
      </c>
      <c r="R316" s="13" t="n">
        <f aca="false">F316*'WRPC data'!AH314</f>
        <v>0</v>
      </c>
      <c r="S316" s="13" t="n">
        <f aca="false">G316*'WRPC data'!AH314</f>
        <v>0</v>
      </c>
      <c r="T316" s="13" t="n">
        <f aca="false">H316*'WRPC data'!AH314</f>
        <v>0</v>
      </c>
      <c r="U316" s="13" t="n">
        <f aca="false">I316*'WRPC data'!AH314</f>
        <v>0</v>
      </c>
      <c r="V316" s="13" t="n">
        <f aca="false">J316*'WRPC data'!AH314</f>
        <v>0</v>
      </c>
      <c r="W316" s="13" t="n">
        <f aca="false">K316*'WRPC data'!AH314</f>
        <v>0</v>
      </c>
      <c r="X316" s="13" t="n">
        <f aca="false">L316*'WRPC data'!AH314</f>
        <v>0</v>
      </c>
      <c r="Y316" s="13" t="n">
        <f aca="false">M316*'WRPC data'!AH314</f>
        <v>0</v>
      </c>
      <c r="AA316" s="13" t="n">
        <f aca="false">O316+P316+Q316+R316+S316+T316+U316+V316+W316+X316+Y316</f>
        <v>0</v>
      </c>
      <c r="AB316" s="13"/>
      <c r="AC316" s="6" t="n">
        <f aca="false">'WRPC data'!AI314</f>
        <v>1022.25</v>
      </c>
    </row>
    <row r="317" customFormat="false" ht="10.5" hidden="false" customHeight="false" outlineLevel="0" collapsed="false">
      <c r="A317" s="12" t="n">
        <f aca="false">'WRPC data'!A315</f>
        <v>41156</v>
      </c>
      <c r="B317" s="0" t="n">
        <f aca="false">'WRPC data'!B315</f>
        <v>26</v>
      </c>
      <c r="C317" s="0" t="n">
        <v>0.130903249634696</v>
      </c>
      <c r="D317" s="0" t="s">
        <v>49</v>
      </c>
      <c r="E317" s="0" t="n">
        <v>0.82413694603252</v>
      </c>
      <c r="F317" s="0" t="s">
        <v>49</v>
      </c>
      <c r="G317" s="0" t="s">
        <v>49</v>
      </c>
      <c r="H317" s="0" t="s">
        <v>49</v>
      </c>
      <c r="I317" s="0" t="s">
        <v>49</v>
      </c>
      <c r="J317" s="0" t="s">
        <v>49</v>
      </c>
      <c r="K317" s="0" t="n">
        <v>0.000954054203348215</v>
      </c>
      <c r="L317" s="0" t="n">
        <v>0.0440057501294364</v>
      </c>
      <c r="M317" s="0" t="s">
        <v>49</v>
      </c>
      <c r="O317" s="13" t="n">
        <f aca="false">C317*'WRPC data'!AH315</f>
        <v>0</v>
      </c>
      <c r="P317" s="13" t="n">
        <f aca="false">D317*'WRPC data'!AH315</f>
        <v>0</v>
      </c>
      <c r="Q317" s="13" t="n">
        <f aca="false">E317*'WRPC data'!AH315</f>
        <v>0</v>
      </c>
      <c r="R317" s="13" t="n">
        <f aca="false">F317*'WRPC data'!AH315</f>
        <v>0</v>
      </c>
      <c r="S317" s="13" t="n">
        <f aca="false">G317*'WRPC data'!AH315</f>
        <v>0</v>
      </c>
      <c r="T317" s="13" t="n">
        <f aca="false">H317*'WRPC data'!AH315</f>
        <v>0</v>
      </c>
      <c r="U317" s="13" t="n">
        <f aca="false">I317*'WRPC data'!AH315</f>
        <v>0</v>
      </c>
      <c r="V317" s="13" t="n">
        <f aca="false">J317*'WRPC data'!AH315</f>
        <v>0</v>
      </c>
      <c r="W317" s="13" t="n">
        <f aca="false">K317*'WRPC data'!AH315</f>
        <v>0</v>
      </c>
      <c r="X317" s="13" t="n">
        <f aca="false">L317*'WRPC data'!AH315</f>
        <v>0</v>
      </c>
      <c r="Y317" s="13" t="n">
        <f aca="false">M317*'WRPC data'!AH315</f>
        <v>0</v>
      </c>
      <c r="AA317" s="13" t="n">
        <f aca="false">O317+P317+Q317+R317+S317+T317+U317+V317+W317+X317+Y317</f>
        <v>0</v>
      </c>
      <c r="AB317" s="13"/>
      <c r="AC317" s="6" t="n">
        <f aca="false">'WRPC data'!AI315</f>
        <v>938.43</v>
      </c>
    </row>
    <row r="318" customFormat="false" ht="10.5" hidden="false" customHeight="false" outlineLevel="0" collapsed="false">
      <c r="A318" s="12" t="n">
        <f aca="false">'WRPC data'!A316</f>
        <v>41156</v>
      </c>
      <c r="B318" s="0" t="n">
        <f aca="false">'WRPC data'!B316</f>
        <v>27</v>
      </c>
      <c r="C318" s="0" t="n">
        <v>0.167415986240325</v>
      </c>
      <c r="D318" s="0" t="s">
        <v>49</v>
      </c>
      <c r="E318" s="0" t="n">
        <v>0.789443761866031</v>
      </c>
      <c r="F318" s="0" t="s">
        <v>49</v>
      </c>
      <c r="G318" s="0" t="s">
        <v>49</v>
      </c>
      <c r="H318" s="0" t="s">
        <v>49</v>
      </c>
      <c r="I318" s="0" t="s">
        <v>49</v>
      </c>
      <c r="J318" s="0" t="s">
        <v>49</v>
      </c>
      <c r="K318" s="0" t="s">
        <v>49</v>
      </c>
      <c r="L318" s="0" t="n">
        <v>0.0431402518936442</v>
      </c>
      <c r="M318" s="0" t="s">
        <v>49</v>
      </c>
      <c r="O318" s="13" t="n">
        <f aca="false">C318*'WRPC data'!AH316</f>
        <v>0</v>
      </c>
      <c r="P318" s="13" t="n">
        <f aca="false">D318*'WRPC data'!AH316</f>
        <v>0</v>
      </c>
      <c r="Q318" s="13" t="n">
        <f aca="false">E318*'WRPC data'!AH316</f>
        <v>0</v>
      </c>
      <c r="R318" s="13" t="n">
        <f aca="false">F318*'WRPC data'!AH316</f>
        <v>0</v>
      </c>
      <c r="S318" s="13" t="n">
        <f aca="false">G318*'WRPC data'!AH316</f>
        <v>0</v>
      </c>
      <c r="T318" s="13" t="n">
        <f aca="false">H318*'WRPC data'!AH316</f>
        <v>0</v>
      </c>
      <c r="U318" s="13" t="n">
        <f aca="false">I318*'WRPC data'!AH316</f>
        <v>0</v>
      </c>
      <c r="V318" s="13" t="n">
        <f aca="false">J318*'WRPC data'!AH316</f>
        <v>0</v>
      </c>
      <c r="W318" s="13" t="n">
        <f aca="false">K318*'WRPC data'!AH316</f>
        <v>0</v>
      </c>
      <c r="X318" s="13" t="n">
        <f aca="false">L318*'WRPC data'!AH316</f>
        <v>0</v>
      </c>
      <c r="Y318" s="13" t="n">
        <f aca="false">M318*'WRPC data'!AH316</f>
        <v>0</v>
      </c>
      <c r="AA318" s="13" t="n">
        <f aca="false">O318+P318+Q318+R318+S318+T318+U318+V318+W318+X318+Y318</f>
        <v>0</v>
      </c>
      <c r="AB318" s="13"/>
      <c r="AC318" s="6" t="n">
        <f aca="false">'WRPC data'!AI316</f>
        <v>843.62</v>
      </c>
    </row>
    <row r="319" customFormat="false" ht="10.5" hidden="false" customHeight="false" outlineLevel="0" collapsed="false">
      <c r="A319" s="12" t="n">
        <f aca="false">'WRPC data'!A317</f>
        <v>41156</v>
      </c>
      <c r="B319" s="0" t="n">
        <f aca="false">'WRPC data'!B317</f>
        <v>28</v>
      </c>
      <c r="C319" s="0" t="n">
        <v>0.126487499221563</v>
      </c>
      <c r="D319" s="0" t="s">
        <v>49</v>
      </c>
      <c r="E319" s="0" t="n">
        <v>0.825281003505749</v>
      </c>
      <c r="F319" s="0" t="s">
        <v>49</v>
      </c>
      <c r="G319" s="0" t="s">
        <v>49</v>
      </c>
      <c r="H319" s="0" t="s">
        <v>49</v>
      </c>
      <c r="I319" s="0" t="s">
        <v>49</v>
      </c>
      <c r="J319" s="0" t="s">
        <v>49</v>
      </c>
      <c r="K319" s="0" t="s">
        <v>49</v>
      </c>
      <c r="L319" s="0" t="n">
        <v>0.047432782225643</v>
      </c>
      <c r="M319" s="0" t="n">
        <v>0.000798715047044887</v>
      </c>
      <c r="O319" s="13" t="n">
        <f aca="false">C319*'WRPC data'!AH317</f>
        <v>0</v>
      </c>
      <c r="P319" s="13" t="n">
        <f aca="false">D319*'WRPC data'!AH317</f>
        <v>0</v>
      </c>
      <c r="Q319" s="13" t="n">
        <f aca="false">E319*'WRPC data'!AH317</f>
        <v>0</v>
      </c>
      <c r="R319" s="13" t="n">
        <f aca="false">F319*'WRPC data'!AH317</f>
        <v>0</v>
      </c>
      <c r="S319" s="13" t="n">
        <f aca="false">G319*'WRPC data'!AH317</f>
        <v>0</v>
      </c>
      <c r="T319" s="13" t="n">
        <f aca="false">H319*'WRPC data'!AH317</f>
        <v>0</v>
      </c>
      <c r="U319" s="13" t="n">
        <f aca="false">I319*'WRPC data'!AH317</f>
        <v>0</v>
      </c>
      <c r="V319" s="13" t="n">
        <f aca="false">J319*'WRPC data'!AH317</f>
        <v>0</v>
      </c>
      <c r="W319" s="13" t="n">
        <f aca="false">K319*'WRPC data'!AH317</f>
        <v>0</v>
      </c>
      <c r="X319" s="13" t="n">
        <f aca="false">L319*'WRPC data'!AH317</f>
        <v>0</v>
      </c>
      <c r="Y319" s="13" t="n">
        <f aca="false">M319*'WRPC data'!AH317</f>
        <v>0</v>
      </c>
      <c r="AA319" s="13" t="n">
        <f aca="false">O319+P319+Q319+R319+S319+T319+U319+V319+W319+X319+Y319</f>
        <v>0</v>
      </c>
      <c r="AB319" s="13"/>
      <c r="AC319" s="6" t="n">
        <f aca="false">'WRPC data'!AI317</f>
        <v>753.24</v>
      </c>
    </row>
    <row r="320" customFormat="false" ht="10.5" hidden="false" customHeight="false" outlineLevel="0" collapsed="false">
      <c r="A320" s="12" t="n">
        <f aca="false">'WRPC data'!A318</f>
        <v>41156</v>
      </c>
      <c r="B320" s="0" t="n">
        <f aca="false">'WRPC data'!B318</f>
        <v>29</v>
      </c>
      <c r="C320" s="0" t="n">
        <v>0.138490884258572</v>
      </c>
      <c r="D320" s="0" t="s">
        <v>49</v>
      </c>
      <c r="E320" s="0" t="n">
        <v>0.789353475393707</v>
      </c>
      <c r="F320" s="0" t="s">
        <v>49</v>
      </c>
      <c r="G320" s="0" t="s">
        <v>49</v>
      </c>
      <c r="H320" s="0" t="s">
        <v>49</v>
      </c>
      <c r="I320" s="0" t="s">
        <v>49</v>
      </c>
      <c r="J320" s="0" t="s">
        <v>49</v>
      </c>
      <c r="K320" s="0" t="s">
        <v>49</v>
      </c>
      <c r="L320" s="0" t="n">
        <v>0.0721556403477213</v>
      </c>
      <c r="M320" s="0" t="s">
        <v>49</v>
      </c>
      <c r="O320" s="13" t="n">
        <f aca="false">C320*'WRPC data'!AH318</f>
        <v>0</v>
      </c>
      <c r="P320" s="13" t="n">
        <f aca="false">D320*'WRPC data'!AH318</f>
        <v>0</v>
      </c>
      <c r="Q320" s="13" t="n">
        <f aca="false">E320*'WRPC data'!AH318</f>
        <v>0</v>
      </c>
      <c r="R320" s="13" t="n">
        <f aca="false">F320*'WRPC data'!AH318</f>
        <v>0</v>
      </c>
      <c r="S320" s="13" t="n">
        <f aca="false">G320*'WRPC data'!AH318</f>
        <v>0</v>
      </c>
      <c r="T320" s="13" t="n">
        <f aca="false">H320*'WRPC data'!AH318</f>
        <v>0</v>
      </c>
      <c r="U320" s="13" t="n">
        <f aca="false">I320*'WRPC data'!AH318</f>
        <v>0</v>
      </c>
      <c r="V320" s="13" t="n">
        <f aca="false">J320*'WRPC data'!AH318</f>
        <v>0</v>
      </c>
      <c r="W320" s="13" t="n">
        <f aca="false">K320*'WRPC data'!AH318</f>
        <v>0</v>
      </c>
      <c r="X320" s="13" t="n">
        <f aca="false">L320*'WRPC data'!AH318</f>
        <v>0</v>
      </c>
      <c r="Y320" s="13" t="n">
        <f aca="false">M320*'WRPC data'!AH318</f>
        <v>0</v>
      </c>
      <c r="AA320" s="13" t="n">
        <f aca="false">O320+P320+Q320+R320+S320+T320+U320+V320+W320+X320+Y320</f>
        <v>0</v>
      </c>
      <c r="AB320" s="13"/>
      <c r="AC320" s="6" t="n">
        <f aca="false">'WRPC data'!AI318</f>
        <v>451.49</v>
      </c>
    </row>
    <row r="321" customFormat="false" ht="10.5" hidden="false" customHeight="false" outlineLevel="0" collapsed="false">
      <c r="A321" s="12" t="n">
        <f aca="false">'WRPC data'!A319</f>
        <v>41156</v>
      </c>
      <c r="B321" s="0" t="n">
        <f aca="false">'WRPC data'!B319</f>
        <v>30</v>
      </c>
      <c r="C321" s="0" t="n">
        <v>0.13210332296038</v>
      </c>
      <c r="D321" s="0" t="s">
        <v>49</v>
      </c>
      <c r="E321" s="0" t="n">
        <v>0.815767020247858</v>
      </c>
      <c r="F321" s="0" t="s">
        <v>49</v>
      </c>
      <c r="G321" s="0" t="s">
        <v>49</v>
      </c>
      <c r="H321" s="0" t="s">
        <v>49</v>
      </c>
      <c r="I321" s="0" t="s">
        <v>49</v>
      </c>
      <c r="J321" s="0" t="s">
        <v>49</v>
      </c>
      <c r="K321" s="0" t="s">
        <v>49</v>
      </c>
      <c r="L321" s="0" t="n">
        <v>0.0521296567917614</v>
      </c>
      <c r="M321" s="0" t="s">
        <v>49</v>
      </c>
      <c r="O321" s="13" t="n">
        <f aca="false">C321*'WRPC data'!AH319</f>
        <v>0</v>
      </c>
      <c r="P321" s="13" t="n">
        <f aca="false">D321*'WRPC data'!AH319</f>
        <v>0</v>
      </c>
      <c r="Q321" s="13" t="n">
        <f aca="false">E321*'WRPC data'!AH319</f>
        <v>0</v>
      </c>
      <c r="R321" s="13" t="n">
        <f aca="false">F321*'WRPC data'!AH319</f>
        <v>0</v>
      </c>
      <c r="S321" s="13" t="n">
        <f aca="false">G321*'WRPC data'!AH319</f>
        <v>0</v>
      </c>
      <c r="T321" s="13" t="n">
        <f aca="false">H321*'WRPC data'!AH319</f>
        <v>0</v>
      </c>
      <c r="U321" s="13" t="n">
        <f aca="false">I321*'WRPC data'!AH319</f>
        <v>0</v>
      </c>
      <c r="V321" s="13" t="n">
        <f aca="false">J321*'WRPC data'!AH319</f>
        <v>0</v>
      </c>
      <c r="W321" s="13" t="n">
        <f aca="false">K321*'WRPC data'!AH319</f>
        <v>0</v>
      </c>
      <c r="X321" s="13" t="n">
        <f aca="false">L321*'WRPC data'!AH319</f>
        <v>0</v>
      </c>
      <c r="Y321" s="13" t="n">
        <f aca="false">M321*'WRPC data'!AH319</f>
        <v>0</v>
      </c>
      <c r="AA321" s="13" t="n">
        <f aca="false">O321+P321+Q321+R321+S321+T321+U321+V321+W321+X321+Y321</f>
        <v>0</v>
      </c>
      <c r="AB321" s="13"/>
      <c r="AC321" s="6" t="n">
        <f aca="false">'WRPC data'!AI319</f>
        <v>529.68</v>
      </c>
    </row>
    <row r="322" customFormat="false" ht="10.5" hidden="false" customHeight="false" outlineLevel="0" collapsed="false">
      <c r="A322" s="12" t="n">
        <f aca="false">'WRPC data'!A320</f>
        <v>41156</v>
      </c>
      <c r="B322" s="0" t="n">
        <f aca="false">'WRPC data'!B320</f>
        <v>31</v>
      </c>
      <c r="C322" s="0" t="n">
        <v>0.13926222878309</v>
      </c>
      <c r="D322" s="0" t="s">
        <v>49</v>
      </c>
      <c r="E322" s="0" t="n">
        <v>0.823758978595356</v>
      </c>
      <c r="F322" s="0" t="s">
        <v>49</v>
      </c>
      <c r="G322" s="0" t="s">
        <v>49</v>
      </c>
      <c r="H322" s="0" t="s">
        <v>49</v>
      </c>
      <c r="I322" s="0" t="s">
        <v>49</v>
      </c>
      <c r="J322" s="0" t="s">
        <v>49</v>
      </c>
      <c r="K322" s="0" t="s">
        <v>49</v>
      </c>
      <c r="L322" s="0" t="n">
        <v>0.036978792621555</v>
      </c>
      <c r="M322" s="0" t="s">
        <v>49</v>
      </c>
      <c r="O322" s="13" t="n">
        <f aca="false">C322*'WRPC data'!AH320</f>
        <v>0</v>
      </c>
      <c r="P322" s="13" t="n">
        <f aca="false">D322*'WRPC data'!AH320</f>
        <v>0</v>
      </c>
      <c r="Q322" s="13" t="n">
        <f aca="false">E322*'WRPC data'!AH320</f>
        <v>0</v>
      </c>
      <c r="R322" s="13" t="n">
        <f aca="false">F322*'WRPC data'!AH320</f>
        <v>0</v>
      </c>
      <c r="S322" s="13" t="n">
        <f aca="false">G322*'WRPC data'!AH320</f>
        <v>0</v>
      </c>
      <c r="T322" s="13" t="n">
        <f aca="false">H322*'WRPC data'!AH320</f>
        <v>0</v>
      </c>
      <c r="U322" s="13" t="n">
        <f aca="false">I322*'WRPC data'!AH320</f>
        <v>0</v>
      </c>
      <c r="V322" s="13" t="n">
        <f aca="false">J322*'WRPC data'!AH320</f>
        <v>0</v>
      </c>
      <c r="W322" s="13" t="n">
        <f aca="false">K322*'WRPC data'!AH320</f>
        <v>0</v>
      </c>
      <c r="X322" s="13" t="n">
        <f aca="false">L322*'WRPC data'!AH320</f>
        <v>0</v>
      </c>
      <c r="Y322" s="13" t="n">
        <f aca="false">M322*'WRPC data'!AH320</f>
        <v>0</v>
      </c>
      <c r="AA322" s="13" t="n">
        <f aca="false">O322+P322+Q322+R322+S322+T322+U322+V322+W322+X322+Y322</f>
        <v>0</v>
      </c>
      <c r="AB322" s="13"/>
      <c r="AC322" s="6" t="n">
        <f aca="false">'WRPC data'!AI320</f>
        <v>257.85</v>
      </c>
    </row>
    <row r="323" customFormat="false" ht="10.5" hidden="false" customHeight="false" outlineLevel="0" collapsed="false">
      <c r="A323" s="12" t="n">
        <f aca="false">'WRPC data'!A321</f>
        <v>41156</v>
      </c>
      <c r="B323" s="0" t="n">
        <f aca="false">'WRPC data'!B321</f>
        <v>32</v>
      </c>
      <c r="C323" s="0" t="n">
        <v>0.121100307443139</v>
      </c>
      <c r="D323" s="0" t="s">
        <v>49</v>
      </c>
      <c r="E323" s="0" t="n">
        <v>0.845301273156481</v>
      </c>
      <c r="F323" s="0" t="s">
        <v>49</v>
      </c>
      <c r="G323" s="0" t="s">
        <v>49</v>
      </c>
      <c r="H323" s="0" t="s">
        <v>49</v>
      </c>
      <c r="I323" s="0" t="s">
        <v>49</v>
      </c>
      <c r="J323" s="0" t="s">
        <v>49</v>
      </c>
      <c r="K323" s="0" t="s">
        <v>49</v>
      </c>
      <c r="L323" s="0" t="n">
        <v>0.0335984194003799</v>
      </c>
      <c r="M323" s="0" t="s">
        <v>49</v>
      </c>
      <c r="O323" s="13" t="n">
        <f aca="false">C323*'WRPC data'!AH321</f>
        <v>0</v>
      </c>
      <c r="P323" s="13" t="n">
        <f aca="false">D323*'WRPC data'!AH321</f>
        <v>0</v>
      </c>
      <c r="Q323" s="13" t="n">
        <f aca="false">E323*'WRPC data'!AH321</f>
        <v>0</v>
      </c>
      <c r="R323" s="13" t="n">
        <f aca="false">F323*'WRPC data'!AH321</f>
        <v>0</v>
      </c>
      <c r="S323" s="13" t="n">
        <f aca="false">G323*'WRPC data'!AH321</f>
        <v>0</v>
      </c>
      <c r="T323" s="13" t="n">
        <f aca="false">H323*'WRPC data'!AH321</f>
        <v>0</v>
      </c>
      <c r="U323" s="13" t="n">
        <f aca="false">I323*'WRPC data'!AH321</f>
        <v>0</v>
      </c>
      <c r="V323" s="13" t="n">
        <f aca="false">J323*'WRPC data'!AH321</f>
        <v>0</v>
      </c>
      <c r="W323" s="13" t="n">
        <f aca="false">K323*'WRPC data'!AH321</f>
        <v>0</v>
      </c>
      <c r="X323" s="13" t="n">
        <f aca="false">L323*'WRPC data'!AH321</f>
        <v>0</v>
      </c>
      <c r="Y323" s="13" t="n">
        <f aca="false">M323*'WRPC data'!AH321</f>
        <v>0</v>
      </c>
      <c r="AA323" s="13" t="n">
        <f aca="false">O323+P323+Q323+R323+S323+T323+U323+V323+W323+X323+Y323</f>
        <v>0</v>
      </c>
      <c r="AB323" s="13"/>
      <c r="AC323" s="6" t="n">
        <f aca="false">'WRPC data'!AI321</f>
        <v>0</v>
      </c>
    </row>
    <row r="324" customFormat="false" ht="10.5" hidden="false" customHeight="false" outlineLevel="0" collapsed="false">
      <c r="A324" s="12" t="n">
        <f aca="false">'WRPC data'!A322</f>
        <v>41156</v>
      </c>
      <c r="B324" s="0" t="n">
        <f aca="false">'WRPC data'!B322</f>
        <v>33</v>
      </c>
      <c r="C324" s="0" t="n">
        <v>0.13503331965919</v>
      </c>
      <c r="D324" s="0" t="s">
        <v>49</v>
      </c>
      <c r="E324" s="0" t="n">
        <v>0.81451547065304</v>
      </c>
      <c r="F324" s="0" t="s">
        <v>49</v>
      </c>
      <c r="G324" s="0" t="s">
        <v>49</v>
      </c>
      <c r="H324" s="0" t="s">
        <v>49</v>
      </c>
      <c r="I324" s="0" t="s">
        <v>49</v>
      </c>
      <c r="J324" s="0" t="s">
        <v>49</v>
      </c>
      <c r="K324" s="0" t="n">
        <v>0.000317203456068974</v>
      </c>
      <c r="L324" s="0" t="n">
        <v>0.0501340062317013</v>
      </c>
      <c r="M324" s="0" t="s">
        <v>49</v>
      </c>
      <c r="O324" s="13" t="n">
        <f aca="false">C324*'WRPC data'!AH322</f>
        <v>0</v>
      </c>
      <c r="P324" s="13" t="n">
        <f aca="false">D324*'WRPC data'!AH322</f>
        <v>0</v>
      </c>
      <c r="Q324" s="13" t="n">
        <f aca="false">E324*'WRPC data'!AH322</f>
        <v>0</v>
      </c>
      <c r="R324" s="13" t="n">
        <f aca="false">F324*'WRPC data'!AH322</f>
        <v>0</v>
      </c>
      <c r="S324" s="13" t="n">
        <f aca="false">G324*'WRPC data'!AH322</f>
        <v>0</v>
      </c>
      <c r="T324" s="13" t="n">
        <f aca="false">H324*'WRPC data'!AH322</f>
        <v>0</v>
      </c>
      <c r="U324" s="13" t="n">
        <f aca="false">I324*'WRPC data'!AH322</f>
        <v>0</v>
      </c>
      <c r="V324" s="13" t="n">
        <f aca="false">J324*'WRPC data'!AH322</f>
        <v>0</v>
      </c>
      <c r="W324" s="13" t="n">
        <f aca="false">K324*'WRPC data'!AH322</f>
        <v>0</v>
      </c>
      <c r="X324" s="13" t="n">
        <f aca="false">L324*'WRPC data'!AH322</f>
        <v>0</v>
      </c>
      <c r="Y324" s="13" t="n">
        <f aca="false">M324*'WRPC data'!AH322</f>
        <v>0</v>
      </c>
      <c r="AA324" s="13" t="n">
        <f aca="false">O324+P324+Q324+R324+S324+T324+U324+V324+W324+X324+Y324</f>
        <v>0</v>
      </c>
      <c r="AB324" s="13"/>
      <c r="AC324" s="6" t="n">
        <f aca="false">'WRPC data'!AI322</f>
        <v>0</v>
      </c>
    </row>
    <row r="325" customFormat="false" ht="10.5" hidden="false" customHeight="false" outlineLevel="0" collapsed="false">
      <c r="A325" s="12" t="n">
        <f aca="false">'WRPC data'!A323</f>
        <v>41156</v>
      </c>
      <c r="B325" s="0" t="n">
        <f aca="false">'WRPC data'!B323</f>
        <v>34</v>
      </c>
      <c r="C325" s="0" t="n">
        <v>0.166958855464516</v>
      </c>
      <c r="D325" s="0" t="s">
        <v>49</v>
      </c>
      <c r="E325" s="0" t="n">
        <v>0.779343066571317</v>
      </c>
      <c r="F325" s="0" t="s">
        <v>49</v>
      </c>
      <c r="G325" s="0" t="s">
        <v>49</v>
      </c>
      <c r="H325" s="0" t="s">
        <v>49</v>
      </c>
      <c r="I325" s="0" t="s">
        <v>49</v>
      </c>
      <c r="J325" s="0" t="s">
        <v>49</v>
      </c>
      <c r="K325" s="0" t="n">
        <v>0.000357391533871325</v>
      </c>
      <c r="L325" s="0" t="n">
        <v>0.0533406864302953</v>
      </c>
      <c r="M325" s="0" t="s">
        <v>49</v>
      </c>
      <c r="O325" s="13" t="n">
        <f aca="false">C325*'WRPC data'!AH323</f>
        <v>0</v>
      </c>
      <c r="P325" s="13" t="n">
        <f aca="false">D325*'WRPC data'!AH323</f>
        <v>0</v>
      </c>
      <c r="Q325" s="13" t="n">
        <f aca="false">E325*'WRPC data'!AH323</f>
        <v>0</v>
      </c>
      <c r="R325" s="13" t="n">
        <f aca="false">F325*'WRPC data'!AH323</f>
        <v>0</v>
      </c>
      <c r="S325" s="13" t="n">
        <f aca="false">G325*'WRPC data'!AH323</f>
        <v>0</v>
      </c>
      <c r="T325" s="13" t="n">
        <f aca="false">H325*'WRPC data'!AH323</f>
        <v>0</v>
      </c>
      <c r="U325" s="13" t="n">
        <f aca="false">I325*'WRPC data'!AH323</f>
        <v>0</v>
      </c>
      <c r="V325" s="13" t="n">
        <f aca="false">J325*'WRPC data'!AH323</f>
        <v>0</v>
      </c>
      <c r="W325" s="13" t="n">
        <f aca="false">K325*'WRPC data'!AH323</f>
        <v>0</v>
      </c>
      <c r="X325" s="13" t="n">
        <f aca="false">L325*'WRPC data'!AH323</f>
        <v>0</v>
      </c>
      <c r="Y325" s="13" t="n">
        <f aca="false">M325*'WRPC data'!AH323</f>
        <v>0</v>
      </c>
      <c r="AA325" s="13" t="n">
        <f aca="false">O325+P325+Q325+R325+S325+T325+U325+V325+W325+X325+Y325</f>
        <v>0</v>
      </c>
      <c r="AB325" s="13"/>
      <c r="AC325" s="6" t="n">
        <f aca="false">'WRPC data'!AI323</f>
        <v>0</v>
      </c>
    </row>
    <row r="326" customFormat="false" ht="10.5" hidden="false" customHeight="false" outlineLevel="0" collapsed="false">
      <c r="A326" s="12" t="n">
        <f aca="false">'WRPC data'!A324</f>
        <v>41156</v>
      </c>
      <c r="B326" s="0" t="n">
        <f aca="false">'WRPC data'!B324</f>
        <v>35</v>
      </c>
      <c r="C326" s="0" t="n">
        <v>0.170417812078649</v>
      </c>
      <c r="D326" s="0" t="s">
        <v>49</v>
      </c>
      <c r="E326" s="0" t="n">
        <v>0.824094684549258</v>
      </c>
      <c r="F326" s="0" t="s">
        <v>49</v>
      </c>
      <c r="G326" s="0" t="s">
        <v>49</v>
      </c>
      <c r="H326" s="0" t="s">
        <v>49</v>
      </c>
      <c r="I326" s="0" t="s">
        <v>49</v>
      </c>
      <c r="J326" s="0" t="s">
        <v>49</v>
      </c>
      <c r="K326" s="0" t="n">
        <v>0.000656312695665506</v>
      </c>
      <c r="L326" s="0" t="n">
        <v>0.00483119067642664</v>
      </c>
      <c r="M326" s="0" t="s">
        <v>49</v>
      </c>
      <c r="O326" s="13" t="n">
        <f aca="false">C326*'WRPC data'!AH324</f>
        <v>0</v>
      </c>
      <c r="P326" s="13" t="n">
        <f aca="false">D326*'WRPC data'!AH324</f>
        <v>0</v>
      </c>
      <c r="Q326" s="13" t="n">
        <f aca="false">E326*'WRPC data'!AH324</f>
        <v>0</v>
      </c>
      <c r="R326" s="13" t="n">
        <f aca="false">F326*'WRPC data'!AH324</f>
        <v>0</v>
      </c>
      <c r="S326" s="13" t="n">
        <f aca="false">G326*'WRPC data'!AH324</f>
        <v>0</v>
      </c>
      <c r="T326" s="13" t="n">
        <f aca="false">H326*'WRPC data'!AH324</f>
        <v>0</v>
      </c>
      <c r="U326" s="13" t="n">
        <f aca="false">I326*'WRPC data'!AH324</f>
        <v>0</v>
      </c>
      <c r="V326" s="13" t="n">
        <f aca="false">J326*'WRPC data'!AH324</f>
        <v>0</v>
      </c>
      <c r="W326" s="13" t="n">
        <f aca="false">K326*'WRPC data'!AH324</f>
        <v>0</v>
      </c>
      <c r="X326" s="13" t="n">
        <f aca="false">L326*'WRPC data'!AH324</f>
        <v>0</v>
      </c>
      <c r="Y326" s="13" t="n">
        <f aca="false">M326*'WRPC data'!AH324</f>
        <v>0</v>
      </c>
      <c r="AA326" s="13" t="n">
        <f aca="false">O326+P326+Q326+R326+S326+T326+U326+V326+W326+X326+Y326</f>
        <v>0</v>
      </c>
      <c r="AB326" s="13"/>
      <c r="AC326" s="6" t="n">
        <f aca="false">'WRPC data'!AI324</f>
        <v>173.8</v>
      </c>
    </row>
    <row r="327" customFormat="false" ht="10.5" hidden="false" customHeight="false" outlineLevel="0" collapsed="false">
      <c r="A327" s="12" t="n">
        <f aca="false">'WRPC data'!A325</f>
        <v>41156</v>
      </c>
      <c r="B327" s="0" t="n">
        <f aca="false">'WRPC data'!B325</f>
        <v>36</v>
      </c>
      <c r="C327" s="0" t="n">
        <v>0.114573200344839</v>
      </c>
      <c r="D327" s="0" t="s">
        <v>49</v>
      </c>
      <c r="E327" s="0" t="n">
        <v>0.864305718113961</v>
      </c>
      <c r="F327" s="0" t="s">
        <v>49</v>
      </c>
      <c r="G327" s="0" t="s">
        <v>49</v>
      </c>
      <c r="H327" s="0" t="s">
        <v>49</v>
      </c>
      <c r="I327" s="0" t="s">
        <v>49</v>
      </c>
      <c r="J327" s="0" t="s">
        <v>49</v>
      </c>
      <c r="K327" s="0" t="n">
        <v>0.00059045539544416</v>
      </c>
      <c r="L327" s="0" t="n">
        <v>0.0205306261457563</v>
      </c>
      <c r="M327" s="0" t="s">
        <v>49</v>
      </c>
      <c r="O327" s="13" t="n">
        <f aca="false">C327*'WRPC data'!AH325</f>
        <v>0</v>
      </c>
      <c r="P327" s="13" t="n">
        <f aca="false">D327*'WRPC data'!AH325</f>
        <v>0</v>
      </c>
      <c r="Q327" s="13" t="n">
        <f aca="false">E327*'WRPC data'!AH325</f>
        <v>0</v>
      </c>
      <c r="R327" s="13" t="n">
        <f aca="false">F327*'WRPC data'!AH325</f>
        <v>0</v>
      </c>
      <c r="S327" s="13" t="n">
        <f aca="false">G327*'WRPC data'!AH325</f>
        <v>0</v>
      </c>
      <c r="T327" s="13" t="n">
        <f aca="false">H327*'WRPC data'!AH325</f>
        <v>0</v>
      </c>
      <c r="U327" s="13" t="n">
        <f aca="false">I327*'WRPC data'!AH325</f>
        <v>0</v>
      </c>
      <c r="V327" s="13" t="n">
        <f aca="false">J327*'WRPC data'!AH325</f>
        <v>0</v>
      </c>
      <c r="W327" s="13" t="n">
        <f aca="false">K327*'WRPC data'!AH325</f>
        <v>0</v>
      </c>
      <c r="X327" s="13" t="n">
        <f aca="false">L327*'WRPC data'!AH325</f>
        <v>0</v>
      </c>
      <c r="Y327" s="13" t="n">
        <f aca="false">M327*'WRPC data'!AH325</f>
        <v>0</v>
      </c>
      <c r="AA327" s="13" t="n">
        <f aca="false">O327+P327+Q327+R327+S327+T327+U327+V327+W327+X327+Y327</f>
        <v>0</v>
      </c>
      <c r="AB327" s="13"/>
      <c r="AC327" s="6" t="n">
        <f aca="false">'WRPC data'!AI325</f>
        <v>519.95</v>
      </c>
    </row>
    <row r="328" customFormat="false" ht="10.5" hidden="false" customHeight="false" outlineLevel="0" collapsed="false">
      <c r="A328" s="12" t="n">
        <f aca="false">'WRPC data'!A326</f>
        <v>41156</v>
      </c>
      <c r="B328" s="0" t="n">
        <f aca="false">'WRPC data'!B326</f>
        <v>37</v>
      </c>
      <c r="C328" s="0" t="n">
        <v>0.125074191495819</v>
      </c>
      <c r="D328" s="0" t="s">
        <v>49</v>
      </c>
      <c r="E328" s="0" t="n">
        <v>0.874080290376284</v>
      </c>
      <c r="F328" s="0" t="s">
        <v>49</v>
      </c>
      <c r="G328" s="0" t="s">
        <v>49</v>
      </c>
      <c r="H328" s="0" t="s">
        <v>49</v>
      </c>
      <c r="I328" s="0" t="s">
        <v>49</v>
      </c>
      <c r="J328" s="0" t="s">
        <v>49</v>
      </c>
      <c r="K328" s="0" t="n">
        <v>0.000845518127897022</v>
      </c>
      <c r="L328" s="0" t="s">
        <v>49</v>
      </c>
      <c r="M328" s="0" t="s">
        <v>49</v>
      </c>
      <c r="O328" s="13" t="n">
        <f aca="false">C328*'WRPC data'!AH326</f>
        <v>0</v>
      </c>
      <c r="P328" s="13" t="n">
        <f aca="false">D328*'WRPC data'!AH326</f>
        <v>0</v>
      </c>
      <c r="Q328" s="13" t="n">
        <f aca="false">E328*'WRPC data'!AH326</f>
        <v>0</v>
      </c>
      <c r="R328" s="13" t="n">
        <f aca="false">F328*'WRPC data'!AH326</f>
        <v>0</v>
      </c>
      <c r="S328" s="13" t="n">
        <f aca="false">G328*'WRPC data'!AH326</f>
        <v>0</v>
      </c>
      <c r="T328" s="13" t="n">
        <f aca="false">H328*'WRPC data'!AH326</f>
        <v>0</v>
      </c>
      <c r="U328" s="13" t="n">
        <f aca="false">I328*'WRPC data'!AH326</f>
        <v>0</v>
      </c>
      <c r="V328" s="13" t="n">
        <f aca="false">J328*'WRPC data'!AH326</f>
        <v>0</v>
      </c>
      <c r="W328" s="13" t="n">
        <f aca="false">K328*'WRPC data'!AH326</f>
        <v>0</v>
      </c>
      <c r="X328" s="13" t="n">
        <f aca="false">L328*'WRPC data'!AH326</f>
        <v>0</v>
      </c>
      <c r="Y328" s="13" t="n">
        <f aca="false">M328*'WRPC data'!AH326</f>
        <v>0</v>
      </c>
      <c r="AA328" s="13" t="n">
        <f aca="false">O328+P328+Q328+R328+S328+T328+U328+V328+W328+X328+Y328</f>
        <v>0</v>
      </c>
      <c r="AB328" s="13"/>
      <c r="AC328" s="6" t="n">
        <f aca="false">'WRPC data'!AI326</f>
        <v>106.47</v>
      </c>
    </row>
    <row r="329" customFormat="false" ht="10.5" hidden="false" customHeight="false" outlineLevel="0" collapsed="false">
      <c r="A329" s="12" t="n">
        <f aca="false">'WRPC data'!A327</f>
        <v>41156</v>
      </c>
      <c r="B329" s="0" t="n">
        <f aca="false">'WRPC data'!B327</f>
        <v>38</v>
      </c>
      <c r="C329" s="0" t="n">
        <v>0.122584665592301</v>
      </c>
      <c r="D329" s="0" t="s">
        <v>49</v>
      </c>
      <c r="E329" s="0" t="n">
        <v>0.877415334407699</v>
      </c>
      <c r="F329" s="0" t="s">
        <v>49</v>
      </c>
      <c r="G329" s="0" t="s">
        <v>49</v>
      </c>
      <c r="H329" s="0" t="s">
        <v>49</v>
      </c>
      <c r="I329" s="0" t="s">
        <v>49</v>
      </c>
      <c r="J329" s="0" t="s">
        <v>49</v>
      </c>
      <c r="K329" s="0" t="s">
        <v>49</v>
      </c>
      <c r="L329" s="0" t="s">
        <v>49</v>
      </c>
      <c r="M329" s="0" t="s">
        <v>49</v>
      </c>
      <c r="O329" s="13" t="n">
        <f aca="false">C329*'WRPC data'!AH327</f>
        <v>0</v>
      </c>
      <c r="P329" s="13" t="n">
        <f aca="false">D329*'WRPC data'!AH327</f>
        <v>0</v>
      </c>
      <c r="Q329" s="13" t="n">
        <f aca="false">E329*'WRPC data'!AH327</f>
        <v>0</v>
      </c>
      <c r="R329" s="13" t="n">
        <f aca="false">F329*'WRPC data'!AH327</f>
        <v>0</v>
      </c>
      <c r="S329" s="13" t="n">
        <f aca="false">G329*'WRPC data'!AH327</f>
        <v>0</v>
      </c>
      <c r="T329" s="13" t="n">
        <f aca="false">H329*'WRPC data'!AH327</f>
        <v>0</v>
      </c>
      <c r="U329" s="13" t="n">
        <f aca="false">I329*'WRPC data'!AH327</f>
        <v>0</v>
      </c>
      <c r="V329" s="13" t="n">
        <f aca="false">J329*'WRPC data'!AH327</f>
        <v>0</v>
      </c>
      <c r="W329" s="13" t="n">
        <f aca="false">K329*'WRPC data'!AH327</f>
        <v>0</v>
      </c>
      <c r="X329" s="13" t="n">
        <f aca="false">L329*'WRPC data'!AH327</f>
        <v>0</v>
      </c>
      <c r="Y329" s="13" t="n">
        <f aca="false">M329*'WRPC data'!AH327</f>
        <v>0</v>
      </c>
      <c r="AA329" s="13" t="n">
        <f aca="false">O329+P329+Q329+R329+S329+T329+U329+V329+W329+X329+Y329</f>
        <v>0</v>
      </c>
      <c r="AB329" s="13"/>
      <c r="AC329" s="6" t="n">
        <f aca="false">'WRPC data'!AI327</f>
        <v>0</v>
      </c>
    </row>
    <row r="330" customFormat="false" ht="10.5" hidden="false" customHeight="false" outlineLevel="0" collapsed="false">
      <c r="A330" s="12" t="n">
        <f aca="false">'WRPC data'!A328</f>
        <v>41156</v>
      </c>
      <c r="B330" s="0" t="n">
        <f aca="false">'WRPC data'!B328</f>
        <v>39</v>
      </c>
      <c r="C330" s="0" t="n">
        <v>0.137720173344756</v>
      </c>
      <c r="D330" s="0" t="s">
        <v>49</v>
      </c>
      <c r="E330" s="0" t="n">
        <v>0.860144395412986</v>
      </c>
      <c r="F330" s="0" t="s">
        <v>49</v>
      </c>
      <c r="G330" s="0" t="s">
        <v>49</v>
      </c>
      <c r="H330" s="0" t="s">
        <v>49</v>
      </c>
      <c r="I330" s="0" t="s">
        <v>49</v>
      </c>
      <c r="J330" s="0" t="n">
        <v>0.00213543124225821</v>
      </c>
      <c r="K330" s="0" t="s">
        <v>49</v>
      </c>
      <c r="L330" s="0" t="s">
        <v>49</v>
      </c>
      <c r="M330" s="0" t="s">
        <v>49</v>
      </c>
      <c r="O330" s="13" t="n">
        <f aca="false">C330*'WRPC data'!AH328</f>
        <v>0</v>
      </c>
      <c r="P330" s="13" t="n">
        <f aca="false">D330*'WRPC data'!AH328</f>
        <v>0</v>
      </c>
      <c r="Q330" s="13" t="n">
        <f aca="false">E330*'WRPC data'!AH328</f>
        <v>0</v>
      </c>
      <c r="R330" s="13" t="n">
        <f aca="false">F330*'WRPC data'!AH328</f>
        <v>0</v>
      </c>
      <c r="S330" s="13" t="n">
        <f aca="false">G330*'WRPC data'!AH328</f>
        <v>0</v>
      </c>
      <c r="T330" s="13" t="n">
        <f aca="false">H330*'WRPC data'!AH328</f>
        <v>0</v>
      </c>
      <c r="U330" s="13" t="n">
        <f aca="false">I330*'WRPC data'!AH328</f>
        <v>0</v>
      </c>
      <c r="V330" s="13" t="n">
        <f aca="false">J330*'WRPC data'!AH328</f>
        <v>0</v>
      </c>
      <c r="W330" s="13" t="n">
        <f aca="false">K330*'WRPC data'!AH328</f>
        <v>0</v>
      </c>
      <c r="X330" s="13" t="n">
        <f aca="false">L330*'WRPC data'!AH328</f>
        <v>0</v>
      </c>
      <c r="Y330" s="13" t="n">
        <f aca="false">M330*'WRPC data'!AH328</f>
        <v>0</v>
      </c>
      <c r="AA330" s="13" t="n">
        <f aca="false">O330+P330+Q330+R330+S330+T330+U330+V330+W330+X330+Y330</f>
        <v>0</v>
      </c>
      <c r="AB330" s="13"/>
      <c r="AC330" s="6" t="n">
        <f aca="false">'WRPC data'!AI328</f>
        <v>0</v>
      </c>
    </row>
    <row r="331" customFormat="false" ht="10.5" hidden="false" customHeight="false" outlineLevel="0" collapsed="false">
      <c r="A331" s="12" t="n">
        <f aca="false">'WRPC data'!A329</f>
        <v>41156</v>
      </c>
      <c r="B331" s="0" t="n">
        <f aca="false">'WRPC data'!B329</f>
        <v>40</v>
      </c>
      <c r="C331" s="0" t="n">
        <v>0.200122382618705</v>
      </c>
      <c r="D331" s="0" t="s">
        <v>49</v>
      </c>
      <c r="E331" s="0" t="n">
        <v>0.799877617381295</v>
      </c>
      <c r="F331" s="0" t="s">
        <v>49</v>
      </c>
      <c r="G331" s="0" t="s">
        <v>49</v>
      </c>
      <c r="H331" s="0" t="s">
        <v>49</v>
      </c>
      <c r="I331" s="0" t="s">
        <v>49</v>
      </c>
      <c r="J331" s="0" t="s">
        <v>49</v>
      </c>
      <c r="K331" s="0" t="s">
        <v>49</v>
      </c>
      <c r="L331" s="0" t="s">
        <v>49</v>
      </c>
      <c r="M331" s="0" t="s">
        <v>49</v>
      </c>
      <c r="O331" s="13" t="n">
        <f aca="false">C331*'WRPC data'!AH329</f>
        <v>0</v>
      </c>
      <c r="P331" s="13" t="n">
        <f aca="false">D331*'WRPC data'!AH329</f>
        <v>0</v>
      </c>
      <c r="Q331" s="13" t="n">
        <f aca="false">E331*'WRPC data'!AH329</f>
        <v>0</v>
      </c>
      <c r="R331" s="13" t="n">
        <f aca="false">F331*'WRPC data'!AH329</f>
        <v>0</v>
      </c>
      <c r="S331" s="13" t="n">
        <f aca="false">G331*'WRPC data'!AH329</f>
        <v>0</v>
      </c>
      <c r="T331" s="13" t="n">
        <f aca="false">H331*'WRPC data'!AH329</f>
        <v>0</v>
      </c>
      <c r="U331" s="13" t="n">
        <f aca="false">I331*'WRPC data'!AH329</f>
        <v>0</v>
      </c>
      <c r="V331" s="13" t="n">
        <f aca="false">J331*'WRPC data'!AH329</f>
        <v>0</v>
      </c>
      <c r="W331" s="13" t="n">
        <f aca="false">K331*'WRPC data'!AH329</f>
        <v>0</v>
      </c>
      <c r="X331" s="13" t="n">
        <f aca="false">L331*'WRPC data'!AH329</f>
        <v>0</v>
      </c>
      <c r="Y331" s="13" t="n">
        <f aca="false">M331*'WRPC data'!AH329</f>
        <v>0</v>
      </c>
      <c r="AA331" s="13" t="n">
        <f aca="false">O331+P331+Q331+R331+S331+T331+U331+V331+W331+X331+Y331</f>
        <v>0</v>
      </c>
      <c r="AB331" s="13"/>
      <c r="AC331" s="6" t="n">
        <f aca="false">'WRPC data'!AI329</f>
        <v>138.68</v>
      </c>
    </row>
    <row r="332" customFormat="false" ht="10.5" hidden="false" customHeight="false" outlineLevel="0" collapsed="false">
      <c r="A332" s="12" t="n">
        <f aca="false">'WRPC data'!A330</f>
        <v>41156</v>
      </c>
      <c r="B332" s="0" t="n">
        <f aca="false">'WRPC data'!B330</f>
        <v>41</v>
      </c>
      <c r="C332" s="0" t="n">
        <v>0.394917493084792</v>
      </c>
      <c r="D332" s="0" t="s">
        <v>49</v>
      </c>
      <c r="E332" s="0" t="n">
        <v>0.605082506915208</v>
      </c>
      <c r="F332" s="0" t="s">
        <v>49</v>
      </c>
      <c r="G332" s="0" t="s">
        <v>49</v>
      </c>
      <c r="H332" s="0" t="s">
        <v>49</v>
      </c>
      <c r="I332" s="0" t="s">
        <v>49</v>
      </c>
      <c r="J332" s="0" t="s">
        <v>49</v>
      </c>
      <c r="K332" s="0" t="s">
        <v>49</v>
      </c>
      <c r="L332" s="0" t="s">
        <v>49</v>
      </c>
      <c r="M332" s="0" t="s">
        <v>49</v>
      </c>
      <c r="O332" s="13" t="n">
        <f aca="false">C332*'WRPC data'!AH330</f>
        <v>0</v>
      </c>
      <c r="P332" s="13" t="n">
        <f aca="false">D332*'WRPC data'!AH330</f>
        <v>0</v>
      </c>
      <c r="Q332" s="13" t="n">
        <f aca="false">E332*'WRPC data'!AH330</f>
        <v>0</v>
      </c>
      <c r="R332" s="13" t="n">
        <f aca="false">F332*'WRPC data'!AH330</f>
        <v>0</v>
      </c>
      <c r="S332" s="13" t="n">
        <f aca="false">G332*'WRPC data'!AH330</f>
        <v>0</v>
      </c>
      <c r="T332" s="13" t="n">
        <f aca="false">H332*'WRPC data'!AH330</f>
        <v>0</v>
      </c>
      <c r="U332" s="13" t="n">
        <f aca="false">I332*'WRPC data'!AH330</f>
        <v>0</v>
      </c>
      <c r="V332" s="13" t="n">
        <f aca="false">J332*'WRPC data'!AH330</f>
        <v>0</v>
      </c>
      <c r="W332" s="13" t="n">
        <f aca="false">K332*'WRPC data'!AH330</f>
        <v>0</v>
      </c>
      <c r="X332" s="13" t="n">
        <f aca="false">L332*'WRPC data'!AH330</f>
        <v>0</v>
      </c>
      <c r="Y332" s="13" t="n">
        <f aca="false">M332*'WRPC data'!AH330</f>
        <v>0</v>
      </c>
      <c r="AA332" s="13" t="n">
        <f aca="false">O332+P332+Q332+R332+S332+T332+U332+V332+W332+X332+Y332</f>
        <v>0</v>
      </c>
      <c r="AB332" s="13"/>
      <c r="AC332" s="6" t="n">
        <f aca="false">'WRPC data'!AI330</f>
        <v>182</v>
      </c>
    </row>
    <row r="333" customFormat="false" ht="10.5" hidden="false" customHeight="false" outlineLevel="0" collapsed="false">
      <c r="A333" s="12" t="n">
        <f aca="false">'WRPC data'!A331</f>
        <v>41156</v>
      </c>
      <c r="B333" s="0" t="n">
        <f aca="false">'WRPC data'!B331</f>
        <v>42</v>
      </c>
      <c r="C333" s="0" t="n">
        <v>0.454819867214714</v>
      </c>
      <c r="D333" s="0" t="s">
        <v>49</v>
      </c>
      <c r="E333" s="0" t="n">
        <v>0.536623350660603</v>
      </c>
      <c r="F333" s="0" t="s">
        <v>49</v>
      </c>
      <c r="G333" s="0" t="s">
        <v>49</v>
      </c>
      <c r="H333" s="0" t="s">
        <v>49</v>
      </c>
      <c r="I333" s="0" t="s">
        <v>49</v>
      </c>
      <c r="J333" s="0" t="s">
        <v>49</v>
      </c>
      <c r="K333" s="0" t="s">
        <v>49</v>
      </c>
      <c r="L333" s="0" t="n">
        <v>0.00855678212468286</v>
      </c>
      <c r="M333" s="0" t="s">
        <v>49</v>
      </c>
      <c r="O333" s="13" t="n">
        <f aca="false">C333*'WRPC data'!AH331</f>
        <v>0</v>
      </c>
      <c r="P333" s="13" t="n">
        <f aca="false">D333*'WRPC data'!AH331</f>
        <v>0</v>
      </c>
      <c r="Q333" s="13" t="n">
        <f aca="false">E333*'WRPC data'!AH331</f>
        <v>0</v>
      </c>
      <c r="R333" s="13" t="n">
        <f aca="false">F333*'WRPC data'!AH331</f>
        <v>0</v>
      </c>
      <c r="S333" s="13" t="n">
        <f aca="false">G333*'WRPC data'!AH331</f>
        <v>0</v>
      </c>
      <c r="T333" s="13" t="n">
        <f aca="false">H333*'WRPC data'!AH331</f>
        <v>0</v>
      </c>
      <c r="U333" s="13" t="n">
        <f aca="false">I333*'WRPC data'!AH331</f>
        <v>0</v>
      </c>
      <c r="V333" s="13" t="n">
        <f aca="false">J333*'WRPC data'!AH331</f>
        <v>0</v>
      </c>
      <c r="W333" s="13" t="n">
        <f aca="false">K333*'WRPC data'!AH331</f>
        <v>0</v>
      </c>
      <c r="X333" s="13" t="n">
        <f aca="false">L333*'WRPC data'!AH331</f>
        <v>0</v>
      </c>
      <c r="Y333" s="13" t="n">
        <f aca="false">M333*'WRPC data'!AH331</f>
        <v>0</v>
      </c>
      <c r="AA333" s="13" t="n">
        <f aca="false">O333+P333+Q333+R333+S333+T333+U333+V333+W333+X333+Y333</f>
        <v>0</v>
      </c>
      <c r="AB333" s="13"/>
      <c r="AC333" s="6" t="n">
        <f aca="false">'WRPC data'!AI331</f>
        <v>226</v>
      </c>
    </row>
    <row r="334" customFormat="false" ht="10.5" hidden="false" customHeight="false" outlineLevel="0" collapsed="false">
      <c r="A334" s="12" t="n">
        <f aca="false">'WRPC data'!A332</f>
        <v>41156</v>
      </c>
      <c r="B334" s="0" t="n">
        <f aca="false">'WRPC data'!B332</f>
        <v>43</v>
      </c>
      <c r="C334" s="0" t="n">
        <v>0.475888415070961</v>
      </c>
      <c r="D334" s="0" t="s">
        <v>49</v>
      </c>
      <c r="E334" s="0" t="n">
        <v>0.524111584929039</v>
      </c>
      <c r="F334" s="0" t="s">
        <v>49</v>
      </c>
      <c r="G334" s="0" t="s">
        <v>49</v>
      </c>
      <c r="H334" s="0" t="s">
        <v>49</v>
      </c>
      <c r="I334" s="0" t="s">
        <v>49</v>
      </c>
      <c r="J334" s="0" t="s">
        <v>49</v>
      </c>
      <c r="K334" s="0" t="s">
        <v>49</v>
      </c>
      <c r="L334" s="0" t="s">
        <v>49</v>
      </c>
      <c r="M334" s="0" t="s">
        <v>49</v>
      </c>
      <c r="O334" s="13" t="n">
        <f aca="false">C334*'WRPC data'!AH332</f>
        <v>0</v>
      </c>
      <c r="P334" s="13" t="n">
        <f aca="false">D334*'WRPC data'!AH332</f>
        <v>0</v>
      </c>
      <c r="Q334" s="13" t="n">
        <f aca="false">E334*'WRPC data'!AH332</f>
        <v>0</v>
      </c>
      <c r="R334" s="13" t="n">
        <f aca="false">F334*'WRPC data'!AH332</f>
        <v>0</v>
      </c>
      <c r="S334" s="13" t="n">
        <f aca="false">G334*'WRPC data'!AH332</f>
        <v>0</v>
      </c>
      <c r="T334" s="13" t="n">
        <f aca="false">H334*'WRPC data'!AH332</f>
        <v>0</v>
      </c>
      <c r="U334" s="13" t="n">
        <f aca="false">I334*'WRPC data'!AH332</f>
        <v>0</v>
      </c>
      <c r="V334" s="13" t="n">
        <f aca="false">J334*'WRPC data'!AH332</f>
        <v>0</v>
      </c>
      <c r="W334" s="13" t="n">
        <f aca="false">K334*'WRPC data'!AH332</f>
        <v>0</v>
      </c>
      <c r="X334" s="13" t="n">
        <f aca="false">L334*'WRPC data'!AH332</f>
        <v>0</v>
      </c>
      <c r="Y334" s="13" t="n">
        <f aca="false">M334*'WRPC data'!AH332</f>
        <v>0</v>
      </c>
      <c r="AA334" s="13" t="n">
        <f aca="false">O334+P334+Q334+R334+S334+T334+U334+V334+W334+X334+Y334</f>
        <v>0</v>
      </c>
      <c r="AB334" s="13"/>
      <c r="AC334" s="6" t="n">
        <f aca="false">'WRPC data'!AI332</f>
        <v>135.84</v>
      </c>
    </row>
    <row r="335" customFormat="false" ht="10.5" hidden="false" customHeight="false" outlineLevel="0" collapsed="false">
      <c r="A335" s="12" t="n">
        <f aca="false">'WRPC data'!A333</f>
        <v>41156</v>
      </c>
      <c r="B335" s="0" t="n">
        <f aca="false">'WRPC data'!B333</f>
        <v>44</v>
      </c>
      <c r="C335" s="0" t="n">
        <v>0.583432059557297</v>
      </c>
      <c r="D335" s="0" t="s">
        <v>49</v>
      </c>
      <c r="E335" s="0" t="n">
        <v>0.399426301442744</v>
      </c>
      <c r="F335" s="0" t="s">
        <v>49</v>
      </c>
      <c r="G335" s="0" t="s">
        <v>49</v>
      </c>
      <c r="H335" s="0" t="s">
        <v>49</v>
      </c>
      <c r="I335" s="0" t="s">
        <v>49</v>
      </c>
      <c r="J335" s="0" t="s">
        <v>49</v>
      </c>
      <c r="K335" s="0" t="s">
        <v>49</v>
      </c>
      <c r="L335" s="0" t="s">
        <v>49</v>
      </c>
      <c r="M335" s="0" t="n">
        <v>0.0171416389999599</v>
      </c>
      <c r="O335" s="13" t="n">
        <f aca="false">C335*'WRPC data'!AH333</f>
        <v>0</v>
      </c>
      <c r="P335" s="13" t="n">
        <f aca="false">D335*'WRPC data'!AH333</f>
        <v>0</v>
      </c>
      <c r="Q335" s="13" t="n">
        <f aca="false">E335*'WRPC data'!AH333</f>
        <v>0</v>
      </c>
      <c r="R335" s="13" t="n">
        <f aca="false">F335*'WRPC data'!AH333</f>
        <v>0</v>
      </c>
      <c r="S335" s="13" t="n">
        <f aca="false">G335*'WRPC data'!AH333</f>
        <v>0</v>
      </c>
      <c r="T335" s="13" t="n">
        <f aca="false">H335*'WRPC data'!AH333</f>
        <v>0</v>
      </c>
      <c r="U335" s="13" t="n">
        <f aca="false">I335*'WRPC data'!AH333</f>
        <v>0</v>
      </c>
      <c r="V335" s="13" t="n">
        <f aca="false">J335*'WRPC data'!AH333</f>
        <v>0</v>
      </c>
      <c r="W335" s="13" t="n">
        <f aca="false">K335*'WRPC data'!AH333</f>
        <v>0</v>
      </c>
      <c r="X335" s="13" t="n">
        <f aca="false">L335*'WRPC data'!AH333</f>
        <v>0</v>
      </c>
      <c r="Y335" s="13" t="n">
        <f aca="false">M335*'WRPC data'!AH333</f>
        <v>0</v>
      </c>
      <c r="AA335" s="13" t="n">
        <f aca="false">O335+P335+Q335+R335+S335+T335+U335+V335+W335+X335+Y335</f>
        <v>0</v>
      </c>
      <c r="AB335" s="13"/>
      <c r="AC335" s="6" t="n">
        <f aca="false">'WRPC data'!AI333</f>
        <v>261.96</v>
      </c>
    </row>
    <row r="336" customFormat="false" ht="10.5" hidden="false" customHeight="false" outlineLevel="0" collapsed="false">
      <c r="A336" s="12" t="n">
        <f aca="false">'WRPC data'!A334</f>
        <v>41156</v>
      </c>
      <c r="B336" s="0" t="n">
        <f aca="false">'WRPC data'!B334</f>
        <v>45</v>
      </c>
      <c r="C336" s="0" t="n">
        <v>0.440982686843676</v>
      </c>
      <c r="D336" s="0" t="s">
        <v>49</v>
      </c>
      <c r="E336" s="0" t="n">
        <v>0.533904771157494</v>
      </c>
      <c r="F336" s="0" t="s">
        <v>49</v>
      </c>
      <c r="G336" s="0" t="s">
        <v>49</v>
      </c>
      <c r="H336" s="0" t="s">
        <v>49</v>
      </c>
      <c r="I336" s="0" t="s">
        <v>49</v>
      </c>
      <c r="J336" s="0" t="s">
        <v>49</v>
      </c>
      <c r="K336" s="0" t="n">
        <v>0.00495642276292706</v>
      </c>
      <c r="L336" s="0" t="s">
        <v>49</v>
      </c>
      <c r="M336" s="0" t="n">
        <v>0.0201561192359034</v>
      </c>
      <c r="O336" s="13" t="n">
        <f aca="false">C336*'WRPC data'!AH334</f>
        <v>0</v>
      </c>
      <c r="P336" s="13" t="n">
        <f aca="false">D336*'WRPC data'!AH334</f>
        <v>0</v>
      </c>
      <c r="Q336" s="13" t="n">
        <f aca="false">E336*'WRPC data'!AH334</f>
        <v>0</v>
      </c>
      <c r="R336" s="13" t="n">
        <f aca="false">F336*'WRPC data'!AH334</f>
        <v>0</v>
      </c>
      <c r="S336" s="13" t="n">
        <f aca="false">G336*'WRPC data'!AH334</f>
        <v>0</v>
      </c>
      <c r="T336" s="13" t="n">
        <f aca="false">H336*'WRPC data'!AH334</f>
        <v>0</v>
      </c>
      <c r="U336" s="13" t="n">
        <f aca="false">I336*'WRPC data'!AH334</f>
        <v>0</v>
      </c>
      <c r="V336" s="13" t="n">
        <f aca="false">J336*'WRPC data'!AH334</f>
        <v>0</v>
      </c>
      <c r="W336" s="13" t="n">
        <f aca="false">K336*'WRPC data'!AH334</f>
        <v>0</v>
      </c>
      <c r="X336" s="13" t="n">
        <f aca="false">L336*'WRPC data'!AH334</f>
        <v>0</v>
      </c>
      <c r="Y336" s="13" t="n">
        <f aca="false">M336*'WRPC data'!AH334</f>
        <v>0</v>
      </c>
      <c r="AA336" s="13" t="n">
        <f aca="false">O336+P336+Q336+R336+S336+T336+U336+V336+W336+X336+Y336</f>
        <v>0</v>
      </c>
      <c r="AB336" s="13"/>
      <c r="AC336" s="6" t="n">
        <f aca="false">'WRPC data'!AI334</f>
        <v>243.77</v>
      </c>
    </row>
    <row r="337" customFormat="false" ht="10.5" hidden="false" customHeight="false" outlineLevel="0" collapsed="false">
      <c r="A337" s="12" t="n">
        <f aca="false">'WRPC data'!A335</f>
        <v>41156</v>
      </c>
      <c r="B337" s="0" t="n">
        <f aca="false">'WRPC data'!B335</f>
        <v>46</v>
      </c>
      <c r="C337" s="0" t="n">
        <v>0.509532229547165</v>
      </c>
      <c r="D337" s="0" t="s">
        <v>49</v>
      </c>
      <c r="E337" s="0" t="n">
        <v>0.477562856723283</v>
      </c>
      <c r="F337" s="0" t="s">
        <v>49</v>
      </c>
      <c r="G337" s="0" t="s">
        <v>49</v>
      </c>
      <c r="H337" s="0" t="s">
        <v>49</v>
      </c>
      <c r="I337" s="0" t="s">
        <v>49</v>
      </c>
      <c r="J337" s="0" t="s">
        <v>49</v>
      </c>
      <c r="K337" s="0" t="n">
        <v>0.00765462563425923</v>
      </c>
      <c r="L337" s="0" t="n">
        <v>0.00525028809529319</v>
      </c>
      <c r="M337" s="0" t="s">
        <v>49</v>
      </c>
      <c r="O337" s="13" t="n">
        <f aca="false">C337*'WRPC data'!AH335</f>
        <v>0</v>
      </c>
      <c r="P337" s="13" t="n">
        <f aca="false">D337*'WRPC data'!AH335</f>
        <v>0</v>
      </c>
      <c r="Q337" s="13" t="n">
        <f aca="false">E337*'WRPC data'!AH335</f>
        <v>0</v>
      </c>
      <c r="R337" s="13" t="n">
        <f aca="false">F337*'WRPC data'!AH335</f>
        <v>0</v>
      </c>
      <c r="S337" s="13" t="n">
        <f aca="false">G337*'WRPC data'!AH335</f>
        <v>0</v>
      </c>
      <c r="T337" s="13" t="n">
        <f aca="false">H337*'WRPC data'!AH335</f>
        <v>0</v>
      </c>
      <c r="U337" s="13" t="n">
        <f aca="false">I337*'WRPC data'!AH335</f>
        <v>0</v>
      </c>
      <c r="V337" s="13" t="n">
        <f aca="false">J337*'WRPC data'!AH335</f>
        <v>0</v>
      </c>
      <c r="W337" s="13" t="n">
        <f aca="false">K337*'WRPC data'!AH335</f>
        <v>0</v>
      </c>
      <c r="X337" s="13" t="n">
        <f aca="false">L337*'WRPC data'!AH335</f>
        <v>0</v>
      </c>
      <c r="Y337" s="13" t="n">
        <f aca="false">M337*'WRPC data'!AH335</f>
        <v>0</v>
      </c>
      <c r="AA337" s="13" t="n">
        <f aca="false">O337+P337+Q337+R337+S337+T337+U337+V337+W337+X337+Y337</f>
        <v>0</v>
      </c>
      <c r="AB337" s="13"/>
      <c r="AC337" s="6" t="n">
        <f aca="false">'WRPC data'!AI335</f>
        <v>135.84</v>
      </c>
    </row>
    <row r="338" customFormat="false" ht="10.5" hidden="false" customHeight="false" outlineLevel="0" collapsed="false">
      <c r="A338" s="12" t="n">
        <f aca="false">'WRPC data'!A336</f>
        <v>41156</v>
      </c>
      <c r="B338" s="0" t="n">
        <f aca="false">'WRPC data'!B336</f>
        <v>47</v>
      </c>
      <c r="C338" s="0" t="s">
        <v>49</v>
      </c>
      <c r="D338" s="0" t="s">
        <v>49</v>
      </c>
      <c r="E338" s="0" t="s">
        <v>49</v>
      </c>
      <c r="F338" s="0" t="s">
        <v>49</v>
      </c>
      <c r="G338" s="0" t="s">
        <v>49</v>
      </c>
      <c r="H338" s="0" t="s">
        <v>49</v>
      </c>
      <c r="I338" s="0" t="s">
        <v>49</v>
      </c>
      <c r="J338" s="0" t="s">
        <v>49</v>
      </c>
      <c r="K338" s="0" t="s">
        <v>49</v>
      </c>
      <c r="L338" s="0" t="s">
        <v>49</v>
      </c>
      <c r="M338" s="0" t="s">
        <v>49</v>
      </c>
      <c r="O338" s="13" t="n">
        <f aca="false">C338*'WRPC data'!AH336</f>
        <v>0</v>
      </c>
      <c r="P338" s="13" t="n">
        <f aca="false">D338*'WRPC data'!AH336</f>
        <v>0</v>
      </c>
      <c r="Q338" s="13" t="n">
        <f aca="false">E338*'WRPC data'!AH336</f>
        <v>0</v>
      </c>
      <c r="R338" s="13" t="n">
        <f aca="false">F338*'WRPC data'!AH336</f>
        <v>0</v>
      </c>
      <c r="S338" s="13" t="n">
        <f aca="false">G338*'WRPC data'!AH336</f>
        <v>0</v>
      </c>
      <c r="T338" s="13" t="n">
        <f aca="false">H338*'WRPC data'!AH336</f>
        <v>0</v>
      </c>
      <c r="U338" s="13" t="n">
        <f aca="false">I338*'WRPC data'!AH336</f>
        <v>0</v>
      </c>
      <c r="V338" s="13" t="n">
        <f aca="false">J338*'WRPC data'!AH336</f>
        <v>0</v>
      </c>
      <c r="W338" s="13" t="n">
        <f aca="false">K338*'WRPC data'!AH336</f>
        <v>0</v>
      </c>
      <c r="X338" s="13" t="n">
        <f aca="false">L338*'WRPC data'!AH336</f>
        <v>0</v>
      </c>
      <c r="Y338" s="13" t="n">
        <f aca="false">M338*'WRPC data'!AH336</f>
        <v>0</v>
      </c>
      <c r="AA338" s="13" t="n">
        <f aca="false">O338+P338+Q338+R338+S338+T338+U338+V338+W338+X338+Y338</f>
        <v>0</v>
      </c>
      <c r="AB338" s="13"/>
      <c r="AC338" s="6" t="n">
        <f aca="false">'WRPC data'!AI336</f>
        <v>290.78</v>
      </c>
    </row>
    <row r="339" customFormat="false" ht="10.5" hidden="false" customHeight="false" outlineLevel="0" collapsed="false">
      <c r="A339" s="12" t="n">
        <f aca="false">'WRPC data'!A337</f>
        <v>41156</v>
      </c>
      <c r="B339" s="0" t="n">
        <f aca="false">'WRPC data'!B337</f>
        <v>48</v>
      </c>
      <c r="C339" s="0" t="s">
        <v>49</v>
      </c>
      <c r="D339" s="0" t="s">
        <v>49</v>
      </c>
      <c r="E339" s="0" t="s">
        <v>49</v>
      </c>
      <c r="F339" s="0" t="s">
        <v>49</v>
      </c>
      <c r="G339" s="0" t="s">
        <v>49</v>
      </c>
      <c r="H339" s="0" t="s">
        <v>49</v>
      </c>
      <c r="I339" s="0" t="s">
        <v>49</v>
      </c>
      <c r="J339" s="0" t="s">
        <v>49</v>
      </c>
      <c r="K339" s="0" t="s">
        <v>49</v>
      </c>
      <c r="L339" s="0" t="s">
        <v>49</v>
      </c>
      <c r="M339" s="0" t="s">
        <v>49</v>
      </c>
      <c r="O339" s="13" t="n">
        <f aca="false">C339*'WRPC data'!AH337</f>
        <v>0</v>
      </c>
      <c r="P339" s="13" t="n">
        <f aca="false">D339*'WRPC data'!AH337</f>
        <v>0</v>
      </c>
      <c r="Q339" s="13" t="n">
        <f aca="false">E339*'WRPC data'!AH337</f>
        <v>0</v>
      </c>
      <c r="R339" s="13" t="n">
        <f aca="false">F339*'WRPC data'!AH337</f>
        <v>0</v>
      </c>
      <c r="S339" s="13" t="n">
        <f aca="false">G339*'WRPC data'!AH337</f>
        <v>0</v>
      </c>
      <c r="T339" s="13" t="n">
        <f aca="false">H339*'WRPC data'!AH337</f>
        <v>0</v>
      </c>
      <c r="U339" s="13" t="n">
        <f aca="false">I339*'WRPC data'!AH337</f>
        <v>0</v>
      </c>
      <c r="V339" s="13" t="n">
        <f aca="false">J339*'WRPC data'!AH337</f>
        <v>0</v>
      </c>
      <c r="W339" s="13" t="n">
        <f aca="false">K339*'WRPC data'!AH337</f>
        <v>0</v>
      </c>
      <c r="X339" s="13" t="n">
        <f aca="false">L339*'WRPC data'!AH337</f>
        <v>0</v>
      </c>
      <c r="Y339" s="13" t="n">
        <f aca="false">M339*'WRPC data'!AH337</f>
        <v>0</v>
      </c>
      <c r="AA339" s="13" t="n">
        <f aca="false">O339+P339+Q339+R339+S339+T339+U339+V339+W339+X339+Y339</f>
        <v>0</v>
      </c>
      <c r="AB339" s="13"/>
      <c r="AC339" s="6" t="n">
        <f aca="false">'WRPC data'!AI337</f>
        <v>478.37</v>
      </c>
    </row>
    <row r="340" customFormat="false" ht="10.5" hidden="false" customHeight="false" outlineLevel="0" collapsed="false">
      <c r="A340" s="12" t="n">
        <f aca="false">'WRPC data'!A338</f>
        <v>41156</v>
      </c>
      <c r="B340" s="0" t="n">
        <f aca="false">'WRPC data'!B338</f>
        <v>49</v>
      </c>
      <c r="C340" s="0" t="n">
        <v>0.832721343049294</v>
      </c>
      <c r="D340" s="0" t="s">
        <v>49</v>
      </c>
      <c r="E340" s="0" t="n">
        <v>0.0889192124521603</v>
      </c>
      <c r="F340" s="0" t="s">
        <v>49</v>
      </c>
      <c r="G340" s="0" t="s">
        <v>49</v>
      </c>
      <c r="H340" s="0" t="s">
        <v>49</v>
      </c>
      <c r="I340" s="0" t="s">
        <v>49</v>
      </c>
      <c r="J340" s="0" t="s">
        <v>49</v>
      </c>
      <c r="K340" s="0" t="s">
        <v>49</v>
      </c>
      <c r="L340" s="0" t="n">
        <v>0.0783594444985462</v>
      </c>
      <c r="M340" s="0" t="s">
        <v>49</v>
      </c>
      <c r="O340" s="13" t="n">
        <f aca="false">C340*'WRPC data'!AH338</f>
        <v>0</v>
      </c>
      <c r="P340" s="13" t="n">
        <f aca="false">D340*'WRPC data'!AH338</f>
        <v>0</v>
      </c>
      <c r="Q340" s="13" t="n">
        <f aca="false">E340*'WRPC data'!AH338</f>
        <v>0</v>
      </c>
      <c r="R340" s="13" t="n">
        <f aca="false">F340*'WRPC data'!AH338</f>
        <v>0</v>
      </c>
      <c r="S340" s="13" t="n">
        <f aca="false">G340*'WRPC data'!AH338</f>
        <v>0</v>
      </c>
      <c r="T340" s="13" t="n">
        <f aca="false">H340*'WRPC data'!AH338</f>
        <v>0</v>
      </c>
      <c r="U340" s="13" t="n">
        <f aca="false">I340*'WRPC data'!AH338</f>
        <v>0</v>
      </c>
      <c r="V340" s="13" t="n">
        <f aca="false">J340*'WRPC data'!AH338</f>
        <v>0</v>
      </c>
      <c r="W340" s="13" t="n">
        <f aca="false">K340*'WRPC data'!AH338</f>
        <v>0</v>
      </c>
      <c r="X340" s="13" t="n">
        <f aca="false">L340*'WRPC data'!AH338</f>
        <v>0</v>
      </c>
      <c r="Y340" s="13" t="n">
        <f aca="false">M340*'WRPC data'!AH338</f>
        <v>0</v>
      </c>
      <c r="AA340" s="13" t="n">
        <f aca="false">O340+P340+Q340+R340+S340+T340+U340+V340+W340+X340+Y340</f>
        <v>0</v>
      </c>
      <c r="AB340" s="13"/>
      <c r="AC340" s="6" t="n">
        <f aca="false">'WRPC data'!AI338</f>
        <v>333.5</v>
      </c>
    </row>
    <row r="341" customFormat="false" ht="10.5" hidden="false" customHeight="false" outlineLevel="0" collapsed="false">
      <c r="A341" s="12" t="n">
        <f aca="false">'WRPC data'!A339</f>
        <v>41156</v>
      </c>
      <c r="B341" s="0" t="n">
        <f aca="false">'WRPC data'!B339</f>
        <v>50</v>
      </c>
      <c r="C341" s="0" t="n">
        <v>0.459129320637499</v>
      </c>
      <c r="D341" s="0" t="s">
        <v>49</v>
      </c>
      <c r="E341" s="0" t="n">
        <v>0.520544919794703</v>
      </c>
      <c r="F341" s="0" t="s">
        <v>49</v>
      </c>
      <c r="G341" s="0" t="s">
        <v>49</v>
      </c>
      <c r="H341" s="0" t="s">
        <v>49</v>
      </c>
      <c r="I341" s="0" t="s">
        <v>49</v>
      </c>
      <c r="J341" s="0" t="s">
        <v>49</v>
      </c>
      <c r="K341" s="0" t="s">
        <v>49</v>
      </c>
      <c r="L341" s="0" t="n">
        <v>0.0203257595677979</v>
      </c>
      <c r="M341" s="0" t="s">
        <v>49</v>
      </c>
      <c r="O341" s="13" t="n">
        <f aca="false">C341*'WRPC data'!AH339</f>
        <v>0</v>
      </c>
      <c r="P341" s="13" t="n">
        <f aca="false">D341*'WRPC data'!AH339</f>
        <v>0</v>
      </c>
      <c r="Q341" s="13" t="n">
        <f aca="false">E341*'WRPC data'!AH339</f>
        <v>0</v>
      </c>
      <c r="R341" s="13" t="n">
        <f aca="false">F341*'WRPC data'!AH339</f>
        <v>0</v>
      </c>
      <c r="S341" s="13" t="n">
        <f aca="false">G341*'WRPC data'!AH339</f>
        <v>0</v>
      </c>
      <c r="T341" s="13" t="n">
        <f aca="false">H341*'WRPC data'!AH339</f>
        <v>0</v>
      </c>
      <c r="U341" s="13" t="n">
        <f aca="false">I341*'WRPC data'!AH339</f>
        <v>0</v>
      </c>
      <c r="V341" s="13" t="n">
        <f aca="false">J341*'WRPC data'!AH339</f>
        <v>0</v>
      </c>
      <c r="W341" s="13" t="n">
        <f aca="false">K341*'WRPC data'!AH339</f>
        <v>0</v>
      </c>
      <c r="X341" s="13" t="n">
        <f aca="false">L341*'WRPC data'!AH339</f>
        <v>0</v>
      </c>
      <c r="Y341" s="13" t="n">
        <f aca="false">M341*'WRPC data'!AH339</f>
        <v>0</v>
      </c>
      <c r="AA341" s="13" t="n">
        <f aca="false">O341+P341+Q341+R341+S341+T341+U341+V341+W341+X341+Y341</f>
        <v>0</v>
      </c>
      <c r="AB341" s="13"/>
      <c r="AC341" s="6" t="n">
        <f aca="false">'WRPC data'!AI339</f>
        <v>223.78</v>
      </c>
    </row>
    <row r="342" customFormat="false" ht="10.5" hidden="false" customHeight="false" outlineLevel="0" collapsed="false">
      <c r="A342" s="12" t="n">
        <f aca="false">'WRPC data'!A340</f>
        <v>41156</v>
      </c>
      <c r="B342" s="0" t="n">
        <f aca="false">'WRPC data'!B340</f>
        <v>51</v>
      </c>
      <c r="C342" s="0" t="n">
        <v>0.776323231874203</v>
      </c>
      <c r="D342" s="0" t="s">
        <v>49</v>
      </c>
      <c r="E342" s="0" t="n">
        <v>0.166663301507119</v>
      </c>
      <c r="F342" s="0" t="s">
        <v>49</v>
      </c>
      <c r="G342" s="0" t="s">
        <v>49</v>
      </c>
      <c r="H342" s="0" t="s">
        <v>49</v>
      </c>
      <c r="I342" s="0" t="s">
        <v>49</v>
      </c>
      <c r="J342" s="0" t="s">
        <v>49</v>
      </c>
      <c r="K342" s="0" t="s">
        <v>49</v>
      </c>
      <c r="L342" s="0" t="n">
        <v>0.0570134666186776</v>
      </c>
      <c r="M342" s="0" t="s">
        <v>49</v>
      </c>
      <c r="O342" s="13" t="n">
        <f aca="false">C342*'WRPC data'!AH340</f>
        <v>0</v>
      </c>
      <c r="P342" s="13" t="n">
        <f aca="false">D342*'WRPC data'!AH340</f>
        <v>0</v>
      </c>
      <c r="Q342" s="13" t="n">
        <f aca="false">E342*'WRPC data'!AH340</f>
        <v>0</v>
      </c>
      <c r="R342" s="13" t="n">
        <f aca="false">F342*'WRPC data'!AH340</f>
        <v>0</v>
      </c>
      <c r="S342" s="13" t="n">
        <f aca="false">G342*'WRPC data'!AH340</f>
        <v>0</v>
      </c>
      <c r="T342" s="13" t="n">
        <f aca="false">H342*'WRPC data'!AH340</f>
        <v>0</v>
      </c>
      <c r="U342" s="13" t="n">
        <f aca="false">I342*'WRPC data'!AH340</f>
        <v>0</v>
      </c>
      <c r="V342" s="13" t="n">
        <f aca="false">J342*'WRPC data'!AH340</f>
        <v>0</v>
      </c>
      <c r="W342" s="13" t="n">
        <f aca="false">K342*'WRPC data'!AH340</f>
        <v>0</v>
      </c>
      <c r="X342" s="13" t="n">
        <f aca="false">L342*'WRPC data'!AH340</f>
        <v>0</v>
      </c>
      <c r="Y342" s="13" t="n">
        <f aca="false">M342*'WRPC data'!AH340</f>
        <v>0</v>
      </c>
      <c r="AA342" s="13" t="n">
        <f aca="false">O342+P342+Q342+R342+S342+T342+U342+V342+W342+X342+Y342</f>
        <v>0</v>
      </c>
      <c r="AB342" s="13"/>
      <c r="AC342" s="6" t="n">
        <f aca="false">'WRPC data'!AI340</f>
        <v>164.88</v>
      </c>
    </row>
    <row r="343" customFormat="false" ht="10.5" hidden="false" customHeight="false" outlineLevel="0" collapsed="false">
      <c r="A343" s="12" t="n">
        <f aca="false">'WRPC data'!A341</f>
        <v>41156</v>
      </c>
      <c r="B343" s="0" t="n">
        <f aca="false">'WRPC data'!B341</f>
        <v>52</v>
      </c>
      <c r="C343" s="0" t="s">
        <v>49</v>
      </c>
      <c r="D343" s="0" t="s">
        <v>49</v>
      </c>
      <c r="E343" s="0" t="s">
        <v>49</v>
      </c>
      <c r="F343" s="0" t="s">
        <v>49</v>
      </c>
      <c r="G343" s="0" t="s">
        <v>49</v>
      </c>
      <c r="H343" s="0" t="s">
        <v>49</v>
      </c>
      <c r="I343" s="0" t="s">
        <v>49</v>
      </c>
      <c r="J343" s="0" t="s">
        <v>49</v>
      </c>
      <c r="K343" s="0" t="s">
        <v>49</v>
      </c>
      <c r="L343" s="0" t="s">
        <v>49</v>
      </c>
      <c r="M343" s="0" t="s">
        <v>49</v>
      </c>
      <c r="O343" s="13" t="n">
        <f aca="false">C343*'WRPC data'!AH341</f>
        <v>0</v>
      </c>
      <c r="P343" s="13" t="n">
        <f aca="false">D343*'WRPC data'!AH341</f>
        <v>0</v>
      </c>
      <c r="Q343" s="13" t="n">
        <f aca="false">E343*'WRPC data'!AH341</f>
        <v>0</v>
      </c>
      <c r="R343" s="13" t="n">
        <f aca="false">F343*'WRPC data'!AH341</f>
        <v>0</v>
      </c>
      <c r="S343" s="13" t="n">
        <f aca="false">G343*'WRPC data'!AH341</f>
        <v>0</v>
      </c>
      <c r="T343" s="13" t="n">
        <f aca="false">H343*'WRPC data'!AH341</f>
        <v>0</v>
      </c>
      <c r="U343" s="13" t="n">
        <f aca="false">I343*'WRPC data'!AH341</f>
        <v>0</v>
      </c>
      <c r="V343" s="13" t="n">
        <f aca="false">J343*'WRPC data'!AH341</f>
        <v>0</v>
      </c>
      <c r="W343" s="13" t="n">
        <f aca="false">K343*'WRPC data'!AH341</f>
        <v>0</v>
      </c>
      <c r="X343" s="13" t="n">
        <f aca="false">L343*'WRPC data'!AH341</f>
        <v>0</v>
      </c>
      <c r="Y343" s="13" t="n">
        <f aca="false">M343*'WRPC data'!AH341</f>
        <v>0</v>
      </c>
      <c r="AA343" s="13" t="n">
        <f aca="false">O343+P343+Q343+R343+S343+T343+U343+V343+W343+X343+Y343</f>
        <v>0</v>
      </c>
      <c r="AB343" s="13"/>
      <c r="AC343" s="6" t="n">
        <f aca="false">'WRPC data'!AI341</f>
        <v>66.28</v>
      </c>
    </row>
    <row r="344" customFormat="false" ht="10.5" hidden="false" customHeight="false" outlineLevel="0" collapsed="false">
      <c r="A344" s="12" t="n">
        <f aca="false">'WRPC data'!A342</f>
        <v>41156</v>
      </c>
      <c r="B344" s="0" t="n">
        <f aca="false">'WRPC data'!B342</f>
        <v>53</v>
      </c>
      <c r="C344" s="0" t="n">
        <v>0.772982387587833</v>
      </c>
      <c r="D344" s="0" t="s">
        <v>49</v>
      </c>
      <c r="E344" s="0" t="n">
        <v>0.224105953804299</v>
      </c>
      <c r="F344" s="0" t="s">
        <v>49</v>
      </c>
      <c r="G344" s="0" t="s">
        <v>49</v>
      </c>
      <c r="H344" s="0" t="s">
        <v>49</v>
      </c>
      <c r="I344" s="0" t="s">
        <v>49</v>
      </c>
      <c r="J344" s="0" t="s">
        <v>49</v>
      </c>
      <c r="K344" s="0" t="s">
        <v>49</v>
      </c>
      <c r="L344" s="0" t="n">
        <v>0.00291165860786787</v>
      </c>
      <c r="M344" s="0" t="s">
        <v>49</v>
      </c>
      <c r="O344" s="13" t="n">
        <f aca="false">C344*'WRPC data'!AH342</f>
        <v>0</v>
      </c>
      <c r="P344" s="13" t="n">
        <f aca="false">D344*'WRPC data'!AH342</f>
        <v>0</v>
      </c>
      <c r="Q344" s="13" t="n">
        <f aca="false">E344*'WRPC data'!AH342</f>
        <v>0</v>
      </c>
      <c r="R344" s="13" t="n">
        <f aca="false">F344*'WRPC data'!AH342</f>
        <v>0</v>
      </c>
      <c r="S344" s="13" t="n">
        <f aca="false">G344*'WRPC data'!AH342</f>
        <v>0</v>
      </c>
      <c r="T344" s="13" t="n">
        <f aca="false">H344*'WRPC data'!AH342</f>
        <v>0</v>
      </c>
      <c r="U344" s="13" t="n">
        <f aca="false">I344*'WRPC data'!AH342</f>
        <v>0</v>
      </c>
      <c r="V344" s="13" t="n">
        <f aca="false">J344*'WRPC data'!AH342</f>
        <v>0</v>
      </c>
      <c r="W344" s="13" t="n">
        <f aca="false">K344*'WRPC data'!AH342</f>
        <v>0</v>
      </c>
      <c r="X344" s="13" t="n">
        <f aca="false">L344*'WRPC data'!AH342</f>
        <v>0</v>
      </c>
      <c r="Y344" s="13" t="n">
        <f aca="false">M344*'WRPC data'!AH342</f>
        <v>0</v>
      </c>
      <c r="AA344" s="13" t="n">
        <f aca="false">O344+P344+Q344+R344+S344+T344+U344+V344+W344+X344+Y344</f>
        <v>0</v>
      </c>
      <c r="AB344" s="13"/>
      <c r="AC344" s="6" t="n">
        <f aca="false">'WRPC data'!AI342</f>
        <v>0</v>
      </c>
    </row>
    <row r="345" customFormat="false" ht="10.5" hidden="false" customHeight="false" outlineLevel="0" collapsed="false">
      <c r="A345" s="12" t="n">
        <f aca="false">'WRPC data'!A343</f>
        <v>41156</v>
      </c>
      <c r="B345" s="0" t="n">
        <f aca="false">'WRPC data'!B343</f>
        <v>54</v>
      </c>
      <c r="C345" s="0" t="n">
        <v>0.381694085770222</v>
      </c>
      <c r="D345" s="0" t="s">
        <v>49</v>
      </c>
      <c r="E345" s="0" t="n">
        <v>0.594357905010078</v>
      </c>
      <c r="F345" s="0" t="s">
        <v>49</v>
      </c>
      <c r="G345" s="0" t="s">
        <v>49</v>
      </c>
      <c r="H345" s="0" t="s">
        <v>49</v>
      </c>
      <c r="I345" s="0" t="s">
        <v>49</v>
      </c>
      <c r="J345" s="0" t="s">
        <v>49</v>
      </c>
      <c r="K345" s="0" t="s">
        <v>49</v>
      </c>
      <c r="L345" s="0" t="n">
        <v>0.0239480092196999</v>
      </c>
      <c r="M345" s="0" t="s">
        <v>49</v>
      </c>
      <c r="O345" s="13" t="n">
        <f aca="false">C345*'WRPC data'!AH343</f>
        <v>0</v>
      </c>
      <c r="P345" s="13" t="n">
        <f aca="false">D345*'WRPC data'!AH343</f>
        <v>0</v>
      </c>
      <c r="Q345" s="13" t="n">
        <f aca="false">E345*'WRPC data'!AH343</f>
        <v>0</v>
      </c>
      <c r="R345" s="13" t="n">
        <f aca="false">F345*'WRPC data'!AH343</f>
        <v>0</v>
      </c>
      <c r="S345" s="13" t="n">
        <f aca="false">G345*'WRPC data'!AH343</f>
        <v>0</v>
      </c>
      <c r="T345" s="13" t="n">
        <f aca="false">H345*'WRPC data'!AH343</f>
        <v>0</v>
      </c>
      <c r="U345" s="13" t="n">
        <f aca="false">I345*'WRPC data'!AH343</f>
        <v>0</v>
      </c>
      <c r="V345" s="13" t="n">
        <f aca="false">J345*'WRPC data'!AH343</f>
        <v>0</v>
      </c>
      <c r="W345" s="13" t="n">
        <f aca="false">K345*'WRPC data'!AH343</f>
        <v>0</v>
      </c>
      <c r="X345" s="13" t="n">
        <f aca="false">L345*'WRPC data'!AH343</f>
        <v>0</v>
      </c>
      <c r="Y345" s="13" t="n">
        <f aca="false">M345*'WRPC data'!AH343</f>
        <v>0</v>
      </c>
      <c r="AA345" s="13" t="n">
        <f aca="false">O345+P345+Q345+R345+S345+T345+U345+V345+W345+X345+Y345</f>
        <v>0</v>
      </c>
      <c r="AB345" s="13"/>
      <c r="AC345" s="6" t="n">
        <f aca="false">'WRPC data'!AI343</f>
        <v>0</v>
      </c>
    </row>
    <row r="346" customFormat="false" ht="10.5" hidden="false" customHeight="false" outlineLevel="0" collapsed="false">
      <c r="A346" s="12" t="n">
        <f aca="false">'WRPC data'!A344</f>
        <v>41156</v>
      </c>
      <c r="B346" s="0" t="n">
        <f aca="false">'WRPC data'!B344</f>
        <v>55</v>
      </c>
      <c r="C346" s="0" t="n">
        <v>0.349650295278824</v>
      </c>
      <c r="D346" s="0" t="s">
        <v>49</v>
      </c>
      <c r="E346" s="0" t="n">
        <v>0.580891557291207</v>
      </c>
      <c r="F346" s="0" t="s">
        <v>49</v>
      </c>
      <c r="G346" s="0" t="s">
        <v>49</v>
      </c>
      <c r="H346" s="0" t="s">
        <v>49</v>
      </c>
      <c r="I346" s="0" t="s">
        <v>49</v>
      </c>
      <c r="J346" s="0" t="s">
        <v>49</v>
      </c>
      <c r="K346" s="0" t="s">
        <v>49</v>
      </c>
      <c r="L346" s="0" t="n">
        <v>0.0694581474299697</v>
      </c>
      <c r="M346" s="0" t="s">
        <v>49</v>
      </c>
      <c r="O346" s="13" t="n">
        <f aca="false">C346*'WRPC data'!AH344</f>
        <v>0</v>
      </c>
      <c r="P346" s="13" t="n">
        <f aca="false">D346*'WRPC data'!AH344</f>
        <v>0</v>
      </c>
      <c r="Q346" s="13" t="n">
        <f aca="false">E346*'WRPC data'!AH344</f>
        <v>0</v>
      </c>
      <c r="R346" s="13" t="n">
        <f aca="false">F346*'WRPC data'!AH344</f>
        <v>0</v>
      </c>
      <c r="S346" s="13" t="n">
        <f aca="false">G346*'WRPC data'!AH344</f>
        <v>0</v>
      </c>
      <c r="T346" s="13" t="n">
        <f aca="false">H346*'WRPC data'!AH344</f>
        <v>0</v>
      </c>
      <c r="U346" s="13" t="n">
        <f aca="false">I346*'WRPC data'!AH344</f>
        <v>0</v>
      </c>
      <c r="V346" s="13" t="n">
        <f aca="false">J346*'WRPC data'!AH344</f>
        <v>0</v>
      </c>
      <c r="W346" s="13" t="n">
        <f aca="false">K346*'WRPC data'!AH344</f>
        <v>0</v>
      </c>
      <c r="X346" s="13" t="n">
        <f aca="false">L346*'WRPC data'!AH344</f>
        <v>0</v>
      </c>
      <c r="Y346" s="13" t="n">
        <f aca="false">M346*'WRPC data'!AH344</f>
        <v>0</v>
      </c>
      <c r="AA346" s="13" t="n">
        <f aca="false">O346+P346+Q346+R346+S346+T346+U346+V346+W346+X346+Y346</f>
        <v>0</v>
      </c>
      <c r="AB346" s="13"/>
      <c r="AC346" s="6" t="n">
        <f aca="false">'WRPC data'!AI344</f>
        <v>0</v>
      </c>
    </row>
    <row r="347" customFormat="false" ht="10.5" hidden="false" customHeight="false" outlineLevel="0" collapsed="false">
      <c r="A347" s="12" t="n">
        <f aca="false">'WRPC data'!A345</f>
        <v>41156</v>
      </c>
      <c r="B347" s="0" t="n">
        <f aca="false">'WRPC data'!B345</f>
        <v>56</v>
      </c>
      <c r="C347" s="0" t="n">
        <v>0.399725770238557</v>
      </c>
      <c r="D347" s="0" t="s">
        <v>49</v>
      </c>
      <c r="E347" s="0" t="n">
        <v>0.571154544394707</v>
      </c>
      <c r="F347" s="0" t="s">
        <v>49</v>
      </c>
      <c r="G347" s="0" t="s">
        <v>49</v>
      </c>
      <c r="H347" s="0" t="s">
        <v>49</v>
      </c>
      <c r="I347" s="0" t="s">
        <v>49</v>
      </c>
      <c r="J347" s="0" t="s">
        <v>49</v>
      </c>
      <c r="K347" s="0" t="s">
        <v>49</v>
      </c>
      <c r="L347" s="0" t="n">
        <v>0.0291196853667359</v>
      </c>
      <c r="M347" s="0" t="s">
        <v>49</v>
      </c>
      <c r="O347" s="13" t="n">
        <f aca="false">C347*'WRPC data'!AH345</f>
        <v>0</v>
      </c>
      <c r="P347" s="13" t="n">
        <f aca="false">D347*'WRPC data'!AH345</f>
        <v>0</v>
      </c>
      <c r="Q347" s="13" t="n">
        <f aca="false">E347*'WRPC data'!AH345</f>
        <v>0</v>
      </c>
      <c r="R347" s="13" t="n">
        <f aca="false">F347*'WRPC data'!AH345</f>
        <v>0</v>
      </c>
      <c r="S347" s="13" t="n">
        <f aca="false">G347*'WRPC data'!AH345</f>
        <v>0</v>
      </c>
      <c r="T347" s="13" t="n">
        <f aca="false">H347*'WRPC data'!AH345</f>
        <v>0</v>
      </c>
      <c r="U347" s="13" t="n">
        <f aca="false">I347*'WRPC data'!AH345</f>
        <v>0</v>
      </c>
      <c r="V347" s="13" t="n">
        <f aca="false">J347*'WRPC data'!AH345</f>
        <v>0</v>
      </c>
      <c r="W347" s="13" t="n">
        <f aca="false">K347*'WRPC data'!AH345</f>
        <v>0</v>
      </c>
      <c r="X347" s="13" t="n">
        <f aca="false">L347*'WRPC data'!AH345</f>
        <v>0</v>
      </c>
      <c r="Y347" s="13" t="n">
        <f aca="false">M347*'WRPC data'!AH345</f>
        <v>0</v>
      </c>
      <c r="AA347" s="13" t="n">
        <f aca="false">O347+P347+Q347+R347+S347+T347+U347+V347+W347+X347+Y347</f>
        <v>0</v>
      </c>
      <c r="AB347" s="13"/>
      <c r="AC347" s="6" t="n">
        <f aca="false">'WRPC data'!AI345</f>
        <v>0</v>
      </c>
    </row>
    <row r="348" customFormat="false" ht="10.5" hidden="false" customHeight="false" outlineLevel="0" collapsed="false">
      <c r="A348" s="12" t="n">
        <f aca="false">'WRPC data'!A346</f>
        <v>41156</v>
      </c>
      <c r="B348" s="0" t="n">
        <f aca="false">'WRPC data'!B346</f>
        <v>57</v>
      </c>
      <c r="C348" s="0" t="n">
        <v>0.228140988942925</v>
      </c>
      <c r="D348" s="0" t="s">
        <v>49</v>
      </c>
      <c r="E348" s="0" t="n">
        <v>0.749630964422659</v>
      </c>
      <c r="F348" s="0" t="s">
        <v>49</v>
      </c>
      <c r="G348" s="0" t="s">
        <v>49</v>
      </c>
      <c r="H348" s="0" t="s">
        <v>49</v>
      </c>
      <c r="I348" s="0" t="s">
        <v>49</v>
      </c>
      <c r="J348" s="0" t="s">
        <v>49</v>
      </c>
      <c r="K348" s="0" t="s">
        <v>49</v>
      </c>
      <c r="L348" s="0" t="n">
        <v>0.022228046634416</v>
      </c>
      <c r="M348" s="0" t="s">
        <v>49</v>
      </c>
      <c r="O348" s="13" t="n">
        <f aca="false">C348*'WRPC data'!AH346</f>
        <v>0</v>
      </c>
      <c r="P348" s="13" t="n">
        <f aca="false">D348*'WRPC data'!AH346</f>
        <v>0</v>
      </c>
      <c r="Q348" s="13" t="n">
        <f aca="false">E348*'WRPC data'!AH346</f>
        <v>0</v>
      </c>
      <c r="R348" s="13" t="n">
        <f aca="false">F348*'WRPC data'!AH346</f>
        <v>0</v>
      </c>
      <c r="S348" s="13" t="n">
        <f aca="false">G348*'WRPC data'!AH346</f>
        <v>0</v>
      </c>
      <c r="T348" s="13" t="n">
        <f aca="false">H348*'WRPC data'!AH346</f>
        <v>0</v>
      </c>
      <c r="U348" s="13" t="n">
        <f aca="false">I348*'WRPC data'!AH346</f>
        <v>0</v>
      </c>
      <c r="V348" s="13" t="n">
        <f aca="false">J348*'WRPC data'!AH346</f>
        <v>0</v>
      </c>
      <c r="W348" s="13" t="n">
        <f aca="false">K348*'WRPC data'!AH346</f>
        <v>0</v>
      </c>
      <c r="X348" s="13" t="n">
        <f aca="false">L348*'WRPC data'!AH346</f>
        <v>0</v>
      </c>
      <c r="Y348" s="13" t="n">
        <f aca="false">M348*'WRPC data'!AH346</f>
        <v>0</v>
      </c>
      <c r="AA348" s="13" t="n">
        <f aca="false">O348+P348+Q348+R348+S348+T348+U348+V348+W348+X348+Y348</f>
        <v>0</v>
      </c>
      <c r="AB348" s="13"/>
      <c r="AC348" s="6" t="n">
        <f aca="false">'WRPC data'!AI346</f>
        <v>0</v>
      </c>
    </row>
    <row r="349" customFormat="false" ht="10.5" hidden="false" customHeight="false" outlineLevel="0" collapsed="false">
      <c r="A349" s="12" t="n">
        <f aca="false">'WRPC data'!A347</f>
        <v>41156</v>
      </c>
      <c r="B349" s="0" t="n">
        <f aca="false">'WRPC data'!B347</f>
        <v>58</v>
      </c>
      <c r="C349" s="0" t="n">
        <v>0.287655174127597</v>
      </c>
      <c r="D349" s="0" t="s">
        <v>49</v>
      </c>
      <c r="E349" s="0" t="n">
        <v>0.670180077004556</v>
      </c>
      <c r="F349" s="0" t="s">
        <v>49</v>
      </c>
      <c r="G349" s="0" t="s">
        <v>49</v>
      </c>
      <c r="H349" s="0" t="s">
        <v>49</v>
      </c>
      <c r="I349" s="0" t="s">
        <v>49</v>
      </c>
      <c r="J349" s="0" t="s">
        <v>49</v>
      </c>
      <c r="K349" s="0" t="s">
        <v>49</v>
      </c>
      <c r="L349" s="0" t="n">
        <v>0.042164748867847</v>
      </c>
      <c r="M349" s="0" t="s">
        <v>49</v>
      </c>
      <c r="O349" s="13" t="n">
        <f aca="false">C349*'WRPC data'!AH347</f>
        <v>0</v>
      </c>
      <c r="P349" s="13" t="n">
        <f aca="false">D349*'WRPC data'!AH347</f>
        <v>0</v>
      </c>
      <c r="Q349" s="13" t="n">
        <f aca="false">E349*'WRPC data'!AH347</f>
        <v>0</v>
      </c>
      <c r="R349" s="13" t="n">
        <f aca="false">F349*'WRPC data'!AH347</f>
        <v>0</v>
      </c>
      <c r="S349" s="13" t="n">
        <f aca="false">G349*'WRPC data'!AH347</f>
        <v>0</v>
      </c>
      <c r="T349" s="13" t="n">
        <f aca="false">H349*'WRPC data'!AH347</f>
        <v>0</v>
      </c>
      <c r="U349" s="13" t="n">
        <f aca="false">I349*'WRPC data'!AH347</f>
        <v>0</v>
      </c>
      <c r="V349" s="13" t="n">
        <f aca="false">J349*'WRPC data'!AH347</f>
        <v>0</v>
      </c>
      <c r="W349" s="13" t="n">
        <f aca="false">K349*'WRPC data'!AH347</f>
        <v>0</v>
      </c>
      <c r="X349" s="13" t="n">
        <f aca="false">L349*'WRPC data'!AH347</f>
        <v>0</v>
      </c>
      <c r="Y349" s="13" t="n">
        <f aca="false">M349*'WRPC data'!AH347</f>
        <v>0</v>
      </c>
      <c r="AA349" s="13" t="n">
        <f aca="false">O349+P349+Q349+R349+S349+T349+U349+V349+W349+X349+Y349</f>
        <v>0</v>
      </c>
      <c r="AB349" s="13"/>
      <c r="AC349" s="6" t="n">
        <f aca="false">'WRPC data'!AI347</f>
        <v>0</v>
      </c>
    </row>
    <row r="350" customFormat="false" ht="10.5" hidden="false" customHeight="false" outlineLevel="0" collapsed="false">
      <c r="A350" s="12" t="n">
        <f aca="false">'WRPC data'!A348</f>
        <v>41156</v>
      </c>
      <c r="B350" s="0" t="n">
        <f aca="false">'WRPC data'!B348</f>
        <v>59</v>
      </c>
      <c r="C350" s="0" t="n">
        <v>0.284843614323071</v>
      </c>
      <c r="D350" s="0" t="s">
        <v>49</v>
      </c>
      <c r="E350" s="0" t="n">
        <v>0.649623062897706</v>
      </c>
      <c r="F350" s="0" t="s">
        <v>49</v>
      </c>
      <c r="G350" s="0" t="s">
        <v>49</v>
      </c>
      <c r="H350" s="0" t="s">
        <v>49</v>
      </c>
      <c r="I350" s="0" t="s">
        <v>49</v>
      </c>
      <c r="J350" s="0" t="n">
        <v>0.00447498384422608</v>
      </c>
      <c r="K350" s="0" t="n">
        <v>0.00166341936097709</v>
      </c>
      <c r="L350" s="0" t="n">
        <v>0.0593949195740191</v>
      </c>
      <c r="M350" s="0" t="s">
        <v>49</v>
      </c>
      <c r="O350" s="13" t="n">
        <f aca="false">C350*'WRPC data'!AH348</f>
        <v>0</v>
      </c>
      <c r="P350" s="13" t="n">
        <f aca="false">D350*'WRPC data'!AH348</f>
        <v>0</v>
      </c>
      <c r="Q350" s="13" t="n">
        <f aca="false">E350*'WRPC data'!AH348</f>
        <v>0</v>
      </c>
      <c r="R350" s="13" t="n">
        <f aca="false">F350*'WRPC data'!AH348</f>
        <v>0</v>
      </c>
      <c r="S350" s="13" t="n">
        <f aca="false">G350*'WRPC data'!AH348</f>
        <v>0</v>
      </c>
      <c r="T350" s="13" t="n">
        <f aca="false">H350*'WRPC data'!AH348</f>
        <v>0</v>
      </c>
      <c r="U350" s="13" t="n">
        <f aca="false">I350*'WRPC data'!AH348</f>
        <v>0</v>
      </c>
      <c r="V350" s="13" t="n">
        <f aca="false">J350*'WRPC data'!AH348</f>
        <v>0</v>
      </c>
      <c r="W350" s="13" t="n">
        <f aca="false">K350*'WRPC data'!AH348</f>
        <v>0</v>
      </c>
      <c r="X350" s="13" t="n">
        <f aca="false">L350*'WRPC data'!AH348</f>
        <v>0</v>
      </c>
      <c r="Y350" s="13" t="n">
        <f aca="false">M350*'WRPC data'!AH348</f>
        <v>0</v>
      </c>
      <c r="AA350" s="13" t="n">
        <f aca="false">O350+P350+Q350+R350+S350+T350+U350+V350+W350+X350+Y350</f>
        <v>0</v>
      </c>
      <c r="AB350" s="13"/>
      <c r="AC350" s="6" t="n">
        <f aca="false">'WRPC data'!AI348</f>
        <v>427.74</v>
      </c>
    </row>
    <row r="351" customFormat="false" ht="10.5" hidden="false" customHeight="false" outlineLevel="0" collapsed="false">
      <c r="A351" s="12" t="n">
        <f aca="false">'WRPC data'!A349</f>
        <v>41156</v>
      </c>
      <c r="B351" s="0" t="n">
        <f aca="false">'WRPC data'!B349</f>
        <v>60</v>
      </c>
      <c r="C351" s="0" t="n">
        <v>0.315627063112948</v>
      </c>
      <c r="D351" s="0" t="s">
        <v>49</v>
      </c>
      <c r="E351" s="0" t="n">
        <v>0.623343163833547</v>
      </c>
      <c r="F351" s="0" t="s">
        <v>49</v>
      </c>
      <c r="G351" s="0" t="s">
        <v>49</v>
      </c>
      <c r="H351" s="0" t="s">
        <v>49</v>
      </c>
      <c r="I351" s="0" t="s">
        <v>49</v>
      </c>
      <c r="J351" s="0" t="n">
        <v>0.0420037627940577</v>
      </c>
      <c r="K351" s="0" t="n">
        <v>0.002558812659622</v>
      </c>
      <c r="L351" s="0" t="n">
        <v>0.0164671975998255</v>
      </c>
      <c r="M351" s="0" t="s">
        <v>49</v>
      </c>
      <c r="O351" s="13" t="n">
        <f aca="false">C351*'WRPC data'!AH349</f>
        <v>0</v>
      </c>
      <c r="P351" s="13" t="n">
        <f aca="false">D351*'WRPC data'!AH349</f>
        <v>0</v>
      </c>
      <c r="Q351" s="13" t="n">
        <f aca="false">E351*'WRPC data'!AH349</f>
        <v>0</v>
      </c>
      <c r="R351" s="13" t="n">
        <f aca="false">F351*'WRPC data'!AH349</f>
        <v>0</v>
      </c>
      <c r="S351" s="13" t="n">
        <f aca="false">G351*'WRPC data'!AH349</f>
        <v>0</v>
      </c>
      <c r="T351" s="13" t="n">
        <f aca="false">H351*'WRPC data'!AH349</f>
        <v>0</v>
      </c>
      <c r="U351" s="13" t="n">
        <f aca="false">I351*'WRPC data'!AH349</f>
        <v>0</v>
      </c>
      <c r="V351" s="13" t="n">
        <f aca="false">J351*'WRPC data'!AH349</f>
        <v>0</v>
      </c>
      <c r="W351" s="13" t="n">
        <f aca="false">K351*'WRPC data'!AH349</f>
        <v>0</v>
      </c>
      <c r="X351" s="13" t="n">
        <f aca="false">L351*'WRPC data'!AH349</f>
        <v>0</v>
      </c>
      <c r="Y351" s="13" t="n">
        <f aca="false">M351*'WRPC data'!AH349</f>
        <v>0</v>
      </c>
      <c r="AA351" s="13" t="n">
        <f aca="false">O351+P351+Q351+R351+S351+T351+U351+V351+W351+X351+Y351</f>
        <v>0</v>
      </c>
      <c r="AB351" s="13"/>
      <c r="AC351" s="6" t="n">
        <f aca="false">'WRPC data'!AI349</f>
        <v>414.64</v>
      </c>
    </row>
    <row r="352" customFormat="false" ht="10.5" hidden="false" customHeight="false" outlineLevel="0" collapsed="false">
      <c r="A352" s="12" t="n">
        <f aca="false">'WRPC data'!A350</f>
        <v>41156</v>
      </c>
      <c r="B352" s="0" t="n">
        <f aca="false">'WRPC data'!B350</f>
        <v>61</v>
      </c>
      <c r="C352" s="0" t="n">
        <v>0.380877869950287</v>
      </c>
      <c r="D352" s="0" t="s">
        <v>49</v>
      </c>
      <c r="E352" s="0" t="n">
        <v>0.611412381901378</v>
      </c>
      <c r="F352" s="0" t="s">
        <v>49</v>
      </c>
      <c r="G352" s="0" t="s">
        <v>49</v>
      </c>
      <c r="H352" s="0" t="s">
        <v>49</v>
      </c>
      <c r="I352" s="0" t="s">
        <v>49</v>
      </c>
      <c r="J352" s="0" t="n">
        <v>0.00548018896649377</v>
      </c>
      <c r="K352" s="0" t="s">
        <v>49</v>
      </c>
      <c r="L352" s="0" t="n">
        <v>0.00222955918184142</v>
      </c>
      <c r="M352" s="0" t="s">
        <v>49</v>
      </c>
      <c r="O352" s="13" t="n">
        <f aca="false">C352*'WRPC data'!AH350</f>
        <v>0</v>
      </c>
      <c r="P352" s="13" t="n">
        <f aca="false">D352*'WRPC data'!AH350</f>
        <v>0</v>
      </c>
      <c r="Q352" s="13" t="n">
        <f aca="false">E352*'WRPC data'!AH350</f>
        <v>0</v>
      </c>
      <c r="R352" s="13" t="n">
        <f aca="false">F352*'WRPC data'!AH350</f>
        <v>0</v>
      </c>
      <c r="S352" s="13" t="n">
        <f aca="false">G352*'WRPC data'!AH350</f>
        <v>0</v>
      </c>
      <c r="T352" s="13" t="n">
        <f aca="false">H352*'WRPC data'!AH350</f>
        <v>0</v>
      </c>
      <c r="U352" s="13" t="n">
        <f aca="false">I352*'WRPC data'!AH350</f>
        <v>0</v>
      </c>
      <c r="V352" s="13" t="n">
        <f aca="false">J352*'WRPC data'!AH350</f>
        <v>0</v>
      </c>
      <c r="W352" s="13" t="n">
        <f aca="false">K352*'WRPC data'!AH350</f>
        <v>0</v>
      </c>
      <c r="X352" s="13" t="n">
        <f aca="false">L352*'WRPC data'!AH350</f>
        <v>0</v>
      </c>
      <c r="Y352" s="13" t="n">
        <f aca="false">M352*'WRPC data'!AH350</f>
        <v>0</v>
      </c>
      <c r="AA352" s="13" t="n">
        <f aca="false">O352+P352+Q352+R352+S352+T352+U352+V352+W352+X352+Y352</f>
        <v>0</v>
      </c>
      <c r="AB352" s="13"/>
      <c r="AC352" s="6" t="n">
        <f aca="false">'WRPC data'!AI350</f>
        <v>39.07</v>
      </c>
    </row>
    <row r="353" customFormat="false" ht="10.5" hidden="false" customHeight="false" outlineLevel="0" collapsed="false">
      <c r="A353" s="12" t="n">
        <f aca="false">'WRPC data'!A351</f>
        <v>41156</v>
      </c>
      <c r="B353" s="0" t="n">
        <f aca="false">'WRPC data'!B351</f>
        <v>62</v>
      </c>
      <c r="C353" s="0" t="n">
        <v>0.310436200371013</v>
      </c>
      <c r="D353" s="0" t="s">
        <v>49</v>
      </c>
      <c r="E353" s="0" t="n">
        <v>0.68542598263578</v>
      </c>
      <c r="F353" s="0" t="s">
        <v>49</v>
      </c>
      <c r="G353" s="0" t="s">
        <v>49</v>
      </c>
      <c r="H353" s="0" t="s">
        <v>49</v>
      </c>
      <c r="I353" s="0" t="s">
        <v>49</v>
      </c>
      <c r="J353" s="0" t="s">
        <v>49</v>
      </c>
      <c r="K353" s="0" t="n">
        <v>0.000796585089601491</v>
      </c>
      <c r="L353" s="0" t="n">
        <v>0.00334123190360625</v>
      </c>
      <c r="M353" s="0" t="s">
        <v>49</v>
      </c>
      <c r="O353" s="13" t="n">
        <f aca="false">C353*'WRPC data'!AH351</f>
        <v>0</v>
      </c>
      <c r="P353" s="13" t="n">
        <f aca="false">D353*'WRPC data'!AH351</f>
        <v>0</v>
      </c>
      <c r="Q353" s="13" t="n">
        <f aca="false">E353*'WRPC data'!AH351</f>
        <v>0</v>
      </c>
      <c r="R353" s="13" t="n">
        <f aca="false">F353*'WRPC data'!AH351</f>
        <v>0</v>
      </c>
      <c r="S353" s="13" t="n">
        <f aca="false">G353*'WRPC data'!AH351</f>
        <v>0</v>
      </c>
      <c r="T353" s="13" t="n">
        <f aca="false">H353*'WRPC data'!AH351</f>
        <v>0</v>
      </c>
      <c r="U353" s="13" t="n">
        <f aca="false">I353*'WRPC data'!AH351</f>
        <v>0</v>
      </c>
      <c r="V353" s="13" t="n">
        <f aca="false">J353*'WRPC data'!AH351</f>
        <v>0</v>
      </c>
      <c r="W353" s="13" t="n">
        <f aca="false">K353*'WRPC data'!AH351</f>
        <v>0</v>
      </c>
      <c r="X353" s="13" t="n">
        <f aca="false">L353*'WRPC data'!AH351</f>
        <v>0</v>
      </c>
      <c r="Y353" s="13" t="n">
        <f aca="false">M353*'WRPC data'!AH351</f>
        <v>0</v>
      </c>
      <c r="AA353" s="13" t="n">
        <f aca="false">O353+P353+Q353+R353+S353+T353+U353+V353+W353+X353+Y353</f>
        <v>0</v>
      </c>
      <c r="AB353" s="13"/>
      <c r="AC353" s="6" t="n">
        <f aca="false">'WRPC data'!AI351</f>
        <v>0</v>
      </c>
    </row>
    <row r="354" customFormat="false" ht="10.5" hidden="false" customHeight="false" outlineLevel="0" collapsed="false">
      <c r="A354" s="12" t="n">
        <f aca="false">'WRPC data'!A352</f>
        <v>41156</v>
      </c>
      <c r="B354" s="0" t="n">
        <f aca="false">'WRPC data'!B352</f>
        <v>63</v>
      </c>
      <c r="C354" s="0" t="n">
        <v>0.298194080687262</v>
      </c>
      <c r="D354" s="0" t="s">
        <v>49</v>
      </c>
      <c r="E354" s="0" t="n">
        <v>0.701396816711745</v>
      </c>
      <c r="F354" s="0" t="s">
        <v>49</v>
      </c>
      <c r="G354" s="0" t="s">
        <v>49</v>
      </c>
      <c r="H354" s="0" t="s">
        <v>49</v>
      </c>
      <c r="I354" s="0" t="s">
        <v>49</v>
      </c>
      <c r="J354" s="0" t="s">
        <v>49</v>
      </c>
      <c r="K354" s="0" t="n">
        <v>0.000409102600992686</v>
      </c>
      <c r="L354" s="0" t="s">
        <v>49</v>
      </c>
      <c r="M354" s="0" t="s">
        <v>49</v>
      </c>
      <c r="O354" s="13" t="n">
        <f aca="false">C354*'WRPC data'!AH352</f>
        <v>0</v>
      </c>
      <c r="P354" s="13" t="n">
        <f aca="false">D354*'WRPC data'!AH352</f>
        <v>0</v>
      </c>
      <c r="Q354" s="13" t="n">
        <f aca="false">E354*'WRPC data'!AH352</f>
        <v>0</v>
      </c>
      <c r="R354" s="13" t="n">
        <f aca="false">F354*'WRPC data'!AH352</f>
        <v>0</v>
      </c>
      <c r="S354" s="13" t="n">
        <f aca="false">G354*'WRPC data'!AH352</f>
        <v>0</v>
      </c>
      <c r="T354" s="13" t="n">
        <f aca="false">H354*'WRPC data'!AH352</f>
        <v>0</v>
      </c>
      <c r="U354" s="13" t="n">
        <f aca="false">I354*'WRPC data'!AH352</f>
        <v>0</v>
      </c>
      <c r="V354" s="13" t="n">
        <f aca="false">J354*'WRPC data'!AH352</f>
        <v>0</v>
      </c>
      <c r="W354" s="13" t="n">
        <f aca="false">K354*'WRPC data'!AH352</f>
        <v>0</v>
      </c>
      <c r="X354" s="13" t="n">
        <f aca="false">L354*'WRPC data'!AH352</f>
        <v>0</v>
      </c>
      <c r="Y354" s="13" t="n">
        <f aca="false">M354*'WRPC data'!AH352</f>
        <v>0</v>
      </c>
      <c r="AA354" s="13" t="n">
        <f aca="false">O354+P354+Q354+R354+S354+T354+U354+V354+W354+X354+Y354</f>
        <v>0</v>
      </c>
      <c r="AB354" s="13"/>
      <c r="AC354" s="6" t="n">
        <f aca="false">'WRPC data'!AI352</f>
        <v>0</v>
      </c>
    </row>
    <row r="355" customFormat="false" ht="10.5" hidden="false" customHeight="false" outlineLevel="0" collapsed="false">
      <c r="A355" s="12" t="n">
        <f aca="false">'WRPC data'!A353</f>
        <v>41156</v>
      </c>
      <c r="B355" s="0" t="n">
        <f aca="false">'WRPC data'!B353</f>
        <v>64</v>
      </c>
      <c r="C355" s="0" t="n">
        <v>0.263717831330976</v>
      </c>
      <c r="D355" s="0" t="s">
        <v>49</v>
      </c>
      <c r="E355" s="0" t="n">
        <v>0.723270134898991</v>
      </c>
      <c r="F355" s="0" t="s">
        <v>49</v>
      </c>
      <c r="G355" s="0" t="s">
        <v>49</v>
      </c>
      <c r="H355" s="0" t="s">
        <v>49</v>
      </c>
      <c r="I355" s="0" t="s">
        <v>49</v>
      </c>
      <c r="J355" s="0" t="s">
        <v>49</v>
      </c>
      <c r="K355" s="0" t="s">
        <v>49</v>
      </c>
      <c r="L355" s="0" t="n">
        <v>0.0130120337700338</v>
      </c>
      <c r="M355" s="0" t="s">
        <v>49</v>
      </c>
      <c r="O355" s="13" t="n">
        <f aca="false">C355*'WRPC data'!AH353</f>
        <v>0</v>
      </c>
      <c r="P355" s="13" t="n">
        <f aca="false">D355*'WRPC data'!AH353</f>
        <v>0</v>
      </c>
      <c r="Q355" s="13" t="n">
        <f aca="false">E355*'WRPC data'!AH353</f>
        <v>0</v>
      </c>
      <c r="R355" s="13" t="n">
        <f aca="false">F355*'WRPC data'!AH353</f>
        <v>0</v>
      </c>
      <c r="S355" s="13" t="n">
        <f aca="false">G355*'WRPC data'!AH353</f>
        <v>0</v>
      </c>
      <c r="T355" s="13" t="n">
        <f aca="false">H355*'WRPC data'!AH353</f>
        <v>0</v>
      </c>
      <c r="U355" s="13" t="n">
        <f aca="false">I355*'WRPC data'!AH353</f>
        <v>0</v>
      </c>
      <c r="V355" s="13" t="n">
        <f aca="false">J355*'WRPC data'!AH353</f>
        <v>0</v>
      </c>
      <c r="W355" s="13" t="n">
        <f aca="false">K355*'WRPC data'!AH353</f>
        <v>0</v>
      </c>
      <c r="X355" s="13" t="n">
        <f aca="false">L355*'WRPC data'!AH353</f>
        <v>0</v>
      </c>
      <c r="Y355" s="13" t="n">
        <f aca="false">M355*'WRPC data'!AH353</f>
        <v>0</v>
      </c>
      <c r="AA355" s="13" t="n">
        <f aca="false">O355+P355+Q355+R355+S355+T355+U355+V355+W355+X355+Y355</f>
        <v>0</v>
      </c>
      <c r="AB355" s="13"/>
      <c r="AC355" s="6" t="n">
        <f aca="false">'WRPC data'!AI353</f>
        <v>0</v>
      </c>
    </row>
    <row r="356" customFormat="false" ht="10.5" hidden="false" customHeight="false" outlineLevel="0" collapsed="false">
      <c r="A356" s="12" t="n">
        <f aca="false">'WRPC data'!A354</f>
        <v>41156</v>
      </c>
      <c r="B356" s="0" t="n">
        <f aca="false">'WRPC data'!B354</f>
        <v>65</v>
      </c>
      <c r="C356" s="0" t="n">
        <v>0.275858744323065</v>
      </c>
      <c r="D356" s="0" t="s">
        <v>49</v>
      </c>
      <c r="E356" s="0" t="n">
        <v>0.724141255676935</v>
      </c>
      <c r="F356" s="0" t="s">
        <v>49</v>
      </c>
      <c r="G356" s="0" t="s">
        <v>49</v>
      </c>
      <c r="H356" s="0" t="s">
        <v>49</v>
      </c>
      <c r="I356" s="0" t="s">
        <v>49</v>
      </c>
      <c r="J356" s="0" t="s">
        <v>49</v>
      </c>
      <c r="K356" s="0" t="s">
        <v>49</v>
      </c>
      <c r="L356" s="0" t="s">
        <v>49</v>
      </c>
      <c r="M356" s="0" t="s">
        <v>49</v>
      </c>
      <c r="O356" s="13" t="n">
        <f aca="false">C356*'WRPC data'!AH354</f>
        <v>0</v>
      </c>
      <c r="P356" s="13" t="n">
        <f aca="false">D356*'WRPC data'!AH354</f>
        <v>0</v>
      </c>
      <c r="Q356" s="13" t="n">
        <f aca="false">E356*'WRPC data'!AH354</f>
        <v>0</v>
      </c>
      <c r="R356" s="13" t="n">
        <f aca="false">F356*'WRPC data'!AH354</f>
        <v>0</v>
      </c>
      <c r="S356" s="13" t="n">
        <f aca="false">G356*'WRPC data'!AH354</f>
        <v>0</v>
      </c>
      <c r="T356" s="13" t="n">
        <f aca="false">H356*'WRPC data'!AH354</f>
        <v>0</v>
      </c>
      <c r="U356" s="13" t="n">
        <f aca="false">I356*'WRPC data'!AH354</f>
        <v>0</v>
      </c>
      <c r="V356" s="13" t="n">
        <f aca="false">J356*'WRPC data'!AH354</f>
        <v>0</v>
      </c>
      <c r="W356" s="13" t="n">
        <f aca="false">K356*'WRPC data'!AH354</f>
        <v>0</v>
      </c>
      <c r="X356" s="13" t="n">
        <f aca="false">L356*'WRPC data'!AH354</f>
        <v>0</v>
      </c>
      <c r="Y356" s="13" t="n">
        <f aca="false">M356*'WRPC data'!AH354</f>
        <v>0</v>
      </c>
      <c r="AA356" s="13" t="n">
        <f aca="false">O356+P356+Q356+R356+S356+T356+U356+V356+W356+X356+Y356</f>
        <v>0</v>
      </c>
      <c r="AB356" s="13"/>
      <c r="AC356" s="6" t="n">
        <f aca="false">'WRPC data'!AI354</f>
        <v>0</v>
      </c>
    </row>
    <row r="357" customFormat="false" ht="10.5" hidden="false" customHeight="false" outlineLevel="0" collapsed="false">
      <c r="A357" s="12" t="n">
        <f aca="false">'WRPC data'!A355</f>
        <v>41156</v>
      </c>
      <c r="B357" s="0" t="n">
        <f aca="false">'WRPC data'!B355</f>
        <v>66</v>
      </c>
      <c r="C357" s="0" t="n">
        <v>0.409324248311708</v>
      </c>
      <c r="D357" s="0" t="s">
        <v>49</v>
      </c>
      <c r="E357" s="0" t="n">
        <v>0.590675751688292</v>
      </c>
      <c r="F357" s="0" t="s">
        <v>49</v>
      </c>
      <c r="G357" s="0" t="s">
        <v>49</v>
      </c>
      <c r="H357" s="0" t="s">
        <v>49</v>
      </c>
      <c r="I357" s="0" t="s">
        <v>49</v>
      </c>
      <c r="J357" s="0" t="s">
        <v>49</v>
      </c>
      <c r="K357" s="0" t="s">
        <v>49</v>
      </c>
      <c r="L357" s="0" t="s">
        <v>49</v>
      </c>
      <c r="M357" s="0" t="s">
        <v>49</v>
      </c>
      <c r="O357" s="13" t="n">
        <f aca="false">C357*'WRPC data'!AH355</f>
        <v>0</v>
      </c>
      <c r="P357" s="13" t="n">
        <f aca="false">D357*'WRPC data'!AH355</f>
        <v>0</v>
      </c>
      <c r="Q357" s="13" t="n">
        <f aca="false">E357*'WRPC data'!AH355</f>
        <v>0</v>
      </c>
      <c r="R357" s="13" t="n">
        <f aca="false">F357*'WRPC data'!AH355</f>
        <v>0</v>
      </c>
      <c r="S357" s="13" t="n">
        <f aca="false">G357*'WRPC data'!AH355</f>
        <v>0</v>
      </c>
      <c r="T357" s="13" t="n">
        <f aca="false">H357*'WRPC data'!AH355</f>
        <v>0</v>
      </c>
      <c r="U357" s="13" t="n">
        <f aca="false">I357*'WRPC data'!AH355</f>
        <v>0</v>
      </c>
      <c r="V357" s="13" t="n">
        <f aca="false">J357*'WRPC data'!AH355</f>
        <v>0</v>
      </c>
      <c r="W357" s="13" t="n">
        <f aca="false">K357*'WRPC data'!AH355</f>
        <v>0</v>
      </c>
      <c r="X357" s="13" t="n">
        <f aca="false">L357*'WRPC data'!AH355</f>
        <v>0</v>
      </c>
      <c r="Y357" s="13" t="n">
        <f aca="false">M357*'WRPC data'!AH355</f>
        <v>0</v>
      </c>
      <c r="AA357" s="13" t="n">
        <f aca="false">O357+P357+Q357+R357+S357+T357+U357+V357+W357+X357+Y357</f>
        <v>0</v>
      </c>
      <c r="AB357" s="13"/>
      <c r="AC357" s="6" t="n">
        <f aca="false">'WRPC data'!AI355</f>
        <v>0</v>
      </c>
    </row>
    <row r="358" customFormat="false" ht="10.5" hidden="false" customHeight="false" outlineLevel="0" collapsed="false">
      <c r="A358" s="12" t="n">
        <f aca="false">'WRPC data'!A356</f>
        <v>41156</v>
      </c>
      <c r="B358" s="0" t="n">
        <f aca="false">'WRPC data'!B356</f>
        <v>67</v>
      </c>
      <c r="C358" s="0" t="n">
        <v>0.470707884935028</v>
      </c>
      <c r="D358" s="0" t="s">
        <v>49</v>
      </c>
      <c r="E358" s="0" t="n">
        <v>0.527436691113501</v>
      </c>
      <c r="F358" s="0" t="s">
        <v>49</v>
      </c>
      <c r="G358" s="0" t="s">
        <v>49</v>
      </c>
      <c r="H358" s="0" t="s">
        <v>49</v>
      </c>
      <c r="I358" s="0" t="s">
        <v>49</v>
      </c>
      <c r="J358" s="0" t="s">
        <v>49</v>
      </c>
      <c r="K358" s="0" t="s">
        <v>49</v>
      </c>
      <c r="L358" s="0" t="n">
        <v>0.00185542395147054</v>
      </c>
      <c r="M358" s="0" t="s">
        <v>49</v>
      </c>
      <c r="O358" s="13" t="n">
        <f aca="false">C358*'WRPC data'!AH356</f>
        <v>0</v>
      </c>
      <c r="P358" s="13" t="n">
        <f aca="false">D358*'WRPC data'!AH356</f>
        <v>0</v>
      </c>
      <c r="Q358" s="13" t="n">
        <f aca="false">E358*'WRPC data'!AH356</f>
        <v>0</v>
      </c>
      <c r="R358" s="13" t="n">
        <f aca="false">F358*'WRPC data'!AH356</f>
        <v>0</v>
      </c>
      <c r="S358" s="13" t="n">
        <f aca="false">G358*'WRPC data'!AH356</f>
        <v>0</v>
      </c>
      <c r="T358" s="13" t="n">
        <f aca="false">H358*'WRPC data'!AH356</f>
        <v>0</v>
      </c>
      <c r="U358" s="13" t="n">
        <f aca="false">I358*'WRPC data'!AH356</f>
        <v>0</v>
      </c>
      <c r="V358" s="13" t="n">
        <f aca="false">J358*'WRPC data'!AH356</f>
        <v>0</v>
      </c>
      <c r="W358" s="13" t="n">
        <f aca="false">K358*'WRPC data'!AH356</f>
        <v>0</v>
      </c>
      <c r="X358" s="13" t="n">
        <f aca="false">L358*'WRPC data'!AH356</f>
        <v>0</v>
      </c>
      <c r="Y358" s="13" t="n">
        <f aca="false">M358*'WRPC data'!AH356</f>
        <v>0</v>
      </c>
      <c r="AA358" s="13" t="n">
        <f aca="false">O358+P358+Q358+R358+S358+T358+U358+V358+W358+X358+Y358</f>
        <v>0</v>
      </c>
      <c r="AB358" s="13"/>
      <c r="AC358" s="6" t="n">
        <f aca="false">'WRPC data'!AI356</f>
        <v>0</v>
      </c>
    </row>
    <row r="359" customFormat="false" ht="10.5" hidden="false" customHeight="false" outlineLevel="0" collapsed="false">
      <c r="A359" s="12" t="n">
        <f aca="false">'WRPC data'!A357</f>
        <v>41156</v>
      </c>
      <c r="B359" s="0" t="n">
        <f aca="false">'WRPC data'!B357</f>
        <v>68</v>
      </c>
      <c r="C359" s="0" t="n">
        <v>0.526790143477734</v>
      </c>
      <c r="D359" s="0" t="s">
        <v>49</v>
      </c>
      <c r="E359" s="0" t="n">
        <v>0.472745415991082</v>
      </c>
      <c r="F359" s="0" t="s">
        <v>49</v>
      </c>
      <c r="G359" s="0" t="s">
        <v>49</v>
      </c>
      <c r="H359" s="0" t="s">
        <v>49</v>
      </c>
      <c r="I359" s="0" t="s">
        <v>49</v>
      </c>
      <c r="J359" s="0" t="s">
        <v>49</v>
      </c>
      <c r="K359" s="0" t="n">
        <v>0.000464440531183781</v>
      </c>
      <c r="L359" s="0" t="s">
        <v>49</v>
      </c>
      <c r="M359" s="0" t="s">
        <v>49</v>
      </c>
      <c r="O359" s="13" t="n">
        <f aca="false">C359*'WRPC data'!AH357</f>
        <v>0</v>
      </c>
      <c r="P359" s="13" t="n">
        <f aca="false">D359*'WRPC data'!AH357</f>
        <v>0</v>
      </c>
      <c r="Q359" s="13" t="n">
        <f aca="false">E359*'WRPC data'!AH357</f>
        <v>0</v>
      </c>
      <c r="R359" s="13" t="n">
        <f aca="false">F359*'WRPC data'!AH357</f>
        <v>0</v>
      </c>
      <c r="S359" s="13" t="n">
        <f aca="false">G359*'WRPC data'!AH357</f>
        <v>0</v>
      </c>
      <c r="T359" s="13" t="n">
        <f aca="false">H359*'WRPC data'!AH357</f>
        <v>0</v>
      </c>
      <c r="U359" s="13" t="n">
        <f aca="false">I359*'WRPC data'!AH357</f>
        <v>0</v>
      </c>
      <c r="V359" s="13" t="n">
        <f aca="false">J359*'WRPC data'!AH357</f>
        <v>0</v>
      </c>
      <c r="W359" s="13" t="n">
        <f aca="false">K359*'WRPC data'!AH357</f>
        <v>0</v>
      </c>
      <c r="X359" s="13" t="n">
        <f aca="false">L359*'WRPC data'!AH357</f>
        <v>0</v>
      </c>
      <c r="Y359" s="13" t="n">
        <f aca="false">M359*'WRPC data'!AH357</f>
        <v>0</v>
      </c>
      <c r="AA359" s="13" t="n">
        <f aca="false">O359+P359+Q359+R359+S359+T359+U359+V359+W359+X359+Y359</f>
        <v>0</v>
      </c>
      <c r="AB359" s="13"/>
      <c r="AC359" s="6" t="n">
        <f aca="false">'WRPC data'!AI357</f>
        <v>0</v>
      </c>
    </row>
    <row r="360" customFormat="false" ht="10.5" hidden="false" customHeight="false" outlineLevel="0" collapsed="false">
      <c r="A360" s="12" t="n">
        <f aca="false">'WRPC data'!A358</f>
        <v>41156</v>
      </c>
      <c r="B360" s="0" t="n">
        <f aca="false">'WRPC data'!B358</f>
        <v>69</v>
      </c>
      <c r="C360" s="0" t="n">
        <v>0.899573443349962</v>
      </c>
      <c r="D360" s="0" t="n">
        <v>0.0664845381733871</v>
      </c>
      <c r="E360" s="0" t="n">
        <v>0.0245786170547352</v>
      </c>
      <c r="F360" s="0" t="s">
        <v>49</v>
      </c>
      <c r="G360" s="0" t="s">
        <v>49</v>
      </c>
      <c r="H360" s="0" t="s">
        <v>49</v>
      </c>
      <c r="I360" s="0" t="s">
        <v>49</v>
      </c>
      <c r="J360" s="0" t="s">
        <v>49</v>
      </c>
      <c r="K360" s="0" t="s">
        <v>49</v>
      </c>
      <c r="L360" s="0" t="n">
        <v>0.00936340142191619</v>
      </c>
      <c r="M360" s="0" t="s">
        <v>49</v>
      </c>
      <c r="O360" s="13" t="n">
        <f aca="false">C360*'WRPC data'!AH358</f>
        <v>0</v>
      </c>
      <c r="P360" s="13" t="n">
        <f aca="false">D360*'WRPC data'!AH358</f>
        <v>0</v>
      </c>
      <c r="Q360" s="13" t="n">
        <f aca="false">E360*'WRPC data'!AH358</f>
        <v>0</v>
      </c>
      <c r="R360" s="13" t="n">
        <f aca="false">F360*'WRPC data'!AH358</f>
        <v>0</v>
      </c>
      <c r="S360" s="13" t="n">
        <f aca="false">G360*'WRPC data'!AH358</f>
        <v>0</v>
      </c>
      <c r="T360" s="13" t="n">
        <f aca="false">H360*'WRPC data'!AH358</f>
        <v>0</v>
      </c>
      <c r="U360" s="13" t="n">
        <f aca="false">I360*'WRPC data'!AH358</f>
        <v>0</v>
      </c>
      <c r="V360" s="13" t="n">
        <f aca="false">J360*'WRPC data'!AH358</f>
        <v>0</v>
      </c>
      <c r="W360" s="13" t="n">
        <f aca="false">K360*'WRPC data'!AH358</f>
        <v>0</v>
      </c>
      <c r="X360" s="13" t="n">
        <f aca="false">L360*'WRPC data'!AH358</f>
        <v>0</v>
      </c>
      <c r="Y360" s="13" t="n">
        <f aca="false">M360*'WRPC data'!AH358</f>
        <v>0</v>
      </c>
      <c r="AA360" s="13" t="n">
        <f aca="false">O360+P360+Q360+R360+S360+T360+U360+V360+W360+X360+Y360</f>
        <v>0</v>
      </c>
      <c r="AB360" s="13"/>
      <c r="AC360" s="6" t="n">
        <f aca="false">'WRPC data'!AI358</f>
        <v>0</v>
      </c>
    </row>
    <row r="361" customFormat="false" ht="10.5" hidden="false" customHeight="false" outlineLevel="0" collapsed="false">
      <c r="A361" s="12" t="n">
        <f aca="false">'WRPC data'!A359</f>
        <v>41156</v>
      </c>
      <c r="B361" s="0" t="n">
        <f aca="false">'WRPC data'!B359</f>
        <v>70</v>
      </c>
      <c r="C361" s="0" t="n">
        <v>0.738987441567746</v>
      </c>
      <c r="D361" s="0" t="n">
        <v>0.0645735910250123</v>
      </c>
      <c r="E361" s="0" t="n">
        <v>0.195884458635517</v>
      </c>
      <c r="F361" s="0" t="s">
        <v>49</v>
      </c>
      <c r="G361" s="0" t="s">
        <v>49</v>
      </c>
      <c r="H361" s="0" t="s">
        <v>49</v>
      </c>
      <c r="I361" s="0" t="s">
        <v>49</v>
      </c>
      <c r="J361" s="0" t="n">
        <v>0.000554508771725373</v>
      </c>
      <c r="K361" s="0" t="s">
        <v>49</v>
      </c>
      <c r="L361" s="0" t="s">
        <v>49</v>
      </c>
      <c r="M361" s="0" t="s">
        <v>49</v>
      </c>
      <c r="O361" s="13" t="n">
        <f aca="false">C361*'WRPC data'!AH359</f>
        <v>0</v>
      </c>
      <c r="P361" s="13" t="n">
        <f aca="false">D361*'WRPC data'!AH359</f>
        <v>0</v>
      </c>
      <c r="Q361" s="13" t="n">
        <f aca="false">E361*'WRPC data'!AH359</f>
        <v>0</v>
      </c>
      <c r="R361" s="13" t="n">
        <f aca="false">F361*'WRPC data'!AH359</f>
        <v>0</v>
      </c>
      <c r="S361" s="13" t="n">
        <f aca="false">G361*'WRPC data'!AH359</f>
        <v>0</v>
      </c>
      <c r="T361" s="13" t="n">
        <f aca="false">H361*'WRPC data'!AH359</f>
        <v>0</v>
      </c>
      <c r="U361" s="13" t="n">
        <f aca="false">I361*'WRPC data'!AH359</f>
        <v>0</v>
      </c>
      <c r="V361" s="13" t="n">
        <f aca="false">J361*'WRPC data'!AH359</f>
        <v>0</v>
      </c>
      <c r="W361" s="13" t="n">
        <f aca="false">K361*'WRPC data'!AH359</f>
        <v>0</v>
      </c>
      <c r="X361" s="13" t="n">
        <f aca="false">L361*'WRPC data'!AH359</f>
        <v>0</v>
      </c>
      <c r="Y361" s="13" t="n">
        <f aca="false">M361*'WRPC data'!AH359</f>
        <v>0</v>
      </c>
      <c r="AA361" s="13" t="n">
        <f aca="false">O361+P361+Q361+R361+S361+T361+U361+V361+W361+X361+Y361</f>
        <v>0</v>
      </c>
      <c r="AB361" s="13"/>
      <c r="AC361" s="6" t="n">
        <f aca="false">'WRPC data'!AI359</f>
        <v>0</v>
      </c>
    </row>
    <row r="362" customFormat="false" ht="10.5" hidden="false" customHeight="false" outlineLevel="0" collapsed="false">
      <c r="A362" s="12" t="n">
        <f aca="false">'WRPC data'!A360</f>
        <v>41156</v>
      </c>
      <c r="B362" s="0" t="n">
        <f aca="false">'WRPC data'!B360</f>
        <v>71</v>
      </c>
      <c r="C362" s="0" t="n">
        <v>0.693139771270982</v>
      </c>
      <c r="D362" s="0" t="n">
        <v>0.0651676407914136</v>
      </c>
      <c r="E362" s="0" t="n">
        <v>0.232378831709894</v>
      </c>
      <c r="F362" s="0" t="s">
        <v>49</v>
      </c>
      <c r="G362" s="0" t="s">
        <v>49</v>
      </c>
      <c r="H362" s="0" t="s">
        <v>49</v>
      </c>
      <c r="I362" s="0" t="s">
        <v>49</v>
      </c>
      <c r="J362" s="0" t="s">
        <v>49</v>
      </c>
      <c r="K362" s="0" t="s">
        <v>49</v>
      </c>
      <c r="L362" s="0" t="n">
        <v>0.00931375622771131</v>
      </c>
      <c r="M362" s="0" t="s">
        <v>49</v>
      </c>
      <c r="O362" s="13" t="n">
        <f aca="false">C362*'WRPC data'!AH360</f>
        <v>0</v>
      </c>
      <c r="P362" s="13" t="n">
        <f aca="false">D362*'WRPC data'!AH360</f>
        <v>0</v>
      </c>
      <c r="Q362" s="13" t="n">
        <f aca="false">E362*'WRPC data'!AH360</f>
        <v>0</v>
      </c>
      <c r="R362" s="13" t="n">
        <f aca="false">F362*'WRPC data'!AH360</f>
        <v>0</v>
      </c>
      <c r="S362" s="13" t="n">
        <f aca="false">G362*'WRPC data'!AH360</f>
        <v>0</v>
      </c>
      <c r="T362" s="13" t="n">
        <f aca="false">H362*'WRPC data'!AH360</f>
        <v>0</v>
      </c>
      <c r="U362" s="13" t="n">
        <f aca="false">I362*'WRPC data'!AH360</f>
        <v>0</v>
      </c>
      <c r="V362" s="13" t="n">
        <f aca="false">J362*'WRPC data'!AH360</f>
        <v>0</v>
      </c>
      <c r="W362" s="13" t="n">
        <f aca="false">K362*'WRPC data'!AH360</f>
        <v>0</v>
      </c>
      <c r="X362" s="13" t="n">
        <f aca="false">L362*'WRPC data'!AH360</f>
        <v>0</v>
      </c>
      <c r="Y362" s="13" t="n">
        <f aca="false">M362*'WRPC data'!AH360</f>
        <v>0</v>
      </c>
      <c r="AA362" s="13" t="n">
        <f aca="false">O362+P362+Q362+R362+S362+T362+U362+V362+W362+X362+Y362</f>
        <v>0</v>
      </c>
      <c r="AB362" s="13"/>
      <c r="AC362" s="6" t="n">
        <f aca="false">'WRPC data'!AI360</f>
        <v>0</v>
      </c>
    </row>
    <row r="363" customFormat="false" ht="10.5" hidden="false" customHeight="false" outlineLevel="0" collapsed="false">
      <c r="A363" s="12" t="n">
        <f aca="false">'WRPC data'!A361</f>
        <v>41156</v>
      </c>
      <c r="B363" s="0" t="n">
        <f aca="false">'WRPC data'!B361</f>
        <v>72</v>
      </c>
      <c r="C363" s="0" t="n">
        <v>0.918402528659978</v>
      </c>
      <c r="D363" s="0" t="n">
        <v>0.0720788300047364</v>
      </c>
      <c r="E363" s="0" t="s">
        <v>49</v>
      </c>
      <c r="F363" s="0" t="s">
        <v>49</v>
      </c>
      <c r="G363" s="0" t="s">
        <v>49</v>
      </c>
      <c r="H363" s="0" t="s">
        <v>49</v>
      </c>
      <c r="I363" s="0" t="s">
        <v>49</v>
      </c>
      <c r="J363" s="0" t="s">
        <v>49</v>
      </c>
      <c r="K363" s="0" t="s">
        <v>49</v>
      </c>
      <c r="L363" s="0" t="n">
        <v>0.00951864133528582</v>
      </c>
      <c r="M363" s="0" t="s">
        <v>49</v>
      </c>
      <c r="O363" s="13" t="n">
        <f aca="false">C363*'WRPC data'!AH361</f>
        <v>0</v>
      </c>
      <c r="P363" s="13" t="n">
        <f aca="false">D363*'WRPC data'!AH361</f>
        <v>0</v>
      </c>
      <c r="Q363" s="13" t="n">
        <f aca="false">E363*'WRPC data'!AH361</f>
        <v>0</v>
      </c>
      <c r="R363" s="13" t="n">
        <f aca="false">F363*'WRPC data'!AH361</f>
        <v>0</v>
      </c>
      <c r="S363" s="13" t="n">
        <f aca="false">G363*'WRPC data'!AH361</f>
        <v>0</v>
      </c>
      <c r="T363" s="13" t="n">
        <f aca="false">H363*'WRPC data'!AH361</f>
        <v>0</v>
      </c>
      <c r="U363" s="13" t="n">
        <f aca="false">I363*'WRPC data'!AH361</f>
        <v>0</v>
      </c>
      <c r="V363" s="13" t="n">
        <f aca="false">J363*'WRPC data'!AH361</f>
        <v>0</v>
      </c>
      <c r="W363" s="13" t="n">
        <f aca="false">K363*'WRPC data'!AH361</f>
        <v>0</v>
      </c>
      <c r="X363" s="13" t="n">
        <f aca="false">L363*'WRPC data'!AH361</f>
        <v>0</v>
      </c>
      <c r="Y363" s="13" t="n">
        <f aca="false">M363*'WRPC data'!AH361</f>
        <v>0</v>
      </c>
      <c r="AA363" s="13" t="n">
        <f aca="false">O363+P363+Q363+R363+S363+T363+U363+V363+W363+X363+Y363</f>
        <v>0</v>
      </c>
      <c r="AB363" s="13"/>
      <c r="AC363" s="6" t="n">
        <f aca="false">'WRPC data'!AI361</f>
        <v>0</v>
      </c>
    </row>
    <row r="364" customFormat="false" ht="10.5" hidden="false" customHeight="false" outlineLevel="0" collapsed="false">
      <c r="A364" s="12" t="n">
        <f aca="false">'WRPC data'!A362</f>
        <v>41156</v>
      </c>
      <c r="B364" s="0" t="n">
        <f aca="false">'WRPC data'!B362</f>
        <v>73</v>
      </c>
      <c r="C364" s="0" t="n">
        <v>0.772548922150864</v>
      </c>
      <c r="D364" s="0" t="s">
        <v>49</v>
      </c>
      <c r="E364" s="0" t="n">
        <v>0.202157427187232</v>
      </c>
      <c r="F364" s="0" t="n">
        <v>0.0124664868755295</v>
      </c>
      <c r="G364" s="0" t="s">
        <v>49</v>
      </c>
      <c r="H364" s="0" t="s">
        <v>49</v>
      </c>
      <c r="I364" s="0" t="s">
        <v>49</v>
      </c>
      <c r="J364" s="0" t="s">
        <v>49</v>
      </c>
      <c r="K364" s="0" t="s">
        <v>49</v>
      </c>
      <c r="L364" s="0" t="n">
        <v>0.0128271637863745</v>
      </c>
      <c r="M364" s="0" t="s">
        <v>49</v>
      </c>
      <c r="O364" s="13" t="n">
        <f aca="false">C364*'WRPC data'!AH362</f>
        <v>0</v>
      </c>
      <c r="P364" s="13" t="n">
        <f aca="false">D364*'WRPC data'!AH362</f>
        <v>0</v>
      </c>
      <c r="Q364" s="13" t="n">
        <f aca="false">E364*'WRPC data'!AH362</f>
        <v>0</v>
      </c>
      <c r="R364" s="13" t="n">
        <f aca="false">F364*'WRPC data'!AH362</f>
        <v>0</v>
      </c>
      <c r="S364" s="13" t="n">
        <f aca="false">G364*'WRPC data'!AH362</f>
        <v>0</v>
      </c>
      <c r="T364" s="13" t="n">
        <f aca="false">H364*'WRPC data'!AH362</f>
        <v>0</v>
      </c>
      <c r="U364" s="13" t="n">
        <f aca="false">I364*'WRPC data'!AH362</f>
        <v>0</v>
      </c>
      <c r="V364" s="13" t="n">
        <f aca="false">J364*'WRPC data'!AH362</f>
        <v>0</v>
      </c>
      <c r="W364" s="13" t="n">
        <f aca="false">K364*'WRPC data'!AH362</f>
        <v>0</v>
      </c>
      <c r="X364" s="13" t="n">
        <f aca="false">L364*'WRPC data'!AH362</f>
        <v>0</v>
      </c>
      <c r="Y364" s="13" t="n">
        <f aca="false">M364*'WRPC data'!AH362</f>
        <v>0</v>
      </c>
      <c r="AA364" s="13" t="n">
        <f aca="false">O364+P364+Q364+R364+S364+T364+U364+V364+W364+X364+Y364</f>
        <v>0</v>
      </c>
      <c r="AB364" s="13"/>
      <c r="AC364" s="6" t="n">
        <f aca="false">'WRPC data'!AI362</f>
        <v>726.41</v>
      </c>
    </row>
    <row r="365" customFormat="false" ht="10.5" hidden="false" customHeight="false" outlineLevel="0" collapsed="false">
      <c r="A365" s="12" t="n">
        <f aca="false">'WRPC data'!A363</f>
        <v>41156</v>
      </c>
      <c r="B365" s="0" t="n">
        <f aca="false">'WRPC data'!B363</f>
        <v>74</v>
      </c>
      <c r="C365" s="0" t="n">
        <v>0.429732327347211</v>
      </c>
      <c r="D365" s="0" t="s">
        <v>49</v>
      </c>
      <c r="E365" s="0" t="n">
        <v>0.536101989868479</v>
      </c>
      <c r="F365" s="0" t="n">
        <v>0.0263330674446624</v>
      </c>
      <c r="G365" s="0" t="s">
        <v>49</v>
      </c>
      <c r="H365" s="0" t="s">
        <v>49</v>
      </c>
      <c r="I365" s="0" t="s">
        <v>49</v>
      </c>
      <c r="J365" s="0" t="s">
        <v>49</v>
      </c>
      <c r="K365" s="0" t="s">
        <v>49</v>
      </c>
      <c r="L365" s="0" t="n">
        <v>0.00783261533964755</v>
      </c>
      <c r="M365" s="0" t="s">
        <v>49</v>
      </c>
      <c r="O365" s="13" t="n">
        <f aca="false">C365*'WRPC data'!AH363</f>
        <v>0</v>
      </c>
      <c r="P365" s="13" t="n">
        <f aca="false">D365*'WRPC data'!AH363</f>
        <v>0</v>
      </c>
      <c r="Q365" s="13" t="n">
        <f aca="false">E365*'WRPC data'!AH363</f>
        <v>0</v>
      </c>
      <c r="R365" s="13" t="n">
        <f aca="false">F365*'WRPC data'!AH363</f>
        <v>0</v>
      </c>
      <c r="S365" s="13" t="n">
        <f aca="false">G365*'WRPC data'!AH363</f>
        <v>0</v>
      </c>
      <c r="T365" s="13" t="n">
        <f aca="false">H365*'WRPC data'!AH363</f>
        <v>0</v>
      </c>
      <c r="U365" s="13" t="n">
        <f aca="false">I365*'WRPC data'!AH363</f>
        <v>0</v>
      </c>
      <c r="V365" s="13" t="n">
        <f aca="false">J365*'WRPC data'!AH363</f>
        <v>0</v>
      </c>
      <c r="W365" s="13" t="n">
        <f aca="false">K365*'WRPC data'!AH363</f>
        <v>0</v>
      </c>
      <c r="X365" s="13" t="n">
        <f aca="false">L365*'WRPC data'!AH363</f>
        <v>0</v>
      </c>
      <c r="Y365" s="13" t="n">
        <f aca="false">M365*'WRPC data'!AH363</f>
        <v>0</v>
      </c>
      <c r="AA365" s="13" t="n">
        <f aca="false">O365+P365+Q365+R365+S365+T365+U365+V365+W365+X365+Y365</f>
        <v>0</v>
      </c>
      <c r="AB365" s="13"/>
      <c r="AC365" s="6" t="n">
        <f aca="false">'WRPC data'!AI363</f>
        <v>1307.97</v>
      </c>
    </row>
    <row r="366" customFormat="false" ht="10.5" hidden="false" customHeight="false" outlineLevel="0" collapsed="false">
      <c r="A366" s="12" t="n">
        <f aca="false">'WRPC data'!A364</f>
        <v>41156</v>
      </c>
      <c r="B366" s="0" t="n">
        <f aca="false">'WRPC data'!B364</f>
        <v>75</v>
      </c>
      <c r="C366" s="0" t="n">
        <v>0.284647015210934</v>
      </c>
      <c r="D366" s="0" t="s">
        <v>49</v>
      </c>
      <c r="E366" s="0" t="n">
        <v>0.657706134640229</v>
      </c>
      <c r="F366" s="0" t="n">
        <v>0.0467085580553388</v>
      </c>
      <c r="G366" s="0" t="s">
        <v>49</v>
      </c>
      <c r="H366" s="0" t="s">
        <v>49</v>
      </c>
      <c r="I366" s="0" t="s">
        <v>49</v>
      </c>
      <c r="J366" s="0" t="s">
        <v>49</v>
      </c>
      <c r="K366" s="0" t="s">
        <v>49</v>
      </c>
      <c r="L366" s="0" t="n">
        <v>0.0109382920934978</v>
      </c>
      <c r="M366" s="0" t="s">
        <v>49</v>
      </c>
      <c r="O366" s="13" t="n">
        <f aca="false">C366*'WRPC data'!AH364</f>
        <v>0</v>
      </c>
      <c r="P366" s="13" t="n">
        <f aca="false">D366*'WRPC data'!AH364</f>
        <v>0</v>
      </c>
      <c r="Q366" s="13" t="n">
        <f aca="false">E366*'WRPC data'!AH364</f>
        <v>0</v>
      </c>
      <c r="R366" s="13" t="n">
        <f aca="false">F366*'WRPC data'!AH364</f>
        <v>0</v>
      </c>
      <c r="S366" s="13" t="n">
        <f aca="false">G366*'WRPC data'!AH364</f>
        <v>0</v>
      </c>
      <c r="T366" s="13" t="n">
        <f aca="false">H366*'WRPC data'!AH364</f>
        <v>0</v>
      </c>
      <c r="U366" s="13" t="n">
        <f aca="false">I366*'WRPC data'!AH364</f>
        <v>0</v>
      </c>
      <c r="V366" s="13" t="n">
        <f aca="false">J366*'WRPC data'!AH364</f>
        <v>0</v>
      </c>
      <c r="W366" s="13" t="n">
        <f aca="false">K366*'WRPC data'!AH364</f>
        <v>0</v>
      </c>
      <c r="X366" s="13" t="n">
        <f aca="false">L366*'WRPC data'!AH364</f>
        <v>0</v>
      </c>
      <c r="Y366" s="13" t="n">
        <f aca="false">M366*'WRPC data'!AH364</f>
        <v>0</v>
      </c>
      <c r="AA366" s="13" t="n">
        <f aca="false">O366+P366+Q366+R366+S366+T366+U366+V366+W366+X366+Y366</f>
        <v>0</v>
      </c>
      <c r="AB366" s="13"/>
      <c r="AC366" s="6" t="n">
        <f aca="false">'WRPC data'!AI364</f>
        <v>1370.84</v>
      </c>
    </row>
    <row r="367" customFormat="false" ht="10.5" hidden="false" customHeight="false" outlineLevel="0" collapsed="false">
      <c r="A367" s="12" t="n">
        <f aca="false">'WRPC data'!A365</f>
        <v>41156</v>
      </c>
      <c r="B367" s="0" t="n">
        <f aca="false">'WRPC data'!B365</f>
        <v>76</v>
      </c>
      <c r="C367" s="0" t="n">
        <v>0.308772313867772</v>
      </c>
      <c r="D367" s="0" t="s">
        <v>49</v>
      </c>
      <c r="E367" s="0" t="n">
        <v>0.632562826226575</v>
      </c>
      <c r="F367" s="0" t="n">
        <v>0.046131934008979</v>
      </c>
      <c r="G367" s="0" t="s">
        <v>49</v>
      </c>
      <c r="H367" s="0" t="s">
        <v>49</v>
      </c>
      <c r="I367" s="0" t="s">
        <v>49</v>
      </c>
      <c r="J367" s="0" t="s">
        <v>49</v>
      </c>
      <c r="K367" s="0" t="s">
        <v>49</v>
      </c>
      <c r="L367" s="0" t="n">
        <v>0.0125329258966732</v>
      </c>
      <c r="M367" s="0" t="s">
        <v>49</v>
      </c>
      <c r="O367" s="13" t="n">
        <f aca="false">C367*'WRPC data'!AH365</f>
        <v>0</v>
      </c>
      <c r="P367" s="13" t="n">
        <f aca="false">D367*'WRPC data'!AH365</f>
        <v>0</v>
      </c>
      <c r="Q367" s="13" t="n">
        <f aca="false">E367*'WRPC data'!AH365</f>
        <v>0</v>
      </c>
      <c r="R367" s="13" t="n">
        <f aca="false">F367*'WRPC data'!AH365</f>
        <v>0</v>
      </c>
      <c r="S367" s="13" t="n">
        <f aca="false">G367*'WRPC data'!AH365</f>
        <v>0</v>
      </c>
      <c r="T367" s="13" t="n">
        <f aca="false">H367*'WRPC data'!AH365</f>
        <v>0</v>
      </c>
      <c r="U367" s="13" t="n">
        <f aca="false">I367*'WRPC data'!AH365</f>
        <v>0</v>
      </c>
      <c r="V367" s="13" t="n">
        <f aca="false">J367*'WRPC data'!AH365</f>
        <v>0</v>
      </c>
      <c r="W367" s="13" t="n">
        <f aca="false">K367*'WRPC data'!AH365</f>
        <v>0</v>
      </c>
      <c r="X367" s="13" t="n">
        <f aca="false">L367*'WRPC data'!AH365</f>
        <v>0</v>
      </c>
      <c r="Y367" s="13" t="n">
        <f aca="false">M367*'WRPC data'!AH365</f>
        <v>0</v>
      </c>
      <c r="AA367" s="13" t="n">
        <f aca="false">O367+P367+Q367+R367+S367+T367+U367+V367+W367+X367+Y367</f>
        <v>0</v>
      </c>
      <c r="AB367" s="13"/>
      <c r="AC367" s="6" t="n">
        <f aca="false">'WRPC data'!AI365</f>
        <v>1311.67</v>
      </c>
    </row>
    <row r="368" customFormat="false" ht="10.5" hidden="false" customHeight="false" outlineLevel="0" collapsed="false">
      <c r="A368" s="12" t="n">
        <f aca="false">'WRPC data'!A366</f>
        <v>41156</v>
      </c>
      <c r="B368" s="0" t="n">
        <f aca="false">'WRPC data'!B366</f>
        <v>77</v>
      </c>
      <c r="C368" s="0" t="n">
        <v>0.759974387615037</v>
      </c>
      <c r="D368" s="0" t="s">
        <v>49</v>
      </c>
      <c r="E368" s="0" t="n">
        <v>0.0124875282083858</v>
      </c>
      <c r="F368" s="0" t="n">
        <v>0.20558911575556</v>
      </c>
      <c r="G368" s="0" t="s">
        <v>49</v>
      </c>
      <c r="H368" s="0" t="s">
        <v>49</v>
      </c>
      <c r="I368" s="0" t="s">
        <v>49</v>
      </c>
      <c r="J368" s="0" t="s">
        <v>49</v>
      </c>
      <c r="K368" s="0" t="s">
        <v>49</v>
      </c>
      <c r="L368" s="0" t="n">
        <v>0.0219489684210169</v>
      </c>
      <c r="M368" s="0" t="s">
        <v>49</v>
      </c>
      <c r="O368" s="13" t="n">
        <f aca="false">C368*'WRPC data'!AH366</f>
        <v>0</v>
      </c>
      <c r="P368" s="13" t="n">
        <f aca="false">D368*'WRPC data'!AH366</f>
        <v>0</v>
      </c>
      <c r="Q368" s="13" t="n">
        <f aca="false">E368*'WRPC data'!AH366</f>
        <v>0</v>
      </c>
      <c r="R368" s="13" t="n">
        <f aca="false">F368*'WRPC data'!AH366</f>
        <v>0</v>
      </c>
      <c r="S368" s="13" t="n">
        <f aca="false">G368*'WRPC data'!AH366</f>
        <v>0</v>
      </c>
      <c r="T368" s="13" t="n">
        <f aca="false">H368*'WRPC data'!AH366</f>
        <v>0</v>
      </c>
      <c r="U368" s="13" t="n">
        <f aca="false">I368*'WRPC data'!AH366</f>
        <v>0</v>
      </c>
      <c r="V368" s="13" t="n">
        <f aca="false">J368*'WRPC data'!AH366</f>
        <v>0</v>
      </c>
      <c r="W368" s="13" t="n">
        <f aca="false">K368*'WRPC data'!AH366</f>
        <v>0</v>
      </c>
      <c r="X368" s="13" t="n">
        <f aca="false">L368*'WRPC data'!AH366</f>
        <v>0</v>
      </c>
      <c r="Y368" s="13" t="n">
        <f aca="false">M368*'WRPC data'!AH366</f>
        <v>0</v>
      </c>
      <c r="AA368" s="13" t="n">
        <f aca="false">O368+P368+Q368+R368+S368+T368+U368+V368+W368+X368+Y368</f>
        <v>0</v>
      </c>
      <c r="AB368" s="13"/>
      <c r="AC368" s="6" t="n">
        <f aca="false">'WRPC data'!AI366</f>
        <v>1371.71</v>
      </c>
    </row>
    <row r="369" customFormat="false" ht="10.5" hidden="false" customHeight="false" outlineLevel="0" collapsed="false">
      <c r="A369" s="12" t="n">
        <f aca="false">'WRPC data'!A367</f>
        <v>41156</v>
      </c>
      <c r="B369" s="0" t="n">
        <f aca="false">'WRPC data'!B367</f>
        <v>78</v>
      </c>
      <c r="C369" s="0" t="s">
        <v>49</v>
      </c>
      <c r="D369" s="0" t="s">
        <v>49</v>
      </c>
      <c r="E369" s="0" t="s">
        <v>49</v>
      </c>
      <c r="F369" s="0" t="s">
        <v>49</v>
      </c>
      <c r="G369" s="0" t="s">
        <v>49</v>
      </c>
      <c r="H369" s="0" t="s">
        <v>49</v>
      </c>
      <c r="I369" s="0" t="s">
        <v>49</v>
      </c>
      <c r="J369" s="0" t="s">
        <v>49</v>
      </c>
      <c r="K369" s="0" t="s">
        <v>49</v>
      </c>
      <c r="L369" s="0" t="s">
        <v>49</v>
      </c>
      <c r="M369" s="0" t="s">
        <v>49</v>
      </c>
      <c r="O369" s="13" t="n">
        <f aca="false">C369*'WRPC data'!AH367</f>
        <v>0</v>
      </c>
      <c r="P369" s="13" t="n">
        <f aca="false">D369*'WRPC data'!AH367</f>
        <v>0</v>
      </c>
      <c r="Q369" s="13" t="n">
        <f aca="false">E369*'WRPC data'!AH367</f>
        <v>0</v>
      </c>
      <c r="R369" s="13" t="n">
        <f aca="false">F369*'WRPC data'!AH367</f>
        <v>0</v>
      </c>
      <c r="S369" s="13" t="n">
        <f aca="false">G369*'WRPC data'!AH367</f>
        <v>0</v>
      </c>
      <c r="T369" s="13" t="n">
        <f aca="false">H369*'WRPC data'!AH367</f>
        <v>0</v>
      </c>
      <c r="U369" s="13" t="n">
        <f aca="false">I369*'WRPC data'!AH367</f>
        <v>0</v>
      </c>
      <c r="V369" s="13" t="n">
        <f aca="false">J369*'WRPC data'!AH367</f>
        <v>0</v>
      </c>
      <c r="W369" s="13" t="n">
        <f aca="false">K369*'WRPC data'!AH367</f>
        <v>0</v>
      </c>
      <c r="X369" s="13" t="n">
        <f aca="false">L369*'WRPC data'!AH367</f>
        <v>0</v>
      </c>
      <c r="Y369" s="13" t="n">
        <f aca="false">M369*'WRPC data'!AH367</f>
        <v>0</v>
      </c>
      <c r="AA369" s="13" t="n">
        <f aca="false">O369+P369+Q369+R369+S369+T369+U369+V369+W369+X369+Y369</f>
        <v>0</v>
      </c>
      <c r="AB369" s="13"/>
      <c r="AC369" s="6" t="n">
        <f aca="false">'WRPC data'!AI367</f>
        <v>1337.82</v>
      </c>
    </row>
    <row r="370" customFormat="false" ht="10.5" hidden="false" customHeight="false" outlineLevel="0" collapsed="false">
      <c r="A370" s="12" t="n">
        <f aca="false">'WRPC data'!A368</f>
        <v>41156</v>
      </c>
      <c r="B370" s="0" t="n">
        <f aca="false">'WRPC data'!B368</f>
        <v>79</v>
      </c>
      <c r="C370" s="0" t="n">
        <v>0.837693620988431</v>
      </c>
      <c r="D370" s="0" t="s">
        <v>49</v>
      </c>
      <c r="E370" s="0" t="s">
        <v>49</v>
      </c>
      <c r="F370" s="0" t="n">
        <v>0.133165902978041</v>
      </c>
      <c r="G370" s="0" t="s">
        <v>49</v>
      </c>
      <c r="H370" s="0" t="s">
        <v>49</v>
      </c>
      <c r="I370" s="0" t="s">
        <v>49</v>
      </c>
      <c r="J370" s="0" t="s">
        <v>49</v>
      </c>
      <c r="K370" s="0" t="n">
        <v>0.00130691843063607</v>
      </c>
      <c r="L370" s="0" t="n">
        <v>0.027833557602892</v>
      </c>
      <c r="M370" s="0" t="s">
        <v>49</v>
      </c>
      <c r="O370" s="13" t="n">
        <f aca="false">C370*'WRPC data'!AH368</f>
        <v>0</v>
      </c>
      <c r="P370" s="13" t="n">
        <f aca="false">D370*'WRPC data'!AH368</f>
        <v>0</v>
      </c>
      <c r="Q370" s="13" t="n">
        <f aca="false">E370*'WRPC data'!AH368</f>
        <v>0</v>
      </c>
      <c r="R370" s="13" t="n">
        <f aca="false">F370*'WRPC data'!AH368</f>
        <v>0</v>
      </c>
      <c r="S370" s="13" t="n">
        <f aca="false">G370*'WRPC data'!AH368</f>
        <v>0</v>
      </c>
      <c r="T370" s="13" t="n">
        <f aca="false">H370*'WRPC data'!AH368</f>
        <v>0</v>
      </c>
      <c r="U370" s="13" t="n">
        <f aca="false">I370*'WRPC data'!AH368</f>
        <v>0</v>
      </c>
      <c r="V370" s="13" t="n">
        <f aca="false">J370*'WRPC data'!AH368</f>
        <v>0</v>
      </c>
      <c r="W370" s="13" t="n">
        <f aca="false">K370*'WRPC data'!AH368</f>
        <v>0</v>
      </c>
      <c r="X370" s="13" t="n">
        <f aca="false">L370*'WRPC data'!AH368</f>
        <v>0</v>
      </c>
      <c r="Y370" s="13" t="n">
        <f aca="false">M370*'WRPC data'!AH368</f>
        <v>0</v>
      </c>
      <c r="AA370" s="13" t="n">
        <f aca="false">O370+P370+Q370+R370+S370+T370+U370+V370+W370+X370+Y370</f>
        <v>0</v>
      </c>
      <c r="AB370" s="13"/>
      <c r="AC370" s="6" t="n">
        <f aca="false">'WRPC data'!AI368</f>
        <v>1314.61</v>
      </c>
    </row>
    <row r="371" customFormat="false" ht="10.5" hidden="false" customHeight="false" outlineLevel="0" collapsed="false">
      <c r="A371" s="12" t="n">
        <f aca="false">'WRPC data'!A369</f>
        <v>41156</v>
      </c>
      <c r="B371" s="0" t="n">
        <f aca="false">'WRPC data'!B369</f>
        <v>80</v>
      </c>
      <c r="C371" s="0" t="n">
        <v>0.548627223094969</v>
      </c>
      <c r="D371" s="0" t="s">
        <v>49</v>
      </c>
      <c r="E371" s="0" t="n">
        <v>0.354301410094554</v>
      </c>
      <c r="F371" s="0" t="n">
        <v>0.0874886631857074</v>
      </c>
      <c r="G371" s="0" t="s">
        <v>49</v>
      </c>
      <c r="H371" s="0" t="s">
        <v>49</v>
      </c>
      <c r="I371" s="0" t="s">
        <v>49</v>
      </c>
      <c r="J371" s="0" t="s">
        <v>49</v>
      </c>
      <c r="K371" s="0" t="n">
        <v>0.00958270362476923</v>
      </c>
      <c r="L371" s="0" t="s">
        <v>49</v>
      </c>
      <c r="M371" s="0" t="s">
        <v>49</v>
      </c>
      <c r="O371" s="13" t="n">
        <f aca="false">C371*'WRPC data'!AH369</f>
        <v>0</v>
      </c>
      <c r="P371" s="13" t="n">
        <f aca="false">D371*'WRPC data'!AH369</f>
        <v>0</v>
      </c>
      <c r="Q371" s="13" t="n">
        <f aca="false">E371*'WRPC data'!AH369</f>
        <v>0</v>
      </c>
      <c r="R371" s="13" t="n">
        <f aca="false">F371*'WRPC data'!AH369</f>
        <v>0</v>
      </c>
      <c r="S371" s="13" t="n">
        <f aca="false">G371*'WRPC data'!AH369</f>
        <v>0</v>
      </c>
      <c r="T371" s="13" t="n">
        <f aca="false">H371*'WRPC data'!AH369</f>
        <v>0</v>
      </c>
      <c r="U371" s="13" t="n">
        <f aca="false">I371*'WRPC data'!AH369</f>
        <v>0</v>
      </c>
      <c r="V371" s="13" t="n">
        <f aca="false">J371*'WRPC data'!AH369</f>
        <v>0</v>
      </c>
      <c r="W371" s="13" t="n">
        <f aca="false">K371*'WRPC data'!AH369</f>
        <v>0</v>
      </c>
      <c r="X371" s="13" t="n">
        <f aca="false">L371*'WRPC data'!AH369</f>
        <v>0</v>
      </c>
      <c r="Y371" s="13" t="n">
        <f aca="false">M371*'WRPC data'!AH369</f>
        <v>0</v>
      </c>
      <c r="AA371" s="13" t="n">
        <f aca="false">O371+P371+Q371+R371+S371+T371+U371+V371+W371+X371+Y371</f>
        <v>0</v>
      </c>
      <c r="AB371" s="13"/>
      <c r="AC371" s="6" t="n">
        <f aca="false">'WRPC data'!AI369</f>
        <v>1493.81</v>
      </c>
    </row>
    <row r="372" customFormat="false" ht="10.5" hidden="false" customHeight="false" outlineLevel="0" collapsed="false">
      <c r="A372" s="12" t="n">
        <f aca="false">'WRPC data'!A370</f>
        <v>41156</v>
      </c>
      <c r="B372" s="0" t="n">
        <f aca="false">'WRPC data'!B370</f>
        <v>81</v>
      </c>
      <c r="C372" s="0" t="n">
        <v>0.392725962833155</v>
      </c>
      <c r="D372" s="0" t="s">
        <v>49</v>
      </c>
      <c r="E372" s="0" t="n">
        <v>0.541074349738229</v>
      </c>
      <c r="F372" s="0" t="n">
        <v>0.0652560365385066</v>
      </c>
      <c r="G372" s="0" t="s">
        <v>49</v>
      </c>
      <c r="H372" s="0" t="s">
        <v>49</v>
      </c>
      <c r="I372" s="0" t="s">
        <v>49</v>
      </c>
      <c r="J372" s="0" t="s">
        <v>49</v>
      </c>
      <c r="K372" s="0" t="n">
        <v>0.000943650890109561</v>
      </c>
      <c r="L372" s="0" t="s">
        <v>49</v>
      </c>
      <c r="M372" s="0" t="s">
        <v>49</v>
      </c>
      <c r="O372" s="13" t="n">
        <f aca="false">C372*'WRPC data'!AH370</f>
        <v>0</v>
      </c>
      <c r="P372" s="13" t="n">
        <f aca="false">D372*'WRPC data'!AH370</f>
        <v>0</v>
      </c>
      <c r="Q372" s="13" t="n">
        <f aca="false">E372*'WRPC data'!AH370</f>
        <v>0</v>
      </c>
      <c r="R372" s="13" t="n">
        <f aca="false">F372*'WRPC data'!AH370</f>
        <v>0</v>
      </c>
      <c r="S372" s="13" t="n">
        <f aca="false">G372*'WRPC data'!AH370</f>
        <v>0</v>
      </c>
      <c r="T372" s="13" t="n">
        <f aca="false">H372*'WRPC data'!AH370</f>
        <v>0</v>
      </c>
      <c r="U372" s="13" t="n">
        <f aca="false">I372*'WRPC data'!AH370</f>
        <v>0</v>
      </c>
      <c r="V372" s="13" t="n">
        <f aca="false">J372*'WRPC data'!AH370</f>
        <v>0</v>
      </c>
      <c r="W372" s="13" t="n">
        <f aca="false">K372*'WRPC data'!AH370</f>
        <v>0</v>
      </c>
      <c r="X372" s="13" t="n">
        <f aca="false">L372*'WRPC data'!AH370</f>
        <v>0</v>
      </c>
      <c r="Y372" s="13" t="n">
        <f aca="false">M372*'WRPC data'!AH370</f>
        <v>0</v>
      </c>
      <c r="AA372" s="13" t="n">
        <f aca="false">O372+P372+Q372+R372+S372+T372+U372+V372+W372+X372+Y372</f>
        <v>0</v>
      </c>
      <c r="AB372" s="13"/>
      <c r="AC372" s="6" t="n">
        <f aca="false">'WRPC data'!AI370</f>
        <v>1546.59</v>
      </c>
    </row>
    <row r="373" customFormat="false" ht="10.5" hidden="false" customHeight="false" outlineLevel="0" collapsed="false">
      <c r="A373" s="12" t="n">
        <f aca="false">'WRPC data'!A371</f>
        <v>41156</v>
      </c>
      <c r="B373" s="0" t="n">
        <f aca="false">'WRPC data'!B371</f>
        <v>82</v>
      </c>
      <c r="C373" s="0" t="n">
        <v>0.454441364328302</v>
      </c>
      <c r="D373" s="0" t="s">
        <v>49</v>
      </c>
      <c r="E373" s="0" t="n">
        <v>0.448915702359377</v>
      </c>
      <c r="F373" s="0" t="n">
        <v>0.0583491802872555</v>
      </c>
      <c r="G373" s="0" t="s">
        <v>49</v>
      </c>
      <c r="H373" s="0" t="s">
        <v>49</v>
      </c>
      <c r="I373" s="0" t="s">
        <v>49</v>
      </c>
      <c r="J373" s="0" t="s">
        <v>49</v>
      </c>
      <c r="K373" s="0" t="n">
        <v>0.000642829380288141</v>
      </c>
      <c r="L373" s="0" t="n">
        <v>0.0376509236447778</v>
      </c>
      <c r="M373" s="0" t="s">
        <v>49</v>
      </c>
      <c r="O373" s="13" t="n">
        <f aca="false">C373*'WRPC data'!AH371</f>
        <v>0</v>
      </c>
      <c r="P373" s="13" t="n">
        <f aca="false">D373*'WRPC data'!AH371</f>
        <v>0</v>
      </c>
      <c r="Q373" s="13" t="n">
        <f aca="false">E373*'WRPC data'!AH371</f>
        <v>0</v>
      </c>
      <c r="R373" s="13" t="n">
        <f aca="false">F373*'WRPC data'!AH371</f>
        <v>0</v>
      </c>
      <c r="S373" s="13" t="n">
        <f aca="false">G373*'WRPC data'!AH371</f>
        <v>0</v>
      </c>
      <c r="T373" s="13" t="n">
        <f aca="false">H373*'WRPC data'!AH371</f>
        <v>0</v>
      </c>
      <c r="U373" s="13" t="n">
        <f aca="false">I373*'WRPC data'!AH371</f>
        <v>0</v>
      </c>
      <c r="V373" s="13" t="n">
        <f aca="false">J373*'WRPC data'!AH371</f>
        <v>0</v>
      </c>
      <c r="W373" s="13" t="n">
        <f aca="false">K373*'WRPC data'!AH371</f>
        <v>0</v>
      </c>
      <c r="X373" s="13" t="n">
        <f aca="false">L373*'WRPC data'!AH371</f>
        <v>0</v>
      </c>
      <c r="Y373" s="13" t="n">
        <f aca="false">M373*'WRPC data'!AH371</f>
        <v>0</v>
      </c>
      <c r="AA373" s="13" t="n">
        <f aca="false">O373+P373+Q373+R373+S373+T373+U373+V373+W373+X373+Y373</f>
        <v>0</v>
      </c>
      <c r="AB373" s="13"/>
      <c r="AC373" s="6" t="n">
        <f aca="false">'WRPC data'!AI371</f>
        <v>1466.06</v>
      </c>
    </row>
    <row r="374" customFormat="false" ht="10.5" hidden="false" customHeight="false" outlineLevel="0" collapsed="false">
      <c r="A374" s="12" t="n">
        <f aca="false">'WRPC data'!A372</f>
        <v>41156</v>
      </c>
      <c r="B374" s="0" t="n">
        <f aca="false">'WRPC data'!B372</f>
        <v>83</v>
      </c>
      <c r="C374" s="0" t="n">
        <v>0.3217336099505</v>
      </c>
      <c r="D374" s="0" t="s">
        <v>49</v>
      </c>
      <c r="E374" s="0" t="n">
        <v>0.611883163581504</v>
      </c>
      <c r="F374" s="0" t="n">
        <v>0.0381174533789507</v>
      </c>
      <c r="G374" s="0" t="s">
        <v>49</v>
      </c>
      <c r="H374" s="0" t="s">
        <v>49</v>
      </c>
      <c r="I374" s="0" t="s">
        <v>49</v>
      </c>
      <c r="J374" s="0" t="s">
        <v>49</v>
      </c>
      <c r="K374" s="0" t="s">
        <v>49</v>
      </c>
      <c r="L374" s="0" t="n">
        <v>0.0282657730890453</v>
      </c>
      <c r="M374" s="0" t="s">
        <v>49</v>
      </c>
      <c r="O374" s="13" t="n">
        <f aca="false">C374*'WRPC data'!AH372</f>
        <v>0</v>
      </c>
      <c r="P374" s="13" t="n">
        <f aca="false">D374*'WRPC data'!AH372</f>
        <v>0</v>
      </c>
      <c r="Q374" s="13" t="n">
        <f aca="false">E374*'WRPC data'!AH372</f>
        <v>0</v>
      </c>
      <c r="R374" s="13" t="n">
        <f aca="false">F374*'WRPC data'!AH372</f>
        <v>0</v>
      </c>
      <c r="S374" s="13" t="n">
        <f aca="false">G374*'WRPC data'!AH372</f>
        <v>0</v>
      </c>
      <c r="T374" s="13" t="n">
        <f aca="false">H374*'WRPC data'!AH372</f>
        <v>0</v>
      </c>
      <c r="U374" s="13" t="n">
        <f aca="false">I374*'WRPC data'!AH372</f>
        <v>0</v>
      </c>
      <c r="V374" s="13" t="n">
        <f aca="false">J374*'WRPC data'!AH372</f>
        <v>0</v>
      </c>
      <c r="W374" s="13" t="n">
        <f aca="false">K374*'WRPC data'!AH372</f>
        <v>0</v>
      </c>
      <c r="X374" s="13" t="n">
        <f aca="false">L374*'WRPC data'!AH372</f>
        <v>0</v>
      </c>
      <c r="Y374" s="13" t="n">
        <f aca="false">M374*'WRPC data'!AH372</f>
        <v>0</v>
      </c>
      <c r="AA374" s="13" t="n">
        <f aca="false">O374+P374+Q374+R374+S374+T374+U374+V374+W374+X374+Y374</f>
        <v>0</v>
      </c>
      <c r="AB374" s="13"/>
      <c r="AC374" s="6" t="n">
        <f aca="false">'WRPC data'!AI372</f>
        <v>1455.9</v>
      </c>
    </row>
    <row r="375" customFormat="false" ht="10.5" hidden="false" customHeight="false" outlineLevel="0" collapsed="false">
      <c r="A375" s="12" t="n">
        <f aca="false">'WRPC data'!A373</f>
        <v>41156</v>
      </c>
      <c r="B375" s="0" t="n">
        <f aca="false">'WRPC data'!B373</f>
        <v>84</v>
      </c>
      <c r="C375" s="0" t="n">
        <v>0.268823545639061</v>
      </c>
      <c r="D375" s="0" t="s">
        <v>49</v>
      </c>
      <c r="E375" s="0" t="n">
        <v>0.65836491433387</v>
      </c>
      <c r="F375" s="0" t="n">
        <v>0.0246244174749971</v>
      </c>
      <c r="G375" s="0" t="s">
        <v>49</v>
      </c>
      <c r="H375" s="0" t="s">
        <v>49</v>
      </c>
      <c r="I375" s="0" t="s">
        <v>49</v>
      </c>
      <c r="J375" s="0" t="s">
        <v>49</v>
      </c>
      <c r="K375" s="0" t="s">
        <v>49</v>
      </c>
      <c r="L375" s="0" t="n">
        <v>0.0481871225520725</v>
      </c>
      <c r="M375" s="0" t="s">
        <v>49</v>
      </c>
      <c r="O375" s="13" t="n">
        <f aca="false">C375*'WRPC data'!AH373</f>
        <v>0</v>
      </c>
      <c r="P375" s="13" t="n">
        <f aca="false">D375*'WRPC data'!AH373</f>
        <v>0</v>
      </c>
      <c r="Q375" s="13" t="n">
        <f aca="false">E375*'WRPC data'!AH373</f>
        <v>0</v>
      </c>
      <c r="R375" s="13" t="n">
        <f aca="false">F375*'WRPC data'!AH373</f>
        <v>0</v>
      </c>
      <c r="S375" s="13" t="n">
        <f aca="false">G375*'WRPC data'!AH373</f>
        <v>0</v>
      </c>
      <c r="T375" s="13" t="n">
        <f aca="false">H375*'WRPC data'!AH373</f>
        <v>0</v>
      </c>
      <c r="U375" s="13" t="n">
        <f aca="false">I375*'WRPC data'!AH373</f>
        <v>0</v>
      </c>
      <c r="V375" s="13" t="n">
        <f aca="false">J375*'WRPC data'!AH373</f>
        <v>0</v>
      </c>
      <c r="W375" s="13" t="n">
        <f aca="false">K375*'WRPC data'!AH373</f>
        <v>0</v>
      </c>
      <c r="X375" s="13" t="n">
        <f aca="false">L375*'WRPC data'!AH373</f>
        <v>0</v>
      </c>
      <c r="Y375" s="13" t="n">
        <f aca="false">M375*'WRPC data'!AH373</f>
        <v>0</v>
      </c>
      <c r="AA375" s="13" t="n">
        <f aca="false">O375+P375+Q375+R375+S375+T375+U375+V375+W375+X375+Y375</f>
        <v>0</v>
      </c>
      <c r="AB375" s="13"/>
      <c r="AC375" s="6" t="n">
        <f aca="false">'WRPC data'!AI373</f>
        <v>1440.36</v>
      </c>
    </row>
    <row r="376" customFormat="false" ht="10.5" hidden="false" customHeight="false" outlineLevel="0" collapsed="false">
      <c r="A376" s="12" t="n">
        <f aca="false">'WRPC data'!A374</f>
        <v>41156</v>
      </c>
      <c r="B376" s="0" t="n">
        <f aca="false">'WRPC data'!B374</f>
        <v>85</v>
      </c>
      <c r="C376" s="0" t="n">
        <v>0.207510890772126</v>
      </c>
      <c r="D376" s="0" t="s">
        <v>49</v>
      </c>
      <c r="E376" s="0" t="n">
        <v>0.676365854196546</v>
      </c>
      <c r="F376" s="0" t="n">
        <v>0.0123135938564794</v>
      </c>
      <c r="G376" s="0" t="s">
        <v>49</v>
      </c>
      <c r="H376" s="0" t="s">
        <v>49</v>
      </c>
      <c r="I376" s="0" t="s">
        <v>49</v>
      </c>
      <c r="J376" s="0" t="s">
        <v>49</v>
      </c>
      <c r="K376" s="0" t="s">
        <v>49</v>
      </c>
      <c r="L376" s="0" t="n">
        <v>0.103809661174849</v>
      </c>
      <c r="M376" s="0" t="s">
        <v>49</v>
      </c>
      <c r="O376" s="13" t="n">
        <f aca="false">C376*'WRPC data'!AH374</f>
        <v>0</v>
      </c>
      <c r="P376" s="13" t="n">
        <f aca="false">D376*'WRPC data'!AH374</f>
        <v>0</v>
      </c>
      <c r="Q376" s="13" t="n">
        <f aca="false">E376*'WRPC data'!AH374</f>
        <v>0</v>
      </c>
      <c r="R376" s="13" t="n">
        <f aca="false">F376*'WRPC data'!AH374</f>
        <v>0</v>
      </c>
      <c r="S376" s="13" t="n">
        <f aca="false">G376*'WRPC data'!AH374</f>
        <v>0</v>
      </c>
      <c r="T376" s="13" t="n">
        <f aca="false">H376*'WRPC data'!AH374</f>
        <v>0</v>
      </c>
      <c r="U376" s="13" t="n">
        <f aca="false">I376*'WRPC data'!AH374</f>
        <v>0</v>
      </c>
      <c r="V376" s="13" t="n">
        <f aca="false">J376*'WRPC data'!AH374</f>
        <v>0</v>
      </c>
      <c r="W376" s="13" t="n">
        <f aca="false">K376*'WRPC data'!AH374</f>
        <v>0</v>
      </c>
      <c r="X376" s="13" t="n">
        <f aca="false">L376*'WRPC data'!AH374</f>
        <v>0</v>
      </c>
      <c r="Y376" s="13" t="n">
        <f aca="false">M376*'WRPC data'!AH374</f>
        <v>0</v>
      </c>
      <c r="AA376" s="13" t="n">
        <f aca="false">O376+P376+Q376+R376+S376+T376+U376+V376+W376+X376+Y376</f>
        <v>0</v>
      </c>
      <c r="AB376" s="13"/>
      <c r="AC376" s="6" t="n">
        <f aca="false">'WRPC data'!AI374</f>
        <v>1461.65</v>
      </c>
    </row>
    <row r="377" customFormat="false" ht="10.5" hidden="false" customHeight="false" outlineLevel="0" collapsed="false">
      <c r="A377" s="12" t="n">
        <f aca="false">'WRPC data'!A375</f>
        <v>41156</v>
      </c>
      <c r="B377" s="0" t="n">
        <f aca="false">'WRPC data'!B375</f>
        <v>86</v>
      </c>
      <c r="C377" s="0" t="n">
        <v>0.199977346922384</v>
      </c>
      <c r="D377" s="0" t="s">
        <v>49</v>
      </c>
      <c r="E377" s="0" t="n">
        <v>0.677041582932584</v>
      </c>
      <c r="F377" s="0" t="s">
        <v>49</v>
      </c>
      <c r="G377" s="0" t="s">
        <v>49</v>
      </c>
      <c r="H377" s="0" t="s">
        <v>49</v>
      </c>
      <c r="I377" s="0" t="s">
        <v>49</v>
      </c>
      <c r="J377" s="0" t="s">
        <v>49</v>
      </c>
      <c r="K377" s="0" t="n">
        <v>0.00114865574949966</v>
      </c>
      <c r="L377" s="0" t="n">
        <v>0.121832414395532</v>
      </c>
      <c r="M377" s="0" t="s">
        <v>49</v>
      </c>
      <c r="O377" s="13" t="n">
        <f aca="false">C377*'WRPC data'!AH375</f>
        <v>0</v>
      </c>
      <c r="P377" s="13" t="n">
        <f aca="false">D377*'WRPC data'!AH375</f>
        <v>0</v>
      </c>
      <c r="Q377" s="13" t="n">
        <f aca="false">E377*'WRPC data'!AH375</f>
        <v>0</v>
      </c>
      <c r="R377" s="13" t="n">
        <f aca="false">F377*'WRPC data'!AH375</f>
        <v>0</v>
      </c>
      <c r="S377" s="13" t="n">
        <f aca="false">G377*'WRPC data'!AH375</f>
        <v>0</v>
      </c>
      <c r="T377" s="13" t="n">
        <f aca="false">H377*'WRPC data'!AH375</f>
        <v>0</v>
      </c>
      <c r="U377" s="13" t="n">
        <f aca="false">I377*'WRPC data'!AH375</f>
        <v>0</v>
      </c>
      <c r="V377" s="13" t="n">
        <f aca="false">J377*'WRPC data'!AH375</f>
        <v>0</v>
      </c>
      <c r="W377" s="13" t="n">
        <f aca="false">K377*'WRPC data'!AH375</f>
        <v>0</v>
      </c>
      <c r="X377" s="13" t="n">
        <f aca="false">L377*'WRPC data'!AH375</f>
        <v>0</v>
      </c>
      <c r="Y377" s="13" t="n">
        <f aca="false">M377*'WRPC data'!AH375</f>
        <v>0</v>
      </c>
      <c r="AA377" s="13" t="n">
        <f aca="false">O377+P377+Q377+R377+S377+T377+U377+V377+W377+X377+Y377</f>
        <v>0</v>
      </c>
      <c r="AB377" s="13"/>
      <c r="AC377" s="6" t="n">
        <f aca="false">'WRPC data'!AI375</f>
        <v>1539.2</v>
      </c>
    </row>
    <row r="378" customFormat="false" ht="10.5" hidden="false" customHeight="false" outlineLevel="0" collapsed="false">
      <c r="A378" s="12" t="n">
        <f aca="false">'WRPC data'!A376</f>
        <v>41156</v>
      </c>
      <c r="B378" s="0" t="n">
        <f aca="false">'WRPC data'!B376</f>
        <v>87</v>
      </c>
      <c r="C378" s="0" t="n">
        <v>0.158847204314177</v>
      </c>
      <c r="D378" s="0" t="s">
        <v>49</v>
      </c>
      <c r="E378" s="0" t="n">
        <v>0.539691649534432</v>
      </c>
      <c r="F378" s="0" t="s">
        <v>49</v>
      </c>
      <c r="G378" s="0" t="s">
        <v>49</v>
      </c>
      <c r="H378" s="0" t="s">
        <v>49</v>
      </c>
      <c r="I378" s="0" t="s">
        <v>49</v>
      </c>
      <c r="J378" s="0" t="s">
        <v>49</v>
      </c>
      <c r="K378" s="0" t="n">
        <v>0.000566980669959468</v>
      </c>
      <c r="L378" s="0" t="n">
        <v>0.300894165481432</v>
      </c>
      <c r="M378" s="0" t="s">
        <v>49</v>
      </c>
      <c r="O378" s="13" t="n">
        <f aca="false">C378*'WRPC data'!AH376</f>
        <v>0</v>
      </c>
      <c r="P378" s="13" t="n">
        <f aca="false">D378*'WRPC data'!AH376</f>
        <v>0</v>
      </c>
      <c r="Q378" s="13" t="n">
        <f aca="false">E378*'WRPC data'!AH376</f>
        <v>0</v>
      </c>
      <c r="R378" s="13" t="n">
        <f aca="false">F378*'WRPC data'!AH376</f>
        <v>0</v>
      </c>
      <c r="S378" s="13" t="n">
        <f aca="false">G378*'WRPC data'!AH376</f>
        <v>0</v>
      </c>
      <c r="T378" s="13" t="n">
        <f aca="false">H378*'WRPC data'!AH376</f>
        <v>0</v>
      </c>
      <c r="U378" s="13" t="n">
        <f aca="false">I378*'WRPC data'!AH376</f>
        <v>0</v>
      </c>
      <c r="V378" s="13" t="n">
        <f aca="false">J378*'WRPC data'!AH376</f>
        <v>0</v>
      </c>
      <c r="W378" s="13" t="n">
        <f aca="false">K378*'WRPC data'!AH376</f>
        <v>0</v>
      </c>
      <c r="X378" s="13" t="n">
        <f aca="false">L378*'WRPC data'!AH376</f>
        <v>0</v>
      </c>
      <c r="Y378" s="13" t="n">
        <f aca="false">M378*'WRPC data'!AH376</f>
        <v>0</v>
      </c>
      <c r="AA378" s="13" t="n">
        <f aca="false">O378+P378+Q378+R378+S378+T378+U378+V378+W378+X378+Y378</f>
        <v>0</v>
      </c>
      <c r="AB378" s="13"/>
      <c r="AC378" s="6" t="n">
        <f aca="false">'WRPC data'!AI376</f>
        <v>1229.31</v>
      </c>
    </row>
    <row r="379" customFormat="false" ht="10.5" hidden="false" customHeight="false" outlineLevel="0" collapsed="false">
      <c r="A379" s="12" t="n">
        <f aca="false">'WRPC data'!A377</f>
        <v>41156</v>
      </c>
      <c r="B379" s="0" t="n">
        <f aca="false">'WRPC data'!B377</f>
        <v>88</v>
      </c>
      <c r="C379" s="0" t="n">
        <v>0.284736563300065</v>
      </c>
      <c r="D379" s="0" t="s">
        <v>49</v>
      </c>
      <c r="E379" s="0" t="n">
        <v>0.430741729876952</v>
      </c>
      <c r="F379" s="0" t="s">
        <v>49</v>
      </c>
      <c r="G379" s="0" t="s">
        <v>49</v>
      </c>
      <c r="H379" s="0" t="s">
        <v>49</v>
      </c>
      <c r="I379" s="0" t="s">
        <v>49</v>
      </c>
      <c r="J379" s="0" t="s">
        <v>49</v>
      </c>
      <c r="K379" s="0" t="s">
        <v>49</v>
      </c>
      <c r="L379" s="0" t="n">
        <v>0.284521706822983</v>
      </c>
      <c r="M379" s="0" t="s">
        <v>49</v>
      </c>
      <c r="O379" s="13" t="n">
        <f aca="false">C379*'WRPC data'!AH377</f>
        <v>0</v>
      </c>
      <c r="P379" s="13" t="n">
        <f aca="false">D379*'WRPC data'!AH377</f>
        <v>0</v>
      </c>
      <c r="Q379" s="13" t="n">
        <f aca="false">E379*'WRPC data'!AH377</f>
        <v>0</v>
      </c>
      <c r="R379" s="13" t="n">
        <f aca="false">F379*'WRPC data'!AH377</f>
        <v>0</v>
      </c>
      <c r="S379" s="13" t="n">
        <f aca="false">G379*'WRPC data'!AH377</f>
        <v>0</v>
      </c>
      <c r="T379" s="13" t="n">
        <f aca="false">H379*'WRPC data'!AH377</f>
        <v>0</v>
      </c>
      <c r="U379" s="13" t="n">
        <f aca="false">I379*'WRPC data'!AH377</f>
        <v>0</v>
      </c>
      <c r="V379" s="13" t="n">
        <f aca="false">J379*'WRPC data'!AH377</f>
        <v>0</v>
      </c>
      <c r="W379" s="13" t="n">
        <f aca="false">K379*'WRPC data'!AH377</f>
        <v>0</v>
      </c>
      <c r="X379" s="13" t="n">
        <f aca="false">L379*'WRPC data'!AH377</f>
        <v>0</v>
      </c>
      <c r="Y379" s="13" t="n">
        <f aca="false">M379*'WRPC data'!AH377</f>
        <v>0</v>
      </c>
      <c r="AA379" s="13" t="n">
        <f aca="false">O379+P379+Q379+R379+S379+T379+U379+V379+W379+X379+Y379</f>
        <v>0</v>
      </c>
      <c r="AB379" s="13"/>
      <c r="AC379" s="6" t="n">
        <f aca="false">'WRPC data'!AI377</f>
        <v>640.08</v>
      </c>
    </row>
    <row r="380" customFormat="false" ht="10.5" hidden="false" customHeight="false" outlineLevel="0" collapsed="false">
      <c r="A380" s="12" t="n">
        <f aca="false">'WRPC data'!A378</f>
        <v>41156</v>
      </c>
      <c r="B380" s="0" t="n">
        <f aca="false">'WRPC data'!B378</f>
        <v>89</v>
      </c>
      <c r="C380" s="0" t="n">
        <v>0.100165195245146</v>
      </c>
      <c r="D380" s="0" t="s">
        <v>49</v>
      </c>
      <c r="E380" s="0" t="n">
        <v>0.815660423661547</v>
      </c>
      <c r="F380" s="0" t="s">
        <v>49</v>
      </c>
      <c r="G380" s="0" t="s">
        <v>49</v>
      </c>
      <c r="H380" s="0" t="s">
        <v>49</v>
      </c>
      <c r="I380" s="0" t="s">
        <v>49</v>
      </c>
      <c r="J380" s="0" t="s">
        <v>49</v>
      </c>
      <c r="K380" s="0" t="s">
        <v>49</v>
      </c>
      <c r="L380" s="0" t="n">
        <v>0.0841743810933076</v>
      </c>
      <c r="M380" s="0" t="s">
        <v>49</v>
      </c>
      <c r="O380" s="13" t="n">
        <f aca="false">C380*'WRPC data'!AH378</f>
        <v>0</v>
      </c>
      <c r="P380" s="13" t="n">
        <f aca="false">D380*'WRPC data'!AH378</f>
        <v>0</v>
      </c>
      <c r="Q380" s="13" t="n">
        <f aca="false">E380*'WRPC data'!AH378</f>
        <v>0</v>
      </c>
      <c r="R380" s="13" t="n">
        <f aca="false">F380*'WRPC data'!AH378</f>
        <v>0</v>
      </c>
      <c r="S380" s="13" t="n">
        <f aca="false">G380*'WRPC data'!AH378</f>
        <v>0</v>
      </c>
      <c r="T380" s="13" t="n">
        <f aca="false">H380*'WRPC data'!AH378</f>
        <v>0</v>
      </c>
      <c r="U380" s="13" t="n">
        <f aca="false">I380*'WRPC data'!AH378</f>
        <v>0</v>
      </c>
      <c r="V380" s="13" t="n">
        <f aca="false">J380*'WRPC data'!AH378</f>
        <v>0</v>
      </c>
      <c r="W380" s="13" t="n">
        <f aca="false">K380*'WRPC data'!AH378</f>
        <v>0</v>
      </c>
      <c r="X380" s="13" t="n">
        <f aca="false">L380*'WRPC data'!AH378</f>
        <v>0</v>
      </c>
      <c r="Y380" s="13" t="n">
        <f aca="false">M380*'WRPC data'!AH378</f>
        <v>0</v>
      </c>
      <c r="AA380" s="13" t="n">
        <f aca="false">O380+P380+Q380+R380+S380+T380+U380+V380+W380+X380+Y380</f>
        <v>0</v>
      </c>
      <c r="AB380" s="13"/>
      <c r="AC380" s="6" t="n">
        <f aca="false">'WRPC data'!AI378</f>
        <v>634.96</v>
      </c>
    </row>
    <row r="381" customFormat="false" ht="10.5" hidden="false" customHeight="false" outlineLevel="0" collapsed="false">
      <c r="A381" s="12" t="n">
        <f aca="false">'WRPC data'!A379</f>
        <v>41156</v>
      </c>
      <c r="B381" s="0" t="n">
        <f aca="false">'WRPC data'!B379</f>
        <v>90</v>
      </c>
      <c r="C381" s="0" t="n">
        <v>0.0457136185912499</v>
      </c>
      <c r="D381" s="0" t="s">
        <v>49</v>
      </c>
      <c r="E381" s="0" t="n">
        <v>0.833386932976118</v>
      </c>
      <c r="F381" s="0" t="s">
        <v>49</v>
      </c>
      <c r="G381" s="0" t="s">
        <v>49</v>
      </c>
      <c r="H381" s="0" t="s">
        <v>49</v>
      </c>
      <c r="I381" s="0" t="s">
        <v>49</v>
      </c>
      <c r="J381" s="0" t="s">
        <v>49</v>
      </c>
      <c r="K381" s="0" t="s">
        <v>49</v>
      </c>
      <c r="L381" s="0" t="n">
        <v>0.120899448432632</v>
      </c>
      <c r="M381" s="0" t="s">
        <v>49</v>
      </c>
      <c r="O381" s="13" t="n">
        <f aca="false">C381*'WRPC data'!AH379</f>
        <v>0</v>
      </c>
      <c r="P381" s="13" t="n">
        <f aca="false">D381*'WRPC data'!AH379</f>
        <v>0</v>
      </c>
      <c r="Q381" s="13" t="n">
        <f aca="false">E381*'WRPC data'!AH379</f>
        <v>0</v>
      </c>
      <c r="R381" s="13" t="n">
        <f aca="false">F381*'WRPC data'!AH379</f>
        <v>0</v>
      </c>
      <c r="S381" s="13" t="n">
        <f aca="false">G381*'WRPC data'!AH379</f>
        <v>0</v>
      </c>
      <c r="T381" s="13" t="n">
        <f aca="false">H381*'WRPC data'!AH379</f>
        <v>0</v>
      </c>
      <c r="U381" s="13" t="n">
        <f aca="false">I381*'WRPC data'!AH379</f>
        <v>0</v>
      </c>
      <c r="V381" s="13" t="n">
        <f aca="false">J381*'WRPC data'!AH379</f>
        <v>0</v>
      </c>
      <c r="W381" s="13" t="n">
        <f aca="false">K381*'WRPC data'!AH379</f>
        <v>0</v>
      </c>
      <c r="X381" s="13" t="n">
        <f aca="false">L381*'WRPC data'!AH379</f>
        <v>0</v>
      </c>
      <c r="Y381" s="13" t="n">
        <f aca="false">M381*'WRPC data'!AH379</f>
        <v>0</v>
      </c>
      <c r="AA381" s="13" t="n">
        <f aca="false">O381+P381+Q381+R381+S381+T381+U381+V381+W381+X381+Y381</f>
        <v>0</v>
      </c>
      <c r="AB381" s="13"/>
      <c r="AC381" s="6" t="n">
        <f aca="false">'WRPC data'!AI379</f>
        <v>977.37</v>
      </c>
    </row>
    <row r="382" customFormat="false" ht="10.5" hidden="false" customHeight="false" outlineLevel="0" collapsed="false">
      <c r="A382" s="12" t="n">
        <f aca="false">'WRPC data'!A380</f>
        <v>41156</v>
      </c>
      <c r="B382" s="0" t="n">
        <f aca="false">'WRPC data'!B380</f>
        <v>91</v>
      </c>
      <c r="C382" s="0" t="n">
        <v>0.10014917065407</v>
      </c>
      <c r="D382" s="0" t="s">
        <v>49</v>
      </c>
      <c r="E382" s="0" t="n">
        <v>0.754844276053887</v>
      </c>
      <c r="F382" s="0" t="n">
        <v>0.00545593705760134</v>
      </c>
      <c r="G382" s="0" t="s">
        <v>49</v>
      </c>
      <c r="H382" s="0" t="s">
        <v>49</v>
      </c>
      <c r="I382" s="0" t="s">
        <v>49</v>
      </c>
      <c r="J382" s="0" t="s">
        <v>49</v>
      </c>
      <c r="K382" s="0" t="s">
        <v>49</v>
      </c>
      <c r="L382" s="0" t="n">
        <v>0.139550616234442</v>
      </c>
      <c r="M382" s="0" t="s">
        <v>49</v>
      </c>
      <c r="O382" s="13" t="n">
        <f aca="false">C382*'WRPC data'!AH380</f>
        <v>0</v>
      </c>
      <c r="P382" s="13" t="n">
        <f aca="false">D382*'WRPC data'!AH380</f>
        <v>0</v>
      </c>
      <c r="Q382" s="13" t="n">
        <f aca="false">E382*'WRPC data'!AH380</f>
        <v>0</v>
      </c>
      <c r="R382" s="13" t="n">
        <f aca="false">F382*'WRPC data'!AH380</f>
        <v>0</v>
      </c>
      <c r="S382" s="13" t="n">
        <f aca="false">G382*'WRPC data'!AH380</f>
        <v>0</v>
      </c>
      <c r="T382" s="13" t="n">
        <f aca="false">H382*'WRPC data'!AH380</f>
        <v>0</v>
      </c>
      <c r="U382" s="13" t="n">
        <f aca="false">I382*'WRPC data'!AH380</f>
        <v>0</v>
      </c>
      <c r="V382" s="13" t="n">
        <f aca="false">J382*'WRPC data'!AH380</f>
        <v>0</v>
      </c>
      <c r="W382" s="13" t="n">
        <f aca="false">K382*'WRPC data'!AH380</f>
        <v>0</v>
      </c>
      <c r="X382" s="13" t="n">
        <f aca="false">L382*'WRPC data'!AH380</f>
        <v>0</v>
      </c>
      <c r="Y382" s="13" t="n">
        <f aca="false">M382*'WRPC data'!AH380</f>
        <v>0</v>
      </c>
      <c r="AA382" s="13" t="n">
        <f aca="false">O382+P382+Q382+R382+S382+T382+U382+V382+W382+X382+Y382</f>
        <v>0</v>
      </c>
      <c r="AB382" s="13"/>
      <c r="AC382" s="6" t="n">
        <f aca="false">'WRPC data'!AI380</f>
        <v>991.65</v>
      </c>
    </row>
    <row r="383" customFormat="false" ht="10.5" hidden="false" customHeight="false" outlineLevel="0" collapsed="false">
      <c r="A383" s="12" t="n">
        <f aca="false">'WRPC data'!A381</f>
        <v>41156</v>
      </c>
      <c r="B383" s="0" t="n">
        <f aca="false">'WRPC data'!B381</f>
        <v>92</v>
      </c>
      <c r="C383" s="0" t="n">
        <v>0.0838928494353014</v>
      </c>
      <c r="D383" s="0" t="s">
        <v>49</v>
      </c>
      <c r="E383" s="0" t="n">
        <v>0.63167831854337</v>
      </c>
      <c r="F383" s="0" t="s">
        <v>49</v>
      </c>
      <c r="G383" s="0" t="s">
        <v>49</v>
      </c>
      <c r="H383" s="0" t="s">
        <v>49</v>
      </c>
      <c r="I383" s="0" t="s">
        <v>49</v>
      </c>
      <c r="J383" s="0" t="s">
        <v>49</v>
      </c>
      <c r="K383" s="0" t="s">
        <v>49</v>
      </c>
      <c r="L383" s="0" t="n">
        <v>0.280936607938005</v>
      </c>
      <c r="M383" s="0" t="n">
        <v>0.00349222408332399</v>
      </c>
      <c r="O383" s="13" t="n">
        <f aca="false">C383*'WRPC data'!AH381</f>
        <v>0</v>
      </c>
      <c r="P383" s="13" t="n">
        <f aca="false">D383*'WRPC data'!AH381</f>
        <v>0</v>
      </c>
      <c r="Q383" s="13" t="n">
        <f aca="false">E383*'WRPC data'!AH381</f>
        <v>0</v>
      </c>
      <c r="R383" s="13" t="n">
        <f aca="false">F383*'WRPC data'!AH381</f>
        <v>0</v>
      </c>
      <c r="S383" s="13" t="n">
        <f aca="false">G383*'WRPC data'!AH381</f>
        <v>0</v>
      </c>
      <c r="T383" s="13" t="n">
        <f aca="false">H383*'WRPC data'!AH381</f>
        <v>0</v>
      </c>
      <c r="U383" s="13" t="n">
        <f aca="false">I383*'WRPC data'!AH381</f>
        <v>0</v>
      </c>
      <c r="V383" s="13" t="n">
        <f aca="false">J383*'WRPC data'!AH381</f>
        <v>0</v>
      </c>
      <c r="W383" s="13" t="n">
        <f aca="false">K383*'WRPC data'!AH381</f>
        <v>0</v>
      </c>
      <c r="X383" s="13" t="n">
        <f aca="false">L383*'WRPC data'!AH381</f>
        <v>0</v>
      </c>
      <c r="Y383" s="13" t="n">
        <f aca="false">M383*'WRPC data'!AH381</f>
        <v>0</v>
      </c>
      <c r="AA383" s="13" t="n">
        <f aca="false">O383+P383+Q383+R383+S383+T383+U383+V383+W383+X383+Y383</f>
        <v>0</v>
      </c>
      <c r="AB383" s="13"/>
      <c r="AC383" s="6" t="n">
        <f aca="false">'WRPC data'!AI381</f>
        <v>1047.28</v>
      </c>
    </row>
    <row r="384" customFormat="false" ht="10.5" hidden="false" customHeight="false" outlineLevel="0" collapsed="false">
      <c r="A384" s="12" t="n">
        <f aca="false">'WRPC data'!A382</f>
        <v>41156</v>
      </c>
      <c r="B384" s="0" t="n">
        <f aca="false">'WRPC data'!B382</f>
        <v>93</v>
      </c>
      <c r="C384" s="0" t="n">
        <v>0.0321026387278822</v>
      </c>
      <c r="D384" s="0" t="s">
        <v>49</v>
      </c>
      <c r="E384" s="0" t="n">
        <v>0.616860597239309</v>
      </c>
      <c r="F384" s="0" t="s">
        <v>49</v>
      </c>
      <c r="G384" s="0" t="s">
        <v>49</v>
      </c>
      <c r="H384" s="0" t="s">
        <v>49</v>
      </c>
      <c r="I384" s="0" t="s">
        <v>49</v>
      </c>
      <c r="J384" s="0" t="s">
        <v>49</v>
      </c>
      <c r="K384" s="0" t="s">
        <v>49</v>
      </c>
      <c r="L384" s="0" t="n">
        <v>0.351036764032809</v>
      </c>
      <c r="M384" s="0" t="s">
        <v>49</v>
      </c>
      <c r="O384" s="13" t="n">
        <f aca="false">C384*'WRPC data'!AH382</f>
        <v>0</v>
      </c>
      <c r="P384" s="13" t="n">
        <f aca="false">D384*'WRPC data'!AH382</f>
        <v>0</v>
      </c>
      <c r="Q384" s="13" t="n">
        <f aca="false">E384*'WRPC data'!AH382</f>
        <v>0</v>
      </c>
      <c r="R384" s="13" t="n">
        <f aca="false">F384*'WRPC data'!AH382</f>
        <v>0</v>
      </c>
      <c r="S384" s="13" t="n">
        <f aca="false">G384*'WRPC data'!AH382</f>
        <v>0</v>
      </c>
      <c r="T384" s="13" t="n">
        <f aca="false">H384*'WRPC data'!AH382</f>
        <v>0</v>
      </c>
      <c r="U384" s="13" t="n">
        <f aca="false">I384*'WRPC data'!AH382</f>
        <v>0</v>
      </c>
      <c r="V384" s="13" t="n">
        <f aca="false">J384*'WRPC data'!AH382</f>
        <v>0</v>
      </c>
      <c r="W384" s="13" t="n">
        <f aca="false">K384*'WRPC data'!AH382</f>
        <v>0</v>
      </c>
      <c r="X384" s="13" t="n">
        <f aca="false">L384*'WRPC data'!AH382</f>
        <v>0</v>
      </c>
      <c r="Y384" s="13" t="n">
        <f aca="false">M384*'WRPC data'!AH382</f>
        <v>0</v>
      </c>
      <c r="AA384" s="13" t="n">
        <f aca="false">O384+P384+Q384+R384+S384+T384+U384+V384+W384+X384+Y384</f>
        <v>0</v>
      </c>
      <c r="AB384" s="13"/>
      <c r="AC384" s="6" t="n">
        <f aca="false">'WRPC data'!AI382</f>
        <v>1061.5</v>
      </c>
    </row>
    <row r="385" customFormat="false" ht="10.5" hidden="false" customHeight="false" outlineLevel="0" collapsed="false">
      <c r="A385" s="12" t="n">
        <f aca="false">'WRPC data'!A383</f>
        <v>41156</v>
      </c>
      <c r="B385" s="0" t="n">
        <f aca="false">'WRPC data'!B383</f>
        <v>94</v>
      </c>
      <c r="C385" s="0" t="n">
        <v>0.0940803184183704</v>
      </c>
      <c r="D385" s="0" t="s">
        <v>49</v>
      </c>
      <c r="E385" s="0" t="n">
        <v>0.677741611063989</v>
      </c>
      <c r="F385" s="0" t="s">
        <v>49</v>
      </c>
      <c r="G385" s="0" t="s">
        <v>49</v>
      </c>
      <c r="H385" s="0" t="s">
        <v>49</v>
      </c>
      <c r="I385" s="0" t="s">
        <v>49</v>
      </c>
      <c r="J385" s="0" t="s">
        <v>49</v>
      </c>
      <c r="K385" s="0" t="n">
        <v>0.000247726962651224</v>
      </c>
      <c r="L385" s="0" t="n">
        <v>0.227847767900772</v>
      </c>
      <c r="M385" s="0" t="n">
        <v>8.25756542170748E-005</v>
      </c>
      <c r="O385" s="13" t="n">
        <f aca="false">C385*'WRPC data'!AH383</f>
        <v>0</v>
      </c>
      <c r="P385" s="13" t="n">
        <f aca="false">D385*'WRPC data'!AH383</f>
        <v>0</v>
      </c>
      <c r="Q385" s="13" t="n">
        <f aca="false">E385*'WRPC data'!AH383</f>
        <v>0</v>
      </c>
      <c r="R385" s="13" t="n">
        <f aca="false">F385*'WRPC data'!AH383</f>
        <v>0</v>
      </c>
      <c r="S385" s="13" t="n">
        <f aca="false">G385*'WRPC data'!AH383</f>
        <v>0</v>
      </c>
      <c r="T385" s="13" t="n">
        <f aca="false">H385*'WRPC data'!AH383</f>
        <v>0</v>
      </c>
      <c r="U385" s="13" t="n">
        <f aca="false">I385*'WRPC data'!AH383</f>
        <v>0</v>
      </c>
      <c r="V385" s="13" t="n">
        <f aca="false">J385*'WRPC data'!AH383</f>
        <v>0</v>
      </c>
      <c r="W385" s="13" t="n">
        <f aca="false">K385*'WRPC data'!AH383</f>
        <v>0</v>
      </c>
      <c r="X385" s="13" t="n">
        <f aca="false">L385*'WRPC data'!AH383</f>
        <v>0</v>
      </c>
      <c r="Y385" s="13" t="n">
        <f aca="false">M385*'WRPC data'!AH383</f>
        <v>0</v>
      </c>
      <c r="AA385" s="13" t="n">
        <f aca="false">O385+P385+Q385+R385+S385+T385+U385+V385+W385+X385+Y385</f>
        <v>0</v>
      </c>
      <c r="AB385" s="13"/>
      <c r="AC385" s="6" t="n">
        <f aca="false">'WRPC data'!AI383</f>
        <v>998.3</v>
      </c>
    </row>
    <row r="386" customFormat="false" ht="10.5" hidden="false" customHeight="false" outlineLevel="0" collapsed="false">
      <c r="A386" s="12" t="n">
        <f aca="false">'WRPC data'!A384</f>
        <v>41156</v>
      </c>
      <c r="B386" s="0" t="n">
        <f aca="false">'WRPC data'!B384</f>
        <v>95</v>
      </c>
      <c r="C386" s="0" t="n">
        <v>0.179818406540679</v>
      </c>
      <c r="D386" s="0" t="s">
        <v>49</v>
      </c>
      <c r="E386" s="0" t="n">
        <v>0.678629841844972</v>
      </c>
      <c r="F386" s="0" t="s">
        <v>49</v>
      </c>
      <c r="G386" s="0" t="s">
        <v>49</v>
      </c>
      <c r="H386" s="0" t="s">
        <v>49</v>
      </c>
      <c r="I386" s="0" t="s">
        <v>49</v>
      </c>
      <c r="J386" s="0" t="s">
        <v>49</v>
      </c>
      <c r="K386" s="0" t="s">
        <v>49</v>
      </c>
      <c r="L386" s="0" t="n">
        <v>0.14155175161435</v>
      </c>
      <c r="M386" s="0" t="s">
        <v>49</v>
      </c>
      <c r="O386" s="13" t="n">
        <f aca="false">C386*'WRPC data'!AH384</f>
        <v>0</v>
      </c>
      <c r="P386" s="13" t="n">
        <f aca="false">D386*'WRPC data'!AH384</f>
        <v>0</v>
      </c>
      <c r="Q386" s="13" t="n">
        <f aca="false">E386*'WRPC data'!AH384</f>
        <v>0</v>
      </c>
      <c r="R386" s="13" t="n">
        <f aca="false">F386*'WRPC data'!AH384</f>
        <v>0</v>
      </c>
      <c r="S386" s="13" t="n">
        <f aca="false">G386*'WRPC data'!AH384</f>
        <v>0</v>
      </c>
      <c r="T386" s="13" t="n">
        <f aca="false">H386*'WRPC data'!AH384</f>
        <v>0</v>
      </c>
      <c r="U386" s="13" t="n">
        <f aca="false">I386*'WRPC data'!AH384</f>
        <v>0</v>
      </c>
      <c r="V386" s="13" t="n">
        <f aca="false">J386*'WRPC data'!AH384</f>
        <v>0</v>
      </c>
      <c r="W386" s="13" t="n">
        <f aca="false">K386*'WRPC data'!AH384</f>
        <v>0</v>
      </c>
      <c r="X386" s="13" t="n">
        <f aca="false">L386*'WRPC data'!AH384</f>
        <v>0</v>
      </c>
      <c r="Y386" s="13" t="n">
        <f aca="false">M386*'WRPC data'!AH384</f>
        <v>0</v>
      </c>
      <c r="AA386" s="13" t="n">
        <f aca="false">O386+P386+Q386+R386+S386+T386+U386+V386+W386+X386+Y386</f>
        <v>0</v>
      </c>
      <c r="AB386" s="13"/>
      <c r="AC386" s="6" t="n">
        <f aca="false">'WRPC data'!AI384</f>
        <v>768.03</v>
      </c>
    </row>
    <row r="387" customFormat="false" ht="10.5" hidden="false" customHeight="false" outlineLevel="0" collapsed="false">
      <c r="A387" s="12" t="n">
        <f aca="false">'WRPC data'!A385</f>
        <v>41156</v>
      </c>
      <c r="B387" s="0" t="n">
        <f aca="false">'WRPC data'!B385</f>
        <v>96</v>
      </c>
      <c r="C387" s="0" t="n">
        <v>0.230974843859424</v>
      </c>
      <c r="D387" s="0" t="s">
        <v>49</v>
      </c>
      <c r="E387" s="0" t="n">
        <v>0.644872881968755</v>
      </c>
      <c r="F387" s="0" t="s">
        <v>49</v>
      </c>
      <c r="G387" s="0" t="s">
        <v>49</v>
      </c>
      <c r="H387" s="0" t="s">
        <v>49</v>
      </c>
      <c r="I387" s="0" t="s">
        <v>49</v>
      </c>
      <c r="J387" s="0" t="s">
        <v>49</v>
      </c>
      <c r="K387" s="0" t="s">
        <v>49</v>
      </c>
      <c r="L387" s="0" t="n">
        <v>0.124152274171821</v>
      </c>
      <c r="M387" s="0" t="s">
        <v>49</v>
      </c>
      <c r="O387" s="13" t="n">
        <f aca="false">C387*'WRPC data'!AH385</f>
        <v>0</v>
      </c>
      <c r="P387" s="13" t="n">
        <f aca="false">D387*'WRPC data'!AH385</f>
        <v>0</v>
      </c>
      <c r="Q387" s="13" t="n">
        <f aca="false">E387*'WRPC data'!AH385</f>
        <v>0</v>
      </c>
      <c r="R387" s="13" t="n">
        <f aca="false">F387*'WRPC data'!AH385</f>
        <v>0</v>
      </c>
      <c r="S387" s="13" t="n">
        <f aca="false">G387*'WRPC data'!AH385</f>
        <v>0</v>
      </c>
      <c r="T387" s="13" t="n">
        <f aca="false">H387*'WRPC data'!AH385</f>
        <v>0</v>
      </c>
      <c r="U387" s="13" t="n">
        <f aca="false">I387*'WRPC data'!AH385</f>
        <v>0</v>
      </c>
      <c r="V387" s="13" t="n">
        <f aca="false">J387*'WRPC data'!AH385</f>
        <v>0</v>
      </c>
      <c r="W387" s="13" t="n">
        <f aca="false">K387*'WRPC data'!AH385</f>
        <v>0</v>
      </c>
      <c r="X387" s="13" t="n">
        <f aca="false">L387*'WRPC data'!AH385</f>
        <v>0</v>
      </c>
      <c r="Y387" s="13" t="n">
        <f aca="false">M387*'WRPC data'!AH385</f>
        <v>0</v>
      </c>
      <c r="AA387" s="13" t="n">
        <f aca="false">O387+P387+Q387+R387+S387+T387+U387+V387+W387+X387+Y387</f>
        <v>0</v>
      </c>
      <c r="AB387" s="13"/>
      <c r="AC387" s="6" t="n">
        <f aca="false">'WRPC data'!AI385</f>
        <v>93.42</v>
      </c>
    </row>
    <row r="388" customFormat="false" ht="10.5" hidden="false" customHeight="false" outlineLevel="0" collapsed="false">
      <c r="A388" s="12" t="n">
        <f aca="false">'WRPC data'!A386</f>
        <v>41157</v>
      </c>
      <c r="B388" s="0" t="n">
        <f aca="false">'WRPC data'!B386</f>
        <v>1</v>
      </c>
      <c r="C388" s="0" t="n">
        <v>0.233726906533227</v>
      </c>
      <c r="D388" s="0" t="s">
        <v>49</v>
      </c>
      <c r="E388" s="0" t="n">
        <v>0.662743765076622</v>
      </c>
      <c r="F388" s="0" t="n">
        <v>0.0171574090352291</v>
      </c>
      <c r="G388" s="0" t="s">
        <v>49</v>
      </c>
      <c r="H388" s="0" t="s">
        <v>49</v>
      </c>
      <c r="I388" s="0" t="s">
        <v>49</v>
      </c>
      <c r="J388" s="0" t="s">
        <v>49</v>
      </c>
      <c r="K388" s="0" t="s">
        <v>49</v>
      </c>
      <c r="L388" s="0" t="n">
        <v>0.0863719193549218</v>
      </c>
      <c r="M388" s="0" t="s">
        <v>49</v>
      </c>
      <c r="O388" s="13" t="n">
        <f aca="false">C388*'WRPC data'!AH386</f>
        <v>0</v>
      </c>
      <c r="P388" s="13" t="n">
        <f aca="false">D388*'WRPC data'!AH386</f>
        <v>0</v>
      </c>
      <c r="Q388" s="13" t="n">
        <f aca="false">E388*'WRPC data'!AH386</f>
        <v>0</v>
      </c>
      <c r="R388" s="13" t="n">
        <f aca="false">F388*'WRPC data'!AH386</f>
        <v>0</v>
      </c>
      <c r="S388" s="13" t="n">
        <f aca="false">G388*'WRPC data'!AH386</f>
        <v>0</v>
      </c>
      <c r="T388" s="13" t="n">
        <f aca="false">H388*'WRPC data'!AH386</f>
        <v>0</v>
      </c>
      <c r="U388" s="13" t="n">
        <f aca="false">I388*'WRPC data'!AH386</f>
        <v>0</v>
      </c>
      <c r="V388" s="13" t="n">
        <f aca="false">J388*'WRPC data'!AH386</f>
        <v>0</v>
      </c>
      <c r="W388" s="13" t="n">
        <f aca="false">K388*'WRPC data'!AH386</f>
        <v>0</v>
      </c>
      <c r="X388" s="13" t="n">
        <f aca="false">L388*'WRPC data'!AH386</f>
        <v>0</v>
      </c>
      <c r="Y388" s="13" t="n">
        <f aca="false">M388*'WRPC data'!AH386</f>
        <v>0</v>
      </c>
      <c r="AA388" s="13" t="n">
        <f aca="false">O388+P388+Q388+R388+S388+T388+U388+V388+W388+X388+Y388</f>
        <v>0</v>
      </c>
      <c r="AB388" s="13"/>
      <c r="AC388" s="6" t="n">
        <f aca="false">'WRPC data'!AI386</f>
        <v>0</v>
      </c>
    </row>
    <row r="389" customFormat="false" ht="10.5" hidden="false" customHeight="false" outlineLevel="0" collapsed="false">
      <c r="A389" s="12" t="n">
        <f aca="false">'WRPC data'!A387</f>
        <v>41157</v>
      </c>
      <c r="B389" s="0" t="n">
        <f aca="false">'WRPC data'!B387</f>
        <v>2</v>
      </c>
      <c r="C389" s="0" t="n">
        <v>0.376729739687308</v>
      </c>
      <c r="D389" s="0" t="s">
        <v>49</v>
      </c>
      <c r="E389" s="0" t="n">
        <v>0.534696646527508</v>
      </c>
      <c r="F389" s="0" t="n">
        <v>0.0714158699488253</v>
      </c>
      <c r="G389" s="0" t="s">
        <v>49</v>
      </c>
      <c r="H389" s="0" t="s">
        <v>49</v>
      </c>
      <c r="I389" s="0" t="s">
        <v>49</v>
      </c>
      <c r="J389" s="0" t="s">
        <v>49</v>
      </c>
      <c r="K389" s="0" t="s">
        <v>49</v>
      </c>
      <c r="L389" s="0" t="n">
        <v>0.0171577438363579</v>
      </c>
      <c r="M389" s="0" t="s">
        <v>49</v>
      </c>
      <c r="O389" s="13" t="n">
        <f aca="false">C389*'WRPC data'!AH387</f>
        <v>0</v>
      </c>
      <c r="P389" s="13" t="n">
        <f aca="false">D389*'WRPC data'!AH387</f>
        <v>0</v>
      </c>
      <c r="Q389" s="13" t="n">
        <f aca="false">E389*'WRPC data'!AH387</f>
        <v>0</v>
      </c>
      <c r="R389" s="13" t="n">
        <f aca="false">F389*'WRPC data'!AH387</f>
        <v>0</v>
      </c>
      <c r="S389" s="13" t="n">
        <f aca="false">G389*'WRPC data'!AH387</f>
        <v>0</v>
      </c>
      <c r="T389" s="13" t="n">
        <f aca="false">H389*'WRPC data'!AH387</f>
        <v>0</v>
      </c>
      <c r="U389" s="13" t="n">
        <f aca="false">I389*'WRPC data'!AH387</f>
        <v>0</v>
      </c>
      <c r="V389" s="13" t="n">
        <f aca="false">J389*'WRPC data'!AH387</f>
        <v>0</v>
      </c>
      <c r="W389" s="13" t="n">
        <f aca="false">K389*'WRPC data'!AH387</f>
        <v>0</v>
      </c>
      <c r="X389" s="13" t="n">
        <f aca="false">L389*'WRPC data'!AH387</f>
        <v>0</v>
      </c>
      <c r="Y389" s="13" t="n">
        <f aca="false">M389*'WRPC data'!AH387</f>
        <v>0</v>
      </c>
      <c r="AA389" s="13" t="n">
        <f aca="false">O389+P389+Q389+R389+S389+T389+U389+V389+W389+X389+Y389</f>
        <v>0</v>
      </c>
      <c r="AB389" s="13"/>
      <c r="AC389" s="6" t="n">
        <f aca="false">'WRPC data'!AI387</f>
        <v>0</v>
      </c>
    </row>
    <row r="390" customFormat="false" ht="10.5" hidden="false" customHeight="false" outlineLevel="0" collapsed="false">
      <c r="A390" s="12" t="n">
        <f aca="false">'WRPC data'!A388</f>
        <v>41157</v>
      </c>
      <c r="B390" s="0" t="n">
        <f aca="false">'WRPC data'!B388</f>
        <v>3</v>
      </c>
      <c r="C390" s="0" t="n">
        <v>0.458578166411465</v>
      </c>
      <c r="D390" s="0" t="s">
        <v>49</v>
      </c>
      <c r="E390" s="0" t="n">
        <v>0.335213704854834</v>
      </c>
      <c r="F390" s="0" t="n">
        <v>0.0922736496137962</v>
      </c>
      <c r="G390" s="0" t="s">
        <v>49</v>
      </c>
      <c r="H390" s="0" t="s">
        <v>49</v>
      </c>
      <c r="I390" s="0" t="s">
        <v>49</v>
      </c>
      <c r="J390" s="0" t="s">
        <v>49</v>
      </c>
      <c r="K390" s="0" t="n">
        <v>0.00051225693122475</v>
      </c>
      <c r="L390" s="0" t="n">
        <v>0.11342222218868</v>
      </c>
      <c r="M390" s="0" t="s">
        <v>49</v>
      </c>
      <c r="O390" s="13" t="n">
        <f aca="false">C390*'WRPC data'!AH388</f>
        <v>0</v>
      </c>
      <c r="P390" s="13" t="n">
        <f aca="false">D390*'WRPC data'!AH388</f>
        <v>0</v>
      </c>
      <c r="Q390" s="13" t="n">
        <f aca="false">E390*'WRPC data'!AH388</f>
        <v>0</v>
      </c>
      <c r="R390" s="13" t="n">
        <f aca="false">F390*'WRPC data'!AH388</f>
        <v>0</v>
      </c>
      <c r="S390" s="13" t="n">
        <f aca="false">G390*'WRPC data'!AH388</f>
        <v>0</v>
      </c>
      <c r="T390" s="13" t="n">
        <f aca="false">H390*'WRPC data'!AH388</f>
        <v>0</v>
      </c>
      <c r="U390" s="13" t="n">
        <f aca="false">I390*'WRPC data'!AH388</f>
        <v>0</v>
      </c>
      <c r="V390" s="13" t="n">
        <f aca="false">J390*'WRPC data'!AH388</f>
        <v>0</v>
      </c>
      <c r="W390" s="13" t="n">
        <f aca="false">K390*'WRPC data'!AH388</f>
        <v>0</v>
      </c>
      <c r="X390" s="13" t="n">
        <f aca="false">L390*'WRPC data'!AH388</f>
        <v>0</v>
      </c>
      <c r="Y390" s="13" t="n">
        <f aca="false">M390*'WRPC data'!AH388</f>
        <v>0</v>
      </c>
      <c r="AA390" s="13" t="n">
        <f aca="false">O390+P390+Q390+R390+S390+T390+U390+V390+W390+X390+Y390</f>
        <v>0</v>
      </c>
      <c r="AB390" s="13"/>
      <c r="AC390" s="6" t="n">
        <f aca="false">'WRPC data'!AI388</f>
        <v>0</v>
      </c>
    </row>
    <row r="391" customFormat="false" ht="10.5" hidden="false" customHeight="false" outlineLevel="0" collapsed="false">
      <c r="A391" s="12" t="n">
        <f aca="false">'WRPC data'!A389</f>
        <v>41157</v>
      </c>
      <c r="B391" s="0" t="n">
        <f aca="false">'WRPC data'!B389</f>
        <v>4</v>
      </c>
      <c r="C391" s="0" t="n">
        <v>0.671513374228617</v>
      </c>
      <c r="D391" s="0" t="s">
        <v>49</v>
      </c>
      <c r="E391" s="0" t="s">
        <v>49</v>
      </c>
      <c r="F391" s="0" t="n">
        <v>0.12049788733143</v>
      </c>
      <c r="G391" s="0" t="s">
        <v>49</v>
      </c>
      <c r="H391" s="0" t="s">
        <v>49</v>
      </c>
      <c r="I391" s="0" t="s">
        <v>49</v>
      </c>
      <c r="J391" s="0" t="s">
        <v>49</v>
      </c>
      <c r="K391" s="0" t="n">
        <v>0.00141089025510426</v>
      </c>
      <c r="L391" s="0" t="n">
        <v>0.206577848184849</v>
      </c>
      <c r="M391" s="0" t="s">
        <v>49</v>
      </c>
      <c r="O391" s="13" t="n">
        <f aca="false">C391*'WRPC data'!AH389</f>
        <v>0</v>
      </c>
      <c r="P391" s="13" t="n">
        <f aca="false">D391*'WRPC data'!AH389</f>
        <v>0</v>
      </c>
      <c r="Q391" s="13" t="n">
        <f aca="false">E391*'WRPC data'!AH389</f>
        <v>0</v>
      </c>
      <c r="R391" s="13" t="n">
        <f aca="false">F391*'WRPC data'!AH389</f>
        <v>0</v>
      </c>
      <c r="S391" s="13" t="n">
        <f aca="false">G391*'WRPC data'!AH389</f>
        <v>0</v>
      </c>
      <c r="T391" s="13" t="n">
        <f aca="false">H391*'WRPC data'!AH389</f>
        <v>0</v>
      </c>
      <c r="U391" s="13" t="n">
        <f aca="false">I391*'WRPC data'!AH389</f>
        <v>0</v>
      </c>
      <c r="V391" s="13" t="n">
        <f aca="false">J391*'WRPC data'!AH389</f>
        <v>0</v>
      </c>
      <c r="W391" s="13" t="n">
        <f aca="false">K391*'WRPC data'!AH389</f>
        <v>0</v>
      </c>
      <c r="X391" s="13" t="n">
        <f aca="false">L391*'WRPC data'!AH389</f>
        <v>0</v>
      </c>
      <c r="Y391" s="13" t="n">
        <f aca="false">M391*'WRPC data'!AH389</f>
        <v>0</v>
      </c>
      <c r="AA391" s="13" t="n">
        <f aca="false">O391+P391+Q391+R391+S391+T391+U391+V391+W391+X391+Y391</f>
        <v>0</v>
      </c>
      <c r="AB391" s="13"/>
      <c r="AC391" s="6" t="n">
        <f aca="false">'WRPC data'!AI389</f>
        <v>0</v>
      </c>
    </row>
    <row r="392" customFormat="false" ht="10.5" hidden="false" customHeight="false" outlineLevel="0" collapsed="false">
      <c r="A392" s="12" t="n">
        <f aca="false">'WRPC data'!A390</f>
        <v>41157</v>
      </c>
      <c r="B392" s="0" t="n">
        <f aca="false">'WRPC data'!B390</f>
        <v>5</v>
      </c>
      <c r="C392" s="0" t="s">
        <v>49</v>
      </c>
      <c r="D392" s="0" t="s">
        <v>49</v>
      </c>
      <c r="E392" s="0" t="s">
        <v>49</v>
      </c>
      <c r="F392" s="0" t="s">
        <v>49</v>
      </c>
      <c r="G392" s="0" t="s">
        <v>49</v>
      </c>
      <c r="H392" s="0" t="s">
        <v>49</v>
      </c>
      <c r="I392" s="0" t="s">
        <v>49</v>
      </c>
      <c r="J392" s="0" t="s">
        <v>49</v>
      </c>
      <c r="K392" s="0" t="s">
        <v>49</v>
      </c>
      <c r="L392" s="0" t="s">
        <v>49</v>
      </c>
      <c r="M392" s="0" t="s">
        <v>49</v>
      </c>
      <c r="O392" s="13" t="n">
        <f aca="false">C392*'WRPC data'!AH390</f>
        <v>0</v>
      </c>
      <c r="P392" s="13" t="n">
        <f aca="false">D392*'WRPC data'!AH390</f>
        <v>0</v>
      </c>
      <c r="Q392" s="13" t="n">
        <f aca="false">E392*'WRPC data'!AH390</f>
        <v>0</v>
      </c>
      <c r="R392" s="13" t="n">
        <f aca="false">F392*'WRPC data'!AH390</f>
        <v>0</v>
      </c>
      <c r="S392" s="13" t="n">
        <f aca="false">G392*'WRPC data'!AH390</f>
        <v>0</v>
      </c>
      <c r="T392" s="13" t="n">
        <f aca="false">H392*'WRPC data'!AH390</f>
        <v>0</v>
      </c>
      <c r="U392" s="13" t="n">
        <f aca="false">I392*'WRPC data'!AH390</f>
        <v>0</v>
      </c>
      <c r="V392" s="13" t="n">
        <f aca="false">J392*'WRPC data'!AH390</f>
        <v>0</v>
      </c>
      <c r="W392" s="13" t="n">
        <f aca="false">K392*'WRPC data'!AH390</f>
        <v>0</v>
      </c>
      <c r="X392" s="13" t="n">
        <f aca="false">L392*'WRPC data'!AH390</f>
        <v>0</v>
      </c>
      <c r="Y392" s="13" t="n">
        <f aca="false">M392*'WRPC data'!AH390</f>
        <v>0</v>
      </c>
      <c r="AA392" s="13" t="n">
        <f aca="false">O392+P392+Q392+R392+S392+T392+U392+V392+W392+X392+Y392</f>
        <v>0</v>
      </c>
      <c r="AB392" s="13"/>
      <c r="AC392" s="6" t="n">
        <f aca="false">'WRPC data'!AI390</f>
        <v>0</v>
      </c>
    </row>
    <row r="393" customFormat="false" ht="10.5" hidden="false" customHeight="false" outlineLevel="0" collapsed="false">
      <c r="A393" s="12" t="n">
        <f aca="false">'WRPC data'!A391</f>
        <v>41157</v>
      </c>
      <c r="B393" s="0" t="n">
        <f aca="false">'WRPC data'!B391</f>
        <v>6</v>
      </c>
      <c r="C393" s="0" t="s">
        <v>49</v>
      </c>
      <c r="D393" s="0" t="s">
        <v>49</v>
      </c>
      <c r="E393" s="0" t="s">
        <v>49</v>
      </c>
      <c r="F393" s="0" t="s">
        <v>49</v>
      </c>
      <c r="G393" s="0" t="s">
        <v>49</v>
      </c>
      <c r="H393" s="0" t="s">
        <v>49</v>
      </c>
      <c r="I393" s="0" t="s">
        <v>49</v>
      </c>
      <c r="J393" s="0" t="s">
        <v>49</v>
      </c>
      <c r="K393" s="0" t="s">
        <v>49</v>
      </c>
      <c r="L393" s="0" t="s">
        <v>49</v>
      </c>
      <c r="M393" s="0" t="s">
        <v>49</v>
      </c>
      <c r="O393" s="13" t="n">
        <f aca="false">C393*'WRPC data'!AH391</f>
        <v>0</v>
      </c>
      <c r="P393" s="13" t="n">
        <f aca="false">D393*'WRPC data'!AH391</f>
        <v>0</v>
      </c>
      <c r="Q393" s="13" t="n">
        <f aca="false">E393*'WRPC data'!AH391</f>
        <v>0</v>
      </c>
      <c r="R393" s="13" t="n">
        <f aca="false">F393*'WRPC data'!AH391</f>
        <v>0</v>
      </c>
      <c r="S393" s="13" t="n">
        <f aca="false">G393*'WRPC data'!AH391</f>
        <v>0</v>
      </c>
      <c r="T393" s="13" t="n">
        <f aca="false">H393*'WRPC data'!AH391</f>
        <v>0</v>
      </c>
      <c r="U393" s="13" t="n">
        <f aca="false">I393*'WRPC data'!AH391</f>
        <v>0</v>
      </c>
      <c r="V393" s="13" t="n">
        <f aca="false">J393*'WRPC data'!AH391</f>
        <v>0</v>
      </c>
      <c r="W393" s="13" t="n">
        <f aca="false">K393*'WRPC data'!AH391</f>
        <v>0</v>
      </c>
      <c r="X393" s="13" t="n">
        <f aca="false">L393*'WRPC data'!AH391</f>
        <v>0</v>
      </c>
      <c r="Y393" s="13" t="n">
        <f aca="false">M393*'WRPC data'!AH391</f>
        <v>0</v>
      </c>
      <c r="AA393" s="13" t="n">
        <f aca="false">O393+P393+Q393+R393+S393+T393+U393+V393+W393+X393+Y393</f>
        <v>0</v>
      </c>
      <c r="AB393" s="13"/>
      <c r="AC393" s="6" t="n">
        <f aca="false">'WRPC data'!AI391</f>
        <v>0</v>
      </c>
    </row>
    <row r="394" customFormat="false" ht="10.5" hidden="false" customHeight="false" outlineLevel="0" collapsed="false">
      <c r="A394" s="12" t="n">
        <f aca="false">'WRPC data'!A392</f>
        <v>41157</v>
      </c>
      <c r="B394" s="0" t="n">
        <f aca="false">'WRPC data'!B392</f>
        <v>7</v>
      </c>
      <c r="C394" s="0" t="s">
        <v>49</v>
      </c>
      <c r="D394" s="0" t="s">
        <v>49</v>
      </c>
      <c r="E394" s="0" t="s">
        <v>49</v>
      </c>
      <c r="F394" s="0" t="s">
        <v>49</v>
      </c>
      <c r="G394" s="0" t="s">
        <v>49</v>
      </c>
      <c r="H394" s="0" t="s">
        <v>49</v>
      </c>
      <c r="I394" s="0" t="s">
        <v>49</v>
      </c>
      <c r="J394" s="0" t="s">
        <v>49</v>
      </c>
      <c r="K394" s="0" t="s">
        <v>49</v>
      </c>
      <c r="L394" s="0" t="s">
        <v>49</v>
      </c>
      <c r="M394" s="0" t="s">
        <v>49</v>
      </c>
      <c r="O394" s="13" t="n">
        <f aca="false">C394*'WRPC data'!AH392</f>
        <v>0</v>
      </c>
      <c r="P394" s="13" t="n">
        <f aca="false">D394*'WRPC data'!AH392</f>
        <v>0</v>
      </c>
      <c r="Q394" s="13" t="n">
        <f aca="false">E394*'WRPC data'!AH392</f>
        <v>0</v>
      </c>
      <c r="R394" s="13" t="n">
        <f aca="false">F394*'WRPC data'!AH392</f>
        <v>0</v>
      </c>
      <c r="S394" s="13" t="n">
        <f aca="false">G394*'WRPC data'!AH392</f>
        <v>0</v>
      </c>
      <c r="T394" s="13" t="n">
        <f aca="false">H394*'WRPC data'!AH392</f>
        <v>0</v>
      </c>
      <c r="U394" s="13" t="n">
        <f aca="false">I394*'WRPC data'!AH392</f>
        <v>0</v>
      </c>
      <c r="V394" s="13" t="n">
        <f aca="false">J394*'WRPC data'!AH392</f>
        <v>0</v>
      </c>
      <c r="W394" s="13" t="n">
        <f aca="false">K394*'WRPC data'!AH392</f>
        <v>0</v>
      </c>
      <c r="X394" s="13" t="n">
        <f aca="false">L394*'WRPC data'!AH392</f>
        <v>0</v>
      </c>
      <c r="Y394" s="13" t="n">
        <f aca="false">M394*'WRPC data'!AH392</f>
        <v>0</v>
      </c>
      <c r="AA394" s="13" t="n">
        <f aca="false">O394+P394+Q394+R394+S394+T394+U394+V394+W394+X394+Y394</f>
        <v>0</v>
      </c>
      <c r="AB394" s="13"/>
      <c r="AC394" s="6" t="n">
        <f aca="false">'WRPC data'!AI392</f>
        <v>0</v>
      </c>
    </row>
    <row r="395" customFormat="false" ht="10.5" hidden="false" customHeight="false" outlineLevel="0" collapsed="false">
      <c r="A395" s="12" t="n">
        <f aca="false">'WRPC data'!A393</f>
        <v>41157</v>
      </c>
      <c r="B395" s="0" t="n">
        <f aca="false">'WRPC data'!B393</f>
        <v>8</v>
      </c>
      <c r="C395" s="0" t="s">
        <v>49</v>
      </c>
      <c r="D395" s="0" t="s">
        <v>49</v>
      </c>
      <c r="E395" s="0" t="s">
        <v>49</v>
      </c>
      <c r="F395" s="0" t="s">
        <v>49</v>
      </c>
      <c r="G395" s="0" t="s">
        <v>49</v>
      </c>
      <c r="H395" s="0" t="s">
        <v>49</v>
      </c>
      <c r="I395" s="0" t="s">
        <v>49</v>
      </c>
      <c r="J395" s="0" t="s">
        <v>49</v>
      </c>
      <c r="K395" s="0" t="s">
        <v>49</v>
      </c>
      <c r="L395" s="0" t="s">
        <v>49</v>
      </c>
      <c r="M395" s="0" t="s">
        <v>49</v>
      </c>
      <c r="O395" s="13" t="n">
        <f aca="false">C395*'WRPC data'!AH393</f>
        <v>0</v>
      </c>
      <c r="P395" s="13" t="n">
        <f aca="false">D395*'WRPC data'!AH393</f>
        <v>0</v>
      </c>
      <c r="Q395" s="13" t="n">
        <f aca="false">E395*'WRPC data'!AH393</f>
        <v>0</v>
      </c>
      <c r="R395" s="13" t="n">
        <f aca="false">F395*'WRPC data'!AH393</f>
        <v>0</v>
      </c>
      <c r="S395" s="13" t="n">
        <f aca="false">G395*'WRPC data'!AH393</f>
        <v>0</v>
      </c>
      <c r="T395" s="13" t="n">
        <f aca="false">H395*'WRPC data'!AH393</f>
        <v>0</v>
      </c>
      <c r="U395" s="13" t="n">
        <f aca="false">I395*'WRPC data'!AH393</f>
        <v>0</v>
      </c>
      <c r="V395" s="13" t="n">
        <f aca="false">J395*'WRPC data'!AH393</f>
        <v>0</v>
      </c>
      <c r="W395" s="13" t="n">
        <f aca="false">K395*'WRPC data'!AH393</f>
        <v>0</v>
      </c>
      <c r="X395" s="13" t="n">
        <f aca="false">L395*'WRPC data'!AH393</f>
        <v>0</v>
      </c>
      <c r="Y395" s="13" t="n">
        <f aca="false">M395*'WRPC data'!AH393</f>
        <v>0</v>
      </c>
      <c r="AA395" s="13" t="n">
        <f aca="false">O395+P395+Q395+R395+S395+T395+U395+V395+W395+X395+Y395</f>
        <v>0</v>
      </c>
      <c r="AB395" s="13"/>
      <c r="AC395" s="6" t="n">
        <f aca="false">'WRPC data'!AI393</f>
        <v>0</v>
      </c>
    </row>
    <row r="396" customFormat="false" ht="10.5" hidden="false" customHeight="false" outlineLevel="0" collapsed="false">
      <c r="A396" s="12" t="n">
        <f aca="false">'WRPC data'!A394</f>
        <v>41157</v>
      </c>
      <c r="B396" s="0" t="n">
        <f aca="false">'WRPC data'!B394</f>
        <v>9</v>
      </c>
      <c r="C396" s="0" t="s">
        <v>49</v>
      </c>
      <c r="D396" s="0" t="s">
        <v>49</v>
      </c>
      <c r="E396" s="0" t="s">
        <v>49</v>
      </c>
      <c r="F396" s="0" t="s">
        <v>49</v>
      </c>
      <c r="G396" s="0" t="s">
        <v>49</v>
      </c>
      <c r="H396" s="0" t="s">
        <v>49</v>
      </c>
      <c r="I396" s="0" t="s">
        <v>49</v>
      </c>
      <c r="J396" s="0" t="s">
        <v>49</v>
      </c>
      <c r="K396" s="0" t="s">
        <v>49</v>
      </c>
      <c r="L396" s="0" t="s">
        <v>49</v>
      </c>
      <c r="M396" s="0" t="s">
        <v>49</v>
      </c>
      <c r="O396" s="13" t="n">
        <f aca="false">C396*'WRPC data'!AH394</f>
        <v>0</v>
      </c>
      <c r="P396" s="13" t="n">
        <f aca="false">D396*'WRPC data'!AH394</f>
        <v>0</v>
      </c>
      <c r="Q396" s="13" t="n">
        <f aca="false">E396*'WRPC data'!AH394</f>
        <v>0</v>
      </c>
      <c r="R396" s="13" t="n">
        <f aca="false">F396*'WRPC data'!AH394</f>
        <v>0</v>
      </c>
      <c r="S396" s="13" t="n">
        <f aca="false">G396*'WRPC data'!AH394</f>
        <v>0</v>
      </c>
      <c r="T396" s="13" t="n">
        <f aca="false">H396*'WRPC data'!AH394</f>
        <v>0</v>
      </c>
      <c r="U396" s="13" t="n">
        <f aca="false">I396*'WRPC data'!AH394</f>
        <v>0</v>
      </c>
      <c r="V396" s="13" t="n">
        <f aca="false">J396*'WRPC data'!AH394</f>
        <v>0</v>
      </c>
      <c r="W396" s="13" t="n">
        <f aca="false">K396*'WRPC data'!AH394</f>
        <v>0</v>
      </c>
      <c r="X396" s="13" t="n">
        <f aca="false">L396*'WRPC data'!AH394</f>
        <v>0</v>
      </c>
      <c r="Y396" s="13" t="n">
        <f aca="false">M396*'WRPC data'!AH394</f>
        <v>0</v>
      </c>
      <c r="AA396" s="13" t="n">
        <f aca="false">O396+P396+Q396+R396+S396+T396+U396+V396+W396+X396+Y396</f>
        <v>0</v>
      </c>
      <c r="AB396" s="13"/>
      <c r="AC396" s="6" t="n">
        <f aca="false">'WRPC data'!AI394</f>
        <v>0</v>
      </c>
    </row>
    <row r="397" customFormat="false" ht="10.5" hidden="false" customHeight="false" outlineLevel="0" collapsed="false">
      <c r="A397" s="12" t="n">
        <f aca="false">'WRPC data'!A395</f>
        <v>41157</v>
      </c>
      <c r="B397" s="0" t="n">
        <f aca="false">'WRPC data'!B395</f>
        <v>10</v>
      </c>
      <c r="C397" s="0" t="s">
        <v>49</v>
      </c>
      <c r="D397" s="0" t="s">
        <v>49</v>
      </c>
      <c r="E397" s="0" t="s">
        <v>49</v>
      </c>
      <c r="F397" s="0" t="s">
        <v>49</v>
      </c>
      <c r="G397" s="0" t="s">
        <v>49</v>
      </c>
      <c r="H397" s="0" t="s">
        <v>49</v>
      </c>
      <c r="I397" s="0" t="s">
        <v>49</v>
      </c>
      <c r="J397" s="0" t="s">
        <v>49</v>
      </c>
      <c r="K397" s="0" t="s">
        <v>49</v>
      </c>
      <c r="L397" s="0" t="s">
        <v>49</v>
      </c>
      <c r="M397" s="0" t="s">
        <v>49</v>
      </c>
      <c r="O397" s="13" t="n">
        <f aca="false">C397*'WRPC data'!AH395</f>
        <v>0</v>
      </c>
      <c r="P397" s="13" t="n">
        <f aca="false">D397*'WRPC data'!AH395</f>
        <v>0</v>
      </c>
      <c r="Q397" s="13" t="n">
        <f aca="false">E397*'WRPC data'!AH395</f>
        <v>0</v>
      </c>
      <c r="R397" s="13" t="n">
        <f aca="false">F397*'WRPC data'!AH395</f>
        <v>0</v>
      </c>
      <c r="S397" s="13" t="n">
        <f aca="false">G397*'WRPC data'!AH395</f>
        <v>0</v>
      </c>
      <c r="T397" s="13" t="n">
        <f aca="false">H397*'WRPC data'!AH395</f>
        <v>0</v>
      </c>
      <c r="U397" s="13" t="n">
        <f aca="false">I397*'WRPC data'!AH395</f>
        <v>0</v>
      </c>
      <c r="V397" s="13" t="n">
        <f aca="false">J397*'WRPC data'!AH395</f>
        <v>0</v>
      </c>
      <c r="W397" s="13" t="n">
        <f aca="false">K397*'WRPC data'!AH395</f>
        <v>0</v>
      </c>
      <c r="X397" s="13" t="n">
        <f aca="false">L397*'WRPC data'!AH395</f>
        <v>0</v>
      </c>
      <c r="Y397" s="13" t="n">
        <f aca="false">M397*'WRPC data'!AH395</f>
        <v>0</v>
      </c>
      <c r="AA397" s="13" t="n">
        <f aca="false">O397+P397+Q397+R397+S397+T397+U397+V397+W397+X397+Y397</f>
        <v>0</v>
      </c>
      <c r="AB397" s="13"/>
      <c r="AC397" s="6" t="n">
        <f aca="false">'WRPC data'!AI395</f>
        <v>0</v>
      </c>
    </row>
    <row r="398" customFormat="false" ht="10.5" hidden="false" customHeight="false" outlineLevel="0" collapsed="false">
      <c r="A398" s="12" t="n">
        <f aca="false">'WRPC data'!A396</f>
        <v>41157</v>
      </c>
      <c r="B398" s="0" t="n">
        <f aca="false">'WRPC data'!B396</f>
        <v>11</v>
      </c>
      <c r="C398" s="0" t="s">
        <v>49</v>
      </c>
      <c r="D398" s="0" t="s">
        <v>49</v>
      </c>
      <c r="E398" s="0" t="s">
        <v>49</v>
      </c>
      <c r="F398" s="0" t="s">
        <v>49</v>
      </c>
      <c r="G398" s="0" t="s">
        <v>49</v>
      </c>
      <c r="H398" s="0" t="s">
        <v>49</v>
      </c>
      <c r="I398" s="0" t="s">
        <v>49</v>
      </c>
      <c r="J398" s="0" t="s">
        <v>49</v>
      </c>
      <c r="K398" s="0" t="s">
        <v>49</v>
      </c>
      <c r="L398" s="0" t="s">
        <v>49</v>
      </c>
      <c r="M398" s="0" t="s">
        <v>49</v>
      </c>
      <c r="O398" s="13" t="n">
        <f aca="false">C398*'WRPC data'!AH396</f>
        <v>0</v>
      </c>
      <c r="P398" s="13" t="n">
        <f aca="false">D398*'WRPC data'!AH396</f>
        <v>0</v>
      </c>
      <c r="Q398" s="13" t="n">
        <f aca="false">E398*'WRPC data'!AH396</f>
        <v>0</v>
      </c>
      <c r="R398" s="13" t="n">
        <f aca="false">F398*'WRPC data'!AH396</f>
        <v>0</v>
      </c>
      <c r="S398" s="13" t="n">
        <f aca="false">G398*'WRPC data'!AH396</f>
        <v>0</v>
      </c>
      <c r="T398" s="13" t="n">
        <f aca="false">H398*'WRPC data'!AH396</f>
        <v>0</v>
      </c>
      <c r="U398" s="13" t="n">
        <f aca="false">I398*'WRPC data'!AH396</f>
        <v>0</v>
      </c>
      <c r="V398" s="13" t="n">
        <f aca="false">J398*'WRPC data'!AH396</f>
        <v>0</v>
      </c>
      <c r="W398" s="13" t="n">
        <f aca="false">K398*'WRPC data'!AH396</f>
        <v>0</v>
      </c>
      <c r="X398" s="13" t="n">
        <f aca="false">L398*'WRPC data'!AH396</f>
        <v>0</v>
      </c>
      <c r="Y398" s="13" t="n">
        <f aca="false">M398*'WRPC data'!AH396</f>
        <v>0</v>
      </c>
      <c r="AA398" s="13" t="n">
        <f aca="false">O398+P398+Q398+R398+S398+T398+U398+V398+W398+X398+Y398</f>
        <v>0</v>
      </c>
      <c r="AB398" s="13"/>
      <c r="AC398" s="6" t="n">
        <f aca="false">'WRPC data'!AI396</f>
        <v>0</v>
      </c>
    </row>
    <row r="399" customFormat="false" ht="10.5" hidden="false" customHeight="false" outlineLevel="0" collapsed="false">
      <c r="A399" s="12" t="n">
        <f aca="false">'WRPC data'!A397</f>
        <v>41157</v>
      </c>
      <c r="B399" s="0" t="n">
        <f aca="false">'WRPC data'!B397</f>
        <v>12</v>
      </c>
      <c r="C399" s="0" t="s">
        <v>49</v>
      </c>
      <c r="D399" s="0" t="s">
        <v>49</v>
      </c>
      <c r="E399" s="0" t="s">
        <v>49</v>
      </c>
      <c r="F399" s="0" t="s">
        <v>49</v>
      </c>
      <c r="G399" s="0" t="s">
        <v>49</v>
      </c>
      <c r="H399" s="0" t="s">
        <v>49</v>
      </c>
      <c r="I399" s="0" t="s">
        <v>49</v>
      </c>
      <c r="J399" s="0" t="s">
        <v>49</v>
      </c>
      <c r="K399" s="0" t="s">
        <v>49</v>
      </c>
      <c r="L399" s="0" t="s">
        <v>49</v>
      </c>
      <c r="M399" s="0" t="s">
        <v>49</v>
      </c>
      <c r="O399" s="13" t="n">
        <f aca="false">C399*'WRPC data'!AH397</f>
        <v>0</v>
      </c>
      <c r="P399" s="13" t="n">
        <f aca="false">D399*'WRPC data'!AH397</f>
        <v>0</v>
      </c>
      <c r="Q399" s="13" t="n">
        <f aca="false">E399*'WRPC data'!AH397</f>
        <v>0</v>
      </c>
      <c r="R399" s="13" t="n">
        <f aca="false">F399*'WRPC data'!AH397</f>
        <v>0</v>
      </c>
      <c r="S399" s="13" t="n">
        <f aca="false">G399*'WRPC data'!AH397</f>
        <v>0</v>
      </c>
      <c r="T399" s="13" t="n">
        <f aca="false">H399*'WRPC data'!AH397</f>
        <v>0</v>
      </c>
      <c r="U399" s="13" t="n">
        <f aca="false">I399*'WRPC data'!AH397</f>
        <v>0</v>
      </c>
      <c r="V399" s="13" t="n">
        <f aca="false">J399*'WRPC data'!AH397</f>
        <v>0</v>
      </c>
      <c r="W399" s="13" t="n">
        <f aca="false">K399*'WRPC data'!AH397</f>
        <v>0</v>
      </c>
      <c r="X399" s="13" t="n">
        <f aca="false">L399*'WRPC data'!AH397</f>
        <v>0</v>
      </c>
      <c r="Y399" s="13" t="n">
        <f aca="false">M399*'WRPC data'!AH397</f>
        <v>0</v>
      </c>
      <c r="AA399" s="13" t="n">
        <f aca="false">O399+P399+Q399+R399+S399+T399+U399+V399+W399+X399+Y399</f>
        <v>0</v>
      </c>
      <c r="AB399" s="13"/>
      <c r="AC399" s="6" t="n">
        <f aca="false">'WRPC data'!AI397</f>
        <v>0</v>
      </c>
    </row>
    <row r="400" customFormat="false" ht="10.5" hidden="false" customHeight="false" outlineLevel="0" collapsed="false">
      <c r="A400" s="12" t="n">
        <f aca="false">'WRPC data'!A398</f>
        <v>41157</v>
      </c>
      <c r="B400" s="0" t="n">
        <f aca="false">'WRPC data'!B398</f>
        <v>13</v>
      </c>
      <c r="C400" s="0" t="s">
        <v>49</v>
      </c>
      <c r="D400" s="0" t="s">
        <v>49</v>
      </c>
      <c r="E400" s="0" t="s">
        <v>49</v>
      </c>
      <c r="F400" s="0" t="s">
        <v>49</v>
      </c>
      <c r="G400" s="0" t="s">
        <v>49</v>
      </c>
      <c r="H400" s="0" t="s">
        <v>49</v>
      </c>
      <c r="I400" s="0" t="s">
        <v>49</v>
      </c>
      <c r="J400" s="0" t="s">
        <v>49</v>
      </c>
      <c r="K400" s="0" t="s">
        <v>49</v>
      </c>
      <c r="L400" s="0" t="s">
        <v>49</v>
      </c>
      <c r="M400" s="0" t="s">
        <v>49</v>
      </c>
      <c r="O400" s="13" t="n">
        <f aca="false">C400*'WRPC data'!AH398</f>
        <v>0</v>
      </c>
      <c r="P400" s="13" t="n">
        <f aca="false">D400*'WRPC data'!AH398</f>
        <v>0</v>
      </c>
      <c r="Q400" s="13" t="n">
        <f aca="false">E400*'WRPC data'!AH398</f>
        <v>0</v>
      </c>
      <c r="R400" s="13" t="n">
        <f aca="false">F400*'WRPC data'!AH398</f>
        <v>0</v>
      </c>
      <c r="S400" s="13" t="n">
        <f aca="false">G400*'WRPC data'!AH398</f>
        <v>0</v>
      </c>
      <c r="T400" s="13" t="n">
        <f aca="false">H400*'WRPC data'!AH398</f>
        <v>0</v>
      </c>
      <c r="U400" s="13" t="n">
        <f aca="false">I400*'WRPC data'!AH398</f>
        <v>0</v>
      </c>
      <c r="V400" s="13" t="n">
        <f aca="false">J400*'WRPC data'!AH398</f>
        <v>0</v>
      </c>
      <c r="W400" s="13" t="n">
        <f aca="false">K400*'WRPC data'!AH398</f>
        <v>0</v>
      </c>
      <c r="X400" s="13" t="n">
        <f aca="false">L400*'WRPC data'!AH398</f>
        <v>0</v>
      </c>
      <c r="Y400" s="13" t="n">
        <f aca="false">M400*'WRPC data'!AH398</f>
        <v>0</v>
      </c>
      <c r="AA400" s="13" t="n">
        <f aca="false">O400+P400+Q400+R400+S400+T400+U400+V400+W400+X400+Y400</f>
        <v>0</v>
      </c>
      <c r="AB400" s="13"/>
      <c r="AC400" s="6" t="n">
        <f aca="false">'WRPC data'!AI398</f>
        <v>0</v>
      </c>
    </row>
    <row r="401" customFormat="false" ht="10.5" hidden="false" customHeight="false" outlineLevel="0" collapsed="false">
      <c r="A401" s="12" t="n">
        <f aca="false">'WRPC data'!A399</f>
        <v>41157</v>
      </c>
      <c r="B401" s="0" t="n">
        <f aca="false">'WRPC data'!B399</f>
        <v>14</v>
      </c>
      <c r="C401" s="0" t="s">
        <v>49</v>
      </c>
      <c r="D401" s="0" t="s">
        <v>49</v>
      </c>
      <c r="E401" s="0" t="s">
        <v>49</v>
      </c>
      <c r="F401" s="0" t="s">
        <v>49</v>
      </c>
      <c r="G401" s="0" t="s">
        <v>49</v>
      </c>
      <c r="H401" s="0" t="s">
        <v>49</v>
      </c>
      <c r="I401" s="0" t="s">
        <v>49</v>
      </c>
      <c r="J401" s="0" t="s">
        <v>49</v>
      </c>
      <c r="K401" s="0" t="s">
        <v>49</v>
      </c>
      <c r="L401" s="0" t="s">
        <v>49</v>
      </c>
      <c r="M401" s="0" t="s">
        <v>49</v>
      </c>
      <c r="O401" s="13" t="n">
        <f aca="false">C401*'WRPC data'!AH399</f>
        <v>0</v>
      </c>
      <c r="P401" s="13" t="n">
        <f aca="false">D401*'WRPC data'!AH399</f>
        <v>0</v>
      </c>
      <c r="Q401" s="13" t="n">
        <f aca="false">E401*'WRPC data'!AH399</f>
        <v>0</v>
      </c>
      <c r="R401" s="13" t="n">
        <f aca="false">F401*'WRPC data'!AH399</f>
        <v>0</v>
      </c>
      <c r="S401" s="13" t="n">
        <f aca="false">G401*'WRPC data'!AH399</f>
        <v>0</v>
      </c>
      <c r="T401" s="13" t="n">
        <f aca="false">H401*'WRPC data'!AH399</f>
        <v>0</v>
      </c>
      <c r="U401" s="13" t="n">
        <f aca="false">I401*'WRPC data'!AH399</f>
        <v>0</v>
      </c>
      <c r="V401" s="13" t="n">
        <f aca="false">J401*'WRPC data'!AH399</f>
        <v>0</v>
      </c>
      <c r="W401" s="13" t="n">
        <f aca="false">K401*'WRPC data'!AH399</f>
        <v>0</v>
      </c>
      <c r="X401" s="13" t="n">
        <f aca="false">L401*'WRPC data'!AH399</f>
        <v>0</v>
      </c>
      <c r="Y401" s="13" t="n">
        <f aca="false">M401*'WRPC data'!AH399</f>
        <v>0</v>
      </c>
      <c r="AA401" s="13" t="n">
        <f aca="false">O401+P401+Q401+R401+S401+T401+U401+V401+W401+X401+Y401</f>
        <v>0</v>
      </c>
      <c r="AB401" s="13"/>
      <c r="AC401" s="6" t="n">
        <f aca="false">'WRPC data'!AI399</f>
        <v>0</v>
      </c>
    </row>
    <row r="402" customFormat="false" ht="10.5" hidden="false" customHeight="false" outlineLevel="0" collapsed="false">
      <c r="A402" s="12" t="n">
        <f aca="false">'WRPC data'!A400</f>
        <v>41157</v>
      </c>
      <c r="B402" s="0" t="n">
        <f aca="false">'WRPC data'!B400</f>
        <v>15</v>
      </c>
      <c r="C402" s="0" t="s">
        <v>49</v>
      </c>
      <c r="D402" s="0" t="s">
        <v>49</v>
      </c>
      <c r="E402" s="0" t="s">
        <v>49</v>
      </c>
      <c r="F402" s="0" t="s">
        <v>49</v>
      </c>
      <c r="G402" s="0" t="s">
        <v>49</v>
      </c>
      <c r="H402" s="0" t="s">
        <v>49</v>
      </c>
      <c r="I402" s="0" t="s">
        <v>49</v>
      </c>
      <c r="J402" s="0" t="s">
        <v>49</v>
      </c>
      <c r="K402" s="0" t="s">
        <v>49</v>
      </c>
      <c r="L402" s="0" t="s">
        <v>49</v>
      </c>
      <c r="M402" s="0" t="s">
        <v>49</v>
      </c>
      <c r="O402" s="13" t="n">
        <f aca="false">C402*'WRPC data'!AH400</f>
        <v>0</v>
      </c>
      <c r="P402" s="13" t="n">
        <f aca="false">D402*'WRPC data'!AH400</f>
        <v>0</v>
      </c>
      <c r="Q402" s="13" t="n">
        <f aca="false">E402*'WRPC data'!AH400</f>
        <v>0</v>
      </c>
      <c r="R402" s="13" t="n">
        <f aca="false">F402*'WRPC data'!AH400</f>
        <v>0</v>
      </c>
      <c r="S402" s="13" t="n">
        <f aca="false">G402*'WRPC data'!AH400</f>
        <v>0</v>
      </c>
      <c r="T402" s="13" t="n">
        <f aca="false">H402*'WRPC data'!AH400</f>
        <v>0</v>
      </c>
      <c r="U402" s="13" t="n">
        <f aca="false">I402*'WRPC data'!AH400</f>
        <v>0</v>
      </c>
      <c r="V402" s="13" t="n">
        <f aca="false">J402*'WRPC data'!AH400</f>
        <v>0</v>
      </c>
      <c r="W402" s="13" t="n">
        <f aca="false">K402*'WRPC data'!AH400</f>
        <v>0</v>
      </c>
      <c r="X402" s="13" t="n">
        <f aca="false">L402*'WRPC data'!AH400</f>
        <v>0</v>
      </c>
      <c r="Y402" s="13" t="n">
        <f aca="false">M402*'WRPC data'!AH400</f>
        <v>0</v>
      </c>
      <c r="AA402" s="13" t="n">
        <f aca="false">O402+P402+Q402+R402+S402+T402+U402+V402+W402+X402+Y402</f>
        <v>0</v>
      </c>
      <c r="AB402" s="13"/>
      <c r="AC402" s="6" t="n">
        <f aca="false">'WRPC data'!AI400</f>
        <v>0</v>
      </c>
    </row>
    <row r="403" customFormat="false" ht="10.5" hidden="false" customHeight="false" outlineLevel="0" collapsed="false">
      <c r="A403" s="12" t="n">
        <f aca="false">'WRPC data'!A401</f>
        <v>41157</v>
      </c>
      <c r="B403" s="0" t="n">
        <f aca="false">'WRPC data'!B401</f>
        <v>16</v>
      </c>
      <c r="C403" s="0" t="s">
        <v>49</v>
      </c>
      <c r="D403" s="0" t="s">
        <v>49</v>
      </c>
      <c r="E403" s="0" t="s">
        <v>49</v>
      </c>
      <c r="F403" s="0" t="s">
        <v>49</v>
      </c>
      <c r="G403" s="0" t="s">
        <v>49</v>
      </c>
      <c r="H403" s="0" t="s">
        <v>49</v>
      </c>
      <c r="I403" s="0" t="s">
        <v>49</v>
      </c>
      <c r="J403" s="0" t="s">
        <v>49</v>
      </c>
      <c r="K403" s="0" t="s">
        <v>49</v>
      </c>
      <c r="L403" s="0" t="s">
        <v>49</v>
      </c>
      <c r="M403" s="0" t="s">
        <v>49</v>
      </c>
      <c r="O403" s="13" t="n">
        <f aca="false">C403*'WRPC data'!AH401</f>
        <v>0</v>
      </c>
      <c r="P403" s="13" t="n">
        <f aca="false">D403*'WRPC data'!AH401</f>
        <v>0</v>
      </c>
      <c r="Q403" s="13" t="n">
        <f aca="false">E403*'WRPC data'!AH401</f>
        <v>0</v>
      </c>
      <c r="R403" s="13" t="n">
        <f aca="false">F403*'WRPC data'!AH401</f>
        <v>0</v>
      </c>
      <c r="S403" s="13" t="n">
        <f aca="false">G403*'WRPC data'!AH401</f>
        <v>0</v>
      </c>
      <c r="T403" s="13" t="n">
        <f aca="false">H403*'WRPC data'!AH401</f>
        <v>0</v>
      </c>
      <c r="U403" s="13" t="n">
        <f aca="false">I403*'WRPC data'!AH401</f>
        <v>0</v>
      </c>
      <c r="V403" s="13" t="n">
        <f aca="false">J403*'WRPC data'!AH401</f>
        <v>0</v>
      </c>
      <c r="W403" s="13" t="n">
        <f aca="false">K403*'WRPC data'!AH401</f>
        <v>0</v>
      </c>
      <c r="X403" s="13" t="n">
        <f aca="false">L403*'WRPC data'!AH401</f>
        <v>0</v>
      </c>
      <c r="Y403" s="13" t="n">
        <f aca="false">M403*'WRPC data'!AH401</f>
        <v>0</v>
      </c>
      <c r="AA403" s="13" t="n">
        <f aca="false">O403+P403+Q403+R403+S403+T403+U403+V403+W403+X403+Y403</f>
        <v>0</v>
      </c>
      <c r="AB403" s="13"/>
      <c r="AC403" s="6" t="n">
        <f aca="false">'WRPC data'!AI401</f>
        <v>0</v>
      </c>
    </row>
    <row r="404" customFormat="false" ht="10.5" hidden="false" customHeight="false" outlineLevel="0" collapsed="false">
      <c r="A404" s="12" t="n">
        <f aca="false">'WRPC data'!A402</f>
        <v>41157</v>
      </c>
      <c r="B404" s="0" t="n">
        <f aca="false">'WRPC data'!B402</f>
        <v>17</v>
      </c>
      <c r="C404" s="0" t="s">
        <v>49</v>
      </c>
      <c r="D404" s="0" t="s">
        <v>49</v>
      </c>
      <c r="E404" s="0" t="s">
        <v>49</v>
      </c>
      <c r="F404" s="0" t="s">
        <v>49</v>
      </c>
      <c r="G404" s="0" t="s">
        <v>49</v>
      </c>
      <c r="H404" s="0" t="s">
        <v>49</v>
      </c>
      <c r="I404" s="0" t="s">
        <v>49</v>
      </c>
      <c r="J404" s="0" t="s">
        <v>49</v>
      </c>
      <c r="K404" s="0" t="s">
        <v>49</v>
      </c>
      <c r="L404" s="0" t="s">
        <v>49</v>
      </c>
      <c r="M404" s="0" t="s">
        <v>49</v>
      </c>
      <c r="O404" s="13" t="n">
        <f aca="false">C404*'WRPC data'!AH402</f>
        <v>0</v>
      </c>
      <c r="P404" s="13" t="n">
        <f aca="false">D404*'WRPC data'!AH402</f>
        <v>0</v>
      </c>
      <c r="Q404" s="13" t="n">
        <f aca="false">E404*'WRPC data'!AH402</f>
        <v>0</v>
      </c>
      <c r="R404" s="13" t="n">
        <f aca="false">F404*'WRPC data'!AH402</f>
        <v>0</v>
      </c>
      <c r="S404" s="13" t="n">
        <f aca="false">G404*'WRPC data'!AH402</f>
        <v>0</v>
      </c>
      <c r="T404" s="13" t="n">
        <f aca="false">H404*'WRPC data'!AH402</f>
        <v>0</v>
      </c>
      <c r="U404" s="13" t="n">
        <f aca="false">I404*'WRPC data'!AH402</f>
        <v>0</v>
      </c>
      <c r="V404" s="13" t="n">
        <f aca="false">J404*'WRPC data'!AH402</f>
        <v>0</v>
      </c>
      <c r="W404" s="13" t="n">
        <f aca="false">K404*'WRPC data'!AH402</f>
        <v>0</v>
      </c>
      <c r="X404" s="13" t="n">
        <f aca="false">L404*'WRPC data'!AH402</f>
        <v>0</v>
      </c>
      <c r="Y404" s="13" t="n">
        <f aca="false">M404*'WRPC data'!AH402</f>
        <v>0</v>
      </c>
      <c r="AA404" s="13" t="n">
        <f aca="false">O404+P404+Q404+R404+S404+T404+U404+V404+W404+X404+Y404</f>
        <v>0</v>
      </c>
      <c r="AB404" s="13"/>
      <c r="AC404" s="6" t="n">
        <f aca="false">'WRPC data'!AI402</f>
        <v>0</v>
      </c>
    </row>
    <row r="405" customFormat="false" ht="10.5" hidden="false" customHeight="false" outlineLevel="0" collapsed="false">
      <c r="A405" s="12" t="n">
        <f aca="false">'WRPC data'!A403</f>
        <v>41157</v>
      </c>
      <c r="B405" s="0" t="n">
        <f aca="false">'WRPC data'!B403</f>
        <v>18</v>
      </c>
      <c r="C405" s="0" t="s">
        <v>49</v>
      </c>
      <c r="D405" s="0" t="s">
        <v>49</v>
      </c>
      <c r="E405" s="0" t="s">
        <v>49</v>
      </c>
      <c r="F405" s="0" t="s">
        <v>49</v>
      </c>
      <c r="G405" s="0" t="s">
        <v>49</v>
      </c>
      <c r="H405" s="0" t="s">
        <v>49</v>
      </c>
      <c r="I405" s="0" t="s">
        <v>49</v>
      </c>
      <c r="J405" s="0" t="s">
        <v>49</v>
      </c>
      <c r="K405" s="0" t="s">
        <v>49</v>
      </c>
      <c r="L405" s="0" t="s">
        <v>49</v>
      </c>
      <c r="M405" s="0" t="s">
        <v>49</v>
      </c>
      <c r="O405" s="13" t="n">
        <f aca="false">C405*'WRPC data'!AH403</f>
        <v>0</v>
      </c>
      <c r="P405" s="13" t="n">
        <f aca="false">D405*'WRPC data'!AH403</f>
        <v>0</v>
      </c>
      <c r="Q405" s="13" t="n">
        <f aca="false">E405*'WRPC data'!AH403</f>
        <v>0</v>
      </c>
      <c r="R405" s="13" t="n">
        <f aca="false">F405*'WRPC data'!AH403</f>
        <v>0</v>
      </c>
      <c r="S405" s="13" t="n">
        <f aca="false">G405*'WRPC data'!AH403</f>
        <v>0</v>
      </c>
      <c r="T405" s="13" t="n">
        <f aca="false">H405*'WRPC data'!AH403</f>
        <v>0</v>
      </c>
      <c r="U405" s="13" t="n">
        <f aca="false">I405*'WRPC data'!AH403</f>
        <v>0</v>
      </c>
      <c r="V405" s="13" t="n">
        <f aca="false">J405*'WRPC data'!AH403</f>
        <v>0</v>
      </c>
      <c r="W405" s="13" t="n">
        <f aca="false">K405*'WRPC data'!AH403</f>
        <v>0</v>
      </c>
      <c r="X405" s="13" t="n">
        <f aca="false">L405*'WRPC data'!AH403</f>
        <v>0</v>
      </c>
      <c r="Y405" s="13" t="n">
        <f aca="false">M405*'WRPC data'!AH403</f>
        <v>0</v>
      </c>
      <c r="AA405" s="13" t="n">
        <f aca="false">O405+P405+Q405+R405+S405+T405+U405+V405+W405+X405+Y405</f>
        <v>0</v>
      </c>
      <c r="AB405" s="13"/>
      <c r="AC405" s="6" t="n">
        <f aca="false">'WRPC data'!AI403</f>
        <v>0</v>
      </c>
    </row>
    <row r="406" customFormat="false" ht="10.5" hidden="false" customHeight="false" outlineLevel="0" collapsed="false">
      <c r="A406" s="12" t="n">
        <f aca="false">'WRPC data'!A404</f>
        <v>41157</v>
      </c>
      <c r="B406" s="0" t="n">
        <f aca="false">'WRPC data'!B404</f>
        <v>19</v>
      </c>
      <c r="C406" s="0" t="s">
        <v>49</v>
      </c>
      <c r="D406" s="0" t="s">
        <v>49</v>
      </c>
      <c r="E406" s="0" t="s">
        <v>49</v>
      </c>
      <c r="F406" s="0" t="s">
        <v>49</v>
      </c>
      <c r="G406" s="0" t="s">
        <v>49</v>
      </c>
      <c r="H406" s="0" t="s">
        <v>49</v>
      </c>
      <c r="I406" s="0" t="s">
        <v>49</v>
      </c>
      <c r="J406" s="0" t="s">
        <v>49</v>
      </c>
      <c r="K406" s="0" t="s">
        <v>49</v>
      </c>
      <c r="L406" s="0" t="s">
        <v>49</v>
      </c>
      <c r="M406" s="0" t="s">
        <v>49</v>
      </c>
      <c r="O406" s="13" t="n">
        <f aca="false">C406*'WRPC data'!AH404</f>
        <v>0</v>
      </c>
      <c r="P406" s="13" t="n">
        <f aca="false">D406*'WRPC data'!AH404</f>
        <v>0</v>
      </c>
      <c r="Q406" s="13" t="n">
        <f aca="false">E406*'WRPC data'!AH404</f>
        <v>0</v>
      </c>
      <c r="R406" s="13" t="n">
        <f aca="false">F406*'WRPC data'!AH404</f>
        <v>0</v>
      </c>
      <c r="S406" s="13" t="n">
        <f aca="false">G406*'WRPC data'!AH404</f>
        <v>0</v>
      </c>
      <c r="T406" s="13" t="n">
        <f aca="false">H406*'WRPC data'!AH404</f>
        <v>0</v>
      </c>
      <c r="U406" s="13" t="n">
        <f aca="false">I406*'WRPC data'!AH404</f>
        <v>0</v>
      </c>
      <c r="V406" s="13" t="n">
        <f aca="false">J406*'WRPC data'!AH404</f>
        <v>0</v>
      </c>
      <c r="W406" s="13" t="n">
        <f aca="false">K406*'WRPC data'!AH404</f>
        <v>0</v>
      </c>
      <c r="X406" s="13" t="n">
        <f aca="false">L406*'WRPC data'!AH404</f>
        <v>0</v>
      </c>
      <c r="Y406" s="13" t="n">
        <f aca="false">M406*'WRPC data'!AH404</f>
        <v>0</v>
      </c>
      <c r="AA406" s="13" t="n">
        <f aca="false">O406+P406+Q406+R406+S406+T406+U406+V406+W406+X406+Y406</f>
        <v>0</v>
      </c>
      <c r="AB406" s="13"/>
      <c r="AC406" s="6" t="n">
        <f aca="false">'WRPC data'!AI404</f>
        <v>0</v>
      </c>
    </row>
    <row r="407" customFormat="false" ht="10.5" hidden="false" customHeight="false" outlineLevel="0" collapsed="false">
      <c r="A407" s="12" t="n">
        <f aca="false">'WRPC data'!A405</f>
        <v>41157</v>
      </c>
      <c r="B407" s="0" t="n">
        <f aca="false">'WRPC data'!B405</f>
        <v>20</v>
      </c>
      <c r="C407" s="0" t="s">
        <v>49</v>
      </c>
      <c r="D407" s="0" t="s">
        <v>49</v>
      </c>
      <c r="E407" s="0" t="s">
        <v>49</v>
      </c>
      <c r="F407" s="0" t="s">
        <v>49</v>
      </c>
      <c r="G407" s="0" t="s">
        <v>49</v>
      </c>
      <c r="H407" s="0" t="s">
        <v>49</v>
      </c>
      <c r="I407" s="0" t="s">
        <v>49</v>
      </c>
      <c r="J407" s="0" t="s">
        <v>49</v>
      </c>
      <c r="K407" s="0" t="s">
        <v>49</v>
      </c>
      <c r="L407" s="0" t="s">
        <v>49</v>
      </c>
      <c r="M407" s="0" t="s">
        <v>49</v>
      </c>
      <c r="O407" s="13" t="n">
        <f aca="false">C407*'WRPC data'!AH405</f>
        <v>0</v>
      </c>
      <c r="P407" s="13" t="n">
        <f aca="false">D407*'WRPC data'!AH405</f>
        <v>0</v>
      </c>
      <c r="Q407" s="13" t="n">
        <f aca="false">E407*'WRPC data'!AH405</f>
        <v>0</v>
      </c>
      <c r="R407" s="13" t="n">
        <f aca="false">F407*'WRPC data'!AH405</f>
        <v>0</v>
      </c>
      <c r="S407" s="13" t="n">
        <f aca="false">G407*'WRPC data'!AH405</f>
        <v>0</v>
      </c>
      <c r="T407" s="13" t="n">
        <f aca="false">H407*'WRPC data'!AH405</f>
        <v>0</v>
      </c>
      <c r="U407" s="13" t="n">
        <f aca="false">I407*'WRPC data'!AH405</f>
        <v>0</v>
      </c>
      <c r="V407" s="13" t="n">
        <f aca="false">J407*'WRPC data'!AH405</f>
        <v>0</v>
      </c>
      <c r="W407" s="13" t="n">
        <f aca="false">K407*'WRPC data'!AH405</f>
        <v>0</v>
      </c>
      <c r="X407" s="13" t="n">
        <f aca="false">L407*'WRPC data'!AH405</f>
        <v>0</v>
      </c>
      <c r="Y407" s="13" t="n">
        <f aca="false">M407*'WRPC data'!AH405</f>
        <v>0</v>
      </c>
      <c r="AA407" s="13" t="n">
        <f aca="false">O407+P407+Q407+R407+S407+T407+U407+V407+W407+X407+Y407</f>
        <v>0</v>
      </c>
      <c r="AB407" s="13"/>
      <c r="AC407" s="6" t="n">
        <f aca="false">'WRPC data'!AI405</f>
        <v>0</v>
      </c>
    </row>
    <row r="408" customFormat="false" ht="10.5" hidden="false" customHeight="false" outlineLevel="0" collapsed="false">
      <c r="A408" s="12" t="n">
        <f aca="false">'WRPC data'!A406</f>
        <v>41157</v>
      </c>
      <c r="B408" s="0" t="n">
        <f aca="false">'WRPC data'!B406</f>
        <v>21</v>
      </c>
      <c r="C408" s="0" t="s">
        <v>49</v>
      </c>
      <c r="D408" s="0" t="s">
        <v>49</v>
      </c>
      <c r="E408" s="0" t="s">
        <v>49</v>
      </c>
      <c r="F408" s="0" t="s">
        <v>49</v>
      </c>
      <c r="G408" s="0" t="s">
        <v>49</v>
      </c>
      <c r="H408" s="0" t="s">
        <v>49</v>
      </c>
      <c r="I408" s="0" t="s">
        <v>49</v>
      </c>
      <c r="J408" s="0" t="s">
        <v>49</v>
      </c>
      <c r="K408" s="0" t="s">
        <v>49</v>
      </c>
      <c r="L408" s="0" t="s">
        <v>49</v>
      </c>
      <c r="M408" s="0" t="s">
        <v>49</v>
      </c>
      <c r="O408" s="13" t="n">
        <f aca="false">C408*'WRPC data'!AH406</f>
        <v>0</v>
      </c>
      <c r="P408" s="13" t="n">
        <f aca="false">D408*'WRPC data'!AH406</f>
        <v>0</v>
      </c>
      <c r="Q408" s="13" t="n">
        <f aca="false">E408*'WRPC data'!AH406</f>
        <v>0</v>
      </c>
      <c r="R408" s="13" t="n">
        <f aca="false">F408*'WRPC data'!AH406</f>
        <v>0</v>
      </c>
      <c r="S408" s="13" t="n">
        <f aca="false">G408*'WRPC data'!AH406</f>
        <v>0</v>
      </c>
      <c r="T408" s="13" t="n">
        <f aca="false">H408*'WRPC data'!AH406</f>
        <v>0</v>
      </c>
      <c r="U408" s="13" t="n">
        <f aca="false">I408*'WRPC data'!AH406</f>
        <v>0</v>
      </c>
      <c r="V408" s="13" t="n">
        <f aca="false">J408*'WRPC data'!AH406</f>
        <v>0</v>
      </c>
      <c r="W408" s="13" t="n">
        <f aca="false">K408*'WRPC data'!AH406</f>
        <v>0</v>
      </c>
      <c r="X408" s="13" t="n">
        <f aca="false">L408*'WRPC data'!AH406</f>
        <v>0</v>
      </c>
      <c r="Y408" s="13" t="n">
        <f aca="false">M408*'WRPC data'!AH406</f>
        <v>0</v>
      </c>
      <c r="AA408" s="13" t="n">
        <f aca="false">O408+P408+Q408+R408+S408+T408+U408+V408+W408+X408+Y408</f>
        <v>0</v>
      </c>
      <c r="AB408" s="13"/>
      <c r="AC408" s="6" t="n">
        <f aca="false">'WRPC data'!AI406</f>
        <v>0</v>
      </c>
    </row>
    <row r="409" customFormat="false" ht="10.5" hidden="false" customHeight="false" outlineLevel="0" collapsed="false">
      <c r="A409" s="12" t="n">
        <f aca="false">'WRPC data'!A407</f>
        <v>41157</v>
      </c>
      <c r="B409" s="0" t="n">
        <f aca="false">'WRPC data'!B407</f>
        <v>22</v>
      </c>
      <c r="C409" s="0" t="s">
        <v>49</v>
      </c>
      <c r="D409" s="0" t="s">
        <v>49</v>
      </c>
      <c r="E409" s="0" t="s">
        <v>49</v>
      </c>
      <c r="F409" s="0" t="s">
        <v>49</v>
      </c>
      <c r="G409" s="0" t="s">
        <v>49</v>
      </c>
      <c r="H409" s="0" t="s">
        <v>49</v>
      </c>
      <c r="I409" s="0" t="s">
        <v>49</v>
      </c>
      <c r="J409" s="0" t="s">
        <v>49</v>
      </c>
      <c r="K409" s="0" t="s">
        <v>49</v>
      </c>
      <c r="L409" s="0" t="s">
        <v>49</v>
      </c>
      <c r="M409" s="0" t="s">
        <v>49</v>
      </c>
      <c r="O409" s="13" t="n">
        <f aca="false">C409*'WRPC data'!AH407</f>
        <v>0</v>
      </c>
      <c r="P409" s="13" t="n">
        <f aca="false">D409*'WRPC data'!AH407</f>
        <v>0</v>
      </c>
      <c r="Q409" s="13" t="n">
        <f aca="false">E409*'WRPC data'!AH407</f>
        <v>0</v>
      </c>
      <c r="R409" s="13" t="n">
        <f aca="false">F409*'WRPC data'!AH407</f>
        <v>0</v>
      </c>
      <c r="S409" s="13" t="n">
        <f aca="false">G409*'WRPC data'!AH407</f>
        <v>0</v>
      </c>
      <c r="T409" s="13" t="n">
        <f aca="false">H409*'WRPC data'!AH407</f>
        <v>0</v>
      </c>
      <c r="U409" s="13" t="n">
        <f aca="false">I409*'WRPC data'!AH407</f>
        <v>0</v>
      </c>
      <c r="V409" s="13" t="n">
        <f aca="false">J409*'WRPC data'!AH407</f>
        <v>0</v>
      </c>
      <c r="W409" s="13" t="n">
        <f aca="false">K409*'WRPC data'!AH407</f>
        <v>0</v>
      </c>
      <c r="X409" s="13" t="n">
        <f aca="false">L409*'WRPC data'!AH407</f>
        <v>0</v>
      </c>
      <c r="Y409" s="13" t="n">
        <f aca="false">M409*'WRPC data'!AH407</f>
        <v>0</v>
      </c>
      <c r="AA409" s="13" t="n">
        <f aca="false">O409+P409+Q409+R409+S409+T409+U409+V409+W409+X409+Y409</f>
        <v>0</v>
      </c>
      <c r="AB409" s="13"/>
      <c r="AC409" s="6" t="n">
        <f aca="false">'WRPC data'!AI407</f>
        <v>0</v>
      </c>
    </row>
    <row r="410" customFormat="false" ht="10.5" hidden="false" customHeight="false" outlineLevel="0" collapsed="false">
      <c r="A410" s="12" t="n">
        <f aca="false">'WRPC data'!A408</f>
        <v>41157</v>
      </c>
      <c r="B410" s="0" t="n">
        <f aca="false">'WRPC data'!B408</f>
        <v>23</v>
      </c>
      <c r="C410" s="0" t="n">
        <v>0.483286671675786</v>
      </c>
      <c r="D410" s="0" t="s">
        <v>49</v>
      </c>
      <c r="E410" s="0" t="s">
        <v>49</v>
      </c>
      <c r="F410" s="0" t="s">
        <v>49</v>
      </c>
      <c r="G410" s="0" t="s">
        <v>49</v>
      </c>
      <c r="H410" s="0" t="s">
        <v>49</v>
      </c>
      <c r="I410" s="0" t="s">
        <v>49</v>
      </c>
      <c r="J410" s="0" t="s">
        <v>49</v>
      </c>
      <c r="K410" s="0" t="n">
        <v>0.0106422467372127</v>
      </c>
      <c r="L410" s="0" t="n">
        <v>0.506071081587001</v>
      </c>
      <c r="M410" s="0" t="s">
        <v>49</v>
      </c>
      <c r="O410" s="13" t="n">
        <f aca="false">C410*'WRPC data'!AH408</f>
        <v>0</v>
      </c>
      <c r="P410" s="13" t="n">
        <f aca="false">D410*'WRPC data'!AH408</f>
        <v>0</v>
      </c>
      <c r="Q410" s="13" t="n">
        <f aca="false">E410*'WRPC data'!AH408</f>
        <v>0</v>
      </c>
      <c r="R410" s="13" t="n">
        <f aca="false">F410*'WRPC data'!AH408</f>
        <v>0</v>
      </c>
      <c r="S410" s="13" t="n">
        <f aca="false">G410*'WRPC data'!AH408</f>
        <v>0</v>
      </c>
      <c r="T410" s="13" t="n">
        <f aca="false">H410*'WRPC data'!AH408</f>
        <v>0</v>
      </c>
      <c r="U410" s="13" t="n">
        <f aca="false">I410*'WRPC data'!AH408</f>
        <v>0</v>
      </c>
      <c r="V410" s="13" t="n">
        <f aca="false">J410*'WRPC data'!AH408</f>
        <v>0</v>
      </c>
      <c r="W410" s="13" t="n">
        <f aca="false">K410*'WRPC data'!AH408</f>
        <v>0</v>
      </c>
      <c r="X410" s="13" t="n">
        <f aca="false">L410*'WRPC data'!AH408</f>
        <v>0</v>
      </c>
      <c r="Y410" s="13" t="n">
        <f aca="false">M410*'WRPC data'!AH408</f>
        <v>0</v>
      </c>
      <c r="AA410" s="13" t="n">
        <f aca="false">O410+P410+Q410+R410+S410+T410+U410+V410+W410+X410+Y410</f>
        <v>0</v>
      </c>
      <c r="AB410" s="13"/>
      <c r="AC410" s="6" t="n">
        <f aca="false">'WRPC data'!AI408</f>
        <v>0</v>
      </c>
    </row>
    <row r="411" customFormat="false" ht="10.5" hidden="false" customHeight="false" outlineLevel="0" collapsed="false">
      <c r="A411" s="12" t="n">
        <f aca="false">'WRPC data'!A409</f>
        <v>41157</v>
      </c>
      <c r="B411" s="0" t="n">
        <f aca="false">'WRPC data'!B409</f>
        <v>24</v>
      </c>
      <c r="C411" s="0" t="n">
        <v>0.267151889442294</v>
      </c>
      <c r="D411" s="0" t="s">
        <v>49</v>
      </c>
      <c r="E411" s="0" t="n">
        <v>0.221908692046836</v>
      </c>
      <c r="F411" s="0" t="s">
        <v>49</v>
      </c>
      <c r="G411" s="0" t="s">
        <v>49</v>
      </c>
      <c r="H411" s="0" t="s">
        <v>49</v>
      </c>
      <c r="I411" s="0" t="s">
        <v>49</v>
      </c>
      <c r="J411" s="0" t="s">
        <v>49</v>
      </c>
      <c r="K411" s="0" t="n">
        <v>0.00223815765305137</v>
      </c>
      <c r="L411" s="0" t="n">
        <v>0.508701260857818</v>
      </c>
      <c r="M411" s="0" t="s">
        <v>49</v>
      </c>
      <c r="O411" s="13" t="n">
        <f aca="false">C411*'WRPC data'!AH409</f>
        <v>0</v>
      </c>
      <c r="P411" s="13" t="n">
        <f aca="false">D411*'WRPC data'!AH409</f>
        <v>0</v>
      </c>
      <c r="Q411" s="13" t="n">
        <f aca="false">E411*'WRPC data'!AH409</f>
        <v>0</v>
      </c>
      <c r="R411" s="13" t="n">
        <f aca="false">F411*'WRPC data'!AH409</f>
        <v>0</v>
      </c>
      <c r="S411" s="13" t="n">
        <f aca="false">G411*'WRPC data'!AH409</f>
        <v>0</v>
      </c>
      <c r="T411" s="13" t="n">
        <f aca="false">H411*'WRPC data'!AH409</f>
        <v>0</v>
      </c>
      <c r="U411" s="13" t="n">
        <f aca="false">I411*'WRPC data'!AH409</f>
        <v>0</v>
      </c>
      <c r="V411" s="13" t="n">
        <f aca="false">J411*'WRPC data'!AH409</f>
        <v>0</v>
      </c>
      <c r="W411" s="13" t="n">
        <f aca="false">K411*'WRPC data'!AH409</f>
        <v>0</v>
      </c>
      <c r="X411" s="13" t="n">
        <f aca="false">L411*'WRPC data'!AH409</f>
        <v>0</v>
      </c>
      <c r="Y411" s="13" t="n">
        <f aca="false">M411*'WRPC data'!AH409</f>
        <v>0</v>
      </c>
      <c r="AA411" s="13" t="n">
        <f aca="false">O411+P411+Q411+R411+S411+T411+U411+V411+W411+X411+Y411</f>
        <v>0</v>
      </c>
      <c r="AB411" s="13"/>
      <c r="AC411" s="6" t="n">
        <f aca="false">'WRPC data'!AI409</f>
        <v>0</v>
      </c>
    </row>
    <row r="412" customFormat="false" ht="10.5" hidden="false" customHeight="false" outlineLevel="0" collapsed="false">
      <c r="A412" s="12" t="n">
        <f aca="false">'WRPC data'!A410</f>
        <v>41157</v>
      </c>
      <c r="B412" s="0" t="n">
        <f aca="false">'WRPC data'!B410</f>
        <v>25</v>
      </c>
      <c r="C412" s="0" t="n">
        <v>0.314860832074642</v>
      </c>
      <c r="D412" s="0" t="s">
        <v>49</v>
      </c>
      <c r="E412" s="0" t="s">
        <v>49</v>
      </c>
      <c r="F412" s="0" t="n">
        <v>0.00746442174184604</v>
      </c>
      <c r="G412" s="0" t="s">
        <v>49</v>
      </c>
      <c r="H412" s="0" t="s">
        <v>49</v>
      </c>
      <c r="I412" s="0" t="s">
        <v>49</v>
      </c>
      <c r="J412" s="0" t="s">
        <v>49</v>
      </c>
      <c r="K412" s="0" t="n">
        <v>0.0016864572696396</v>
      </c>
      <c r="L412" s="0" t="n">
        <v>0.675988288913872</v>
      </c>
      <c r="M412" s="0" t="s">
        <v>49</v>
      </c>
      <c r="O412" s="13" t="n">
        <f aca="false">C412*'WRPC data'!AH410</f>
        <v>0</v>
      </c>
      <c r="P412" s="13" t="n">
        <f aca="false">D412*'WRPC data'!AH410</f>
        <v>0</v>
      </c>
      <c r="Q412" s="13" t="n">
        <f aca="false">E412*'WRPC data'!AH410</f>
        <v>0</v>
      </c>
      <c r="R412" s="13" t="n">
        <f aca="false">F412*'WRPC data'!AH410</f>
        <v>0</v>
      </c>
      <c r="S412" s="13" t="n">
        <f aca="false">G412*'WRPC data'!AH410</f>
        <v>0</v>
      </c>
      <c r="T412" s="13" t="n">
        <f aca="false">H412*'WRPC data'!AH410</f>
        <v>0</v>
      </c>
      <c r="U412" s="13" t="n">
        <f aca="false">I412*'WRPC data'!AH410</f>
        <v>0</v>
      </c>
      <c r="V412" s="13" t="n">
        <f aca="false">J412*'WRPC data'!AH410</f>
        <v>0</v>
      </c>
      <c r="W412" s="13" t="n">
        <f aca="false">K412*'WRPC data'!AH410</f>
        <v>0</v>
      </c>
      <c r="X412" s="13" t="n">
        <f aca="false">L412*'WRPC data'!AH410</f>
        <v>0</v>
      </c>
      <c r="Y412" s="13" t="n">
        <f aca="false">M412*'WRPC data'!AH410</f>
        <v>0</v>
      </c>
      <c r="AA412" s="13" t="n">
        <f aca="false">O412+P412+Q412+R412+S412+T412+U412+V412+W412+X412+Y412</f>
        <v>0</v>
      </c>
      <c r="AB412" s="13"/>
      <c r="AC412" s="6" t="n">
        <f aca="false">'WRPC data'!AI410</f>
        <v>0</v>
      </c>
    </row>
    <row r="413" customFormat="false" ht="10.5" hidden="false" customHeight="false" outlineLevel="0" collapsed="false">
      <c r="A413" s="12" t="n">
        <f aca="false">'WRPC data'!A411</f>
        <v>41157</v>
      </c>
      <c r="B413" s="0" t="n">
        <f aca="false">'WRPC data'!B411</f>
        <v>26</v>
      </c>
      <c r="C413" s="0" t="s">
        <v>49</v>
      </c>
      <c r="D413" s="0" t="s">
        <v>49</v>
      </c>
      <c r="E413" s="0" t="s">
        <v>49</v>
      </c>
      <c r="F413" s="0" t="s">
        <v>49</v>
      </c>
      <c r="G413" s="0" t="s">
        <v>49</v>
      </c>
      <c r="H413" s="0" t="s">
        <v>49</v>
      </c>
      <c r="I413" s="0" t="s">
        <v>49</v>
      </c>
      <c r="J413" s="0" t="s">
        <v>49</v>
      </c>
      <c r="K413" s="0" t="s">
        <v>49</v>
      </c>
      <c r="L413" s="0" t="s">
        <v>49</v>
      </c>
      <c r="M413" s="0" t="s">
        <v>49</v>
      </c>
      <c r="O413" s="13" t="n">
        <f aca="false">C413*'WRPC data'!AH411</f>
        <v>0</v>
      </c>
      <c r="P413" s="13" t="n">
        <f aca="false">D413*'WRPC data'!AH411</f>
        <v>0</v>
      </c>
      <c r="Q413" s="13" t="n">
        <f aca="false">E413*'WRPC data'!AH411</f>
        <v>0</v>
      </c>
      <c r="R413" s="13" t="n">
        <f aca="false">F413*'WRPC data'!AH411</f>
        <v>0</v>
      </c>
      <c r="S413" s="13" t="n">
        <f aca="false">G413*'WRPC data'!AH411</f>
        <v>0</v>
      </c>
      <c r="T413" s="13" t="n">
        <f aca="false">H413*'WRPC data'!AH411</f>
        <v>0</v>
      </c>
      <c r="U413" s="13" t="n">
        <f aca="false">I413*'WRPC data'!AH411</f>
        <v>0</v>
      </c>
      <c r="V413" s="13" t="n">
        <f aca="false">J413*'WRPC data'!AH411</f>
        <v>0</v>
      </c>
      <c r="W413" s="13" t="n">
        <f aca="false">K413*'WRPC data'!AH411</f>
        <v>0</v>
      </c>
      <c r="X413" s="13" t="n">
        <f aca="false">L413*'WRPC data'!AH411</f>
        <v>0</v>
      </c>
      <c r="Y413" s="13" t="n">
        <f aca="false">M413*'WRPC data'!AH411</f>
        <v>0</v>
      </c>
      <c r="AA413" s="13" t="n">
        <f aca="false">O413+P413+Q413+R413+S413+T413+U413+V413+W413+X413+Y413</f>
        <v>0</v>
      </c>
      <c r="AB413" s="13"/>
      <c r="AC413" s="6" t="n">
        <f aca="false">'WRPC data'!AI411</f>
        <v>0</v>
      </c>
    </row>
    <row r="414" customFormat="false" ht="10.5" hidden="false" customHeight="false" outlineLevel="0" collapsed="false">
      <c r="A414" s="12" t="n">
        <f aca="false">'WRPC data'!A412</f>
        <v>41157</v>
      </c>
      <c r="B414" s="0" t="n">
        <f aca="false">'WRPC data'!B412</f>
        <v>27</v>
      </c>
      <c r="C414" s="0" t="s">
        <v>49</v>
      </c>
      <c r="D414" s="0" t="s">
        <v>49</v>
      </c>
      <c r="E414" s="0" t="s">
        <v>49</v>
      </c>
      <c r="F414" s="0" t="s">
        <v>49</v>
      </c>
      <c r="G414" s="0" t="s">
        <v>49</v>
      </c>
      <c r="H414" s="0" t="s">
        <v>49</v>
      </c>
      <c r="I414" s="0" t="s">
        <v>49</v>
      </c>
      <c r="J414" s="0" t="s">
        <v>49</v>
      </c>
      <c r="K414" s="0" t="s">
        <v>49</v>
      </c>
      <c r="L414" s="0" t="s">
        <v>49</v>
      </c>
      <c r="M414" s="0" t="s">
        <v>49</v>
      </c>
      <c r="O414" s="13" t="n">
        <f aca="false">C414*'WRPC data'!AH412</f>
        <v>0</v>
      </c>
      <c r="P414" s="13" t="n">
        <f aca="false">D414*'WRPC data'!AH412</f>
        <v>0</v>
      </c>
      <c r="Q414" s="13" t="n">
        <f aca="false">E414*'WRPC data'!AH412</f>
        <v>0</v>
      </c>
      <c r="R414" s="13" t="n">
        <f aca="false">F414*'WRPC data'!AH412</f>
        <v>0</v>
      </c>
      <c r="S414" s="13" t="n">
        <f aca="false">G414*'WRPC data'!AH412</f>
        <v>0</v>
      </c>
      <c r="T414" s="13" t="n">
        <f aca="false">H414*'WRPC data'!AH412</f>
        <v>0</v>
      </c>
      <c r="U414" s="13" t="n">
        <f aca="false">I414*'WRPC data'!AH412</f>
        <v>0</v>
      </c>
      <c r="V414" s="13" t="n">
        <f aca="false">J414*'WRPC data'!AH412</f>
        <v>0</v>
      </c>
      <c r="W414" s="13" t="n">
        <f aca="false">K414*'WRPC data'!AH412</f>
        <v>0</v>
      </c>
      <c r="X414" s="13" t="n">
        <f aca="false">L414*'WRPC data'!AH412</f>
        <v>0</v>
      </c>
      <c r="Y414" s="13" t="n">
        <f aca="false">M414*'WRPC data'!AH412</f>
        <v>0</v>
      </c>
      <c r="AA414" s="13" t="n">
        <f aca="false">O414+P414+Q414+R414+S414+T414+U414+V414+W414+X414+Y414</f>
        <v>0</v>
      </c>
      <c r="AB414" s="13"/>
      <c r="AC414" s="6" t="n">
        <f aca="false">'WRPC data'!AI412</f>
        <v>0</v>
      </c>
    </row>
    <row r="415" customFormat="false" ht="10.5" hidden="false" customHeight="false" outlineLevel="0" collapsed="false">
      <c r="A415" s="12" t="n">
        <f aca="false">'WRPC data'!A413</f>
        <v>41157</v>
      </c>
      <c r="B415" s="0" t="n">
        <f aca="false">'WRPC data'!B413</f>
        <v>28</v>
      </c>
      <c r="C415" s="0" t="n">
        <v>0.24676229471799</v>
      </c>
      <c r="D415" s="0" t="s">
        <v>49</v>
      </c>
      <c r="E415" s="0" t="s">
        <v>49</v>
      </c>
      <c r="F415" s="0" t="n">
        <v>0.0575742719341443</v>
      </c>
      <c r="G415" s="0" t="s">
        <v>49</v>
      </c>
      <c r="H415" s="0" t="s">
        <v>49</v>
      </c>
      <c r="I415" s="0" t="s">
        <v>49</v>
      </c>
      <c r="J415" s="0" t="s">
        <v>49</v>
      </c>
      <c r="K415" s="0" t="s">
        <v>49</v>
      </c>
      <c r="L415" s="0" t="n">
        <v>0.695663433347866</v>
      </c>
      <c r="M415" s="0" t="s">
        <v>49</v>
      </c>
      <c r="O415" s="13" t="n">
        <f aca="false">C415*'WRPC data'!AH413</f>
        <v>0</v>
      </c>
      <c r="P415" s="13" t="n">
        <f aca="false">D415*'WRPC data'!AH413</f>
        <v>0</v>
      </c>
      <c r="Q415" s="13" t="n">
        <f aca="false">E415*'WRPC data'!AH413</f>
        <v>0</v>
      </c>
      <c r="R415" s="13" t="n">
        <f aca="false">F415*'WRPC data'!AH413</f>
        <v>0</v>
      </c>
      <c r="S415" s="13" t="n">
        <f aca="false">G415*'WRPC data'!AH413</f>
        <v>0</v>
      </c>
      <c r="T415" s="13" t="n">
        <f aca="false">H415*'WRPC data'!AH413</f>
        <v>0</v>
      </c>
      <c r="U415" s="13" t="n">
        <f aca="false">I415*'WRPC data'!AH413</f>
        <v>0</v>
      </c>
      <c r="V415" s="13" t="n">
        <f aca="false">J415*'WRPC data'!AH413</f>
        <v>0</v>
      </c>
      <c r="W415" s="13" t="n">
        <f aca="false">K415*'WRPC data'!AH413</f>
        <v>0</v>
      </c>
      <c r="X415" s="13" t="n">
        <f aca="false">L415*'WRPC data'!AH413</f>
        <v>0</v>
      </c>
      <c r="Y415" s="13" t="n">
        <f aca="false">M415*'WRPC data'!AH413</f>
        <v>0</v>
      </c>
      <c r="AA415" s="13" t="n">
        <f aca="false">O415+P415+Q415+R415+S415+T415+U415+V415+W415+X415+Y415</f>
        <v>0</v>
      </c>
      <c r="AB415" s="13"/>
      <c r="AC415" s="6" t="n">
        <f aca="false">'WRPC data'!AI413</f>
        <v>0</v>
      </c>
    </row>
    <row r="416" customFormat="false" ht="10.5" hidden="false" customHeight="false" outlineLevel="0" collapsed="false">
      <c r="A416" s="12" t="n">
        <f aca="false">'WRPC data'!A414</f>
        <v>41157</v>
      </c>
      <c r="B416" s="0" t="n">
        <f aca="false">'WRPC data'!B414</f>
        <v>29</v>
      </c>
      <c r="C416" s="0" t="n">
        <v>0.267209899397499</v>
      </c>
      <c r="D416" s="0" t="s">
        <v>49</v>
      </c>
      <c r="E416" s="0" t="s">
        <v>49</v>
      </c>
      <c r="F416" s="0" t="n">
        <v>0.530905996769458</v>
      </c>
      <c r="G416" s="0" t="s">
        <v>49</v>
      </c>
      <c r="H416" s="0" t="s">
        <v>49</v>
      </c>
      <c r="I416" s="0" t="s">
        <v>49</v>
      </c>
      <c r="J416" s="0" t="s">
        <v>49</v>
      </c>
      <c r="K416" s="0" t="s">
        <v>49</v>
      </c>
      <c r="L416" s="0" t="n">
        <v>0.201884103833043</v>
      </c>
      <c r="M416" s="0" t="s">
        <v>49</v>
      </c>
      <c r="O416" s="13" t="n">
        <f aca="false">C416*'WRPC data'!AH414</f>
        <v>0</v>
      </c>
      <c r="P416" s="13" t="n">
        <f aca="false">D416*'WRPC data'!AH414</f>
        <v>0</v>
      </c>
      <c r="Q416" s="13" t="n">
        <f aca="false">E416*'WRPC data'!AH414</f>
        <v>0</v>
      </c>
      <c r="R416" s="13" t="n">
        <f aca="false">F416*'WRPC data'!AH414</f>
        <v>0</v>
      </c>
      <c r="S416" s="13" t="n">
        <f aca="false">G416*'WRPC data'!AH414</f>
        <v>0</v>
      </c>
      <c r="T416" s="13" t="n">
        <f aca="false">H416*'WRPC data'!AH414</f>
        <v>0</v>
      </c>
      <c r="U416" s="13" t="n">
        <f aca="false">I416*'WRPC data'!AH414</f>
        <v>0</v>
      </c>
      <c r="V416" s="13" t="n">
        <f aca="false">J416*'WRPC data'!AH414</f>
        <v>0</v>
      </c>
      <c r="W416" s="13" t="n">
        <f aca="false">K416*'WRPC data'!AH414</f>
        <v>0</v>
      </c>
      <c r="X416" s="13" t="n">
        <f aca="false">L416*'WRPC data'!AH414</f>
        <v>0</v>
      </c>
      <c r="Y416" s="13" t="n">
        <f aca="false">M416*'WRPC data'!AH414</f>
        <v>0</v>
      </c>
      <c r="AA416" s="13" t="n">
        <f aca="false">O416+P416+Q416+R416+S416+T416+U416+V416+W416+X416+Y416</f>
        <v>0</v>
      </c>
      <c r="AB416" s="13"/>
      <c r="AC416" s="6" t="n">
        <f aca="false">'WRPC data'!AI414</f>
        <v>0</v>
      </c>
    </row>
    <row r="417" customFormat="false" ht="10.5" hidden="false" customHeight="false" outlineLevel="0" collapsed="false">
      <c r="A417" s="12" t="n">
        <f aca="false">'WRPC data'!A415</f>
        <v>41157</v>
      </c>
      <c r="B417" s="0" t="n">
        <f aca="false">'WRPC data'!B415</f>
        <v>30</v>
      </c>
      <c r="C417" s="0" t="n">
        <v>0.261241083517341</v>
      </c>
      <c r="D417" s="0" t="s">
        <v>49</v>
      </c>
      <c r="E417" s="0" t="s">
        <v>49</v>
      </c>
      <c r="F417" s="0" t="n">
        <v>0.522761431310177</v>
      </c>
      <c r="G417" s="0" t="s">
        <v>49</v>
      </c>
      <c r="H417" s="0" t="s">
        <v>49</v>
      </c>
      <c r="I417" s="0" t="s">
        <v>49</v>
      </c>
      <c r="J417" s="0" t="s">
        <v>49</v>
      </c>
      <c r="K417" s="0" t="s">
        <v>49</v>
      </c>
      <c r="L417" s="0" t="n">
        <v>0.215997485172482</v>
      </c>
      <c r="M417" s="0" t="s">
        <v>49</v>
      </c>
      <c r="O417" s="13" t="n">
        <f aca="false">C417*'WRPC data'!AH415</f>
        <v>0</v>
      </c>
      <c r="P417" s="13" t="n">
        <f aca="false">D417*'WRPC data'!AH415</f>
        <v>0</v>
      </c>
      <c r="Q417" s="13" t="n">
        <f aca="false">E417*'WRPC data'!AH415</f>
        <v>0</v>
      </c>
      <c r="R417" s="13" t="n">
        <f aca="false">F417*'WRPC data'!AH415</f>
        <v>0</v>
      </c>
      <c r="S417" s="13" t="n">
        <f aca="false">G417*'WRPC data'!AH415</f>
        <v>0</v>
      </c>
      <c r="T417" s="13" t="n">
        <f aca="false">H417*'WRPC data'!AH415</f>
        <v>0</v>
      </c>
      <c r="U417" s="13" t="n">
        <f aca="false">I417*'WRPC data'!AH415</f>
        <v>0</v>
      </c>
      <c r="V417" s="13" t="n">
        <f aca="false">J417*'WRPC data'!AH415</f>
        <v>0</v>
      </c>
      <c r="W417" s="13" t="n">
        <f aca="false">K417*'WRPC data'!AH415</f>
        <v>0</v>
      </c>
      <c r="X417" s="13" t="n">
        <f aca="false">L417*'WRPC data'!AH415</f>
        <v>0</v>
      </c>
      <c r="Y417" s="13" t="n">
        <f aca="false">M417*'WRPC data'!AH415</f>
        <v>0</v>
      </c>
      <c r="AA417" s="13" t="n">
        <f aca="false">O417+P417+Q417+R417+S417+T417+U417+V417+W417+X417+Y417</f>
        <v>0</v>
      </c>
      <c r="AB417" s="13"/>
      <c r="AC417" s="6" t="n">
        <f aca="false">'WRPC data'!AI415</f>
        <v>0</v>
      </c>
    </row>
    <row r="418" customFormat="false" ht="10.5" hidden="false" customHeight="false" outlineLevel="0" collapsed="false">
      <c r="A418" s="12" t="n">
        <f aca="false">'WRPC data'!A416</f>
        <v>41157</v>
      </c>
      <c r="B418" s="0" t="n">
        <f aca="false">'WRPC data'!B416</f>
        <v>31</v>
      </c>
      <c r="C418" s="0" t="n">
        <v>0.250584248786272</v>
      </c>
      <c r="D418" s="0" t="s">
        <v>49</v>
      </c>
      <c r="E418" s="0" t="n">
        <v>0.12008485977742</v>
      </c>
      <c r="F418" s="0" t="n">
        <v>0.45594449341696</v>
      </c>
      <c r="G418" s="0" t="s">
        <v>49</v>
      </c>
      <c r="H418" s="0" t="s">
        <v>49</v>
      </c>
      <c r="I418" s="0" t="s">
        <v>49</v>
      </c>
      <c r="J418" s="0" t="s">
        <v>49</v>
      </c>
      <c r="K418" s="0" t="s">
        <v>49</v>
      </c>
      <c r="L418" s="0" t="n">
        <v>0.173386398019348</v>
      </c>
      <c r="M418" s="0" t="s">
        <v>49</v>
      </c>
      <c r="O418" s="13" t="n">
        <f aca="false">C418*'WRPC data'!AH416</f>
        <v>0</v>
      </c>
      <c r="P418" s="13" t="n">
        <f aca="false">D418*'WRPC data'!AH416</f>
        <v>0</v>
      </c>
      <c r="Q418" s="13" t="n">
        <f aca="false">E418*'WRPC data'!AH416</f>
        <v>0</v>
      </c>
      <c r="R418" s="13" t="n">
        <f aca="false">F418*'WRPC data'!AH416</f>
        <v>0</v>
      </c>
      <c r="S418" s="13" t="n">
        <f aca="false">G418*'WRPC data'!AH416</f>
        <v>0</v>
      </c>
      <c r="T418" s="13" t="n">
        <f aca="false">H418*'WRPC data'!AH416</f>
        <v>0</v>
      </c>
      <c r="U418" s="13" t="n">
        <f aca="false">I418*'WRPC data'!AH416</f>
        <v>0</v>
      </c>
      <c r="V418" s="13" t="n">
        <f aca="false">J418*'WRPC data'!AH416</f>
        <v>0</v>
      </c>
      <c r="W418" s="13" t="n">
        <f aca="false">K418*'WRPC data'!AH416</f>
        <v>0</v>
      </c>
      <c r="X418" s="13" t="n">
        <f aca="false">L418*'WRPC data'!AH416</f>
        <v>0</v>
      </c>
      <c r="Y418" s="13" t="n">
        <f aca="false">M418*'WRPC data'!AH416</f>
        <v>0</v>
      </c>
      <c r="AA418" s="13" t="n">
        <f aca="false">O418+P418+Q418+R418+S418+T418+U418+V418+W418+X418+Y418</f>
        <v>0</v>
      </c>
      <c r="AB418" s="13"/>
      <c r="AC418" s="6" t="n">
        <f aca="false">'WRPC data'!AI416</f>
        <v>0</v>
      </c>
    </row>
    <row r="419" customFormat="false" ht="10.5" hidden="false" customHeight="false" outlineLevel="0" collapsed="false">
      <c r="A419" s="12" t="n">
        <f aca="false">'WRPC data'!A417</f>
        <v>41157</v>
      </c>
      <c r="B419" s="0" t="n">
        <f aca="false">'WRPC data'!B417</f>
        <v>32</v>
      </c>
      <c r="C419" s="0" t="n">
        <v>0.311168958450964</v>
      </c>
      <c r="D419" s="0" t="s">
        <v>49</v>
      </c>
      <c r="E419" s="0" t="s">
        <v>49</v>
      </c>
      <c r="F419" s="0" t="n">
        <v>0.688831041549036</v>
      </c>
      <c r="G419" s="0" t="s">
        <v>49</v>
      </c>
      <c r="H419" s="0" t="s">
        <v>49</v>
      </c>
      <c r="I419" s="0" t="s">
        <v>49</v>
      </c>
      <c r="J419" s="0" t="s">
        <v>49</v>
      </c>
      <c r="K419" s="0" t="s">
        <v>49</v>
      </c>
      <c r="L419" s="0" t="s">
        <v>49</v>
      </c>
      <c r="M419" s="0" t="s">
        <v>49</v>
      </c>
      <c r="O419" s="13" t="n">
        <f aca="false">C419*'WRPC data'!AH417</f>
        <v>0</v>
      </c>
      <c r="P419" s="13" t="n">
        <f aca="false">D419*'WRPC data'!AH417</f>
        <v>0</v>
      </c>
      <c r="Q419" s="13" t="n">
        <f aca="false">E419*'WRPC data'!AH417</f>
        <v>0</v>
      </c>
      <c r="R419" s="13" t="n">
        <f aca="false">F419*'WRPC data'!AH417</f>
        <v>0</v>
      </c>
      <c r="S419" s="13" t="n">
        <f aca="false">G419*'WRPC data'!AH417</f>
        <v>0</v>
      </c>
      <c r="T419" s="13" t="n">
        <f aca="false">H419*'WRPC data'!AH417</f>
        <v>0</v>
      </c>
      <c r="U419" s="13" t="n">
        <f aca="false">I419*'WRPC data'!AH417</f>
        <v>0</v>
      </c>
      <c r="V419" s="13" t="n">
        <f aca="false">J419*'WRPC data'!AH417</f>
        <v>0</v>
      </c>
      <c r="W419" s="13" t="n">
        <f aca="false">K419*'WRPC data'!AH417</f>
        <v>0</v>
      </c>
      <c r="X419" s="13" t="n">
        <f aca="false">L419*'WRPC data'!AH417</f>
        <v>0</v>
      </c>
      <c r="Y419" s="13" t="n">
        <f aca="false">M419*'WRPC data'!AH417</f>
        <v>0</v>
      </c>
      <c r="AA419" s="13" t="n">
        <f aca="false">O419+P419+Q419+R419+S419+T419+U419+V419+W419+X419+Y419</f>
        <v>0</v>
      </c>
      <c r="AB419" s="13"/>
      <c r="AC419" s="6" t="n">
        <f aca="false">'WRPC data'!AI417</f>
        <v>0</v>
      </c>
    </row>
    <row r="420" customFormat="false" ht="10.5" hidden="false" customHeight="false" outlineLevel="0" collapsed="false">
      <c r="A420" s="12" t="n">
        <f aca="false">'WRPC data'!A418</f>
        <v>41157</v>
      </c>
      <c r="B420" s="0" t="n">
        <f aca="false">'WRPC data'!B418</f>
        <v>33</v>
      </c>
      <c r="C420" s="0" t="n">
        <v>0.315691213911104</v>
      </c>
      <c r="D420" s="0" t="s">
        <v>49</v>
      </c>
      <c r="E420" s="0" t="s">
        <v>49</v>
      </c>
      <c r="F420" s="0" t="n">
        <v>0.684308786088896</v>
      </c>
      <c r="G420" s="0" t="s">
        <v>49</v>
      </c>
      <c r="H420" s="0" t="s">
        <v>49</v>
      </c>
      <c r="I420" s="0" t="s">
        <v>49</v>
      </c>
      <c r="J420" s="0" t="s">
        <v>49</v>
      </c>
      <c r="K420" s="0" t="s">
        <v>49</v>
      </c>
      <c r="L420" s="0" t="s">
        <v>49</v>
      </c>
      <c r="M420" s="0" t="s">
        <v>49</v>
      </c>
      <c r="O420" s="13" t="n">
        <f aca="false">C420*'WRPC data'!AH418</f>
        <v>0</v>
      </c>
      <c r="P420" s="13" t="n">
        <f aca="false">D420*'WRPC data'!AH418</f>
        <v>0</v>
      </c>
      <c r="Q420" s="13" t="n">
        <f aca="false">E420*'WRPC data'!AH418</f>
        <v>0</v>
      </c>
      <c r="R420" s="13" t="n">
        <f aca="false">F420*'WRPC data'!AH418</f>
        <v>0</v>
      </c>
      <c r="S420" s="13" t="n">
        <f aca="false">G420*'WRPC data'!AH418</f>
        <v>0</v>
      </c>
      <c r="T420" s="13" t="n">
        <f aca="false">H420*'WRPC data'!AH418</f>
        <v>0</v>
      </c>
      <c r="U420" s="13" t="n">
        <f aca="false">I420*'WRPC data'!AH418</f>
        <v>0</v>
      </c>
      <c r="V420" s="13" t="n">
        <f aca="false">J420*'WRPC data'!AH418</f>
        <v>0</v>
      </c>
      <c r="W420" s="13" t="n">
        <f aca="false">K420*'WRPC data'!AH418</f>
        <v>0</v>
      </c>
      <c r="X420" s="13" t="n">
        <f aca="false">L420*'WRPC data'!AH418</f>
        <v>0</v>
      </c>
      <c r="Y420" s="13" t="n">
        <f aca="false">M420*'WRPC data'!AH418</f>
        <v>0</v>
      </c>
      <c r="AA420" s="13" t="n">
        <f aca="false">O420+P420+Q420+R420+S420+T420+U420+V420+W420+X420+Y420</f>
        <v>0</v>
      </c>
      <c r="AB420" s="13"/>
      <c r="AC420" s="6" t="n">
        <f aca="false">'WRPC data'!AI418</f>
        <v>0</v>
      </c>
    </row>
    <row r="421" customFormat="false" ht="10.5" hidden="false" customHeight="false" outlineLevel="0" collapsed="false">
      <c r="A421" s="12" t="n">
        <f aca="false">'WRPC data'!A419</f>
        <v>41157</v>
      </c>
      <c r="B421" s="0" t="n">
        <f aca="false">'WRPC data'!B419</f>
        <v>34</v>
      </c>
      <c r="C421" s="0" t="s">
        <v>49</v>
      </c>
      <c r="D421" s="0" t="s">
        <v>49</v>
      </c>
      <c r="E421" s="0" t="s">
        <v>49</v>
      </c>
      <c r="F421" s="0" t="s">
        <v>49</v>
      </c>
      <c r="G421" s="0" t="s">
        <v>49</v>
      </c>
      <c r="H421" s="0" t="s">
        <v>49</v>
      </c>
      <c r="I421" s="0" t="s">
        <v>49</v>
      </c>
      <c r="J421" s="0" t="s">
        <v>49</v>
      </c>
      <c r="K421" s="0" t="s">
        <v>49</v>
      </c>
      <c r="L421" s="0" t="s">
        <v>49</v>
      </c>
      <c r="M421" s="0" t="s">
        <v>49</v>
      </c>
      <c r="O421" s="13" t="n">
        <f aca="false">C421*'WRPC data'!AH419</f>
        <v>0</v>
      </c>
      <c r="P421" s="13" t="n">
        <f aca="false">D421*'WRPC data'!AH419</f>
        <v>0</v>
      </c>
      <c r="Q421" s="13" t="n">
        <f aca="false">E421*'WRPC data'!AH419</f>
        <v>0</v>
      </c>
      <c r="R421" s="13" t="n">
        <f aca="false">F421*'WRPC data'!AH419</f>
        <v>0</v>
      </c>
      <c r="S421" s="13" t="n">
        <f aca="false">G421*'WRPC data'!AH419</f>
        <v>0</v>
      </c>
      <c r="T421" s="13" t="n">
        <f aca="false">H421*'WRPC data'!AH419</f>
        <v>0</v>
      </c>
      <c r="U421" s="13" t="n">
        <f aca="false">I421*'WRPC data'!AH419</f>
        <v>0</v>
      </c>
      <c r="V421" s="13" t="n">
        <f aca="false">J421*'WRPC data'!AH419</f>
        <v>0</v>
      </c>
      <c r="W421" s="13" t="n">
        <f aca="false">K421*'WRPC data'!AH419</f>
        <v>0</v>
      </c>
      <c r="X421" s="13" t="n">
        <f aca="false">L421*'WRPC data'!AH419</f>
        <v>0</v>
      </c>
      <c r="Y421" s="13" t="n">
        <f aca="false">M421*'WRPC data'!AH419</f>
        <v>0</v>
      </c>
      <c r="AA421" s="13" t="n">
        <f aca="false">O421+P421+Q421+R421+S421+T421+U421+V421+W421+X421+Y421</f>
        <v>0</v>
      </c>
      <c r="AB421" s="13"/>
      <c r="AC421" s="6" t="n">
        <f aca="false">'WRPC data'!AI419</f>
        <v>0</v>
      </c>
    </row>
    <row r="422" customFormat="false" ht="10.5" hidden="false" customHeight="false" outlineLevel="0" collapsed="false">
      <c r="A422" s="12" t="n">
        <f aca="false">'WRPC data'!A420</f>
        <v>41157</v>
      </c>
      <c r="B422" s="0" t="n">
        <f aca="false">'WRPC data'!B420</f>
        <v>35</v>
      </c>
      <c r="C422" s="0" t="n">
        <v>0.356326652340698</v>
      </c>
      <c r="D422" s="0" t="s">
        <v>49</v>
      </c>
      <c r="E422" s="0" t="s">
        <v>49</v>
      </c>
      <c r="F422" s="0" t="n">
        <v>0.643673347659302</v>
      </c>
      <c r="G422" s="0" t="s">
        <v>49</v>
      </c>
      <c r="H422" s="0" t="s">
        <v>49</v>
      </c>
      <c r="I422" s="0" t="s">
        <v>49</v>
      </c>
      <c r="J422" s="0" t="s">
        <v>49</v>
      </c>
      <c r="K422" s="0" t="s">
        <v>49</v>
      </c>
      <c r="L422" s="0" t="s">
        <v>49</v>
      </c>
      <c r="M422" s="0" t="s">
        <v>49</v>
      </c>
      <c r="O422" s="13" t="n">
        <f aca="false">C422*'WRPC data'!AH420</f>
        <v>0</v>
      </c>
      <c r="P422" s="13" t="n">
        <f aca="false">D422*'WRPC data'!AH420</f>
        <v>0</v>
      </c>
      <c r="Q422" s="13" t="n">
        <f aca="false">E422*'WRPC data'!AH420</f>
        <v>0</v>
      </c>
      <c r="R422" s="13" t="n">
        <f aca="false">F422*'WRPC data'!AH420</f>
        <v>0</v>
      </c>
      <c r="S422" s="13" t="n">
        <f aca="false">G422*'WRPC data'!AH420</f>
        <v>0</v>
      </c>
      <c r="T422" s="13" t="n">
        <f aca="false">H422*'WRPC data'!AH420</f>
        <v>0</v>
      </c>
      <c r="U422" s="13" t="n">
        <f aca="false">I422*'WRPC data'!AH420</f>
        <v>0</v>
      </c>
      <c r="V422" s="13" t="n">
        <f aca="false">J422*'WRPC data'!AH420</f>
        <v>0</v>
      </c>
      <c r="W422" s="13" t="n">
        <f aca="false">K422*'WRPC data'!AH420</f>
        <v>0</v>
      </c>
      <c r="X422" s="13" t="n">
        <f aca="false">L422*'WRPC data'!AH420</f>
        <v>0</v>
      </c>
      <c r="Y422" s="13" t="n">
        <f aca="false">M422*'WRPC data'!AH420</f>
        <v>0</v>
      </c>
      <c r="AA422" s="13" t="n">
        <f aca="false">O422+P422+Q422+R422+S422+T422+U422+V422+W422+X422+Y422</f>
        <v>0</v>
      </c>
      <c r="AB422" s="13"/>
      <c r="AC422" s="6" t="n">
        <f aca="false">'WRPC data'!AI420</f>
        <v>0</v>
      </c>
    </row>
    <row r="423" customFormat="false" ht="10.5" hidden="false" customHeight="false" outlineLevel="0" collapsed="false">
      <c r="A423" s="12" t="n">
        <f aca="false">'WRPC data'!A421</f>
        <v>41157</v>
      </c>
      <c r="B423" s="0" t="n">
        <f aca="false">'WRPC data'!B421</f>
        <v>36</v>
      </c>
      <c r="C423" s="0" t="n">
        <v>0.35324651315946</v>
      </c>
      <c r="D423" s="0" t="s">
        <v>49</v>
      </c>
      <c r="E423" s="0" t="n">
        <v>0.105481023245706</v>
      </c>
      <c r="F423" s="0" t="n">
        <v>0.541272463594834</v>
      </c>
      <c r="G423" s="0" t="s">
        <v>49</v>
      </c>
      <c r="H423" s="0" t="s">
        <v>49</v>
      </c>
      <c r="I423" s="0" t="s">
        <v>49</v>
      </c>
      <c r="J423" s="0" t="s">
        <v>49</v>
      </c>
      <c r="K423" s="0" t="s">
        <v>49</v>
      </c>
      <c r="L423" s="0" t="s">
        <v>49</v>
      </c>
      <c r="M423" s="0" t="s">
        <v>49</v>
      </c>
      <c r="O423" s="13" t="n">
        <f aca="false">C423*'WRPC data'!AH421</f>
        <v>0</v>
      </c>
      <c r="P423" s="13" t="n">
        <f aca="false">D423*'WRPC data'!AH421</f>
        <v>0</v>
      </c>
      <c r="Q423" s="13" t="n">
        <f aca="false">E423*'WRPC data'!AH421</f>
        <v>0</v>
      </c>
      <c r="R423" s="13" t="n">
        <f aca="false">F423*'WRPC data'!AH421</f>
        <v>0</v>
      </c>
      <c r="S423" s="13" t="n">
        <f aca="false">G423*'WRPC data'!AH421</f>
        <v>0</v>
      </c>
      <c r="T423" s="13" t="n">
        <f aca="false">H423*'WRPC data'!AH421</f>
        <v>0</v>
      </c>
      <c r="U423" s="13" t="n">
        <f aca="false">I423*'WRPC data'!AH421</f>
        <v>0</v>
      </c>
      <c r="V423" s="13" t="n">
        <f aca="false">J423*'WRPC data'!AH421</f>
        <v>0</v>
      </c>
      <c r="W423" s="13" t="n">
        <f aca="false">K423*'WRPC data'!AH421</f>
        <v>0</v>
      </c>
      <c r="X423" s="13" t="n">
        <f aca="false">L423*'WRPC data'!AH421</f>
        <v>0</v>
      </c>
      <c r="Y423" s="13" t="n">
        <f aca="false">M423*'WRPC data'!AH421</f>
        <v>0</v>
      </c>
      <c r="AA423" s="13" t="n">
        <f aca="false">O423+P423+Q423+R423+S423+T423+U423+V423+W423+X423+Y423</f>
        <v>0</v>
      </c>
      <c r="AB423" s="13"/>
      <c r="AC423" s="6" t="n">
        <f aca="false">'WRPC data'!AI421</f>
        <v>0</v>
      </c>
    </row>
    <row r="424" customFormat="false" ht="10.5" hidden="false" customHeight="false" outlineLevel="0" collapsed="false">
      <c r="A424" s="12" t="n">
        <f aca="false">'WRPC data'!A422</f>
        <v>41157</v>
      </c>
      <c r="B424" s="0" t="n">
        <f aca="false">'WRPC data'!B422</f>
        <v>37</v>
      </c>
      <c r="C424" s="0" t="n">
        <v>0.238604909618399</v>
      </c>
      <c r="D424" s="0" t="s">
        <v>49</v>
      </c>
      <c r="E424" s="0" t="n">
        <v>0.394434551962008</v>
      </c>
      <c r="F424" s="0" t="n">
        <v>0.366960538419593</v>
      </c>
      <c r="G424" s="0" t="s">
        <v>49</v>
      </c>
      <c r="H424" s="0" t="s">
        <v>49</v>
      </c>
      <c r="I424" s="0" t="s">
        <v>49</v>
      </c>
      <c r="J424" s="0" t="s">
        <v>49</v>
      </c>
      <c r="K424" s="0" t="s">
        <v>49</v>
      </c>
      <c r="L424" s="0" t="s">
        <v>49</v>
      </c>
      <c r="M424" s="0" t="s">
        <v>49</v>
      </c>
      <c r="O424" s="13" t="n">
        <f aca="false">C424*'WRPC data'!AH422</f>
        <v>0</v>
      </c>
      <c r="P424" s="13" t="n">
        <f aca="false">D424*'WRPC data'!AH422</f>
        <v>0</v>
      </c>
      <c r="Q424" s="13" t="n">
        <f aca="false">E424*'WRPC data'!AH422</f>
        <v>0</v>
      </c>
      <c r="R424" s="13" t="n">
        <f aca="false">F424*'WRPC data'!AH422</f>
        <v>0</v>
      </c>
      <c r="S424" s="13" t="n">
        <f aca="false">G424*'WRPC data'!AH422</f>
        <v>0</v>
      </c>
      <c r="T424" s="13" t="n">
        <f aca="false">H424*'WRPC data'!AH422</f>
        <v>0</v>
      </c>
      <c r="U424" s="13" t="n">
        <f aca="false">I424*'WRPC data'!AH422</f>
        <v>0</v>
      </c>
      <c r="V424" s="13" t="n">
        <f aca="false">J424*'WRPC data'!AH422</f>
        <v>0</v>
      </c>
      <c r="W424" s="13" t="n">
        <f aca="false">K424*'WRPC data'!AH422</f>
        <v>0</v>
      </c>
      <c r="X424" s="13" t="n">
        <f aca="false">L424*'WRPC data'!AH422</f>
        <v>0</v>
      </c>
      <c r="Y424" s="13" t="n">
        <f aca="false">M424*'WRPC data'!AH422</f>
        <v>0</v>
      </c>
      <c r="AA424" s="13" t="n">
        <f aca="false">O424+P424+Q424+R424+S424+T424+U424+V424+W424+X424+Y424</f>
        <v>0</v>
      </c>
      <c r="AB424" s="13"/>
      <c r="AC424" s="6" t="n">
        <f aca="false">'WRPC data'!AI422</f>
        <v>0</v>
      </c>
    </row>
    <row r="425" customFormat="false" ht="10.5" hidden="false" customHeight="false" outlineLevel="0" collapsed="false">
      <c r="A425" s="12" t="n">
        <f aca="false">'WRPC data'!A423</f>
        <v>41157</v>
      </c>
      <c r="B425" s="0" t="n">
        <f aca="false">'WRPC data'!B423</f>
        <v>38</v>
      </c>
      <c r="C425" s="0" t="n">
        <v>0.197650027951411</v>
      </c>
      <c r="D425" s="0" t="s">
        <v>49</v>
      </c>
      <c r="E425" s="0" t="n">
        <v>0.535865666064895</v>
      </c>
      <c r="F425" s="0" t="n">
        <v>0.266484305983694</v>
      </c>
      <c r="G425" s="0" t="s">
        <v>49</v>
      </c>
      <c r="H425" s="0" t="s">
        <v>49</v>
      </c>
      <c r="I425" s="0" t="s">
        <v>49</v>
      </c>
      <c r="J425" s="0" t="s">
        <v>49</v>
      </c>
      <c r="K425" s="0" t="s">
        <v>49</v>
      </c>
      <c r="L425" s="0" t="s">
        <v>49</v>
      </c>
      <c r="M425" s="0" t="s">
        <v>49</v>
      </c>
      <c r="O425" s="13" t="n">
        <f aca="false">C425*'WRPC data'!AH423</f>
        <v>0</v>
      </c>
      <c r="P425" s="13" t="n">
        <f aca="false">D425*'WRPC data'!AH423</f>
        <v>0</v>
      </c>
      <c r="Q425" s="13" t="n">
        <f aca="false">E425*'WRPC data'!AH423</f>
        <v>0</v>
      </c>
      <c r="R425" s="13" t="n">
        <f aca="false">F425*'WRPC data'!AH423</f>
        <v>0</v>
      </c>
      <c r="S425" s="13" t="n">
        <f aca="false">G425*'WRPC data'!AH423</f>
        <v>0</v>
      </c>
      <c r="T425" s="13" t="n">
        <f aca="false">H425*'WRPC data'!AH423</f>
        <v>0</v>
      </c>
      <c r="U425" s="13" t="n">
        <f aca="false">I425*'WRPC data'!AH423</f>
        <v>0</v>
      </c>
      <c r="V425" s="13" t="n">
        <f aca="false">J425*'WRPC data'!AH423</f>
        <v>0</v>
      </c>
      <c r="W425" s="13" t="n">
        <f aca="false">K425*'WRPC data'!AH423</f>
        <v>0</v>
      </c>
      <c r="X425" s="13" t="n">
        <f aca="false">L425*'WRPC data'!AH423</f>
        <v>0</v>
      </c>
      <c r="Y425" s="13" t="n">
        <f aca="false">M425*'WRPC data'!AH423</f>
        <v>0</v>
      </c>
      <c r="AA425" s="13" t="n">
        <f aca="false">O425+P425+Q425+R425+S425+T425+U425+V425+W425+X425+Y425</f>
        <v>0</v>
      </c>
      <c r="AB425" s="13"/>
      <c r="AC425" s="6" t="n">
        <f aca="false">'WRPC data'!AI423</f>
        <v>0</v>
      </c>
    </row>
    <row r="426" customFormat="false" ht="10.5" hidden="false" customHeight="false" outlineLevel="0" collapsed="false">
      <c r="A426" s="12" t="n">
        <f aca="false">'WRPC data'!A424</f>
        <v>41157</v>
      </c>
      <c r="B426" s="0" t="n">
        <f aca="false">'WRPC data'!B424</f>
        <v>39</v>
      </c>
      <c r="C426" s="0" t="n">
        <v>0.158827945784806</v>
      </c>
      <c r="D426" s="0" t="s">
        <v>49</v>
      </c>
      <c r="E426" s="0" t="n">
        <v>0.651716653586769</v>
      </c>
      <c r="F426" s="0" t="n">
        <v>0.189455400628425</v>
      </c>
      <c r="G426" s="0" t="s">
        <v>49</v>
      </c>
      <c r="H426" s="0" t="s">
        <v>49</v>
      </c>
      <c r="I426" s="0" t="s">
        <v>49</v>
      </c>
      <c r="J426" s="0" t="s">
        <v>49</v>
      </c>
      <c r="K426" s="0" t="s">
        <v>49</v>
      </c>
      <c r="L426" s="0" t="s">
        <v>49</v>
      </c>
      <c r="M426" s="0" t="s">
        <v>49</v>
      </c>
      <c r="O426" s="13" t="n">
        <f aca="false">C426*'WRPC data'!AH424</f>
        <v>0</v>
      </c>
      <c r="P426" s="13" t="n">
        <f aca="false">D426*'WRPC data'!AH424</f>
        <v>0</v>
      </c>
      <c r="Q426" s="13" t="n">
        <f aca="false">E426*'WRPC data'!AH424</f>
        <v>0</v>
      </c>
      <c r="R426" s="13" t="n">
        <f aca="false">F426*'WRPC data'!AH424</f>
        <v>0</v>
      </c>
      <c r="S426" s="13" t="n">
        <f aca="false">G426*'WRPC data'!AH424</f>
        <v>0</v>
      </c>
      <c r="T426" s="13" t="n">
        <f aca="false">H426*'WRPC data'!AH424</f>
        <v>0</v>
      </c>
      <c r="U426" s="13" t="n">
        <f aca="false">I426*'WRPC data'!AH424</f>
        <v>0</v>
      </c>
      <c r="V426" s="13" t="n">
        <f aca="false">J426*'WRPC data'!AH424</f>
        <v>0</v>
      </c>
      <c r="W426" s="13" t="n">
        <f aca="false">K426*'WRPC data'!AH424</f>
        <v>0</v>
      </c>
      <c r="X426" s="13" t="n">
        <f aca="false">L426*'WRPC data'!AH424</f>
        <v>0</v>
      </c>
      <c r="Y426" s="13" t="n">
        <f aca="false">M426*'WRPC data'!AH424</f>
        <v>0</v>
      </c>
      <c r="AA426" s="13" t="n">
        <f aca="false">O426+P426+Q426+R426+S426+T426+U426+V426+W426+X426+Y426</f>
        <v>0</v>
      </c>
      <c r="AB426" s="13"/>
      <c r="AC426" s="6" t="n">
        <f aca="false">'WRPC data'!AI424</f>
        <v>0</v>
      </c>
    </row>
    <row r="427" customFormat="false" ht="10.5" hidden="false" customHeight="false" outlineLevel="0" collapsed="false">
      <c r="A427" s="12" t="n">
        <f aca="false">'WRPC data'!A425</f>
        <v>41157</v>
      </c>
      <c r="B427" s="0" t="n">
        <f aca="false">'WRPC data'!B425</f>
        <v>40</v>
      </c>
      <c r="C427" s="0" t="n">
        <v>0.201366579029366</v>
      </c>
      <c r="D427" s="0" t="s">
        <v>49</v>
      </c>
      <c r="E427" s="0" t="n">
        <v>0.592251008373545</v>
      </c>
      <c r="F427" s="0" t="n">
        <v>0.206382412597089</v>
      </c>
      <c r="G427" s="0" t="s">
        <v>49</v>
      </c>
      <c r="H427" s="0" t="s">
        <v>49</v>
      </c>
      <c r="I427" s="0" t="s">
        <v>49</v>
      </c>
      <c r="J427" s="0" t="s">
        <v>49</v>
      </c>
      <c r="K427" s="0" t="s">
        <v>49</v>
      </c>
      <c r="L427" s="0" t="s">
        <v>49</v>
      </c>
      <c r="M427" s="0" t="s">
        <v>49</v>
      </c>
      <c r="O427" s="13" t="n">
        <f aca="false">C427*'WRPC data'!AH425</f>
        <v>0</v>
      </c>
      <c r="P427" s="13" t="n">
        <f aca="false">D427*'WRPC data'!AH425</f>
        <v>0</v>
      </c>
      <c r="Q427" s="13" t="n">
        <f aca="false">E427*'WRPC data'!AH425</f>
        <v>0</v>
      </c>
      <c r="R427" s="13" t="n">
        <f aca="false">F427*'WRPC data'!AH425</f>
        <v>0</v>
      </c>
      <c r="S427" s="13" t="n">
        <f aca="false">G427*'WRPC data'!AH425</f>
        <v>0</v>
      </c>
      <c r="T427" s="13" t="n">
        <f aca="false">H427*'WRPC data'!AH425</f>
        <v>0</v>
      </c>
      <c r="U427" s="13" t="n">
        <f aca="false">I427*'WRPC data'!AH425</f>
        <v>0</v>
      </c>
      <c r="V427" s="13" t="n">
        <f aca="false">J427*'WRPC data'!AH425</f>
        <v>0</v>
      </c>
      <c r="W427" s="13" t="n">
        <f aca="false">K427*'WRPC data'!AH425</f>
        <v>0</v>
      </c>
      <c r="X427" s="13" t="n">
        <f aca="false">L427*'WRPC data'!AH425</f>
        <v>0</v>
      </c>
      <c r="Y427" s="13" t="n">
        <f aca="false">M427*'WRPC data'!AH425</f>
        <v>0</v>
      </c>
      <c r="AA427" s="13" t="n">
        <f aca="false">O427+P427+Q427+R427+S427+T427+U427+V427+W427+X427+Y427</f>
        <v>0</v>
      </c>
      <c r="AB427" s="13"/>
      <c r="AC427" s="6" t="n">
        <f aca="false">'WRPC data'!AI425</f>
        <v>0</v>
      </c>
    </row>
    <row r="428" customFormat="false" ht="10.5" hidden="false" customHeight="false" outlineLevel="0" collapsed="false">
      <c r="A428" s="12" t="n">
        <f aca="false">'WRPC data'!A426</f>
        <v>41157</v>
      </c>
      <c r="B428" s="0" t="n">
        <f aca="false">'WRPC data'!B426</f>
        <v>41</v>
      </c>
      <c r="C428" s="0" t="n">
        <v>0.229289066228283</v>
      </c>
      <c r="D428" s="0" t="s">
        <v>49</v>
      </c>
      <c r="E428" s="0" t="n">
        <v>0.577274926306095</v>
      </c>
      <c r="F428" s="0" t="n">
        <v>0.193436007465622</v>
      </c>
      <c r="G428" s="0" t="s">
        <v>49</v>
      </c>
      <c r="H428" s="0" t="s">
        <v>49</v>
      </c>
      <c r="I428" s="0" t="s">
        <v>49</v>
      </c>
      <c r="J428" s="0" t="s">
        <v>49</v>
      </c>
      <c r="K428" s="0" t="s">
        <v>49</v>
      </c>
      <c r="L428" s="0" t="s">
        <v>49</v>
      </c>
      <c r="M428" s="0" t="s">
        <v>49</v>
      </c>
      <c r="O428" s="13" t="n">
        <f aca="false">C428*'WRPC data'!AH426</f>
        <v>0</v>
      </c>
      <c r="P428" s="13" t="n">
        <f aca="false">D428*'WRPC data'!AH426</f>
        <v>0</v>
      </c>
      <c r="Q428" s="13" t="n">
        <f aca="false">E428*'WRPC data'!AH426</f>
        <v>0</v>
      </c>
      <c r="R428" s="13" t="n">
        <f aca="false">F428*'WRPC data'!AH426</f>
        <v>0</v>
      </c>
      <c r="S428" s="13" t="n">
        <f aca="false">G428*'WRPC data'!AH426</f>
        <v>0</v>
      </c>
      <c r="T428" s="13" t="n">
        <f aca="false">H428*'WRPC data'!AH426</f>
        <v>0</v>
      </c>
      <c r="U428" s="13" t="n">
        <f aca="false">I428*'WRPC data'!AH426</f>
        <v>0</v>
      </c>
      <c r="V428" s="13" t="n">
        <f aca="false">J428*'WRPC data'!AH426</f>
        <v>0</v>
      </c>
      <c r="W428" s="13" t="n">
        <f aca="false">K428*'WRPC data'!AH426</f>
        <v>0</v>
      </c>
      <c r="X428" s="13" t="n">
        <f aca="false">L428*'WRPC data'!AH426</f>
        <v>0</v>
      </c>
      <c r="Y428" s="13" t="n">
        <f aca="false">M428*'WRPC data'!AH426</f>
        <v>0</v>
      </c>
      <c r="AA428" s="13" t="n">
        <f aca="false">O428+P428+Q428+R428+S428+T428+U428+V428+W428+X428+Y428</f>
        <v>0</v>
      </c>
      <c r="AB428" s="13"/>
      <c r="AC428" s="6" t="n">
        <f aca="false">'WRPC data'!AI426</f>
        <v>0</v>
      </c>
    </row>
    <row r="429" customFormat="false" ht="10.5" hidden="false" customHeight="false" outlineLevel="0" collapsed="false">
      <c r="A429" s="12" t="n">
        <f aca="false">'WRPC data'!A427</f>
        <v>41157</v>
      </c>
      <c r="B429" s="0" t="n">
        <f aca="false">'WRPC data'!B427</f>
        <v>42</v>
      </c>
      <c r="C429" s="0" t="n">
        <v>0.235135515536981</v>
      </c>
      <c r="D429" s="0" t="s">
        <v>49</v>
      </c>
      <c r="E429" s="0" t="n">
        <v>0.586678468875501</v>
      </c>
      <c r="F429" s="0" t="n">
        <v>0.178186015587518</v>
      </c>
      <c r="G429" s="0" t="s">
        <v>49</v>
      </c>
      <c r="H429" s="0" t="s">
        <v>49</v>
      </c>
      <c r="I429" s="0" t="s">
        <v>49</v>
      </c>
      <c r="J429" s="0" t="s">
        <v>49</v>
      </c>
      <c r="K429" s="0" t="s">
        <v>49</v>
      </c>
      <c r="L429" s="0" t="s">
        <v>49</v>
      </c>
      <c r="M429" s="0" t="s">
        <v>49</v>
      </c>
      <c r="O429" s="13" t="n">
        <f aca="false">C429*'WRPC data'!AH427</f>
        <v>0</v>
      </c>
      <c r="P429" s="13" t="n">
        <f aca="false">D429*'WRPC data'!AH427</f>
        <v>0</v>
      </c>
      <c r="Q429" s="13" t="n">
        <f aca="false">E429*'WRPC data'!AH427</f>
        <v>0</v>
      </c>
      <c r="R429" s="13" t="n">
        <f aca="false">F429*'WRPC data'!AH427</f>
        <v>0</v>
      </c>
      <c r="S429" s="13" t="n">
        <f aca="false">G429*'WRPC data'!AH427</f>
        <v>0</v>
      </c>
      <c r="T429" s="13" t="n">
        <f aca="false">H429*'WRPC data'!AH427</f>
        <v>0</v>
      </c>
      <c r="U429" s="13" t="n">
        <f aca="false">I429*'WRPC data'!AH427</f>
        <v>0</v>
      </c>
      <c r="V429" s="13" t="n">
        <f aca="false">J429*'WRPC data'!AH427</f>
        <v>0</v>
      </c>
      <c r="W429" s="13" t="n">
        <f aca="false">K429*'WRPC data'!AH427</f>
        <v>0</v>
      </c>
      <c r="X429" s="13" t="n">
        <f aca="false">L429*'WRPC data'!AH427</f>
        <v>0</v>
      </c>
      <c r="Y429" s="13" t="n">
        <f aca="false">M429*'WRPC data'!AH427</f>
        <v>0</v>
      </c>
      <c r="AA429" s="13" t="n">
        <f aca="false">O429+P429+Q429+R429+S429+T429+U429+V429+W429+X429+Y429</f>
        <v>0</v>
      </c>
      <c r="AB429" s="13"/>
      <c r="AC429" s="6" t="n">
        <f aca="false">'WRPC data'!AI427</f>
        <v>0</v>
      </c>
    </row>
    <row r="430" customFormat="false" ht="10.5" hidden="false" customHeight="false" outlineLevel="0" collapsed="false">
      <c r="A430" s="12" t="n">
        <f aca="false">'WRPC data'!A428</f>
        <v>41157</v>
      </c>
      <c r="B430" s="0" t="n">
        <f aca="false">'WRPC data'!B428</f>
        <v>43</v>
      </c>
      <c r="C430" s="0" t="n">
        <v>0.252347375216142</v>
      </c>
      <c r="D430" s="0" t="s">
        <v>49</v>
      </c>
      <c r="E430" s="0" t="n">
        <v>0.573831566657237</v>
      </c>
      <c r="F430" s="0" t="n">
        <v>0.173821058126621</v>
      </c>
      <c r="G430" s="0" t="s">
        <v>49</v>
      </c>
      <c r="H430" s="0" t="s">
        <v>49</v>
      </c>
      <c r="I430" s="0" t="s">
        <v>49</v>
      </c>
      <c r="J430" s="0" t="s">
        <v>49</v>
      </c>
      <c r="K430" s="0" t="s">
        <v>49</v>
      </c>
      <c r="L430" s="0" t="s">
        <v>49</v>
      </c>
      <c r="M430" s="0" t="s">
        <v>49</v>
      </c>
      <c r="O430" s="13" t="n">
        <f aca="false">C430*'WRPC data'!AH428</f>
        <v>0</v>
      </c>
      <c r="P430" s="13" t="n">
        <f aca="false">D430*'WRPC data'!AH428</f>
        <v>0</v>
      </c>
      <c r="Q430" s="13" t="n">
        <f aca="false">E430*'WRPC data'!AH428</f>
        <v>0</v>
      </c>
      <c r="R430" s="13" t="n">
        <f aca="false">F430*'WRPC data'!AH428</f>
        <v>0</v>
      </c>
      <c r="S430" s="13" t="n">
        <f aca="false">G430*'WRPC data'!AH428</f>
        <v>0</v>
      </c>
      <c r="T430" s="13" t="n">
        <f aca="false">H430*'WRPC data'!AH428</f>
        <v>0</v>
      </c>
      <c r="U430" s="13" t="n">
        <f aca="false">I430*'WRPC data'!AH428</f>
        <v>0</v>
      </c>
      <c r="V430" s="13" t="n">
        <f aca="false">J430*'WRPC data'!AH428</f>
        <v>0</v>
      </c>
      <c r="W430" s="13" t="n">
        <f aca="false">K430*'WRPC data'!AH428</f>
        <v>0</v>
      </c>
      <c r="X430" s="13" t="n">
        <f aca="false">L430*'WRPC data'!AH428</f>
        <v>0</v>
      </c>
      <c r="Y430" s="13" t="n">
        <f aca="false">M430*'WRPC data'!AH428</f>
        <v>0</v>
      </c>
      <c r="AA430" s="13" t="n">
        <f aca="false">O430+P430+Q430+R430+S430+T430+U430+V430+W430+X430+Y430</f>
        <v>0</v>
      </c>
      <c r="AB430" s="13"/>
      <c r="AC430" s="6" t="n">
        <f aca="false">'WRPC data'!AI428</f>
        <v>0</v>
      </c>
    </row>
    <row r="431" customFormat="false" ht="10.5" hidden="false" customHeight="false" outlineLevel="0" collapsed="false">
      <c r="A431" s="12" t="n">
        <f aca="false">'WRPC data'!A429</f>
        <v>41157</v>
      </c>
      <c r="B431" s="0" t="n">
        <f aca="false">'WRPC data'!B429</f>
        <v>44</v>
      </c>
      <c r="C431" s="0" t="n">
        <v>0.303971458279187</v>
      </c>
      <c r="D431" s="0" t="s">
        <v>49</v>
      </c>
      <c r="E431" s="0" t="n">
        <v>0.482603783947525</v>
      </c>
      <c r="F431" s="0" t="n">
        <v>0.213424757773289</v>
      </c>
      <c r="G431" s="0" t="s">
        <v>49</v>
      </c>
      <c r="H431" s="0" t="s">
        <v>49</v>
      </c>
      <c r="I431" s="0" t="s">
        <v>49</v>
      </c>
      <c r="J431" s="0" t="s">
        <v>49</v>
      </c>
      <c r="K431" s="0" t="s">
        <v>49</v>
      </c>
      <c r="L431" s="0" t="s">
        <v>49</v>
      </c>
      <c r="M431" s="0" t="s">
        <v>49</v>
      </c>
      <c r="O431" s="13" t="n">
        <f aca="false">C431*'WRPC data'!AH429</f>
        <v>0</v>
      </c>
      <c r="P431" s="13" t="n">
        <f aca="false">D431*'WRPC data'!AH429</f>
        <v>0</v>
      </c>
      <c r="Q431" s="13" t="n">
        <f aca="false">E431*'WRPC data'!AH429</f>
        <v>0</v>
      </c>
      <c r="R431" s="13" t="n">
        <f aca="false">F431*'WRPC data'!AH429</f>
        <v>0</v>
      </c>
      <c r="S431" s="13" t="n">
        <f aca="false">G431*'WRPC data'!AH429</f>
        <v>0</v>
      </c>
      <c r="T431" s="13" t="n">
        <f aca="false">H431*'WRPC data'!AH429</f>
        <v>0</v>
      </c>
      <c r="U431" s="13" t="n">
        <f aca="false">I431*'WRPC data'!AH429</f>
        <v>0</v>
      </c>
      <c r="V431" s="13" t="n">
        <f aca="false">J431*'WRPC data'!AH429</f>
        <v>0</v>
      </c>
      <c r="W431" s="13" t="n">
        <f aca="false">K431*'WRPC data'!AH429</f>
        <v>0</v>
      </c>
      <c r="X431" s="13" t="n">
        <f aca="false">L431*'WRPC data'!AH429</f>
        <v>0</v>
      </c>
      <c r="Y431" s="13" t="n">
        <f aca="false">M431*'WRPC data'!AH429</f>
        <v>0</v>
      </c>
      <c r="AA431" s="13" t="n">
        <f aca="false">O431+P431+Q431+R431+S431+T431+U431+V431+W431+X431+Y431</f>
        <v>0</v>
      </c>
      <c r="AB431" s="13"/>
      <c r="AC431" s="6" t="n">
        <f aca="false">'WRPC data'!AI429</f>
        <v>0</v>
      </c>
    </row>
    <row r="432" customFormat="false" ht="10.5" hidden="false" customHeight="false" outlineLevel="0" collapsed="false">
      <c r="A432" s="12" t="n">
        <f aca="false">'WRPC data'!A430</f>
        <v>41157</v>
      </c>
      <c r="B432" s="0" t="n">
        <f aca="false">'WRPC data'!B430</f>
        <v>45</v>
      </c>
      <c r="C432" s="0" t="n">
        <v>0.5947072533373</v>
      </c>
      <c r="D432" s="0" t="s">
        <v>49</v>
      </c>
      <c r="E432" s="0" t="s">
        <v>49</v>
      </c>
      <c r="F432" s="0" t="n">
        <v>0.4052927466627</v>
      </c>
      <c r="G432" s="0" t="s">
        <v>49</v>
      </c>
      <c r="H432" s="0" t="s">
        <v>49</v>
      </c>
      <c r="I432" s="0" t="s">
        <v>49</v>
      </c>
      <c r="J432" s="0" t="s">
        <v>49</v>
      </c>
      <c r="K432" s="0" t="s">
        <v>49</v>
      </c>
      <c r="L432" s="0" t="s">
        <v>49</v>
      </c>
      <c r="M432" s="0" t="s">
        <v>49</v>
      </c>
      <c r="O432" s="13" t="n">
        <f aca="false">C432*'WRPC data'!AH430</f>
        <v>0</v>
      </c>
      <c r="P432" s="13" t="n">
        <f aca="false">D432*'WRPC data'!AH430</f>
        <v>0</v>
      </c>
      <c r="Q432" s="13" t="n">
        <f aca="false">E432*'WRPC data'!AH430</f>
        <v>0</v>
      </c>
      <c r="R432" s="13" t="n">
        <f aca="false">F432*'WRPC data'!AH430</f>
        <v>0</v>
      </c>
      <c r="S432" s="13" t="n">
        <f aca="false">G432*'WRPC data'!AH430</f>
        <v>0</v>
      </c>
      <c r="T432" s="13" t="n">
        <f aca="false">H432*'WRPC data'!AH430</f>
        <v>0</v>
      </c>
      <c r="U432" s="13" t="n">
        <f aca="false">I432*'WRPC data'!AH430</f>
        <v>0</v>
      </c>
      <c r="V432" s="13" t="n">
        <f aca="false">J432*'WRPC data'!AH430</f>
        <v>0</v>
      </c>
      <c r="W432" s="13" t="n">
        <f aca="false">K432*'WRPC data'!AH430</f>
        <v>0</v>
      </c>
      <c r="X432" s="13" t="n">
        <f aca="false">L432*'WRPC data'!AH430</f>
        <v>0</v>
      </c>
      <c r="Y432" s="13" t="n">
        <f aca="false">M432*'WRPC data'!AH430</f>
        <v>0</v>
      </c>
      <c r="AA432" s="13" t="n">
        <f aca="false">O432+P432+Q432+R432+S432+T432+U432+V432+W432+X432+Y432</f>
        <v>0</v>
      </c>
      <c r="AB432" s="13"/>
      <c r="AC432" s="6" t="n">
        <f aca="false">'WRPC data'!AI430</f>
        <v>0</v>
      </c>
    </row>
    <row r="433" customFormat="false" ht="10.5" hidden="false" customHeight="false" outlineLevel="0" collapsed="false">
      <c r="A433" s="12" t="n">
        <f aca="false">'WRPC data'!A431</f>
        <v>41157</v>
      </c>
      <c r="B433" s="0" t="n">
        <f aca="false">'WRPC data'!B431</f>
        <v>46</v>
      </c>
      <c r="C433" s="0" t="s">
        <v>49</v>
      </c>
      <c r="D433" s="0" t="s">
        <v>49</v>
      </c>
      <c r="E433" s="0" t="s">
        <v>49</v>
      </c>
      <c r="F433" s="0" t="s">
        <v>49</v>
      </c>
      <c r="G433" s="0" t="s">
        <v>49</v>
      </c>
      <c r="H433" s="0" t="s">
        <v>49</v>
      </c>
      <c r="I433" s="0" t="s">
        <v>49</v>
      </c>
      <c r="J433" s="0" t="s">
        <v>49</v>
      </c>
      <c r="K433" s="0" t="s">
        <v>49</v>
      </c>
      <c r="L433" s="0" t="s">
        <v>49</v>
      </c>
      <c r="M433" s="0" t="s">
        <v>49</v>
      </c>
      <c r="O433" s="13" t="n">
        <f aca="false">C433*'WRPC data'!AH431</f>
        <v>0</v>
      </c>
      <c r="P433" s="13" t="n">
        <f aca="false">D433*'WRPC data'!AH431</f>
        <v>0</v>
      </c>
      <c r="Q433" s="13" t="n">
        <f aca="false">E433*'WRPC data'!AH431</f>
        <v>0</v>
      </c>
      <c r="R433" s="13" t="n">
        <f aca="false">F433*'WRPC data'!AH431</f>
        <v>0</v>
      </c>
      <c r="S433" s="13" t="n">
        <f aca="false">G433*'WRPC data'!AH431</f>
        <v>0</v>
      </c>
      <c r="T433" s="13" t="n">
        <f aca="false">H433*'WRPC data'!AH431</f>
        <v>0</v>
      </c>
      <c r="U433" s="13" t="n">
        <f aca="false">I433*'WRPC data'!AH431</f>
        <v>0</v>
      </c>
      <c r="V433" s="13" t="n">
        <f aca="false">J433*'WRPC data'!AH431</f>
        <v>0</v>
      </c>
      <c r="W433" s="13" t="n">
        <f aca="false">K433*'WRPC data'!AH431</f>
        <v>0</v>
      </c>
      <c r="X433" s="13" t="n">
        <f aca="false">L433*'WRPC data'!AH431</f>
        <v>0</v>
      </c>
      <c r="Y433" s="13" t="n">
        <f aca="false">M433*'WRPC data'!AH431</f>
        <v>0</v>
      </c>
      <c r="AA433" s="13" t="n">
        <f aca="false">O433+P433+Q433+R433+S433+T433+U433+V433+W433+X433+Y433</f>
        <v>0</v>
      </c>
      <c r="AB433" s="13"/>
      <c r="AC433" s="6" t="n">
        <f aca="false">'WRPC data'!AI431</f>
        <v>0</v>
      </c>
    </row>
    <row r="434" customFormat="false" ht="10.5" hidden="false" customHeight="false" outlineLevel="0" collapsed="false">
      <c r="A434" s="12" t="n">
        <f aca="false">'WRPC data'!A432</f>
        <v>41157</v>
      </c>
      <c r="B434" s="0" t="n">
        <f aca="false">'WRPC data'!B432</f>
        <v>47</v>
      </c>
      <c r="C434" s="0" t="s">
        <v>49</v>
      </c>
      <c r="D434" s="0" t="s">
        <v>49</v>
      </c>
      <c r="E434" s="0" t="s">
        <v>49</v>
      </c>
      <c r="F434" s="0" t="s">
        <v>49</v>
      </c>
      <c r="G434" s="0" t="s">
        <v>49</v>
      </c>
      <c r="H434" s="0" t="s">
        <v>49</v>
      </c>
      <c r="I434" s="0" t="s">
        <v>49</v>
      </c>
      <c r="J434" s="0" t="s">
        <v>49</v>
      </c>
      <c r="K434" s="0" t="s">
        <v>49</v>
      </c>
      <c r="L434" s="0" t="s">
        <v>49</v>
      </c>
      <c r="M434" s="0" t="s">
        <v>49</v>
      </c>
      <c r="O434" s="13" t="n">
        <f aca="false">C434*'WRPC data'!AH432</f>
        <v>0</v>
      </c>
      <c r="P434" s="13" t="n">
        <f aca="false">D434*'WRPC data'!AH432</f>
        <v>0</v>
      </c>
      <c r="Q434" s="13" t="n">
        <f aca="false">E434*'WRPC data'!AH432</f>
        <v>0</v>
      </c>
      <c r="R434" s="13" t="n">
        <f aca="false">F434*'WRPC data'!AH432</f>
        <v>0</v>
      </c>
      <c r="S434" s="13" t="n">
        <f aca="false">G434*'WRPC data'!AH432</f>
        <v>0</v>
      </c>
      <c r="T434" s="13" t="n">
        <f aca="false">H434*'WRPC data'!AH432</f>
        <v>0</v>
      </c>
      <c r="U434" s="13" t="n">
        <f aca="false">I434*'WRPC data'!AH432</f>
        <v>0</v>
      </c>
      <c r="V434" s="13" t="n">
        <f aca="false">J434*'WRPC data'!AH432</f>
        <v>0</v>
      </c>
      <c r="W434" s="13" t="n">
        <f aca="false">K434*'WRPC data'!AH432</f>
        <v>0</v>
      </c>
      <c r="X434" s="13" t="n">
        <f aca="false">L434*'WRPC data'!AH432</f>
        <v>0</v>
      </c>
      <c r="Y434" s="13" t="n">
        <f aca="false">M434*'WRPC data'!AH432</f>
        <v>0</v>
      </c>
      <c r="AA434" s="13" t="n">
        <f aca="false">O434+P434+Q434+R434+S434+T434+U434+V434+W434+X434+Y434</f>
        <v>0</v>
      </c>
      <c r="AB434" s="13"/>
      <c r="AC434" s="6" t="n">
        <f aca="false">'WRPC data'!AI432</f>
        <v>0</v>
      </c>
    </row>
    <row r="435" customFormat="false" ht="10.5" hidden="false" customHeight="false" outlineLevel="0" collapsed="false">
      <c r="A435" s="12" t="n">
        <f aca="false">'WRPC data'!A433</f>
        <v>41157</v>
      </c>
      <c r="B435" s="0" t="n">
        <f aca="false">'WRPC data'!B433</f>
        <v>48</v>
      </c>
      <c r="C435" s="0" t="s">
        <v>49</v>
      </c>
      <c r="D435" s="0" t="s">
        <v>49</v>
      </c>
      <c r="E435" s="0" t="s">
        <v>49</v>
      </c>
      <c r="F435" s="0" t="s">
        <v>49</v>
      </c>
      <c r="G435" s="0" t="s">
        <v>49</v>
      </c>
      <c r="H435" s="0" t="s">
        <v>49</v>
      </c>
      <c r="I435" s="0" t="s">
        <v>49</v>
      </c>
      <c r="J435" s="0" t="s">
        <v>49</v>
      </c>
      <c r="K435" s="0" t="s">
        <v>49</v>
      </c>
      <c r="L435" s="0" t="s">
        <v>49</v>
      </c>
      <c r="M435" s="0" t="s">
        <v>49</v>
      </c>
      <c r="O435" s="13" t="n">
        <f aca="false">C435*'WRPC data'!AH433</f>
        <v>0</v>
      </c>
      <c r="P435" s="13" t="n">
        <f aca="false">D435*'WRPC data'!AH433</f>
        <v>0</v>
      </c>
      <c r="Q435" s="13" t="n">
        <f aca="false">E435*'WRPC data'!AH433</f>
        <v>0</v>
      </c>
      <c r="R435" s="13" t="n">
        <f aca="false">F435*'WRPC data'!AH433</f>
        <v>0</v>
      </c>
      <c r="S435" s="13" t="n">
        <f aca="false">G435*'WRPC data'!AH433</f>
        <v>0</v>
      </c>
      <c r="T435" s="13" t="n">
        <f aca="false">H435*'WRPC data'!AH433</f>
        <v>0</v>
      </c>
      <c r="U435" s="13" t="n">
        <f aca="false">I435*'WRPC data'!AH433</f>
        <v>0</v>
      </c>
      <c r="V435" s="13" t="n">
        <f aca="false">J435*'WRPC data'!AH433</f>
        <v>0</v>
      </c>
      <c r="W435" s="13" t="n">
        <f aca="false">K435*'WRPC data'!AH433</f>
        <v>0</v>
      </c>
      <c r="X435" s="13" t="n">
        <f aca="false">L435*'WRPC data'!AH433</f>
        <v>0</v>
      </c>
      <c r="Y435" s="13" t="n">
        <f aca="false">M435*'WRPC data'!AH433</f>
        <v>0</v>
      </c>
      <c r="AA435" s="13" t="n">
        <f aca="false">O435+P435+Q435+R435+S435+T435+U435+V435+W435+X435+Y435</f>
        <v>0</v>
      </c>
      <c r="AB435" s="13"/>
      <c r="AC435" s="6" t="n">
        <f aca="false">'WRPC data'!AI433</f>
        <v>0</v>
      </c>
    </row>
    <row r="436" customFormat="false" ht="10.5" hidden="false" customHeight="false" outlineLevel="0" collapsed="false">
      <c r="A436" s="12" t="n">
        <f aca="false">'WRPC data'!A434</f>
        <v>41157</v>
      </c>
      <c r="B436" s="0" t="n">
        <f aca="false">'WRPC data'!B434</f>
        <v>49</v>
      </c>
      <c r="C436" s="0" t="s">
        <v>49</v>
      </c>
      <c r="D436" s="0" t="s">
        <v>49</v>
      </c>
      <c r="E436" s="0" t="s">
        <v>49</v>
      </c>
      <c r="F436" s="0" t="s">
        <v>49</v>
      </c>
      <c r="G436" s="0" t="s">
        <v>49</v>
      </c>
      <c r="H436" s="0" t="s">
        <v>49</v>
      </c>
      <c r="I436" s="0" t="s">
        <v>49</v>
      </c>
      <c r="J436" s="0" t="s">
        <v>49</v>
      </c>
      <c r="K436" s="0" t="s">
        <v>49</v>
      </c>
      <c r="L436" s="0" t="s">
        <v>49</v>
      </c>
      <c r="M436" s="0" t="s">
        <v>49</v>
      </c>
      <c r="O436" s="13" t="n">
        <f aca="false">C436*'WRPC data'!AH434</f>
        <v>0</v>
      </c>
      <c r="P436" s="13" t="n">
        <f aca="false">D436*'WRPC data'!AH434</f>
        <v>0</v>
      </c>
      <c r="Q436" s="13" t="n">
        <f aca="false">E436*'WRPC data'!AH434</f>
        <v>0</v>
      </c>
      <c r="R436" s="13" t="n">
        <f aca="false">F436*'WRPC data'!AH434</f>
        <v>0</v>
      </c>
      <c r="S436" s="13" t="n">
        <f aca="false">G436*'WRPC data'!AH434</f>
        <v>0</v>
      </c>
      <c r="T436" s="13" t="n">
        <f aca="false">H436*'WRPC data'!AH434</f>
        <v>0</v>
      </c>
      <c r="U436" s="13" t="n">
        <f aca="false">I436*'WRPC data'!AH434</f>
        <v>0</v>
      </c>
      <c r="V436" s="13" t="n">
        <f aca="false">J436*'WRPC data'!AH434</f>
        <v>0</v>
      </c>
      <c r="W436" s="13" t="n">
        <f aca="false">K436*'WRPC data'!AH434</f>
        <v>0</v>
      </c>
      <c r="X436" s="13" t="n">
        <f aca="false">L436*'WRPC data'!AH434</f>
        <v>0</v>
      </c>
      <c r="Y436" s="13" t="n">
        <f aca="false">M436*'WRPC data'!AH434</f>
        <v>0</v>
      </c>
      <c r="AA436" s="13" t="n">
        <f aca="false">O436+P436+Q436+R436+S436+T436+U436+V436+W436+X436+Y436</f>
        <v>0</v>
      </c>
      <c r="AB436" s="13"/>
      <c r="AC436" s="6" t="n">
        <f aca="false">'WRPC data'!AI434</f>
        <v>0</v>
      </c>
    </row>
    <row r="437" customFormat="false" ht="10.5" hidden="false" customHeight="false" outlineLevel="0" collapsed="false">
      <c r="A437" s="12" t="n">
        <f aca="false">'WRPC data'!A435</f>
        <v>41157</v>
      </c>
      <c r="B437" s="0" t="n">
        <f aca="false">'WRPC data'!B435</f>
        <v>50</v>
      </c>
      <c r="C437" s="0" t="s">
        <v>49</v>
      </c>
      <c r="D437" s="0" t="s">
        <v>49</v>
      </c>
      <c r="E437" s="0" t="s">
        <v>49</v>
      </c>
      <c r="F437" s="0" t="s">
        <v>49</v>
      </c>
      <c r="G437" s="0" t="s">
        <v>49</v>
      </c>
      <c r="H437" s="0" t="s">
        <v>49</v>
      </c>
      <c r="I437" s="0" t="s">
        <v>49</v>
      </c>
      <c r="J437" s="0" t="s">
        <v>49</v>
      </c>
      <c r="K437" s="0" t="s">
        <v>49</v>
      </c>
      <c r="L437" s="0" t="s">
        <v>49</v>
      </c>
      <c r="M437" s="0" t="s">
        <v>49</v>
      </c>
      <c r="O437" s="13" t="n">
        <f aca="false">C437*'WRPC data'!AH435</f>
        <v>0</v>
      </c>
      <c r="P437" s="13" t="n">
        <f aca="false">D437*'WRPC data'!AH435</f>
        <v>0</v>
      </c>
      <c r="Q437" s="13" t="n">
        <f aca="false">E437*'WRPC data'!AH435</f>
        <v>0</v>
      </c>
      <c r="R437" s="13" t="n">
        <f aca="false">F437*'WRPC data'!AH435</f>
        <v>0</v>
      </c>
      <c r="S437" s="13" t="n">
        <f aca="false">G437*'WRPC data'!AH435</f>
        <v>0</v>
      </c>
      <c r="T437" s="13" t="n">
        <f aca="false">H437*'WRPC data'!AH435</f>
        <v>0</v>
      </c>
      <c r="U437" s="13" t="n">
        <f aca="false">I437*'WRPC data'!AH435</f>
        <v>0</v>
      </c>
      <c r="V437" s="13" t="n">
        <f aca="false">J437*'WRPC data'!AH435</f>
        <v>0</v>
      </c>
      <c r="W437" s="13" t="n">
        <f aca="false">K437*'WRPC data'!AH435</f>
        <v>0</v>
      </c>
      <c r="X437" s="13" t="n">
        <f aca="false">L437*'WRPC data'!AH435</f>
        <v>0</v>
      </c>
      <c r="Y437" s="13" t="n">
        <f aca="false">M437*'WRPC data'!AH435</f>
        <v>0</v>
      </c>
      <c r="AA437" s="13" t="n">
        <f aca="false">O437+P437+Q437+R437+S437+T437+U437+V437+W437+X437+Y437</f>
        <v>0</v>
      </c>
      <c r="AB437" s="13"/>
      <c r="AC437" s="6" t="n">
        <f aca="false">'WRPC data'!AI435</f>
        <v>0</v>
      </c>
    </row>
    <row r="438" customFormat="false" ht="10.5" hidden="false" customHeight="false" outlineLevel="0" collapsed="false">
      <c r="A438" s="12" t="n">
        <f aca="false">'WRPC data'!A436</f>
        <v>41157</v>
      </c>
      <c r="B438" s="0" t="n">
        <f aca="false">'WRPC data'!B436</f>
        <v>51</v>
      </c>
      <c r="C438" s="0" t="s">
        <v>49</v>
      </c>
      <c r="D438" s="0" t="s">
        <v>49</v>
      </c>
      <c r="E438" s="0" t="s">
        <v>49</v>
      </c>
      <c r="F438" s="0" t="s">
        <v>49</v>
      </c>
      <c r="G438" s="0" t="s">
        <v>49</v>
      </c>
      <c r="H438" s="0" t="s">
        <v>49</v>
      </c>
      <c r="I438" s="0" t="s">
        <v>49</v>
      </c>
      <c r="J438" s="0" t="s">
        <v>49</v>
      </c>
      <c r="K438" s="0" t="s">
        <v>49</v>
      </c>
      <c r="L438" s="0" t="s">
        <v>49</v>
      </c>
      <c r="M438" s="0" t="s">
        <v>49</v>
      </c>
      <c r="O438" s="13" t="n">
        <f aca="false">C438*'WRPC data'!AH436</f>
        <v>0</v>
      </c>
      <c r="P438" s="13" t="n">
        <f aca="false">D438*'WRPC data'!AH436</f>
        <v>0</v>
      </c>
      <c r="Q438" s="13" t="n">
        <f aca="false">E438*'WRPC data'!AH436</f>
        <v>0</v>
      </c>
      <c r="R438" s="13" t="n">
        <f aca="false">F438*'WRPC data'!AH436</f>
        <v>0</v>
      </c>
      <c r="S438" s="13" t="n">
        <f aca="false">G438*'WRPC data'!AH436</f>
        <v>0</v>
      </c>
      <c r="T438" s="13" t="n">
        <f aca="false">H438*'WRPC data'!AH436</f>
        <v>0</v>
      </c>
      <c r="U438" s="13" t="n">
        <f aca="false">I438*'WRPC data'!AH436</f>
        <v>0</v>
      </c>
      <c r="V438" s="13" t="n">
        <f aca="false">J438*'WRPC data'!AH436</f>
        <v>0</v>
      </c>
      <c r="W438" s="13" t="n">
        <f aca="false">K438*'WRPC data'!AH436</f>
        <v>0</v>
      </c>
      <c r="X438" s="13" t="n">
        <f aca="false">L438*'WRPC data'!AH436</f>
        <v>0</v>
      </c>
      <c r="Y438" s="13" t="n">
        <f aca="false">M438*'WRPC data'!AH436</f>
        <v>0</v>
      </c>
      <c r="AA438" s="13" t="n">
        <f aca="false">O438+P438+Q438+R438+S438+T438+U438+V438+W438+X438+Y438</f>
        <v>0</v>
      </c>
      <c r="AB438" s="13"/>
      <c r="AC438" s="6" t="n">
        <f aca="false">'WRPC data'!AI436</f>
        <v>0</v>
      </c>
    </row>
    <row r="439" customFormat="false" ht="10.5" hidden="false" customHeight="false" outlineLevel="0" collapsed="false">
      <c r="A439" s="12" t="n">
        <f aca="false">'WRPC data'!A437</f>
        <v>41157</v>
      </c>
      <c r="B439" s="0" t="n">
        <f aca="false">'WRPC data'!B437</f>
        <v>52</v>
      </c>
      <c r="C439" s="0" t="s">
        <v>49</v>
      </c>
      <c r="D439" s="0" t="s">
        <v>49</v>
      </c>
      <c r="E439" s="0" t="s">
        <v>49</v>
      </c>
      <c r="F439" s="0" t="s">
        <v>49</v>
      </c>
      <c r="G439" s="0" t="s">
        <v>49</v>
      </c>
      <c r="H439" s="0" t="s">
        <v>49</v>
      </c>
      <c r="I439" s="0" t="s">
        <v>49</v>
      </c>
      <c r="J439" s="0" t="s">
        <v>49</v>
      </c>
      <c r="K439" s="0" t="s">
        <v>49</v>
      </c>
      <c r="L439" s="0" t="s">
        <v>49</v>
      </c>
      <c r="M439" s="0" t="s">
        <v>49</v>
      </c>
      <c r="O439" s="13" t="n">
        <f aca="false">C439*'WRPC data'!AH437</f>
        <v>0</v>
      </c>
      <c r="P439" s="13" t="n">
        <f aca="false">D439*'WRPC data'!AH437</f>
        <v>0</v>
      </c>
      <c r="Q439" s="13" t="n">
        <f aca="false">E439*'WRPC data'!AH437</f>
        <v>0</v>
      </c>
      <c r="R439" s="13" t="n">
        <f aca="false">F439*'WRPC data'!AH437</f>
        <v>0</v>
      </c>
      <c r="S439" s="13" t="n">
        <f aca="false">G439*'WRPC data'!AH437</f>
        <v>0</v>
      </c>
      <c r="T439" s="13" t="n">
        <f aca="false">H439*'WRPC data'!AH437</f>
        <v>0</v>
      </c>
      <c r="U439" s="13" t="n">
        <f aca="false">I439*'WRPC data'!AH437</f>
        <v>0</v>
      </c>
      <c r="V439" s="13" t="n">
        <f aca="false">J439*'WRPC data'!AH437</f>
        <v>0</v>
      </c>
      <c r="W439" s="13" t="n">
        <f aca="false">K439*'WRPC data'!AH437</f>
        <v>0</v>
      </c>
      <c r="X439" s="13" t="n">
        <f aca="false">L439*'WRPC data'!AH437</f>
        <v>0</v>
      </c>
      <c r="Y439" s="13" t="n">
        <f aca="false">M439*'WRPC data'!AH437</f>
        <v>0</v>
      </c>
      <c r="AA439" s="13" t="n">
        <f aca="false">O439+P439+Q439+R439+S439+T439+U439+V439+W439+X439+Y439</f>
        <v>0</v>
      </c>
      <c r="AB439" s="13"/>
      <c r="AC439" s="6" t="n">
        <f aca="false">'WRPC data'!AI437</f>
        <v>0</v>
      </c>
    </row>
    <row r="440" customFormat="false" ht="10.5" hidden="false" customHeight="false" outlineLevel="0" collapsed="false">
      <c r="A440" s="12" t="n">
        <f aca="false">'WRPC data'!A438</f>
        <v>41157</v>
      </c>
      <c r="B440" s="0" t="n">
        <f aca="false">'WRPC data'!B438</f>
        <v>53</v>
      </c>
      <c r="C440" s="0" t="s">
        <v>49</v>
      </c>
      <c r="D440" s="0" t="s">
        <v>49</v>
      </c>
      <c r="E440" s="0" t="s">
        <v>49</v>
      </c>
      <c r="F440" s="0" t="s">
        <v>49</v>
      </c>
      <c r="G440" s="0" t="s">
        <v>49</v>
      </c>
      <c r="H440" s="0" t="s">
        <v>49</v>
      </c>
      <c r="I440" s="0" t="s">
        <v>49</v>
      </c>
      <c r="J440" s="0" t="s">
        <v>49</v>
      </c>
      <c r="K440" s="0" t="s">
        <v>49</v>
      </c>
      <c r="L440" s="0" t="s">
        <v>49</v>
      </c>
      <c r="M440" s="0" t="s">
        <v>49</v>
      </c>
      <c r="O440" s="13" t="n">
        <f aca="false">C440*'WRPC data'!AH438</f>
        <v>0</v>
      </c>
      <c r="P440" s="13" t="n">
        <f aca="false">D440*'WRPC data'!AH438</f>
        <v>0</v>
      </c>
      <c r="Q440" s="13" t="n">
        <f aca="false">E440*'WRPC data'!AH438</f>
        <v>0</v>
      </c>
      <c r="R440" s="13" t="n">
        <f aca="false">F440*'WRPC data'!AH438</f>
        <v>0</v>
      </c>
      <c r="S440" s="13" t="n">
        <f aca="false">G440*'WRPC data'!AH438</f>
        <v>0</v>
      </c>
      <c r="T440" s="13" t="n">
        <f aca="false">H440*'WRPC data'!AH438</f>
        <v>0</v>
      </c>
      <c r="U440" s="13" t="n">
        <f aca="false">I440*'WRPC data'!AH438</f>
        <v>0</v>
      </c>
      <c r="V440" s="13" t="n">
        <f aca="false">J440*'WRPC data'!AH438</f>
        <v>0</v>
      </c>
      <c r="W440" s="13" t="n">
        <f aca="false">K440*'WRPC data'!AH438</f>
        <v>0</v>
      </c>
      <c r="X440" s="13" t="n">
        <f aca="false">L440*'WRPC data'!AH438</f>
        <v>0</v>
      </c>
      <c r="Y440" s="13" t="n">
        <f aca="false">M440*'WRPC data'!AH438</f>
        <v>0</v>
      </c>
      <c r="AA440" s="13" t="n">
        <f aca="false">O440+P440+Q440+R440+S440+T440+U440+V440+W440+X440+Y440</f>
        <v>0</v>
      </c>
      <c r="AB440" s="13"/>
      <c r="AC440" s="6" t="n">
        <f aca="false">'WRPC data'!AI438</f>
        <v>0</v>
      </c>
    </row>
    <row r="441" customFormat="false" ht="10.5" hidden="false" customHeight="false" outlineLevel="0" collapsed="false">
      <c r="A441" s="12" t="n">
        <f aca="false">'WRPC data'!A439</f>
        <v>41157</v>
      </c>
      <c r="B441" s="0" t="n">
        <f aca="false">'WRPC data'!B439</f>
        <v>54</v>
      </c>
      <c r="C441" s="0" t="s">
        <v>49</v>
      </c>
      <c r="D441" s="0" t="s">
        <v>49</v>
      </c>
      <c r="E441" s="0" t="s">
        <v>49</v>
      </c>
      <c r="F441" s="0" t="s">
        <v>49</v>
      </c>
      <c r="G441" s="0" t="s">
        <v>49</v>
      </c>
      <c r="H441" s="0" t="s">
        <v>49</v>
      </c>
      <c r="I441" s="0" t="s">
        <v>49</v>
      </c>
      <c r="J441" s="0" t="s">
        <v>49</v>
      </c>
      <c r="K441" s="0" t="s">
        <v>49</v>
      </c>
      <c r="L441" s="0" t="s">
        <v>49</v>
      </c>
      <c r="M441" s="0" t="s">
        <v>49</v>
      </c>
      <c r="O441" s="13" t="n">
        <f aca="false">C441*'WRPC data'!AH439</f>
        <v>0</v>
      </c>
      <c r="P441" s="13" t="n">
        <f aca="false">D441*'WRPC data'!AH439</f>
        <v>0</v>
      </c>
      <c r="Q441" s="13" t="n">
        <f aca="false">E441*'WRPC data'!AH439</f>
        <v>0</v>
      </c>
      <c r="R441" s="13" t="n">
        <f aca="false">F441*'WRPC data'!AH439</f>
        <v>0</v>
      </c>
      <c r="S441" s="13" t="n">
        <f aca="false">G441*'WRPC data'!AH439</f>
        <v>0</v>
      </c>
      <c r="T441" s="13" t="n">
        <f aca="false">H441*'WRPC data'!AH439</f>
        <v>0</v>
      </c>
      <c r="U441" s="13" t="n">
        <f aca="false">I441*'WRPC data'!AH439</f>
        <v>0</v>
      </c>
      <c r="V441" s="13" t="n">
        <f aca="false">J441*'WRPC data'!AH439</f>
        <v>0</v>
      </c>
      <c r="W441" s="13" t="n">
        <f aca="false">K441*'WRPC data'!AH439</f>
        <v>0</v>
      </c>
      <c r="X441" s="13" t="n">
        <f aca="false">L441*'WRPC data'!AH439</f>
        <v>0</v>
      </c>
      <c r="Y441" s="13" t="n">
        <f aca="false">M441*'WRPC data'!AH439</f>
        <v>0</v>
      </c>
      <c r="AA441" s="13" t="n">
        <f aca="false">O441+P441+Q441+R441+S441+T441+U441+V441+W441+X441+Y441</f>
        <v>0</v>
      </c>
      <c r="AB441" s="13"/>
      <c r="AC441" s="6" t="n">
        <f aca="false">'WRPC data'!AI439</f>
        <v>0</v>
      </c>
    </row>
    <row r="442" customFormat="false" ht="10.5" hidden="false" customHeight="false" outlineLevel="0" collapsed="false">
      <c r="A442" s="12" t="n">
        <f aca="false">'WRPC data'!A440</f>
        <v>41157</v>
      </c>
      <c r="B442" s="0" t="n">
        <f aca="false">'WRPC data'!B440</f>
        <v>55</v>
      </c>
      <c r="C442" s="0" t="s">
        <v>49</v>
      </c>
      <c r="D442" s="0" t="s">
        <v>49</v>
      </c>
      <c r="E442" s="0" t="s">
        <v>49</v>
      </c>
      <c r="F442" s="0" t="s">
        <v>49</v>
      </c>
      <c r="G442" s="0" t="s">
        <v>49</v>
      </c>
      <c r="H442" s="0" t="s">
        <v>49</v>
      </c>
      <c r="I442" s="0" t="s">
        <v>49</v>
      </c>
      <c r="J442" s="0" t="s">
        <v>49</v>
      </c>
      <c r="K442" s="0" t="s">
        <v>49</v>
      </c>
      <c r="L442" s="0" t="s">
        <v>49</v>
      </c>
      <c r="M442" s="0" t="s">
        <v>49</v>
      </c>
      <c r="O442" s="13" t="n">
        <f aca="false">C442*'WRPC data'!AH440</f>
        <v>0</v>
      </c>
      <c r="P442" s="13" t="n">
        <f aca="false">D442*'WRPC data'!AH440</f>
        <v>0</v>
      </c>
      <c r="Q442" s="13" t="n">
        <f aca="false">E442*'WRPC data'!AH440</f>
        <v>0</v>
      </c>
      <c r="R442" s="13" t="n">
        <f aca="false">F442*'WRPC data'!AH440</f>
        <v>0</v>
      </c>
      <c r="S442" s="13" t="n">
        <f aca="false">G442*'WRPC data'!AH440</f>
        <v>0</v>
      </c>
      <c r="T442" s="13" t="n">
        <f aca="false">H442*'WRPC data'!AH440</f>
        <v>0</v>
      </c>
      <c r="U442" s="13" t="n">
        <f aca="false">I442*'WRPC data'!AH440</f>
        <v>0</v>
      </c>
      <c r="V442" s="13" t="n">
        <f aca="false">J442*'WRPC data'!AH440</f>
        <v>0</v>
      </c>
      <c r="W442" s="13" t="n">
        <f aca="false">K442*'WRPC data'!AH440</f>
        <v>0</v>
      </c>
      <c r="X442" s="13" t="n">
        <f aca="false">L442*'WRPC data'!AH440</f>
        <v>0</v>
      </c>
      <c r="Y442" s="13" t="n">
        <f aca="false">M442*'WRPC data'!AH440</f>
        <v>0</v>
      </c>
      <c r="AA442" s="13" t="n">
        <f aca="false">O442+P442+Q442+R442+S442+T442+U442+V442+W442+X442+Y442</f>
        <v>0</v>
      </c>
      <c r="AB442" s="13"/>
      <c r="AC442" s="6" t="n">
        <f aca="false">'WRPC data'!AI440</f>
        <v>0</v>
      </c>
    </row>
    <row r="443" customFormat="false" ht="10.5" hidden="false" customHeight="false" outlineLevel="0" collapsed="false">
      <c r="A443" s="12" t="n">
        <f aca="false">'WRPC data'!A441</f>
        <v>41157</v>
      </c>
      <c r="B443" s="0" t="n">
        <f aca="false">'WRPC data'!B441</f>
        <v>56</v>
      </c>
      <c r="C443" s="0" t="s">
        <v>49</v>
      </c>
      <c r="D443" s="0" t="s">
        <v>49</v>
      </c>
      <c r="E443" s="0" t="s">
        <v>49</v>
      </c>
      <c r="F443" s="0" t="s">
        <v>49</v>
      </c>
      <c r="G443" s="0" t="s">
        <v>49</v>
      </c>
      <c r="H443" s="0" t="s">
        <v>49</v>
      </c>
      <c r="I443" s="0" t="s">
        <v>49</v>
      </c>
      <c r="J443" s="0" t="s">
        <v>49</v>
      </c>
      <c r="K443" s="0" t="s">
        <v>49</v>
      </c>
      <c r="L443" s="0" t="s">
        <v>49</v>
      </c>
      <c r="M443" s="0" t="s">
        <v>49</v>
      </c>
      <c r="O443" s="13" t="n">
        <f aca="false">C443*'WRPC data'!AH441</f>
        <v>0</v>
      </c>
      <c r="P443" s="13" t="n">
        <f aca="false">D443*'WRPC data'!AH441</f>
        <v>0</v>
      </c>
      <c r="Q443" s="13" t="n">
        <f aca="false">E443*'WRPC data'!AH441</f>
        <v>0</v>
      </c>
      <c r="R443" s="13" t="n">
        <f aca="false">F443*'WRPC data'!AH441</f>
        <v>0</v>
      </c>
      <c r="S443" s="13" t="n">
        <f aca="false">G443*'WRPC data'!AH441</f>
        <v>0</v>
      </c>
      <c r="T443" s="13" t="n">
        <f aca="false">H443*'WRPC data'!AH441</f>
        <v>0</v>
      </c>
      <c r="U443" s="13" t="n">
        <f aca="false">I443*'WRPC data'!AH441</f>
        <v>0</v>
      </c>
      <c r="V443" s="13" t="n">
        <f aca="false">J443*'WRPC data'!AH441</f>
        <v>0</v>
      </c>
      <c r="W443" s="13" t="n">
        <f aca="false">K443*'WRPC data'!AH441</f>
        <v>0</v>
      </c>
      <c r="X443" s="13" t="n">
        <f aca="false">L443*'WRPC data'!AH441</f>
        <v>0</v>
      </c>
      <c r="Y443" s="13" t="n">
        <f aca="false">M443*'WRPC data'!AH441</f>
        <v>0</v>
      </c>
      <c r="AA443" s="13" t="n">
        <f aca="false">O443+P443+Q443+R443+S443+T443+U443+V443+W443+X443+Y443</f>
        <v>0</v>
      </c>
      <c r="AB443" s="13"/>
      <c r="AC443" s="6" t="n">
        <f aca="false">'WRPC data'!AI441</f>
        <v>0</v>
      </c>
    </row>
    <row r="444" customFormat="false" ht="10.5" hidden="false" customHeight="false" outlineLevel="0" collapsed="false">
      <c r="A444" s="12" t="n">
        <f aca="false">'WRPC data'!A442</f>
        <v>41157</v>
      </c>
      <c r="B444" s="0" t="n">
        <f aca="false">'WRPC data'!B442</f>
        <v>57</v>
      </c>
      <c r="C444" s="0" t="s">
        <v>49</v>
      </c>
      <c r="D444" s="0" t="s">
        <v>49</v>
      </c>
      <c r="E444" s="0" t="s">
        <v>49</v>
      </c>
      <c r="F444" s="0" t="s">
        <v>49</v>
      </c>
      <c r="G444" s="0" t="s">
        <v>49</v>
      </c>
      <c r="H444" s="0" t="s">
        <v>49</v>
      </c>
      <c r="I444" s="0" t="s">
        <v>49</v>
      </c>
      <c r="J444" s="0" t="s">
        <v>49</v>
      </c>
      <c r="K444" s="0" t="s">
        <v>49</v>
      </c>
      <c r="L444" s="0" t="s">
        <v>49</v>
      </c>
      <c r="M444" s="0" t="s">
        <v>49</v>
      </c>
      <c r="O444" s="13" t="n">
        <f aca="false">C444*'WRPC data'!AH442</f>
        <v>0</v>
      </c>
      <c r="P444" s="13" t="n">
        <f aca="false">D444*'WRPC data'!AH442</f>
        <v>0</v>
      </c>
      <c r="Q444" s="13" t="n">
        <f aca="false">E444*'WRPC data'!AH442</f>
        <v>0</v>
      </c>
      <c r="R444" s="13" t="n">
        <f aca="false">F444*'WRPC data'!AH442</f>
        <v>0</v>
      </c>
      <c r="S444" s="13" t="n">
        <f aca="false">G444*'WRPC data'!AH442</f>
        <v>0</v>
      </c>
      <c r="T444" s="13" t="n">
        <f aca="false">H444*'WRPC data'!AH442</f>
        <v>0</v>
      </c>
      <c r="U444" s="13" t="n">
        <f aca="false">I444*'WRPC data'!AH442</f>
        <v>0</v>
      </c>
      <c r="V444" s="13" t="n">
        <f aca="false">J444*'WRPC data'!AH442</f>
        <v>0</v>
      </c>
      <c r="W444" s="13" t="n">
        <f aca="false">K444*'WRPC data'!AH442</f>
        <v>0</v>
      </c>
      <c r="X444" s="13" t="n">
        <f aca="false">L444*'WRPC data'!AH442</f>
        <v>0</v>
      </c>
      <c r="Y444" s="13" t="n">
        <f aca="false">M444*'WRPC data'!AH442</f>
        <v>0</v>
      </c>
      <c r="AA444" s="13" t="n">
        <f aca="false">O444+P444+Q444+R444+S444+T444+U444+V444+W444+X444+Y444</f>
        <v>0</v>
      </c>
      <c r="AB444" s="13"/>
      <c r="AC444" s="6" t="n">
        <f aca="false">'WRPC data'!AI442</f>
        <v>0</v>
      </c>
    </row>
    <row r="445" customFormat="false" ht="10.5" hidden="false" customHeight="false" outlineLevel="0" collapsed="false">
      <c r="A445" s="12" t="n">
        <f aca="false">'WRPC data'!A443</f>
        <v>41157</v>
      </c>
      <c r="B445" s="0" t="n">
        <f aca="false">'WRPC data'!B443</f>
        <v>58</v>
      </c>
      <c r="C445" s="0" t="s">
        <v>49</v>
      </c>
      <c r="D445" s="0" t="s">
        <v>49</v>
      </c>
      <c r="E445" s="0" t="s">
        <v>49</v>
      </c>
      <c r="F445" s="0" t="s">
        <v>49</v>
      </c>
      <c r="G445" s="0" t="s">
        <v>49</v>
      </c>
      <c r="H445" s="0" t="s">
        <v>49</v>
      </c>
      <c r="I445" s="0" t="s">
        <v>49</v>
      </c>
      <c r="J445" s="0" t="s">
        <v>49</v>
      </c>
      <c r="K445" s="0" t="s">
        <v>49</v>
      </c>
      <c r="L445" s="0" t="s">
        <v>49</v>
      </c>
      <c r="M445" s="0" t="s">
        <v>49</v>
      </c>
      <c r="O445" s="13" t="n">
        <f aca="false">C445*'WRPC data'!AH443</f>
        <v>0</v>
      </c>
      <c r="P445" s="13" t="n">
        <f aca="false">D445*'WRPC data'!AH443</f>
        <v>0</v>
      </c>
      <c r="Q445" s="13" t="n">
        <f aca="false">E445*'WRPC data'!AH443</f>
        <v>0</v>
      </c>
      <c r="R445" s="13" t="n">
        <f aca="false">F445*'WRPC data'!AH443</f>
        <v>0</v>
      </c>
      <c r="S445" s="13" t="n">
        <f aca="false">G445*'WRPC data'!AH443</f>
        <v>0</v>
      </c>
      <c r="T445" s="13" t="n">
        <f aca="false">H445*'WRPC data'!AH443</f>
        <v>0</v>
      </c>
      <c r="U445" s="13" t="n">
        <f aca="false">I445*'WRPC data'!AH443</f>
        <v>0</v>
      </c>
      <c r="V445" s="13" t="n">
        <f aca="false">J445*'WRPC data'!AH443</f>
        <v>0</v>
      </c>
      <c r="W445" s="13" t="n">
        <f aca="false">K445*'WRPC data'!AH443</f>
        <v>0</v>
      </c>
      <c r="X445" s="13" t="n">
        <f aca="false">L445*'WRPC data'!AH443</f>
        <v>0</v>
      </c>
      <c r="Y445" s="13" t="n">
        <f aca="false">M445*'WRPC data'!AH443</f>
        <v>0</v>
      </c>
      <c r="AA445" s="13" t="n">
        <f aca="false">O445+P445+Q445+R445+S445+T445+U445+V445+W445+X445+Y445</f>
        <v>0</v>
      </c>
      <c r="AB445" s="13"/>
      <c r="AC445" s="6" t="n">
        <f aca="false">'WRPC data'!AI443</f>
        <v>0</v>
      </c>
    </row>
    <row r="446" customFormat="false" ht="10.5" hidden="false" customHeight="false" outlineLevel="0" collapsed="false">
      <c r="A446" s="12" t="n">
        <f aca="false">'WRPC data'!A444</f>
        <v>41157</v>
      </c>
      <c r="B446" s="0" t="n">
        <f aca="false">'WRPC data'!B444</f>
        <v>59</v>
      </c>
      <c r="C446" s="0" t="s">
        <v>49</v>
      </c>
      <c r="D446" s="0" t="s">
        <v>49</v>
      </c>
      <c r="E446" s="0" t="s">
        <v>49</v>
      </c>
      <c r="F446" s="0" t="s">
        <v>49</v>
      </c>
      <c r="G446" s="0" t="s">
        <v>49</v>
      </c>
      <c r="H446" s="0" t="s">
        <v>49</v>
      </c>
      <c r="I446" s="0" t="s">
        <v>49</v>
      </c>
      <c r="J446" s="0" t="s">
        <v>49</v>
      </c>
      <c r="K446" s="0" t="s">
        <v>49</v>
      </c>
      <c r="L446" s="0" t="s">
        <v>49</v>
      </c>
      <c r="M446" s="0" t="s">
        <v>49</v>
      </c>
      <c r="O446" s="13" t="n">
        <f aca="false">C446*'WRPC data'!AH444</f>
        <v>0</v>
      </c>
      <c r="P446" s="13" t="n">
        <f aca="false">D446*'WRPC data'!AH444</f>
        <v>0</v>
      </c>
      <c r="Q446" s="13" t="n">
        <f aca="false">E446*'WRPC data'!AH444</f>
        <v>0</v>
      </c>
      <c r="R446" s="13" t="n">
        <f aca="false">F446*'WRPC data'!AH444</f>
        <v>0</v>
      </c>
      <c r="S446" s="13" t="n">
        <f aca="false">G446*'WRPC data'!AH444</f>
        <v>0</v>
      </c>
      <c r="T446" s="13" t="n">
        <f aca="false">H446*'WRPC data'!AH444</f>
        <v>0</v>
      </c>
      <c r="U446" s="13" t="n">
        <f aca="false">I446*'WRPC data'!AH444</f>
        <v>0</v>
      </c>
      <c r="V446" s="13" t="n">
        <f aca="false">J446*'WRPC data'!AH444</f>
        <v>0</v>
      </c>
      <c r="W446" s="13" t="n">
        <f aca="false">K446*'WRPC data'!AH444</f>
        <v>0</v>
      </c>
      <c r="X446" s="13" t="n">
        <f aca="false">L446*'WRPC data'!AH444</f>
        <v>0</v>
      </c>
      <c r="Y446" s="13" t="n">
        <f aca="false">M446*'WRPC data'!AH444</f>
        <v>0</v>
      </c>
      <c r="AA446" s="13" t="n">
        <f aca="false">O446+P446+Q446+R446+S446+T446+U446+V446+W446+X446+Y446</f>
        <v>0</v>
      </c>
      <c r="AB446" s="13"/>
      <c r="AC446" s="6" t="n">
        <f aca="false">'WRPC data'!AI444</f>
        <v>0</v>
      </c>
    </row>
    <row r="447" customFormat="false" ht="10.5" hidden="false" customHeight="false" outlineLevel="0" collapsed="false">
      <c r="A447" s="12" t="n">
        <f aca="false">'WRPC data'!A445</f>
        <v>41157</v>
      </c>
      <c r="B447" s="0" t="n">
        <f aca="false">'WRPC data'!B445</f>
        <v>60</v>
      </c>
      <c r="C447" s="0" t="s">
        <v>49</v>
      </c>
      <c r="D447" s="0" t="s">
        <v>49</v>
      </c>
      <c r="E447" s="0" t="s">
        <v>49</v>
      </c>
      <c r="F447" s="0" t="s">
        <v>49</v>
      </c>
      <c r="G447" s="0" t="s">
        <v>49</v>
      </c>
      <c r="H447" s="0" t="s">
        <v>49</v>
      </c>
      <c r="I447" s="0" t="s">
        <v>49</v>
      </c>
      <c r="J447" s="0" t="s">
        <v>49</v>
      </c>
      <c r="K447" s="0" t="s">
        <v>49</v>
      </c>
      <c r="L447" s="0" t="s">
        <v>49</v>
      </c>
      <c r="M447" s="0" t="s">
        <v>49</v>
      </c>
      <c r="O447" s="13" t="n">
        <f aca="false">C447*'WRPC data'!AH445</f>
        <v>0</v>
      </c>
      <c r="P447" s="13" t="n">
        <f aca="false">D447*'WRPC data'!AH445</f>
        <v>0</v>
      </c>
      <c r="Q447" s="13" t="n">
        <f aca="false">E447*'WRPC data'!AH445</f>
        <v>0</v>
      </c>
      <c r="R447" s="13" t="n">
        <f aca="false">F447*'WRPC data'!AH445</f>
        <v>0</v>
      </c>
      <c r="S447" s="13" t="n">
        <f aca="false">G447*'WRPC data'!AH445</f>
        <v>0</v>
      </c>
      <c r="T447" s="13" t="n">
        <f aca="false">H447*'WRPC data'!AH445</f>
        <v>0</v>
      </c>
      <c r="U447" s="13" t="n">
        <f aca="false">I447*'WRPC data'!AH445</f>
        <v>0</v>
      </c>
      <c r="V447" s="13" t="n">
        <f aca="false">J447*'WRPC data'!AH445</f>
        <v>0</v>
      </c>
      <c r="W447" s="13" t="n">
        <f aca="false">K447*'WRPC data'!AH445</f>
        <v>0</v>
      </c>
      <c r="X447" s="13" t="n">
        <f aca="false">L447*'WRPC data'!AH445</f>
        <v>0</v>
      </c>
      <c r="Y447" s="13" t="n">
        <f aca="false">M447*'WRPC data'!AH445</f>
        <v>0</v>
      </c>
      <c r="AA447" s="13" t="n">
        <f aca="false">O447+P447+Q447+R447+S447+T447+U447+V447+W447+X447+Y447</f>
        <v>0</v>
      </c>
      <c r="AB447" s="13"/>
      <c r="AC447" s="6" t="n">
        <f aca="false">'WRPC data'!AI445</f>
        <v>0</v>
      </c>
    </row>
    <row r="448" customFormat="false" ht="10.5" hidden="false" customHeight="false" outlineLevel="0" collapsed="false">
      <c r="A448" s="12" t="n">
        <f aca="false">'WRPC data'!A446</f>
        <v>41157</v>
      </c>
      <c r="B448" s="0" t="n">
        <f aca="false">'WRPC data'!B446</f>
        <v>61</v>
      </c>
      <c r="C448" s="0" t="s">
        <v>49</v>
      </c>
      <c r="D448" s="0" t="s">
        <v>49</v>
      </c>
      <c r="E448" s="0" t="s">
        <v>49</v>
      </c>
      <c r="F448" s="0" t="s">
        <v>49</v>
      </c>
      <c r="G448" s="0" t="s">
        <v>49</v>
      </c>
      <c r="H448" s="0" t="s">
        <v>49</v>
      </c>
      <c r="I448" s="0" t="s">
        <v>49</v>
      </c>
      <c r="J448" s="0" t="s">
        <v>49</v>
      </c>
      <c r="K448" s="0" t="s">
        <v>49</v>
      </c>
      <c r="L448" s="0" t="s">
        <v>49</v>
      </c>
      <c r="M448" s="0" t="s">
        <v>49</v>
      </c>
      <c r="O448" s="13" t="n">
        <f aca="false">C448*'WRPC data'!AH446</f>
        <v>0</v>
      </c>
      <c r="P448" s="13" t="n">
        <f aca="false">D448*'WRPC data'!AH446</f>
        <v>0</v>
      </c>
      <c r="Q448" s="13" t="n">
        <f aca="false">E448*'WRPC data'!AH446</f>
        <v>0</v>
      </c>
      <c r="R448" s="13" t="n">
        <f aca="false">F448*'WRPC data'!AH446</f>
        <v>0</v>
      </c>
      <c r="S448" s="13" t="n">
        <f aca="false">G448*'WRPC data'!AH446</f>
        <v>0</v>
      </c>
      <c r="T448" s="13" t="n">
        <f aca="false">H448*'WRPC data'!AH446</f>
        <v>0</v>
      </c>
      <c r="U448" s="13" t="n">
        <f aca="false">I448*'WRPC data'!AH446</f>
        <v>0</v>
      </c>
      <c r="V448" s="13" t="n">
        <f aca="false">J448*'WRPC data'!AH446</f>
        <v>0</v>
      </c>
      <c r="W448" s="13" t="n">
        <f aca="false">K448*'WRPC data'!AH446</f>
        <v>0</v>
      </c>
      <c r="X448" s="13" t="n">
        <f aca="false">L448*'WRPC data'!AH446</f>
        <v>0</v>
      </c>
      <c r="Y448" s="13" t="n">
        <f aca="false">M448*'WRPC data'!AH446</f>
        <v>0</v>
      </c>
      <c r="AA448" s="13" t="n">
        <f aca="false">O448+P448+Q448+R448+S448+T448+U448+V448+W448+X448+Y448</f>
        <v>0</v>
      </c>
      <c r="AB448" s="13"/>
      <c r="AC448" s="6" t="n">
        <f aca="false">'WRPC data'!AI446</f>
        <v>0</v>
      </c>
    </row>
    <row r="449" customFormat="false" ht="10.5" hidden="false" customHeight="false" outlineLevel="0" collapsed="false">
      <c r="A449" s="12" t="n">
        <f aca="false">'WRPC data'!A447</f>
        <v>41157</v>
      </c>
      <c r="B449" s="0" t="n">
        <f aca="false">'WRPC data'!B447</f>
        <v>62</v>
      </c>
      <c r="C449" s="0" t="s">
        <v>49</v>
      </c>
      <c r="D449" s="0" t="s">
        <v>49</v>
      </c>
      <c r="E449" s="0" t="s">
        <v>49</v>
      </c>
      <c r="F449" s="0" t="s">
        <v>49</v>
      </c>
      <c r="G449" s="0" t="s">
        <v>49</v>
      </c>
      <c r="H449" s="0" t="s">
        <v>49</v>
      </c>
      <c r="I449" s="0" t="s">
        <v>49</v>
      </c>
      <c r="J449" s="0" t="s">
        <v>49</v>
      </c>
      <c r="K449" s="0" t="s">
        <v>49</v>
      </c>
      <c r="L449" s="0" t="s">
        <v>49</v>
      </c>
      <c r="M449" s="0" t="s">
        <v>49</v>
      </c>
      <c r="O449" s="13" t="n">
        <f aca="false">C449*'WRPC data'!AH447</f>
        <v>0</v>
      </c>
      <c r="P449" s="13" t="n">
        <f aca="false">D449*'WRPC data'!AH447</f>
        <v>0</v>
      </c>
      <c r="Q449" s="13" t="n">
        <f aca="false">E449*'WRPC data'!AH447</f>
        <v>0</v>
      </c>
      <c r="R449" s="13" t="n">
        <f aca="false">F449*'WRPC data'!AH447</f>
        <v>0</v>
      </c>
      <c r="S449" s="13" t="n">
        <f aca="false">G449*'WRPC data'!AH447</f>
        <v>0</v>
      </c>
      <c r="T449" s="13" t="n">
        <f aca="false">H449*'WRPC data'!AH447</f>
        <v>0</v>
      </c>
      <c r="U449" s="13" t="n">
        <f aca="false">I449*'WRPC data'!AH447</f>
        <v>0</v>
      </c>
      <c r="V449" s="13" t="n">
        <f aca="false">J449*'WRPC data'!AH447</f>
        <v>0</v>
      </c>
      <c r="W449" s="13" t="n">
        <f aca="false">K449*'WRPC data'!AH447</f>
        <v>0</v>
      </c>
      <c r="X449" s="13" t="n">
        <f aca="false">L449*'WRPC data'!AH447</f>
        <v>0</v>
      </c>
      <c r="Y449" s="13" t="n">
        <f aca="false">M449*'WRPC data'!AH447</f>
        <v>0</v>
      </c>
      <c r="AA449" s="13" t="n">
        <f aca="false">O449+P449+Q449+R449+S449+T449+U449+V449+W449+X449+Y449</f>
        <v>0</v>
      </c>
      <c r="AB449" s="13"/>
      <c r="AC449" s="6" t="n">
        <f aca="false">'WRPC data'!AI447</f>
        <v>0</v>
      </c>
    </row>
    <row r="450" customFormat="false" ht="10.5" hidden="false" customHeight="false" outlineLevel="0" collapsed="false">
      <c r="A450" s="12" t="n">
        <f aca="false">'WRPC data'!A448</f>
        <v>41157</v>
      </c>
      <c r="B450" s="0" t="n">
        <f aca="false">'WRPC data'!B448</f>
        <v>63</v>
      </c>
      <c r="C450" s="0" t="s">
        <v>49</v>
      </c>
      <c r="D450" s="0" t="s">
        <v>49</v>
      </c>
      <c r="E450" s="0" t="s">
        <v>49</v>
      </c>
      <c r="F450" s="0" t="s">
        <v>49</v>
      </c>
      <c r="G450" s="0" t="s">
        <v>49</v>
      </c>
      <c r="H450" s="0" t="s">
        <v>49</v>
      </c>
      <c r="I450" s="0" t="s">
        <v>49</v>
      </c>
      <c r="J450" s="0" t="s">
        <v>49</v>
      </c>
      <c r="K450" s="0" t="s">
        <v>49</v>
      </c>
      <c r="L450" s="0" t="s">
        <v>49</v>
      </c>
      <c r="M450" s="0" t="s">
        <v>49</v>
      </c>
      <c r="O450" s="13" t="n">
        <f aca="false">C450*'WRPC data'!AH448</f>
        <v>0</v>
      </c>
      <c r="P450" s="13" t="n">
        <f aca="false">D450*'WRPC data'!AH448</f>
        <v>0</v>
      </c>
      <c r="Q450" s="13" t="n">
        <f aca="false">E450*'WRPC data'!AH448</f>
        <v>0</v>
      </c>
      <c r="R450" s="13" t="n">
        <f aca="false">F450*'WRPC data'!AH448</f>
        <v>0</v>
      </c>
      <c r="S450" s="13" t="n">
        <f aca="false">G450*'WRPC data'!AH448</f>
        <v>0</v>
      </c>
      <c r="T450" s="13" t="n">
        <f aca="false">H450*'WRPC data'!AH448</f>
        <v>0</v>
      </c>
      <c r="U450" s="13" t="n">
        <f aca="false">I450*'WRPC data'!AH448</f>
        <v>0</v>
      </c>
      <c r="V450" s="13" t="n">
        <f aca="false">J450*'WRPC data'!AH448</f>
        <v>0</v>
      </c>
      <c r="W450" s="13" t="n">
        <f aca="false">K450*'WRPC data'!AH448</f>
        <v>0</v>
      </c>
      <c r="X450" s="13" t="n">
        <f aca="false">L450*'WRPC data'!AH448</f>
        <v>0</v>
      </c>
      <c r="Y450" s="13" t="n">
        <f aca="false">M450*'WRPC data'!AH448</f>
        <v>0</v>
      </c>
      <c r="AA450" s="13" t="n">
        <f aca="false">O450+P450+Q450+R450+S450+T450+U450+V450+W450+X450+Y450</f>
        <v>0</v>
      </c>
      <c r="AB450" s="13"/>
      <c r="AC450" s="6" t="n">
        <f aca="false">'WRPC data'!AI448</f>
        <v>0</v>
      </c>
    </row>
    <row r="451" customFormat="false" ht="10.5" hidden="false" customHeight="false" outlineLevel="0" collapsed="false">
      <c r="A451" s="12" t="n">
        <f aca="false">'WRPC data'!A449</f>
        <v>41157</v>
      </c>
      <c r="B451" s="0" t="n">
        <f aca="false">'WRPC data'!B449</f>
        <v>64</v>
      </c>
      <c r="C451" s="0" t="n">
        <v>0.596704807319064</v>
      </c>
      <c r="D451" s="0" t="s">
        <v>49</v>
      </c>
      <c r="E451" s="0" t="s">
        <v>49</v>
      </c>
      <c r="F451" s="0" t="n">
        <v>0.403295192680936</v>
      </c>
      <c r="G451" s="0" t="s">
        <v>49</v>
      </c>
      <c r="H451" s="0" t="s">
        <v>49</v>
      </c>
      <c r="I451" s="0" t="s">
        <v>49</v>
      </c>
      <c r="J451" s="0" t="s">
        <v>49</v>
      </c>
      <c r="K451" s="0" t="s">
        <v>49</v>
      </c>
      <c r="L451" s="0" t="s">
        <v>49</v>
      </c>
      <c r="M451" s="0" t="s">
        <v>49</v>
      </c>
      <c r="O451" s="13" t="n">
        <f aca="false">C451*'WRPC data'!AH449</f>
        <v>0</v>
      </c>
      <c r="P451" s="13" t="n">
        <f aca="false">D451*'WRPC data'!AH449</f>
        <v>0</v>
      </c>
      <c r="Q451" s="13" t="n">
        <f aca="false">E451*'WRPC data'!AH449</f>
        <v>0</v>
      </c>
      <c r="R451" s="13" t="n">
        <f aca="false">F451*'WRPC data'!AH449</f>
        <v>0</v>
      </c>
      <c r="S451" s="13" t="n">
        <f aca="false">G451*'WRPC data'!AH449</f>
        <v>0</v>
      </c>
      <c r="T451" s="13" t="n">
        <f aca="false">H451*'WRPC data'!AH449</f>
        <v>0</v>
      </c>
      <c r="U451" s="13" t="n">
        <f aca="false">I451*'WRPC data'!AH449</f>
        <v>0</v>
      </c>
      <c r="V451" s="13" t="n">
        <f aca="false">J451*'WRPC data'!AH449</f>
        <v>0</v>
      </c>
      <c r="W451" s="13" t="n">
        <f aca="false">K451*'WRPC data'!AH449</f>
        <v>0</v>
      </c>
      <c r="X451" s="13" t="n">
        <f aca="false">L451*'WRPC data'!AH449</f>
        <v>0</v>
      </c>
      <c r="Y451" s="13" t="n">
        <f aca="false">M451*'WRPC data'!AH449</f>
        <v>0</v>
      </c>
      <c r="AA451" s="13" t="n">
        <f aca="false">O451+P451+Q451+R451+S451+T451+U451+V451+W451+X451+Y451</f>
        <v>0</v>
      </c>
      <c r="AB451" s="13"/>
      <c r="AC451" s="6" t="n">
        <f aca="false">'WRPC data'!AI449</f>
        <v>0</v>
      </c>
    </row>
    <row r="452" customFormat="false" ht="10.5" hidden="false" customHeight="false" outlineLevel="0" collapsed="false">
      <c r="A452" s="12" t="n">
        <f aca="false">'WRPC data'!A450</f>
        <v>41157</v>
      </c>
      <c r="B452" s="0" t="n">
        <f aca="false">'WRPC data'!B450</f>
        <v>65</v>
      </c>
      <c r="C452" s="0" t="n">
        <v>0.604242367470889</v>
      </c>
      <c r="D452" s="0" t="s">
        <v>49</v>
      </c>
      <c r="E452" s="0" t="s">
        <v>49</v>
      </c>
      <c r="F452" s="0" t="n">
        <v>0.395757632529111</v>
      </c>
      <c r="G452" s="0" t="s">
        <v>49</v>
      </c>
      <c r="H452" s="0" t="s">
        <v>49</v>
      </c>
      <c r="I452" s="0" t="s">
        <v>49</v>
      </c>
      <c r="J452" s="0" t="s">
        <v>49</v>
      </c>
      <c r="K452" s="0" t="s">
        <v>49</v>
      </c>
      <c r="L452" s="0" t="s">
        <v>49</v>
      </c>
      <c r="M452" s="0" t="s">
        <v>49</v>
      </c>
      <c r="O452" s="13" t="n">
        <f aca="false">C452*'WRPC data'!AH450</f>
        <v>0</v>
      </c>
      <c r="P452" s="13" t="n">
        <f aca="false">D452*'WRPC data'!AH450</f>
        <v>0</v>
      </c>
      <c r="Q452" s="13" t="n">
        <f aca="false">E452*'WRPC data'!AH450</f>
        <v>0</v>
      </c>
      <c r="R452" s="13" t="n">
        <f aca="false">F452*'WRPC data'!AH450</f>
        <v>0</v>
      </c>
      <c r="S452" s="13" t="n">
        <f aca="false">G452*'WRPC data'!AH450</f>
        <v>0</v>
      </c>
      <c r="T452" s="13" t="n">
        <f aca="false">H452*'WRPC data'!AH450</f>
        <v>0</v>
      </c>
      <c r="U452" s="13" t="n">
        <f aca="false">I452*'WRPC data'!AH450</f>
        <v>0</v>
      </c>
      <c r="V452" s="13" t="n">
        <f aca="false">J452*'WRPC data'!AH450</f>
        <v>0</v>
      </c>
      <c r="W452" s="13" t="n">
        <f aca="false">K452*'WRPC data'!AH450</f>
        <v>0</v>
      </c>
      <c r="X452" s="13" t="n">
        <f aca="false">L452*'WRPC data'!AH450</f>
        <v>0</v>
      </c>
      <c r="Y452" s="13" t="n">
        <f aca="false">M452*'WRPC data'!AH450</f>
        <v>0</v>
      </c>
      <c r="AA452" s="13" t="n">
        <f aca="false">O452+P452+Q452+R452+S452+T452+U452+V452+W452+X452+Y452</f>
        <v>0</v>
      </c>
      <c r="AB452" s="13"/>
      <c r="AC452" s="6" t="n">
        <f aca="false">'WRPC data'!AI450</f>
        <v>0</v>
      </c>
    </row>
    <row r="453" customFormat="false" ht="10.5" hidden="false" customHeight="false" outlineLevel="0" collapsed="false">
      <c r="A453" s="12" t="n">
        <f aca="false">'WRPC data'!A451</f>
        <v>41157</v>
      </c>
      <c r="B453" s="0" t="n">
        <f aca="false">'WRPC data'!B451</f>
        <v>66</v>
      </c>
      <c r="C453" s="0" t="n">
        <v>0.628314785992095</v>
      </c>
      <c r="D453" s="0" t="s">
        <v>49</v>
      </c>
      <c r="E453" s="0" t="s">
        <v>49</v>
      </c>
      <c r="F453" s="0" t="n">
        <v>0.371430530831807</v>
      </c>
      <c r="G453" s="0" t="s">
        <v>49</v>
      </c>
      <c r="H453" s="0" t="s">
        <v>49</v>
      </c>
      <c r="I453" s="0" t="s">
        <v>49</v>
      </c>
      <c r="J453" s="0" t="s">
        <v>49</v>
      </c>
      <c r="K453" s="0" t="n">
        <v>0.000254683176098024</v>
      </c>
      <c r="L453" s="0" t="s">
        <v>49</v>
      </c>
      <c r="M453" s="0" t="s">
        <v>49</v>
      </c>
      <c r="O453" s="13" t="n">
        <f aca="false">C453*'WRPC data'!AH451</f>
        <v>0</v>
      </c>
      <c r="P453" s="13" t="n">
        <f aca="false">D453*'WRPC data'!AH451</f>
        <v>0</v>
      </c>
      <c r="Q453" s="13" t="n">
        <f aca="false">E453*'WRPC data'!AH451</f>
        <v>0</v>
      </c>
      <c r="R453" s="13" t="n">
        <f aca="false">F453*'WRPC data'!AH451</f>
        <v>0</v>
      </c>
      <c r="S453" s="13" t="n">
        <f aca="false">G453*'WRPC data'!AH451</f>
        <v>0</v>
      </c>
      <c r="T453" s="13" t="n">
        <f aca="false">H453*'WRPC data'!AH451</f>
        <v>0</v>
      </c>
      <c r="U453" s="13" t="n">
        <f aca="false">I453*'WRPC data'!AH451</f>
        <v>0</v>
      </c>
      <c r="V453" s="13" t="n">
        <f aca="false">J453*'WRPC data'!AH451</f>
        <v>0</v>
      </c>
      <c r="W453" s="13" t="n">
        <f aca="false">K453*'WRPC data'!AH451</f>
        <v>0</v>
      </c>
      <c r="X453" s="13" t="n">
        <f aca="false">L453*'WRPC data'!AH451</f>
        <v>0</v>
      </c>
      <c r="Y453" s="13" t="n">
        <f aca="false">M453*'WRPC data'!AH451</f>
        <v>0</v>
      </c>
      <c r="AA453" s="13" t="n">
        <f aca="false">O453+P453+Q453+R453+S453+T453+U453+V453+W453+X453+Y453</f>
        <v>0</v>
      </c>
      <c r="AB453" s="13"/>
      <c r="AC453" s="6" t="n">
        <f aca="false">'WRPC data'!AI451</f>
        <v>0</v>
      </c>
    </row>
    <row r="454" customFormat="false" ht="10.5" hidden="false" customHeight="false" outlineLevel="0" collapsed="false">
      <c r="A454" s="12" t="n">
        <f aca="false">'WRPC data'!A452</f>
        <v>41157</v>
      </c>
      <c r="B454" s="0" t="n">
        <f aca="false">'WRPC data'!B452</f>
        <v>67</v>
      </c>
      <c r="C454" s="0" t="n">
        <v>0.649976927105668</v>
      </c>
      <c r="D454" s="0" t="s">
        <v>49</v>
      </c>
      <c r="E454" s="0" t="s">
        <v>49</v>
      </c>
      <c r="F454" s="0" t="n">
        <v>0.350023072894332</v>
      </c>
      <c r="G454" s="0" t="s">
        <v>49</v>
      </c>
      <c r="H454" s="0" t="s">
        <v>49</v>
      </c>
      <c r="I454" s="0" t="s">
        <v>49</v>
      </c>
      <c r="J454" s="0" t="s">
        <v>49</v>
      </c>
      <c r="K454" s="0" t="s">
        <v>49</v>
      </c>
      <c r="L454" s="0" t="s">
        <v>49</v>
      </c>
      <c r="M454" s="0" t="s">
        <v>49</v>
      </c>
      <c r="O454" s="13" t="n">
        <f aca="false">C454*'WRPC data'!AH452</f>
        <v>0</v>
      </c>
      <c r="P454" s="13" t="n">
        <f aca="false">D454*'WRPC data'!AH452</f>
        <v>0</v>
      </c>
      <c r="Q454" s="13" t="n">
        <f aca="false">E454*'WRPC data'!AH452</f>
        <v>0</v>
      </c>
      <c r="R454" s="13" t="n">
        <f aca="false">F454*'WRPC data'!AH452</f>
        <v>0</v>
      </c>
      <c r="S454" s="13" t="n">
        <f aca="false">G454*'WRPC data'!AH452</f>
        <v>0</v>
      </c>
      <c r="T454" s="13" t="n">
        <f aca="false">H454*'WRPC data'!AH452</f>
        <v>0</v>
      </c>
      <c r="U454" s="13" t="n">
        <f aca="false">I454*'WRPC data'!AH452</f>
        <v>0</v>
      </c>
      <c r="V454" s="13" t="n">
        <f aca="false">J454*'WRPC data'!AH452</f>
        <v>0</v>
      </c>
      <c r="W454" s="13" t="n">
        <f aca="false">K454*'WRPC data'!AH452</f>
        <v>0</v>
      </c>
      <c r="X454" s="13" t="n">
        <f aca="false">L454*'WRPC data'!AH452</f>
        <v>0</v>
      </c>
      <c r="Y454" s="13" t="n">
        <f aca="false">M454*'WRPC data'!AH452</f>
        <v>0</v>
      </c>
      <c r="AA454" s="13" t="n">
        <f aca="false">O454+P454+Q454+R454+S454+T454+U454+V454+W454+X454+Y454</f>
        <v>0</v>
      </c>
      <c r="AB454" s="13"/>
      <c r="AC454" s="6" t="n">
        <f aca="false">'WRPC data'!AI452</f>
        <v>0</v>
      </c>
    </row>
    <row r="455" customFormat="false" ht="10.5" hidden="false" customHeight="false" outlineLevel="0" collapsed="false">
      <c r="A455" s="12" t="n">
        <f aca="false">'WRPC data'!A453</f>
        <v>41157</v>
      </c>
      <c r="B455" s="0" t="n">
        <f aca="false">'WRPC data'!B453</f>
        <v>68</v>
      </c>
      <c r="C455" s="0" t="n">
        <v>0.649567427250765</v>
      </c>
      <c r="D455" s="0" t="s">
        <v>49</v>
      </c>
      <c r="E455" s="0" t="s">
        <v>49</v>
      </c>
      <c r="F455" s="0" t="n">
        <v>0.350432572749235</v>
      </c>
      <c r="G455" s="0" t="s">
        <v>49</v>
      </c>
      <c r="H455" s="0" t="s">
        <v>49</v>
      </c>
      <c r="I455" s="0" t="s">
        <v>49</v>
      </c>
      <c r="J455" s="0" t="s">
        <v>49</v>
      </c>
      <c r="K455" s="0" t="s">
        <v>49</v>
      </c>
      <c r="L455" s="0" t="s">
        <v>49</v>
      </c>
      <c r="M455" s="0" t="s">
        <v>49</v>
      </c>
      <c r="O455" s="13" t="n">
        <f aca="false">C455*'WRPC data'!AH453</f>
        <v>0</v>
      </c>
      <c r="P455" s="13" t="n">
        <f aca="false">D455*'WRPC data'!AH453</f>
        <v>0</v>
      </c>
      <c r="Q455" s="13" t="n">
        <f aca="false">E455*'WRPC data'!AH453</f>
        <v>0</v>
      </c>
      <c r="R455" s="13" t="n">
        <f aca="false">F455*'WRPC data'!AH453</f>
        <v>0</v>
      </c>
      <c r="S455" s="13" t="n">
        <f aca="false">G455*'WRPC data'!AH453</f>
        <v>0</v>
      </c>
      <c r="T455" s="13" t="n">
        <f aca="false">H455*'WRPC data'!AH453</f>
        <v>0</v>
      </c>
      <c r="U455" s="13" t="n">
        <f aca="false">I455*'WRPC data'!AH453</f>
        <v>0</v>
      </c>
      <c r="V455" s="13" t="n">
        <f aca="false">J455*'WRPC data'!AH453</f>
        <v>0</v>
      </c>
      <c r="W455" s="13" t="n">
        <f aca="false">K455*'WRPC data'!AH453</f>
        <v>0</v>
      </c>
      <c r="X455" s="13" t="n">
        <f aca="false">L455*'WRPC data'!AH453</f>
        <v>0</v>
      </c>
      <c r="Y455" s="13" t="n">
        <f aca="false">M455*'WRPC data'!AH453</f>
        <v>0</v>
      </c>
      <c r="AA455" s="13" t="n">
        <f aca="false">O455+P455+Q455+R455+S455+T455+U455+V455+W455+X455+Y455</f>
        <v>0</v>
      </c>
      <c r="AB455" s="13"/>
      <c r="AC455" s="6" t="n">
        <f aca="false">'WRPC data'!AI453</f>
        <v>0</v>
      </c>
    </row>
    <row r="456" customFormat="false" ht="10.5" hidden="false" customHeight="false" outlineLevel="0" collapsed="false">
      <c r="A456" s="12" t="n">
        <f aca="false">'WRPC data'!A454</f>
        <v>41157</v>
      </c>
      <c r="B456" s="0" t="n">
        <f aca="false">'WRPC data'!B454</f>
        <v>69</v>
      </c>
      <c r="C456" s="0" t="n">
        <v>0.617524073065491</v>
      </c>
      <c r="D456" s="0" t="s">
        <v>49</v>
      </c>
      <c r="E456" s="0" t="s">
        <v>49</v>
      </c>
      <c r="F456" s="0" t="n">
        <v>0.382475926934509</v>
      </c>
      <c r="G456" s="0" t="s">
        <v>49</v>
      </c>
      <c r="H456" s="0" t="s">
        <v>49</v>
      </c>
      <c r="I456" s="0" t="s">
        <v>49</v>
      </c>
      <c r="J456" s="0" t="s">
        <v>49</v>
      </c>
      <c r="K456" s="0" t="s">
        <v>49</v>
      </c>
      <c r="L456" s="0" t="s">
        <v>49</v>
      </c>
      <c r="M456" s="0" t="s">
        <v>49</v>
      </c>
      <c r="O456" s="13" t="n">
        <f aca="false">C456*'WRPC data'!AH454</f>
        <v>0</v>
      </c>
      <c r="P456" s="13" t="n">
        <f aca="false">D456*'WRPC data'!AH454</f>
        <v>0</v>
      </c>
      <c r="Q456" s="13" t="n">
        <f aca="false">E456*'WRPC data'!AH454</f>
        <v>0</v>
      </c>
      <c r="R456" s="13" t="n">
        <f aca="false">F456*'WRPC data'!AH454</f>
        <v>0</v>
      </c>
      <c r="S456" s="13" t="n">
        <f aca="false">G456*'WRPC data'!AH454</f>
        <v>0</v>
      </c>
      <c r="T456" s="13" t="n">
        <f aca="false">H456*'WRPC data'!AH454</f>
        <v>0</v>
      </c>
      <c r="U456" s="13" t="n">
        <f aca="false">I456*'WRPC data'!AH454</f>
        <v>0</v>
      </c>
      <c r="V456" s="13" t="n">
        <f aca="false">J456*'WRPC data'!AH454</f>
        <v>0</v>
      </c>
      <c r="W456" s="13" t="n">
        <f aca="false">K456*'WRPC data'!AH454</f>
        <v>0</v>
      </c>
      <c r="X456" s="13" t="n">
        <f aca="false">L456*'WRPC data'!AH454</f>
        <v>0</v>
      </c>
      <c r="Y456" s="13" t="n">
        <f aca="false">M456*'WRPC data'!AH454</f>
        <v>0</v>
      </c>
      <c r="AA456" s="13" t="n">
        <f aca="false">O456+P456+Q456+R456+S456+T456+U456+V456+W456+X456+Y456</f>
        <v>0</v>
      </c>
      <c r="AB456" s="13"/>
      <c r="AC456" s="6" t="n">
        <f aca="false">'WRPC data'!AI454</f>
        <v>0</v>
      </c>
    </row>
    <row r="457" customFormat="false" ht="10.5" hidden="false" customHeight="false" outlineLevel="0" collapsed="false">
      <c r="A457" s="12" t="n">
        <f aca="false">'WRPC data'!A455</f>
        <v>41157</v>
      </c>
      <c r="B457" s="0" t="n">
        <f aca="false">'WRPC data'!B455</f>
        <v>70</v>
      </c>
      <c r="C457" s="0" t="n">
        <v>0.609502131843791</v>
      </c>
      <c r="D457" s="0" t="s">
        <v>49</v>
      </c>
      <c r="E457" s="0" t="s">
        <v>49</v>
      </c>
      <c r="F457" s="0" t="n">
        <v>0.390497868156209</v>
      </c>
      <c r="G457" s="0" t="s">
        <v>49</v>
      </c>
      <c r="H457" s="0" t="s">
        <v>49</v>
      </c>
      <c r="I457" s="0" t="s">
        <v>49</v>
      </c>
      <c r="J457" s="0" t="s">
        <v>49</v>
      </c>
      <c r="K457" s="0" t="s">
        <v>49</v>
      </c>
      <c r="L457" s="0" t="s">
        <v>49</v>
      </c>
      <c r="M457" s="0" t="s">
        <v>49</v>
      </c>
      <c r="O457" s="13" t="n">
        <f aca="false">C457*'WRPC data'!AH455</f>
        <v>0</v>
      </c>
      <c r="P457" s="13" t="n">
        <f aca="false">D457*'WRPC data'!AH455</f>
        <v>0</v>
      </c>
      <c r="Q457" s="13" t="n">
        <f aca="false">E457*'WRPC data'!AH455</f>
        <v>0</v>
      </c>
      <c r="R457" s="13" t="n">
        <f aca="false">F457*'WRPC data'!AH455</f>
        <v>0</v>
      </c>
      <c r="S457" s="13" t="n">
        <f aca="false">G457*'WRPC data'!AH455</f>
        <v>0</v>
      </c>
      <c r="T457" s="13" t="n">
        <f aca="false">H457*'WRPC data'!AH455</f>
        <v>0</v>
      </c>
      <c r="U457" s="13" t="n">
        <f aca="false">I457*'WRPC data'!AH455</f>
        <v>0</v>
      </c>
      <c r="V457" s="13" t="n">
        <f aca="false">J457*'WRPC data'!AH455</f>
        <v>0</v>
      </c>
      <c r="W457" s="13" t="n">
        <f aca="false">K457*'WRPC data'!AH455</f>
        <v>0</v>
      </c>
      <c r="X457" s="13" t="n">
        <f aca="false">L457*'WRPC data'!AH455</f>
        <v>0</v>
      </c>
      <c r="Y457" s="13" t="n">
        <f aca="false">M457*'WRPC data'!AH455</f>
        <v>0</v>
      </c>
      <c r="AA457" s="13" t="n">
        <f aca="false">O457+P457+Q457+R457+S457+T457+U457+V457+W457+X457+Y457</f>
        <v>0</v>
      </c>
      <c r="AB457" s="13"/>
      <c r="AC457" s="6" t="n">
        <f aca="false">'WRPC data'!AI455</f>
        <v>0</v>
      </c>
    </row>
    <row r="458" customFormat="false" ht="10.5" hidden="false" customHeight="false" outlineLevel="0" collapsed="false">
      <c r="A458" s="12" t="n">
        <f aca="false">'WRPC data'!A456</f>
        <v>41157</v>
      </c>
      <c r="B458" s="0" t="n">
        <f aca="false">'WRPC data'!B456</f>
        <v>71</v>
      </c>
      <c r="C458" s="0" t="n">
        <v>0.609940918970801</v>
      </c>
      <c r="D458" s="0" t="s">
        <v>49</v>
      </c>
      <c r="E458" s="0" t="s">
        <v>49</v>
      </c>
      <c r="F458" s="0" t="n">
        <v>0.390059081029199</v>
      </c>
      <c r="G458" s="0" t="s">
        <v>49</v>
      </c>
      <c r="H458" s="0" t="s">
        <v>49</v>
      </c>
      <c r="I458" s="0" t="s">
        <v>49</v>
      </c>
      <c r="J458" s="0" t="s">
        <v>49</v>
      </c>
      <c r="K458" s="0" t="s">
        <v>49</v>
      </c>
      <c r="L458" s="0" t="s">
        <v>49</v>
      </c>
      <c r="M458" s="0" t="s">
        <v>49</v>
      </c>
      <c r="O458" s="13" t="n">
        <f aca="false">C458*'WRPC data'!AH456</f>
        <v>0</v>
      </c>
      <c r="P458" s="13" t="n">
        <f aca="false">D458*'WRPC data'!AH456</f>
        <v>0</v>
      </c>
      <c r="Q458" s="13" t="n">
        <f aca="false">E458*'WRPC data'!AH456</f>
        <v>0</v>
      </c>
      <c r="R458" s="13" t="n">
        <f aca="false">F458*'WRPC data'!AH456</f>
        <v>0</v>
      </c>
      <c r="S458" s="13" t="n">
        <f aca="false">G458*'WRPC data'!AH456</f>
        <v>0</v>
      </c>
      <c r="T458" s="13" t="n">
        <f aca="false">H458*'WRPC data'!AH456</f>
        <v>0</v>
      </c>
      <c r="U458" s="13" t="n">
        <f aca="false">I458*'WRPC data'!AH456</f>
        <v>0</v>
      </c>
      <c r="V458" s="13" t="n">
        <f aca="false">J458*'WRPC data'!AH456</f>
        <v>0</v>
      </c>
      <c r="W458" s="13" t="n">
        <f aca="false">K458*'WRPC data'!AH456</f>
        <v>0</v>
      </c>
      <c r="X458" s="13" t="n">
        <f aca="false">L458*'WRPC data'!AH456</f>
        <v>0</v>
      </c>
      <c r="Y458" s="13" t="n">
        <f aca="false">M458*'WRPC data'!AH456</f>
        <v>0</v>
      </c>
      <c r="AA458" s="13" t="n">
        <f aca="false">O458+P458+Q458+R458+S458+T458+U458+V458+W458+X458+Y458</f>
        <v>0</v>
      </c>
      <c r="AB458" s="13"/>
      <c r="AC458" s="6" t="n">
        <f aca="false">'WRPC data'!AI456</f>
        <v>0</v>
      </c>
    </row>
    <row r="459" customFormat="false" ht="10.5" hidden="false" customHeight="false" outlineLevel="0" collapsed="false">
      <c r="A459" s="12" t="n">
        <f aca="false">'WRPC data'!A457</f>
        <v>41157</v>
      </c>
      <c r="B459" s="0" t="n">
        <f aca="false">'WRPC data'!B457</f>
        <v>72</v>
      </c>
      <c r="C459" s="0" t="n">
        <v>0.601475556023175</v>
      </c>
      <c r="D459" s="0" t="s">
        <v>49</v>
      </c>
      <c r="E459" s="0" t="s">
        <v>49</v>
      </c>
      <c r="F459" s="0" t="n">
        <v>0.398524443976825</v>
      </c>
      <c r="G459" s="0" t="s">
        <v>49</v>
      </c>
      <c r="H459" s="0" t="s">
        <v>49</v>
      </c>
      <c r="I459" s="0" t="s">
        <v>49</v>
      </c>
      <c r="J459" s="0" t="s">
        <v>49</v>
      </c>
      <c r="K459" s="0" t="s">
        <v>49</v>
      </c>
      <c r="L459" s="0" t="s">
        <v>49</v>
      </c>
      <c r="M459" s="0" t="s">
        <v>49</v>
      </c>
      <c r="O459" s="13" t="n">
        <f aca="false">C459*'WRPC data'!AH457</f>
        <v>0</v>
      </c>
      <c r="P459" s="13" t="n">
        <f aca="false">D459*'WRPC data'!AH457</f>
        <v>0</v>
      </c>
      <c r="Q459" s="13" t="n">
        <f aca="false">E459*'WRPC data'!AH457</f>
        <v>0</v>
      </c>
      <c r="R459" s="13" t="n">
        <f aca="false">F459*'WRPC data'!AH457</f>
        <v>0</v>
      </c>
      <c r="S459" s="13" t="n">
        <f aca="false">G459*'WRPC data'!AH457</f>
        <v>0</v>
      </c>
      <c r="T459" s="13" t="n">
        <f aca="false">H459*'WRPC data'!AH457</f>
        <v>0</v>
      </c>
      <c r="U459" s="13" t="n">
        <f aca="false">I459*'WRPC data'!AH457</f>
        <v>0</v>
      </c>
      <c r="V459" s="13" t="n">
        <f aca="false">J459*'WRPC data'!AH457</f>
        <v>0</v>
      </c>
      <c r="W459" s="13" t="n">
        <f aca="false">K459*'WRPC data'!AH457</f>
        <v>0</v>
      </c>
      <c r="X459" s="13" t="n">
        <f aca="false">L459*'WRPC data'!AH457</f>
        <v>0</v>
      </c>
      <c r="Y459" s="13" t="n">
        <f aca="false">M459*'WRPC data'!AH457</f>
        <v>0</v>
      </c>
      <c r="AA459" s="13" t="n">
        <f aca="false">O459+P459+Q459+R459+S459+T459+U459+V459+W459+X459+Y459</f>
        <v>0</v>
      </c>
      <c r="AB459" s="13"/>
      <c r="AC459" s="6" t="n">
        <f aca="false">'WRPC data'!AI457</f>
        <v>0</v>
      </c>
    </row>
    <row r="460" customFormat="false" ht="10.5" hidden="false" customHeight="false" outlineLevel="0" collapsed="false">
      <c r="A460" s="12" t="n">
        <f aca="false">'WRPC data'!A458</f>
        <v>41157</v>
      </c>
      <c r="B460" s="0" t="n">
        <f aca="false">'WRPC data'!B458</f>
        <v>73</v>
      </c>
      <c r="C460" s="0" t="n">
        <v>0.735155110078901</v>
      </c>
      <c r="D460" s="0" t="s">
        <v>49</v>
      </c>
      <c r="E460" s="0" t="s">
        <v>49</v>
      </c>
      <c r="F460" s="0" t="n">
        <v>0.241163862707746</v>
      </c>
      <c r="G460" s="0" t="s">
        <v>49</v>
      </c>
      <c r="H460" s="0" t="s">
        <v>49</v>
      </c>
      <c r="I460" s="0" t="s">
        <v>49</v>
      </c>
      <c r="J460" s="0" t="s">
        <v>49</v>
      </c>
      <c r="K460" s="0" t="s">
        <v>49</v>
      </c>
      <c r="L460" s="0" t="n">
        <v>0.0236810272133525</v>
      </c>
      <c r="M460" s="0" t="s">
        <v>49</v>
      </c>
      <c r="O460" s="13" t="n">
        <f aca="false">C460*'WRPC data'!AH458</f>
        <v>0</v>
      </c>
      <c r="P460" s="13" t="n">
        <f aca="false">D460*'WRPC data'!AH458</f>
        <v>0</v>
      </c>
      <c r="Q460" s="13" t="n">
        <f aca="false">E460*'WRPC data'!AH458</f>
        <v>0</v>
      </c>
      <c r="R460" s="13" t="n">
        <f aca="false">F460*'WRPC data'!AH458</f>
        <v>0</v>
      </c>
      <c r="S460" s="13" t="n">
        <f aca="false">G460*'WRPC data'!AH458</f>
        <v>0</v>
      </c>
      <c r="T460" s="13" t="n">
        <f aca="false">H460*'WRPC data'!AH458</f>
        <v>0</v>
      </c>
      <c r="U460" s="13" t="n">
        <f aca="false">I460*'WRPC data'!AH458</f>
        <v>0</v>
      </c>
      <c r="V460" s="13" t="n">
        <f aca="false">J460*'WRPC data'!AH458</f>
        <v>0</v>
      </c>
      <c r="W460" s="13" t="n">
        <f aca="false">K460*'WRPC data'!AH458</f>
        <v>0</v>
      </c>
      <c r="X460" s="13" t="n">
        <f aca="false">L460*'WRPC data'!AH458</f>
        <v>0</v>
      </c>
      <c r="Y460" s="13" t="n">
        <f aca="false">M460*'WRPC data'!AH458</f>
        <v>0</v>
      </c>
      <c r="AA460" s="13" t="n">
        <f aca="false">O460+P460+Q460+R460+S460+T460+U460+V460+W460+X460+Y460</f>
        <v>0</v>
      </c>
      <c r="AB460" s="13"/>
      <c r="AC460" s="6" t="n">
        <f aca="false">'WRPC data'!AI458</f>
        <v>0</v>
      </c>
    </row>
    <row r="461" customFormat="false" ht="10.5" hidden="false" customHeight="false" outlineLevel="0" collapsed="false">
      <c r="A461" s="12" t="n">
        <f aca="false">'WRPC data'!A459</f>
        <v>41157</v>
      </c>
      <c r="B461" s="0" t="n">
        <f aca="false">'WRPC data'!B459</f>
        <v>74</v>
      </c>
      <c r="C461" s="0" t="n">
        <v>0.679723932799042</v>
      </c>
      <c r="D461" s="0" t="s">
        <v>49</v>
      </c>
      <c r="E461" s="0" t="n">
        <v>0.0616427810329499</v>
      </c>
      <c r="F461" s="0" t="n">
        <v>0.238792529168926</v>
      </c>
      <c r="G461" s="0" t="s">
        <v>49</v>
      </c>
      <c r="H461" s="0" t="s">
        <v>49</v>
      </c>
      <c r="I461" s="0" t="s">
        <v>49</v>
      </c>
      <c r="J461" s="0" t="s">
        <v>49</v>
      </c>
      <c r="K461" s="0" t="s">
        <v>49</v>
      </c>
      <c r="L461" s="0" t="n">
        <v>0.0198407569990826</v>
      </c>
      <c r="M461" s="0" t="s">
        <v>49</v>
      </c>
      <c r="O461" s="13" t="n">
        <f aca="false">C461*'WRPC data'!AH459</f>
        <v>0</v>
      </c>
      <c r="P461" s="13" t="n">
        <f aca="false">D461*'WRPC data'!AH459</f>
        <v>0</v>
      </c>
      <c r="Q461" s="13" t="n">
        <f aca="false">E461*'WRPC data'!AH459</f>
        <v>0</v>
      </c>
      <c r="R461" s="13" t="n">
        <f aca="false">F461*'WRPC data'!AH459</f>
        <v>0</v>
      </c>
      <c r="S461" s="13" t="n">
        <f aca="false">G461*'WRPC data'!AH459</f>
        <v>0</v>
      </c>
      <c r="T461" s="13" t="n">
        <f aca="false">H461*'WRPC data'!AH459</f>
        <v>0</v>
      </c>
      <c r="U461" s="13" t="n">
        <f aca="false">I461*'WRPC data'!AH459</f>
        <v>0</v>
      </c>
      <c r="V461" s="13" t="n">
        <f aca="false">J461*'WRPC data'!AH459</f>
        <v>0</v>
      </c>
      <c r="W461" s="13" t="n">
        <f aca="false">K461*'WRPC data'!AH459</f>
        <v>0</v>
      </c>
      <c r="X461" s="13" t="n">
        <f aca="false">L461*'WRPC data'!AH459</f>
        <v>0</v>
      </c>
      <c r="Y461" s="13" t="n">
        <f aca="false">M461*'WRPC data'!AH459</f>
        <v>0</v>
      </c>
      <c r="AA461" s="13" t="n">
        <f aca="false">O461+P461+Q461+R461+S461+T461+U461+V461+W461+X461+Y461</f>
        <v>0</v>
      </c>
      <c r="AB461" s="13"/>
      <c r="AC461" s="6" t="n">
        <f aca="false">'WRPC data'!AI459</f>
        <v>0</v>
      </c>
    </row>
    <row r="462" customFormat="false" ht="10.5" hidden="false" customHeight="false" outlineLevel="0" collapsed="false">
      <c r="A462" s="12" t="n">
        <f aca="false">'WRPC data'!A460</f>
        <v>41157</v>
      </c>
      <c r="B462" s="0" t="n">
        <f aca="false">'WRPC data'!B460</f>
        <v>75</v>
      </c>
      <c r="C462" s="0" t="n">
        <v>0.45279515532736</v>
      </c>
      <c r="D462" s="0" t="s">
        <v>49</v>
      </c>
      <c r="E462" s="0" t="n">
        <v>0.369820905655571</v>
      </c>
      <c r="F462" s="0" t="n">
        <v>0.177383939017069</v>
      </c>
      <c r="G462" s="0" t="s">
        <v>49</v>
      </c>
      <c r="H462" s="0" t="s">
        <v>49</v>
      </c>
      <c r="I462" s="0" t="s">
        <v>49</v>
      </c>
      <c r="J462" s="0" t="s">
        <v>49</v>
      </c>
      <c r="K462" s="0" t="s">
        <v>49</v>
      </c>
      <c r="L462" s="0" t="s">
        <v>49</v>
      </c>
      <c r="M462" s="0" t="s">
        <v>49</v>
      </c>
      <c r="O462" s="13" t="n">
        <f aca="false">C462*'WRPC data'!AH460</f>
        <v>0</v>
      </c>
      <c r="P462" s="13" t="n">
        <f aca="false">D462*'WRPC data'!AH460</f>
        <v>0</v>
      </c>
      <c r="Q462" s="13" t="n">
        <f aca="false">E462*'WRPC data'!AH460</f>
        <v>0</v>
      </c>
      <c r="R462" s="13" t="n">
        <f aca="false">F462*'WRPC data'!AH460</f>
        <v>0</v>
      </c>
      <c r="S462" s="13" t="n">
        <f aca="false">G462*'WRPC data'!AH460</f>
        <v>0</v>
      </c>
      <c r="T462" s="13" t="n">
        <f aca="false">H462*'WRPC data'!AH460</f>
        <v>0</v>
      </c>
      <c r="U462" s="13" t="n">
        <f aca="false">I462*'WRPC data'!AH460</f>
        <v>0</v>
      </c>
      <c r="V462" s="13" t="n">
        <f aca="false">J462*'WRPC data'!AH460</f>
        <v>0</v>
      </c>
      <c r="W462" s="13" t="n">
        <f aca="false">K462*'WRPC data'!AH460</f>
        <v>0</v>
      </c>
      <c r="X462" s="13" t="n">
        <f aca="false">L462*'WRPC data'!AH460</f>
        <v>0</v>
      </c>
      <c r="Y462" s="13" t="n">
        <f aca="false">M462*'WRPC data'!AH460</f>
        <v>0</v>
      </c>
      <c r="AA462" s="13" t="n">
        <f aca="false">O462+P462+Q462+R462+S462+T462+U462+V462+W462+X462+Y462</f>
        <v>0</v>
      </c>
      <c r="AB462" s="13"/>
      <c r="AC462" s="6" t="n">
        <f aca="false">'WRPC data'!AI460</f>
        <v>177.07</v>
      </c>
    </row>
    <row r="463" customFormat="false" ht="10.5" hidden="false" customHeight="false" outlineLevel="0" collapsed="false">
      <c r="A463" s="12" t="n">
        <f aca="false">'WRPC data'!A461</f>
        <v>41157</v>
      </c>
      <c r="B463" s="0" t="n">
        <f aca="false">'WRPC data'!B461</f>
        <v>76</v>
      </c>
      <c r="C463" s="0" t="n">
        <v>0.664496978926021</v>
      </c>
      <c r="D463" s="0" t="s">
        <v>49</v>
      </c>
      <c r="E463" s="0" t="n">
        <v>0.00716151339688232</v>
      </c>
      <c r="F463" s="0" t="n">
        <v>0.328341507677097</v>
      </c>
      <c r="G463" s="0" t="s">
        <v>49</v>
      </c>
      <c r="H463" s="0" t="s">
        <v>49</v>
      </c>
      <c r="I463" s="0" t="s">
        <v>49</v>
      </c>
      <c r="J463" s="0" t="s">
        <v>49</v>
      </c>
      <c r="K463" s="0" t="s">
        <v>49</v>
      </c>
      <c r="L463" s="0" t="s">
        <v>49</v>
      </c>
      <c r="M463" s="0" t="s">
        <v>49</v>
      </c>
      <c r="O463" s="13" t="n">
        <f aca="false">C463*'WRPC data'!AH461</f>
        <v>0</v>
      </c>
      <c r="P463" s="13" t="n">
        <f aca="false">D463*'WRPC data'!AH461</f>
        <v>0</v>
      </c>
      <c r="Q463" s="13" t="n">
        <f aca="false">E463*'WRPC data'!AH461</f>
        <v>0</v>
      </c>
      <c r="R463" s="13" t="n">
        <f aca="false">F463*'WRPC data'!AH461</f>
        <v>0</v>
      </c>
      <c r="S463" s="13" t="n">
        <f aca="false">G463*'WRPC data'!AH461</f>
        <v>0</v>
      </c>
      <c r="T463" s="13" t="n">
        <f aca="false">H463*'WRPC data'!AH461</f>
        <v>0</v>
      </c>
      <c r="U463" s="13" t="n">
        <f aca="false">I463*'WRPC data'!AH461</f>
        <v>0</v>
      </c>
      <c r="V463" s="13" t="n">
        <f aca="false">J463*'WRPC data'!AH461</f>
        <v>0</v>
      </c>
      <c r="W463" s="13" t="n">
        <f aca="false">K463*'WRPC data'!AH461</f>
        <v>0</v>
      </c>
      <c r="X463" s="13" t="n">
        <f aca="false">L463*'WRPC data'!AH461</f>
        <v>0</v>
      </c>
      <c r="Y463" s="13" t="n">
        <f aca="false">M463*'WRPC data'!AH461</f>
        <v>0</v>
      </c>
      <c r="AA463" s="13" t="n">
        <f aca="false">O463+P463+Q463+R463+S463+T463+U463+V463+W463+X463+Y463</f>
        <v>0</v>
      </c>
      <c r="AB463" s="13"/>
      <c r="AC463" s="6" t="n">
        <f aca="false">'WRPC data'!AI461</f>
        <v>73.72</v>
      </c>
    </row>
    <row r="464" customFormat="false" ht="10.5" hidden="false" customHeight="false" outlineLevel="0" collapsed="false">
      <c r="A464" s="12" t="n">
        <f aca="false">'WRPC data'!A462</f>
        <v>41157</v>
      </c>
      <c r="B464" s="0" t="n">
        <f aca="false">'WRPC data'!B462</f>
        <v>77</v>
      </c>
      <c r="C464" s="0" t="n">
        <v>0.670978502786653</v>
      </c>
      <c r="D464" s="0" t="s">
        <v>49</v>
      </c>
      <c r="E464" s="0" t="s">
        <v>49</v>
      </c>
      <c r="F464" s="0" t="n">
        <v>0.329021497213347</v>
      </c>
      <c r="G464" s="0" t="s">
        <v>49</v>
      </c>
      <c r="H464" s="0" t="s">
        <v>49</v>
      </c>
      <c r="I464" s="0" t="s">
        <v>49</v>
      </c>
      <c r="J464" s="0" t="s">
        <v>49</v>
      </c>
      <c r="K464" s="0" t="s">
        <v>49</v>
      </c>
      <c r="L464" s="0" t="s">
        <v>49</v>
      </c>
      <c r="M464" s="0" t="s">
        <v>49</v>
      </c>
      <c r="O464" s="13" t="n">
        <f aca="false">C464*'WRPC data'!AH462</f>
        <v>0</v>
      </c>
      <c r="P464" s="13" t="n">
        <f aca="false">D464*'WRPC data'!AH462</f>
        <v>0</v>
      </c>
      <c r="Q464" s="13" t="n">
        <f aca="false">E464*'WRPC data'!AH462</f>
        <v>0</v>
      </c>
      <c r="R464" s="13" t="n">
        <f aca="false">F464*'WRPC data'!AH462</f>
        <v>0</v>
      </c>
      <c r="S464" s="13" t="n">
        <f aca="false">G464*'WRPC data'!AH462</f>
        <v>0</v>
      </c>
      <c r="T464" s="13" t="n">
        <f aca="false">H464*'WRPC data'!AH462</f>
        <v>0</v>
      </c>
      <c r="U464" s="13" t="n">
        <f aca="false">I464*'WRPC data'!AH462</f>
        <v>0</v>
      </c>
      <c r="V464" s="13" t="n">
        <f aca="false">J464*'WRPC data'!AH462</f>
        <v>0</v>
      </c>
      <c r="W464" s="13" t="n">
        <f aca="false">K464*'WRPC data'!AH462</f>
        <v>0</v>
      </c>
      <c r="X464" s="13" t="n">
        <f aca="false">L464*'WRPC data'!AH462</f>
        <v>0</v>
      </c>
      <c r="Y464" s="13" t="n">
        <f aca="false">M464*'WRPC data'!AH462</f>
        <v>0</v>
      </c>
      <c r="AA464" s="13" t="n">
        <f aca="false">O464+P464+Q464+R464+S464+T464+U464+V464+W464+X464+Y464</f>
        <v>0</v>
      </c>
      <c r="AB464" s="13"/>
      <c r="AC464" s="6" t="n">
        <f aca="false">'WRPC data'!AI462</f>
        <v>37.53</v>
      </c>
    </row>
    <row r="465" customFormat="false" ht="10.5" hidden="false" customHeight="false" outlineLevel="0" collapsed="false">
      <c r="A465" s="12" t="n">
        <f aca="false">'WRPC data'!A463</f>
        <v>41157</v>
      </c>
      <c r="B465" s="0" t="n">
        <f aca="false">'WRPC data'!B463</f>
        <v>78</v>
      </c>
      <c r="C465" s="0" t="n">
        <v>0.690300571319848</v>
      </c>
      <c r="D465" s="0" t="s">
        <v>49</v>
      </c>
      <c r="E465" s="0" t="s">
        <v>49</v>
      </c>
      <c r="F465" s="0" t="n">
        <v>0.309699428680152</v>
      </c>
      <c r="G465" s="0" t="s">
        <v>49</v>
      </c>
      <c r="H465" s="0" t="s">
        <v>49</v>
      </c>
      <c r="I465" s="0" t="s">
        <v>49</v>
      </c>
      <c r="J465" s="0" t="s">
        <v>49</v>
      </c>
      <c r="K465" s="0" t="s">
        <v>49</v>
      </c>
      <c r="L465" s="0" t="s">
        <v>49</v>
      </c>
      <c r="M465" s="0" t="s">
        <v>49</v>
      </c>
      <c r="O465" s="13" t="n">
        <f aca="false">C465*'WRPC data'!AH463</f>
        <v>0</v>
      </c>
      <c r="P465" s="13" t="n">
        <f aca="false">D465*'WRPC data'!AH463</f>
        <v>0</v>
      </c>
      <c r="Q465" s="13" t="n">
        <f aca="false">E465*'WRPC data'!AH463</f>
        <v>0</v>
      </c>
      <c r="R465" s="13" t="n">
        <f aca="false">F465*'WRPC data'!AH463</f>
        <v>0</v>
      </c>
      <c r="S465" s="13" t="n">
        <f aca="false">G465*'WRPC data'!AH463</f>
        <v>0</v>
      </c>
      <c r="T465" s="13" t="n">
        <f aca="false">H465*'WRPC data'!AH463</f>
        <v>0</v>
      </c>
      <c r="U465" s="13" t="n">
        <f aca="false">I465*'WRPC data'!AH463</f>
        <v>0</v>
      </c>
      <c r="V465" s="13" t="n">
        <f aca="false">J465*'WRPC data'!AH463</f>
        <v>0</v>
      </c>
      <c r="W465" s="13" t="n">
        <f aca="false">K465*'WRPC data'!AH463</f>
        <v>0</v>
      </c>
      <c r="X465" s="13" t="n">
        <f aca="false">L465*'WRPC data'!AH463</f>
        <v>0</v>
      </c>
      <c r="Y465" s="13" t="n">
        <f aca="false">M465*'WRPC data'!AH463</f>
        <v>0</v>
      </c>
      <c r="AA465" s="13" t="n">
        <f aca="false">O465+P465+Q465+R465+S465+T465+U465+V465+W465+X465+Y465</f>
        <v>0</v>
      </c>
      <c r="AB465" s="13"/>
      <c r="AC465" s="6" t="n">
        <f aca="false">'WRPC data'!AI463</f>
        <v>92.51</v>
      </c>
    </row>
    <row r="466" customFormat="false" ht="10.5" hidden="false" customHeight="false" outlineLevel="0" collapsed="false">
      <c r="A466" s="12" t="n">
        <f aca="false">'WRPC data'!A464</f>
        <v>41157</v>
      </c>
      <c r="B466" s="0" t="n">
        <f aca="false">'WRPC data'!B464</f>
        <v>79</v>
      </c>
      <c r="C466" s="0" t="n">
        <v>0.692572345844916</v>
      </c>
      <c r="D466" s="0" t="s">
        <v>49</v>
      </c>
      <c r="E466" s="0" t="s">
        <v>49</v>
      </c>
      <c r="F466" s="0" t="n">
        <v>0.307427654155084</v>
      </c>
      <c r="G466" s="0" t="s">
        <v>49</v>
      </c>
      <c r="H466" s="0" t="s">
        <v>49</v>
      </c>
      <c r="I466" s="0" t="s">
        <v>49</v>
      </c>
      <c r="J466" s="0" t="s">
        <v>49</v>
      </c>
      <c r="K466" s="0" t="s">
        <v>49</v>
      </c>
      <c r="L466" s="0" t="s">
        <v>49</v>
      </c>
      <c r="M466" s="0" t="s">
        <v>49</v>
      </c>
      <c r="O466" s="13" t="n">
        <f aca="false">C466*'WRPC data'!AH464</f>
        <v>0</v>
      </c>
      <c r="P466" s="13" t="n">
        <f aca="false">D466*'WRPC data'!AH464</f>
        <v>0</v>
      </c>
      <c r="Q466" s="13" t="n">
        <f aca="false">E466*'WRPC data'!AH464</f>
        <v>0</v>
      </c>
      <c r="R466" s="13" t="n">
        <f aca="false">F466*'WRPC data'!AH464</f>
        <v>0</v>
      </c>
      <c r="S466" s="13" t="n">
        <f aca="false">G466*'WRPC data'!AH464</f>
        <v>0</v>
      </c>
      <c r="T466" s="13" t="n">
        <f aca="false">H466*'WRPC data'!AH464</f>
        <v>0</v>
      </c>
      <c r="U466" s="13" t="n">
        <f aca="false">I466*'WRPC data'!AH464</f>
        <v>0</v>
      </c>
      <c r="V466" s="13" t="n">
        <f aca="false">J466*'WRPC data'!AH464</f>
        <v>0</v>
      </c>
      <c r="W466" s="13" t="n">
        <f aca="false">K466*'WRPC data'!AH464</f>
        <v>0</v>
      </c>
      <c r="X466" s="13" t="n">
        <f aca="false">L466*'WRPC data'!AH464</f>
        <v>0</v>
      </c>
      <c r="Y466" s="13" t="n">
        <f aca="false">M466*'WRPC data'!AH464</f>
        <v>0</v>
      </c>
      <c r="AA466" s="13" t="n">
        <f aca="false">O466+P466+Q466+R466+S466+T466+U466+V466+W466+X466+Y466</f>
        <v>0</v>
      </c>
      <c r="AB466" s="13"/>
      <c r="AC466" s="6" t="n">
        <f aca="false">'WRPC data'!AI464</f>
        <v>96.27</v>
      </c>
    </row>
    <row r="467" customFormat="false" ht="10.5" hidden="false" customHeight="false" outlineLevel="0" collapsed="false">
      <c r="A467" s="12" t="n">
        <f aca="false">'WRPC data'!A465</f>
        <v>41157</v>
      </c>
      <c r="B467" s="0" t="n">
        <f aca="false">'WRPC data'!B465</f>
        <v>80</v>
      </c>
      <c r="C467" s="0" t="n">
        <v>0.668169718869431</v>
      </c>
      <c r="D467" s="0" t="s">
        <v>49</v>
      </c>
      <c r="E467" s="0" t="s">
        <v>49</v>
      </c>
      <c r="F467" s="0" t="n">
        <v>0.331830281130569</v>
      </c>
      <c r="G467" s="0" t="s">
        <v>49</v>
      </c>
      <c r="H467" s="0" t="s">
        <v>49</v>
      </c>
      <c r="I467" s="0" t="s">
        <v>49</v>
      </c>
      <c r="J467" s="0" t="s">
        <v>49</v>
      </c>
      <c r="K467" s="0" t="s">
        <v>49</v>
      </c>
      <c r="L467" s="0" t="s">
        <v>49</v>
      </c>
      <c r="M467" s="0" t="s">
        <v>49</v>
      </c>
      <c r="O467" s="13" t="n">
        <f aca="false">C467*'WRPC data'!AH465</f>
        <v>0</v>
      </c>
      <c r="P467" s="13" t="n">
        <f aca="false">D467*'WRPC data'!AH465</f>
        <v>0</v>
      </c>
      <c r="Q467" s="13" t="n">
        <f aca="false">E467*'WRPC data'!AH465</f>
        <v>0</v>
      </c>
      <c r="R467" s="13" t="n">
        <f aca="false">F467*'WRPC data'!AH465</f>
        <v>0</v>
      </c>
      <c r="S467" s="13" t="n">
        <f aca="false">G467*'WRPC data'!AH465</f>
        <v>0</v>
      </c>
      <c r="T467" s="13" t="n">
        <f aca="false">H467*'WRPC data'!AH465</f>
        <v>0</v>
      </c>
      <c r="U467" s="13" t="n">
        <f aca="false">I467*'WRPC data'!AH465</f>
        <v>0</v>
      </c>
      <c r="V467" s="13" t="n">
        <f aca="false">J467*'WRPC data'!AH465</f>
        <v>0</v>
      </c>
      <c r="W467" s="13" t="n">
        <f aca="false">K467*'WRPC data'!AH465</f>
        <v>0</v>
      </c>
      <c r="X467" s="13" t="n">
        <f aca="false">L467*'WRPC data'!AH465</f>
        <v>0</v>
      </c>
      <c r="Y467" s="13" t="n">
        <f aca="false">M467*'WRPC data'!AH465</f>
        <v>0</v>
      </c>
      <c r="AA467" s="13" t="n">
        <f aca="false">O467+P467+Q467+R467+S467+T467+U467+V467+W467+X467+Y467</f>
        <v>0</v>
      </c>
      <c r="AB467" s="13"/>
      <c r="AC467" s="6" t="n">
        <f aca="false">'WRPC data'!AI465</f>
        <v>145.15</v>
      </c>
    </row>
    <row r="468" customFormat="false" ht="10.5" hidden="false" customHeight="false" outlineLevel="0" collapsed="false">
      <c r="A468" s="12" t="n">
        <f aca="false">'WRPC data'!A466</f>
        <v>41157</v>
      </c>
      <c r="B468" s="0" t="n">
        <f aca="false">'WRPC data'!B466</f>
        <v>81</v>
      </c>
      <c r="C468" s="0" t="n">
        <v>0.64965473675663</v>
      </c>
      <c r="D468" s="0" t="s">
        <v>49</v>
      </c>
      <c r="E468" s="0" t="s">
        <v>49</v>
      </c>
      <c r="F468" s="0" t="n">
        <v>0.35034526324337</v>
      </c>
      <c r="G468" s="0" t="s">
        <v>49</v>
      </c>
      <c r="H468" s="0" t="s">
        <v>49</v>
      </c>
      <c r="I468" s="0" t="s">
        <v>49</v>
      </c>
      <c r="J468" s="0" t="s">
        <v>49</v>
      </c>
      <c r="K468" s="0" t="s">
        <v>49</v>
      </c>
      <c r="L468" s="0" t="s">
        <v>49</v>
      </c>
      <c r="M468" s="0" t="s">
        <v>49</v>
      </c>
      <c r="O468" s="13" t="n">
        <f aca="false">C468*'WRPC data'!AH466</f>
        <v>0</v>
      </c>
      <c r="P468" s="13" t="n">
        <f aca="false">D468*'WRPC data'!AH466</f>
        <v>0</v>
      </c>
      <c r="Q468" s="13" t="n">
        <f aca="false">E468*'WRPC data'!AH466</f>
        <v>0</v>
      </c>
      <c r="R468" s="13" t="n">
        <f aca="false">F468*'WRPC data'!AH466</f>
        <v>0</v>
      </c>
      <c r="S468" s="13" t="n">
        <f aca="false">G468*'WRPC data'!AH466</f>
        <v>0</v>
      </c>
      <c r="T468" s="13" t="n">
        <f aca="false">H468*'WRPC data'!AH466</f>
        <v>0</v>
      </c>
      <c r="U468" s="13" t="n">
        <f aca="false">I468*'WRPC data'!AH466</f>
        <v>0</v>
      </c>
      <c r="V468" s="13" t="n">
        <f aca="false">J468*'WRPC data'!AH466</f>
        <v>0</v>
      </c>
      <c r="W468" s="13" t="n">
        <f aca="false">K468*'WRPC data'!AH466</f>
        <v>0</v>
      </c>
      <c r="X468" s="13" t="n">
        <f aca="false">L468*'WRPC data'!AH466</f>
        <v>0</v>
      </c>
      <c r="Y468" s="13" t="n">
        <f aca="false">M468*'WRPC data'!AH466</f>
        <v>0</v>
      </c>
      <c r="AA468" s="13" t="n">
        <f aca="false">O468+P468+Q468+R468+S468+T468+U468+V468+W468+X468+Y468</f>
        <v>0</v>
      </c>
      <c r="AB468" s="13"/>
      <c r="AC468" s="6" t="n">
        <f aca="false">'WRPC data'!AI466</f>
        <v>81.76</v>
      </c>
    </row>
    <row r="469" customFormat="false" ht="10.5" hidden="false" customHeight="false" outlineLevel="0" collapsed="false">
      <c r="A469" s="12" t="n">
        <f aca="false">'WRPC data'!A467</f>
        <v>41157</v>
      </c>
      <c r="B469" s="0" t="n">
        <f aca="false">'WRPC data'!B467</f>
        <v>82</v>
      </c>
      <c r="C469" s="0" t="s">
        <v>49</v>
      </c>
      <c r="D469" s="0" t="s">
        <v>49</v>
      </c>
      <c r="E469" s="0" t="s">
        <v>49</v>
      </c>
      <c r="F469" s="0" t="s">
        <v>49</v>
      </c>
      <c r="G469" s="0" t="s">
        <v>49</v>
      </c>
      <c r="H469" s="0" t="s">
        <v>49</v>
      </c>
      <c r="I469" s="0" t="s">
        <v>49</v>
      </c>
      <c r="J469" s="0" t="s">
        <v>49</v>
      </c>
      <c r="K469" s="0" t="s">
        <v>49</v>
      </c>
      <c r="L469" s="0" t="s">
        <v>49</v>
      </c>
      <c r="M469" s="0" t="s">
        <v>49</v>
      </c>
      <c r="O469" s="13" t="n">
        <f aca="false">C469*'WRPC data'!AH467</f>
        <v>0</v>
      </c>
      <c r="P469" s="13" t="n">
        <f aca="false">D469*'WRPC data'!AH467</f>
        <v>0</v>
      </c>
      <c r="Q469" s="13" t="n">
        <f aca="false">E469*'WRPC data'!AH467</f>
        <v>0</v>
      </c>
      <c r="R469" s="13" t="n">
        <f aca="false">F469*'WRPC data'!AH467</f>
        <v>0</v>
      </c>
      <c r="S469" s="13" t="n">
        <f aca="false">G469*'WRPC data'!AH467</f>
        <v>0</v>
      </c>
      <c r="T469" s="13" t="n">
        <f aca="false">H469*'WRPC data'!AH467</f>
        <v>0</v>
      </c>
      <c r="U469" s="13" t="n">
        <f aca="false">I469*'WRPC data'!AH467</f>
        <v>0</v>
      </c>
      <c r="V469" s="13" t="n">
        <f aca="false">J469*'WRPC data'!AH467</f>
        <v>0</v>
      </c>
      <c r="W469" s="13" t="n">
        <f aca="false">K469*'WRPC data'!AH467</f>
        <v>0</v>
      </c>
      <c r="X469" s="13" t="n">
        <f aca="false">L469*'WRPC data'!AH467</f>
        <v>0</v>
      </c>
      <c r="Y469" s="13" t="n">
        <f aca="false">M469*'WRPC data'!AH467</f>
        <v>0</v>
      </c>
      <c r="AA469" s="13" t="n">
        <f aca="false">O469+P469+Q469+R469+S469+T469+U469+V469+W469+X469+Y469</f>
        <v>0</v>
      </c>
      <c r="AB469" s="13"/>
      <c r="AC469" s="6" t="n">
        <f aca="false">'WRPC data'!AI467</f>
        <v>139.42</v>
      </c>
    </row>
    <row r="470" customFormat="false" ht="10.5" hidden="false" customHeight="false" outlineLevel="0" collapsed="false">
      <c r="A470" s="12" t="n">
        <f aca="false">'WRPC data'!A468</f>
        <v>41157</v>
      </c>
      <c r="B470" s="0" t="n">
        <f aca="false">'WRPC data'!B468</f>
        <v>83</v>
      </c>
      <c r="C470" s="0" t="n">
        <v>0.617388684502416</v>
      </c>
      <c r="D470" s="0" t="s">
        <v>49</v>
      </c>
      <c r="E470" s="0" t="s">
        <v>49</v>
      </c>
      <c r="F470" s="0" t="n">
        <v>0.382611315497584</v>
      </c>
      <c r="G470" s="0" t="s">
        <v>49</v>
      </c>
      <c r="H470" s="0" t="s">
        <v>49</v>
      </c>
      <c r="I470" s="0" t="s">
        <v>49</v>
      </c>
      <c r="J470" s="0" t="s">
        <v>49</v>
      </c>
      <c r="K470" s="0" t="s">
        <v>49</v>
      </c>
      <c r="L470" s="0" t="s">
        <v>49</v>
      </c>
      <c r="M470" s="0" t="s">
        <v>49</v>
      </c>
      <c r="O470" s="13" t="n">
        <f aca="false">C470*'WRPC data'!AH468</f>
        <v>0</v>
      </c>
      <c r="P470" s="13" t="n">
        <f aca="false">D470*'WRPC data'!AH468</f>
        <v>0</v>
      </c>
      <c r="Q470" s="13" t="n">
        <f aca="false">E470*'WRPC data'!AH468</f>
        <v>0</v>
      </c>
      <c r="R470" s="13" t="n">
        <f aca="false">F470*'WRPC data'!AH468</f>
        <v>0</v>
      </c>
      <c r="S470" s="13" t="n">
        <f aca="false">G470*'WRPC data'!AH468</f>
        <v>0</v>
      </c>
      <c r="T470" s="13" t="n">
        <f aca="false">H470*'WRPC data'!AH468</f>
        <v>0</v>
      </c>
      <c r="U470" s="13" t="n">
        <f aca="false">I470*'WRPC data'!AH468</f>
        <v>0</v>
      </c>
      <c r="V470" s="13" t="n">
        <f aca="false">J470*'WRPC data'!AH468</f>
        <v>0</v>
      </c>
      <c r="W470" s="13" t="n">
        <f aca="false">K470*'WRPC data'!AH468</f>
        <v>0</v>
      </c>
      <c r="X470" s="13" t="n">
        <f aca="false">L470*'WRPC data'!AH468</f>
        <v>0</v>
      </c>
      <c r="Y470" s="13" t="n">
        <f aca="false">M470*'WRPC data'!AH468</f>
        <v>0</v>
      </c>
      <c r="AA470" s="13" t="n">
        <f aca="false">O470+P470+Q470+R470+S470+T470+U470+V470+W470+X470+Y470</f>
        <v>0</v>
      </c>
      <c r="AB470" s="13"/>
      <c r="AC470" s="6" t="n">
        <f aca="false">'WRPC data'!AI468</f>
        <v>13.86</v>
      </c>
    </row>
    <row r="471" customFormat="false" ht="10.5" hidden="false" customHeight="false" outlineLevel="0" collapsed="false">
      <c r="A471" s="12" t="n">
        <f aca="false">'WRPC data'!A469</f>
        <v>41157</v>
      </c>
      <c r="B471" s="0" t="n">
        <f aca="false">'WRPC data'!B469</f>
        <v>84</v>
      </c>
      <c r="C471" s="0" t="n">
        <v>0.658203338915211</v>
      </c>
      <c r="D471" s="0" t="s">
        <v>49</v>
      </c>
      <c r="E471" s="0" t="s">
        <v>49</v>
      </c>
      <c r="F471" s="0" t="n">
        <v>0.341796661084789</v>
      </c>
      <c r="G471" s="0" t="s">
        <v>49</v>
      </c>
      <c r="H471" s="0" t="s">
        <v>49</v>
      </c>
      <c r="I471" s="0" t="s">
        <v>49</v>
      </c>
      <c r="J471" s="0" t="s">
        <v>49</v>
      </c>
      <c r="K471" s="0" t="s">
        <v>49</v>
      </c>
      <c r="L471" s="0" t="s">
        <v>49</v>
      </c>
      <c r="M471" s="0" t="s">
        <v>49</v>
      </c>
      <c r="O471" s="13" t="n">
        <f aca="false">C471*'WRPC data'!AH469</f>
        <v>0</v>
      </c>
      <c r="P471" s="13" t="n">
        <f aca="false">D471*'WRPC data'!AH469</f>
        <v>0</v>
      </c>
      <c r="Q471" s="13" t="n">
        <f aca="false">E471*'WRPC data'!AH469</f>
        <v>0</v>
      </c>
      <c r="R471" s="13" t="n">
        <f aca="false">F471*'WRPC data'!AH469</f>
        <v>0</v>
      </c>
      <c r="S471" s="13" t="n">
        <f aca="false">G471*'WRPC data'!AH469</f>
        <v>0</v>
      </c>
      <c r="T471" s="13" t="n">
        <f aca="false">H471*'WRPC data'!AH469</f>
        <v>0</v>
      </c>
      <c r="U471" s="13" t="n">
        <f aca="false">I471*'WRPC data'!AH469</f>
        <v>0</v>
      </c>
      <c r="V471" s="13" t="n">
        <f aca="false">J471*'WRPC data'!AH469</f>
        <v>0</v>
      </c>
      <c r="W471" s="13" t="n">
        <f aca="false">K471*'WRPC data'!AH469</f>
        <v>0</v>
      </c>
      <c r="X471" s="13" t="n">
        <f aca="false">L471*'WRPC data'!AH469</f>
        <v>0</v>
      </c>
      <c r="Y471" s="13" t="n">
        <f aca="false">M471*'WRPC data'!AH469</f>
        <v>0</v>
      </c>
      <c r="AA471" s="13" t="n">
        <f aca="false">O471+P471+Q471+R471+S471+T471+U471+V471+W471+X471+Y471</f>
        <v>0</v>
      </c>
      <c r="AB471" s="13"/>
      <c r="AC471" s="6" t="n">
        <f aca="false">'WRPC data'!AI469</f>
        <v>92.9</v>
      </c>
    </row>
    <row r="472" customFormat="false" ht="10.5" hidden="false" customHeight="false" outlineLevel="0" collapsed="false">
      <c r="A472" s="12" t="n">
        <f aca="false">'WRPC data'!A470</f>
        <v>41157</v>
      </c>
      <c r="B472" s="0" t="n">
        <f aca="false">'WRPC data'!B470</f>
        <v>85</v>
      </c>
      <c r="C472" s="0" t="n">
        <v>0.665793267573081</v>
      </c>
      <c r="D472" s="0" t="s">
        <v>49</v>
      </c>
      <c r="E472" s="0" t="s">
        <v>49</v>
      </c>
      <c r="F472" s="0" t="n">
        <v>0.334206732426919</v>
      </c>
      <c r="G472" s="0" t="s">
        <v>49</v>
      </c>
      <c r="H472" s="0" t="s">
        <v>49</v>
      </c>
      <c r="I472" s="0" t="s">
        <v>49</v>
      </c>
      <c r="J472" s="0" t="s">
        <v>49</v>
      </c>
      <c r="K472" s="0" t="s">
        <v>49</v>
      </c>
      <c r="L472" s="0" t="s">
        <v>49</v>
      </c>
      <c r="M472" s="0" t="s">
        <v>49</v>
      </c>
      <c r="O472" s="13" t="n">
        <f aca="false">C472*'WRPC data'!AH470</f>
        <v>0</v>
      </c>
      <c r="P472" s="13" t="n">
        <f aca="false">D472*'WRPC data'!AH470</f>
        <v>0</v>
      </c>
      <c r="Q472" s="13" t="n">
        <f aca="false">E472*'WRPC data'!AH470</f>
        <v>0</v>
      </c>
      <c r="R472" s="13" t="n">
        <f aca="false">F472*'WRPC data'!AH470</f>
        <v>0</v>
      </c>
      <c r="S472" s="13" t="n">
        <f aca="false">G472*'WRPC data'!AH470</f>
        <v>0</v>
      </c>
      <c r="T472" s="13" t="n">
        <f aca="false">H472*'WRPC data'!AH470</f>
        <v>0</v>
      </c>
      <c r="U472" s="13" t="n">
        <f aca="false">I472*'WRPC data'!AH470</f>
        <v>0</v>
      </c>
      <c r="V472" s="13" t="n">
        <f aca="false">J472*'WRPC data'!AH470</f>
        <v>0</v>
      </c>
      <c r="W472" s="13" t="n">
        <f aca="false">K472*'WRPC data'!AH470</f>
        <v>0</v>
      </c>
      <c r="X472" s="13" t="n">
        <f aca="false">L472*'WRPC data'!AH470</f>
        <v>0</v>
      </c>
      <c r="Y472" s="13" t="n">
        <f aca="false">M472*'WRPC data'!AH470</f>
        <v>0</v>
      </c>
      <c r="AA472" s="13" t="n">
        <f aca="false">O472+P472+Q472+R472+S472+T472+U472+V472+W472+X472+Y472</f>
        <v>0</v>
      </c>
      <c r="AB472" s="13"/>
      <c r="AC472" s="6" t="n">
        <f aca="false">'WRPC data'!AI470</f>
        <v>105.75</v>
      </c>
    </row>
    <row r="473" customFormat="false" ht="10.5" hidden="false" customHeight="false" outlineLevel="0" collapsed="false">
      <c r="A473" s="12" t="n">
        <f aca="false">'WRPC data'!A471</f>
        <v>41157</v>
      </c>
      <c r="B473" s="0" t="n">
        <f aca="false">'WRPC data'!B471</f>
        <v>86</v>
      </c>
      <c r="C473" s="0" t="n">
        <v>0.624043480825935</v>
      </c>
      <c r="D473" s="0" t="s">
        <v>49</v>
      </c>
      <c r="E473" s="0" t="s">
        <v>49</v>
      </c>
      <c r="F473" s="0" t="n">
        <v>0.375956519174065</v>
      </c>
      <c r="G473" s="0" t="s">
        <v>49</v>
      </c>
      <c r="H473" s="0" t="s">
        <v>49</v>
      </c>
      <c r="I473" s="0" t="s">
        <v>49</v>
      </c>
      <c r="J473" s="0" t="s">
        <v>49</v>
      </c>
      <c r="K473" s="0" t="s">
        <v>49</v>
      </c>
      <c r="L473" s="0" t="s">
        <v>49</v>
      </c>
      <c r="M473" s="0" t="s">
        <v>49</v>
      </c>
      <c r="O473" s="13" t="n">
        <f aca="false">C473*'WRPC data'!AH471</f>
        <v>0</v>
      </c>
      <c r="P473" s="13" t="n">
        <f aca="false">D473*'WRPC data'!AH471</f>
        <v>0</v>
      </c>
      <c r="Q473" s="13" t="n">
        <f aca="false">E473*'WRPC data'!AH471</f>
        <v>0</v>
      </c>
      <c r="R473" s="13" t="n">
        <f aca="false">F473*'WRPC data'!AH471</f>
        <v>0</v>
      </c>
      <c r="S473" s="13" t="n">
        <f aca="false">G473*'WRPC data'!AH471</f>
        <v>0</v>
      </c>
      <c r="T473" s="13" t="n">
        <f aca="false">H473*'WRPC data'!AH471</f>
        <v>0</v>
      </c>
      <c r="U473" s="13" t="n">
        <f aca="false">I473*'WRPC data'!AH471</f>
        <v>0</v>
      </c>
      <c r="V473" s="13" t="n">
        <f aca="false">J473*'WRPC data'!AH471</f>
        <v>0</v>
      </c>
      <c r="W473" s="13" t="n">
        <f aca="false">K473*'WRPC data'!AH471</f>
        <v>0</v>
      </c>
      <c r="X473" s="13" t="n">
        <f aca="false">L473*'WRPC data'!AH471</f>
        <v>0</v>
      </c>
      <c r="Y473" s="13" t="n">
        <f aca="false">M473*'WRPC data'!AH471</f>
        <v>0</v>
      </c>
      <c r="AA473" s="13" t="n">
        <f aca="false">O473+P473+Q473+R473+S473+T473+U473+V473+W473+X473+Y473</f>
        <v>0</v>
      </c>
      <c r="AB473" s="13"/>
      <c r="AC473" s="6" t="n">
        <f aca="false">'WRPC data'!AI471</f>
        <v>15.28</v>
      </c>
    </row>
    <row r="474" customFormat="false" ht="10.5" hidden="false" customHeight="false" outlineLevel="0" collapsed="false">
      <c r="A474" s="12" t="n">
        <f aca="false">'WRPC data'!A472</f>
        <v>41157</v>
      </c>
      <c r="B474" s="0" t="n">
        <f aca="false">'WRPC data'!B472</f>
        <v>87</v>
      </c>
      <c r="C474" s="0" t="n">
        <v>0.281689676488851</v>
      </c>
      <c r="D474" s="0" t="s">
        <v>49</v>
      </c>
      <c r="E474" s="0" t="n">
        <v>0.515983599258745</v>
      </c>
      <c r="F474" s="0" t="n">
        <v>0.193997594682831</v>
      </c>
      <c r="G474" s="0" t="s">
        <v>49</v>
      </c>
      <c r="H474" s="0" t="s">
        <v>49</v>
      </c>
      <c r="I474" s="0" t="s">
        <v>49</v>
      </c>
      <c r="J474" s="0" t="s">
        <v>49</v>
      </c>
      <c r="K474" s="0" t="s">
        <v>49</v>
      </c>
      <c r="L474" s="0" t="n">
        <v>0.00832912956957336</v>
      </c>
      <c r="M474" s="0" t="s">
        <v>49</v>
      </c>
      <c r="O474" s="13" t="n">
        <f aca="false">C474*'WRPC data'!AH472</f>
        <v>0</v>
      </c>
      <c r="P474" s="13" t="n">
        <f aca="false">D474*'WRPC data'!AH472</f>
        <v>0</v>
      </c>
      <c r="Q474" s="13" t="n">
        <f aca="false">E474*'WRPC data'!AH472</f>
        <v>0</v>
      </c>
      <c r="R474" s="13" t="n">
        <f aca="false">F474*'WRPC data'!AH472</f>
        <v>0</v>
      </c>
      <c r="S474" s="13" t="n">
        <f aca="false">G474*'WRPC data'!AH472</f>
        <v>0</v>
      </c>
      <c r="T474" s="13" t="n">
        <f aca="false">H474*'WRPC data'!AH472</f>
        <v>0</v>
      </c>
      <c r="U474" s="13" t="n">
        <f aca="false">I474*'WRPC data'!AH472</f>
        <v>0</v>
      </c>
      <c r="V474" s="13" t="n">
        <f aca="false">J474*'WRPC data'!AH472</f>
        <v>0</v>
      </c>
      <c r="W474" s="13" t="n">
        <f aca="false">K474*'WRPC data'!AH472</f>
        <v>0</v>
      </c>
      <c r="X474" s="13" t="n">
        <f aca="false">L474*'WRPC data'!AH472</f>
        <v>0</v>
      </c>
      <c r="Y474" s="13" t="n">
        <f aca="false">M474*'WRPC data'!AH472</f>
        <v>0</v>
      </c>
      <c r="AA474" s="13" t="n">
        <f aca="false">O474+P474+Q474+R474+S474+T474+U474+V474+W474+X474+Y474</f>
        <v>0</v>
      </c>
      <c r="AB474" s="13"/>
      <c r="AC474" s="6" t="n">
        <f aca="false">'WRPC data'!AI472</f>
        <v>24.96</v>
      </c>
    </row>
    <row r="475" customFormat="false" ht="10.5" hidden="false" customHeight="false" outlineLevel="0" collapsed="false">
      <c r="A475" s="12" t="n">
        <f aca="false">'WRPC data'!A473</f>
        <v>41157</v>
      </c>
      <c r="B475" s="0" t="n">
        <f aca="false">'WRPC data'!B473</f>
        <v>88</v>
      </c>
      <c r="C475" s="0" t="n">
        <v>0.295337026974634</v>
      </c>
      <c r="D475" s="0" t="s">
        <v>49</v>
      </c>
      <c r="E475" s="0" t="n">
        <v>0.497895527548516</v>
      </c>
      <c r="F475" s="0" t="n">
        <v>0.180820019154575</v>
      </c>
      <c r="G475" s="0" t="s">
        <v>49</v>
      </c>
      <c r="H475" s="0" t="s">
        <v>49</v>
      </c>
      <c r="I475" s="0" t="s">
        <v>49</v>
      </c>
      <c r="J475" s="0" t="s">
        <v>49</v>
      </c>
      <c r="K475" s="0" t="s">
        <v>49</v>
      </c>
      <c r="L475" s="0" t="n">
        <v>0.0259474263222756</v>
      </c>
      <c r="M475" s="0" t="s">
        <v>49</v>
      </c>
      <c r="O475" s="13" t="n">
        <f aca="false">C475*'WRPC data'!AH473</f>
        <v>0</v>
      </c>
      <c r="P475" s="13" t="n">
        <f aca="false">D475*'WRPC data'!AH473</f>
        <v>0</v>
      </c>
      <c r="Q475" s="13" t="n">
        <f aca="false">E475*'WRPC data'!AH473</f>
        <v>0</v>
      </c>
      <c r="R475" s="13" t="n">
        <f aca="false">F475*'WRPC data'!AH473</f>
        <v>0</v>
      </c>
      <c r="S475" s="13" t="n">
        <f aca="false">G475*'WRPC data'!AH473</f>
        <v>0</v>
      </c>
      <c r="T475" s="13" t="n">
        <f aca="false">H475*'WRPC data'!AH473</f>
        <v>0</v>
      </c>
      <c r="U475" s="13" t="n">
        <f aca="false">I475*'WRPC data'!AH473</f>
        <v>0</v>
      </c>
      <c r="V475" s="13" t="n">
        <f aca="false">J475*'WRPC data'!AH473</f>
        <v>0</v>
      </c>
      <c r="W475" s="13" t="n">
        <f aca="false">K475*'WRPC data'!AH473</f>
        <v>0</v>
      </c>
      <c r="X475" s="13" t="n">
        <f aca="false">L475*'WRPC data'!AH473</f>
        <v>0</v>
      </c>
      <c r="Y475" s="13" t="n">
        <f aca="false">M475*'WRPC data'!AH473</f>
        <v>0</v>
      </c>
      <c r="AA475" s="13" t="n">
        <f aca="false">O475+P475+Q475+R475+S475+T475+U475+V475+W475+X475+Y475</f>
        <v>0</v>
      </c>
      <c r="AB475" s="13"/>
      <c r="AC475" s="6" t="n">
        <f aca="false">'WRPC data'!AI473</f>
        <v>18.05</v>
      </c>
    </row>
    <row r="476" customFormat="false" ht="10.5" hidden="false" customHeight="false" outlineLevel="0" collapsed="false">
      <c r="A476" s="12" t="n">
        <f aca="false">'WRPC data'!A474</f>
        <v>41157</v>
      </c>
      <c r="B476" s="0" t="n">
        <f aca="false">'WRPC data'!B474</f>
        <v>89</v>
      </c>
      <c r="C476" s="0" t="n">
        <v>0.199675819890571</v>
      </c>
      <c r="D476" s="0" t="s">
        <v>49</v>
      </c>
      <c r="E476" s="0" t="n">
        <v>0.561167716196011</v>
      </c>
      <c r="F476" s="0" t="n">
        <v>0.170795598870689</v>
      </c>
      <c r="G476" s="0" t="s">
        <v>49</v>
      </c>
      <c r="H476" s="0" t="s">
        <v>49</v>
      </c>
      <c r="I476" s="0" t="s">
        <v>49</v>
      </c>
      <c r="J476" s="0" t="s">
        <v>49</v>
      </c>
      <c r="K476" s="0" t="s">
        <v>49</v>
      </c>
      <c r="L476" s="0" t="n">
        <v>0.0683608650427294</v>
      </c>
      <c r="M476" s="0" t="s">
        <v>49</v>
      </c>
      <c r="O476" s="13" t="n">
        <f aca="false">C476*'WRPC data'!AH474</f>
        <v>0</v>
      </c>
      <c r="P476" s="13" t="n">
        <f aca="false">D476*'WRPC data'!AH474</f>
        <v>0</v>
      </c>
      <c r="Q476" s="13" t="n">
        <f aca="false">E476*'WRPC data'!AH474</f>
        <v>0</v>
      </c>
      <c r="R476" s="13" t="n">
        <f aca="false">F476*'WRPC data'!AH474</f>
        <v>0</v>
      </c>
      <c r="S476" s="13" t="n">
        <f aca="false">G476*'WRPC data'!AH474</f>
        <v>0</v>
      </c>
      <c r="T476" s="13" t="n">
        <f aca="false">H476*'WRPC data'!AH474</f>
        <v>0</v>
      </c>
      <c r="U476" s="13" t="n">
        <f aca="false">I476*'WRPC data'!AH474</f>
        <v>0</v>
      </c>
      <c r="V476" s="13" t="n">
        <f aca="false">J476*'WRPC data'!AH474</f>
        <v>0</v>
      </c>
      <c r="W476" s="13" t="n">
        <f aca="false">K476*'WRPC data'!AH474</f>
        <v>0</v>
      </c>
      <c r="X476" s="13" t="n">
        <f aca="false">L476*'WRPC data'!AH474</f>
        <v>0</v>
      </c>
      <c r="Y476" s="13" t="n">
        <f aca="false">M476*'WRPC data'!AH474</f>
        <v>0</v>
      </c>
      <c r="AA476" s="13" t="n">
        <f aca="false">O476+P476+Q476+R476+S476+T476+U476+V476+W476+X476+Y476</f>
        <v>0</v>
      </c>
      <c r="AB476" s="13"/>
      <c r="AC476" s="6" t="n">
        <f aca="false">'WRPC data'!AI474</f>
        <v>41.6</v>
      </c>
    </row>
    <row r="477" customFormat="false" ht="10.5" hidden="false" customHeight="false" outlineLevel="0" collapsed="false">
      <c r="A477" s="12" t="n">
        <f aca="false">'WRPC data'!A475</f>
        <v>41157</v>
      </c>
      <c r="B477" s="0" t="n">
        <f aca="false">'WRPC data'!B475</f>
        <v>90</v>
      </c>
      <c r="C477" s="0" t="n">
        <v>0.0942748596772318</v>
      </c>
      <c r="D477" s="0" t="s">
        <v>49</v>
      </c>
      <c r="E477" s="0" t="n">
        <v>0.703984997296584</v>
      </c>
      <c r="F477" s="0" t="n">
        <v>0.130065975394316</v>
      </c>
      <c r="G477" s="0" t="s">
        <v>49</v>
      </c>
      <c r="H477" s="0" t="s">
        <v>49</v>
      </c>
      <c r="I477" s="0" t="s">
        <v>49</v>
      </c>
      <c r="J477" s="0" t="s">
        <v>49</v>
      </c>
      <c r="K477" s="0" t="n">
        <v>0.00085504524463905</v>
      </c>
      <c r="L477" s="0" t="n">
        <v>0.0708191223872293</v>
      </c>
      <c r="M477" s="0" t="s">
        <v>49</v>
      </c>
      <c r="O477" s="13" t="n">
        <f aca="false">C477*'WRPC data'!AH475</f>
        <v>0</v>
      </c>
      <c r="P477" s="13" t="n">
        <f aca="false">D477*'WRPC data'!AH475</f>
        <v>0</v>
      </c>
      <c r="Q477" s="13" t="n">
        <f aca="false">E477*'WRPC data'!AH475</f>
        <v>0</v>
      </c>
      <c r="R477" s="13" t="n">
        <f aca="false">F477*'WRPC data'!AH475</f>
        <v>0</v>
      </c>
      <c r="S477" s="13" t="n">
        <f aca="false">G477*'WRPC data'!AH475</f>
        <v>0</v>
      </c>
      <c r="T477" s="13" t="n">
        <f aca="false">H477*'WRPC data'!AH475</f>
        <v>0</v>
      </c>
      <c r="U477" s="13" t="n">
        <f aca="false">I477*'WRPC data'!AH475</f>
        <v>0</v>
      </c>
      <c r="V477" s="13" t="n">
        <f aca="false">J477*'WRPC data'!AH475</f>
        <v>0</v>
      </c>
      <c r="W477" s="13" t="n">
        <f aca="false">K477*'WRPC data'!AH475</f>
        <v>0</v>
      </c>
      <c r="X477" s="13" t="n">
        <f aca="false">L477*'WRPC data'!AH475</f>
        <v>0</v>
      </c>
      <c r="Y477" s="13" t="n">
        <f aca="false">M477*'WRPC data'!AH475</f>
        <v>0</v>
      </c>
      <c r="AA477" s="13" t="n">
        <f aca="false">O477+P477+Q477+R477+S477+T477+U477+V477+W477+X477+Y477</f>
        <v>0</v>
      </c>
      <c r="AB477" s="13"/>
      <c r="AC477" s="6" t="n">
        <f aca="false">'WRPC data'!AI475</f>
        <v>26.59</v>
      </c>
    </row>
    <row r="478" customFormat="false" ht="10.5" hidden="false" customHeight="false" outlineLevel="0" collapsed="false">
      <c r="A478" s="12" t="n">
        <f aca="false">'WRPC data'!A476</f>
        <v>41157</v>
      </c>
      <c r="B478" s="0" t="n">
        <f aca="false">'WRPC data'!B476</f>
        <v>91</v>
      </c>
      <c r="C478" s="0" t="n">
        <v>0.0581304709226043</v>
      </c>
      <c r="D478" s="0" t="s">
        <v>49</v>
      </c>
      <c r="E478" s="0" t="n">
        <v>0.713013586386203</v>
      </c>
      <c r="F478" s="0" t="n">
        <v>0.139209233838948</v>
      </c>
      <c r="G478" s="0" t="s">
        <v>49</v>
      </c>
      <c r="H478" s="0" t="s">
        <v>49</v>
      </c>
      <c r="I478" s="0" t="s">
        <v>49</v>
      </c>
      <c r="J478" s="0" t="s">
        <v>49</v>
      </c>
      <c r="K478" s="0" t="n">
        <v>0.000326383648733899</v>
      </c>
      <c r="L478" s="0" t="n">
        <v>0.0893203252035102</v>
      </c>
      <c r="M478" s="0" t="s">
        <v>49</v>
      </c>
      <c r="O478" s="13" t="n">
        <f aca="false">C478*'WRPC data'!AH476</f>
        <v>0</v>
      </c>
      <c r="P478" s="13" t="n">
        <f aca="false">D478*'WRPC data'!AH476</f>
        <v>0</v>
      </c>
      <c r="Q478" s="13" t="n">
        <f aca="false">E478*'WRPC data'!AH476</f>
        <v>0</v>
      </c>
      <c r="R478" s="13" t="n">
        <f aca="false">F478*'WRPC data'!AH476</f>
        <v>0</v>
      </c>
      <c r="S478" s="13" t="n">
        <f aca="false">G478*'WRPC data'!AH476</f>
        <v>0</v>
      </c>
      <c r="T478" s="13" t="n">
        <f aca="false">H478*'WRPC data'!AH476</f>
        <v>0</v>
      </c>
      <c r="U478" s="13" t="n">
        <f aca="false">I478*'WRPC data'!AH476</f>
        <v>0</v>
      </c>
      <c r="V478" s="13" t="n">
        <f aca="false">J478*'WRPC data'!AH476</f>
        <v>0</v>
      </c>
      <c r="W478" s="13" t="n">
        <f aca="false">K478*'WRPC data'!AH476</f>
        <v>0</v>
      </c>
      <c r="X478" s="13" t="n">
        <f aca="false">L478*'WRPC data'!AH476</f>
        <v>0</v>
      </c>
      <c r="Y478" s="13" t="n">
        <f aca="false">M478*'WRPC data'!AH476</f>
        <v>0</v>
      </c>
      <c r="AA478" s="13" t="n">
        <f aca="false">O478+P478+Q478+R478+S478+T478+U478+V478+W478+X478+Y478</f>
        <v>0</v>
      </c>
      <c r="AB478" s="13"/>
      <c r="AC478" s="6" t="n">
        <f aca="false">'WRPC data'!AI476</f>
        <v>10.79</v>
      </c>
    </row>
    <row r="479" customFormat="false" ht="10.5" hidden="false" customHeight="false" outlineLevel="0" collapsed="false">
      <c r="A479" s="12" t="n">
        <f aca="false">'WRPC data'!A477</f>
        <v>41157</v>
      </c>
      <c r="B479" s="0" t="n">
        <f aca="false">'WRPC data'!B477</f>
        <v>92</v>
      </c>
      <c r="C479" s="0" t="n">
        <v>0.127493413286457</v>
      </c>
      <c r="D479" s="0" t="s">
        <v>49</v>
      </c>
      <c r="E479" s="0" t="n">
        <v>0.742780301628527</v>
      </c>
      <c r="F479" s="0" t="n">
        <v>0.121740683525104</v>
      </c>
      <c r="G479" s="0" t="s">
        <v>49</v>
      </c>
      <c r="H479" s="0" t="s">
        <v>49</v>
      </c>
      <c r="I479" s="0" t="s">
        <v>49</v>
      </c>
      <c r="J479" s="0" t="s">
        <v>49</v>
      </c>
      <c r="K479" s="0" t="n">
        <v>0.000598172401491571</v>
      </c>
      <c r="L479" s="0" t="n">
        <v>0.0073874291584209</v>
      </c>
      <c r="M479" s="0" t="s">
        <v>49</v>
      </c>
      <c r="O479" s="13" t="n">
        <f aca="false">C479*'WRPC data'!AH477</f>
        <v>0</v>
      </c>
      <c r="P479" s="13" t="n">
        <f aca="false">D479*'WRPC data'!AH477</f>
        <v>0</v>
      </c>
      <c r="Q479" s="13" t="n">
        <f aca="false">E479*'WRPC data'!AH477</f>
        <v>0</v>
      </c>
      <c r="R479" s="13" t="n">
        <f aca="false">F479*'WRPC data'!AH477</f>
        <v>0</v>
      </c>
      <c r="S479" s="13" t="n">
        <f aca="false">G479*'WRPC data'!AH477</f>
        <v>0</v>
      </c>
      <c r="T479" s="13" t="n">
        <f aca="false">H479*'WRPC data'!AH477</f>
        <v>0</v>
      </c>
      <c r="U479" s="13" t="n">
        <f aca="false">I479*'WRPC data'!AH477</f>
        <v>0</v>
      </c>
      <c r="V479" s="13" t="n">
        <f aca="false">J479*'WRPC data'!AH477</f>
        <v>0</v>
      </c>
      <c r="W479" s="13" t="n">
        <f aca="false">K479*'WRPC data'!AH477</f>
        <v>0</v>
      </c>
      <c r="X479" s="13" t="n">
        <f aca="false">L479*'WRPC data'!AH477</f>
        <v>0</v>
      </c>
      <c r="Y479" s="13" t="n">
        <f aca="false">M479*'WRPC data'!AH477</f>
        <v>0</v>
      </c>
      <c r="AA479" s="13" t="n">
        <f aca="false">O479+P479+Q479+R479+S479+T479+U479+V479+W479+X479+Y479</f>
        <v>0</v>
      </c>
      <c r="AB479" s="13"/>
      <c r="AC479" s="6" t="n">
        <f aca="false">'WRPC data'!AI477</f>
        <v>0</v>
      </c>
    </row>
    <row r="480" customFormat="false" ht="10.5" hidden="false" customHeight="false" outlineLevel="0" collapsed="false">
      <c r="A480" s="12" t="n">
        <f aca="false">'WRPC data'!A478</f>
        <v>41157</v>
      </c>
      <c r="B480" s="0" t="n">
        <f aca="false">'WRPC data'!B478</f>
        <v>93</v>
      </c>
      <c r="C480" s="0" t="n">
        <v>0.109600036072252</v>
      </c>
      <c r="D480" s="0" t="s">
        <v>49</v>
      </c>
      <c r="E480" s="0" t="n">
        <v>0.795783775856333</v>
      </c>
      <c r="F480" s="0" t="n">
        <v>0.094327863802457</v>
      </c>
      <c r="G480" s="0" t="s">
        <v>49</v>
      </c>
      <c r="H480" s="0" t="s">
        <v>49</v>
      </c>
      <c r="I480" s="0" t="s">
        <v>49</v>
      </c>
      <c r="J480" s="0" t="s">
        <v>49</v>
      </c>
      <c r="K480" s="0" t="n">
        <v>0.000288324268957604</v>
      </c>
      <c r="L480" s="0" t="s">
        <v>49</v>
      </c>
      <c r="M480" s="0" t="s">
        <v>49</v>
      </c>
      <c r="O480" s="13" t="n">
        <f aca="false">C480*'WRPC data'!AH478</f>
        <v>0</v>
      </c>
      <c r="P480" s="13" t="n">
        <f aca="false">D480*'WRPC data'!AH478</f>
        <v>0</v>
      </c>
      <c r="Q480" s="13" t="n">
        <f aca="false">E480*'WRPC data'!AH478</f>
        <v>0</v>
      </c>
      <c r="R480" s="13" t="n">
        <f aca="false">F480*'WRPC data'!AH478</f>
        <v>0</v>
      </c>
      <c r="S480" s="13" t="n">
        <f aca="false">G480*'WRPC data'!AH478</f>
        <v>0</v>
      </c>
      <c r="T480" s="13" t="n">
        <f aca="false">H480*'WRPC data'!AH478</f>
        <v>0</v>
      </c>
      <c r="U480" s="13" t="n">
        <f aca="false">I480*'WRPC data'!AH478</f>
        <v>0</v>
      </c>
      <c r="V480" s="13" t="n">
        <f aca="false">J480*'WRPC data'!AH478</f>
        <v>0</v>
      </c>
      <c r="W480" s="13" t="n">
        <f aca="false">K480*'WRPC data'!AH478</f>
        <v>0</v>
      </c>
      <c r="X480" s="13" t="n">
        <f aca="false">L480*'WRPC data'!AH478</f>
        <v>0</v>
      </c>
      <c r="Y480" s="13" t="n">
        <f aca="false">M480*'WRPC data'!AH478</f>
        <v>0</v>
      </c>
      <c r="AA480" s="13" t="n">
        <f aca="false">O480+P480+Q480+R480+S480+T480+U480+V480+W480+X480+Y480</f>
        <v>0</v>
      </c>
      <c r="AB480" s="13"/>
      <c r="AC480" s="6" t="n">
        <f aca="false">'WRPC data'!AI478</f>
        <v>0</v>
      </c>
    </row>
    <row r="481" customFormat="false" ht="10.5" hidden="false" customHeight="false" outlineLevel="0" collapsed="false">
      <c r="A481" s="12" t="n">
        <f aca="false">'WRPC data'!A479</f>
        <v>41157</v>
      </c>
      <c r="B481" s="0" t="n">
        <f aca="false">'WRPC data'!B479</f>
        <v>94</v>
      </c>
      <c r="C481" s="0" t="n">
        <v>0.130480267276078</v>
      </c>
      <c r="D481" s="0" t="s">
        <v>49</v>
      </c>
      <c r="E481" s="0" t="n">
        <v>0.709487239450533</v>
      </c>
      <c r="F481" s="0" t="n">
        <v>0.1590464518554</v>
      </c>
      <c r="G481" s="0" t="s">
        <v>49</v>
      </c>
      <c r="H481" s="0" t="s">
        <v>49</v>
      </c>
      <c r="I481" s="0" t="s">
        <v>49</v>
      </c>
      <c r="J481" s="0" t="s">
        <v>49</v>
      </c>
      <c r="K481" s="0" t="n">
        <v>0.000986041417988217</v>
      </c>
      <c r="L481" s="0" t="s">
        <v>49</v>
      </c>
      <c r="M481" s="0" t="s">
        <v>49</v>
      </c>
      <c r="O481" s="13" t="n">
        <f aca="false">C481*'WRPC data'!AH479</f>
        <v>0</v>
      </c>
      <c r="P481" s="13" t="n">
        <f aca="false">D481*'WRPC data'!AH479</f>
        <v>0</v>
      </c>
      <c r="Q481" s="13" t="n">
        <f aca="false">E481*'WRPC data'!AH479</f>
        <v>0</v>
      </c>
      <c r="R481" s="13" t="n">
        <f aca="false">F481*'WRPC data'!AH479</f>
        <v>0</v>
      </c>
      <c r="S481" s="13" t="n">
        <f aca="false">G481*'WRPC data'!AH479</f>
        <v>0</v>
      </c>
      <c r="T481" s="13" t="n">
        <f aca="false">H481*'WRPC data'!AH479</f>
        <v>0</v>
      </c>
      <c r="U481" s="13" t="n">
        <f aca="false">I481*'WRPC data'!AH479</f>
        <v>0</v>
      </c>
      <c r="V481" s="13" t="n">
        <f aca="false">J481*'WRPC data'!AH479</f>
        <v>0</v>
      </c>
      <c r="W481" s="13" t="n">
        <f aca="false">K481*'WRPC data'!AH479</f>
        <v>0</v>
      </c>
      <c r="X481" s="13" t="n">
        <f aca="false">L481*'WRPC data'!AH479</f>
        <v>0</v>
      </c>
      <c r="Y481" s="13" t="n">
        <f aca="false">M481*'WRPC data'!AH479</f>
        <v>0</v>
      </c>
      <c r="AA481" s="13" t="n">
        <f aca="false">O481+P481+Q481+R481+S481+T481+U481+V481+W481+X481+Y481</f>
        <v>0</v>
      </c>
      <c r="AB481" s="13"/>
      <c r="AC481" s="6" t="n">
        <f aca="false">'WRPC data'!AI479</f>
        <v>0</v>
      </c>
    </row>
    <row r="482" customFormat="false" ht="10.5" hidden="false" customHeight="false" outlineLevel="0" collapsed="false">
      <c r="A482" s="12" t="n">
        <f aca="false">'WRPC data'!A480</f>
        <v>41157</v>
      </c>
      <c r="B482" s="0" t="n">
        <f aca="false">'WRPC data'!B480</f>
        <v>95</v>
      </c>
      <c r="C482" s="0" t="n">
        <v>0.17949645104547</v>
      </c>
      <c r="D482" s="0" t="s">
        <v>49</v>
      </c>
      <c r="E482" s="0" t="n">
        <v>0.569507741261951</v>
      </c>
      <c r="F482" s="0" t="n">
        <v>0.248752763458967</v>
      </c>
      <c r="G482" s="0" t="s">
        <v>49</v>
      </c>
      <c r="H482" s="0" t="s">
        <v>49</v>
      </c>
      <c r="I482" s="0" t="s">
        <v>49</v>
      </c>
      <c r="J482" s="0" t="s">
        <v>49</v>
      </c>
      <c r="K482" s="0" t="n">
        <v>0.000897217693444757</v>
      </c>
      <c r="L482" s="0" t="n">
        <v>0.00134582654016714</v>
      </c>
      <c r="M482" s="0" t="s">
        <v>49</v>
      </c>
      <c r="O482" s="13" t="n">
        <f aca="false">C482*'WRPC data'!AH480</f>
        <v>0</v>
      </c>
      <c r="P482" s="13" t="n">
        <f aca="false">D482*'WRPC data'!AH480</f>
        <v>0</v>
      </c>
      <c r="Q482" s="13" t="n">
        <f aca="false">E482*'WRPC data'!AH480</f>
        <v>0</v>
      </c>
      <c r="R482" s="13" t="n">
        <f aca="false">F482*'WRPC data'!AH480</f>
        <v>0</v>
      </c>
      <c r="S482" s="13" t="n">
        <f aca="false">G482*'WRPC data'!AH480</f>
        <v>0</v>
      </c>
      <c r="T482" s="13" t="n">
        <f aca="false">H482*'WRPC data'!AH480</f>
        <v>0</v>
      </c>
      <c r="U482" s="13" t="n">
        <f aca="false">I482*'WRPC data'!AH480</f>
        <v>0</v>
      </c>
      <c r="V482" s="13" t="n">
        <f aca="false">J482*'WRPC data'!AH480</f>
        <v>0</v>
      </c>
      <c r="W482" s="13" t="n">
        <f aca="false">K482*'WRPC data'!AH480</f>
        <v>0</v>
      </c>
      <c r="X482" s="13" t="n">
        <f aca="false">L482*'WRPC data'!AH480</f>
        <v>0</v>
      </c>
      <c r="Y482" s="13" t="n">
        <f aca="false">M482*'WRPC data'!AH480</f>
        <v>0</v>
      </c>
      <c r="AA482" s="13" t="n">
        <f aca="false">O482+P482+Q482+R482+S482+T482+U482+V482+W482+X482+Y482</f>
        <v>0</v>
      </c>
      <c r="AB482" s="13"/>
      <c r="AC482" s="6" t="n">
        <f aca="false">'WRPC data'!AI480</f>
        <v>0</v>
      </c>
    </row>
    <row r="483" customFormat="false" ht="10.5" hidden="false" customHeight="false" outlineLevel="0" collapsed="false">
      <c r="A483" s="12" t="n">
        <f aca="false">'WRPC data'!A481</f>
        <v>41157</v>
      </c>
      <c r="B483" s="0" t="n">
        <f aca="false">'WRPC data'!B481</f>
        <v>96</v>
      </c>
      <c r="C483" s="0" t="n">
        <v>0.163362137641277</v>
      </c>
      <c r="D483" s="0" t="s">
        <v>49</v>
      </c>
      <c r="E483" s="0" t="n">
        <v>0.733861836109443</v>
      </c>
      <c r="F483" s="0" t="n">
        <v>0.097841715196902</v>
      </c>
      <c r="G483" s="0" t="s">
        <v>49</v>
      </c>
      <c r="H483" s="0" t="s">
        <v>49</v>
      </c>
      <c r="I483" s="0" t="s">
        <v>49</v>
      </c>
      <c r="J483" s="0" t="s">
        <v>49</v>
      </c>
      <c r="K483" s="0" t="n">
        <v>0.00493431105237807</v>
      </c>
      <c r="L483" s="0" t="s">
        <v>49</v>
      </c>
      <c r="M483" s="0" t="s">
        <v>49</v>
      </c>
      <c r="O483" s="13" t="n">
        <f aca="false">C483*'WRPC data'!AH481</f>
        <v>0</v>
      </c>
      <c r="P483" s="13" t="n">
        <f aca="false">D483*'WRPC data'!AH481</f>
        <v>0</v>
      </c>
      <c r="Q483" s="13" t="n">
        <f aca="false">E483*'WRPC data'!AH481</f>
        <v>0</v>
      </c>
      <c r="R483" s="13" t="n">
        <f aca="false">F483*'WRPC data'!AH481</f>
        <v>0</v>
      </c>
      <c r="S483" s="13" t="n">
        <f aca="false">G483*'WRPC data'!AH481</f>
        <v>0</v>
      </c>
      <c r="T483" s="13" t="n">
        <f aca="false">H483*'WRPC data'!AH481</f>
        <v>0</v>
      </c>
      <c r="U483" s="13" t="n">
        <f aca="false">I483*'WRPC data'!AH481</f>
        <v>0</v>
      </c>
      <c r="V483" s="13" t="n">
        <f aca="false">J483*'WRPC data'!AH481</f>
        <v>0</v>
      </c>
      <c r="W483" s="13" t="n">
        <f aca="false">K483*'WRPC data'!AH481</f>
        <v>0</v>
      </c>
      <c r="X483" s="13" t="n">
        <f aca="false">L483*'WRPC data'!AH481</f>
        <v>0</v>
      </c>
      <c r="Y483" s="13" t="n">
        <f aca="false">M483*'WRPC data'!AH481</f>
        <v>0</v>
      </c>
      <c r="AA483" s="13" t="n">
        <f aca="false">O483+P483+Q483+R483+S483+T483+U483+V483+W483+X483+Y483</f>
        <v>0</v>
      </c>
      <c r="AB483" s="13"/>
      <c r="AC483" s="6" t="n">
        <f aca="false">'WRPC data'!AI481</f>
        <v>0</v>
      </c>
    </row>
    <row r="484" customFormat="false" ht="10.5" hidden="false" customHeight="false" outlineLevel="0" collapsed="false">
      <c r="A484" s="12" t="n">
        <f aca="false">'WRPC data'!A482</f>
        <v>41158</v>
      </c>
      <c r="B484" s="0" t="n">
        <f aca="false">'WRPC data'!B482</f>
        <v>1</v>
      </c>
      <c r="C484" s="0" t="s">
        <v>49</v>
      </c>
      <c r="D484" s="0" t="s">
        <v>49</v>
      </c>
      <c r="E484" s="0" t="s">
        <v>49</v>
      </c>
      <c r="F484" s="0" t="s">
        <v>49</v>
      </c>
      <c r="G484" s="0" t="s">
        <v>49</v>
      </c>
      <c r="H484" s="0" t="s">
        <v>49</v>
      </c>
      <c r="I484" s="0" t="s">
        <v>49</v>
      </c>
      <c r="J484" s="0" t="s">
        <v>49</v>
      </c>
      <c r="K484" s="0" t="s">
        <v>49</v>
      </c>
      <c r="L484" s="0" t="s">
        <v>49</v>
      </c>
      <c r="M484" s="0" t="s">
        <v>49</v>
      </c>
      <c r="O484" s="13" t="n">
        <f aca="false">C484*'WRPC data'!AH482</f>
        <v>0</v>
      </c>
      <c r="P484" s="13" t="n">
        <f aca="false">D484*'WRPC data'!AH482</f>
        <v>0</v>
      </c>
      <c r="Q484" s="13" t="n">
        <f aca="false">E484*'WRPC data'!AH482</f>
        <v>0</v>
      </c>
      <c r="R484" s="13" t="n">
        <f aca="false">F484*'WRPC data'!AH482</f>
        <v>0</v>
      </c>
      <c r="S484" s="13" t="n">
        <f aca="false">G484*'WRPC data'!AH482</f>
        <v>0</v>
      </c>
      <c r="T484" s="13" t="n">
        <f aca="false">H484*'WRPC data'!AH482</f>
        <v>0</v>
      </c>
      <c r="U484" s="13" t="n">
        <f aca="false">I484*'WRPC data'!AH482</f>
        <v>0</v>
      </c>
      <c r="V484" s="13" t="n">
        <f aca="false">J484*'WRPC data'!AH482</f>
        <v>0</v>
      </c>
      <c r="W484" s="13" t="n">
        <f aca="false">K484*'WRPC data'!AH482</f>
        <v>0</v>
      </c>
      <c r="X484" s="13" t="n">
        <f aca="false">L484*'WRPC data'!AH482</f>
        <v>0</v>
      </c>
      <c r="Y484" s="13" t="n">
        <f aca="false">M484*'WRPC data'!AH482</f>
        <v>0</v>
      </c>
      <c r="AA484" s="13" t="n">
        <f aca="false">O484+P484+Q484+R484+S484+T484+U484+V484+W484+X484+Y484</f>
        <v>0</v>
      </c>
      <c r="AB484" s="13"/>
      <c r="AC484" s="6" t="n">
        <f aca="false">'WRPC data'!AI482</f>
        <v>0</v>
      </c>
    </row>
    <row r="485" customFormat="false" ht="10.5" hidden="false" customHeight="false" outlineLevel="0" collapsed="false">
      <c r="A485" s="12" t="n">
        <f aca="false">'WRPC data'!A483</f>
        <v>41158</v>
      </c>
      <c r="B485" s="0" t="n">
        <f aca="false">'WRPC data'!B483</f>
        <v>2</v>
      </c>
      <c r="C485" s="0" t="s">
        <v>49</v>
      </c>
      <c r="D485" s="0" t="s">
        <v>49</v>
      </c>
      <c r="E485" s="0" t="s">
        <v>49</v>
      </c>
      <c r="F485" s="0" t="s">
        <v>49</v>
      </c>
      <c r="G485" s="0" t="s">
        <v>49</v>
      </c>
      <c r="H485" s="0" t="s">
        <v>49</v>
      </c>
      <c r="I485" s="0" t="s">
        <v>49</v>
      </c>
      <c r="J485" s="0" t="s">
        <v>49</v>
      </c>
      <c r="K485" s="0" t="s">
        <v>49</v>
      </c>
      <c r="L485" s="0" t="s">
        <v>49</v>
      </c>
      <c r="M485" s="0" t="s">
        <v>49</v>
      </c>
      <c r="O485" s="13" t="n">
        <f aca="false">C485*'WRPC data'!AH483</f>
        <v>0</v>
      </c>
      <c r="P485" s="13" t="n">
        <f aca="false">D485*'WRPC data'!AH483</f>
        <v>0</v>
      </c>
      <c r="Q485" s="13" t="n">
        <f aca="false">E485*'WRPC data'!AH483</f>
        <v>0</v>
      </c>
      <c r="R485" s="13" t="n">
        <f aca="false">F485*'WRPC data'!AH483</f>
        <v>0</v>
      </c>
      <c r="S485" s="13" t="n">
        <f aca="false">G485*'WRPC data'!AH483</f>
        <v>0</v>
      </c>
      <c r="T485" s="13" t="n">
        <f aca="false">H485*'WRPC data'!AH483</f>
        <v>0</v>
      </c>
      <c r="U485" s="13" t="n">
        <f aca="false">I485*'WRPC data'!AH483</f>
        <v>0</v>
      </c>
      <c r="V485" s="13" t="n">
        <f aca="false">J485*'WRPC data'!AH483</f>
        <v>0</v>
      </c>
      <c r="W485" s="13" t="n">
        <f aca="false">K485*'WRPC data'!AH483</f>
        <v>0</v>
      </c>
      <c r="X485" s="13" t="n">
        <f aca="false">L485*'WRPC data'!AH483</f>
        <v>0</v>
      </c>
      <c r="Y485" s="13" t="n">
        <f aca="false">M485*'WRPC data'!AH483</f>
        <v>0</v>
      </c>
      <c r="AA485" s="13" t="n">
        <f aca="false">O485+P485+Q485+R485+S485+T485+U485+V485+W485+X485+Y485</f>
        <v>0</v>
      </c>
      <c r="AB485" s="13"/>
      <c r="AC485" s="6" t="n">
        <f aca="false">'WRPC data'!AI483</f>
        <v>0</v>
      </c>
    </row>
    <row r="486" customFormat="false" ht="10.5" hidden="false" customHeight="false" outlineLevel="0" collapsed="false">
      <c r="A486" s="12" t="n">
        <f aca="false">'WRPC data'!A484</f>
        <v>41158</v>
      </c>
      <c r="B486" s="0" t="n">
        <f aca="false">'WRPC data'!B484</f>
        <v>3</v>
      </c>
      <c r="C486" s="0" t="s">
        <v>49</v>
      </c>
      <c r="D486" s="0" t="s">
        <v>49</v>
      </c>
      <c r="E486" s="0" t="s">
        <v>49</v>
      </c>
      <c r="F486" s="0" t="s">
        <v>49</v>
      </c>
      <c r="G486" s="0" t="s">
        <v>49</v>
      </c>
      <c r="H486" s="0" t="s">
        <v>49</v>
      </c>
      <c r="I486" s="0" t="s">
        <v>49</v>
      </c>
      <c r="J486" s="0" t="s">
        <v>49</v>
      </c>
      <c r="K486" s="0" t="s">
        <v>49</v>
      </c>
      <c r="L486" s="0" t="s">
        <v>49</v>
      </c>
      <c r="M486" s="0" t="s">
        <v>49</v>
      </c>
      <c r="O486" s="13" t="n">
        <f aca="false">C486*'WRPC data'!AH484</f>
        <v>0</v>
      </c>
      <c r="P486" s="13" t="n">
        <f aca="false">D486*'WRPC data'!AH484</f>
        <v>0</v>
      </c>
      <c r="Q486" s="13" t="n">
        <f aca="false">E486*'WRPC data'!AH484</f>
        <v>0</v>
      </c>
      <c r="R486" s="13" t="n">
        <f aca="false">F486*'WRPC data'!AH484</f>
        <v>0</v>
      </c>
      <c r="S486" s="13" t="n">
        <f aca="false">G486*'WRPC data'!AH484</f>
        <v>0</v>
      </c>
      <c r="T486" s="13" t="n">
        <f aca="false">H486*'WRPC data'!AH484</f>
        <v>0</v>
      </c>
      <c r="U486" s="13" t="n">
        <f aca="false">I486*'WRPC data'!AH484</f>
        <v>0</v>
      </c>
      <c r="V486" s="13" t="n">
        <f aca="false">J486*'WRPC data'!AH484</f>
        <v>0</v>
      </c>
      <c r="W486" s="13" t="n">
        <f aca="false">K486*'WRPC data'!AH484</f>
        <v>0</v>
      </c>
      <c r="X486" s="13" t="n">
        <f aca="false">L486*'WRPC data'!AH484</f>
        <v>0</v>
      </c>
      <c r="Y486" s="13" t="n">
        <f aca="false">M486*'WRPC data'!AH484</f>
        <v>0</v>
      </c>
      <c r="AA486" s="13" t="n">
        <f aca="false">O486+P486+Q486+R486+S486+T486+U486+V486+W486+X486+Y486</f>
        <v>0</v>
      </c>
      <c r="AB486" s="13"/>
      <c r="AC486" s="6" t="n">
        <f aca="false">'WRPC data'!AI484</f>
        <v>0</v>
      </c>
    </row>
    <row r="487" customFormat="false" ht="10.5" hidden="false" customHeight="false" outlineLevel="0" collapsed="false">
      <c r="A487" s="12" t="n">
        <f aca="false">'WRPC data'!A485</f>
        <v>41158</v>
      </c>
      <c r="B487" s="0" t="n">
        <f aca="false">'WRPC data'!B485</f>
        <v>4</v>
      </c>
      <c r="C487" s="0" t="n">
        <v>0.96855505344669</v>
      </c>
      <c r="D487" s="0" t="s">
        <v>49</v>
      </c>
      <c r="E487" s="0" t="s">
        <v>49</v>
      </c>
      <c r="F487" s="0" t="s">
        <v>49</v>
      </c>
      <c r="G487" s="0" t="s">
        <v>49</v>
      </c>
      <c r="H487" s="0" t="s">
        <v>49</v>
      </c>
      <c r="I487" s="0" t="s">
        <v>49</v>
      </c>
      <c r="J487" s="0" t="s">
        <v>49</v>
      </c>
      <c r="K487" s="0" t="n">
        <v>0.00822406294471181</v>
      </c>
      <c r="L487" s="0" t="n">
        <v>0.0232208836085981</v>
      </c>
      <c r="M487" s="0" t="s">
        <v>49</v>
      </c>
      <c r="O487" s="13" t="n">
        <f aca="false">C487*'WRPC data'!AH485</f>
        <v>0</v>
      </c>
      <c r="P487" s="13" t="n">
        <f aca="false">D487*'WRPC data'!AH485</f>
        <v>0</v>
      </c>
      <c r="Q487" s="13" t="n">
        <f aca="false">E487*'WRPC data'!AH485</f>
        <v>0</v>
      </c>
      <c r="R487" s="13" t="n">
        <f aca="false">F487*'WRPC data'!AH485</f>
        <v>0</v>
      </c>
      <c r="S487" s="13" t="n">
        <f aca="false">G487*'WRPC data'!AH485</f>
        <v>0</v>
      </c>
      <c r="T487" s="13" t="n">
        <f aca="false">H487*'WRPC data'!AH485</f>
        <v>0</v>
      </c>
      <c r="U487" s="13" t="n">
        <f aca="false">I487*'WRPC data'!AH485</f>
        <v>0</v>
      </c>
      <c r="V487" s="13" t="n">
        <f aca="false">J487*'WRPC data'!AH485</f>
        <v>0</v>
      </c>
      <c r="W487" s="13" t="n">
        <f aca="false">K487*'WRPC data'!AH485</f>
        <v>0</v>
      </c>
      <c r="X487" s="13" t="n">
        <f aca="false">L487*'WRPC data'!AH485</f>
        <v>0</v>
      </c>
      <c r="Y487" s="13" t="n">
        <f aca="false">M487*'WRPC data'!AH485</f>
        <v>0</v>
      </c>
      <c r="AA487" s="13" t="n">
        <f aca="false">O487+P487+Q487+R487+S487+T487+U487+V487+W487+X487+Y487</f>
        <v>0</v>
      </c>
      <c r="AB487" s="13"/>
      <c r="AC487" s="6" t="n">
        <f aca="false">'WRPC data'!AI485</f>
        <v>0</v>
      </c>
    </row>
    <row r="488" customFormat="false" ht="10.5" hidden="false" customHeight="false" outlineLevel="0" collapsed="false">
      <c r="A488" s="12" t="n">
        <f aca="false">'WRPC data'!A486</f>
        <v>41158</v>
      </c>
      <c r="B488" s="0" t="n">
        <f aca="false">'WRPC data'!B486</f>
        <v>5</v>
      </c>
      <c r="C488" s="0" t="n">
        <v>0.428462926706539</v>
      </c>
      <c r="D488" s="0" t="s">
        <v>49</v>
      </c>
      <c r="E488" s="0" t="n">
        <v>0.569063643269453</v>
      </c>
      <c r="F488" s="0" t="s">
        <v>49</v>
      </c>
      <c r="G488" s="0" t="s">
        <v>49</v>
      </c>
      <c r="H488" s="0" t="s">
        <v>49</v>
      </c>
      <c r="I488" s="0" t="s">
        <v>49</v>
      </c>
      <c r="J488" s="0" t="s">
        <v>49</v>
      </c>
      <c r="K488" s="0" t="n">
        <v>0.0024734300240073</v>
      </c>
      <c r="L488" s="0" t="s">
        <v>49</v>
      </c>
      <c r="M488" s="0" t="s">
        <v>49</v>
      </c>
      <c r="O488" s="13" t="n">
        <f aca="false">C488*'WRPC data'!AH486</f>
        <v>0</v>
      </c>
      <c r="P488" s="13" t="n">
        <f aca="false">D488*'WRPC data'!AH486</f>
        <v>0</v>
      </c>
      <c r="Q488" s="13" t="n">
        <f aca="false">E488*'WRPC data'!AH486</f>
        <v>0</v>
      </c>
      <c r="R488" s="13" t="n">
        <f aca="false">F488*'WRPC data'!AH486</f>
        <v>0</v>
      </c>
      <c r="S488" s="13" t="n">
        <f aca="false">G488*'WRPC data'!AH486</f>
        <v>0</v>
      </c>
      <c r="T488" s="13" t="n">
        <f aca="false">H488*'WRPC data'!AH486</f>
        <v>0</v>
      </c>
      <c r="U488" s="13" t="n">
        <f aca="false">I488*'WRPC data'!AH486</f>
        <v>0</v>
      </c>
      <c r="V488" s="13" t="n">
        <f aca="false">J488*'WRPC data'!AH486</f>
        <v>0</v>
      </c>
      <c r="W488" s="13" t="n">
        <f aca="false">K488*'WRPC data'!AH486</f>
        <v>0</v>
      </c>
      <c r="X488" s="13" t="n">
        <f aca="false">L488*'WRPC data'!AH486</f>
        <v>0</v>
      </c>
      <c r="Y488" s="13" t="n">
        <f aca="false">M488*'WRPC data'!AH486</f>
        <v>0</v>
      </c>
      <c r="AA488" s="13" t="n">
        <f aca="false">O488+P488+Q488+R488+S488+T488+U488+V488+W488+X488+Y488</f>
        <v>0</v>
      </c>
      <c r="AB488" s="13"/>
      <c r="AC488" s="6" t="n">
        <f aca="false">'WRPC data'!AI486</f>
        <v>0</v>
      </c>
    </row>
    <row r="489" customFormat="false" ht="10.5" hidden="false" customHeight="false" outlineLevel="0" collapsed="false">
      <c r="A489" s="12" t="n">
        <f aca="false">'WRPC data'!A487</f>
        <v>41158</v>
      </c>
      <c r="B489" s="0" t="n">
        <f aca="false">'WRPC data'!B487</f>
        <v>6</v>
      </c>
      <c r="C489" s="0" t="s">
        <v>49</v>
      </c>
      <c r="D489" s="0" t="s">
        <v>49</v>
      </c>
      <c r="E489" s="0" t="s">
        <v>49</v>
      </c>
      <c r="F489" s="0" t="s">
        <v>49</v>
      </c>
      <c r="G489" s="0" t="s">
        <v>49</v>
      </c>
      <c r="H489" s="0" t="s">
        <v>49</v>
      </c>
      <c r="I489" s="0" t="s">
        <v>49</v>
      </c>
      <c r="J489" s="0" t="s">
        <v>49</v>
      </c>
      <c r="K489" s="0" t="s">
        <v>49</v>
      </c>
      <c r="L489" s="0" t="s">
        <v>49</v>
      </c>
      <c r="M489" s="0" t="s">
        <v>49</v>
      </c>
      <c r="O489" s="13" t="n">
        <f aca="false">C489*'WRPC data'!AH487</f>
        <v>0</v>
      </c>
      <c r="P489" s="13" t="n">
        <f aca="false">D489*'WRPC data'!AH487</f>
        <v>0</v>
      </c>
      <c r="Q489" s="13" t="n">
        <f aca="false">E489*'WRPC data'!AH487</f>
        <v>0</v>
      </c>
      <c r="R489" s="13" t="n">
        <f aca="false">F489*'WRPC data'!AH487</f>
        <v>0</v>
      </c>
      <c r="S489" s="13" t="n">
        <f aca="false">G489*'WRPC data'!AH487</f>
        <v>0</v>
      </c>
      <c r="T489" s="13" t="n">
        <f aca="false">H489*'WRPC data'!AH487</f>
        <v>0</v>
      </c>
      <c r="U489" s="13" t="n">
        <f aca="false">I489*'WRPC data'!AH487</f>
        <v>0</v>
      </c>
      <c r="V489" s="13" t="n">
        <f aca="false">J489*'WRPC data'!AH487</f>
        <v>0</v>
      </c>
      <c r="W489" s="13" t="n">
        <f aca="false">K489*'WRPC data'!AH487</f>
        <v>0</v>
      </c>
      <c r="X489" s="13" t="n">
        <f aca="false">L489*'WRPC data'!AH487</f>
        <v>0</v>
      </c>
      <c r="Y489" s="13" t="n">
        <f aca="false">M489*'WRPC data'!AH487</f>
        <v>0</v>
      </c>
      <c r="AA489" s="13" t="n">
        <f aca="false">O489+P489+Q489+R489+S489+T489+U489+V489+W489+X489+Y489</f>
        <v>0</v>
      </c>
      <c r="AB489" s="13"/>
      <c r="AC489" s="6" t="n">
        <f aca="false">'WRPC data'!AI487</f>
        <v>0</v>
      </c>
    </row>
    <row r="490" customFormat="false" ht="10.5" hidden="false" customHeight="false" outlineLevel="0" collapsed="false">
      <c r="A490" s="12" t="n">
        <f aca="false">'WRPC data'!A488</f>
        <v>41158</v>
      </c>
      <c r="B490" s="0" t="n">
        <f aca="false">'WRPC data'!B488</f>
        <v>7</v>
      </c>
      <c r="C490" s="0" t="s">
        <v>49</v>
      </c>
      <c r="D490" s="0" t="s">
        <v>49</v>
      </c>
      <c r="E490" s="0" t="s">
        <v>49</v>
      </c>
      <c r="F490" s="0" t="s">
        <v>49</v>
      </c>
      <c r="G490" s="0" t="s">
        <v>49</v>
      </c>
      <c r="H490" s="0" t="s">
        <v>49</v>
      </c>
      <c r="I490" s="0" t="s">
        <v>49</v>
      </c>
      <c r="J490" s="0" t="s">
        <v>49</v>
      </c>
      <c r="K490" s="0" t="s">
        <v>49</v>
      </c>
      <c r="L490" s="0" t="s">
        <v>49</v>
      </c>
      <c r="M490" s="0" t="s">
        <v>49</v>
      </c>
      <c r="O490" s="13" t="n">
        <f aca="false">C490*'WRPC data'!AH488</f>
        <v>0</v>
      </c>
      <c r="P490" s="13" t="n">
        <f aca="false">D490*'WRPC data'!AH488</f>
        <v>0</v>
      </c>
      <c r="Q490" s="13" t="n">
        <f aca="false">E490*'WRPC data'!AH488</f>
        <v>0</v>
      </c>
      <c r="R490" s="13" t="n">
        <f aca="false">F490*'WRPC data'!AH488</f>
        <v>0</v>
      </c>
      <c r="S490" s="13" t="n">
        <f aca="false">G490*'WRPC data'!AH488</f>
        <v>0</v>
      </c>
      <c r="T490" s="13" t="n">
        <f aca="false">H490*'WRPC data'!AH488</f>
        <v>0</v>
      </c>
      <c r="U490" s="13" t="n">
        <f aca="false">I490*'WRPC data'!AH488</f>
        <v>0</v>
      </c>
      <c r="V490" s="13" t="n">
        <f aca="false">J490*'WRPC data'!AH488</f>
        <v>0</v>
      </c>
      <c r="W490" s="13" t="n">
        <f aca="false">K490*'WRPC data'!AH488</f>
        <v>0</v>
      </c>
      <c r="X490" s="13" t="n">
        <f aca="false">L490*'WRPC data'!AH488</f>
        <v>0</v>
      </c>
      <c r="Y490" s="13" t="n">
        <f aca="false">M490*'WRPC data'!AH488</f>
        <v>0</v>
      </c>
      <c r="AA490" s="13" t="n">
        <f aca="false">O490+P490+Q490+R490+S490+T490+U490+V490+W490+X490+Y490</f>
        <v>0</v>
      </c>
      <c r="AB490" s="13"/>
      <c r="AC490" s="6" t="n">
        <f aca="false">'WRPC data'!AI488</f>
        <v>0</v>
      </c>
    </row>
    <row r="491" customFormat="false" ht="10.5" hidden="false" customHeight="false" outlineLevel="0" collapsed="false">
      <c r="A491" s="12" t="n">
        <f aca="false">'WRPC data'!A489</f>
        <v>41158</v>
      </c>
      <c r="B491" s="0" t="n">
        <f aca="false">'WRPC data'!B489</f>
        <v>8</v>
      </c>
      <c r="C491" s="0" t="s">
        <v>49</v>
      </c>
      <c r="D491" s="0" t="s">
        <v>49</v>
      </c>
      <c r="E491" s="0" t="s">
        <v>49</v>
      </c>
      <c r="F491" s="0" t="s">
        <v>49</v>
      </c>
      <c r="G491" s="0" t="s">
        <v>49</v>
      </c>
      <c r="H491" s="0" t="s">
        <v>49</v>
      </c>
      <c r="I491" s="0" t="s">
        <v>49</v>
      </c>
      <c r="J491" s="0" t="s">
        <v>49</v>
      </c>
      <c r="K491" s="0" t="s">
        <v>49</v>
      </c>
      <c r="L491" s="0" t="s">
        <v>49</v>
      </c>
      <c r="M491" s="0" t="s">
        <v>49</v>
      </c>
      <c r="O491" s="13" t="n">
        <f aca="false">C491*'WRPC data'!AH489</f>
        <v>0</v>
      </c>
      <c r="P491" s="13" t="n">
        <f aca="false">D491*'WRPC data'!AH489</f>
        <v>0</v>
      </c>
      <c r="Q491" s="13" t="n">
        <f aca="false">E491*'WRPC data'!AH489</f>
        <v>0</v>
      </c>
      <c r="R491" s="13" t="n">
        <f aca="false">F491*'WRPC data'!AH489</f>
        <v>0</v>
      </c>
      <c r="S491" s="13" t="n">
        <f aca="false">G491*'WRPC data'!AH489</f>
        <v>0</v>
      </c>
      <c r="T491" s="13" t="n">
        <f aca="false">H491*'WRPC data'!AH489</f>
        <v>0</v>
      </c>
      <c r="U491" s="13" t="n">
        <f aca="false">I491*'WRPC data'!AH489</f>
        <v>0</v>
      </c>
      <c r="V491" s="13" t="n">
        <f aca="false">J491*'WRPC data'!AH489</f>
        <v>0</v>
      </c>
      <c r="W491" s="13" t="n">
        <f aca="false">K491*'WRPC data'!AH489</f>
        <v>0</v>
      </c>
      <c r="X491" s="13" t="n">
        <f aca="false">L491*'WRPC data'!AH489</f>
        <v>0</v>
      </c>
      <c r="Y491" s="13" t="n">
        <f aca="false">M491*'WRPC data'!AH489</f>
        <v>0</v>
      </c>
      <c r="AA491" s="13" t="n">
        <f aca="false">O491+P491+Q491+R491+S491+T491+U491+V491+W491+X491+Y491</f>
        <v>0</v>
      </c>
      <c r="AB491" s="13"/>
      <c r="AC491" s="6" t="n">
        <f aca="false">'WRPC data'!AI489</f>
        <v>0</v>
      </c>
    </row>
    <row r="492" customFormat="false" ht="10.5" hidden="false" customHeight="false" outlineLevel="0" collapsed="false">
      <c r="A492" s="12" t="n">
        <f aca="false">'WRPC data'!A490</f>
        <v>41158</v>
      </c>
      <c r="B492" s="0" t="n">
        <f aca="false">'WRPC data'!B490</f>
        <v>9</v>
      </c>
      <c r="C492" s="0" t="s">
        <v>49</v>
      </c>
      <c r="D492" s="0" t="s">
        <v>49</v>
      </c>
      <c r="E492" s="0" t="s">
        <v>49</v>
      </c>
      <c r="F492" s="0" t="s">
        <v>49</v>
      </c>
      <c r="G492" s="0" t="s">
        <v>49</v>
      </c>
      <c r="H492" s="0" t="s">
        <v>49</v>
      </c>
      <c r="I492" s="0" t="s">
        <v>49</v>
      </c>
      <c r="J492" s="0" t="s">
        <v>49</v>
      </c>
      <c r="K492" s="0" t="s">
        <v>49</v>
      </c>
      <c r="L492" s="0" t="s">
        <v>49</v>
      </c>
      <c r="M492" s="0" t="s">
        <v>49</v>
      </c>
      <c r="O492" s="13" t="n">
        <f aca="false">C492*'WRPC data'!AH490</f>
        <v>0</v>
      </c>
      <c r="P492" s="13" t="n">
        <f aca="false">D492*'WRPC data'!AH490</f>
        <v>0</v>
      </c>
      <c r="Q492" s="13" t="n">
        <f aca="false">E492*'WRPC data'!AH490</f>
        <v>0</v>
      </c>
      <c r="R492" s="13" t="n">
        <f aca="false">F492*'WRPC data'!AH490</f>
        <v>0</v>
      </c>
      <c r="S492" s="13" t="n">
        <f aca="false">G492*'WRPC data'!AH490</f>
        <v>0</v>
      </c>
      <c r="T492" s="13" t="n">
        <f aca="false">H492*'WRPC data'!AH490</f>
        <v>0</v>
      </c>
      <c r="U492" s="13" t="n">
        <f aca="false">I492*'WRPC data'!AH490</f>
        <v>0</v>
      </c>
      <c r="V492" s="13" t="n">
        <f aca="false">J492*'WRPC data'!AH490</f>
        <v>0</v>
      </c>
      <c r="W492" s="13" t="n">
        <f aca="false">K492*'WRPC data'!AH490</f>
        <v>0</v>
      </c>
      <c r="X492" s="13" t="n">
        <f aca="false">L492*'WRPC data'!AH490</f>
        <v>0</v>
      </c>
      <c r="Y492" s="13" t="n">
        <f aca="false">M492*'WRPC data'!AH490</f>
        <v>0</v>
      </c>
      <c r="AA492" s="13" t="n">
        <f aca="false">O492+P492+Q492+R492+S492+T492+U492+V492+W492+X492+Y492</f>
        <v>0</v>
      </c>
      <c r="AB492" s="13"/>
      <c r="AC492" s="6" t="n">
        <f aca="false">'WRPC data'!AI490</f>
        <v>0</v>
      </c>
    </row>
    <row r="493" customFormat="false" ht="10.5" hidden="false" customHeight="false" outlineLevel="0" collapsed="false">
      <c r="A493" s="12" t="n">
        <f aca="false">'WRPC data'!A491</f>
        <v>41158</v>
      </c>
      <c r="B493" s="0" t="n">
        <f aca="false">'WRPC data'!B491</f>
        <v>10</v>
      </c>
      <c r="C493" s="0" t="s">
        <v>49</v>
      </c>
      <c r="D493" s="0" t="s">
        <v>49</v>
      </c>
      <c r="E493" s="0" t="s">
        <v>49</v>
      </c>
      <c r="F493" s="0" t="s">
        <v>49</v>
      </c>
      <c r="G493" s="0" t="s">
        <v>49</v>
      </c>
      <c r="H493" s="0" t="s">
        <v>49</v>
      </c>
      <c r="I493" s="0" t="s">
        <v>49</v>
      </c>
      <c r="J493" s="0" t="s">
        <v>49</v>
      </c>
      <c r="K493" s="0" t="s">
        <v>49</v>
      </c>
      <c r="L493" s="0" t="s">
        <v>49</v>
      </c>
      <c r="M493" s="0" t="s">
        <v>49</v>
      </c>
      <c r="O493" s="13" t="n">
        <f aca="false">C493*'WRPC data'!AH491</f>
        <v>0</v>
      </c>
      <c r="P493" s="13" t="n">
        <f aca="false">D493*'WRPC data'!AH491</f>
        <v>0</v>
      </c>
      <c r="Q493" s="13" t="n">
        <f aca="false">E493*'WRPC data'!AH491</f>
        <v>0</v>
      </c>
      <c r="R493" s="13" t="n">
        <f aca="false">F493*'WRPC data'!AH491</f>
        <v>0</v>
      </c>
      <c r="S493" s="13" t="n">
        <f aca="false">G493*'WRPC data'!AH491</f>
        <v>0</v>
      </c>
      <c r="T493" s="13" t="n">
        <f aca="false">H493*'WRPC data'!AH491</f>
        <v>0</v>
      </c>
      <c r="U493" s="13" t="n">
        <f aca="false">I493*'WRPC data'!AH491</f>
        <v>0</v>
      </c>
      <c r="V493" s="13" t="n">
        <f aca="false">J493*'WRPC data'!AH491</f>
        <v>0</v>
      </c>
      <c r="W493" s="13" t="n">
        <f aca="false">K493*'WRPC data'!AH491</f>
        <v>0</v>
      </c>
      <c r="X493" s="13" t="n">
        <f aca="false">L493*'WRPC data'!AH491</f>
        <v>0</v>
      </c>
      <c r="Y493" s="13" t="n">
        <f aca="false">M493*'WRPC data'!AH491</f>
        <v>0</v>
      </c>
      <c r="AA493" s="13" t="n">
        <f aca="false">O493+P493+Q493+R493+S493+T493+U493+V493+W493+X493+Y493</f>
        <v>0</v>
      </c>
      <c r="AB493" s="13"/>
      <c r="AC493" s="6" t="n">
        <f aca="false">'WRPC data'!AI491</f>
        <v>0</v>
      </c>
    </row>
    <row r="494" customFormat="false" ht="10.5" hidden="false" customHeight="false" outlineLevel="0" collapsed="false">
      <c r="A494" s="12" t="n">
        <f aca="false">'WRPC data'!A492</f>
        <v>41158</v>
      </c>
      <c r="B494" s="0" t="n">
        <f aca="false">'WRPC data'!B492</f>
        <v>11</v>
      </c>
      <c r="C494" s="0" t="s">
        <v>49</v>
      </c>
      <c r="D494" s="0" t="s">
        <v>49</v>
      </c>
      <c r="E494" s="0" t="s">
        <v>49</v>
      </c>
      <c r="F494" s="0" t="s">
        <v>49</v>
      </c>
      <c r="G494" s="0" t="s">
        <v>49</v>
      </c>
      <c r="H494" s="0" t="s">
        <v>49</v>
      </c>
      <c r="I494" s="0" t="s">
        <v>49</v>
      </c>
      <c r="J494" s="0" t="s">
        <v>49</v>
      </c>
      <c r="K494" s="0" t="s">
        <v>49</v>
      </c>
      <c r="L494" s="0" t="s">
        <v>49</v>
      </c>
      <c r="M494" s="0" t="s">
        <v>49</v>
      </c>
      <c r="O494" s="13" t="n">
        <f aca="false">C494*'WRPC data'!AH492</f>
        <v>0</v>
      </c>
      <c r="P494" s="13" t="n">
        <f aca="false">D494*'WRPC data'!AH492</f>
        <v>0</v>
      </c>
      <c r="Q494" s="13" t="n">
        <f aca="false">E494*'WRPC data'!AH492</f>
        <v>0</v>
      </c>
      <c r="R494" s="13" t="n">
        <f aca="false">F494*'WRPC data'!AH492</f>
        <v>0</v>
      </c>
      <c r="S494" s="13" t="n">
        <f aca="false">G494*'WRPC data'!AH492</f>
        <v>0</v>
      </c>
      <c r="T494" s="13" t="n">
        <f aca="false">H494*'WRPC data'!AH492</f>
        <v>0</v>
      </c>
      <c r="U494" s="13" t="n">
        <f aca="false">I494*'WRPC data'!AH492</f>
        <v>0</v>
      </c>
      <c r="V494" s="13" t="n">
        <f aca="false">J494*'WRPC data'!AH492</f>
        <v>0</v>
      </c>
      <c r="W494" s="13" t="n">
        <f aca="false">K494*'WRPC data'!AH492</f>
        <v>0</v>
      </c>
      <c r="X494" s="13" t="n">
        <f aca="false">L494*'WRPC data'!AH492</f>
        <v>0</v>
      </c>
      <c r="Y494" s="13" t="n">
        <f aca="false">M494*'WRPC data'!AH492</f>
        <v>0</v>
      </c>
      <c r="AA494" s="13" t="n">
        <f aca="false">O494+P494+Q494+R494+S494+T494+U494+V494+W494+X494+Y494</f>
        <v>0</v>
      </c>
      <c r="AB494" s="13"/>
      <c r="AC494" s="6" t="n">
        <f aca="false">'WRPC data'!AI492</f>
        <v>0</v>
      </c>
    </row>
    <row r="495" customFormat="false" ht="10.5" hidden="false" customHeight="false" outlineLevel="0" collapsed="false">
      <c r="A495" s="12" t="n">
        <f aca="false">'WRPC data'!A493</f>
        <v>41158</v>
      </c>
      <c r="B495" s="0" t="n">
        <f aca="false">'WRPC data'!B493</f>
        <v>12</v>
      </c>
      <c r="C495" s="0" t="s">
        <v>49</v>
      </c>
      <c r="D495" s="0" t="s">
        <v>49</v>
      </c>
      <c r="E495" s="0" t="s">
        <v>49</v>
      </c>
      <c r="F495" s="0" t="s">
        <v>49</v>
      </c>
      <c r="G495" s="0" t="s">
        <v>49</v>
      </c>
      <c r="H495" s="0" t="s">
        <v>49</v>
      </c>
      <c r="I495" s="0" t="s">
        <v>49</v>
      </c>
      <c r="J495" s="0" t="s">
        <v>49</v>
      </c>
      <c r="K495" s="0" t="s">
        <v>49</v>
      </c>
      <c r="L495" s="0" t="s">
        <v>49</v>
      </c>
      <c r="M495" s="0" t="s">
        <v>49</v>
      </c>
      <c r="O495" s="13" t="n">
        <f aca="false">C495*'WRPC data'!AH493</f>
        <v>0</v>
      </c>
      <c r="P495" s="13" t="n">
        <f aca="false">D495*'WRPC data'!AH493</f>
        <v>0</v>
      </c>
      <c r="Q495" s="13" t="n">
        <f aca="false">E495*'WRPC data'!AH493</f>
        <v>0</v>
      </c>
      <c r="R495" s="13" t="n">
        <f aca="false">F495*'WRPC data'!AH493</f>
        <v>0</v>
      </c>
      <c r="S495" s="13" t="n">
        <f aca="false">G495*'WRPC data'!AH493</f>
        <v>0</v>
      </c>
      <c r="T495" s="13" t="n">
        <f aca="false">H495*'WRPC data'!AH493</f>
        <v>0</v>
      </c>
      <c r="U495" s="13" t="n">
        <f aca="false">I495*'WRPC data'!AH493</f>
        <v>0</v>
      </c>
      <c r="V495" s="13" t="n">
        <f aca="false">J495*'WRPC data'!AH493</f>
        <v>0</v>
      </c>
      <c r="W495" s="13" t="n">
        <f aca="false">K495*'WRPC data'!AH493</f>
        <v>0</v>
      </c>
      <c r="X495" s="13" t="n">
        <f aca="false">L495*'WRPC data'!AH493</f>
        <v>0</v>
      </c>
      <c r="Y495" s="13" t="n">
        <f aca="false">M495*'WRPC data'!AH493</f>
        <v>0</v>
      </c>
      <c r="AA495" s="13" t="n">
        <f aca="false">O495+P495+Q495+R495+S495+T495+U495+V495+W495+X495+Y495</f>
        <v>0</v>
      </c>
      <c r="AB495" s="13"/>
      <c r="AC495" s="6" t="n">
        <f aca="false">'WRPC data'!AI493</f>
        <v>0</v>
      </c>
    </row>
    <row r="496" customFormat="false" ht="10.5" hidden="false" customHeight="false" outlineLevel="0" collapsed="false">
      <c r="A496" s="12" t="n">
        <f aca="false">'WRPC data'!A494</f>
        <v>41158</v>
      </c>
      <c r="B496" s="0" t="n">
        <f aca="false">'WRPC data'!B494</f>
        <v>13</v>
      </c>
      <c r="C496" s="0" t="s">
        <v>49</v>
      </c>
      <c r="D496" s="0" t="s">
        <v>49</v>
      </c>
      <c r="E496" s="0" t="s">
        <v>49</v>
      </c>
      <c r="F496" s="0" t="s">
        <v>49</v>
      </c>
      <c r="G496" s="0" t="s">
        <v>49</v>
      </c>
      <c r="H496" s="0" t="s">
        <v>49</v>
      </c>
      <c r="I496" s="0" t="s">
        <v>49</v>
      </c>
      <c r="J496" s="0" t="s">
        <v>49</v>
      </c>
      <c r="K496" s="0" t="s">
        <v>49</v>
      </c>
      <c r="L496" s="0" t="s">
        <v>49</v>
      </c>
      <c r="M496" s="0" t="s">
        <v>49</v>
      </c>
      <c r="O496" s="13" t="n">
        <f aca="false">C496*'WRPC data'!AH494</f>
        <v>0</v>
      </c>
      <c r="P496" s="13" t="n">
        <f aca="false">D496*'WRPC data'!AH494</f>
        <v>0</v>
      </c>
      <c r="Q496" s="13" t="n">
        <f aca="false">E496*'WRPC data'!AH494</f>
        <v>0</v>
      </c>
      <c r="R496" s="13" t="n">
        <f aca="false">F496*'WRPC data'!AH494</f>
        <v>0</v>
      </c>
      <c r="S496" s="13" t="n">
        <f aca="false">G496*'WRPC data'!AH494</f>
        <v>0</v>
      </c>
      <c r="T496" s="13" t="n">
        <f aca="false">H496*'WRPC data'!AH494</f>
        <v>0</v>
      </c>
      <c r="U496" s="13" t="n">
        <f aca="false">I496*'WRPC data'!AH494</f>
        <v>0</v>
      </c>
      <c r="V496" s="13" t="n">
        <f aca="false">J496*'WRPC data'!AH494</f>
        <v>0</v>
      </c>
      <c r="W496" s="13" t="n">
        <f aca="false">K496*'WRPC data'!AH494</f>
        <v>0</v>
      </c>
      <c r="X496" s="13" t="n">
        <f aca="false">L496*'WRPC data'!AH494</f>
        <v>0</v>
      </c>
      <c r="Y496" s="13" t="n">
        <f aca="false">M496*'WRPC data'!AH494</f>
        <v>0</v>
      </c>
      <c r="AA496" s="13" t="n">
        <f aca="false">O496+P496+Q496+R496+S496+T496+U496+V496+W496+X496+Y496</f>
        <v>0</v>
      </c>
      <c r="AB496" s="13"/>
      <c r="AC496" s="6" t="n">
        <f aca="false">'WRPC data'!AI494</f>
        <v>0</v>
      </c>
    </row>
    <row r="497" customFormat="false" ht="10.5" hidden="false" customHeight="false" outlineLevel="0" collapsed="false">
      <c r="A497" s="12" t="n">
        <f aca="false">'WRPC data'!A495</f>
        <v>41158</v>
      </c>
      <c r="B497" s="0" t="n">
        <f aca="false">'WRPC data'!B495</f>
        <v>14</v>
      </c>
      <c r="C497" s="0" t="s">
        <v>49</v>
      </c>
      <c r="D497" s="0" t="s">
        <v>49</v>
      </c>
      <c r="E497" s="0" t="s">
        <v>49</v>
      </c>
      <c r="F497" s="0" t="s">
        <v>49</v>
      </c>
      <c r="G497" s="0" t="s">
        <v>49</v>
      </c>
      <c r="H497" s="0" t="s">
        <v>49</v>
      </c>
      <c r="I497" s="0" t="s">
        <v>49</v>
      </c>
      <c r="J497" s="0" t="s">
        <v>49</v>
      </c>
      <c r="K497" s="0" t="s">
        <v>49</v>
      </c>
      <c r="L497" s="0" t="s">
        <v>49</v>
      </c>
      <c r="M497" s="0" t="s">
        <v>49</v>
      </c>
      <c r="O497" s="13" t="n">
        <f aca="false">C497*'WRPC data'!AH495</f>
        <v>0</v>
      </c>
      <c r="P497" s="13" t="n">
        <f aca="false">D497*'WRPC data'!AH495</f>
        <v>0</v>
      </c>
      <c r="Q497" s="13" t="n">
        <f aca="false">E497*'WRPC data'!AH495</f>
        <v>0</v>
      </c>
      <c r="R497" s="13" t="n">
        <f aca="false">F497*'WRPC data'!AH495</f>
        <v>0</v>
      </c>
      <c r="S497" s="13" t="n">
        <f aca="false">G497*'WRPC data'!AH495</f>
        <v>0</v>
      </c>
      <c r="T497" s="13" t="n">
        <f aca="false">H497*'WRPC data'!AH495</f>
        <v>0</v>
      </c>
      <c r="U497" s="13" t="n">
        <f aca="false">I497*'WRPC data'!AH495</f>
        <v>0</v>
      </c>
      <c r="V497" s="13" t="n">
        <f aca="false">J497*'WRPC data'!AH495</f>
        <v>0</v>
      </c>
      <c r="W497" s="13" t="n">
        <f aca="false">K497*'WRPC data'!AH495</f>
        <v>0</v>
      </c>
      <c r="X497" s="13" t="n">
        <f aca="false">L497*'WRPC data'!AH495</f>
        <v>0</v>
      </c>
      <c r="Y497" s="13" t="n">
        <f aca="false">M497*'WRPC data'!AH495</f>
        <v>0</v>
      </c>
      <c r="AA497" s="13" t="n">
        <f aca="false">O497+P497+Q497+R497+S497+T497+U497+V497+W497+X497+Y497</f>
        <v>0</v>
      </c>
      <c r="AB497" s="13"/>
      <c r="AC497" s="6" t="n">
        <f aca="false">'WRPC data'!AI495</f>
        <v>0</v>
      </c>
    </row>
    <row r="498" customFormat="false" ht="10.5" hidden="false" customHeight="false" outlineLevel="0" collapsed="false">
      <c r="A498" s="12" t="n">
        <f aca="false">'WRPC data'!A496</f>
        <v>41158</v>
      </c>
      <c r="B498" s="0" t="n">
        <f aca="false">'WRPC data'!B496</f>
        <v>15</v>
      </c>
      <c r="C498" s="0" t="s">
        <v>49</v>
      </c>
      <c r="D498" s="0" t="s">
        <v>49</v>
      </c>
      <c r="E498" s="0" t="s">
        <v>49</v>
      </c>
      <c r="F498" s="0" t="s">
        <v>49</v>
      </c>
      <c r="G498" s="0" t="s">
        <v>49</v>
      </c>
      <c r="H498" s="0" t="s">
        <v>49</v>
      </c>
      <c r="I498" s="0" t="s">
        <v>49</v>
      </c>
      <c r="J498" s="0" t="s">
        <v>49</v>
      </c>
      <c r="K498" s="0" t="s">
        <v>49</v>
      </c>
      <c r="L498" s="0" t="s">
        <v>49</v>
      </c>
      <c r="M498" s="0" t="s">
        <v>49</v>
      </c>
      <c r="O498" s="13" t="n">
        <f aca="false">C498*'WRPC data'!AH496</f>
        <v>0</v>
      </c>
      <c r="P498" s="13" t="n">
        <f aca="false">D498*'WRPC data'!AH496</f>
        <v>0</v>
      </c>
      <c r="Q498" s="13" t="n">
        <f aca="false">E498*'WRPC data'!AH496</f>
        <v>0</v>
      </c>
      <c r="R498" s="13" t="n">
        <f aca="false">F498*'WRPC data'!AH496</f>
        <v>0</v>
      </c>
      <c r="S498" s="13" t="n">
        <f aca="false">G498*'WRPC data'!AH496</f>
        <v>0</v>
      </c>
      <c r="T498" s="13" t="n">
        <f aca="false">H498*'WRPC data'!AH496</f>
        <v>0</v>
      </c>
      <c r="U498" s="13" t="n">
        <f aca="false">I498*'WRPC data'!AH496</f>
        <v>0</v>
      </c>
      <c r="V498" s="13" t="n">
        <f aca="false">J498*'WRPC data'!AH496</f>
        <v>0</v>
      </c>
      <c r="W498" s="13" t="n">
        <f aca="false">K498*'WRPC data'!AH496</f>
        <v>0</v>
      </c>
      <c r="X498" s="13" t="n">
        <f aca="false">L498*'WRPC data'!AH496</f>
        <v>0</v>
      </c>
      <c r="Y498" s="13" t="n">
        <f aca="false">M498*'WRPC data'!AH496</f>
        <v>0</v>
      </c>
      <c r="AA498" s="13" t="n">
        <f aca="false">O498+P498+Q498+R498+S498+T498+U498+V498+W498+X498+Y498</f>
        <v>0</v>
      </c>
      <c r="AB498" s="13"/>
      <c r="AC498" s="6" t="n">
        <f aca="false">'WRPC data'!AI496</f>
        <v>0</v>
      </c>
    </row>
    <row r="499" customFormat="false" ht="10.5" hidden="false" customHeight="false" outlineLevel="0" collapsed="false">
      <c r="A499" s="12" t="n">
        <f aca="false">'WRPC data'!A497</f>
        <v>41158</v>
      </c>
      <c r="B499" s="0" t="n">
        <f aca="false">'WRPC data'!B497</f>
        <v>16</v>
      </c>
      <c r="C499" s="0" t="s">
        <v>49</v>
      </c>
      <c r="D499" s="0" t="s">
        <v>49</v>
      </c>
      <c r="E499" s="0" t="s">
        <v>49</v>
      </c>
      <c r="F499" s="0" t="s">
        <v>49</v>
      </c>
      <c r="G499" s="0" t="s">
        <v>49</v>
      </c>
      <c r="H499" s="0" t="s">
        <v>49</v>
      </c>
      <c r="I499" s="0" t="s">
        <v>49</v>
      </c>
      <c r="J499" s="0" t="s">
        <v>49</v>
      </c>
      <c r="K499" s="0" t="s">
        <v>49</v>
      </c>
      <c r="L499" s="0" t="s">
        <v>49</v>
      </c>
      <c r="M499" s="0" t="s">
        <v>49</v>
      </c>
      <c r="O499" s="13" t="n">
        <f aca="false">C499*'WRPC data'!AH497</f>
        <v>0</v>
      </c>
      <c r="P499" s="13" t="n">
        <f aca="false">D499*'WRPC data'!AH497</f>
        <v>0</v>
      </c>
      <c r="Q499" s="13" t="n">
        <f aca="false">E499*'WRPC data'!AH497</f>
        <v>0</v>
      </c>
      <c r="R499" s="13" t="n">
        <f aca="false">F499*'WRPC data'!AH497</f>
        <v>0</v>
      </c>
      <c r="S499" s="13" t="n">
        <f aca="false">G499*'WRPC data'!AH497</f>
        <v>0</v>
      </c>
      <c r="T499" s="13" t="n">
        <f aca="false">H499*'WRPC data'!AH497</f>
        <v>0</v>
      </c>
      <c r="U499" s="13" t="n">
        <f aca="false">I499*'WRPC data'!AH497</f>
        <v>0</v>
      </c>
      <c r="V499" s="13" t="n">
        <f aca="false">J499*'WRPC data'!AH497</f>
        <v>0</v>
      </c>
      <c r="W499" s="13" t="n">
        <f aca="false">K499*'WRPC data'!AH497</f>
        <v>0</v>
      </c>
      <c r="X499" s="13" t="n">
        <f aca="false">L499*'WRPC data'!AH497</f>
        <v>0</v>
      </c>
      <c r="Y499" s="13" t="n">
        <f aca="false">M499*'WRPC data'!AH497</f>
        <v>0</v>
      </c>
      <c r="AA499" s="13" t="n">
        <f aca="false">O499+P499+Q499+R499+S499+T499+U499+V499+W499+X499+Y499</f>
        <v>0</v>
      </c>
      <c r="AB499" s="13"/>
      <c r="AC499" s="6" t="n">
        <f aca="false">'WRPC data'!AI497</f>
        <v>0</v>
      </c>
    </row>
    <row r="500" customFormat="false" ht="10.5" hidden="false" customHeight="false" outlineLevel="0" collapsed="false">
      <c r="A500" s="12" t="n">
        <f aca="false">'WRPC data'!A498</f>
        <v>41158</v>
      </c>
      <c r="B500" s="0" t="n">
        <f aca="false">'WRPC data'!B498</f>
        <v>17</v>
      </c>
      <c r="C500" s="0" t="s">
        <v>49</v>
      </c>
      <c r="D500" s="0" t="s">
        <v>49</v>
      </c>
      <c r="E500" s="0" t="s">
        <v>49</v>
      </c>
      <c r="F500" s="0" t="s">
        <v>49</v>
      </c>
      <c r="G500" s="0" t="s">
        <v>49</v>
      </c>
      <c r="H500" s="0" t="s">
        <v>49</v>
      </c>
      <c r="I500" s="0" t="s">
        <v>49</v>
      </c>
      <c r="J500" s="0" t="s">
        <v>49</v>
      </c>
      <c r="K500" s="0" t="s">
        <v>49</v>
      </c>
      <c r="L500" s="0" t="s">
        <v>49</v>
      </c>
      <c r="M500" s="0" t="s">
        <v>49</v>
      </c>
      <c r="O500" s="13" t="n">
        <f aca="false">C500*'WRPC data'!AH498</f>
        <v>0</v>
      </c>
      <c r="P500" s="13" t="n">
        <f aca="false">D500*'WRPC data'!AH498</f>
        <v>0</v>
      </c>
      <c r="Q500" s="13" t="n">
        <f aca="false">E500*'WRPC data'!AH498</f>
        <v>0</v>
      </c>
      <c r="R500" s="13" t="n">
        <f aca="false">F500*'WRPC data'!AH498</f>
        <v>0</v>
      </c>
      <c r="S500" s="13" t="n">
        <f aca="false">G500*'WRPC data'!AH498</f>
        <v>0</v>
      </c>
      <c r="T500" s="13" t="n">
        <f aca="false">H500*'WRPC data'!AH498</f>
        <v>0</v>
      </c>
      <c r="U500" s="13" t="n">
        <f aca="false">I500*'WRPC data'!AH498</f>
        <v>0</v>
      </c>
      <c r="V500" s="13" t="n">
        <f aca="false">J500*'WRPC data'!AH498</f>
        <v>0</v>
      </c>
      <c r="W500" s="13" t="n">
        <f aca="false">K500*'WRPC data'!AH498</f>
        <v>0</v>
      </c>
      <c r="X500" s="13" t="n">
        <f aca="false">L500*'WRPC data'!AH498</f>
        <v>0</v>
      </c>
      <c r="Y500" s="13" t="n">
        <f aca="false">M500*'WRPC data'!AH498</f>
        <v>0</v>
      </c>
      <c r="AA500" s="13" t="n">
        <f aca="false">O500+P500+Q500+R500+S500+T500+U500+V500+W500+X500+Y500</f>
        <v>0</v>
      </c>
      <c r="AB500" s="13"/>
      <c r="AC500" s="6" t="n">
        <f aca="false">'WRPC data'!AI498</f>
        <v>0</v>
      </c>
    </row>
    <row r="501" customFormat="false" ht="10.5" hidden="false" customHeight="false" outlineLevel="0" collapsed="false">
      <c r="A501" s="12" t="n">
        <f aca="false">'WRPC data'!A499</f>
        <v>41158</v>
      </c>
      <c r="B501" s="0" t="n">
        <f aca="false">'WRPC data'!B499</f>
        <v>18</v>
      </c>
      <c r="C501" s="0" t="s">
        <v>49</v>
      </c>
      <c r="D501" s="0" t="s">
        <v>49</v>
      </c>
      <c r="E501" s="0" t="s">
        <v>49</v>
      </c>
      <c r="F501" s="0" t="s">
        <v>49</v>
      </c>
      <c r="G501" s="0" t="s">
        <v>49</v>
      </c>
      <c r="H501" s="0" t="s">
        <v>49</v>
      </c>
      <c r="I501" s="0" t="s">
        <v>49</v>
      </c>
      <c r="J501" s="0" t="s">
        <v>49</v>
      </c>
      <c r="K501" s="0" t="s">
        <v>49</v>
      </c>
      <c r="L501" s="0" t="s">
        <v>49</v>
      </c>
      <c r="M501" s="0" t="s">
        <v>49</v>
      </c>
      <c r="O501" s="13" t="n">
        <f aca="false">C501*'WRPC data'!AH499</f>
        <v>0</v>
      </c>
      <c r="P501" s="13" t="n">
        <f aca="false">D501*'WRPC data'!AH499</f>
        <v>0</v>
      </c>
      <c r="Q501" s="13" t="n">
        <f aca="false">E501*'WRPC data'!AH499</f>
        <v>0</v>
      </c>
      <c r="R501" s="13" t="n">
        <f aca="false">F501*'WRPC data'!AH499</f>
        <v>0</v>
      </c>
      <c r="S501" s="13" t="n">
        <f aca="false">G501*'WRPC data'!AH499</f>
        <v>0</v>
      </c>
      <c r="T501" s="13" t="n">
        <f aca="false">H501*'WRPC data'!AH499</f>
        <v>0</v>
      </c>
      <c r="U501" s="13" t="n">
        <f aca="false">I501*'WRPC data'!AH499</f>
        <v>0</v>
      </c>
      <c r="V501" s="13" t="n">
        <f aca="false">J501*'WRPC data'!AH499</f>
        <v>0</v>
      </c>
      <c r="W501" s="13" t="n">
        <f aca="false">K501*'WRPC data'!AH499</f>
        <v>0</v>
      </c>
      <c r="X501" s="13" t="n">
        <f aca="false">L501*'WRPC data'!AH499</f>
        <v>0</v>
      </c>
      <c r="Y501" s="13" t="n">
        <f aca="false">M501*'WRPC data'!AH499</f>
        <v>0</v>
      </c>
      <c r="AA501" s="13" t="n">
        <f aca="false">O501+P501+Q501+R501+S501+T501+U501+V501+W501+X501+Y501</f>
        <v>0</v>
      </c>
      <c r="AB501" s="13"/>
      <c r="AC501" s="6" t="n">
        <f aca="false">'WRPC data'!AI499</f>
        <v>0</v>
      </c>
    </row>
    <row r="502" customFormat="false" ht="10.5" hidden="false" customHeight="false" outlineLevel="0" collapsed="false">
      <c r="A502" s="12" t="n">
        <f aca="false">'WRPC data'!A500</f>
        <v>41158</v>
      </c>
      <c r="B502" s="0" t="n">
        <f aca="false">'WRPC data'!B500</f>
        <v>19</v>
      </c>
      <c r="C502" s="0" t="s">
        <v>49</v>
      </c>
      <c r="D502" s="0" t="s">
        <v>49</v>
      </c>
      <c r="E502" s="0" t="s">
        <v>49</v>
      </c>
      <c r="F502" s="0" t="s">
        <v>49</v>
      </c>
      <c r="G502" s="0" t="s">
        <v>49</v>
      </c>
      <c r="H502" s="0" t="s">
        <v>49</v>
      </c>
      <c r="I502" s="0" t="s">
        <v>49</v>
      </c>
      <c r="J502" s="0" t="s">
        <v>49</v>
      </c>
      <c r="K502" s="0" t="s">
        <v>49</v>
      </c>
      <c r="L502" s="0" t="s">
        <v>49</v>
      </c>
      <c r="M502" s="0" t="s">
        <v>49</v>
      </c>
      <c r="O502" s="13" t="n">
        <f aca="false">C502*'WRPC data'!AH500</f>
        <v>0</v>
      </c>
      <c r="P502" s="13" t="n">
        <f aca="false">D502*'WRPC data'!AH500</f>
        <v>0</v>
      </c>
      <c r="Q502" s="13" t="n">
        <f aca="false">E502*'WRPC data'!AH500</f>
        <v>0</v>
      </c>
      <c r="R502" s="13" t="n">
        <f aca="false">F502*'WRPC data'!AH500</f>
        <v>0</v>
      </c>
      <c r="S502" s="13" t="n">
        <f aca="false">G502*'WRPC data'!AH500</f>
        <v>0</v>
      </c>
      <c r="T502" s="13" t="n">
        <f aca="false">H502*'WRPC data'!AH500</f>
        <v>0</v>
      </c>
      <c r="U502" s="13" t="n">
        <f aca="false">I502*'WRPC data'!AH500</f>
        <v>0</v>
      </c>
      <c r="V502" s="13" t="n">
        <f aca="false">J502*'WRPC data'!AH500</f>
        <v>0</v>
      </c>
      <c r="W502" s="13" t="n">
        <f aca="false">K502*'WRPC data'!AH500</f>
        <v>0</v>
      </c>
      <c r="X502" s="13" t="n">
        <f aca="false">L502*'WRPC data'!AH500</f>
        <v>0</v>
      </c>
      <c r="Y502" s="13" t="n">
        <f aca="false">M502*'WRPC data'!AH500</f>
        <v>0</v>
      </c>
      <c r="AA502" s="13" t="n">
        <f aca="false">O502+P502+Q502+R502+S502+T502+U502+V502+W502+X502+Y502</f>
        <v>0</v>
      </c>
      <c r="AB502" s="13"/>
      <c r="AC502" s="6" t="n">
        <f aca="false">'WRPC data'!AI500</f>
        <v>0</v>
      </c>
    </row>
    <row r="503" customFormat="false" ht="10.5" hidden="false" customHeight="false" outlineLevel="0" collapsed="false">
      <c r="A503" s="12" t="n">
        <f aca="false">'WRPC data'!A501</f>
        <v>41158</v>
      </c>
      <c r="B503" s="0" t="n">
        <f aca="false">'WRPC data'!B501</f>
        <v>20</v>
      </c>
      <c r="C503" s="0" t="s">
        <v>49</v>
      </c>
      <c r="D503" s="0" t="s">
        <v>49</v>
      </c>
      <c r="E503" s="0" t="s">
        <v>49</v>
      </c>
      <c r="F503" s="0" t="s">
        <v>49</v>
      </c>
      <c r="G503" s="0" t="s">
        <v>49</v>
      </c>
      <c r="H503" s="0" t="s">
        <v>49</v>
      </c>
      <c r="I503" s="0" t="s">
        <v>49</v>
      </c>
      <c r="J503" s="0" t="s">
        <v>49</v>
      </c>
      <c r="K503" s="0" t="s">
        <v>49</v>
      </c>
      <c r="L503" s="0" t="s">
        <v>49</v>
      </c>
      <c r="M503" s="0" t="s">
        <v>49</v>
      </c>
      <c r="O503" s="13" t="n">
        <f aca="false">C503*'WRPC data'!AH501</f>
        <v>0</v>
      </c>
      <c r="P503" s="13" t="n">
        <f aca="false">D503*'WRPC data'!AH501</f>
        <v>0</v>
      </c>
      <c r="Q503" s="13" t="n">
        <f aca="false">E503*'WRPC data'!AH501</f>
        <v>0</v>
      </c>
      <c r="R503" s="13" t="n">
        <f aca="false">F503*'WRPC data'!AH501</f>
        <v>0</v>
      </c>
      <c r="S503" s="13" t="n">
        <f aca="false">G503*'WRPC data'!AH501</f>
        <v>0</v>
      </c>
      <c r="T503" s="13" t="n">
        <f aca="false">H503*'WRPC data'!AH501</f>
        <v>0</v>
      </c>
      <c r="U503" s="13" t="n">
        <f aca="false">I503*'WRPC data'!AH501</f>
        <v>0</v>
      </c>
      <c r="V503" s="13" t="n">
        <f aca="false">J503*'WRPC data'!AH501</f>
        <v>0</v>
      </c>
      <c r="W503" s="13" t="n">
        <f aca="false">K503*'WRPC data'!AH501</f>
        <v>0</v>
      </c>
      <c r="X503" s="13" t="n">
        <f aca="false">L503*'WRPC data'!AH501</f>
        <v>0</v>
      </c>
      <c r="Y503" s="13" t="n">
        <f aca="false">M503*'WRPC data'!AH501</f>
        <v>0</v>
      </c>
      <c r="AA503" s="13" t="n">
        <f aca="false">O503+P503+Q503+R503+S503+T503+U503+V503+W503+X503+Y503</f>
        <v>0</v>
      </c>
      <c r="AB503" s="13"/>
      <c r="AC503" s="6" t="n">
        <f aca="false">'WRPC data'!AI501</f>
        <v>0</v>
      </c>
    </row>
    <row r="504" customFormat="false" ht="10.5" hidden="false" customHeight="false" outlineLevel="0" collapsed="false">
      <c r="A504" s="12" t="n">
        <f aca="false">'WRPC data'!A502</f>
        <v>41158</v>
      </c>
      <c r="B504" s="0" t="n">
        <f aca="false">'WRPC data'!B502</f>
        <v>21</v>
      </c>
      <c r="C504" s="0" t="n">
        <v>0.196038095703669</v>
      </c>
      <c r="D504" s="0" t="s">
        <v>49</v>
      </c>
      <c r="E504" s="0" t="n">
        <v>0.689169348233348</v>
      </c>
      <c r="F504" s="0" t="s">
        <v>49</v>
      </c>
      <c r="G504" s="0" t="s">
        <v>49</v>
      </c>
      <c r="H504" s="0" t="s">
        <v>49</v>
      </c>
      <c r="I504" s="0" t="s">
        <v>49</v>
      </c>
      <c r="J504" s="0" t="s">
        <v>49</v>
      </c>
      <c r="K504" s="0" t="n">
        <v>0.0014269098514639</v>
      </c>
      <c r="L504" s="0" t="n">
        <v>0.113365646211519</v>
      </c>
      <c r="M504" s="0" t="s">
        <v>49</v>
      </c>
      <c r="O504" s="13" t="n">
        <f aca="false">C504*'WRPC data'!AH502</f>
        <v>0</v>
      </c>
      <c r="P504" s="13" t="n">
        <f aca="false">D504*'WRPC data'!AH502</f>
        <v>0</v>
      </c>
      <c r="Q504" s="13" t="n">
        <f aca="false">E504*'WRPC data'!AH502</f>
        <v>0</v>
      </c>
      <c r="R504" s="13" t="n">
        <f aca="false">F504*'WRPC data'!AH502</f>
        <v>0</v>
      </c>
      <c r="S504" s="13" t="n">
        <f aca="false">G504*'WRPC data'!AH502</f>
        <v>0</v>
      </c>
      <c r="T504" s="13" t="n">
        <f aca="false">H504*'WRPC data'!AH502</f>
        <v>0</v>
      </c>
      <c r="U504" s="13" t="n">
        <f aca="false">I504*'WRPC data'!AH502</f>
        <v>0</v>
      </c>
      <c r="V504" s="13" t="n">
        <f aca="false">J504*'WRPC data'!AH502</f>
        <v>0</v>
      </c>
      <c r="W504" s="13" t="n">
        <f aca="false">K504*'WRPC data'!AH502</f>
        <v>0</v>
      </c>
      <c r="X504" s="13" t="n">
        <f aca="false">L504*'WRPC data'!AH502</f>
        <v>0</v>
      </c>
      <c r="Y504" s="13" t="n">
        <f aca="false">M504*'WRPC data'!AH502</f>
        <v>0</v>
      </c>
      <c r="AA504" s="13" t="n">
        <f aca="false">O504+P504+Q504+R504+S504+T504+U504+V504+W504+X504+Y504</f>
        <v>0</v>
      </c>
      <c r="AB504" s="13"/>
      <c r="AC504" s="6" t="n">
        <f aca="false">'WRPC data'!AI502</f>
        <v>0</v>
      </c>
    </row>
    <row r="505" customFormat="false" ht="10.5" hidden="false" customHeight="false" outlineLevel="0" collapsed="false">
      <c r="A505" s="12" t="n">
        <f aca="false">'WRPC data'!A503</f>
        <v>41158</v>
      </c>
      <c r="B505" s="0" t="n">
        <f aca="false">'WRPC data'!B503</f>
        <v>22</v>
      </c>
      <c r="C505" s="0" t="n">
        <v>0.110405841368475</v>
      </c>
      <c r="D505" s="0" t="s">
        <v>49</v>
      </c>
      <c r="E505" s="0" t="n">
        <v>0.872237017095535</v>
      </c>
      <c r="F505" s="0" t="s">
        <v>49</v>
      </c>
      <c r="G505" s="0" t="s">
        <v>49</v>
      </c>
      <c r="H505" s="0" t="s">
        <v>49</v>
      </c>
      <c r="I505" s="0" t="s">
        <v>49</v>
      </c>
      <c r="J505" s="0" t="s">
        <v>49</v>
      </c>
      <c r="K505" s="0" t="s">
        <v>49</v>
      </c>
      <c r="L505" s="0" t="n">
        <v>0.0173571415359902</v>
      </c>
      <c r="M505" s="0" t="s">
        <v>49</v>
      </c>
      <c r="O505" s="13" t="n">
        <f aca="false">C505*'WRPC data'!AH503</f>
        <v>0</v>
      </c>
      <c r="P505" s="13" t="n">
        <f aca="false">D505*'WRPC data'!AH503</f>
        <v>0</v>
      </c>
      <c r="Q505" s="13" t="n">
        <f aca="false">E505*'WRPC data'!AH503</f>
        <v>0</v>
      </c>
      <c r="R505" s="13" t="n">
        <f aca="false">F505*'WRPC data'!AH503</f>
        <v>0</v>
      </c>
      <c r="S505" s="13" t="n">
        <f aca="false">G505*'WRPC data'!AH503</f>
        <v>0</v>
      </c>
      <c r="T505" s="13" t="n">
        <f aca="false">H505*'WRPC data'!AH503</f>
        <v>0</v>
      </c>
      <c r="U505" s="13" t="n">
        <f aca="false">I505*'WRPC data'!AH503</f>
        <v>0</v>
      </c>
      <c r="V505" s="13" t="n">
        <f aca="false">J505*'WRPC data'!AH503</f>
        <v>0</v>
      </c>
      <c r="W505" s="13" t="n">
        <f aca="false">K505*'WRPC data'!AH503</f>
        <v>0</v>
      </c>
      <c r="X505" s="13" t="n">
        <f aca="false">L505*'WRPC data'!AH503</f>
        <v>0</v>
      </c>
      <c r="Y505" s="13" t="n">
        <f aca="false">M505*'WRPC data'!AH503</f>
        <v>0</v>
      </c>
      <c r="AA505" s="13" t="n">
        <f aca="false">O505+P505+Q505+R505+S505+T505+U505+V505+W505+X505+Y505</f>
        <v>0</v>
      </c>
      <c r="AB505" s="13"/>
      <c r="AC505" s="6" t="n">
        <f aca="false">'WRPC data'!AI503</f>
        <v>0</v>
      </c>
    </row>
    <row r="506" customFormat="false" ht="10.5" hidden="false" customHeight="false" outlineLevel="0" collapsed="false">
      <c r="A506" s="12" t="n">
        <f aca="false">'WRPC data'!A504</f>
        <v>41158</v>
      </c>
      <c r="B506" s="0" t="n">
        <f aca="false">'WRPC data'!B504</f>
        <v>23</v>
      </c>
      <c r="C506" s="0" t="n">
        <v>0.112767070781091</v>
      </c>
      <c r="D506" s="0" t="s">
        <v>49</v>
      </c>
      <c r="E506" s="0" t="n">
        <v>0.883015612507672</v>
      </c>
      <c r="F506" s="0" t="s">
        <v>49</v>
      </c>
      <c r="G506" s="0" t="s">
        <v>49</v>
      </c>
      <c r="H506" s="0" t="s">
        <v>49</v>
      </c>
      <c r="I506" s="0" t="s">
        <v>49</v>
      </c>
      <c r="J506" s="0" t="s">
        <v>49</v>
      </c>
      <c r="K506" s="0" t="n">
        <v>0.000637782632567917</v>
      </c>
      <c r="L506" s="0" t="n">
        <v>0.00357953407866913</v>
      </c>
      <c r="M506" s="0" t="s">
        <v>49</v>
      </c>
      <c r="O506" s="13" t="n">
        <f aca="false">C506*'WRPC data'!AH504</f>
        <v>0</v>
      </c>
      <c r="P506" s="13" t="n">
        <f aca="false">D506*'WRPC data'!AH504</f>
        <v>0</v>
      </c>
      <c r="Q506" s="13" t="n">
        <f aca="false">E506*'WRPC data'!AH504</f>
        <v>0</v>
      </c>
      <c r="R506" s="13" t="n">
        <f aca="false">F506*'WRPC data'!AH504</f>
        <v>0</v>
      </c>
      <c r="S506" s="13" t="n">
        <f aca="false">G506*'WRPC data'!AH504</f>
        <v>0</v>
      </c>
      <c r="T506" s="13" t="n">
        <f aca="false">H506*'WRPC data'!AH504</f>
        <v>0</v>
      </c>
      <c r="U506" s="13" t="n">
        <f aca="false">I506*'WRPC data'!AH504</f>
        <v>0</v>
      </c>
      <c r="V506" s="13" t="n">
        <f aca="false">J506*'WRPC data'!AH504</f>
        <v>0</v>
      </c>
      <c r="W506" s="13" t="n">
        <f aca="false">K506*'WRPC data'!AH504</f>
        <v>0</v>
      </c>
      <c r="X506" s="13" t="n">
        <f aca="false">L506*'WRPC data'!AH504</f>
        <v>0</v>
      </c>
      <c r="Y506" s="13" t="n">
        <f aca="false">M506*'WRPC data'!AH504</f>
        <v>0</v>
      </c>
      <c r="AA506" s="13" t="n">
        <f aca="false">O506+P506+Q506+R506+S506+T506+U506+V506+W506+X506+Y506</f>
        <v>0</v>
      </c>
      <c r="AB506" s="13"/>
      <c r="AC506" s="6" t="n">
        <f aca="false">'WRPC data'!AI504</f>
        <v>0</v>
      </c>
    </row>
    <row r="507" customFormat="false" ht="10.5" hidden="false" customHeight="false" outlineLevel="0" collapsed="false">
      <c r="A507" s="12" t="n">
        <f aca="false">'WRPC data'!A505</f>
        <v>41158</v>
      </c>
      <c r="B507" s="0" t="n">
        <f aca="false">'WRPC data'!B505</f>
        <v>24</v>
      </c>
      <c r="C507" s="0" t="n">
        <v>0.118213838144967</v>
      </c>
      <c r="D507" s="0" t="s">
        <v>49</v>
      </c>
      <c r="E507" s="0" t="n">
        <v>0.881786161855033</v>
      </c>
      <c r="F507" s="0" t="s">
        <v>49</v>
      </c>
      <c r="G507" s="0" t="s">
        <v>49</v>
      </c>
      <c r="H507" s="0" t="s">
        <v>49</v>
      </c>
      <c r="I507" s="0" t="s">
        <v>49</v>
      </c>
      <c r="J507" s="0" t="s">
        <v>49</v>
      </c>
      <c r="K507" s="0" t="s">
        <v>49</v>
      </c>
      <c r="L507" s="0" t="s">
        <v>49</v>
      </c>
      <c r="M507" s="0" t="s">
        <v>49</v>
      </c>
      <c r="O507" s="13" t="n">
        <f aca="false">C507*'WRPC data'!AH505</f>
        <v>0</v>
      </c>
      <c r="P507" s="13" t="n">
        <f aca="false">D507*'WRPC data'!AH505</f>
        <v>0</v>
      </c>
      <c r="Q507" s="13" t="n">
        <f aca="false">E507*'WRPC data'!AH505</f>
        <v>0</v>
      </c>
      <c r="R507" s="13" t="n">
        <f aca="false">F507*'WRPC data'!AH505</f>
        <v>0</v>
      </c>
      <c r="S507" s="13" t="n">
        <f aca="false">G507*'WRPC data'!AH505</f>
        <v>0</v>
      </c>
      <c r="T507" s="13" t="n">
        <f aca="false">H507*'WRPC data'!AH505</f>
        <v>0</v>
      </c>
      <c r="U507" s="13" t="n">
        <f aca="false">I507*'WRPC data'!AH505</f>
        <v>0</v>
      </c>
      <c r="V507" s="13" t="n">
        <f aca="false">J507*'WRPC data'!AH505</f>
        <v>0</v>
      </c>
      <c r="W507" s="13" t="n">
        <f aca="false">K507*'WRPC data'!AH505</f>
        <v>0</v>
      </c>
      <c r="X507" s="13" t="n">
        <f aca="false">L507*'WRPC data'!AH505</f>
        <v>0</v>
      </c>
      <c r="Y507" s="13" t="n">
        <f aca="false">M507*'WRPC data'!AH505</f>
        <v>0</v>
      </c>
      <c r="AA507" s="13" t="n">
        <f aca="false">O507+P507+Q507+R507+S507+T507+U507+V507+W507+X507+Y507</f>
        <v>0</v>
      </c>
      <c r="AB507" s="13"/>
      <c r="AC507" s="6" t="n">
        <f aca="false">'WRPC data'!AI505</f>
        <v>0</v>
      </c>
    </row>
    <row r="508" customFormat="false" ht="10.5" hidden="false" customHeight="false" outlineLevel="0" collapsed="false">
      <c r="A508" s="12" t="n">
        <f aca="false">'WRPC data'!A506</f>
        <v>41158</v>
      </c>
      <c r="B508" s="0" t="n">
        <f aca="false">'WRPC data'!B506</f>
        <v>25</v>
      </c>
      <c r="C508" s="0" t="n">
        <v>0.177553329392828</v>
      </c>
      <c r="D508" s="0" t="s">
        <v>49</v>
      </c>
      <c r="E508" s="0" t="n">
        <v>0.822446670607172</v>
      </c>
      <c r="F508" s="0" t="s">
        <v>49</v>
      </c>
      <c r="G508" s="0" t="s">
        <v>49</v>
      </c>
      <c r="H508" s="0" t="s">
        <v>49</v>
      </c>
      <c r="I508" s="0" t="s">
        <v>49</v>
      </c>
      <c r="J508" s="0" t="s">
        <v>49</v>
      </c>
      <c r="K508" s="0" t="s">
        <v>49</v>
      </c>
      <c r="L508" s="0" t="s">
        <v>49</v>
      </c>
      <c r="M508" s="0" t="s">
        <v>49</v>
      </c>
      <c r="O508" s="13" t="n">
        <f aca="false">C508*'WRPC data'!AH506</f>
        <v>0</v>
      </c>
      <c r="P508" s="13" t="n">
        <f aca="false">D508*'WRPC data'!AH506</f>
        <v>0</v>
      </c>
      <c r="Q508" s="13" t="n">
        <f aca="false">E508*'WRPC data'!AH506</f>
        <v>0</v>
      </c>
      <c r="R508" s="13" t="n">
        <f aca="false">F508*'WRPC data'!AH506</f>
        <v>0</v>
      </c>
      <c r="S508" s="13" t="n">
        <f aca="false">G508*'WRPC data'!AH506</f>
        <v>0</v>
      </c>
      <c r="T508" s="13" t="n">
        <f aca="false">H508*'WRPC data'!AH506</f>
        <v>0</v>
      </c>
      <c r="U508" s="13" t="n">
        <f aca="false">I508*'WRPC data'!AH506</f>
        <v>0</v>
      </c>
      <c r="V508" s="13" t="n">
        <f aca="false">J508*'WRPC data'!AH506</f>
        <v>0</v>
      </c>
      <c r="W508" s="13" t="n">
        <f aca="false">K508*'WRPC data'!AH506</f>
        <v>0</v>
      </c>
      <c r="X508" s="13" t="n">
        <f aca="false">L508*'WRPC data'!AH506</f>
        <v>0</v>
      </c>
      <c r="Y508" s="13" t="n">
        <f aca="false">M508*'WRPC data'!AH506</f>
        <v>0</v>
      </c>
      <c r="AA508" s="13" t="n">
        <f aca="false">O508+P508+Q508+R508+S508+T508+U508+V508+W508+X508+Y508</f>
        <v>0</v>
      </c>
      <c r="AB508" s="13"/>
      <c r="AC508" s="6" t="n">
        <f aca="false">'WRPC data'!AI506</f>
        <v>0</v>
      </c>
    </row>
    <row r="509" customFormat="false" ht="10.5" hidden="false" customHeight="false" outlineLevel="0" collapsed="false">
      <c r="A509" s="12" t="n">
        <f aca="false">'WRPC data'!A507</f>
        <v>41158</v>
      </c>
      <c r="B509" s="0" t="n">
        <f aca="false">'WRPC data'!B507</f>
        <v>26</v>
      </c>
      <c r="C509" s="0" t="n">
        <v>0.199098332597489</v>
      </c>
      <c r="D509" s="0" t="s">
        <v>49</v>
      </c>
      <c r="E509" s="0" t="n">
        <v>0.800901667402512</v>
      </c>
      <c r="F509" s="0" t="s">
        <v>49</v>
      </c>
      <c r="G509" s="0" t="s">
        <v>49</v>
      </c>
      <c r="H509" s="0" t="s">
        <v>49</v>
      </c>
      <c r="I509" s="0" t="s">
        <v>49</v>
      </c>
      <c r="J509" s="0" t="s">
        <v>49</v>
      </c>
      <c r="K509" s="0" t="s">
        <v>49</v>
      </c>
      <c r="L509" s="0" t="s">
        <v>49</v>
      </c>
      <c r="M509" s="0" t="s">
        <v>49</v>
      </c>
      <c r="O509" s="13" t="n">
        <f aca="false">C509*'WRPC data'!AH507</f>
        <v>0</v>
      </c>
      <c r="P509" s="13" t="n">
        <f aca="false">D509*'WRPC data'!AH507</f>
        <v>0</v>
      </c>
      <c r="Q509" s="13" t="n">
        <f aca="false">E509*'WRPC data'!AH507</f>
        <v>0</v>
      </c>
      <c r="R509" s="13" t="n">
        <f aca="false">F509*'WRPC data'!AH507</f>
        <v>0</v>
      </c>
      <c r="S509" s="13" t="n">
        <f aca="false">G509*'WRPC data'!AH507</f>
        <v>0</v>
      </c>
      <c r="T509" s="13" t="n">
        <f aca="false">H509*'WRPC data'!AH507</f>
        <v>0</v>
      </c>
      <c r="U509" s="13" t="n">
        <f aca="false">I509*'WRPC data'!AH507</f>
        <v>0</v>
      </c>
      <c r="V509" s="13" t="n">
        <f aca="false">J509*'WRPC data'!AH507</f>
        <v>0</v>
      </c>
      <c r="W509" s="13" t="n">
        <f aca="false">K509*'WRPC data'!AH507</f>
        <v>0</v>
      </c>
      <c r="X509" s="13" t="n">
        <f aca="false">L509*'WRPC data'!AH507</f>
        <v>0</v>
      </c>
      <c r="Y509" s="13" t="n">
        <f aca="false">M509*'WRPC data'!AH507</f>
        <v>0</v>
      </c>
      <c r="AA509" s="13" t="n">
        <f aca="false">O509+P509+Q509+R509+S509+T509+U509+V509+W509+X509+Y509</f>
        <v>0</v>
      </c>
      <c r="AB509" s="13"/>
      <c r="AC509" s="6" t="n">
        <f aca="false">'WRPC data'!AI507</f>
        <v>0</v>
      </c>
    </row>
    <row r="510" customFormat="false" ht="10.5" hidden="false" customHeight="false" outlineLevel="0" collapsed="false">
      <c r="A510" s="12" t="n">
        <f aca="false">'WRPC data'!A508</f>
        <v>41158</v>
      </c>
      <c r="B510" s="0" t="n">
        <f aca="false">'WRPC data'!B508</f>
        <v>27</v>
      </c>
      <c r="C510" s="0" t="n">
        <v>0.206089368252069</v>
      </c>
      <c r="D510" s="0" t="s">
        <v>49</v>
      </c>
      <c r="E510" s="0" t="n">
        <v>0.791901507098471</v>
      </c>
      <c r="F510" s="0" t="s">
        <v>49</v>
      </c>
      <c r="G510" s="0" t="s">
        <v>49</v>
      </c>
      <c r="H510" s="0" t="s">
        <v>49</v>
      </c>
      <c r="I510" s="0" t="s">
        <v>49</v>
      </c>
      <c r="J510" s="0" t="s">
        <v>49</v>
      </c>
      <c r="K510" s="0" t="n">
        <v>0.00200912464945963</v>
      </c>
      <c r="L510" s="0" t="s">
        <v>49</v>
      </c>
      <c r="M510" s="0" t="s">
        <v>49</v>
      </c>
      <c r="O510" s="13" t="n">
        <f aca="false">C510*'WRPC data'!AH508</f>
        <v>0</v>
      </c>
      <c r="P510" s="13" t="n">
        <f aca="false">D510*'WRPC data'!AH508</f>
        <v>0</v>
      </c>
      <c r="Q510" s="13" t="n">
        <f aca="false">E510*'WRPC data'!AH508</f>
        <v>0</v>
      </c>
      <c r="R510" s="13" t="n">
        <f aca="false">F510*'WRPC data'!AH508</f>
        <v>0</v>
      </c>
      <c r="S510" s="13" t="n">
        <f aca="false">G510*'WRPC data'!AH508</f>
        <v>0</v>
      </c>
      <c r="T510" s="13" t="n">
        <f aca="false">H510*'WRPC data'!AH508</f>
        <v>0</v>
      </c>
      <c r="U510" s="13" t="n">
        <f aca="false">I510*'WRPC data'!AH508</f>
        <v>0</v>
      </c>
      <c r="V510" s="13" t="n">
        <f aca="false">J510*'WRPC data'!AH508</f>
        <v>0</v>
      </c>
      <c r="W510" s="13" t="n">
        <f aca="false">K510*'WRPC data'!AH508</f>
        <v>0</v>
      </c>
      <c r="X510" s="13" t="n">
        <f aca="false">L510*'WRPC data'!AH508</f>
        <v>0</v>
      </c>
      <c r="Y510" s="13" t="n">
        <f aca="false">M510*'WRPC data'!AH508</f>
        <v>0</v>
      </c>
      <c r="AA510" s="13" t="n">
        <f aca="false">O510+P510+Q510+R510+S510+T510+U510+V510+W510+X510+Y510</f>
        <v>0</v>
      </c>
      <c r="AB510" s="13"/>
      <c r="AC510" s="6" t="n">
        <f aca="false">'WRPC data'!AI508</f>
        <v>0</v>
      </c>
    </row>
    <row r="511" customFormat="false" ht="10.5" hidden="false" customHeight="false" outlineLevel="0" collapsed="false">
      <c r="A511" s="12" t="n">
        <f aca="false">'WRPC data'!A509</f>
        <v>41158</v>
      </c>
      <c r="B511" s="0" t="n">
        <f aca="false">'WRPC data'!B509</f>
        <v>28</v>
      </c>
      <c r="C511" s="0" t="n">
        <v>0.305911712499994</v>
      </c>
      <c r="D511" s="0" t="s">
        <v>49</v>
      </c>
      <c r="E511" s="0" t="n">
        <v>0.670434203524157</v>
      </c>
      <c r="F511" s="0" t="s">
        <v>49</v>
      </c>
      <c r="G511" s="0" t="s">
        <v>49</v>
      </c>
      <c r="H511" s="0" t="s">
        <v>49</v>
      </c>
      <c r="I511" s="0" t="s">
        <v>49</v>
      </c>
      <c r="J511" s="0" t="s">
        <v>49</v>
      </c>
      <c r="K511" s="0" t="n">
        <v>0.00146818452263887</v>
      </c>
      <c r="L511" s="0" t="n">
        <v>0.0221858994532096</v>
      </c>
      <c r="M511" s="0" t="s">
        <v>49</v>
      </c>
      <c r="O511" s="13" t="n">
        <f aca="false">C511*'WRPC data'!AH509</f>
        <v>0</v>
      </c>
      <c r="P511" s="13" t="n">
        <f aca="false">D511*'WRPC data'!AH509</f>
        <v>0</v>
      </c>
      <c r="Q511" s="13" t="n">
        <f aca="false">E511*'WRPC data'!AH509</f>
        <v>0</v>
      </c>
      <c r="R511" s="13" t="n">
        <f aca="false">F511*'WRPC data'!AH509</f>
        <v>0</v>
      </c>
      <c r="S511" s="13" t="n">
        <f aca="false">G511*'WRPC data'!AH509</f>
        <v>0</v>
      </c>
      <c r="T511" s="13" t="n">
        <f aca="false">H511*'WRPC data'!AH509</f>
        <v>0</v>
      </c>
      <c r="U511" s="13" t="n">
        <f aca="false">I511*'WRPC data'!AH509</f>
        <v>0</v>
      </c>
      <c r="V511" s="13" t="n">
        <f aca="false">J511*'WRPC data'!AH509</f>
        <v>0</v>
      </c>
      <c r="W511" s="13" t="n">
        <f aca="false">K511*'WRPC data'!AH509</f>
        <v>0</v>
      </c>
      <c r="X511" s="13" t="n">
        <f aca="false">L511*'WRPC data'!AH509</f>
        <v>0</v>
      </c>
      <c r="Y511" s="13" t="n">
        <f aca="false">M511*'WRPC data'!AH509</f>
        <v>0</v>
      </c>
      <c r="AA511" s="13" t="n">
        <f aca="false">O511+P511+Q511+R511+S511+T511+U511+V511+W511+X511+Y511</f>
        <v>0</v>
      </c>
      <c r="AB511" s="13"/>
      <c r="AC511" s="6" t="n">
        <f aca="false">'WRPC data'!AI509</f>
        <v>0</v>
      </c>
    </row>
    <row r="512" customFormat="false" ht="10.5" hidden="false" customHeight="false" outlineLevel="0" collapsed="false">
      <c r="A512" s="12" t="n">
        <f aca="false">'WRPC data'!A510</f>
        <v>41158</v>
      </c>
      <c r="B512" s="0" t="n">
        <f aca="false">'WRPC data'!B510</f>
        <v>29</v>
      </c>
      <c r="C512" s="0" t="n">
        <v>0.209540177460816</v>
      </c>
      <c r="D512" s="0" t="s">
        <v>49</v>
      </c>
      <c r="E512" s="0" t="n">
        <v>0.778990583867055</v>
      </c>
      <c r="F512" s="0" t="s">
        <v>49</v>
      </c>
      <c r="G512" s="0" t="s">
        <v>49</v>
      </c>
      <c r="H512" s="0" t="s">
        <v>49</v>
      </c>
      <c r="I512" s="0" t="s">
        <v>49</v>
      </c>
      <c r="J512" s="0" t="s">
        <v>49</v>
      </c>
      <c r="K512" s="0" t="s">
        <v>49</v>
      </c>
      <c r="L512" s="0" t="n">
        <v>0.0114692386721296</v>
      </c>
      <c r="M512" s="0" t="s">
        <v>49</v>
      </c>
      <c r="O512" s="13" t="n">
        <f aca="false">C512*'WRPC data'!AH510</f>
        <v>0</v>
      </c>
      <c r="P512" s="13" t="n">
        <f aca="false">D512*'WRPC data'!AH510</f>
        <v>0</v>
      </c>
      <c r="Q512" s="13" t="n">
        <f aca="false">E512*'WRPC data'!AH510</f>
        <v>0</v>
      </c>
      <c r="R512" s="13" t="n">
        <f aca="false">F512*'WRPC data'!AH510</f>
        <v>0</v>
      </c>
      <c r="S512" s="13" t="n">
        <f aca="false">G512*'WRPC data'!AH510</f>
        <v>0</v>
      </c>
      <c r="T512" s="13" t="n">
        <f aca="false">H512*'WRPC data'!AH510</f>
        <v>0</v>
      </c>
      <c r="U512" s="13" t="n">
        <f aca="false">I512*'WRPC data'!AH510</f>
        <v>0</v>
      </c>
      <c r="V512" s="13" t="n">
        <f aca="false">J512*'WRPC data'!AH510</f>
        <v>0</v>
      </c>
      <c r="W512" s="13" t="n">
        <f aca="false">K512*'WRPC data'!AH510</f>
        <v>0</v>
      </c>
      <c r="X512" s="13" t="n">
        <f aca="false">L512*'WRPC data'!AH510</f>
        <v>0</v>
      </c>
      <c r="Y512" s="13" t="n">
        <f aca="false">M512*'WRPC data'!AH510</f>
        <v>0</v>
      </c>
      <c r="AA512" s="13" t="n">
        <f aca="false">O512+P512+Q512+R512+S512+T512+U512+V512+W512+X512+Y512</f>
        <v>0</v>
      </c>
      <c r="AB512" s="13"/>
      <c r="AC512" s="6" t="n">
        <f aca="false">'WRPC data'!AI510</f>
        <v>0</v>
      </c>
    </row>
    <row r="513" customFormat="false" ht="10.5" hidden="false" customHeight="false" outlineLevel="0" collapsed="false">
      <c r="A513" s="12" t="n">
        <f aca="false">'WRPC data'!A511</f>
        <v>41158</v>
      </c>
      <c r="B513" s="0" t="n">
        <f aca="false">'WRPC data'!B511</f>
        <v>30</v>
      </c>
      <c r="C513" s="0" t="n">
        <v>0.180769376560896</v>
      </c>
      <c r="D513" s="0" t="s">
        <v>49</v>
      </c>
      <c r="E513" s="0" t="n">
        <v>0.813931204658494</v>
      </c>
      <c r="F513" s="0" t="s">
        <v>49</v>
      </c>
      <c r="G513" s="0" t="s">
        <v>49</v>
      </c>
      <c r="H513" s="0" t="s">
        <v>49</v>
      </c>
      <c r="I513" s="0" t="s">
        <v>49</v>
      </c>
      <c r="J513" s="0" t="s">
        <v>49</v>
      </c>
      <c r="K513" s="0" t="s">
        <v>49</v>
      </c>
      <c r="L513" s="0" t="n">
        <v>0.00529941878060936</v>
      </c>
      <c r="M513" s="0" t="s">
        <v>49</v>
      </c>
      <c r="O513" s="13" t="n">
        <f aca="false">C513*'WRPC data'!AH511</f>
        <v>0</v>
      </c>
      <c r="P513" s="13" t="n">
        <f aca="false">D513*'WRPC data'!AH511</f>
        <v>0</v>
      </c>
      <c r="Q513" s="13" t="n">
        <f aca="false">E513*'WRPC data'!AH511</f>
        <v>0</v>
      </c>
      <c r="R513" s="13" t="n">
        <f aca="false">F513*'WRPC data'!AH511</f>
        <v>0</v>
      </c>
      <c r="S513" s="13" t="n">
        <f aca="false">G513*'WRPC data'!AH511</f>
        <v>0</v>
      </c>
      <c r="T513" s="13" t="n">
        <f aca="false">H513*'WRPC data'!AH511</f>
        <v>0</v>
      </c>
      <c r="U513" s="13" t="n">
        <f aca="false">I513*'WRPC data'!AH511</f>
        <v>0</v>
      </c>
      <c r="V513" s="13" t="n">
        <f aca="false">J513*'WRPC data'!AH511</f>
        <v>0</v>
      </c>
      <c r="W513" s="13" t="n">
        <f aca="false">K513*'WRPC data'!AH511</f>
        <v>0</v>
      </c>
      <c r="X513" s="13" t="n">
        <f aca="false">L513*'WRPC data'!AH511</f>
        <v>0</v>
      </c>
      <c r="Y513" s="13" t="n">
        <f aca="false">M513*'WRPC data'!AH511</f>
        <v>0</v>
      </c>
      <c r="AA513" s="13" t="n">
        <f aca="false">O513+P513+Q513+R513+S513+T513+U513+V513+W513+X513+Y513</f>
        <v>0</v>
      </c>
      <c r="AB513" s="13"/>
      <c r="AC513" s="6" t="n">
        <f aca="false">'WRPC data'!AI511</f>
        <v>0</v>
      </c>
    </row>
    <row r="514" customFormat="false" ht="10.5" hidden="false" customHeight="false" outlineLevel="0" collapsed="false">
      <c r="A514" s="12" t="n">
        <f aca="false">'WRPC data'!A512</f>
        <v>41158</v>
      </c>
      <c r="B514" s="0" t="n">
        <f aca="false">'WRPC data'!B512</f>
        <v>31</v>
      </c>
      <c r="C514" s="0" t="n">
        <v>0.209282524147022</v>
      </c>
      <c r="D514" s="0" t="s">
        <v>49</v>
      </c>
      <c r="E514" s="0" t="n">
        <v>0.789100223790468</v>
      </c>
      <c r="F514" s="0" t="s">
        <v>49</v>
      </c>
      <c r="G514" s="0" t="s">
        <v>49</v>
      </c>
      <c r="H514" s="0" t="s">
        <v>49</v>
      </c>
      <c r="I514" s="0" t="s">
        <v>49</v>
      </c>
      <c r="J514" s="0" t="s">
        <v>49</v>
      </c>
      <c r="K514" s="0" t="s">
        <v>49</v>
      </c>
      <c r="L514" s="0" t="n">
        <v>0.00161725206250982</v>
      </c>
      <c r="M514" s="0" t="s">
        <v>49</v>
      </c>
      <c r="O514" s="13" t="n">
        <f aca="false">C514*'WRPC data'!AH512</f>
        <v>0</v>
      </c>
      <c r="P514" s="13" t="n">
        <f aca="false">D514*'WRPC data'!AH512</f>
        <v>0</v>
      </c>
      <c r="Q514" s="13" t="n">
        <f aca="false">E514*'WRPC data'!AH512</f>
        <v>0</v>
      </c>
      <c r="R514" s="13" t="n">
        <f aca="false">F514*'WRPC data'!AH512</f>
        <v>0</v>
      </c>
      <c r="S514" s="13" t="n">
        <f aca="false">G514*'WRPC data'!AH512</f>
        <v>0</v>
      </c>
      <c r="T514" s="13" t="n">
        <f aca="false">H514*'WRPC data'!AH512</f>
        <v>0</v>
      </c>
      <c r="U514" s="13" t="n">
        <f aca="false">I514*'WRPC data'!AH512</f>
        <v>0</v>
      </c>
      <c r="V514" s="13" t="n">
        <f aca="false">J514*'WRPC data'!AH512</f>
        <v>0</v>
      </c>
      <c r="W514" s="13" t="n">
        <f aca="false">K514*'WRPC data'!AH512</f>
        <v>0</v>
      </c>
      <c r="X514" s="13" t="n">
        <f aca="false">L514*'WRPC data'!AH512</f>
        <v>0</v>
      </c>
      <c r="Y514" s="13" t="n">
        <f aca="false">M514*'WRPC data'!AH512</f>
        <v>0</v>
      </c>
      <c r="AA514" s="13" t="n">
        <f aca="false">O514+P514+Q514+R514+S514+T514+U514+V514+W514+X514+Y514</f>
        <v>0</v>
      </c>
      <c r="AB514" s="13"/>
      <c r="AC514" s="6" t="n">
        <f aca="false">'WRPC data'!AI512</f>
        <v>0</v>
      </c>
    </row>
    <row r="515" customFormat="false" ht="10.5" hidden="false" customHeight="false" outlineLevel="0" collapsed="false">
      <c r="A515" s="12" t="n">
        <f aca="false">'WRPC data'!A513</f>
        <v>41158</v>
      </c>
      <c r="B515" s="0" t="n">
        <f aca="false">'WRPC data'!B513</f>
        <v>32</v>
      </c>
      <c r="C515" s="0" t="n">
        <v>0.267185211563037</v>
      </c>
      <c r="D515" s="0" t="s">
        <v>49</v>
      </c>
      <c r="E515" s="0" t="n">
        <v>0.724114166389024</v>
      </c>
      <c r="F515" s="0" t="s">
        <v>49</v>
      </c>
      <c r="G515" s="0" t="s">
        <v>49</v>
      </c>
      <c r="H515" s="0" t="s">
        <v>49</v>
      </c>
      <c r="I515" s="0" t="s">
        <v>49</v>
      </c>
      <c r="J515" s="0" t="s">
        <v>49</v>
      </c>
      <c r="K515" s="0" t="s">
        <v>49</v>
      </c>
      <c r="L515" s="0" t="n">
        <v>0.0087006220479395</v>
      </c>
      <c r="M515" s="0" t="s">
        <v>49</v>
      </c>
      <c r="O515" s="13" t="n">
        <f aca="false">C515*'WRPC data'!AH513</f>
        <v>0</v>
      </c>
      <c r="P515" s="13" t="n">
        <f aca="false">D515*'WRPC data'!AH513</f>
        <v>0</v>
      </c>
      <c r="Q515" s="13" t="n">
        <f aca="false">E515*'WRPC data'!AH513</f>
        <v>0</v>
      </c>
      <c r="R515" s="13" t="n">
        <f aca="false">F515*'WRPC data'!AH513</f>
        <v>0</v>
      </c>
      <c r="S515" s="13" t="n">
        <f aca="false">G515*'WRPC data'!AH513</f>
        <v>0</v>
      </c>
      <c r="T515" s="13" t="n">
        <f aca="false">H515*'WRPC data'!AH513</f>
        <v>0</v>
      </c>
      <c r="U515" s="13" t="n">
        <f aca="false">I515*'WRPC data'!AH513</f>
        <v>0</v>
      </c>
      <c r="V515" s="13" t="n">
        <f aca="false">J515*'WRPC data'!AH513</f>
        <v>0</v>
      </c>
      <c r="W515" s="13" t="n">
        <f aca="false">K515*'WRPC data'!AH513</f>
        <v>0</v>
      </c>
      <c r="X515" s="13" t="n">
        <f aca="false">L515*'WRPC data'!AH513</f>
        <v>0</v>
      </c>
      <c r="Y515" s="13" t="n">
        <f aca="false">M515*'WRPC data'!AH513</f>
        <v>0</v>
      </c>
      <c r="AA515" s="13" t="n">
        <f aca="false">O515+P515+Q515+R515+S515+T515+U515+V515+W515+X515+Y515</f>
        <v>0</v>
      </c>
      <c r="AB515" s="13"/>
      <c r="AC515" s="6" t="n">
        <f aca="false">'WRPC data'!AI513</f>
        <v>0</v>
      </c>
    </row>
    <row r="516" customFormat="false" ht="10.5" hidden="false" customHeight="false" outlineLevel="0" collapsed="false">
      <c r="A516" s="12" t="n">
        <f aca="false">'WRPC data'!A514</f>
        <v>41158</v>
      </c>
      <c r="B516" s="0" t="n">
        <f aca="false">'WRPC data'!B514</f>
        <v>33</v>
      </c>
      <c r="C516" s="0" t="n">
        <v>0.394369344826143</v>
      </c>
      <c r="D516" s="0" t="s">
        <v>49</v>
      </c>
      <c r="E516" s="0" t="n">
        <v>0.598544977855057</v>
      </c>
      <c r="F516" s="0" t="s">
        <v>49</v>
      </c>
      <c r="G516" s="0" t="s">
        <v>49</v>
      </c>
      <c r="H516" s="0" t="s">
        <v>49</v>
      </c>
      <c r="I516" s="0" t="s">
        <v>49</v>
      </c>
      <c r="J516" s="0" t="s">
        <v>49</v>
      </c>
      <c r="K516" s="0" t="n">
        <v>0.00109010420289229</v>
      </c>
      <c r="L516" s="0" t="n">
        <v>0.00599557311590758</v>
      </c>
      <c r="M516" s="0" t="s">
        <v>49</v>
      </c>
      <c r="O516" s="13" t="n">
        <f aca="false">C516*'WRPC data'!AH514</f>
        <v>0</v>
      </c>
      <c r="P516" s="13" t="n">
        <f aca="false">D516*'WRPC data'!AH514</f>
        <v>0</v>
      </c>
      <c r="Q516" s="13" t="n">
        <f aca="false">E516*'WRPC data'!AH514</f>
        <v>0</v>
      </c>
      <c r="R516" s="13" t="n">
        <f aca="false">F516*'WRPC data'!AH514</f>
        <v>0</v>
      </c>
      <c r="S516" s="13" t="n">
        <f aca="false">G516*'WRPC data'!AH514</f>
        <v>0</v>
      </c>
      <c r="T516" s="13" t="n">
        <f aca="false">H516*'WRPC data'!AH514</f>
        <v>0</v>
      </c>
      <c r="U516" s="13" t="n">
        <f aca="false">I516*'WRPC data'!AH514</f>
        <v>0</v>
      </c>
      <c r="V516" s="13" t="n">
        <f aca="false">J516*'WRPC data'!AH514</f>
        <v>0</v>
      </c>
      <c r="W516" s="13" t="n">
        <f aca="false">K516*'WRPC data'!AH514</f>
        <v>0</v>
      </c>
      <c r="X516" s="13" t="n">
        <f aca="false">L516*'WRPC data'!AH514</f>
        <v>0</v>
      </c>
      <c r="Y516" s="13" t="n">
        <f aca="false">M516*'WRPC data'!AH514</f>
        <v>0</v>
      </c>
      <c r="AA516" s="13" t="n">
        <f aca="false">O516+P516+Q516+R516+S516+T516+U516+V516+W516+X516+Y516</f>
        <v>0</v>
      </c>
      <c r="AB516" s="13"/>
      <c r="AC516" s="6" t="n">
        <f aca="false">'WRPC data'!AI514</f>
        <v>0</v>
      </c>
    </row>
    <row r="517" customFormat="false" ht="10.5" hidden="false" customHeight="false" outlineLevel="0" collapsed="false">
      <c r="A517" s="12" t="n">
        <f aca="false">'WRPC data'!A515</f>
        <v>41158</v>
      </c>
      <c r="B517" s="0" t="n">
        <f aca="false">'WRPC data'!B515</f>
        <v>34</v>
      </c>
      <c r="C517" s="0" t="n">
        <v>0.492389064585365</v>
      </c>
      <c r="D517" s="0" t="s">
        <v>49</v>
      </c>
      <c r="E517" s="0" t="n">
        <v>0.507610935414635</v>
      </c>
      <c r="F517" s="0" t="s">
        <v>49</v>
      </c>
      <c r="G517" s="0" t="s">
        <v>49</v>
      </c>
      <c r="H517" s="0" t="s">
        <v>49</v>
      </c>
      <c r="I517" s="0" t="s">
        <v>49</v>
      </c>
      <c r="J517" s="0" t="s">
        <v>49</v>
      </c>
      <c r="K517" s="0" t="s">
        <v>49</v>
      </c>
      <c r="L517" s="0" t="s">
        <v>49</v>
      </c>
      <c r="M517" s="0" t="s">
        <v>49</v>
      </c>
      <c r="O517" s="13" t="n">
        <f aca="false">C517*'WRPC data'!AH515</f>
        <v>0</v>
      </c>
      <c r="P517" s="13" t="n">
        <f aca="false">D517*'WRPC data'!AH515</f>
        <v>0</v>
      </c>
      <c r="Q517" s="13" t="n">
        <f aca="false">E517*'WRPC data'!AH515</f>
        <v>0</v>
      </c>
      <c r="R517" s="13" t="n">
        <f aca="false">F517*'WRPC data'!AH515</f>
        <v>0</v>
      </c>
      <c r="S517" s="13" t="n">
        <f aca="false">G517*'WRPC data'!AH515</f>
        <v>0</v>
      </c>
      <c r="T517" s="13" t="n">
        <f aca="false">H517*'WRPC data'!AH515</f>
        <v>0</v>
      </c>
      <c r="U517" s="13" t="n">
        <f aca="false">I517*'WRPC data'!AH515</f>
        <v>0</v>
      </c>
      <c r="V517" s="13" t="n">
        <f aca="false">J517*'WRPC data'!AH515</f>
        <v>0</v>
      </c>
      <c r="W517" s="13" t="n">
        <f aca="false">K517*'WRPC data'!AH515</f>
        <v>0</v>
      </c>
      <c r="X517" s="13" t="n">
        <f aca="false">L517*'WRPC data'!AH515</f>
        <v>0</v>
      </c>
      <c r="Y517" s="13" t="n">
        <f aca="false">M517*'WRPC data'!AH515</f>
        <v>0</v>
      </c>
      <c r="AA517" s="13" t="n">
        <f aca="false">O517+P517+Q517+R517+S517+T517+U517+V517+W517+X517+Y517</f>
        <v>0</v>
      </c>
      <c r="AB517" s="13"/>
      <c r="AC517" s="6" t="n">
        <f aca="false">'WRPC data'!AI515</f>
        <v>0</v>
      </c>
    </row>
    <row r="518" customFormat="false" ht="10.5" hidden="false" customHeight="false" outlineLevel="0" collapsed="false">
      <c r="A518" s="12" t="n">
        <f aca="false">'WRPC data'!A516</f>
        <v>41158</v>
      </c>
      <c r="B518" s="0" t="n">
        <f aca="false">'WRPC data'!B516</f>
        <v>35</v>
      </c>
      <c r="C518" s="0" t="n">
        <v>0.578895033280593</v>
      </c>
      <c r="D518" s="0" t="s">
        <v>49</v>
      </c>
      <c r="E518" s="0" t="n">
        <v>0.421104966719407</v>
      </c>
      <c r="F518" s="0" t="s">
        <v>49</v>
      </c>
      <c r="G518" s="0" t="s">
        <v>49</v>
      </c>
      <c r="H518" s="0" t="s">
        <v>49</v>
      </c>
      <c r="I518" s="0" t="s">
        <v>49</v>
      </c>
      <c r="J518" s="0" t="s">
        <v>49</v>
      </c>
      <c r="K518" s="0" t="s">
        <v>49</v>
      </c>
      <c r="L518" s="0" t="s">
        <v>49</v>
      </c>
      <c r="M518" s="0" t="s">
        <v>49</v>
      </c>
      <c r="O518" s="13" t="n">
        <f aca="false">C518*'WRPC data'!AH516</f>
        <v>0</v>
      </c>
      <c r="P518" s="13" t="n">
        <f aca="false">D518*'WRPC data'!AH516</f>
        <v>0</v>
      </c>
      <c r="Q518" s="13" t="n">
        <f aca="false">E518*'WRPC data'!AH516</f>
        <v>0</v>
      </c>
      <c r="R518" s="13" t="n">
        <f aca="false">F518*'WRPC data'!AH516</f>
        <v>0</v>
      </c>
      <c r="S518" s="13" t="n">
        <f aca="false">G518*'WRPC data'!AH516</f>
        <v>0</v>
      </c>
      <c r="T518" s="13" t="n">
        <f aca="false">H518*'WRPC data'!AH516</f>
        <v>0</v>
      </c>
      <c r="U518" s="13" t="n">
        <f aca="false">I518*'WRPC data'!AH516</f>
        <v>0</v>
      </c>
      <c r="V518" s="13" t="n">
        <f aca="false">J518*'WRPC data'!AH516</f>
        <v>0</v>
      </c>
      <c r="W518" s="13" t="n">
        <f aca="false">K518*'WRPC data'!AH516</f>
        <v>0</v>
      </c>
      <c r="X518" s="13" t="n">
        <f aca="false">L518*'WRPC data'!AH516</f>
        <v>0</v>
      </c>
      <c r="Y518" s="13" t="n">
        <f aca="false">M518*'WRPC data'!AH516</f>
        <v>0</v>
      </c>
      <c r="AA518" s="13" t="n">
        <f aca="false">O518+P518+Q518+R518+S518+T518+U518+V518+W518+X518+Y518</f>
        <v>0</v>
      </c>
      <c r="AB518" s="13"/>
      <c r="AC518" s="6" t="n">
        <f aca="false">'WRPC data'!AI516</f>
        <v>0</v>
      </c>
    </row>
    <row r="519" customFormat="false" ht="10.5" hidden="false" customHeight="false" outlineLevel="0" collapsed="false">
      <c r="A519" s="12" t="n">
        <f aca="false">'WRPC data'!A517</f>
        <v>41158</v>
      </c>
      <c r="B519" s="0" t="n">
        <f aca="false">'WRPC data'!B517</f>
        <v>36</v>
      </c>
      <c r="C519" s="0" t="n">
        <v>0.311194995657002</v>
      </c>
      <c r="D519" s="0" t="s">
        <v>49</v>
      </c>
      <c r="E519" s="0" t="n">
        <v>0.688198779945153</v>
      </c>
      <c r="F519" s="0" t="s">
        <v>49</v>
      </c>
      <c r="G519" s="0" t="s">
        <v>49</v>
      </c>
      <c r="H519" s="0" t="s">
        <v>49</v>
      </c>
      <c r="I519" s="0" t="s">
        <v>49</v>
      </c>
      <c r="J519" s="0" t="s">
        <v>49</v>
      </c>
      <c r="K519" s="0" t="n">
        <v>0.000606224397844895</v>
      </c>
      <c r="L519" s="0" t="s">
        <v>49</v>
      </c>
      <c r="M519" s="0" t="s">
        <v>49</v>
      </c>
      <c r="O519" s="13" t="n">
        <f aca="false">C519*'WRPC data'!AH517</f>
        <v>0</v>
      </c>
      <c r="P519" s="13" t="n">
        <f aca="false">D519*'WRPC data'!AH517</f>
        <v>0</v>
      </c>
      <c r="Q519" s="13" t="n">
        <f aca="false">E519*'WRPC data'!AH517</f>
        <v>0</v>
      </c>
      <c r="R519" s="13" t="n">
        <f aca="false">F519*'WRPC data'!AH517</f>
        <v>0</v>
      </c>
      <c r="S519" s="13" t="n">
        <f aca="false">G519*'WRPC data'!AH517</f>
        <v>0</v>
      </c>
      <c r="T519" s="13" t="n">
        <f aca="false">H519*'WRPC data'!AH517</f>
        <v>0</v>
      </c>
      <c r="U519" s="13" t="n">
        <f aca="false">I519*'WRPC data'!AH517</f>
        <v>0</v>
      </c>
      <c r="V519" s="13" t="n">
        <f aca="false">J519*'WRPC data'!AH517</f>
        <v>0</v>
      </c>
      <c r="W519" s="13" t="n">
        <f aca="false">K519*'WRPC data'!AH517</f>
        <v>0</v>
      </c>
      <c r="X519" s="13" t="n">
        <f aca="false">L519*'WRPC data'!AH517</f>
        <v>0</v>
      </c>
      <c r="Y519" s="13" t="n">
        <f aca="false">M519*'WRPC data'!AH517</f>
        <v>0</v>
      </c>
      <c r="AA519" s="13" t="n">
        <f aca="false">O519+P519+Q519+R519+S519+T519+U519+V519+W519+X519+Y519</f>
        <v>0</v>
      </c>
      <c r="AB519" s="13"/>
      <c r="AC519" s="6" t="n">
        <f aca="false">'WRPC data'!AI517</f>
        <v>0</v>
      </c>
    </row>
    <row r="520" customFormat="false" ht="10.5" hidden="false" customHeight="false" outlineLevel="0" collapsed="false">
      <c r="A520" s="12" t="n">
        <f aca="false">'WRPC data'!A518</f>
        <v>41158</v>
      </c>
      <c r="B520" s="0" t="n">
        <f aca="false">'WRPC data'!B518</f>
        <v>37</v>
      </c>
      <c r="C520" s="0" t="n">
        <v>0.236710900483356</v>
      </c>
      <c r="D520" s="0" t="s">
        <v>49</v>
      </c>
      <c r="E520" s="0" t="n">
        <v>0.757746438992456</v>
      </c>
      <c r="F520" s="0" t="s">
        <v>49</v>
      </c>
      <c r="G520" s="0" t="s">
        <v>49</v>
      </c>
      <c r="H520" s="0" t="s">
        <v>49</v>
      </c>
      <c r="I520" s="0" t="s">
        <v>49</v>
      </c>
      <c r="J520" s="0" t="s">
        <v>49</v>
      </c>
      <c r="K520" s="0" t="s">
        <v>49</v>
      </c>
      <c r="L520" s="0" t="n">
        <v>0.00554266052418781</v>
      </c>
      <c r="M520" s="0" t="s">
        <v>49</v>
      </c>
      <c r="O520" s="13" t="n">
        <f aca="false">C520*'WRPC data'!AH518</f>
        <v>0</v>
      </c>
      <c r="P520" s="13" t="n">
        <f aca="false">D520*'WRPC data'!AH518</f>
        <v>0</v>
      </c>
      <c r="Q520" s="13" t="n">
        <f aca="false">E520*'WRPC data'!AH518</f>
        <v>0</v>
      </c>
      <c r="R520" s="13" t="n">
        <f aca="false">F520*'WRPC data'!AH518</f>
        <v>0</v>
      </c>
      <c r="S520" s="13" t="n">
        <f aca="false">G520*'WRPC data'!AH518</f>
        <v>0</v>
      </c>
      <c r="T520" s="13" t="n">
        <f aca="false">H520*'WRPC data'!AH518</f>
        <v>0</v>
      </c>
      <c r="U520" s="13" t="n">
        <f aca="false">I520*'WRPC data'!AH518</f>
        <v>0</v>
      </c>
      <c r="V520" s="13" t="n">
        <f aca="false">J520*'WRPC data'!AH518</f>
        <v>0</v>
      </c>
      <c r="W520" s="13" t="n">
        <f aca="false">K520*'WRPC data'!AH518</f>
        <v>0</v>
      </c>
      <c r="X520" s="13" t="n">
        <f aca="false">L520*'WRPC data'!AH518</f>
        <v>0</v>
      </c>
      <c r="Y520" s="13" t="n">
        <f aca="false">M520*'WRPC data'!AH518</f>
        <v>0</v>
      </c>
      <c r="AA520" s="13" t="n">
        <f aca="false">O520+P520+Q520+R520+S520+T520+U520+V520+W520+X520+Y520</f>
        <v>0</v>
      </c>
      <c r="AB520" s="13"/>
      <c r="AC520" s="6" t="n">
        <f aca="false">'WRPC data'!AI518</f>
        <v>0</v>
      </c>
    </row>
    <row r="521" customFormat="false" ht="10.5" hidden="false" customHeight="false" outlineLevel="0" collapsed="false">
      <c r="A521" s="12" t="n">
        <f aca="false">'WRPC data'!A519</f>
        <v>41158</v>
      </c>
      <c r="B521" s="0" t="n">
        <f aca="false">'WRPC data'!B519</f>
        <v>38</v>
      </c>
      <c r="C521" s="0" t="n">
        <v>0.288749029565478</v>
      </c>
      <c r="D521" s="0" t="s">
        <v>49</v>
      </c>
      <c r="E521" s="0" t="n">
        <v>0.69357271105667</v>
      </c>
      <c r="F521" s="0" t="s">
        <v>49</v>
      </c>
      <c r="G521" s="0" t="s">
        <v>49</v>
      </c>
      <c r="H521" s="0" t="s">
        <v>49</v>
      </c>
      <c r="I521" s="0" t="s">
        <v>49</v>
      </c>
      <c r="J521" s="0" t="s">
        <v>49</v>
      </c>
      <c r="K521" s="0" t="n">
        <v>0.00203727152681573</v>
      </c>
      <c r="L521" s="0" t="n">
        <v>0.0156409878510369</v>
      </c>
      <c r="M521" s="0" t="s">
        <v>49</v>
      </c>
      <c r="O521" s="13" t="n">
        <f aca="false">C521*'WRPC data'!AH519</f>
        <v>0</v>
      </c>
      <c r="P521" s="13" t="n">
        <f aca="false">D521*'WRPC data'!AH519</f>
        <v>0</v>
      </c>
      <c r="Q521" s="13" t="n">
        <f aca="false">E521*'WRPC data'!AH519</f>
        <v>0</v>
      </c>
      <c r="R521" s="13" t="n">
        <f aca="false">F521*'WRPC data'!AH519</f>
        <v>0</v>
      </c>
      <c r="S521" s="13" t="n">
        <f aca="false">G521*'WRPC data'!AH519</f>
        <v>0</v>
      </c>
      <c r="T521" s="13" t="n">
        <f aca="false">H521*'WRPC data'!AH519</f>
        <v>0</v>
      </c>
      <c r="U521" s="13" t="n">
        <f aca="false">I521*'WRPC data'!AH519</f>
        <v>0</v>
      </c>
      <c r="V521" s="13" t="n">
        <f aca="false">J521*'WRPC data'!AH519</f>
        <v>0</v>
      </c>
      <c r="W521" s="13" t="n">
        <f aca="false">K521*'WRPC data'!AH519</f>
        <v>0</v>
      </c>
      <c r="X521" s="13" t="n">
        <f aca="false">L521*'WRPC data'!AH519</f>
        <v>0</v>
      </c>
      <c r="Y521" s="13" t="n">
        <f aca="false">M521*'WRPC data'!AH519</f>
        <v>0</v>
      </c>
      <c r="AA521" s="13" t="n">
        <f aca="false">O521+P521+Q521+R521+S521+T521+U521+V521+W521+X521+Y521</f>
        <v>0</v>
      </c>
      <c r="AB521" s="13"/>
      <c r="AC521" s="6" t="n">
        <f aca="false">'WRPC data'!AI519</f>
        <v>0</v>
      </c>
    </row>
    <row r="522" customFormat="false" ht="10.5" hidden="false" customHeight="false" outlineLevel="0" collapsed="false">
      <c r="A522" s="12" t="n">
        <f aca="false">'WRPC data'!A520</f>
        <v>41158</v>
      </c>
      <c r="B522" s="0" t="n">
        <f aca="false">'WRPC data'!B520</f>
        <v>39</v>
      </c>
      <c r="C522" s="0" t="n">
        <v>0.377235393106675</v>
      </c>
      <c r="D522" s="0" t="s">
        <v>49</v>
      </c>
      <c r="E522" s="0" t="n">
        <v>0.608301784547142</v>
      </c>
      <c r="F522" s="0" t="s">
        <v>49</v>
      </c>
      <c r="G522" s="0" t="s">
        <v>49</v>
      </c>
      <c r="H522" s="0" t="s">
        <v>49</v>
      </c>
      <c r="I522" s="0" t="s">
        <v>49</v>
      </c>
      <c r="J522" s="0" t="s">
        <v>49</v>
      </c>
      <c r="K522" s="0" t="n">
        <v>0.000586330635656092</v>
      </c>
      <c r="L522" s="0" t="n">
        <v>0.0138764917105275</v>
      </c>
      <c r="M522" s="0" t="s">
        <v>49</v>
      </c>
      <c r="O522" s="13" t="n">
        <f aca="false">C522*'WRPC data'!AH520</f>
        <v>0</v>
      </c>
      <c r="P522" s="13" t="n">
        <f aca="false">D522*'WRPC data'!AH520</f>
        <v>0</v>
      </c>
      <c r="Q522" s="13" t="n">
        <f aca="false">E522*'WRPC data'!AH520</f>
        <v>0</v>
      </c>
      <c r="R522" s="13" t="n">
        <f aca="false">F522*'WRPC data'!AH520</f>
        <v>0</v>
      </c>
      <c r="S522" s="13" t="n">
        <f aca="false">G522*'WRPC data'!AH520</f>
        <v>0</v>
      </c>
      <c r="T522" s="13" t="n">
        <f aca="false">H522*'WRPC data'!AH520</f>
        <v>0</v>
      </c>
      <c r="U522" s="13" t="n">
        <f aca="false">I522*'WRPC data'!AH520</f>
        <v>0</v>
      </c>
      <c r="V522" s="13" t="n">
        <f aca="false">J522*'WRPC data'!AH520</f>
        <v>0</v>
      </c>
      <c r="W522" s="13" t="n">
        <f aca="false">K522*'WRPC data'!AH520</f>
        <v>0</v>
      </c>
      <c r="X522" s="13" t="n">
        <f aca="false">L522*'WRPC data'!AH520</f>
        <v>0</v>
      </c>
      <c r="Y522" s="13" t="n">
        <f aca="false">M522*'WRPC data'!AH520</f>
        <v>0</v>
      </c>
      <c r="AA522" s="13" t="n">
        <f aca="false">O522+P522+Q522+R522+S522+T522+U522+V522+W522+X522+Y522</f>
        <v>0</v>
      </c>
      <c r="AB522" s="13"/>
      <c r="AC522" s="6" t="n">
        <f aca="false">'WRPC data'!AI520</f>
        <v>0</v>
      </c>
    </row>
    <row r="523" customFormat="false" ht="10.5" hidden="false" customHeight="false" outlineLevel="0" collapsed="false">
      <c r="A523" s="12" t="n">
        <f aca="false">'WRPC data'!A521</f>
        <v>41158</v>
      </c>
      <c r="B523" s="0" t="n">
        <f aca="false">'WRPC data'!B521</f>
        <v>40</v>
      </c>
      <c r="C523" s="0" t="n">
        <v>0.401363511703413</v>
      </c>
      <c r="D523" s="0" t="s">
        <v>49</v>
      </c>
      <c r="E523" s="0" t="n">
        <v>0.581960252337107</v>
      </c>
      <c r="F523" s="0" t="s">
        <v>49</v>
      </c>
      <c r="G523" s="0" t="s">
        <v>49</v>
      </c>
      <c r="H523" s="0" t="s">
        <v>49</v>
      </c>
      <c r="I523" s="0" t="s">
        <v>49</v>
      </c>
      <c r="J523" s="0" t="s">
        <v>49</v>
      </c>
      <c r="K523" s="0" t="n">
        <v>6.80662692223703E-005</v>
      </c>
      <c r="L523" s="0" t="n">
        <v>0.0166081696902583</v>
      </c>
      <c r="M523" s="0" t="s">
        <v>49</v>
      </c>
      <c r="O523" s="13" t="n">
        <f aca="false">C523*'WRPC data'!AH521</f>
        <v>0</v>
      </c>
      <c r="P523" s="13" t="n">
        <f aca="false">D523*'WRPC data'!AH521</f>
        <v>0</v>
      </c>
      <c r="Q523" s="13" t="n">
        <f aca="false">E523*'WRPC data'!AH521</f>
        <v>0</v>
      </c>
      <c r="R523" s="13" t="n">
        <f aca="false">F523*'WRPC data'!AH521</f>
        <v>0</v>
      </c>
      <c r="S523" s="13" t="n">
        <f aca="false">G523*'WRPC data'!AH521</f>
        <v>0</v>
      </c>
      <c r="T523" s="13" t="n">
        <f aca="false">H523*'WRPC data'!AH521</f>
        <v>0</v>
      </c>
      <c r="U523" s="13" t="n">
        <f aca="false">I523*'WRPC data'!AH521</f>
        <v>0</v>
      </c>
      <c r="V523" s="13" t="n">
        <f aca="false">J523*'WRPC data'!AH521</f>
        <v>0</v>
      </c>
      <c r="W523" s="13" t="n">
        <f aca="false">K523*'WRPC data'!AH521</f>
        <v>0</v>
      </c>
      <c r="X523" s="13" t="n">
        <f aca="false">L523*'WRPC data'!AH521</f>
        <v>0</v>
      </c>
      <c r="Y523" s="13" t="n">
        <f aca="false">M523*'WRPC data'!AH521</f>
        <v>0</v>
      </c>
      <c r="AA523" s="13" t="n">
        <f aca="false">O523+P523+Q523+R523+S523+T523+U523+V523+W523+X523+Y523</f>
        <v>0</v>
      </c>
      <c r="AB523" s="13"/>
      <c r="AC523" s="6" t="n">
        <f aca="false">'WRPC data'!AI521</f>
        <v>0</v>
      </c>
    </row>
    <row r="524" customFormat="false" ht="10.5" hidden="false" customHeight="false" outlineLevel="0" collapsed="false">
      <c r="A524" s="12" t="n">
        <f aca="false">'WRPC data'!A522</f>
        <v>41158</v>
      </c>
      <c r="B524" s="0" t="n">
        <f aca="false">'WRPC data'!B522</f>
        <v>41</v>
      </c>
      <c r="C524" s="0" t="n">
        <v>0.494412710104584</v>
      </c>
      <c r="D524" s="0" t="s">
        <v>49</v>
      </c>
      <c r="E524" s="0" t="n">
        <v>0.480959713058733</v>
      </c>
      <c r="F524" s="0" t="s">
        <v>49</v>
      </c>
      <c r="G524" s="0" t="s">
        <v>49</v>
      </c>
      <c r="H524" s="0" t="s">
        <v>49</v>
      </c>
      <c r="I524" s="0" t="s">
        <v>49</v>
      </c>
      <c r="J524" s="0" t="s">
        <v>49</v>
      </c>
      <c r="K524" s="0" t="s">
        <v>49</v>
      </c>
      <c r="L524" s="0" t="n">
        <v>0.0246275768366834</v>
      </c>
      <c r="M524" s="0" t="s">
        <v>49</v>
      </c>
      <c r="O524" s="13" t="n">
        <f aca="false">C524*'WRPC data'!AH522</f>
        <v>0</v>
      </c>
      <c r="P524" s="13" t="n">
        <f aca="false">D524*'WRPC data'!AH522</f>
        <v>0</v>
      </c>
      <c r="Q524" s="13" t="n">
        <f aca="false">E524*'WRPC data'!AH522</f>
        <v>0</v>
      </c>
      <c r="R524" s="13" t="n">
        <f aca="false">F524*'WRPC data'!AH522</f>
        <v>0</v>
      </c>
      <c r="S524" s="13" t="n">
        <f aca="false">G524*'WRPC data'!AH522</f>
        <v>0</v>
      </c>
      <c r="T524" s="13" t="n">
        <f aca="false">H524*'WRPC data'!AH522</f>
        <v>0</v>
      </c>
      <c r="U524" s="13" t="n">
        <f aca="false">I524*'WRPC data'!AH522</f>
        <v>0</v>
      </c>
      <c r="V524" s="13" t="n">
        <f aca="false">J524*'WRPC data'!AH522</f>
        <v>0</v>
      </c>
      <c r="W524" s="13" t="n">
        <f aca="false">K524*'WRPC data'!AH522</f>
        <v>0</v>
      </c>
      <c r="X524" s="13" t="n">
        <f aca="false">L524*'WRPC data'!AH522</f>
        <v>0</v>
      </c>
      <c r="Y524" s="13" t="n">
        <f aca="false">M524*'WRPC data'!AH522</f>
        <v>0</v>
      </c>
      <c r="AA524" s="13" t="n">
        <f aca="false">O524+P524+Q524+R524+S524+T524+U524+V524+W524+X524+Y524</f>
        <v>0</v>
      </c>
      <c r="AB524" s="13"/>
      <c r="AC524" s="6" t="n">
        <f aca="false">'WRPC data'!AI522</f>
        <v>0</v>
      </c>
    </row>
    <row r="525" customFormat="false" ht="10.5" hidden="false" customHeight="false" outlineLevel="0" collapsed="false">
      <c r="A525" s="12" t="n">
        <f aca="false">'WRPC data'!A523</f>
        <v>41158</v>
      </c>
      <c r="B525" s="0" t="n">
        <f aca="false">'WRPC data'!B523</f>
        <v>42</v>
      </c>
      <c r="C525" s="0" t="n">
        <v>0.702631939547576</v>
      </c>
      <c r="D525" s="0" t="s">
        <v>49</v>
      </c>
      <c r="E525" s="0" t="n">
        <v>0.260180157748447</v>
      </c>
      <c r="F525" s="0" t="s">
        <v>49</v>
      </c>
      <c r="G525" s="0" t="s">
        <v>49</v>
      </c>
      <c r="H525" s="0" t="s">
        <v>49</v>
      </c>
      <c r="I525" s="0" t="s">
        <v>49</v>
      </c>
      <c r="J525" s="0" t="s">
        <v>49</v>
      </c>
      <c r="K525" s="0" t="n">
        <v>0.00138302117494127</v>
      </c>
      <c r="L525" s="0" t="n">
        <v>0.0358048815290351</v>
      </c>
      <c r="M525" s="0" t="s">
        <v>49</v>
      </c>
      <c r="O525" s="13" t="n">
        <f aca="false">C525*'WRPC data'!AH523</f>
        <v>0</v>
      </c>
      <c r="P525" s="13" t="n">
        <f aca="false">D525*'WRPC data'!AH523</f>
        <v>0</v>
      </c>
      <c r="Q525" s="13" t="n">
        <f aca="false">E525*'WRPC data'!AH523</f>
        <v>0</v>
      </c>
      <c r="R525" s="13" t="n">
        <f aca="false">F525*'WRPC data'!AH523</f>
        <v>0</v>
      </c>
      <c r="S525" s="13" t="n">
        <f aca="false">G525*'WRPC data'!AH523</f>
        <v>0</v>
      </c>
      <c r="T525" s="13" t="n">
        <f aca="false">H525*'WRPC data'!AH523</f>
        <v>0</v>
      </c>
      <c r="U525" s="13" t="n">
        <f aca="false">I525*'WRPC data'!AH523</f>
        <v>0</v>
      </c>
      <c r="V525" s="13" t="n">
        <f aca="false">J525*'WRPC data'!AH523</f>
        <v>0</v>
      </c>
      <c r="W525" s="13" t="n">
        <f aca="false">K525*'WRPC data'!AH523</f>
        <v>0</v>
      </c>
      <c r="X525" s="13" t="n">
        <f aca="false">L525*'WRPC data'!AH523</f>
        <v>0</v>
      </c>
      <c r="Y525" s="13" t="n">
        <f aca="false">M525*'WRPC data'!AH523</f>
        <v>0</v>
      </c>
      <c r="AA525" s="13" t="n">
        <f aca="false">O525+P525+Q525+R525+S525+T525+U525+V525+W525+X525+Y525</f>
        <v>0</v>
      </c>
      <c r="AB525" s="13"/>
      <c r="AC525" s="6" t="n">
        <f aca="false">'WRPC data'!AI523</f>
        <v>0</v>
      </c>
    </row>
    <row r="526" customFormat="false" ht="10.5" hidden="false" customHeight="false" outlineLevel="0" collapsed="false">
      <c r="A526" s="12" t="n">
        <f aca="false">'WRPC data'!A524</f>
        <v>41158</v>
      </c>
      <c r="B526" s="0" t="n">
        <f aca="false">'WRPC data'!B524</f>
        <v>43</v>
      </c>
      <c r="C526" s="0" t="n">
        <v>0.649528102860929</v>
      </c>
      <c r="D526" s="0" t="n">
        <v>0.017689896417358</v>
      </c>
      <c r="E526" s="0" t="n">
        <v>0.206781373058073</v>
      </c>
      <c r="F526" s="0" t="s">
        <v>49</v>
      </c>
      <c r="G526" s="0" t="s">
        <v>49</v>
      </c>
      <c r="H526" s="0" t="s">
        <v>49</v>
      </c>
      <c r="I526" s="0" t="s">
        <v>49</v>
      </c>
      <c r="J526" s="0" t="s">
        <v>49</v>
      </c>
      <c r="K526" s="0" t="s">
        <v>49</v>
      </c>
      <c r="L526" s="0" t="n">
        <v>0.12600062766364</v>
      </c>
      <c r="M526" s="0" t="s">
        <v>49</v>
      </c>
      <c r="O526" s="13" t="n">
        <f aca="false">C526*'WRPC data'!AH524</f>
        <v>0</v>
      </c>
      <c r="P526" s="13" t="n">
        <f aca="false">D526*'WRPC data'!AH524</f>
        <v>0</v>
      </c>
      <c r="Q526" s="13" t="n">
        <f aca="false">E526*'WRPC data'!AH524</f>
        <v>0</v>
      </c>
      <c r="R526" s="13" t="n">
        <f aca="false">F526*'WRPC data'!AH524</f>
        <v>0</v>
      </c>
      <c r="S526" s="13" t="n">
        <f aca="false">G526*'WRPC data'!AH524</f>
        <v>0</v>
      </c>
      <c r="T526" s="13" t="n">
        <f aca="false">H526*'WRPC data'!AH524</f>
        <v>0</v>
      </c>
      <c r="U526" s="13" t="n">
        <f aca="false">I526*'WRPC data'!AH524</f>
        <v>0</v>
      </c>
      <c r="V526" s="13" t="n">
        <f aca="false">J526*'WRPC data'!AH524</f>
        <v>0</v>
      </c>
      <c r="W526" s="13" t="n">
        <f aca="false">K526*'WRPC data'!AH524</f>
        <v>0</v>
      </c>
      <c r="X526" s="13" t="n">
        <f aca="false">L526*'WRPC data'!AH524</f>
        <v>0</v>
      </c>
      <c r="Y526" s="13" t="n">
        <f aca="false">M526*'WRPC data'!AH524</f>
        <v>0</v>
      </c>
      <c r="AA526" s="13" t="n">
        <f aca="false">O526+P526+Q526+R526+S526+T526+U526+V526+W526+X526+Y526</f>
        <v>0</v>
      </c>
      <c r="AB526" s="13"/>
      <c r="AC526" s="6" t="n">
        <f aca="false">'WRPC data'!AI524</f>
        <v>0</v>
      </c>
    </row>
    <row r="527" customFormat="false" ht="10.5" hidden="false" customHeight="false" outlineLevel="0" collapsed="false">
      <c r="A527" s="12" t="n">
        <f aca="false">'WRPC data'!A525</f>
        <v>41158</v>
      </c>
      <c r="B527" s="0" t="n">
        <f aca="false">'WRPC data'!B525</f>
        <v>44</v>
      </c>
      <c r="C527" s="0" t="n">
        <v>0.495426639082644</v>
      </c>
      <c r="D527" s="0" t="n">
        <v>0.0361254675370515</v>
      </c>
      <c r="E527" s="0" t="n">
        <v>0.348095861037376</v>
      </c>
      <c r="F527" s="0" t="s">
        <v>49</v>
      </c>
      <c r="G527" s="0" t="s">
        <v>49</v>
      </c>
      <c r="H527" s="0" t="s">
        <v>49</v>
      </c>
      <c r="I527" s="0" t="s">
        <v>49</v>
      </c>
      <c r="J527" s="0" t="s">
        <v>49</v>
      </c>
      <c r="K527" s="0" t="s">
        <v>49</v>
      </c>
      <c r="L527" s="0" t="n">
        <v>0.120352032342928</v>
      </c>
      <c r="M527" s="0" t="s">
        <v>49</v>
      </c>
      <c r="O527" s="13" t="n">
        <f aca="false">C527*'WRPC data'!AH525</f>
        <v>0</v>
      </c>
      <c r="P527" s="13" t="n">
        <f aca="false">D527*'WRPC data'!AH525</f>
        <v>0</v>
      </c>
      <c r="Q527" s="13" t="n">
        <f aca="false">E527*'WRPC data'!AH525</f>
        <v>0</v>
      </c>
      <c r="R527" s="13" t="n">
        <f aca="false">F527*'WRPC data'!AH525</f>
        <v>0</v>
      </c>
      <c r="S527" s="13" t="n">
        <f aca="false">G527*'WRPC data'!AH525</f>
        <v>0</v>
      </c>
      <c r="T527" s="13" t="n">
        <f aca="false">H527*'WRPC data'!AH525</f>
        <v>0</v>
      </c>
      <c r="U527" s="13" t="n">
        <f aca="false">I527*'WRPC data'!AH525</f>
        <v>0</v>
      </c>
      <c r="V527" s="13" t="n">
        <f aca="false">J527*'WRPC data'!AH525</f>
        <v>0</v>
      </c>
      <c r="W527" s="13" t="n">
        <f aca="false">K527*'WRPC data'!AH525</f>
        <v>0</v>
      </c>
      <c r="X527" s="13" t="n">
        <f aca="false">L527*'WRPC data'!AH525</f>
        <v>0</v>
      </c>
      <c r="Y527" s="13" t="n">
        <f aca="false">M527*'WRPC data'!AH525</f>
        <v>0</v>
      </c>
      <c r="AA527" s="13" t="n">
        <f aca="false">O527+P527+Q527+R527+S527+T527+U527+V527+W527+X527+Y527</f>
        <v>0</v>
      </c>
      <c r="AB527" s="13"/>
      <c r="AC527" s="6" t="n">
        <f aca="false">'WRPC data'!AI525</f>
        <v>0</v>
      </c>
    </row>
    <row r="528" customFormat="false" ht="10.5" hidden="false" customHeight="false" outlineLevel="0" collapsed="false">
      <c r="A528" s="12" t="n">
        <f aca="false">'WRPC data'!A526</f>
        <v>41158</v>
      </c>
      <c r="B528" s="0" t="n">
        <f aca="false">'WRPC data'!B526</f>
        <v>45</v>
      </c>
      <c r="C528" s="0" t="n">
        <v>0.663386390900551</v>
      </c>
      <c r="D528" s="0" t="s">
        <v>49</v>
      </c>
      <c r="E528" s="0" t="n">
        <v>0.20247335358801</v>
      </c>
      <c r="F528" s="0" t="s">
        <v>49</v>
      </c>
      <c r="G528" s="0" t="s">
        <v>49</v>
      </c>
      <c r="H528" s="0" t="s">
        <v>49</v>
      </c>
      <c r="I528" s="0" t="s">
        <v>49</v>
      </c>
      <c r="J528" s="0" t="s">
        <v>49</v>
      </c>
      <c r="K528" s="0" t="s">
        <v>49</v>
      </c>
      <c r="L528" s="0" t="n">
        <v>0.134140255511439</v>
      </c>
      <c r="M528" s="0" t="s">
        <v>49</v>
      </c>
      <c r="O528" s="13" t="n">
        <f aca="false">C528*'WRPC data'!AH526</f>
        <v>0</v>
      </c>
      <c r="P528" s="13" t="n">
        <f aca="false">D528*'WRPC data'!AH526</f>
        <v>0</v>
      </c>
      <c r="Q528" s="13" t="n">
        <f aca="false">E528*'WRPC data'!AH526</f>
        <v>0</v>
      </c>
      <c r="R528" s="13" t="n">
        <f aca="false">F528*'WRPC data'!AH526</f>
        <v>0</v>
      </c>
      <c r="S528" s="13" t="n">
        <f aca="false">G528*'WRPC data'!AH526</f>
        <v>0</v>
      </c>
      <c r="T528" s="13" t="n">
        <f aca="false">H528*'WRPC data'!AH526</f>
        <v>0</v>
      </c>
      <c r="U528" s="13" t="n">
        <f aca="false">I528*'WRPC data'!AH526</f>
        <v>0</v>
      </c>
      <c r="V528" s="13" t="n">
        <f aca="false">J528*'WRPC data'!AH526</f>
        <v>0</v>
      </c>
      <c r="W528" s="13" t="n">
        <f aca="false">K528*'WRPC data'!AH526</f>
        <v>0</v>
      </c>
      <c r="X528" s="13" t="n">
        <f aca="false">L528*'WRPC data'!AH526</f>
        <v>0</v>
      </c>
      <c r="Y528" s="13" t="n">
        <f aca="false">M528*'WRPC data'!AH526</f>
        <v>0</v>
      </c>
      <c r="AA528" s="13" t="n">
        <f aca="false">O528+P528+Q528+R528+S528+T528+U528+V528+W528+X528+Y528</f>
        <v>0</v>
      </c>
      <c r="AB528" s="13"/>
      <c r="AC528" s="6" t="n">
        <f aca="false">'WRPC data'!AI526</f>
        <v>0</v>
      </c>
    </row>
    <row r="529" customFormat="false" ht="10.5" hidden="false" customHeight="false" outlineLevel="0" collapsed="false">
      <c r="A529" s="12" t="n">
        <f aca="false">'WRPC data'!A527</f>
        <v>41158</v>
      </c>
      <c r="B529" s="0" t="n">
        <f aca="false">'WRPC data'!B527</f>
        <v>46</v>
      </c>
      <c r="C529" s="0" t="s">
        <v>49</v>
      </c>
      <c r="D529" s="0" t="s">
        <v>49</v>
      </c>
      <c r="E529" s="0" t="s">
        <v>49</v>
      </c>
      <c r="F529" s="0" t="s">
        <v>49</v>
      </c>
      <c r="G529" s="0" t="s">
        <v>49</v>
      </c>
      <c r="H529" s="0" t="s">
        <v>49</v>
      </c>
      <c r="I529" s="0" t="s">
        <v>49</v>
      </c>
      <c r="J529" s="0" t="s">
        <v>49</v>
      </c>
      <c r="K529" s="0" t="s">
        <v>49</v>
      </c>
      <c r="L529" s="0" t="s">
        <v>49</v>
      </c>
      <c r="M529" s="0" t="s">
        <v>49</v>
      </c>
      <c r="O529" s="13" t="n">
        <f aca="false">C529*'WRPC data'!AH527</f>
        <v>0</v>
      </c>
      <c r="P529" s="13" t="n">
        <f aca="false">D529*'WRPC data'!AH527</f>
        <v>0</v>
      </c>
      <c r="Q529" s="13" t="n">
        <f aca="false">E529*'WRPC data'!AH527</f>
        <v>0</v>
      </c>
      <c r="R529" s="13" t="n">
        <f aca="false">F529*'WRPC data'!AH527</f>
        <v>0</v>
      </c>
      <c r="S529" s="13" t="n">
        <f aca="false">G529*'WRPC data'!AH527</f>
        <v>0</v>
      </c>
      <c r="T529" s="13" t="n">
        <f aca="false">H529*'WRPC data'!AH527</f>
        <v>0</v>
      </c>
      <c r="U529" s="13" t="n">
        <f aca="false">I529*'WRPC data'!AH527</f>
        <v>0</v>
      </c>
      <c r="V529" s="13" t="n">
        <f aca="false">J529*'WRPC data'!AH527</f>
        <v>0</v>
      </c>
      <c r="W529" s="13" t="n">
        <f aca="false">K529*'WRPC data'!AH527</f>
        <v>0</v>
      </c>
      <c r="X529" s="13" t="n">
        <f aca="false">L529*'WRPC data'!AH527</f>
        <v>0</v>
      </c>
      <c r="Y529" s="13" t="n">
        <f aca="false">M529*'WRPC data'!AH527</f>
        <v>0</v>
      </c>
      <c r="AA529" s="13" t="n">
        <f aca="false">O529+P529+Q529+R529+S529+T529+U529+V529+W529+X529+Y529</f>
        <v>0</v>
      </c>
      <c r="AB529" s="13"/>
      <c r="AC529" s="6" t="n">
        <f aca="false">'WRPC data'!AI527</f>
        <v>0</v>
      </c>
    </row>
    <row r="530" customFormat="false" ht="10.5" hidden="false" customHeight="false" outlineLevel="0" collapsed="false">
      <c r="A530" s="12" t="n">
        <f aca="false">'WRPC data'!A528</f>
        <v>41158</v>
      </c>
      <c r="B530" s="0" t="n">
        <f aca="false">'WRPC data'!B528</f>
        <v>47</v>
      </c>
      <c r="C530" s="0" t="s">
        <v>49</v>
      </c>
      <c r="D530" s="0" t="s">
        <v>49</v>
      </c>
      <c r="E530" s="0" t="s">
        <v>49</v>
      </c>
      <c r="F530" s="0" t="s">
        <v>49</v>
      </c>
      <c r="G530" s="0" t="s">
        <v>49</v>
      </c>
      <c r="H530" s="0" t="s">
        <v>49</v>
      </c>
      <c r="I530" s="0" t="s">
        <v>49</v>
      </c>
      <c r="J530" s="0" t="s">
        <v>49</v>
      </c>
      <c r="K530" s="0" t="s">
        <v>49</v>
      </c>
      <c r="L530" s="0" t="s">
        <v>49</v>
      </c>
      <c r="M530" s="0" t="s">
        <v>49</v>
      </c>
      <c r="O530" s="13" t="n">
        <f aca="false">C530*'WRPC data'!AH528</f>
        <v>0</v>
      </c>
      <c r="P530" s="13" t="n">
        <f aca="false">D530*'WRPC data'!AH528</f>
        <v>0</v>
      </c>
      <c r="Q530" s="13" t="n">
        <f aca="false">E530*'WRPC data'!AH528</f>
        <v>0</v>
      </c>
      <c r="R530" s="13" t="n">
        <f aca="false">F530*'WRPC data'!AH528</f>
        <v>0</v>
      </c>
      <c r="S530" s="13" t="n">
        <f aca="false">G530*'WRPC data'!AH528</f>
        <v>0</v>
      </c>
      <c r="T530" s="13" t="n">
        <f aca="false">H530*'WRPC data'!AH528</f>
        <v>0</v>
      </c>
      <c r="U530" s="13" t="n">
        <f aca="false">I530*'WRPC data'!AH528</f>
        <v>0</v>
      </c>
      <c r="V530" s="13" t="n">
        <f aca="false">J530*'WRPC data'!AH528</f>
        <v>0</v>
      </c>
      <c r="W530" s="13" t="n">
        <f aca="false">K530*'WRPC data'!AH528</f>
        <v>0</v>
      </c>
      <c r="X530" s="13" t="n">
        <f aca="false">L530*'WRPC data'!AH528</f>
        <v>0</v>
      </c>
      <c r="Y530" s="13" t="n">
        <f aca="false">M530*'WRPC data'!AH528</f>
        <v>0</v>
      </c>
      <c r="AA530" s="13" t="n">
        <f aca="false">O530+P530+Q530+R530+S530+T530+U530+V530+W530+X530+Y530</f>
        <v>0</v>
      </c>
      <c r="AB530" s="13"/>
      <c r="AC530" s="6" t="n">
        <f aca="false">'WRPC data'!AI528</f>
        <v>0</v>
      </c>
    </row>
    <row r="531" customFormat="false" ht="10.5" hidden="false" customHeight="false" outlineLevel="0" collapsed="false">
      <c r="A531" s="12" t="n">
        <f aca="false">'WRPC data'!A529</f>
        <v>41158</v>
      </c>
      <c r="B531" s="0" t="n">
        <f aca="false">'WRPC data'!B529</f>
        <v>48</v>
      </c>
      <c r="C531" s="0" t="s">
        <v>49</v>
      </c>
      <c r="D531" s="0" t="s">
        <v>49</v>
      </c>
      <c r="E531" s="0" t="s">
        <v>49</v>
      </c>
      <c r="F531" s="0" t="s">
        <v>49</v>
      </c>
      <c r="G531" s="0" t="s">
        <v>49</v>
      </c>
      <c r="H531" s="0" t="s">
        <v>49</v>
      </c>
      <c r="I531" s="0" t="s">
        <v>49</v>
      </c>
      <c r="J531" s="0" t="s">
        <v>49</v>
      </c>
      <c r="K531" s="0" t="s">
        <v>49</v>
      </c>
      <c r="L531" s="0" t="s">
        <v>49</v>
      </c>
      <c r="M531" s="0" t="s">
        <v>49</v>
      </c>
      <c r="O531" s="13" t="n">
        <f aca="false">C531*'WRPC data'!AH529</f>
        <v>0</v>
      </c>
      <c r="P531" s="13" t="n">
        <f aca="false">D531*'WRPC data'!AH529</f>
        <v>0</v>
      </c>
      <c r="Q531" s="13" t="n">
        <f aca="false">E531*'WRPC data'!AH529</f>
        <v>0</v>
      </c>
      <c r="R531" s="13" t="n">
        <f aca="false">F531*'WRPC data'!AH529</f>
        <v>0</v>
      </c>
      <c r="S531" s="13" t="n">
        <f aca="false">G531*'WRPC data'!AH529</f>
        <v>0</v>
      </c>
      <c r="T531" s="13" t="n">
        <f aca="false">H531*'WRPC data'!AH529</f>
        <v>0</v>
      </c>
      <c r="U531" s="13" t="n">
        <f aca="false">I531*'WRPC data'!AH529</f>
        <v>0</v>
      </c>
      <c r="V531" s="13" t="n">
        <f aca="false">J531*'WRPC data'!AH529</f>
        <v>0</v>
      </c>
      <c r="W531" s="13" t="n">
        <f aca="false">K531*'WRPC data'!AH529</f>
        <v>0</v>
      </c>
      <c r="X531" s="13" t="n">
        <f aca="false">L531*'WRPC data'!AH529</f>
        <v>0</v>
      </c>
      <c r="Y531" s="13" t="n">
        <f aca="false">M531*'WRPC data'!AH529</f>
        <v>0</v>
      </c>
      <c r="AA531" s="13" t="n">
        <f aca="false">O531+P531+Q531+R531+S531+T531+U531+V531+W531+X531+Y531</f>
        <v>0</v>
      </c>
      <c r="AB531" s="13"/>
      <c r="AC531" s="6" t="n">
        <f aca="false">'WRPC data'!AI529</f>
        <v>0</v>
      </c>
    </row>
    <row r="532" customFormat="false" ht="10.5" hidden="false" customHeight="false" outlineLevel="0" collapsed="false">
      <c r="A532" s="12" t="n">
        <f aca="false">'WRPC data'!A530</f>
        <v>41158</v>
      </c>
      <c r="B532" s="0" t="n">
        <f aca="false">'WRPC data'!B530</f>
        <v>49</v>
      </c>
      <c r="C532" s="0" t="s">
        <v>49</v>
      </c>
      <c r="D532" s="0" t="s">
        <v>49</v>
      </c>
      <c r="E532" s="0" t="s">
        <v>49</v>
      </c>
      <c r="F532" s="0" t="s">
        <v>49</v>
      </c>
      <c r="G532" s="0" t="s">
        <v>49</v>
      </c>
      <c r="H532" s="0" t="s">
        <v>49</v>
      </c>
      <c r="I532" s="0" t="s">
        <v>49</v>
      </c>
      <c r="J532" s="0" t="s">
        <v>49</v>
      </c>
      <c r="K532" s="0" t="s">
        <v>49</v>
      </c>
      <c r="L532" s="0" t="s">
        <v>49</v>
      </c>
      <c r="M532" s="0" t="s">
        <v>49</v>
      </c>
      <c r="O532" s="13" t="n">
        <f aca="false">C532*'WRPC data'!AH530</f>
        <v>0</v>
      </c>
      <c r="P532" s="13" t="n">
        <f aca="false">D532*'WRPC data'!AH530</f>
        <v>0</v>
      </c>
      <c r="Q532" s="13" t="n">
        <f aca="false">E532*'WRPC data'!AH530</f>
        <v>0</v>
      </c>
      <c r="R532" s="13" t="n">
        <f aca="false">F532*'WRPC data'!AH530</f>
        <v>0</v>
      </c>
      <c r="S532" s="13" t="n">
        <f aca="false">G532*'WRPC data'!AH530</f>
        <v>0</v>
      </c>
      <c r="T532" s="13" t="n">
        <f aca="false">H532*'WRPC data'!AH530</f>
        <v>0</v>
      </c>
      <c r="U532" s="13" t="n">
        <f aca="false">I532*'WRPC data'!AH530</f>
        <v>0</v>
      </c>
      <c r="V532" s="13" t="n">
        <f aca="false">J532*'WRPC data'!AH530</f>
        <v>0</v>
      </c>
      <c r="W532" s="13" t="n">
        <f aca="false">K532*'WRPC data'!AH530</f>
        <v>0</v>
      </c>
      <c r="X532" s="13" t="n">
        <f aca="false">L532*'WRPC data'!AH530</f>
        <v>0</v>
      </c>
      <c r="Y532" s="13" t="n">
        <f aca="false">M532*'WRPC data'!AH530</f>
        <v>0</v>
      </c>
      <c r="AA532" s="13" t="n">
        <f aca="false">O532+P532+Q532+R532+S532+T532+U532+V532+W532+X532+Y532</f>
        <v>0</v>
      </c>
      <c r="AB532" s="13"/>
      <c r="AC532" s="6" t="n">
        <f aca="false">'WRPC data'!AI530</f>
        <v>0</v>
      </c>
    </row>
    <row r="533" customFormat="false" ht="10.5" hidden="false" customHeight="false" outlineLevel="0" collapsed="false">
      <c r="A533" s="12" t="n">
        <f aca="false">'WRPC data'!A531</f>
        <v>41158</v>
      </c>
      <c r="B533" s="0" t="n">
        <f aca="false">'WRPC data'!B531</f>
        <v>50</v>
      </c>
      <c r="C533" s="0" t="s">
        <v>49</v>
      </c>
      <c r="D533" s="0" t="s">
        <v>49</v>
      </c>
      <c r="E533" s="0" t="s">
        <v>49</v>
      </c>
      <c r="F533" s="0" t="s">
        <v>49</v>
      </c>
      <c r="G533" s="0" t="s">
        <v>49</v>
      </c>
      <c r="H533" s="0" t="s">
        <v>49</v>
      </c>
      <c r="I533" s="0" t="s">
        <v>49</v>
      </c>
      <c r="J533" s="0" t="s">
        <v>49</v>
      </c>
      <c r="K533" s="0" t="s">
        <v>49</v>
      </c>
      <c r="L533" s="0" t="s">
        <v>49</v>
      </c>
      <c r="M533" s="0" t="s">
        <v>49</v>
      </c>
      <c r="O533" s="13" t="n">
        <f aca="false">C533*'WRPC data'!AH531</f>
        <v>0</v>
      </c>
      <c r="P533" s="13" t="n">
        <f aca="false">D533*'WRPC data'!AH531</f>
        <v>0</v>
      </c>
      <c r="Q533" s="13" t="n">
        <f aca="false">E533*'WRPC data'!AH531</f>
        <v>0</v>
      </c>
      <c r="R533" s="13" t="n">
        <f aca="false">F533*'WRPC data'!AH531</f>
        <v>0</v>
      </c>
      <c r="S533" s="13" t="n">
        <f aca="false">G533*'WRPC data'!AH531</f>
        <v>0</v>
      </c>
      <c r="T533" s="13" t="n">
        <f aca="false">H533*'WRPC data'!AH531</f>
        <v>0</v>
      </c>
      <c r="U533" s="13" t="n">
        <f aca="false">I533*'WRPC data'!AH531</f>
        <v>0</v>
      </c>
      <c r="V533" s="13" t="n">
        <f aca="false">J533*'WRPC data'!AH531</f>
        <v>0</v>
      </c>
      <c r="W533" s="13" t="n">
        <f aca="false">K533*'WRPC data'!AH531</f>
        <v>0</v>
      </c>
      <c r="X533" s="13" t="n">
        <f aca="false">L533*'WRPC data'!AH531</f>
        <v>0</v>
      </c>
      <c r="Y533" s="13" t="n">
        <f aca="false">M533*'WRPC data'!AH531</f>
        <v>0</v>
      </c>
      <c r="AA533" s="13" t="n">
        <f aca="false">O533+P533+Q533+R533+S533+T533+U533+V533+W533+X533+Y533</f>
        <v>0</v>
      </c>
      <c r="AB533" s="13"/>
      <c r="AC533" s="6" t="n">
        <f aca="false">'WRPC data'!AI531</f>
        <v>0</v>
      </c>
    </row>
    <row r="534" customFormat="false" ht="10.5" hidden="false" customHeight="false" outlineLevel="0" collapsed="false">
      <c r="A534" s="12" t="n">
        <f aca="false">'WRPC data'!A532</f>
        <v>41158</v>
      </c>
      <c r="B534" s="0" t="n">
        <f aca="false">'WRPC data'!B532</f>
        <v>51</v>
      </c>
      <c r="C534" s="0" t="s">
        <v>49</v>
      </c>
      <c r="D534" s="0" t="s">
        <v>49</v>
      </c>
      <c r="E534" s="0" t="s">
        <v>49</v>
      </c>
      <c r="F534" s="0" t="s">
        <v>49</v>
      </c>
      <c r="G534" s="0" t="s">
        <v>49</v>
      </c>
      <c r="H534" s="0" t="s">
        <v>49</v>
      </c>
      <c r="I534" s="0" t="s">
        <v>49</v>
      </c>
      <c r="J534" s="0" t="s">
        <v>49</v>
      </c>
      <c r="K534" s="0" t="s">
        <v>49</v>
      </c>
      <c r="L534" s="0" t="s">
        <v>49</v>
      </c>
      <c r="M534" s="0" t="s">
        <v>49</v>
      </c>
      <c r="O534" s="13" t="n">
        <f aca="false">C534*'WRPC data'!AH532</f>
        <v>0</v>
      </c>
      <c r="P534" s="13" t="n">
        <f aca="false">D534*'WRPC data'!AH532</f>
        <v>0</v>
      </c>
      <c r="Q534" s="13" t="n">
        <f aca="false">E534*'WRPC data'!AH532</f>
        <v>0</v>
      </c>
      <c r="R534" s="13" t="n">
        <f aca="false">F534*'WRPC data'!AH532</f>
        <v>0</v>
      </c>
      <c r="S534" s="13" t="n">
        <f aca="false">G534*'WRPC data'!AH532</f>
        <v>0</v>
      </c>
      <c r="T534" s="13" t="n">
        <f aca="false">H534*'WRPC data'!AH532</f>
        <v>0</v>
      </c>
      <c r="U534" s="13" t="n">
        <f aca="false">I534*'WRPC data'!AH532</f>
        <v>0</v>
      </c>
      <c r="V534" s="13" t="n">
        <f aca="false">J534*'WRPC data'!AH532</f>
        <v>0</v>
      </c>
      <c r="W534" s="13" t="n">
        <f aca="false">K534*'WRPC data'!AH532</f>
        <v>0</v>
      </c>
      <c r="X534" s="13" t="n">
        <f aca="false">L534*'WRPC data'!AH532</f>
        <v>0</v>
      </c>
      <c r="Y534" s="13" t="n">
        <f aca="false">M534*'WRPC data'!AH532</f>
        <v>0</v>
      </c>
      <c r="AA534" s="13" t="n">
        <f aca="false">O534+P534+Q534+R534+S534+T534+U534+V534+W534+X534+Y534</f>
        <v>0</v>
      </c>
      <c r="AB534" s="13"/>
      <c r="AC534" s="6" t="n">
        <f aca="false">'WRPC data'!AI532</f>
        <v>0</v>
      </c>
    </row>
    <row r="535" customFormat="false" ht="10.5" hidden="false" customHeight="false" outlineLevel="0" collapsed="false">
      <c r="A535" s="12" t="n">
        <f aca="false">'WRPC data'!A533</f>
        <v>41158</v>
      </c>
      <c r="B535" s="0" t="n">
        <f aca="false">'WRPC data'!B533</f>
        <v>52</v>
      </c>
      <c r="C535" s="0" t="s">
        <v>49</v>
      </c>
      <c r="D535" s="0" t="s">
        <v>49</v>
      </c>
      <c r="E535" s="0" t="s">
        <v>49</v>
      </c>
      <c r="F535" s="0" t="s">
        <v>49</v>
      </c>
      <c r="G535" s="0" t="s">
        <v>49</v>
      </c>
      <c r="H535" s="0" t="s">
        <v>49</v>
      </c>
      <c r="I535" s="0" t="s">
        <v>49</v>
      </c>
      <c r="J535" s="0" t="s">
        <v>49</v>
      </c>
      <c r="K535" s="0" t="s">
        <v>49</v>
      </c>
      <c r="L535" s="0" t="s">
        <v>49</v>
      </c>
      <c r="M535" s="0" t="s">
        <v>49</v>
      </c>
      <c r="O535" s="13" t="n">
        <f aca="false">C535*'WRPC data'!AH533</f>
        <v>0</v>
      </c>
      <c r="P535" s="13" t="n">
        <f aca="false">D535*'WRPC data'!AH533</f>
        <v>0</v>
      </c>
      <c r="Q535" s="13" t="n">
        <f aca="false">E535*'WRPC data'!AH533</f>
        <v>0</v>
      </c>
      <c r="R535" s="13" t="n">
        <f aca="false">F535*'WRPC data'!AH533</f>
        <v>0</v>
      </c>
      <c r="S535" s="13" t="n">
        <f aca="false">G535*'WRPC data'!AH533</f>
        <v>0</v>
      </c>
      <c r="T535" s="13" t="n">
        <f aca="false">H535*'WRPC data'!AH533</f>
        <v>0</v>
      </c>
      <c r="U535" s="13" t="n">
        <f aca="false">I535*'WRPC data'!AH533</f>
        <v>0</v>
      </c>
      <c r="V535" s="13" t="n">
        <f aca="false">J535*'WRPC data'!AH533</f>
        <v>0</v>
      </c>
      <c r="W535" s="13" t="n">
        <f aca="false">K535*'WRPC data'!AH533</f>
        <v>0</v>
      </c>
      <c r="X535" s="13" t="n">
        <f aca="false">L535*'WRPC data'!AH533</f>
        <v>0</v>
      </c>
      <c r="Y535" s="13" t="n">
        <f aca="false">M535*'WRPC data'!AH533</f>
        <v>0</v>
      </c>
      <c r="AA535" s="13" t="n">
        <f aca="false">O535+P535+Q535+R535+S535+T535+U535+V535+W535+X535+Y535</f>
        <v>0</v>
      </c>
      <c r="AB535" s="13"/>
      <c r="AC535" s="6" t="n">
        <f aca="false">'WRPC data'!AI533</f>
        <v>0</v>
      </c>
    </row>
    <row r="536" customFormat="false" ht="10.5" hidden="false" customHeight="false" outlineLevel="0" collapsed="false">
      <c r="A536" s="12" t="n">
        <f aca="false">'WRPC data'!A534</f>
        <v>41158</v>
      </c>
      <c r="B536" s="0" t="n">
        <f aca="false">'WRPC data'!B534</f>
        <v>53</v>
      </c>
      <c r="C536" s="0" t="s">
        <v>49</v>
      </c>
      <c r="D536" s="0" t="s">
        <v>49</v>
      </c>
      <c r="E536" s="0" t="s">
        <v>49</v>
      </c>
      <c r="F536" s="0" t="s">
        <v>49</v>
      </c>
      <c r="G536" s="0" t="s">
        <v>49</v>
      </c>
      <c r="H536" s="0" t="s">
        <v>49</v>
      </c>
      <c r="I536" s="0" t="s">
        <v>49</v>
      </c>
      <c r="J536" s="0" t="s">
        <v>49</v>
      </c>
      <c r="K536" s="0" t="s">
        <v>49</v>
      </c>
      <c r="L536" s="0" t="s">
        <v>49</v>
      </c>
      <c r="M536" s="0" t="s">
        <v>49</v>
      </c>
      <c r="O536" s="13" t="n">
        <f aca="false">C536*'WRPC data'!AH534</f>
        <v>0</v>
      </c>
      <c r="P536" s="13" t="n">
        <f aca="false">D536*'WRPC data'!AH534</f>
        <v>0</v>
      </c>
      <c r="Q536" s="13" t="n">
        <f aca="false">E536*'WRPC data'!AH534</f>
        <v>0</v>
      </c>
      <c r="R536" s="13" t="n">
        <f aca="false">F536*'WRPC data'!AH534</f>
        <v>0</v>
      </c>
      <c r="S536" s="13" t="n">
        <f aca="false">G536*'WRPC data'!AH534</f>
        <v>0</v>
      </c>
      <c r="T536" s="13" t="n">
        <f aca="false">H536*'WRPC data'!AH534</f>
        <v>0</v>
      </c>
      <c r="U536" s="13" t="n">
        <f aca="false">I536*'WRPC data'!AH534</f>
        <v>0</v>
      </c>
      <c r="V536" s="13" t="n">
        <f aca="false">J536*'WRPC data'!AH534</f>
        <v>0</v>
      </c>
      <c r="W536" s="13" t="n">
        <f aca="false">K536*'WRPC data'!AH534</f>
        <v>0</v>
      </c>
      <c r="X536" s="13" t="n">
        <f aca="false">L536*'WRPC data'!AH534</f>
        <v>0</v>
      </c>
      <c r="Y536" s="13" t="n">
        <f aca="false">M536*'WRPC data'!AH534</f>
        <v>0</v>
      </c>
      <c r="AA536" s="13" t="n">
        <f aca="false">O536+P536+Q536+R536+S536+T536+U536+V536+W536+X536+Y536</f>
        <v>0</v>
      </c>
      <c r="AB536" s="13"/>
      <c r="AC536" s="6" t="n">
        <f aca="false">'WRPC data'!AI534</f>
        <v>0</v>
      </c>
    </row>
    <row r="537" customFormat="false" ht="10.5" hidden="false" customHeight="false" outlineLevel="0" collapsed="false">
      <c r="A537" s="12" t="n">
        <f aca="false">'WRPC data'!A535</f>
        <v>41158</v>
      </c>
      <c r="B537" s="0" t="n">
        <f aca="false">'WRPC data'!B535</f>
        <v>54</v>
      </c>
      <c r="C537" s="0" t="s">
        <v>49</v>
      </c>
      <c r="D537" s="0" t="s">
        <v>49</v>
      </c>
      <c r="E537" s="0" t="s">
        <v>49</v>
      </c>
      <c r="F537" s="0" t="s">
        <v>49</v>
      </c>
      <c r="G537" s="0" t="s">
        <v>49</v>
      </c>
      <c r="H537" s="0" t="s">
        <v>49</v>
      </c>
      <c r="I537" s="0" t="s">
        <v>49</v>
      </c>
      <c r="J537" s="0" t="s">
        <v>49</v>
      </c>
      <c r="K537" s="0" t="s">
        <v>49</v>
      </c>
      <c r="L537" s="0" t="s">
        <v>49</v>
      </c>
      <c r="M537" s="0" t="s">
        <v>49</v>
      </c>
      <c r="O537" s="13" t="n">
        <f aca="false">C537*'WRPC data'!AH535</f>
        <v>0</v>
      </c>
      <c r="P537" s="13" t="n">
        <f aca="false">D537*'WRPC data'!AH535</f>
        <v>0</v>
      </c>
      <c r="Q537" s="13" t="n">
        <f aca="false">E537*'WRPC data'!AH535</f>
        <v>0</v>
      </c>
      <c r="R537" s="13" t="n">
        <f aca="false">F537*'WRPC data'!AH535</f>
        <v>0</v>
      </c>
      <c r="S537" s="13" t="n">
        <f aca="false">G537*'WRPC data'!AH535</f>
        <v>0</v>
      </c>
      <c r="T537" s="13" t="n">
        <f aca="false">H537*'WRPC data'!AH535</f>
        <v>0</v>
      </c>
      <c r="U537" s="13" t="n">
        <f aca="false">I537*'WRPC data'!AH535</f>
        <v>0</v>
      </c>
      <c r="V537" s="13" t="n">
        <f aca="false">J537*'WRPC data'!AH535</f>
        <v>0</v>
      </c>
      <c r="W537" s="13" t="n">
        <f aca="false">K537*'WRPC data'!AH535</f>
        <v>0</v>
      </c>
      <c r="X537" s="13" t="n">
        <f aca="false">L537*'WRPC data'!AH535</f>
        <v>0</v>
      </c>
      <c r="Y537" s="13" t="n">
        <f aca="false">M537*'WRPC data'!AH535</f>
        <v>0</v>
      </c>
      <c r="AA537" s="13" t="n">
        <f aca="false">O537+P537+Q537+R537+S537+T537+U537+V537+W537+X537+Y537</f>
        <v>0</v>
      </c>
      <c r="AB537" s="13"/>
      <c r="AC537" s="6" t="n">
        <f aca="false">'WRPC data'!AI535</f>
        <v>0</v>
      </c>
    </row>
    <row r="538" customFormat="false" ht="10.5" hidden="false" customHeight="false" outlineLevel="0" collapsed="false">
      <c r="A538" s="12" t="n">
        <f aca="false">'WRPC data'!A536</f>
        <v>41158</v>
      </c>
      <c r="B538" s="0" t="n">
        <f aca="false">'WRPC data'!B536</f>
        <v>55</v>
      </c>
      <c r="C538" s="0" t="s">
        <v>49</v>
      </c>
      <c r="D538" s="0" t="s">
        <v>49</v>
      </c>
      <c r="E538" s="0" t="s">
        <v>49</v>
      </c>
      <c r="F538" s="0" t="s">
        <v>49</v>
      </c>
      <c r="G538" s="0" t="s">
        <v>49</v>
      </c>
      <c r="H538" s="0" t="s">
        <v>49</v>
      </c>
      <c r="I538" s="0" t="s">
        <v>49</v>
      </c>
      <c r="J538" s="0" t="s">
        <v>49</v>
      </c>
      <c r="K538" s="0" t="s">
        <v>49</v>
      </c>
      <c r="L538" s="0" t="s">
        <v>49</v>
      </c>
      <c r="M538" s="0" t="s">
        <v>49</v>
      </c>
      <c r="O538" s="13" t="n">
        <f aca="false">C538*'WRPC data'!AH536</f>
        <v>0</v>
      </c>
      <c r="P538" s="13" t="n">
        <f aca="false">D538*'WRPC data'!AH536</f>
        <v>0</v>
      </c>
      <c r="Q538" s="13" t="n">
        <f aca="false">E538*'WRPC data'!AH536</f>
        <v>0</v>
      </c>
      <c r="R538" s="13" t="n">
        <f aca="false">F538*'WRPC data'!AH536</f>
        <v>0</v>
      </c>
      <c r="S538" s="13" t="n">
        <f aca="false">G538*'WRPC data'!AH536</f>
        <v>0</v>
      </c>
      <c r="T538" s="13" t="n">
        <f aca="false">H538*'WRPC data'!AH536</f>
        <v>0</v>
      </c>
      <c r="U538" s="13" t="n">
        <f aca="false">I538*'WRPC data'!AH536</f>
        <v>0</v>
      </c>
      <c r="V538" s="13" t="n">
        <f aca="false">J538*'WRPC data'!AH536</f>
        <v>0</v>
      </c>
      <c r="W538" s="13" t="n">
        <f aca="false">K538*'WRPC data'!AH536</f>
        <v>0</v>
      </c>
      <c r="X538" s="13" t="n">
        <f aca="false">L538*'WRPC data'!AH536</f>
        <v>0</v>
      </c>
      <c r="Y538" s="13" t="n">
        <f aca="false">M538*'WRPC data'!AH536</f>
        <v>0</v>
      </c>
      <c r="AA538" s="13" t="n">
        <f aca="false">O538+P538+Q538+R538+S538+T538+U538+V538+W538+X538+Y538</f>
        <v>0</v>
      </c>
      <c r="AB538" s="13"/>
      <c r="AC538" s="6" t="n">
        <f aca="false">'WRPC data'!AI536</f>
        <v>0</v>
      </c>
    </row>
    <row r="539" customFormat="false" ht="10.5" hidden="false" customHeight="false" outlineLevel="0" collapsed="false">
      <c r="A539" s="12" t="n">
        <f aca="false">'WRPC data'!A537</f>
        <v>41158</v>
      </c>
      <c r="B539" s="0" t="n">
        <f aca="false">'WRPC data'!B537</f>
        <v>56</v>
      </c>
      <c r="C539" s="0" t="s">
        <v>49</v>
      </c>
      <c r="D539" s="0" t="s">
        <v>49</v>
      </c>
      <c r="E539" s="0" t="s">
        <v>49</v>
      </c>
      <c r="F539" s="0" t="s">
        <v>49</v>
      </c>
      <c r="G539" s="0" t="s">
        <v>49</v>
      </c>
      <c r="H539" s="0" t="s">
        <v>49</v>
      </c>
      <c r="I539" s="0" t="s">
        <v>49</v>
      </c>
      <c r="J539" s="0" t="s">
        <v>49</v>
      </c>
      <c r="K539" s="0" t="s">
        <v>49</v>
      </c>
      <c r="L539" s="0" t="s">
        <v>49</v>
      </c>
      <c r="M539" s="0" t="s">
        <v>49</v>
      </c>
      <c r="O539" s="13" t="n">
        <f aca="false">C539*'WRPC data'!AH537</f>
        <v>0</v>
      </c>
      <c r="P539" s="13" t="n">
        <f aca="false">D539*'WRPC data'!AH537</f>
        <v>0</v>
      </c>
      <c r="Q539" s="13" t="n">
        <f aca="false">E539*'WRPC data'!AH537</f>
        <v>0</v>
      </c>
      <c r="R539" s="13" t="n">
        <f aca="false">F539*'WRPC data'!AH537</f>
        <v>0</v>
      </c>
      <c r="S539" s="13" t="n">
        <f aca="false">G539*'WRPC data'!AH537</f>
        <v>0</v>
      </c>
      <c r="T539" s="13" t="n">
        <f aca="false">H539*'WRPC data'!AH537</f>
        <v>0</v>
      </c>
      <c r="U539" s="13" t="n">
        <f aca="false">I539*'WRPC data'!AH537</f>
        <v>0</v>
      </c>
      <c r="V539" s="13" t="n">
        <f aca="false">J539*'WRPC data'!AH537</f>
        <v>0</v>
      </c>
      <c r="W539" s="13" t="n">
        <f aca="false">K539*'WRPC data'!AH537</f>
        <v>0</v>
      </c>
      <c r="X539" s="13" t="n">
        <f aca="false">L539*'WRPC data'!AH537</f>
        <v>0</v>
      </c>
      <c r="Y539" s="13" t="n">
        <f aca="false">M539*'WRPC data'!AH537</f>
        <v>0</v>
      </c>
      <c r="AA539" s="13" t="n">
        <f aca="false">O539+P539+Q539+R539+S539+T539+U539+V539+W539+X539+Y539</f>
        <v>0</v>
      </c>
      <c r="AB539" s="13"/>
      <c r="AC539" s="6" t="n">
        <f aca="false">'WRPC data'!AI537</f>
        <v>0</v>
      </c>
    </row>
    <row r="540" customFormat="false" ht="10.5" hidden="false" customHeight="false" outlineLevel="0" collapsed="false">
      <c r="A540" s="12" t="n">
        <f aca="false">'WRPC data'!A538</f>
        <v>41158</v>
      </c>
      <c r="B540" s="0" t="n">
        <f aca="false">'WRPC data'!B538</f>
        <v>57</v>
      </c>
      <c r="C540" s="0" t="s">
        <v>49</v>
      </c>
      <c r="D540" s="0" t="s">
        <v>49</v>
      </c>
      <c r="E540" s="0" t="s">
        <v>49</v>
      </c>
      <c r="F540" s="0" t="s">
        <v>49</v>
      </c>
      <c r="G540" s="0" t="s">
        <v>49</v>
      </c>
      <c r="H540" s="0" t="s">
        <v>49</v>
      </c>
      <c r="I540" s="0" t="s">
        <v>49</v>
      </c>
      <c r="J540" s="0" t="s">
        <v>49</v>
      </c>
      <c r="K540" s="0" t="s">
        <v>49</v>
      </c>
      <c r="L540" s="0" t="s">
        <v>49</v>
      </c>
      <c r="M540" s="0" t="s">
        <v>49</v>
      </c>
      <c r="O540" s="13" t="n">
        <f aca="false">C540*'WRPC data'!AH538</f>
        <v>0</v>
      </c>
      <c r="P540" s="13" t="n">
        <f aca="false">D540*'WRPC data'!AH538</f>
        <v>0</v>
      </c>
      <c r="Q540" s="13" t="n">
        <f aca="false">E540*'WRPC data'!AH538</f>
        <v>0</v>
      </c>
      <c r="R540" s="13" t="n">
        <f aca="false">F540*'WRPC data'!AH538</f>
        <v>0</v>
      </c>
      <c r="S540" s="13" t="n">
        <f aca="false">G540*'WRPC data'!AH538</f>
        <v>0</v>
      </c>
      <c r="T540" s="13" t="n">
        <f aca="false">H540*'WRPC data'!AH538</f>
        <v>0</v>
      </c>
      <c r="U540" s="13" t="n">
        <f aca="false">I540*'WRPC data'!AH538</f>
        <v>0</v>
      </c>
      <c r="V540" s="13" t="n">
        <f aca="false">J540*'WRPC data'!AH538</f>
        <v>0</v>
      </c>
      <c r="W540" s="13" t="n">
        <f aca="false">K540*'WRPC data'!AH538</f>
        <v>0</v>
      </c>
      <c r="X540" s="13" t="n">
        <f aca="false">L540*'WRPC data'!AH538</f>
        <v>0</v>
      </c>
      <c r="Y540" s="13" t="n">
        <f aca="false">M540*'WRPC data'!AH538</f>
        <v>0</v>
      </c>
      <c r="AA540" s="13" t="n">
        <f aca="false">O540+P540+Q540+R540+S540+T540+U540+V540+W540+X540+Y540</f>
        <v>0</v>
      </c>
      <c r="AB540" s="13"/>
      <c r="AC540" s="6" t="n">
        <f aca="false">'WRPC data'!AI538</f>
        <v>0</v>
      </c>
    </row>
    <row r="541" customFormat="false" ht="10.5" hidden="false" customHeight="false" outlineLevel="0" collapsed="false">
      <c r="A541" s="12" t="n">
        <f aca="false">'WRPC data'!A539</f>
        <v>41158</v>
      </c>
      <c r="B541" s="0" t="n">
        <f aca="false">'WRPC data'!B539</f>
        <v>58</v>
      </c>
      <c r="C541" s="0" t="s">
        <v>49</v>
      </c>
      <c r="D541" s="0" t="s">
        <v>49</v>
      </c>
      <c r="E541" s="0" t="s">
        <v>49</v>
      </c>
      <c r="F541" s="0" t="s">
        <v>49</v>
      </c>
      <c r="G541" s="0" t="s">
        <v>49</v>
      </c>
      <c r="H541" s="0" t="s">
        <v>49</v>
      </c>
      <c r="I541" s="0" t="s">
        <v>49</v>
      </c>
      <c r="J541" s="0" t="s">
        <v>49</v>
      </c>
      <c r="K541" s="0" t="s">
        <v>49</v>
      </c>
      <c r="L541" s="0" t="s">
        <v>49</v>
      </c>
      <c r="M541" s="0" t="s">
        <v>49</v>
      </c>
      <c r="O541" s="13" t="n">
        <f aca="false">C541*'WRPC data'!AH539</f>
        <v>0</v>
      </c>
      <c r="P541" s="13" t="n">
        <f aca="false">D541*'WRPC data'!AH539</f>
        <v>0</v>
      </c>
      <c r="Q541" s="13" t="n">
        <f aca="false">E541*'WRPC data'!AH539</f>
        <v>0</v>
      </c>
      <c r="R541" s="13" t="n">
        <f aca="false">F541*'WRPC data'!AH539</f>
        <v>0</v>
      </c>
      <c r="S541" s="13" t="n">
        <f aca="false">G541*'WRPC data'!AH539</f>
        <v>0</v>
      </c>
      <c r="T541" s="13" t="n">
        <f aca="false">H541*'WRPC data'!AH539</f>
        <v>0</v>
      </c>
      <c r="U541" s="13" t="n">
        <f aca="false">I541*'WRPC data'!AH539</f>
        <v>0</v>
      </c>
      <c r="V541" s="13" t="n">
        <f aca="false">J541*'WRPC data'!AH539</f>
        <v>0</v>
      </c>
      <c r="W541" s="13" t="n">
        <f aca="false">K541*'WRPC data'!AH539</f>
        <v>0</v>
      </c>
      <c r="X541" s="13" t="n">
        <f aca="false">L541*'WRPC data'!AH539</f>
        <v>0</v>
      </c>
      <c r="Y541" s="13" t="n">
        <f aca="false">M541*'WRPC data'!AH539</f>
        <v>0</v>
      </c>
      <c r="AA541" s="13" t="n">
        <f aca="false">O541+P541+Q541+R541+S541+T541+U541+V541+W541+X541+Y541</f>
        <v>0</v>
      </c>
      <c r="AB541" s="13"/>
      <c r="AC541" s="6" t="n">
        <f aca="false">'WRPC data'!AI539</f>
        <v>0</v>
      </c>
    </row>
    <row r="542" customFormat="false" ht="10.5" hidden="false" customHeight="false" outlineLevel="0" collapsed="false">
      <c r="A542" s="12" t="n">
        <f aca="false">'WRPC data'!A540</f>
        <v>41158</v>
      </c>
      <c r="B542" s="0" t="n">
        <f aca="false">'WRPC data'!B540</f>
        <v>59</v>
      </c>
      <c r="C542" s="0" t="s">
        <v>49</v>
      </c>
      <c r="D542" s="0" t="s">
        <v>49</v>
      </c>
      <c r="E542" s="0" t="s">
        <v>49</v>
      </c>
      <c r="F542" s="0" t="s">
        <v>49</v>
      </c>
      <c r="G542" s="0" t="s">
        <v>49</v>
      </c>
      <c r="H542" s="0" t="s">
        <v>49</v>
      </c>
      <c r="I542" s="0" t="s">
        <v>49</v>
      </c>
      <c r="J542" s="0" t="s">
        <v>49</v>
      </c>
      <c r="K542" s="0" t="s">
        <v>49</v>
      </c>
      <c r="L542" s="0" t="s">
        <v>49</v>
      </c>
      <c r="M542" s="0" t="s">
        <v>49</v>
      </c>
      <c r="O542" s="13" t="n">
        <f aca="false">C542*'WRPC data'!AH540</f>
        <v>0</v>
      </c>
      <c r="P542" s="13" t="n">
        <f aca="false">D542*'WRPC data'!AH540</f>
        <v>0</v>
      </c>
      <c r="Q542" s="13" t="n">
        <f aca="false">E542*'WRPC data'!AH540</f>
        <v>0</v>
      </c>
      <c r="R542" s="13" t="n">
        <f aca="false">F542*'WRPC data'!AH540</f>
        <v>0</v>
      </c>
      <c r="S542" s="13" t="n">
        <f aca="false">G542*'WRPC data'!AH540</f>
        <v>0</v>
      </c>
      <c r="T542" s="13" t="n">
        <f aca="false">H542*'WRPC data'!AH540</f>
        <v>0</v>
      </c>
      <c r="U542" s="13" t="n">
        <f aca="false">I542*'WRPC data'!AH540</f>
        <v>0</v>
      </c>
      <c r="V542" s="13" t="n">
        <f aca="false">J542*'WRPC data'!AH540</f>
        <v>0</v>
      </c>
      <c r="W542" s="13" t="n">
        <f aca="false">K542*'WRPC data'!AH540</f>
        <v>0</v>
      </c>
      <c r="X542" s="13" t="n">
        <f aca="false">L542*'WRPC data'!AH540</f>
        <v>0</v>
      </c>
      <c r="Y542" s="13" t="n">
        <f aca="false">M542*'WRPC data'!AH540</f>
        <v>0</v>
      </c>
      <c r="AA542" s="13" t="n">
        <f aca="false">O542+P542+Q542+R542+S542+T542+U542+V542+W542+X542+Y542</f>
        <v>0</v>
      </c>
      <c r="AB542" s="13"/>
      <c r="AC542" s="6" t="n">
        <f aca="false">'WRPC data'!AI540</f>
        <v>0</v>
      </c>
    </row>
    <row r="543" customFormat="false" ht="10.5" hidden="false" customHeight="false" outlineLevel="0" collapsed="false">
      <c r="A543" s="12" t="n">
        <f aca="false">'WRPC data'!A541</f>
        <v>41158</v>
      </c>
      <c r="B543" s="0" t="n">
        <f aca="false">'WRPC data'!B541</f>
        <v>60</v>
      </c>
      <c r="C543" s="0" t="s">
        <v>49</v>
      </c>
      <c r="D543" s="0" t="s">
        <v>49</v>
      </c>
      <c r="E543" s="0" t="s">
        <v>49</v>
      </c>
      <c r="F543" s="0" t="s">
        <v>49</v>
      </c>
      <c r="G543" s="0" t="s">
        <v>49</v>
      </c>
      <c r="H543" s="0" t="s">
        <v>49</v>
      </c>
      <c r="I543" s="0" t="s">
        <v>49</v>
      </c>
      <c r="J543" s="0" t="s">
        <v>49</v>
      </c>
      <c r="K543" s="0" t="s">
        <v>49</v>
      </c>
      <c r="L543" s="0" t="s">
        <v>49</v>
      </c>
      <c r="M543" s="0" t="s">
        <v>49</v>
      </c>
      <c r="O543" s="13" t="n">
        <f aca="false">C543*'WRPC data'!AH541</f>
        <v>0</v>
      </c>
      <c r="P543" s="13" t="n">
        <f aca="false">D543*'WRPC data'!AH541</f>
        <v>0</v>
      </c>
      <c r="Q543" s="13" t="n">
        <f aca="false">E543*'WRPC data'!AH541</f>
        <v>0</v>
      </c>
      <c r="R543" s="13" t="n">
        <f aca="false">F543*'WRPC data'!AH541</f>
        <v>0</v>
      </c>
      <c r="S543" s="13" t="n">
        <f aca="false">G543*'WRPC data'!AH541</f>
        <v>0</v>
      </c>
      <c r="T543" s="13" t="n">
        <f aca="false">H543*'WRPC data'!AH541</f>
        <v>0</v>
      </c>
      <c r="U543" s="13" t="n">
        <f aca="false">I543*'WRPC data'!AH541</f>
        <v>0</v>
      </c>
      <c r="V543" s="13" t="n">
        <f aca="false">J543*'WRPC data'!AH541</f>
        <v>0</v>
      </c>
      <c r="W543" s="13" t="n">
        <f aca="false">K543*'WRPC data'!AH541</f>
        <v>0</v>
      </c>
      <c r="X543" s="13" t="n">
        <f aca="false">L543*'WRPC data'!AH541</f>
        <v>0</v>
      </c>
      <c r="Y543" s="13" t="n">
        <f aca="false">M543*'WRPC data'!AH541</f>
        <v>0</v>
      </c>
      <c r="AA543" s="13" t="n">
        <f aca="false">O543+P543+Q543+R543+S543+T543+U543+V543+W543+X543+Y543</f>
        <v>0</v>
      </c>
      <c r="AB543" s="13"/>
      <c r="AC543" s="6" t="n">
        <f aca="false">'WRPC data'!AI541</f>
        <v>0</v>
      </c>
    </row>
    <row r="544" customFormat="false" ht="10.5" hidden="false" customHeight="false" outlineLevel="0" collapsed="false">
      <c r="A544" s="12" t="n">
        <f aca="false">'WRPC data'!A542</f>
        <v>41158</v>
      </c>
      <c r="B544" s="0" t="n">
        <f aca="false">'WRPC data'!B542</f>
        <v>61</v>
      </c>
      <c r="C544" s="0" t="s">
        <v>49</v>
      </c>
      <c r="D544" s="0" t="s">
        <v>49</v>
      </c>
      <c r="E544" s="0" t="s">
        <v>49</v>
      </c>
      <c r="F544" s="0" t="s">
        <v>49</v>
      </c>
      <c r="G544" s="0" t="s">
        <v>49</v>
      </c>
      <c r="H544" s="0" t="s">
        <v>49</v>
      </c>
      <c r="I544" s="0" t="s">
        <v>49</v>
      </c>
      <c r="J544" s="0" t="s">
        <v>49</v>
      </c>
      <c r="K544" s="0" t="s">
        <v>49</v>
      </c>
      <c r="L544" s="0" t="s">
        <v>49</v>
      </c>
      <c r="M544" s="0" t="s">
        <v>49</v>
      </c>
      <c r="O544" s="13" t="n">
        <f aca="false">C544*'WRPC data'!AH542</f>
        <v>0</v>
      </c>
      <c r="P544" s="13" t="n">
        <f aca="false">D544*'WRPC data'!AH542</f>
        <v>0</v>
      </c>
      <c r="Q544" s="13" t="n">
        <f aca="false">E544*'WRPC data'!AH542</f>
        <v>0</v>
      </c>
      <c r="R544" s="13" t="n">
        <f aca="false">F544*'WRPC data'!AH542</f>
        <v>0</v>
      </c>
      <c r="S544" s="13" t="n">
        <f aca="false">G544*'WRPC data'!AH542</f>
        <v>0</v>
      </c>
      <c r="T544" s="13" t="n">
        <f aca="false">H544*'WRPC data'!AH542</f>
        <v>0</v>
      </c>
      <c r="U544" s="13" t="n">
        <f aca="false">I544*'WRPC data'!AH542</f>
        <v>0</v>
      </c>
      <c r="V544" s="13" t="n">
        <f aca="false">J544*'WRPC data'!AH542</f>
        <v>0</v>
      </c>
      <c r="W544" s="13" t="n">
        <f aca="false">K544*'WRPC data'!AH542</f>
        <v>0</v>
      </c>
      <c r="X544" s="13" t="n">
        <f aca="false">L544*'WRPC data'!AH542</f>
        <v>0</v>
      </c>
      <c r="Y544" s="13" t="n">
        <f aca="false">M544*'WRPC data'!AH542</f>
        <v>0</v>
      </c>
      <c r="AA544" s="13" t="n">
        <f aca="false">O544+P544+Q544+R544+S544+T544+U544+V544+W544+X544+Y544</f>
        <v>0</v>
      </c>
      <c r="AB544" s="13"/>
      <c r="AC544" s="6" t="n">
        <f aca="false">'WRPC data'!AI542</f>
        <v>0</v>
      </c>
    </row>
    <row r="545" customFormat="false" ht="10.5" hidden="false" customHeight="false" outlineLevel="0" collapsed="false">
      <c r="A545" s="12" t="n">
        <f aca="false">'WRPC data'!A543</f>
        <v>41158</v>
      </c>
      <c r="B545" s="0" t="n">
        <f aca="false">'WRPC data'!B543</f>
        <v>62</v>
      </c>
      <c r="C545" s="0" t="s">
        <v>49</v>
      </c>
      <c r="D545" s="0" t="s">
        <v>49</v>
      </c>
      <c r="E545" s="0" t="s">
        <v>49</v>
      </c>
      <c r="F545" s="0" t="s">
        <v>49</v>
      </c>
      <c r="G545" s="0" t="s">
        <v>49</v>
      </c>
      <c r="H545" s="0" t="s">
        <v>49</v>
      </c>
      <c r="I545" s="0" t="s">
        <v>49</v>
      </c>
      <c r="J545" s="0" t="s">
        <v>49</v>
      </c>
      <c r="K545" s="0" t="s">
        <v>49</v>
      </c>
      <c r="L545" s="0" t="s">
        <v>49</v>
      </c>
      <c r="M545" s="0" t="s">
        <v>49</v>
      </c>
      <c r="O545" s="13" t="n">
        <f aca="false">C545*'WRPC data'!AH543</f>
        <v>0</v>
      </c>
      <c r="P545" s="13" t="n">
        <f aca="false">D545*'WRPC data'!AH543</f>
        <v>0</v>
      </c>
      <c r="Q545" s="13" t="n">
        <f aca="false">E545*'WRPC data'!AH543</f>
        <v>0</v>
      </c>
      <c r="R545" s="13" t="n">
        <f aca="false">F545*'WRPC data'!AH543</f>
        <v>0</v>
      </c>
      <c r="S545" s="13" t="n">
        <f aca="false">G545*'WRPC data'!AH543</f>
        <v>0</v>
      </c>
      <c r="T545" s="13" t="n">
        <f aca="false">H545*'WRPC data'!AH543</f>
        <v>0</v>
      </c>
      <c r="U545" s="13" t="n">
        <f aca="false">I545*'WRPC data'!AH543</f>
        <v>0</v>
      </c>
      <c r="V545" s="13" t="n">
        <f aca="false">J545*'WRPC data'!AH543</f>
        <v>0</v>
      </c>
      <c r="W545" s="13" t="n">
        <f aca="false">K545*'WRPC data'!AH543</f>
        <v>0</v>
      </c>
      <c r="X545" s="13" t="n">
        <f aca="false">L545*'WRPC data'!AH543</f>
        <v>0</v>
      </c>
      <c r="Y545" s="13" t="n">
        <f aca="false">M545*'WRPC data'!AH543</f>
        <v>0</v>
      </c>
      <c r="AA545" s="13" t="n">
        <f aca="false">O545+P545+Q545+R545+S545+T545+U545+V545+W545+X545+Y545</f>
        <v>0</v>
      </c>
      <c r="AB545" s="13"/>
      <c r="AC545" s="6" t="n">
        <f aca="false">'WRPC data'!AI543</f>
        <v>0</v>
      </c>
    </row>
    <row r="546" customFormat="false" ht="10.5" hidden="false" customHeight="false" outlineLevel="0" collapsed="false">
      <c r="A546" s="12" t="n">
        <f aca="false">'WRPC data'!A544</f>
        <v>41158</v>
      </c>
      <c r="B546" s="0" t="n">
        <f aca="false">'WRPC data'!B544</f>
        <v>63</v>
      </c>
      <c r="C546" s="0" t="s">
        <v>49</v>
      </c>
      <c r="D546" s="0" t="s">
        <v>49</v>
      </c>
      <c r="E546" s="0" t="s">
        <v>49</v>
      </c>
      <c r="F546" s="0" t="s">
        <v>49</v>
      </c>
      <c r="G546" s="0" t="s">
        <v>49</v>
      </c>
      <c r="H546" s="0" t="s">
        <v>49</v>
      </c>
      <c r="I546" s="0" t="s">
        <v>49</v>
      </c>
      <c r="J546" s="0" t="s">
        <v>49</v>
      </c>
      <c r="K546" s="0" t="s">
        <v>49</v>
      </c>
      <c r="L546" s="0" t="s">
        <v>49</v>
      </c>
      <c r="M546" s="0" t="s">
        <v>49</v>
      </c>
      <c r="O546" s="13" t="n">
        <f aca="false">C546*'WRPC data'!AH544</f>
        <v>0</v>
      </c>
      <c r="P546" s="13" t="n">
        <f aca="false">D546*'WRPC data'!AH544</f>
        <v>0</v>
      </c>
      <c r="Q546" s="13" t="n">
        <f aca="false">E546*'WRPC data'!AH544</f>
        <v>0</v>
      </c>
      <c r="R546" s="13" t="n">
        <f aca="false">F546*'WRPC data'!AH544</f>
        <v>0</v>
      </c>
      <c r="S546" s="13" t="n">
        <f aca="false">G546*'WRPC data'!AH544</f>
        <v>0</v>
      </c>
      <c r="T546" s="13" t="n">
        <f aca="false">H546*'WRPC data'!AH544</f>
        <v>0</v>
      </c>
      <c r="U546" s="13" t="n">
        <f aca="false">I546*'WRPC data'!AH544</f>
        <v>0</v>
      </c>
      <c r="V546" s="13" t="n">
        <f aca="false">J546*'WRPC data'!AH544</f>
        <v>0</v>
      </c>
      <c r="W546" s="13" t="n">
        <f aca="false">K546*'WRPC data'!AH544</f>
        <v>0</v>
      </c>
      <c r="X546" s="13" t="n">
        <f aca="false">L546*'WRPC data'!AH544</f>
        <v>0</v>
      </c>
      <c r="Y546" s="13" t="n">
        <f aca="false">M546*'WRPC data'!AH544</f>
        <v>0</v>
      </c>
      <c r="AA546" s="13" t="n">
        <f aca="false">O546+P546+Q546+R546+S546+T546+U546+V546+W546+X546+Y546</f>
        <v>0</v>
      </c>
      <c r="AB546" s="13"/>
      <c r="AC546" s="6" t="n">
        <f aca="false">'WRPC data'!AI544</f>
        <v>0</v>
      </c>
    </row>
    <row r="547" customFormat="false" ht="10.5" hidden="false" customHeight="false" outlineLevel="0" collapsed="false">
      <c r="A547" s="12" t="n">
        <f aca="false">'WRPC data'!A545</f>
        <v>41158</v>
      </c>
      <c r="B547" s="0" t="n">
        <f aca="false">'WRPC data'!B545</f>
        <v>64</v>
      </c>
      <c r="C547" s="0" t="s">
        <v>49</v>
      </c>
      <c r="D547" s="0" t="s">
        <v>49</v>
      </c>
      <c r="E547" s="0" t="s">
        <v>49</v>
      </c>
      <c r="F547" s="0" t="s">
        <v>49</v>
      </c>
      <c r="G547" s="0" t="s">
        <v>49</v>
      </c>
      <c r="H547" s="0" t="s">
        <v>49</v>
      </c>
      <c r="I547" s="0" t="s">
        <v>49</v>
      </c>
      <c r="J547" s="0" t="s">
        <v>49</v>
      </c>
      <c r="K547" s="0" t="s">
        <v>49</v>
      </c>
      <c r="L547" s="0" t="s">
        <v>49</v>
      </c>
      <c r="M547" s="0" t="s">
        <v>49</v>
      </c>
      <c r="O547" s="13" t="n">
        <f aca="false">C547*'WRPC data'!AH545</f>
        <v>0</v>
      </c>
      <c r="P547" s="13" t="n">
        <f aca="false">D547*'WRPC data'!AH545</f>
        <v>0</v>
      </c>
      <c r="Q547" s="13" t="n">
        <f aca="false">E547*'WRPC data'!AH545</f>
        <v>0</v>
      </c>
      <c r="R547" s="13" t="n">
        <f aca="false">F547*'WRPC data'!AH545</f>
        <v>0</v>
      </c>
      <c r="S547" s="13" t="n">
        <f aca="false">G547*'WRPC data'!AH545</f>
        <v>0</v>
      </c>
      <c r="T547" s="13" t="n">
        <f aca="false">H547*'WRPC data'!AH545</f>
        <v>0</v>
      </c>
      <c r="U547" s="13" t="n">
        <f aca="false">I547*'WRPC data'!AH545</f>
        <v>0</v>
      </c>
      <c r="V547" s="13" t="n">
        <f aca="false">J547*'WRPC data'!AH545</f>
        <v>0</v>
      </c>
      <c r="W547" s="13" t="n">
        <f aca="false">K547*'WRPC data'!AH545</f>
        <v>0</v>
      </c>
      <c r="X547" s="13" t="n">
        <f aca="false">L547*'WRPC data'!AH545</f>
        <v>0</v>
      </c>
      <c r="Y547" s="13" t="n">
        <f aca="false">M547*'WRPC data'!AH545</f>
        <v>0</v>
      </c>
      <c r="AA547" s="13" t="n">
        <f aca="false">O547+P547+Q547+R547+S547+T547+U547+V547+W547+X547+Y547</f>
        <v>0</v>
      </c>
      <c r="AB547" s="13"/>
      <c r="AC547" s="6" t="n">
        <f aca="false">'WRPC data'!AI545</f>
        <v>0</v>
      </c>
    </row>
    <row r="548" customFormat="false" ht="10.5" hidden="false" customHeight="false" outlineLevel="0" collapsed="false">
      <c r="A548" s="12" t="n">
        <f aca="false">'WRPC data'!A546</f>
        <v>41158</v>
      </c>
      <c r="B548" s="0" t="n">
        <f aca="false">'WRPC data'!B546</f>
        <v>65</v>
      </c>
      <c r="C548" s="0" t="n">
        <v>0.998611380032999</v>
      </c>
      <c r="D548" s="0" t="s">
        <v>49</v>
      </c>
      <c r="E548" s="0" t="s">
        <v>49</v>
      </c>
      <c r="F548" s="0" t="s">
        <v>49</v>
      </c>
      <c r="G548" s="0" t="s">
        <v>49</v>
      </c>
      <c r="H548" s="0" t="s">
        <v>49</v>
      </c>
      <c r="I548" s="0" t="s">
        <v>49</v>
      </c>
      <c r="J548" s="0" t="s">
        <v>49</v>
      </c>
      <c r="K548" s="0" t="n">
        <v>0.00138861996700155</v>
      </c>
      <c r="L548" s="0" t="s">
        <v>49</v>
      </c>
      <c r="M548" s="0" t="s">
        <v>49</v>
      </c>
      <c r="O548" s="13" t="n">
        <f aca="false">C548*'WRPC data'!AH546</f>
        <v>0</v>
      </c>
      <c r="P548" s="13" t="n">
        <f aca="false">D548*'WRPC data'!AH546</f>
        <v>0</v>
      </c>
      <c r="Q548" s="13" t="n">
        <f aca="false">E548*'WRPC data'!AH546</f>
        <v>0</v>
      </c>
      <c r="R548" s="13" t="n">
        <f aca="false">F548*'WRPC data'!AH546</f>
        <v>0</v>
      </c>
      <c r="S548" s="13" t="n">
        <f aca="false">G548*'WRPC data'!AH546</f>
        <v>0</v>
      </c>
      <c r="T548" s="13" t="n">
        <f aca="false">H548*'WRPC data'!AH546</f>
        <v>0</v>
      </c>
      <c r="U548" s="13" t="n">
        <f aca="false">I548*'WRPC data'!AH546</f>
        <v>0</v>
      </c>
      <c r="V548" s="13" t="n">
        <f aca="false">J548*'WRPC data'!AH546</f>
        <v>0</v>
      </c>
      <c r="W548" s="13" t="n">
        <f aca="false">K548*'WRPC data'!AH546</f>
        <v>0</v>
      </c>
      <c r="X548" s="13" t="n">
        <f aca="false">L548*'WRPC data'!AH546</f>
        <v>0</v>
      </c>
      <c r="Y548" s="13" t="n">
        <f aca="false">M548*'WRPC data'!AH546</f>
        <v>0</v>
      </c>
      <c r="AA548" s="13" t="n">
        <f aca="false">O548+P548+Q548+R548+S548+T548+U548+V548+W548+X548+Y548</f>
        <v>0</v>
      </c>
      <c r="AB548" s="13"/>
      <c r="AC548" s="6" t="n">
        <f aca="false">'WRPC data'!AI546</f>
        <v>0</v>
      </c>
    </row>
    <row r="549" customFormat="false" ht="10.5" hidden="false" customHeight="false" outlineLevel="0" collapsed="false">
      <c r="A549" s="12" t="n">
        <f aca="false">'WRPC data'!A547</f>
        <v>41158</v>
      </c>
      <c r="B549" s="0" t="n">
        <f aca="false">'WRPC data'!B547</f>
        <v>66</v>
      </c>
      <c r="C549" s="0" t="s">
        <v>49</v>
      </c>
      <c r="D549" s="0" t="s">
        <v>49</v>
      </c>
      <c r="E549" s="0" t="s">
        <v>49</v>
      </c>
      <c r="F549" s="0" t="s">
        <v>49</v>
      </c>
      <c r="G549" s="0" t="s">
        <v>49</v>
      </c>
      <c r="H549" s="0" t="s">
        <v>49</v>
      </c>
      <c r="I549" s="0" t="s">
        <v>49</v>
      </c>
      <c r="J549" s="0" t="s">
        <v>49</v>
      </c>
      <c r="K549" s="0" t="s">
        <v>49</v>
      </c>
      <c r="L549" s="0" t="s">
        <v>49</v>
      </c>
      <c r="M549" s="0" t="s">
        <v>49</v>
      </c>
      <c r="O549" s="13" t="n">
        <f aca="false">C549*'WRPC data'!AH547</f>
        <v>0</v>
      </c>
      <c r="P549" s="13" t="n">
        <f aca="false">D549*'WRPC data'!AH547</f>
        <v>0</v>
      </c>
      <c r="Q549" s="13" t="n">
        <f aca="false">E549*'WRPC data'!AH547</f>
        <v>0</v>
      </c>
      <c r="R549" s="13" t="n">
        <f aca="false">F549*'WRPC data'!AH547</f>
        <v>0</v>
      </c>
      <c r="S549" s="13" t="n">
        <f aca="false">G549*'WRPC data'!AH547</f>
        <v>0</v>
      </c>
      <c r="T549" s="13" t="n">
        <f aca="false">H549*'WRPC data'!AH547</f>
        <v>0</v>
      </c>
      <c r="U549" s="13" t="n">
        <f aca="false">I549*'WRPC data'!AH547</f>
        <v>0</v>
      </c>
      <c r="V549" s="13" t="n">
        <f aca="false">J549*'WRPC data'!AH547</f>
        <v>0</v>
      </c>
      <c r="W549" s="13" t="n">
        <f aca="false">K549*'WRPC data'!AH547</f>
        <v>0</v>
      </c>
      <c r="X549" s="13" t="n">
        <f aca="false">L549*'WRPC data'!AH547</f>
        <v>0</v>
      </c>
      <c r="Y549" s="13" t="n">
        <f aca="false">M549*'WRPC data'!AH547</f>
        <v>0</v>
      </c>
      <c r="AA549" s="13" t="n">
        <f aca="false">O549+P549+Q549+R549+S549+T549+U549+V549+W549+X549+Y549</f>
        <v>0</v>
      </c>
      <c r="AB549" s="13"/>
      <c r="AC549" s="6" t="n">
        <f aca="false">'WRPC data'!AI547</f>
        <v>0</v>
      </c>
    </row>
    <row r="550" customFormat="false" ht="10.5" hidden="false" customHeight="false" outlineLevel="0" collapsed="false">
      <c r="A550" s="12" t="n">
        <f aca="false">'WRPC data'!A548</f>
        <v>41158</v>
      </c>
      <c r="B550" s="0" t="n">
        <f aca="false">'WRPC data'!B548</f>
        <v>67</v>
      </c>
      <c r="C550" s="0" t="s">
        <v>49</v>
      </c>
      <c r="D550" s="0" t="s">
        <v>49</v>
      </c>
      <c r="E550" s="0" t="s">
        <v>49</v>
      </c>
      <c r="F550" s="0" t="s">
        <v>49</v>
      </c>
      <c r="G550" s="0" t="s">
        <v>49</v>
      </c>
      <c r="H550" s="0" t="s">
        <v>49</v>
      </c>
      <c r="I550" s="0" t="s">
        <v>49</v>
      </c>
      <c r="J550" s="0" t="s">
        <v>49</v>
      </c>
      <c r="K550" s="0" t="s">
        <v>49</v>
      </c>
      <c r="L550" s="0" t="s">
        <v>49</v>
      </c>
      <c r="M550" s="0" t="s">
        <v>49</v>
      </c>
      <c r="O550" s="13" t="n">
        <f aca="false">C550*'WRPC data'!AH548</f>
        <v>0</v>
      </c>
      <c r="P550" s="13" t="n">
        <f aca="false">D550*'WRPC data'!AH548</f>
        <v>0</v>
      </c>
      <c r="Q550" s="13" t="n">
        <f aca="false">E550*'WRPC data'!AH548</f>
        <v>0</v>
      </c>
      <c r="R550" s="13" t="n">
        <f aca="false">F550*'WRPC data'!AH548</f>
        <v>0</v>
      </c>
      <c r="S550" s="13" t="n">
        <f aca="false">G550*'WRPC data'!AH548</f>
        <v>0</v>
      </c>
      <c r="T550" s="13" t="n">
        <f aca="false">H550*'WRPC data'!AH548</f>
        <v>0</v>
      </c>
      <c r="U550" s="13" t="n">
        <f aca="false">I550*'WRPC data'!AH548</f>
        <v>0</v>
      </c>
      <c r="V550" s="13" t="n">
        <f aca="false">J550*'WRPC data'!AH548</f>
        <v>0</v>
      </c>
      <c r="W550" s="13" t="n">
        <f aca="false">K550*'WRPC data'!AH548</f>
        <v>0</v>
      </c>
      <c r="X550" s="13" t="n">
        <f aca="false">L550*'WRPC data'!AH548</f>
        <v>0</v>
      </c>
      <c r="Y550" s="13" t="n">
        <f aca="false">M550*'WRPC data'!AH548</f>
        <v>0</v>
      </c>
      <c r="AA550" s="13" t="n">
        <f aca="false">O550+P550+Q550+R550+S550+T550+U550+V550+W550+X550+Y550</f>
        <v>0</v>
      </c>
      <c r="AB550" s="13"/>
      <c r="AC550" s="6" t="n">
        <f aca="false">'WRPC data'!AI548</f>
        <v>0</v>
      </c>
    </row>
    <row r="551" customFormat="false" ht="10.5" hidden="false" customHeight="false" outlineLevel="0" collapsed="false">
      <c r="A551" s="12" t="n">
        <f aca="false">'WRPC data'!A549</f>
        <v>41158</v>
      </c>
      <c r="B551" s="0" t="n">
        <f aca="false">'WRPC data'!B549</f>
        <v>68</v>
      </c>
      <c r="C551" s="0" t="s">
        <v>49</v>
      </c>
      <c r="D551" s="0" t="s">
        <v>49</v>
      </c>
      <c r="E551" s="0" t="s">
        <v>49</v>
      </c>
      <c r="F551" s="0" t="s">
        <v>49</v>
      </c>
      <c r="G551" s="0" t="s">
        <v>49</v>
      </c>
      <c r="H551" s="0" t="s">
        <v>49</v>
      </c>
      <c r="I551" s="0" t="s">
        <v>49</v>
      </c>
      <c r="J551" s="0" t="s">
        <v>49</v>
      </c>
      <c r="K551" s="0" t="s">
        <v>49</v>
      </c>
      <c r="L551" s="0" t="s">
        <v>49</v>
      </c>
      <c r="M551" s="0" t="s">
        <v>49</v>
      </c>
      <c r="O551" s="13" t="n">
        <f aca="false">C551*'WRPC data'!AH549</f>
        <v>0</v>
      </c>
      <c r="P551" s="13" t="n">
        <f aca="false">D551*'WRPC data'!AH549</f>
        <v>0</v>
      </c>
      <c r="Q551" s="13" t="n">
        <f aca="false">E551*'WRPC data'!AH549</f>
        <v>0</v>
      </c>
      <c r="R551" s="13" t="n">
        <f aca="false">F551*'WRPC data'!AH549</f>
        <v>0</v>
      </c>
      <c r="S551" s="13" t="n">
        <f aca="false">G551*'WRPC data'!AH549</f>
        <v>0</v>
      </c>
      <c r="T551" s="13" t="n">
        <f aca="false">H551*'WRPC data'!AH549</f>
        <v>0</v>
      </c>
      <c r="U551" s="13" t="n">
        <f aca="false">I551*'WRPC data'!AH549</f>
        <v>0</v>
      </c>
      <c r="V551" s="13" t="n">
        <f aca="false">J551*'WRPC data'!AH549</f>
        <v>0</v>
      </c>
      <c r="W551" s="13" t="n">
        <f aca="false">K551*'WRPC data'!AH549</f>
        <v>0</v>
      </c>
      <c r="X551" s="13" t="n">
        <f aca="false">L551*'WRPC data'!AH549</f>
        <v>0</v>
      </c>
      <c r="Y551" s="13" t="n">
        <f aca="false">M551*'WRPC data'!AH549</f>
        <v>0</v>
      </c>
      <c r="AA551" s="13" t="n">
        <f aca="false">O551+P551+Q551+R551+S551+T551+U551+V551+W551+X551+Y551</f>
        <v>0</v>
      </c>
      <c r="AB551" s="13"/>
      <c r="AC551" s="6" t="n">
        <f aca="false">'WRPC data'!AI549</f>
        <v>0</v>
      </c>
    </row>
    <row r="552" customFormat="false" ht="10.5" hidden="false" customHeight="false" outlineLevel="0" collapsed="false">
      <c r="A552" s="12" t="n">
        <f aca="false">'WRPC data'!A550</f>
        <v>41158</v>
      </c>
      <c r="B552" s="0" t="n">
        <f aca="false">'WRPC data'!B550</f>
        <v>69</v>
      </c>
      <c r="C552" s="0" t="n">
        <v>1</v>
      </c>
      <c r="D552" s="0" t="s">
        <v>49</v>
      </c>
      <c r="E552" s="0" t="s">
        <v>49</v>
      </c>
      <c r="F552" s="0" t="s">
        <v>49</v>
      </c>
      <c r="G552" s="0" t="s">
        <v>49</v>
      </c>
      <c r="H552" s="0" t="s">
        <v>49</v>
      </c>
      <c r="I552" s="0" t="s">
        <v>49</v>
      </c>
      <c r="J552" s="0" t="s">
        <v>49</v>
      </c>
      <c r="K552" s="0" t="s">
        <v>49</v>
      </c>
      <c r="L552" s="0" t="s">
        <v>49</v>
      </c>
      <c r="M552" s="0" t="s">
        <v>49</v>
      </c>
      <c r="O552" s="13" t="n">
        <f aca="false">C552*'WRPC data'!AH550</f>
        <v>0</v>
      </c>
      <c r="P552" s="13" t="n">
        <f aca="false">D552*'WRPC data'!AH550</f>
        <v>0</v>
      </c>
      <c r="Q552" s="13" t="n">
        <f aca="false">E552*'WRPC data'!AH550</f>
        <v>0</v>
      </c>
      <c r="R552" s="13" t="n">
        <f aca="false">F552*'WRPC data'!AH550</f>
        <v>0</v>
      </c>
      <c r="S552" s="13" t="n">
        <f aca="false">G552*'WRPC data'!AH550</f>
        <v>0</v>
      </c>
      <c r="T552" s="13" t="n">
        <f aca="false">H552*'WRPC data'!AH550</f>
        <v>0</v>
      </c>
      <c r="U552" s="13" t="n">
        <f aca="false">I552*'WRPC data'!AH550</f>
        <v>0</v>
      </c>
      <c r="V552" s="13" t="n">
        <f aca="false">J552*'WRPC data'!AH550</f>
        <v>0</v>
      </c>
      <c r="W552" s="13" t="n">
        <f aca="false">K552*'WRPC data'!AH550</f>
        <v>0</v>
      </c>
      <c r="X552" s="13" t="n">
        <f aca="false">L552*'WRPC data'!AH550</f>
        <v>0</v>
      </c>
      <c r="Y552" s="13" t="n">
        <f aca="false">M552*'WRPC data'!AH550</f>
        <v>0</v>
      </c>
      <c r="AA552" s="13" t="n">
        <f aca="false">O552+P552+Q552+R552+S552+T552+U552+V552+W552+X552+Y552</f>
        <v>0</v>
      </c>
      <c r="AB552" s="13"/>
      <c r="AC552" s="6" t="n">
        <f aca="false">'WRPC data'!AI550</f>
        <v>0</v>
      </c>
    </row>
    <row r="553" customFormat="false" ht="10.5" hidden="false" customHeight="false" outlineLevel="0" collapsed="false">
      <c r="A553" s="12" t="n">
        <f aca="false">'WRPC data'!A551</f>
        <v>41158</v>
      </c>
      <c r="B553" s="0" t="n">
        <f aca="false">'WRPC data'!B551</f>
        <v>70</v>
      </c>
      <c r="C553" s="0" t="s">
        <v>49</v>
      </c>
      <c r="D553" s="0" t="s">
        <v>49</v>
      </c>
      <c r="E553" s="0" t="s">
        <v>49</v>
      </c>
      <c r="F553" s="0" t="s">
        <v>49</v>
      </c>
      <c r="G553" s="0" t="s">
        <v>49</v>
      </c>
      <c r="H553" s="0" t="s">
        <v>49</v>
      </c>
      <c r="I553" s="0" t="s">
        <v>49</v>
      </c>
      <c r="J553" s="0" t="s">
        <v>49</v>
      </c>
      <c r="K553" s="0" t="s">
        <v>49</v>
      </c>
      <c r="L553" s="0" t="s">
        <v>49</v>
      </c>
      <c r="M553" s="0" t="s">
        <v>49</v>
      </c>
      <c r="O553" s="13" t="n">
        <f aca="false">C553*'WRPC data'!AH551</f>
        <v>0</v>
      </c>
      <c r="P553" s="13" t="n">
        <f aca="false">D553*'WRPC data'!AH551</f>
        <v>0</v>
      </c>
      <c r="Q553" s="13" t="n">
        <f aca="false">E553*'WRPC data'!AH551</f>
        <v>0</v>
      </c>
      <c r="R553" s="13" t="n">
        <f aca="false">F553*'WRPC data'!AH551</f>
        <v>0</v>
      </c>
      <c r="S553" s="13" t="n">
        <f aca="false">G553*'WRPC data'!AH551</f>
        <v>0</v>
      </c>
      <c r="T553" s="13" t="n">
        <f aca="false">H553*'WRPC data'!AH551</f>
        <v>0</v>
      </c>
      <c r="U553" s="13" t="n">
        <f aca="false">I553*'WRPC data'!AH551</f>
        <v>0</v>
      </c>
      <c r="V553" s="13" t="n">
        <f aca="false">J553*'WRPC data'!AH551</f>
        <v>0</v>
      </c>
      <c r="W553" s="13" t="n">
        <f aca="false">K553*'WRPC data'!AH551</f>
        <v>0</v>
      </c>
      <c r="X553" s="13" t="n">
        <f aca="false">L553*'WRPC data'!AH551</f>
        <v>0</v>
      </c>
      <c r="Y553" s="13" t="n">
        <f aca="false">M553*'WRPC data'!AH551</f>
        <v>0</v>
      </c>
      <c r="AA553" s="13" t="n">
        <f aca="false">O553+P553+Q553+R553+S553+T553+U553+V553+W553+X553+Y553</f>
        <v>0</v>
      </c>
      <c r="AB553" s="13"/>
      <c r="AC553" s="6" t="n">
        <f aca="false">'WRPC data'!AI551</f>
        <v>0</v>
      </c>
    </row>
    <row r="554" customFormat="false" ht="10.5" hidden="false" customHeight="false" outlineLevel="0" collapsed="false">
      <c r="A554" s="12" t="n">
        <f aca="false">'WRPC data'!A552</f>
        <v>41158</v>
      </c>
      <c r="B554" s="0" t="n">
        <f aca="false">'WRPC data'!B552</f>
        <v>71</v>
      </c>
      <c r="C554" s="0" t="s">
        <v>49</v>
      </c>
      <c r="D554" s="0" t="s">
        <v>49</v>
      </c>
      <c r="E554" s="0" t="s">
        <v>49</v>
      </c>
      <c r="F554" s="0" t="s">
        <v>49</v>
      </c>
      <c r="G554" s="0" t="s">
        <v>49</v>
      </c>
      <c r="H554" s="0" t="s">
        <v>49</v>
      </c>
      <c r="I554" s="0" t="s">
        <v>49</v>
      </c>
      <c r="J554" s="0" t="s">
        <v>49</v>
      </c>
      <c r="K554" s="0" t="s">
        <v>49</v>
      </c>
      <c r="L554" s="0" t="s">
        <v>49</v>
      </c>
      <c r="M554" s="0" t="s">
        <v>49</v>
      </c>
      <c r="O554" s="13" t="n">
        <f aca="false">C554*'WRPC data'!AH552</f>
        <v>0</v>
      </c>
      <c r="P554" s="13" t="n">
        <f aca="false">D554*'WRPC data'!AH552</f>
        <v>0</v>
      </c>
      <c r="Q554" s="13" t="n">
        <f aca="false">E554*'WRPC data'!AH552</f>
        <v>0</v>
      </c>
      <c r="R554" s="13" t="n">
        <f aca="false">F554*'WRPC data'!AH552</f>
        <v>0</v>
      </c>
      <c r="S554" s="13" t="n">
        <f aca="false">G554*'WRPC data'!AH552</f>
        <v>0</v>
      </c>
      <c r="T554" s="13" t="n">
        <f aca="false">H554*'WRPC data'!AH552</f>
        <v>0</v>
      </c>
      <c r="U554" s="13" t="n">
        <f aca="false">I554*'WRPC data'!AH552</f>
        <v>0</v>
      </c>
      <c r="V554" s="13" t="n">
        <f aca="false">J554*'WRPC data'!AH552</f>
        <v>0</v>
      </c>
      <c r="W554" s="13" t="n">
        <f aca="false">K554*'WRPC data'!AH552</f>
        <v>0</v>
      </c>
      <c r="X554" s="13" t="n">
        <f aca="false">L554*'WRPC data'!AH552</f>
        <v>0</v>
      </c>
      <c r="Y554" s="13" t="n">
        <f aca="false">M554*'WRPC data'!AH552</f>
        <v>0</v>
      </c>
      <c r="AA554" s="13" t="n">
        <f aca="false">O554+P554+Q554+R554+S554+T554+U554+V554+W554+X554+Y554</f>
        <v>0</v>
      </c>
      <c r="AB554" s="13"/>
      <c r="AC554" s="6" t="n">
        <f aca="false">'WRPC data'!AI552</f>
        <v>0</v>
      </c>
    </row>
    <row r="555" customFormat="false" ht="10.5" hidden="false" customHeight="false" outlineLevel="0" collapsed="false">
      <c r="A555" s="12" t="n">
        <f aca="false">'WRPC data'!A553</f>
        <v>41158</v>
      </c>
      <c r="B555" s="0" t="n">
        <f aca="false">'WRPC data'!B553</f>
        <v>72</v>
      </c>
      <c r="C555" s="0" t="s">
        <v>49</v>
      </c>
      <c r="D555" s="0" t="s">
        <v>49</v>
      </c>
      <c r="E555" s="0" t="s">
        <v>49</v>
      </c>
      <c r="F555" s="0" t="s">
        <v>49</v>
      </c>
      <c r="G555" s="0" t="s">
        <v>49</v>
      </c>
      <c r="H555" s="0" t="s">
        <v>49</v>
      </c>
      <c r="I555" s="0" t="s">
        <v>49</v>
      </c>
      <c r="J555" s="0" t="s">
        <v>49</v>
      </c>
      <c r="K555" s="0" t="s">
        <v>49</v>
      </c>
      <c r="L555" s="0" t="s">
        <v>49</v>
      </c>
      <c r="M555" s="0" t="s">
        <v>49</v>
      </c>
      <c r="O555" s="13" t="n">
        <f aca="false">C555*'WRPC data'!AH553</f>
        <v>0</v>
      </c>
      <c r="P555" s="13" t="n">
        <f aca="false">D555*'WRPC data'!AH553</f>
        <v>0</v>
      </c>
      <c r="Q555" s="13" t="n">
        <f aca="false">E555*'WRPC data'!AH553</f>
        <v>0</v>
      </c>
      <c r="R555" s="13" t="n">
        <f aca="false">F555*'WRPC data'!AH553</f>
        <v>0</v>
      </c>
      <c r="S555" s="13" t="n">
        <f aca="false">G555*'WRPC data'!AH553</f>
        <v>0</v>
      </c>
      <c r="T555" s="13" t="n">
        <f aca="false">H555*'WRPC data'!AH553</f>
        <v>0</v>
      </c>
      <c r="U555" s="13" t="n">
        <f aca="false">I555*'WRPC data'!AH553</f>
        <v>0</v>
      </c>
      <c r="V555" s="13" t="n">
        <f aca="false">J555*'WRPC data'!AH553</f>
        <v>0</v>
      </c>
      <c r="W555" s="13" t="n">
        <f aca="false">K555*'WRPC data'!AH553</f>
        <v>0</v>
      </c>
      <c r="X555" s="13" t="n">
        <f aca="false">L555*'WRPC data'!AH553</f>
        <v>0</v>
      </c>
      <c r="Y555" s="13" t="n">
        <f aca="false">M555*'WRPC data'!AH553</f>
        <v>0</v>
      </c>
      <c r="AA555" s="13" t="n">
        <f aca="false">O555+P555+Q555+R555+S555+T555+U555+V555+W555+X555+Y555</f>
        <v>0</v>
      </c>
      <c r="AB555" s="13"/>
      <c r="AC555" s="6" t="n">
        <f aca="false">'WRPC data'!AI553</f>
        <v>0</v>
      </c>
    </row>
    <row r="556" customFormat="false" ht="10.5" hidden="false" customHeight="false" outlineLevel="0" collapsed="false">
      <c r="A556" s="12" t="n">
        <f aca="false">'WRPC data'!A554</f>
        <v>41158</v>
      </c>
      <c r="B556" s="0" t="n">
        <f aca="false">'WRPC data'!B554</f>
        <v>73</v>
      </c>
      <c r="C556" s="0" t="s">
        <v>49</v>
      </c>
      <c r="D556" s="0" t="s">
        <v>49</v>
      </c>
      <c r="E556" s="0" t="s">
        <v>49</v>
      </c>
      <c r="F556" s="0" t="s">
        <v>49</v>
      </c>
      <c r="G556" s="0" t="s">
        <v>49</v>
      </c>
      <c r="H556" s="0" t="s">
        <v>49</v>
      </c>
      <c r="I556" s="0" t="s">
        <v>49</v>
      </c>
      <c r="J556" s="0" t="s">
        <v>49</v>
      </c>
      <c r="K556" s="0" t="s">
        <v>49</v>
      </c>
      <c r="L556" s="0" t="s">
        <v>49</v>
      </c>
      <c r="M556" s="0" t="s">
        <v>49</v>
      </c>
      <c r="O556" s="13" t="n">
        <f aca="false">C556*'WRPC data'!AH554</f>
        <v>0</v>
      </c>
      <c r="P556" s="13" t="n">
        <f aca="false">D556*'WRPC data'!AH554</f>
        <v>0</v>
      </c>
      <c r="Q556" s="13" t="n">
        <f aca="false">E556*'WRPC data'!AH554</f>
        <v>0</v>
      </c>
      <c r="R556" s="13" t="n">
        <f aca="false">F556*'WRPC data'!AH554</f>
        <v>0</v>
      </c>
      <c r="S556" s="13" t="n">
        <f aca="false">G556*'WRPC data'!AH554</f>
        <v>0</v>
      </c>
      <c r="T556" s="13" t="n">
        <f aca="false">H556*'WRPC data'!AH554</f>
        <v>0</v>
      </c>
      <c r="U556" s="13" t="n">
        <f aca="false">I556*'WRPC data'!AH554</f>
        <v>0</v>
      </c>
      <c r="V556" s="13" t="n">
        <f aca="false">J556*'WRPC data'!AH554</f>
        <v>0</v>
      </c>
      <c r="W556" s="13" t="n">
        <f aca="false">K556*'WRPC data'!AH554</f>
        <v>0</v>
      </c>
      <c r="X556" s="13" t="n">
        <f aca="false">L556*'WRPC data'!AH554</f>
        <v>0</v>
      </c>
      <c r="Y556" s="13" t="n">
        <f aca="false">M556*'WRPC data'!AH554</f>
        <v>0</v>
      </c>
      <c r="AA556" s="13" t="n">
        <f aca="false">O556+P556+Q556+R556+S556+T556+U556+V556+W556+X556+Y556</f>
        <v>0</v>
      </c>
      <c r="AB556" s="13"/>
      <c r="AC556" s="6" t="n">
        <f aca="false">'WRPC data'!AI554</f>
        <v>0</v>
      </c>
    </row>
    <row r="557" customFormat="false" ht="10.5" hidden="false" customHeight="false" outlineLevel="0" collapsed="false">
      <c r="A557" s="12" t="n">
        <f aca="false">'WRPC data'!A555</f>
        <v>41158</v>
      </c>
      <c r="B557" s="0" t="n">
        <f aca="false">'WRPC data'!B555</f>
        <v>74</v>
      </c>
      <c r="C557" s="0" t="n">
        <v>0.63847057389852</v>
      </c>
      <c r="D557" s="0" t="s">
        <v>49</v>
      </c>
      <c r="E557" s="0" t="n">
        <v>0.353683209727285</v>
      </c>
      <c r="F557" s="0" t="s">
        <v>49</v>
      </c>
      <c r="G557" s="0" t="s">
        <v>49</v>
      </c>
      <c r="H557" s="0" t="s">
        <v>49</v>
      </c>
      <c r="I557" s="0" t="s">
        <v>49</v>
      </c>
      <c r="J557" s="0" t="s">
        <v>49</v>
      </c>
      <c r="K557" s="0" t="s">
        <v>49</v>
      </c>
      <c r="L557" s="0" t="n">
        <v>0.00784621637419502</v>
      </c>
      <c r="M557" s="0" t="s">
        <v>49</v>
      </c>
      <c r="O557" s="13" t="n">
        <f aca="false">C557*'WRPC data'!AH555</f>
        <v>0</v>
      </c>
      <c r="P557" s="13" t="n">
        <f aca="false">D557*'WRPC data'!AH555</f>
        <v>0</v>
      </c>
      <c r="Q557" s="13" t="n">
        <f aca="false">E557*'WRPC data'!AH555</f>
        <v>0</v>
      </c>
      <c r="R557" s="13" t="n">
        <f aca="false">F557*'WRPC data'!AH555</f>
        <v>0</v>
      </c>
      <c r="S557" s="13" t="n">
        <f aca="false">G557*'WRPC data'!AH555</f>
        <v>0</v>
      </c>
      <c r="T557" s="13" t="n">
        <f aca="false">H557*'WRPC data'!AH555</f>
        <v>0</v>
      </c>
      <c r="U557" s="13" t="n">
        <f aca="false">I557*'WRPC data'!AH555</f>
        <v>0</v>
      </c>
      <c r="V557" s="13" t="n">
        <f aca="false">J557*'WRPC data'!AH555</f>
        <v>0</v>
      </c>
      <c r="W557" s="13" t="n">
        <f aca="false">K557*'WRPC data'!AH555</f>
        <v>0</v>
      </c>
      <c r="X557" s="13" t="n">
        <f aca="false">L557*'WRPC data'!AH555</f>
        <v>0</v>
      </c>
      <c r="Y557" s="13" t="n">
        <f aca="false">M557*'WRPC data'!AH555</f>
        <v>0</v>
      </c>
      <c r="AA557" s="13" t="n">
        <f aca="false">O557+P557+Q557+R557+S557+T557+U557+V557+W557+X557+Y557</f>
        <v>0</v>
      </c>
      <c r="AB557" s="13"/>
      <c r="AC557" s="6" t="n">
        <f aca="false">'WRPC data'!AI555</f>
        <v>129.83</v>
      </c>
    </row>
    <row r="558" customFormat="false" ht="10.5" hidden="false" customHeight="false" outlineLevel="0" collapsed="false">
      <c r="A558" s="12" t="n">
        <f aca="false">'WRPC data'!A556</f>
        <v>41158</v>
      </c>
      <c r="B558" s="0" t="n">
        <f aca="false">'WRPC data'!B556</f>
        <v>75</v>
      </c>
      <c r="C558" s="0" t="n">
        <v>0.38385152756305</v>
      </c>
      <c r="D558" s="0" t="s">
        <v>49</v>
      </c>
      <c r="E558" s="0" t="n">
        <v>0.61269966722726</v>
      </c>
      <c r="F558" s="0" t="s">
        <v>49</v>
      </c>
      <c r="G558" s="0" t="s">
        <v>49</v>
      </c>
      <c r="H558" s="0" t="s">
        <v>49</v>
      </c>
      <c r="I558" s="0" t="s">
        <v>49</v>
      </c>
      <c r="J558" s="0" t="s">
        <v>49</v>
      </c>
      <c r="K558" s="0" t="n">
        <v>0.000956893931012411</v>
      </c>
      <c r="L558" s="0" t="n">
        <v>0.00249191127867815</v>
      </c>
      <c r="M558" s="0" t="s">
        <v>49</v>
      </c>
      <c r="O558" s="13" t="n">
        <f aca="false">C558*'WRPC data'!AH556</f>
        <v>0</v>
      </c>
      <c r="P558" s="13" t="n">
        <f aca="false">D558*'WRPC data'!AH556</f>
        <v>0</v>
      </c>
      <c r="Q558" s="13" t="n">
        <f aca="false">E558*'WRPC data'!AH556</f>
        <v>0</v>
      </c>
      <c r="R558" s="13" t="n">
        <f aca="false">F558*'WRPC data'!AH556</f>
        <v>0</v>
      </c>
      <c r="S558" s="13" t="n">
        <f aca="false">G558*'WRPC data'!AH556</f>
        <v>0</v>
      </c>
      <c r="T558" s="13" t="n">
        <f aca="false">H558*'WRPC data'!AH556</f>
        <v>0</v>
      </c>
      <c r="U558" s="13" t="n">
        <f aca="false">I558*'WRPC data'!AH556</f>
        <v>0</v>
      </c>
      <c r="V558" s="13" t="n">
        <f aca="false">J558*'WRPC data'!AH556</f>
        <v>0</v>
      </c>
      <c r="W558" s="13" t="n">
        <f aca="false">K558*'WRPC data'!AH556</f>
        <v>0</v>
      </c>
      <c r="X558" s="13" t="n">
        <f aca="false">L558*'WRPC data'!AH556</f>
        <v>0</v>
      </c>
      <c r="Y558" s="13" t="n">
        <f aca="false">M558*'WRPC data'!AH556</f>
        <v>0</v>
      </c>
      <c r="AA558" s="13" t="n">
        <f aca="false">O558+P558+Q558+R558+S558+T558+U558+V558+W558+X558+Y558</f>
        <v>0</v>
      </c>
      <c r="AB558" s="13"/>
      <c r="AC558" s="6" t="n">
        <f aca="false">'WRPC data'!AI556</f>
        <v>201</v>
      </c>
    </row>
    <row r="559" customFormat="false" ht="10.5" hidden="false" customHeight="false" outlineLevel="0" collapsed="false">
      <c r="A559" s="12" t="n">
        <f aca="false">'WRPC data'!A557</f>
        <v>41158</v>
      </c>
      <c r="B559" s="0" t="n">
        <f aca="false">'WRPC data'!B557</f>
        <v>76</v>
      </c>
      <c r="C559" s="0" t="n">
        <v>0.598063118902273</v>
      </c>
      <c r="D559" s="0" t="s">
        <v>49</v>
      </c>
      <c r="E559" s="0" t="n">
        <v>0.401936881097727</v>
      </c>
      <c r="F559" s="0" t="s">
        <v>49</v>
      </c>
      <c r="G559" s="0" t="s">
        <v>49</v>
      </c>
      <c r="H559" s="0" t="s">
        <v>49</v>
      </c>
      <c r="I559" s="0" t="s">
        <v>49</v>
      </c>
      <c r="J559" s="0" t="s">
        <v>49</v>
      </c>
      <c r="K559" s="0" t="s">
        <v>49</v>
      </c>
      <c r="L559" s="0" t="s">
        <v>49</v>
      </c>
      <c r="M559" s="0" t="s">
        <v>49</v>
      </c>
      <c r="O559" s="13" t="n">
        <f aca="false">C559*'WRPC data'!AH557</f>
        <v>0</v>
      </c>
      <c r="P559" s="13" t="n">
        <f aca="false">D559*'WRPC data'!AH557</f>
        <v>0</v>
      </c>
      <c r="Q559" s="13" t="n">
        <f aca="false">E559*'WRPC data'!AH557</f>
        <v>0</v>
      </c>
      <c r="R559" s="13" t="n">
        <f aca="false">F559*'WRPC data'!AH557</f>
        <v>0</v>
      </c>
      <c r="S559" s="13" t="n">
        <f aca="false">G559*'WRPC data'!AH557</f>
        <v>0</v>
      </c>
      <c r="T559" s="13" t="n">
        <f aca="false">H559*'WRPC data'!AH557</f>
        <v>0</v>
      </c>
      <c r="U559" s="13" t="n">
        <f aca="false">I559*'WRPC data'!AH557</f>
        <v>0</v>
      </c>
      <c r="V559" s="13" t="n">
        <f aca="false">J559*'WRPC data'!AH557</f>
        <v>0</v>
      </c>
      <c r="W559" s="13" t="n">
        <f aca="false">K559*'WRPC data'!AH557</f>
        <v>0</v>
      </c>
      <c r="X559" s="13" t="n">
        <f aca="false">L559*'WRPC data'!AH557</f>
        <v>0</v>
      </c>
      <c r="Y559" s="13" t="n">
        <f aca="false">M559*'WRPC data'!AH557</f>
        <v>0</v>
      </c>
      <c r="AA559" s="13" t="n">
        <f aca="false">O559+P559+Q559+R559+S559+T559+U559+V559+W559+X559+Y559</f>
        <v>0</v>
      </c>
      <c r="AB559" s="13"/>
      <c r="AC559" s="6" t="n">
        <f aca="false">'WRPC data'!AI557</f>
        <v>277.2</v>
      </c>
    </row>
    <row r="560" customFormat="false" ht="10.5" hidden="false" customHeight="false" outlineLevel="0" collapsed="false">
      <c r="A560" s="12" t="n">
        <f aca="false">'WRPC data'!A558</f>
        <v>41158</v>
      </c>
      <c r="B560" s="0" t="n">
        <f aca="false">'WRPC data'!B558</f>
        <v>77</v>
      </c>
      <c r="C560" s="0" t="s">
        <v>49</v>
      </c>
      <c r="D560" s="0" t="s">
        <v>49</v>
      </c>
      <c r="E560" s="0" t="s">
        <v>49</v>
      </c>
      <c r="F560" s="0" t="s">
        <v>49</v>
      </c>
      <c r="G560" s="0" t="s">
        <v>49</v>
      </c>
      <c r="H560" s="0" t="s">
        <v>49</v>
      </c>
      <c r="I560" s="0" t="s">
        <v>49</v>
      </c>
      <c r="J560" s="0" t="s">
        <v>49</v>
      </c>
      <c r="K560" s="0" t="s">
        <v>49</v>
      </c>
      <c r="L560" s="0" t="s">
        <v>49</v>
      </c>
      <c r="M560" s="0" t="s">
        <v>49</v>
      </c>
      <c r="O560" s="13" t="n">
        <f aca="false">C560*'WRPC data'!AH558</f>
        <v>0</v>
      </c>
      <c r="P560" s="13" t="n">
        <f aca="false">D560*'WRPC data'!AH558</f>
        <v>0</v>
      </c>
      <c r="Q560" s="13" t="n">
        <f aca="false">E560*'WRPC data'!AH558</f>
        <v>0</v>
      </c>
      <c r="R560" s="13" t="n">
        <f aca="false">F560*'WRPC data'!AH558</f>
        <v>0</v>
      </c>
      <c r="S560" s="13" t="n">
        <f aca="false">G560*'WRPC data'!AH558</f>
        <v>0</v>
      </c>
      <c r="T560" s="13" t="n">
        <f aca="false">H560*'WRPC data'!AH558</f>
        <v>0</v>
      </c>
      <c r="U560" s="13" t="n">
        <f aca="false">I560*'WRPC data'!AH558</f>
        <v>0</v>
      </c>
      <c r="V560" s="13" t="n">
        <f aca="false">J560*'WRPC data'!AH558</f>
        <v>0</v>
      </c>
      <c r="W560" s="13" t="n">
        <f aca="false">K560*'WRPC data'!AH558</f>
        <v>0</v>
      </c>
      <c r="X560" s="13" t="n">
        <f aca="false">L560*'WRPC data'!AH558</f>
        <v>0</v>
      </c>
      <c r="Y560" s="13" t="n">
        <f aca="false">M560*'WRPC data'!AH558</f>
        <v>0</v>
      </c>
      <c r="AA560" s="13" t="n">
        <f aca="false">O560+P560+Q560+R560+S560+T560+U560+V560+W560+X560+Y560</f>
        <v>0</v>
      </c>
      <c r="AB560" s="13"/>
      <c r="AC560" s="6" t="n">
        <f aca="false">'WRPC data'!AI558</f>
        <v>133.02</v>
      </c>
    </row>
    <row r="561" customFormat="false" ht="10.5" hidden="false" customHeight="false" outlineLevel="0" collapsed="false">
      <c r="A561" s="12" t="n">
        <f aca="false">'WRPC data'!A559</f>
        <v>41158</v>
      </c>
      <c r="B561" s="0" t="n">
        <f aca="false">'WRPC data'!B559</f>
        <v>78</v>
      </c>
      <c r="C561" s="0" t="s">
        <v>49</v>
      </c>
      <c r="D561" s="0" t="s">
        <v>49</v>
      </c>
      <c r="E561" s="0" t="s">
        <v>49</v>
      </c>
      <c r="F561" s="0" t="s">
        <v>49</v>
      </c>
      <c r="G561" s="0" t="s">
        <v>49</v>
      </c>
      <c r="H561" s="0" t="s">
        <v>49</v>
      </c>
      <c r="I561" s="0" t="s">
        <v>49</v>
      </c>
      <c r="J561" s="0" t="s">
        <v>49</v>
      </c>
      <c r="K561" s="0" t="s">
        <v>49</v>
      </c>
      <c r="L561" s="0" t="s">
        <v>49</v>
      </c>
      <c r="M561" s="0" t="s">
        <v>49</v>
      </c>
      <c r="O561" s="13" t="n">
        <f aca="false">C561*'WRPC data'!AH559</f>
        <v>0</v>
      </c>
      <c r="P561" s="13" t="n">
        <f aca="false">D561*'WRPC data'!AH559</f>
        <v>0</v>
      </c>
      <c r="Q561" s="13" t="n">
        <f aca="false">E561*'WRPC data'!AH559</f>
        <v>0</v>
      </c>
      <c r="R561" s="13" t="n">
        <f aca="false">F561*'WRPC data'!AH559</f>
        <v>0</v>
      </c>
      <c r="S561" s="13" t="n">
        <f aca="false">G561*'WRPC data'!AH559</f>
        <v>0</v>
      </c>
      <c r="T561" s="13" t="n">
        <f aca="false">H561*'WRPC data'!AH559</f>
        <v>0</v>
      </c>
      <c r="U561" s="13" t="n">
        <f aca="false">I561*'WRPC data'!AH559</f>
        <v>0</v>
      </c>
      <c r="V561" s="13" t="n">
        <f aca="false">J561*'WRPC data'!AH559</f>
        <v>0</v>
      </c>
      <c r="W561" s="13" t="n">
        <f aca="false">K561*'WRPC data'!AH559</f>
        <v>0</v>
      </c>
      <c r="X561" s="13" t="n">
        <f aca="false">L561*'WRPC data'!AH559</f>
        <v>0</v>
      </c>
      <c r="Y561" s="13" t="n">
        <f aca="false">M561*'WRPC data'!AH559</f>
        <v>0</v>
      </c>
      <c r="AA561" s="13" t="n">
        <f aca="false">O561+P561+Q561+R561+S561+T561+U561+V561+W561+X561+Y561</f>
        <v>0</v>
      </c>
      <c r="AB561" s="13"/>
      <c r="AC561" s="6" t="n">
        <f aca="false">'WRPC data'!AI559</f>
        <v>99.31</v>
      </c>
    </row>
    <row r="562" customFormat="false" ht="10.5" hidden="false" customHeight="false" outlineLevel="0" collapsed="false">
      <c r="A562" s="12" t="n">
        <f aca="false">'WRPC data'!A560</f>
        <v>41158</v>
      </c>
      <c r="B562" s="0" t="n">
        <f aca="false">'WRPC data'!B560</f>
        <v>79</v>
      </c>
      <c r="C562" s="0" t="s">
        <v>49</v>
      </c>
      <c r="D562" s="0" t="s">
        <v>49</v>
      </c>
      <c r="E562" s="0" t="s">
        <v>49</v>
      </c>
      <c r="F562" s="0" t="s">
        <v>49</v>
      </c>
      <c r="G562" s="0" t="s">
        <v>49</v>
      </c>
      <c r="H562" s="0" t="s">
        <v>49</v>
      </c>
      <c r="I562" s="0" t="s">
        <v>49</v>
      </c>
      <c r="J562" s="0" t="s">
        <v>49</v>
      </c>
      <c r="K562" s="0" t="s">
        <v>49</v>
      </c>
      <c r="L562" s="0" t="s">
        <v>49</v>
      </c>
      <c r="M562" s="0" t="s">
        <v>49</v>
      </c>
      <c r="O562" s="13" t="n">
        <f aca="false">C562*'WRPC data'!AH560</f>
        <v>0</v>
      </c>
      <c r="P562" s="13" t="n">
        <f aca="false">D562*'WRPC data'!AH560</f>
        <v>0</v>
      </c>
      <c r="Q562" s="13" t="n">
        <f aca="false">E562*'WRPC data'!AH560</f>
        <v>0</v>
      </c>
      <c r="R562" s="13" t="n">
        <f aca="false">F562*'WRPC data'!AH560</f>
        <v>0</v>
      </c>
      <c r="S562" s="13" t="n">
        <f aca="false">G562*'WRPC data'!AH560</f>
        <v>0</v>
      </c>
      <c r="T562" s="13" t="n">
        <f aca="false">H562*'WRPC data'!AH560</f>
        <v>0</v>
      </c>
      <c r="U562" s="13" t="n">
        <f aca="false">I562*'WRPC data'!AH560</f>
        <v>0</v>
      </c>
      <c r="V562" s="13" t="n">
        <f aca="false">J562*'WRPC data'!AH560</f>
        <v>0</v>
      </c>
      <c r="W562" s="13" t="n">
        <f aca="false">K562*'WRPC data'!AH560</f>
        <v>0</v>
      </c>
      <c r="X562" s="13" t="n">
        <f aca="false">L562*'WRPC data'!AH560</f>
        <v>0</v>
      </c>
      <c r="Y562" s="13" t="n">
        <f aca="false">M562*'WRPC data'!AH560</f>
        <v>0</v>
      </c>
      <c r="AA562" s="13" t="n">
        <f aca="false">O562+P562+Q562+R562+S562+T562+U562+V562+W562+X562+Y562</f>
        <v>0</v>
      </c>
      <c r="AB562" s="13"/>
      <c r="AC562" s="6" t="n">
        <f aca="false">'WRPC data'!AI560</f>
        <v>133.85</v>
      </c>
    </row>
    <row r="563" customFormat="false" ht="10.5" hidden="false" customHeight="false" outlineLevel="0" collapsed="false">
      <c r="A563" s="12" t="n">
        <f aca="false">'WRPC data'!A561</f>
        <v>41158</v>
      </c>
      <c r="B563" s="0" t="n">
        <f aca="false">'WRPC data'!B561</f>
        <v>80</v>
      </c>
      <c r="C563" s="0" t="s">
        <v>49</v>
      </c>
      <c r="D563" s="0" t="s">
        <v>49</v>
      </c>
      <c r="E563" s="0" t="s">
        <v>49</v>
      </c>
      <c r="F563" s="0" t="s">
        <v>49</v>
      </c>
      <c r="G563" s="0" t="s">
        <v>49</v>
      </c>
      <c r="H563" s="0" t="s">
        <v>49</v>
      </c>
      <c r="I563" s="0" t="s">
        <v>49</v>
      </c>
      <c r="J563" s="0" t="s">
        <v>49</v>
      </c>
      <c r="K563" s="0" t="s">
        <v>49</v>
      </c>
      <c r="L563" s="0" t="s">
        <v>49</v>
      </c>
      <c r="M563" s="0" t="s">
        <v>49</v>
      </c>
      <c r="O563" s="13" t="n">
        <f aca="false">C563*'WRPC data'!AH561</f>
        <v>0</v>
      </c>
      <c r="P563" s="13" t="n">
        <f aca="false">D563*'WRPC data'!AH561</f>
        <v>0</v>
      </c>
      <c r="Q563" s="13" t="n">
        <f aca="false">E563*'WRPC data'!AH561</f>
        <v>0</v>
      </c>
      <c r="R563" s="13" t="n">
        <f aca="false">F563*'WRPC data'!AH561</f>
        <v>0</v>
      </c>
      <c r="S563" s="13" t="n">
        <f aca="false">G563*'WRPC data'!AH561</f>
        <v>0</v>
      </c>
      <c r="T563" s="13" t="n">
        <f aca="false">H563*'WRPC data'!AH561</f>
        <v>0</v>
      </c>
      <c r="U563" s="13" t="n">
        <f aca="false">I563*'WRPC data'!AH561</f>
        <v>0</v>
      </c>
      <c r="V563" s="13" t="n">
        <f aca="false">J563*'WRPC data'!AH561</f>
        <v>0</v>
      </c>
      <c r="W563" s="13" t="n">
        <f aca="false">K563*'WRPC data'!AH561</f>
        <v>0</v>
      </c>
      <c r="X563" s="13" t="n">
        <f aca="false">L563*'WRPC data'!AH561</f>
        <v>0</v>
      </c>
      <c r="Y563" s="13" t="n">
        <f aca="false">M563*'WRPC data'!AH561</f>
        <v>0</v>
      </c>
      <c r="AA563" s="13" t="n">
        <f aca="false">O563+P563+Q563+R563+S563+T563+U563+V563+W563+X563+Y563</f>
        <v>0</v>
      </c>
      <c r="AB563" s="13"/>
      <c r="AC563" s="6" t="n">
        <f aca="false">'WRPC data'!AI561</f>
        <v>135.66</v>
      </c>
    </row>
    <row r="564" customFormat="false" ht="10.5" hidden="false" customHeight="false" outlineLevel="0" collapsed="false">
      <c r="A564" s="12" t="n">
        <f aca="false">'WRPC data'!A562</f>
        <v>41158</v>
      </c>
      <c r="B564" s="0" t="n">
        <f aca="false">'WRPC data'!B562</f>
        <v>81</v>
      </c>
      <c r="C564" s="0" t="s">
        <v>49</v>
      </c>
      <c r="D564" s="0" t="s">
        <v>49</v>
      </c>
      <c r="E564" s="0" t="s">
        <v>49</v>
      </c>
      <c r="F564" s="0" t="s">
        <v>49</v>
      </c>
      <c r="G564" s="0" t="s">
        <v>49</v>
      </c>
      <c r="H564" s="0" t="s">
        <v>49</v>
      </c>
      <c r="I564" s="0" t="s">
        <v>49</v>
      </c>
      <c r="J564" s="0" t="s">
        <v>49</v>
      </c>
      <c r="K564" s="0" t="s">
        <v>49</v>
      </c>
      <c r="L564" s="0" t="s">
        <v>49</v>
      </c>
      <c r="M564" s="0" t="s">
        <v>49</v>
      </c>
      <c r="O564" s="13" t="n">
        <f aca="false">C564*'WRPC data'!AH562</f>
        <v>0</v>
      </c>
      <c r="P564" s="13" t="n">
        <f aca="false">D564*'WRPC data'!AH562</f>
        <v>0</v>
      </c>
      <c r="Q564" s="13" t="n">
        <f aca="false">E564*'WRPC data'!AH562</f>
        <v>0</v>
      </c>
      <c r="R564" s="13" t="n">
        <f aca="false">F564*'WRPC data'!AH562</f>
        <v>0</v>
      </c>
      <c r="S564" s="13" t="n">
        <f aca="false">G564*'WRPC data'!AH562</f>
        <v>0</v>
      </c>
      <c r="T564" s="13" t="n">
        <f aca="false">H564*'WRPC data'!AH562</f>
        <v>0</v>
      </c>
      <c r="U564" s="13" t="n">
        <f aca="false">I564*'WRPC data'!AH562</f>
        <v>0</v>
      </c>
      <c r="V564" s="13" t="n">
        <f aca="false">J564*'WRPC data'!AH562</f>
        <v>0</v>
      </c>
      <c r="W564" s="13" t="n">
        <f aca="false">K564*'WRPC data'!AH562</f>
        <v>0</v>
      </c>
      <c r="X564" s="13" t="n">
        <f aca="false">L564*'WRPC data'!AH562</f>
        <v>0</v>
      </c>
      <c r="Y564" s="13" t="n">
        <f aca="false">M564*'WRPC data'!AH562</f>
        <v>0</v>
      </c>
      <c r="AA564" s="13" t="n">
        <f aca="false">O564+P564+Q564+R564+S564+T564+U564+V564+W564+X564+Y564</f>
        <v>0</v>
      </c>
      <c r="AB564" s="13"/>
      <c r="AC564" s="6" t="n">
        <f aca="false">'WRPC data'!AI562</f>
        <v>135.87</v>
      </c>
    </row>
    <row r="565" customFormat="false" ht="10.5" hidden="false" customHeight="false" outlineLevel="0" collapsed="false">
      <c r="A565" s="12" t="n">
        <f aca="false">'WRPC data'!A563</f>
        <v>41158</v>
      </c>
      <c r="B565" s="0" t="n">
        <f aca="false">'WRPC data'!B563</f>
        <v>82</v>
      </c>
      <c r="C565" s="0" t="s">
        <v>49</v>
      </c>
      <c r="D565" s="0" t="s">
        <v>49</v>
      </c>
      <c r="E565" s="0" t="s">
        <v>49</v>
      </c>
      <c r="F565" s="0" t="s">
        <v>49</v>
      </c>
      <c r="G565" s="0" t="s">
        <v>49</v>
      </c>
      <c r="H565" s="0" t="s">
        <v>49</v>
      </c>
      <c r="I565" s="0" t="s">
        <v>49</v>
      </c>
      <c r="J565" s="0" t="s">
        <v>49</v>
      </c>
      <c r="K565" s="0" t="s">
        <v>49</v>
      </c>
      <c r="L565" s="0" t="s">
        <v>49</v>
      </c>
      <c r="M565" s="0" t="s">
        <v>49</v>
      </c>
      <c r="O565" s="13" t="n">
        <f aca="false">C565*'WRPC data'!AH563</f>
        <v>0</v>
      </c>
      <c r="P565" s="13" t="n">
        <f aca="false">D565*'WRPC data'!AH563</f>
        <v>0</v>
      </c>
      <c r="Q565" s="13" t="n">
        <f aca="false">E565*'WRPC data'!AH563</f>
        <v>0</v>
      </c>
      <c r="R565" s="13" t="n">
        <f aca="false">F565*'WRPC data'!AH563</f>
        <v>0</v>
      </c>
      <c r="S565" s="13" t="n">
        <f aca="false">G565*'WRPC data'!AH563</f>
        <v>0</v>
      </c>
      <c r="T565" s="13" t="n">
        <f aca="false">H565*'WRPC data'!AH563</f>
        <v>0</v>
      </c>
      <c r="U565" s="13" t="n">
        <f aca="false">I565*'WRPC data'!AH563</f>
        <v>0</v>
      </c>
      <c r="V565" s="13" t="n">
        <f aca="false">J565*'WRPC data'!AH563</f>
        <v>0</v>
      </c>
      <c r="W565" s="13" t="n">
        <f aca="false">K565*'WRPC data'!AH563</f>
        <v>0</v>
      </c>
      <c r="X565" s="13" t="n">
        <f aca="false">L565*'WRPC data'!AH563</f>
        <v>0</v>
      </c>
      <c r="Y565" s="13" t="n">
        <f aca="false">M565*'WRPC data'!AH563</f>
        <v>0</v>
      </c>
      <c r="AA565" s="13" t="n">
        <f aca="false">O565+P565+Q565+R565+S565+T565+U565+V565+W565+X565+Y565</f>
        <v>0</v>
      </c>
      <c r="AB565" s="13"/>
      <c r="AC565" s="6" t="n">
        <f aca="false">'WRPC data'!AI563</f>
        <v>66.13</v>
      </c>
    </row>
    <row r="566" customFormat="false" ht="10.5" hidden="false" customHeight="false" outlineLevel="0" collapsed="false">
      <c r="A566" s="12" t="n">
        <f aca="false">'WRPC data'!A564</f>
        <v>41158</v>
      </c>
      <c r="B566" s="0" t="n">
        <f aca="false">'WRPC data'!B564</f>
        <v>83</v>
      </c>
      <c r="C566" s="0" t="n">
        <v>0.688071984605778</v>
      </c>
      <c r="D566" s="0" t="s">
        <v>49</v>
      </c>
      <c r="E566" s="0" t="n">
        <v>0.311928015394222</v>
      </c>
      <c r="F566" s="0" t="s">
        <v>49</v>
      </c>
      <c r="G566" s="0" t="s">
        <v>49</v>
      </c>
      <c r="H566" s="0" t="s">
        <v>49</v>
      </c>
      <c r="I566" s="0" t="s">
        <v>49</v>
      </c>
      <c r="J566" s="0" t="s">
        <v>49</v>
      </c>
      <c r="K566" s="0" t="s">
        <v>49</v>
      </c>
      <c r="L566" s="0" t="s">
        <v>49</v>
      </c>
      <c r="M566" s="0" t="s">
        <v>49</v>
      </c>
      <c r="O566" s="13" t="n">
        <f aca="false">C566*'WRPC data'!AH564</f>
        <v>0</v>
      </c>
      <c r="P566" s="13" t="n">
        <f aca="false">D566*'WRPC data'!AH564</f>
        <v>0</v>
      </c>
      <c r="Q566" s="13" t="n">
        <f aca="false">E566*'WRPC data'!AH564</f>
        <v>0</v>
      </c>
      <c r="R566" s="13" t="n">
        <f aca="false">F566*'WRPC data'!AH564</f>
        <v>0</v>
      </c>
      <c r="S566" s="13" t="n">
        <f aca="false">G566*'WRPC data'!AH564</f>
        <v>0</v>
      </c>
      <c r="T566" s="13" t="n">
        <f aca="false">H566*'WRPC data'!AH564</f>
        <v>0</v>
      </c>
      <c r="U566" s="13" t="n">
        <f aca="false">I566*'WRPC data'!AH564</f>
        <v>0</v>
      </c>
      <c r="V566" s="13" t="n">
        <f aca="false">J566*'WRPC data'!AH564</f>
        <v>0</v>
      </c>
      <c r="W566" s="13" t="n">
        <f aca="false">K566*'WRPC data'!AH564</f>
        <v>0</v>
      </c>
      <c r="X566" s="13" t="n">
        <f aca="false">L566*'WRPC data'!AH564</f>
        <v>0</v>
      </c>
      <c r="Y566" s="13" t="n">
        <f aca="false">M566*'WRPC data'!AH564</f>
        <v>0</v>
      </c>
      <c r="AA566" s="13" t="n">
        <f aca="false">O566+P566+Q566+R566+S566+T566+U566+V566+W566+X566+Y566</f>
        <v>0</v>
      </c>
      <c r="AB566" s="13"/>
      <c r="AC566" s="6" t="n">
        <f aca="false">'WRPC data'!AI564</f>
        <v>126.23</v>
      </c>
    </row>
    <row r="567" customFormat="false" ht="10.5" hidden="false" customHeight="false" outlineLevel="0" collapsed="false">
      <c r="A567" s="12" t="n">
        <f aca="false">'WRPC data'!A565</f>
        <v>41158</v>
      </c>
      <c r="B567" s="0" t="n">
        <f aca="false">'WRPC data'!B565</f>
        <v>84</v>
      </c>
      <c r="C567" s="0" t="n">
        <v>0.65775484171156</v>
      </c>
      <c r="D567" s="0" t="s">
        <v>49</v>
      </c>
      <c r="E567" s="0" t="n">
        <v>0.34224515828844</v>
      </c>
      <c r="F567" s="0" t="s">
        <v>49</v>
      </c>
      <c r="G567" s="0" t="s">
        <v>49</v>
      </c>
      <c r="H567" s="0" t="s">
        <v>49</v>
      </c>
      <c r="I567" s="0" t="s">
        <v>49</v>
      </c>
      <c r="J567" s="0" t="s">
        <v>49</v>
      </c>
      <c r="K567" s="0" t="s">
        <v>49</v>
      </c>
      <c r="L567" s="0" t="s">
        <v>49</v>
      </c>
      <c r="M567" s="0" t="s">
        <v>49</v>
      </c>
      <c r="O567" s="13" t="n">
        <f aca="false">C567*'WRPC data'!AH565</f>
        <v>0</v>
      </c>
      <c r="P567" s="13" t="n">
        <f aca="false">D567*'WRPC data'!AH565</f>
        <v>0</v>
      </c>
      <c r="Q567" s="13" t="n">
        <f aca="false">E567*'WRPC data'!AH565</f>
        <v>0</v>
      </c>
      <c r="R567" s="13" t="n">
        <f aca="false">F567*'WRPC data'!AH565</f>
        <v>0</v>
      </c>
      <c r="S567" s="13" t="n">
        <f aca="false">G567*'WRPC data'!AH565</f>
        <v>0</v>
      </c>
      <c r="T567" s="13" t="n">
        <f aca="false">H567*'WRPC data'!AH565</f>
        <v>0</v>
      </c>
      <c r="U567" s="13" t="n">
        <f aca="false">I567*'WRPC data'!AH565</f>
        <v>0</v>
      </c>
      <c r="V567" s="13" t="n">
        <f aca="false">J567*'WRPC data'!AH565</f>
        <v>0</v>
      </c>
      <c r="W567" s="13" t="n">
        <f aca="false">K567*'WRPC data'!AH565</f>
        <v>0</v>
      </c>
      <c r="X567" s="13" t="n">
        <f aca="false">L567*'WRPC data'!AH565</f>
        <v>0</v>
      </c>
      <c r="Y567" s="13" t="n">
        <f aca="false">M567*'WRPC data'!AH565</f>
        <v>0</v>
      </c>
      <c r="AA567" s="13" t="n">
        <f aca="false">O567+P567+Q567+R567+S567+T567+U567+V567+W567+X567+Y567</f>
        <v>0</v>
      </c>
      <c r="AB567" s="13"/>
      <c r="AC567" s="6" t="n">
        <f aca="false">'WRPC data'!AI565</f>
        <v>87</v>
      </c>
    </row>
    <row r="568" customFormat="false" ht="10.5" hidden="false" customHeight="false" outlineLevel="0" collapsed="false">
      <c r="A568" s="12" t="n">
        <f aca="false">'WRPC data'!A566</f>
        <v>41158</v>
      </c>
      <c r="B568" s="0" t="n">
        <f aca="false">'WRPC data'!B566</f>
        <v>85</v>
      </c>
      <c r="C568" s="0" t="n">
        <v>0.695591763526744</v>
      </c>
      <c r="D568" s="0" t="s">
        <v>49</v>
      </c>
      <c r="E568" s="0" t="n">
        <v>0.300347770664434</v>
      </c>
      <c r="F568" s="0" t="s">
        <v>49</v>
      </c>
      <c r="G568" s="0" t="s">
        <v>49</v>
      </c>
      <c r="H568" s="0" t="s">
        <v>49</v>
      </c>
      <c r="I568" s="0" t="s">
        <v>49</v>
      </c>
      <c r="J568" s="0" t="s">
        <v>49</v>
      </c>
      <c r="K568" s="0" t="s">
        <v>49</v>
      </c>
      <c r="L568" s="0" t="n">
        <v>0.00406046580882196</v>
      </c>
      <c r="M568" s="0" t="s">
        <v>49</v>
      </c>
      <c r="O568" s="13" t="n">
        <f aca="false">C568*'WRPC data'!AH566</f>
        <v>0</v>
      </c>
      <c r="P568" s="13" t="n">
        <f aca="false">D568*'WRPC data'!AH566</f>
        <v>0</v>
      </c>
      <c r="Q568" s="13" t="n">
        <f aca="false">E568*'WRPC data'!AH566</f>
        <v>0</v>
      </c>
      <c r="R568" s="13" t="n">
        <f aca="false">F568*'WRPC data'!AH566</f>
        <v>0</v>
      </c>
      <c r="S568" s="13" t="n">
        <f aca="false">G568*'WRPC data'!AH566</f>
        <v>0</v>
      </c>
      <c r="T568" s="13" t="n">
        <f aca="false">H568*'WRPC data'!AH566</f>
        <v>0</v>
      </c>
      <c r="U568" s="13" t="n">
        <f aca="false">I568*'WRPC data'!AH566</f>
        <v>0</v>
      </c>
      <c r="V568" s="13" t="n">
        <f aca="false">J568*'WRPC data'!AH566</f>
        <v>0</v>
      </c>
      <c r="W568" s="13" t="n">
        <f aca="false">K568*'WRPC data'!AH566</f>
        <v>0</v>
      </c>
      <c r="X568" s="13" t="n">
        <f aca="false">L568*'WRPC data'!AH566</f>
        <v>0</v>
      </c>
      <c r="Y568" s="13" t="n">
        <f aca="false">M568*'WRPC data'!AH566</f>
        <v>0</v>
      </c>
      <c r="AA568" s="13" t="n">
        <f aca="false">O568+P568+Q568+R568+S568+T568+U568+V568+W568+X568+Y568</f>
        <v>0</v>
      </c>
      <c r="AB568" s="13"/>
      <c r="AC568" s="6" t="n">
        <f aca="false">'WRPC data'!AI566</f>
        <v>121.49</v>
      </c>
    </row>
    <row r="569" customFormat="false" ht="10.5" hidden="false" customHeight="false" outlineLevel="0" collapsed="false">
      <c r="A569" s="12" t="n">
        <f aca="false">'WRPC data'!A567</f>
        <v>41158</v>
      </c>
      <c r="B569" s="0" t="n">
        <f aca="false">'WRPC data'!B567</f>
        <v>86</v>
      </c>
      <c r="C569" s="0" t="n">
        <v>0.688382225678247</v>
      </c>
      <c r="D569" s="0" t="s">
        <v>49</v>
      </c>
      <c r="E569" s="0" t="n">
        <v>0.298480893636604</v>
      </c>
      <c r="F569" s="0" t="s">
        <v>49</v>
      </c>
      <c r="G569" s="0" t="s">
        <v>49</v>
      </c>
      <c r="H569" s="0" t="s">
        <v>49</v>
      </c>
      <c r="I569" s="0" t="s">
        <v>49</v>
      </c>
      <c r="J569" s="0" t="s">
        <v>49</v>
      </c>
      <c r="K569" s="0" t="s">
        <v>49</v>
      </c>
      <c r="L569" s="0" t="n">
        <v>0.0131368806851491</v>
      </c>
      <c r="M569" s="0" t="s">
        <v>49</v>
      </c>
      <c r="O569" s="13" t="n">
        <f aca="false">C569*'WRPC data'!AH567</f>
        <v>0</v>
      </c>
      <c r="P569" s="13" t="n">
        <f aca="false">D569*'WRPC data'!AH567</f>
        <v>0</v>
      </c>
      <c r="Q569" s="13" t="n">
        <f aca="false">E569*'WRPC data'!AH567</f>
        <v>0</v>
      </c>
      <c r="R569" s="13" t="n">
        <f aca="false">F569*'WRPC data'!AH567</f>
        <v>0</v>
      </c>
      <c r="S569" s="13" t="n">
        <f aca="false">G569*'WRPC data'!AH567</f>
        <v>0</v>
      </c>
      <c r="T569" s="13" t="n">
        <f aca="false">H569*'WRPC data'!AH567</f>
        <v>0</v>
      </c>
      <c r="U569" s="13" t="n">
        <f aca="false">I569*'WRPC data'!AH567</f>
        <v>0</v>
      </c>
      <c r="V569" s="13" t="n">
        <f aca="false">J569*'WRPC data'!AH567</f>
        <v>0</v>
      </c>
      <c r="W569" s="13" t="n">
        <f aca="false">K569*'WRPC data'!AH567</f>
        <v>0</v>
      </c>
      <c r="X569" s="13" t="n">
        <f aca="false">L569*'WRPC data'!AH567</f>
        <v>0</v>
      </c>
      <c r="Y569" s="13" t="n">
        <f aca="false">M569*'WRPC data'!AH567</f>
        <v>0</v>
      </c>
      <c r="AA569" s="13" t="n">
        <f aca="false">O569+P569+Q569+R569+S569+T569+U569+V569+W569+X569+Y569</f>
        <v>0</v>
      </c>
      <c r="AB569" s="13"/>
      <c r="AC569" s="6" t="n">
        <f aca="false">'WRPC data'!AI567</f>
        <v>163.31</v>
      </c>
    </row>
    <row r="570" customFormat="false" ht="10.5" hidden="false" customHeight="false" outlineLevel="0" collapsed="false">
      <c r="A570" s="12" t="n">
        <f aca="false">'WRPC data'!A568</f>
        <v>41158</v>
      </c>
      <c r="B570" s="0" t="n">
        <f aca="false">'WRPC data'!B568</f>
        <v>87</v>
      </c>
      <c r="C570" s="0" t="n">
        <v>0.47631760483884</v>
      </c>
      <c r="D570" s="0" t="s">
        <v>49</v>
      </c>
      <c r="E570" s="0" t="n">
        <v>0.522906085122853</v>
      </c>
      <c r="F570" s="0" t="s">
        <v>49</v>
      </c>
      <c r="G570" s="0" t="s">
        <v>49</v>
      </c>
      <c r="H570" s="0" t="s">
        <v>49</v>
      </c>
      <c r="I570" s="0" t="s">
        <v>49</v>
      </c>
      <c r="J570" s="0" t="s">
        <v>49</v>
      </c>
      <c r="K570" s="0" t="s">
        <v>49</v>
      </c>
      <c r="L570" s="0" t="n">
        <v>0.000776310038307261</v>
      </c>
      <c r="M570" s="0" t="s">
        <v>49</v>
      </c>
      <c r="O570" s="13" t="n">
        <f aca="false">C570*'WRPC data'!AH568</f>
        <v>0</v>
      </c>
      <c r="P570" s="13" t="n">
        <f aca="false">D570*'WRPC data'!AH568</f>
        <v>0</v>
      </c>
      <c r="Q570" s="13" t="n">
        <f aca="false">E570*'WRPC data'!AH568</f>
        <v>0</v>
      </c>
      <c r="R570" s="13" t="n">
        <f aca="false">F570*'WRPC data'!AH568</f>
        <v>0</v>
      </c>
      <c r="S570" s="13" t="n">
        <f aca="false">G570*'WRPC data'!AH568</f>
        <v>0</v>
      </c>
      <c r="T570" s="13" t="n">
        <f aca="false">H570*'WRPC data'!AH568</f>
        <v>0</v>
      </c>
      <c r="U570" s="13" t="n">
        <f aca="false">I570*'WRPC data'!AH568</f>
        <v>0</v>
      </c>
      <c r="V570" s="13" t="n">
        <f aca="false">J570*'WRPC data'!AH568</f>
        <v>0</v>
      </c>
      <c r="W570" s="13" t="n">
        <f aca="false">K570*'WRPC data'!AH568</f>
        <v>0</v>
      </c>
      <c r="X570" s="13" t="n">
        <f aca="false">L570*'WRPC data'!AH568</f>
        <v>0</v>
      </c>
      <c r="Y570" s="13" t="n">
        <f aca="false">M570*'WRPC data'!AH568</f>
        <v>0</v>
      </c>
      <c r="AA570" s="13" t="n">
        <f aca="false">O570+P570+Q570+R570+S570+T570+U570+V570+W570+X570+Y570</f>
        <v>0</v>
      </c>
      <c r="AB570" s="13"/>
      <c r="AC570" s="6" t="n">
        <f aca="false">'WRPC data'!AI568</f>
        <v>191.03</v>
      </c>
    </row>
    <row r="571" customFormat="false" ht="10.5" hidden="false" customHeight="false" outlineLevel="0" collapsed="false">
      <c r="A571" s="12" t="n">
        <f aca="false">'WRPC data'!A569</f>
        <v>41158</v>
      </c>
      <c r="B571" s="0" t="n">
        <f aca="false">'WRPC data'!B569</f>
        <v>88</v>
      </c>
      <c r="C571" s="0" t="s">
        <v>49</v>
      </c>
      <c r="D571" s="0" t="s">
        <v>49</v>
      </c>
      <c r="E571" s="0" t="s">
        <v>49</v>
      </c>
      <c r="F571" s="0" t="s">
        <v>49</v>
      </c>
      <c r="G571" s="0" t="s">
        <v>49</v>
      </c>
      <c r="H571" s="0" t="s">
        <v>49</v>
      </c>
      <c r="I571" s="0" t="s">
        <v>49</v>
      </c>
      <c r="J571" s="0" t="s">
        <v>49</v>
      </c>
      <c r="K571" s="0" t="s">
        <v>49</v>
      </c>
      <c r="L571" s="0" t="s">
        <v>49</v>
      </c>
      <c r="M571" s="0" t="s">
        <v>49</v>
      </c>
      <c r="O571" s="13" t="n">
        <f aca="false">C571*'WRPC data'!AH569</f>
        <v>0</v>
      </c>
      <c r="P571" s="13" t="n">
        <f aca="false">D571*'WRPC data'!AH569</f>
        <v>0</v>
      </c>
      <c r="Q571" s="13" t="n">
        <f aca="false">E571*'WRPC data'!AH569</f>
        <v>0</v>
      </c>
      <c r="R571" s="13" t="n">
        <f aca="false">F571*'WRPC data'!AH569</f>
        <v>0</v>
      </c>
      <c r="S571" s="13" t="n">
        <f aca="false">G571*'WRPC data'!AH569</f>
        <v>0</v>
      </c>
      <c r="T571" s="13" t="n">
        <f aca="false">H571*'WRPC data'!AH569</f>
        <v>0</v>
      </c>
      <c r="U571" s="13" t="n">
        <f aca="false">I571*'WRPC data'!AH569</f>
        <v>0</v>
      </c>
      <c r="V571" s="13" t="n">
        <f aca="false">J571*'WRPC data'!AH569</f>
        <v>0</v>
      </c>
      <c r="W571" s="13" t="n">
        <f aca="false">K571*'WRPC data'!AH569</f>
        <v>0</v>
      </c>
      <c r="X571" s="13" t="n">
        <f aca="false">L571*'WRPC data'!AH569</f>
        <v>0</v>
      </c>
      <c r="Y571" s="13" t="n">
        <f aca="false">M571*'WRPC data'!AH569</f>
        <v>0</v>
      </c>
      <c r="AA571" s="13" t="n">
        <f aca="false">O571+P571+Q571+R571+S571+T571+U571+V571+W571+X571+Y571</f>
        <v>0</v>
      </c>
      <c r="AB571" s="13"/>
      <c r="AC571" s="6" t="n">
        <f aca="false">'WRPC data'!AI569</f>
        <v>220.75</v>
      </c>
    </row>
    <row r="572" customFormat="false" ht="10.5" hidden="false" customHeight="false" outlineLevel="0" collapsed="false">
      <c r="A572" s="12" t="n">
        <f aca="false">'WRPC data'!A570</f>
        <v>41158</v>
      </c>
      <c r="B572" s="0" t="n">
        <f aca="false">'WRPC data'!B570</f>
        <v>89</v>
      </c>
      <c r="C572" s="0" t="s">
        <v>49</v>
      </c>
      <c r="D572" s="0" t="s">
        <v>49</v>
      </c>
      <c r="E572" s="0" t="s">
        <v>49</v>
      </c>
      <c r="F572" s="0" t="s">
        <v>49</v>
      </c>
      <c r="G572" s="0" t="s">
        <v>49</v>
      </c>
      <c r="H572" s="0" t="s">
        <v>49</v>
      </c>
      <c r="I572" s="0" t="s">
        <v>49</v>
      </c>
      <c r="J572" s="0" t="s">
        <v>49</v>
      </c>
      <c r="K572" s="0" t="s">
        <v>49</v>
      </c>
      <c r="L572" s="0" t="s">
        <v>49</v>
      </c>
      <c r="M572" s="0" t="s">
        <v>49</v>
      </c>
      <c r="O572" s="13" t="n">
        <f aca="false">C572*'WRPC data'!AH570</f>
        <v>0</v>
      </c>
      <c r="P572" s="13" t="n">
        <f aca="false">D572*'WRPC data'!AH570</f>
        <v>0</v>
      </c>
      <c r="Q572" s="13" t="n">
        <f aca="false">E572*'WRPC data'!AH570</f>
        <v>0</v>
      </c>
      <c r="R572" s="13" t="n">
        <f aca="false">F572*'WRPC data'!AH570</f>
        <v>0</v>
      </c>
      <c r="S572" s="13" t="n">
        <f aca="false">G572*'WRPC data'!AH570</f>
        <v>0</v>
      </c>
      <c r="T572" s="13" t="n">
        <f aca="false">H572*'WRPC data'!AH570</f>
        <v>0</v>
      </c>
      <c r="U572" s="13" t="n">
        <f aca="false">I572*'WRPC data'!AH570</f>
        <v>0</v>
      </c>
      <c r="V572" s="13" t="n">
        <f aca="false">J572*'WRPC data'!AH570</f>
        <v>0</v>
      </c>
      <c r="W572" s="13" t="n">
        <f aca="false">K572*'WRPC data'!AH570</f>
        <v>0</v>
      </c>
      <c r="X572" s="13" t="n">
        <f aca="false">L572*'WRPC data'!AH570</f>
        <v>0</v>
      </c>
      <c r="Y572" s="13" t="n">
        <f aca="false">M572*'WRPC data'!AH570</f>
        <v>0</v>
      </c>
      <c r="AA572" s="13" t="n">
        <f aca="false">O572+P572+Q572+R572+S572+T572+U572+V572+W572+X572+Y572</f>
        <v>0</v>
      </c>
      <c r="AB572" s="13"/>
      <c r="AC572" s="6" t="n">
        <f aca="false">'WRPC data'!AI570</f>
        <v>235.91</v>
      </c>
    </row>
    <row r="573" customFormat="false" ht="10.5" hidden="false" customHeight="false" outlineLevel="0" collapsed="false">
      <c r="A573" s="12" t="n">
        <f aca="false">'WRPC data'!A571</f>
        <v>41158</v>
      </c>
      <c r="B573" s="0" t="n">
        <f aca="false">'WRPC data'!B571</f>
        <v>90</v>
      </c>
      <c r="C573" s="0" t="n">
        <v>0.303978925927965</v>
      </c>
      <c r="D573" s="0" t="s">
        <v>49</v>
      </c>
      <c r="E573" s="0" t="n">
        <v>0.689513539836669</v>
      </c>
      <c r="F573" s="0" t="s">
        <v>49</v>
      </c>
      <c r="G573" s="0" t="s">
        <v>49</v>
      </c>
      <c r="H573" s="0" t="s">
        <v>49</v>
      </c>
      <c r="I573" s="0" t="s">
        <v>49</v>
      </c>
      <c r="J573" s="0" t="s">
        <v>49</v>
      </c>
      <c r="K573" s="0" t="s">
        <v>49</v>
      </c>
      <c r="L573" s="0" t="n">
        <v>0.00650753423536589</v>
      </c>
      <c r="M573" s="0" t="s">
        <v>49</v>
      </c>
      <c r="O573" s="13" t="n">
        <f aca="false">C573*'WRPC data'!AH571</f>
        <v>0</v>
      </c>
      <c r="P573" s="13" t="n">
        <f aca="false">D573*'WRPC data'!AH571</f>
        <v>0</v>
      </c>
      <c r="Q573" s="13" t="n">
        <f aca="false">E573*'WRPC data'!AH571</f>
        <v>0</v>
      </c>
      <c r="R573" s="13" t="n">
        <f aca="false">F573*'WRPC data'!AH571</f>
        <v>0</v>
      </c>
      <c r="S573" s="13" t="n">
        <f aca="false">G573*'WRPC data'!AH571</f>
        <v>0</v>
      </c>
      <c r="T573" s="13" t="n">
        <f aca="false">H573*'WRPC data'!AH571</f>
        <v>0</v>
      </c>
      <c r="U573" s="13" t="n">
        <f aca="false">I573*'WRPC data'!AH571</f>
        <v>0</v>
      </c>
      <c r="V573" s="13" t="n">
        <f aca="false">J573*'WRPC data'!AH571</f>
        <v>0</v>
      </c>
      <c r="W573" s="13" t="n">
        <f aca="false">K573*'WRPC data'!AH571</f>
        <v>0</v>
      </c>
      <c r="X573" s="13" t="n">
        <f aca="false">L573*'WRPC data'!AH571</f>
        <v>0</v>
      </c>
      <c r="Y573" s="13" t="n">
        <f aca="false">M573*'WRPC data'!AH571</f>
        <v>0</v>
      </c>
      <c r="AA573" s="13" t="n">
        <f aca="false">O573+P573+Q573+R573+S573+T573+U573+V573+W573+X573+Y573</f>
        <v>0</v>
      </c>
      <c r="AB573" s="13"/>
      <c r="AC573" s="6" t="n">
        <f aca="false">'WRPC data'!AI571</f>
        <v>152.58</v>
      </c>
    </row>
    <row r="574" customFormat="false" ht="10.5" hidden="false" customHeight="false" outlineLevel="0" collapsed="false">
      <c r="A574" s="12" t="n">
        <f aca="false">'WRPC data'!A572</f>
        <v>41158</v>
      </c>
      <c r="B574" s="0" t="n">
        <f aca="false">'WRPC data'!B572</f>
        <v>91</v>
      </c>
      <c r="C574" s="0" t="n">
        <v>0.467978089540941</v>
      </c>
      <c r="D574" s="0" t="s">
        <v>49</v>
      </c>
      <c r="E574" s="0" t="n">
        <v>0.532021910459059</v>
      </c>
      <c r="F574" s="0" t="s">
        <v>49</v>
      </c>
      <c r="G574" s="0" t="s">
        <v>49</v>
      </c>
      <c r="H574" s="0" t="s">
        <v>49</v>
      </c>
      <c r="I574" s="0" t="s">
        <v>49</v>
      </c>
      <c r="J574" s="0" t="s">
        <v>49</v>
      </c>
      <c r="K574" s="0" t="s">
        <v>49</v>
      </c>
      <c r="L574" s="0" t="s">
        <v>49</v>
      </c>
      <c r="M574" s="0" t="s">
        <v>49</v>
      </c>
      <c r="O574" s="13" t="n">
        <f aca="false">C574*'WRPC data'!AH572</f>
        <v>0</v>
      </c>
      <c r="P574" s="13" t="n">
        <f aca="false">D574*'WRPC data'!AH572</f>
        <v>0</v>
      </c>
      <c r="Q574" s="13" t="n">
        <f aca="false">E574*'WRPC data'!AH572</f>
        <v>0</v>
      </c>
      <c r="R574" s="13" t="n">
        <f aca="false">F574*'WRPC data'!AH572</f>
        <v>0</v>
      </c>
      <c r="S574" s="13" t="n">
        <f aca="false">G574*'WRPC data'!AH572</f>
        <v>0</v>
      </c>
      <c r="T574" s="13" t="n">
        <f aca="false">H574*'WRPC data'!AH572</f>
        <v>0</v>
      </c>
      <c r="U574" s="13" t="n">
        <f aca="false">I574*'WRPC data'!AH572</f>
        <v>0</v>
      </c>
      <c r="V574" s="13" t="n">
        <f aca="false">J574*'WRPC data'!AH572</f>
        <v>0</v>
      </c>
      <c r="W574" s="13" t="n">
        <f aca="false">K574*'WRPC data'!AH572</f>
        <v>0</v>
      </c>
      <c r="X574" s="13" t="n">
        <f aca="false">L574*'WRPC data'!AH572</f>
        <v>0</v>
      </c>
      <c r="Y574" s="13" t="n">
        <f aca="false">M574*'WRPC data'!AH572</f>
        <v>0</v>
      </c>
      <c r="AA574" s="13" t="n">
        <f aca="false">O574+P574+Q574+R574+S574+T574+U574+V574+W574+X574+Y574</f>
        <v>0</v>
      </c>
      <c r="AB574" s="13"/>
      <c r="AC574" s="6" t="n">
        <f aca="false">'WRPC data'!AI572</f>
        <v>164.64</v>
      </c>
    </row>
    <row r="575" customFormat="false" ht="10.5" hidden="false" customHeight="false" outlineLevel="0" collapsed="false">
      <c r="A575" s="12" t="n">
        <f aca="false">'WRPC data'!A573</f>
        <v>41158</v>
      </c>
      <c r="B575" s="0" t="n">
        <f aca="false">'WRPC data'!B573</f>
        <v>92</v>
      </c>
      <c r="C575" s="0" t="s">
        <v>49</v>
      </c>
      <c r="D575" s="0" t="s">
        <v>49</v>
      </c>
      <c r="E575" s="0" t="s">
        <v>49</v>
      </c>
      <c r="F575" s="0" t="s">
        <v>49</v>
      </c>
      <c r="G575" s="0" t="s">
        <v>49</v>
      </c>
      <c r="H575" s="0" t="s">
        <v>49</v>
      </c>
      <c r="I575" s="0" t="s">
        <v>49</v>
      </c>
      <c r="J575" s="0" t="s">
        <v>49</v>
      </c>
      <c r="K575" s="0" t="s">
        <v>49</v>
      </c>
      <c r="L575" s="0" t="s">
        <v>49</v>
      </c>
      <c r="M575" s="0" t="s">
        <v>49</v>
      </c>
      <c r="O575" s="13" t="n">
        <f aca="false">C575*'WRPC data'!AH573</f>
        <v>0</v>
      </c>
      <c r="P575" s="13" t="n">
        <f aca="false">D575*'WRPC data'!AH573</f>
        <v>0</v>
      </c>
      <c r="Q575" s="13" t="n">
        <f aca="false">E575*'WRPC data'!AH573</f>
        <v>0</v>
      </c>
      <c r="R575" s="13" t="n">
        <f aca="false">F575*'WRPC data'!AH573</f>
        <v>0</v>
      </c>
      <c r="S575" s="13" t="n">
        <f aca="false">G575*'WRPC data'!AH573</f>
        <v>0</v>
      </c>
      <c r="T575" s="13" t="n">
        <f aca="false">H575*'WRPC data'!AH573</f>
        <v>0</v>
      </c>
      <c r="U575" s="13" t="n">
        <f aca="false">I575*'WRPC data'!AH573</f>
        <v>0</v>
      </c>
      <c r="V575" s="13" t="n">
        <f aca="false">J575*'WRPC data'!AH573</f>
        <v>0</v>
      </c>
      <c r="W575" s="13" t="n">
        <f aca="false">K575*'WRPC data'!AH573</f>
        <v>0</v>
      </c>
      <c r="X575" s="13" t="n">
        <f aca="false">L575*'WRPC data'!AH573</f>
        <v>0</v>
      </c>
      <c r="Y575" s="13" t="n">
        <f aca="false">M575*'WRPC data'!AH573</f>
        <v>0</v>
      </c>
      <c r="AA575" s="13" t="n">
        <f aca="false">O575+P575+Q575+R575+S575+T575+U575+V575+W575+X575+Y575</f>
        <v>0</v>
      </c>
      <c r="AB575" s="13"/>
      <c r="AC575" s="6" t="n">
        <f aca="false">'WRPC data'!AI573</f>
        <v>93</v>
      </c>
    </row>
    <row r="576" customFormat="false" ht="10.5" hidden="false" customHeight="false" outlineLevel="0" collapsed="false">
      <c r="A576" s="12" t="n">
        <f aca="false">'WRPC data'!A574</f>
        <v>41158</v>
      </c>
      <c r="B576" s="0" t="n">
        <f aca="false">'WRPC data'!B574</f>
        <v>93</v>
      </c>
      <c r="C576" s="0" t="s">
        <v>49</v>
      </c>
      <c r="D576" s="0" t="s">
        <v>49</v>
      </c>
      <c r="E576" s="0" t="s">
        <v>49</v>
      </c>
      <c r="F576" s="0" t="s">
        <v>49</v>
      </c>
      <c r="G576" s="0" t="s">
        <v>49</v>
      </c>
      <c r="H576" s="0" t="s">
        <v>49</v>
      </c>
      <c r="I576" s="0" t="s">
        <v>49</v>
      </c>
      <c r="J576" s="0" t="s">
        <v>49</v>
      </c>
      <c r="K576" s="0" t="s">
        <v>49</v>
      </c>
      <c r="L576" s="0" t="s">
        <v>49</v>
      </c>
      <c r="M576" s="0" t="s">
        <v>49</v>
      </c>
      <c r="O576" s="13" t="n">
        <f aca="false">C576*'WRPC data'!AH574</f>
        <v>0</v>
      </c>
      <c r="P576" s="13" t="n">
        <f aca="false">D576*'WRPC data'!AH574</f>
        <v>0</v>
      </c>
      <c r="Q576" s="13" t="n">
        <f aca="false">E576*'WRPC data'!AH574</f>
        <v>0</v>
      </c>
      <c r="R576" s="13" t="n">
        <f aca="false">F576*'WRPC data'!AH574</f>
        <v>0</v>
      </c>
      <c r="S576" s="13" t="n">
        <f aca="false">G576*'WRPC data'!AH574</f>
        <v>0</v>
      </c>
      <c r="T576" s="13" t="n">
        <f aca="false">H576*'WRPC data'!AH574</f>
        <v>0</v>
      </c>
      <c r="U576" s="13" t="n">
        <f aca="false">I576*'WRPC data'!AH574</f>
        <v>0</v>
      </c>
      <c r="V576" s="13" t="n">
        <f aca="false">J576*'WRPC data'!AH574</f>
        <v>0</v>
      </c>
      <c r="W576" s="13" t="n">
        <f aca="false">K576*'WRPC data'!AH574</f>
        <v>0</v>
      </c>
      <c r="X576" s="13" t="n">
        <f aca="false">L576*'WRPC data'!AH574</f>
        <v>0</v>
      </c>
      <c r="Y576" s="13" t="n">
        <f aca="false">M576*'WRPC data'!AH574</f>
        <v>0</v>
      </c>
      <c r="AA576" s="13" t="n">
        <f aca="false">O576+P576+Q576+R576+S576+T576+U576+V576+W576+X576+Y576</f>
        <v>0</v>
      </c>
      <c r="AB576" s="13"/>
      <c r="AC576" s="6" t="n">
        <f aca="false">'WRPC data'!AI574</f>
        <v>0</v>
      </c>
    </row>
    <row r="577" customFormat="false" ht="10.5" hidden="false" customHeight="false" outlineLevel="0" collapsed="false">
      <c r="A577" s="12" t="n">
        <f aca="false">'WRPC data'!A575</f>
        <v>41158</v>
      </c>
      <c r="B577" s="0" t="n">
        <f aca="false">'WRPC data'!B575</f>
        <v>94</v>
      </c>
      <c r="C577" s="0" t="s">
        <v>49</v>
      </c>
      <c r="D577" s="0" t="s">
        <v>49</v>
      </c>
      <c r="E577" s="0" t="s">
        <v>49</v>
      </c>
      <c r="F577" s="0" t="s">
        <v>49</v>
      </c>
      <c r="G577" s="0" t="s">
        <v>49</v>
      </c>
      <c r="H577" s="0" t="s">
        <v>49</v>
      </c>
      <c r="I577" s="0" t="s">
        <v>49</v>
      </c>
      <c r="J577" s="0" t="s">
        <v>49</v>
      </c>
      <c r="K577" s="0" t="s">
        <v>49</v>
      </c>
      <c r="L577" s="0" t="s">
        <v>49</v>
      </c>
      <c r="M577" s="0" t="s">
        <v>49</v>
      </c>
      <c r="O577" s="13" t="n">
        <f aca="false">C577*'WRPC data'!AH575</f>
        <v>0</v>
      </c>
      <c r="P577" s="13" t="n">
        <f aca="false">D577*'WRPC data'!AH575</f>
        <v>0</v>
      </c>
      <c r="Q577" s="13" t="n">
        <f aca="false">E577*'WRPC data'!AH575</f>
        <v>0</v>
      </c>
      <c r="R577" s="13" t="n">
        <f aca="false">F577*'WRPC data'!AH575</f>
        <v>0</v>
      </c>
      <c r="S577" s="13" t="n">
        <f aca="false">G577*'WRPC data'!AH575</f>
        <v>0</v>
      </c>
      <c r="T577" s="13" t="n">
        <f aca="false">H577*'WRPC data'!AH575</f>
        <v>0</v>
      </c>
      <c r="U577" s="13" t="n">
        <f aca="false">I577*'WRPC data'!AH575</f>
        <v>0</v>
      </c>
      <c r="V577" s="13" t="n">
        <f aca="false">J577*'WRPC data'!AH575</f>
        <v>0</v>
      </c>
      <c r="W577" s="13" t="n">
        <f aca="false">K577*'WRPC data'!AH575</f>
        <v>0</v>
      </c>
      <c r="X577" s="13" t="n">
        <f aca="false">L577*'WRPC data'!AH575</f>
        <v>0</v>
      </c>
      <c r="Y577" s="13" t="n">
        <f aca="false">M577*'WRPC data'!AH575</f>
        <v>0</v>
      </c>
      <c r="AA577" s="13" t="n">
        <f aca="false">O577+P577+Q577+R577+S577+T577+U577+V577+W577+X577+Y577</f>
        <v>0</v>
      </c>
      <c r="AB577" s="13"/>
      <c r="AC577" s="6" t="n">
        <f aca="false">'WRPC data'!AI575</f>
        <v>0</v>
      </c>
    </row>
    <row r="578" customFormat="false" ht="10.5" hidden="false" customHeight="false" outlineLevel="0" collapsed="false">
      <c r="A578" s="12" t="n">
        <f aca="false">'WRPC data'!A576</f>
        <v>41158</v>
      </c>
      <c r="B578" s="0" t="n">
        <f aca="false">'WRPC data'!B576</f>
        <v>95</v>
      </c>
      <c r="C578" s="0" t="n">
        <v>0.818957225503084</v>
      </c>
      <c r="D578" s="0" t="n">
        <v>0.181042774496916</v>
      </c>
      <c r="E578" s="0" t="s">
        <v>49</v>
      </c>
      <c r="F578" s="0" t="s">
        <v>49</v>
      </c>
      <c r="G578" s="0" t="s">
        <v>49</v>
      </c>
      <c r="H578" s="0" t="s">
        <v>49</v>
      </c>
      <c r="I578" s="0" t="s">
        <v>49</v>
      </c>
      <c r="J578" s="0" t="s">
        <v>49</v>
      </c>
      <c r="K578" s="0" t="s">
        <v>49</v>
      </c>
      <c r="L578" s="0" t="s">
        <v>49</v>
      </c>
      <c r="M578" s="0" t="s">
        <v>49</v>
      </c>
      <c r="O578" s="13" t="n">
        <f aca="false">C578*'WRPC data'!AH576</f>
        <v>0</v>
      </c>
      <c r="P578" s="13" t="n">
        <f aca="false">D578*'WRPC data'!AH576</f>
        <v>0</v>
      </c>
      <c r="Q578" s="13" t="n">
        <f aca="false">E578*'WRPC data'!AH576</f>
        <v>0</v>
      </c>
      <c r="R578" s="13" t="n">
        <f aca="false">F578*'WRPC data'!AH576</f>
        <v>0</v>
      </c>
      <c r="S578" s="13" t="n">
        <f aca="false">G578*'WRPC data'!AH576</f>
        <v>0</v>
      </c>
      <c r="T578" s="13" t="n">
        <f aca="false">H578*'WRPC data'!AH576</f>
        <v>0</v>
      </c>
      <c r="U578" s="13" t="n">
        <f aca="false">I578*'WRPC data'!AH576</f>
        <v>0</v>
      </c>
      <c r="V578" s="13" t="n">
        <f aca="false">J578*'WRPC data'!AH576</f>
        <v>0</v>
      </c>
      <c r="W578" s="13" t="n">
        <f aca="false">K578*'WRPC data'!AH576</f>
        <v>0</v>
      </c>
      <c r="X578" s="13" t="n">
        <f aca="false">L578*'WRPC data'!AH576</f>
        <v>0</v>
      </c>
      <c r="Y578" s="13" t="n">
        <f aca="false">M578*'WRPC data'!AH576</f>
        <v>0</v>
      </c>
      <c r="AA578" s="13" t="n">
        <f aca="false">O578+P578+Q578+R578+S578+T578+U578+V578+W578+X578+Y578</f>
        <v>0</v>
      </c>
      <c r="AB578" s="13"/>
      <c r="AC578" s="6" t="n">
        <f aca="false">'WRPC data'!AI576</f>
        <v>0</v>
      </c>
    </row>
    <row r="579" customFormat="false" ht="10.5" hidden="false" customHeight="false" outlineLevel="0" collapsed="false">
      <c r="A579" s="12" t="n">
        <f aca="false">'WRPC data'!A577</f>
        <v>41158</v>
      </c>
      <c r="B579" s="0" t="n">
        <f aca="false">'WRPC data'!B577</f>
        <v>96</v>
      </c>
      <c r="C579" s="0" t="n">
        <v>0.866309578283726</v>
      </c>
      <c r="D579" s="0" t="n">
        <v>0.106347136571443</v>
      </c>
      <c r="E579" s="0" t="s">
        <v>49</v>
      </c>
      <c r="F579" s="0" t="s">
        <v>49</v>
      </c>
      <c r="G579" s="0" t="s">
        <v>49</v>
      </c>
      <c r="H579" s="0" t="s">
        <v>49</v>
      </c>
      <c r="I579" s="0" t="s">
        <v>49</v>
      </c>
      <c r="J579" s="0" t="s">
        <v>49</v>
      </c>
      <c r="K579" s="0" t="s">
        <v>49</v>
      </c>
      <c r="L579" s="0" t="n">
        <v>0.0273432851448307</v>
      </c>
      <c r="M579" s="0" t="s">
        <v>49</v>
      </c>
      <c r="O579" s="13" t="n">
        <f aca="false">C579*'WRPC data'!AH577</f>
        <v>0</v>
      </c>
      <c r="P579" s="13" t="n">
        <f aca="false">D579*'WRPC data'!AH577</f>
        <v>0</v>
      </c>
      <c r="Q579" s="13" t="n">
        <f aca="false">E579*'WRPC data'!AH577</f>
        <v>0</v>
      </c>
      <c r="R579" s="13" t="n">
        <f aca="false">F579*'WRPC data'!AH577</f>
        <v>0</v>
      </c>
      <c r="S579" s="13" t="n">
        <f aca="false">G579*'WRPC data'!AH577</f>
        <v>0</v>
      </c>
      <c r="T579" s="13" t="n">
        <f aca="false">H579*'WRPC data'!AH577</f>
        <v>0</v>
      </c>
      <c r="U579" s="13" t="n">
        <f aca="false">I579*'WRPC data'!AH577</f>
        <v>0</v>
      </c>
      <c r="V579" s="13" t="n">
        <f aca="false">J579*'WRPC data'!AH577</f>
        <v>0</v>
      </c>
      <c r="W579" s="13" t="n">
        <f aca="false">K579*'WRPC data'!AH577</f>
        <v>0</v>
      </c>
      <c r="X579" s="13" t="n">
        <f aca="false">L579*'WRPC data'!AH577</f>
        <v>0</v>
      </c>
      <c r="Y579" s="13" t="n">
        <f aca="false">M579*'WRPC data'!AH577</f>
        <v>0</v>
      </c>
      <c r="AA579" s="13" t="n">
        <f aca="false">O579+P579+Q579+R579+S579+T579+U579+V579+W579+X579+Y579</f>
        <v>0</v>
      </c>
      <c r="AB579" s="13"/>
      <c r="AC579" s="6" t="n">
        <f aca="false">'WRPC data'!AI577</f>
        <v>0</v>
      </c>
    </row>
    <row r="580" customFormat="false" ht="10.5" hidden="false" customHeight="false" outlineLevel="0" collapsed="false">
      <c r="A580" s="12" t="n">
        <f aca="false">'WRPC data'!A578</f>
        <v>41159</v>
      </c>
      <c r="B580" s="0" t="n">
        <f aca="false">'WRPC data'!B578</f>
        <v>1</v>
      </c>
      <c r="C580" s="0" t="s">
        <v>49</v>
      </c>
      <c r="D580" s="0" t="s">
        <v>49</v>
      </c>
      <c r="E580" s="0" t="s">
        <v>49</v>
      </c>
      <c r="F580" s="0" t="s">
        <v>49</v>
      </c>
      <c r="G580" s="0" t="s">
        <v>49</v>
      </c>
      <c r="H580" s="0" t="s">
        <v>49</v>
      </c>
      <c r="I580" s="0" t="s">
        <v>49</v>
      </c>
      <c r="J580" s="0" t="s">
        <v>49</v>
      </c>
      <c r="K580" s="0" t="s">
        <v>49</v>
      </c>
      <c r="L580" s="0" t="s">
        <v>49</v>
      </c>
      <c r="M580" s="0" t="s">
        <v>49</v>
      </c>
      <c r="O580" s="13" t="n">
        <f aca="false">C580*'WRPC data'!AH578</f>
        <v>0</v>
      </c>
      <c r="P580" s="13" t="n">
        <f aca="false">D580*'WRPC data'!AH578</f>
        <v>0</v>
      </c>
      <c r="Q580" s="13" t="n">
        <f aca="false">E580*'WRPC data'!AH578</f>
        <v>0</v>
      </c>
      <c r="R580" s="13" t="n">
        <f aca="false">F580*'WRPC data'!AH578</f>
        <v>0</v>
      </c>
      <c r="S580" s="13" t="n">
        <f aca="false">G580*'WRPC data'!AH578</f>
        <v>0</v>
      </c>
      <c r="T580" s="13" t="n">
        <f aca="false">H580*'WRPC data'!AH578</f>
        <v>0</v>
      </c>
      <c r="U580" s="13" t="n">
        <f aca="false">I580*'WRPC data'!AH578</f>
        <v>0</v>
      </c>
      <c r="V580" s="13" t="n">
        <f aca="false">J580*'WRPC data'!AH578</f>
        <v>0</v>
      </c>
      <c r="W580" s="13" t="n">
        <f aca="false">K580*'WRPC data'!AH578</f>
        <v>0</v>
      </c>
      <c r="X580" s="13" t="n">
        <f aca="false">L580*'WRPC data'!AH578</f>
        <v>0</v>
      </c>
      <c r="Y580" s="13" t="n">
        <f aca="false">M580*'WRPC data'!AH578</f>
        <v>0</v>
      </c>
      <c r="AA580" s="13" t="n">
        <f aca="false">O580+P580+Q580+R580+S580+T580+U580+V580+W580+X580+Y580</f>
        <v>0</v>
      </c>
      <c r="AB580" s="13"/>
      <c r="AC580" s="6" t="n">
        <f aca="false">'WRPC data'!AI578</f>
        <v>0</v>
      </c>
    </row>
    <row r="581" customFormat="false" ht="10.5" hidden="false" customHeight="false" outlineLevel="0" collapsed="false">
      <c r="A581" s="12" t="n">
        <f aca="false">'WRPC data'!A579</f>
        <v>41159</v>
      </c>
      <c r="B581" s="0" t="n">
        <f aca="false">'WRPC data'!B579</f>
        <v>2</v>
      </c>
      <c r="C581" s="0" t="s">
        <v>49</v>
      </c>
      <c r="D581" s="0" t="s">
        <v>49</v>
      </c>
      <c r="E581" s="0" t="s">
        <v>49</v>
      </c>
      <c r="F581" s="0" t="s">
        <v>49</v>
      </c>
      <c r="G581" s="0" t="s">
        <v>49</v>
      </c>
      <c r="H581" s="0" t="s">
        <v>49</v>
      </c>
      <c r="I581" s="0" t="s">
        <v>49</v>
      </c>
      <c r="J581" s="0" t="s">
        <v>49</v>
      </c>
      <c r="K581" s="0" t="s">
        <v>49</v>
      </c>
      <c r="L581" s="0" t="s">
        <v>49</v>
      </c>
      <c r="M581" s="0" t="s">
        <v>49</v>
      </c>
      <c r="O581" s="13" t="n">
        <f aca="false">C581*'WRPC data'!AH579</f>
        <v>0</v>
      </c>
      <c r="P581" s="13" t="n">
        <f aca="false">D581*'WRPC data'!AH579</f>
        <v>0</v>
      </c>
      <c r="Q581" s="13" t="n">
        <f aca="false">E581*'WRPC data'!AH579</f>
        <v>0</v>
      </c>
      <c r="R581" s="13" t="n">
        <f aca="false">F581*'WRPC data'!AH579</f>
        <v>0</v>
      </c>
      <c r="S581" s="13" t="n">
        <f aca="false">G581*'WRPC data'!AH579</f>
        <v>0</v>
      </c>
      <c r="T581" s="13" t="n">
        <f aca="false">H581*'WRPC data'!AH579</f>
        <v>0</v>
      </c>
      <c r="U581" s="13" t="n">
        <f aca="false">I581*'WRPC data'!AH579</f>
        <v>0</v>
      </c>
      <c r="V581" s="13" t="n">
        <f aca="false">J581*'WRPC data'!AH579</f>
        <v>0</v>
      </c>
      <c r="W581" s="13" t="n">
        <f aca="false">K581*'WRPC data'!AH579</f>
        <v>0</v>
      </c>
      <c r="X581" s="13" t="n">
        <f aca="false">L581*'WRPC data'!AH579</f>
        <v>0</v>
      </c>
      <c r="Y581" s="13" t="n">
        <f aca="false">M581*'WRPC data'!AH579</f>
        <v>0</v>
      </c>
      <c r="AA581" s="13" t="n">
        <f aca="false">O581+P581+Q581+R581+S581+T581+U581+V581+W581+X581+Y581</f>
        <v>0</v>
      </c>
      <c r="AB581" s="13"/>
      <c r="AC581" s="6" t="n">
        <f aca="false">'WRPC data'!AI579</f>
        <v>0</v>
      </c>
    </row>
    <row r="582" customFormat="false" ht="10.5" hidden="false" customHeight="false" outlineLevel="0" collapsed="false">
      <c r="A582" s="12" t="n">
        <f aca="false">'WRPC data'!A580</f>
        <v>41159</v>
      </c>
      <c r="B582" s="0" t="n">
        <f aca="false">'WRPC data'!B580</f>
        <v>3</v>
      </c>
      <c r="C582" s="0" t="n">
        <v>0.867684702177147</v>
      </c>
      <c r="D582" s="0" t="s">
        <v>49</v>
      </c>
      <c r="E582" s="0" t="s">
        <v>49</v>
      </c>
      <c r="F582" s="0" t="s">
        <v>49</v>
      </c>
      <c r="G582" s="0" t="s">
        <v>49</v>
      </c>
      <c r="H582" s="0" t="s">
        <v>49</v>
      </c>
      <c r="I582" s="0" t="s">
        <v>49</v>
      </c>
      <c r="J582" s="0" t="s">
        <v>49</v>
      </c>
      <c r="K582" s="0" t="s">
        <v>49</v>
      </c>
      <c r="L582" s="0" t="n">
        <v>0.132315297822853</v>
      </c>
      <c r="M582" s="0" t="s">
        <v>49</v>
      </c>
      <c r="O582" s="13" t="n">
        <f aca="false">C582*'WRPC data'!AH580</f>
        <v>0</v>
      </c>
      <c r="P582" s="13" t="n">
        <f aca="false">D582*'WRPC data'!AH580</f>
        <v>0</v>
      </c>
      <c r="Q582" s="13" t="n">
        <f aca="false">E582*'WRPC data'!AH580</f>
        <v>0</v>
      </c>
      <c r="R582" s="13" t="n">
        <f aca="false">F582*'WRPC data'!AH580</f>
        <v>0</v>
      </c>
      <c r="S582" s="13" t="n">
        <f aca="false">G582*'WRPC data'!AH580</f>
        <v>0</v>
      </c>
      <c r="T582" s="13" t="n">
        <f aca="false">H582*'WRPC data'!AH580</f>
        <v>0</v>
      </c>
      <c r="U582" s="13" t="n">
        <f aca="false">I582*'WRPC data'!AH580</f>
        <v>0</v>
      </c>
      <c r="V582" s="13" t="n">
        <f aca="false">J582*'WRPC data'!AH580</f>
        <v>0</v>
      </c>
      <c r="W582" s="13" t="n">
        <f aca="false">K582*'WRPC data'!AH580</f>
        <v>0</v>
      </c>
      <c r="X582" s="13" t="n">
        <f aca="false">L582*'WRPC data'!AH580</f>
        <v>0</v>
      </c>
      <c r="Y582" s="13" t="n">
        <f aca="false">M582*'WRPC data'!AH580</f>
        <v>0</v>
      </c>
      <c r="AA582" s="13" t="n">
        <f aca="false">O582+P582+Q582+R582+S582+T582+U582+V582+W582+X582+Y582</f>
        <v>0</v>
      </c>
      <c r="AB582" s="13"/>
      <c r="AC582" s="6" t="n">
        <f aca="false">'WRPC data'!AI580</f>
        <v>0</v>
      </c>
    </row>
    <row r="583" customFormat="false" ht="10.5" hidden="false" customHeight="false" outlineLevel="0" collapsed="false">
      <c r="A583" s="12" t="n">
        <f aca="false">'WRPC data'!A581</f>
        <v>41159</v>
      </c>
      <c r="B583" s="0" t="n">
        <f aca="false">'WRPC data'!B581</f>
        <v>4</v>
      </c>
      <c r="C583" s="0" t="s">
        <v>49</v>
      </c>
      <c r="D583" s="0" t="s">
        <v>49</v>
      </c>
      <c r="E583" s="0" t="s">
        <v>49</v>
      </c>
      <c r="F583" s="0" t="s">
        <v>49</v>
      </c>
      <c r="G583" s="0" t="s">
        <v>49</v>
      </c>
      <c r="H583" s="0" t="s">
        <v>49</v>
      </c>
      <c r="I583" s="0" t="s">
        <v>49</v>
      </c>
      <c r="J583" s="0" t="s">
        <v>49</v>
      </c>
      <c r="K583" s="0" t="s">
        <v>49</v>
      </c>
      <c r="L583" s="0" t="s">
        <v>49</v>
      </c>
      <c r="M583" s="0" t="s">
        <v>49</v>
      </c>
      <c r="O583" s="13" t="n">
        <f aca="false">C583*'WRPC data'!AH581</f>
        <v>0</v>
      </c>
      <c r="P583" s="13" t="n">
        <f aca="false">D583*'WRPC data'!AH581</f>
        <v>0</v>
      </c>
      <c r="Q583" s="13" t="n">
        <f aca="false">E583*'WRPC data'!AH581</f>
        <v>0</v>
      </c>
      <c r="R583" s="13" t="n">
        <f aca="false">F583*'WRPC data'!AH581</f>
        <v>0</v>
      </c>
      <c r="S583" s="13" t="n">
        <f aca="false">G583*'WRPC data'!AH581</f>
        <v>0</v>
      </c>
      <c r="T583" s="13" t="n">
        <f aca="false">H583*'WRPC data'!AH581</f>
        <v>0</v>
      </c>
      <c r="U583" s="13" t="n">
        <f aca="false">I583*'WRPC data'!AH581</f>
        <v>0</v>
      </c>
      <c r="V583" s="13" t="n">
        <f aca="false">J583*'WRPC data'!AH581</f>
        <v>0</v>
      </c>
      <c r="W583" s="13" t="n">
        <f aca="false">K583*'WRPC data'!AH581</f>
        <v>0</v>
      </c>
      <c r="X583" s="13" t="n">
        <f aca="false">L583*'WRPC data'!AH581</f>
        <v>0</v>
      </c>
      <c r="Y583" s="13" t="n">
        <f aca="false">M583*'WRPC data'!AH581</f>
        <v>0</v>
      </c>
      <c r="AA583" s="13" t="n">
        <f aca="false">O583+P583+Q583+R583+S583+T583+U583+V583+W583+X583+Y583</f>
        <v>0</v>
      </c>
      <c r="AB583" s="13"/>
      <c r="AC583" s="6" t="n">
        <f aca="false">'WRPC data'!AI581</f>
        <v>0</v>
      </c>
    </row>
    <row r="584" customFormat="false" ht="10.5" hidden="false" customHeight="false" outlineLevel="0" collapsed="false">
      <c r="A584" s="12" t="n">
        <f aca="false">'WRPC data'!A582</f>
        <v>41159</v>
      </c>
      <c r="B584" s="0" t="n">
        <f aca="false">'WRPC data'!B582</f>
        <v>5</v>
      </c>
      <c r="C584" s="0" t="s">
        <v>49</v>
      </c>
      <c r="D584" s="0" t="s">
        <v>49</v>
      </c>
      <c r="E584" s="0" t="s">
        <v>49</v>
      </c>
      <c r="F584" s="0" t="s">
        <v>49</v>
      </c>
      <c r="G584" s="0" t="s">
        <v>49</v>
      </c>
      <c r="H584" s="0" t="s">
        <v>49</v>
      </c>
      <c r="I584" s="0" t="s">
        <v>49</v>
      </c>
      <c r="J584" s="0" t="s">
        <v>49</v>
      </c>
      <c r="K584" s="0" t="s">
        <v>49</v>
      </c>
      <c r="L584" s="0" t="s">
        <v>49</v>
      </c>
      <c r="M584" s="0" t="s">
        <v>49</v>
      </c>
      <c r="O584" s="13" t="n">
        <f aca="false">C584*'WRPC data'!AH582</f>
        <v>0</v>
      </c>
      <c r="P584" s="13" t="n">
        <f aca="false">D584*'WRPC data'!AH582</f>
        <v>0</v>
      </c>
      <c r="Q584" s="13" t="n">
        <f aca="false">E584*'WRPC data'!AH582</f>
        <v>0</v>
      </c>
      <c r="R584" s="13" t="n">
        <f aca="false">F584*'WRPC data'!AH582</f>
        <v>0</v>
      </c>
      <c r="S584" s="13" t="n">
        <f aca="false">G584*'WRPC data'!AH582</f>
        <v>0</v>
      </c>
      <c r="T584" s="13" t="n">
        <f aca="false">H584*'WRPC data'!AH582</f>
        <v>0</v>
      </c>
      <c r="U584" s="13" t="n">
        <f aca="false">I584*'WRPC data'!AH582</f>
        <v>0</v>
      </c>
      <c r="V584" s="13" t="n">
        <f aca="false">J584*'WRPC data'!AH582</f>
        <v>0</v>
      </c>
      <c r="W584" s="13" t="n">
        <f aca="false">K584*'WRPC data'!AH582</f>
        <v>0</v>
      </c>
      <c r="X584" s="13" t="n">
        <f aca="false">L584*'WRPC data'!AH582</f>
        <v>0</v>
      </c>
      <c r="Y584" s="13" t="n">
        <f aca="false">M584*'WRPC data'!AH582</f>
        <v>0</v>
      </c>
      <c r="AA584" s="13" t="n">
        <f aca="false">O584+P584+Q584+R584+S584+T584+U584+V584+W584+X584+Y584</f>
        <v>0</v>
      </c>
      <c r="AB584" s="13"/>
      <c r="AC584" s="6" t="n">
        <f aca="false">'WRPC data'!AI582</f>
        <v>0</v>
      </c>
    </row>
    <row r="585" customFormat="false" ht="10.5" hidden="false" customHeight="false" outlineLevel="0" collapsed="false">
      <c r="A585" s="12" t="n">
        <f aca="false">'WRPC data'!A583</f>
        <v>41159</v>
      </c>
      <c r="B585" s="0" t="n">
        <f aca="false">'WRPC data'!B583</f>
        <v>6</v>
      </c>
      <c r="C585" s="0" t="s">
        <v>49</v>
      </c>
      <c r="D585" s="0" t="s">
        <v>49</v>
      </c>
      <c r="E585" s="0" t="s">
        <v>49</v>
      </c>
      <c r="F585" s="0" t="s">
        <v>49</v>
      </c>
      <c r="G585" s="0" t="s">
        <v>49</v>
      </c>
      <c r="H585" s="0" t="s">
        <v>49</v>
      </c>
      <c r="I585" s="0" t="s">
        <v>49</v>
      </c>
      <c r="J585" s="0" t="s">
        <v>49</v>
      </c>
      <c r="K585" s="0" t="s">
        <v>49</v>
      </c>
      <c r="L585" s="0" t="s">
        <v>49</v>
      </c>
      <c r="M585" s="0" t="s">
        <v>49</v>
      </c>
      <c r="O585" s="13" t="n">
        <f aca="false">C585*'WRPC data'!AH583</f>
        <v>0</v>
      </c>
      <c r="P585" s="13" t="n">
        <f aca="false">D585*'WRPC data'!AH583</f>
        <v>0</v>
      </c>
      <c r="Q585" s="13" t="n">
        <f aca="false">E585*'WRPC data'!AH583</f>
        <v>0</v>
      </c>
      <c r="R585" s="13" t="n">
        <f aca="false">F585*'WRPC data'!AH583</f>
        <v>0</v>
      </c>
      <c r="S585" s="13" t="n">
        <f aca="false">G585*'WRPC data'!AH583</f>
        <v>0</v>
      </c>
      <c r="T585" s="13" t="n">
        <f aca="false">H585*'WRPC data'!AH583</f>
        <v>0</v>
      </c>
      <c r="U585" s="13" t="n">
        <f aca="false">I585*'WRPC data'!AH583</f>
        <v>0</v>
      </c>
      <c r="V585" s="13" t="n">
        <f aca="false">J585*'WRPC data'!AH583</f>
        <v>0</v>
      </c>
      <c r="W585" s="13" t="n">
        <f aca="false">K585*'WRPC data'!AH583</f>
        <v>0</v>
      </c>
      <c r="X585" s="13" t="n">
        <f aca="false">L585*'WRPC data'!AH583</f>
        <v>0</v>
      </c>
      <c r="Y585" s="13" t="n">
        <f aca="false">M585*'WRPC data'!AH583</f>
        <v>0</v>
      </c>
      <c r="AA585" s="13" t="n">
        <f aca="false">O585+P585+Q585+R585+S585+T585+U585+V585+W585+X585+Y585</f>
        <v>0</v>
      </c>
      <c r="AB585" s="13"/>
      <c r="AC585" s="6" t="n">
        <f aca="false">'WRPC data'!AI583</f>
        <v>0</v>
      </c>
    </row>
    <row r="586" customFormat="false" ht="10.5" hidden="false" customHeight="false" outlineLevel="0" collapsed="false">
      <c r="A586" s="12" t="n">
        <f aca="false">'WRPC data'!A584</f>
        <v>41159</v>
      </c>
      <c r="B586" s="0" t="n">
        <f aca="false">'WRPC data'!B584</f>
        <v>7</v>
      </c>
      <c r="C586" s="0" t="n">
        <v>0.815664198418623</v>
      </c>
      <c r="D586" s="0" t="s">
        <v>49</v>
      </c>
      <c r="E586" s="0" t="s">
        <v>49</v>
      </c>
      <c r="F586" s="0" t="s">
        <v>49</v>
      </c>
      <c r="G586" s="0" t="s">
        <v>49</v>
      </c>
      <c r="H586" s="0" t="s">
        <v>49</v>
      </c>
      <c r="I586" s="0" t="s">
        <v>49</v>
      </c>
      <c r="J586" s="0" t="n">
        <v>0.00656948347349979</v>
      </c>
      <c r="K586" s="0" t="s">
        <v>49</v>
      </c>
      <c r="L586" s="0" t="n">
        <v>0.177766318107877</v>
      </c>
      <c r="M586" s="0" t="s">
        <v>49</v>
      </c>
      <c r="O586" s="13" t="n">
        <f aca="false">C586*'WRPC data'!AH584</f>
        <v>0</v>
      </c>
      <c r="P586" s="13" t="n">
        <f aca="false">D586*'WRPC data'!AH584</f>
        <v>0</v>
      </c>
      <c r="Q586" s="13" t="n">
        <f aca="false">E586*'WRPC data'!AH584</f>
        <v>0</v>
      </c>
      <c r="R586" s="13" t="n">
        <f aca="false">F586*'WRPC data'!AH584</f>
        <v>0</v>
      </c>
      <c r="S586" s="13" t="n">
        <f aca="false">G586*'WRPC data'!AH584</f>
        <v>0</v>
      </c>
      <c r="T586" s="13" t="n">
        <f aca="false">H586*'WRPC data'!AH584</f>
        <v>0</v>
      </c>
      <c r="U586" s="13" t="n">
        <f aca="false">I586*'WRPC data'!AH584</f>
        <v>0</v>
      </c>
      <c r="V586" s="13" t="n">
        <f aca="false">J586*'WRPC data'!AH584</f>
        <v>0</v>
      </c>
      <c r="W586" s="13" t="n">
        <f aca="false">K586*'WRPC data'!AH584</f>
        <v>0</v>
      </c>
      <c r="X586" s="13" t="n">
        <f aca="false">L586*'WRPC data'!AH584</f>
        <v>0</v>
      </c>
      <c r="Y586" s="13" t="n">
        <f aca="false">M586*'WRPC data'!AH584</f>
        <v>0</v>
      </c>
      <c r="AA586" s="13" t="n">
        <f aca="false">O586+P586+Q586+R586+S586+T586+U586+V586+W586+X586+Y586</f>
        <v>0</v>
      </c>
      <c r="AB586" s="13"/>
      <c r="AC586" s="6" t="n">
        <f aca="false">'WRPC data'!AI584</f>
        <v>0</v>
      </c>
    </row>
    <row r="587" customFormat="false" ht="10.5" hidden="false" customHeight="false" outlineLevel="0" collapsed="false">
      <c r="A587" s="12" t="n">
        <f aca="false">'WRPC data'!A585</f>
        <v>41159</v>
      </c>
      <c r="B587" s="0" t="n">
        <f aca="false">'WRPC data'!B585</f>
        <v>8</v>
      </c>
      <c r="C587" s="0" t="n">
        <v>0.711774724506965</v>
      </c>
      <c r="D587" s="0" t="n">
        <v>0.129250523499681</v>
      </c>
      <c r="E587" s="0" t="s">
        <v>49</v>
      </c>
      <c r="F587" s="0" t="s">
        <v>49</v>
      </c>
      <c r="G587" s="0" t="s">
        <v>49</v>
      </c>
      <c r="H587" s="0" t="s">
        <v>49</v>
      </c>
      <c r="I587" s="0" t="s">
        <v>49</v>
      </c>
      <c r="J587" s="0" t="s">
        <v>49</v>
      </c>
      <c r="K587" s="0" t="s">
        <v>49</v>
      </c>
      <c r="L587" s="0" t="n">
        <v>0.158974751993354</v>
      </c>
      <c r="M587" s="0" t="s">
        <v>49</v>
      </c>
      <c r="O587" s="13" t="n">
        <f aca="false">C587*'WRPC data'!AH585</f>
        <v>0</v>
      </c>
      <c r="P587" s="13" t="n">
        <f aca="false">D587*'WRPC data'!AH585</f>
        <v>0</v>
      </c>
      <c r="Q587" s="13" t="n">
        <f aca="false">E587*'WRPC data'!AH585</f>
        <v>0</v>
      </c>
      <c r="R587" s="13" t="n">
        <f aca="false">F587*'WRPC data'!AH585</f>
        <v>0</v>
      </c>
      <c r="S587" s="13" t="n">
        <f aca="false">G587*'WRPC data'!AH585</f>
        <v>0</v>
      </c>
      <c r="T587" s="13" t="n">
        <f aca="false">H587*'WRPC data'!AH585</f>
        <v>0</v>
      </c>
      <c r="U587" s="13" t="n">
        <f aca="false">I587*'WRPC data'!AH585</f>
        <v>0</v>
      </c>
      <c r="V587" s="13" t="n">
        <f aca="false">J587*'WRPC data'!AH585</f>
        <v>0</v>
      </c>
      <c r="W587" s="13" t="n">
        <f aca="false">K587*'WRPC data'!AH585</f>
        <v>0</v>
      </c>
      <c r="X587" s="13" t="n">
        <f aca="false">L587*'WRPC data'!AH585</f>
        <v>0</v>
      </c>
      <c r="Y587" s="13" t="n">
        <f aca="false">M587*'WRPC data'!AH585</f>
        <v>0</v>
      </c>
      <c r="AA587" s="13" t="n">
        <f aca="false">O587+P587+Q587+R587+S587+T587+U587+V587+W587+X587+Y587</f>
        <v>0</v>
      </c>
      <c r="AB587" s="13"/>
      <c r="AC587" s="6" t="n">
        <f aca="false">'WRPC data'!AI585</f>
        <v>0</v>
      </c>
    </row>
    <row r="588" customFormat="false" ht="10.5" hidden="false" customHeight="false" outlineLevel="0" collapsed="false">
      <c r="A588" s="12" t="n">
        <f aca="false">'WRPC data'!A586</f>
        <v>41159</v>
      </c>
      <c r="B588" s="0" t="n">
        <f aca="false">'WRPC data'!B586</f>
        <v>9</v>
      </c>
      <c r="C588" s="0" t="n">
        <v>0.709462558415788</v>
      </c>
      <c r="D588" s="0" t="n">
        <v>0.0999259407131388</v>
      </c>
      <c r="E588" s="0" t="s">
        <v>49</v>
      </c>
      <c r="F588" s="0" t="s">
        <v>49</v>
      </c>
      <c r="G588" s="0" t="s">
        <v>49</v>
      </c>
      <c r="H588" s="0" t="s">
        <v>49</v>
      </c>
      <c r="I588" s="0" t="s">
        <v>49</v>
      </c>
      <c r="J588" s="0" t="s">
        <v>49</v>
      </c>
      <c r="K588" s="0" t="s">
        <v>49</v>
      </c>
      <c r="L588" s="0" t="n">
        <v>0.190611500871073</v>
      </c>
      <c r="M588" s="0" t="s">
        <v>49</v>
      </c>
      <c r="O588" s="13" t="n">
        <f aca="false">C588*'WRPC data'!AH586</f>
        <v>0</v>
      </c>
      <c r="P588" s="13" t="n">
        <f aca="false">D588*'WRPC data'!AH586</f>
        <v>0</v>
      </c>
      <c r="Q588" s="13" t="n">
        <f aca="false">E588*'WRPC data'!AH586</f>
        <v>0</v>
      </c>
      <c r="R588" s="13" t="n">
        <f aca="false">F588*'WRPC data'!AH586</f>
        <v>0</v>
      </c>
      <c r="S588" s="13" t="n">
        <f aca="false">G588*'WRPC data'!AH586</f>
        <v>0</v>
      </c>
      <c r="T588" s="13" t="n">
        <f aca="false">H588*'WRPC data'!AH586</f>
        <v>0</v>
      </c>
      <c r="U588" s="13" t="n">
        <f aca="false">I588*'WRPC data'!AH586</f>
        <v>0</v>
      </c>
      <c r="V588" s="13" t="n">
        <f aca="false">J588*'WRPC data'!AH586</f>
        <v>0</v>
      </c>
      <c r="W588" s="13" t="n">
        <f aca="false">K588*'WRPC data'!AH586</f>
        <v>0</v>
      </c>
      <c r="X588" s="13" t="n">
        <f aca="false">L588*'WRPC data'!AH586</f>
        <v>0</v>
      </c>
      <c r="Y588" s="13" t="n">
        <f aca="false">M588*'WRPC data'!AH586</f>
        <v>0</v>
      </c>
      <c r="AA588" s="13" t="n">
        <f aca="false">O588+P588+Q588+R588+S588+T588+U588+V588+W588+X588+Y588</f>
        <v>0</v>
      </c>
      <c r="AB588" s="13"/>
      <c r="AC588" s="6" t="n">
        <f aca="false">'WRPC data'!AI586</f>
        <v>0</v>
      </c>
    </row>
    <row r="589" customFormat="false" ht="10.5" hidden="false" customHeight="false" outlineLevel="0" collapsed="false">
      <c r="A589" s="12" t="n">
        <f aca="false">'WRPC data'!A587</f>
        <v>41159</v>
      </c>
      <c r="B589" s="0" t="n">
        <f aca="false">'WRPC data'!B587</f>
        <v>10</v>
      </c>
      <c r="C589" s="0" t="n">
        <v>0.663403157736021</v>
      </c>
      <c r="D589" s="0" t="n">
        <v>0.0678182357545987</v>
      </c>
      <c r="E589" s="0" t="s">
        <v>49</v>
      </c>
      <c r="F589" s="0" t="s">
        <v>49</v>
      </c>
      <c r="G589" s="0" t="s">
        <v>49</v>
      </c>
      <c r="H589" s="0" t="s">
        <v>49</v>
      </c>
      <c r="I589" s="0" t="s">
        <v>49</v>
      </c>
      <c r="J589" s="0" t="s">
        <v>49</v>
      </c>
      <c r="K589" s="0" t="s">
        <v>49</v>
      </c>
      <c r="L589" s="0" t="n">
        <v>0.26877860650938</v>
      </c>
      <c r="M589" s="0" t="s">
        <v>49</v>
      </c>
      <c r="O589" s="13" t="n">
        <f aca="false">C589*'WRPC data'!AH587</f>
        <v>0</v>
      </c>
      <c r="P589" s="13" t="n">
        <f aca="false">D589*'WRPC data'!AH587</f>
        <v>0</v>
      </c>
      <c r="Q589" s="13" t="n">
        <f aca="false">E589*'WRPC data'!AH587</f>
        <v>0</v>
      </c>
      <c r="R589" s="13" t="n">
        <f aca="false">F589*'WRPC data'!AH587</f>
        <v>0</v>
      </c>
      <c r="S589" s="13" t="n">
        <f aca="false">G589*'WRPC data'!AH587</f>
        <v>0</v>
      </c>
      <c r="T589" s="13" t="n">
        <f aca="false">H589*'WRPC data'!AH587</f>
        <v>0</v>
      </c>
      <c r="U589" s="13" t="n">
        <f aca="false">I589*'WRPC data'!AH587</f>
        <v>0</v>
      </c>
      <c r="V589" s="13" t="n">
        <f aca="false">J589*'WRPC data'!AH587</f>
        <v>0</v>
      </c>
      <c r="W589" s="13" t="n">
        <f aca="false">K589*'WRPC data'!AH587</f>
        <v>0</v>
      </c>
      <c r="X589" s="13" t="n">
        <f aca="false">L589*'WRPC data'!AH587</f>
        <v>0</v>
      </c>
      <c r="Y589" s="13" t="n">
        <f aca="false">M589*'WRPC data'!AH587</f>
        <v>0</v>
      </c>
      <c r="AA589" s="13" t="n">
        <f aca="false">O589+P589+Q589+R589+S589+T589+U589+V589+W589+X589+Y589</f>
        <v>0</v>
      </c>
      <c r="AB589" s="13"/>
      <c r="AC589" s="6" t="n">
        <f aca="false">'WRPC data'!AI587</f>
        <v>0</v>
      </c>
    </row>
    <row r="590" customFormat="false" ht="10.5" hidden="false" customHeight="false" outlineLevel="0" collapsed="false">
      <c r="A590" s="12" t="n">
        <f aca="false">'WRPC data'!A588</f>
        <v>41159</v>
      </c>
      <c r="B590" s="0" t="n">
        <f aca="false">'WRPC data'!B588</f>
        <v>11</v>
      </c>
      <c r="C590" s="0" t="n">
        <v>0.591736098535049</v>
      </c>
      <c r="D590" s="0" t="n">
        <v>0.0278965605425101</v>
      </c>
      <c r="E590" s="0" t="n">
        <v>0.225989519650184</v>
      </c>
      <c r="F590" s="0" t="s">
        <v>49</v>
      </c>
      <c r="G590" s="0" t="s">
        <v>49</v>
      </c>
      <c r="H590" s="0" t="s">
        <v>49</v>
      </c>
      <c r="I590" s="0" t="s">
        <v>49</v>
      </c>
      <c r="J590" s="0" t="s">
        <v>49</v>
      </c>
      <c r="K590" s="0" t="s">
        <v>49</v>
      </c>
      <c r="L590" s="0" t="n">
        <v>0.154377821272256</v>
      </c>
      <c r="M590" s="0" t="s">
        <v>49</v>
      </c>
      <c r="O590" s="13" t="n">
        <f aca="false">C590*'WRPC data'!AH588</f>
        <v>0</v>
      </c>
      <c r="P590" s="13" t="n">
        <f aca="false">D590*'WRPC data'!AH588</f>
        <v>0</v>
      </c>
      <c r="Q590" s="13" t="n">
        <f aca="false">E590*'WRPC data'!AH588</f>
        <v>0</v>
      </c>
      <c r="R590" s="13" t="n">
        <f aca="false">F590*'WRPC data'!AH588</f>
        <v>0</v>
      </c>
      <c r="S590" s="13" t="n">
        <f aca="false">G590*'WRPC data'!AH588</f>
        <v>0</v>
      </c>
      <c r="T590" s="13" t="n">
        <f aca="false">H590*'WRPC data'!AH588</f>
        <v>0</v>
      </c>
      <c r="U590" s="13" t="n">
        <f aca="false">I590*'WRPC data'!AH588</f>
        <v>0</v>
      </c>
      <c r="V590" s="13" t="n">
        <f aca="false">J590*'WRPC data'!AH588</f>
        <v>0</v>
      </c>
      <c r="W590" s="13" t="n">
        <f aca="false">K590*'WRPC data'!AH588</f>
        <v>0</v>
      </c>
      <c r="X590" s="13" t="n">
        <f aca="false">L590*'WRPC data'!AH588</f>
        <v>0</v>
      </c>
      <c r="Y590" s="13" t="n">
        <f aca="false">M590*'WRPC data'!AH588</f>
        <v>0</v>
      </c>
      <c r="AA590" s="13" t="n">
        <f aca="false">O590+P590+Q590+R590+S590+T590+U590+V590+W590+X590+Y590</f>
        <v>0</v>
      </c>
      <c r="AB590" s="13"/>
      <c r="AC590" s="6" t="n">
        <f aca="false">'WRPC data'!AI588</f>
        <v>0</v>
      </c>
    </row>
    <row r="591" customFormat="false" ht="10.5" hidden="false" customHeight="false" outlineLevel="0" collapsed="false">
      <c r="A591" s="12" t="n">
        <f aca="false">'WRPC data'!A589</f>
        <v>41159</v>
      </c>
      <c r="B591" s="0" t="n">
        <f aca="false">'WRPC data'!B589</f>
        <v>12</v>
      </c>
      <c r="C591" s="0" t="n">
        <v>0.571600990500187</v>
      </c>
      <c r="D591" s="0" t="n">
        <v>0.0198202376336425</v>
      </c>
      <c r="E591" s="0" t="n">
        <v>0.277986324182312</v>
      </c>
      <c r="F591" s="0" t="s">
        <v>49</v>
      </c>
      <c r="G591" s="0" t="s">
        <v>49</v>
      </c>
      <c r="H591" s="0" t="s">
        <v>49</v>
      </c>
      <c r="I591" s="0" t="s">
        <v>49</v>
      </c>
      <c r="J591" s="0" t="s">
        <v>49</v>
      </c>
      <c r="K591" s="0" t="n">
        <v>0.000252718815063103</v>
      </c>
      <c r="L591" s="0" t="n">
        <v>0.130339728868795</v>
      </c>
      <c r="M591" s="0" t="s">
        <v>49</v>
      </c>
      <c r="O591" s="13" t="n">
        <f aca="false">C591*'WRPC data'!AH589</f>
        <v>0</v>
      </c>
      <c r="P591" s="13" t="n">
        <f aca="false">D591*'WRPC data'!AH589</f>
        <v>0</v>
      </c>
      <c r="Q591" s="13" t="n">
        <f aca="false">E591*'WRPC data'!AH589</f>
        <v>0</v>
      </c>
      <c r="R591" s="13" t="n">
        <f aca="false">F591*'WRPC data'!AH589</f>
        <v>0</v>
      </c>
      <c r="S591" s="13" t="n">
        <f aca="false">G591*'WRPC data'!AH589</f>
        <v>0</v>
      </c>
      <c r="T591" s="13" t="n">
        <f aca="false">H591*'WRPC data'!AH589</f>
        <v>0</v>
      </c>
      <c r="U591" s="13" t="n">
        <f aca="false">I591*'WRPC data'!AH589</f>
        <v>0</v>
      </c>
      <c r="V591" s="13" t="n">
        <f aca="false">J591*'WRPC data'!AH589</f>
        <v>0</v>
      </c>
      <c r="W591" s="13" t="n">
        <f aca="false">K591*'WRPC data'!AH589</f>
        <v>0</v>
      </c>
      <c r="X591" s="13" t="n">
        <f aca="false">L591*'WRPC data'!AH589</f>
        <v>0</v>
      </c>
      <c r="Y591" s="13" t="n">
        <f aca="false">M591*'WRPC data'!AH589</f>
        <v>0</v>
      </c>
      <c r="AA591" s="13" t="n">
        <f aca="false">O591+P591+Q591+R591+S591+T591+U591+V591+W591+X591+Y591</f>
        <v>0</v>
      </c>
      <c r="AB591" s="13"/>
      <c r="AC591" s="6" t="n">
        <f aca="false">'WRPC data'!AI589</f>
        <v>0</v>
      </c>
    </row>
    <row r="592" customFormat="false" ht="10.5" hidden="false" customHeight="false" outlineLevel="0" collapsed="false">
      <c r="A592" s="12" t="n">
        <f aca="false">'WRPC data'!A590</f>
        <v>41159</v>
      </c>
      <c r="B592" s="0" t="n">
        <f aca="false">'WRPC data'!B590</f>
        <v>13</v>
      </c>
      <c r="C592" s="0" t="n">
        <v>0.746761091963389</v>
      </c>
      <c r="D592" s="0" t="n">
        <v>0.0591872131010395</v>
      </c>
      <c r="E592" s="0" t="n">
        <v>0.0365600647598461</v>
      </c>
      <c r="F592" s="0" t="s">
        <v>49</v>
      </c>
      <c r="G592" s="0" t="s">
        <v>49</v>
      </c>
      <c r="H592" s="0" t="s">
        <v>49</v>
      </c>
      <c r="I592" s="0" t="s">
        <v>49</v>
      </c>
      <c r="J592" s="0" t="s">
        <v>49</v>
      </c>
      <c r="K592" s="0" t="n">
        <v>0.000322728750360093</v>
      </c>
      <c r="L592" s="0" t="n">
        <v>0.157168901425365</v>
      </c>
      <c r="M592" s="0" t="s">
        <v>49</v>
      </c>
      <c r="O592" s="13" t="n">
        <f aca="false">C592*'WRPC data'!AH590</f>
        <v>0</v>
      </c>
      <c r="P592" s="13" t="n">
        <f aca="false">D592*'WRPC data'!AH590</f>
        <v>0</v>
      </c>
      <c r="Q592" s="13" t="n">
        <f aca="false">E592*'WRPC data'!AH590</f>
        <v>0</v>
      </c>
      <c r="R592" s="13" t="n">
        <f aca="false">F592*'WRPC data'!AH590</f>
        <v>0</v>
      </c>
      <c r="S592" s="13" t="n">
        <f aca="false">G592*'WRPC data'!AH590</f>
        <v>0</v>
      </c>
      <c r="T592" s="13" t="n">
        <f aca="false">H592*'WRPC data'!AH590</f>
        <v>0</v>
      </c>
      <c r="U592" s="13" t="n">
        <f aca="false">I592*'WRPC data'!AH590</f>
        <v>0</v>
      </c>
      <c r="V592" s="13" t="n">
        <f aca="false">J592*'WRPC data'!AH590</f>
        <v>0</v>
      </c>
      <c r="W592" s="13" t="n">
        <f aca="false">K592*'WRPC data'!AH590</f>
        <v>0</v>
      </c>
      <c r="X592" s="13" t="n">
        <f aca="false">L592*'WRPC data'!AH590</f>
        <v>0</v>
      </c>
      <c r="Y592" s="13" t="n">
        <f aca="false">M592*'WRPC data'!AH590</f>
        <v>0</v>
      </c>
      <c r="AA592" s="13" t="n">
        <f aca="false">O592+P592+Q592+R592+S592+T592+U592+V592+W592+X592+Y592</f>
        <v>0</v>
      </c>
      <c r="AB592" s="13"/>
      <c r="AC592" s="6" t="n">
        <f aca="false">'WRPC data'!AI590</f>
        <v>0</v>
      </c>
    </row>
    <row r="593" customFormat="false" ht="10.5" hidden="false" customHeight="false" outlineLevel="0" collapsed="false">
      <c r="A593" s="12" t="n">
        <f aca="false">'WRPC data'!A591</f>
        <v>41159</v>
      </c>
      <c r="B593" s="0" t="n">
        <f aca="false">'WRPC data'!B591</f>
        <v>14</v>
      </c>
      <c r="C593" s="0" t="n">
        <v>0.842934204023423</v>
      </c>
      <c r="D593" s="0" t="n">
        <v>0.0496052742827742</v>
      </c>
      <c r="E593" s="0" t="s">
        <v>49</v>
      </c>
      <c r="F593" s="0" t="s">
        <v>49</v>
      </c>
      <c r="G593" s="0" t="s">
        <v>49</v>
      </c>
      <c r="H593" s="0" t="s">
        <v>49</v>
      </c>
      <c r="I593" s="0" t="s">
        <v>49</v>
      </c>
      <c r="J593" s="0" t="s">
        <v>49</v>
      </c>
      <c r="K593" s="0" t="n">
        <v>0.00382350170820645</v>
      </c>
      <c r="L593" s="0" t="n">
        <v>0.103637019985596</v>
      </c>
      <c r="M593" s="0" t="s">
        <v>49</v>
      </c>
      <c r="O593" s="13" t="n">
        <f aca="false">C593*'WRPC data'!AH591</f>
        <v>0</v>
      </c>
      <c r="P593" s="13" t="n">
        <f aca="false">D593*'WRPC data'!AH591</f>
        <v>0</v>
      </c>
      <c r="Q593" s="13" t="n">
        <f aca="false">E593*'WRPC data'!AH591</f>
        <v>0</v>
      </c>
      <c r="R593" s="13" t="n">
        <f aca="false">F593*'WRPC data'!AH591</f>
        <v>0</v>
      </c>
      <c r="S593" s="13" t="n">
        <f aca="false">G593*'WRPC data'!AH591</f>
        <v>0</v>
      </c>
      <c r="T593" s="13" t="n">
        <f aca="false">H593*'WRPC data'!AH591</f>
        <v>0</v>
      </c>
      <c r="U593" s="13" t="n">
        <f aca="false">I593*'WRPC data'!AH591</f>
        <v>0</v>
      </c>
      <c r="V593" s="13" t="n">
        <f aca="false">J593*'WRPC data'!AH591</f>
        <v>0</v>
      </c>
      <c r="W593" s="13" t="n">
        <f aca="false">K593*'WRPC data'!AH591</f>
        <v>0</v>
      </c>
      <c r="X593" s="13" t="n">
        <f aca="false">L593*'WRPC data'!AH591</f>
        <v>0</v>
      </c>
      <c r="Y593" s="13" t="n">
        <f aca="false">M593*'WRPC data'!AH591</f>
        <v>0</v>
      </c>
      <c r="AA593" s="13" t="n">
        <f aca="false">O593+P593+Q593+R593+S593+T593+U593+V593+W593+X593+Y593</f>
        <v>0</v>
      </c>
      <c r="AB593" s="13"/>
      <c r="AC593" s="6" t="n">
        <f aca="false">'WRPC data'!AI591</f>
        <v>0</v>
      </c>
    </row>
    <row r="594" customFormat="false" ht="10.5" hidden="false" customHeight="false" outlineLevel="0" collapsed="false">
      <c r="A594" s="12" t="n">
        <f aca="false">'WRPC data'!A592</f>
        <v>41159</v>
      </c>
      <c r="B594" s="0" t="n">
        <f aca="false">'WRPC data'!B592</f>
        <v>15</v>
      </c>
      <c r="C594" s="0" t="n">
        <v>0.834180402269277</v>
      </c>
      <c r="D594" s="0" t="n">
        <v>0.0417627677332369</v>
      </c>
      <c r="E594" s="0" t="s">
        <v>49</v>
      </c>
      <c r="F594" s="0" t="s">
        <v>49</v>
      </c>
      <c r="G594" s="0" t="s">
        <v>49</v>
      </c>
      <c r="H594" s="0" t="s">
        <v>49</v>
      </c>
      <c r="I594" s="0" t="s">
        <v>49</v>
      </c>
      <c r="J594" s="0" t="s">
        <v>49</v>
      </c>
      <c r="K594" s="0" t="n">
        <v>0.00464158207473588</v>
      </c>
      <c r="L594" s="0" t="n">
        <v>0.11941524792275</v>
      </c>
      <c r="M594" s="0" t="s">
        <v>49</v>
      </c>
      <c r="O594" s="13" t="n">
        <f aca="false">C594*'WRPC data'!AH592</f>
        <v>0</v>
      </c>
      <c r="P594" s="13" t="n">
        <f aca="false">D594*'WRPC data'!AH592</f>
        <v>0</v>
      </c>
      <c r="Q594" s="13" t="n">
        <f aca="false">E594*'WRPC data'!AH592</f>
        <v>0</v>
      </c>
      <c r="R594" s="13" t="n">
        <f aca="false">F594*'WRPC data'!AH592</f>
        <v>0</v>
      </c>
      <c r="S594" s="13" t="n">
        <f aca="false">G594*'WRPC data'!AH592</f>
        <v>0</v>
      </c>
      <c r="T594" s="13" t="n">
        <f aca="false">H594*'WRPC data'!AH592</f>
        <v>0</v>
      </c>
      <c r="U594" s="13" t="n">
        <f aca="false">I594*'WRPC data'!AH592</f>
        <v>0</v>
      </c>
      <c r="V594" s="13" t="n">
        <f aca="false">J594*'WRPC data'!AH592</f>
        <v>0</v>
      </c>
      <c r="W594" s="13" t="n">
        <f aca="false">K594*'WRPC data'!AH592</f>
        <v>0</v>
      </c>
      <c r="X594" s="13" t="n">
        <f aca="false">L594*'WRPC data'!AH592</f>
        <v>0</v>
      </c>
      <c r="Y594" s="13" t="n">
        <f aca="false">M594*'WRPC data'!AH592</f>
        <v>0</v>
      </c>
      <c r="AA594" s="13" t="n">
        <f aca="false">O594+P594+Q594+R594+S594+T594+U594+V594+W594+X594+Y594</f>
        <v>0</v>
      </c>
      <c r="AB594" s="13"/>
      <c r="AC594" s="6" t="n">
        <f aca="false">'WRPC data'!AI592</f>
        <v>0</v>
      </c>
    </row>
    <row r="595" customFormat="false" ht="10.5" hidden="false" customHeight="false" outlineLevel="0" collapsed="false">
      <c r="A595" s="12" t="n">
        <f aca="false">'WRPC data'!A593</f>
        <v>41159</v>
      </c>
      <c r="B595" s="0" t="n">
        <f aca="false">'WRPC data'!B593</f>
        <v>16</v>
      </c>
      <c r="C595" s="0" t="n">
        <v>0.809997045006187</v>
      </c>
      <c r="D595" s="0" t="n">
        <v>0.0832145112223659</v>
      </c>
      <c r="E595" s="0" t="s">
        <v>49</v>
      </c>
      <c r="F595" s="0" t="s">
        <v>49</v>
      </c>
      <c r="G595" s="0" t="s">
        <v>49</v>
      </c>
      <c r="H595" s="0" t="s">
        <v>49</v>
      </c>
      <c r="I595" s="0" t="s">
        <v>49</v>
      </c>
      <c r="J595" s="0" t="s">
        <v>49</v>
      </c>
      <c r="K595" s="0" t="n">
        <v>0.00389738845881194</v>
      </c>
      <c r="L595" s="0" t="n">
        <v>0.102891055312635</v>
      </c>
      <c r="M595" s="0" t="s">
        <v>49</v>
      </c>
      <c r="O595" s="13" t="n">
        <f aca="false">C595*'WRPC data'!AH593</f>
        <v>0</v>
      </c>
      <c r="P595" s="13" t="n">
        <f aca="false">D595*'WRPC data'!AH593</f>
        <v>0</v>
      </c>
      <c r="Q595" s="13" t="n">
        <f aca="false">E595*'WRPC data'!AH593</f>
        <v>0</v>
      </c>
      <c r="R595" s="13" t="n">
        <f aca="false">F595*'WRPC data'!AH593</f>
        <v>0</v>
      </c>
      <c r="S595" s="13" t="n">
        <f aca="false">G595*'WRPC data'!AH593</f>
        <v>0</v>
      </c>
      <c r="T595" s="13" t="n">
        <f aca="false">H595*'WRPC data'!AH593</f>
        <v>0</v>
      </c>
      <c r="U595" s="13" t="n">
        <f aca="false">I595*'WRPC data'!AH593</f>
        <v>0</v>
      </c>
      <c r="V595" s="13" t="n">
        <f aca="false">J595*'WRPC data'!AH593</f>
        <v>0</v>
      </c>
      <c r="W595" s="13" t="n">
        <f aca="false">K595*'WRPC data'!AH593</f>
        <v>0</v>
      </c>
      <c r="X595" s="13" t="n">
        <f aca="false">L595*'WRPC data'!AH593</f>
        <v>0</v>
      </c>
      <c r="Y595" s="13" t="n">
        <f aca="false">M595*'WRPC data'!AH593</f>
        <v>0</v>
      </c>
      <c r="AA595" s="13" t="n">
        <f aca="false">O595+P595+Q595+R595+S595+T595+U595+V595+W595+X595+Y595</f>
        <v>0</v>
      </c>
      <c r="AB595" s="13"/>
      <c r="AC595" s="6" t="n">
        <f aca="false">'WRPC data'!AI593</f>
        <v>0</v>
      </c>
    </row>
    <row r="596" customFormat="false" ht="10.5" hidden="false" customHeight="false" outlineLevel="0" collapsed="false">
      <c r="A596" s="12" t="n">
        <f aca="false">'WRPC data'!A594</f>
        <v>41159</v>
      </c>
      <c r="B596" s="0" t="n">
        <f aca="false">'WRPC data'!B594</f>
        <v>17</v>
      </c>
      <c r="C596" s="0" t="n">
        <v>0.786227332605983</v>
      </c>
      <c r="D596" s="0" t="n">
        <v>0.0736376052628502</v>
      </c>
      <c r="E596" s="0" t="s">
        <v>49</v>
      </c>
      <c r="F596" s="0" t="s">
        <v>49</v>
      </c>
      <c r="G596" s="0" t="s">
        <v>49</v>
      </c>
      <c r="H596" s="0" t="s">
        <v>49</v>
      </c>
      <c r="I596" s="0" t="s">
        <v>49</v>
      </c>
      <c r="J596" s="0" t="s">
        <v>49</v>
      </c>
      <c r="K596" s="0" t="n">
        <v>0.00120459938794699</v>
      </c>
      <c r="L596" s="0" t="n">
        <v>0.13893046274322</v>
      </c>
      <c r="M596" s="0" t="s">
        <v>49</v>
      </c>
      <c r="O596" s="13" t="n">
        <f aca="false">C596*'WRPC data'!AH594</f>
        <v>0</v>
      </c>
      <c r="P596" s="13" t="n">
        <f aca="false">D596*'WRPC data'!AH594</f>
        <v>0</v>
      </c>
      <c r="Q596" s="13" t="n">
        <f aca="false">E596*'WRPC data'!AH594</f>
        <v>0</v>
      </c>
      <c r="R596" s="13" t="n">
        <f aca="false">F596*'WRPC data'!AH594</f>
        <v>0</v>
      </c>
      <c r="S596" s="13" t="n">
        <f aca="false">G596*'WRPC data'!AH594</f>
        <v>0</v>
      </c>
      <c r="T596" s="13" t="n">
        <f aca="false">H596*'WRPC data'!AH594</f>
        <v>0</v>
      </c>
      <c r="U596" s="13" t="n">
        <f aca="false">I596*'WRPC data'!AH594</f>
        <v>0</v>
      </c>
      <c r="V596" s="13" t="n">
        <f aca="false">J596*'WRPC data'!AH594</f>
        <v>0</v>
      </c>
      <c r="W596" s="13" t="n">
        <f aca="false">K596*'WRPC data'!AH594</f>
        <v>0</v>
      </c>
      <c r="X596" s="13" t="n">
        <f aca="false">L596*'WRPC data'!AH594</f>
        <v>0</v>
      </c>
      <c r="Y596" s="13" t="n">
        <f aca="false">M596*'WRPC data'!AH594</f>
        <v>0</v>
      </c>
      <c r="AA596" s="13" t="n">
        <f aca="false">O596+P596+Q596+R596+S596+T596+U596+V596+W596+X596+Y596</f>
        <v>0</v>
      </c>
      <c r="AB596" s="13"/>
      <c r="AC596" s="6" t="n">
        <f aca="false">'WRPC data'!AI594</f>
        <v>0</v>
      </c>
    </row>
    <row r="597" customFormat="false" ht="10.5" hidden="false" customHeight="false" outlineLevel="0" collapsed="false">
      <c r="A597" s="12" t="n">
        <f aca="false">'WRPC data'!A595</f>
        <v>41159</v>
      </c>
      <c r="B597" s="0" t="n">
        <f aca="false">'WRPC data'!B595</f>
        <v>18</v>
      </c>
      <c r="C597" s="0" t="n">
        <v>0.817499488249476</v>
      </c>
      <c r="D597" s="0" t="s">
        <v>49</v>
      </c>
      <c r="E597" s="0" t="n">
        <v>0.0953216765112728</v>
      </c>
      <c r="F597" s="0" t="s">
        <v>49</v>
      </c>
      <c r="G597" s="0" t="s">
        <v>49</v>
      </c>
      <c r="H597" s="0" t="s">
        <v>49</v>
      </c>
      <c r="I597" s="0" t="s">
        <v>49</v>
      </c>
      <c r="J597" s="0" t="s">
        <v>49</v>
      </c>
      <c r="K597" s="0" t="s">
        <v>49</v>
      </c>
      <c r="L597" s="0" t="n">
        <v>0.0871788352392513</v>
      </c>
      <c r="M597" s="0" t="s">
        <v>49</v>
      </c>
      <c r="O597" s="13" t="n">
        <f aca="false">C597*'WRPC data'!AH595</f>
        <v>0</v>
      </c>
      <c r="P597" s="13" t="n">
        <f aca="false">D597*'WRPC data'!AH595</f>
        <v>0</v>
      </c>
      <c r="Q597" s="13" t="n">
        <f aca="false">E597*'WRPC data'!AH595</f>
        <v>0</v>
      </c>
      <c r="R597" s="13" t="n">
        <f aca="false">F597*'WRPC data'!AH595</f>
        <v>0</v>
      </c>
      <c r="S597" s="13" t="n">
        <f aca="false">G597*'WRPC data'!AH595</f>
        <v>0</v>
      </c>
      <c r="T597" s="13" t="n">
        <f aca="false">H597*'WRPC data'!AH595</f>
        <v>0</v>
      </c>
      <c r="U597" s="13" t="n">
        <f aca="false">I597*'WRPC data'!AH595</f>
        <v>0</v>
      </c>
      <c r="V597" s="13" t="n">
        <f aca="false">J597*'WRPC data'!AH595</f>
        <v>0</v>
      </c>
      <c r="W597" s="13" t="n">
        <f aca="false">K597*'WRPC data'!AH595</f>
        <v>0</v>
      </c>
      <c r="X597" s="13" t="n">
        <f aca="false">L597*'WRPC data'!AH595</f>
        <v>0</v>
      </c>
      <c r="Y597" s="13" t="n">
        <f aca="false">M597*'WRPC data'!AH595</f>
        <v>0</v>
      </c>
      <c r="AA597" s="13" t="n">
        <f aca="false">O597+P597+Q597+R597+S597+T597+U597+V597+W597+X597+Y597</f>
        <v>0</v>
      </c>
      <c r="AB597" s="13"/>
      <c r="AC597" s="6" t="n">
        <f aca="false">'WRPC data'!AI595</f>
        <v>0</v>
      </c>
    </row>
    <row r="598" customFormat="false" ht="10.5" hidden="false" customHeight="false" outlineLevel="0" collapsed="false">
      <c r="A598" s="12" t="n">
        <f aca="false">'WRPC data'!A596</f>
        <v>41159</v>
      </c>
      <c r="B598" s="0" t="n">
        <f aca="false">'WRPC data'!B596</f>
        <v>19</v>
      </c>
      <c r="C598" s="0" t="n">
        <v>0.530044324871173</v>
      </c>
      <c r="D598" s="0" t="s">
        <v>49</v>
      </c>
      <c r="E598" s="0" t="n">
        <v>0.413954346505076</v>
      </c>
      <c r="F598" s="0" t="s">
        <v>49</v>
      </c>
      <c r="G598" s="0" t="s">
        <v>49</v>
      </c>
      <c r="H598" s="0" t="s">
        <v>49</v>
      </c>
      <c r="I598" s="0" t="s">
        <v>49</v>
      </c>
      <c r="J598" s="0" t="s">
        <v>49</v>
      </c>
      <c r="K598" s="0" t="s">
        <v>49</v>
      </c>
      <c r="L598" s="0" t="n">
        <v>0.0560013286237508</v>
      </c>
      <c r="M598" s="0" t="s">
        <v>49</v>
      </c>
      <c r="O598" s="13" t="n">
        <f aca="false">C598*'WRPC data'!AH596</f>
        <v>0</v>
      </c>
      <c r="P598" s="13" t="n">
        <f aca="false">D598*'WRPC data'!AH596</f>
        <v>0</v>
      </c>
      <c r="Q598" s="13" t="n">
        <f aca="false">E598*'WRPC data'!AH596</f>
        <v>0</v>
      </c>
      <c r="R598" s="13" t="n">
        <f aca="false">F598*'WRPC data'!AH596</f>
        <v>0</v>
      </c>
      <c r="S598" s="13" t="n">
        <f aca="false">G598*'WRPC data'!AH596</f>
        <v>0</v>
      </c>
      <c r="T598" s="13" t="n">
        <f aca="false">H598*'WRPC data'!AH596</f>
        <v>0</v>
      </c>
      <c r="U598" s="13" t="n">
        <f aca="false">I598*'WRPC data'!AH596</f>
        <v>0</v>
      </c>
      <c r="V598" s="13" t="n">
        <f aca="false">J598*'WRPC data'!AH596</f>
        <v>0</v>
      </c>
      <c r="W598" s="13" t="n">
        <f aca="false">K598*'WRPC data'!AH596</f>
        <v>0</v>
      </c>
      <c r="X598" s="13" t="n">
        <f aca="false">L598*'WRPC data'!AH596</f>
        <v>0</v>
      </c>
      <c r="Y598" s="13" t="n">
        <f aca="false">M598*'WRPC data'!AH596</f>
        <v>0</v>
      </c>
      <c r="AA598" s="13" t="n">
        <f aca="false">O598+P598+Q598+R598+S598+T598+U598+V598+W598+X598+Y598</f>
        <v>0</v>
      </c>
      <c r="AB598" s="13"/>
      <c r="AC598" s="6" t="n">
        <f aca="false">'WRPC data'!AI596</f>
        <v>0</v>
      </c>
    </row>
    <row r="599" customFormat="false" ht="10.5" hidden="false" customHeight="false" outlineLevel="0" collapsed="false">
      <c r="A599" s="12" t="n">
        <f aca="false">'WRPC data'!A597</f>
        <v>41159</v>
      </c>
      <c r="B599" s="0" t="n">
        <f aca="false">'WRPC data'!B597</f>
        <v>20</v>
      </c>
      <c r="C599" s="0" t="n">
        <v>0.279647540299557</v>
      </c>
      <c r="D599" s="0" t="s">
        <v>49</v>
      </c>
      <c r="E599" s="0" t="n">
        <v>0.694844182093433</v>
      </c>
      <c r="F599" s="0" t="s">
        <v>49</v>
      </c>
      <c r="G599" s="0" t="s">
        <v>49</v>
      </c>
      <c r="H599" s="0" t="s">
        <v>49</v>
      </c>
      <c r="I599" s="0" t="s">
        <v>49</v>
      </c>
      <c r="J599" s="0" t="s">
        <v>49</v>
      </c>
      <c r="K599" s="0" t="n">
        <v>0.00028660986075293</v>
      </c>
      <c r="L599" s="0" t="n">
        <v>0.0252216677462578</v>
      </c>
      <c r="M599" s="0" t="s">
        <v>49</v>
      </c>
      <c r="O599" s="13" t="n">
        <f aca="false">C599*'WRPC data'!AH597</f>
        <v>0</v>
      </c>
      <c r="P599" s="13" t="n">
        <f aca="false">D599*'WRPC data'!AH597</f>
        <v>0</v>
      </c>
      <c r="Q599" s="13" t="n">
        <f aca="false">E599*'WRPC data'!AH597</f>
        <v>0</v>
      </c>
      <c r="R599" s="13" t="n">
        <f aca="false">F599*'WRPC data'!AH597</f>
        <v>0</v>
      </c>
      <c r="S599" s="13" t="n">
        <f aca="false">G599*'WRPC data'!AH597</f>
        <v>0</v>
      </c>
      <c r="T599" s="13" t="n">
        <f aca="false">H599*'WRPC data'!AH597</f>
        <v>0</v>
      </c>
      <c r="U599" s="13" t="n">
        <f aca="false">I599*'WRPC data'!AH597</f>
        <v>0</v>
      </c>
      <c r="V599" s="13" t="n">
        <f aca="false">J599*'WRPC data'!AH597</f>
        <v>0</v>
      </c>
      <c r="W599" s="13" t="n">
        <f aca="false">K599*'WRPC data'!AH597</f>
        <v>0</v>
      </c>
      <c r="X599" s="13" t="n">
        <f aca="false">L599*'WRPC data'!AH597</f>
        <v>0</v>
      </c>
      <c r="Y599" s="13" t="n">
        <f aca="false">M599*'WRPC data'!AH597</f>
        <v>0</v>
      </c>
      <c r="AA599" s="13" t="n">
        <f aca="false">O599+P599+Q599+R599+S599+T599+U599+V599+W599+X599+Y599</f>
        <v>0</v>
      </c>
      <c r="AB599" s="13"/>
      <c r="AC599" s="6" t="n">
        <f aca="false">'WRPC data'!AI597</f>
        <v>0</v>
      </c>
    </row>
    <row r="600" customFormat="false" ht="10.5" hidden="false" customHeight="false" outlineLevel="0" collapsed="false">
      <c r="A600" s="12" t="n">
        <f aca="false">'WRPC data'!A598</f>
        <v>41159</v>
      </c>
      <c r="B600" s="0" t="n">
        <f aca="false">'WRPC data'!B598</f>
        <v>21</v>
      </c>
      <c r="C600" s="0" t="n">
        <v>0.265604589455493</v>
      </c>
      <c r="D600" s="0" t="s">
        <v>49</v>
      </c>
      <c r="E600" s="0" t="n">
        <v>0.691301366281126</v>
      </c>
      <c r="F600" s="0" t="s">
        <v>49</v>
      </c>
      <c r="G600" s="0" t="s">
        <v>49</v>
      </c>
      <c r="H600" s="0" t="s">
        <v>49</v>
      </c>
      <c r="I600" s="0" t="s">
        <v>49</v>
      </c>
      <c r="J600" s="0" t="s">
        <v>49</v>
      </c>
      <c r="K600" s="0" t="s">
        <v>49</v>
      </c>
      <c r="L600" s="0" t="n">
        <v>0.0430940442633816</v>
      </c>
      <c r="M600" s="0" t="s">
        <v>49</v>
      </c>
      <c r="O600" s="13" t="n">
        <f aca="false">C600*'WRPC data'!AH598</f>
        <v>0</v>
      </c>
      <c r="P600" s="13" t="n">
        <f aca="false">D600*'WRPC data'!AH598</f>
        <v>0</v>
      </c>
      <c r="Q600" s="13" t="n">
        <f aca="false">E600*'WRPC data'!AH598</f>
        <v>0</v>
      </c>
      <c r="R600" s="13" t="n">
        <f aca="false">F600*'WRPC data'!AH598</f>
        <v>0</v>
      </c>
      <c r="S600" s="13" t="n">
        <f aca="false">G600*'WRPC data'!AH598</f>
        <v>0</v>
      </c>
      <c r="T600" s="13" t="n">
        <f aca="false">H600*'WRPC data'!AH598</f>
        <v>0</v>
      </c>
      <c r="U600" s="13" t="n">
        <f aca="false">I600*'WRPC data'!AH598</f>
        <v>0</v>
      </c>
      <c r="V600" s="13" t="n">
        <f aca="false">J600*'WRPC data'!AH598</f>
        <v>0</v>
      </c>
      <c r="W600" s="13" t="n">
        <f aca="false">K600*'WRPC data'!AH598</f>
        <v>0</v>
      </c>
      <c r="X600" s="13" t="n">
        <f aca="false">L600*'WRPC data'!AH598</f>
        <v>0</v>
      </c>
      <c r="Y600" s="13" t="n">
        <f aca="false">M600*'WRPC data'!AH598</f>
        <v>0</v>
      </c>
      <c r="AA600" s="13" t="n">
        <f aca="false">O600+P600+Q600+R600+S600+T600+U600+V600+W600+X600+Y600</f>
        <v>0</v>
      </c>
      <c r="AB600" s="13"/>
      <c r="AC600" s="6" t="n">
        <f aca="false">'WRPC data'!AI598</f>
        <v>0</v>
      </c>
    </row>
    <row r="601" customFormat="false" ht="10.5" hidden="false" customHeight="false" outlineLevel="0" collapsed="false">
      <c r="A601" s="12" t="n">
        <f aca="false">'WRPC data'!A599</f>
        <v>41159</v>
      </c>
      <c r="B601" s="0" t="n">
        <f aca="false">'WRPC data'!B599</f>
        <v>22</v>
      </c>
      <c r="C601" s="0" t="n">
        <v>0.159587169472108</v>
      </c>
      <c r="D601" s="0" t="s">
        <v>49</v>
      </c>
      <c r="E601" s="0" t="n">
        <v>0.818015204755621</v>
      </c>
      <c r="F601" s="0" t="s">
        <v>49</v>
      </c>
      <c r="G601" s="0" t="s">
        <v>49</v>
      </c>
      <c r="H601" s="0" t="s">
        <v>49</v>
      </c>
      <c r="I601" s="0" t="s">
        <v>49</v>
      </c>
      <c r="J601" s="0" t="s">
        <v>49</v>
      </c>
      <c r="K601" s="0" t="s">
        <v>49</v>
      </c>
      <c r="L601" s="0" t="n">
        <v>0.022397625772271</v>
      </c>
      <c r="M601" s="0" t="s">
        <v>49</v>
      </c>
      <c r="O601" s="13" t="n">
        <f aca="false">C601*'WRPC data'!AH599</f>
        <v>0</v>
      </c>
      <c r="P601" s="13" t="n">
        <f aca="false">D601*'WRPC data'!AH599</f>
        <v>0</v>
      </c>
      <c r="Q601" s="13" t="n">
        <f aca="false">E601*'WRPC data'!AH599</f>
        <v>0</v>
      </c>
      <c r="R601" s="13" t="n">
        <f aca="false">F601*'WRPC data'!AH599</f>
        <v>0</v>
      </c>
      <c r="S601" s="13" t="n">
        <f aca="false">G601*'WRPC data'!AH599</f>
        <v>0</v>
      </c>
      <c r="T601" s="13" t="n">
        <f aca="false">H601*'WRPC data'!AH599</f>
        <v>0</v>
      </c>
      <c r="U601" s="13" t="n">
        <f aca="false">I601*'WRPC data'!AH599</f>
        <v>0</v>
      </c>
      <c r="V601" s="13" t="n">
        <f aca="false">J601*'WRPC data'!AH599</f>
        <v>0</v>
      </c>
      <c r="W601" s="13" t="n">
        <f aca="false">K601*'WRPC data'!AH599</f>
        <v>0</v>
      </c>
      <c r="X601" s="13" t="n">
        <f aca="false">L601*'WRPC data'!AH599</f>
        <v>0</v>
      </c>
      <c r="Y601" s="13" t="n">
        <f aca="false">M601*'WRPC data'!AH599</f>
        <v>0</v>
      </c>
      <c r="AA601" s="13" t="n">
        <f aca="false">O601+P601+Q601+R601+S601+T601+U601+V601+W601+X601+Y601</f>
        <v>0</v>
      </c>
      <c r="AB601" s="13"/>
      <c r="AC601" s="6" t="n">
        <f aca="false">'WRPC data'!AI599</f>
        <v>0</v>
      </c>
    </row>
    <row r="602" customFormat="false" ht="10.5" hidden="false" customHeight="false" outlineLevel="0" collapsed="false">
      <c r="A602" s="12" t="n">
        <f aca="false">'WRPC data'!A600</f>
        <v>41159</v>
      </c>
      <c r="B602" s="0" t="n">
        <f aca="false">'WRPC data'!B600</f>
        <v>23</v>
      </c>
      <c r="C602" s="0" t="n">
        <v>0.209105812031021</v>
      </c>
      <c r="D602" s="0" t="s">
        <v>49</v>
      </c>
      <c r="E602" s="0" t="n">
        <v>0.785077247695615</v>
      </c>
      <c r="F602" s="0" t="s">
        <v>49</v>
      </c>
      <c r="G602" s="0" t="s">
        <v>49</v>
      </c>
      <c r="H602" s="0" t="s">
        <v>49</v>
      </c>
      <c r="I602" s="0" t="s">
        <v>49</v>
      </c>
      <c r="J602" s="0" t="s">
        <v>49</v>
      </c>
      <c r="K602" s="0" t="s">
        <v>49</v>
      </c>
      <c r="L602" s="0" t="n">
        <v>0.00581694027336382</v>
      </c>
      <c r="M602" s="0" t="s">
        <v>49</v>
      </c>
      <c r="O602" s="13" t="n">
        <f aca="false">C602*'WRPC data'!AH600</f>
        <v>0</v>
      </c>
      <c r="P602" s="13" t="n">
        <f aca="false">D602*'WRPC data'!AH600</f>
        <v>0</v>
      </c>
      <c r="Q602" s="13" t="n">
        <f aca="false">E602*'WRPC data'!AH600</f>
        <v>0</v>
      </c>
      <c r="R602" s="13" t="n">
        <f aca="false">F602*'WRPC data'!AH600</f>
        <v>0</v>
      </c>
      <c r="S602" s="13" t="n">
        <f aca="false">G602*'WRPC data'!AH600</f>
        <v>0</v>
      </c>
      <c r="T602" s="13" t="n">
        <f aca="false">H602*'WRPC data'!AH600</f>
        <v>0</v>
      </c>
      <c r="U602" s="13" t="n">
        <f aca="false">I602*'WRPC data'!AH600</f>
        <v>0</v>
      </c>
      <c r="V602" s="13" t="n">
        <f aca="false">J602*'WRPC data'!AH600</f>
        <v>0</v>
      </c>
      <c r="W602" s="13" t="n">
        <f aca="false">K602*'WRPC data'!AH600</f>
        <v>0</v>
      </c>
      <c r="X602" s="13" t="n">
        <f aca="false">L602*'WRPC data'!AH600</f>
        <v>0</v>
      </c>
      <c r="Y602" s="13" t="n">
        <f aca="false">M602*'WRPC data'!AH600</f>
        <v>0</v>
      </c>
      <c r="AA602" s="13" t="n">
        <f aca="false">O602+P602+Q602+R602+S602+T602+U602+V602+W602+X602+Y602</f>
        <v>0</v>
      </c>
      <c r="AB602" s="13"/>
      <c r="AC602" s="6" t="n">
        <f aca="false">'WRPC data'!AI600</f>
        <v>0</v>
      </c>
    </row>
    <row r="603" customFormat="false" ht="10.5" hidden="false" customHeight="false" outlineLevel="0" collapsed="false">
      <c r="A603" s="12" t="n">
        <f aca="false">'WRPC data'!A601</f>
        <v>41159</v>
      </c>
      <c r="B603" s="0" t="n">
        <f aca="false">'WRPC data'!B601</f>
        <v>24</v>
      </c>
      <c r="C603" s="0" t="n">
        <v>0.258681427907503</v>
      </c>
      <c r="D603" s="0" t="s">
        <v>49</v>
      </c>
      <c r="E603" s="0" t="n">
        <v>0.731032538904064</v>
      </c>
      <c r="F603" s="0" t="s">
        <v>49</v>
      </c>
      <c r="G603" s="0" t="s">
        <v>49</v>
      </c>
      <c r="H603" s="0" t="s">
        <v>49</v>
      </c>
      <c r="I603" s="0" t="s">
        <v>49</v>
      </c>
      <c r="J603" s="0" t="s">
        <v>49</v>
      </c>
      <c r="K603" s="0" t="s">
        <v>49</v>
      </c>
      <c r="L603" s="0" t="n">
        <v>0.010286033188433</v>
      </c>
      <c r="M603" s="0" t="s">
        <v>49</v>
      </c>
      <c r="O603" s="13" t="n">
        <f aca="false">C603*'WRPC data'!AH601</f>
        <v>0</v>
      </c>
      <c r="P603" s="13" t="n">
        <f aca="false">D603*'WRPC data'!AH601</f>
        <v>0</v>
      </c>
      <c r="Q603" s="13" t="n">
        <f aca="false">E603*'WRPC data'!AH601</f>
        <v>0</v>
      </c>
      <c r="R603" s="13" t="n">
        <f aca="false">F603*'WRPC data'!AH601</f>
        <v>0</v>
      </c>
      <c r="S603" s="13" t="n">
        <f aca="false">G603*'WRPC data'!AH601</f>
        <v>0</v>
      </c>
      <c r="T603" s="13" t="n">
        <f aca="false">H603*'WRPC data'!AH601</f>
        <v>0</v>
      </c>
      <c r="U603" s="13" t="n">
        <f aca="false">I603*'WRPC data'!AH601</f>
        <v>0</v>
      </c>
      <c r="V603" s="13" t="n">
        <f aca="false">J603*'WRPC data'!AH601</f>
        <v>0</v>
      </c>
      <c r="W603" s="13" t="n">
        <f aca="false">K603*'WRPC data'!AH601</f>
        <v>0</v>
      </c>
      <c r="X603" s="13" t="n">
        <f aca="false">L603*'WRPC data'!AH601</f>
        <v>0</v>
      </c>
      <c r="Y603" s="13" t="n">
        <f aca="false">M603*'WRPC data'!AH601</f>
        <v>0</v>
      </c>
      <c r="AA603" s="13" t="n">
        <f aca="false">O603+P603+Q603+R603+S603+T603+U603+V603+W603+X603+Y603</f>
        <v>0</v>
      </c>
      <c r="AB603" s="13"/>
      <c r="AC603" s="6" t="n">
        <f aca="false">'WRPC data'!AI601</f>
        <v>0</v>
      </c>
    </row>
    <row r="604" customFormat="false" ht="10.5" hidden="false" customHeight="false" outlineLevel="0" collapsed="false">
      <c r="A604" s="12" t="n">
        <f aca="false">'WRPC data'!A602</f>
        <v>41159</v>
      </c>
      <c r="B604" s="0" t="n">
        <f aca="false">'WRPC data'!B602</f>
        <v>25</v>
      </c>
      <c r="C604" s="0" t="n">
        <v>0.312604466014705</v>
      </c>
      <c r="D604" s="0" t="s">
        <v>49</v>
      </c>
      <c r="E604" s="0" t="n">
        <v>0.687395533985295</v>
      </c>
      <c r="F604" s="0" t="s">
        <v>49</v>
      </c>
      <c r="G604" s="0" t="s">
        <v>49</v>
      </c>
      <c r="H604" s="0" t="s">
        <v>49</v>
      </c>
      <c r="I604" s="0" t="s">
        <v>49</v>
      </c>
      <c r="J604" s="0" t="s">
        <v>49</v>
      </c>
      <c r="K604" s="0" t="s">
        <v>49</v>
      </c>
      <c r="L604" s="0" t="s">
        <v>49</v>
      </c>
      <c r="M604" s="0" t="s">
        <v>49</v>
      </c>
      <c r="O604" s="13" t="n">
        <f aca="false">C604*'WRPC data'!AH602</f>
        <v>0</v>
      </c>
      <c r="P604" s="13" t="n">
        <f aca="false">D604*'WRPC data'!AH602</f>
        <v>0</v>
      </c>
      <c r="Q604" s="13" t="n">
        <f aca="false">E604*'WRPC data'!AH602</f>
        <v>0</v>
      </c>
      <c r="R604" s="13" t="n">
        <f aca="false">F604*'WRPC data'!AH602</f>
        <v>0</v>
      </c>
      <c r="S604" s="13" t="n">
        <f aca="false">G604*'WRPC data'!AH602</f>
        <v>0</v>
      </c>
      <c r="T604" s="13" t="n">
        <f aca="false">H604*'WRPC data'!AH602</f>
        <v>0</v>
      </c>
      <c r="U604" s="13" t="n">
        <f aca="false">I604*'WRPC data'!AH602</f>
        <v>0</v>
      </c>
      <c r="V604" s="13" t="n">
        <f aca="false">J604*'WRPC data'!AH602</f>
        <v>0</v>
      </c>
      <c r="W604" s="13" t="n">
        <f aca="false">K604*'WRPC data'!AH602</f>
        <v>0</v>
      </c>
      <c r="X604" s="13" t="n">
        <f aca="false">L604*'WRPC data'!AH602</f>
        <v>0</v>
      </c>
      <c r="Y604" s="13" t="n">
        <f aca="false">M604*'WRPC data'!AH602</f>
        <v>0</v>
      </c>
      <c r="AA604" s="13" t="n">
        <f aca="false">O604+P604+Q604+R604+S604+T604+U604+V604+W604+X604+Y604</f>
        <v>0</v>
      </c>
      <c r="AB604" s="13"/>
      <c r="AC604" s="6" t="n">
        <f aca="false">'WRPC data'!AI602</f>
        <v>0</v>
      </c>
    </row>
    <row r="605" customFormat="false" ht="10.5" hidden="false" customHeight="false" outlineLevel="0" collapsed="false">
      <c r="A605" s="12" t="n">
        <f aca="false">'WRPC data'!A603</f>
        <v>41159</v>
      </c>
      <c r="B605" s="0" t="n">
        <f aca="false">'WRPC data'!B603</f>
        <v>26</v>
      </c>
      <c r="C605" s="0" t="n">
        <v>0.358023266188403</v>
      </c>
      <c r="D605" s="0" t="s">
        <v>49</v>
      </c>
      <c r="E605" s="0" t="n">
        <v>0.641976733811597</v>
      </c>
      <c r="F605" s="0" t="s">
        <v>49</v>
      </c>
      <c r="G605" s="0" t="s">
        <v>49</v>
      </c>
      <c r="H605" s="0" t="s">
        <v>49</v>
      </c>
      <c r="I605" s="0" t="s">
        <v>49</v>
      </c>
      <c r="J605" s="0" t="s">
        <v>49</v>
      </c>
      <c r="K605" s="0" t="s">
        <v>49</v>
      </c>
      <c r="L605" s="0" t="s">
        <v>49</v>
      </c>
      <c r="M605" s="0" t="s">
        <v>49</v>
      </c>
      <c r="O605" s="13" t="n">
        <f aca="false">C605*'WRPC data'!AH603</f>
        <v>0</v>
      </c>
      <c r="P605" s="13" t="n">
        <f aca="false">D605*'WRPC data'!AH603</f>
        <v>0</v>
      </c>
      <c r="Q605" s="13" t="n">
        <f aca="false">E605*'WRPC data'!AH603</f>
        <v>0</v>
      </c>
      <c r="R605" s="13" t="n">
        <f aca="false">F605*'WRPC data'!AH603</f>
        <v>0</v>
      </c>
      <c r="S605" s="13" t="n">
        <f aca="false">G605*'WRPC data'!AH603</f>
        <v>0</v>
      </c>
      <c r="T605" s="13" t="n">
        <f aca="false">H605*'WRPC data'!AH603</f>
        <v>0</v>
      </c>
      <c r="U605" s="13" t="n">
        <f aca="false">I605*'WRPC data'!AH603</f>
        <v>0</v>
      </c>
      <c r="V605" s="13" t="n">
        <f aca="false">J605*'WRPC data'!AH603</f>
        <v>0</v>
      </c>
      <c r="W605" s="13" t="n">
        <f aca="false">K605*'WRPC data'!AH603</f>
        <v>0</v>
      </c>
      <c r="X605" s="13" t="n">
        <f aca="false">L605*'WRPC data'!AH603</f>
        <v>0</v>
      </c>
      <c r="Y605" s="13" t="n">
        <f aca="false">M605*'WRPC data'!AH603</f>
        <v>0</v>
      </c>
      <c r="AA605" s="13" t="n">
        <f aca="false">O605+P605+Q605+R605+S605+T605+U605+V605+W605+X605+Y605</f>
        <v>0</v>
      </c>
      <c r="AB605" s="13"/>
      <c r="AC605" s="6" t="n">
        <f aca="false">'WRPC data'!AI603</f>
        <v>0</v>
      </c>
    </row>
    <row r="606" customFormat="false" ht="10.5" hidden="false" customHeight="false" outlineLevel="0" collapsed="false">
      <c r="A606" s="12" t="n">
        <f aca="false">'WRPC data'!A604</f>
        <v>41159</v>
      </c>
      <c r="B606" s="0" t="n">
        <f aca="false">'WRPC data'!B604</f>
        <v>27</v>
      </c>
      <c r="C606" s="0" t="n">
        <v>0.682405981710368</v>
      </c>
      <c r="D606" s="0" t="s">
        <v>49</v>
      </c>
      <c r="E606" s="0" t="n">
        <v>0.296854210124747</v>
      </c>
      <c r="F606" s="0" t="s">
        <v>49</v>
      </c>
      <c r="G606" s="0" t="s">
        <v>49</v>
      </c>
      <c r="H606" s="0" t="s">
        <v>49</v>
      </c>
      <c r="I606" s="0" t="s">
        <v>49</v>
      </c>
      <c r="J606" s="0" t="s">
        <v>49</v>
      </c>
      <c r="K606" s="0" t="s">
        <v>49</v>
      </c>
      <c r="L606" s="0" t="n">
        <v>0.0207398081648849</v>
      </c>
      <c r="M606" s="0" t="s">
        <v>49</v>
      </c>
      <c r="O606" s="13" t="n">
        <f aca="false">C606*'WRPC data'!AH604</f>
        <v>0</v>
      </c>
      <c r="P606" s="13" t="n">
        <f aca="false">D606*'WRPC data'!AH604</f>
        <v>0</v>
      </c>
      <c r="Q606" s="13" t="n">
        <f aca="false">E606*'WRPC data'!AH604</f>
        <v>0</v>
      </c>
      <c r="R606" s="13" t="n">
        <f aca="false">F606*'WRPC data'!AH604</f>
        <v>0</v>
      </c>
      <c r="S606" s="13" t="n">
        <f aca="false">G606*'WRPC data'!AH604</f>
        <v>0</v>
      </c>
      <c r="T606" s="13" t="n">
        <f aca="false">H606*'WRPC data'!AH604</f>
        <v>0</v>
      </c>
      <c r="U606" s="13" t="n">
        <f aca="false">I606*'WRPC data'!AH604</f>
        <v>0</v>
      </c>
      <c r="V606" s="13" t="n">
        <f aca="false">J606*'WRPC data'!AH604</f>
        <v>0</v>
      </c>
      <c r="W606" s="13" t="n">
        <f aca="false">K606*'WRPC data'!AH604</f>
        <v>0</v>
      </c>
      <c r="X606" s="13" t="n">
        <f aca="false">L606*'WRPC data'!AH604</f>
        <v>0</v>
      </c>
      <c r="Y606" s="13" t="n">
        <f aca="false">M606*'WRPC data'!AH604</f>
        <v>0</v>
      </c>
      <c r="AA606" s="13" t="n">
        <f aca="false">O606+P606+Q606+R606+S606+T606+U606+V606+W606+X606+Y606</f>
        <v>0</v>
      </c>
      <c r="AB606" s="13"/>
      <c r="AC606" s="6" t="n">
        <f aca="false">'WRPC data'!AI604</f>
        <v>0</v>
      </c>
    </row>
    <row r="607" customFormat="false" ht="10.5" hidden="false" customHeight="false" outlineLevel="0" collapsed="false">
      <c r="A607" s="12" t="n">
        <f aca="false">'WRPC data'!A605</f>
        <v>41159</v>
      </c>
      <c r="B607" s="0" t="n">
        <f aca="false">'WRPC data'!B605</f>
        <v>28</v>
      </c>
      <c r="C607" s="0" t="s">
        <v>49</v>
      </c>
      <c r="D607" s="0" t="s">
        <v>49</v>
      </c>
      <c r="E607" s="0" t="s">
        <v>49</v>
      </c>
      <c r="F607" s="0" t="s">
        <v>49</v>
      </c>
      <c r="G607" s="0" t="s">
        <v>49</v>
      </c>
      <c r="H607" s="0" t="s">
        <v>49</v>
      </c>
      <c r="I607" s="0" t="s">
        <v>49</v>
      </c>
      <c r="J607" s="0" t="s">
        <v>49</v>
      </c>
      <c r="K607" s="0" t="s">
        <v>49</v>
      </c>
      <c r="L607" s="0" t="s">
        <v>49</v>
      </c>
      <c r="M607" s="0" t="s">
        <v>49</v>
      </c>
      <c r="O607" s="13" t="n">
        <f aca="false">C607*'WRPC data'!AH605</f>
        <v>0</v>
      </c>
      <c r="P607" s="13" t="n">
        <f aca="false">D607*'WRPC data'!AH605</f>
        <v>0</v>
      </c>
      <c r="Q607" s="13" t="n">
        <f aca="false">E607*'WRPC data'!AH605</f>
        <v>0</v>
      </c>
      <c r="R607" s="13" t="n">
        <f aca="false">F607*'WRPC data'!AH605</f>
        <v>0</v>
      </c>
      <c r="S607" s="13" t="n">
        <f aca="false">G607*'WRPC data'!AH605</f>
        <v>0</v>
      </c>
      <c r="T607" s="13" t="n">
        <f aca="false">H607*'WRPC data'!AH605</f>
        <v>0</v>
      </c>
      <c r="U607" s="13" t="n">
        <f aca="false">I607*'WRPC data'!AH605</f>
        <v>0</v>
      </c>
      <c r="V607" s="13" t="n">
        <f aca="false">J607*'WRPC data'!AH605</f>
        <v>0</v>
      </c>
      <c r="W607" s="13" t="n">
        <f aca="false">K607*'WRPC data'!AH605</f>
        <v>0</v>
      </c>
      <c r="X607" s="13" t="n">
        <f aca="false">L607*'WRPC data'!AH605</f>
        <v>0</v>
      </c>
      <c r="Y607" s="13" t="n">
        <f aca="false">M607*'WRPC data'!AH605</f>
        <v>0</v>
      </c>
      <c r="AA607" s="13" t="n">
        <f aca="false">O607+P607+Q607+R607+S607+T607+U607+V607+W607+X607+Y607</f>
        <v>0</v>
      </c>
      <c r="AB607" s="13"/>
      <c r="AC607" s="6" t="n">
        <f aca="false">'WRPC data'!AI605</f>
        <v>0</v>
      </c>
    </row>
    <row r="608" customFormat="false" ht="10.5" hidden="false" customHeight="false" outlineLevel="0" collapsed="false">
      <c r="A608" s="12" t="n">
        <f aca="false">'WRPC data'!A606</f>
        <v>41159</v>
      </c>
      <c r="B608" s="0" t="n">
        <f aca="false">'WRPC data'!B606</f>
        <v>29</v>
      </c>
      <c r="C608" s="0" t="s">
        <v>49</v>
      </c>
      <c r="D608" s="0" t="s">
        <v>49</v>
      </c>
      <c r="E608" s="0" t="s">
        <v>49</v>
      </c>
      <c r="F608" s="0" t="s">
        <v>49</v>
      </c>
      <c r="G608" s="0" t="s">
        <v>49</v>
      </c>
      <c r="H608" s="0" t="s">
        <v>49</v>
      </c>
      <c r="I608" s="0" t="s">
        <v>49</v>
      </c>
      <c r="J608" s="0" t="s">
        <v>49</v>
      </c>
      <c r="K608" s="0" t="s">
        <v>49</v>
      </c>
      <c r="L608" s="0" t="s">
        <v>49</v>
      </c>
      <c r="M608" s="0" t="s">
        <v>49</v>
      </c>
      <c r="O608" s="13" t="n">
        <f aca="false">C608*'WRPC data'!AH606</f>
        <v>0</v>
      </c>
      <c r="P608" s="13" t="n">
        <f aca="false">D608*'WRPC data'!AH606</f>
        <v>0</v>
      </c>
      <c r="Q608" s="13" t="n">
        <f aca="false">E608*'WRPC data'!AH606</f>
        <v>0</v>
      </c>
      <c r="R608" s="13" t="n">
        <f aca="false">F608*'WRPC data'!AH606</f>
        <v>0</v>
      </c>
      <c r="S608" s="13" t="n">
        <f aca="false">G608*'WRPC data'!AH606</f>
        <v>0</v>
      </c>
      <c r="T608" s="13" t="n">
        <f aca="false">H608*'WRPC data'!AH606</f>
        <v>0</v>
      </c>
      <c r="U608" s="13" t="n">
        <f aca="false">I608*'WRPC data'!AH606</f>
        <v>0</v>
      </c>
      <c r="V608" s="13" t="n">
        <f aca="false">J608*'WRPC data'!AH606</f>
        <v>0</v>
      </c>
      <c r="W608" s="13" t="n">
        <f aca="false">K608*'WRPC data'!AH606</f>
        <v>0</v>
      </c>
      <c r="X608" s="13" t="n">
        <f aca="false">L608*'WRPC data'!AH606</f>
        <v>0</v>
      </c>
      <c r="Y608" s="13" t="n">
        <f aca="false">M608*'WRPC data'!AH606</f>
        <v>0</v>
      </c>
      <c r="AA608" s="13" t="n">
        <f aca="false">O608+P608+Q608+R608+S608+T608+U608+V608+W608+X608+Y608</f>
        <v>0</v>
      </c>
      <c r="AB608" s="13"/>
      <c r="AC608" s="6" t="n">
        <f aca="false">'WRPC data'!AI606</f>
        <v>0</v>
      </c>
    </row>
    <row r="609" customFormat="false" ht="10.5" hidden="false" customHeight="false" outlineLevel="0" collapsed="false">
      <c r="A609" s="12" t="n">
        <f aca="false">'WRPC data'!A607</f>
        <v>41159</v>
      </c>
      <c r="B609" s="0" t="n">
        <f aca="false">'WRPC data'!B607</f>
        <v>30</v>
      </c>
      <c r="C609" s="0" t="s">
        <v>49</v>
      </c>
      <c r="D609" s="0" t="s">
        <v>49</v>
      </c>
      <c r="E609" s="0" t="s">
        <v>49</v>
      </c>
      <c r="F609" s="0" t="s">
        <v>49</v>
      </c>
      <c r="G609" s="0" t="s">
        <v>49</v>
      </c>
      <c r="H609" s="0" t="s">
        <v>49</v>
      </c>
      <c r="I609" s="0" t="s">
        <v>49</v>
      </c>
      <c r="J609" s="0" t="s">
        <v>49</v>
      </c>
      <c r="K609" s="0" t="s">
        <v>49</v>
      </c>
      <c r="L609" s="0" t="s">
        <v>49</v>
      </c>
      <c r="M609" s="0" t="s">
        <v>49</v>
      </c>
      <c r="O609" s="13" t="n">
        <f aca="false">C609*'WRPC data'!AH607</f>
        <v>0</v>
      </c>
      <c r="P609" s="13" t="n">
        <f aca="false">D609*'WRPC data'!AH607</f>
        <v>0</v>
      </c>
      <c r="Q609" s="13" t="n">
        <f aca="false">E609*'WRPC data'!AH607</f>
        <v>0</v>
      </c>
      <c r="R609" s="13" t="n">
        <f aca="false">F609*'WRPC data'!AH607</f>
        <v>0</v>
      </c>
      <c r="S609" s="13" t="n">
        <f aca="false">G609*'WRPC data'!AH607</f>
        <v>0</v>
      </c>
      <c r="T609" s="13" t="n">
        <f aca="false">H609*'WRPC data'!AH607</f>
        <v>0</v>
      </c>
      <c r="U609" s="13" t="n">
        <f aca="false">I609*'WRPC data'!AH607</f>
        <v>0</v>
      </c>
      <c r="V609" s="13" t="n">
        <f aca="false">J609*'WRPC data'!AH607</f>
        <v>0</v>
      </c>
      <c r="W609" s="13" t="n">
        <f aca="false">K609*'WRPC data'!AH607</f>
        <v>0</v>
      </c>
      <c r="X609" s="13" t="n">
        <f aca="false">L609*'WRPC data'!AH607</f>
        <v>0</v>
      </c>
      <c r="Y609" s="13" t="n">
        <f aca="false">M609*'WRPC data'!AH607</f>
        <v>0</v>
      </c>
      <c r="AA609" s="13" t="n">
        <f aca="false">O609+P609+Q609+R609+S609+T609+U609+V609+W609+X609+Y609</f>
        <v>0</v>
      </c>
      <c r="AB609" s="13"/>
      <c r="AC609" s="6" t="n">
        <f aca="false">'WRPC data'!AI607</f>
        <v>0</v>
      </c>
    </row>
    <row r="610" customFormat="false" ht="10.5" hidden="false" customHeight="false" outlineLevel="0" collapsed="false">
      <c r="A610" s="12" t="n">
        <f aca="false">'WRPC data'!A608</f>
        <v>41159</v>
      </c>
      <c r="B610" s="0" t="n">
        <f aca="false">'WRPC data'!B608</f>
        <v>31</v>
      </c>
      <c r="C610" s="0" t="n">
        <v>0.435906143448773</v>
      </c>
      <c r="D610" s="0" t="s">
        <v>49</v>
      </c>
      <c r="E610" s="0" t="n">
        <v>0.549485188599524</v>
      </c>
      <c r="F610" s="0" t="s">
        <v>49</v>
      </c>
      <c r="G610" s="0" t="s">
        <v>49</v>
      </c>
      <c r="H610" s="0" t="s">
        <v>49</v>
      </c>
      <c r="I610" s="0" t="s">
        <v>49</v>
      </c>
      <c r="J610" s="0" t="s">
        <v>49</v>
      </c>
      <c r="K610" s="0" t="s">
        <v>49</v>
      </c>
      <c r="L610" s="0" t="n">
        <v>0.0146086679517027</v>
      </c>
      <c r="M610" s="0" t="s">
        <v>49</v>
      </c>
      <c r="O610" s="13" t="n">
        <f aca="false">C610*'WRPC data'!AH608</f>
        <v>0</v>
      </c>
      <c r="P610" s="13" t="n">
        <f aca="false">D610*'WRPC data'!AH608</f>
        <v>0</v>
      </c>
      <c r="Q610" s="13" t="n">
        <f aca="false">E610*'WRPC data'!AH608</f>
        <v>0</v>
      </c>
      <c r="R610" s="13" t="n">
        <f aca="false">F610*'WRPC data'!AH608</f>
        <v>0</v>
      </c>
      <c r="S610" s="13" t="n">
        <f aca="false">G610*'WRPC data'!AH608</f>
        <v>0</v>
      </c>
      <c r="T610" s="13" t="n">
        <f aca="false">H610*'WRPC data'!AH608</f>
        <v>0</v>
      </c>
      <c r="U610" s="13" t="n">
        <f aca="false">I610*'WRPC data'!AH608</f>
        <v>0</v>
      </c>
      <c r="V610" s="13" t="n">
        <f aca="false">J610*'WRPC data'!AH608</f>
        <v>0</v>
      </c>
      <c r="W610" s="13" t="n">
        <f aca="false">K610*'WRPC data'!AH608</f>
        <v>0</v>
      </c>
      <c r="X610" s="13" t="n">
        <f aca="false">L610*'WRPC data'!AH608</f>
        <v>0</v>
      </c>
      <c r="Y610" s="13" t="n">
        <f aca="false">M610*'WRPC data'!AH608</f>
        <v>0</v>
      </c>
      <c r="AA610" s="13" t="n">
        <f aca="false">O610+P610+Q610+R610+S610+T610+U610+V610+W610+X610+Y610</f>
        <v>0</v>
      </c>
      <c r="AB610" s="13"/>
      <c r="AC610" s="6" t="n">
        <f aca="false">'WRPC data'!AI608</f>
        <v>0</v>
      </c>
    </row>
    <row r="611" customFormat="false" ht="10.5" hidden="false" customHeight="false" outlineLevel="0" collapsed="false">
      <c r="A611" s="12" t="n">
        <f aca="false">'WRPC data'!A609</f>
        <v>41159</v>
      </c>
      <c r="B611" s="0" t="n">
        <f aca="false">'WRPC data'!B609</f>
        <v>32</v>
      </c>
      <c r="C611" s="0" t="n">
        <v>0.577778395682881</v>
      </c>
      <c r="D611" s="0" t="s">
        <v>49</v>
      </c>
      <c r="E611" s="0" t="n">
        <v>0.422221604317119</v>
      </c>
      <c r="F611" s="0" t="s">
        <v>49</v>
      </c>
      <c r="G611" s="0" t="s">
        <v>49</v>
      </c>
      <c r="H611" s="0" t="s">
        <v>49</v>
      </c>
      <c r="I611" s="0" t="s">
        <v>49</v>
      </c>
      <c r="J611" s="0" t="s">
        <v>49</v>
      </c>
      <c r="K611" s="0" t="s">
        <v>49</v>
      </c>
      <c r="L611" s="0" t="s">
        <v>49</v>
      </c>
      <c r="M611" s="0" t="s">
        <v>49</v>
      </c>
      <c r="O611" s="13" t="n">
        <f aca="false">C611*'WRPC data'!AH609</f>
        <v>0</v>
      </c>
      <c r="P611" s="13" t="n">
        <f aca="false">D611*'WRPC data'!AH609</f>
        <v>0</v>
      </c>
      <c r="Q611" s="13" t="n">
        <f aca="false">E611*'WRPC data'!AH609</f>
        <v>0</v>
      </c>
      <c r="R611" s="13" t="n">
        <f aca="false">F611*'WRPC data'!AH609</f>
        <v>0</v>
      </c>
      <c r="S611" s="13" t="n">
        <f aca="false">G611*'WRPC data'!AH609</f>
        <v>0</v>
      </c>
      <c r="T611" s="13" t="n">
        <f aca="false">H611*'WRPC data'!AH609</f>
        <v>0</v>
      </c>
      <c r="U611" s="13" t="n">
        <f aca="false">I611*'WRPC data'!AH609</f>
        <v>0</v>
      </c>
      <c r="V611" s="13" t="n">
        <f aca="false">J611*'WRPC data'!AH609</f>
        <v>0</v>
      </c>
      <c r="W611" s="13" t="n">
        <f aca="false">K611*'WRPC data'!AH609</f>
        <v>0</v>
      </c>
      <c r="X611" s="13" t="n">
        <f aca="false">L611*'WRPC data'!AH609</f>
        <v>0</v>
      </c>
      <c r="Y611" s="13" t="n">
        <f aca="false">M611*'WRPC data'!AH609</f>
        <v>0</v>
      </c>
      <c r="AA611" s="13" t="n">
        <f aca="false">O611+P611+Q611+R611+S611+T611+U611+V611+W611+X611+Y611</f>
        <v>0</v>
      </c>
      <c r="AB611" s="13"/>
      <c r="AC611" s="6" t="n">
        <f aca="false">'WRPC data'!AI609</f>
        <v>0</v>
      </c>
    </row>
    <row r="612" customFormat="false" ht="10.5" hidden="false" customHeight="false" outlineLevel="0" collapsed="false">
      <c r="A612" s="12" t="n">
        <f aca="false">'WRPC data'!A610</f>
        <v>41159</v>
      </c>
      <c r="B612" s="0" t="n">
        <f aca="false">'WRPC data'!B610</f>
        <v>33</v>
      </c>
      <c r="C612" s="0" t="s">
        <v>49</v>
      </c>
      <c r="D612" s="0" t="s">
        <v>49</v>
      </c>
      <c r="E612" s="0" t="s">
        <v>49</v>
      </c>
      <c r="F612" s="0" t="s">
        <v>49</v>
      </c>
      <c r="G612" s="0" t="s">
        <v>49</v>
      </c>
      <c r="H612" s="0" t="s">
        <v>49</v>
      </c>
      <c r="I612" s="0" t="s">
        <v>49</v>
      </c>
      <c r="J612" s="0" t="s">
        <v>49</v>
      </c>
      <c r="K612" s="0" t="s">
        <v>49</v>
      </c>
      <c r="L612" s="0" t="s">
        <v>49</v>
      </c>
      <c r="M612" s="0" t="s">
        <v>49</v>
      </c>
      <c r="O612" s="13" t="n">
        <f aca="false">C612*'WRPC data'!AH610</f>
        <v>0</v>
      </c>
      <c r="P612" s="13" t="n">
        <f aca="false">D612*'WRPC data'!AH610</f>
        <v>0</v>
      </c>
      <c r="Q612" s="13" t="n">
        <f aca="false">E612*'WRPC data'!AH610</f>
        <v>0</v>
      </c>
      <c r="R612" s="13" t="n">
        <f aca="false">F612*'WRPC data'!AH610</f>
        <v>0</v>
      </c>
      <c r="S612" s="13" t="n">
        <f aca="false">G612*'WRPC data'!AH610</f>
        <v>0</v>
      </c>
      <c r="T612" s="13" t="n">
        <f aca="false">H612*'WRPC data'!AH610</f>
        <v>0</v>
      </c>
      <c r="U612" s="13" t="n">
        <f aca="false">I612*'WRPC data'!AH610</f>
        <v>0</v>
      </c>
      <c r="V612" s="13" t="n">
        <f aca="false">J612*'WRPC data'!AH610</f>
        <v>0</v>
      </c>
      <c r="W612" s="13" t="n">
        <f aca="false">K612*'WRPC data'!AH610</f>
        <v>0</v>
      </c>
      <c r="X612" s="13" t="n">
        <f aca="false">L612*'WRPC data'!AH610</f>
        <v>0</v>
      </c>
      <c r="Y612" s="13" t="n">
        <f aca="false">M612*'WRPC data'!AH610</f>
        <v>0</v>
      </c>
      <c r="AA612" s="13" t="n">
        <f aca="false">O612+P612+Q612+R612+S612+T612+U612+V612+W612+X612+Y612</f>
        <v>0</v>
      </c>
      <c r="AB612" s="13"/>
      <c r="AC612" s="6" t="n">
        <f aca="false">'WRPC data'!AI610</f>
        <v>0</v>
      </c>
    </row>
    <row r="613" customFormat="false" ht="10.5" hidden="false" customHeight="false" outlineLevel="0" collapsed="false">
      <c r="A613" s="12" t="n">
        <f aca="false">'WRPC data'!A611</f>
        <v>41159</v>
      </c>
      <c r="B613" s="0" t="n">
        <f aca="false">'WRPC data'!B611</f>
        <v>34</v>
      </c>
      <c r="C613" s="0" t="n">
        <v>0.707024523245525</v>
      </c>
      <c r="D613" s="0" t="s">
        <v>49</v>
      </c>
      <c r="E613" s="0" t="n">
        <v>0.291830413894031</v>
      </c>
      <c r="F613" s="0" t="s">
        <v>49</v>
      </c>
      <c r="G613" s="0" t="s">
        <v>49</v>
      </c>
      <c r="H613" s="0" t="s">
        <v>49</v>
      </c>
      <c r="I613" s="0" t="s">
        <v>49</v>
      </c>
      <c r="J613" s="0" t="s">
        <v>49</v>
      </c>
      <c r="K613" s="0" t="n">
        <v>0.00114506286044393</v>
      </c>
      <c r="L613" s="0" t="s">
        <v>49</v>
      </c>
      <c r="M613" s="0" t="s">
        <v>49</v>
      </c>
      <c r="O613" s="13" t="n">
        <f aca="false">C613*'WRPC data'!AH611</f>
        <v>0</v>
      </c>
      <c r="P613" s="13" t="n">
        <f aca="false">D613*'WRPC data'!AH611</f>
        <v>0</v>
      </c>
      <c r="Q613" s="13" t="n">
        <f aca="false">E613*'WRPC data'!AH611</f>
        <v>0</v>
      </c>
      <c r="R613" s="13" t="n">
        <f aca="false">F613*'WRPC data'!AH611</f>
        <v>0</v>
      </c>
      <c r="S613" s="13" t="n">
        <f aca="false">G613*'WRPC data'!AH611</f>
        <v>0</v>
      </c>
      <c r="T613" s="13" t="n">
        <f aca="false">H613*'WRPC data'!AH611</f>
        <v>0</v>
      </c>
      <c r="U613" s="13" t="n">
        <f aca="false">I613*'WRPC data'!AH611</f>
        <v>0</v>
      </c>
      <c r="V613" s="13" t="n">
        <f aca="false">J613*'WRPC data'!AH611</f>
        <v>0</v>
      </c>
      <c r="W613" s="13" t="n">
        <f aca="false">K613*'WRPC data'!AH611</f>
        <v>0</v>
      </c>
      <c r="X613" s="13" t="n">
        <f aca="false">L613*'WRPC data'!AH611</f>
        <v>0</v>
      </c>
      <c r="Y613" s="13" t="n">
        <f aca="false">M613*'WRPC data'!AH611</f>
        <v>0</v>
      </c>
      <c r="AA613" s="13" t="n">
        <f aca="false">O613+P613+Q613+R613+S613+T613+U613+V613+W613+X613+Y613</f>
        <v>0</v>
      </c>
      <c r="AB613" s="13"/>
      <c r="AC613" s="6" t="n">
        <f aca="false">'WRPC data'!AI611</f>
        <v>0</v>
      </c>
    </row>
    <row r="614" customFormat="false" ht="10.5" hidden="false" customHeight="false" outlineLevel="0" collapsed="false">
      <c r="A614" s="12" t="n">
        <f aca="false">'WRPC data'!A612</f>
        <v>41159</v>
      </c>
      <c r="B614" s="0" t="n">
        <f aca="false">'WRPC data'!B612</f>
        <v>35</v>
      </c>
      <c r="C614" s="0" t="n">
        <v>0.909238568946855</v>
      </c>
      <c r="D614" s="0" t="s">
        <v>49</v>
      </c>
      <c r="E614" s="0" t="n">
        <v>0.0842724992876608</v>
      </c>
      <c r="F614" s="0" t="s">
        <v>49</v>
      </c>
      <c r="G614" s="0" t="s">
        <v>49</v>
      </c>
      <c r="H614" s="0" t="s">
        <v>49</v>
      </c>
      <c r="I614" s="0" t="s">
        <v>49</v>
      </c>
      <c r="J614" s="0" t="s">
        <v>49</v>
      </c>
      <c r="K614" s="0" t="n">
        <v>0.000671268803325937</v>
      </c>
      <c r="L614" s="0" t="n">
        <v>0.00581766296215812</v>
      </c>
      <c r="M614" s="0" t="s">
        <v>49</v>
      </c>
      <c r="O614" s="13" t="n">
        <f aca="false">C614*'WRPC data'!AH612</f>
        <v>0</v>
      </c>
      <c r="P614" s="13" t="n">
        <f aca="false">D614*'WRPC data'!AH612</f>
        <v>0</v>
      </c>
      <c r="Q614" s="13" t="n">
        <f aca="false">E614*'WRPC data'!AH612</f>
        <v>0</v>
      </c>
      <c r="R614" s="13" t="n">
        <f aca="false">F614*'WRPC data'!AH612</f>
        <v>0</v>
      </c>
      <c r="S614" s="13" t="n">
        <f aca="false">G614*'WRPC data'!AH612</f>
        <v>0</v>
      </c>
      <c r="T614" s="13" t="n">
        <f aca="false">H614*'WRPC data'!AH612</f>
        <v>0</v>
      </c>
      <c r="U614" s="13" t="n">
        <f aca="false">I614*'WRPC data'!AH612</f>
        <v>0</v>
      </c>
      <c r="V614" s="13" t="n">
        <f aca="false">J614*'WRPC data'!AH612</f>
        <v>0</v>
      </c>
      <c r="W614" s="13" t="n">
        <f aca="false">K614*'WRPC data'!AH612</f>
        <v>0</v>
      </c>
      <c r="X614" s="13" t="n">
        <f aca="false">L614*'WRPC data'!AH612</f>
        <v>0</v>
      </c>
      <c r="Y614" s="13" t="n">
        <f aca="false">M614*'WRPC data'!AH612</f>
        <v>0</v>
      </c>
      <c r="AA614" s="13" t="n">
        <f aca="false">O614+P614+Q614+R614+S614+T614+U614+V614+W614+X614+Y614</f>
        <v>0</v>
      </c>
      <c r="AB614" s="13"/>
      <c r="AC614" s="6" t="n">
        <f aca="false">'WRPC data'!AI612</f>
        <v>0</v>
      </c>
    </row>
    <row r="615" customFormat="false" ht="10.5" hidden="false" customHeight="false" outlineLevel="0" collapsed="false">
      <c r="A615" s="12" t="n">
        <f aca="false">'WRPC data'!A613</f>
        <v>41159</v>
      </c>
      <c r="B615" s="0" t="n">
        <f aca="false">'WRPC data'!B613</f>
        <v>36</v>
      </c>
      <c r="C615" s="0" t="n">
        <v>0.529649978663932</v>
      </c>
      <c r="D615" s="0" t="s">
        <v>49</v>
      </c>
      <c r="E615" s="0" t="n">
        <v>0.470350021336068</v>
      </c>
      <c r="F615" s="0" t="s">
        <v>49</v>
      </c>
      <c r="G615" s="0" t="s">
        <v>49</v>
      </c>
      <c r="H615" s="0" t="s">
        <v>49</v>
      </c>
      <c r="I615" s="0" t="s">
        <v>49</v>
      </c>
      <c r="J615" s="0" t="s">
        <v>49</v>
      </c>
      <c r="K615" s="0" t="s">
        <v>49</v>
      </c>
      <c r="L615" s="0" t="s">
        <v>49</v>
      </c>
      <c r="M615" s="0" t="s">
        <v>49</v>
      </c>
      <c r="O615" s="13" t="n">
        <f aca="false">C615*'WRPC data'!AH613</f>
        <v>0</v>
      </c>
      <c r="P615" s="13" t="n">
        <f aca="false">D615*'WRPC data'!AH613</f>
        <v>0</v>
      </c>
      <c r="Q615" s="13" t="n">
        <f aca="false">E615*'WRPC data'!AH613</f>
        <v>0</v>
      </c>
      <c r="R615" s="13" t="n">
        <f aca="false">F615*'WRPC data'!AH613</f>
        <v>0</v>
      </c>
      <c r="S615" s="13" t="n">
        <f aca="false">G615*'WRPC data'!AH613</f>
        <v>0</v>
      </c>
      <c r="T615" s="13" t="n">
        <f aca="false">H615*'WRPC data'!AH613</f>
        <v>0</v>
      </c>
      <c r="U615" s="13" t="n">
        <f aca="false">I615*'WRPC data'!AH613</f>
        <v>0</v>
      </c>
      <c r="V615" s="13" t="n">
        <f aca="false">J615*'WRPC data'!AH613</f>
        <v>0</v>
      </c>
      <c r="W615" s="13" t="n">
        <f aca="false">K615*'WRPC data'!AH613</f>
        <v>0</v>
      </c>
      <c r="X615" s="13" t="n">
        <f aca="false">L615*'WRPC data'!AH613</f>
        <v>0</v>
      </c>
      <c r="Y615" s="13" t="n">
        <f aca="false">M615*'WRPC data'!AH613</f>
        <v>0</v>
      </c>
      <c r="AA615" s="13" t="n">
        <f aca="false">O615+P615+Q615+R615+S615+T615+U615+V615+W615+X615+Y615</f>
        <v>0</v>
      </c>
      <c r="AB615" s="13"/>
      <c r="AC615" s="6" t="n">
        <f aca="false">'WRPC data'!AI613</f>
        <v>0</v>
      </c>
    </row>
    <row r="616" customFormat="false" ht="10.5" hidden="false" customHeight="false" outlineLevel="0" collapsed="false">
      <c r="A616" s="12" t="n">
        <f aca="false">'WRPC data'!A614</f>
        <v>41159</v>
      </c>
      <c r="B616" s="0" t="n">
        <f aca="false">'WRPC data'!B614</f>
        <v>37</v>
      </c>
      <c r="C616" s="0" t="n">
        <v>0.269712342175565</v>
      </c>
      <c r="D616" s="0" t="s">
        <v>49</v>
      </c>
      <c r="E616" s="0" t="n">
        <v>0.730287657824435</v>
      </c>
      <c r="F616" s="0" t="s">
        <v>49</v>
      </c>
      <c r="G616" s="0" t="s">
        <v>49</v>
      </c>
      <c r="H616" s="0" t="s">
        <v>49</v>
      </c>
      <c r="I616" s="0" t="s">
        <v>49</v>
      </c>
      <c r="J616" s="0" t="s">
        <v>49</v>
      </c>
      <c r="K616" s="0" t="s">
        <v>49</v>
      </c>
      <c r="L616" s="0" t="s">
        <v>49</v>
      </c>
      <c r="M616" s="0" t="s">
        <v>49</v>
      </c>
      <c r="O616" s="13" t="n">
        <f aca="false">C616*'WRPC data'!AH614</f>
        <v>0</v>
      </c>
      <c r="P616" s="13" t="n">
        <f aca="false">D616*'WRPC data'!AH614</f>
        <v>0</v>
      </c>
      <c r="Q616" s="13" t="n">
        <f aca="false">E616*'WRPC data'!AH614</f>
        <v>0</v>
      </c>
      <c r="R616" s="13" t="n">
        <f aca="false">F616*'WRPC data'!AH614</f>
        <v>0</v>
      </c>
      <c r="S616" s="13" t="n">
        <f aca="false">G616*'WRPC data'!AH614</f>
        <v>0</v>
      </c>
      <c r="T616" s="13" t="n">
        <f aca="false">H616*'WRPC data'!AH614</f>
        <v>0</v>
      </c>
      <c r="U616" s="13" t="n">
        <f aca="false">I616*'WRPC data'!AH614</f>
        <v>0</v>
      </c>
      <c r="V616" s="13" t="n">
        <f aca="false">J616*'WRPC data'!AH614</f>
        <v>0</v>
      </c>
      <c r="W616" s="13" t="n">
        <f aca="false">K616*'WRPC data'!AH614</f>
        <v>0</v>
      </c>
      <c r="X616" s="13" t="n">
        <f aca="false">L616*'WRPC data'!AH614</f>
        <v>0</v>
      </c>
      <c r="Y616" s="13" t="n">
        <f aca="false">M616*'WRPC data'!AH614</f>
        <v>0</v>
      </c>
      <c r="AA616" s="13" t="n">
        <f aca="false">O616+P616+Q616+R616+S616+T616+U616+V616+W616+X616+Y616</f>
        <v>0</v>
      </c>
      <c r="AB616" s="13"/>
      <c r="AC616" s="6" t="n">
        <f aca="false">'WRPC data'!AI614</f>
        <v>0</v>
      </c>
    </row>
    <row r="617" customFormat="false" ht="10.5" hidden="false" customHeight="false" outlineLevel="0" collapsed="false">
      <c r="A617" s="12" t="n">
        <f aca="false">'WRPC data'!A615</f>
        <v>41159</v>
      </c>
      <c r="B617" s="0" t="n">
        <f aca="false">'WRPC data'!B615</f>
        <v>38</v>
      </c>
      <c r="C617" s="0" t="n">
        <v>0.393012424089597</v>
      </c>
      <c r="D617" s="0" t="s">
        <v>49</v>
      </c>
      <c r="E617" s="0" t="n">
        <v>0.606987575910403</v>
      </c>
      <c r="F617" s="0" t="s">
        <v>49</v>
      </c>
      <c r="G617" s="0" t="s">
        <v>49</v>
      </c>
      <c r="H617" s="0" t="s">
        <v>49</v>
      </c>
      <c r="I617" s="0" t="s">
        <v>49</v>
      </c>
      <c r="J617" s="0" t="s">
        <v>49</v>
      </c>
      <c r="K617" s="0" t="s">
        <v>49</v>
      </c>
      <c r="L617" s="0" t="s">
        <v>49</v>
      </c>
      <c r="M617" s="0" t="s">
        <v>49</v>
      </c>
      <c r="O617" s="13" t="n">
        <f aca="false">C617*'WRPC data'!AH615</f>
        <v>0</v>
      </c>
      <c r="P617" s="13" t="n">
        <f aca="false">D617*'WRPC data'!AH615</f>
        <v>0</v>
      </c>
      <c r="Q617" s="13" t="n">
        <f aca="false">E617*'WRPC data'!AH615</f>
        <v>0</v>
      </c>
      <c r="R617" s="13" t="n">
        <f aca="false">F617*'WRPC data'!AH615</f>
        <v>0</v>
      </c>
      <c r="S617" s="13" t="n">
        <f aca="false">G617*'WRPC data'!AH615</f>
        <v>0</v>
      </c>
      <c r="T617" s="13" t="n">
        <f aca="false">H617*'WRPC data'!AH615</f>
        <v>0</v>
      </c>
      <c r="U617" s="13" t="n">
        <f aca="false">I617*'WRPC data'!AH615</f>
        <v>0</v>
      </c>
      <c r="V617" s="13" t="n">
        <f aca="false">J617*'WRPC data'!AH615</f>
        <v>0</v>
      </c>
      <c r="W617" s="13" t="n">
        <f aca="false">K617*'WRPC data'!AH615</f>
        <v>0</v>
      </c>
      <c r="X617" s="13" t="n">
        <f aca="false">L617*'WRPC data'!AH615</f>
        <v>0</v>
      </c>
      <c r="Y617" s="13" t="n">
        <f aca="false">M617*'WRPC data'!AH615</f>
        <v>0</v>
      </c>
      <c r="AA617" s="13" t="n">
        <f aca="false">O617+P617+Q617+R617+S617+T617+U617+V617+W617+X617+Y617</f>
        <v>0</v>
      </c>
      <c r="AB617" s="13"/>
      <c r="AC617" s="6" t="n">
        <f aca="false">'WRPC data'!AI615</f>
        <v>0</v>
      </c>
    </row>
    <row r="618" customFormat="false" ht="10.5" hidden="false" customHeight="false" outlineLevel="0" collapsed="false">
      <c r="A618" s="12" t="n">
        <f aca="false">'WRPC data'!A616</f>
        <v>41159</v>
      </c>
      <c r="B618" s="0" t="n">
        <f aca="false">'WRPC data'!B616</f>
        <v>39</v>
      </c>
      <c r="C618" s="0" t="n">
        <v>0.26708727157526</v>
      </c>
      <c r="D618" s="0" t="s">
        <v>49</v>
      </c>
      <c r="E618" s="0" t="n">
        <v>0.73291272842474</v>
      </c>
      <c r="F618" s="0" t="s">
        <v>49</v>
      </c>
      <c r="G618" s="0" t="s">
        <v>49</v>
      </c>
      <c r="H618" s="0" t="s">
        <v>49</v>
      </c>
      <c r="I618" s="0" t="s">
        <v>49</v>
      </c>
      <c r="J618" s="0" t="s">
        <v>49</v>
      </c>
      <c r="K618" s="0" t="s">
        <v>49</v>
      </c>
      <c r="L618" s="0" t="s">
        <v>49</v>
      </c>
      <c r="M618" s="0" t="s">
        <v>49</v>
      </c>
      <c r="O618" s="13" t="n">
        <f aca="false">C618*'WRPC data'!AH616</f>
        <v>0</v>
      </c>
      <c r="P618" s="13" t="n">
        <f aca="false">D618*'WRPC data'!AH616</f>
        <v>0</v>
      </c>
      <c r="Q618" s="13" t="n">
        <f aca="false">E618*'WRPC data'!AH616</f>
        <v>0</v>
      </c>
      <c r="R618" s="13" t="n">
        <f aca="false">F618*'WRPC data'!AH616</f>
        <v>0</v>
      </c>
      <c r="S618" s="13" t="n">
        <f aca="false">G618*'WRPC data'!AH616</f>
        <v>0</v>
      </c>
      <c r="T618" s="13" t="n">
        <f aca="false">H618*'WRPC data'!AH616</f>
        <v>0</v>
      </c>
      <c r="U618" s="13" t="n">
        <f aca="false">I618*'WRPC data'!AH616</f>
        <v>0</v>
      </c>
      <c r="V618" s="13" t="n">
        <f aca="false">J618*'WRPC data'!AH616</f>
        <v>0</v>
      </c>
      <c r="W618" s="13" t="n">
        <f aca="false">K618*'WRPC data'!AH616</f>
        <v>0</v>
      </c>
      <c r="X618" s="13" t="n">
        <f aca="false">L618*'WRPC data'!AH616</f>
        <v>0</v>
      </c>
      <c r="Y618" s="13" t="n">
        <f aca="false">M618*'WRPC data'!AH616</f>
        <v>0</v>
      </c>
      <c r="AA618" s="13" t="n">
        <f aca="false">O618+P618+Q618+R618+S618+T618+U618+V618+W618+X618+Y618</f>
        <v>0</v>
      </c>
      <c r="AB618" s="13"/>
      <c r="AC618" s="6" t="n">
        <f aca="false">'WRPC data'!AI616</f>
        <v>0</v>
      </c>
    </row>
    <row r="619" customFormat="false" ht="10.5" hidden="false" customHeight="false" outlineLevel="0" collapsed="false">
      <c r="A619" s="12" t="n">
        <f aca="false">'WRPC data'!A617</f>
        <v>41159</v>
      </c>
      <c r="B619" s="0" t="n">
        <f aca="false">'WRPC data'!B617</f>
        <v>40</v>
      </c>
      <c r="C619" s="0" t="n">
        <v>0.0906734848431496</v>
      </c>
      <c r="D619" s="0" t="s">
        <v>49</v>
      </c>
      <c r="E619" s="0" t="n">
        <v>0.907044055450574</v>
      </c>
      <c r="F619" s="0" t="s">
        <v>49</v>
      </c>
      <c r="G619" s="0" t="s">
        <v>49</v>
      </c>
      <c r="H619" s="0" t="s">
        <v>49</v>
      </c>
      <c r="I619" s="0" t="s">
        <v>49</v>
      </c>
      <c r="J619" s="0" t="s">
        <v>49</v>
      </c>
      <c r="K619" s="0" t="s">
        <v>49</v>
      </c>
      <c r="L619" s="0" t="n">
        <v>0.00228245970627614</v>
      </c>
      <c r="M619" s="0" t="s">
        <v>49</v>
      </c>
      <c r="O619" s="13" t="n">
        <f aca="false">C619*'WRPC data'!AH617</f>
        <v>0</v>
      </c>
      <c r="P619" s="13" t="n">
        <f aca="false">D619*'WRPC data'!AH617</f>
        <v>0</v>
      </c>
      <c r="Q619" s="13" t="n">
        <f aca="false">E619*'WRPC data'!AH617</f>
        <v>0</v>
      </c>
      <c r="R619" s="13" t="n">
        <f aca="false">F619*'WRPC data'!AH617</f>
        <v>0</v>
      </c>
      <c r="S619" s="13" t="n">
        <f aca="false">G619*'WRPC data'!AH617</f>
        <v>0</v>
      </c>
      <c r="T619" s="13" t="n">
        <f aca="false">H619*'WRPC data'!AH617</f>
        <v>0</v>
      </c>
      <c r="U619" s="13" t="n">
        <f aca="false">I619*'WRPC data'!AH617</f>
        <v>0</v>
      </c>
      <c r="V619" s="13" t="n">
        <f aca="false">J619*'WRPC data'!AH617</f>
        <v>0</v>
      </c>
      <c r="W619" s="13" t="n">
        <f aca="false">K619*'WRPC data'!AH617</f>
        <v>0</v>
      </c>
      <c r="X619" s="13" t="n">
        <f aca="false">L619*'WRPC data'!AH617</f>
        <v>0</v>
      </c>
      <c r="Y619" s="13" t="n">
        <f aca="false">M619*'WRPC data'!AH617</f>
        <v>0</v>
      </c>
      <c r="AA619" s="13" t="n">
        <f aca="false">O619+P619+Q619+R619+S619+T619+U619+V619+W619+X619+Y619</f>
        <v>0</v>
      </c>
      <c r="AB619" s="13"/>
      <c r="AC619" s="6" t="n">
        <f aca="false">'WRPC data'!AI617</f>
        <v>0</v>
      </c>
    </row>
    <row r="620" customFormat="false" ht="10.5" hidden="false" customHeight="false" outlineLevel="0" collapsed="false">
      <c r="A620" s="12" t="n">
        <f aca="false">'WRPC data'!A618</f>
        <v>41159</v>
      </c>
      <c r="B620" s="0" t="n">
        <f aca="false">'WRPC data'!B618</f>
        <v>41</v>
      </c>
      <c r="C620" s="0" t="n">
        <v>0.200920751038804</v>
      </c>
      <c r="D620" s="0" t="s">
        <v>49</v>
      </c>
      <c r="E620" s="0" t="n">
        <v>0.799079248961196</v>
      </c>
      <c r="F620" s="0" t="s">
        <v>49</v>
      </c>
      <c r="G620" s="0" t="s">
        <v>49</v>
      </c>
      <c r="H620" s="0" t="s">
        <v>49</v>
      </c>
      <c r="I620" s="0" t="s">
        <v>49</v>
      </c>
      <c r="J620" s="0" t="s">
        <v>49</v>
      </c>
      <c r="K620" s="0" t="s">
        <v>49</v>
      </c>
      <c r="L620" s="0" t="s">
        <v>49</v>
      </c>
      <c r="M620" s="0" t="s">
        <v>49</v>
      </c>
      <c r="O620" s="13" t="n">
        <f aca="false">C620*'WRPC data'!AH618</f>
        <v>0</v>
      </c>
      <c r="P620" s="13" t="n">
        <f aca="false">D620*'WRPC data'!AH618</f>
        <v>0</v>
      </c>
      <c r="Q620" s="13" t="n">
        <f aca="false">E620*'WRPC data'!AH618</f>
        <v>0</v>
      </c>
      <c r="R620" s="13" t="n">
        <f aca="false">F620*'WRPC data'!AH618</f>
        <v>0</v>
      </c>
      <c r="S620" s="13" t="n">
        <f aca="false">G620*'WRPC data'!AH618</f>
        <v>0</v>
      </c>
      <c r="T620" s="13" t="n">
        <f aca="false">H620*'WRPC data'!AH618</f>
        <v>0</v>
      </c>
      <c r="U620" s="13" t="n">
        <f aca="false">I620*'WRPC data'!AH618</f>
        <v>0</v>
      </c>
      <c r="V620" s="13" t="n">
        <f aca="false">J620*'WRPC data'!AH618</f>
        <v>0</v>
      </c>
      <c r="W620" s="13" t="n">
        <f aca="false">K620*'WRPC data'!AH618</f>
        <v>0</v>
      </c>
      <c r="X620" s="13" t="n">
        <f aca="false">L620*'WRPC data'!AH618</f>
        <v>0</v>
      </c>
      <c r="Y620" s="13" t="n">
        <f aca="false">M620*'WRPC data'!AH618</f>
        <v>0</v>
      </c>
      <c r="AA620" s="13" t="n">
        <f aca="false">O620+P620+Q620+R620+S620+T620+U620+V620+W620+X620+Y620</f>
        <v>0</v>
      </c>
      <c r="AB620" s="13"/>
      <c r="AC620" s="6" t="n">
        <f aca="false">'WRPC data'!AI618</f>
        <v>0</v>
      </c>
    </row>
    <row r="621" customFormat="false" ht="10.5" hidden="false" customHeight="false" outlineLevel="0" collapsed="false">
      <c r="A621" s="12" t="n">
        <f aca="false">'WRPC data'!A619</f>
        <v>41159</v>
      </c>
      <c r="B621" s="0" t="n">
        <f aca="false">'WRPC data'!B619</f>
        <v>42</v>
      </c>
      <c r="C621" s="0" t="n">
        <v>0.186465255991495</v>
      </c>
      <c r="D621" s="0" t="s">
        <v>49</v>
      </c>
      <c r="E621" s="0" t="n">
        <v>0.797968684563408</v>
      </c>
      <c r="F621" s="0" t="s">
        <v>49</v>
      </c>
      <c r="G621" s="0" t="s">
        <v>49</v>
      </c>
      <c r="H621" s="0" t="s">
        <v>49</v>
      </c>
      <c r="I621" s="0" t="s">
        <v>49</v>
      </c>
      <c r="J621" s="0" t="s">
        <v>49</v>
      </c>
      <c r="K621" s="0" t="s">
        <v>49</v>
      </c>
      <c r="L621" s="0" t="n">
        <v>0.0155660594450971</v>
      </c>
      <c r="M621" s="0" t="s">
        <v>49</v>
      </c>
      <c r="O621" s="13" t="n">
        <f aca="false">C621*'WRPC data'!AH619</f>
        <v>0</v>
      </c>
      <c r="P621" s="13" t="n">
        <f aca="false">D621*'WRPC data'!AH619</f>
        <v>0</v>
      </c>
      <c r="Q621" s="13" t="n">
        <f aca="false">E621*'WRPC data'!AH619</f>
        <v>0</v>
      </c>
      <c r="R621" s="13" t="n">
        <f aca="false">F621*'WRPC data'!AH619</f>
        <v>0</v>
      </c>
      <c r="S621" s="13" t="n">
        <f aca="false">G621*'WRPC data'!AH619</f>
        <v>0</v>
      </c>
      <c r="T621" s="13" t="n">
        <f aca="false">H621*'WRPC data'!AH619</f>
        <v>0</v>
      </c>
      <c r="U621" s="13" t="n">
        <f aca="false">I621*'WRPC data'!AH619</f>
        <v>0</v>
      </c>
      <c r="V621" s="13" t="n">
        <f aca="false">J621*'WRPC data'!AH619</f>
        <v>0</v>
      </c>
      <c r="W621" s="13" t="n">
        <f aca="false">K621*'WRPC data'!AH619</f>
        <v>0</v>
      </c>
      <c r="X621" s="13" t="n">
        <f aca="false">L621*'WRPC data'!AH619</f>
        <v>0</v>
      </c>
      <c r="Y621" s="13" t="n">
        <f aca="false">M621*'WRPC data'!AH619</f>
        <v>0</v>
      </c>
      <c r="AA621" s="13" t="n">
        <f aca="false">O621+P621+Q621+R621+S621+T621+U621+V621+W621+X621+Y621</f>
        <v>0</v>
      </c>
      <c r="AB621" s="13"/>
      <c r="AC621" s="6" t="n">
        <f aca="false">'WRPC data'!AI619</f>
        <v>0</v>
      </c>
    </row>
    <row r="622" customFormat="false" ht="10.5" hidden="false" customHeight="false" outlineLevel="0" collapsed="false">
      <c r="A622" s="12" t="n">
        <f aca="false">'WRPC data'!A620</f>
        <v>41159</v>
      </c>
      <c r="B622" s="0" t="n">
        <f aca="false">'WRPC data'!B620</f>
        <v>43</v>
      </c>
      <c r="C622" s="0" t="n">
        <v>0.103716837200455</v>
      </c>
      <c r="D622" s="0" t="n">
        <v>0.0522921255848363</v>
      </c>
      <c r="E622" s="0" t="n">
        <v>0.843991037214709</v>
      </c>
      <c r="F622" s="0" t="s">
        <v>49</v>
      </c>
      <c r="G622" s="0" t="s">
        <v>49</v>
      </c>
      <c r="H622" s="0" t="s">
        <v>49</v>
      </c>
      <c r="I622" s="0" t="s">
        <v>49</v>
      </c>
      <c r="J622" s="0" t="s">
        <v>49</v>
      </c>
      <c r="K622" s="0" t="s">
        <v>49</v>
      </c>
      <c r="L622" s="0" t="s">
        <v>49</v>
      </c>
      <c r="M622" s="0" t="s">
        <v>49</v>
      </c>
      <c r="O622" s="13" t="n">
        <f aca="false">C622*'WRPC data'!AH620</f>
        <v>0</v>
      </c>
      <c r="P622" s="13" t="n">
        <f aca="false">D622*'WRPC data'!AH620</f>
        <v>0</v>
      </c>
      <c r="Q622" s="13" t="n">
        <f aca="false">E622*'WRPC data'!AH620</f>
        <v>0</v>
      </c>
      <c r="R622" s="13" t="n">
        <f aca="false">F622*'WRPC data'!AH620</f>
        <v>0</v>
      </c>
      <c r="S622" s="13" t="n">
        <f aca="false">G622*'WRPC data'!AH620</f>
        <v>0</v>
      </c>
      <c r="T622" s="13" t="n">
        <f aca="false">H622*'WRPC data'!AH620</f>
        <v>0</v>
      </c>
      <c r="U622" s="13" t="n">
        <f aca="false">I622*'WRPC data'!AH620</f>
        <v>0</v>
      </c>
      <c r="V622" s="13" t="n">
        <f aca="false">J622*'WRPC data'!AH620</f>
        <v>0</v>
      </c>
      <c r="W622" s="13" t="n">
        <f aca="false">K622*'WRPC data'!AH620</f>
        <v>0</v>
      </c>
      <c r="X622" s="13" t="n">
        <f aca="false">L622*'WRPC data'!AH620</f>
        <v>0</v>
      </c>
      <c r="Y622" s="13" t="n">
        <f aca="false">M622*'WRPC data'!AH620</f>
        <v>0</v>
      </c>
      <c r="AA622" s="13" t="n">
        <f aca="false">O622+P622+Q622+R622+S622+T622+U622+V622+W622+X622+Y622</f>
        <v>0</v>
      </c>
      <c r="AB622" s="13"/>
      <c r="AC622" s="6" t="n">
        <f aca="false">'WRPC data'!AI620</f>
        <v>0</v>
      </c>
    </row>
    <row r="623" customFormat="false" ht="10.5" hidden="false" customHeight="false" outlineLevel="0" collapsed="false">
      <c r="A623" s="12" t="n">
        <f aca="false">'WRPC data'!A621</f>
        <v>41159</v>
      </c>
      <c r="B623" s="0" t="n">
        <f aca="false">'WRPC data'!B621</f>
        <v>44</v>
      </c>
      <c r="C623" s="0" t="s">
        <v>49</v>
      </c>
      <c r="D623" s="0" t="n">
        <v>0.120730051309715</v>
      </c>
      <c r="E623" s="0" t="n">
        <v>0.879269948690285</v>
      </c>
      <c r="F623" s="0" t="s">
        <v>49</v>
      </c>
      <c r="G623" s="0" t="s">
        <v>49</v>
      </c>
      <c r="H623" s="0" t="s">
        <v>49</v>
      </c>
      <c r="I623" s="0" t="s">
        <v>49</v>
      </c>
      <c r="J623" s="0" t="s">
        <v>49</v>
      </c>
      <c r="K623" s="0" t="s">
        <v>49</v>
      </c>
      <c r="L623" s="0" t="s">
        <v>49</v>
      </c>
      <c r="M623" s="0" t="s">
        <v>49</v>
      </c>
      <c r="O623" s="13" t="n">
        <f aca="false">C623*'WRPC data'!AH621</f>
        <v>0</v>
      </c>
      <c r="P623" s="13" t="n">
        <f aca="false">D623*'WRPC data'!AH621</f>
        <v>0</v>
      </c>
      <c r="Q623" s="13" t="n">
        <f aca="false">E623*'WRPC data'!AH621</f>
        <v>0</v>
      </c>
      <c r="R623" s="13" t="n">
        <f aca="false">F623*'WRPC data'!AH621</f>
        <v>0</v>
      </c>
      <c r="S623" s="13" t="n">
        <f aca="false">G623*'WRPC data'!AH621</f>
        <v>0</v>
      </c>
      <c r="T623" s="13" t="n">
        <f aca="false">H623*'WRPC data'!AH621</f>
        <v>0</v>
      </c>
      <c r="U623" s="13" t="n">
        <f aca="false">I623*'WRPC data'!AH621</f>
        <v>0</v>
      </c>
      <c r="V623" s="13" t="n">
        <f aca="false">J623*'WRPC data'!AH621</f>
        <v>0</v>
      </c>
      <c r="W623" s="13" t="n">
        <f aca="false">K623*'WRPC data'!AH621</f>
        <v>0</v>
      </c>
      <c r="X623" s="13" t="n">
        <f aca="false">L623*'WRPC data'!AH621</f>
        <v>0</v>
      </c>
      <c r="Y623" s="13" t="n">
        <f aca="false">M623*'WRPC data'!AH621</f>
        <v>0</v>
      </c>
      <c r="AA623" s="13" t="n">
        <f aca="false">O623+P623+Q623+R623+S623+T623+U623+V623+W623+X623+Y623</f>
        <v>0</v>
      </c>
      <c r="AB623" s="13"/>
      <c r="AC623" s="6" t="n">
        <f aca="false">'WRPC data'!AI621</f>
        <v>0</v>
      </c>
    </row>
    <row r="624" customFormat="false" ht="10.5" hidden="false" customHeight="false" outlineLevel="0" collapsed="false">
      <c r="A624" s="12" t="n">
        <f aca="false">'WRPC data'!A622</f>
        <v>41159</v>
      </c>
      <c r="B624" s="0" t="n">
        <f aca="false">'WRPC data'!B622</f>
        <v>45</v>
      </c>
      <c r="C624" s="0" t="s">
        <v>49</v>
      </c>
      <c r="D624" s="0" t="s">
        <v>49</v>
      </c>
      <c r="E624" s="0" t="s">
        <v>49</v>
      </c>
      <c r="F624" s="0" t="s">
        <v>49</v>
      </c>
      <c r="G624" s="0" t="s">
        <v>49</v>
      </c>
      <c r="H624" s="0" t="s">
        <v>49</v>
      </c>
      <c r="I624" s="0" t="s">
        <v>49</v>
      </c>
      <c r="J624" s="0" t="s">
        <v>49</v>
      </c>
      <c r="K624" s="0" t="s">
        <v>49</v>
      </c>
      <c r="L624" s="0" t="s">
        <v>49</v>
      </c>
      <c r="M624" s="0" t="s">
        <v>49</v>
      </c>
      <c r="O624" s="13" t="n">
        <f aca="false">C624*'WRPC data'!AH622</f>
        <v>0</v>
      </c>
      <c r="P624" s="13" t="n">
        <f aca="false">D624*'WRPC data'!AH622</f>
        <v>0</v>
      </c>
      <c r="Q624" s="13" t="n">
        <f aca="false">E624*'WRPC data'!AH622</f>
        <v>0</v>
      </c>
      <c r="R624" s="13" t="n">
        <f aca="false">F624*'WRPC data'!AH622</f>
        <v>0</v>
      </c>
      <c r="S624" s="13" t="n">
        <f aca="false">G624*'WRPC data'!AH622</f>
        <v>0</v>
      </c>
      <c r="T624" s="13" t="n">
        <f aca="false">H624*'WRPC data'!AH622</f>
        <v>0</v>
      </c>
      <c r="U624" s="13" t="n">
        <f aca="false">I624*'WRPC data'!AH622</f>
        <v>0</v>
      </c>
      <c r="V624" s="13" t="n">
        <f aca="false">J624*'WRPC data'!AH622</f>
        <v>0</v>
      </c>
      <c r="W624" s="13" t="n">
        <f aca="false">K624*'WRPC data'!AH622</f>
        <v>0</v>
      </c>
      <c r="X624" s="13" t="n">
        <f aca="false">L624*'WRPC data'!AH622</f>
        <v>0</v>
      </c>
      <c r="Y624" s="13" t="n">
        <f aca="false">M624*'WRPC data'!AH622</f>
        <v>0</v>
      </c>
      <c r="AA624" s="13" t="n">
        <f aca="false">O624+P624+Q624+R624+S624+T624+U624+V624+W624+X624+Y624</f>
        <v>0</v>
      </c>
      <c r="AB624" s="13"/>
      <c r="AC624" s="6" t="n">
        <f aca="false">'WRPC data'!AI622</f>
        <v>0</v>
      </c>
    </row>
    <row r="625" customFormat="false" ht="10.5" hidden="false" customHeight="false" outlineLevel="0" collapsed="false">
      <c r="A625" s="12" t="n">
        <f aca="false">'WRPC data'!A623</f>
        <v>41159</v>
      </c>
      <c r="B625" s="0" t="n">
        <f aca="false">'WRPC data'!B623</f>
        <v>46</v>
      </c>
      <c r="C625" s="0" t="s">
        <v>49</v>
      </c>
      <c r="D625" s="0" t="s">
        <v>49</v>
      </c>
      <c r="E625" s="0" t="s">
        <v>49</v>
      </c>
      <c r="F625" s="0" t="s">
        <v>49</v>
      </c>
      <c r="G625" s="0" t="s">
        <v>49</v>
      </c>
      <c r="H625" s="0" t="s">
        <v>49</v>
      </c>
      <c r="I625" s="0" t="s">
        <v>49</v>
      </c>
      <c r="J625" s="0" t="s">
        <v>49</v>
      </c>
      <c r="K625" s="0" t="s">
        <v>49</v>
      </c>
      <c r="L625" s="0" t="s">
        <v>49</v>
      </c>
      <c r="M625" s="0" t="s">
        <v>49</v>
      </c>
      <c r="O625" s="13" t="n">
        <f aca="false">C625*'WRPC data'!AH623</f>
        <v>0</v>
      </c>
      <c r="P625" s="13" t="n">
        <f aca="false">D625*'WRPC data'!AH623</f>
        <v>0</v>
      </c>
      <c r="Q625" s="13" t="n">
        <f aca="false">E625*'WRPC data'!AH623</f>
        <v>0</v>
      </c>
      <c r="R625" s="13" t="n">
        <f aca="false">F625*'WRPC data'!AH623</f>
        <v>0</v>
      </c>
      <c r="S625" s="13" t="n">
        <f aca="false">G625*'WRPC data'!AH623</f>
        <v>0</v>
      </c>
      <c r="T625" s="13" t="n">
        <f aca="false">H625*'WRPC data'!AH623</f>
        <v>0</v>
      </c>
      <c r="U625" s="13" t="n">
        <f aca="false">I625*'WRPC data'!AH623</f>
        <v>0</v>
      </c>
      <c r="V625" s="13" t="n">
        <f aca="false">J625*'WRPC data'!AH623</f>
        <v>0</v>
      </c>
      <c r="W625" s="13" t="n">
        <f aca="false">K625*'WRPC data'!AH623</f>
        <v>0</v>
      </c>
      <c r="X625" s="13" t="n">
        <f aca="false">L625*'WRPC data'!AH623</f>
        <v>0</v>
      </c>
      <c r="Y625" s="13" t="n">
        <f aca="false">M625*'WRPC data'!AH623</f>
        <v>0</v>
      </c>
      <c r="AA625" s="13" t="n">
        <f aca="false">O625+P625+Q625+R625+S625+T625+U625+V625+W625+X625+Y625</f>
        <v>0</v>
      </c>
      <c r="AB625" s="13"/>
      <c r="AC625" s="6" t="n">
        <f aca="false">'WRPC data'!AI623</f>
        <v>0</v>
      </c>
    </row>
    <row r="626" customFormat="false" ht="10.5" hidden="false" customHeight="false" outlineLevel="0" collapsed="false">
      <c r="A626" s="12" t="n">
        <f aca="false">'WRPC data'!A624</f>
        <v>41159</v>
      </c>
      <c r="B626" s="0" t="n">
        <f aca="false">'WRPC data'!B624</f>
        <v>47</v>
      </c>
      <c r="C626" s="0" t="s">
        <v>49</v>
      </c>
      <c r="D626" s="0" t="s">
        <v>49</v>
      </c>
      <c r="E626" s="0" t="s">
        <v>49</v>
      </c>
      <c r="F626" s="0" t="s">
        <v>49</v>
      </c>
      <c r="G626" s="0" t="s">
        <v>49</v>
      </c>
      <c r="H626" s="0" t="s">
        <v>49</v>
      </c>
      <c r="I626" s="0" t="s">
        <v>49</v>
      </c>
      <c r="J626" s="0" t="s">
        <v>49</v>
      </c>
      <c r="K626" s="0" t="s">
        <v>49</v>
      </c>
      <c r="L626" s="0" t="s">
        <v>49</v>
      </c>
      <c r="M626" s="0" t="s">
        <v>49</v>
      </c>
      <c r="O626" s="13" t="n">
        <f aca="false">C626*'WRPC data'!AH624</f>
        <v>0</v>
      </c>
      <c r="P626" s="13" t="n">
        <f aca="false">D626*'WRPC data'!AH624</f>
        <v>0</v>
      </c>
      <c r="Q626" s="13" t="n">
        <f aca="false">E626*'WRPC data'!AH624</f>
        <v>0</v>
      </c>
      <c r="R626" s="13" t="n">
        <f aca="false">F626*'WRPC data'!AH624</f>
        <v>0</v>
      </c>
      <c r="S626" s="13" t="n">
        <f aca="false">G626*'WRPC data'!AH624</f>
        <v>0</v>
      </c>
      <c r="T626" s="13" t="n">
        <f aca="false">H626*'WRPC data'!AH624</f>
        <v>0</v>
      </c>
      <c r="U626" s="13" t="n">
        <f aca="false">I626*'WRPC data'!AH624</f>
        <v>0</v>
      </c>
      <c r="V626" s="13" t="n">
        <f aca="false">J626*'WRPC data'!AH624</f>
        <v>0</v>
      </c>
      <c r="W626" s="13" t="n">
        <f aca="false">K626*'WRPC data'!AH624</f>
        <v>0</v>
      </c>
      <c r="X626" s="13" t="n">
        <f aca="false">L626*'WRPC data'!AH624</f>
        <v>0</v>
      </c>
      <c r="Y626" s="13" t="n">
        <f aca="false">M626*'WRPC data'!AH624</f>
        <v>0</v>
      </c>
      <c r="AA626" s="13" t="n">
        <f aca="false">O626+P626+Q626+R626+S626+T626+U626+V626+W626+X626+Y626</f>
        <v>0</v>
      </c>
      <c r="AB626" s="13"/>
      <c r="AC626" s="6" t="n">
        <f aca="false">'WRPC data'!AI624</f>
        <v>0</v>
      </c>
    </row>
    <row r="627" customFormat="false" ht="10.5" hidden="false" customHeight="false" outlineLevel="0" collapsed="false">
      <c r="A627" s="12" t="n">
        <f aca="false">'WRPC data'!A625</f>
        <v>41159</v>
      </c>
      <c r="B627" s="0" t="n">
        <f aca="false">'WRPC data'!B625</f>
        <v>48</v>
      </c>
      <c r="C627" s="0" t="s">
        <v>49</v>
      </c>
      <c r="D627" s="0" t="s">
        <v>49</v>
      </c>
      <c r="E627" s="0" t="s">
        <v>49</v>
      </c>
      <c r="F627" s="0" t="s">
        <v>49</v>
      </c>
      <c r="G627" s="0" t="s">
        <v>49</v>
      </c>
      <c r="H627" s="0" t="s">
        <v>49</v>
      </c>
      <c r="I627" s="0" t="s">
        <v>49</v>
      </c>
      <c r="J627" s="0" t="s">
        <v>49</v>
      </c>
      <c r="K627" s="0" t="s">
        <v>49</v>
      </c>
      <c r="L627" s="0" t="s">
        <v>49</v>
      </c>
      <c r="M627" s="0" t="s">
        <v>49</v>
      </c>
      <c r="O627" s="13" t="n">
        <f aca="false">C627*'WRPC data'!AH625</f>
        <v>0</v>
      </c>
      <c r="P627" s="13" t="n">
        <f aca="false">D627*'WRPC data'!AH625</f>
        <v>0</v>
      </c>
      <c r="Q627" s="13" t="n">
        <f aca="false">E627*'WRPC data'!AH625</f>
        <v>0</v>
      </c>
      <c r="R627" s="13" t="n">
        <f aca="false">F627*'WRPC data'!AH625</f>
        <v>0</v>
      </c>
      <c r="S627" s="13" t="n">
        <f aca="false">G627*'WRPC data'!AH625</f>
        <v>0</v>
      </c>
      <c r="T627" s="13" t="n">
        <f aca="false">H627*'WRPC data'!AH625</f>
        <v>0</v>
      </c>
      <c r="U627" s="13" t="n">
        <f aca="false">I627*'WRPC data'!AH625</f>
        <v>0</v>
      </c>
      <c r="V627" s="13" t="n">
        <f aca="false">J627*'WRPC data'!AH625</f>
        <v>0</v>
      </c>
      <c r="W627" s="13" t="n">
        <f aca="false">K627*'WRPC data'!AH625</f>
        <v>0</v>
      </c>
      <c r="X627" s="13" t="n">
        <f aca="false">L627*'WRPC data'!AH625</f>
        <v>0</v>
      </c>
      <c r="Y627" s="13" t="n">
        <f aca="false">M627*'WRPC data'!AH625</f>
        <v>0</v>
      </c>
      <c r="AA627" s="13" t="n">
        <f aca="false">O627+P627+Q627+R627+S627+T627+U627+V627+W627+X627+Y627</f>
        <v>0</v>
      </c>
      <c r="AB627" s="13"/>
      <c r="AC627" s="6" t="n">
        <f aca="false">'WRPC data'!AI625</f>
        <v>0</v>
      </c>
    </row>
    <row r="628" customFormat="false" ht="10.5" hidden="false" customHeight="false" outlineLevel="0" collapsed="false">
      <c r="A628" s="12" t="n">
        <f aca="false">'WRPC data'!A626</f>
        <v>41159</v>
      </c>
      <c r="B628" s="0" t="n">
        <f aca="false">'WRPC data'!B626</f>
        <v>49</v>
      </c>
      <c r="C628" s="0" t="s">
        <v>49</v>
      </c>
      <c r="D628" s="0" t="s">
        <v>49</v>
      </c>
      <c r="E628" s="0" t="s">
        <v>49</v>
      </c>
      <c r="F628" s="0" t="s">
        <v>49</v>
      </c>
      <c r="G628" s="0" t="s">
        <v>49</v>
      </c>
      <c r="H628" s="0" t="s">
        <v>49</v>
      </c>
      <c r="I628" s="0" t="s">
        <v>49</v>
      </c>
      <c r="J628" s="0" t="s">
        <v>49</v>
      </c>
      <c r="K628" s="0" t="s">
        <v>49</v>
      </c>
      <c r="L628" s="0" t="s">
        <v>49</v>
      </c>
      <c r="M628" s="0" t="s">
        <v>49</v>
      </c>
      <c r="O628" s="13" t="n">
        <f aca="false">C628*'WRPC data'!AH626</f>
        <v>0</v>
      </c>
      <c r="P628" s="13" t="n">
        <f aca="false">D628*'WRPC data'!AH626</f>
        <v>0</v>
      </c>
      <c r="Q628" s="13" t="n">
        <f aca="false">E628*'WRPC data'!AH626</f>
        <v>0</v>
      </c>
      <c r="R628" s="13" t="n">
        <f aca="false">F628*'WRPC data'!AH626</f>
        <v>0</v>
      </c>
      <c r="S628" s="13" t="n">
        <f aca="false">G628*'WRPC data'!AH626</f>
        <v>0</v>
      </c>
      <c r="T628" s="13" t="n">
        <f aca="false">H628*'WRPC data'!AH626</f>
        <v>0</v>
      </c>
      <c r="U628" s="13" t="n">
        <f aca="false">I628*'WRPC data'!AH626</f>
        <v>0</v>
      </c>
      <c r="V628" s="13" t="n">
        <f aca="false">J628*'WRPC data'!AH626</f>
        <v>0</v>
      </c>
      <c r="W628" s="13" t="n">
        <f aca="false">K628*'WRPC data'!AH626</f>
        <v>0</v>
      </c>
      <c r="X628" s="13" t="n">
        <f aca="false">L628*'WRPC data'!AH626</f>
        <v>0</v>
      </c>
      <c r="Y628" s="13" t="n">
        <f aca="false">M628*'WRPC data'!AH626</f>
        <v>0</v>
      </c>
      <c r="AA628" s="13" t="n">
        <f aca="false">O628+P628+Q628+R628+S628+T628+U628+V628+W628+X628+Y628</f>
        <v>0</v>
      </c>
      <c r="AB628" s="13"/>
      <c r="AC628" s="6" t="n">
        <f aca="false">'WRPC data'!AI626</f>
        <v>0</v>
      </c>
    </row>
    <row r="629" customFormat="false" ht="10.5" hidden="false" customHeight="false" outlineLevel="0" collapsed="false">
      <c r="A629" s="12" t="n">
        <f aca="false">'WRPC data'!A627</f>
        <v>41159</v>
      </c>
      <c r="B629" s="0" t="n">
        <f aca="false">'WRPC data'!B627</f>
        <v>50</v>
      </c>
      <c r="C629" s="0" t="s">
        <v>49</v>
      </c>
      <c r="D629" s="0" t="s">
        <v>49</v>
      </c>
      <c r="E629" s="0" t="s">
        <v>49</v>
      </c>
      <c r="F629" s="0" t="s">
        <v>49</v>
      </c>
      <c r="G629" s="0" t="s">
        <v>49</v>
      </c>
      <c r="H629" s="0" t="s">
        <v>49</v>
      </c>
      <c r="I629" s="0" t="s">
        <v>49</v>
      </c>
      <c r="J629" s="0" t="s">
        <v>49</v>
      </c>
      <c r="K629" s="0" t="s">
        <v>49</v>
      </c>
      <c r="L629" s="0" t="s">
        <v>49</v>
      </c>
      <c r="M629" s="0" t="s">
        <v>49</v>
      </c>
      <c r="O629" s="13" t="n">
        <f aca="false">C629*'WRPC data'!AH627</f>
        <v>0</v>
      </c>
      <c r="P629" s="13" t="n">
        <f aca="false">D629*'WRPC data'!AH627</f>
        <v>0</v>
      </c>
      <c r="Q629" s="13" t="n">
        <f aca="false">E629*'WRPC data'!AH627</f>
        <v>0</v>
      </c>
      <c r="R629" s="13" t="n">
        <f aca="false">F629*'WRPC data'!AH627</f>
        <v>0</v>
      </c>
      <c r="S629" s="13" t="n">
        <f aca="false">G629*'WRPC data'!AH627</f>
        <v>0</v>
      </c>
      <c r="T629" s="13" t="n">
        <f aca="false">H629*'WRPC data'!AH627</f>
        <v>0</v>
      </c>
      <c r="U629" s="13" t="n">
        <f aca="false">I629*'WRPC data'!AH627</f>
        <v>0</v>
      </c>
      <c r="V629" s="13" t="n">
        <f aca="false">J629*'WRPC data'!AH627</f>
        <v>0</v>
      </c>
      <c r="W629" s="13" t="n">
        <f aca="false">K629*'WRPC data'!AH627</f>
        <v>0</v>
      </c>
      <c r="X629" s="13" t="n">
        <f aca="false">L629*'WRPC data'!AH627</f>
        <v>0</v>
      </c>
      <c r="Y629" s="13" t="n">
        <f aca="false">M629*'WRPC data'!AH627</f>
        <v>0</v>
      </c>
      <c r="AA629" s="13" t="n">
        <f aca="false">O629+P629+Q629+R629+S629+T629+U629+V629+W629+X629+Y629</f>
        <v>0</v>
      </c>
      <c r="AB629" s="13"/>
      <c r="AC629" s="6" t="n">
        <f aca="false">'WRPC data'!AI627</f>
        <v>0</v>
      </c>
    </row>
    <row r="630" customFormat="false" ht="10.5" hidden="false" customHeight="false" outlineLevel="0" collapsed="false">
      <c r="A630" s="12" t="n">
        <f aca="false">'WRPC data'!A628</f>
        <v>41159</v>
      </c>
      <c r="B630" s="0" t="n">
        <f aca="false">'WRPC data'!B628</f>
        <v>51</v>
      </c>
      <c r="C630" s="0" t="s">
        <v>49</v>
      </c>
      <c r="D630" s="0" t="s">
        <v>49</v>
      </c>
      <c r="E630" s="0" t="s">
        <v>49</v>
      </c>
      <c r="F630" s="0" t="s">
        <v>49</v>
      </c>
      <c r="G630" s="0" t="s">
        <v>49</v>
      </c>
      <c r="H630" s="0" t="s">
        <v>49</v>
      </c>
      <c r="I630" s="0" t="s">
        <v>49</v>
      </c>
      <c r="J630" s="0" t="s">
        <v>49</v>
      </c>
      <c r="K630" s="0" t="s">
        <v>49</v>
      </c>
      <c r="L630" s="0" t="s">
        <v>49</v>
      </c>
      <c r="M630" s="0" t="s">
        <v>49</v>
      </c>
      <c r="O630" s="13" t="n">
        <f aca="false">C630*'WRPC data'!AH628</f>
        <v>0</v>
      </c>
      <c r="P630" s="13" t="n">
        <f aca="false">D630*'WRPC data'!AH628</f>
        <v>0</v>
      </c>
      <c r="Q630" s="13" t="n">
        <f aca="false">E630*'WRPC data'!AH628</f>
        <v>0</v>
      </c>
      <c r="R630" s="13" t="n">
        <f aca="false">F630*'WRPC data'!AH628</f>
        <v>0</v>
      </c>
      <c r="S630" s="13" t="n">
        <f aca="false">G630*'WRPC data'!AH628</f>
        <v>0</v>
      </c>
      <c r="T630" s="13" t="n">
        <f aca="false">H630*'WRPC data'!AH628</f>
        <v>0</v>
      </c>
      <c r="U630" s="13" t="n">
        <f aca="false">I630*'WRPC data'!AH628</f>
        <v>0</v>
      </c>
      <c r="V630" s="13" t="n">
        <f aca="false">J630*'WRPC data'!AH628</f>
        <v>0</v>
      </c>
      <c r="W630" s="13" t="n">
        <f aca="false">K630*'WRPC data'!AH628</f>
        <v>0</v>
      </c>
      <c r="X630" s="13" t="n">
        <f aca="false">L630*'WRPC data'!AH628</f>
        <v>0</v>
      </c>
      <c r="Y630" s="13" t="n">
        <f aca="false">M630*'WRPC data'!AH628</f>
        <v>0</v>
      </c>
      <c r="AA630" s="13" t="n">
        <f aca="false">O630+P630+Q630+R630+S630+T630+U630+V630+W630+X630+Y630</f>
        <v>0</v>
      </c>
      <c r="AB630" s="13"/>
      <c r="AC630" s="6" t="n">
        <f aca="false">'WRPC data'!AI628</f>
        <v>0</v>
      </c>
    </row>
    <row r="631" customFormat="false" ht="10.5" hidden="false" customHeight="false" outlineLevel="0" collapsed="false">
      <c r="A631" s="12" t="n">
        <f aca="false">'WRPC data'!A629</f>
        <v>41159</v>
      </c>
      <c r="B631" s="0" t="n">
        <f aca="false">'WRPC data'!B629</f>
        <v>52</v>
      </c>
      <c r="C631" s="0" t="s">
        <v>49</v>
      </c>
      <c r="D631" s="0" t="s">
        <v>49</v>
      </c>
      <c r="E631" s="0" t="s">
        <v>49</v>
      </c>
      <c r="F631" s="0" t="s">
        <v>49</v>
      </c>
      <c r="G631" s="0" t="s">
        <v>49</v>
      </c>
      <c r="H631" s="0" t="s">
        <v>49</v>
      </c>
      <c r="I631" s="0" t="s">
        <v>49</v>
      </c>
      <c r="J631" s="0" t="s">
        <v>49</v>
      </c>
      <c r="K631" s="0" t="s">
        <v>49</v>
      </c>
      <c r="L631" s="0" t="s">
        <v>49</v>
      </c>
      <c r="M631" s="0" t="s">
        <v>49</v>
      </c>
      <c r="O631" s="13" t="n">
        <f aca="false">C631*'WRPC data'!AH629</f>
        <v>0</v>
      </c>
      <c r="P631" s="13" t="n">
        <f aca="false">D631*'WRPC data'!AH629</f>
        <v>0</v>
      </c>
      <c r="Q631" s="13" t="n">
        <f aca="false">E631*'WRPC data'!AH629</f>
        <v>0</v>
      </c>
      <c r="R631" s="13" t="n">
        <f aca="false">F631*'WRPC data'!AH629</f>
        <v>0</v>
      </c>
      <c r="S631" s="13" t="n">
        <f aca="false">G631*'WRPC data'!AH629</f>
        <v>0</v>
      </c>
      <c r="T631" s="13" t="n">
        <f aca="false">H631*'WRPC data'!AH629</f>
        <v>0</v>
      </c>
      <c r="U631" s="13" t="n">
        <f aca="false">I631*'WRPC data'!AH629</f>
        <v>0</v>
      </c>
      <c r="V631" s="13" t="n">
        <f aca="false">J631*'WRPC data'!AH629</f>
        <v>0</v>
      </c>
      <c r="W631" s="13" t="n">
        <f aca="false">K631*'WRPC data'!AH629</f>
        <v>0</v>
      </c>
      <c r="X631" s="13" t="n">
        <f aca="false">L631*'WRPC data'!AH629</f>
        <v>0</v>
      </c>
      <c r="Y631" s="13" t="n">
        <f aca="false">M631*'WRPC data'!AH629</f>
        <v>0</v>
      </c>
      <c r="AA631" s="13" t="n">
        <f aca="false">O631+P631+Q631+R631+S631+T631+U631+V631+W631+X631+Y631</f>
        <v>0</v>
      </c>
      <c r="AB631" s="13"/>
      <c r="AC631" s="6" t="n">
        <f aca="false">'WRPC data'!AI629</f>
        <v>0</v>
      </c>
    </row>
    <row r="632" customFormat="false" ht="10.5" hidden="false" customHeight="false" outlineLevel="0" collapsed="false">
      <c r="A632" s="12" t="n">
        <f aca="false">'WRPC data'!A630</f>
        <v>41159</v>
      </c>
      <c r="B632" s="0" t="n">
        <f aca="false">'WRPC data'!B630</f>
        <v>53</v>
      </c>
      <c r="C632" s="0" t="s">
        <v>49</v>
      </c>
      <c r="D632" s="0" t="s">
        <v>49</v>
      </c>
      <c r="E632" s="0" t="s">
        <v>49</v>
      </c>
      <c r="F632" s="0" t="s">
        <v>49</v>
      </c>
      <c r="G632" s="0" t="s">
        <v>49</v>
      </c>
      <c r="H632" s="0" t="s">
        <v>49</v>
      </c>
      <c r="I632" s="0" t="s">
        <v>49</v>
      </c>
      <c r="J632" s="0" t="s">
        <v>49</v>
      </c>
      <c r="K632" s="0" t="s">
        <v>49</v>
      </c>
      <c r="L632" s="0" t="s">
        <v>49</v>
      </c>
      <c r="M632" s="0" t="s">
        <v>49</v>
      </c>
      <c r="O632" s="13" t="n">
        <f aca="false">C632*'WRPC data'!AH630</f>
        <v>0</v>
      </c>
      <c r="P632" s="13" t="n">
        <f aca="false">D632*'WRPC data'!AH630</f>
        <v>0</v>
      </c>
      <c r="Q632" s="13" t="n">
        <f aca="false">E632*'WRPC data'!AH630</f>
        <v>0</v>
      </c>
      <c r="R632" s="13" t="n">
        <f aca="false">F632*'WRPC data'!AH630</f>
        <v>0</v>
      </c>
      <c r="S632" s="13" t="n">
        <f aca="false">G632*'WRPC data'!AH630</f>
        <v>0</v>
      </c>
      <c r="T632" s="13" t="n">
        <f aca="false">H632*'WRPC data'!AH630</f>
        <v>0</v>
      </c>
      <c r="U632" s="13" t="n">
        <f aca="false">I632*'WRPC data'!AH630</f>
        <v>0</v>
      </c>
      <c r="V632" s="13" t="n">
        <f aca="false">J632*'WRPC data'!AH630</f>
        <v>0</v>
      </c>
      <c r="W632" s="13" t="n">
        <f aca="false">K632*'WRPC data'!AH630</f>
        <v>0</v>
      </c>
      <c r="X632" s="13" t="n">
        <f aca="false">L632*'WRPC data'!AH630</f>
        <v>0</v>
      </c>
      <c r="Y632" s="13" t="n">
        <f aca="false">M632*'WRPC data'!AH630</f>
        <v>0</v>
      </c>
      <c r="AA632" s="13" t="n">
        <f aca="false">O632+P632+Q632+R632+S632+T632+U632+V632+W632+X632+Y632</f>
        <v>0</v>
      </c>
      <c r="AB632" s="13"/>
      <c r="AC632" s="6" t="n">
        <f aca="false">'WRPC data'!AI630</f>
        <v>0</v>
      </c>
    </row>
    <row r="633" customFormat="false" ht="10.5" hidden="false" customHeight="false" outlineLevel="0" collapsed="false">
      <c r="A633" s="12" t="n">
        <f aca="false">'WRPC data'!A631</f>
        <v>41159</v>
      </c>
      <c r="B633" s="0" t="n">
        <f aca="false">'WRPC data'!B631</f>
        <v>54</v>
      </c>
      <c r="C633" s="0" t="s">
        <v>49</v>
      </c>
      <c r="D633" s="0" t="s">
        <v>49</v>
      </c>
      <c r="E633" s="0" t="s">
        <v>49</v>
      </c>
      <c r="F633" s="0" t="s">
        <v>49</v>
      </c>
      <c r="G633" s="0" t="s">
        <v>49</v>
      </c>
      <c r="H633" s="0" t="s">
        <v>49</v>
      </c>
      <c r="I633" s="0" t="s">
        <v>49</v>
      </c>
      <c r="J633" s="0" t="s">
        <v>49</v>
      </c>
      <c r="K633" s="0" t="s">
        <v>49</v>
      </c>
      <c r="L633" s="0" t="s">
        <v>49</v>
      </c>
      <c r="M633" s="0" t="s">
        <v>49</v>
      </c>
      <c r="O633" s="13" t="n">
        <f aca="false">C633*'WRPC data'!AH631</f>
        <v>0</v>
      </c>
      <c r="P633" s="13" t="n">
        <f aca="false">D633*'WRPC data'!AH631</f>
        <v>0</v>
      </c>
      <c r="Q633" s="13" t="n">
        <f aca="false">E633*'WRPC data'!AH631</f>
        <v>0</v>
      </c>
      <c r="R633" s="13" t="n">
        <f aca="false">F633*'WRPC data'!AH631</f>
        <v>0</v>
      </c>
      <c r="S633" s="13" t="n">
        <f aca="false">G633*'WRPC data'!AH631</f>
        <v>0</v>
      </c>
      <c r="T633" s="13" t="n">
        <f aca="false">H633*'WRPC data'!AH631</f>
        <v>0</v>
      </c>
      <c r="U633" s="13" t="n">
        <f aca="false">I633*'WRPC data'!AH631</f>
        <v>0</v>
      </c>
      <c r="V633" s="13" t="n">
        <f aca="false">J633*'WRPC data'!AH631</f>
        <v>0</v>
      </c>
      <c r="W633" s="13" t="n">
        <f aca="false">K633*'WRPC data'!AH631</f>
        <v>0</v>
      </c>
      <c r="X633" s="13" t="n">
        <f aca="false">L633*'WRPC data'!AH631</f>
        <v>0</v>
      </c>
      <c r="Y633" s="13" t="n">
        <f aca="false">M633*'WRPC data'!AH631</f>
        <v>0</v>
      </c>
      <c r="AA633" s="13" t="n">
        <f aca="false">O633+P633+Q633+R633+S633+T633+U633+V633+W633+X633+Y633</f>
        <v>0</v>
      </c>
      <c r="AB633" s="13"/>
      <c r="AC633" s="6" t="n">
        <f aca="false">'WRPC data'!AI631</f>
        <v>0</v>
      </c>
    </row>
    <row r="634" customFormat="false" ht="10.5" hidden="false" customHeight="false" outlineLevel="0" collapsed="false">
      <c r="A634" s="12" t="n">
        <f aca="false">'WRPC data'!A632</f>
        <v>41159</v>
      </c>
      <c r="B634" s="0" t="n">
        <f aca="false">'WRPC data'!B632</f>
        <v>55</v>
      </c>
      <c r="C634" s="0" t="s">
        <v>49</v>
      </c>
      <c r="D634" s="0" t="s">
        <v>49</v>
      </c>
      <c r="E634" s="0" t="s">
        <v>49</v>
      </c>
      <c r="F634" s="0" t="s">
        <v>49</v>
      </c>
      <c r="G634" s="0" t="s">
        <v>49</v>
      </c>
      <c r="H634" s="0" t="s">
        <v>49</v>
      </c>
      <c r="I634" s="0" t="s">
        <v>49</v>
      </c>
      <c r="J634" s="0" t="s">
        <v>49</v>
      </c>
      <c r="K634" s="0" t="s">
        <v>49</v>
      </c>
      <c r="L634" s="0" t="s">
        <v>49</v>
      </c>
      <c r="M634" s="0" t="s">
        <v>49</v>
      </c>
      <c r="O634" s="13" t="n">
        <f aca="false">C634*'WRPC data'!AH632</f>
        <v>0</v>
      </c>
      <c r="P634" s="13" t="n">
        <f aca="false">D634*'WRPC data'!AH632</f>
        <v>0</v>
      </c>
      <c r="Q634" s="13" t="n">
        <f aca="false">E634*'WRPC data'!AH632</f>
        <v>0</v>
      </c>
      <c r="R634" s="13" t="n">
        <f aca="false">F634*'WRPC data'!AH632</f>
        <v>0</v>
      </c>
      <c r="S634" s="13" t="n">
        <f aca="false">G634*'WRPC data'!AH632</f>
        <v>0</v>
      </c>
      <c r="T634" s="13" t="n">
        <f aca="false">H634*'WRPC data'!AH632</f>
        <v>0</v>
      </c>
      <c r="U634" s="13" t="n">
        <f aca="false">I634*'WRPC data'!AH632</f>
        <v>0</v>
      </c>
      <c r="V634" s="13" t="n">
        <f aca="false">J634*'WRPC data'!AH632</f>
        <v>0</v>
      </c>
      <c r="W634" s="13" t="n">
        <f aca="false">K634*'WRPC data'!AH632</f>
        <v>0</v>
      </c>
      <c r="X634" s="13" t="n">
        <f aca="false">L634*'WRPC data'!AH632</f>
        <v>0</v>
      </c>
      <c r="Y634" s="13" t="n">
        <f aca="false">M634*'WRPC data'!AH632</f>
        <v>0</v>
      </c>
      <c r="AA634" s="13" t="n">
        <f aca="false">O634+P634+Q634+R634+S634+T634+U634+V634+W634+X634+Y634</f>
        <v>0</v>
      </c>
      <c r="AB634" s="13"/>
      <c r="AC634" s="6" t="n">
        <f aca="false">'WRPC data'!AI632</f>
        <v>0</v>
      </c>
    </row>
    <row r="635" customFormat="false" ht="10.5" hidden="false" customHeight="false" outlineLevel="0" collapsed="false">
      <c r="A635" s="12" t="n">
        <f aca="false">'WRPC data'!A633</f>
        <v>41159</v>
      </c>
      <c r="B635" s="0" t="n">
        <f aca="false">'WRPC data'!B633</f>
        <v>56</v>
      </c>
      <c r="C635" s="0" t="s">
        <v>49</v>
      </c>
      <c r="D635" s="0" t="s">
        <v>49</v>
      </c>
      <c r="E635" s="0" t="s">
        <v>49</v>
      </c>
      <c r="F635" s="0" t="s">
        <v>49</v>
      </c>
      <c r="G635" s="0" t="s">
        <v>49</v>
      </c>
      <c r="H635" s="0" t="s">
        <v>49</v>
      </c>
      <c r="I635" s="0" t="s">
        <v>49</v>
      </c>
      <c r="J635" s="0" t="s">
        <v>49</v>
      </c>
      <c r="K635" s="0" t="s">
        <v>49</v>
      </c>
      <c r="L635" s="0" t="s">
        <v>49</v>
      </c>
      <c r="M635" s="0" t="s">
        <v>49</v>
      </c>
      <c r="O635" s="13" t="n">
        <f aca="false">C635*'WRPC data'!AH633</f>
        <v>0</v>
      </c>
      <c r="P635" s="13" t="n">
        <f aca="false">D635*'WRPC data'!AH633</f>
        <v>0</v>
      </c>
      <c r="Q635" s="13" t="n">
        <f aca="false">E635*'WRPC data'!AH633</f>
        <v>0</v>
      </c>
      <c r="R635" s="13" t="n">
        <f aca="false">F635*'WRPC data'!AH633</f>
        <v>0</v>
      </c>
      <c r="S635" s="13" t="n">
        <f aca="false">G635*'WRPC data'!AH633</f>
        <v>0</v>
      </c>
      <c r="T635" s="13" t="n">
        <f aca="false">H635*'WRPC data'!AH633</f>
        <v>0</v>
      </c>
      <c r="U635" s="13" t="n">
        <f aca="false">I635*'WRPC data'!AH633</f>
        <v>0</v>
      </c>
      <c r="V635" s="13" t="n">
        <f aca="false">J635*'WRPC data'!AH633</f>
        <v>0</v>
      </c>
      <c r="W635" s="13" t="n">
        <f aca="false">K635*'WRPC data'!AH633</f>
        <v>0</v>
      </c>
      <c r="X635" s="13" t="n">
        <f aca="false">L635*'WRPC data'!AH633</f>
        <v>0</v>
      </c>
      <c r="Y635" s="13" t="n">
        <f aca="false">M635*'WRPC data'!AH633</f>
        <v>0</v>
      </c>
      <c r="AA635" s="13" t="n">
        <f aca="false">O635+P635+Q635+R635+S635+T635+U635+V635+W635+X635+Y635</f>
        <v>0</v>
      </c>
      <c r="AB635" s="13"/>
      <c r="AC635" s="6" t="n">
        <f aca="false">'WRPC data'!AI633</f>
        <v>0</v>
      </c>
    </row>
    <row r="636" customFormat="false" ht="10.5" hidden="false" customHeight="false" outlineLevel="0" collapsed="false">
      <c r="A636" s="12" t="n">
        <f aca="false">'WRPC data'!A634</f>
        <v>41159</v>
      </c>
      <c r="B636" s="0" t="n">
        <f aca="false">'WRPC data'!B634</f>
        <v>57</v>
      </c>
      <c r="C636" s="0" t="s">
        <v>49</v>
      </c>
      <c r="D636" s="0" t="s">
        <v>49</v>
      </c>
      <c r="E636" s="0" t="s">
        <v>49</v>
      </c>
      <c r="F636" s="0" t="s">
        <v>49</v>
      </c>
      <c r="G636" s="0" t="s">
        <v>49</v>
      </c>
      <c r="H636" s="0" t="s">
        <v>49</v>
      </c>
      <c r="I636" s="0" t="s">
        <v>49</v>
      </c>
      <c r="J636" s="0" t="s">
        <v>49</v>
      </c>
      <c r="K636" s="0" t="s">
        <v>49</v>
      </c>
      <c r="L636" s="0" t="s">
        <v>49</v>
      </c>
      <c r="M636" s="0" t="s">
        <v>49</v>
      </c>
      <c r="O636" s="13" t="n">
        <f aca="false">C636*'WRPC data'!AH634</f>
        <v>0</v>
      </c>
      <c r="P636" s="13" t="n">
        <f aca="false">D636*'WRPC data'!AH634</f>
        <v>0</v>
      </c>
      <c r="Q636" s="13" t="n">
        <f aca="false">E636*'WRPC data'!AH634</f>
        <v>0</v>
      </c>
      <c r="R636" s="13" t="n">
        <f aca="false">F636*'WRPC data'!AH634</f>
        <v>0</v>
      </c>
      <c r="S636" s="13" t="n">
        <f aca="false">G636*'WRPC data'!AH634</f>
        <v>0</v>
      </c>
      <c r="T636" s="13" t="n">
        <f aca="false">H636*'WRPC data'!AH634</f>
        <v>0</v>
      </c>
      <c r="U636" s="13" t="n">
        <f aca="false">I636*'WRPC data'!AH634</f>
        <v>0</v>
      </c>
      <c r="V636" s="13" t="n">
        <f aca="false">J636*'WRPC data'!AH634</f>
        <v>0</v>
      </c>
      <c r="W636" s="13" t="n">
        <f aca="false">K636*'WRPC data'!AH634</f>
        <v>0</v>
      </c>
      <c r="X636" s="13" t="n">
        <f aca="false">L636*'WRPC data'!AH634</f>
        <v>0</v>
      </c>
      <c r="Y636" s="13" t="n">
        <f aca="false">M636*'WRPC data'!AH634</f>
        <v>0</v>
      </c>
      <c r="AA636" s="13" t="n">
        <f aca="false">O636+P636+Q636+R636+S636+T636+U636+V636+W636+X636+Y636</f>
        <v>0</v>
      </c>
      <c r="AB636" s="13"/>
      <c r="AC636" s="6" t="n">
        <f aca="false">'WRPC data'!AI634</f>
        <v>0</v>
      </c>
    </row>
    <row r="637" customFormat="false" ht="10.5" hidden="false" customHeight="false" outlineLevel="0" collapsed="false">
      <c r="A637" s="12" t="n">
        <f aca="false">'WRPC data'!A635</f>
        <v>41159</v>
      </c>
      <c r="B637" s="0" t="n">
        <f aca="false">'WRPC data'!B635</f>
        <v>58</v>
      </c>
      <c r="C637" s="0" t="n">
        <v>0.0692282020509857</v>
      </c>
      <c r="D637" s="0" t="s">
        <v>49</v>
      </c>
      <c r="E637" s="0" t="n">
        <v>0.923538525725205</v>
      </c>
      <c r="F637" s="0" t="s">
        <v>49</v>
      </c>
      <c r="G637" s="0" t="s">
        <v>49</v>
      </c>
      <c r="H637" s="0" t="s">
        <v>49</v>
      </c>
      <c r="I637" s="0" t="s">
        <v>49</v>
      </c>
      <c r="J637" s="0" t="s">
        <v>49</v>
      </c>
      <c r="K637" s="0" t="n">
        <v>0.00723327222380897</v>
      </c>
      <c r="L637" s="0" t="s">
        <v>49</v>
      </c>
      <c r="M637" s="0" t="s">
        <v>49</v>
      </c>
      <c r="O637" s="13" t="n">
        <f aca="false">C637*'WRPC data'!AH635</f>
        <v>0</v>
      </c>
      <c r="P637" s="13" t="n">
        <f aca="false">D637*'WRPC data'!AH635</f>
        <v>0</v>
      </c>
      <c r="Q637" s="13" t="n">
        <f aca="false">E637*'WRPC data'!AH635</f>
        <v>0</v>
      </c>
      <c r="R637" s="13" t="n">
        <f aca="false">F637*'WRPC data'!AH635</f>
        <v>0</v>
      </c>
      <c r="S637" s="13" t="n">
        <f aca="false">G637*'WRPC data'!AH635</f>
        <v>0</v>
      </c>
      <c r="T637" s="13" t="n">
        <f aca="false">H637*'WRPC data'!AH635</f>
        <v>0</v>
      </c>
      <c r="U637" s="13" t="n">
        <f aca="false">I637*'WRPC data'!AH635</f>
        <v>0</v>
      </c>
      <c r="V637" s="13" t="n">
        <f aca="false">J637*'WRPC data'!AH635</f>
        <v>0</v>
      </c>
      <c r="W637" s="13" t="n">
        <f aca="false">K637*'WRPC data'!AH635</f>
        <v>0</v>
      </c>
      <c r="X637" s="13" t="n">
        <f aca="false">L637*'WRPC data'!AH635</f>
        <v>0</v>
      </c>
      <c r="Y637" s="13" t="n">
        <f aca="false">M637*'WRPC data'!AH635</f>
        <v>0</v>
      </c>
      <c r="AA637" s="13" t="n">
        <f aca="false">O637+P637+Q637+R637+S637+T637+U637+V637+W637+X637+Y637</f>
        <v>0</v>
      </c>
      <c r="AB637" s="13"/>
      <c r="AC637" s="6" t="n">
        <f aca="false">'WRPC data'!AI635</f>
        <v>0</v>
      </c>
    </row>
    <row r="638" customFormat="false" ht="10.5" hidden="false" customHeight="false" outlineLevel="0" collapsed="false">
      <c r="A638" s="12" t="n">
        <f aca="false">'WRPC data'!A636</f>
        <v>41159</v>
      </c>
      <c r="B638" s="0" t="n">
        <f aca="false">'WRPC data'!B636</f>
        <v>59</v>
      </c>
      <c r="C638" s="0" t="n">
        <v>0.00805384104853064</v>
      </c>
      <c r="D638" s="0" t="s">
        <v>49</v>
      </c>
      <c r="E638" s="0" t="n">
        <v>0.991946158951469</v>
      </c>
      <c r="F638" s="0" t="s">
        <v>49</v>
      </c>
      <c r="G638" s="0" t="s">
        <v>49</v>
      </c>
      <c r="H638" s="0" t="s">
        <v>49</v>
      </c>
      <c r="I638" s="0" t="s">
        <v>49</v>
      </c>
      <c r="J638" s="0" t="s">
        <v>49</v>
      </c>
      <c r="K638" s="0" t="s">
        <v>49</v>
      </c>
      <c r="L638" s="0" t="s">
        <v>49</v>
      </c>
      <c r="M638" s="0" t="s">
        <v>49</v>
      </c>
      <c r="O638" s="13" t="n">
        <f aca="false">C638*'WRPC data'!AH636</f>
        <v>0</v>
      </c>
      <c r="P638" s="13" t="n">
        <f aca="false">D638*'WRPC data'!AH636</f>
        <v>0</v>
      </c>
      <c r="Q638" s="13" t="n">
        <f aca="false">E638*'WRPC data'!AH636</f>
        <v>0</v>
      </c>
      <c r="R638" s="13" t="n">
        <f aca="false">F638*'WRPC data'!AH636</f>
        <v>0</v>
      </c>
      <c r="S638" s="13" t="n">
        <f aca="false">G638*'WRPC data'!AH636</f>
        <v>0</v>
      </c>
      <c r="T638" s="13" t="n">
        <f aca="false">H638*'WRPC data'!AH636</f>
        <v>0</v>
      </c>
      <c r="U638" s="13" t="n">
        <f aca="false">I638*'WRPC data'!AH636</f>
        <v>0</v>
      </c>
      <c r="V638" s="13" t="n">
        <f aca="false">J638*'WRPC data'!AH636</f>
        <v>0</v>
      </c>
      <c r="W638" s="13" t="n">
        <f aca="false">K638*'WRPC data'!AH636</f>
        <v>0</v>
      </c>
      <c r="X638" s="13" t="n">
        <f aca="false">L638*'WRPC data'!AH636</f>
        <v>0</v>
      </c>
      <c r="Y638" s="13" t="n">
        <f aca="false">M638*'WRPC data'!AH636</f>
        <v>0</v>
      </c>
      <c r="AA638" s="13" t="n">
        <f aca="false">O638+P638+Q638+R638+S638+T638+U638+V638+W638+X638+Y638</f>
        <v>0</v>
      </c>
      <c r="AB638" s="13"/>
      <c r="AC638" s="6" t="n">
        <f aca="false">'WRPC data'!AI636</f>
        <v>0</v>
      </c>
    </row>
    <row r="639" customFormat="false" ht="10.5" hidden="false" customHeight="false" outlineLevel="0" collapsed="false">
      <c r="A639" s="12" t="n">
        <f aca="false">'WRPC data'!A637</f>
        <v>41159</v>
      </c>
      <c r="B639" s="0" t="n">
        <f aca="false">'WRPC data'!B637</f>
        <v>60</v>
      </c>
      <c r="C639" s="0" t="n">
        <v>0.0242613129525732</v>
      </c>
      <c r="D639" s="0" t="s">
        <v>49</v>
      </c>
      <c r="E639" s="0" t="n">
        <v>0.956741766509595</v>
      </c>
      <c r="F639" s="0" t="s">
        <v>49</v>
      </c>
      <c r="G639" s="0" t="s">
        <v>49</v>
      </c>
      <c r="H639" s="0" t="s">
        <v>49</v>
      </c>
      <c r="I639" s="0" t="s">
        <v>49</v>
      </c>
      <c r="J639" s="0" t="s">
        <v>49</v>
      </c>
      <c r="K639" s="0" t="s">
        <v>49</v>
      </c>
      <c r="L639" s="0" t="n">
        <v>0.018347453169017</v>
      </c>
      <c r="M639" s="0" t="n">
        <v>0.000649467368814762</v>
      </c>
      <c r="O639" s="13" t="n">
        <f aca="false">C639*'WRPC data'!AH637</f>
        <v>0</v>
      </c>
      <c r="P639" s="13" t="n">
        <f aca="false">D639*'WRPC data'!AH637</f>
        <v>0</v>
      </c>
      <c r="Q639" s="13" t="n">
        <f aca="false">E639*'WRPC data'!AH637</f>
        <v>0</v>
      </c>
      <c r="R639" s="13" t="n">
        <f aca="false">F639*'WRPC data'!AH637</f>
        <v>0</v>
      </c>
      <c r="S639" s="13" t="n">
        <f aca="false">G639*'WRPC data'!AH637</f>
        <v>0</v>
      </c>
      <c r="T639" s="13" t="n">
        <f aca="false">H639*'WRPC data'!AH637</f>
        <v>0</v>
      </c>
      <c r="U639" s="13" t="n">
        <f aca="false">I639*'WRPC data'!AH637</f>
        <v>0</v>
      </c>
      <c r="V639" s="13" t="n">
        <f aca="false">J639*'WRPC data'!AH637</f>
        <v>0</v>
      </c>
      <c r="W639" s="13" t="n">
        <f aca="false">K639*'WRPC data'!AH637</f>
        <v>0</v>
      </c>
      <c r="X639" s="13" t="n">
        <f aca="false">L639*'WRPC data'!AH637</f>
        <v>0</v>
      </c>
      <c r="Y639" s="13" t="n">
        <f aca="false">M639*'WRPC data'!AH637</f>
        <v>0</v>
      </c>
      <c r="AA639" s="13" t="n">
        <f aca="false">O639+P639+Q639+R639+S639+T639+U639+V639+W639+X639+Y639</f>
        <v>0</v>
      </c>
      <c r="AB639" s="13"/>
      <c r="AC639" s="6" t="n">
        <f aca="false">'WRPC data'!AI637</f>
        <v>0</v>
      </c>
    </row>
    <row r="640" customFormat="false" ht="10.5" hidden="false" customHeight="false" outlineLevel="0" collapsed="false">
      <c r="A640" s="12" t="n">
        <f aca="false">'WRPC data'!A638</f>
        <v>41159</v>
      </c>
      <c r="B640" s="0" t="n">
        <f aca="false">'WRPC data'!B638</f>
        <v>61</v>
      </c>
      <c r="C640" s="0" t="n">
        <v>0.0114305437838959</v>
      </c>
      <c r="D640" s="0" t="s">
        <v>49</v>
      </c>
      <c r="E640" s="0" t="n">
        <v>0.940006924366611</v>
      </c>
      <c r="F640" s="0" t="s">
        <v>49</v>
      </c>
      <c r="G640" s="0" t="s">
        <v>49</v>
      </c>
      <c r="H640" s="0" t="s">
        <v>49</v>
      </c>
      <c r="I640" s="0" t="s">
        <v>49</v>
      </c>
      <c r="J640" s="0" t="s">
        <v>49</v>
      </c>
      <c r="K640" s="0" t="s">
        <v>49</v>
      </c>
      <c r="L640" s="0" t="n">
        <v>0.0482443498226328</v>
      </c>
      <c r="M640" s="0" t="n">
        <v>0.000318182026859903</v>
      </c>
      <c r="O640" s="13" t="n">
        <f aca="false">C640*'WRPC data'!AH638</f>
        <v>0</v>
      </c>
      <c r="P640" s="13" t="n">
        <f aca="false">D640*'WRPC data'!AH638</f>
        <v>0</v>
      </c>
      <c r="Q640" s="13" t="n">
        <f aca="false">E640*'WRPC data'!AH638</f>
        <v>0</v>
      </c>
      <c r="R640" s="13" t="n">
        <f aca="false">F640*'WRPC data'!AH638</f>
        <v>0</v>
      </c>
      <c r="S640" s="13" t="n">
        <f aca="false">G640*'WRPC data'!AH638</f>
        <v>0</v>
      </c>
      <c r="T640" s="13" t="n">
        <f aca="false">H640*'WRPC data'!AH638</f>
        <v>0</v>
      </c>
      <c r="U640" s="13" t="n">
        <f aca="false">I640*'WRPC data'!AH638</f>
        <v>0</v>
      </c>
      <c r="V640" s="13" t="n">
        <f aca="false">J640*'WRPC data'!AH638</f>
        <v>0</v>
      </c>
      <c r="W640" s="13" t="n">
        <f aca="false">K640*'WRPC data'!AH638</f>
        <v>0</v>
      </c>
      <c r="X640" s="13" t="n">
        <f aca="false">L640*'WRPC data'!AH638</f>
        <v>0</v>
      </c>
      <c r="Y640" s="13" t="n">
        <f aca="false">M640*'WRPC data'!AH638</f>
        <v>0</v>
      </c>
      <c r="AA640" s="13" t="n">
        <f aca="false">O640+P640+Q640+R640+S640+T640+U640+V640+W640+X640+Y640</f>
        <v>0</v>
      </c>
      <c r="AB640" s="13"/>
      <c r="AC640" s="6" t="n">
        <f aca="false">'WRPC data'!AI638</f>
        <v>0</v>
      </c>
    </row>
    <row r="641" customFormat="false" ht="10.5" hidden="false" customHeight="false" outlineLevel="0" collapsed="false">
      <c r="A641" s="12" t="n">
        <f aca="false">'WRPC data'!A639</f>
        <v>41159</v>
      </c>
      <c r="B641" s="0" t="n">
        <f aca="false">'WRPC data'!B639</f>
        <v>62</v>
      </c>
      <c r="C641" s="0" t="n">
        <v>0.00824490962875009</v>
      </c>
      <c r="D641" s="0" t="s">
        <v>49</v>
      </c>
      <c r="E641" s="0" t="n">
        <v>0.960633131508008</v>
      </c>
      <c r="F641" s="0" t="s">
        <v>49</v>
      </c>
      <c r="G641" s="0" t="s">
        <v>49</v>
      </c>
      <c r="H641" s="0" t="s">
        <v>49</v>
      </c>
      <c r="I641" s="0" t="s">
        <v>49</v>
      </c>
      <c r="J641" s="0" t="s">
        <v>49</v>
      </c>
      <c r="K641" s="0" t="s">
        <v>49</v>
      </c>
      <c r="L641" s="0" t="n">
        <v>0.0311219588632418</v>
      </c>
      <c r="M641" s="0" t="s">
        <v>49</v>
      </c>
      <c r="O641" s="13" t="n">
        <f aca="false">C641*'WRPC data'!AH639</f>
        <v>0</v>
      </c>
      <c r="P641" s="13" t="n">
        <f aca="false">D641*'WRPC data'!AH639</f>
        <v>0</v>
      </c>
      <c r="Q641" s="13" t="n">
        <f aca="false">E641*'WRPC data'!AH639</f>
        <v>0</v>
      </c>
      <c r="R641" s="13" t="n">
        <f aca="false">F641*'WRPC data'!AH639</f>
        <v>0</v>
      </c>
      <c r="S641" s="13" t="n">
        <f aca="false">G641*'WRPC data'!AH639</f>
        <v>0</v>
      </c>
      <c r="T641" s="13" t="n">
        <f aca="false">H641*'WRPC data'!AH639</f>
        <v>0</v>
      </c>
      <c r="U641" s="13" t="n">
        <f aca="false">I641*'WRPC data'!AH639</f>
        <v>0</v>
      </c>
      <c r="V641" s="13" t="n">
        <f aca="false">J641*'WRPC data'!AH639</f>
        <v>0</v>
      </c>
      <c r="W641" s="13" t="n">
        <f aca="false">K641*'WRPC data'!AH639</f>
        <v>0</v>
      </c>
      <c r="X641" s="13" t="n">
        <f aca="false">L641*'WRPC data'!AH639</f>
        <v>0</v>
      </c>
      <c r="Y641" s="13" t="n">
        <f aca="false">M641*'WRPC data'!AH639</f>
        <v>0</v>
      </c>
      <c r="AA641" s="13" t="n">
        <f aca="false">O641+P641+Q641+R641+S641+T641+U641+V641+W641+X641+Y641</f>
        <v>0</v>
      </c>
      <c r="AB641" s="13"/>
      <c r="AC641" s="6" t="n">
        <f aca="false">'WRPC data'!AI639</f>
        <v>0</v>
      </c>
    </row>
    <row r="642" customFormat="false" ht="10.5" hidden="false" customHeight="false" outlineLevel="0" collapsed="false">
      <c r="A642" s="12" t="n">
        <f aca="false">'WRPC data'!A640</f>
        <v>41159</v>
      </c>
      <c r="B642" s="0" t="n">
        <f aca="false">'WRPC data'!B640</f>
        <v>63</v>
      </c>
      <c r="C642" s="0" t="n">
        <v>0.0534279233452084</v>
      </c>
      <c r="D642" s="0" t="s">
        <v>49</v>
      </c>
      <c r="E642" s="0" t="n">
        <v>0.848278283058822</v>
      </c>
      <c r="F642" s="0" t="s">
        <v>49</v>
      </c>
      <c r="G642" s="0" t="s">
        <v>49</v>
      </c>
      <c r="H642" s="0" t="s">
        <v>49</v>
      </c>
      <c r="I642" s="0" t="s">
        <v>49</v>
      </c>
      <c r="J642" s="0" t="s">
        <v>49</v>
      </c>
      <c r="K642" s="0" t="s">
        <v>49</v>
      </c>
      <c r="L642" s="0" t="n">
        <v>0.0982937935959697</v>
      </c>
      <c r="M642" s="0" t="s">
        <v>49</v>
      </c>
      <c r="O642" s="13" t="n">
        <f aca="false">C642*'WRPC data'!AH640</f>
        <v>0</v>
      </c>
      <c r="P642" s="13" t="n">
        <f aca="false">D642*'WRPC data'!AH640</f>
        <v>0</v>
      </c>
      <c r="Q642" s="13" t="n">
        <f aca="false">E642*'WRPC data'!AH640</f>
        <v>0</v>
      </c>
      <c r="R642" s="13" t="n">
        <f aca="false">F642*'WRPC data'!AH640</f>
        <v>0</v>
      </c>
      <c r="S642" s="13" t="n">
        <f aca="false">G642*'WRPC data'!AH640</f>
        <v>0</v>
      </c>
      <c r="T642" s="13" t="n">
        <f aca="false">H642*'WRPC data'!AH640</f>
        <v>0</v>
      </c>
      <c r="U642" s="13" t="n">
        <f aca="false">I642*'WRPC data'!AH640</f>
        <v>0</v>
      </c>
      <c r="V642" s="13" t="n">
        <f aca="false">J642*'WRPC data'!AH640</f>
        <v>0</v>
      </c>
      <c r="W642" s="13" t="n">
        <f aca="false">K642*'WRPC data'!AH640</f>
        <v>0</v>
      </c>
      <c r="X642" s="13" t="n">
        <f aca="false">L642*'WRPC data'!AH640</f>
        <v>0</v>
      </c>
      <c r="Y642" s="13" t="n">
        <f aca="false">M642*'WRPC data'!AH640</f>
        <v>0</v>
      </c>
      <c r="AA642" s="13" t="n">
        <f aca="false">O642+P642+Q642+R642+S642+T642+U642+V642+W642+X642+Y642</f>
        <v>0</v>
      </c>
      <c r="AB642" s="13"/>
      <c r="AC642" s="6" t="n">
        <f aca="false">'WRPC data'!AI640</f>
        <v>0</v>
      </c>
    </row>
    <row r="643" customFormat="false" ht="10.5" hidden="false" customHeight="false" outlineLevel="0" collapsed="false">
      <c r="A643" s="12" t="n">
        <f aca="false">'WRPC data'!A641</f>
        <v>41159</v>
      </c>
      <c r="B643" s="0" t="n">
        <f aca="false">'WRPC data'!B641</f>
        <v>64</v>
      </c>
      <c r="C643" s="0" t="n">
        <v>0.0997718148804361</v>
      </c>
      <c r="D643" s="0" t="s">
        <v>49</v>
      </c>
      <c r="E643" s="0" t="n">
        <v>0.826228463005643</v>
      </c>
      <c r="F643" s="0" t="s">
        <v>49</v>
      </c>
      <c r="G643" s="0" t="s">
        <v>49</v>
      </c>
      <c r="H643" s="0" t="s">
        <v>49</v>
      </c>
      <c r="I643" s="0" t="s">
        <v>49</v>
      </c>
      <c r="J643" s="0" t="s">
        <v>49</v>
      </c>
      <c r="K643" s="0" t="s">
        <v>49</v>
      </c>
      <c r="L643" s="0" t="n">
        <v>0.0739997221139208</v>
      </c>
      <c r="M643" s="0" t="s">
        <v>49</v>
      </c>
      <c r="O643" s="13" t="n">
        <f aca="false">C643*'WRPC data'!AH641</f>
        <v>0</v>
      </c>
      <c r="P643" s="13" t="n">
        <f aca="false">D643*'WRPC data'!AH641</f>
        <v>0</v>
      </c>
      <c r="Q643" s="13" t="n">
        <f aca="false">E643*'WRPC data'!AH641</f>
        <v>0</v>
      </c>
      <c r="R643" s="13" t="n">
        <f aca="false">F643*'WRPC data'!AH641</f>
        <v>0</v>
      </c>
      <c r="S643" s="13" t="n">
        <f aca="false">G643*'WRPC data'!AH641</f>
        <v>0</v>
      </c>
      <c r="T643" s="13" t="n">
        <f aca="false">H643*'WRPC data'!AH641</f>
        <v>0</v>
      </c>
      <c r="U643" s="13" t="n">
        <f aca="false">I643*'WRPC data'!AH641</f>
        <v>0</v>
      </c>
      <c r="V643" s="13" t="n">
        <f aca="false">J643*'WRPC data'!AH641</f>
        <v>0</v>
      </c>
      <c r="W643" s="13" t="n">
        <f aca="false">K643*'WRPC data'!AH641</f>
        <v>0</v>
      </c>
      <c r="X643" s="13" t="n">
        <f aca="false">L643*'WRPC data'!AH641</f>
        <v>0</v>
      </c>
      <c r="Y643" s="13" t="n">
        <f aca="false">M643*'WRPC data'!AH641</f>
        <v>0</v>
      </c>
      <c r="AA643" s="13" t="n">
        <f aca="false">O643+P643+Q643+R643+S643+T643+U643+V643+W643+X643+Y643</f>
        <v>0</v>
      </c>
      <c r="AB643" s="13"/>
      <c r="AC643" s="6" t="n">
        <f aca="false">'WRPC data'!AI641</f>
        <v>0</v>
      </c>
    </row>
    <row r="644" customFormat="false" ht="10.5" hidden="false" customHeight="false" outlineLevel="0" collapsed="false">
      <c r="A644" s="12" t="n">
        <f aca="false">'WRPC data'!A642</f>
        <v>41159</v>
      </c>
      <c r="B644" s="0" t="n">
        <f aca="false">'WRPC data'!B642</f>
        <v>65</v>
      </c>
      <c r="C644" s="0" t="n">
        <v>0.132600809182587</v>
      </c>
      <c r="D644" s="0" t="s">
        <v>49</v>
      </c>
      <c r="E644" s="0" t="n">
        <v>0.80173261914146</v>
      </c>
      <c r="F644" s="0" t="s">
        <v>49</v>
      </c>
      <c r="G644" s="0" t="s">
        <v>49</v>
      </c>
      <c r="H644" s="0" t="s">
        <v>49</v>
      </c>
      <c r="I644" s="0" t="s">
        <v>49</v>
      </c>
      <c r="J644" s="0" t="s">
        <v>49</v>
      </c>
      <c r="K644" s="0" t="s">
        <v>49</v>
      </c>
      <c r="L644" s="0" t="n">
        <v>0.0656665716759539</v>
      </c>
      <c r="M644" s="0" t="s">
        <v>49</v>
      </c>
      <c r="O644" s="13" t="n">
        <f aca="false">C644*'WRPC data'!AH642</f>
        <v>0</v>
      </c>
      <c r="P644" s="13" t="n">
        <f aca="false">D644*'WRPC data'!AH642</f>
        <v>0</v>
      </c>
      <c r="Q644" s="13" t="n">
        <f aca="false">E644*'WRPC data'!AH642</f>
        <v>0</v>
      </c>
      <c r="R644" s="13" t="n">
        <f aca="false">F644*'WRPC data'!AH642</f>
        <v>0</v>
      </c>
      <c r="S644" s="13" t="n">
        <f aca="false">G644*'WRPC data'!AH642</f>
        <v>0</v>
      </c>
      <c r="T644" s="13" t="n">
        <f aca="false">H644*'WRPC data'!AH642</f>
        <v>0</v>
      </c>
      <c r="U644" s="13" t="n">
        <f aca="false">I644*'WRPC data'!AH642</f>
        <v>0</v>
      </c>
      <c r="V644" s="13" t="n">
        <f aca="false">J644*'WRPC data'!AH642</f>
        <v>0</v>
      </c>
      <c r="W644" s="13" t="n">
        <f aca="false">K644*'WRPC data'!AH642</f>
        <v>0</v>
      </c>
      <c r="X644" s="13" t="n">
        <f aca="false">L644*'WRPC data'!AH642</f>
        <v>0</v>
      </c>
      <c r="Y644" s="13" t="n">
        <f aca="false">M644*'WRPC data'!AH642</f>
        <v>0</v>
      </c>
      <c r="AA644" s="13" t="n">
        <f aca="false">O644+P644+Q644+R644+S644+T644+U644+V644+W644+X644+Y644</f>
        <v>0</v>
      </c>
      <c r="AB644" s="13"/>
      <c r="AC644" s="6" t="n">
        <f aca="false">'WRPC data'!AI642</f>
        <v>0</v>
      </c>
    </row>
    <row r="645" customFormat="false" ht="10.5" hidden="false" customHeight="false" outlineLevel="0" collapsed="false">
      <c r="A645" s="12" t="n">
        <f aca="false">'WRPC data'!A643</f>
        <v>41159</v>
      </c>
      <c r="B645" s="0" t="n">
        <f aca="false">'WRPC data'!B643</f>
        <v>66</v>
      </c>
      <c r="C645" s="0" t="s">
        <v>49</v>
      </c>
      <c r="D645" s="0" t="s">
        <v>49</v>
      </c>
      <c r="E645" s="0" t="s">
        <v>49</v>
      </c>
      <c r="F645" s="0" t="s">
        <v>49</v>
      </c>
      <c r="G645" s="0" t="s">
        <v>49</v>
      </c>
      <c r="H645" s="0" t="s">
        <v>49</v>
      </c>
      <c r="I645" s="0" t="s">
        <v>49</v>
      </c>
      <c r="J645" s="0" t="s">
        <v>49</v>
      </c>
      <c r="K645" s="0" t="s">
        <v>49</v>
      </c>
      <c r="L645" s="0" t="s">
        <v>49</v>
      </c>
      <c r="M645" s="0" t="s">
        <v>49</v>
      </c>
      <c r="O645" s="13" t="n">
        <f aca="false">C645*'WRPC data'!AH643</f>
        <v>0</v>
      </c>
      <c r="P645" s="13" t="n">
        <f aca="false">D645*'WRPC data'!AH643</f>
        <v>0</v>
      </c>
      <c r="Q645" s="13" t="n">
        <f aca="false">E645*'WRPC data'!AH643</f>
        <v>0</v>
      </c>
      <c r="R645" s="13" t="n">
        <f aca="false">F645*'WRPC data'!AH643</f>
        <v>0</v>
      </c>
      <c r="S645" s="13" t="n">
        <f aca="false">G645*'WRPC data'!AH643</f>
        <v>0</v>
      </c>
      <c r="T645" s="13" t="n">
        <f aca="false">H645*'WRPC data'!AH643</f>
        <v>0</v>
      </c>
      <c r="U645" s="13" t="n">
        <f aca="false">I645*'WRPC data'!AH643</f>
        <v>0</v>
      </c>
      <c r="V645" s="13" t="n">
        <f aca="false">J645*'WRPC data'!AH643</f>
        <v>0</v>
      </c>
      <c r="W645" s="13" t="n">
        <f aca="false">K645*'WRPC data'!AH643</f>
        <v>0</v>
      </c>
      <c r="X645" s="13" t="n">
        <f aca="false">L645*'WRPC data'!AH643</f>
        <v>0</v>
      </c>
      <c r="Y645" s="13" t="n">
        <f aca="false">M645*'WRPC data'!AH643</f>
        <v>0</v>
      </c>
      <c r="AA645" s="13" t="n">
        <f aca="false">O645+P645+Q645+R645+S645+T645+U645+V645+W645+X645+Y645</f>
        <v>0</v>
      </c>
      <c r="AB645" s="13"/>
      <c r="AC645" s="6" t="n">
        <f aca="false">'WRPC data'!AI643</f>
        <v>0</v>
      </c>
    </row>
    <row r="646" customFormat="false" ht="10.5" hidden="false" customHeight="false" outlineLevel="0" collapsed="false">
      <c r="A646" s="12" t="n">
        <f aca="false">'WRPC data'!A644</f>
        <v>41159</v>
      </c>
      <c r="B646" s="0" t="n">
        <f aca="false">'WRPC data'!B644</f>
        <v>67</v>
      </c>
      <c r="C646" s="0" t="s">
        <v>49</v>
      </c>
      <c r="D646" s="0" t="s">
        <v>49</v>
      </c>
      <c r="E646" s="0" t="s">
        <v>49</v>
      </c>
      <c r="F646" s="0" t="s">
        <v>49</v>
      </c>
      <c r="G646" s="0" t="s">
        <v>49</v>
      </c>
      <c r="H646" s="0" t="s">
        <v>49</v>
      </c>
      <c r="I646" s="0" t="s">
        <v>49</v>
      </c>
      <c r="J646" s="0" t="s">
        <v>49</v>
      </c>
      <c r="K646" s="0" t="s">
        <v>49</v>
      </c>
      <c r="L646" s="0" t="s">
        <v>49</v>
      </c>
      <c r="M646" s="0" t="s">
        <v>49</v>
      </c>
      <c r="O646" s="13" t="n">
        <f aca="false">C646*'WRPC data'!AH644</f>
        <v>0</v>
      </c>
      <c r="P646" s="13" t="n">
        <f aca="false">D646*'WRPC data'!AH644</f>
        <v>0</v>
      </c>
      <c r="Q646" s="13" t="n">
        <f aca="false">E646*'WRPC data'!AH644</f>
        <v>0</v>
      </c>
      <c r="R646" s="13" t="n">
        <f aca="false">F646*'WRPC data'!AH644</f>
        <v>0</v>
      </c>
      <c r="S646" s="13" t="n">
        <f aca="false">G646*'WRPC data'!AH644</f>
        <v>0</v>
      </c>
      <c r="T646" s="13" t="n">
        <f aca="false">H646*'WRPC data'!AH644</f>
        <v>0</v>
      </c>
      <c r="U646" s="13" t="n">
        <f aca="false">I646*'WRPC data'!AH644</f>
        <v>0</v>
      </c>
      <c r="V646" s="13" t="n">
        <f aca="false">J646*'WRPC data'!AH644</f>
        <v>0</v>
      </c>
      <c r="W646" s="13" t="n">
        <f aca="false">K646*'WRPC data'!AH644</f>
        <v>0</v>
      </c>
      <c r="X646" s="13" t="n">
        <f aca="false">L646*'WRPC data'!AH644</f>
        <v>0</v>
      </c>
      <c r="Y646" s="13" t="n">
        <f aca="false">M646*'WRPC data'!AH644</f>
        <v>0</v>
      </c>
      <c r="AA646" s="13" t="n">
        <f aca="false">O646+P646+Q646+R646+S646+T646+U646+V646+W646+X646+Y646</f>
        <v>0</v>
      </c>
      <c r="AB646" s="13"/>
      <c r="AC646" s="6" t="n">
        <f aca="false">'WRPC data'!AI644</f>
        <v>0</v>
      </c>
    </row>
    <row r="647" customFormat="false" ht="10.5" hidden="false" customHeight="false" outlineLevel="0" collapsed="false">
      <c r="A647" s="12" t="n">
        <f aca="false">'WRPC data'!A645</f>
        <v>41159</v>
      </c>
      <c r="B647" s="0" t="n">
        <f aca="false">'WRPC data'!B645</f>
        <v>68</v>
      </c>
      <c r="C647" s="0" t="s">
        <v>49</v>
      </c>
      <c r="D647" s="0" t="s">
        <v>49</v>
      </c>
      <c r="E647" s="0" t="s">
        <v>49</v>
      </c>
      <c r="F647" s="0" t="s">
        <v>49</v>
      </c>
      <c r="G647" s="0" t="s">
        <v>49</v>
      </c>
      <c r="H647" s="0" t="s">
        <v>49</v>
      </c>
      <c r="I647" s="0" t="s">
        <v>49</v>
      </c>
      <c r="J647" s="0" t="s">
        <v>49</v>
      </c>
      <c r="K647" s="0" t="s">
        <v>49</v>
      </c>
      <c r="L647" s="0" t="s">
        <v>49</v>
      </c>
      <c r="M647" s="0" t="s">
        <v>49</v>
      </c>
      <c r="O647" s="13" t="n">
        <f aca="false">C647*'WRPC data'!AH645</f>
        <v>0</v>
      </c>
      <c r="P647" s="13" t="n">
        <f aca="false">D647*'WRPC data'!AH645</f>
        <v>0</v>
      </c>
      <c r="Q647" s="13" t="n">
        <f aca="false">E647*'WRPC data'!AH645</f>
        <v>0</v>
      </c>
      <c r="R647" s="13" t="n">
        <f aca="false">F647*'WRPC data'!AH645</f>
        <v>0</v>
      </c>
      <c r="S647" s="13" t="n">
        <f aca="false">G647*'WRPC data'!AH645</f>
        <v>0</v>
      </c>
      <c r="T647" s="13" t="n">
        <f aca="false">H647*'WRPC data'!AH645</f>
        <v>0</v>
      </c>
      <c r="U647" s="13" t="n">
        <f aca="false">I647*'WRPC data'!AH645</f>
        <v>0</v>
      </c>
      <c r="V647" s="13" t="n">
        <f aca="false">J647*'WRPC data'!AH645</f>
        <v>0</v>
      </c>
      <c r="W647" s="13" t="n">
        <f aca="false">K647*'WRPC data'!AH645</f>
        <v>0</v>
      </c>
      <c r="X647" s="13" t="n">
        <f aca="false">L647*'WRPC data'!AH645</f>
        <v>0</v>
      </c>
      <c r="Y647" s="13" t="n">
        <f aca="false">M647*'WRPC data'!AH645</f>
        <v>0</v>
      </c>
      <c r="AA647" s="13" t="n">
        <f aca="false">O647+P647+Q647+R647+S647+T647+U647+V647+W647+X647+Y647</f>
        <v>0</v>
      </c>
      <c r="AB647" s="13"/>
      <c r="AC647" s="6" t="n">
        <f aca="false">'WRPC data'!AI645</f>
        <v>0</v>
      </c>
    </row>
    <row r="648" customFormat="false" ht="10.5" hidden="false" customHeight="false" outlineLevel="0" collapsed="false">
      <c r="A648" s="12" t="n">
        <f aca="false">'WRPC data'!A646</f>
        <v>41159</v>
      </c>
      <c r="B648" s="0" t="n">
        <f aca="false">'WRPC data'!B646</f>
        <v>69</v>
      </c>
      <c r="C648" s="0" t="s">
        <v>49</v>
      </c>
      <c r="D648" s="0" t="s">
        <v>49</v>
      </c>
      <c r="E648" s="0" t="s">
        <v>49</v>
      </c>
      <c r="F648" s="0" t="s">
        <v>49</v>
      </c>
      <c r="G648" s="0" t="s">
        <v>49</v>
      </c>
      <c r="H648" s="0" t="s">
        <v>49</v>
      </c>
      <c r="I648" s="0" t="s">
        <v>49</v>
      </c>
      <c r="J648" s="0" t="s">
        <v>49</v>
      </c>
      <c r="K648" s="0" t="s">
        <v>49</v>
      </c>
      <c r="L648" s="0" t="s">
        <v>49</v>
      </c>
      <c r="M648" s="0" t="s">
        <v>49</v>
      </c>
      <c r="O648" s="13" t="n">
        <f aca="false">C648*'WRPC data'!AH646</f>
        <v>0</v>
      </c>
      <c r="P648" s="13" t="n">
        <f aca="false">D648*'WRPC data'!AH646</f>
        <v>0</v>
      </c>
      <c r="Q648" s="13" t="n">
        <f aca="false">E648*'WRPC data'!AH646</f>
        <v>0</v>
      </c>
      <c r="R648" s="13" t="n">
        <f aca="false">F648*'WRPC data'!AH646</f>
        <v>0</v>
      </c>
      <c r="S648" s="13" t="n">
        <f aca="false">G648*'WRPC data'!AH646</f>
        <v>0</v>
      </c>
      <c r="T648" s="13" t="n">
        <f aca="false">H648*'WRPC data'!AH646</f>
        <v>0</v>
      </c>
      <c r="U648" s="13" t="n">
        <f aca="false">I648*'WRPC data'!AH646</f>
        <v>0</v>
      </c>
      <c r="V648" s="13" t="n">
        <f aca="false">J648*'WRPC data'!AH646</f>
        <v>0</v>
      </c>
      <c r="W648" s="13" t="n">
        <f aca="false">K648*'WRPC data'!AH646</f>
        <v>0</v>
      </c>
      <c r="X648" s="13" t="n">
        <f aca="false">L648*'WRPC data'!AH646</f>
        <v>0</v>
      </c>
      <c r="Y648" s="13" t="n">
        <f aca="false">M648*'WRPC data'!AH646</f>
        <v>0</v>
      </c>
      <c r="AA648" s="13" t="n">
        <f aca="false">O648+P648+Q648+R648+S648+T648+U648+V648+W648+X648+Y648</f>
        <v>0</v>
      </c>
      <c r="AB648" s="13"/>
      <c r="AC648" s="6" t="n">
        <f aca="false">'WRPC data'!AI646</f>
        <v>0</v>
      </c>
    </row>
    <row r="649" customFormat="false" ht="10.5" hidden="false" customHeight="false" outlineLevel="0" collapsed="false">
      <c r="A649" s="12" t="n">
        <f aca="false">'WRPC data'!A647</f>
        <v>41159</v>
      </c>
      <c r="B649" s="0" t="n">
        <f aca="false">'WRPC data'!B647</f>
        <v>70</v>
      </c>
      <c r="C649" s="0" t="s">
        <v>49</v>
      </c>
      <c r="D649" s="0" t="s">
        <v>49</v>
      </c>
      <c r="E649" s="0" t="s">
        <v>49</v>
      </c>
      <c r="F649" s="0" t="s">
        <v>49</v>
      </c>
      <c r="G649" s="0" t="s">
        <v>49</v>
      </c>
      <c r="H649" s="0" t="s">
        <v>49</v>
      </c>
      <c r="I649" s="0" t="s">
        <v>49</v>
      </c>
      <c r="J649" s="0" t="s">
        <v>49</v>
      </c>
      <c r="K649" s="0" t="s">
        <v>49</v>
      </c>
      <c r="L649" s="0" t="s">
        <v>49</v>
      </c>
      <c r="M649" s="0" t="s">
        <v>49</v>
      </c>
      <c r="O649" s="13" t="n">
        <f aca="false">C649*'WRPC data'!AH647</f>
        <v>0</v>
      </c>
      <c r="P649" s="13" t="n">
        <f aca="false">D649*'WRPC data'!AH647</f>
        <v>0</v>
      </c>
      <c r="Q649" s="13" t="n">
        <f aca="false">E649*'WRPC data'!AH647</f>
        <v>0</v>
      </c>
      <c r="R649" s="13" t="n">
        <f aca="false">F649*'WRPC data'!AH647</f>
        <v>0</v>
      </c>
      <c r="S649" s="13" t="n">
        <f aca="false">G649*'WRPC data'!AH647</f>
        <v>0</v>
      </c>
      <c r="T649" s="13" t="n">
        <f aca="false">H649*'WRPC data'!AH647</f>
        <v>0</v>
      </c>
      <c r="U649" s="13" t="n">
        <f aca="false">I649*'WRPC data'!AH647</f>
        <v>0</v>
      </c>
      <c r="V649" s="13" t="n">
        <f aca="false">J649*'WRPC data'!AH647</f>
        <v>0</v>
      </c>
      <c r="W649" s="13" t="n">
        <f aca="false">K649*'WRPC data'!AH647</f>
        <v>0</v>
      </c>
      <c r="X649" s="13" t="n">
        <f aca="false">L649*'WRPC data'!AH647</f>
        <v>0</v>
      </c>
      <c r="Y649" s="13" t="n">
        <f aca="false">M649*'WRPC data'!AH647</f>
        <v>0</v>
      </c>
      <c r="AA649" s="13" t="n">
        <f aca="false">O649+P649+Q649+R649+S649+T649+U649+V649+W649+X649+Y649</f>
        <v>0</v>
      </c>
      <c r="AB649" s="13"/>
      <c r="AC649" s="6" t="n">
        <f aca="false">'WRPC data'!AI647</f>
        <v>0</v>
      </c>
    </row>
    <row r="650" customFormat="false" ht="10.5" hidden="false" customHeight="false" outlineLevel="0" collapsed="false">
      <c r="A650" s="12" t="n">
        <f aca="false">'WRPC data'!A648</f>
        <v>41159</v>
      </c>
      <c r="B650" s="0" t="n">
        <f aca="false">'WRPC data'!B648</f>
        <v>71</v>
      </c>
      <c r="C650" s="0" t="s">
        <v>49</v>
      </c>
      <c r="D650" s="0" t="s">
        <v>49</v>
      </c>
      <c r="E650" s="0" t="s">
        <v>49</v>
      </c>
      <c r="F650" s="0" t="s">
        <v>49</v>
      </c>
      <c r="G650" s="0" t="s">
        <v>49</v>
      </c>
      <c r="H650" s="0" t="s">
        <v>49</v>
      </c>
      <c r="I650" s="0" t="s">
        <v>49</v>
      </c>
      <c r="J650" s="0" t="s">
        <v>49</v>
      </c>
      <c r="K650" s="0" t="s">
        <v>49</v>
      </c>
      <c r="L650" s="0" t="s">
        <v>49</v>
      </c>
      <c r="M650" s="0" t="s">
        <v>49</v>
      </c>
      <c r="O650" s="13" t="n">
        <f aca="false">C650*'WRPC data'!AH648</f>
        <v>0</v>
      </c>
      <c r="P650" s="13" t="n">
        <f aca="false">D650*'WRPC data'!AH648</f>
        <v>0</v>
      </c>
      <c r="Q650" s="13" t="n">
        <f aca="false">E650*'WRPC data'!AH648</f>
        <v>0</v>
      </c>
      <c r="R650" s="13" t="n">
        <f aca="false">F650*'WRPC data'!AH648</f>
        <v>0</v>
      </c>
      <c r="S650" s="13" t="n">
        <f aca="false">G650*'WRPC data'!AH648</f>
        <v>0</v>
      </c>
      <c r="T650" s="13" t="n">
        <f aca="false">H650*'WRPC data'!AH648</f>
        <v>0</v>
      </c>
      <c r="U650" s="13" t="n">
        <f aca="false">I650*'WRPC data'!AH648</f>
        <v>0</v>
      </c>
      <c r="V650" s="13" t="n">
        <f aca="false">J650*'WRPC data'!AH648</f>
        <v>0</v>
      </c>
      <c r="W650" s="13" t="n">
        <f aca="false">K650*'WRPC data'!AH648</f>
        <v>0</v>
      </c>
      <c r="X650" s="13" t="n">
        <f aca="false">L650*'WRPC data'!AH648</f>
        <v>0</v>
      </c>
      <c r="Y650" s="13" t="n">
        <f aca="false">M650*'WRPC data'!AH648</f>
        <v>0</v>
      </c>
      <c r="AA650" s="13" t="n">
        <f aca="false">O650+P650+Q650+R650+S650+T650+U650+V650+W650+X650+Y650</f>
        <v>0</v>
      </c>
      <c r="AB650" s="13"/>
      <c r="AC650" s="6" t="n">
        <f aca="false">'WRPC data'!AI648</f>
        <v>0</v>
      </c>
    </row>
    <row r="651" customFormat="false" ht="10.5" hidden="false" customHeight="false" outlineLevel="0" collapsed="false">
      <c r="A651" s="12" t="n">
        <f aca="false">'WRPC data'!A649</f>
        <v>41159</v>
      </c>
      <c r="B651" s="0" t="n">
        <f aca="false">'WRPC data'!B649</f>
        <v>72</v>
      </c>
      <c r="C651" s="0" t="s">
        <v>49</v>
      </c>
      <c r="D651" s="0" t="s">
        <v>49</v>
      </c>
      <c r="E651" s="0" t="s">
        <v>49</v>
      </c>
      <c r="F651" s="0" t="s">
        <v>49</v>
      </c>
      <c r="G651" s="0" t="s">
        <v>49</v>
      </c>
      <c r="H651" s="0" t="s">
        <v>49</v>
      </c>
      <c r="I651" s="0" t="s">
        <v>49</v>
      </c>
      <c r="J651" s="0" t="s">
        <v>49</v>
      </c>
      <c r="K651" s="0" t="s">
        <v>49</v>
      </c>
      <c r="L651" s="0" t="s">
        <v>49</v>
      </c>
      <c r="M651" s="0" t="s">
        <v>49</v>
      </c>
      <c r="O651" s="13" t="n">
        <f aca="false">C651*'WRPC data'!AH649</f>
        <v>0</v>
      </c>
      <c r="P651" s="13" t="n">
        <f aca="false">D651*'WRPC data'!AH649</f>
        <v>0</v>
      </c>
      <c r="Q651" s="13" t="n">
        <f aca="false">E651*'WRPC data'!AH649</f>
        <v>0</v>
      </c>
      <c r="R651" s="13" t="n">
        <f aca="false">F651*'WRPC data'!AH649</f>
        <v>0</v>
      </c>
      <c r="S651" s="13" t="n">
        <f aca="false">G651*'WRPC data'!AH649</f>
        <v>0</v>
      </c>
      <c r="T651" s="13" t="n">
        <f aca="false">H651*'WRPC data'!AH649</f>
        <v>0</v>
      </c>
      <c r="U651" s="13" t="n">
        <f aca="false">I651*'WRPC data'!AH649</f>
        <v>0</v>
      </c>
      <c r="V651" s="13" t="n">
        <f aca="false">J651*'WRPC data'!AH649</f>
        <v>0</v>
      </c>
      <c r="W651" s="13" t="n">
        <f aca="false">K651*'WRPC data'!AH649</f>
        <v>0</v>
      </c>
      <c r="X651" s="13" t="n">
        <f aca="false">L651*'WRPC data'!AH649</f>
        <v>0</v>
      </c>
      <c r="Y651" s="13" t="n">
        <f aca="false">M651*'WRPC data'!AH649</f>
        <v>0</v>
      </c>
      <c r="AA651" s="13" t="n">
        <f aca="false">O651+P651+Q651+R651+S651+T651+U651+V651+W651+X651+Y651</f>
        <v>0</v>
      </c>
      <c r="AB651" s="13"/>
      <c r="AC651" s="6" t="n">
        <f aca="false">'WRPC data'!AI649</f>
        <v>0</v>
      </c>
    </row>
    <row r="652" customFormat="false" ht="10.5" hidden="false" customHeight="false" outlineLevel="0" collapsed="false">
      <c r="A652" s="12" t="n">
        <f aca="false">'WRPC data'!A650</f>
        <v>41159</v>
      </c>
      <c r="B652" s="0" t="n">
        <f aca="false">'WRPC data'!B650</f>
        <v>73</v>
      </c>
      <c r="C652" s="0" t="s">
        <v>49</v>
      </c>
      <c r="D652" s="0" t="s">
        <v>49</v>
      </c>
      <c r="E652" s="0" t="s">
        <v>49</v>
      </c>
      <c r="F652" s="0" t="s">
        <v>49</v>
      </c>
      <c r="G652" s="0" t="s">
        <v>49</v>
      </c>
      <c r="H652" s="0" t="s">
        <v>49</v>
      </c>
      <c r="I652" s="0" t="s">
        <v>49</v>
      </c>
      <c r="J652" s="0" t="s">
        <v>49</v>
      </c>
      <c r="K652" s="0" t="s">
        <v>49</v>
      </c>
      <c r="L652" s="0" t="s">
        <v>49</v>
      </c>
      <c r="M652" s="0" t="s">
        <v>49</v>
      </c>
      <c r="O652" s="13" t="n">
        <f aca="false">C652*'WRPC data'!AH650</f>
        <v>0</v>
      </c>
      <c r="P652" s="13" t="n">
        <f aca="false">D652*'WRPC data'!AH650</f>
        <v>0</v>
      </c>
      <c r="Q652" s="13" t="n">
        <f aca="false">E652*'WRPC data'!AH650</f>
        <v>0</v>
      </c>
      <c r="R652" s="13" t="n">
        <f aca="false">F652*'WRPC data'!AH650</f>
        <v>0</v>
      </c>
      <c r="S652" s="13" t="n">
        <f aca="false">G652*'WRPC data'!AH650</f>
        <v>0</v>
      </c>
      <c r="T652" s="13" t="n">
        <f aca="false">H652*'WRPC data'!AH650</f>
        <v>0</v>
      </c>
      <c r="U652" s="13" t="n">
        <f aca="false">I652*'WRPC data'!AH650</f>
        <v>0</v>
      </c>
      <c r="V652" s="13" t="n">
        <f aca="false">J652*'WRPC data'!AH650</f>
        <v>0</v>
      </c>
      <c r="W652" s="13" t="n">
        <f aca="false">K652*'WRPC data'!AH650</f>
        <v>0</v>
      </c>
      <c r="X652" s="13" t="n">
        <f aca="false">L652*'WRPC data'!AH650</f>
        <v>0</v>
      </c>
      <c r="Y652" s="13" t="n">
        <f aca="false">M652*'WRPC data'!AH650</f>
        <v>0</v>
      </c>
      <c r="AA652" s="13" t="n">
        <f aca="false">O652+P652+Q652+R652+S652+T652+U652+V652+W652+X652+Y652</f>
        <v>0</v>
      </c>
      <c r="AB652" s="13"/>
      <c r="AC652" s="6" t="n">
        <f aca="false">'WRPC data'!AI650</f>
        <v>0</v>
      </c>
    </row>
    <row r="653" customFormat="false" ht="10.5" hidden="false" customHeight="false" outlineLevel="0" collapsed="false">
      <c r="A653" s="12" t="n">
        <f aca="false">'WRPC data'!A651</f>
        <v>41159</v>
      </c>
      <c r="B653" s="0" t="n">
        <f aca="false">'WRPC data'!B651</f>
        <v>74</v>
      </c>
      <c r="C653" s="0" t="s">
        <v>49</v>
      </c>
      <c r="D653" s="0" t="s">
        <v>49</v>
      </c>
      <c r="E653" s="0" t="s">
        <v>49</v>
      </c>
      <c r="F653" s="0" t="s">
        <v>49</v>
      </c>
      <c r="G653" s="0" t="s">
        <v>49</v>
      </c>
      <c r="H653" s="0" t="s">
        <v>49</v>
      </c>
      <c r="I653" s="0" t="s">
        <v>49</v>
      </c>
      <c r="J653" s="0" t="s">
        <v>49</v>
      </c>
      <c r="K653" s="0" t="s">
        <v>49</v>
      </c>
      <c r="L653" s="0" t="s">
        <v>49</v>
      </c>
      <c r="M653" s="0" t="s">
        <v>49</v>
      </c>
      <c r="O653" s="13" t="n">
        <f aca="false">C653*'WRPC data'!AH651</f>
        <v>0</v>
      </c>
      <c r="P653" s="13" t="n">
        <f aca="false">D653*'WRPC data'!AH651</f>
        <v>0</v>
      </c>
      <c r="Q653" s="13" t="n">
        <f aca="false">E653*'WRPC data'!AH651</f>
        <v>0</v>
      </c>
      <c r="R653" s="13" t="n">
        <f aca="false">F653*'WRPC data'!AH651</f>
        <v>0</v>
      </c>
      <c r="S653" s="13" t="n">
        <f aca="false">G653*'WRPC data'!AH651</f>
        <v>0</v>
      </c>
      <c r="T653" s="13" t="n">
        <f aca="false">H653*'WRPC data'!AH651</f>
        <v>0</v>
      </c>
      <c r="U653" s="13" t="n">
        <f aca="false">I653*'WRPC data'!AH651</f>
        <v>0</v>
      </c>
      <c r="V653" s="13" t="n">
        <f aca="false">J653*'WRPC data'!AH651</f>
        <v>0</v>
      </c>
      <c r="W653" s="13" t="n">
        <f aca="false">K653*'WRPC data'!AH651</f>
        <v>0</v>
      </c>
      <c r="X653" s="13" t="n">
        <f aca="false">L653*'WRPC data'!AH651</f>
        <v>0</v>
      </c>
      <c r="Y653" s="13" t="n">
        <f aca="false">M653*'WRPC data'!AH651</f>
        <v>0</v>
      </c>
      <c r="AA653" s="13" t="n">
        <f aca="false">O653+P653+Q653+R653+S653+T653+U653+V653+W653+X653+Y653</f>
        <v>0</v>
      </c>
      <c r="AB653" s="13"/>
      <c r="AC653" s="6" t="n">
        <f aca="false">'WRPC data'!AI651</f>
        <v>22.2</v>
      </c>
    </row>
    <row r="654" customFormat="false" ht="10.5" hidden="false" customHeight="false" outlineLevel="0" collapsed="false">
      <c r="A654" s="12" t="n">
        <f aca="false">'WRPC data'!A652</f>
        <v>41159</v>
      </c>
      <c r="B654" s="0" t="n">
        <f aca="false">'WRPC data'!B652</f>
        <v>75</v>
      </c>
      <c r="C654" s="0" t="s">
        <v>49</v>
      </c>
      <c r="D654" s="0" t="s">
        <v>49</v>
      </c>
      <c r="E654" s="0" t="s">
        <v>49</v>
      </c>
      <c r="F654" s="0" t="s">
        <v>49</v>
      </c>
      <c r="G654" s="0" t="s">
        <v>49</v>
      </c>
      <c r="H654" s="0" t="s">
        <v>49</v>
      </c>
      <c r="I654" s="0" t="s">
        <v>49</v>
      </c>
      <c r="J654" s="0" t="s">
        <v>49</v>
      </c>
      <c r="K654" s="0" t="s">
        <v>49</v>
      </c>
      <c r="L654" s="0" t="s">
        <v>49</v>
      </c>
      <c r="M654" s="0" t="s">
        <v>49</v>
      </c>
      <c r="O654" s="13" t="n">
        <f aca="false">C654*'WRPC data'!AH652</f>
        <v>0</v>
      </c>
      <c r="P654" s="13" t="n">
        <f aca="false">D654*'WRPC data'!AH652</f>
        <v>0</v>
      </c>
      <c r="Q654" s="13" t="n">
        <f aca="false">E654*'WRPC data'!AH652</f>
        <v>0</v>
      </c>
      <c r="R654" s="13" t="n">
        <f aca="false">F654*'WRPC data'!AH652</f>
        <v>0</v>
      </c>
      <c r="S654" s="13" t="n">
        <f aca="false">G654*'WRPC data'!AH652</f>
        <v>0</v>
      </c>
      <c r="T654" s="13" t="n">
        <f aca="false">H654*'WRPC data'!AH652</f>
        <v>0</v>
      </c>
      <c r="U654" s="13" t="n">
        <f aca="false">I654*'WRPC data'!AH652</f>
        <v>0</v>
      </c>
      <c r="V654" s="13" t="n">
        <f aca="false">J654*'WRPC data'!AH652</f>
        <v>0</v>
      </c>
      <c r="W654" s="13" t="n">
        <f aca="false">K654*'WRPC data'!AH652</f>
        <v>0</v>
      </c>
      <c r="X654" s="13" t="n">
        <f aca="false">L654*'WRPC data'!AH652</f>
        <v>0</v>
      </c>
      <c r="Y654" s="13" t="n">
        <f aca="false">M654*'WRPC data'!AH652</f>
        <v>0</v>
      </c>
      <c r="AA654" s="13" t="n">
        <f aca="false">O654+P654+Q654+R654+S654+T654+U654+V654+W654+X654+Y654</f>
        <v>0</v>
      </c>
      <c r="AB654" s="13"/>
      <c r="AC654" s="6" t="n">
        <f aca="false">'WRPC data'!AI652</f>
        <v>354.97</v>
      </c>
    </row>
    <row r="655" customFormat="false" ht="10.5" hidden="false" customHeight="false" outlineLevel="0" collapsed="false">
      <c r="A655" s="12" t="n">
        <f aca="false">'WRPC data'!A653</f>
        <v>41159</v>
      </c>
      <c r="B655" s="0" t="n">
        <f aca="false">'WRPC data'!B653</f>
        <v>76</v>
      </c>
      <c r="C655" s="0" t="n">
        <v>0.113057630028196</v>
      </c>
      <c r="D655" s="0" t="s">
        <v>49</v>
      </c>
      <c r="E655" s="0" t="n">
        <v>0.842200257496177</v>
      </c>
      <c r="F655" s="0" t="s">
        <v>49</v>
      </c>
      <c r="G655" s="0" t="s">
        <v>49</v>
      </c>
      <c r="H655" s="0" t="s">
        <v>49</v>
      </c>
      <c r="I655" s="0" t="s">
        <v>49</v>
      </c>
      <c r="J655" s="0" t="s">
        <v>49</v>
      </c>
      <c r="K655" s="0" t="s">
        <v>49</v>
      </c>
      <c r="L655" s="0" t="n">
        <v>0.0447421124756278</v>
      </c>
      <c r="M655" s="0" t="s">
        <v>49</v>
      </c>
      <c r="O655" s="13" t="n">
        <f aca="false">C655*'WRPC data'!AH653</f>
        <v>0</v>
      </c>
      <c r="P655" s="13" t="n">
        <f aca="false">D655*'WRPC data'!AH653</f>
        <v>0</v>
      </c>
      <c r="Q655" s="13" t="n">
        <f aca="false">E655*'WRPC data'!AH653</f>
        <v>0</v>
      </c>
      <c r="R655" s="13" t="n">
        <f aca="false">F655*'WRPC data'!AH653</f>
        <v>0</v>
      </c>
      <c r="S655" s="13" t="n">
        <f aca="false">G655*'WRPC data'!AH653</f>
        <v>0</v>
      </c>
      <c r="T655" s="13" t="n">
        <f aca="false">H655*'WRPC data'!AH653</f>
        <v>0</v>
      </c>
      <c r="U655" s="13" t="n">
        <f aca="false">I655*'WRPC data'!AH653</f>
        <v>0</v>
      </c>
      <c r="V655" s="13" t="n">
        <f aca="false">J655*'WRPC data'!AH653</f>
        <v>0</v>
      </c>
      <c r="W655" s="13" t="n">
        <f aca="false">K655*'WRPC data'!AH653</f>
        <v>0</v>
      </c>
      <c r="X655" s="13" t="n">
        <f aca="false">L655*'WRPC data'!AH653</f>
        <v>0</v>
      </c>
      <c r="Y655" s="13" t="n">
        <f aca="false">M655*'WRPC data'!AH653</f>
        <v>0</v>
      </c>
      <c r="AA655" s="13" t="n">
        <f aca="false">O655+P655+Q655+R655+S655+T655+U655+V655+W655+X655+Y655</f>
        <v>0</v>
      </c>
      <c r="AB655" s="13"/>
      <c r="AC655" s="6" t="n">
        <f aca="false">'WRPC data'!AI653</f>
        <v>229.81</v>
      </c>
    </row>
    <row r="656" customFormat="false" ht="10.5" hidden="false" customHeight="false" outlineLevel="0" collapsed="false">
      <c r="A656" s="12" t="n">
        <f aca="false">'WRPC data'!A654</f>
        <v>41159</v>
      </c>
      <c r="B656" s="0" t="n">
        <f aca="false">'WRPC data'!B654</f>
        <v>77</v>
      </c>
      <c r="C656" s="0" t="n">
        <v>0.135360056081003</v>
      </c>
      <c r="D656" s="0" t="s">
        <v>49</v>
      </c>
      <c r="E656" s="0" t="n">
        <v>0.733253128863332</v>
      </c>
      <c r="F656" s="0" t="s">
        <v>49</v>
      </c>
      <c r="G656" s="0" t="s">
        <v>49</v>
      </c>
      <c r="H656" s="0" t="s">
        <v>49</v>
      </c>
      <c r="I656" s="0" t="s">
        <v>49</v>
      </c>
      <c r="J656" s="0" t="s">
        <v>49</v>
      </c>
      <c r="K656" s="0" t="s">
        <v>49</v>
      </c>
      <c r="L656" s="0" t="n">
        <v>0.131386815055664</v>
      </c>
      <c r="M656" s="0" t="s">
        <v>49</v>
      </c>
      <c r="O656" s="13" t="n">
        <f aca="false">C656*'WRPC data'!AH654</f>
        <v>0</v>
      </c>
      <c r="P656" s="13" t="n">
        <f aca="false">D656*'WRPC data'!AH654</f>
        <v>0</v>
      </c>
      <c r="Q656" s="13" t="n">
        <f aca="false">E656*'WRPC data'!AH654</f>
        <v>0</v>
      </c>
      <c r="R656" s="13" t="n">
        <f aca="false">F656*'WRPC data'!AH654</f>
        <v>0</v>
      </c>
      <c r="S656" s="13" t="n">
        <f aca="false">G656*'WRPC data'!AH654</f>
        <v>0</v>
      </c>
      <c r="T656" s="13" t="n">
        <f aca="false">H656*'WRPC data'!AH654</f>
        <v>0</v>
      </c>
      <c r="U656" s="13" t="n">
        <f aca="false">I656*'WRPC data'!AH654</f>
        <v>0</v>
      </c>
      <c r="V656" s="13" t="n">
        <f aca="false">J656*'WRPC data'!AH654</f>
        <v>0</v>
      </c>
      <c r="W656" s="13" t="n">
        <f aca="false">K656*'WRPC data'!AH654</f>
        <v>0</v>
      </c>
      <c r="X656" s="13" t="n">
        <f aca="false">L656*'WRPC data'!AH654</f>
        <v>0</v>
      </c>
      <c r="Y656" s="13" t="n">
        <f aca="false">M656*'WRPC data'!AH654</f>
        <v>0</v>
      </c>
      <c r="AA656" s="13" t="n">
        <f aca="false">O656+P656+Q656+R656+S656+T656+U656+V656+W656+X656+Y656</f>
        <v>0</v>
      </c>
      <c r="AB656" s="13"/>
      <c r="AC656" s="6" t="n">
        <f aca="false">'WRPC data'!AI654</f>
        <v>46.26</v>
      </c>
    </row>
    <row r="657" customFormat="false" ht="10.5" hidden="false" customHeight="false" outlineLevel="0" collapsed="false">
      <c r="A657" s="12" t="n">
        <f aca="false">'WRPC data'!A655</f>
        <v>41159</v>
      </c>
      <c r="B657" s="0" t="n">
        <f aca="false">'WRPC data'!B655</f>
        <v>78</v>
      </c>
      <c r="C657" s="0" t="s">
        <v>49</v>
      </c>
      <c r="D657" s="0" t="s">
        <v>49</v>
      </c>
      <c r="E657" s="0" t="s">
        <v>49</v>
      </c>
      <c r="F657" s="0" t="s">
        <v>49</v>
      </c>
      <c r="G657" s="0" t="s">
        <v>49</v>
      </c>
      <c r="H657" s="0" t="s">
        <v>49</v>
      </c>
      <c r="I657" s="0" t="s">
        <v>49</v>
      </c>
      <c r="J657" s="0" t="s">
        <v>49</v>
      </c>
      <c r="K657" s="0" t="s">
        <v>49</v>
      </c>
      <c r="L657" s="0" t="s">
        <v>49</v>
      </c>
      <c r="M657" s="0" t="s">
        <v>49</v>
      </c>
      <c r="O657" s="13" t="n">
        <f aca="false">C657*'WRPC data'!AH655</f>
        <v>0</v>
      </c>
      <c r="P657" s="13" t="n">
        <f aca="false">D657*'WRPC data'!AH655</f>
        <v>0</v>
      </c>
      <c r="Q657" s="13" t="n">
        <f aca="false">E657*'WRPC data'!AH655</f>
        <v>0</v>
      </c>
      <c r="R657" s="13" t="n">
        <f aca="false">F657*'WRPC data'!AH655</f>
        <v>0</v>
      </c>
      <c r="S657" s="13" t="n">
        <f aca="false">G657*'WRPC data'!AH655</f>
        <v>0</v>
      </c>
      <c r="T657" s="13" t="n">
        <f aca="false">H657*'WRPC data'!AH655</f>
        <v>0</v>
      </c>
      <c r="U657" s="13" t="n">
        <f aca="false">I657*'WRPC data'!AH655</f>
        <v>0</v>
      </c>
      <c r="V657" s="13" t="n">
        <f aca="false">J657*'WRPC data'!AH655</f>
        <v>0</v>
      </c>
      <c r="W657" s="13" t="n">
        <f aca="false">K657*'WRPC data'!AH655</f>
        <v>0</v>
      </c>
      <c r="X657" s="13" t="n">
        <f aca="false">L657*'WRPC data'!AH655</f>
        <v>0</v>
      </c>
      <c r="Y657" s="13" t="n">
        <f aca="false">M657*'WRPC data'!AH655</f>
        <v>0</v>
      </c>
      <c r="AA657" s="13" t="n">
        <f aca="false">O657+P657+Q657+R657+S657+T657+U657+V657+W657+X657+Y657</f>
        <v>0</v>
      </c>
      <c r="AB657" s="13"/>
      <c r="AC657" s="6" t="n">
        <f aca="false">'WRPC data'!AI655</f>
        <v>210.14</v>
      </c>
    </row>
    <row r="658" customFormat="false" ht="10.5" hidden="false" customHeight="false" outlineLevel="0" collapsed="false">
      <c r="A658" s="12" t="n">
        <f aca="false">'WRPC data'!A656</f>
        <v>41159</v>
      </c>
      <c r="B658" s="0" t="n">
        <f aca="false">'WRPC data'!B656</f>
        <v>79</v>
      </c>
      <c r="C658" s="0" t="s">
        <v>49</v>
      </c>
      <c r="D658" s="0" t="s">
        <v>49</v>
      </c>
      <c r="E658" s="0" t="s">
        <v>49</v>
      </c>
      <c r="F658" s="0" t="s">
        <v>49</v>
      </c>
      <c r="G658" s="0" t="s">
        <v>49</v>
      </c>
      <c r="H658" s="0" t="s">
        <v>49</v>
      </c>
      <c r="I658" s="0" t="s">
        <v>49</v>
      </c>
      <c r="J658" s="0" t="s">
        <v>49</v>
      </c>
      <c r="K658" s="0" t="s">
        <v>49</v>
      </c>
      <c r="L658" s="0" t="s">
        <v>49</v>
      </c>
      <c r="M658" s="0" t="s">
        <v>49</v>
      </c>
      <c r="O658" s="13" t="n">
        <f aca="false">C658*'WRPC data'!AH656</f>
        <v>0</v>
      </c>
      <c r="P658" s="13" t="n">
        <f aca="false">D658*'WRPC data'!AH656</f>
        <v>0</v>
      </c>
      <c r="Q658" s="13" t="n">
        <f aca="false">E658*'WRPC data'!AH656</f>
        <v>0</v>
      </c>
      <c r="R658" s="13" t="n">
        <f aca="false">F658*'WRPC data'!AH656</f>
        <v>0</v>
      </c>
      <c r="S658" s="13" t="n">
        <f aca="false">G658*'WRPC data'!AH656</f>
        <v>0</v>
      </c>
      <c r="T658" s="13" t="n">
        <f aca="false">H658*'WRPC data'!AH656</f>
        <v>0</v>
      </c>
      <c r="U658" s="13" t="n">
        <f aca="false">I658*'WRPC data'!AH656</f>
        <v>0</v>
      </c>
      <c r="V658" s="13" t="n">
        <f aca="false">J658*'WRPC data'!AH656</f>
        <v>0</v>
      </c>
      <c r="W658" s="13" t="n">
        <f aca="false">K658*'WRPC data'!AH656</f>
        <v>0</v>
      </c>
      <c r="X658" s="13" t="n">
        <f aca="false">L658*'WRPC data'!AH656</f>
        <v>0</v>
      </c>
      <c r="Y658" s="13" t="n">
        <f aca="false">M658*'WRPC data'!AH656</f>
        <v>0</v>
      </c>
      <c r="AA658" s="13" t="n">
        <f aca="false">O658+P658+Q658+R658+S658+T658+U658+V658+W658+X658+Y658</f>
        <v>0</v>
      </c>
      <c r="AB658" s="13"/>
      <c r="AC658" s="6" t="n">
        <f aca="false">'WRPC data'!AI656</f>
        <v>177.85</v>
      </c>
    </row>
    <row r="659" customFormat="false" ht="10.5" hidden="false" customHeight="false" outlineLevel="0" collapsed="false">
      <c r="A659" s="12" t="n">
        <f aca="false">'WRPC data'!A657</f>
        <v>41159</v>
      </c>
      <c r="B659" s="0" t="n">
        <f aca="false">'WRPC data'!B657</f>
        <v>80</v>
      </c>
      <c r="C659" s="0" t="s">
        <v>49</v>
      </c>
      <c r="D659" s="0" t="s">
        <v>49</v>
      </c>
      <c r="E659" s="0" t="s">
        <v>49</v>
      </c>
      <c r="F659" s="0" t="s">
        <v>49</v>
      </c>
      <c r="G659" s="0" t="s">
        <v>49</v>
      </c>
      <c r="H659" s="0" t="s">
        <v>49</v>
      </c>
      <c r="I659" s="0" t="s">
        <v>49</v>
      </c>
      <c r="J659" s="0" t="s">
        <v>49</v>
      </c>
      <c r="K659" s="0" t="s">
        <v>49</v>
      </c>
      <c r="L659" s="0" t="s">
        <v>49</v>
      </c>
      <c r="M659" s="0" t="s">
        <v>49</v>
      </c>
      <c r="O659" s="13" t="n">
        <f aca="false">C659*'WRPC data'!AH657</f>
        <v>0</v>
      </c>
      <c r="P659" s="13" t="n">
        <f aca="false">D659*'WRPC data'!AH657</f>
        <v>0</v>
      </c>
      <c r="Q659" s="13" t="n">
        <f aca="false">E659*'WRPC data'!AH657</f>
        <v>0</v>
      </c>
      <c r="R659" s="13" t="n">
        <f aca="false">F659*'WRPC data'!AH657</f>
        <v>0</v>
      </c>
      <c r="S659" s="13" t="n">
        <f aca="false">G659*'WRPC data'!AH657</f>
        <v>0</v>
      </c>
      <c r="T659" s="13" t="n">
        <f aca="false">H659*'WRPC data'!AH657</f>
        <v>0</v>
      </c>
      <c r="U659" s="13" t="n">
        <f aca="false">I659*'WRPC data'!AH657</f>
        <v>0</v>
      </c>
      <c r="V659" s="13" t="n">
        <f aca="false">J659*'WRPC data'!AH657</f>
        <v>0</v>
      </c>
      <c r="W659" s="13" t="n">
        <f aca="false">K659*'WRPC data'!AH657</f>
        <v>0</v>
      </c>
      <c r="X659" s="13" t="n">
        <f aca="false">L659*'WRPC data'!AH657</f>
        <v>0</v>
      </c>
      <c r="Y659" s="13" t="n">
        <f aca="false">M659*'WRPC data'!AH657</f>
        <v>0</v>
      </c>
      <c r="AA659" s="13" t="n">
        <f aca="false">O659+P659+Q659+R659+S659+T659+U659+V659+W659+X659+Y659</f>
        <v>0</v>
      </c>
      <c r="AB659" s="13"/>
      <c r="AC659" s="6" t="n">
        <f aca="false">'WRPC data'!AI657</f>
        <v>143.32</v>
      </c>
    </row>
    <row r="660" customFormat="false" ht="10.5" hidden="false" customHeight="false" outlineLevel="0" collapsed="false">
      <c r="A660" s="12" t="n">
        <f aca="false">'WRPC data'!A658</f>
        <v>41159</v>
      </c>
      <c r="B660" s="0" t="n">
        <f aca="false">'WRPC data'!B658</f>
        <v>81</v>
      </c>
      <c r="C660" s="0" t="s">
        <v>49</v>
      </c>
      <c r="D660" s="0" t="s">
        <v>49</v>
      </c>
      <c r="E660" s="0" t="s">
        <v>49</v>
      </c>
      <c r="F660" s="0" t="s">
        <v>49</v>
      </c>
      <c r="G660" s="0" t="s">
        <v>49</v>
      </c>
      <c r="H660" s="0" t="s">
        <v>49</v>
      </c>
      <c r="I660" s="0" t="s">
        <v>49</v>
      </c>
      <c r="J660" s="0" t="s">
        <v>49</v>
      </c>
      <c r="K660" s="0" t="s">
        <v>49</v>
      </c>
      <c r="L660" s="0" t="s">
        <v>49</v>
      </c>
      <c r="M660" s="0" t="s">
        <v>49</v>
      </c>
      <c r="O660" s="13" t="n">
        <f aca="false">C660*'WRPC data'!AH658</f>
        <v>0</v>
      </c>
      <c r="P660" s="13" t="n">
        <f aca="false">D660*'WRPC data'!AH658</f>
        <v>0</v>
      </c>
      <c r="Q660" s="13" t="n">
        <f aca="false">E660*'WRPC data'!AH658</f>
        <v>0</v>
      </c>
      <c r="R660" s="13" t="n">
        <f aca="false">F660*'WRPC data'!AH658</f>
        <v>0</v>
      </c>
      <c r="S660" s="13" t="n">
        <f aca="false">G660*'WRPC data'!AH658</f>
        <v>0</v>
      </c>
      <c r="T660" s="13" t="n">
        <f aca="false">H660*'WRPC data'!AH658</f>
        <v>0</v>
      </c>
      <c r="U660" s="13" t="n">
        <f aca="false">I660*'WRPC data'!AH658</f>
        <v>0</v>
      </c>
      <c r="V660" s="13" t="n">
        <f aca="false">J660*'WRPC data'!AH658</f>
        <v>0</v>
      </c>
      <c r="W660" s="13" t="n">
        <f aca="false">K660*'WRPC data'!AH658</f>
        <v>0</v>
      </c>
      <c r="X660" s="13" t="n">
        <f aca="false">L660*'WRPC data'!AH658</f>
        <v>0</v>
      </c>
      <c r="Y660" s="13" t="n">
        <f aca="false">M660*'WRPC data'!AH658</f>
        <v>0</v>
      </c>
      <c r="AA660" s="13" t="n">
        <f aca="false">O660+P660+Q660+R660+S660+T660+U660+V660+W660+X660+Y660</f>
        <v>0</v>
      </c>
      <c r="AB660" s="13"/>
      <c r="AC660" s="6" t="n">
        <f aca="false">'WRPC data'!AI658</f>
        <v>179.28</v>
      </c>
    </row>
    <row r="661" customFormat="false" ht="10.5" hidden="false" customHeight="false" outlineLevel="0" collapsed="false">
      <c r="A661" s="12" t="n">
        <f aca="false">'WRPC data'!A659</f>
        <v>41159</v>
      </c>
      <c r="B661" s="0" t="n">
        <f aca="false">'WRPC data'!B659</f>
        <v>82</v>
      </c>
      <c r="C661" s="0" t="s">
        <v>49</v>
      </c>
      <c r="D661" s="0" t="s">
        <v>49</v>
      </c>
      <c r="E661" s="0" t="s">
        <v>49</v>
      </c>
      <c r="F661" s="0" t="s">
        <v>49</v>
      </c>
      <c r="G661" s="0" t="s">
        <v>49</v>
      </c>
      <c r="H661" s="0" t="s">
        <v>49</v>
      </c>
      <c r="I661" s="0" t="s">
        <v>49</v>
      </c>
      <c r="J661" s="0" t="s">
        <v>49</v>
      </c>
      <c r="K661" s="0" t="s">
        <v>49</v>
      </c>
      <c r="L661" s="0" t="s">
        <v>49</v>
      </c>
      <c r="M661" s="0" t="s">
        <v>49</v>
      </c>
      <c r="O661" s="13" t="n">
        <f aca="false">C661*'WRPC data'!AH659</f>
        <v>0</v>
      </c>
      <c r="P661" s="13" t="n">
        <f aca="false">D661*'WRPC data'!AH659</f>
        <v>0</v>
      </c>
      <c r="Q661" s="13" t="n">
        <f aca="false">E661*'WRPC data'!AH659</f>
        <v>0</v>
      </c>
      <c r="R661" s="13" t="n">
        <f aca="false">F661*'WRPC data'!AH659</f>
        <v>0</v>
      </c>
      <c r="S661" s="13" t="n">
        <f aca="false">G661*'WRPC data'!AH659</f>
        <v>0</v>
      </c>
      <c r="T661" s="13" t="n">
        <f aca="false">H661*'WRPC data'!AH659</f>
        <v>0</v>
      </c>
      <c r="U661" s="13" t="n">
        <f aca="false">I661*'WRPC data'!AH659</f>
        <v>0</v>
      </c>
      <c r="V661" s="13" t="n">
        <f aca="false">J661*'WRPC data'!AH659</f>
        <v>0</v>
      </c>
      <c r="W661" s="13" t="n">
        <f aca="false">K661*'WRPC data'!AH659</f>
        <v>0</v>
      </c>
      <c r="X661" s="13" t="n">
        <f aca="false">L661*'WRPC data'!AH659</f>
        <v>0</v>
      </c>
      <c r="Y661" s="13" t="n">
        <f aca="false">M661*'WRPC data'!AH659</f>
        <v>0</v>
      </c>
      <c r="AA661" s="13" t="n">
        <f aca="false">O661+P661+Q661+R661+S661+T661+U661+V661+W661+X661+Y661</f>
        <v>0</v>
      </c>
      <c r="AB661" s="13"/>
      <c r="AC661" s="6" t="n">
        <f aca="false">'WRPC data'!AI659</f>
        <v>92.14</v>
      </c>
    </row>
    <row r="662" customFormat="false" ht="10.5" hidden="false" customHeight="false" outlineLevel="0" collapsed="false">
      <c r="A662" s="12" t="n">
        <f aca="false">'WRPC data'!A660</f>
        <v>41159</v>
      </c>
      <c r="B662" s="0" t="n">
        <f aca="false">'WRPC data'!B660</f>
        <v>83</v>
      </c>
      <c r="C662" s="0" t="s">
        <v>49</v>
      </c>
      <c r="D662" s="0" t="s">
        <v>49</v>
      </c>
      <c r="E662" s="0" t="s">
        <v>49</v>
      </c>
      <c r="F662" s="0" t="s">
        <v>49</v>
      </c>
      <c r="G662" s="0" t="s">
        <v>49</v>
      </c>
      <c r="H662" s="0" t="s">
        <v>49</v>
      </c>
      <c r="I662" s="0" t="s">
        <v>49</v>
      </c>
      <c r="J662" s="0" t="s">
        <v>49</v>
      </c>
      <c r="K662" s="0" t="s">
        <v>49</v>
      </c>
      <c r="L662" s="0" t="s">
        <v>49</v>
      </c>
      <c r="M662" s="0" t="s">
        <v>49</v>
      </c>
      <c r="O662" s="13" t="n">
        <f aca="false">C662*'WRPC data'!AH660</f>
        <v>0</v>
      </c>
      <c r="P662" s="13" t="n">
        <f aca="false">D662*'WRPC data'!AH660</f>
        <v>0</v>
      </c>
      <c r="Q662" s="13" t="n">
        <f aca="false">E662*'WRPC data'!AH660</f>
        <v>0</v>
      </c>
      <c r="R662" s="13" t="n">
        <f aca="false">F662*'WRPC data'!AH660</f>
        <v>0</v>
      </c>
      <c r="S662" s="13" t="n">
        <f aca="false">G662*'WRPC data'!AH660</f>
        <v>0</v>
      </c>
      <c r="T662" s="13" t="n">
        <f aca="false">H662*'WRPC data'!AH660</f>
        <v>0</v>
      </c>
      <c r="U662" s="13" t="n">
        <f aca="false">I662*'WRPC data'!AH660</f>
        <v>0</v>
      </c>
      <c r="V662" s="13" t="n">
        <f aca="false">J662*'WRPC data'!AH660</f>
        <v>0</v>
      </c>
      <c r="W662" s="13" t="n">
        <f aca="false">K662*'WRPC data'!AH660</f>
        <v>0</v>
      </c>
      <c r="X662" s="13" t="n">
        <f aca="false">L662*'WRPC data'!AH660</f>
        <v>0</v>
      </c>
      <c r="Y662" s="13" t="n">
        <f aca="false">M662*'WRPC data'!AH660</f>
        <v>0</v>
      </c>
      <c r="AA662" s="13" t="n">
        <f aca="false">O662+P662+Q662+R662+S662+T662+U662+V662+W662+X662+Y662</f>
        <v>0</v>
      </c>
      <c r="AB662" s="13"/>
      <c r="AC662" s="6" t="n">
        <f aca="false">'WRPC data'!AI660</f>
        <v>200.75</v>
      </c>
    </row>
    <row r="663" customFormat="false" ht="10.5" hidden="false" customHeight="false" outlineLevel="0" collapsed="false">
      <c r="A663" s="12" t="n">
        <f aca="false">'WRPC data'!A661</f>
        <v>41159</v>
      </c>
      <c r="B663" s="0" t="n">
        <f aca="false">'WRPC data'!B661</f>
        <v>84</v>
      </c>
      <c r="C663" s="0" t="s">
        <v>49</v>
      </c>
      <c r="D663" s="0" t="s">
        <v>49</v>
      </c>
      <c r="E663" s="0" t="s">
        <v>49</v>
      </c>
      <c r="F663" s="0" t="s">
        <v>49</v>
      </c>
      <c r="G663" s="0" t="s">
        <v>49</v>
      </c>
      <c r="H663" s="0" t="s">
        <v>49</v>
      </c>
      <c r="I663" s="0" t="s">
        <v>49</v>
      </c>
      <c r="J663" s="0" t="s">
        <v>49</v>
      </c>
      <c r="K663" s="0" t="s">
        <v>49</v>
      </c>
      <c r="L663" s="0" t="s">
        <v>49</v>
      </c>
      <c r="M663" s="0" t="s">
        <v>49</v>
      </c>
      <c r="O663" s="13" t="n">
        <f aca="false">C663*'WRPC data'!AH661</f>
        <v>0</v>
      </c>
      <c r="P663" s="13" t="n">
        <f aca="false">D663*'WRPC data'!AH661</f>
        <v>0</v>
      </c>
      <c r="Q663" s="13" t="n">
        <f aca="false">E663*'WRPC data'!AH661</f>
        <v>0</v>
      </c>
      <c r="R663" s="13" t="n">
        <f aca="false">F663*'WRPC data'!AH661</f>
        <v>0</v>
      </c>
      <c r="S663" s="13" t="n">
        <f aca="false">G663*'WRPC data'!AH661</f>
        <v>0</v>
      </c>
      <c r="T663" s="13" t="n">
        <f aca="false">H663*'WRPC data'!AH661</f>
        <v>0</v>
      </c>
      <c r="U663" s="13" t="n">
        <f aca="false">I663*'WRPC data'!AH661</f>
        <v>0</v>
      </c>
      <c r="V663" s="13" t="n">
        <f aca="false">J663*'WRPC data'!AH661</f>
        <v>0</v>
      </c>
      <c r="W663" s="13" t="n">
        <f aca="false">K663*'WRPC data'!AH661</f>
        <v>0</v>
      </c>
      <c r="X663" s="13" t="n">
        <f aca="false">L663*'WRPC data'!AH661</f>
        <v>0</v>
      </c>
      <c r="Y663" s="13" t="n">
        <f aca="false">M663*'WRPC data'!AH661</f>
        <v>0</v>
      </c>
      <c r="AA663" s="13" t="n">
        <f aca="false">O663+P663+Q663+R663+S663+T663+U663+V663+W663+X663+Y663</f>
        <v>0</v>
      </c>
      <c r="AB663" s="13"/>
      <c r="AC663" s="6" t="n">
        <f aca="false">'WRPC data'!AI661</f>
        <v>309.54</v>
      </c>
    </row>
    <row r="664" customFormat="false" ht="10.5" hidden="false" customHeight="false" outlineLevel="0" collapsed="false">
      <c r="A664" s="12" t="n">
        <f aca="false">'WRPC data'!A662</f>
        <v>41159</v>
      </c>
      <c r="B664" s="0" t="n">
        <f aca="false">'WRPC data'!B662</f>
        <v>85</v>
      </c>
      <c r="C664" s="0" t="s">
        <v>49</v>
      </c>
      <c r="D664" s="0" t="s">
        <v>49</v>
      </c>
      <c r="E664" s="0" t="s">
        <v>49</v>
      </c>
      <c r="F664" s="0" t="s">
        <v>49</v>
      </c>
      <c r="G664" s="0" t="s">
        <v>49</v>
      </c>
      <c r="H664" s="0" t="s">
        <v>49</v>
      </c>
      <c r="I664" s="0" t="s">
        <v>49</v>
      </c>
      <c r="J664" s="0" t="s">
        <v>49</v>
      </c>
      <c r="K664" s="0" t="s">
        <v>49</v>
      </c>
      <c r="L664" s="0" t="s">
        <v>49</v>
      </c>
      <c r="M664" s="0" t="s">
        <v>49</v>
      </c>
      <c r="O664" s="13" t="n">
        <f aca="false">C664*'WRPC data'!AH662</f>
        <v>0</v>
      </c>
      <c r="P664" s="13" t="n">
        <f aca="false">D664*'WRPC data'!AH662</f>
        <v>0</v>
      </c>
      <c r="Q664" s="13" t="n">
        <f aca="false">E664*'WRPC data'!AH662</f>
        <v>0</v>
      </c>
      <c r="R664" s="13" t="n">
        <f aca="false">F664*'WRPC data'!AH662</f>
        <v>0</v>
      </c>
      <c r="S664" s="13" t="n">
        <f aca="false">G664*'WRPC data'!AH662</f>
        <v>0</v>
      </c>
      <c r="T664" s="13" t="n">
        <f aca="false">H664*'WRPC data'!AH662</f>
        <v>0</v>
      </c>
      <c r="U664" s="13" t="n">
        <f aca="false">I664*'WRPC data'!AH662</f>
        <v>0</v>
      </c>
      <c r="V664" s="13" t="n">
        <f aca="false">J664*'WRPC data'!AH662</f>
        <v>0</v>
      </c>
      <c r="W664" s="13" t="n">
        <f aca="false">K664*'WRPC data'!AH662</f>
        <v>0</v>
      </c>
      <c r="X664" s="13" t="n">
        <f aca="false">L664*'WRPC data'!AH662</f>
        <v>0</v>
      </c>
      <c r="Y664" s="13" t="n">
        <f aca="false">M664*'WRPC data'!AH662</f>
        <v>0</v>
      </c>
      <c r="AA664" s="13" t="n">
        <f aca="false">O664+P664+Q664+R664+S664+T664+U664+V664+W664+X664+Y664</f>
        <v>0</v>
      </c>
      <c r="AB664" s="13"/>
      <c r="AC664" s="6" t="n">
        <f aca="false">'WRPC data'!AI662</f>
        <v>365.69</v>
      </c>
    </row>
    <row r="665" customFormat="false" ht="10.5" hidden="false" customHeight="false" outlineLevel="0" collapsed="false">
      <c r="A665" s="12" t="n">
        <f aca="false">'WRPC data'!A663</f>
        <v>41159</v>
      </c>
      <c r="B665" s="0" t="n">
        <f aca="false">'WRPC data'!B663</f>
        <v>86</v>
      </c>
      <c r="C665" s="0" t="s">
        <v>49</v>
      </c>
      <c r="D665" s="0" t="s">
        <v>49</v>
      </c>
      <c r="E665" s="0" t="s">
        <v>49</v>
      </c>
      <c r="F665" s="0" t="s">
        <v>49</v>
      </c>
      <c r="G665" s="0" t="s">
        <v>49</v>
      </c>
      <c r="H665" s="0" t="s">
        <v>49</v>
      </c>
      <c r="I665" s="0" t="s">
        <v>49</v>
      </c>
      <c r="J665" s="0" t="s">
        <v>49</v>
      </c>
      <c r="K665" s="0" t="s">
        <v>49</v>
      </c>
      <c r="L665" s="0" t="s">
        <v>49</v>
      </c>
      <c r="M665" s="0" t="s">
        <v>49</v>
      </c>
      <c r="O665" s="13" t="n">
        <f aca="false">C665*'WRPC data'!AH663</f>
        <v>0</v>
      </c>
      <c r="P665" s="13" t="n">
        <f aca="false">D665*'WRPC data'!AH663</f>
        <v>0</v>
      </c>
      <c r="Q665" s="13" t="n">
        <f aca="false">E665*'WRPC data'!AH663</f>
        <v>0</v>
      </c>
      <c r="R665" s="13" t="n">
        <f aca="false">F665*'WRPC data'!AH663</f>
        <v>0</v>
      </c>
      <c r="S665" s="13" t="n">
        <f aca="false">G665*'WRPC data'!AH663</f>
        <v>0</v>
      </c>
      <c r="T665" s="13" t="n">
        <f aca="false">H665*'WRPC data'!AH663</f>
        <v>0</v>
      </c>
      <c r="U665" s="13" t="n">
        <f aca="false">I665*'WRPC data'!AH663</f>
        <v>0</v>
      </c>
      <c r="V665" s="13" t="n">
        <f aca="false">J665*'WRPC data'!AH663</f>
        <v>0</v>
      </c>
      <c r="W665" s="13" t="n">
        <f aca="false">K665*'WRPC data'!AH663</f>
        <v>0</v>
      </c>
      <c r="X665" s="13" t="n">
        <f aca="false">L665*'WRPC data'!AH663</f>
        <v>0</v>
      </c>
      <c r="Y665" s="13" t="n">
        <f aca="false">M665*'WRPC data'!AH663</f>
        <v>0</v>
      </c>
      <c r="AA665" s="13" t="n">
        <f aca="false">O665+P665+Q665+R665+S665+T665+U665+V665+W665+X665+Y665</f>
        <v>0</v>
      </c>
      <c r="AB665" s="13"/>
      <c r="AC665" s="6" t="n">
        <f aca="false">'WRPC data'!AI663</f>
        <v>380.31</v>
      </c>
    </row>
    <row r="666" customFormat="false" ht="10.5" hidden="false" customHeight="false" outlineLevel="0" collapsed="false">
      <c r="A666" s="12" t="n">
        <f aca="false">'WRPC data'!A664</f>
        <v>41159</v>
      </c>
      <c r="B666" s="0" t="n">
        <f aca="false">'WRPC data'!B664</f>
        <v>87</v>
      </c>
      <c r="C666" s="0" t="s">
        <v>49</v>
      </c>
      <c r="D666" s="0" t="s">
        <v>49</v>
      </c>
      <c r="E666" s="0" t="s">
        <v>49</v>
      </c>
      <c r="F666" s="0" t="s">
        <v>49</v>
      </c>
      <c r="G666" s="0" t="s">
        <v>49</v>
      </c>
      <c r="H666" s="0" t="s">
        <v>49</v>
      </c>
      <c r="I666" s="0" t="s">
        <v>49</v>
      </c>
      <c r="J666" s="0" t="s">
        <v>49</v>
      </c>
      <c r="K666" s="0" t="s">
        <v>49</v>
      </c>
      <c r="L666" s="0" t="s">
        <v>49</v>
      </c>
      <c r="M666" s="0" t="s">
        <v>49</v>
      </c>
      <c r="O666" s="13" t="n">
        <f aca="false">C666*'WRPC data'!AH664</f>
        <v>0</v>
      </c>
      <c r="P666" s="13" t="n">
        <f aca="false">D666*'WRPC data'!AH664</f>
        <v>0</v>
      </c>
      <c r="Q666" s="13" t="n">
        <f aca="false">E666*'WRPC data'!AH664</f>
        <v>0</v>
      </c>
      <c r="R666" s="13" t="n">
        <f aca="false">F666*'WRPC data'!AH664</f>
        <v>0</v>
      </c>
      <c r="S666" s="13" t="n">
        <f aca="false">G666*'WRPC data'!AH664</f>
        <v>0</v>
      </c>
      <c r="T666" s="13" t="n">
        <f aca="false">H666*'WRPC data'!AH664</f>
        <v>0</v>
      </c>
      <c r="U666" s="13" t="n">
        <f aca="false">I666*'WRPC data'!AH664</f>
        <v>0</v>
      </c>
      <c r="V666" s="13" t="n">
        <f aca="false">J666*'WRPC data'!AH664</f>
        <v>0</v>
      </c>
      <c r="W666" s="13" t="n">
        <f aca="false">K666*'WRPC data'!AH664</f>
        <v>0</v>
      </c>
      <c r="X666" s="13" t="n">
        <f aca="false">L666*'WRPC data'!AH664</f>
        <v>0</v>
      </c>
      <c r="Y666" s="13" t="n">
        <f aca="false">M666*'WRPC data'!AH664</f>
        <v>0</v>
      </c>
      <c r="AA666" s="13" t="n">
        <f aca="false">O666+P666+Q666+R666+S666+T666+U666+V666+W666+X666+Y666</f>
        <v>0</v>
      </c>
      <c r="AB666" s="13"/>
      <c r="AC666" s="6" t="n">
        <f aca="false">'WRPC data'!AI664</f>
        <v>241.92</v>
      </c>
    </row>
    <row r="667" customFormat="false" ht="10.5" hidden="false" customHeight="false" outlineLevel="0" collapsed="false">
      <c r="A667" s="12" t="n">
        <f aca="false">'WRPC data'!A665</f>
        <v>41159</v>
      </c>
      <c r="B667" s="0" t="n">
        <f aca="false">'WRPC data'!B665</f>
        <v>88</v>
      </c>
      <c r="C667" s="0" t="n">
        <v>0.262371210350915</v>
      </c>
      <c r="D667" s="0" t="s">
        <v>49</v>
      </c>
      <c r="E667" s="0" t="n">
        <v>0.737628789649086</v>
      </c>
      <c r="F667" s="0" t="s">
        <v>49</v>
      </c>
      <c r="G667" s="0" t="s">
        <v>49</v>
      </c>
      <c r="H667" s="0" t="s">
        <v>49</v>
      </c>
      <c r="I667" s="0" t="s">
        <v>49</v>
      </c>
      <c r="J667" s="0" t="s">
        <v>49</v>
      </c>
      <c r="K667" s="0" t="s">
        <v>49</v>
      </c>
      <c r="L667" s="0" t="s">
        <v>49</v>
      </c>
      <c r="M667" s="0" t="s">
        <v>49</v>
      </c>
      <c r="O667" s="13" t="n">
        <f aca="false">C667*'WRPC data'!AH665</f>
        <v>0</v>
      </c>
      <c r="P667" s="13" t="n">
        <f aca="false">D667*'WRPC data'!AH665</f>
        <v>0</v>
      </c>
      <c r="Q667" s="13" t="n">
        <f aca="false">E667*'WRPC data'!AH665</f>
        <v>0</v>
      </c>
      <c r="R667" s="13" t="n">
        <f aca="false">F667*'WRPC data'!AH665</f>
        <v>0</v>
      </c>
      <c r="S667" s="13" t="n">
        <f aca="false">G667*'WRPC data'!AH665</f>
        <v>0</v>
      </c>
      <c r="T667" s="13" t="n">
        <f aca="false">H667*'WRPC data'!AH665</f>
        <v>0</v>
      </c>
      <c r="U667" s="13" t="n">
        <f aca="false">I667*'WRPC data'!AH665</f>
        <v>0</v>
      </c>
      <c r="V667" s="13" t="n">
        <f aca="false">J667*'WRPC data'!AH665</f>
        <v>0</v>
      </c>
      <c r="W667" s="13" t="n">
        <f aca="false">K667*'WRPC data'!AH665</f>
        <v>0</v>
      </c>
      <c r="X667" s="13" t="n">
        <f aca="false">L667*'WRPC data'!AH665</f>
        <v>0</v>
      </c>
      <c r="Y667" s="13" t="n">
        <f aca="false">M667*'WRPC data'!AH665</f>
        <v>0</v>
      </c>
      <c r="AA667" s="13" t="n">
        <f aca="false">O667+P667+Q667+R667+S667+T667+U667+V667+W667+X667+Y667</f>
        <v>0</v>
      </c>
      <c r="AB667" s="13"/>
      <c r="AC667" s="6" t="n">
        <f aca="false">'WRPC data'!AI665</f>
        <v>173.83</v>
      </c>
    </row>
    <row r="668" customFormat="false" ht="10.5" hidden="false" customHeight="false" outlineLevel="0" collapsed="false">
      <c r="A668" s="12" t="n">
        <f aca="false">'WRPC data'!A666</f>
        <v>41159</v>
      </c>
      <c r="B668" s="0" t="n">
        <f aca="false">'WRPC data'!B666</f>
        <v>89</v>
      </c>
      <c r="C668" s="0" t="s">
        <v>49</v>
      </c>
      <c r="D668" s="0" t="s">
        <v>49</v>
      </c>
      <c r="E668" s="0" t="s">
        <v>49</v>
      </c>
      <c r="F668" s="0" t="s">
        <v>49</v>
      </c>
      <c r="G668" s="0" t="s">
        <v>49</v>
      </c>
      <c r="H668" s="0" t="s">
        <v>49</v>
      </c>
      <c r="I668" s="0" t="s">
        <v>49</v>
      </c>
      <c r="J668" s="0" t="s">
        <v>49</v>
      </c>
      <c r="K668" s="0" t="s">
        <v>49</v>
      </c>
      <c r="L668" s="0" t="s">
        <v>49</v>
      </c>
      <c r="M668" s="0" t="s">
        <v>49</v>
      </c>
      <c r="O668" s="13" t="n">
        <f aca="false">C668*'WRPC data'!AH666</f>
        <v>0</v>
      </c>
      <c r="P668" s="13" t="n">
        <f aca="false">D668*'WRPC data'!AH666</f>
        <v>0</v>
      </c>
      <c r="Q668" s="13" t="n">
        <f aca="false">E668*'WRPC data'!AH666</f>
        <v>0</v>
      </c>
      <c r="R668" s="13" t="n">
        <f aca="false">F668*'WRPC data'!AH666</f>
        <v>0</v>
      </c>
      <c r="S668" s="13" t="n">
        <f aca="false">G668*'WRPC data'!AH666</f>
        <v>0</v>
      </c>
      <c r="T668" s="13" t="n">
        <f aca="false">H668*'WRPC data'!AH666</f>
        <v>0</v>
      </c>
      <c r="U668" s="13" t="n">
        <f aca="false">I668*'WRPC data'!AH666</f>
        <v>0</v>
      </c>
      <c r="V668" s="13" t="n">
        <f aca="false">J668*'WRPC data'!AH666</f>
        <v>0</v>
      </c>
      <c r="W668" s="13" t="n">
        <f aca="false">K668*'WRPC data'!AH666</f>
        <v>0</v>
      </c>
      <c r="X668" s="13" t="n">
        <f aca="false">L668*'WRPC data'!AH666</f>
        <v>0</v>
      </c>
      <c r="Y668" s="13" t="n">
        <f aca="false">M668*'WRPC data'!AH666</f>
        <v>0</v>
      </c>
      <c r="AA668" s="13" t="n">
        <f aca="false">O668+P668+Q668+R668+S668+T668+U668+V668+W668+X668+Y668</f>
        <v>0</v>
      </c>
      <c r="AB668" s="13"/>
      <c r="AC668" s="6" t="n">
        <f aca="false">'WRPC data'!AI666</f>
        <v>291.15</v>
      </c>
    </row>
    <row r="669" customFormat="false" ht="10.5" hidden="false" customHeight="false" outlineLevel="0" collapsed="false">
      <c r="A669" s="12" t="n">
        <f aca="false">'WRPC data'!A667</f>
        <v>41159</v>
      </c>
      <c r="B669" s="0" t="n">
        <f aca="false">'WRPC data'!B667</f>
        <v>90</v>
      </c>
      <c r="C669" s="0" t="s">
        <v>49</v>
      </c>
      <c r="D669" s="0" t="s">
        <v>49</v>
      </c>
      <c r="E669" s="0" t="s">
        <v>49</v>
      </c>
      <c r="F669" s="0" t="s">
        <v>49</v>
      </c>
      <c r="G669" s="0" t="s">
        <v>49</v>
      </c>
      <c r="H669" s="0" t="s">
        <v>49</v>
      </c>
      <c r="I669" s="0" t="s">
        <v>49</v>
      </c>
      <c r="J669" s="0" t="s">
        <v>49</v>
      </c>
      <c r="K669" s="0" t="s">
        <v>49</v>
      </c>
      <c r="L669" s="0" t="s">
        <v>49</v>
      </c>
      <c r="M669" s="0" t="s">
        <v>49</v>
      </c>
      <c r="O669" s="13" t="n">
        <f aca="false">C669*'WRPC data'!AH667</f>
        <v>0</v>
      </c>
      <c r="P669" s="13" t="n">
        <f aca="false">D669*'WRPC data'!AH667</f>
        <v>0</v>
      </c>
      <c r="Q669" s="13" t="n">
        <f aca="false">E669*'WRPC data'!AH667</f>
        <v>0</v>
      </c>
      <c r="R669" s="13" t="n">
        <f aca="false">F669*'WRPC data'!AH667</f>
        <v>0</v>
      </c>
      <c r="S669" s="13" t="n">
        <f aca="false">G669*'WRPC data'!AH667</f>
        <v>0</v>
      </c>
      <c r="T669" s="13" t="n">
        <f aca="false">H669*'WRPC data'!AH667</f>
        <v>0</v>
      </c>
      <c r="U669" s="13" t="n">
        <f aca="false">I669*'WRPC data'!AH667</f>
        <v>0</v>
      </c>
      <c r="V669" s="13" t="n">
        <f aca="false">J669*'WRPC data'!AH667</f>
        <v>0</v>
      </c>
      <c r="W669" s="13" t="n">
        <f aca="false">K669*'WRPC data'!AH667</f>
        <v>0</v>
      </c>
      <c r="X669" s="13" t="n">
        <f aca="false">L669*'WRPC data'!AH667</f>
        <v>0</v>
      </c>
      <c r="Y669" s="13" t="n">
        <f aca="false">M669*'WRPC data'!AH667</f>
        <v>0</v>
      </c>
      <c r="AA669" s="13" t="n">
        <f aca="false">O669+P669+Q669+R669+S669+T669+U669+V669+W669+X669+Y669</f>
        <v>0</v>
      </c>
      <c r="AB669" s="13"/>
      <c r="AC669" s="6" t="n">
        <f aca="false">'WRPC data'!AI667</f>
        <v>286.36</v>
      </c>
    </row>
    <row r="670" customFormat="false" ht="10.5" hidden="false" customHeight="false" outlineLevel="0" collapsed="false">
      <c r="A670" s="12" t="n">
        <f aca="false">'WRPC data'!A668</f>
        <v>41159</v>
      </c>
      <c r="B670" s="0" t="n">
        <f aca="false">'WRPC data'!B668</f>
        <v>91</v>
      </c>
      <c r="C670" s="0" t="n">
        <v>0.495983875936947</v>
      </c>
      <c r="D670" s="0" t="s">
        <v>49</v>
      </c>
      <c r="E670" s="0" t="n">
        <v>0.504016124063053</v>
      </c>
      <c r="F670" s="0" t="s">
        <v>49</v>
      </c>
      <c r="G670" s="0" t="s">
        <v>49</v>
      </c>
      <c r="H670" s="0" t="s">
        <v>49</v>
      </c>
      <c r="I670" s="0" t="s">
        <v>49</v>
      </c>
      <c r="J670" s="0" t="s">
        <v>49</v>
      </c>
      <c r="K670" s="0" t="s">
        <v>49</v>
      </c>
      <c r="L670" s="0" t="s">
        <v>49</v>
      </c>
      <c r="M670" s="0" t="s">
        <v>49</v>
      </c>
      <c r="O670" s="13" t="n">
        <f aca="false">C670*'WRPC data'!AH668</f>
        <v>0</v>
      </c>
      <c r="P670" s="13" t="n">
        <f aca="false">D670*'WRPC data'!AH668</f>
        <v>0</v>
      </c>
      <c r="Q670" s="13" t="n">
        <f aca="false">E670*'WRPC data'!AH668</f>
        <v>0</v>
      </c>
      <c r="R670" s="13" t="n">
        <f aca="false">F670*'WRPC data'!AH668</f>
        <v>0</v>
      </c>
      <c r="S670" s="13" t="n">
        <f aca="false">G670*'WRPC data'!AH668</f>
        <v>0</v>
      </c>
      <c r="T670" s="13" t="n">
        <f aca="false">H670*'WRPC data'!AH668</f>
        <v>0</v>
      </c>
      <c r="U670" s="13" t="n">
        <f aca="false">I670*'WRPC data'!AH668</f>
        <v>0</v>
      </c>
      <c r="V670" s="13" t="n">
        <f aca="false">J670*'WRPC data'!AH668</f>
        <v>0</v>
      </c>
      <c r="W670" s="13" t="n">
        <f aca="false">K670*'WRPC data'!AH668</f>
        <v>0</v>
      </c>
      <c r="X670" s="13" t="n">
        <f aca="false">L670*'WRPC data'!AH668</f>
        <v>0</v>
      </c>
      <c r="Y670" s="13" t="n">
        <f aca="false">M670*'WRPC data'!AH668</f>
        <v>0</v>
      </c>
      <c r="AA670" s="13" t="n">
        <f aca="false">O670+P670+Q670+R670+S670+T670+U670+V670+W670+X670+Y670</f>
        <v>0</v>
      </c>
      <c r="AB670" s="13"/>
      <c r="AC670" s="6" t="n">
        <f aca="false">'WRPC data'!AI668</f>
        <v>250.22</v>
      </c>
    </row>
    <row r="671" customFormat="false" ht="10.5" hidden="false" customHeight="false" outlineLevel="0" collapsed="false">
      <c r="A671" s="12" t="n">
        <f aca="false">'WRPC data'!A669</f>
        <v>41159</v>
      </c>
      <c r="B671" s="0" t="n">
        <f aca="false">'WRPC data'!B669</f>
        <v>92</v>
      </c>
      <c r="C671" s="0" t="s">
        <v>49</v>
      </c>
      <c r="D671" s="0" t="s">
        <v>49</v>
      </c>
      <c r="E671" s="0" t="s">
        <v>49</v>
      </c>
      <c r="F671" s="0" t="s">
        <v>49</v>
      </c>
      <c r="G671" s="0" t="s">
        <v>49</v>
      </c>
      <c r="H671" s="0" t="s">
        <v>49</v>
      </c>
      <c r="I671" s="0" t="s">
        <v>49</v>
      </c>
      <c r="J671" s="0" t="s">
        <v>49</v>
      </c>
      <c r="K671" s="0" t="s">
        <v>49</v>
      </c>
      <c r="L671" s="0" t="s">
        <v>49</v>
      </c>
      <c r="M671" s="0" t="s">
        <v>49</v>
      </c>
      <c r="O671" s="13" t="n">
        <f aca="false">C671*'WRPC data'!AH669</f>
        <v>0</v>
      </c>
      <c r="P671" s="13" t="n">
        <f aca="false">D671*'WRPC data'!AH669</f>
        <v>0</v>
      </c>
      <c r="Q671" s="13" t="n">
        <f aca="false">E671*'WRPC data'!AH669</f>
        <v>0</v>
      </c>
      <c r="R671" s="13" t="n">
        <f aca="false">F671*'WRPC data'!AH669</f>
        <v>0</v>
      </c>
      <c r="S671" s="13" t="n">
        <f aca="false">G671*'WRPC data'!AH669</f>
        <v>0</v>
      </c>
      <c r="T671" s="13" t="n">
        <f aca="false">H671*'WRPC data'!AH669</f>
        <v>0</v>
      </c>
      <c r="U671" s="13" t="n">
        <f aca="false">I671*'WRPC data'!AH669</f>
        <v>0</v>
      </c>
      <c r="V671" s="13" t="n">
        <f aca="false">J671*'WRPC data'!AH669</f>
        <v>0</v>
      </c>
      <c r="W671" s="13" t="n">
        <f aca="false">K671*'WRPC data'!AH669</f>
        <v>0</v>
      </c>
      <c r="X671" s="13" t="n">
        <f aca="false">L671*'WRPC data'!AH669</f>
        <v>0</v>
      </c>
      <c r="Y671" s="13" t="n">
        <f aca="false">M671*'WRPC data'!AH669</f>
        <v>0</v>
      </c>
      <c r="AA671" s="13" t="n">
        <f aca="false">O671+P671+Q671+R671+S671+T671+U671+V671+W671+X671+Y671</f>
        <v>0</v>
      </c>
      <c r="AB671" s="13"/>
      <c r="AC671" s="6" t="n">
        <f aca="false">'WRPC data'!AI669</f>
        <v>267.94</v>
      </c>
    </row>
    <row r="672" customFormat="false" ht="10.5" hidden="false" customHeight="false" outlineLevel="0" collapsed="false">
      <c r="A672" s="12" t="n">
        <f aca="false">'WRPC data'!A670</f>
        <v>41159</v>
      </c>
      <c r="B672" s="0" t="n">
        <f aca="false">'WRPC data'!B670</f>
        <v>93</v>
      </c>
      <c r="C672" s="0" t="s">
        <v>49</v>
      </c>
      <c r="D672" s="0" t="s">
        <v>49</v>
      </c>
      <c r="E672" s="0" t="s">
        <v>49</v>
      </c>
      <c r="F672" s="0" t="s">
        <v>49</v>
      </c>
      <c r="G672" s="0" t="s">
        <v>49</v>
      </c>
      <c r="H672" s="0" t="s">
        <v>49</v>
      </c>
      <c r="I672" s="0" t="s">
        <v>49</v>
      </c>
      <c r="J672" s="0" t="s">
        <v>49</v>
      </c>
      <c r="K672" s="0" t="s">
        <v>49</v>
      </c>
      <c r="L672" s="0" t="s">
        <v>49</v>
      </c>
      <c r="M672" s="0" t="s">
        <v>49</v>
      </c>
      <c r="O672" s="13" t="n">
        <f aca="false">C672*'WRPC data'!AH670</f>
        <v>0</v>
      </c>
      <c r="P672" s="13" t="n">
        <f aca="false">D672*'WRPC data'!AH670</f>
        <v>0</v>
      </c>
      <c r="Q672" s="13" t="n">
        <f aca="false">E672*'WRPC data'!AH670</f>
        <v>0</v>
      </c>
      <c r="R672" s="13" t="n">
        <f aca="false">F672*'WRPC data'!AH670</f>
        <v>0</v>
      </c>
      <c r="S672" s="13" t="n">
        <f aca="false">G672*'WRPC data'!AH670</f>
        <v>0</v>
      </c>
      <c r="T672" s="13" t="n">
        <f aca="false">H672*'WRPC data'!AH670</f>
        <v>0</v>
      </c>
      <c r="U672" s="13" t="n">
        <f aca="false">I672*'WRPC data'!AH670</f>
        <v>0</v>
      </c>
      <c r="V672" s="13" t="n">
        <f aca="false">J672*'WRPC data'!AH670</f>
        <v>0</v>
      </c>
      <c r="W672" s="13" t="n">
        <f aca="false">K672*'WRPC data'!AH670</f>
        <v>0</v>
      </c>
      <c r="X672" s="13" t="n">
        <f aca="false">L672*'WRPC data'!AH670</f>
        <v>0</v>
      </c>
      <c r="Y672" s="13" t="n">
        <f aca="false">M672*'WRPC data'!AH670</f>
        <v>0</v>
      </c>
      <c r="AA672" s="13" t="n">
        <f aca="false">O672+P672+Q672+R672+S672+T672+U672+V672+W672+X672+Y672</f>
        <v>0</v>
      </c>
      <c r="AB672" s="13"/>
      <c r="AC672" s="6" t="n">
        <f aca="false">'WRPC data'!AI670</f>
        <v>0</v>
      </c>
    </row>
    <row r="673" customFormat="false" ht="10.5" hidden="false" customHeight="false" outlineLevel="0" collapsed="false">
      <c r="A673" s="12" t="n">
        <f aca="false">'WRPC data'!A671</f>
        <v>41159</v>
      </c>
      <c r="B673" s="0" t="n">
        <f aca="false">'WRPC data'!B671</f>
        <v>94</v>
      </c>
      <c r="C673" s="0" t="n">
        <v>0.220985171052426</v>
      </c>
      <c r="D673" s="0" t="s">
        <v>49</v>
      </c>
      <c r="E673" s="0" t="n">
        <v>0.771218088560274</v>
      </c>
      <c r="F673" s="0" t="s">
        <v>49</v>
      </c>
      <c r="G673" s="0" t="s">
        <v>49</v>
      </c>
      <c r="H673" s="0" t="s">
        <v>49</v>
      </c>
      <c r="I673" s="0" t="s">
        <v>49</v>
      </c>
      <c r="J673" s="0" t="s">
        <v>49</v>
      </c>
      <c r="K673" s="0" t="s">
        <v>49</v>
      </c>
      <c r="L673" s="0" t="n">
        <v>0.00779674038730048</v>
      </c>
      <c r="M673" s="0" t="s">
        <v>49</v>
      </c>
      <c r="O673" s="13" t="n">
        <f aca="false">C673*'WRPC data'!AH671</f>
        <v>0</v>
      </c>
      <c r="P673" s="13" t="n">
        <f aca="false">D673*'WRPC data'!AH671</f>
        <v>0</v>
      </c>
      <c r="Q673" s="13" t="n">
        <f aca="false">E673*'WRPC data'!AH671</f>
        <v>0</v>
      </c>
      <c r="R673" s="13" t="n">
        <f aca="false">F673*'WRPC data'!AH671</f>
        <v>0</v>
      </c>
      <c r="S673" s="13" t="n">
        <f aca="false">G673*'WRPC data'!AH671</f>
        <v>0</v>
      </c>
      <c r="T673" s="13" t="n">
        <f aca="false">H673*'WRPC data'!AH671</f>
        <v>0</v>
      </c>
      <c r="U673" s="13" t="n">
        <f aca="false">I673*'WRPC data'!AH671</f>
        <v>0</v>
      </c>
      <c r="V673" s="13" t="n">
        <f aca="false">J673*'WRPC data'!AH671</f>
        <v>0</v>
      </c>
      <c r="W673" s="13" t="n">
        <f aca="false">K673*'WRPC data'!AH671</f>
        <v>0</v>
      </c>
      <c r="X673" s="13" t="n">
        <f aca="false">L673*'WRPC data'!AH671</f>
        <v>0</v>
      </c>
      <c r="Y673" s="13" t="n">
        <f aca="false">M673*'WRPC data'!AH671</f>
        <v>0</v>
      </c>
      <c r="AA673" s="13" t="n">
        <f aca="false">O673+P673+Q673+R673+S673+T673+U673+V673+W673+X673+Y673</f>
        <v>0</v>
      </c>
      <c r="AB673" s="13"/>
      <c r="AC673" s="6" t="n">
        <f aca="false">'WRPC data'!AI671</f>
        <v>0</v>
      </c>
    </row>
    <row r="674" customFormat="false" ht="10.5" hidden="false" customHeight="false" outlineLevel="0" collapsed="false">
      <c r="A674" s="12" t="n">
        <f aca="false">'WRPC data'!A672</f>
        <v>41159</v>
      </c>
      <c r="B674" s="0" t="n">
        <f aca="false">'WRPC data'!B672</f>
        <v>95</v>
      </c>
      <c r="C674" s="0" t="n">
        <v>0.284414370746784</v>
      </c>
      <c r="D674" s="0" t="s">
        <v>49</v>
      </c>
      <c r="E674" s="0" t="n">
        <v>0.691526072627419</v>
      </c>
      <c r="F674" s="0" t="s">
        <v>49</v>
      </c>
      <c r="G674" s="0" t="s">
        <v>49</v>
      </c>
      <c r="H674" s="0" t="s">
        <v>49</v>
      </c>
      <c r="I674" s="0" t="s">
        <v>49</v>
      </c>
      <c r="J674" s="0" t="s">
        <v>49</v>
      </c>
      <c r="K674" s="0" t="s">
        <v>49</v>
      </c>
      <c r="L674" s="0" t="n">
        <v>0.0240595566257979</v>
      </c>
      <c r="M674" s="0" t="s">
        <v>49</v>
      </c>
      <c r="O674" s="13" t="n">
        <f aca="false">C674*'WRPC data'!AH672</f>
        <v>0</v>
      </c>
      <c r="P674" s="13" t="n">
        <f aca="false">D674*'WRPC data'!AH672</f>
        <v>0</v>
      </c>
      <c r="Q674" s="13" t="n">
        <f aca="false">E674*'WRPC data'!AH672</f>
        <v>0</v>
      </c>
      <c r="R674" s="13" t="n">
        <f aca="false">F674*'WRPC data'!AH672</f>
        <v>0</v>
      </c>
      <c r="S674" s="13" t="n">
        <f aca="false">G674*'WRPC data'!AH672</f>
        <v>0</v>
      </c>
      <c r="T674" s="13" t="n">
        <f aca="false">H674*'WRPC data'!AH672</f>
        <v>0</v>
      </c>
      <c r="U674" s="13" t="n">
        <f aca="false">I674*'WRPC data'!AH672</f>
        <v>0</v>
      </c>
      <c r="V674" s="13" t="n">
        <f aca="false">J674*'WRPC data'!AH672</f>
        <v>0</v>
      </c>
      <c r="W674" s="13" t="n">
        <f aca="false">K674*'WRPC data'!AH672</f>
        <v>0</v>
      </c>
      <c r="X674" s="13" t="n">
        <f aca="false">L674*'WRPC data'!AH672</f>
        <v>0</v>
      </c>
      <c r="Y674" s="13" t="n">
        <f aca="false">M674*'WRPC data'!AH672</f>
        <v>0</v>
      </c>
      <c r="AA674" s="13" t="n">
        <f aca="false">O674+P674+Q674+R674+S674+T674+U674+V674+W674+X674+Y674</f>
        <v>0</v>
      </c>
      <c r="AB674" s="13"/>
      <c r="AC674" s="6" t="n">
        <f aca="false">'WRPC data'!AI672</f>
        <v>0</v>
      </c>
    </row>
    <row r="675" customFormat="false" ht="10.5" hidden="false" customHeight="false" outlineLevel="0" collapsed="false">
      <c r="A675" s="12" t="n">
        <f aca="false">'WRPC data'!A673</f>
        <v>41159</v>
      </c>
      <c r="B675" s="0" t="n">
        <f aca="false">'WRPC data'!B673</f>
        <v>96</v>
      </c>
      <c r="C675" s="0" t="s">
        <v>49</v>
      </c>
      <c r="D675" s="0" t="s">
        <v>49</v>
      </c>
      <c r="E675" s="0" t="s">
        <v>49</v>
      </c>
      <c r="F675" s="0" t="s">
        <v>49</v>
      </c>
      <c r="G675" s="0" t="s">
        <v>49</v>
      </c>
      <c r="H675" s="0" t="s">
        <v>49</v>
      </c>
      <c r="I675" s="0" t="s">
        <v>49</v>
      </c>
      <c r="J675" s="0" t="s">
        <v>49</v>
      </c>
      <c r="K675" s="0" t="s">
        <v>49</v>
      </c>
      <c r="L675" s="0" t="s">
        <v>49</v>
      </c>
      <c r="M675" s="0" t="s">
        <v>49</v>
      </c>
      <c r="O675" s="13" t="n">
        <f aca="false">C675*'WRPC data'!AH673</f>
        <v>0</v>
      </c>
      <c r="P675" s="13" t="n">
        <f aca="false">D675*'WRPC data'!AH673</f>
        <v>0</v>
      </c>
      <c r="Q675" s="13" t="n">
        <f aca="false">E675*'WRPC data'!AH673</f>
        <v>0</v>
      </c>
      <c r="R675" s="13" t="n">
        <f aca="false">F675*'WRPC data'!AH673</f>
        <v>0</v>
      </c>
      <c r="S675" s="13" t="n">
        <f aca="false">G675*'WRPC data'!AH673</f>
        <v>0</v>
      </c>
      <c r="T675" s="13" t="n">
        <f aca="false">H675*'WRPC data'!AH673</f>
        <v>0</v>
      </c>
      <c r="U675" s="13" t="n">
        <f aca="false">I675*'WRPC data'!AH673</f>
        <v>0</v>
      </c>
      <c r="V675" s="13" t="n">
        <f aca="false">J675*'WRPC data'!AH673</f>
        <v>0</v>
      </c>
      <c r="W675" s="13" t="n">
        <f aca="false">K675*'WRPC data'!AH673</f>
        <v>0</v>
      </c>
      <c r="X675" s="13" t="n">
        <f aca="false">L675*'WRPC data'!AH673</f>
        <v>0</v>
      </c>
      <c r="Y675" s="13" t="n">
        <f aca="false">M675*'WRPC data'!AH673</f>
        <v>0</v>
      </c>
      <c r="AA675" s="13" t="n">
        <f aca="false">O675+P675+Q675+R675+S675+T675+U675+V675+W675+X675+Y675</f>
        <v>0</v>
      </c>
      <c r="AB675" s="13"/>
      <c r="AC675" s="6" t="n">
        <f aca="false">'WRPC data'!AI673</f>
        <v>0</v>
      </c>
    </row>
    <row r="676" customFormat="false" ht="10.5" hidden="false" customHeight="false" outlineLevel="0" collapsed="false">
      <c r="A676" s="12" t="n">
        <f aca="false">'WRPC data'!A674</f>
        <v>41160</v>
      </c>
      <c r="B676" s="0" t="n">
        <f aca="false">'WRPC data'!B674</f>
        <v>1</v>
      </c>
      <c r="C676" s="0" t="n">
        <v>0.724397146397345</v>
      </c>
      <c r="D676" s="0" t="s">
        <v>49</v>
      </c>
      <c r="E676" s="0" t="n">
        <v>0.207481298068679</v>
      </c>
      <c r="F676" s="0" t="s">
        <v>49</v>
      </c>
      <c r="G676" s="0" t="s">
        <v>49</v>
      </c>
      <c r="H676" s="0" t="s">
        <v>49</v>
      </c>
      <c r="I676" s="0" t="s">
        <v>49</v>
      </c>
      <c r="J676" s="0" t="s">
        <v>49</v>
      </c>
      <c r="K676" s="0" t="s">
        <v>49</v>
      </c>
      <c r="L676" s="0" t="n">
        <v>0.0681215555339761</v>
      </c>
      <c r="M676" s="0" t="s">
        <v>49</v>
      </c>
      <c r="O676" s="13" t="n">
        <f aca="false">C676*'WRPC data'!AH674</f>
        <v>0</v>
      </c>
      <c r="P676" s="13" t="n">
        <f aca="false">D676*'WRPC data'!AH674</f>
        <v>0</v>
      </c>
      <c r="Q676" s="13" t="n">
        <f aca="false">E676*'WRPC data'!AH674</f>
        <v>0</v>
      </c>
      <c r="R676" s="13" t="n">
        <f aca="false">F676*'WRPC data'!AH674</f>
        <v>0</v>
      </c>
      <c r="S676" s="13" t="n">
        <f aca="false">G676*'WRPC data'!AH674</f>
        <v>0</v>
      </c>
      <c r="T676" s="13" t="n">
        <f aca="false">H676*'WRPC data'!AH674</f>
        <v>0</v>
      </c>
      <c r="U676" s="13" t="n">
        <f aca="false">I676*'WRPC data'!AH674</f>
        <v>0</v>
      </c>
      <c r="V676" s="13" t="n">
        <f aca="false">J676*'WRPC data'!AH674</f>
        <v>0</v>
      </c>
      <c r="W676" s="13" t="n">
        <f aca="false">K676*'WRPC data'!AH674</f>
        <v>0</v>
      </c>
      <c r="X676" s="13" t="n">
        <f aca="false">L676*'WRPC data'!AH674</f>
        <v>0</v>
      </c>
      <c r="Y676" s="13" t="n">
        <f aca="false">M676*'WRPC data'!AH674</f>
        <v>0</v>
      </c>
      <c r="AA676" s="13" t="n">
        <f aca="false">O676+P676+Q676+R676+S676+T676+U676+V676+W676+X676+Y676</f>
        <v>0</v>
      </c>
      <c r="AB676" s="13"/>
      <c r="AC676" s="6" t="n">
        <f aca="false">'WRPC data'!AI674</f>
        <v>0</v>
      </c>
    </row>
    <row r="677" customFormat="false" ht="10.5" hidden="false" customHeight="false" outlineLevel="0" collapsed="false">
      <c r="A677" s="12" t="n">
        <f aca="false">'WRPC data'!A675</f>
        <v>41160</v>
      </c>
      <c r="B677" s="0" t="n">
        <f aca="false">'WRPC data'!B675</f>
        <v>2</v>
      </c>
      <c r="C677" s="0" t="n">
        <v>0.348907501762536</v>
      </c>
      <c r="D677" s="0" t="s">
        <v>49</v>
      </c>
      <c r="E677" s="0" t="n">
        <v>0.601564621941525</v>
      </c>
      <c r="F677" s="0" t="s">
        <v>49</v>
      </c>
      <c r="G677" s="0" t="s">
        <v>49</v>
      </c>
      <c r="H677" s="0" t="s">
        <v>49</v>
      </c>
      <c r="I677" s="0" t="s">
        <v>49</v>
      </c>
      <c r="J677" s="0" t="s">
        <v>49</v>
      </c>
      <c r="K677" s="0" t="s">
        <v>49</v>
      </c>
      <c r="L677" s="0" t="n">
        <v>0.0495278762959389</v>
      </c>
      <c r="M677" s="0" t="s">
        <v>49</v>
      </c>
      <c r="O677" s="13" t="n">
        <f aca="false">C677*'WRPC data'!AH675</f>
        <v>0</v>
      </c>
      <c r="P677" s="13" t="n">
        <f aca="false">D677*'WRPC data'!AH675</f>
        <v>0</v>
      </c>
      <c r="Q677" s="13" t="n">
        <f aca="false">E677*'WRPC data'!AH675</f>
        <v>0</v>
      </c>
      <c r="R677" s="13" t="n">
        <f aca="false">F677*'WRPC data'!AH675</f>
        <v>0</v>
      </c>
      <c r="S677" s="13" t="n">
        <f aca="false">G677*'WRPC data'!AH675</f>
        <v>0</v>
      </c>
      <c r="T677" s="13" t="n">
        <f aca="false">H677*'WRPC data'!AH675</f>
        <v>0</v>
      </c>
      <c r="U677" s="13" t="n">
        <f aca="false">I677*'WRPC data'!AH675</f>
        <v>0</v>
      </c>
      <c r="V677" s="13" t="n">
        <f aca="false">J677*'WRPC data'!AH675</f>
        <v>0</v>
      </c>
      <c r="W677" s="13" t="n">
        <f aca="false">K677*'WRPC data'!AH675</f>
        <v>0</v>
      </c>
      <c r="X677" s="13" t="n">
        <f aca="false">L677*'WRPC data'!AH675</f>
        <v>0</v>
      </c>
      <c r="Y677" s="13" t="n">
        <f aca="false">M677*'WRPC data'!AH675</f>
        <v>0</v>
      </c>
      <c r="AA677" s="13" t="n">
        <f aca="false">O677+P677+Q677+R677+S677+T677+U677+V677+W677+X677+Y677</f>
        <v>0</v>
      </c>
      <c r="AB677" s="13"/>
      <c r="AC677" s="6" t="n">
        <f aca="false">'WRPC data'!AI675</f>
        <v>0</v>
      </c>
    </row>
    <row r="678" customFormat="false" ht="10.5" hidden="false" customHeight="false" outlineLevel="0" collapsed="false">
      <c r="A678" s="12" t="n">
        <f aca="false">'WRPC data'!A676</f>
        <v>41160</v>
      </c>
      <c r="B678" s="0" t="n">
        <f aca="false">'WRPC data'!B676</f>
        <v>3</v>
      </c>
      <c r="C678" s="0" t="n">
        <v>0.458050192699034</v>
      </c>
      <c r="D678" s="0" t="s">
        <v>49</v>
      </c>
      <c r="E678" s="0" t="n">
        <v>0.521703069932738</v>
      </c>
      <c r="F678" s="0" t="s">
        <v>49</v>
      </c>
      <c r="G678" s="0" t="s">
        <v>49</v>
      </c>
      <c r="H678" s="0" t="s">
        <v>49</v>
      </c>
      <c r="I678" s="0" t="s">
        <v>49</v>
      </c>
      <c r="J678" s="0" t="s">
        <v>49</v>
      </c>
      <c r="K678" s="0" t="n">
        <v>0.00144619552630201</v>
      </c>
      <c r="L678" s="0" t="n">
        <v>0.0188005418419261</v>
      </c>
      <c r="M678" s="0" t="s">
        <v>49</v>
      </c>
      <c r="O678" s="13" t="n">
        <f aca="false">C678*'WRPC data'!AH676</f>
        <v>0</v>
      </c>
      <c r="P678" s="13" t="n">
        <f aca="false">D678*'WRPC data'!AH676</f>
        <v>0</v>
      </c>
      <c r="Q678" s="13" t="n">
        <f aca="false">E678*'WRPC data'!AH676</f>
        <v>0</v>
      </c>
      <c r="R678" s="13" t="n">
        <f aca="false">F678*'WRPC data'!AH676</f>
        <v>0</v>
      </c>
      <c r="S678" s="13" t="n">
        <f aca="false">G678*'WRPC data'!AH676</f>
        <v>0</v>
      </c>
      <c r="T678" s="13" t="n">
        <f aca="false">H678*'WRPC data'!AH676</f>
        <v>0</v>
      </c>
      <c r="U678" s="13" t="n">
        <f aca="false">I678*'WRPC data'!AH676</f>
        <v>0</v>
      </c>
      <c r="V678" s="13" t="n">
        <f aca="false">J678*'WRPC data'!AH676</f>
        <v>0</v>
      </c>
      <c r="W678" s="13" t="n">
        <f aca="false">K678*'WRPC data'!AH676</f>
        <v>0</v>
      </c>
      <c r="X678" s="13" t="n">
        <f aca="false">L678*'WRPC data'!AH676</f>
        <v>0</v>
      </c>
      <c r="Y678" s="13" t="n">
        <f aca="false">M678*'WRPC data'!AH676</f>
        <v>0</v>
      </c>
      <c r="AA678" s="13" t="n">
        <f aca="false">O678+P678+Q678+R678+S678+T678+U678+V678+W678+X678+Y678</f>
        <v>0</v>
      </c>
      <c r="AB678" s="13"/>
      <c r="AC678" s="6" t="n">
        <f aca="false">'WRPC data'!AI676</f>
        <v>0</v>
      </c>
    </row>
    <row r="679" customFormat="false" ht="10.5" hidden="false" customHeight="false" outlineLevel="0" collapsed="false">
      <c r="A679" s="12" t="n">
        <f aca="false">'WRPC data'!A677</f>
        <v>41160</v>
      </c>
      <c r="B679" s="0" t="n">
        <f aca="false">'WRPC data'!B677</f>
        <v>4</v>
      </c>
      <c r="C679" s="0" t="s">
        <v>49</v>
      </c>
      <c r="D679" s="0" t="s">
        <v>49</v>
      </c>
      <c r="E679" s="0" t="s">
        <v>49</v>
      </c>
      <c r="F679" s="0" t="s">
        <v>49</v>
      </c>
      <c r="G679" s="0" t="s">
        <v>49</v>
      </c>
      <c r="H679" s="0" t="s">
        <v>49</v>
      </c>
      <c r="I679" s="0" t="s">
        <v>49</v>
      </c>
      <c r="J679" s="0" t="s">
        <v>49</v>
      </c>
      <c r="K679" s="0" t="s">
        <v>49</v>
      </c>
      <c r="L679" s="0" t="s">
        <v>49</v>
      </c>
      <c r="M679" s="0" t="s">
        <v>49</v>
      </c>
      <c r="O679" s="13" t="n">
        <f aca="false">C679*'WRPC data'!AH677</f>
        <v>0</v>
      </c>
      <c r="P679" s="13" t="n">
        <f aca="false">D679*'WRPC data'!AH677</f>
        <v>0</v>
      </c>
      <c r="Q679" s="13" t="n">
        <f aca="false">E679*'WRPC data'!AH677</f>
        <v>0</v>
      </c>
      <c r="R679" s="13" t="n">
        <f aca="false">F679*'WRPC data'!AH677</f>
        <v>0</v>
      </c>
      <c r="S679" s="13" t="n">
        <f aca="false">G679*'WRPC data'!AH677</f>
        <v>0</v>
      </c>
      <c r="T679" s="13" t="n">
        <f aca="false">H679*'WRPC data'!AH677</f>
        <v>0</v>
      </c>
      <c r="U679" s="13" t="n">
        <f aca="false">I679*'WRPC data'!AH677</f>
        <v>0</v>
      </c>
      <c r="V679" s="13" t="n">
        <f aca="false">J679*'WRPC data'!AH677</f>
        <v>0</v>
      </c>
      <c r="W679" s="13" t="n">
        <f aca="false">K679*'WRPC data'!AH677</f>
        <v>0</v>
      </c>
      <c r="X679" s="13" t="n">
        <f aca="false">L679*'WRPC data'!AH677</f>
        <v>0</v>
      </c>
      <c r="Y679" s="13" t="n">
        <f aca="false">M679*'WRPC data'!AH677</f>
        <v>0</v>
      </c>
      <c r="AA679" s="13" t="n">
        <f aca="false">O679+P679+Q679+R679+S679+T679+U679+V679+W679+X679+Y679</f>
        <v>0</v>
      </c>
      <c r="AB679" s="13"/>
      <c r="AC679" s="6" t="n">
        <f aca="false">'WRPC data'!AI677</f>
        <v>0</v>
      </c>
    </row>
    <row r="680" customFormat="false" ht="10.5" hidden="false" customHeight="false" outlineLevel="0" collapsed="false">
      <c r="A680" s="12" t="n">
        <f aca="false">'WRPC data'!A678</f>
        <v>41160</v>
      </c>
      <c r="B680" s="0" t="n">
        <f aca="false">'WRPC data'!B678</f>
        <v>5</v>
      </c>
      <c r="C680" s="0" t="n">
        <v>0.99759567048785</v>
      </c>
      <c r="D680" s="0" t="s">
        <v>49</v>
      </c>
      <c r="E680" s="0" t="s">
        <v>49</v>
      </c>
      <c r="F680" s="0" t="s">
        <v>49</v>
      </c>
      <c r="G680" s="0" t="s">
        <v>49</v>
      </c>
      <c r="H680" s="0" t="s">
        <v>49</v>
      </c>
      <c r="I680" s="0" t="s">
        <v>49</v>
      </c>
      <c r="J680" s="0" t="s">
        <v>49</v>
      </c>
      <c r="K680" s="0" t="n">
        <v>0.00137390257837133</v>
      </c>
      <c r="L680" s="0" t="n">
        <v>0.0010304269337785</v>
      </c>
      <c r="M680" s="0" t="s">
        <v>49</v>
      </c>
      <c r="O680" s="13" t="n">
        <f aca="false">C680*'WRPC data'!AH678</f>
        <v>0</v>
      </c>
      <c r="P680" s="13" t="n">
        <f aca="false">D680*'WRPC data'!AH678</f>
        <v>0</v>
      </c>
      <c r="Q680" s="13" t="n">
        <f aca="false">E680*'WRPC data'!AH678</f>
        <v>0</v>
      </c>
      <c r="R680" s="13" t="n">
        <f aca="false">F680*'WRPC data'!AH678</f>
        <v>0</v>
      </c>
      <c r="S680" s="13" t="n">
        <f aca="false">G680*'WRPC data'!AH678</f>
        <v>0</v>
      </c>
      <c r="T680" s="13" t="n">
        <f aca="false">H680*'WRPC data'!AH678</f>
        <v>0</v>
      </c>
      <c r="U680" s="13" t="n">
        <f aca="false">I680*'WRPC data'!AH678</f>
        <v>0</v>
      </c>
      <c r="V680" s="13" t="n">
        <f aca="false">J680*'WRPC data'!AH678</f>
        <v>0</v>
      </c>
      <c r="W680" s="13" t="n">
        <f aca="false">K680*'WRPC data'!AH678</f>
        <v>0</v>
      </c>
      <c r="X680" s="13" t="n">
        <f aca="false">L680*'WRPC data'!AH678</f>
        <v>0</v>
      </c>
      <c r="Y680" s="13" t="n">
        <f aca="false">M680*'WRPC data'!AH678</f>
        <v>0</v>
      </c>
      <c r="AA680" s="13" t="n">
        <f aca="false">O680+P680+Q680+R680+S680+T680+U680+V680+W680+X680+Y680</f>
        <v>0</v>
      </c>
      <c r="AB680" s="13"/>
      <c r="AC680" s="6" t="n">
        <f aca="false">'WRPC data'!AI678</f>
        <v>0</v>
      </c>
    </row>
    <row r="681" customFormat="false" ht="10.5" hidden="false" customHeight="false" outlineLevel="0" collapsed="false">
      <c r="A681" s="12" t="n">
        <f aca="false">'WRPC data'!A679</f>
        <v>41160</v>
      </c>
      <c r="B681" s="0" t="n">
        <f aca="false">'WRPC data'!B679</f>
        <v>6</v>
      </c>
      <c r="C681" s="0" t="n">
        <v>0.413755879519078</v>
      </c>
      <c r="D681" s="0" t="s">
        <v>49</v>
      </c>
      <c r="E681" s="0" t="n">
        <v>0.573809212553472</v>
      </c>
      <c r="F681" s="0" t="s">
        <v>49</v>
      </c>
      <c r="G681" s="0" t="s">
        <v>49</v>
      </c>
      <c r="H681" s="0" t="s">
        <v>49</v>
      </c>
      <c r="I681" s="0" t="s">
        <v>49</v>
      </c>
      <c r="J681" s="0" t="s">
        <v>49</v>
      </c>
      <c r="K681" s="0" t="s">
        <v>49</v>
      </c>
      <c r="L681" s="0" t="n">
        <v>0.0124349079274503</v>
      </c>
      <c r="M681" s="0" t="s">
        <v>49</v>
      </c>
      <c r="O681" s="13" t="n">
        <f aca="false">C681*'WRPC data'!AH679</f>
        <v>0</v>
      </c>
      <c r="P681" s="13" t="n">
        <f aca="false">D681*'WRPC data'!AH679</f>
        <v>0</v>
      </c>
      <c r="Q681" s="13" t="n">
        <f aca="false">E681*'WRPC data'!AH679</f>
        <v>0</v>
      </c>
      <c r="R681" s="13" t="n">
        <f aca="false">F681*'WRPC data'!AH679</f>
        <v>0</v>
      </c>
      <c r="S681" s="13" t="n">
        <f aca="false">G681*'WRPC data'!AH679</f>
        <v>0</v>
      </c>
      <c r="T681" s="13" t="n">
        <f aca="false">H681*'WRPC data'!AH679</f>
        <v>0</v>
      </c>
      <c r="U681" s="13" t="n">
        <f aca="false">I681*'WRPC data'!AH679</f>
        <v>0</v>
      </c>
      <c r="V681" s="13" t="n">
        <f aca="false">J681*'WRPC data'!AH679</f>
        <v>0</v>
      </c>
      <c r="W681" s="13" t="n">
        <f aca="false">K681*'WRPC data'!AH679</f>
        <v>0</v>
      </c>
      <c r="X681" s="13" t="n">
        <f aca="false">L681*'WRPC data'!AH679</f>
        <v>0</v>
      </c>
      <c r="Y681" s="13" t="n">
        <f aca="false">M681*'WRPC data'!AH679</f>
        <v>0</v>
      </c>
      <c r="AA681" s="13" t="n">
        <f aca="false">O681+P681+Q681+R681+S681+T681+U681+V681+W681+X681+Y681</f>
        <v>0</v>
      </c>
      <c r="AB681" s="13"/>
      <c r="AC681" s="6" t="n">
        <f aca="false">'WRPC data'!AI679</f>
        <v>0</v>
      </c>
    </row>
    <row r="682" customFormat="false" ht="10.5" hidden="false" customHeight="false" outlineLevel="0" collapsed="false">
      <c r="A682" s="12" t="n">
        <f aca="false">'WRPC data'!A680</f>
        <v>41160</v>
      </c>
      <c r="B682" s="0" t="n">
        <f aca="false">'WRPC data'!B680</f>
        <v>7</v>
      </c>
      <c r="C682" s="0" t="s">
        <v>49</v>
      </c>
      <c r="D682" s="0" t="s">
        <v>49</v>
      </c>
      <c r="E682" s="0" t="s">
        <v>49</v>
      </c>
      <c r="F682" s="0" t="s">
        <v>49</v>
      </c>
      <c r="G682" s="0" t="s">
        <v>49</v>
      </c>
      <c r="H682" s="0" t="s">
        <v>49</v>
      </c>
      <c r="I682" s="0" t="s">
        <v>49</v>
      </c>
      <c r="J682" s="0" t="s">
        <v>49</v>
      </c>
      <c r="K682" s="0" t="s">
        <v>49</v>
      </c>
      <c r="L682" s="0" t="s">
        <v>49</v>
      </c>
      <c r="M682" s="0" t="s">
        <v>49</v>
      </c>
      <c r="O682" s="13" t="n">
        <f aca="false">C682*'WRPC data'!AH680</f>
        <v>0</v>
      </c>
      <c r="P682" s="13" t="n">
        <f aca="false">D682*'WRPC data'!AH680</f>
        <v>0</v>
      </c>
      <c r="Q682" s="13" t="n">
        <f aca="false">E682*'WRPC data'!AH680</f>
        <v>0</v>
      </c>
      <c r="R682" s="13" t="n">
        <f aca="false">F682*'WRPC data'!AH680</f>
        <v>0</v>
      </c>
      <c r="S682" s="13" t="n">
        <f aca="false">G682*'WRPC data'!AH680</f>
        <v>0</v>
      </c>
      <c r="T682" s="13" t="n">
        <f aca="false">H682*'WRPC data'!AH680</f>
        <v>0</v>
      </c>
      <c r="U682" s="13" t="n">
        <f aca="false">I682*'WRPC data'!AH680</f>
        <v>0</v>
      </c>
      <c r="V682" s="13" t="n">
        <f aca="false">J682*'WRPC data'!AH680</f>
        <v>0</v>
      </c>
      <c r="W682" s="13" t="n">
        <f aca="false">K682*'WRPC data'!AH680</f>
        <v>0</v>
      </c>
      <c r="X682" s="13" t="n">
        <f aca="false">L682*'WRPC data'!AH680</f>
        <v>0</v>
      </c>
      <c r="Y682" s="13" t="n">
        <f aca="false">M682*'WRPC data'!AH680</f>
        <v>0</v>
      </c>
      <c r="AA682" s="13" t="n">
        <f aca="false">O682+P682+Q682+R682+S682+T682+U682+V682+W682+X682+Y682</f>
        <v>0</v>
      </c>
      <c r="AB682" s="13"/>
      <c r="AC682" s="6" t="n">
        <f aca="false">'WRPC data'!AI680</f>
        <v>0</v>
      </c>
    </row>
    <row r="683" customFormat="false" ht="10.5" hidden="false" customHeight="false" outlineLevel="0" collapsed="false">
      <c r="A683" s="12" t="n">
        <f aca="false">'WRPC data'!A681</f>
        <v>41160</v>
      </c>
      <c r="B683" s="0" t="n">
        <f aca="false">'WRPC data'!B681</f>
        <v>8</v>
      </c>
      <c r="C683" s="0" t="s">
        <v>49</v>
      </c>
      <c r="D683" s="0" t="s">
        <v>49</v>
      </c>
      <c r="E683" s="0" t="s">
        <v>49</v>
      </c>
      <c r="F683" s="0" t="s">
        <v>49</v>
      </c>
      <c r="G683" s="0" t="s">
        <v>49</v>
      </c>
      <c r="H683" s="0" t="s">
        <v>49</v>
      </c>
      <c r="I683" s="0" t="s">
        <v>49</v>
      </c>
      <c r="J683" s="0" t="s">
        <v>49</v>
      </c>
      <c r="K683" s="0" t="s">
        <v>49</v>
      </c>
      <c r="L683" s="0" t="s">
        <v>49</v>
      </c>
      <c r="M683" s="0" t="s">
        <v>49</v>
      </c>
      <c r="O683" s="13" t="n">
        <f aca="false">C683*'WRPC data'!AH681</f>
        <v>0</v>
      </c>
      <c r="P683" s="13" t="n">
        <f aca="false">D683*'WRPC data'!AH681</f>
        <v>0</v>
      </c>
      <c r="Q683" s="13" t="n">
        <f aca="false">E683*'WRPC data'!AH681</f>
        <v>0</v>
      </c>
      <c r="R683" s="13" t="n">
        <f aca="false">F683*'WRPC data'!AH681</f>
        <v>0</v>
      </c>
      <c r="S683" s="13" t="n">
        <f aca="false">G683*'WRPC data'!AH681</f>
        <v>0</v>
      </c>
      <c r="T683" s="13" t="n">
        <f aca="false">H683*'WRPC data'!AH681</f>
        <v>0</v>
      </c>
      <c r="U683" s="13" t="n">
        <f aca="false">I683*'WRPC data'!AH681</f>
        <v>0</v>
      </c>
      <c r="V683" s="13" t="n">
        <f aca="false">J683*'WRPC data'!AH681</f>
        <v>0</v>
      </c>
      <c r="W683" s="13" t="n">
        <f aca="false">K683*'WRPC data'!AH681</f>
        <v>0</v>
      </c>
      <c r="X683" s="13" t="n">
        <f aca="false">L683*'WRPC data'!AH681</f>
        <v>0</v>
      </c>
      <c r="Y683" s="13" t="n">
        <f aca="false">M683*'WRPC data'!AH681</f>
        <v>0</v>
      </c>
      <c r="AA683" s="13" t="n">
        <f aca="false">O683+P683+Q683+R683+S683+T683+U683+V683+W683+X683+Y683</f>
        <v>0</v>
      </c>
      <c r="AB683" s="13"/>
      <c r="AC683" s="6" t="n">
        <f aca="false">'WRPC data'!AI681</f>
        <v>0</v>
      </c>
    </row>
    <row r="684" customFormat="false" ht="10.5" hidden="false" customHeight="false" outlineLevel="0" collapsed="false">
      <c r="A684" s="12" t="n">
        <f aca="false">'WRPC data'!A682</f>
        <v>41160</v>
      </c>
      <c r="B684" s="0" t="n">
        <f aca="false">'WRPC data'!B682</f>
        <v>9</v>
      </c>
      <c r="C684" s="0" t="s">
        <v>49</v>
      </c>
      <c r="D684" s="0" t="s">
        <v>49</v>
      </c>
      <c r="E684" s="0" t="s">
        <v>49</v>
      </c>
      <c r="F684" s="0" t="s">
        <v>49</v>
      </c>
      <c r="G684" s="0" t="s">
        <v>49</v>
      </c>
      <c r="H684" s="0" t="s">
        <v>49</v>
      </c>
      <c r="I684" s="0" t="s">
        <v>49</v>
      </c>
      <c r="J684" s="0" t="s">
        <v>49</v>
      </c>
      <c r="K684" s="0" t="s">
        <v>49</v>
      </c>
      <c r="L684" s="0" t="s">
        <v>49</v>
      </c>
      <c r="M684" s="0" t="s">
        <v>49</v>
      </c>
      <c r="O684" s="13" t="n">
        <f aca="false">C684*'WRPC data'!AH682</f>
        <v>0</v>
      </c>
      <c r="P684" s="13" t="n">
        <f aca="false">D684*'WRPC data'!AH682</f>
        <v>0</v>
      </c>
      <c r="Q684" s="13" t="n">
        <f aca="false">E684*'WRPC data'!AH682</f>
        <v>0</v>
      </c>
      <c r="R684" s="13" t="n">
        <f aca="false">F684*'WRPC data'!AH682</f>
        <v>0</v>
      </c>
      <c r="S684" s="13" t="n">
        <f aca="false">G684*'WRPC data'!AH682</f>
        <v>0</v>
      </c>
      <c r="T684" s="13" t="n">
        <f aca="false">H684*'WRPC data'!AH682</f>
        <v>0</v>
      </c>
      <c r="U684" s="13" t="n">
        <f aca="false">I684*'WRPC data'!AH682</f>
        <v>0</v>
      </c>
      <c r="V684" s="13" t="n">
        <f aca="false">J684*'WRPC data'!AH682</f>
        <v>0</v>
      </c>
      <c r="W684" s="13" t="n">
        <f aca="false">K684*'WRPC data'!AH682</f>
        <v>0</v>
      </c>
      <c r="X684" s="13" t="n">
        <f aca="false">L684*'WRPC data'!AH682</f>
        <v>0</v>
      </c>
      <c r="Y684" s="13" t="n">
        <f aca="false">M684*'WRPC data'!AH682</f>
        <v>0</v>
      </c>
      <c r="AA684" s="13" t="n">
        <f aca="false">O684+P684+Q684+R684+S684+T684+U684+V684+W684+X684+Y684</f>
        <v>0</v>
      </c>
      <c r="AB684" s="13"/>
      <c r="AC684" s="6" t="n">
        <f aca="false">'WRPC data'!AI682</f>
        <v>0</v>
      </c>
    </row>
    <row r="685" customFormat="false" ht="10.5" hidden="false" customHeight="false" outlineLevel="0" collapsed="false">
      <c r="A685" s="12" t="n">
        <f aca="false">'WRPC data'!A683</f>
        <v>41160</v>
      </c>
      <c r="B685" s="0" t="n">
        <f aca="false">'WRPC data'!B683</f>
        <v>10</v>
      </c>
      <c r="C685" s="0" t="s">
        <v>49</v>
      </c>
      <c r="D685" s="0" t="s">
        <v>49</v>
      </c>
      <c r="E685" s="0" t="s">
        <v>49</v>
      </c>
      <c r="F685" s="0" t="s">
        <v>49</v>
      </c>
      <c r="G685" s="0" t="s">
        <v>49</v>
      </c>
      <c r="H685" s="0" t="s">
        <v>49</v>
      </c>
      <c r="I685" s="0" t="s">
        <v>49</v>
      </c>
      <c r="J685" s="0" t="s">
        <v>49</v>
      </c>
      <c r="K685" s="0" t="s">
        <v>49</v>
      </c>
      <c r="L685" s="0" t="s">
        <v>49</v>
      </c>
      <c r="M685" s="0" t="s">
        <v>49</v>
      </c>
      <c r="O685" s="13" t="n">
        <f aca="false">C685*'WRPC data'!AH683</f>
        <v>0</v>
      </c>
      <c r="P685" s="13" t="n">
        <f aca="false">D685*'WRPC data'!AH683</f>
        <v>0</v>
      </c>
      <c r="Q685" s="13" t="n">
        <f aca="false">E685*'WRPC data'!AH683</f>
        <v>0</v>
      </c>
      <c r="R685" s="13" t="n">
        <f aca="false">F685*'WRPC data'!AH683</f>
        <v>0</v>
      </c>
      <c r="S685" s="13" t="n">
        <f aca="false">G685*'WRPC data'!AH683</f>
        <v>0</v>
      </c>
      <c r="T685" s="13" t="n">
        <f aca="false">H685*'WRPC data'!AH683</f>
        <v>0</v>
      </c>
      <c r="U685" s="13" t="n">
        <f aca="false">I685*'WRPC data'!AH683</f>
        <v>0</v>
      </c>
      <c r="V685" s="13" t="n">
        <f aca="false">J685*'WRPC data'!AH683</f>
        <v>0</v>
      </c>
      <c r="W685" s="13" t="n">
        <f aca="false">K685*'WRPC data'!AH683</f>
        <v>0</v>
      </c>
      <c r="X685" s="13" t="n">
        <f aca="false">L685*'WRPC data'!AH683</f>
        <v>0</v>
      </c>
      <c r="Y685" s="13" t="n">
        <f aca="false">M685*'WRPC data'!AH683</f>
        <v>0</v>
      </c>
      <c r="AA685" s="13" t="n">
        <f aca="false">O685+P685+Q685+R685+S685+T685+U685+V685+W685+X685+Y685</f>
        <v>0</v>
      </c>
      <c r="AB685" s="13"/>
      <c r="AC685" s="6" t="n">
        <f aca="false">'WRPC data'!AI683</f>
        <v>0</v>
      </c>
    </row>
    <row r="686" customFormat="false" ht="10.5" hidden="false" customHeight="false" outlineLevel="0" collapsed="false">
      <c r="A686" s="12" t="n">
        <f aca="false">'WRPC data'!A684</f>
        <v>41160</v>
      </c>
      <c r="B686" s="0" t="n">
        <f aca="false">'WRPC data'!B684</f>
        <v>11</v>
      </c>
      <c r="C686" s="0" t="s">
        <v>49</v>
      </c>
      <c r="D686" s="0" t="s">
        <v>49</v>
      </c>
      <c r="E686" s="0" t="s">
        <v>49</v>
      </c>
      <c r="F686" s="0" t="s">
        <v>49</v>
      </c>
      <c r="G686" s="0" t="s">
        <v>49</v>
      </c>
      <c r="H686" s="0" t="s">
        <v>49</v>
      </c>
      <c r="I686" s="0" t="s">
        <v>49</v>
      </c>
      <c r="J686" s="0" t="s">
        <v>49</v>
      </c>
      <c r="K686" s="0" t="s">
        <v>49</v>
      </c>
      <c r="L686" s="0" t="s">
        <v>49</v>
      </c>
      <c r="M686" s="0" t="s">
        <v>49</v>
      </c>
      <c r="O686" s="13" t="n">
        <f aca="false">C686*'WRPC data'!AH684</f>
        <v>0</v>
      </c>
      <c r="P686" s="13" t="n">
        <f aca="false">D686*'WRPC data'!AH684</f>
        <v>0</v>
      </c>
      <c r="Q686" s="13" t="n">
        <f aca="false">E686*'WRPC data'!AH684</f>
        <v>0</v>
      </c>
      <c r="R686" s="13" t="n">
        <f aca="false">F686*'WRPC data'!AH684</f>
        <v>0</v>
      </c>
      <c r="S686" s="13" t="n">
        <f aca="false">G686*'WRPC data'!AH684</f>
        <v>0</v>
      </c>
      <c r="T686" s="13" t="n">
        <f aca="false">H686*'WRPC data'!AH684</f>
        <v>0</v>
      </c>
      <c r="U686" s="13" t="n">
        <f aca="false">I686*'WRPC data'!AH684</f>
        <v>0</v>
      </c>
      <c r="V686" s="13" t="n">
        <f aca="false">J686*'WRPC data'!AH684</f>
        <v>0</v>
      </c>
      <c r="W686" s="13" t="n">
        <f aca="false">K686*'WRPC data'!AH684</f>
        <v>0</v>
      </c>
      <c r="X686" s="13" t="n">
        <f aca="false">L686*'WRPC data'!AH684</f>
        <v>0</v>
      </c>
      <c r="Y686" s="13" t="n">
        <f aca="false">M686*'WRPC data'!AH684</f>
        <v>0</v>
      </c>
      <c r="AA686" s="13" t="n">
        <f aca="false">O686+P686+Q686+R686+S686+T686+U686+V686+W686+X686+Y686</f>
        <v>0</v>
      </c>
      <c r="AB686" s="13"/>
      <c r="AC686" s="6" t="n">
        <f aca="false">'WRPC data'!AI684</f>
        <v>0</v>
      </c>
    </row>
    <row r="687" customFormat="false" ht="10.5" hidden="false" customHeight="false" outlineLevel="0" collapsed="false">
      <c r="A687" s="12" t="n">
        <f aca="false">'WRPC data'!A685</f>
        <v>41160</v>
      </c>
      <c r="B687" s="0" t="n">
        <f aca="false">'WRPC data'!B685</f>
        <v>12</v>
      </c>
      <c r="C687" s="0" t="s">
        <v>49</v>
      </c>
      <c r="D687" s="0" t="s">
        <v>49</v>
      </c>
      <c r="E687" s="0" t="s">
        <v>49</v>
      </c>
      <c r="F687" s="0" t="s">
        <v>49</v>
      </c>
      <c r="G687" s="0" t="s">
        <v>49</v>
      </c>
      <c r="H687" s="0" t="s">
        <v>49</v>
      </c>
      <c r="I687" s="0" t="s">
        <v>49</v>
      </c>
      <c r="J687" s="0" t="s">
        <v>49</v>
      </c>
      <c r="K687" s="0" t="s">
        <v>49</v>
      </c>
      <c r="L687" s="0" t="s">
        <v>49</v>
      </c>
      <c r="M687" s="0" t="s">
        <v>49</v>
      </c>
      <c r="O687" s="13" t="n">
        <f aca="false">C687*'WRPC data'!AH685</f>
        <v>0</v>
      </c>
      <c r="P687" s="13" t="n">
        <f aca="false">D687*'WRPC data'!AH685</f>
        <v>0</v>
      </c>
      <c r="Q687" s="13" t="n">
        <f aca="false">E687*'WRPC data'!AH685</f>
        <v>0</v>
      </c>
      <c r="R687" s="13" t="n">
        <f aca="false">F687*'WRPC data'!AH685</f>
        <v>0</v>
      </c>
      <c r="S687" s="13" t="n">
        <f aca="false">G687*'WRPC data'!AH685</f>
        <v>0</v>
      </c>
      <c r="T687" s="13" t="n">
        <f aca="false">H687*'WRPC data'!AH685</f>
        <v>0</v>
      </c>
      <c r="U687" s="13" t="n">
        <f aca="false">I687*'WRPC data'!AH685</f>
        <v>0</v>
      </c>
      <c r="V687" s="13" t="n">
        <f aca="false">J687*'WRPC data'!AH685</f>
        <v>0</v>
      </c>
      <c r="W687" s="13" t="n">
        <f aca="false">K687*'WRPC data'!AH685</f>
        <v>0</v>
      </c>
      <c r="X687" s="13" t="n">
        <f aca="false">L687*'WRPC data'!AH685</f>
        <v>0</v>
      </c>
      <c r="Y687" s="13" t="n">
        <f aca="false">M687*'WRPC data'!AH685</f>
        <v>0</v>
      </c>
      <c r="AA687" s="13" t="n">
        <f aca="false">O687+P687+Q687+R687+S687+T687+U687+V687+W687+X687+Y687</f>
        <v>0</v>
      </c>
      <c r="AB687" s="13"/>
      <c r="AC687" s="6" t="n">
        <f aca="false">'WRPC data'!AI685</f>
        <v>0</v>
      </c>
    </row>
    <row r="688" customFormat="false" ht="10.5" hidden="false" customHeight="false" outlineLevel="0" collapsed="false">
      <c r="A688" s="12" t="n">
        <f aca="false">'WRPC data'!A686</f>
        <v>41160</v>
      </c>
      <c r="B688" s="0" t="n">
        <f aca="false">'WRPC data'!B686</f>
        <v>13</v>
      </c>
      <c r="C688" s="0" t="n">
        <v>0.922442334541304</v>
      </c>
      <c r="D688" s="0" t="n">
        <v>0.0620311469928928</v>
      </c>
      <c r="E688" s="0" t="s">
        <v>49</v>
      </c>
      <c r="F688" s="0" t="s">
        <v>49</v>
      </c>
      <c r="G688" s="0" t="s">
        <v>49</v>
      </c>
      <c r="H688" s="0" t="s">
        <v>49</v>
      </c>
      <c r="I688" s="0" t="s">
        <v>49</v>
      </c>
      <c r="J688" s="0" t="s">
        <v>49</v>
      </c>
      <c r="K688" s="0" t="s">
        <v>49</v>
      </c>
      <c r="L688" s="0" t="n">
        <v>0.0155265184658032</v>
      </c>
      <c r="M688" s="0" t="s">
        <v>49</v>
      </c>
      <c r="O688" s="13" t="n">
        <f aca="false">C688*'WRPC data'!AH686</f>
        <v>0</v>
      </c>
      <c r="P688" s="13" t="n">
        <f aca="false">D688*'WRPC data'!AH686</f>
        <v>0</v>
      </c>
      <c r="Q688" s="13" t="n">
        <f aca="false">E688*'WRPC data'!AH686</f>
        <v>0</v>
      </c>
      <c r="R688" s="13" t="n">
        <f aca="false">F688*'WRPC data'!AH686</f>
        <v>0</v>
      </c>
      <c r="S688" s="13" t="n">
        <f aca="false">G688*'WRPC data'!AH686</f>
        <v>0</v>
      </c>
      <c r="T688" s="13" t="n">
        <f aca="false">H688*'WRPC data'!AH686</f>
        <v>0</v>
      </c>
      <c r="U688" s="13" t="n">
        <f aca="false">I688*'WRPC data'!AH686</f>
        <v>0</v>
      </c>
      <c r="V688" s="13" t="n">
        <f aca="false">J688*'WRPC data'!AH686</f>
        <v>0</v>
      </c>
      <c r="W688" s="13" t="n">
        <f aca="false">K688*'WRPC data'!AH686</f>
        <v>0</v>
      </c>
      <c r="X688" s="13" t="n">
        <f aca="false">L688*'WRPC data'!AH686</f>
        <v>0</v>
      </c>
      <c r="Y688" s="13" t="n">
        <f aca="false">M688*'WRPC data'!AH686</f>
        <v>0</v>
      </c>
      <c r="AA688" s="13" t="n">
        <f aca="false">O688+P688+Q688+R688+S688+T688+U688+V688+W688+X688+Y688</f>
        <v>0</v>
      </c>
      <c r="AB688" s="13"/>
      <c r="AC688" s="6" t="n">
        <f aca="false">'WRPC data'!AI686</f>
        <v>0</v>
      </c>
    </row>
    <row r="689" customFormat="false" ht="10.5" hidden="false" customHeight="false" outlineLevel="0" collapsed="false">
      <c r="A689" s="12" t="n">
        <f aca="false">'WRPC data'!A687</f>
        <v>41160</v>
      </c>
      <c r="B689" s="0" t="n">
        <f aca="false">'WRPC data'!B687</f>
        <v>14</v>
      </c>
      <c r="C689" s="0" t="n">
        <v>0.911652778664025</v>
      </c>
      <c r="D689" s="0" t="n">
        <v>0.0567341730601121</v>
      </c>
      <c r="E689" s="0" t="s">
        <v>49</v>
      </c>
      <c r="F689" s="0" t="s">
        <v>49</v>
      </c>
      <c r="G689" s="0" t="s">
        <v>49</v>
      </c>
      <c r="H689" s="0" t="s">
        <v>49</v>
      </c>
      <c r="I689" s="0" t="s">
        <v>49</v>
      </c>
      <c r="J689" s="0" t="s">
        <v>49</v>
      </c>
      <c r="K689" s="0" t="s">
        <v>49</v>
      </c>
      <c r="L689" s="0" t="n">
        <v>0.0316130482758627</v>
      </c>
      <c r="M689" s="0" t="s">
        <v>49</v>
      </c>
      <c r="O689" s="13" t="n">
        <f aca="false">C689*'WRPC data'!AH687</f>
        <v>0</v>
      </c>
      <c r="P689" s="13" t="n">
        <f aca="false">D689*'WRPC data'!AH687</f>
        <v>0</v>
      </c>
      <c r="Q689" s="13" t="n">
        <f aca="false">E689*'WRPC data'!AH687</f>
        <v>0</v>
      </c>
      <c r="R689" s="13" t="n">
        <f aca="false">F689*'WRPC data'!AH687</f>
        <v>0</v>
      </c>
      <c r="S689" s="13" t="n">
        <f aca="false">G689*'WRPC data'!AH687</f>
        <v>0</v>
      </c>
      <c r="T689" s="13" t="n">
        <f aca="false">H689*'WRPC data'!AH687</f>
        <v>0</v>
      </c>
      <c r="U689" s="13" t="n">
        <f aca="false">I689*'WRPC data'!AH687</f>
        <v>0</v>
      </c>
      <c r="V689" s="13" t="n">
        <f aca="false">J689*'WRPC data'!AH687</f>
        <v>0</v>
      </c>
      <c r="W689" s="13" t="n">
        <f aca="false">K689*'WRPC data'!AH687</f>
        <v>0</v>
      </c>
      <c r="X689" s="13" t="n">
        <f aca="false">L689*'WRPC data'!AH687</f>
        <v>0</v>
      </c>
      <c r="Y689" s="13" t="n">
        <f aca="false">M689*'WRPC data'!AH687</f>
        <v>0</v>
      </c>
      <c r="AA689" s="13" t="n">
        <f aca="false">O689+P689+Q689+R689+S689+T689+U689+V689+W689+X689+Y689</f>
        <v>0</v>
      </c>
      <c r="AB689" s="13"/>
      <c r="AC689" s="6" t="n">
        <f aca="false">'WRPC data'!AI687</f>
        <v>0</v>
      </c>
    </row>
    <row r="690" customFormat="false" ht="10.5" hidden="false" customHeight="false" outlineLevel="0" collapsed="false">
      <c r="A690" s="12" t="n">
        <f aca="false">'WRPC data'!A688</f>
        <v>41160</v>
      </c>
      <c r="B690" s="0" t="n">
        <f aca="false">'WRPC data'!B688</f>
        <v>15</v>
      </c>
      <c r="C690" s="0" t="s">
        <v>49</v>
      </c>
      <c r="D690" s="0" t="s">
        <v>49</v>
      </c>
      <c r="E690" s="0" t="s">
        <v>49</v>
      </c>
      <c r="F690" s="0" t="s">
        <v>49</v>
      </c>
      <c r="G690" s="0" t="s">
        <v>49</v>
      </c>
      <c r="H690" s="0" t="s">
        <v>49</v>
      </c>
      <c r="I690" s="0" t="s">
        <v>49</v>
      </c>
      <c r="J690" s="0" t="s">
        <v>49</v>
      </c>
      <c r="K690" s="0" t="s">
        <v>49</v>
      </c>
      <c r="L690" s="0" t="s">
        <v>49</v>
      </c>
      <c r="M690" s="0" t="s">
        <v>49</v>
      </c>
      <c r="O690" s="13" t="n">
        <f aca="false">C690*'WRPC data'!AH688</f>
        <v>0</v>
      </c>
      <c r="P690" s="13" t="n">
        <f aca="false">D690*'WRPC data'!AH688</f>
        <v>0</v>
      </c>
      <c r="Q690" s="13" t="n">
        <f aca="false">E690*'WRPC data'!AH688</f>
        <v>0</v>
      </c>
      <c r="R690" s="13" t="n">
        <f aca="false">F690*'WRPC data'!AH688</f>
        <v>0</v>
      </c>
      <c r="S690" s="13" t="n">
        <f aca="false">G690*'WRPC data'!AH688</f>
        <v>0</v>
      </c>
      <c r="T690" s="13" t="n">
        <f aca="false">H690*'WRPC data'!AH688</f>
        <v>0</v>
      </c>
      <c r="U690" s="13" t="n">
        <f aca="false">I690*'WRPC data'!AH688</f>
        <v>0</v>
      </c>
      <c r="V690" s="13" t="n">
        <f aca="false">J690*'WRPC data'!AH688</f>
        <v>0</v>
      </c>
      <c r="W690" s="13" t="n">
        <f aca="false">K690*'WRPC data'!AH688</f>
        <v>0</v>
      </c>
      <c r="X690" s="13" t="n">
        <f aca="false">L690*'WRPC data'!AH688</f>
        <v>0</v>
      </c>
      <c r="Y690" s="13" t="n">
        <f aca="false">M690*'WRPC data'!AH688</f>
        <v>0</v>
      </c>
      <c r="AA690" s="13" t="n">
        <f aca="false">O690+P690+Q690+R690+S690+T690+U690+V690+W690+X690+Y690</f>
        <v>0</v>
      </c>
      <c r="AB690" s="13"/>
      <c r="AC690" s="6" t="n">
        <f aca="false">'WRPC data'!AI688</f>
        <v>0</v>
      </c>
    </row>
    <row r="691" customFormat="false" ht="10.5" hidden="false" customHeight="false" outlineLevel="0" collapsed="false">
      <c r="A691" s="12" t="n">
        <f aca="false">'WRPC data'!A689</f>
        <v>41160</v>
      </c>
      <c r="B691" s="0" t="n">
        <f aca="false">'WRPC data'!B689</f>
        <v>16</v>
      </c>
      <c r="C691" s="0" t="n">
        <v>0.666143200215731</v>
      </c>
      <c r="D691" s="0" t="n">
        <v>0.0878511702115851</v>
      </c>
      <c r="E691" s="0" t="s">
        <v>49</v>
      </c>
      <c r="F691" s="0" t="s">
        <v>49</v>
      </c>
      <c r="G691" s="0" t="s">
        <v>49</v>
      </c>
      <c r="H691" s="0" t="s">
        <v>49</v>
      </c>
      <c r="I691" s="0" t="s">
        <v>49</v>
      </c>
      <c r="J691" s="0" t="s">
        <v>49</v>
      </c>
      <c r="K691" s="0" t="s">
        <v>49</v>
      </c>
      <c r="L691" s="0" t="n">
        <v>0.246005629572684</v>
      </c>
      <c r="M691" s="0" t="s">
        <v>49</v>
      </c>
      <c r="O691" s="13" t="n">
        <f aca="false">C691*'WRPC data'!AH689</f>
        <v>0</v>
      </c>
      <c r="P691" s="13" t="n">
        <f aca="false">D691*'WRPC data'!AH689</f>
        <v>0</v>
      </c>
      <c r="Q691" s="13" t="n">
        <f aca="false">E691*'WRPC data'!AH689</f>
        <v>0</v>
      </c>
      <c r="R691" s="13" t="n">
        <f aca="false">F691*'WRPC data'!AH689</f>
        <v>0</v>
      </c>
      <c r="S691" s="13" t="n">
        <f aca="false">G691*'WRPC data'!AH689</f>
        <v>0</v>
      </c>
      <c r="T691" s="13" t="n">
        <f aca="false">H691*'WRPC data'!AH689</f>
        <v>0</v>
      </c>
      <c r="U691" s="13" t="n">
        <f aca="false">I691*'WRPC data'!AH689</f>
        <v>0</v>
      </c>
      <c r="V691" s="13" t="n">
        <f aca="false">J691*'WRPC data'!AH689</f>
        <v>0</v>
      </c>
      <c r="W691" s="13" t="n">
        <f aca="false">K691*'WRPC data'!AH689</f>
        <v>0</v>
      </c>
      <c r="X691" s="13" t="n">
        <f aca="false">L691*'WRPC data'!AH689</f>
        <v>0</v>
      </c>
      <c r="Y691" s="13" t="n">
        <f aca="false">M691*'WRPC data'!AH689</f>
        <v>0</v>
      </c>
      <c r="AA691" s="13" t="n">
        <f aca="false">O691+P691+Q691+R691+S691+T691+U691+V691+W691+X691+Y691</f>
        <v>0</v>
      </c>
      <c r="AB691" s="13"/>
      <c r="AC691" s="6" t="n">
        <f aca="false">'WRPC data'!AI689</f>
        <v>0</v>
      </c>
    </row>
    <row r="692" customFormat="false" ht="10.5" hidden="false" customHeight="false" outlineLevel="0" collapsed="false">
      <c r="A692" s="12" t="n">
        <f aca="false">'WRPC data'!A690</f>
        <v>41160</v>
      </c>
      <c r="B692" s="0" t="n">
        <f aca="false">'WRPC data'!B690</f>
        <v>17</v>
      </c>
      <c r="C692" s="0" t="n">
        <v>0.639841317614111</v>
      </c>
      <c r="D692" s="0" t="n">
        <v>0.0175673275776701</v>
      </c>
      <c r="E692" s="0" t="s">
        <v>49</v>
      </c>
      <c r="F692" s="0" t="s">
        <v>49</v>
      </c>
      <c r="G692" s="0" t="s">
        <v>49</v>
      </c>
      <c r="H692" s="0" t="s">
        <v>49</v>
      </c>
      <c r="I692" s="0" t="s">
        <v>49</v>
      </c>
      <c r="J692" s="0" t="s">
        <v>49</v>
      </c>
      <c r="K692" s="0" t="s">
        <v>49</v>
      </c>
      <c r="L692" s="0" t="n">
        <v>0.342591354808219</v>
      </c>
      <c r="M692" s="0" t="s">
        <v>49</v>
      </c>
      <c r="O692" s="13" t="n">
        <f aca="false">C692*'WRPC data'!AH690</f>
        <v>0</v>
      </c>
      <c r="P692" s="13" t="n">
        <f aca="false">D692*'WRPC data'!AH690</f>
        <v>0</v>
      </c>
      <c r="Q692" s="13" t="n">
        <f aca="false">E692*'WRPC data'!AH690</f>
        <v>0</v>
      </c>
      <c r="R692" s="13" t="n">
        <f aca="false">F692*'WRPC data'!AH690</f>
        <v>0</v>
      </c>
      <c r="S692" s="13" t="n">
        <f aca="false">G692*'WRPC data'!AH690</f>
        <v>0</v>
      </c>
      <c r="T692" s="13" t="n">
        <f aca="false">H692*'WRPC data'!AH690</f>
        <v>0</v>
      </c>
      <c r="U692" s="13" t="n">
        <f aca="false">I692*'WRPC data'!AH690</f>
        <v>0</v>
      </c>
      <c r="V692" s="13" t="n">
        <f aca="false">J692*'WRPC data'!AH690</f>
        <v>0</v>
      </c>
      <c r="W692" s="13" t="n">
        <f aca="false">K692*'WRPC data'!AH690</f>
        <v>0</v>
      </c>
      <c r="X692" s="13" t="n">
        <f aca="false">L692*'WRPC data'!AH690</f>
        <v>0</v>
      </c>
      <c r="Y692" s="13" t="n">
        <f aca="false">M692*'WRPC data'!AH690</f>
        <v>0</v>
      </c>
      <c r="AA692" s="13" t="n">
        <f aca="false">O692+P692+Q692+R692+S692+T692+U692+V692+W692+X692+Y692</f>
        <v>0</v>
      </c>
      <c r="AB692" s="13"/>
      <c r="AC692" s="6" t="n">
        <f aca="false">'WRPC data'!AI690</f>
        <v>0</v>
      </c>
    </row>
    <row r="693" customFormat="false" ht="10.5" hidden="false" customHeight="false" outlineLevel="0" collapsed="false">
      <c r="A693" s="12" t="n">
        <f aca="false">'WRPC data'!A691</f>
        <v>41160</v>
      </c>
      <c r="B693" s="0" t="n">
        <f aca="false">'WRPC data'!B691</f>
        <v>18</v>
      </c>
      <c r="C693" s="0" t="s">
        <v>49</v>
      </c>
      <c r="D693" s="0" t="s">
        <v>49</v>
      </c>
      <c r="E693" s="0" t="s">
        <v>49</v>
      </c>
      <c r="F693" s="0" t="s">
        <v>49</v>
      </c>
      <c r="G693" s="0" t="s">
        <v>49</v>
      </c>
      <c r="H693" s="0" t="s">
        <v>49</v>
      </c>
      <c r="I693" s="0" t="s">
        <v>49</v>
      </c>
      <c r="J693" s="0" t="s">
        <v>49</v>
      </c>
      <c r="K693" s="0" t="s">
        <v>49</v>
      </c>
      <c r="L693" s="0" t="s">
        <v>49</v>
      </c>
      <c r="M693" s="0" t="s">
        <v>49</v>
      </c>
      <c r="O693" s="13" t="n">
        <f aca="false">C693*'WRPC data'!AH691</f>
        <v>0</v>
      </c>
      <c r="P693" s="13" t="n">
        <f aca="false">D693*'WRPC data'!AH691</f>
        <v>0</v>
      </c>
      <c r="Q693" s="13" t="n">
        <f aca="false">E693*'WRPC data'!AH691</f>
        <v>0</v>
      </c>
      <c r="R693" s="13" t="n">
        <f aca="false">F693*'WRPC data'!AH691</f>
        <v>0</v>
      </c>
      <c r="S693" s="13" t="n">
        <f aca="false">G693*'WRPC data'!AH691</f>
        <v>0</v>
      </c>
      <c r="T693" s="13" t="n">
        <f aca="false">H693*'WRPC data'!AH691</f>
        <v>0</v>
      </c>
      <c r="U693" s="13" t="n">
        <f aca="false">I693*'WRPC data'!AH691</f>
        <v>0</v>
      </c>
      <c r="V693" s="13" t="n">
        <f aca="false">J693*'WRPC data'!AH691</f>
        <v>0</v>
      </c>
      <c r="W693" s="13" t="n">
        <f aca="false">K693*'WRPC data'!AH691</f>
        <v>0</v>
      </c>
      <c r="X693" s="13" t="n">
        <f aca="false">L693*'WRPC data'!AH691</f>
        <v>0</v>
      </c>
      <c r="Y693" s="13" t="n">
        <f aca="false">M693*'WRPC data'!AH691</f>
        <v>0</v>
      </c>
      <c r="AA693" s="13" t="n">
        <f aca="false">O693+P693+Q693+R693+S693+T693+U693+V693+W693+X693+Y693</f>
        <v>0</v>
      </c>
      <c r="AB693" s="13"/>
      <c r="AC693" s="6" t="n">
        <f aca="false">'WRPC data'!AI691</f>
        <v>0</v>
      </c>
    </row>
    <row r="694" customFormat="false" ht="10.5" hidden="false" customHeight="false" outlineLevel="0" collapsed="false">
      <c r="A694" s="12" t="n">
        <f aca="false">'WRPC data'!A692</f>
        <v>41160</v>
      </c>
      <c r="B694" s="0" t="n">
        <f aca="false">'WRPC data'!B692</f>
        <v>19</v>
      </c>
      <c r="C694" s="0" t="s">
        <v>49</v>
      </c>
      <c r="D694" s="0" t="s">
        <v>49</v>
      </c>
      <c r="E694" s="0" t="s">
        <v>49</v>
      </c>
      <c r="F694" s="0" t="s">
        <v>49</v>
      </c>
      <c r="G694" s="0" t="s">
        <v>49</v>
      </c>
      <c r="H694" s="0" t="s">
        <v>49</v>
      </c>
      <c r="I694" s="0" t="s">
        <v>49</v>
      </c>
      <c r="J694" s="0" t="s">
        <v>49</v>
      </c>
      <c r="K694" s="0" t="s">
        <v>49</v>
      </c>
      <c r="L694" s="0" t="s">
        <v>49</v>
      </c>
      <c r="M694" s="0" t="s">
        <v>49</v>
      </c>
      <c r="O694" s="13" t="n">
        <f aca="false">C694*'WRPC data'!AH692</f>
        <v>0</v>
      </c>
      <c r="P694" s="13" t="n">
        <f aca="false">D694*'WRPC data'!AH692</f>
        <v>0</v>
      </c>
      <c r="Q694" s="13" t="n">
        <f aca="false">E694*'WRPC data'!AH692</f>
        <v>0</v>
      </c>
      <c r="R694" s="13" t="n">
        <f aca="false">F694*'WRPC data'!AH692</f>
        <v>0</v>
      </c>
      <c r="S694" s="13" t="n">
        <f aca="false">G694*'WRPC data'!AH692</f>
        <v>0</v>
      </c>
      <c r="T694" s="13" t="n">
        <f aca="false">H694*'WRPC data'!AH692</f>
        <v>0</v>
      </c>
      <c r="U694" s="13" t="n">
        <f aca="false">I694*'WRPC data'!AH692</f>
        <v>0</v>
      </c>
      <c r="V694" s="13" t="n">
        <f aca="false">J694*'WRPC data'!AH692</f>
        <v>0</v>
      </c>
      <c r="W694" s="13" t="n">
        <f aca="false">K694*'WRPC data'!AH692</f>
        <v>0</v>
      </c>
      <c r="X694" s="13" t="n">
        <f aca="false">L694*'WRPC data'!AH692</f>
        <v>0</v>
      </c>
      <c r="Y694" s="13" t="n">
        <f aca="false">M694*'WRPC data'!AH692</f>
        <v>0</v>
      </c>
      <c r="AA694" s="13" t="n">
        <f aca="false">O694+P694+Q694+R694+S694+T694+U694+V694+W694+X694+Y694</f>
        <v>0</v>
      </c>
      <c r="AB694" s="13"/>
      <c r="AC694" s="6" t="n">
        <f aca="false">'WRPC data'!AI692</f>
        <v>0</v>
      </c>
    </row>
    <row r="695" customFormat="false" ht="10.5" hidden="false" customHeight="false" outlineLevel="0" collapsed="false">
      <c r="A695" s="12" t="n">
        <f aca="false">'WRPC data'!A693</f>
        <v>41160</v>
      </c>
      <c r="B695" s="0" t="n">
        <f aca="false">'WRPC data'!B693</f>
        <v>20</v>
      </c>
      <c r="C695" s="0" t="n">
        <v>0.907160792923029</v>
      </c>
      <c r="D695" s="0" t="s">
        <v>49</v>
      </c>
      <c r="E695" s="0" t="s">
        <v>49</v>
      </c>
      <c r="F695" s="0" t="s">
        <v>49</v>
      </c>
      <c r="G695" s="0" t="s">
        <v>49</v>
      </c>
      <c r="H695" s="0" t="s">
        <v>49</v>
      </c>
      <c r="I695" s="0" t="s">
        <v>49</v>
      </c>
      <c r="J695" s="0" t="s">
        <v>49</v>
      </c>
      <c r="K695" s="0" t="s">
        <v>49</v>
      </c>
      <c r="L695" s="0" t="n">
        <v>0.0928392070769705</v>
      </c>
      <c r="M695" s="0" t="s">
        <v>49</v>
      </c>
      <c r="O695" s="13" t="n">
        <f aca="false">C695*'WRPC data'!AH693</f>
        <v>0</v>
      </c>
      <c r="P695" s="13" t="n">
        <f aca="false">D695*'WRPC data'!AH693</f>
        <v>0</v>
      </c>
      <c r="Q695" s="13" t="n">
        <f aca="false">E695*'WRPC data'!AH693</f>
        <v>0</v>
      </c>
      <c r="R695" s="13" t="n">
        <f aca="false">F695*'WRPC data'!AH693</f>
        <v>0</v>
      </c>
      <c r="S695" s="13" t="n">
        <f aca="false">G695*'WRPC data'!AH693</f>
        <v>0</v>
      </c>
      <c r="T695" s="13" t="n">
        <f aca="false">H695*'WRPC data'!AH693</f>
        <v>0</v>
      </c>
      <c r="U695" s="13" t="n">
        <f aca="false">I695*'WRPC data'!AH693</f>
        <v>0</v>
      </c>
      <c r="V695" s="13" t="n">
        <f aca="false">J695*'WRPC data'!AH693</f>
        <v>0</v>
      </c>
      <c r="W695" s="13" t="n">
        <f aca="false">K695*'WRPC data'!AH693</f>
        <v>0</v>
      </c>
      <c r="X695" s="13" t="n">
        <f aca="false">L695*'WRPC data'!AH693</f>
        <v>0</v>
      </c>
      <c r="Y695" s="13" t="n">
        <f aca="false">M695*'WRPC data'!AH693</f>
        <v>0</v>
      </c>
      <c r="AA695" s="13" t="n">
        <f aca="false">O695+P695+Q695+R695+S695+T695+U695+V695+W695+X695+Y695</f>
        <v>0</v>
      </c>
      <c r="AB695" s="13"/>
      <c r="AC695" s="6" t="n">
        <f aca="false">'WRPC data'!AI693</f>
        <v>0</v>
      </c>
    </row>
    <row r="696" customFormat="false" ht="10.5" hidden="false" customHeight="false" outlineLevel="0" collapsed="false">
      <c r="A696" s="12" t="n">
        <f aca="false">'WRPC data'!A694</f>
        <v>41160</v>
      </c>
      <c r="B696" s="0" t="n">
        <f aca="false">'WRPC data'!B694</f>
        <v>21</v>
      </c>
      <c r="C696" s="0" t="n">
        <v>0.398955849824002</v>
      </c>
      <c r="D696" s="0" t="s">
        <v>49</v>
      </c>
      <c r="E696" s="0" t="n">
        <v>0.513043645356818</v>
      </c>
      <c r="F696" s="0" t="s">
        <v>49</v>
      </c>
      <c r="G696" s="0" t="s">
        <v>49</v>
      </c>
      <c r="H696" s="0" t="s">
        <v>49</v>
      </c>
      <c r="I696" s="0" t="s">
        <v>49</v>
      </c>
      <c r="J696" s="0" t="s">
        <v>49</v>
      </c>
      <c r="K696" s="0" t="s">
        <v>49</v>
      </c>
      <c r="L696" s="0" t="n">
        <v>0.0880005048191803</v>
      </c>
      <c r="M696" s="0" t="s">
        <v>49</v>
      </c>
      <c r="O696" s="13" t="n">
        <f aca="false">C696*'WRPC data'!AH694</f>
        <v>0</v>
      </c>
      <c r="P696" s="13" t="n">
        <f aca="false">D696*'WRPC data'!AH694</f>
        <v>0</v>
      </c>
      <c r="Q696" s="13" t="n">
        <f aca="false">E696*'WRPC data'!AH694</f>
        <v>0</v>
      </c>
      <c r="R696" s="13" t="n">
        <f aca="false">F696*'WRPC data'!AH694</f>
        <v>0</v>
      </c>
      <c r="S696" s="13" t="n">
        <f aca="false">G696*'WRPC data'!AH694</f>
        <v>0</v>
      </c>
      <c r="T696" s="13" t="n">
        <f aca="false">H696*'WRPC data'!AH694</f>
        <v>0</v>
      </c>
      <c r="U696" s="13" t="n">
        <f aca="false">I696*'WRPC data'!AH694</f>
        <v>0</v>
      </c>
      <c r="V696" s="13" t="n">
        <f aca="false">J696*'WRPC data'!AH694</f>
        <v>0</v>
      </c>
      <c r="W696" s="13" t="n">
        <f aca="false">K696*'WRPC data'!AH694</f>
        <v>0</v>
      </c>
      <c r="X696" s="13" t="n">
        <f aca="false">L696*'WRPC data'!AH694</f>
        <v>0</v>
      </c>
      <c r="Y696" s="13" t="n">
        <f aca="false">M696*'WRPC data'!AH694</f>
        <v>0</v>
      </c>
      <c r="AA696" s="13" t="n">
        <f aca="false">O696+P696+Q696+R696+S696+T696+U696+V696+W696+X696+Y696</f>
        <v>0</v>
      </c>
      <c r="AB696" s="13"/>
      <c r="AC696" s="6" t="n">
        <f aca="false">'WRPC data'!AI694</f>
        <v>0</v>
      </c>
    </row>
    <row r="697" customFormat="false" ht="10.5" hidden="false" customHeight="false" outlineLevel="0" collapsed="false">
      <c r="A697" s="12" t="n">
        <f aca="false">'WRPC data'!A695</f>
        <v>41160</v>
      </c>
      <c r="B697" s="0" t="n">
        <f aca="false">'WRPC data'!B695</f>
        <v>22</v>
      </c>
      <c r="C697" s="0" t="n">
        <v>0.283817272494941</v>
      </c>
      <c r="D697" s="0" t="s">
        <v>49</v>
      </c>
      <c r="E697" s="0" t="n">
        <v>0.476915025856247</v>
      </c>
      <c r="F697" s="0" t="s">
        <v>49</v>
      </c>
      <c r="G697" s="0" t="s">
        <v>49</v>
      </c>
      <c r="H697" s="0" t="s">
        <v>49</v>
      </c>
      <c r="I697" s="0" t="s">
        <v>49</v>
      </c>
      <c r="J697" s="0" t="s">
        <v>49</v>
      </c>
      <c r="K697" s="0" t="s">
        <v>49</v>
      </c>
      <c r="L697" s="0" t="n">
        <v>0.239267701648812</v>
      </c>
      <c r="M697" s="0" t="s">
        <v>49</v>
      </c>
      <c r="O697" s="13" t="n">
        <f aca="false">C697*'WRPC data'!AH695</f>
        <v>0</v>
      </c>
      <c r="P697" s="13" t="n">
        <f aca="false">D697*'WRPC data'!AH695</f>
        <v>0</v>
      </c>
      <c r="Q697" s="13" t="n">
        <f aca="false">E697*'WRPC data'!AH695</f>
        <v>0</v>
      </c>
      <c r="R697" s="13" t="n">
        <f aca="false">F697*'WRPC data'!AH695</f>
        <v>0</v>
      </c>
      <c r="S697" s="13" t="n">
        <f aca="false">G697*'WRPC data'!AH695</f>
        <v>0</v>
      </c>
      <c r="T697" s="13" t="n">
        <f aca="false">H697*'WRPC data'!AH695</f>
        <v>0</v>
      </c>
      <c r="U697" s="13" t="n">
        <f aca="false">I697*'WRPC data'!AH695</f>
        <v>0</v>
      </c>
      <c r="V697" s="13" t="n">
        <f aca="false">J697*'WRPC data'!AH695</f>
        <v>0</v>
      </c>
      <c r="W697" s="13" t="n">
        <f aca="false">K697*'WRPC data'!AH695</f>
        <v>0</v>
      </c>
      <c r="X697" s="13" t="n">
        <f aca="false">L697*'WRPC data'!AH695</f>
        <v>0</v>
      </c>
      <c r="Y697" s="13" t="n">
        <f aca="false">M697*'WRPC data'!AH695</f>
        <v>0</v>
      </c>
      <c r="AA697" s="13" t="n">
        <f aca="false">O697+P697+Q697+R697+S697+T697+U697+V697+W697+X697+Y697</f>
        <v>0</v>
      </c>
      <c r="AB697" s="13"/>
      <c r="AC697" s="6" t="n">
        <f aca="false">'WRPC data'!AI695</f>
        <v>0</v>
      </c>
    </row>
    <row r="698" customFormat="false" ht="10.5" hidden="false" customHeight="false" outlineLevel="0" collapsed="false">
      <c r="A698" s="12" t="n">
        <f aca="false">'WRPC data'!A696</f>
        <v>41160</v>
      </c>
      <c r="B698" s="0" t="n">
        <f aca="false">'WRPC data'!B696</f>
        <v>23</v>
      </c>
      <c r="C698" s="0" t="n">
        <v>0.258256802458728</v>
      </c>
      <c r="D698" s="0" t="s">
        <v>49</v>
      </c>
      <c r="E698" s="0" t="n">
        <v>0.638848515975188</v>
      </c>
      <c r="F698" s="0" t="s">
        <v>49</v>
      </c>
      <c r="G698" s="0" t="s">
        <v>49</v>
      </c>
      <c r="H698" s="0" t="s">
        <v>49</v>
      </c>
      <c r="I698" s="0" t="s">
        <v>49</v>
      </c>
      <c r="J698" s="0" t="s">
        <v>49</v>
      </c>
      <c r="K698" s="0" t="s">
        <v>49</v>
      </c>
      <c r="L698" s="0" t="n">
        <v>0.102894681566084</v>
      </c>
      <c r="M698" s="0" t="s">
        <v>49</v>
      </c>
      <c r="O698" s="13" t="n">
        <f aca="false">C698*'WRPC data'!AH696</f>
        <v>0</v>
      </c>
      <c r="P698" s="13" t="n">
        <f aca="false">D698*'WRPC data'!AH696</f>
        <v>0</v>
      </c>
      <c r="Q698" s="13" t="n">
        <f aca="false">E698*'WRPC data'!AH696</f>
        <v>0</v>
      </c>
      <c r="R698" s="13" t="n">
        <f aca="false">F698*'WRPC data'!AH696</f>
        <v>0</v>
      </c>
      <c r="S698" s="13" t="n">
        <f aca="false">G698*'WRPC data'!AH696</f>
        <v>0</v>
      </c>
      <c r="T698" s="13" t="n">
        <f aca="false">H698*'WRPC data'!AH696</f>
        <v>0</v>
      </c>
      <c r="U698" s="13" t="n">
        <f aca="false">I698*'WRPC data'!AH696</f>
        <v>0</v>
      </c>
      <c r="V698" s="13" t="n">
        <f aca="false">J698*'WRPC data'!AH696</f>
        <v>0</v>
      </c>
      <c r="W698" s="13" t="n">
        <f aca="false">K698*'WRPC data'!AH696</f>
        <v>0</v>
      </c>
      <c r="X698" s="13" t="n">
        <f aca="false">L698*'WRPC data'!AH696</f>
        <v>0</v>
      </c>
      <c r="Y698" s="13" t="n">
        <f aca="false">M698*'WRPC data'!AH696</f>
        <v>0</v>
      </c>
      <c r="AA698" s="13" t="n">
        <f aca="false">O698+P698+Q698+R698+S698+T698+U698+V698+W698+X698+Y698</f>
        <v>0</v>
      </c>
      <c r="AB698" s="13"/>
      <c r="AC698" s="6" t="n">
        <f aca="false">'WRPC data'!AI696</f>
        <v>0</v>
      </c>
    </row>
    <row r="699" customFormat="false" ht="10.5" hidden="false" customHeight="false" outlineLevel="0" collapsed="false">
      <c r="A699" s="12" t="n">
        <f aca="false">'WRPC data'!A697</f>
        <v>41160</v>
      </c>
      <c r="B699" s="0" t="n">
        <f aca="false">'WRPC data'!B697</f>
        <v>24</v>
      </c>
      <c r="C699" s="0" t="n">
        <v>0.249261069684529</v>
      </c>
      <c r="D699" s="0" t="s">
        <v>49</v>
      </c>
      <c r="E699" s="0" t="n">
        <v>0.719572628907703</v>
      </c>
      <c r="F699" s="0" t="s">
        <v>49</v>
      </c>
      <c r="G699" s="0" t="s">
        <v>49</v>
      </c>
      <c r="H699" s="0" t="s">
        <v>49</v>
      </c>
      <c r="I699" s="0" t="s">
        <v>49</v>
      </c>
      <c r="J699" s="0" t="s">
        <v>49</v>
      </c>
      <c r="K699" s="0" t="s">
        <v>49</v>
      </c>
      <c r="L699" s="0" t="n">
        <v>0.0311663014077687</v>
      </c>
      <c r="M699" s="0" t="s">
        <v>49</v>
      </c>
      <c r="O699" s="13" t="n">
        <f aca="false">C699*'WRPC data'!AH697</f>
        <v>0</v>
      </c>
      <c r="P699" s="13" t="n">
        <f aca="false">D699*'WRPC data'!AH697</f>
        <v>0</v>
      </c>
      <c r="Q699" s="13" t="n">
        <f aca="false">E699*'WRPC data'!AH697</f>
        <v>0</v>
      </c>
      <c r="R699" s="13" t="n">
        <f aca="false">F699*'WRPC data'!AH697</f>
        <v>0</v>
      </c>
      <c r="S699" s="13" t="n">
        <f aca="false">G699*'WRPC data'!AH697</f>
        <v>0</v>
      </c>
      <c r="T699" s="13" t="n">
        <f aca="false">H699*'WRPC data'!AH697</f>
        <v>0</v>
      </c>
      <c r="U699" s="13" t="n">
        <f aca="false">I699*'WRPC data'!AH697</f>
        <v>0</v>
      </c>
      <c r="V699" s="13" t="n">
        <f aca="false">J699*'WRPC data'!AH697</f>
        <v>0</v>
      </c>
      <c r="W699" s="13" t="n">
        <f aca="false">K699*'WRPC data'!AH697</f>
        <v>0</v>
      </c>
      <c r="X699" s="13" t="n">
        <f aca="false">L699*'WRPC data'!AH697</f>
        <v>0</v>
      </c>
      <c r="Y699" s="13" t="n">
        <f aca="false">M699*'WRPC data'!AH697</f>
        <v>0</v>
      </c>
      <c r="AA699" s="13" t="n">
        <f aca="false">O699+P699+Q699+R699+S699+T699+U699+V699+W699+X699+Y699</f>
        <v>0</v>
      </c>
      <c r="AB699" s="13"/>
      <c r="AC699" s="6" t="n">
        <f aca="false">'WRPC data'!AI697</f>
        <v>0</v>
      </c>
    </row>
    <row r="700" customFormat="false" ht="10.5" hidden="false" customHeight="false" outlineLevel="0" collapsed="false">
      <c r="A700" s="12" t="n">
        <f aca="false">'WRPC data'!A698</f>
        <v>41160</v>
      </c>
      <c r="B700" s="0" t="n">
        <f aca="false">'WRPC data'!B698</f>
        <v>25</v>
      </c>
      <c r="C700" s="0" t="n">
        <v>0.424565213292281</v>
      </c>
      <c r="D700" s="0" t="s">
        <v>49</v>
      </c>
      <c r="E700" s="0" t="n">
        <v>0.575434786707719</v>
      </c>
      <c r="F700" s="0" t="s">
        <v>49</v>
      </c>
      <c r="G700" s="0" t="s">
        <v>49</v>
      </c>
      <c r="H700" s="0" t="s">
        <v>49</v>
      </c>
      <c r="I700" s="0" t="s">
        <v>49</v>
      </c>
      <c r="J700" s="0" t="s">
        <v>49</v>
      </c>
      <c r="K700" s="0" t="s">
        <v>49</v>
      </c>
      <c r="L700" s="0" t="s">
        <v>49</v>
      </c>
      <c r="M700" s="0" t="s">
        <v>49</v>
      </c>
      <c r="O700" s="13" t="n">
        <f aca="false">C700*'WRPC data'!AH698</f>
        <v>0</v>
      </c>
      <c r="P700" s="13" t="n">
        <f aca="false">D700*'WRPC data'!AH698</f>
        <v>0</v>
      </c>
      <c r="Q700" s="13" t="n">
        <f aca="false">E700*'WRPC data'!AH698</f>
        <v>0</v>
      </c>
      <c r="R700" s="13" t="n">
        <f aca="false">F700*'WRPC data'!AH698</f>
        <v>0</v>
      </c>
      <c r="S700" s="13" t="n">
        <f aca="false">G700*'WRPC data'!AH698</f>
        <v>0</v>
      </c>
      <c r="T700" s="13" t="n">
        <f aca="false">H700*'WRPC data'!AH698</f>
        <v>0</v>
      </c>
      <c r="U700" s="13" t="n">
        <f aca="false">I700*'WRPC data'!AH698</f>
        <v>0</v>
      </c>
      <c r="V700" s="13" t="n">
        <f aca="false">J700*'WRPC data'!AH698</f>
        <v>0</v>
      </c>
      <c r="W700" s="13" t="n">
        <f aca="false">K700*'WRPC data'!AH698</f>
        <v>0</v>
      </c>
      <c r="X700" s="13" t="n">
        <f aca="false">L700*'WRPC data'!AH698</f>
        <v>0</v>
      </c>
      <c r="Y700" s="13" t="n">
        <f aca="false">M700*'WRPC data'!AH698</f>
        <v>0</v>
      </c>
      <c r="AA700" s="13" t="n">
        <f aca="false">O700+P700+Q700+R700+S700+T700+U700+V700+W700+X700+Y700</f>
        <v>0</v>
      </c>
      <c r="AB700" s="13"/>
      <c r="AC700" s="6" t="n">
        <f aca="false">'WRPC data'!AI698</f>
        <v>0</v>
      </c>
    </row>
    <row r="701" customFormat="false" ht="10.5" hidden="false" customHeight="false" outlineLevel="0" collapsed="false">
      <c r="A701" s="12" t="n">
        <f aca="false">'WRPC data'!A699</f>
        <v>41160</v>
      </c>
      <c r="B701" s="0" t="n">
        <f aca="false">'WRPC data'!B699</f>
        <v>26</v>
      </c>
      <c r="C701" s="0" t="n">
        <v>0.718537800172893</v>
      </c>
      <c r="D701" s="0" t="s">
        <v>49</v>
      </c>
      <c r="E701" s="0" t="n">
        <v>0.281462199827107</v>
      </c>
      <c r="F701" s="0" t="s">
        <v>49</v>
      </c>
      <c r="G701" s="0" t="s">
        <v>49</v>
      </c>
      <c r="H701" s="0" t="s">
        <v>49</v>
      </c>
      <c r="I701" s="0" t="s">
        <v>49</v>
      </c>
      <c r="J701" s="0" t="s">
        <v>49</v>
      </c>
      <c r="K701" s="0" t="s">
        <v>49</v>
      </c>
      <c r="L701" s="0" t="s">
        <v>49</v>
      </c>
      <c r="M701" s="0" t="s">
        <v>49</v>
      </c>
      <c r="O701" s="13" t="n">
        <f aca="false">C701*'WRPC data'!AH699</f>
        <v>0</v>
      </c>
      <c r="P701" s="13" t="n">
        <f aca="false">D701*'WRPC data'!AH699</f>
        <v>0</v>
      </c>
      <c r="Q701" s="13" t="n">
        <f aca="false">E701*'WRPC data'!AH699</f>
        <v>0</v>
      </c>
      <c r="R701" s="13" t="n">
        <f aca="false">F701*'WRPC data'!AH699</f>
        <v>0</v>
      </c>
      <c r="S701" s="13" t="n">
        <f aca="false">G701*'WRPC data'!AH699</f>
        <v>0</v>
      </c>
      <c r="T701" s="13" t="n">
        <f aca="false">H701*'WRPC data'!AH699</f>
        <v>0</v>
      </c>
      <c r="U701" s="13" t="n">
        <f aca="false">I701*'WRPC data'!AH699</f>
        <v>0</v>
      </c>
      <c r="V701" s="13" t="n">
        <f aca="false">J701*'WRPC data'!AH699</f>
        <v>0</v>
      </c>
      <c r="W701" s="13" t="n">
        <f aca="false">K701*'WRPC data'!AH699</f>
        <v>0</v>
      </c>
      <c r="X701" s="13" t="n">
        <f aca="false">L701*'WRPC data'!AH699</f>
        <v>0</v>
      </c>
      <c r="Y701" s="13" t="n">
        <f aca="false">M701*'WRPC data'!AH699</f>
        <v>0</v>
      </c>
      <c r="AA701" s="13" t="n">
        <f aca="false">O701+P701+Q701+R701+S701+T701+U701+V701+W701+X701+Y701</f>
        <v>0</v>
      </c>
      <c r="AB701" s="13"/>
      <c r="AC701" s="6" t="n">
        <f aca="false">'WRPC data'!AI699</f>
        <v>0</v>
      </c>
    </row>
    <row r="702" customFormat="false" ht="10.5" hidden="false" customHeight="false" outlineLevel="0" collapsed="false">
      <c r="A702" s="12" t="n">
        <f aca="false">'WRPC data'!A700</f>
        <v>41160</v>
      </c>
      <c r="B702" s="0" t="n">
        <f aca="false">'WRPC data'!B700</f>
        <v>27</v>
      </c>
      <c r="C702" s="0" t="n">
        <v>0.852473406075076</v>
      </c>
      <c r="D702" s="0" t="s">
        <v>49</v>
      </c>
      <c r="E702" s="0" t="n">
        <v>0.147526593924924</v>
      </c>
      <c r="F702" s="0" t="s">
        <v>49</v>
      </c>
      <c r="G702" s="0" t="s">
        <v>49</v>
      </c>
      <c r="H702" s="0" t="s">
        <v>49</v>
      </c>
      <c r="I702" s="0" t="s">
        <v>49</v>
      </c>
      <c r="J702" s="0" t="s">
        <v>49</v>
      </c>
      <c r="K702" s="0" t="s">
        <v>49</v>
      </c>
      <c r="L702" s="0" t="s">
        <v>49</v>
      </c>
      <c r="M702" s="0" t="s">
        <v>49</v>
      </c>
      <c r="O702" s="13" t="n">
        <f aca="false">C702*'WRPC data'!AH700</f>
        <v>0</v>
      </c>
      <c r="P702" s="13" t="n">
        <f aca="false">D702*'WRPC data'!AH700</f>
        <v>0</v>
      </c>
      <c r="Q702" s="13" t="n">
        <f aca="false">E702*'WRPC data'!AH700</f>
        <v>0</v>
      </c>
      <c r="R702" s="13" t="n">
        <f aca="false">F702*'WRPC data'!AH700</f>
        <v>0</v>
      </c>
      <c r="S702" s="13" t="n">
        <f aca="false">G702*'WRPC data'!AH700</f>
        <v>0</v>
      </c>
      <c r="T702" s="13" t="n">
        <f aca="false">H702*'WRPC data'!AH700</f>
        <v>0</v>
      </c>
      <c r="U702" s="13" t="n">
        <f aca="false">I702*'WRPC data'!AH700</f>
        <v>0</v>
      </c>
      <c r="V702" s="13" t="n">
        <f aca="false">J702*'WRPC data'!AH700</f>
        <v>0</v>
      </c>
      <c r="W702" s="13" t="n">
        <f aca="false">K702*'WRPC data'!AH700</f>
        <v>0</v>
      </c>
      <c r="X702" s="13" t="n">
        <f aca="false">L702*'WRPC data'!AH700</f>
        <v>0</v>
      </c>
      <c r="Y702" s="13" t="n">
        <f aca="false">M702*'WRPC data'!AH700</f>
        <v>0</v>
      </c>
      <c r="AA702" s="13" t="n">
        <f aca="false">O702+P702+Q702+R702+S702+T702+U702+V702+W702+X702+Y702</f>
        <v>0</v>
      </c>
      <c r="AB702" s="13"/>
      <c r="AC702" s="6" t="n">
        <f aca="false">'WRPC data'!AI700</f>
        <v>0</v>
      </c>
    </row>
    <row r="703" customFormat="false" ht="10.5" hidden="false" customHeight="false" outlineLevel="0" collapsed="false">
      <c r="A703" s="12" t="n">
        <f aca="false">'WRPC data'!A701</f>
        <v>41160</v>
      </c>
      <c r="B703" s="0" t="n">
        <f aca="false">'WRPC data'!B701</f>
        <v>28</v>
      </c>
      <c r="C703" s="0" t="s">
        <v>49</v>
      </c>
      <c r="D703" s="0" t="s">
        <v>49</v>
      </c>
      <c r="E703" s="0" t="s">
        <v>49</v>
      </c>
      <c r="F703" s="0" t="s">
        <v>49</v>
      </c>
      <c r="G703" s="0" t="s">
        <v>49</v>
      </c>
      <c r="H703" s="0" t="s">
        <v>49</v>
      </c>
      <c r="I703" s="0" t="s">
        <v>49</v>
      </c>
      <c r="J703" s="0" t="s">
        <v>49</v>
      </c>
      <c r="K703" s="0" t="s">
        <v>49</v>
      </c>
      <c r="L703" s="0" t="s">
        <v>49</v>
      </c>
      <c r="M703" s="0" t="s">
        <v>49</v>
      </c>
      <c r="O703" s="13" t="n">
        <f aca="false">C703*'WRPC data'!AH701</f>
        <v>0</v>
      </c>
      <c r="P703" s="13" t="n">
        <f aca="false">D703*'WRPC data'!AH701</f>
        <v>0</v>
      </c>
      <c r="Q703" s="13" t="n">
        <f aca="false">E703*'WRPC data'!AH701</f>
        <v>0</v>
      </c>
      <c r="R703" s="13" t="n">
        <f aca="false">F703*'WRPC data'!AH701</f>
        <v>0</v>
      </c>
      <c r="S703" s="13" t="n">
        <f aca="false">G703*'WRPC data'!AH701</f>
        <v>0</v>
      </c>
      <c r="T703" s="13" t="n">
        <f aca="false">H703*'WRPC data'!AH701</f>
        <v>0</v>
      </c>
      <c r="U703" s="13" t="n">
        <f aca="false">I703*'WRPC data'!AH701</f>
        <v>0</v>
      </c>
      <c r="V703" s="13" t="n">
        <f aca="false">J703*'WRPC data'!AH701</f>
        <v>0</v>
      </c>
      <c r="W703" s="13" t="n">
        <f aca="false">K703*'WRPC data'!AH701</f>
        <v>0</v>
      </c>
      <c r="X703" s="13" t="n">
        <f aca="false">L703*'WRPC data'!AH701</f>
        <v>0</v>
      </c>
      <c r="Y703" s="13" t="n">
        <f aca="false">M703*'WRPC data'!AH701</f>
        <v>0</v>
      </c>
      <c r="AA703" s="13" t="n">
        <f aca="false">O703+P703+Q703+R703+S703+T703+U703+V703+W703+X703+Y703</f>
        <v>0</v>
      </c>
      <c r="AB703" s="13"/>
      <c r="AC703" s="6" t="n">
        <f aca="false">'WRPC data'!AI701</f>
        <v>0</v>
      </c>
    </row>
    <row r="704" customFormat="false" ht="10.5" hidden="false" customHeight="false" outlineLevel="0" collapsed="false">
      <c r="A704" s="12" t="n">
        <f aca="false">'WRPC data'!A702</f>
        <v>41160</v>
      </c>
      <c r="B704" s="0" t="n">
        <f aca="false">'WRPC data'!B702</f>
        <v>29</v>
      </c>
      <c r="C704" s="0" t="s">
        <v>49</v>
      </c>
      <c r="D704" s="0" t="s">
        <v>49</v>
      </c>
      <c r="E704" s="0" t="s">
        <v>49</v>
      </c>
      <c r="F704" s="0" t="s">
        <v>49</v>
      </c>
      <c r="G704" s="0" t="s">
        <v>49</v>
      </c>
      <c r="H704" s="0" t="s">
        <v>49</v>
      </c>
      <c r="I704" s="0" t="s">
        <v>49</v>
      </c>
      <c r="J704" s="0" t="s">
        <v>49</v>
      </c>
      <c r="K704" s="0" t="s">
        <v>49</v>
      </c>
      <c r="L704" s="0" t="s">
        <v>49</v>
      </c>
      <c r="M704" s="0" t="s">
        <v>49</v>
      </c>
      <c r="O704" s="13" t="n">
        <f aca="false">C704*'WRPC data'!AH702</f>
        <v>0</v>
      </c>
      <c r="P704" s="13" t="n">
        <f aca="false">D704*'WRPC data'!AH702</f>
        <v>0</v>
      </c>
      <c r="Q704" s="13" t="n">
        <f aca="false">E704*'WRPC data'!AH702</f>
        <v>0</v>
      </c>
      <c r="R704" s="13" t="n">
        <f aca="false">F704*'WRPC data'!AH702</f>
        <v>0</v>
      </c>
      <c r="S704" s="13" t="n">
        <f aca="false">G704*'WRPC data'!AH702</f>
        <v>0</v>
      </c>
      <c r="T704" s="13" t="n">
        <f aca="false">H704*'WRPC data'!AH702</f>
        <v>0</v>
      </c>
      <c r="U704" s="13" t="n">
        <f aca="false">I704*'WRPC data'!AH702</f>
        <v>0</v>
      </c>
      <c r="V704" s="13" t="n">
        <f aca="false">J704*'WRPC data'!AH702</f>
        <v>0</v>
      </c>
      <c r="W704" s="13" t="n">
        <f aca="false">K704*'WRPC data'!AH702</f>
        <v>0</v>
      </c>
      <c r="X704" s="13" t="n">
        <f aca="false">L704*'WRPC data'!AH702</f>
        <v>0</v>
      </c>
      <c r="Y704" s="13" t="n">
        <f aca="false">M704*'WRPC data'!AH702</f>
        <v>0</v>
      </c>
      <c r="AA704" s="13" t="n">
        <f aca="false">O704+P704+Q704+R704+S704+T704+U704+V704+W704+X704+Y704</f>
        <v>0</v>
      </c>
      <c r="AB704" s="13"/>
      <c r="AC704" s="6" t="n">
        <f aca="false">'WRPC data'!AI702</f>
        <v>0</v>
      </c>
    </row>
    <row r="705" customFormat="false" ht="10.5" hidden="false" customHeight="false" outlineLevel="0" collapsed="false">
      <c r="A705" s="12" t="n">
        <f aca="false">'WRPC data'!A703</f>
        <v>41160</v>
      </c>
      <c r="B705" s="0" t="n">
        <f aca="false">'WRPC data'!B703</f>
        <v>30</v>
      </c>
      <c r="C705" s="0" t="s">
        <v>49</v>
      </c>
      <c r="D705" s="0" t="s">
        <v>49</v>
      </c>
      <c r="E705" s="0" t="s">
        <v>49</v>
      </c>
      <c r="F705" s="0" t="s">
        <v>49</v>
      </c>
      <c r="G705" s="0" t="s">
        <v>49</v>
      </c>
      <c r="H705" s="0" t="s">
        <v>49</v>
      </c>
      <c r="I705" s="0" t="s">
        <v>49</v>
      </c>
      <c r="J705" s="0" t="s">
        <v>49</v>
      </c>
      <c r="K705" s="0" t="s">
        <v>49</v>
      </c>
      <c r="L705" s="0" t="s">
        <v>49</v>
      </c>
      <c r="M705" s="0" t="s">
        <v>49</v>
      </c>
      <c r="O705" s="13" t="n">
        <f aca="false">C705*'WRPC data'!AH703</f>
        <v>0</v>
      </c>
      <c r="P705" s="13" t="n">
        <f aca="false">D705*'WRPC data'!AH703</f>
        <v>0</v>
      </c>
      <c r="Q705" s="13" t="n">
        <f aca="false">E705*'WRPC data'!AH703</f>
        <v>0</v>
      </c>
      <c r="R705" s="13" t="n">
        <f aca="false">F705*'WRPC data'!AH703</f>
        <v>0</v>
      </c>
      <c r="S705" s="13" t="n">
        <f aca="false">G705*'WRPC data'!AH703</f>
        <v>0</v>
      </c>
      <c r="T705" s="13" t="n">
        <f aca="false">H705*'WRPC data'!AH703</f>
        <v>0</v>
      </c>
      <c r="U705" s="13" t="n">
        <f aca="false">I705*'WRPC data'!AH703</f>
        <v>0</v>
      </c>
      <c r="V705" s="13" t="n">
        <f aca="false">J705*'WRPC data'!AH703</f>
        <v>0</v>
      </c>
      <c r="W705" s="13" t="n">
        <f aca="false">K705*'WRPC data'!AH703</f>
        <v>0</v>
      </c>
      <c r="X705" s="13" t="n">
        <f aca="false">L705*'WRPC data'!AH703</f>
        <v>0</v>
      </c>
      <c r="Y705" s="13" t="n">
        <f aca="false">M705*'WRPC data'!AH703</f>
        <v>0</v>
      </c>
      <c r="AA705" s="13" t="n">
        <f aca="false">O705+P705+Q705+R705+S705+T705+U705+V705+W705+X705+Y705</f>
        <v>0</v>
      </c>
      <c r="AB705" s="13"/>
      <c r="AC705" s="6" t="n">
        <f aca="false">'WRPC data'!AI703</f>
        <v>0</v>
      </c>
    </row>
    <row r="706" customFormat="false" ht="10.5" hidden="false" customHeight="false" outlineLevel="0" collapsed="false">
      <c r="A706" s="12" t="n">
        <f aca="false">'WRPC data'!A704</f>
        <v>41160</v>
      </c>
      <c r="B706" s="0" t="n">
        <f aca="false">'WRPC data'!B704</f>
        <v>31</v>
      </c>
      <c r="C706" s="0" t="n">
        <v>0.508571725864026</v>
      </c>
      <c r="D706" s="0" t="s">
        <v>49</v>
      </c>
      <c r="E706" s="0" t="n">
        <v>0.457433769819677</v>
      </c>
      <c r="F706" s="0" t="s">
        <v>49</v>
      </c>
      <c r="G706" s="0" t="s">
        <v>49</v>
      </c>
      <c r="H706" s="0" t="s">
        <v>49</v>
      </c>
      <c r="I706" s="0" t="s">
        <v>49</v>
      </c>
      <c r="J706" s="0" t="s">
        <v>49</v>
      </c>
      <c r="K706" s="0" t="n">
        <v>0.00512766266223487</v>
      </c>
      <c r="L706" s="0" t="n">
        <v>0.0288668416540629</v>
      </c>
      <c r="M706" s="0" t="s">
        <v>49</v>
      </c>
      <c r="O706" s="13" t="n">
        <f aca="false">C706*'WRPC data'!AH704</f>
        <v>0</v>
      </c>
      <c r="P706" s="13" t="n">
        <f aca="false">D706*'WRPC data'!AH704</f>
        <v>0</v>
      </c>
      <c r="Q706" s="13" t="n">
        <f aca="false">E706*'WRPC data'!AH704</f>
        <v>0</v>
      </c>
      <c r="R706" s="13" t="n">
        <f aca="false">F706*'WRPC data'!AH704</f>
        <v>0</v>
      </c>
      <c r="S706" s="13" t="n">
        <f aca="false">G706*'WRPC data'!AH704</f>
        <v>0</v>
      </c>
      <c r="T706" s="13" t="n">
        <f aca="false">H706*'WRPC data'!AH704</f>
        <v>0</v>
      </c>
      <c r="U706" s="13" t="n">
        <f aca="false">I706*'WRPC data'!AH704</f>
        <v>0</v>
      </c>
      <c r="V706" s="13" t="n">
        <f aca="false">J706*'WRPC data'!AH704</f>
        <v>0</v>
      </c>
      <c r="W706" s="13" t="n">
        <f aca="false">K706*'WRPC data'!AH704</f>
        <v>0</v>
      </c>
      <c r="X706" s="13" t="n">
        <f aca="false">L706*'WRPC data'!AH704</f>
        <v>0</v>
      </c>
      <c r="Y706" s="13" t="n">
        <f aca="false">M706*'WRPC data'!AH704</f>
        <v>0</v>
      </c>
      <c r="AA706" s="13" t="n">
        <f aca="false">O706+P706+Q706+R706+S706+T706+U706+V706+W706+X706+Y706</f>
        <v>0</v>
      </c>
      <c r="AB706" s="13"/>
      <c r="AC706" s="6" t="n">
        <f aca="false">'WRPC data'!AI704</f>
        <v>0</v>
      </c>
    </row>
    <row r="707" customFormat="false" ht="10.5" hidden="false" customHeight="false" outlineLevel="0" collapsed="false">
      <c r="A707" s="12" t="n">
        <f aca="false">'WRPC data'!A705</f>
        <v>41160</v>
      </c>
      <c r="B707" s="0" t="n">
        <f aca="false">'WRPC data'!B705</f>
        <v>32</v>
      </c>
      <c r="C707" s="0" t="n">
        <v>0.390388405835757</v>
      </c>
      <c r="D707" s="0" t="s">
        <v>49</v>
      </c>
      <c r="E707" s="0" t="n">
        <v>0.516161096148184</v>
      </c>
      <c r="F707" s="0" t="s">
        <v>49</v>
      </c>
      <c r="G707" s="0" t="s">
        <v>49</v>
      </c>
      <c r="H707" s="0" t="s">
        <v>49</v>
      </c>
      <c r="I707" s="0" t="s">
        <v>49</v>
      </c>
      <c r="J707" s="0" t="s">
        <v>49</v>
      </c>
      <c r="K707" s="0" t="s">
        <v>49</v>
      </c>
      <c r="L707" s="0" t="n">
        <v>0.0934504980160591</v>
      </c>
      <c r="M707" s="0" t="s">
        <v>49</v>
      </c>
      <c r="O707" s="13" t="n">
        <f aca="false">C707*'WRPC data'!AH705</f>
        <v>0</v>
      </c>
      <c r="P707" s="13" t="n">
        <f aca="false">D707*'WRPC data'!AH705</f>
        <v>0</v>
      </c>
      <c r="Q707" s="13" t="n">
        <f aca="false">E707*'WRPC data'!AH705</f>
        <v>0</v>
      </c>
      <c r="R707" s="13" t="n">
        <f aca="false">F707*'WRPC data'!AH705</f>
        <v>0</v>
      </c>
      <c r="S707" s="13" t="n">
        <f aca="false">G707*'WRPC data'!AH705</f>
        <v>0</v>
      </c>
      <c r="T707" s="13" t="n">
        <f aca="false">H707*'WRPC data'!AH705</f>
        <v>0</v>
      </c>
      <c r="U707" s="13" t="n">
        <f aca="false">I707*'WRPC data'!AH705</f>
        <v>0</v>
      </c>
      <c r="V707" s="13" t="n">
        <f aca="false">J707*'WRPC data'!AH705</f>
        <v>0</v>
      </c>
      <c r="W707" s="13" t="n">
        <f aca="false">K707*'WRPC data'!AH705</f>
        <v>0</v>
      </c>
      <c r="X707" s="13" t="n">
        <f aca="false">L707*'WRPC data'!AH705</f>
        <v>0</v>
      </c>
      <c r="Y707" s="13" t="n">
        <f aca="false">M707*'WRPC data'!AH705</f>
        <v>0</v>
      </c>
      <c r="AA707" s="13" t="n">
        <f aca="false">O707+P707+Q707+R707+S707+T707+U707+V707+W707+X707+Y707</f>
        <v>0</v>
      </c>
      <c r="AB707" s="13"/>
      <c r="AC707" s="6" t="n">
        <f aca="false">'WRPC data'!AI705</f>
        <v>0</v>
      </c>
    </row>
    <row r="708" customFormat="false" ht="10.5" hidden="false" customHeight="false" outlineLevel="0" collapsed="false">
      <c r="A708" s="12" t="n">
        <f aca="false">'WRPC data'!A706</f>
        <v>41160</v>
      </c>
      <c r="B708" s="0" t="n">
        <f aca="false">'WRPC data'!B706</f>
        <v>33</v>
      </c>
      <c r="C708" s="0" t="n">
        <v>0.428213282187774</v>
      </c>
      <c r="D708" s="0" t="s">
        <v>49</v>
      </c>
      <c r="E708" s="0" t="n">
        <v>0.539864054294387</v>
      </c>
      <c r="F708" s="0" t="s">
        <v>49</v>
      </c>
      <c r="G708" s="0" t="s">
        <v>49</v>
      </c>
      <c r="H708" s="0" t="s">
        <v>49</v>
      </c>
      <c r="I708" s="0" t="s">
        <v>49</v>
      </c>
      <c r="J708" s="0" t="s">
        <v>49</v>
      </c>
      <c r="K708" s="0" t="n">
        <v>0.00380535061802056</v>
      </c>
      <c r="L708" s="0" t="n">
        <v>0.0281173128998186</v>
      </c>
      <c r="M708" s="0" t="s">
        <v>49</v>
      </c>
      <c r="O708" s="13" t="n">
        <f aca="false">C708*'WRPC data'!AH706</f>
        <v>0</v>
      </c>
      <c r="P708" s="13" t="n">
        <f aca="false">D708*'WRPC data'!AH706</f>
        <v>0</v>
      </c>
      <c r="Q708" s="13" t="n">
        <f aca="false">E708*'WRPC data'!AH706</f>
        <v>0</v>
      </c>
      <c r="R708" s="13" t="n">
        <f aca="false">F708*'WRPC data'!AH706</f>
        <v>0</v>
      </c>
      <c r="S708" s="13" t="n">
        <f aca="false">G708*'WRPC data'!AH706</f>
        <v>0</v>
      </c>
      <c r="T708" s="13" t="n">
        <f aca="false">H708*'WRPC data'!AH706</f>
        <v>0</v>
      </c>
      <c r="U708" s="13" t="n">
        <f aca="false">I708*'WRPC data'!AH706</f>
        <v>0</v>
      </c>
      <c r="V708" s="13" t="n">
        <f aca="false">J708*'WRPC data'!AH706</f>
        <v>0</v>
      </c>
      <c r="W708" s="13" t="n">
        <f aca="false">K708*'WRPC data'!AH706</f>
        <v>0</v>
      </c>
      <c r="X708" s="13" t="n">
        <f aca="false">L708*'WRPC data'!AH706</f>
        <v>0</v>
      </c>
      <c r="Y708" s="13" t="n">
        <f aca="false">M708*'WRPC data'!AH706</f>
        <v>0</v>
      </c>
      <c r="AA708" s="13" t="n">
        <f aca="false">O708+P708+Q708+R708+S708+T708+U708+V708+W708+X708+Y708</f>
        <v>0</v>
      </c>
      <c r="AB708" s="13"/>
      <c r="AC708" s="6" t="n">
        <f aca="false">'WRPC data'!AI706</f>
        <v>0</v>
      </c>
    </row>
    <row r="709" customFormat="false" ht="10.5" hidden="false" customHeight="false" outlineLevel="0" collapsed="false">
      <c r="A709" s="12" t="n">
        <f aca="false">'WRPC data'!A707</f>
        <v>41160</v>
      </c>
      <c r="B709" s="0" t="n">
        <f aca="false">'WRPC data'!B707</f>
        <v>34</v>
      </c>
      <c r="C709" s="0" t="n">
        <v>0.381443865574939</v>
      </c>
      <c r="D709" s="0" t="s">
        <v>49</v>
      </c>
      <c r="E709" s="0" t="n">
        <v>0.602579834262559</v>
      </c>
      <c r="F709" s="0" t="s">
        <v>49</v>
      </c>
      <c r="G709" s="0" t="s">
        <v>49</v>
      </c>
      <c r="H709" s="0" t="s">
        <v>49</v>
      </c>
      <c r="I709" s="0" t="s">
        <v>49</v>
      </c>
      <c r="J709" s="0" t="s">
        <v>49</v>
      </c>
      <c r="K709" s="0" t="n">
        <v>0.00420428951644784</v>
      </c>
      <c r="L709" s="0" t="n">
        <v>0.0117720106460539</v>
      </c>
      <c r="M709" s="0" t="s">
        <v>49</v>
      </c>
      <c r="O709" s="13" t="n">
        <f aca="false">C709*'WRPC data'!AH707</f>
        <v>0</v>
      </c>
      <c r="P709" s="13" t="n">
        <f aca="false">D709*'WRPC data'!AH707</f>
        <v>0</v>
      </c>
      <c r="Q709" s="13" t="n">
        <f aca="false">E709*'WRPC data'!AH707</f>
        <v>0</v>
      </c>
      <c r="R709" s="13" t="n">
        <f aca="false">F709*'WRPC data'!AH707</f>
        <v>0</v>
      </c>
      <c r="S709" s="13" t="n">
        <f aca="false">G709*'WRPC data'!AH707</f>
        <v>0</v>
      </c>
      <c r="T709" s="13" t="n">
        <f aca="false">H709*'WRPC data'!AH707</f>
        <v>0</v>
      </c>
      <c r="U709" s="13" t="n">
        <f aca="false">I709*'WRPC data'!AH707</f>
        <v>0</v>
      </c>
      <c r="V709" s="13" t="n">
        <f aca="false">J709*'WRPC data'!AH707</f>
        <v>0</v>
      </c>
      <c r="W709" s="13" t="n">
        <f aca="false">K709*'WRPC data'!AH707</f>
        <v>0</v>
      </c>
      <c r="X709" s="13" t="n">
        <f aca="false">L709*'WRPC data'!AH707</f>
        <v>0</v>
      </c>
      <c r="Y709" s="13" t="n">
        <f aca="false">M709*'WRPC data'!AH707</f>
        <v>0</v>
      </c>
      <c r="AA709" s="13" t="n">
        <f aca="false">O709+P709+Q709+R709+S709+T709+U709+V709+W709+X709+Y709</f>
        <v>0</v>
      </c>
      <c r="AB709" s="13"/>
      <c r="AC709" s="6" t="n">
        <f aca="false">'WRPC data'!AI707</f>
        <v>0</v>
      </c>
    </row>
    <row r="710" customFormat="false" ht="10.5" hidden="false" customHeight="false" outlineLevel="0" collapsed="false">
      <c r="A710" s="12" t="n">
        <f aca="false">'WRPC data'!A708</f>
        <v>41160</v>
      </c>
      <c r="B710" s="0" t="n">
        <f aca="false">'WRPC data'!B708</f>
        <v>35</v>
      </c>
      <c r="C710" s="0" t="n">
        <v>0.595981449556403</v>
      </c>
      <c r="D710" s="0" t="s">
        <v>49</v>
      </c>
      <c r="E710" s="0" t="n">
        <v>0.2992231445598</v>
      </c>
      <c r="F710" s="0" t="s">
        <v>49</v>
      </c>
      <c r="G710" s="0" t="s">
        <v>49</v>
      </c>
      <c r="H710" s="0" t="s">
        <v>49</v>
      </c>
      <c r="I710" s="0" t="s">
        <v>49</v>
      </c>
      <c r="J710" s="0" t="s">
        <v>49</v>
      </c>
      <c r="K710" s="0" t="n">
        <v>0.0169780266515649</v>
      </c>
      <c r="L710" s="0" t="n">
        <v>0.0878173792322321</v>
      </c>
      <c r="M710" s="0" t="s">
        <v>49</v>
      </c>
      <c r="O710" s="13" t="n">
        <f aca="false">C710*'WRPC data'!AH708</f>
        <v>0</v>
      </c>
      <c r="P710" s="13" t="n">
        <f aca="false">D710*'WRPC data'!AH708</f>
        <v>0</v>
      </c>
      <c r="Q710" s="13" t="n">
        <f aca="false">E710*'WRPC data'!AH708</f>
        <v>0</v>
      </c>
      <c r="R710" s="13" t="n">
        <f aca="false">F710*'WRPC data'!AH708</f>
        <v>0</v>
      </c>
      <c r="S710" s="13" t="n">
        <f aca="false">G710*'WRPC data'!AH708</f>
        <v>0</v>
      </c>
      <c r="T710" s="13" t="n">
        <f aca="false">H710*'WRPC data'!AH708</f>
        <v>0</v>
      </c>
      <c r="U710" s="13" t="n">
        <f aca="false">I710*'WRPC data'!AH708</f>
        <v>0</v>
      </c>
      <c r="V710" s="13" t="n">
        <f aca="false">J710*'WRPC data'!AH708</f>
        <v>0</v>
      </c>
      <c r="W710" s="13" t="n">
        <f aca="false">K710*'WRPC data'!AH708</f>
        <v>0</v>
      </c>
      <c r="X710" s="13" t="n">
        <f aca="false">L710*'WRPC data'!AH708</f>
        <v>0</v>
      </c>
      <c r="Y710" s="13" t="n">
        <f aca="false">M710*'WRPC data'!AH708</f>
        <v>0</v>
      </c>
      <c r="AA710" s="13" t="n">
        <f aca="false">O710+P710+Q710+R710+S710+T710+U710+V710+W710+X710+Y710</f>
        <v>0</v>
      </c>
      <c r="AB710" s="13"/>
      <c r="AC710" s="6" t="n">
        <f aca="false">'WRPC data'!AI708</f>
        <v>0</v>
      </c>
    </row>
    <row r="711" customFormat="false" ht="10.5" hidden="false" customHeight="false" outlineLevel="0" collapsed="false">
      <c r="A711" s="12" t="n">
        <f aca="false">'WRPC data'!A709</f>
        <v>41160</v>
      </c>
      <c r="B711" s="0" t="n">
        <f aca="false">'WRPC data'!B709</f>
        <v>36</v>
      </c>
      <c r="C711" s="0" t="n">
        <v>0.621343133285891</v>
      </c>
      <c r="D711" s="0" t="s">
        <v>49</v>
      </c>
      <c r="E711" s="0" t="n">
        <v>0.324674800599489</v>
      </c>
      <c r="F711" s="0" t="s">
        <v>49</v>
      </c>
      <c r="G711" s="0" t="s">
        <v>49</v>
      </c>
      <c r="H711" s="0" t="s">
        <v>49</v>
      </c>
      <c r="I711" s="0" t="s">
        <v>49</v>
      </c>
      <c r="J711" s="0" t="s">
        <v>49</v>
      </c>
      <c r="K711" s="0" t="n">
        <v>0.00547644148988895</v>
      </c>
      <c r="L711" s="0" t="n">
        <v>0.0485056246247307</v>
      </c>
      <c r="M711" s="0" t="s">
        <v>49</v>
      </c>
      <c r="O711" s="13" t="n">
        <f aca="false">C711*'WRPC data'!AH709</f>
        <v>0</v>
      </c>
      <c r="P711" s="13" t="n">
        <f aca="false">D711*'WRPC data'!AH709</f>
        <v>0</v>
      </c>
      <c r="Q711" s="13" t="n">
        <f aca="false">E711*'WRPC data'!AH709</f>
        <v>0</v>
      </c>
      <c r="R711" s="13" t="n">
        <f aca="false">F711*'WRPC data'!AH709</f>
        <v>0</v>
      </c>
      <c r="S711" s="13" t="n">
        <f aca="false">G711*'WRPC data'!AH709</f>
        <v>0</v>
      </c>
      <c r="T711" s="13" t="n">
        <f aca="false">H711*'WRPC data'!AH709</f>
        <v>0</v>
      </c>
      <c r="U711" s="13" t="n">
        <f aca="false">I711*'WRPC data'!AH709</f>
        <v>0</v>
      </c>
      <c r="V711" s="13" t="n">
        <f aca="false">J711*'WRPC data'!AH709</f>
        <v>0</v>
      </c>
      <c r="W711" s="13" t="n">
        <f aca="false">K711*'WRPC data'!AH709</f>
        <v>0</v>
      </c>
      <c r="X711" s="13" t="n">
        <f aca="false">L711*'WRPC data'!AH709</f>
        <v>0</v>
      </c>
      <c r="Y711" s="13" t="n">
        <f aca="false">M711*'WRPC data'!AH709</f>
        <v>0</v>
      </c>
      <c r="AA711" s="13" t="n">
        <f aca="false">O711+P711+Q711+R711+S711+T711+U711+V711+W711+X711+Y711</f>
        <v>0</v>
      </c>
      <c r="AB711" s="13"/>
      <c r="AC711" s="6" t="n">
        <f aca="false">'WRPC data'!AI709</f>
        <v>0</v>
      </c>
    </row>
    <row r="712" customFormat="false" ht="10.5" hidden="false" customHeight="false" outlineLevel="0" collapsed="false">
      <c r="A712" s="12" t="n">
        <f aca="false">'WRPC data'!A710</f>
        <v>41160</v>
      </c>
      <c r="B712" s="0" t="n">
        <f aca="false">'WRPC data'!B710</f>
        <v>37</v>
      </c>
      <c r="C712" s="0" t="s">
        <v>49</v>
      </c>
      <c r="D712" s="0" t="s">
        <v>49</v>
      </c>
      <c r="E712" s="0" t="s">
        <v>49</v>
      </c>
      <c r="F712" s="0" t="s">
        <v>49</v>
      </c>
      <c r="G712" s="0" t="s">
        <v>49</v>
      </c>
      <c r="H712" s="0" t="s">
        <v>49</v>
      </c>
      <c r="I712" s="0" t="s">
        <v>49</v>
      </c>
      <c r="J712" s="0" t="s">
        <v>49</v>
      </c>
      <c r="K712" s="0" t="s">
        <v>49</v>
      </c>
      <c r="L712" s="0" t="s">
        <v>49</v>
      </c>
      <c r="M712" s="0" t="s">
        <v>49</v>
      </c>
      <c r="O712" s="13" t="n">
        <f aca="false">C712*'WRPC data'!AH710</f>
        <v>0</v>
      </c>
      <c r="P712" s="13" t="n">
        <f aca="false">D712*'WRPC data'!AH710</f>
        <v>0</v>
      </c>
      <c r="Q712" s="13" t="n">
        <f aca="false">E712*'WRPC data'!AH710</f>
        <v>0</v>
      </c>
      <c r="R712" s="13" t="n">
        <f aca="false">F712*'WRPC data'!AH710</f>
        <v>0</v>
      </c>
      <c r="S712" s="13" t="n">
        <f aca="false">G712*'WRPC data'!AH710</f>
        <v>0</v>
      </c>
      <c r="T712" s="13" t="n">
        <f aca="false">H712*'WRPC data'!AH710</f>
        <v>0</v>
      </c>
      <c r="U712" s="13" t="n">
        <f aca="false">I712*'WRPC data'!AH710</f>
        <v>0</v>
      </c>
      <c r="V712" s="13" t="n">
        <f aca="false">J712*'WRPC data'!AH710</f>
        <v>0</v>
      </c>
      <c r="W712" s="13" t="n">
        <f aca="false">K712*'WRPC data'!AH710</f>
        <v>0</v>
      </c>
      <c r="X712" s="13" t="n">
        <f aca="false">L712*'WRPC data'!AH710</f>
        <v>0</v>
      </c>
      <c r="Y712" s="13" t="n">
        <f aca="false">M712*'WRPC data'!AH710</f>
        <v>0</v>
      </c>
      <c r="AA712" s="13" t="n">
        <f aca="false">O712+P712+Q712+R712+S712+T712+U712+V712+W712+X712+Y712</f>
        <v>0</v>
      </c>
      <c r="AB712" s="13"/>
      <c r="AC712" s="6" t="n">
        <f aca="false">'WRPC data'!AI710</f>
        <v>0</v>
      </c>
    </row>
    <row r="713" customFormat="false" ht="10.5" hidden="false" customHeight="false" outlineLevel="0" collapsed="false">
      <c r="A713" s="12" t="n">
        <f aca="false">'WRPC data'!A711</f>
        <v>41160</v>
      </c>
      <c r="B713" s="0" t="n">
        <f aca="false">'WRPC data'!B711</f>
        <v>38</v>
      </c>
      <c r="C713" s="0" t="n">
        <v>0.180751471836203</v>
      </c>
      <c r="D713" s="0" t="s">
        <v>49</v>
      </c>
      <c r="E713" s="0" t="n">
        <v>0.81004986377138</v>
      </c>
      <c r="F713" s="0" t="s">
        <v>49</v>
      </c>
      <c r="G713" s="0" t="s">
        <v>49</v>
      </c>
      <c r="H713" s="0" t="s">
        <v>49</v>
      </c>
      <c r="I713" s="0" t="s">
        <v>49</v>
      </c>
      <c r="J713" s="0" t="s">
        <v>49</v>
      </c>
      <c r="K713" s="0" t="s">
        <v>49</v>
      </c>
      <c r="L713" s="0" t="n">
        <v>0.00919866439241644</v>
      </c>
      <c r="M713" s="0" t="s">
        <v>49</v>
      </c>
      <c r="O713" s="13" t="n">
        <f aca="false">C713*'WRPC data'!AH711</f>
        <v>0</v>
      </c>
      <c r="P713" s="13" t="n">
        <f aca="false">D713*'WRPC data'!AH711</f>
        <v>0</v>
      </c>
      <c r="Q713" s="13" t="n">
        <f aca="false">E713*'WRPC data'!AH711</f>
        <v>0</v>
      </c>
      <c r="R713" s="13" t="n">
        <f aca="false">F713*'WRPC data'!AH711</f>
        <v>0</v>
      </c>
      <c r="S713" s="13" t="n">
        <f aca="false">G713*'WRPC data'!AH711</f>
        <v>0</v>
      </c>
      <c r="T713" s="13" t="n">
        <f aca="false">H713*'WRPC data'!AH711</f>
        <v>0</v>
      </c>
      <c r="U713" s="13" t="n">
        <f aca="false">I713*'WRPC data'!AH711</f>
        <v>0</v>
      </c>
      <c r="V713" s="13" t="n">
        <f aca="false">J713*'WRPC data'!AH711</f>
        <v>0</v>
      </c>
      <c r="W713" s="13" t="n">
        <f aca="false">K713*'WRPC data'!AH711</f>
        <v>0</v>
      </c>
      <c r="X713" s="13" t="n">
        <f aca="false">L713*'WRPC data'!AH711</f>
        <v>0</v>
      </c>
      <c r="Y713" s="13" t="n">
        <f aca="false">M713*'WRPC data'!AH711</f>
        <v>0</v>
      </c>
      <c r="AA713" s="13" t="n">
        <f aca="false">O713+P713+Q713+R713+S713+T713+U713+V713+W713+X713+Y713</f>
        <v>0</v>
      </c>
      <c r="AB713" s="13"/>
      <c r="AC713" s="6" t="n">
        <f aca="false">'WRPC data'!AI711</f>
        <v>0</v>
      </c>
    </row>
    <row r="714" customFormat="false" ht="10.5" hidden="false" customHeight="false" outlineLevel="0" collapsed="false">
      <c r="A714" s="12" t="n">
        <f aca="false">'WRPC data'!A712</f>
        <v>41160</v>
      </c>
      <c r="B714" s="0" t="n">
        <f aca="false">'WRPC data'!B712</f>
        <v>39</v>
      </c>
      <c r="C714" s="0" t="n">
        <v>0.0940894515120394</v>
      </c>
      <c r="D714" s="0" t="s">
        <v>49</v>
      </c>
      <c r="E714" s="0" t="n">
        <v>0.859609216836615</v>
      </c>
      <c r="F714" s="0" t="s">
        <v>49</v>
      </c>
      <c r="G714" s="0" t="s">
        <v>49</v>
      </c>
      <c r="H714" s="0" t="s">
        <v>49</v>
      </c>
      <c r="I714" s="0" t="s">
        <v>49</v>
      </c>
      <c r="J714" s="0" t="s">
        <v>49</v>
      </c>
      <c r="K714" s="0" t="s">
        <v>49</v>
      </c>
      <c r="L714" s="0" t="n">
        <v>0.0463013316513452</v>
      </c>
      <c r="M714" s="0" t="s">
        <v>49</v>
      </c>
      <c r="O714" s="13" t="n">
        <f aca="false">C714*'WRPC data'!AH712</f>
        <v>0</v>
      </c>
      <c r="P714" s="13" t="n">
        <f aca="false">D714*'WRPC data'!AH712</f>
        <v>0</v>
      </c>
      <c r="Q714" s="13" t="n">
        <f aca="false">E714*'WRPC data'!AH712</f>
        <v>0</v>
      </c>
      <c r="R714" s="13" t="n">
        <f aca="false">F714*'WRPC data'!AH712</f>
        <v>0</v>
      </c>
      <c r="S714" s="13" t="n">
        <f aca="false">G714*'WRPC data'!AH712</f>
        <v>0</v>
      </c>
      <c r="T714" s="13" t="n">
        <f aca="false">H714*'WRPC data'!AH712</f>
        <v>0</v>
      </c>
      <c r="U714" s="13" t="n">
        <f aca="false">I714*'WRPC data'!AH712</f>
        <v>0</v>
      </c>
      <c r="V714" s="13" t="n">
        <f aca="false">J714*'WRPC data'!AH712</f>
        <v>0</v>
      </c>
      <c r="W714" s="13" t="n">
        <f aca="false">K714*'WRPC data'!AH712</f>
        <v>0</v>
      </c>
      <c r="X714" s="13" t="n">
        <f aca="false">L714*'WRPC data'!AH712</f>
        <v>0</v>
      </c>
      <c r="Y714" s="13" t="n">
        <f aca="false">M714*'WRPC data'!AH712</f>
        <v>0</v>
      </c>
      <c r="AA714" s="13" t="n">
        <f aca="false">O714+P714+Q714+R714+S714+T714+U714+V714+W714+X714+Y714</f>
        <v>0</v>
      </c>
      <c r="AB714" s="13"/>
      <c r="AC714" s="6" t="n">
        <f aca="false">'WRPC data'!AI712</f>
        <v>0</v>
      </c>
    </row>
    <row r="715" customFormat="false" ht="10.5" hidden="false" customHeight="false" outlineLevel="0" collapsed="false">
      <c r="A715" s="12" t="n">
        <f aca="false">'WRPC data'!A713</f>
        <v>41160</v>
      </c>
      <c r="B715" s="0" t="n">
        <f aca="false">'WRPC data'!B713</f>
        <v>40</v>
      </c>
      <c r="C715" s="0" t="n">
        <v>0.0359710753286221</v>
      </c>
      <c r="D715" s="0" t="s">
        <v>49</v>
      </c>
      <c r="E715" s="0" t="n">
        <v>0.896850752990253</v>
      </c>
      <c r="F715" s="0" t="s">
        <v>49</v>
      </c>
      <c r="G715" s="0" t="s">
        <v>49</v>
      </c>
      <c r="H715" s="0" t="s">
        <v>49</v>
      </c>
      <c r="I715" s="0" t="s">
        <v>49</v>
      </c>
      <c r="J715" s="0" t="s">
        <v>49</v>
      </c>
      <c r="K715" s="0" t="s">
        <v>49</v>
      </c>
      <c r="L715" s="0" t="n">
        <v>0.0671781716811245</v>
      </c>
      <c r="M715" s="0" t="s">
        <v>49</v>
      </c>
      <c r="O715" s="13" t="n">
        <f aca="false">C715*'WRPC data'!AH713</f>
        <v>0</v>
      </c>
      <c r="P715" s="13" t="n">
        <f aca="false">D715*'WRPC data'!AH713</f>
        <v>0</v>
      </c>
      <c r="Q715" s="13" t="n">
        <f aca="false">E715*'WRPC data'!AH713</f>
        <v>0</v>
      </c>
      <c r="R715" s="13" t="n">
        <f aca="false">F715*'WRPC data'!AH713</f>
        <v>0</v>
      </c>
      <c r="S715" s="13" t="n">
        <f aca="false">G715*'WRPC data'!AH713</f>
        <v>0</v>
      </c>
      <c r="T715" s="13" t="n">
        <f aca="false">H715*'WRPC data'!AH713</f>
        <v>0</v>
      </c>
      <c r="U715" s="13" t="n">
        <f aca="false">I715*'WRPC data'!AH713</f>
        <v>0</v>
      </c>
      <c r="V715" s="13" t="n">
        <f aca="false">J715*'WRPC data'!AH713</f>
        <v>0</v>
      </c>
      <c r="W715" s="13" t="n">
        <f aca="false">K715*'WRPC data'!AH713</f>
        <v>0</v>
      </c>
      <c r="X715" s="13" t="n">
        <f aca="false">L715*'WRPC data'!AH713</f>
        <v>0</v>
      </c>
      <c r="Y715" s="13" t="n">
        <f aca="false">M715*'WRPC data'!AH713</f>
        <v>0</v>
      </c>
      <c r="AA715" s="13" t="n">
        <f aca="false">O715+P715+Q715+R715+S715+T715+U715+V715+W715+X715+Y715</f>
        <v>0</v>
      </c>
      <c r="AB715" s="13"/>
      <c r="AC715" s="6" t="n">
        <f aca="false">'WRPC data'!AI713</f>
        <v>0</v>
      </c>
    </row>
    <row r="716" customFormat="false" ht="10.5" hidden="false" customHeight="false" outlineLevel="0" collapsed="false">
      <c r="A716" s="12" t="n">
        <f aca="false">'WRPC data'!A714</f>
        <v>41160</v>
      </c>
      <c r="B716" s="0" t="n">
        <f aca="false">'WRPC data'!B714</f>
        <v>41</v>
      </c>
      <c r="C716" s="0" t="s">
        <v>49</v>
      </c>
      <c r="D716" s="0" t="s">
        <v>49</v>
      </c>
      <c r="E716" s="0" t="n">
        <v>0.96578199474992</v>
      </c>
      <c r="F716" s="0" t="s">
        <v>49</v>
      </c>
      <c r="G716" s="0" t="s">
        <v>49</v>
      </c>
      <c r="H716" s="0" t="s">
        <v>49</v>
      </c>
      <c r="I716" s="0" t="s">
        <v>49</v>
      </c>
      <c r="J716" s="0" t="s">
        <v>49</v>
      </c>
      <c r="K716" s="0" t="n">
        <v>0.00202988166737762</v>
      </c>
      <c r="L716" s="0" t="n">
        <v>0.0321881235827022</v>
      </c>
      <c r="M716" s="0" t="s">
        <v>49</v>
      </c>
      <c r="O716" s="13" t="n">
        <f aca="false">C716*'WRPC data'!AH714</f>
        <v>0</v>
      </c>
      <c r="P716" s="13" t="n">
        <f aca="false">D716*'WRPC data'!AH714</f>
        <v>0</v>
      </c>
      <c r="Q716" s="13" t="n">
        <f aca="false">E716*'WRPC data'!AH714</f>
        <v>0</v>
      </c>
      <c r="R716" s="13" t="n">
        <f aca="false">F716*'WRPC data'!AH714</f>
        <v>0</v>
      </c>
      <c r="S716" s="13" t="n">
        <f aca="false">G716*'WRPC data'!AH714</f>
        <v>0</v>
      </c>
      <c r="T716" s="13" t="n">
        <f aca="false">H716*'WRPC data'!AH714</f>
        <v>0</v>
      </c>
      <c r="U716" s="13" t="n">
        <f aca="false">I716*'WRPC data'!AH714</f>
        <v>0</v>
      </c>
      <c r="V716" s="13" t="n">
        <f aca="false">J716*'WRPC data'!AH714</f>
        <v>0</v>
      </c>
      <c r="W716" s="13" t="n">
        <f aca="false">K716*'WRPC data'!AH714</f>
        <v>0</v>
      </c>
      <c r="X716" s="13" t="n">
        <f aca="false">L716*'WRPC data'!AH714</f>
        <v>0</v>
      </c>
      <c r="Y716" s="13" t="n">
        <f aca="false">M716*'WRPC data'!AH714</f>
        <v>0</v>
      </c>
      <c r="AA716" s="13" t="n">
        <f aca="false">O716+P716+Q716+R716+S716+T716+U716+V716+W716+X716+Y716</f>
        <v>0</v>
      </c>
      <c r="AB716" s="13"/>
      <c r="AC716" s="6" t="n">
        <f aca="false">'WRPC data'!AI714</f>
        <v>0</v>
      </c>
    </row>
    <row r="717" customFormat="false" ht="10.5" hidden="false" customHeight="false" outlineLevel="0" collapsed="false">
      <c r="A717" s="12" t="n">
        <f aca="false">'WRPC data'!A715</f>
        <v>41160</v>
      </c>
      <c r="B717" s="0" t="n">
        <f aca="false">'WRPC data'!B715</f>
        <v>42</v>
      </c>
      <c r="C717" s="0" t="s">
        <v>49</v>
      </c>
      <c r="D717" s="0" t="s">
        <v>49</v>
      </c>
      <c r="E717" s="0" t="n">
        <v>0.971597180065438</v>
      </c>
      <c r="F717" s="0" t="s">
        <v>49</v>
      </c>
      <c r="G717" s="0" t="s">
        <v>49</v>
      </c>
      <c r="H717" s="0" t="s">
        <v>49</v>
      </c>
      <c r="I717" s="0" t="s">
        <v>49</v>
      </c>
      <c r="J717" s="0" t="s">
        <v>49</v>
      </c>
      <c r="K717" s="0" t="n">
        <v>0.00491292020489725</v>
      </c>
      <c r="L717" s="0" t="n">
        <v>0.023489899729665</v>
      </c>
      <c r="M717" s="0" t="s">
        <v>49</v>
      </c>
      <c r="O717" s="13" t="n">
        <f aca="false">C717*'WRPC data'!AH715</f>
        <v>0</v>
      </c>
      <c r="P717" s="13" t="n">
        <f aca="false">D717*'WRPC data'!AH715</f>
        <v>0</v>
      </c>
      <c r="Q717" s="13" t="n">
        <f aca="false">E717*'WRPC data'!AH715</f>
        <v>0</v>
      </c>
      <c r="R717" s="13" t="n">
        <f aca="false">F717*'WRPC data'!AH715</f>
        <v>0</v>
      </c>
      <c r="S717" s="13" t="n">
        <f aca="false">G717*'WRPC data'!AH715</f>
        <v>0</v>
      </c>
      <c r="T717" s="13" t="n">
        <f aca="false">H717*'WRPC data'!AH715</f>
        <v>0</v>
      </c>
      <c r="U717" s="13" t="n">
        <f aca="false">I717*'WRPC data'!AH715</f>
        <v>0</v>
      </c>
      <c r="V717" s="13" t="n">
        <f aca="false">J717*'WRPC data'!AH715</f>
        <v>0</v>
      </c>
      <c r="W717" s="13" t="n">
        <f aca="false">K717*'WRPC data'!AH715</f>
        <v>0</v>
      </c>
      <c r="X717" s="13" t="n">
        <f aca="false">L717*'WRPC data'!AH715</f>
        <v>0</v>
      </c>
      <c r="Y717" s="13" t="n">
        <f aca="false">M717*'WRPC data'!AH715</f>
        <v>0</v>
      </c>
      <c r="AA717" s="13" t="n">
        <f aca="false">O717+P717+Q717+R717+S717+T717+U717+V717+W717+X717+Y717</f>
        <v>0</v>
      </c>
      <c r="AB717" s="13"/>
      <c r="AC717" s="6" t="n">
        <f aca="false">'WRPC data'!AI715</f>
        <v>0</v>
      </c>
    </row>
    <row r="718" customFormat="false" ht="10.5" hidden="false" customHeight="false" outlineLevel="0" collapsed="false">
      <c r="A718" s="12" t="n">
        <f aca="false">'WRPC data'!A716</f>
        <v>41160</v>
      </c>
      <c r="B718" s="0" t="n">
        <f aca="false">'WRPC data'!B716</f>
        <v>43</v>
      </c>
      <c r="C718" s="0" t="s">
        <v>49</v>
      </c>
      <c r="D718" s="0" t="s">
        <v>49</v>
      </c>
      <c r="E718" s="0" t="n">
        <v>0.938786350187744</v>
      </c>
      <c r="F718" s="0" t="s">
        <v>49</v>
      </c>
      <c r="G718" s="0" t="s">
        <v>49</v>
      </c>
      <c r="H718" s="0" t="s">
        <v>49</v>
      </c>
      <c r="I718" s="0" t="s">
        <v>49</v>
      </c>
      <c r="J718" s="0" t="s">
        <v>49</v>
      </c>
      <c r="K718" s="0" t="n">
        <v>0.00223611506163491</v>
      </c>
      <c r="L718" s="0" t="n">
        <v>0.0589775347506207</v>
      </c>
      <c r="M718" s="0" t="s">
        <v>49</v>
      </c>
      <c r="O718" s="13" t="n">
        <f aca="false">C718*'WRPC data'!AH716</f>
        <v>0</v>
      </c>
      <c r="P718" s="13" t="n">
        <f aca="false">D718*'WRPC data'!AH716</f>
        <v>0</v>
      </c>
      <c r="Q718" s="13" t="n">
        <f aca="false">E718*'WRPC data'!AH716</f>
        <v>0</v>
      </c>
      <c r="R718" s="13" t="n">
        <f aca="false">F718*'WRPC data'!AH716</f>
        <v>0</v>
      </c>
      <c r="S718" s="13" t="n">
        <f aca="false">G718*'WRPC data'!AH716</f>
        <v>0</v>
      </c>
      <c r="T718" s="13" t="n">
        <f aca="false">H718*'WRPC data'!AH716</f>
        <v>0</v>
      </c>
      <c r="U718" s="13" t="n">
        <f aca="false">I718*'WRPC data'!AH716</f>
        <v>0</v>
      </c>
      <c r="V718" s="13" t="n">
        <f aca="false">J718*'WRPC data'!AH716</f>
        <v>0</v>
      </c>
      <c r="W718" s="13" t="n">
        <f aca="false">K718*'WRPC data'!AH716</f>
        <v>0</v>
      </c>
      <c r="X718" s="13" t="n">
        <f aca="false">L718*'WRPC data'!AH716</f>
        <v>0</v>
      </c>
      <c r="Y718" s="13" t="n">
        <f aca="false">M718*'WRPC data'!AH716</f>
        <v>0</v>
      </c>
      <c r="AA718" s="13" t="n">
        <f aca="false">O718+P718+Q718+R718+S718+T718+U718+V718+W718+X718+Y718</f>
        <v>0</v>
      </c>
      <c r="AB718" s="13"/>
      <c r="AC718" s="6" t="n">
        <f aca="false">'WRPC data'!AI716</f>
        <v>0</v>
      </c>
    </row>
    <row r="719" customFormat="false" ht="10.5" hidden="false" customHeight="false" outlineLevel="0" collapsed="false">
      <c r="A719" s="12" t="n">
        <f aca="false">'WRPC data'!A717</f>
        <v>41160</v>
      </c>
      <c r="B719" s="0" t="n">
        <f aca="false">'WRPC data'!B717</f>
        <v>44</v>
      </c>
      <c r="C719" s="0" t="s">
        <v>49</v>
      </c>
      <c r="D719" s="0" t="s">
        <v>49</v>
      </c>
      <c r="E719" s="0" t="n">
        <v>0.843360123456373</v>
      </c>
      <c r="F719" s="0" t="s">
        <v>49</v>
      </c>
      <c r="G719" s="0" t="s">
        <v>49</v>
      </c>
      <c r="H719" s="0" t="s">
        <v>49</v>
      </c>
      <c r="I719" s="0" t="s">
        <v>49</v>
      </c>
      <c r="J719" s="0" t="s">
        <v>49</v>
      </c>
      <c r="K719" s="0" t="n">
        <v>0.00209017103708137</v>
      </c>
      <c r="L719" s="0" t="n">
        <v>0.154549705506546</v>
      </c>
      <c r="M719" s="0" t="s">
        <v>49</v>
      </c>
      <c r="O719" s="13" t="n">
        <f aca="false">C719*'WRPC data'!AH717</f>
        <v>0</v>
      </c>
      <c r="P719" s="13" t="n">
        <f aca="false">D719*'WRPC data'!AH717</f>
        <v>0</v>
      </c>
      <c r="Q719" s="13" t="n">
        <f aca="false">E719*'WRPC data'!AH717</f>
        <v>0</v>
      </c>
      <c r="R719" s="13" t="n">
        <f aca="false">F719*'WRPC data'!AH717</f>
        <v>0</v>
      </c>
      <c r="S719" s="13" t="n">
        <f aca="false">G719*'WRPC data'!AH717</f>
        <v>0</v>
      </c>
      <c r="T719" s="13" t="n">
        <f aca="false">H719*'WRPC data'!AH717</f>
        <v>0</v>
      </c>
      <c r="U719" s="13" t="n">
        <f aca="false">I719*'WRPC data'!AH717</f>
        <v>0</v>
      </c>
      <c r="V719" s="13" t="n">
        <f aca="false">J719*'WRPC data'!AH717</f>
        <v>0</v>
      </c>
      <c r="W719" s="13" t="n">
        <f aca="false">K719*'WRPC data'!AH717</f>
        <v>0</v>
      </c>
      <c r="X719" s="13" t="n">
        <f aca="false">L719*'WRPC data'!AH717</f>
        <v>0</v>
      </c>
      <c r="Y719" s="13" t="n">
        <f aca="false">M719*'WRPC data'!AH717</f>
        <v>0</v>
      </c>
      <c r="AA719" s="13" t="n">
        <f aca="false">O719+P719+Q719+R719+S719+T719+U719+V719+W719+X719+Y719</f>
        <v>0</v>
      </c>
      <c r="AB719" s="13"/>
      <c r="AC719" s="6" t="n">
        <f aca="false">'WRPC data'!AI717</f>
        <v>0</v>
      </c>
    </row>
    <row r="720" customFormat="false" ht="10.5" hidden="false" customHeight="false" outlineLevel="0" collapsed="false">
      <c r="A720" s="12" t="n">
        <f aca="false">'WRPC data'!A718</f>
        <v>41160</v>
      </c>
      <c r="B720" s="0" t="n">
        <f aca="false">'WRPC data'!B718</f>
        <v>45</v>
      </c>
      <c r="C720" s="0" t="n">
        <v>0.0547038734830719</v>
      </c>
      <c r="D720" s="0" t="s">
        <v>49</v>
      </c>
      <c r="E720" s="0" t="n">
        <v>0.886221506147403</v>
      </c>
      <c r="F720" s="0" t="s">
        <v>49</v>
      </c>
      <c r="G720" s="0" t="s">
        <v>49</v>
      </c>
      <c r="H720" s="0" t="s">
        <v>49</v>
      </c>
      <c r="I720" s="0" t="s">
        <v>49</v>
      </c>
      <c r="J720" s="0" t="s">
        <v>49</v>
      </c>
      <c r="K720" s="0" t="n">
        <v>0.00450482373701752</v>
      </c>
      <c r="L720" s="0" t="n">
        <v>0.0545697966325076</v>
      </c>
      <c r="M720" s="0" t="s">
        <v>49</v>
      </c>
      <c r="O720" s="13" t="n">
        <f aca="false">C720*'WRPC data'!AH718</f>
        <v>0</v>
      </c>
      <c r="P720" s="13" t="n">
        <f aca="false">D720*'WRPC data'!AH718</f>
        <v>0</v>
      </c>
      <c r="Q720" s="13" t="n">
        <f aca="false">E720*'WRPC data'!AH718</f>
        <v>0</v>
      </c>
      <c r="R720" s="13" t="n">
        <f aca="false">F720*'WRPC data'!AH718</f>
        <v>0</v>
      </c>
      <c r="S720" s="13" t="n">
        <f aca="false">G720*'WRPC data'!AH718</f>
        <v>0</v>
      </c>
      <c r="T720" s="13" t="n">
        <f aca="false">H720*'WRPC data'!AH718</f>
        <v>0</v>
      </c>
      <c r="U720" s="13" t="n">
        <f aca="false">I720*'WRPC data'!AH718</f>
        <v>0</v>
      </c>
      <c r="V720" s="13" t="n">
        <f aca="false">J720*'WRPC data'!AH718</f>
        <v>0</v>
      </c>
      <c r="W720" s="13" t="n">
        <f aca="false">K720*'WRPC data'!AH718</f>
        <v>0</v>
      </c>
      <c r="X720" s="13" t="n">
        <f aca="false">L720*'WRPC data'!AH718</f>
        <v>0</v>
      </c>
      <c r="Y720" s="13" t="n">
        <f aca="false">M720*'WRPC data'!AH718</f>
        <v>0</v>
      </c>
      <c r="AA720" s="13" t="n">
        <f aca="false">O720+P720+Q720+R720+S720+T720+U720+V720+W720+X720+Y720</f>
        <v>0</v>
      </c>
      <c r="AB720" s="13"/>
      <c r="AC720" s="6" t="n">
        <f aca="false">'WRPC data'!AI718</f>
        <v>0</v>
      </c>
    </row>
    <row r="721" customFormat="false" ht="10.5" hidden="false" customHeight="false" outlineLevel="0" collapsed="false">
      <c r="A721" s="12" t="n">
        <f aca="false">'WRPC data'!A719</f>
        <v>41160</v>
      </c>
      <c r="B721" s="0" t="n">
        <f aca="false">'WRPC data'!B719</f>
        <v>46</v>
      </c>
      <c r="C721" s="0" t="n">
        <v>0.0551105078282974</v>
      </c>
      <c r="D721" s="0" t="s">
        <v>49</v>
      </c>
      <c r="E721" s="0" t="n">
        <v>0.899097630404851</v>
      </c>
      <c r="F721" s="0" t="s">
        <v>49</v>
      </c>
      <c r="G721" s="0" t="s">
        <v>49</v>
      </c>
      <c r="H721" s="0" t="s">
        <v>49</v>
      </c>
      <c r="I721" s="0" t="s">
        <v>49</v>
      </c>
      <c r="J721" s="0" t="s">
        <v>49</v>
      </c>
      <c r="K721" s="0" t="n">
        <v>0.000574793243935376</v>
      </c>
      <c r="L721" s="0" t="n">
        <v>0.0452170685229162</v>
      </c>
      <c r="M721" s="0" t="s">
        <v>49</v>
      </c>
      <c r="O721" s="13" t="n">
        <f aca="false">C721*'WRPC data'!AH719</f>
        <v>0</v>
      </c>
      <c r="P721" s="13" t="n">
        <f aca="false">D721*'WRPC data'!AH719</f>
        <v>0</v>
      </c>
      <c r="Q721" s="13" t="n">
        <f aca="false">E721*'WRPC data'!AH719</f>
        <v>0</v>
      </c>
      <c r="R721" s="13" t="n">
        <f aca="false">F721*'WRPC data'!AH719</f>
        <v>0</v>
      </c>
      <c r="S721" s="13" t="n">
        <f aca="false">G721*'WRPC data'!AH719</f>
        <v>0</v>
      </c>
      <c r="T721" s="13" t="n">
        <f aca="false">H721*'WRPC data'!AH719</f>
        <v>0</v>
      </c>
      <c r="U721" s="13" t="n">
        <f aca="false">I721*'WRPC data'!AH719</f>
        <v>0</v>
      </c>
      <c r="V721" s="13" t="n">
        <f aca="false">J721*'WRPC data'!AH719</f>
        <v>0</v>
      </c>
      <c r="W721" s="13" t="n">
        <f aca="false">K721*'WRPC data'!AH719</f>
        <v>0</v>
      </c>
      <c r="X721" s="13" t="n">
        <f aca="false">L721*'WRPC data'!AH719</f>
        <v>0</v>
      </c>
      <c r="Y721" s="13" t="n">
        <f aca="false">M721*'WRPC data'!AH719</f>
        <v>0</v>
      </c>
      <c r="AA721" s="13" t="n">
        <f aca="false">O721+P721+Q721+R721+S721+T721+U721+V721+W721+X721+Y721</f>
        <v>0</v>
      </c>
      <c r="AB721" s="13"/>
      <c r="AC721" s="6" t="n">
        <f aca="false">'WRPC data'!AI719</f>
        <v>0</v>
      </c>
    </row>
    <row r="722" customFormat="false" ht="10.5" hidden="false" customHeight="false" outlineLevel="0" collapsed="false">
      <c r="A722" s="12" t="n">
        <f aca="false">'WRPC data'!A720</f>
        <v>41160</v>
      </c>
      <c r="B722" s="0" t="n">
        <f aca="false">'WRPC data'!B720</f>
        <v>47</v>
      </c>
      <c r="C722" s="0" t="s">
        <v>49</v>
      </c>
      <c r="D722" s="0" t="s">
        <v>49</v>
      </c>
      <c r="E722" s="0" t="n">
        <v>0.745767681424592</v>
      </c>
      <c r="F722" s="0" t="s">
        <v>49</v>
      </c>
      <c r="G722" s="0" t="s">
        <v>49</v>
      </c>
      <c r="H722" s="0" t="s">
        <v>49</v>
      </c>
      <c r="I722" s="0" t="s">
        <v>49</v>
      </c>
      <c r="J722" s="0" t="s">
        <v>49</v>
      </c>
      <c r="K722" s="0" t="s">
        <v>49</v>
      </c>
      <c r="L722" s="0" t="n">
        <v>0.254232318575408</v>
      </c>
      <c r="M722" s="0" t="s">
        <v>49</v>
      </c>
      <c r="O722" s="13" t="n">
        <f aca="false">C722*'WRPC data'!AH720</f>
        <v>0</v>
      </c>
      <c r="P722" s="13" t="n">
        <f aca="false">D722*'WRPC data'!AH720</f>
        <v>0</v>
      </c>
      <c r="Q722" s="13" t="n">
        <f aca="false">E722*'WRPC data'!AH720</f>
        <v>0</v>
      </c>
      <c r="R722" s="13" t="n">
        <f aca="false">F722*'WRPC data'!AH720</f>
        <v>0</v>
      </c>
      <c r="S722" s="13" t="n">
        <f aca="false">G722*'WRPC data'!AH720</f>
        <v>0</v>
      </c>
      <c r="T722" s="13" t="n">
        <f aca="false">H722*'WRPC data'!AH720</f>
        <v>0</v>
      </c>
      <c r="U722" s="13" t="n">
        <f aca="false">I722*'WRPC data'!AH720</f>
        <v>0</v>
      </c>
      <c r="V722" s="13" t="n">
        <f aca="false">J722*'WRPC data'!AH720</f>
        <v>0</v>
      </c>
      <c r="W722" s="13" t="n">
        <f aca="false">K722*'WRPC data'!AH720</f>
        <v>0</v>
      </c>
      <c r="X722" s="13" t="n">
        <f aca="false">L722*'WRPC data'!AH720</f>
        <v>0</v>
      </c>
      <c r="Y722" s="13" t="n">
        <f aca="false">M722*'WRPC data'!AH720</f>
        <v>0</v>
      </c>
      <c r="AA722" s="13" t="n">
        <f aca="false">O722+P722+Q722+R722+S722+T722+U722+V722+W722+X722+Y722</f>
        <v>0</v>
      </c>
      <c r="AB722" s="13"/>
      <c r="AC722" s="6" t="n">
        <f aca="false">'WRPC data'!AI720</f>
        <v>0</v>
      </c>
    </row>
    <row r="723" customFormat="false" ht="10.5" hidden="false" customHeight="false" outlineLevel="0" collapsed="false">
      <c r="A723" s="12" t="n">
        <f aca="false">'WRPC data'!A721</f>
        <v>41160</v>
      </c>
      <c r="B723" s="0" t="n">
        <f aca="false">'WRPC data'!B721</f>
        <v>48</v>
      </c>
      <c r="C723" s="0" t="s">
        <v>49</v>
      </c>
      <c r="D723" s="0" t="s">
        <v>49</v>
      </c>
      <c r="E723" s="0" t="n">
        <v>0.926873258730658</v>
      </c>
      <c r="F723" s="0" t="s">
        <v>49</v>
      </c>
      <c r="G723" s="0" t="s">
        <v>49</v>
      </c>
      <c r="H723" s="0" t="s">
        <v>49</v>
      </c>
      <c r="I723" s="0" t="s">
        <v>49</v>
      </c>
      <c r="J723" s="0" t="s">
        <v>49</v>
      </c>
      <c r="K723" s="0" t="s">
        <v>49</v>
      </c>
      <c r="L723" s="0" t="n">
        <v>0.0731267412693418</v>
      </c>
      <c r="M723" s="0" t="s">
        <v>49</v>
      </c>
      <c r="O723" s="13" t="n">
        <f aca="false">C723*'WRPC data'!AH721</f>
        <v>0</v>
      </c>
      <c r="P723" s="13" t="n">
        <f aca="false">D723*'WRPC data'!AH721</f>
        <v>0</v>
      </c>
      <c r="Q723" s="13" t="n">
        <f aca="false">E723*'WRPC data'!AH721</f>
        <v>0</v>
      </c>
      <c r="R723" s="13" t="n">
        <f aca="false">F723*'WRPC data'!AH721</f>
        <v>0</v>
      </c>
      <c r="S723" s="13" t="n">
        <f aca="false">G723*'WRPC data'!AH721</f>
        <v>0</v>
      </c>
      <c r="T723" s="13" t="n">
        <f aca="false">H723*'WRPC data'!AH721</f>
        <v>0</v>
      </c>
      <c r="U723" s="13" t="n">
        <f aca="false">I723*'WRPC data'!AH721</f>
        <v>0</v>
      </c>
      <c r="V723" s="13" t="n">
        <f aca="false">J723*'WRPC data'!AH721</f>
        <v>0</v>
      </c>
      <c r="W723" s="13" t="n">
        <f aca="false">K723*'WRPC data'!AH721</f>
        <v>0</v>
      </c>
      <c r="X723" s="13" t="n">
        <f aca="false">L723*'WRPC data'!AH721</f>
        <v>0</v>
      </c>
      <c r="Y723" s="13" t="n">
        <f aca="false">M723*'WRPC data'!AH721</f>
        <v>0</v>
      </c>
      <c r="AA723" s="13" t="n">
        <f aca="false">O723+P723+Q723+R723+S723+T723+U723+V723+W723+X723+Y723</f>
        <v>0</v>
      </c>
      <c r="AB723" s="13"/>
      <c r="AC723" s="6" t="n">
        <f aca="false">'WRPC data'!AI721</f>
        <v>0</v>
      </c>
    </row>
    <row r="724" customFormat="false" ht="10.5" hidden="false" customHeight="false" outlineLevel="0" collapsed="false">
      <c r="A724" s="12" t="n">
        <f aca="false">'WRPC data'!A722</f>
        <v>41160</v>
      </c>
      <c r="B724" s="0" t="n">
        <f aca="false">'WRPC data'!B722</f>
        <v>49</v>
      </c>
      <c r="C724" s="0" t="n">
        <v>0.15391646690509</v>
      </c>
      <c r="D724" s="0" t="s">
        <v>49</v>
      </c>
      <c r="E724" s="0" t="n">
        <v>0.791023941071151</v>
      </c>
      <c r="F724" s="0" t="s">
        <v>49</v>
      </c>
      <c r="G724" s="0" t="s">
        <v>49</v>
      </c>
      <c r="H724" s="0" t="s">
        <v>49</v>
      </c>
      <c r="I724" s="0" t="s">
        <v>49</v>
      </c>
      <c r="J724" s="0" t="s">
        <v>49</v>
      </c>
      <c r="K724" s="0" t="s">
        <v>49</v>
      </c>
      <c r="L724" s="0" t="n">
        <v>0.0550595920237584</v>
      </c>
      <c r="M724" s="0" t="s">
        <v>49</v>
      </c>
      <c r="O724" s="13" t="n">
        <f aca="false">C724*'WRPC data'!AH722</f>
        <v>0</v>
      </c>
      <c r="P724" s="13" t="n">
        <f aca="false">D724*'WRPC data'!AH722</f>
        <v>0</v>
      </c>
      <c r="Q724" s="13" t="n">
        <f aca="false">E724*'WRPC data'!AH722</f>
        <v>0</v>
      </c>
      <c r="R724" s="13" t="n">
        <f aca="false">F724*'WRPC data'!AH722</f>
        <v>0</v>
      </c>
      <c r="S724" s="13" t="n">
        <f aca="false">G724*'WRPC data'!AH722</f>
        <v>0</v>
      </c>
      <c r="T724" s="13" t="n">
        <f aca="false">H724*'WRPC data'!AH722</f>
        <v>0</v>
      </c>
      <c r="U724" s="13" t="n">
        <f aca="false">I724*'WRPC data'!AH722</f>
        <v>0</v>
      </c>
      <c r="V724" s="13" t="n">
        <f aca="false">J724*'WRPC data'!AH722</f>
        <v>0</v>
      </c>
      <c r="W724" s="13" t="n">
        <f aca="false">K724*'WRPC data'!AH722</f>
        <v>0</v>
      </c>
      <c r="X724" s="13" t="n">
        <f aca="false">L724*'WRPC data'!AH722</f>
        <v>0</v>
      </c>
      <c r="Y724" s="13" t="n">
        <f aca="false">M724*'WRPC data'!AH722</f>
        <v>0</v>
      </c>
      <c r="AA724" s="13" t="n">
        <f aca="false">O724+P724+Q724+R724+S724+T724+U724+V724+W724+X724+Y724</f>
        <v>0</v>
      </c>
      <c r="AB724" s="13"/>
      <c r="AC724" s="6" t="n">
        <f aca="false">'WRPC data'!AI722</f>
        <v>0</v>
      </c>
    </row>
    <row r="725" customFormat="false" ht="10.5" hidden="false" customHeight="false" outlineLevel="0" collapsed="false">
      <c r="A725" s="12" t="n">
        <f aca="false">'WRPC data'!A723</f>
        <v>41160</v>
      </c>
      <c r="B725" s="0" t="n">
        <f aca="false">'WRPC data'!B723</f>
        <v>50</v>
      </c>
      <c r="C725" s="0" t="n">
        <v>0.321029166479432</v>
      </c>
      <c r="D725" s="0" t="s">
        <v>49</v>
      </c>
      <c r="E725" s="0" t="n">
        <v>0.678970833520568</v>
      </c>
      <c r="F725" s="0" t="s">
        <v>49</v>
      </c>
      <c r="G725" s="0" t="s">
        <v>49</v>
      </c>
      <c r="H725" s="0" t="s">
        <v>49</v>
      </c>
      <c r="I725" s="0" t="s">
        <v>49</v>
      </c>
      <c r="J725" s="0" t="s">
        <v>49</v>
      </c>
      <c r="K725" s="0" t="s">
        <v>49</v>
      </c>
      <c r="L725" s="0" t="s">
        <v>49</v>
      </c>
      <c r="M725" s="0" t="s">
        <v>49</v>
      </c>
      <c r="O725" s="13" t="n">
        <f aca="false">C725*'WRPC data'!AH723</f>
        <v>0</v>
      </c>
      <c r="P725" s="13" t="n">
        <f aca="false">D725*'WRPC data'!AH723</f>
        <v>0</v>
      </c>
      <c r="Q725" s="13" t="n">
        <f aca="false">E725*'WRPC data'!AH723</f>
        <v>0</v>
      </c>
      <c r="R725" s="13" t="n">
        <f aca="false">F725*'WRPC data'!AH723</f>
        <v>0</v>
      </c>
      <c r="S725" s="13" t="n">
        <f aca="false">G725*'WRPC data'!AH723</f>
        <v>0</v>
      </c>
      <c r="T725" s="13" t="n">
        <f aca="false">H725*'WRPC data'!AH723</f>
        <v>0</v>
      </c>
      <c r="U725" s="13" t="n">
        <f aca="false">I725*'WRPC data'!AH723</f>
        <v>0</v>
      </c>
      <c r="V725" s="13" t="n">
        <f aca="false">J725*'WRPC data'!AH723</f>
        <v>0</v>
      </c>
      <c r="W725" s="13" t="n">
        <f aca="false">K725*'WRPC data'!AH723</f>
        <v>0</v>
      </c>
      <c r="X725" s="13" t="n">
        <f aca="false">L725*'WRPC data'!AH723</f>
        <v>0</v>
      </c>
      <c r="Y725" s="13" t="n">
        <f aca="false">M725*'WRPC data'!AH723</f>
        <v>0</v>
      </c>
      <c r="AA725" s="13" t="n">
        <f aca="false">O725+P725+Q725+R725+S725+T725+U725+V725+W725+X725+Y725</f>
        <v>0</v>
      </c>
      <c r="AB725" s="13"/>
      <c r="AC725" s="6" t="n">
        <f aca="false">'WRPC data'!AI723</f>
        <v>0</v>
      </c>
    </row>
    <row r="726" customFormat="false" ht="10.5" hidden="false" customHeight="false" outlineLevel="0" collapsed="false">
      <c r="A726" s="12" t="n">
        <f aca="false">'WRPC data'!A724</f>
        <v>41160</v>
      </c>
      <c r="B726" s="0" t="n">
        <f aca="false">'WRPC data'!B724</f>
        <v>51</v>
      </c>
      <c r="C726" s="0" t="s">
        <v>49</v>
      </c>
      <c r="D726" s="0" t="s">
        <v>49</v>
      </c>
      <c r="E726" s="0" t="s">
        <v>49</v>
      </c>
      <c r="F726" s="0" t="s">
        <v>49</v>
      </c>
      <c r="G726" s="0" t="s">
        <v>49</v>
      </c>
      <c r="H726" s="0" t="s">
        <v>49</v>
      </c>
      <c r="I726" s="0" t="s">
        <v>49</v>
      </c>
      <c r="J726" s="0" t="s">
        <v>49</v>
      </c>
      <c r="K726" s="0" t="s">
        <v>49</v>
      </c>
      <c r="L726" s="0" t="s">
        <v>49</v>
      </c>
      <c r="M726" s="0" t="s">
        <v>49</v>
      </c>
      <c r="O726" s="13" t="n">
        <f aca="false">C726*'WRPC data'!AH724</f>
        <v>0</v>
      </c>
      <c r="P726" s="13" t="n">
        <f aca="false">D726*'WRPC data'!AH724</f>
        <v>0</v>
      </c>
      <c r="Q726" s="13" t="n">
        <f aca="false">E726*'WRPC data'!AH724</f>
        <v>0</v>
      </c>
      <c r="R726" s="13" t="n">
        <f aca="false">F726*'WRPC data'!AH724</f>
        <v>0</v>
      </c>
      <c r="S726" s="13" t="n">
        <f aca="false">G726*'WRPC data'!AH724</f>
        <v>0</v>
      </c>
      <c r="T726" s="13" t="n">
        <f aca="false">H726*'WRPC data'!AH724</f>
        <v>0</v>
      </c>
      <c r="U726" s="13" t="n">
        <f aca="false">I726*'WRPC data'!AH724</f>
        <v>0</v>
      </c>
      <c r="V726" s="13" t="n">
        <f aca="false">J726*'WRPC data'!AH724</f>
        <v>0</v>
      </c>
      <c r="W726" s="13" t="n">
        <f aca="false">K726*'WRPC data'!AH724</f>
        <v>0</v>
      </c>
      <c r="X726" s="13" t="n">
        <f aca="false">L726*'WRPC data'!AH724</f>
        <v>0</v>
      </c>
      <c r="Y726" s="13" t="n">
        <f aca="false">M726*'WRPC data'!AH724</f>
        <v>0</v>
      </c>
      <c r="AA726" s="13" t="n">
        <f aca="false">O726+P726+Q726+R726+S726+T726+U726+V726+W726+X726+Y726</f>
        <v>0</v>
      </c>
      <c r="AB726" s="13"/>
      <c r="AC726" s="6" t="n">
        <f aca="false">'WRPC data'!AI724</f>
        <v>0</v>
      </c>
    </row>
    <row r="727" customFormat="false" ht="10.5" hidden="false" customHeight="false" outlineLevel="0" collapsed="false">
      <c r="A727" s="12" t="n">
        <f aca="false">'WRPC data'!A725</f>
        <v>41160</v>
      </c>
      <c r="B727" s="0" t="n">
        <f aca="false">'WRPC data'!B725</f>
        <v>52</v>
      </c>
      <c r="C727" s="0" t="s">
        <v>49</v>
      </c>
      <c r="D727" s="0" t="s">
        <v>49</v>
      </c>
      <c r="E727" s="0" t="s">
        <v>49</v>
      </c>
      <c r="F727" s="0" t="s">
        <v>49</v>
      </c>
      <c r="G727" s="0" t="s">
        <v>49</v>
      </c>
      <c r="H727" s="0" t="s">
        <v>49</v>
      </c>
      <c r="I727" s="0" t="s">
        <v>49</v>
      </c>
      <c r="J727" s="0" t="s">
        <v>49</v>
      </c>
      <c r="K727" s="0" t="s">
        <v>49</v>
      </c>
      <c r="L727" s="0" t="s">
        <v>49</v>
      </c>
      <c r="M727" s="0" t="s">
        <v>49</v>
      </c>
      <c r="O727" s="13" t="n">
        <f aca="false">C727*'WRPC data'!AH725</f>
        <v>0</v>
      </c>
      <c r="P727" s="13" t="n">
        <f aca="false">D727*'WRPC data'!AH725</f>
        <v>0</v>
      </c>
      <c r="Q727" s="13" t="n">
        <f aca="false">E727*'WRPC data'!AH725</f>
        <v>0</v>
      </c>
      <c r="R727" s="13" t="n">
        <f aca="false">F727*'WRPC data'!AH725</f>
        <v>0</v>
      </c>
      <c r="S727" s="13" t="n">
        <f aca="false">G727*'WRPC data'!AH725</f>
        <v>0</v>
      </c>
      <c r="T727" s="13" t="n">
        <f aca="false">H727*'WRPC data'!AH725</f>
        <v>0</v>
      </c>
      <c r="U727" s="13" t="n">
        <f aca="false">I727*'WRPC data'!AH725</f>
        <v>0</v>
      </c>
      <c r="V727" s="13" t="n">
        <f aca="false">J727*'WRPC data'!AH725</f>
        <v>0</v>
      </c>
      <c r="W727" s="13" t="n">
        <f aca="false">K727*'WRPC data'!AH725</f>
        <v>0</v>
      </c>
      <c r="X727" s="13" t="n">
        <f aca="false">L727*'WRPC data'!AH725</f>
        <v>0</v>
      </c>
      <c r="Y727" s="13" t="n">
        <f aca="false">M727*'WRPC data'!AH725</f>
        <v>0</v>
      </c>
      <c r="AA727" s="13" t="n">
        <f aca="false">O727+P727+Q727+R727+S727+T727+U727+V727+W727+X727+Y727</f>
        <v>0</v>
      </c>
      <c r="AB727" s="13"/>
      <c r="AC727" s="6" t="n">
        <f aca="false">'WRPC data'!AI725</f>
        <v>0</v>
      </c>
    </row>
    <row r="728" customFormat="false" ht="10.5" hidden="false" customHeight="false" outlineLevel="0" collapsed="false">
      <c r="A728" s="12" t="n">
        <f aca="false">'WRPC data'!A726</f>
        <v>41160</v>
      </c>
      <c r="B728" s="0" t="n">
        <f aca="false">'WRPC data'!B726</f>
        <v>53</v>
      </c>
      <c r="C728" s="0" t="n">
        <v>0.229467124146236</v>
      </c>
      <c r="D728" s="0" t="s">
        <v>49</v>
      </c>
      <c r="E728" s="0" t="n">
        <v>0.770532875853764</v>
      </c>
      <c r="F728" s="0" t="s">
        <v>49</v>
      </c>
      <c r="G728" s="0" t="s">
        <v>49</v>
      </c>
      <c r="H728" s="0" t="s">
        <v>49</v>
      </c>
      <c r="I728" s="0" t="s">
        <v>49</v>
      </c>
      <c r="J728" s="0" t="s">
        <v>49</v>
      </c>
      <c r="K728" s="0" t="s">
        <v>49</v>
      </c>
      <c r="L728" s="0" t="s">
        <v>49</v>
      </c>
      <c r="M728" s="0" t="s">
        <v>49</v>
      </c>
      <c r="O728" s="13" t="n">
        <f aca="false">C728*'WRPC data'!AH726</f>
        <v>0</v>
      </c>
      <c r="P728" s="13" t="n">
        <f aca="false">D728*'WRPC data'!AH726</f>
        <v>0</v>
      </c>
      <c r="Q728" s="13" t="n">
        <f aca="false">E728*'WRPC data'!AH726</f>
        <v>0</v>
      </c>
      <c r="R728" s="13" t="n">
        <f aca="false">F728*'WRPC data'!AH726</f>
        <v>0</v>
      </c>
      <c r="S728" s="13" t="n">
        <f aca="false">G728*'WRPC data'!AH726</f>
        <v>0</v>
      </c>
      <c r="T728" s="13" t="n">
        <f aca="false">H728*'WRPC data'!AH726</f>
        <v>0</v>
      </c>
      <c r="U728" s="13" t="n">
        <f aca="false">I728*'WRPC data'!AH726</f>
        <v>0</v>
      </c>
      <c r="V728" s="13" t="n">
        <f aca="false">J728*'WRPC data'!AH726</f>
        <v>0</v>
      </c>
      <c r="W728" s="13" t="n">
        <f aca="false">K728*'WRPC data'!AH726</f>
        <v>0</v>
      </c>
      <c r="X728" s="13" t="n">
        <f aca="false">L728*'WRPC data'!AH726</f>
        <v>0</v>
      </c>
      <c r="Y728" s="13" t="n">
        <f aca="false">M728*'WRPC data'!AH726</f>
        <v>0</v>
      </c>
      <c r="AA728" s="13" t="n">
        <f aca="false">O728+P728+Q728+R728+S728+T728+U728+V728+W728+X728+Y728</f>
        <v>0</v>
      </c>
      <c r="AB728" s="13"/>
      <c r="AC728" s="6" t="n">
        <f aca="false">'WRPC data'!AI726</f>
        <v>0</v>
      </c>
    </row>
    <row r="729" customFormat="false" ht="10.5" hidden="false" customHeight="false" outlineLevel="0" collapsed="false">
      <c r="A729" s="12" t="n">
        <f aca="false">'WRPC data'!A727</f>
        <v>41160</v>
      </c>
      <c r="B729" s="0" t="n">
        <f aca="false">'WRPC data'!B727</f>
        <v>54</v>
      </c>
      <c r="C729" s="0" t="s">
        <v>49</v>
      </c>
      <c r="D729" s="0" t="s">
        <v>49</v>
      </c>
      <c r="E729" s="0" t="s">
        <v>49</v>
      </c>
      <c r="F729" s="0" t="s">
        <v>49</v>
      </c>
      <c r="G729" s="0" t="s">
        <v>49</v>
      </c>
      <c r="H729" s="0" t="s">
        <v>49</v>
      </c>
      <c r="I729" s="0" t="s">
        <v>49</v>
      </c>
      <c r="J729" s="0" t="s">
        <v>49</v>
      </c>
      <c r="K729" s="0" t="s">
        <v>49</v>
      </c>
      <c r="L729" s="0" t="s">
        <v>49</v>
      </c>
      <c r="M729" s="0" t="s">
        <v>49</v>
      </c>
      <c r="O729" s="13" t="n">
        <f aca="false">C729*'WRPC data'!AH727</f>
        <v>0</v>
      </c>
      <c r="P729" s="13" t="n">
        <f aca="false">D729*'WRPC data'!AH727</f>
        <v>0</v>
      </c>
      <c r="Q729" s="13" t="n">
        <f aca="false">E729*'WRPC data'!AH727</f>
        <v>0</v>
      </c>
      <c r="R729" s="13" t="n">
        <f aca="false">F729*'WRPC data'!AH727</f>
        <v>0</v>
      </c>
      <c r="S729" s="13" t="n">
        <f aca="false">G729*'WRPC data'!AH727</f>
        <v>0</v>
      </c>
      <c r="T729" s="13" t="n">
        <f aca="false">H729*'WRPC data'!AH727</f>
        <v>0</v>
      </c>
      <c r="U729" s="13" t="n">
        <f aca="false">I729*'WRPC data'!AH727</f>
        <v>0</v>
      </c>
      <c r="V729" s="13" t="n">
        <f aca="false">J729*'WRPC data'!AH727</f>
        <v>0</v>
      </c>
      <c r="W729" s="13" t="n">
        <f aca="false">K729*'WRPC data'!AH727</f>
        <v>0</v>
      </c>
      <c r="X729" s="13" t="n">
        <f aca="false">L729*'WRPC data'!AH727</f>
        <v>0</v>
      </c>
      <c r="Y729" s="13" t="n">
        <f aca="false">M729*'WRPC data'!AH727</f>
        <v>0</v>
      </c>
      <c r="AA729" s="13" t="n">
        <f aca="false">O729+P729+Q729+R729+S729+T729+U729+V729+W729+X729+Y729</f>
        <v>0</v>
      </c>
      <c r="AB729" s="13"/>
      <c r="AC729" s="6" t="n">
        <f aca="false">'WRPC data'!AI727</f>
        <v>0</v>
      </c>
    </row>
    <row r="730" customFormat="false" ht="10.5" hidden="false" customHeight="false" outlineLevel="0" collapsed="false">
      <c r="A730" s="12" t="n">
        <f aca="false">'WRPC data'!A728</f>
        <v>41160</v>
      </c>
      <c r="B730" s="0" t="n">
        <f aca="false">'WRPC data'!B728</f>
        <v>55</v>
      </c>
      <c r="C730" s="0" t="n">
        <v>0.407242093256631</v>
      </c>
      <c r="D730" s="0" t="s">
        <v>49</v>
      </c>
      <c r="E730" s="0" t="n">
        <v>0.407927224561008</v>
      </c>
      <c r="F730" s="0" t="s">
        <v>49</v>
      </c>
      <c r="G730" s="0" t="s">
        <v>49</v>
      </c>
      <c r="H730" s="0" t="s">
        <v>49</v>
      </c>
      <c r="I730" s="0" t="s">
        <v>49</v>
      </c>
      <c r="J730" s="0" t="s">
        <v>49</v>
      </c>
      <c r="K730" s="0" t="n">
        <v>0.00167159531689474</v>
      </c>
      <c r="L730" s="0" t="n">
        <v>0.183159086865467</v>
      </c>
      <c r="M730" s="0" t="s">
        <v>49</v>
      </c>
      <c r="O730" s="13" t="n">
        <f aca="false">C730*'WRPC data'!AH728</f>
        <v>0</v>
      </c>
      <c r="P730" s="13" t="n">
        <f aca="false">D730*'WRPC data'!AH728</f>
        <v>0</v>
      </c>
      <c r="Q730" s="13" t="n">
        <f aca="false">E730*'WRPC data'!AH728</f>
        <v>0</v>
      </c>
      <c r="R730" s="13" t="n">
        <f aca="false">F730*'WRPC data'!AH728</f>
        <v>0</v>
      </c>
      <c r="S730" s="13" t="n">
        <f aca="false">G730*'WRPC data'!AH728</f>
        <v>0</v>
      </c>
      <c r="T730" s="13" t="n">
        <f aca="false">H730*'WRPC data'!AH728</f>
        <v>0</v>
      </c>
      <c r="U730" s="13" t="n">
        <f aca="false">I730*'WRPC data'!AH728</f>
        <v>0</v>
      </c>
      <c r="V730" s="13" t="n">
        <f aca="false">J730*'WRPC data'!AH728</f>
        <v>0</v>
      </c>
      <c r="W730" s="13" t="n">
        <f aca="false">K730*'WRPC data'!AH728</f>
        <v>0</v>
      </c>
      <c r="X730" s="13" t="n">
        <f aca="false">L730*'WRPC data'!AH728</f>
        <v>0</v>
      </c>
      <c r="Y730" s="13" t="n">
        <f aca="false">M730*'WRPC data'!AH728</f>
        <v>0</v>
      </c>
      <c r="AA730" s="13" t="n">
        <f aca="false">O730+P730+Q730+R730+S730+T730+U730+V730+W730+X730+Y730</f>
        <v>0</v>
      </c>
      <c r="AB730" s="13"/>
      <c r="AC730" s="6" t="n">
        <f aca="false">'WRPC data'!AI728</f>
        <v>0</v>
      </c>
    </row>
    <row r="731" customFormat="false" ht="10.5" hidden="false" customHeight="false" outlineLevel="0" collapsed="false">
      <c r="A731" s="12" t="n">
        <f aca="false">'WRPC data'!A729</f>
        <v>41160</v>
      </c>
      <c r="B731" s="0" t="n">
        <f aca="false">'WRPC data'!B729</f>
        <v>56</v>
      </c>
      <c r="C731" s="0" t="s">
        <v>49</v>
      </c>
      <c r="D731" s="0" t="s">
        <v>49</v>
      </c>
      <c r="E731" s="0" t="s">
        <v>49</v>
      </c>
      <c r="F731" s="0" t="s">
        <v>49</v>
      </c>
      <c r="G731" s="0" t="s">
        <v>49</v>
      </c>
      <c r="H731" s="0" t="s">
        <v>49</v>
      </c>
      <c r="I731" s="0" t="s">
        <v>49</v>
      </c>
      <c r="J731" s="0" t="s">
        <v>49</v>
      </c>
      <c r="K731" s="0" t="s">
        <v>49</v>
      </c>
      <c r="L731" s="0" t="s">
        <v>49</v>
      </c>
      <c r="M731" s="0" t="s">
        <v>49</v>
      </c>
      <c r="O731" s="13" t="n">
        <f aca="false">C731*'WRPC data'!AH729</f>
        <v>0</v>
      </c>
      <c r="P731" s="13" t="n">
        <f aca="false">D731*'WRPC data'!AH729</f>
        <v>0</v>
      </c>
      <c r="Q731" s="13" t="n">
        <f aca="false">E731*'WRPC data'!AH729</f>
        <v>0</v>
      </c>
      <c r="R731" s="13" t="n">
        <f aca="false">F731*'WRPC data'!AH729</f>
        <v>0</v>
      </c>
      <c r="S731" s="13" t="n">
        <f aca="false">G731*'WRPC data'!AH729</f>
        <v>0</v>
      </c>
      <c r="T731" s="13" t="n">
        <f aca="false">H731*'WRPC data'!AH729</f>
        <v>0</v>
      </c>
      <c r="U731" s="13" t="n">
        <f aca="false">I731*'WRPC data'!AH729</f>
        <v>0</v>
      </c>
      <c r="V731" s="13" t="n">
        <f aca="false">J731*'WRPC data'!AH729</f>
        <v>0</v>
      </c>
      <c r="W731" s="13" t="n">
        <f aca="false">K731*'WRPC data'!AH729</f>
        <v>0</v>
      </c>
      <c r="X731" s="13" t="n">
        <f aca="false">L731*'WRPC data'!AH729</f>
        <v>0</v>
      </c>
      <c r="Y731" s="13" t="n">
        <f aca="false">M731*'WRPC data'!AH729</f>
        <v>0</v>
      </c>
      <c r="AA731" s="13" t="n">
        <f aca="false">O731+P731+Q731+R731+S731+T731+U731+V731+W731+X731+Y731</f>
        <v>0</v>
      </c>
      <c r="AB731" s="13"/>
      <c r="AC731" s="6" t="n">
        <f aca="false">'WRPC data'!AI729</f>
        <v>0</v>
      </c>
    </row>
    <row r="732" customFormat="false" ht="10.5" hidden="false" customHeight="false" outlineLevel="0" collapsed="false">
      <c r="A732" s="12" t="n">
        <f aca="false">'WRPC data'!A730</f>
        <v>41160</v>
      </c>
      <c r="B732" s="0" t="n">
        <f aca="false">'WRPC data'!B730</f>
        <v>57</v>
      </c>
      <c r="C732" s="0" t="s">
        <v>49</v>
      </c>
      <c r="D732" s="0" t="s">
        <v>49</v>
      </c>
      <c r="E732" s="0" t="s">
        <v>49</v>
      </c>
      <c r="F732" s="0" t="s">
        <v>49</v>
      </c>
      <c r="G732" s="0" t="s">
        <v>49</v>
      </c>
      <c r="H732" s="0" t="s">
        <v>49</v>
      </c>
      <c r="I732" s="0" t="s">
        <v>49</v>
      </c>
      <c r="J732" s="0" t="s">
        <v>49</v>
      </c>
      <c r="K732" s="0" t="s">
        <v>49</v>
      </c>
      <c r="L732" s="0" t="s">
        <v>49</v>
      </c>
      <c r="M732" s="0" t="s">
        <v>49</v>
      </c>
      <c r="O732" s="13" t="n">
        <f aca="false">C732*'WRPC data'!AH730</f>
        <v>0</v>
      </c>
      <c r="P732" s="13" t="n">
        <f aca="false">D732*'WRPC data'!AH730</f>
        <v>0</v>
      </c>
      <c r="Q732" s="13" t="n">
        <f aca="false">E732*'WRPC data'!AH730</f>
        <v>0</v>
      </c>
      <c r="R732" s="13" t="n">
        <f aca="false">F732*'WRPC data'!AH730</f>
        <v>0</v>
      </c>
      <c r="S732" s="13" t="n">
        <f aca="false">G732*'WRPC data'!AH730</f>
        <v>0</v>
      </c>
      <c r="T732" s="13" t="n">
        <f aca="false">H732*'WRPC data'!AH730</f>
        <v>0</v>
      </c>
      <c r="U732" s="13" t="n">
        <f aca="false">I732*'WRPC data'!AH730</f>
        <v>0</v>
      </c>
      <c r="V732" s="13" t="n">
        <f aca="false">J732*'WRPC data'!AH730</f>
        <v>0</v>
      </c>
      <c r="W732" s="13" t="n">
        <f aca="false">K732*'WRPC data'!AH730</f>
        <v>0</v>
      </c>
      <c r="X732" s="13" t="n">
        <f aca="false">L732*'WRPC data'!AH730</f>
        <v>0</v>
      </c>
      <c r="Y732" s="13" t="n">
        <f aca="false">M732*'WRPC data'!AH730</f>
        <v>0</v>
      </c>
      <c r="AA732" s="13" t="n">
        <f aca="false">O732+P732+Q732+R732+S732+T732+U732+V732+W732+X732+Y732</f>
        <v>0</v>
      </c>
      <c r="AB732" s="13"/>
      <c r="AC732" s="6" t="n">
        <f aca="false">'WRPC data'!AI730</f>
        <v>0</v>
      </c>
    </row>
    <row r="733" customFormat="false" ht="10.5" hidden="false" customHeight="false" outlineLevel="0" collapsed="false">
      <c r="A733" s="12" t="n">
        <f aca="false">'WRPC data'!A731</f>
        <v>41160</v>
      </c>
      <c r="B733" s="0" t="n">
        <f aca="false">'WRPC data'!B731</f>
        <v>58</v>
      </c>
      <c r="C733" s="0" t="n">
        <v>0.347807693223109</v>
      </c>
      <c r="D733" s="0" t="s">
        <v>49</v>
      </c>
      <c r="E733" s="0" t="n">
        <v>0.63529880049899</v>
      </c>
      <c r="F733" s="0" t="s">
        <v>49</v>
      </c>
      <c r="G733" s="0" t="s">
        <v>49</v>
      </c>
      <c r="H733" s="0" t="s">
        <v>49</v>
      </c>
      <c r="I733" s="0" t="s">
        <v>49</v>
      </c>
      <c r="J733" s="0" t="s">
        <v>49</v>
      </c>
      <c r="K733" s="0" t="s">
        <v>49</v>
      </c>
      <c r="L733" s="0" t="n">
        <v>0.0168935062779008</v>
      </c>
      <c r="M733" s="0" t="s">
        <v>49</v>
      </c>
      <c r="O733" s="13" t="n">
        <f aca="false">C733*'WRPC data'!AH731</f>
        <v>0</v>
      </c>
      <c r="P733" s="13" t="n">
        <f aca="false">D733*'WRPC data'!AH731</f>
        <v>0</v>
      </c>
      <c r="Q733" s="13" t="n">
        <f aca="false">E733*'WRPC data'!AH731</f>
        <v>0</v>
      </c>
      <c r="R733" s="13" t="n">
        <f aca="false">F733*'WRPC data'!AH731</f>
        <v>0</v>
      </c>
      <c r="S733" s="13" t="n">
        <f aca="false">G733*'WRPC data'!AH731</f>
        <v>0</v>
      </c>
      <c r="T733" s="13" t="n">
        <f aca="false">H733*'WRPC data'!AH731</f>
        <v>0</v>
      </c>
      <c r="U733" s="13" t="n">
        <f aca="false">I733*'WRPC data'!AH731</f>
        <v>0</v>
      </c>
      <c r="V733" s="13" t="n">
        <f aca="false">J733*'WRPC data'!AH731</f>
        <v>0</v>
      </c>
      <c r="W733" s="13" t="n">
        <f aca="false">K733*'WRPC data'!AH731</f>
        <v>0</v>
      </c>
      <c r="X733" s="13" t="n">
        <f aca="false">L733*'WRPC data'!AH731</f>
        <v>0</v>
      </c>
      <c r="Y733" s="13" t="n">
        <f aca="false">M733*'WRPC data'!AH731</f>
        <v>0</v>
      </c>
      <c r="AA733" s="13" t="n">
        <f aca="false">O733+P733+Q733+R733+S733+T733+U733+V733+W733+X733+Y733</f>
        <v>0</v>
      </c>
      <c r="AB733" s="13"/>
      <c r="AC733" s="6" t="n">
        <f aca="false">'WRPC data'!AI731</f>
        <v>0</v>
      </c>
    </row>
    <row r="734" customFormat="false" ht="10.5" hidden="false" customHeight="false" outlineLevel="0" collapsed="false">
      <c r="A734" s="12" t="n">
        <f aca="false">'WRPC data'!A732</f>
        <v>41160</v>
      </c>
      <c r="B734" s="0" t="n">
        <f aca="false">'WRPC data'!B732</f>
        <v>59</v>
      </c>
      <c r="C734" s="0" t="n">
        <v>0.378235314327501</v>
      </c>
      <c r="D734" s="0" t="s">
        <v>49</v>
      </c>
      <c r="E734" s="0" t="n">
        <v>0.467202785517599</v>
      </c>
      <c r="F734" s="0" t="s">
        <v>49</v>
      </c>
      <c r="G734" s="0" t="s">
        <v>49</v>
      </c>
      <c r="H734" s="0" t="s">
        <v>49</v>
      </c>
      <c r="I734" s="0" t="s">
        <v>49</v>
      </c>
      <c r="J734" s="0" t="s">
        <v>49</v>
      </c>
      <c r="K734" s="0" t="n">
        <v>0.000818870994198144</v>
      </c>
      <c r="L734" s="0" t="n">
        <v>0.153743029160701</v>
      </c>
      <c r="M734" s="0" t="s">
        <v>49</v>
      </c>
      <c r="O734" s="13" t="n">
        <f aca="false">C734*'WRPC data'!AH732</f>
        <v>0</v>
      </c>
      <c r="P734" s="13" t="n">
        <f aca="false">D734*'WRPC data'!AH732</f>
        <v>0</v>
      </c>
      <c r="Q734" s="13" t="n">
        <f aca="false">E734*'WRPC data'!AH732</f>
        <v>0</v>
      </c>
      <c r="R734" s="13" t="n">
        <f aca="false">F734*'WRPC data'!AH732</f>
        <v>0</v>
      </c>
      <c r="S734" s="13" t="n">
        <f aca="false">G734*'WRPC data'!AH732</f>
        <v>0</v>
      </c>
      <c r="T734" s="13" t="n">
        <f aca="false">H734*'WRPC data'!AH732</f>
        <v>0</v>
      </c>
      <c r="U734" s="13" t="n">
        <f aca="false">I734*'WRPC data'!AH732</f>
        <v>0</v>
      </c>
      <c r="V734" s="13" t="n">
        <f aca="false">J734*'WRPC data'!AH732</f>
        <v>0</v>
      </c>
      <c r="W734" s="13" t="n">
        <f aca="false">K734*'WRPC data'!AH732</f>
        <v>0</v>
      </c>
      <c r="X734" s="13" t="n">
        <f aca="false">L734*'WRPC data'!AH732</f>
        <v>0</v>
      </c>
      <c r="Y734" s="13" t="n">
        <f aca="false">M734*'WRPC data'!AH732</f>
        <v>0</v>
      </c>
      <c r="AA734" s="13" t="n">
        <f aca="false">O734+P734+Q734+R734+S734+T734+U734+V734+W734+X734+Y734</f>
        <v>0</v>
      </c>
      <c r="AB734" s="13"/>
      <c r="AC734" s="6" t="n">
        <f aca="false">'WRPC data'!AI732</f>
        <v>0</v>
      </c>
    </row>
    <row r="735" customFormat="false" ht="10.5" hidden="false" customHeight="false" outlineLevel="0" collapsed="false">
      <c r="A735" s="12" t="n">
        <f aca="false">'WRPC data'!A733</f>
        <v>41160</v>
      </c>
      <c r="B735" s="0" t="n">
        <f aca="false">'WRPC data'!B733</f>
        <v>60</v>
      </c>
      <c r="C735" s="0" t="s">
        <v>49</v>
      </c>
      <c r="D735" s="0" t="s">
        <v>49</v>
      </c>
      <c r="E735" s="0" t="s">
        <v>49</v>
      </c>
      <c r="F735" s="0" t="s">
        <v>49</v>
      </c>
      <c r="G735" s="0" t="s">
        <v>49</v>
      </c>
      <c r="H735" s="0" t="s">
        <v>49</v>
      </c>
      <c r="I735" s="0" t="s">
        <v>49</v>
      </c>
      <c r="J735" s="0" t="s">
        <v>49</v>
      </c>
      <c r="K735" s="0" t="s">
        <v>49</v>
      </c>
      <c r="L735" s="0" t="s">
        <v>49</v>
      </c>
      <c r="M735" s="0" t="s">
        <v>49</v>
      </c>
      <c r="O735" s="13" t="n">
        <f aca="false">C735*'WRPC data'!AH733</f>
        <v>0</v>
      </c>
      <c r="P735" s="13" t="n">
        <f aca="false">D735*'WRPC data'!AH733</f>
        <v>0</v>
      </c>
      <c r="Q735" s="13" t="n">
        <f aca="false">E735*'WRPC data'!AH733</f>
        <v>0</v>
      </c>
      <c r="R735" s="13" t="n">
        <f aca="false">F735*'WRPC data'!AH733</f>
        <v>0</v>
      </c>
      <c r="S735" s="13" t="n">
        <f aca="false">G735*'WRPC data'!AH733</f>
        <v>0</v>
      </c>
      <c r="T735" s="13" t="n">
        <f aca="false">H735*'WRPC data'!AH733</f>
        <v>0</v>
      </c>
      <c r="U735" s="13" t="n">
        <f aca="false">I735*'WRPC data'!AH733</f>
        <v>0</v>
      </c>
      <c r="V735" s="13" t="n">
        <f aca="false">J735*'WRPC data'!AH733</f>
        <v>0</v>
      </c>
      <c r="W735" s="13" t="n">
        <f aca="false">K735*'WRPC data'!AH733</f>
        <v>0</v>
      </c>
      <c r="X735" s="13" t="n">
        <f aca="false">L735*'WRPC data'!AH733</f>
        <v>0</v>
      </c>
      <c r="Y735" s="13" t="n">
        <f aca="false">M735*'WRPC data'!AH733</f>
        <v>0</v>
      </c>
      <c r="AA735" s="13" t="n">
        <f aca="false">O735+P735+Q735+R735+S735+T735+U735+V735+W735+X735+Y735</f>
        <v>0</v>
      </c>
      <c r="AB735" s="13"/>
      <c r="AC735" s="6" t="n">
        <f aca="false">'WRPC data'!AI733</f>
        <v>0</v>
      </c>
    </row>
    <row r="736" customFormat="false" ht="10.5" hidden="false" customHeight="false" outlineLevel="0" collapsed="false">
      <c r="A736" s="12" t="n">
        <f aca="false">'WRPC data'!A734</f>
        <v>41160</v>
      </c>
      <c r="B736" s="0" t="n">
        <f aca="false">'WRPC data'!B734</f>
        <v>61</v>
      </c>
      <c r="C736" s="0" t="s">
        <v>49</v>
      </c>
      <c r="D736" s="0" t="s">
        <v>49</v>
      </c>
      <c r="E736" s="0" t="s">
        <v>49</v>
      </c>
      <c r="F736" s="0" t="s">
        <v>49</v>
      </c>
      <c r="G736" s="0" t="s">
        <v>49</v>
      </c>
      <c r="H736" s="0" t="s">
        <v>49</v>
      </c>
      <c r="I736" s="0" t="s">
        <v>49</v>
      </c>
      <c r="J736" s="0" t="s">
        <v>49</v>
      </c>
      <c r="K736" s="0" t="s">
        <v>49</v>
      </c>
      <c r="L736" s="0" t="s">
        <v>49</v>
      </c>
      <c r="M736" s="0" t="s">
        <v>49</v>
      </c>
      <c r="O736" s="13" t="n">
        <f aca="false">C736*'WRPC data'!AH734</f>
        <v>0</v>
      </c>
      <c r="P736" s="13" t="n">
        <f aca="false">D736*'WRPC data'!AH734</f>
        <v>0</v>
      </c>
      <c r="Q736" s="13" t="n">
        <f aca="false">E736*'WRPC data'!AH734</f>
        <v>0</v>
      </c>
      <c r="R736" s="13" t="n">
        <f aca="false">F736*'WRPC data'!AH734</f>
        <v>0</v>
      </c>
      <c r="S736" s="13" t="n">
        <f aca="false">G736*'WRPC data'!AH734</f>
        <v>0</v>
      </c>
      <c r="T736" s="13" t="n">
        <f aca="false">H736*'WRPC data'!AH734</f>
        <v>0</v>
      </c>
      <c r="U736" s="13" t="n">
        <f aca="false">I736*'WRPC data'!AH734</f>
        <v>0</v>
      </c>
      <c r="V736" s="13" t="n">
        <f aca="false">J736*'WRPC data'!AH734</f>
        <v>0</v>
      </c>
      <c r="W736" s="13" t="n">
        <f aca="false">K736*'WRPC data'!AH734</f>
        <v>0</v>
      </c>
      <c r="X736" s="13" t="n">
        <f aca="false">L736*'WRPC data'!AH734</f>
        <v>0</v>
      </c>
      <c r="Y736" s="13" t="n">
        <f aca="false">M736*'WRPC data'!AH734</f>
        <v>0</v>
      </c>
      <c r="AA736" s="13" t="n">
        <f aca="false">O736+P736+Q736+R736+S736+T736+U736+V736+W736+X736+Y736</f>
        <v>0</v>
      </c>
      <c r="AB736" s="13"/>
      <c r="AC736" s="6" t="n">
        <f aca="false">'WRPC data'!AI734</f>
        <v>0</v>
      </c>
    </row>
    <row r="737" customFormat="false" ht="10.5" hidden="false" customHeight="false" outlineLevel="0" collapsed="false">
      <c r="A737" s="12" t="n">
        <f aca="false">'WRPC data'!A735</f>
        <v>41160</v>
      </c>
      <c r="B737" s="0" t="n">
        <f aca="false">'WRPC data'!B735</f>
        <v>62</v>
      </c>
      <c r="C737" s="0" t="s">
        <v>49</v>
      </c>
      <c r="D737" s="0" t="s">
        <v>49</v>
      </c>
      <c r="E737" s="0" t="s">
        <v>49</v>
      </c>
      <c r="F737" s="0" t="s">
        <v>49</v>
      </c>
      <c r="G737" s="0" t="s">
        <v>49</v>
      </c>
      <c r="H737" s="0" t="s">
        <v>49</v>
      </c>
      <c r="I737" s="0" t="s">
        <v>49</v>
      </c>
      <c r="J737" s="0" t="s">
        <v>49</v>
      </c>
      <c r="K737" s="0" t="s">
        <v>49</v>
      </c>
      <c r="L737" s="0" t="s">
        <v>49</v>
      </c>
      <c r="M737" s="0" t="s">
        <v>49</v>
      </c>
      <c r="O737" s="13" t="n">
        <f aca="false">C737*'WRPC data'!AH735</f>
        <v>0</v>
      </c>
      <c r="P737" s="13" t="n">
        <f aca="false">D737*'WRPC data'!AH735</f>
        <v>0</v>
      </c>
      <c r="Q737" s="13" t="n">
        <f aca="false">E737*'WRPC data'!AH735</f>
        <v>0</v>
      </c>
      <c r="R737" s="13" t="n">
        <f aca="false">F737*'WRPC data'!AH735</f>
        <v>0</v>
      </c>
      <c r="S737" s="13" t="n">
        <f aca="false">G737*'WRPC data'!AH735</f>
        <v>0</v>
      </c>
      <c r="T737" s="13" t="n">
        <f aca="false">H737*'WRPC data'!AH735</f>
        <v>0</v>
      </c>
      <c r="U737" s="13" t="n">
        <f aca="false">I737*'WRPC data'!AH735</f>
        <v>0</v>
      </c>
      <c r="V737" s="13" t="n">
        <f aca="false">J737*'WRPC data'!AH735</f>
        <v>0</v>
      </c>
      <c r="W737" s="13" t="n">
        <f aca="false">K737*'WRPC data'!AH735</f>
        <v>0</v>
      </c>
      <c r="X737" s="13" t="n">
        <f aca="false">L737*'WRPC data'!AH735</f>
        <v>0</v>
      </c>
      <c r="Y737" s="13" t="n">
        <f aca="false">M737*'WRPC data'!AH735</f>
        <v>0</v>
      </c>
      <c r="AA737" s="13" t="n">
        <f aca="false">O737+P737+Q737+R737+S737+T737+U737+V737+W737+X737+Y737</f>
        <v>0</v>
      </c>
      <c r="AB737" s="13"/>
      <c r="AC737" s="6" t="n">
        <f aca="false">'WRPC data'!AI735</f>
        <v>0</v>
      </c>
    </row>
    <row r="738" customFormat="false" ht="10.5" hidden="false" customHeight="false" outlineLevel="0" collapsed="false">
      <c r="A738" s="12" t="n">
        <f aca="false">'WRPC data'!A736</f>
        <v>41160</v>
      </c>
      <c r="B738" s="0" t="n">
        <f aca="false">'WRPC data'!B736</f>
        <v>63</v>
      </c>
      <c r="C738" s="0" t="s">
        <v>49</v>
      </c>
      <c r="D738" s="0" t="s">
        <v>49</v>
      </c>
      <c r="E738" s="0" t="s">
        <v>49</v>
      </c>
      <c r="F738" s="0" t="s">
        <v>49</v>
      </c>
      <c r="G738" s="0" t="s">
        <v>49</v>
      </c>
      <c r="H738" s="0" t="s">
        <v>49</v>
      </c>
      <c r="I738" s="0" t="s">
        <v>49</v>
      </c>
      <c r="J738" s="0" t="s">
        <v>49</v>
      </c>
      <c r="K738" s="0" t="s">
        <v>49</v>
      </c>
      <c r="L738" s="0" t="s">
        <v>49</v>
      </c>
      <c r="M738" s="0" t="s">
        <v>49</v>
      </c>
      <c r="O738" s="13" t="n">
        <f aca="false">C738*'WRPC data'!AH736</f>
        <v>0</v>
      </c>
      <c r="P738" s="13" t="n">
        <f aca="false">D738*'WRPC data'!AH736</f>
        <v>0</v>
      </c>
      <c r="Q738" s="13" t="n">
        <f aca="false">E738*'WRPC data'!AH736</f>
        <v>0</v>
      </c>
      <c r="R738" s="13" t="n">
        <f aca="false">F738*'WRPC data'!AH736</f>
        <v>0</v>
      </c>
      <c r="S738" s="13" t="n">
        <f aca="false">G738*'WRPC data'!AH736</f>
        <v>0</v>
      </c>
      <c r="T738" s="13" t="n">
        <f aca="false">H738*'WRPC data'!AH736</f>
        <v>0</v>
      </c>
      <c r="U738" s="13" t="n">
        <f aca="false">I738*'WRPC data'!AH736</f>
        <v>0</v>
      </c>
      <c r="V738" s="13" t="n">
        <f aca="false">J738*'WRPC data'!AH736</f>
        <v>0</v>
      </c>
      <c r="W738" s="13" t="n">
        <f aca="false">K738*'WRPC data'!AH736</f>
        <v>0</v>
      </c>
      <c r="X738" s="13" t="n">
        <f aca="false">L738*'WRPC data'!AH736</f>
        <v>0</v>
      </c>
      <c r="Y738" s="13" t="n">
        <f aca="false">M738*'WRPC data'!AH736</f>
        <v>0</v>
      </c>
      <c r="AA738" s="13" t="n">
        <f aca="false">O738+P738+Q738+R738+S738+T738+U738+V738+W738+X738+Y738</f>
        <v>0</v>
      </c>
      <c r="AB738" s="13"/>
      <c r="AC738" s="6" t="n">
        <f aca="false">'WRPC data'!AI736</f>
        <v>0</v>
      </c>
    </row>
    <row r="739" customFormat="false" ht="10.5" hidden="false" customHeight="false" outlineLevel="0" collapsed="false">
      <c r="A739" s="12" t="n">
        <f aca="false">'WRPC data'!A737</f>
        <v>41160</v>
      </c>
      <c r="B739" s="0" t="n">
        <f aca="false">'WRPC data'!B737</f>
        <v>64</v>
      </c>
      <c r="C739" s="0" t="s">
        <v>49</v>
      </c>
      <c r="D739" s="0" t="s">
        <v>49</v>
      </c>
      <c r="E739" s="0" t="s">
        <v>49</v>
      </c>
      <c r="F739" s="0" t="s">
        <v>49</v>
      </c>
      <c r="G739" s="0" t="s">
        <v>49</v>
      </c>
      <c r="H739" s="0" t="s">
        <v>49</v>
      </c>
      <c r="I739" s="0" t="s">
        <v>49</v>
      </c>
      <c r="J739" s="0" t="s">
        <v>49</v>
      </c>
      <c r="K739" s="0" t="s">
        <v>49</v>
      </c>
      <c r="L739" s="0" t="s">
        <v>49</v>
      </c>
      <c r="M739" s="0" t="s">
        <v>49</v>
      </c>
      <c r="O739" s="13" t="n">
        <f aca="false">C739*'WRPC data'!AH737</f>
        <v>0</v>
      </c>
      <c r="P739" s="13" t="n">
        <f aca="false">D739*'WRPC data'!AH737</f>
        <v>0</v>
      </c>
      <c r="Q739" s="13" t="n">
        <f aca="false">E739*'WRPC data'!AH737</f>
        <v>0</v>
      </c>
      <c r="R739" s="13" t="n">
        <f aca="false">F739*'WRPC data'!AH737</f>
        <v>0</v>
      </c>
      <c r="S739" s="13" t="n">
        <f aca="false">G739*'WRPC data'!AH737</f>
        <v>0</v>
      </c>
      <c r="T739" s="13" t="n">
        <f aca="false">H739*'WRPC data'!AH737</f>
        <v>0</v>
      </c>
      <c r="U739" s="13" t="n">
        <f aca="false">I739*'WRPC data'!AH737</f>
        <v>0</v>
      </c>
      <c r="V739" s="13" t="n">
        <f aca="false">J739*'WRPC data'!AH737</f>
        <v>0</v>
      </c>
      <c r="W739" s="13" t="n">
        <f aca="false">K739*'WRPC data'!AH737</f>
        <v>0</v>
      </c>
      <c r="X739" s="13" t="n">
        <f aca="false">L739*'WRPC data'!AH737</f>
        <v>0</v>
      </c>
      <c r="Y739" s="13" t="n">
        <f aca="false">M739*'WRPC data'!AH737</f>
        <v>0</v>
      </c>
      <c r="AA739" s="13" t="n">
        <f aca="false">O739+P739+Q739+R739+S739+T739+U739+V739+W739+X739+Y739</f>
        <v>0</v>
      </c>
      <c r="AB739" s="13"/>
      <c r="AC739" s="6" t="n">
        <f aca="false">'WRPC data'!AI737</f>
        <v>0</v>
      </c>
    </row>
    <row r="740" customFormat="false" ht="10.5" hidden="false" customHeight="false" outlineLevel="0" collapsed="false">
      <c r="A740" s="12" t="n">
        <f aca="false">'WRPC data'!A738</f>
        <v>41160</v>
      </c>
      <c r="B740" s="0" t="n">
        <f aca="false">'WRPC data'!B738</f>
        <v>65</v>
      </c>
      <c r="C740" s="0" t="n">
        <v>0.275789334175655</v>
      </c>
      <c r="D740" s="0" t="s">
        <v>49</v>
      </c>
      <c r="E740" s="0" t="n">
        <v>0.715458971991445</v>
      </c>
      <c r="F740" s="0" t="s">
        <v>49</v>
      </c>
      <c r="G740" s="0" t="s">
        <v>49</v>
      </c>
      <c r="H740" s="0" t="s">
        <v>49</v>
      </c>
      <c r="I740" s="0" t="s">
        <v>49</v>
      </c>
      <c r="J740" s="0" t="s">
        <v>49</v>
      </c>
      <c r="K740" s="0" t="s">
        <v>49</v>
      </c>
      <c r="L740" s="0" t="n">
        <v>0.00875169383289979</v>
      </c>
      <c r="M740" s="0" t="s">
        <v>49</v>
      </c>
      <c r="O740" s="13" t="n">
        <f aca="false">C740*'WRPC data'!AH738</f>
        <v>0</v>
      </c>
      <c r="P740" s="13" t="n">
        <f aca="false">D740*'WRPC data'!AH738</f>
        <v>0</v>
      </c>
      <c r="Q740" s="13" t="n">
        <f aca="false">E740*'WRPC data'!AH738</f>
        <v>0</v>
      </c>
      <c r="R740" s="13" t="n">
        <f aca="false">F740*'WRPC data'!AH738</f>
        <v>0</v>
      </c>
      <c r="S740" s="13" t="n">
        <f aca="false">G740*'WRPC data'!AH738</f>
        <v>0</v>
      </c>
      <c r="T740" s="13" t="n">
        <f aca="false">H740*'WRPC data'!AH738</f>
        <v>0</v>
      </c>
      <c r="U740" s="13" t="n">
        <f aca="false">I740*'WRPC data'!AH738</f>
        <v>0</v>
      </c>
      <c r="V740" s="13" t="n">
        <f aca="false">J740*'WRPC data'!AH738</f>
        <v>0</v>
      </c>
      <c r="W740" s="13" t="n">
        <f aca="false">K740*'WRPC data'!AH738</f>
        <v>0</v>
      </c>
      <c r="X740" s="13" t="n">
        <f aca="false">L740*'WRPC data'!AH738</f>
        <v>0</v>
      </c>
      <c r="Y740" s="13" t="n">
        <f aca="false">M740*'WRPC data'!AH738</f>
        <v>0</v>
      </c>
      <c r="AA740" s="13" t="n">
        <f aca="false">O740+P740+Q740+R740+S740+T740+U740+V740+W740+X740+Y740</f>
        <v>0</v>
      </c>
      <c r="AB740" s="13"/>
      <c r="AC740" s="6" t="n">
        <f aca="false">'WRPC data'!AI738</f>
        <v>0</v>
      </c>
    </row>
    <row r="741" customFormat="false" ht="10.5" hidden="false" customHeight="false" outlineLevel="0" collapsed="false">
      <c r="A741" s="12" t="n">
        <f aca="false">'WRPC data'!A739</f>
        <v>41160</v>
      </c>
      <c r="B741" s="0" t="n">
        <f aca="false">'WRPC data'!B739</f>
        <v>66</v>
      </c>
      <c r="C741" s="0" t="n">
        <v>0.421416026610096</v>
      </c>
      <c r="D741" s="0" t="s">
        <v>49</v>
      </c>
      <c r="E741" s="0" t="n">
        <v>0.556533638735842</v>
      </c>
      <c r="F741" s="0" t="s">
        <v>49</v>
      </c>
      <c r="G741" s="0" t="s">
        <v>49</v>
      </c>
      <c r="H741" s="0" t="s">
        <v>49</v>
      </c>
      <c r="I741" s="0" t="s">
        <v>49</v>
      </c>
      <c r="J741" s="0" t="s">
        <v>49</v>
      </c>
      <c r="K741" s="0" t="n">
        <v>0.00364611832862452</v>
      </c>
      <c r="L741" s="0" t="n">
        <v>0.0184042163254381</v>
      </c>
      <c r="M741" s="0" t="s">
        <v>49</v>
      </c>
      <c r="O741" s="13" t="n">
        <f aca="false">C741*'WRPC data'!AH739</f>
        <v>0</v>
      </c>
      <c r="P741" s="13" t="n">
        <f aca="false">D741*'WRPC data'!AH739</f>
        <v>0</v>
      </c>
      <c r="Q741" s="13" t="n">
        <f aca="false">E741*'WRPC data'!AH739</f>
        <v>0</v>
      </c>
      <c r="R741" s="13" t="n">
        <f aca="false">F741*'WRPC data'!AH739</f>
        <v>0</v>
      </c>
      <c r="S741" s="13" t="n">
        <f aca="false">G741*'WRPC data'!AH739</f>
        <v>0</v>
      </c>
      <c r="T741" s="13" t="n">
        <f aca="false">H741*'WRPC data'!AH739</f>
        <v>0</v>
      </c>
      <c r="U741" s="13" t="n">
        <f aca="false">I741*'WRPC data'!AH739</f>
        <v>0</v>
      </c>
      <c r="V741" s="13" t="n">
        <f aca="false">J741*'WRPC data'!AH739</f>
        <v>0</v>
      </c>
      <c r="W741" s="13" t="n">
        <f aca="false">K741*'WRPC data'!AH739</f>
        <v>0</v>
      </c>
      <c r="X741" s="13" t="n">
        <f aca="false">L741*'WRPC data'!AH739</f>
        <v>0</v>
      </c>
      <c r="Y741" s="13" t="n">
        <f aca="false">M741*'WRPC data'!AH739</f>
        <v>0</v>
      </c>
      <c r="AA741" s="13" t="n">
        <f aca="false">O741+P741+Q741+R741+S741+T741+U741+V741+W741+X741+Y741</f>
        <v>0</v>
      </c>
      <c r="AB741" s="13"/>
      <c r="AC741" s="6" t="n">
        <f aca="false">'WRPC data'!AI739</f>
        <v>0</v>
      </c>
    </row>
    <row r="742" customFormat="false" ht="10.5" hidden="false" customHeight="false" outlineLevel="0" collapsed="false">
      <c r="A742" s="12" t="n">
        <f aca="false">'WRPC data'!A740</f>
        <v>41160</v>
      </c>
      <c r="B742" s="0" t="n">
        <f aca="false">'WRPC data'!B740</f>
        <v>67</v>
      </c>
      <c r="C742" s="0" t="s">
        <v>49</v>
      </c>
      <c r="D742" s="0" t="s">
        <v>49</v>
      </c>
      <c r="E742" s="0" t="s">
        <v>49</v>
      </c>
      <c r="F742" s="0" t="s">
        <v>49</v>
      </c>
      <c r="G742" s="0" t="s">
        <v>49</v>
      </c>
      <c r="H742" s="0" t="s">
        <v>49</v>
      </c>
      <c r="I742" s="0" t="s">
        <v>49</v>
      </c>
      <c r="J742" s="0" t="s">
        <v>49</v>
      </c>
      <c r="K742" s="0" t="s">
        <v>49</v>
      </c>
      <c r="L742" s="0" t="s">
        <v>49</v>
      </c>
      <c r="M742" s="0" t="s">
        <v>49</v>
      </c>
      <c r="O742" s="13" t="n">
        <f aca="false">C742*'WRPC data'!AH740</f>
        <v>0</v>
      </c>
      <c r="P742" s="13" t="n">
        <f aca="false">D742*'WRPC data'!AH740</f>
        <v>0</v>
      </c>
      <c r="Q742" s="13" t="n">
        <f aca="false">E742*'WRPC data'!AH740</f>
        <v>0</v>
      </c>
      <c r="R742" s="13" t="n">
        <f aca="false">F742*'WRPC data'!AH740</f>
        <v>0</v>
      </c>
      <c r="S742" s="13" t="n">
        <f aca="false">G742*'WRPC data'!AH740</f>
        <v>0</v>
      </c>
      <c r="T742" s="13" t="n">
        <f aca="false">H742*'WRPC data'!AH740</f>
        <v>0</v>
      </c>
      <c r="U742" s="13" t="n">
        <f aca="false">I742*'WRPC data'!AH740</f>
        <v>0</v>
      </c>
      <c r="V742" s="13" t="n">
        <f aca="false">J742*'WRPC data'!AH740</f>
        <v>0</v>
      </c>
      <c r="W742" s="13" t="n">
        <f aca="false">K742*'WRPC data'!AH740</f>
        <v>0</v>
      </c>
      <c r="X742" s="13" t="n">
        <f aca="false">L742*'WRPC data'!AH740</f>
        <v>0</v>
      </c>
      <c r="Y742" s="13" t="n">
        <f aca="false">M742*'WRPC data'!AH740</f>
        <v>0</v>
      </c>
      <c r="AA742" s="13" t="n">
        <f aca="false">O742+P742+Q742+R742+S742+T742+U742+V742+W742+X742+Y742</f>
        <v>0</v>
      </c>
      <c r="AB742" s="13"/>
      <c r="AC742" s="6" t="n">
        <f aca="false">'WRPC data'!AI740</f>
        <v>0</v>
      </c>
    </row>
    <row r="743" customFormat="false" ht="10.5" hidden="false" customHeight="false" outlineLevel="0" collapsed="false">
      <c r="A743" s="12" t="n">
        <f aca="false">'WRPC data'!A741</f>
        <v>41160</v>
      </c>
      <c r="B743" s="0" t="n">
        <f aca="false">'WRPC data'!B741</f>
        <v>68</v>
      </c>
      <c r="C743" s="0" t="s">
        <v>49</v>
      </c>
      <c r="D743" s="0" t="s">
        <v>49</v>
      </c>
      <c r="E743" s="0" t="s">
        <v>49</v>
      </c>
      <c r="F743" s="0" t="s">
        <v>49</v>
      </c>
      <c r="G743" s="0" t="s">
        <v>49</v>
      </c>
      <c r="H743" s="0" t="s">
        <v>49</v>
      </c>
      <c r="I743" s="0" t="s">
        <v>49</v>
      </c>
      <c r="J743" s="0" t="s">
        <v>49</v>
      </c>
      <c r="K743" s="0" t="s">
        <v>49</v>
      </c>
      <c r="L743" s="0" t="s">
        <v>49</v>
      </c>
      <c r="M743" s="0" t="s">
        <v>49</v>
      </c>
      <c r="O743" s="13" t="n">
        <f aca="false">C743*'WRPC data'!AH741</f>
        <v>0</v>
      </c>
      <c r="P743" s="13" t="n">
        <f aca="false">D743*'WRPC data'!AH741</f>
        <v>0</v>
      </c>
      <c r="Q743" s="13" t="n">
        <f aca="false">E743*'WRPC data'!AH741</f>
        <v>0</v>
      </c>
      <c r="R743" s="13" t="n">
        <f aca="false">F743*'WRPC data'!AH741</f>
        <v>0</v>
      </c>
      <c r="S743" s="13" t="n">
        <f aca="false">G743*'WRPC data'!AH741</f>
        <v>0</v>
      </c>
      <c r="T743" s="13" t="n">
        <f aca="false">H743*'WRPC data'!AH741</f>
        <v>0</v>
      </c>
      <c r="U743" s="13" t="n">
        <f aca="false">I743*'WRPC data'!AH741</f>
        <v>0</v>
      </c>
      <c r="V743" s="13" t="n">
        <f aca="false">J743*'WRPC data'!AH741</f>
        <v>0</v>
      </c>
      <c r="W743" s="13" t="n">
        <f aca="false">K743*'WRPC data'!AH741</f>
        <v>0</v>
      </c>
      <c r="X743" s="13" t="n">
        <f aca="false">L743*'WRPC data'!AH741</f>
        <v>0</v>
      </c>
      <c r="Y743" s="13" t="n">
        <f aca="false">M743*'WRPC data'!AH741</f>
        <v>0</v>
      </c>
      <c r="AA743" s="13" t="n">
        <f aca="false">O743+P743+Q743+R743+S743+T743+U743+V743+W743+X743+Y743</f>
        <v>0</v>
      </c>
      <c r="AB743" s="13"/>
      <c r="AC743" s="6" t="n">
        <f aca="false">'WRPC data'!AI741</f>
        <v>0</v>
      </c>
    </row>
    <row r="744" customFormat="false" ht="10.5" hidden="false" customHeight="false" outlineLevel="0" collapsed="false">
      <c r="A744" s="12" t="n">
        <f aca="false">'WRPC data'!A742</f>
        <v>41160</v>
      </c>
      <c r="B744" s="0" t="n">
        <f aca="false">'WRPC data'!B742</f>
        <v>69</v>
      </c>
      <c r="C744" s="0" t="s">
        <v>49</v>
      </c>
      <c r="D744" s="0" t="s">
        <v>49</v>
      </c>
      <c r="E744" s="0" t="s">
        <v>49</v>
      </c>
      <c r="F744" s="0" t="s">
        <v>49</v>
      </c>
      <c r="G744" s="0" t="s">
        <v>49</v>
      </c>
      <c r="H744" s="0" t="s">
        <v>49</v>
      </c>
      <c r="I744" s="0" t="s">
        <v>49</v>
      </c>
      <c r="J744" s="0" t="s">
        <v>49</v>
      </c>
      <c r="K744" s="0" t="s">
        <v>49</v>
      </c>
      <c r="L744" s="0" t="s">
        <v>49</v>
      </c>
      <c r="M744" s="0" t="s">
        <v>49</v>
      </c>
      <c r="O744" s="13" t="n">
        <f aca="false">C744*'WRPC data'!AH742</f>
        <v>0</v>
      </c>
      <c r="P744" s="13" t="n">
        <f aca="false">D744*'WRPC data'!AH742</f>
        <v>0</v>
      </c>
      <c r="Q744" s="13" t="n">
        <f aca="false">E744*'WRPC data'!AH742</f>
        <v>0</v>
      </c>
      <c r="R744" s="13" t="n">
        <f aca="false">F744*'WRPC data'!AH742</f>
        <v>0</v>
      </c>
      <c r="S744" s="13" t="n">
        <f aca="false">G744*'WRPC data'!AH742</f>
        <v>0</v>
      </c>
      <c r="T744" s="13" t="n">
        <f aca="false">H744*'WRPC data'!AH742</f>
        <v>0</v>
      </c>
      <c r="U744" s="13" t="n">
        <f aca="false">I744*'WRPC data'!AH742</f>
        <v>0</v>
      </c>
      <c r="V744" s="13" t="n">
        <f aca="false">J744*'WRPC data'!AH742</f>
        <v>0</v>
      </c>
      <c r="W744" s="13" t="n">
        <f aca="false">K744*'WRPC data'!AH742</f>
        <v>0</v>
      </c>
      <c r="X744" s="13" t="n">
        <f aca="false">L744*'WRPC data'!AH742</f>
        <v>0</v>
      </c>
      <c r="Y744" s="13" t="n">
        <f aca="false">M744*'WRPC data'!AH742</f>
        <v>0</v>
      </c>
      <c r="AA744" s="13" t="n">
        <f aca="false">O744+P744+Q744+R744+S744+T744+U744+V744+W744+X744+Y744</f>
        <v>0</v>
      </c>
      <c r="AB744" s="13"/>
      <c r="AC744" s="6" t="n">
        <f aca="false">'WRPC data'!AI742</f>
        <v>0</v>
      </c>
    </row>
    <row r="745" customFormat="false" ht="10.5" hidden="false" customHeight="false" outlineLevel="0" collapsed="false">
      <c r="A745" s="12" t="n">
        <f aca="false">'WRPC data'!A743</f>
        <v>41160</v>
      </c>
      <c r="B745" s="0" t="n">
        <f aca="false">'WRPC data'!B743</f>
        <v>70</v>
      </c>
      <c r="C745" s="0" t="s">
        <v>49</v>
      </c>
      <c r="D745" s="0" t="s">
        <v>49</v>
      </c>
      <c r="E745" s="0" t="s">
        <v>49</v>
      </c>
      <c r="F745" s="0" t="s">
        <v>49</v>
      </c>
      <c r="G745" s="0" t="s">
        <v>49</v>
      </c>
      <c r="H745" s="0" t="s">
        <v>49</v>
      </c>
      <c r="I745" s="0" t="s">
        <v>49</v>
      </c>
      <c r="J745" s="0" t="s">
        <v>49</v>
      </c>
      <c r="K745" s="0" t="s">
        <v>49</v>
      </c>
      <c r="L745" s="0" t="s">
        <v>49</v>
      </c>
      <c r="M745" s="0" t="s">
        <v>49</v>
      </c>
      <c r="O745" s="13" t="n">
        <f aca="false">C745*'WRPC data'!AH743</f>
        <v>0</v>
      </c>
      <c r="P745" s="13" t="n">
        <f aca="false">D745*'WRPC data'!AH743</f>
        <v>0</v>
      </c>
      <c r="Q745" s="13" t="n">
        <f aca="false">E745*'WRPC data'!AH743</f>
        <v>0</v>
      </c>
      <c r="R745" s="13" t="n">
        <f aca="false">F745*'WRPC data'!AH743</f>
        <v>0</v>
      </c>
      <c r="S745" s="13" t="n">
        <f aca="false">G745*'WRPC data'!AH743</f>
        <v>0</v>
      </c>
      <c r="T745" s="13" t="n">
        <f aca="false">H745*'WRPC data'!AH743</f>
        <v>0</v>
      </c>
      <c r="U745" s="13" t="n">
        <f aca="false">I745*'WRPC data'!AH743</f>
        <v>0</v>
      </c>
      <c r="V745" s="13" t="n">
        <f aca="false">J745*'WRPC data'!AH743</f>
        <v>0</v>
      </c>
      <c r="W745" s="13" t="n">
        <f aca="false">K745*'WRPC data'!AH743</f>
        <v>0</v>
      </c>
      <c r="X745" s="13" t="n">
        <f aca="false">L745*'WRPC data'!AH743</f>
        <v>0</v>
      </c>
      <c r="Y745" s="13" t="n">
        <f aca="false">M745*'WRPC data'!AH743</f>
        <v>0</v>
      </c>
      <c r="AA745" s="13" t="n">
        <f aca="false">O745+P745+Q745+R745+S745+T745+U745+V745+W745+X745+Y745</f>
        <v>0</v>
      </c>
      <c r="AB745" s="13"/>
      <c r="AC745" s="6" t="n">
        <f aca="false">'WRPC data'!AI743</f>
        <v>0</v>
      </c>
    </row>
    <row r="746" customFormat="false" ht="10.5" hidden="false" customHeight="false" outlineLevel="0" collapsed="false">
      <c r="A746" s="12" t="n">
        <f aca="false">'WRPC data'!A744</f>
        <v>41160</v>
      </c>
      <c r="B746" s="0" t="n">
        <f aca="false">'WRPC data'!B744</f>
        <v>71</v>
      </c>
      <c r="C746" s="0" t="s">
        <v>49</v>
      </c>
      <c r="D746" s="0" t="s">
        <v>49</v>
      </c>
      <c r="E746" s="0" t="s">
        <v>49</v>
      </c>
      <c r="F746" s="0" t="s">
        <v>49</v>
      </c>
      <c r="G746" s="0" t="s">
        <v>49</v>
      </c>
      <c r="H746" s="0" t="s">
        <v>49</v>
      </c>
      <c r="I746" s="0" t="s">
        <v>49</v>
      </c>
      <c r="J746" s="0" t="s">
        <v>49</v>
      </c>
      <c r="K746" s="0" t="s">
        <v>49</v>
      </c>
      <c r="L746" s="0" t="s">
        <v>49</v>
      </c>
      <c r="M746" s="0" t="s">
        <v>49</v>
      </c>
      <c r="O746" s="13" t="n">
        <f aca="false">C746*'WRPC data'!AH744</f>
        <v>0</v>
      </c>
      <c r="P746" s="13" t="n">
        <f aca="false">D746*'WRPC data'!AH744</f>
        <v>0</v>
      </c>
      <c r="Q746" s="13" t="n">
        <f aca="false">E746*'WRPC data'!AH744</f>
        <v>0</v>
      </c>
      <c r="R746" s="13" t="n">
        <f aca="false">F746*'WRPC data'!AH744</f>
        <v>0</v>
      </c>
      <c r="S746" s="13" t="n">
        <f aca="false">G746*'WRPC data'!AH744</f>
        <v>0</v>
      </c>
      <c r="T746" s="13" t="n">
        <f aca="false">H746*'WRPC data'!AH744</f>
        <v>0</v>
      </c>
      <c r="U746" s="13" t="n">
        <f aca="false">I746*'WRPC data'!AH744</f>
        <v>0</v>
      </c>
      <c r="V746" s="13" t="n">
        <f aca="false">J746*'WRPC data'!AH744</f>
        <v>0</v>
      </c>
      <c r="W746" s="13" t="n">
        <f aca="false">K746*'WRPC data'!AH744</f>
        <v>0</v>
      </c>
      <c r="X746" s="13" t="n">
        <f aca="false">L746*'WRPC data'!AH744</f>
        <v>0</v>
      </c>
      <c r="Y746" s="13" t="n">
        <f aca="false">M746*'WRPC data'!AH744</f>
        <v>0</v>
      </c>
      <c r="AA746" s="13" t="n">
        <f aca="false">O746+P746+Q746+R746+S746+T746+U746+V746+W746+X746+Y746</f>
        <v>0</v>
      </c>
      <c r="AB746" s="13"/>
      <c r="AC746" s="6" t="n">
        <f aca="false">'WRPC data'!AI744</f>
        <v>0</v>
      </c>
    </row>
    <row r="747" customFormat="false" ht="10.5" hidden="false" customHeight="false" outlineLevel="0" collapsed="false">
      <c r="A747" s="12" t="n">
        <f aca="false">'WRPC data'!A745</f>
        <v>41160</v>
      </c>
      <c r="B747" s="0" t="n">
        <f aca="false">'WRPC data'!B745</f>
        <v>72</v>
      </c>
      <c r="C747" s="0" t="s">
        <v>49</v>
      </c>
      <c r="D747" s="0" t="s">
        <v>49</v>
      </c>
      <c r="E747" s="0" t="s">
        <v>49</v>
      </c>
      <c r="F747" s="0" t="s">
        <v>49</v>
      </c>
      <c r="G747" s="0" t="s">
        <v>49</v>
      </c>
      <c r="H747" s="0" t="s">
        <v>49</v>
      </c>
      <c r="I747" s="0" t="s">
        <v>49</v>
      </c>
      <c r="J747" s="0" t="s">
        <v>49</v>
      </c>
      <c r="K747" s="0" t="s">
        <v>49</v>
      </c>
      <c r="L747" s="0" t="s">
        <v>49</v>
      </c>
      <c r="M747" s="0" t="s">
        <v>49</v>
      </c>
      <c r="O747" s="13" t="n">
        <f aca="false">C747*'WRPC data'!AH745</f>
        <v>0</v>
      </c>
      <c r="P747" s="13" t="n">
        <f aca="false">D747*'WRPC data'!AH745</f>
        <v>0</v>
      </c>
      <c r="Q747" s="13" t="n">
        <f aca="false">E747*'WRPC data'!AH745</f>
        <v>0</v>
      </c>
      <c r="R747" s="13" t="n">
        <f aca="false">F747*'WRPC data'!AH745</f>
        <v>0</v>
      </c>
      <c r="S747" s="13" t="n">
        <f aca="false">G747*'WRPC data'!AH745</f>
        <v>0</v>
      </c>
      <c r="T747" s="13" t="n">
        <f aca="false">H747*'WRPC data'!AH745</f>
        <v>0</v>
      </c>
      <c r="U747" s="13" t="n">
        <f aca="false">I747*'WRPC data'!AH745</f>
        <v>0</v>
      </c>
      <c r="V747" s="13" t="n">
        <f aca="false">J747*'WRPC data'!AH745</f>
        <v>0</v>
      </c>
      <c r="W747" s="13" t="n">
        <f aca="false">K747*'WRPC data'!AH745</f>
        <v>0</v>
      </c>
      <c r="X747" s="13" t="n">
        <f aca="false">L747*'WRPC data'!AH745</f>
        <v>0</v>
      </c>
      <c r="Y747" s="13" t="n">
        <f aca="false">M747*'WRPC data'!AH745</f>
        <v>0</v>
      </c>
      <c r="AA747" s="13" t="n">
        <f aca="false">O747+P747+Q747+R747+S747+T747+U747+V747+W747+X747+Y747</f>
        <v>0</v>
      </c>
      <c r="AB747" s="13"/>
      <c r="AC747" s="6" t="n">
        <f aca="false">'WRPC data'!AI745</f>
        <v>0</v>
      </c>
    </row>
    <row r="748" customFormat="false" ht="10.5" hidden="false" customHeight="false" outlineLevel="0" collapsed="false">
      <c r="A748" s="12" t="n">
        <f aca="false">'WRPC data'!A746</f>
        <v>41160</v>
      </c>
      <c r="B748" s="0" t="n">
        <f aca="false">'WRPC data'!B746</f>
        <v>73</v>
      </c>
      <c r="C748" s="0" t="s">
        <v>49</v>
      </c>
      <c r="D748" s="0" t="s">
        <v>49</v>
      </c>
      <c r="E748" s="0" t="s">
        <v>49</v>
      </c>
      <c r="F748" s="0" t="s">
        <v>49</v>
      </c>
      <c r="G748" s="0" t="s">
        <v>49</v>
      </c>
      <c r="H748" s="0" t="s">
        <v>49</v>
      </c>
      <c r="I748" s="0" t="s">
        <v>49</v>
      </c>
      <c r="J748" s="0" t="s">
        <v>49</v>
      </c>
      <c r="K748" s="0" t="s">
        <v>49</v>
      </c>
      <c r="L748" s="0" t="s">
        <v>49</v>
      </c>
      <c r="M748" s="0" t="s">
        <v>49</v>
      </c>
      <c r="O748" s="13" t="n">
        <f aca="false">C748*'WRPC data'!AH746</f>
        <v>0</v>
      </c>
      <c r="P748" s="13" t="n">
        <f aca="false">D748*'WRPC data'!AH746</f>
        <v>0</v>
      </c>
      <c r="Q748" s="13" t="n">
        <f aca="false">E748*'WRPC data'!AH746</f>
        <v>0</v>
      </c>
      <c r="R748" s="13" t="n">
        <f aca="false">F748*'WRPC data'!AH746</f>
        <v>0</v>
      </c>
      <c r="S748" s="13" t="n">
        <f aca="false">G748*'WRPC data'!AH746</f>
        <v>0</v>
      </c>
      <c r="T748" s="13" t="n">
        <f aca="false">H748*'WRPC data'!AH746</f>
        <v>0</v>
      </c>
      <c r="U748" s="13" t="n">
        <f aca="false">I748*'WRPC data'!AH746</f>
        <v>0</v>
      </c>
      <c r="V748" s="13" t="n">
        <f aca="false">J748*'WRPC data'!AH746</f>
        <v>0</v>
      </c>
      <c r="W748" s="13" t="n">
        <f aca="false">K748*'WRPC data'!AH746</f>
        <v>0</v>
      </c>
      <c r="X748" s="13" t="n">
        <f aca="false">L748*'WRPC data'!AH746</f>
        <v>0</v>
      </c>
      <c r="Y748" s="13" t="n">
        <f aca="false">M748*'WRPC data'!AH746</f>
        <v>0</v>
      </c>
      <c r="AA748" s="13" t="n">
        <f aca="false">O748+P748+Q748+R748+S748+T748+U748+V748+W748+X748+Y748</f>
        <v>0</v>
      </c>
      <c r="AB748" s="13"/>
      <c r="AC748" s="6" t="n">
        <f aca="false">'WRPC data'!AI746</f>
        <v>0</v>
      </c>
    </row>
    <row r="749" customFormat="false" ht="10.5" hidden="false" customHeight="false" outlineLevel="0" collapsed="false">
      <c r="A749" s="12" t="n">
        <f aca="false">'WRPC data'!A747</f>
        <v>41160</v>
      </c>
      <c r="B749" s="0" t="n">
        <f aca="false">'WRPC data'!B747</f>
        <v>74</v>
      </c>
      <c r="C749" s="0" t="n">
        <v>0.694076942194421</v>
      </c>
      <c r="D749" s="0" t="s">
        <v>49</v>
      </c>
      <c r="E749" s="0" t="n">
        <v>0.14905647640144</v>
      </c>
      <c r="F749" s="0" t="s">
        <v>49</v>
      </c>
      <c r="G749" s="0" t="s">
        <v>49</v>
      </c>
      <c r="H749" s="0" t="s">
        <v>49</v>
      </c>
      <c r="I749" s="0" t="s">
        <v>49</v>
      </c>
      <c r="J749" s="0" t="s">
        <v>49</v>
      </c>
      <c r="K749" s="0" t="s">
        <v>49</v>
      </c>
      <c r="L749" s="0" t="n">
        <v>0.15686658140414</v>
      </c>
      <c r="M749" s="0" t="s">
        <v>49</v>
      </c>
      <c r="O749" s="13" t="n">
        <f aca="false">C749*'WRPC data'!AH747</f>
        <v>0</v>
      </c>
      <c r="P749" s="13" t="n">
        <f aca="false">D749*'WRPC data'!AH747</f>
        <v>0</v>
      </c>
      <c r="Q749" s="13" t="n">
        <f aca="false">E749*'WRPC data'!AH747</f>
        <v>0</v>
      </c>
      <c r="R749" s="13" t="n">
        <f aca="false">F749*'WRPC data'!AH747</f>
        <v>0</v>
      </c>
      <c r="S749" s="13" t="n">
        <f aca="false">G749*'WRPC data'!AH747</f>
        <v>0</v>
      </c>
      <c r="T749" s="13" t="n">
        <f aca="false">H749*'WRPC data'!AH747</f>
        <v>0</v>
      </c>
      <c r="U749" s="13" t="n">
        <f aca="false">I749*'WRPC data'!AH747</f>
        <v>0</v>
      </c>
      <c r="V749" s="13" t="n">
        <f aca="false">J749*'WRPC data'!AH747</f>
        <v>0</v>
      </c>
      <c r="W749" s="13" t="n">
        <f aca="false">K749*'WRPC data'!AH747</f>
        <v>0</v>
      </c>
      <c r="X749" s="13" t="n">
        <f aca="false">L749*'WRPC data'!AH747</f>
        <v>0</v>
      </c>
      <c r="Y749" s="13" t="n">
        <f aca="false">M749*'WRPC data'!AH747</f>
        <v>0</v>
      </c>
      <c r="AA749" s="13" t="n">
        <f aca="false">O749+P749+Q749+R749+S749+T749+U749+V749+W749+X749+Y749</f>
        <v>0</v>
      </c>
      <c r="AB749" s="13"/>
      <c r="AC749" s="6" t="n">
        <f aca="false">'WRPC data'!AI747</f>
        <v>125.49</v>
      </c>
    </row>
    <row r="750" customFormat="false" ht="10.5" hidden="false" customHeight="false" outlineLevel="0" collapsed="false">
      <c r="A750" s="12" t="n">
        <f aca="false">'WRPC data'!A748</f>
        <v>41160</v>
      </c>
      <c r="B750" s="0" t="n">
        <f aca="false">'WRPC data'!B748</f>
        <v>75</v>
      </c>
      <c r="C750" s="0" t="n">
        <v>0.707799778663139</v>
      </c>
      <c r="D750" s="0" t="s">
        <v>49</v>
      </c>
      <c r="E750" s="0" t="s">
        <v>49</v>
      </c>
      <c r="F750" s="0" t="s">
        <v>49</v>
      </c>
      <c r="G750" s="0" t="s">
        <v>49</v>
      </c>
      <c r="H750" s="0" t="s">
        <v>49</v>
      </c>
      <c r="I750" s="0" t="s">
        <v>49</v>
      </c>
      <c r="J750" s="0" t="s">
        <v>49</v>
      </c>
      <c r="K750" s="0" t="n">
        <v>0.000942581359151165</v>
      </c>
      <c r="L750" s="0" t="n">
        <v>0.29125763997771</v>
      </c>
      <c r="M750" s="0" t="s">
        <v>49</v>
      </c>
      <c r="O750" s="13" t="n">
        <f aca="false">C750*'WRPC data'!AH748</f>
        <v>0</v>
      </c>
      <c r="P750" s="13" t="n">
        <f aca="false">D750*'WRPC data'!AH748</f>
        <v>0</v>
      </c>
      <c r="Q750" s="13" t="n">
        <f aca="false">E750*'WRPC data'!AH748</f>
        <v>0</v>
      </c>
      <c r="R750" s="13" t="n">
        <f aca="false">F750*'WRPC data'!AH748</f>
        <v>0</v>
      </c>
      <c r="S750" s="13" t="n">
        <f aca="false">G750*'WRPC data'!AH748</f>
        <v>0</v>
      </c>
      <c r="T750" s="13" t="n">
        <f aca="false">H750*'WRPC data'!AH748</f>
        <v>0</v>
      </c>
      <c r="U750" s="13" t="n">
        <f aca="false">I750*'WRPC data'!AH748</f>
        <v>0</v>
      </c>
      <c r="V750" s="13" t="n">
        <f aca="false">J750*'WRPC data'!AH748</f>
        <v>0</v>
      </c>
      <c r="W750" s="13" t="n">
        <f aca="false">K750*'WRPC data'!AH748</f>
        <v>0</v>
      </c>
      <c r="X750" s="13" t="n">
        <f aca="false">L750*'WRPC data'!AH748</f>
        <v>0</v>
      </c>
      <c r="Y750" s="13" t="n">
        <f aca="false">M750*'WRPC data'!AH748</f>
        <v>0</v>
      </c>
      <c r="AA750" s="13" t="n">
        <f aca="false">O750+P750+Q750+R750+S750+T750+U750+V750+W750+X750+Y750</f>
        <v>0</v>
      </c>
      <c r="AB750" s="13"/>
      <c r="AC750" s="6" t="n">
        <f aca="false">'WRPC data'!AI748</f>
        <v>234.99</v>
      </c>
    </row>
    <row r="751" customFormat="false" ht="10.5" hidden="false" customHeight="false" outlineLevel="0" collapsed="false">
      <c r="A751" s="12" t="n">
        <f aca="false">'WRPC data'!A749</f>
        <v>41160</v>
      </c>
      <c r="B751" s="0" t="n">
        <f aca="false">'WRPC data'!B749</f>
        <v>76</v>
      </c>
      <c r="C751" s="0" t="s">
        <v>49</v>
      </c>
      <c r="D751" s="0" t="s">
        <v>49</v>
      </c>
      <c r="E751" s="0" t="s">
        <v>49</v>
      </c>
      <c r="F751" s="0" t="s">
        <v>49</v>
      </c>
      <c r="G751" s="0" t="s">
        <v>49</v>
      </c>
      <c r="H751" s="0" t="s">
        <v>49</v>
      </c>
      <c r="I751" s="0" t="s">
        <v>49</v>
      </c>
      <c r="J751" s="0" t="s">
        <v>49</v>
      </c>
      <c r="K751" s="0" t="s">
        <v>49</v>
      </c>
      <c r="L751" s="0" t="s">
        <v>49</v>
      </c>
      <c r="M751" s="0" t="s">
        <v>49</v>
      </c>
      <c r="O751" s="13" t="n">
        <f aca="false">C751*'WRPC data'!AH749</f>
        <v>0</v>
      </c>
      <c r="P751" s="13" t="n">
        <f aca="false">D751*'WRPC data'!AH749</f>
        <v>0</v>
      </c>
      <c r="Q751" s="13" t="n">
        <f aca="false">E751*'WRPC data'!AH749</f>
        <v>0</v>
      </c>
      <c r="R751" s="13" t="n">
        <f aca="false">F751*'WRPC data'!AH749</f>
        <v>0</v>
      </c>
      <c r="S751" s="13" t="n">
        <f aca="false">G751*'WRPC data'!AH749</f>
        <v>0</v>
      </c>
      <c r="T751" s="13" t="n">
        <f aca="false">H751*'WRPC data'!AH749</f>
        <v>0</v>
      </c>
      <c r="U751" s="13" t="n">
        <f aca="false">I751*'WRPC data'!AH749</f>
        <v>0</v>
      </c>
      <c r="V751" s="13" t="n">
        <f aca="false">J751*'WRPC data'!AH749</f>
        <v>0</v>
      </c>
      <c r="W751" s="13" t="n">
        <f aca="false">K751*'WRPC data'!AH749</f>
        <v>0</v>
      </c>
      <c r="X751" s="13" t="n">
        <f aca="false">L751*'WRPC data'!AH749</f>
        <v>0</v>
      </c>
      <c r="Y751" s="13" t="n">
        <f aca="false">M751*'WRPC data'!AH749</f>
        <v>0</v>
      </c>
      <c r="AA751" s="13" t="n">
        <f aca="false">O751+P751+Q751+R751+S751+T751+U751+V751+W751+X751+Y751</f>
        <v>0</v>
      </c>
      <c r="AB751" s="13"/>
      <c r="AC751" s="6" t="n">
        <f aca="false">'WRPC data'!AI749</f>
        <v>244.95</v>
      </c>
    </row>
    <row r="752" customFormat="false" ht="10.5" hidden="false" customHeight="false" outlineLevel="0" collapsed="false">
      <c r="A752" s="12" t="n">
        <f aca="false">'WRPC data'!A750</f>
        <v>41160</v>
      </c>
      <c r="B752" s="0" t="n">
        <f aca="false">'WRPC data'!B750</f>
        <v>77</v>
      </c>
      <c r="C752" s="0" t="s">
        <v>49</v>
      </c>
      <c r="D752" s="0" t="s">
        <v>49</v>
      </c>
      <c r="E752" s="0" t="s">
        <v>49</v>
      </c>
      <c r="F752" s="0" t="s">
        <v>49</v>
      </c>
      <c r="G752" s="0" t="s">
        <v>49</v>
      </c>
      <c r="H752" s="0" t="s">
        <v>49</v>
      </c>
      <c r="I752" s="0" t="s">
        <v>49</v>
      </c>
      <c r="J752" s="0" t="s">
        <v>49</v>
      </c>
      <c r="K752" s="0" t="s">
        <v>49</v>
      </c>
      <c r="L752" s="0" t="s">
        <v>49</v>
      </c>
      <c r="M752" s="0" t="s">
        <v>49</v>
      </c>
      <c r="O752" s="13" t="n">
        <f aca="false">C752*'WRPC data'!AH750</f>
        <v>0</v>
      </c>
      <c r="P752" s="13" t="n">
        <f aca="false">D752*'WRPC data'!AH750</f>
        <v>0</v>
      </c>
      <c r="Q752" s="13" t="n">
        <f aca="false">E752*'WRPC data'!AH750</f>
        <v>0</v>
      </c>
      <c r="R752" s="13" t="n">
        <f aca="false">F752*'WRPC data'!AH750</f>
        <v>0</v>
      </c>
      <c r="S752" s="13" t="n">
        <f aca="false">G752*'WRPC data'!AH750</f>
        <v>0</v>
      </c>
      <c r="T752" s="13" t="n">
        <f aca="false">H752*'WRPC data'!AH750</f>
        <v>0</v>
      </c>
      <c r="U752" s="13" t="n">
        <f aca="false">I752*'WRPC data'!AH750</f>
        <v>0</v>
      </c>
      <c r="V752" s="13" t="n">
        <f aca="false">J752*'WRPC data'!AH750</f>
        <v>0</v>
      </c>
      <c r="W752" s="13" t="n">
        <f aca="false">K752*'WRPC data'!AH750</f>
        <v>0</v>
      </c>
      <c r="X752" s="13" t="n">
        <f aca="false">L752*'WRPC data'!AH750</f>
        <v>0</v>
      </c>
      <c r="Y752" s="13" t="n">
        <f aca="false">M752*'WRPC data'!AH750</f>
        <v>0</v>
      </c>
      <c r="AA752" s="13" t="n">
        <f aca="false">O752+P752+Q752+R752+S752+T752+U752+V752+W752+X752+Y752</f>
        <v>0</v>
      </c>
      <c r="AB752" s="13"/>
      <c r="AC752" s="6" t="n">
        <f aca="false">'WRPC data'!AI750</f>
        <v>205.48</v>
      </c>
    </row>
    <row r="753" customFormat="false" ht="10.5" hidden="false" customHeight="false" outlineLevel="0" collapsed="false">
      <c r="A753" s="12" t="n">
        <f aca="false">'WRPC data'!A751</f>
        <v>41160</v>
      </c>
      <c r="B753" s="0" t="n">
        <f aca="false">'WRPC data'!B751</f>
        <v>78</v>
      </c>
      <c r="C753" s="0" t="s">
        <v>49</v>
      </c>
      <c r="D753" s="0" t="s">
        <v>49</v>
      </c>
      <c r="E753" s="0" t="s">
        <v>49</v>
      </c>
      <c r="F753" s="0" t="s">
        <v>49</v>
      </c>
      <c r="G753" s="0" t="s">
        <v>49</v>
      </c>
      <c r="H753" s="0" t="s">
        <v>49</v>
      </c>
      <c r="I753" s="0" t="s">
        <v>49</v>
      </c>
      <c r="J753" s="0" t="s">
        <v>49</v>
      </c>
      <c r="K753" s="0" t="s">
        <v>49</v>
      </c>
      <c r="L753" s="0" t="s">
        <v>49</v>
      </c>
      <c r="M753" s="0" t="s">
        <v>49</v>
      </c>
      <c r="O753" s="13" t="n">
        <f aca="false">C753*'WRPC data'!AH751</f>
        <v>0</v>
      </c>
      <c r="P753" s="13" t="n">
        <f aca="false">D753*'WRPC data'!AH751</f>
        <v>0</v>
      </c>
      <c r="Q753" s="13" t="n">
        <f aca="false">E753*'WRPC data'!AH751</f>
        <v>0</v>
      </c>
      <c r="R753" s="13" t="n">
        <f aca="false">F753*'WRPC data'!AH751</f>
        <v>0</v>
      </c>
      <c r="S753" s="13" t="n">
        <f aca="false">G753*'WRPC data'!AH751</f>
        <v>0</v>
      </c>
      <c r="T753" s="13" t="n">
        <f aca="false">H753*'WRPC data'!AH751</f>
        <v>0</v>
      </c>
      <c r="U753" s="13" t="n">
        <f aca="false">I753*'WRPC data'!AH751</f>
        <v>0</v>
      </c>
      <c r="V753" s="13" t="n">
        <f aca="false">J753*'WRPC data'!AH751</f>
        <v>0</v>
      </c>
      <c r="W753" s="13" t="n">
        <f aca="false">K753*'WRPC data'!AH751</f>
        <v>0</v>
      </c>
      <c r="X753" s="13" t="n">
        <f aca="false">L753*'WRPC data'!AH751</f>
        <v>0</v>
      </c>
      <c r="Y753" s="13" t="n">
        <f aca="false">M753*'WRPC data'!AH751</f>
        <v>0</v>
      </c>
      <c r="AA753" s="13" t="n">
        <f aca="false">O753+P753+Q753+R753+S753+T753+U753+V753+W753+X753+Y753</f>
        <v>0</v>
      </c>
      <c r="AB753" s="13"/>
      <c r="AC753" s="6" t="n">
        <f aca="false">'WRPC data'!AI751</f>
        <v>111.33</v>
      </c>
    </row>
    <row r="754" customFormat="false" ht="10.5" hidden="false" customHeight="false" outlineLevel="0" collapsed="false">
      <c r="A754" s="12" t="n">
        <f aca="false">'WRPC data'!A752</f>
        <v>41160</v>
      </c>
      <c r="B754" s="0" t="n">
        <f aca="false">'WRPC data'!B752</f>
        <v>79</v>
      </c>
      <c r="C754" s="0" t="s">
        <v>49</v>
      </c>
      <c r="D754" s="0" t="s">
        <v>49</v>
      </c>
      <c r="E754" s="0" t="s">
        <v>49</v>
      </c>
      <c r="F754" s="0" t="s">
        <v>49</v>
      </c>
      <c r="G754" s="0" t="s">
        <v>49</v>
      </c>
      <c r="H754" s="0" t="s">
        <v>49</v>
      </c>
      <c r="I754" s="0" t="s">
        <v>49</v>
      </c>
      <c r="J754" s="0" t="s">
        <v>49</v>
      </c>
      <c r="K754" s="0" t="s">
        <v>49</v>
      </c>
      <c r="L754" s="0" t="s">
        <v>49</v>
      </c>
      <c r="M754" s="0" t="s">
        <v>49</v>
      </c>
      <c r="O754" s="13" t="n">
        <f aca="false">C754*'WRPC data'!AH752</f>
        <v>0</v>
      </c>
      <c r="P754" s="13" t="n">
        <f aca="false">D754*'WRPC data'!AH752</f>
        <v>0</v>
      </c>
      <c r="Q754" s="13" t="n">
        <f aca="false">E754*'WRPC data'!AH752</f>
        <v>0</v>
      </c>
      <c r="R754" s="13" t="n">
        <f aca="false">F754*'WRPC data'!AH752</f>
        <v>0</v>
      </c>
      <c r="S754" s="13" t="n">
        <f aca="false">G754*'WRPC data'!AH752</f>
        <v>0</v>
      </c>
      <c r="T754" s="13" t="n">
        <f aca="false">H754*'WRPC data'!AH752</f>
        <v>0</v>
      </c>
      <c r="U754" s="13" t="n">
        <f aca="false">I754*'WRPC data'!AH752</f>
        <v>0</v>
      </c>
      <c r="V754" s="13" t="n">
        <f aca="false">J754*'WRPC data'!AH752</f>
        <v>0</v>
      </c>
      <c r="W754" s="13" t="n">
        <f aca="false">K754*'WRPC data'!AH752</f>
        <v>0</v>
      </c>
      <c r="X754" s="13" t="n">
        <f aca="false">L754*'WRPC data'!AH752</f>
        <v>0</v>
      </c>
      <c r="Y754" s="13" t="n">
        <f aca="false">M754*'WRPC data'!AH752</f>
        <v>0</v>
      </c>
      <c r="AA754" s="13" t="n">
        <f aca="false">O754+P754+Q754+R754+S754+T754+U754+V754+W754+X754+Y754</f>
        <v>0</v>
      </c>
      <c r="AB754" s="13"/>
      <c r="AC754" s="6" t="n">
        <f aca="false">'WRPC data'!AI752</f>
        <v>126.19</v>
      </c>
    </row>
    <row r="755" customFormat="false" ht="10.5" hidden="false" customHeight="false" outlineLevel="0" collapsed="false">
      <c r="A755" s="12" t="n">
        <f aca="false">'WRPC data'!A753</f>
        <v>41160</v>
      </c>
      <c r="B755" s="0" t="n">
        <f aca="false">'WRPC data'!B753</f>
        <v>80</v>
      </c>
      <c r="C755" s="0" t="s">
        <v>49</v>
      </c>
      <c r="D755" s="0" t="s">
        <v>49</v>
      </c>
      <c r="E755" s="0" t="s">
        <v>49</v>
      </c>
      <c r="F755" s="0" t="s">
        <v>49</v>
      </c>
      <c r="G755" s="0" t="s">
        <v>49</v>
      </c>
      <c r="H755" s="0" t="s">
        <v>49</v>
      </c>
      <c r="I755" s="0" t="s">
        <v>49</v>
      </c>
      <c r="J755" s="0" t="s">
        <v>49</v>
      </c>
      <c r="K755" s="0" t="s">
        <v>49</v>
      </c>
      <c r="L755" s="0" t="s">
        <v>49</v>
      </c>
      <c r="M755" s="0" t="s">
        <v>49</v>
      </c>
      <c r="O755" s="13" t="n">
        <f aca="false">C755*'WRPC data'!AH753</f>
        <v>0</v>
      </c>
      <c r="P755" s="13" t="n">
        <f aca="false">D755*'WRPC data'!AH753</f>
        <v>0</v>
      </c>
      <c r="Q755" s="13" t="n">
        <f aca="false">E755*'WRPC data'!AH753</f>
        <v>0</v>
      </c>
      <c r="R755" s="13" t="n">
        <f aca="false">F755*'WRPC data'!AH753</f>
        <v>0</v>
      </c>
      <c r="S755" s="13" t="n">
        <f aca="false">G755*'WRPC data'!AH753</f>
        <v>0</v>
      </c>
      <c r="T755" s="13" t="n">
        <f aca="false">H755*'WRPC data'!AH753</f>
        <v>0</v>
      </c>
      <c r="U755" s="13" t="n">
        <f aca="false">I755*'WRPC data'!AH753</f>
        <v>0</v>
      </c>
      <c r="V755" s="13" t="n">
        <f aca="false">J755*'WRPC data'!AH753</f>
        <v>0</v>
      </c>
      <c r="W755" s="13" t="n">
        <f aca="false">K755*'WRPC data'!AH753</f>
        <v>0</v>
      </c>
      <c r="X755" s="13" t="n">
        <f aca="false">L755*'WRPC data'!AH753</f>
        <v>0</v>
      </c>
      <c r="Y755" s="13" t="n">
        <f aca="false">M755*'WRPC data'!AH753</f>
        <v>0</v>
      </c>
      <c r="AA755" s="13" t="n">
        <f aca="false">O755+P755+Q755+R755+S755+T755+U755+V755+W755+X755+Y755</f>
        <v>0</v>
      </c>
      <c r="AB755" s="13"/>
      <c r="AC755" s="6" t="n">
        <f aca="false">'WRPC data'!AI753</f>
        <v>147.81</v>
      </c>
    </row>
    <row r="756" customFormat="false" ht="10.5" hidden="false" customHeight="false" outlineLevel="0" collapsed="false">
      <c r="A756" s="12" t="n">
        <f aca="false">'WRPC data'!A754</f>
        <v>41160</v>
      </c>
      <c r="B756" s="0" t="n">
        <f aca="false">'WRPC data'!B754</f>
        <v>81</v>
      </c>
      <c r="C756" s="0" t="s">
        <v>49</v>
      </c>
      <c r="D756" s="0" t="s">
        <v>49</v>
      </c>
      <c r="E756" s="0" t="s">
        <v>49</v>
      </c>
      <c r="F756" s="0" t="s">
        <v>49</v>
      </c>
      <c r="G756" s="0" t="s">
        <v>49</v>
      </c>
      <c r="H756" s="0" t="s">
        <v>49</v>
      </c>
      <c r="I756" s="0" t="s">
        <v>49</v>
      </c>
      <c r="J756" s="0" t="s">
        <v>49</v>
      </c>
      <c r="K756" s="0" t="s">
        <v>49</v>
      </c>
      <c r="L756" s="0" t="s">
        <v>49</v>
      </c>
      <c r="M756" s="0" t="s">
        <v>49</v>
      </c>
      <c r="O756" s="13" t="n">
        <f aca="false">C756*'WRPC data'!AH754</f>
        <v>0</v>
      </c>
      <c r="P756" s="13" t="n">
        <f aca="false">D756*'WRPC data'!AH754</f>
        <v>0</v>
      </c>
      <c r="Q756" s="13" t="n">
        <f aca="false">E756*'WRPC data'!AH754</f>
        <v>0</v>
      </c>
      <c r="R756" s="13" t="n">
        <f aca="false">F756*'WRPC data'!AH754</f>
        <v>0</v>
      </c>
      <c r="S756" s="13" t="n">
        <f aca="false">G756*'WRPC data'!AH754</f>
        <v>0</v>
      </c>
      <c r="T756" s="13" t="n">
        <f aca="false">H756*'WRPC data'!AH754</f>
        <v>0</v>
      </c>
      <c r="U756" s="13" t="n">
        <f aca="false">I756*'WRPC data'!AH754</f>
        <v>0</v>
      </c>
      <c r="V756" s="13" t="n">
        <f aca="false">J756*'WRPC data'!AH754</f>
        <v>0</v>
      </c>
      <c r="W756" s="13" t="n">
        <f aca="false">K756*'WRPC data'!AH754</f>
        <v>0</v>
      </c>
      <c r="X756" s="13" t="n">
        <f aca="false">L756*'WRPC data'!AH754</f>
        <v>0</v>
      </c>
      <c r="Y756" s="13" t="n">
        <f aca="false">M756*'WRPC data'!AH754</f>
        <v>0</v>
      </c>
      <c r="AA756" s="13" t="n">
        <f aca="false">O756+P756+Q756+R756+S756+T756+U756+V756+W756+X756+Y756</f>
        <v>0</v>
      </c>
      <c r="AB756" s="13"/>
      <c r="AC756" s="6" t="n">
        <f aca="false">'WRPC data'!AI754</f>
        <v>136.31</v>
      </c>
    </row>
    <row r="757" customFormat="false" ht="10.5" hidden="false" customHeight="false" outlineLevel="0" collapsed="false">
      <c r="A757" s="12" t="n">
        <f aca="false">'WRPC data'!A755</f>
        <v>41160</v>
      </c>
      <c r="B757" s="0" t="n">
        <f aca="false">'WRPC data'!B755</f>
        <v>82</v>
      </c>
      <c r="C757" s="0" t="s">
        <v>49</v>
      </c>
      <c r="D757" s="0" t="s">
        <v>49</v>
      </c>
      <c r="E757" s="0" t="s">
        <v>49</v>
      </c>
      <c r="F757" s="0" t="s">
        <v>49</v>
      </c>
      <c r="G757" s="0" t="s">
        <v>49</v>
      </c>
      <c r="H757" s="0" t="s">
        <v>49</v>
      </c>
      <c r="I757" s="0" t="s">
        <v>49</v>
      </c>
      <c r="J757" s="0" t="s">
        <v>49</v>
      </c>
      <c r="K757" s="0" t="s">
        <v>49</v>
      </c>
      <c r="L757" s="0" t="s">
        <v>49</v>
      </c>
      <c r="M757" s="0" t="s">
        <v>49</v>
      </c>
      <c r="O757" s="13" t="n">
        <f aca="false">C757*'WRPC data'!AH755</f>
        <v>0</v>
      </c>
      <c r="P757" s="13" t="n">
        <f aca="false">D757*'WRPC data'!AH755</f>
        <v>0</v>
      </c>
      <c r="Q757" s="13" t="n">
        <f aca="false">E757*'WRPC data'!AH755</f>
        <v>0</v>
      </c>
      <c r="R757" s="13" t="n">
        <f aca="false">F757*'WRPC data'!AH755</f>
        <v>0</v>
      </c>
      <c r="S757" s="13" t="n">
        <f aca="false">G757*'WRPC data'!AH755</f>
        <v>0</v>
      </c>
      <c r="T757" s="13" t="n">
        <f aca="false">H757*'WRPC data'!AH755</f>
        <v>0</v>
      </c>
      <c r="U757" s="13" t="n">
        <f aca="false">I757*'WRPC data'!AH755</f>
        <v>0</v>
      </c>
      <c r="V757" s="13" t="n">
        <f aca="false">J757*'WRPC data'!AH755</f>
        <v>0</v>
      </c>
      <c r="W757" s="13" t="n">
        <f aca="false">K757*'WRPC data'!AH755</f>
        <v>0</v>
      </c>
      <c r="X757" s="13" t="n">
        <f aca="false">L757*'WRPC data'!AH755</f>
        <v>0</v>
      </c>
      <c r="Y757" s="13" t="n">
        <f aca="false">M757*'WRPC data'!AH755</f>
        <v>0</v>
      </c>
      <c r="AA757" s="13" t="n">
        <f aca="false">O757+P757+Q757+R757+S757+T757+U757+V757+W757+X757+Y757</f>
        <v>0</v>
      </c>
      <c r="AB757" s="13"/>
      <c r="AC757" s="6" t="n">
        <f aca="false">'WRPC data'!AI755</f>
        <v>65.16</v>
      </c>
    </row>
    <row r="758" customFormat="false" ht="10.5" hidden="false" customHeight="false" outlineLevel="0" collapsed="false">
      <c r="A758" s="12" t="n">
        <f aca="false">'WRPC data'!A756</f>
        <v>41160</v>
      </c>
      <c r="B758" s="0" t="n">
        <f aca="false">'WRPC data'!B756</f>
        <v>83</v>
      </c>
      <c r="C758" s="0" t="s">
        <v>49</v>
      </c>
      <c r="D758" s="0" t="s">
        <v>49</v>
      </c>
      <c r="E758" s="0" t="s">
        <v>49</v>
      </c>
      <c r="F758" s="0" t="s">
        <v>49</v>
      </c>
      <c r="G758" s="0" t="s">
        <v>49</v>
      </c>
      <c r="H758" s="0" t="s">
        <v>49</v>
      </c>
      <c r="I758" s="0" t="s">
        <v>49</v>
      </c>
      <c r="J758" s="0" t="s">
        <v>49</v>
      </c>
      <c r="K758" s="0" t="s">
        <v>49</v>
      </c>
      <c r="L758" s="0" t="s">
        <v>49</v>
      </c>
      <c r="M758" s="0" t="s">
        <v>49</v>
      </c>
      <c r="O758" s="13" t="n">
        <f aca="false">C758*'WRPC data'!AH756</f>
        <v>0</v>
      </c>
      <c r="P758" s="13" t="n">
        <f aca="false">D758*'WRPC data'!AH756</f>
        <v>0</v>
      </c>
      <c r="Q758" s="13" t="n">
        <f aca="false">E758*'WRPC data'!AH756</f>
        <v>0</v>
      </c>
      <c r="R758" s="13" t="n">
        <f aca="false">F758*'WRPC data'!AH756</f>
        <v>0</v>
      </c>
      <c r="S758" s="13" t="n">
        <f aca="false">G758*'WRPC data'!AH756</f>
        <v>0</v>
      </c>
      <c r="T758" s="13" t="n">
        <f aca="false">H758*'WRPC data'!AH756</f>
        <v>0</v>
      </c>
      <c r="U758" s="13" t="n">
        <f aca="false">I758*'WRPC data'!AH756</f>
        <v>0</v>
      </c>
      <c r="V758" s="13" t="n">
        <f aca="false">J758*'WRPC data'!AH756</f>
        <v>0</v>
      </c>
      <c r="W758" s="13" t="n">
        <f aca="false">K758*'WRPC data'!AH756</f>
        <v>0</v>
      </c>
      <c r="X758" s="13" t="n">
        <f aca="false">L758*'WRPC data'!AH756</f>
        <v>0</v>
      </c>
      <c r="Y758" s="13" t="n">
        <f aca="false">M758*'WRPC data'!AH756</f>
        <v>0</v>
      </c>
      <c r="AA758" s="13" t="n">
        <f aca="false">O758+P758+Q758+R758+S758+T758+U758+V758+W758+X758+Y758</f>
        <v>0</v>
      </c>
      <c r="AB758" s="13"/>
      <c r="AC758" s="6" t="n">
        <f aca="false">'WRPC data'!AI756</f>
        <v>120.43</v>
      </c>
    </row>
    <row r="759" customFormat="false" ht="10.5" hidden="false" customHeight="false" outlineLevel="0" collapsed="false">
      <c r="A759" s="12" t="n">
        <f aca="false">'WRPC data'!A757</f>
        <v>41160</v>
      </c>
      <c r="B759" s="0" t="n">
        <f aca="false">'WRPC data'!B757</f>
        <v>84</v>
      </c>
      <c r="C759" s="0" t="s">
        <v>49</v>
      </c>
      <c r="D759" s="0" t="s">
        <v>49</v>
      </c>
      <c r="E759" s="0" t="s">
        <v>49</v>
      </c>
      <c r="F759" s="0" t="s">
        <v>49</v>
      </c>
      <c r="G759" s="0" t="s">
        <v>49</v>
      </c>
      <c r="H759" s="0" t="s">
        <v>49</v>
      </c>
      <c r="I759" s="0" t="s">
        <v>49</v>
      </c>
      <c r="J759" s="0" t="s">
        <v>49</v>
      </c>
      <c r="K759" s="0" t="s">
        <v>49</v>
      </c>
      <c r="L759" s="0" t="s">
        <v>49</v>
      </c>
      <c r="M759" s="0" t="s">
        <v>49</v>
      </c>
      <c r="O759" s="13" t="n">
        <f aca="false">C759*'WRPC data'!AH757</f>
        <v>0</v>
      </c>
      <c r="P759" s="13" t="n">
        <f aca="false">D759*'WRPC data'!AH757</f>
        <v>0</v>
      </c>
      <c r="Q759" s="13" t="n">
        <f aca="false">E759*'WRPC data'!AH757</f>
        <v>0</v>
      </c>
      <c r="R759" s="13" t="n">
        <f aca="false">F759*'WRPC data'!AH757</f>
        <v>0</v>
      </c>
      <c r="S759" s="13" t="n">
        <f aca="false">G759*'WRPC data'!AH757</f>
        <v>0</v>
      </c>
      <c r="T759" s="13" t="n">
        <f aca="false">H759*'WRPC data'!AH757</f>
        <v>0</v>
      </c>
      <c r="U759" s="13" t="n">
        <f aca="false">I759*'WRPC data'!AH757</f>
        <v>0</v>
      </c>
      <c r="V759" s="13" t="n">
        <f aca="false">J759*'WRPC data'!AH757</f>
        <v>0</v>
      </c>
      <c r="W759" s="13" t="n">
        <f aca="false">K759*'WRPC data'!AH757</f>
        <v>0</v>
      </c>
      <c r="X759" s="13" t="n">
        <f aca="false">L759*'WRPC data'!AH757</f>
        <v>0</v>
      </c>
      <c r="Y759" s="13" t="n">
        <f aca="false">M759*'WRPC data'!AH757</f>
        <v>0</v>
      </c>
      <c r="AA759" s="13" t="n">
        <f aca="false">O759+P759+Q759+R759+S759+T759+U759+V759+W759+X759+Y759</f>
        <v>0</v>
      </c>
      <c r="AB759" s="13"/>
      <c r="AC759" s="6" t="n">
        <f aca="false">'WRPC data'!AI757</f>
        <v>101.09</v>
      </c>
    </row>
    <row r="760" customFormat="false" ht="10.5" hidden="false" customHeight="false" outlineLevel="0" collapsed="false">
      <c r="A760" s="12" t="n">
        <f aca="false">'WRPC data'!A758</f>
        <v>41160</v>
      </c>
      <c r="B760" s="0" t="n">
        <f aca="false">'WRPC data'!B758</f>
        <v>85</v>
      </c>
      <c r="C760" s="0" t="s">
        <v>49</v>
      </c>
      <c r="D760" s="0" t="s">
        <v>49</v>
      </c>
      <c r="E760" s="0" t="s">
        <v>49</v>
      </c>
      <c r="F760" s="0" t="s">
        <v>49</v>
      </c>
      <c r="G760" s="0" t="s">
        <v>49</v>
      </c>
      <c r="H760" s="0" t="s">
        <v>49</v>
      </c>
      <c r="I760" s="0" t="s">
        <v>49</v>
      </c>
      <c r="J760" s="0" t="s">
        <v>49</v>
      </c>
      <c r="K760" s="0" t="s">
        <v>49</v>
      </c>
      <c r="L760" s="0" t="s">
        <v>49</v>
      </c>
      <c r="M760" s="0" t="s">
        <v>49</v>
      </c>
      <c r="O760" s="13" t="n">
        <f aca="false">C760*'WRPC data'!AH758</f>
        <v>0</v>
      </c>
      <c r="P760" s="13" t="n">
        <f aca="false">D760*'WRPC data'!AH758</f>
        <v>0</v>
      </c>
      <c r="Q760" s="13" t="n">
        <f aca="false">E760*'WRPC data'!AH758</f>
        <v>0</v>
      </c>
      <c r="R760" s="13" t="n">
        <f aca="false">F760*'WRPC data'!AH758</f>
        <v>0</v>
      </c>
      <c r="S760" s="13" t="n">
        <f aca="false">G760*'WRPC data'!AH758</f>
        <v>0</v>
      </c>
      <c r="T760" s="13" t="n">
        <f aca="false">H760*'WRPC data'!AH758</f>
        <v>0</v>
      </c>
      <c r="U760" s="13" t="n">
        <f aca="false">I760*'WRPC data'!AH758</f>
        <v>0</v>
      </c>
      <c r="V760" s="13" t="n">
        <f aca="false">J760*'WRPC data'!AH758</f>
        <v>0</v>
      </c>
      <c r="W760" s="13" t="n">
        <f aca="false">K760*'WRPC data'!AH758</f>
        <v>0</v>
      </c>
      <c r="X760" s="13" t="n">
        <f aca="false">L760*'WRPC data'!AH758</f>
        <v>0</v>
      </c>
      <c r="Y760" s="13" t="n">
        <f aca="false">M760*'WRPC data'!AH758</f>
        <v>0</v>
      </c>
      <c r="AA760" s="13" t="n">
        <f aca="false">O760+P760+Q760+R760+S760+T760+U760+V760+W760+X760+Y760</f>
        <v>0</v>
      </c>
      <c r="AB760" s="13"/>
      <c r="AC760" s="6" t="n">
        <f aca="false">'WRPC data'!AI758</f>
        <v>131.23</v>
      </c>
    </row>
    <row r="761" customFormat="false" ht="10.5" hidden="false" customHeight="false" outlineLevel="0" collapsed="false">
      <c r="A761" s="12" t="n">
        <f aca="false">'WRPC data'!A759</f>
        <v>41160</v>
      </c>
      <c r="B761" s="0" t="n">
        <f aca="false">'WRPC data'!B759</f>
        <v>86</v>
      </c>
      <c r="C761" s="0" t="n">
        <v>0.251367235517692</v>
      </c>
      <c r="D761" s="0" t="s">
        <v>49</v>
      </c>
      <c r="E761" s="0" t="n">
        <v>0.742489435660696</v>
      </c>
      <c r="F761" s="0" t="s">
        <v>49</v>
      </c>
      <c r="G761" s="0" t="s">
        <v>49</v>
      </c>
      <c r="H761" s="0" t="s">
        <v>49</v>
      </c>
      <c r="I761" s="0" t="s">
        <v>49</v>
      </c>
      <c r="J761" s="0" t="s">
        <v>49</v>
      </c>
      <c r="K761" s="0" t="n">
        <v>0.0061433288216124</v>
      </c>
      <c r="L761" s="0" t="s">
        <v>49</v>
      </c>
      <c r="M761" s="0" t="s">
        <v>49</v>
      </c>
      <c r="O761" s="13" t="n">
        <f aca="false">C761*'WRPC data'!AH759</f>
        <v>0</v>
      </c>
      <c r="P761" s="13" t="n">
        <f aca="false">D761*'WRPC data'!AH759</f>
        <v>0</v>
      </c>
      <c r="Q761" s="13" t="n">
        <f aca="false">E761*'WRPC data'!AH759</f>
        <v>0</v>
      </c>
      <c r="R761" s="13" t="n">
        <f aca="false">F761*'WRPC data'!AH759</f>
        <v>0</v>
      </c>
      <c r="S761" s="13" t="n">
        <f aca="false">G761*'WRPC data'!AH759</f>
        <v>0</v>
      </c>
      <c r="T761" s="13" t="n">
        <f aca="false">H761*'WRPC data'!AH759</f>
        <v>0</v>
      </c>
      <c r="U761" s="13" t="n">
        <f aca="false">I761*'WRPC data'!AH759</f>
        <v>0</v>
      </c>
      <c r="V761" s="13" t="n">
        <f aca="false">J761*'WRPC data'!AH759</f>
        <v>0</v>
      </c>
      <c r="W761" s="13" t="n">
        <f aca="false">K761*'WRPC data'!AH759</f>
        <v>0</v>
      </c>
      <c r="X761" s="13" t="n">
        <f aca="false">L761*'WRPC data'!AH759</f>
        <v>0</v>
      </c>
      <c r="Y761" s="13" t="n">
        <f aca="false">M761*'WRPC data'!AH759</f>
        <v>0</v>
      </c>
      <c r="AA761" s="13" t="n">
        <f aca="false">O761+P761+Q761+R761+S761+T761+U761+V761+W761+X761+Y761</f>
        <v>0</v>
      </c>
      <c r="AB761" s="13"/>
      <c r="AC761" s="6" t="n">
        <f aca="false">'WRPC data'!AI759</f>
        <v>85.25</v>
      </c>
    </row>
    <row r="762" customFormat="false" ht="10.5" hidden="false" customHeight="false" outlineLevel="0" collapsed="false">
      <c r="A762" s="12" t="n">
        <f aca="false">'WRPC data'!A760</f>
        <v>41160</v>
      </c>
      <c r="B762" s="0" t="n">
        <f aca="false">'WRPC data'!B760</f>
        <v>87</v>
      </c>
      <c r="C762" s="0" t="n">
        <v>0.105762609833354</v>
      </c>
      <c r="D762" s="0" t="s">
        <v>49</v>
      </c>
      <c r="E762" s="0" t="n">
        <v>0.891002530481624</v>
      </c>
      <c r="F762" s="0" t="s">
        <v>49</v>
      </c>
      <c r="G762" s="0" t="s">
        <v>49</v>
      </c>
      <c r="H762" s="0" t="s">
        <v>49</v>
      </c>
      <c r="I762" s="0" t="s">
        <v>49</v>
      </c>
      <c r="J762" s="0" t="s">
        <v>49</v>
      </c>
      <c r="K762" s="0" t="n">
        <v>0.00323485968502234</v>
      </c>
      <c r="L762" s="0" t="s">
        <v>49</v>
      </c>
      <c r="M762" s="0" t="s">
        <v>49</v>
      </c>
      <c r="O762" s="13" t="n">
        <f aca="false">C762*'WRPC data'!AH760</f>
        <v>0</v>
      </c>
      <c r="P762" s="13" t="n">
        <f aca="false">D762*'WRPC data'!AH760</f>
        <v>0</v>
      </c>
      <c r="Q762" s="13" t="n">
        <f aca="false">E762*'WRPC data'!AH760</f>
        <v>0</v>
      </c>
      <c r="R762" s="13" t="n">
        <f aca="false">F762*'WRPC data'!AH760</f>
        <v>0</v>
      </c>
      <c r="S762" s="13" t="n">
        <f aca="false">G762*'WRPC data'!AH760</f>
        <v>0</v>
      </c>
      <c r="T762" s="13" t="n">
        <f aca="false">H762*'WRPC data'!AH760</f>
        <v>0</v>
      </c>
      <c r="U762" s="13" t="n">
        <f aca="false">I762*'WRPC data'!AH760</f>
        <v>0</v>
      </c>
      <c r="V762" s="13" t="n">
        <f aca="false">J762*'WRPC data'!AH760</f>
        <v>0</v>
      </c>
      <c r="W762" s="13" t="n">
        <f aca="false">K762*'WRPC data'!AH760</f>
        <v>0</v>
      </c>
      <c r="X762" s="13" t="n">
        <f aca="false">L762*'WRPC data'!AH760</f>
        <v>0</v>
      </c>
      <c r="Y762" s="13" t="n">
        <f aca="false">M762*'WRPC data'!AH760</f>
        <v>0</v>
      </c>
      <c r="AA762" s="13" t="n">
        <f aca="false">O762+P762+Q762+R762+S762+T762+U762+V762+W762+X762+Y762</f>
        <v>0</v>
      </c>
      <c r="AB762" s="13"/>
      <c r="AC762" s="6" t="n">
        <f aca="false">'WRPC data'!AI760</f>
        <v>67.37</v>
      </c>
    </row>
    <row r="763" customFormat="false" ht="10.5" hidden="false" customHeight="false" outlineLevel="0" collapsed="false">
      <c r="A763" s="12" t="n">
        <f aca="false">'WRPC data'!A761</f>
        <v>41160</v>
      </c>
      <c r="B763" s="0" t="n">
        <f aca="false">'WRPC data'!B761</f>
        <v>88</v>
      </c>
      <c r="C763" s="0" t="n">
        <v>0.110380076724406</v>
      </c>
      <c r="D763" s="0" t="s">
        <v>49</v>
      </c>
      <c r="E763" s="0" t="n">
        <v>0.889619923275594</v>
      </c>
      <c r="F763" s="0" t="s">
        <v>49</v>
      </c>
      <c r="G763" s="0" t="s">
        <v>49</v>
      </c>
      <c r="H763" s="0" t="s">
        <v>49</v>
      </c>
      <c r="I763" s="0" t="s">
        <v>49</v>
      </c>
      <c r="J763" s="0" t="s">
        <v>49</v>
      </c>
      <c r="K763" s="0" t="s">
        <v>49</v>
      </c>
      <c r="L763" s="0" t="s">
        <v>49</v>
      </c>
      <c r="M763" s="0" t="s">
        <v>49</v>
      </c>
      <c r="O763" s="13" t="n">
        <f aca="false">C763*'WRPC data'!AH761</f>
        <v>0</v>
      </c>
      <c r="P763" s="13" t="n">
        <f aca="false">D763*'WRPC data'!AH761</f>
        <v>0</v>
      </c>
      <c r="Q763" s="13" t="n">
        <f aca="false">E763*'WRPC data'!AH761</f>
        <v>0</v>
      </c>
      <c r="R763" s="13" t="n">
        <f aca="false">F763*'WRPC data'!AH761</f>
        <v>0</v>
      </c>
      <c r="S763" s="13" t="n">
        <f aca="false">G763*'WRPC data'!AH761</f>
        <v>0</v>
      </c>
      <c r="T763" s="13" t="n">
        <f aca="false">H763*'WRPC data'!AH761</f>
        <v>0</v>
      </c>
      <c r="U763" s="13" t="n">
        <f aca="false">I763*'WRPC data'!AH761</f>
        <v>0</v>
      </c>
      <c r="V763" s="13" t="n">
        <f aca="false">J763*'WRPC data'!AH761</f>
        <v>0</v>
      </c>
      <c r="W763" s="13" t="n">
        <f aca="false">K763*'WRPC data'!AH761</f>
        <v>0</v>
      </c>
      <c r="X763" s="13" t="n">
        <f aca="false">L763*'WRPC data'!AH761</f>
        <v>0</v>
      </c>
      <c r="Y763" s="13" t="n">
        <f aca="false">M763*'WRPC data'!AH761</f>
        <v>0</v>
      </c>
      <c r="AA763" s="13" t="n">
        <f aca="false">O763+P763+Q763+R763+S763+T763+U763+V763+W763+X763+Y763</f>
        <v>0</v>
      </c>
      <c r="AB763" s="13"/>
      <c r="AC763" s="6" t="n">
        <f aca="false">'WRPC data'!AI761</f>
        <v>133.67</v>
      </c>
    </row>
    <row r="764" customFormat="false" ht="10.5" hidden="false" customHeight="false" outlineLevel="0" collapsed="false">
      <c r="A764" s="12" t="n">
        <f aca="false">'WRPC data'!A762</f>
        <v>41160</v>
      </c>
      <c r="B764" s="0" t="n">
        <f aca="false">'WRPC data'!B762</f>
        <v>89</v>
      </c>
      <c r="C764" s="0" t="n">
        <v>0.0408557479754646</v>
      </c>
      <c r="D764" s="0" t="s">
        <v>49</v>
      </c>
      <c r="E764" s="0" t="n">
        <v>0.943911204697952</v>
      </c>
      <c r="F764" s="0" t="s">
        <v>49</v>
      </c>
      <c r="G764" s="0" t="s">
        <v>49</v>
      </c>
      <c r="H764" s="0" t="s">
        <v>49</v>
      </c>
      <c r="I764" s="0" t="s">
        <v>49</v>
      </c>
      <c r="J764" s="0" t="s">
        <v>49</v>
      </c>
      <c r="K764" s="0" t="n">
        <v>0.00705233672527005</v>
      </c>
      <c r="L764" s="0" t="n">
        <v>0.00818071060131325</v>
      </c>
      <c r="M764" s="0" t="s">
        <v>49</v>
      </c>
      <c r="O764" s="13" t="n">
        <f aca="false">C764*'WRPC data'!AH762</f>
        <v>0</v>
      </c>
      <c r="P764" s="13" t="n">
        <f aca="false">D764*'WRPC data'!AH762</f>
        <v>0</v>
      </c>
      <c r="Q764" s="13" t="n">
        <f aca="false">E764*'WRPC data'!AH762</f>
        <v>0</v>
      </c>
      <c r="R764" s="13" t="n">
        <f aca="false">F764*'WRPC data'!AH762</f>
        <v>0</v>
      </c>
      <c r="S764" s="13" t="n">
        <f aca="false">G764*'WRPC data'!AH762</f>
        <v>0</v>
      </c>
      <c r="T764" s="13" t="n">
        <f aca="false">H764*'WRPC data'!AH762</f>
        <v>0</v>
      </c>
      <c r="U764" s="13" t="n">
        <f aca="false">I764*'WRPC data'!AH762</f>
        <v>0</v>
      </c>
      <c r="V764" s="13" t="n">
        <f aca="false">J764*'WRPC data'!AH762</f>
        <v>0</v>
      </c>
      <c r="W764" s="13" t="n">
        <f aca="false">K764*'WRPC data'!AH762</f>
        <v>0</v>
      </c>
      <c r="X764" s="13" t="n">
        <f aca="false">L764*'WRPC data'!AH762</f>
        <v>0</v>
      </c>
      <c r="Y764" s="13" t="n">
        <f aca="false">M764*'WRPC data'!AH762</f>
        <v>0</v>
      </c>
      <c r="AA764" s="13" t="n">
        <f aca="false">O764+P764+Q764+R764+S764+T764+U764+V764+W764+X764+Y764</f>
        <v>0</v>
      </c>
      <c r="AB764" s="13"/>
      <c r="AC764" s="6" t="n">
        <f aca="false">'WRPC data'!AI762</f>
        <v>278.76</v>
      </c>
    </row>
    <row r="765" customFormat="false" ht="10.5" hidden="false" customHeight="false" outlineLevel="0" collapsed="false">
      <c r="A765" s="12" t="n">
        <f aca="false">'WRPC data'!A763</f>
        <v>41160</v>
      </c>
      <c r="B765" s="0" t="n">
        <f aca="false">'WRPC data'!B763</f>
        <v>90</v>
      </c>
      <c r="C765" s="0" t="n">
        <v>0.0474204249022733</v>
      </c>
      <c r="D765" s="0" t="s">
        <v>49</v>
      </c>
      <c r="E765" s="0" t="n">
        <v>0.872763624740039</v>
      </c>
      <c r="F765" s="0" t="s">
        <v>49</v>
      </c>
      <c r="G765" s="0" t="s">
        <v>49</v>
      </c>
      <c r="H765" s="0" t="s">
        <v>49</v>
      </c>
      <c r="I765" s="0" t="s">
        <v>49</v>
      </c>
      <c r="J765" s="0" t="s">
        <v>49</v>
      </c>
      <c r="K765" s="0" t="s">
        <v>49</v>
      </c>
      <c r="L765" s="0" t="n">
        <v>0.0798159503576876</v>
      </c>
      <c r="M765" s="0" t="s">
        <v>49</v>
      </c>
      <c r="O765" s="13" t="n">
        <f aca="false">C765*'WRPC data'!AH763</f>
        <v>0</v>
      </c>
      <c r="P765" s="13" t="n">
        <f aca="false">D765*'WRPC data'!AH763</f>
        <v>0</v>
      </c>
      <c r="Q765" s="13" t="n">
        <f aca="false">E765*'WRPC data'!AH763</f>
        <v>0</v>
      </c>
      <c r="R765" s="13" t="n">
        <f aca="false">F765*'WRPC data'!AH763</f>
        <v>0</v>
      </c>
      <c r="S765" s="13" t="n">
        <f aca="false">G765*'WRPC data'!AH763</f>
        <v>0</v>
      </c>
      <c r="T765" s="13" t="n">
        <f aca="false">H765*'WRPC data'!AH763</f>
        <v>0</v>
      </c>
      <c r="U765" s="13" t="n">
        <f aca="false">I765*'WRPC data'!AH763</f>
        <v>0</v>
      </c>
      <c r="V765" s="13" t="n">
        <f aca="false">J765*'WRPC data'!AH763</f>
        <v>0</v>
      </c>
      <c r="W765" s="13" t="n">
        <f aca="false">K765*'WRPC data'!AH763</f>
        <v>0</v>
      </c>
      <c r="X765" s="13" t="n">
        <f aca="false">L765*'WRPC data'!AH763</f>
        <v>0</v>
      </c>
      <c r="Y765" s="13" t="n">
        <f aca="false">M765*'WRPC data'!AH763</f>
        <v>0</v>
      </c>
      <c r="AA765" s="13" t="n">
        <f aca="false">O765+P765+Q765+R765+S765+T765+U765+V765+W765+X765+Y765</f>
        <v>0</v>
      </c>
      <c r="AB765" s="13"/>
      <c r="AC765" s="6" t="n">
        <f aca="false">'WRPC data'!AI763</f>
        <v>158.56</v>
      </c>
    </row>
    <row r="766" customFormat="false" ht="10.5" hidden="false" customHeight="false" outlineLevel="0" collapsed="false">
      <c r="A766" s="12" t="n">
        <f aca="false">'WRPC data'!A764</f>
        <v>41160</v>
      </c>
      <c r="B766" s="0" t="n">
        <f aca="false">'WRPC data'!B764</f>
        <v>91</v>
      </c>
      <c r="C766" s="0" t="s">
        <v>49</v>
      </c>
      <c r="D766" s="0" t="s">
        <v>49</v>
      </c>
      <c r="E766" s="0" t="n">
        <v>0.690016833235217</v>
      </c>
      <c r="F766" s="0" t="s">
        <v>49</v>
      </c>
      <c r="G766" s="0" t="s">
        <v>49</v>
      </c>
      <c r="H766" s="0" t="s">
        <v>49</v>
      </c>
      <c r="I766" s="0" t="s">
        <v>49</v>
      </c>
      <c r="J766" s="0" t="s">
        <v>49</v>
      </c>
      <c r="K766" s="0" t="s">
        <v>49</v>
      </c>
      <c r="L766" s="0" t="n">
        <v>0.309983166764783</v>
      </c>
      <c r="M766" s="0" t="s">
        <v>49</v>
      </c>
      <c r="O766" s="13" t="n">
        <f aca="false">C766*'WRPC data'!AH764</f>
        <v>0</v>
      </c>
      <c r="P766" s="13" t="n">
        <f aca="false">D766*'WRPC data'!AH764</f>
        <v>0</v>
      </c>
      <c r="Q766" s="13" t="n">
        <f aca="false">E766*'WRPC data'!AH764</f>
        <v>0</v>
      </c>
      <c r="R766" s="13" t="n">
        <f aca="false">F766*'WRPC data'!AH764</f>
        <v>0</v>
      </c>
      <c r="S766" s="13" t="n">
        <f aca="false">G766*'WRPC data'!AH764</f>
        <v>0</v>
      </c>
      <c r="T766" s="13" t="n">
        <f aca="false">H766*'WRPC data'!AH764</f>
        <v>0</v>
      </c>
      <c r="U766" s="13" t="n">
        <f aca="false">I766*'WRPC data'!AH764</f>
        <v>0</v>
      </c>
      <c r="V766" s="13" t="n">
        <f aca="false">J766*'WRPC data'!AH764</f>
        <v>0</v>
      </c>
      <c r="W766" s="13" t="n">
        <f aca="false">K766*'WRPC data'!AH764</f>
        <v>0</v>
      </c>
      <c r="X766" s="13" t="n">
        <f aca="false">L766*'WRPC data'!AH764</f>
        <v>0</v>
      </c>
      <c r="Y766" s="13" t="n">
        <f aca="false">M766*'WRPC data'!AH764</f>
        <v>0</v>
      </c>
      <c r="AA766" s="13" t="n">
        <f aca="false">O766+P766+Q766+R766+S766+T766+U766+V766+W766+X766+Y766</f>
        <v>0</v>
      </c>
      <c r="AB766" s="13"/>
      <c r="AC766" s="6" t="n">
        <f aca="false">'WRPC data'!AI764</f>
        <v>280.28</v>
      </c>
    </row>
    <row r="767" customFormat="false" ht="10.5" hidden="false" customHeight="false" outlineLevel="0" collapsed="false">
      <c r="A767" s="12" t="n">
        <f aca="false">'WRPC data'!A765</f>
        <v>41160</v>
      </c>
      <c r="B767" s="0" t="n">
        <f aca="false">'WRPC data'!B765</f>
        <v>92</v>
      </c>
      <c r="C767" s="0" t="s">
        <v>49</v>
      </c>
      <c r="D767" s="0" t="s">
        <v>49</v>
      </c>
      <c r="E767" s="0" t="n">
        <v>0.466597346541818</v>
      </c>
      <c r="F767" s="0" t="s">
        <v>49</v>
      </c>
      <c r="G767" s="0" t="s">
        <v>49</v>
      </c>
      <c r="H767" s="0" t="s">
        <v>49</v>
      </c>
      <c r="I767" s="0" t="s">
        <v>49</v>
      </c>
      <c r="J767" s="0" t="s">
        <v>49</v>
      </c>
      <c r="K767" s="0" t="s">
        <v>49</v>
      </c>
      <c r="L767" s="0" t="n">
        <v>0.533402653458182</v>
      </c>
      <c r="M767" s="0" t="s">
        <v>49</v>
      </c>
      <c r="O767" s="13" t="n">
        <f aca="false">C767*'WRPC data'!AH765</f>
        <v>0</v>
      </c>
      <c r="P767" s="13" t="n">
        <f aca="false">D767*'WRPC data'!AH765</f>
        <v>0</v>
      </c>
      <c r="Q767" s="13" t="n">
        <f aca="false">E767*'WRPC data'!AH765</f>
        <v>0</v>
      </c>
      <c r="R767" s="13" t="n">
        <f aca="false">F767*'WRPC data'!AH765</f>
        <v>0</v>
      </c>
      <c r="S767" s="13" t="n">
        <f aca="false">G767*'WRPC data'!AH765</f>
        <v>0</v>
      </c>
      <c r="T767" s="13" t="n">
        <f aca="false">H767*'WRPC data'!AH765</f>
        <v>0</v>
      </c>
      <c r="U767" s="13" t="n">
        <f aca="false">I767*'WRPC data'!AH765</f>
        <v>0</v>
      </c>
      <c r="V767" s="13" t="n">
        <f aca="false">J767*'WRPC data'!AH765</f>
        <v>0</v>
      </c>
      <c r="W767" s="13" t="n">
        <f aca="false">K767*'WRPC data'!AH765</f>
        <v>0</v>
      </c>
      <c r="X767" s="13" t="n">
        <f aca="false">L767*'WRPC data'!AH765</f>
        <v>0</v>
      </c>
      <c r="Y767" s="13" t="n">
        <f aca="false">M767*'WRPC data'!AH765</f>
        <v>0</v>
      </c>
      <c r="AA767" s="13" t="n">
        <f aca="false">O767+P767+Q767+R767+S767+T767+U767+V767+W767+X767+Y767</f>
        <v>0</v>
      </c>
      <c r="AB767" s="13"/>
      <c r="AC767" s="6" t="n">
        <f aca="false">'WRPC data'!AI765</f>
        <v>113.32</v>
      </c>
    </row>
    <row r="768" customFormat="false" ht="10.5" hidden="false" customHeight="false" outlineLevel="0" collapsed="false">
      <c r="A768" s="12" t="n">
        <f aca="false">'WRPC data'!A766</f>
        <v>41160</v>
      </c>
      <c r="B768" s="0" t="n">
        <f aca="false">'WRPC data'!B766</f>
        <v>93</v>
      </c>
      <c r="C768" s="0" t="s">
        <v>49</v>
      </c>
      <c r="D768" s="0" t="s">
        <v>49</v>
      </c>
      <c r="E768" s="0" t="n">
        <v>0.58754298003926</v>
      </c>
      <c r="F768" s="0" t="s">
        <v>49</v>
      </c>
      <c r="G768" s="0" t="s">
        <v>49</v>
      </c>
      <c r="H768" s="0" t="s">
        <v>49</v>
      </c>
      <c r="I768" s="0" t="s">
        <v>49</v>
      </c>
      <c r="J768" s="0" t="s">
        <v>49</v>
      </c>
      <c r="K768" s="0" t="n">
        <v>0.00611193480821364</v>
      </c>
      <c r="L768" s="0" t="n">
        <v>0.406345085152526</v>
      </c>
      <c r="M768" s="0" t="s">
        <v>49</v>
      </c>
      <c r="O768" s="13" t="n">
        <f aca="false">C768*'WRPC data'!AH766</f>
        <v>0</v>
      </c>
      <c r="P768" s="13" t="n">
        <f aca="false">D768*'WRPC data'!AH766</f>
        <v>0</v>
      </c>
      <c r="Q768" s="13" t="n">
        <f aca="false">E768*'WRPC data'!AH766</f>
        <v>0</v>
      </c>
      <c r="R768" s="13" t="n">
        <f aca="false">F768*'WRPC data'!AH766</f>
        <v>0</v>
      </c>
      <c r="S768" s="13" t="n">
        <f aca="false">G768*'WRPC data'!AH766</f>
        <v>0</v>
      </c>
      <c r="T768" s="13" t="n">
        <f aca="false">H768*'WRPC data'!AH766</f>
        <v>0</v>
      </c>
      <c r="U768" s="13" t="n">
        <f aca="false">I768*'WRPC data'!AH766</f>
        <v>0</v>
      </c>
      <c r="V768" s="13" t="n">
        <f aca="false">J768*'WRPC data'!AH766</f>
        <v>0</v>
      </c>
      <c r="W768" s="13" t="n">
        <f aca="false">K768*'WRPC data'!AH766</f>
        <v>0</v>
      </c>
      <c r="X768" s="13" t="n">
        <f aca="false">L768*'WRPC data'!AH766</f>
        <v>0</v>
      </c>
      <c r="Y768" s="13" t="n">
        <f aca="false">M768*'WRPC data'!AH766</f>
        <v>0</v>
      </c>
      <c r="AA768" s="13" t="n">
        <f aca="false">O768+P768+Q768+R768+S768+T768+U768+V768+W768+X768+Y768</f>
        <v>0</v>
      </c>
      <c r="AB768" s="13"/>
      <c r="AC768" s="6" t="n">
        <f aca="false">'WRPC data'!AI766</f>
        <v>0</v>
      </c>
    </row>
    <row r="769" customFormat="false" ht="10.5" hidden="false" customHeight="false" outlineLevel="0" collapsed="false">
      <c r="A769" s="12" t="n">
        <f aca="false">'WRPC data'!A767</f>
        <v>41160</v>
      </c>
      <c r="B769" s="0" t="n">
        <f aca="false">'WRPC data'!B767</f>
        <v>94</v>
      </c>
      <c r="C769" s="0" t="s">
        <v>49</v>
      </c>
      <c r="D769" s="0" t="s">
        <v>49</v>
      </c>
      <c r="E769" s="0" t="n">
        <v>0.642060757282082</v>
      </c>
      <c r="F769" s="0" t="s">
        <v>49</v>
      </c>
      <c r="G769" s="0" t="s">
        <v>49</v>
      </c>
      <c r="H769" s="0" t="s">
        <v>49</v>
      </c>
      <c r="I769" s="0" t="s">
        <v>49</v>
      </c>
      <c r="J769" s="0" t="s">
        <v>49</v>
      </c>
      <c r="K769" s="0" t="n">
        <v>0.010857088248064</v>
      </c>
      <c r="L769" s="0" t="n">
        <v>0.347082154469854</v>
      </c>
      <c r="M769" s="0" t="s">
        <v>49</v>
      </c>
      <c r="O769" s="13" t="n">
        <f aca="false">C769*'WRPC data'!AH767</f>
        <v>0</v>
      </c>
      <c r="P769" s="13" t="n">
        <f aca="false">D769*'WRPC data'!AH767</f>
        <v>0</v>
      </c>
      <c r="Q769" s="13" t="n">
        <f aca="false">E769*'WRPC data'!AH767</f>
        <v>0</v>
      </c>
      <c r="R769" s="13" t="n">
        <f aca="false">F769*'WRPC data'!AH767</f>
        <v>0</v>
      </c>
      <c r="S769" s="13" t="n">
        <f aca="false">G769*'WRPC data'!AH767</f>
        <v>0</v>
      </c>
      <c r="T769" s="13" t="n">
        <f aca="false">H769*'WRPC data'!AH767</f>
        <v>0</v>
      </c>
      <c r="U769" s="13" t="n">
        <f aca="false">I769*'WRPC data'!AH767</f>
        <v>0</v>
      </c>
      <c r="V769" s="13" t="n">
        <f aca="false">J769*'WRPC data'!AH767</f>
        <v>0</v>
      </c>
      <c r="W769" s="13" t="n">
        <f aca="false">K769*'WRPC data'!AH767</f>
        <v>0</v>
      </c>
      <c r="X769" s="13" t="n">
        <f aca="false">L769*'WRPC data'!AH767</f>
        <v>0</v>
      </c>
      <c r="Y769" s="13" t="n">
        <f aca="false">M769*'WRPC data'!AH767</f>
        <v>0</v>
      </c>
      <c r="AA769" s="13" t="n">
        <f aca="false">O769+P769+Q769+R769+S769+T769+U769+V769+W769+X769+Y769</f>
        <v>0</v>
      </c>
      <c r="AB769" s="13"/>
      <c r="AC769" s="6" t="n">
        <f aca="false">'WRPC data'!AI767</f>
        <v>0</v>
      </c>
    </row>
    <row r="770" customFormat="false" ht="10.5" hidden="false" customHeight="false" outlineLevel="0" collapsed="false">
      <c r="A770" s="12" t="n">
        <f aca="false">'WRPC data'!A768</f>
        <v>41160</v>
      </c>
      <c r="B770" s="0" t="n">
        <f aca="false">'WRPC data'!B768</f>
        <v>95</v>
      </c>
      <c r="C770" s="0" t="s">
        <v>49</v>
      </c>
      <c r="D770" s="0" t="s">
        <v>49</v>
      </c>
      <c r="E770" s="0" t="n">
        <v>0.768395035379079</v>
      </c>
      <c r="F770" s="0" t="s">
        <v>49</v>
      </c>
      <c r="G770" s="0" t="s">
        <v>49</v>
      </c>
      <c r="H770" s="0" t="s">
        <v>49</v>
      </c>
      <c r="I770" s="0" t="s">
        <v>49</v>
      </c>
      <c r="J770" s="0" t="s">
        <v>49</v>
      </c>
      <c r="K770" s="0" t="n">
        <v>0.00421689711494675</v>
      </c>
      <c r="L770" s="0" t="n">
        <v>0.227388067505975</v>
      </c>
      <c r="M770" s="0" t="s">
        <v>49</v>
      </c>
      <c r="O770" s="13" t="n">
        <f aca="false">C770*'WRPC data'!AH768</f>
        <v>0</v>
      </c>
      <c r="P770" s="13" t="n">
        <f aca="false">D770*'WRPC data'!AH768</f>
        <v>0</v>
      </c>
      <c r="Q770" s="13" t="n">
        <f aca="false">E770*'WRPC data'!AH768</f>
        <v>0</v>
      </c>
      <c r="R770" s="13" t="n">
        <f aca="false">F770*'WRPC data'!AH768</f>
        <v>0</v>
      </c>
      <c r="S770" s="13" t="n">
        <f aca="false">G770*'WRPC data'!AH768</f>
        <v>0</v>
      </c>
      <c r="T770" s="13" t="n">
        <f aca="false">H770*'WRPC data'!AH768</f>
        <v>0</v>
      </c>
      <c r="U770" s="13" t="n">
        <f aca="false">I770*'WRPC data'!AH768</f>
        <v>0</v>
      </c>
      <c r="V770" s="13" t="n">
        <f aca="false">J770*'WRPC data'!AH768</f>
        <v>0</v>
      </c>
      <c r="W770" s="13" t="n">
        <f aca="false">K770*'WRPC data'!AH768</f>
        <v>0</v>
      </c>
      <c r="X770" s="13" t="n">
        <f aca="false">L770*'WRPC data'!AH768</f>
        <v>0</v>
      </c>
      <c r="Y770" s="13" t="n">
        <f aca="false">M770*'WRPC data'!AH768</f>
        <v>0</v>
      </c>
      <c r="AA770" s="13" t="n">
        <f aca="false">O770+P770+Q770+R770+S770+T770+U770+V770+W770+X770+Y770</f>
        <v>0</v>
      </c>
      <c r="AB770" s="13"/>
      <c r="AC770" s="6" t="n">
        <f aca="false">'WRPC data'!AI768</f>
        <v>0</v>
      </c>
    </row>
    <row r="771" customFormat="false" ht="10.5" hidden="false" customHeight="false" outlineLevel="0" collapsed="false">
      <c r="A771" s="12" t="n">
        <f aca="false">'WRPC data'!A769</f>
        <v>41160</v>
      </c>
      <c r="B771" s="0" t="n">
        <f aca="false">'WRPC data'!B769</f>
        <v>96</v>
      </c>
      <c r="C771" s="0" t="s">
        <v>49</v>
      </c>
      <c r="D771" s="0" t="s">
        <v>49</v>
      </c>
      <c r="E771" s="0" t="n">
        <v>0.878642726707729</v>
      </c>
      <c r="F771" s="0" t="s">
        <v>49</v>
      </c>
      <c r="G771" s="0" t="s">
        <v>49</v>
      </c>
      <c r="H771" s="0" t="s">
        <v>49</v>
      </c>
      <c r="I771" s="0" t="s">
        <v>49</v>
      </c>
      <c r="J771" s="0" t="s">
        <v>49</v>
      </c>
      <c r="K771" s="0" t="s">
        <v>49</v>
      </c>
      <c r="L771" s="0" t="n">
        <v>0.121357273292271</v>
      </c>
      <c r="M771" s="0" t="s">
        <v>49</v>
      </c>
      <c r="O771" s="13" t="n">
        <f aca="false">C771*'WRPC data'!AH769</f>
        <v>0</v>
      </c>
      <c r="P771" s="13" t="n">
        <f aca="false">D771*'WRPC data'!AH769</f>
        <v>0</v>
      </c>
      <c r="Q771" s="13" t="n">
        <f aca="false">E771*'WRPC data'!AH769</f>
        <v>0</v>
      </c>
      <c r="R771" s="13" t="n">
        <f aca="false">F771*'WRPC data'!AH769</f>
        <v>0</v>
      </c>
      <c r="S771" s="13" t="n">
        <f aca="false">G771*'WRPC data'!AH769</f>
        <v>0</v>
      </c>
      <c r="T771" s="13" t="n">
        <f aca="false">H771*'WRPC data'!AH769</f>
        <v>0</v>
      </c>
      <c r="U771" s="13" t="n">
        <f aca="false">I771*'WRPC data'!AH769</f>
        <v>0</v>
      </c>
      <c r="V771" s="13" t="n">
        <f aca="false">J771*'WRPC data'!AH769</f>
        <v>0</v>
      </c>
      <c r="W771" s="13" t="n">
        <f aca="false">K771*'WRPC data'!AH769</f>
        <v>0</v>
      </c>
      <c r="X771" s="13" t="n">
        <f aca="false">L771*'WRPC data'!AH769</f>
        <v>0</v>
      </c>
      <c r="Y771" s="13" t="n">
        <f aca="false">M771*'WRPC data'!AH769</f>
        <v>0</v>
      </c>
      <c r="AA771" s="13" t="n">
        <f aca="false">O771+P771+Q771+R771+S771+T771+U771+V771+W771+X771+Y771</f>
        <v>0</v>
      </c>
      <c r="AB771" s="13"/>
      <c r="AC771" s="6" t="n">
        <f aca="false">'WRPC data'!AI769</f>
        <v>0</v>
      </c>
    </row>
    <row r="772" customFormat="false" ht="10.5" hidden="false" customHeight="false" outlineLevel="0" collapsed="false">
      <c r="A772" s="12" t="n">
        <f aca="false">'WRPC data'!A770</f>
        <v>41161</v>
      </c>
      <c r="B772" s="0" t="n">
        <f aca="false">'WRPC data'!B770</f>
        <v>1</v>
      </c>
      <c r="C772" s="0" t="s">
        <v>49</v>
      </c>
      <c r="D772" s="0" t="s">
        <v>49</v>
      </c>
      <c r="E772" s="0" t="n">
        <v>0.90409137134429</v>
      </c>
      <c r="F772" s="0" t="s">
        <v>49</v>
      </c>
      <c r="G772" s="0" t="s">
        <v>49</v>
      </c>
      <c r="H772" s="0" t="s">
        <v>49</v>
      </c>
      <c r="I772" s="0" t="s">
        <v>49</v>
      </c>
      <c r="J772" s="0" t="s">
        <v>49</v>
      </c>
      <c r="K772" s="0" t="n">
        <v>0.00143147206948821</v>
      </c>
      <c r="L772" s="0" t="n">
        <v>0.0944771565862217</v>
      </c>
      <c r="M772" s="0" t="s">
        <v>49</v>
      </c>
      <c r="O772" s="13" t="n">
        <f aca="false">C772*'WRPC data'!AH770</f>
        <v>0</v>
      </c>
      <c r="P772" s="13" t="n">
        <f aca="false">D772*'WRPC data'!AH770</f>
        <v>0</v>
      </c>
      <c r="Q772" s="13" t="n">
        <f aca="false">E772*'WRPC data'!AH770</f>
        <v>0</v>
      </c>
      <c r="R772" s="13" t="n">
        <f aca="false">F772*'WRPC data'!AH770</f>
        <v>0</v>
      </c>
      <c r="S772" s="13" t="n">
        <f aca="false">G772*'WRPC data'!AH770</f>
        <v>0</v>
      </c>
      <c r="T772" s="13" t="n">
        <f aca="false">H772*'WRPC data'!AH770</f>
        <v>0</v>
      </c>
      <c r="U772" s="13" t="n">
        <f aca="false">I772*'WRPC data'!AH770</f>
        <v>0</v>
      </c>
      <c r="V772" s="13" t="n">
        <f aca="false">J772*'WRPC data'!AH770</f>
        <v>0</v>
      </c>
      <c r="W772" s="13" t="n">
        <f aca="false">K772*'WRPC data'!AH770</f>
        <v>0</v>
      </c>
      <c r="X772" s="13" t="n">
        <f aca="false">L772*'WRPC data'!AH770</f>
        <v>0</v>
      </c>
      <c r="Y772" s="13" t="n">
        <f aca="false">M772*'WRPC data'!AH770</f>
        <v>0</v>
      </c>
      <c r="AA772" s="13" t="n">
        <f aca="false">O772+P772+Q772+R772+S772+T772+U772+V772+W772+X772+Y772</f>
        <v>0</v>
      </c>
      <c r="AB772" s="13"/>
      <c r="AC772" s="6" t="n">
        <f aca="false">'WRPC data'!AI770</f>
        <v>0</v>
      </c>
    </row>
    <row r="773" customFormat="false" ht="10.5" hidden="false" customHeight="false" outlineLevel="0" collapsed="false">
      <c r="A773" s="12" t="n">
        <f aca="false">'WRPC data'!A771</f>
        <v>41161</v>
      </c>
      <c r="B773" s="0" t="n">
        <f aca="false">'WRPC data'!B771</f>
        <v>2</v>
      </c>
      <c r="C773" s="0" t="n">
        <v>0.0795865639711327</v>
      </c>
      <c r="D773" s="0" t="s">
        <v>49</v>
      </c>
      <c r="E773" s="0" t="n">
        <v>0.873526566312169</v>
      </c>
      <c r="F773" s="0" t="s">
        <v>49</v>
      </c>
      <c r="G773" s="0" t="s">
        <v>49</v>
      </c>
      <c r="H773" s="0" t="s">
        <v>49</v>
      </c>
      <c r="I773" s="0" t="s">
        <v>49</v>
      </c>
      <c r="J773" s="0" t="s">
        <v>49</v>
      </c>
      <c r="K773" s="0" t="s">
        <v>49</v>
      </c>
      <c r="L773" s="0" t="n">
        <v>0.0468868697166979</v>
      </c>
      <c r="M773" s="0" t="s">
        <v>49</v>
      </c>
      <c r="O773" s="13" t="n">
        <f aca="false">C773*'WRPC data'!AH771</f>
        <v>0</v>
      </c>
      <c r="P773" s="13" t="n">
        <f aca="false">D773*'WRPC data'!AH771</f>
        <v>0</v>
      </c>
      <c r="Q773" s="13" t="n">
        <f aca="false">E773*'WRPC data'!AH771</f>
        <v>0</v>
      </c>
      <c r="R773" s="13" t="n">
        <f aca="false">F773*'WRPC data'!AH771</f>
        <v>0</v>
      </c>
      <c r="S773" s="13" t="n">
        <f aca="false">G773*'WRPC data'!AH771</f>
        <v>0</v>
      </c>
      <c r="T773" s="13" t="n">
        <f aca="false">H773*'WRPC data'!AH771</f>
        <v>0</v>
      </c>
      <c r="U773" s="13" t="n">
        <f aca="false">I773*'WRPC data'!AH771</f>
        <v>0</v>
      </c>
      <c r="V773" s="13" t="n">
        <f aca="false">J773*'WRPC data'!AH771</f>
        <v>0</v>
      </c>
      <c r="W773" s="13" t="n">
        <f aca="false">K773*'WRPC data'!AH771</f>
        <v>0</v>
      </c>
      <c r="X773" s="13" t="n">
        <f aca="false">L773*'WRPC data'!AH771</f>
        <v>0</v>
      </c>
      <c r="Y773" s="13" t="n">
        <f aca="false">M773*'WRPC data'!AH771</f>
        <v>0</v>
      </c>
      <c r="AA773" s="13" t="n">
        <f aca="false">O773+P773+Q773+R773+S773+T773+U773+V773+W773+X773+Y773</f>
        <v>0</v>
      </c>
      <c r="AB773" s="13"/>
      <c r="AC773" s="6" t="n">
        <f aca="false">'WRPC data'!AI771</f>
        <v>0</v>
      </c>
    </row>
    <row r="774" customFormat="false" ht="10.5" hidden="false" customHeight="false" outlineLevel="0" collapsed="false">
      <c r="A774" s="12" t="n">
        <f aca="false">'WRPC data'!A772</f>
        <v>41161</v>
      </c>
      <c r="B774" s="0" t="n">
        <f aca="false">'WRPC data'!B772</f>
        <v>3</v>
      </c>
      <c r="C774" s="0" t="n">
        <v>0.125228384133745</v>
      </c>
      <c r="D774" s="0" t="s">
        <v>49</v>
      </c>
      <c r="E774" s="0" t="n">
        <v>0.804874087719501</v>
      </c>
      <c r="F774" s="0" t="s">
        <v>49</v>
      </c>
      <c r="G774" s="0" t="s">
        <v>49</v>
      </c>
      <c r="H774" s="0" t="s">
        <v>49</v>
      </c>
      <c r="I774" s="0" t="s">
        <v>49</v>
      </c>
      <c r="J774" s="0" t="s">
        <v>49</v>
      </c>
      <c r="K774" s="0" t="s">
        <v>49</v>
      </c>
      <c r="L774" s="0" t="n">
        <v>0.0698975281467546</v>
      </c>
      <c r="M774" s="0" t="s">
        <v>49</v>
      </c>
      <c r="O774" s="13" t="n">
        <f aca="false">C774*'WRPC data'!AH772</f>
        <v>0</v>
      </c>
      <c r="P774" s="13" t="n">
        <f aca="false">D774*'WRPC data'!AH772</f>
        <v>0</v>
      </c>
      <c r="Q774" s="13" t="n">
        <f aca="false">E774*'WRPC data'!AH772</f>
        <v>0</v>
      </c>
      <c r="R774" s="13" t="n">
        <f aca="false">F774*'WRPC data'!AH772</f>
        <v>0</v>
      </c>
      <c r="S774" s="13" t="n">
        <f aca="false">G774*'WRPC data'!AH772</f>
        <v>0</v>
      </c>
      <c r="T774" s="13" t="n">
        <f aca="false">H774*'WRPC data'!AH772</f>
        <v>0</v>
      </c>
      <c r="U774" s="13" t="n">
        <f aca="false">I774*'WRPC data'!AH772</f>
        <v>0</v>
      </c>
      <c r="V774" s="13" t="n">
        <f aca="false">J774*'WRPC data'!AH772</f>
        <v>0</v>
      </c>
      <c r="W774" s="13" t="n">
        <f aca="false">K774*'WRPC data'!AH772</f>
        <v>0</v>
      </c>
      <c r="X774" s="13" t="n">
        <f aca="false">L774*'WRPC data'!AH772</f>
        <v>0</v>
      </c>
      <c r="Y774" s="13" t="n">
        <f aca="false">M774*'WRPC data'!AH772</f>
        <v>0</v>
      </c>
      <c r="AA774" s="13" t="n">
        <f aca="false">O774+P774+Q774+R774+S774+T774+U774+V774+W774+X774+Y774</f>
        <v>0</v>
      </c>
      <c r="AB774" s="13"/>
      <c r="AC774" s="6" t="n">
        <f aca="false">'WRPC data'!AI772</f>
        <v>0</v>
      </c>
    </row>
    <row r="775" customFormat="false" ht="10.5" hidden="false" customHeight="false" outlineLevel="0" collapsed="false">
      <c r="A775" s="12" t="n">
        <f aca="false">'WRPC data'!A773</f>
        <v>41161</v>
      </c>
      <c r="B775" s="0" t="n">
        <f aca="false">'WRPC data'!B773</f>
        <v>4</v>
      </c>
      <c r="C775" s="0" t="n">
        <v>0.1487422811498</v>
      </c>
      <c r="D775" s="0" t="s">
        <v>49</v>
      </c>
      <c r="E775" s="0" t="n">
        <v>0.793379961944651</v>
      </c>
      <c r="F775" s="0" t="s">
        <v>49</v>
      </c>
      <c r="G775" s="0" t="s">
        <v>49</v>
      </c>
      <c r="H775" s="0" t="s">
        <v>49</v>
      </c>
      <c r="I775" s="0" t="s">
        <v>49</v>
      </c>
      <c r="J775" s="0" t="s">
        <v>49</v>
      </c>
      <c r="K775" s="0" t="s">
        <v>49</v>
      </c>
      <c r="L775" s="0" t="n">
        <v>0.0578777569055491</v>
      </c>
      <c r="M775" s="0" t="s">
        <v>49</v>
      </c>
      <c r="O775" s="13" t="n">
        <f aca="false">C775*'WRPC data'!AH773</f>
        <v>0</v>
      </c>
      <c r="P775" s="13" t="n">
        <f aca="false">D775*'WRPC data'!AH773</f>
        <v>0</v>
      </c>
      <c r="Q775" s="13" t="n">
        <f aca="false">E775*'WRPC data'!AH773</f>
        <v>0</v>
      </c>
      <c r="R775" s="13" t="n">
        <f aca="false">F775*'WRPC data'!AH773</f>
        <v>0</v>
      </c>
      <c r="S775" s="13" t="n">
        <f aca="false">G775*'WRPC data'!AH773</f>
        <v>0</v>
      </c>
      <c r="T775" s="13" t="n">
        <f aca="false">H775*'WRPC data'!AH773</f>
        <v>0</v>
      </c>
      <c r="U775" s="13" t="n">
        <f aca="false">I775*'WRPC data'!AH773</f>
        <v>0</v>
      </c>
      <c r="V775" s="13" t="n">
        <f aca="false">J775*'WRPC data'!AH773</f>
        <v>0</v>
      </c>
      <c r="W775" s="13" t="n">
        <f aca="false">K775*'WRPC data'!AH773</f>
        <v>0</v>
      </c>
      <c r="X775" s="13" t="n">
        <f aca="false">L775*'WRPC data'!AH773</f>
        <v>0</v>
      </c>
      <c r="Y775" s="13" t="n">
        <f aca="false">M775*'WRPC data'!AH773</f>
        <v>0</v>
      </c>
      <c r="AA775" s="13" t="n">
        <f aca="false">O775+P775+Q775+R775+S775+T775+U775+V775+W775+X775+Y775</f>
        <v>0</v>
      </c>
      <c r="AB775" s="13"/>
      <c r="AC775" s="6" t="n">
        <f aca="false">'WRPC data'!AI773</f>
        <v>0</v>
      </c>
    </row>
    <row r="776" customFormat="false" ht="10.5" hidden="false" customHeight="false" outlineLevel="0" collapsed="false">
      <c r="A776" s="12" t="n">
        <f aca="false">'WRPC data'!A774</f>
        <v>41161</v>
      </c>
      <c r="B776" s="0" t="n">
        <f aca="false">'WRPC data'!B774</f>
        <v>5</v>
      </c>
      <c r="C776" s="0" t="n">
        <v>0.430847734020324</v>
      </c>
      <c r="D776" s="0" t="s">
        <v>49</v>
      </c>
      <c r="E776" s="0" t="n">
        <v>0.242117379352859</v>
      </c>
      <c r="F776" s="0" t="s">
        <v>49</v>
      </c>
      <c r="G776" s="0" t="s">
        <v>49</v>
      </c>
      <c r="H776" s="0" t="s">
        <v>49</v>
      </c>
      <c r="I776" s="0" t="s">
        <v>49</v>
      </c>
      <c r="J776" s="0" t="s">
        <v>49</v>
      </c>
      <c r="K776" s="0" t="s">
        <v>49</v>
      </c>
      <c r="L776" s="0" t="n">
        <v>0.327034886626816</v>
      </c>
      <c r="M776" s="0" t="s">
        <v>49</v>
      </c>
      <c r="O776" s="13" t="n">
        <f aca="false">C776*'WRPC data'!AH774</f>
        <v>0</v>
      </c>
      <c r="P776" s="13" t="n">
        <f aca="false">D776*'WRPC data'!AH774</f>
        <v>0</v>
      </c>
      <c r="Q776" s="13" t="n">
        <f aca="false">E776*'WRPC data'!AH774</f>
        <v>0</v>
      </c>
      <c r="R776" s="13" t="n">
        <f aca="false">F776*'WRPC data'!AH774</f>
        <v>0</v>
      </c>
      <c r="S776" s="13" t="n">
        <f aca="false">G776*'WRPC data'!AH774</f>
        <v>0</v>
      </c>
      <c r="T776" s="13" t="n">
        <f aca="false">H776*'WRPC data'!AH774</f>
        <v>0</v>
      </c>
      <c r="U776" s="13" t="n">
        <f aca="false">I776*'WRPC data'!AH774</f>
        <v>0</v>
      </c>
      <c r="V776" s="13" t="n">
        <f aca="false">J776*'WRPC data'!AH774</f>
        <v>0</v>
      </c>
      <c r="W776" s="13" t="n">
        <f aca="false">K776*'WRPC data'!AH774</f>
        <v>0</v>
      </c>
      <c r="X776" s="13" t="n">
        <f aca="false">L776*'WRPC data'!AH774</f>
        <v>0</v>
      </c>
      <c r="Y776" s="13" t="n">
        <f aca="false">M776*'WRPC data'!AH774</f>
        <v>0</v>
      </c>
      <c r="AA776" s="13" t="n">
        <f aca="false">O776+P776+Q776+R776+S776+T776+U776+V776+W776+X776+Y776</f>
        <v>0</v>
      </c>
      <c r="AB776" s="13"/>
      <c r="AC776" s="6" t="n">
        <f aca="false">'WRPC data'!AI774</f>
        <v>0</v>
      </c>
    </row>
    <row r="777" customFormat="false" ht="10.5" hidden="false" customHeight="false" outlineLevel="0" collapsed="false">
      <c r="A777" s="12" t="n">
        <f aca="false">'WRPC data'!A775</f>
        <v>41161</v>
      </c>
      <c r="B777" s="0" t="n">
        <f aca="false">'WRPC data'!B775</f>
        <v>6</v>
      </c>
      <c r="C777" s="0" t="s">
        <v>49</v>
      </c>
      <c r="D777" s="0" t="s">
        <v>49</v>
      </c>
      <c r="E777" s="0" t="s">
        <v>49</v>
      </c>
      <c r="F777" s="0" t="s">
        <v>49</v>
      </c>
      <c r="G777" s="0" t="s">
        <v>49</v>
      </c>
      <c r="H777" s="0" t="s">
        <v>49</v>
      </c>
      <c r="I777" s="0" t="s">
        <v>49</v>
      </c>
      <c r="J777" s="0" t="s">
        <v>49</v>
      </c>
      <c r="K777" s="0" t="s">
        <v>49</v>
      </c>
      <c r="L777" s="0" t="s">
        <v>49</v>
      </c>
      <c r="M777" s="0" t="s">
        <v>49</v>
      </c>
      <c r="O777" s="13" t="n">
        <f aca="false">C777*'WRPC data'!AH775</f>
        <v>0</v>
      </c>
      <c r="P777" s="13" t="n">
        <f aca="false">D777*'WRPC data'!AH775</f>
        <v>0</v>
      </c>
      <c r="Q777" s="13" t="n">
        <f aca="false">E777*'WRPC data'!AH775</f>
        <v>0</v>
      </c>
      <c r="R777" s="13" t="n">
        <f aca="false">F777*'WRPC data'!AH775</f>
        <v>0</v>
      </c>
      <c r="S777" s="13" t="n">
        <f aca="false">G777*'WRPC data'!AH775</f>
        <v>0</v>
      </c>
      <c r="T777" s="13" t="n">
        <f aca="false">H777*'WRPC data'!AH775</f>
        <v>0</v>
      </c>
      <c r="U777" s="13" t="n">
        <f aca="false">I777*'WRPC data'!AH775</f>
        <v>0</v>
      </c>
      <c r="V777" s="13" t="n">
        <f aca="false">J777*'WRPC data'!AH775</f>
        <v>0</v>
      </c>
      <c r="W777" s="13" t="n">
        <f aca="false">K777*'WRPC data'!AH775</f>
        <v>0</v>
      </c>
      <c r="X777" s="13" t="n">
        <f aca="false">L777*'WRPC data'!AH775</f>
        <v>0</v>
      </c>
      <c r="Y777" s="13" t="n">
        <f aca="false">M777*'WRPC data'!AH775</f>
        <v>0</v>
      </c>
      <c r="AA777" s="13" t="n">
        <f aca="false">O777+P777+Q777+R777+S777+T777+U777+V777+W777+X777+Y777</f>
        <v>0</v>
      </c>
      <c r="AB777" s="13"/>
      <c r="AC777" s="6" t="n">
        <f aca="false">'WRPC data'!AI775</f>
        <v>0</v>
      </c>
    </row>
    <row r="778" customFormat="false" ht="10.5" hidden="false" customHeight="false" outlineLevel="0" collapsed="false">
      <c r="A778" s="12" t="n">
        <f aca="false">'WRPC data'!A776</f>
        <v>41161</v>
      </c>
      <c r="B778" s="0" t="n">
        <f aca="false">'WRPC data'!B776</f>
        <v>7</v>
      </c>
      <c r="C778" s="0" t="s">
        <v>49</v>
      </c>
      <c r="D778" s="0" t="s">
        <v>49</v>
      </c>
      <c r="E778" s="0" t="s">
        <v>49</v>
      </c>
      <c r="F778" s="0" t="s">
        <v>49</v>
      </c>
      <c r="G778" s="0" t="s">
        <v>49</v>
      </c>
      <c r="H778" s="0" t="s">
        <v>49</v>
      </c>
      <c r="I778" s="0" t="s">
        <v>49</v>
      </c>
      <c r="J778" s="0" t="s">
        <v>49</v>
      </c>
      <c r="K778" s="0" t="s">
        <v>49</v>
      </c>
      <c r="L778" s="0" t="s">
        <v>49</v>
      </c>
      <c r="M778" s="0" t="s">
        <v>49</v>
      </c>
      <c r="O778" s="13" t="n">
        <f aca="false">C778*'WRPC data'!AH776</f>
        <v>0</v>
      </c>
      <c r="P778" s="13" t="n">
        <f aca="false">D778*'WRPC data'!AH776</f>
        <v>0</v>
      </c>
      <c r="Q778" s="13" t="n">
        <f aca="false">E778*'WRPC data'!AH776</f>
        <v>0</v>
      </c>
      <c r="R778" s="13" t="n">
        <f aca="false">F778*'WRPC data'!AH776</f>
        <v>0</v>
      </c>
      <c r="S778" s="13" t="n">
        <f aca="false">G778*'WRPC data'!AH776</f>
        <v>0</v>
      </c>
      <c r="T778" s="13" t="n">
        <f aca="false">H778*'WRPC data'!AH776</f>
        <v>0</v>
      </c>
      <c r="U778" s="13" t="n">
        <f aca="false">I778*'WRPC data'!AH776</f>
        <v>0</v>
      </c>
      <c r="V778" s="13" t="n">
        <f aca="false">J778*'WRPC data'!AH776</f>
        <v>0</v>
      </c>
      <c r="W778" s="13" t="n">
        <f aca="false">K778*'WRPC data'!AH776</f>
        <v>0</v>
      </c>
      <c r="X778" s="13" t="n">
        <f aca="false">L778*'WRPC data'!AH776</f>
        <v>0</v>
      </c>
      <c r="Y778" s="13" t="n">
        <f aca="false">M778*'WRPC data'!AH776</f>
        <v>0</v>
      </c>
      <c r="AA778" s="13" t="n">
        <f aca="false">O778+P778+Q778+R778+S778+T778+U778+V778+W778+X778+Y778</f>
        <v>0</v>
      </c>
      <c r="AB778" s="13"/>
      <c r="AC778" s="6" t="n">
        <f aca="false">'WRPC data'!AI776</f>
        <v>0</v>
      </c>
    </row>
    <row r="779" customFormat="false" ht="10.5" hidden="false" customHeight="false" outlineLevel="0" collapsed="false">
      <c r="A779" s="12" t="n">
        <f aca="false">'WRPC data'!A777</f>
        <v>41161</v>
      </c>
      <c r="B779" s="0" t="n">
        <f aca="false">'WRPC data'!B777</f>
        <v>8</v>
      </c>
      <c r="C779" s="0" t="s">
        <v>49</v>
      </c>
      <c r="D779" s="0" t="s">
        <v>49</v>
      </c>
      <c r="E779" s="0" t="s">
        <v>49</v>
      </c>
      <c r="F779" s="0" t="s">
        <v>49</v>
      </c>
      <c r="G779" s="0" t="s">
        <v>49</v>
      </c>
      <c r="H779" s="0" t="s">
        <v>49</v>
      </c>
      <c r="I779" s="0" t="s">
        <v>49</v>
      </c>
      <c r="J779" s="0" t="s">
        <v>49</v>
      </c>
      <c r="K779" s="0" t="s">
        <v>49</v>
      </c>
      <c r="L779" s="0" t="s">
        <v>49</v>
      </c>
      <c r="M779" s="0" t="s">
        <v>49</v>
      </c>
      <c r="O779" s="13" t="n">
        <f aca="false">C779*'WRPC data'!AH777</f>
        <v>0</v>
      </c>
      <c r="P779" s="13" t="n">
        <f aca="false">D779*'WRPC data'!AH777</f>
        <v>0</v>
      </c>
      <c r="Q779" s="13" t="n">
        <f aca="false">E779*'WRPC data'!AH777</f>
        <v>0</v>
      </c>
      <c r="R779" s="13" t="n">
        <f aca="false">F779*'WRPC data'!AH777</f>
        <v>0</v>
      </c>
      <c r="S779" s="13" t="n">
        <f aca="false">G779*'WRPC data'!AH777</f>
        <v>0</v>
      </c>
      <c r="T779" s="13" t="n">
        <f aca="false">H779*'WRPC data'!AH777</f>
        <v>0</v>
      </c>
      <c r="U779" s="13" t="n">
        <f aca="false">I779*'WRPC data'!AH777</f>
        <v>0</v>
      </c>
      <c r="V779" s="13" t="n">
        <f aca="false">J779*'WRPC data'!AH777</f>
        <v>0</v>
      </c>
      <c r="W779" s="13" t="n">
        <f aca="false">K779*'WRPC data'!AH777</f>
        <v>0</v>
      </c>
      <c r="X779" s="13" t="n">
        <f aca="false">L779*'WRPC data'!AH777</f>
        <v>0</v>
      </c>
      <c r="Y779" s="13" t="n">
        <f aca="false">M779*'WRPC data'!AH777</f>
        <v>0</v>
      </c>
      <c r="AA779" s="13" t="n">
        <f aca="false">O779+P779+Q779+R779+S779+T779+U779+V779+W779+X779+Y779</f>
        <v>0</v>
      </c>
      <c r="AB779" s="13"/>
      <c r="AC779" s="6" t="n">
        <f aca="false">'WRPC data'!AI777</f>
        <v>0</v>
      </c>
    </row>
    <row r="780" customFormat="false" ht="10.5" hidden="false" customHeight="false" outlineLevel="0" collapsed="false">
      <c r="A780" s="12" t="n">
        <f aca="false">'WRPC data'!A778</f>
        <v>41161</v>
      </c>
      <c r="B780" s="0" t="n">
        <f aca="false">'WRPC data'!B778</f>
        <v>9</v>
      </c>
      <c r="C780" s="0" t="s">
        <v>49</v>
      </c>
      <c r="D780" s="0" t="s">
        <v>49</v>
      </c>
      <c r="E780" s="0" t="s">
        <v>49</v>
      </c>
      <c r="F780" s="0" t="s">
        <v>49</v>
      </c>
      <c r="G780" s="0" t="s">
        <v>49</v>
      </c>
      <c r="H780" s="0" t="s">
        <v>49</v>
      </c>
      <c r="I780" s="0" t="s">
        <v>49</v>
      </c>
      <c r="J780" s="0" t="s">
        <v>49</v>
      </c>
      <c r="K780" s="0" t="s">
        <v>49</v>
      </c>
      <c r="L780" s="0" t="s">
        <v>49</v>
      </c>
      <c r="M780" s="0" t="s">
        <v>49</v>
      </c>
      <c r="O780" s="13" t="n">
        <f aca="false">C780*'WRPC data'!AH778</f>
        <v>0</v>
      </c>
      <c r="P780" s="13" t="n">
        <f aca="false">D780*'WRPC data'!AH778</f>
        <v>0</v>
      </c>
      <c r="Q780" s="13" t="n">
        <f aca="false">E780*'WRPC data'!AH778</f>
        <v>0</v>
      </c>
      <c r="R780" s="13" t="n">
        <f aca="false">F780*'WRPC data'!AH778</f>
        <v>0</v>
      </c>
      <c r="S780" s="13" t="n">
        <f aca="false">G780*'WRPC data'!AH778</f>
        <v>0</v>
      </c>
      <c r="T780" s="13" t="n">
        <f aca="false">H780*'WRPC data'!AH778</f>
        <v>0</v>
      </c>
      <c r="U780" s="13" t="n">
        <f aca="false">I780*'WRPC data'!AH778</f>
        <v>0</v>
      </c>
      <c r="V780" s="13" t="n">
        <f aca="false">J780*'WRPC data'!AH778</f>
        <v>0</v>
      </c>
      <c r="W780" s="13" t="n">
        <f aca="false">K780*'WRPC data'!AH778</f>
        <v>0</v>
      </c>
      <c r="X780" s="13" t="n">
        <f aca="false">L780*'WRPC data'!AH778</f>
        <v>0</v>
      </c>
      <c r="Y780" s="13" t="n">
        <f aca="false">M780*'WRPC data'!AH778</f>
        <v>0</v>
      </c>
      <c r="AA780" s="13" t="n">
        <f aca="false">O780+P780+Q780+R780+S780+T780+U780+V780+W780+X780+Y780</f>
        <v>0</v>
      </c>
      <c r="AB780" s="13"/>
      <c r="AC780" s="6" t="n">
        <f aca="false">'WRPC data'!AI778</f>
        <v>0</v>
      </c>
    </row>
    <row r="781" customFormat="false" ht="10.5" hidden="false" customHeight="false" outlineLevel="0" collapsed="false">
      <c r="A781" s="12" t="n">
        <f aca="false">'WRPC data'!A779</f>
        <v>41161</v>
      </c>
      <c r="B781" s="0" t="n">
        <f aca="false">'WRPC data'!B779</f>
        <v>10</v>
      </c>
      <c r="C781" s="0" t="s">
        <v>49</v>
      </c>
      <c r="D781" s="0" t="s">
        <v>49</v>
      </c>
      <c r="E781" s="0" t="s">
        <v>49</v>
      </c>
      <c r="F781" s="0" t="s">
        <v>49</v>
      </c>
      <c r="G781" s="0" t="s">
        <v>49</v>
      </c>
      <c r="H781" s="0" t="s">
        <v>49</v>
      </c>
      <c r="I781" s="0" t="s">
        <v>49</v>
      </c>
      <c r="J781" s="0" t="s">
        <v>49</v>
      </c>
      <c r="K781" s="0" t="s">
        <v>49</v>
      </c>
      <c r="L781" s="0" t="s">
        <v>49</v>
      </c>
      <c r="M781" s="0" t="s">
        <v>49</v>
      </c>
      <c r="O781" s="13" t="n">
        <f aca="false">C781*'WRPC data'!AH779</f>
        <v>0</v>
      </c>
      <c r="P781" s="13" t="n">
        <f aca="false">D781*'WRPC data'!AH779</f>
        <v>0</v>
      </c>
      <c r="Q781" s="13" t="n">
        <f aca="false">E781*'WRPC data'!AH779</f>
        <v>0</v>
      </c>
      <c r="R781" s="13" t="n">
        <f aca="false">F781*'WRPC data'!AH779</f>
        <v>0</v>
      </c>
      <c r="S781" s="13" t="n">
        <f aca="false">G781*'WRPC data'!AH779</f>
        <v>0</v>
      </c>
      <c r="T781" s="13" t="n">
        <f aca="false">H781*'WRPC data'!AH779</f>
        <v>0</v>
      </c>
      <c r="U781" s="13" t="n">
        <f aca="false">I781*'WRPC data'!AH779</f>
        <v>0</v>
      </c>
      <c r="V781" s="13" t="n">
        <f aca="false">J781*'WRPC data'!AH779</f>
        <v>0</v>
      </c>
      <c r="W781" s="13" t="n">
        <f aca="false">K781*'WRPC data'!AH779</f>
        <v>0</v>
      </c>
      <c r="X781" s="13" t="n">
        <f aca="false">L781*'WRPC data'!AH779</f>
        <v>0</v>
      </c>
      <c r="Y781" s="13" t="n">
        <f aca="false">M781*'WRPC data'!AH779</f>
        <v>0</v>
      </c>
      <c r="AA781" s="13" t="n">
        <f aca="false">O781+P781+Q781+R781+S781+T781+U781+V781+W781+X781+Y781</f>
        <v>0</v>
      </c>
      <c r="AB781" s="13"/>
      <c r="AC781" s="6" t="n">
        <f aca="false">'WRPC data'!AI779</f>
        <v>0</v>
      </c>
    </row>
    <row r="782" customFormat="false" ht="10.5" hidden="false" customHeight="false" outlineLevel="0" collapsed="false">
      <c r="A782" s="12" t="n">
        <f aca="false">'WRPC data'!A780</f>
        <v>41161</v>
      </c>
      <c r="B782" s="0" t="n">
        <f aca="false">'WRPC data'!B780</f>
        <v>11</v>
      </c>
      <c r="C782" s="0" t="s">
        <v>49</v>
      </c>
      <c r="D782" s="0" t="s">
        <v>49</v>
      </c>
      <c r="E782" s="0" t="s">
        <v>49</v>
      </c>
      <c r="F782" s="0" t="s">
        <v>49</v>
      </c>
      <c r="G782" s="0" t="s">
        <v>49</v>
      </c>
      <c r="H782" s="0" t="s">
        <v>49</v>
      </c>
      <c r="I782" s="0" t="s">
        <v>49</v>
      </c>
      <c r="J782" s="0" t="s">
        <v>49</v>
      </c>
      <c r="K782" s="0" t="s">
        <v>49</v>
      </c>
      <c r="L782" s="0" t="s">
        <v>49</v>
      </c>
      <c r="M782" s="0" t="s">
        <v>49</v>
      </c>
      <c r="O782" s="13" t="n">
        <f aca="false">C782*'WRPC data'!AH780</f>
        <v>0</v>
      </c>
      <c r="P782" s="13" t="n">
        <f aca="false">D782*'WRPC data'!AH780</f>
        <v>0</v>
      </c>
      <c r="Q782" s="13" t="n">
        <f aca="false">E782*'WRPC data'!AH780</f>
        <v>0</v>
      </c>
      <c r="R782" s="13" t="n">
        <f aca="false">F782*'WRPC data'!AH780</f>
        <v>0</v>
      </c>
      <c r="S782" s="13" t="n">
        <f aca="false">G782*'WRPC data'!AH780</f>
        <v>0</v>
      </c>
      <c r="T782" s="13" t="n">
        <f aca="false">H782*'WRPC data'!AH780</f>
        <v>0</v>
      </c>
      <c r="U782" s="13" t="n">
        <f aca="false">I782*'WRPC data'!AH780</f>
        <v>0</v>
      </c>
      <c r="V782" s="13" t="n">
        <f aca="false">J782*'WRPC data'!AH780</f>
        <v>0</v>
      </c>
      <c r="W782" s="13" t="n">
        <f aca="false">K782*'WRPC data'!AH780</f>
        <v>0</v>
      </c>
      <c r="X782" s="13" t="n">
        <f aca="false">L782*'WRPC data'!AH780</f>
        <v>0</v>
      </c>
      <c r="Y782" s="13" t="n">
        <f aca="false">M782*'WRPC data'!AH780</f>
        <v>0</v>
      </c>
      <c r="AA782" s="13" t="n">
        <f aca="false">O782+P782+Q782+R782+S782+T782+U782+V782+W782+X782+Y782</f>
        <v>0</v>
      </c>
      <c r="AB782" s="13"/>
      <c r="AC782" s="6" t="n">
        <f aca="false">'WRPC data'!AI780</f>
        <v>0</v>
      </c>
    </row>
    <row r="783" customFormat="false" ht="10.5" hidden="false" customHeight="false" outlineLevel="0" collapsed="false">
      <c r="A783" s="12" t="n">
        <f aca="false">'WRPC data'!A781</f>
        <v>41161</v>
      </c>
      <c r="B783" s="0" t="n">
        <f aca="false">'WRPC data'!B781</f>
        <v>12</v>
      </c>
      <c r="C783" s="0" t="s">
        <v>49</v>
      </c>
      <c r="D783" s="0" t="s">
        <v>49</v>
      </c>
      <c r="E783" s="0" t="s">
        <v>49</v>
      </c>
      <c r="F783" s="0" t="s">
        <v>49</v>
      </c>
      <c r="G783" s="0" t="s">
        <v>49</v>
      </c>
      <c r="H783" s="0" t="s">
        <v>49</v>
      </c>
      <c r="I783" s="0" t="s">
        <v>49</v>
      </c>
      <c r="J783" s="0" t="s">
        <v>49</v>
      </c>
      <c r="K783" s="0" t="s">
        <v>49</v>
      </c>
      <c r="L783" s="0" t="s">
        <v>49</v>
      </c>
      <c r="M783" s="0" t="s">
        <v>49</v>
      </c>
      <c r="O783" s="13" t="n">
        <f aca="false">C783*'WRPC data'!AH781</f>
        <v>0</v>
      </c>
      <c r="P783" s="13" t="n">
        <f aca="false">D783*'WRPC data'!AH781</f>
        <v>0</v>
      </c>
      <c r="Q783" s="13" t="n">
        <f aca="false">E783*'WRPC data'!AH781</f>
        <v>0</v>
      </c>
      <c r="R783" s="13" t="n">
        <f aca="false">F783*'WRPC data'!AH781</f>
        <v>0</v>
      </c>
      <c r="S783" s="13" t="n">
        <f aca="false">G783*'WRPC data'!AH781</f>
        <v>0</v>
      </c>
      <c r="T783" s="13" t="n">
        <f aca="false">H783*'WRPC data'!AH781</f>
        <v>0</v>
      </c>
      <c r="U783" s="13" t="n">
        <f aca="false">I783*'WRPC data'!AH781</f>
        <v>0</v>
      </c>
      <c r="V783" s="13" t="n">
        <f aca="false">J783*'WRPC data'!AH781</f>
        <v>0</v>
      </c>
      <c r="W783" s="13" t="n">
        <f aca="false">K783*'WRPC data'!AH781</f>
        <v>0</v>
      </c>
      <c r="X783" s="13" t="n">
        <f aca="false">L783*'WRPC data'!AH781</f>
        <v>0</v>
      </c>
      <c r="Y783" s="13" t="n">
        <f aca="false">M783*'WRPC data'!AH781</f>
        <v>0</v>
      </c>
      <c r="AA783" s="13" t="n">
        <f aca="false">O783+P783+Q783+R783+S783+T783+U783+V783+W783+X783+Y783</f>
        <v>0</v>
      </c>
      <c r="AB783" s="13"/>
      <c r="AC783" s="6" t="n">
        <f aca="false">'WRPC data'!AI781</f>
        <v>0</v>
      </c>
    </row>
    <row r="784" customFormat="false" ht="10.5" hidden="false" customHeight="false" outlineLevel="0" collapsed="false">
      <c r="A784" s="12" t="n">
        <f aca="false">'WRPC data'!A782</f>
        <v>41161</v>
      </c>
      <c r="B784" s="0" t="n">
        <f aca="false">'WRPC data'!B782</f>
        <v>13</v>
      </c>
      <c r="C784" s="0" t="s">
        <v>49</v>
      </c>
      <c r="D784" s="0" t="s">
        <v>49</v>
      </c>
      <c r="E784" s="0" t="s">
        <v>49</v>
      </c>
      <c r="F784" s="0" t="s">
        <v>49</v>
      </c>
      <c r="G784" s="0" t="s">
        <v>49</v>
      </c>
      <c r="H784" s="0" t="s">
        <v>49</v>
      </c>
      <c r="I784" s="0" t="s">
        <v>49</v>
      </c>
      <c r="J784" s="0" t="s">
        <v>49</v>
      </c>
      <c r="K784" s="0" t="s">
        <v>49</v>
      </c>
      <c r="L784" s="0" t="s">
        <v>49</v>
      </c>
      <c r="M784" s="0" t="s">
        <v>49</v>
      </c>
      <c r="O784" s="13" t="n">
        <f aca="false">C784*'WRPC data'!AH782</f>
        <v>0</v>
      </c>
      <c r="P784" s="13" t="n">
        <f aca="false">D784*'WRPC data'!AH782</f>
        <v>0</v>
      </c>
      <c r="Q784" s="13" t="n">
        <f aca="false">E784*'WRPC data'!AH782</f>
        <v>0</v>
      </c>
      <c r="R784" s="13" t="n">
        <f aca="false">F784*'WRPC data'!AH782</f>
        <v>0</v>
      </c>
      <c r="S784" s="13" t="n">
        <f aca="false">G784*'WRPC data'!AH782</f>
        <v>0</v>
      </c>
      <c r="T784" s="13" t="n">
        <f aca="false">H784*'WRPC data'!AH782</f>
        <v>0</v>
      </c>
      <c r="U784" s="13" t="n">
        <f aca="false">I784*'WRPC data'!AH782</f>
        <v>0</v>
      </c>
      <c r="V784" s="13" t="n">
        <f aca="false">J784*'WRPC data'!AH782</f>
        <v>0</v>
      </c>
      <c r="W784" s="13" t="n">
        <f aca="false">K784*'WRPC data'!AH782</f>
        <v>0</v>
      </c>
      <c r="X784" s="13" t="n">
        <f aca="false">L784*'WRPC data'!AH782</f>
        <v>0</v>
      </c>
      <c r="Y784" s="13" t="n">
        <f aca="false">M784*'WRPC data'!AH782</f>
        <v>0</v>
      </c>
      <c r="AA784" s="13" t="n">
        <f aca="false">O784+P784+Q784+R784+S784+T784+U784+V784+W784+X784+Y784</f>
        <v>0</v>
      </c>
      <c r="AB784" s="13"/>
      <c r="AC784" s="6" t="n">
        <f aca="false">'WRPC data'!AI782</f>
        <v>0</v>
      </c>
    </row>
    <row r="785" customFormat="false" ht="10.5" hidden="false" customHeight="false" outlineLevel="0" collapsed="false">
      <c r="A785" s="12" t="n">
        <f aca="false">'WRPC data'!A783</f>
        <v>41161</v>
      </c>
      <c r="B785" s="0" t="n">
        <f aca="false">'WRPC data'!B783</f>
        <v>14</v>
      </c>
      <c r="C785" s="0" t="n">
        <v>0.566822021006593</v>
      </c>
      <c r="D785" s="0" t="s">
        <v>49</v>
      </c>
      <c r="E785" s="0" t="n">
        <v>0.305861301516721</v>
      </c>
      <c r="F785" s="0" t="s">
        <v>49</v>
      </c>
      <c r="G785" s="0" t="s">
        <v>49</v>
      </c>
      <c r="H785" s="0" t="s">
        <v>49</v>
      </c>
      <c r="I785" s="0" t="s">
        <v>49</v>
      </c>
      <c r="J785" s="0" t="s">
        <v>49</v>
      </c>
      <c r="K785" s="0" t="n">
        <v>0.0135374695038501</v>
      </c>
      <c r="L785" s="0" t="n">
        <v>0.113779207972835</v>
      </c>
      <c r="M785" s="0" t="s">
        <v>49</v>
      </c>
      <c r="O785" s="13" t="n">
        <f aca="false">C785*'WRPC data'!AH783</f>
        <v>0</v>
      </c>
      <c r="P785" s="13" t="n">
        <f aca="false">D785*'WRPC data'!AH783</f>
        <v>0</v>
      </c>
      <c r="Q785" s="13" t="n">
        <f aca="false">E785*'WRPC data'!AH783</f>
        <v>0</v>
      </c>
      <c r="R785" s="13" t="n">
        <f aca="false">F785*'WRPC data'!AH783</f>
        <v>0</v>
      </c>
      <c r="S785" s="13" t="n">
        <f aca="false">G785*'WRPC data'!AH783</f>
        <v>0</v>
      </c>
      <c r="T785" s="13" t="n">
        <f aca="false">H785*'WRPC data'!AH783</f>
        <v>0</v>
      </c>
      <c r="U785" s="13" t="n">
        <f aca="false">I785*'WRPC data'!AH783</f>
        <v>0</v>
      </c>
      <c r="V785" s="13" t="n">
        <f aca="false">J785*'WRPC data'!AH783</f>
        <v>0</v>
      </c>
      <c r="W785" s="13" t="n">
        <f aca="false">K785*'WRPC data'!AH783</f>
        <v>0</v>
      </c>
      <c r="X785" s="13" t="n">
        <f aca="false">L785*'WRPC data'!AH783</f>
        <v>0</v>
      </c>
      <c r="Y785" s="13" t="n">
        <f aca="false">M785*'WRPC data'!AH783</f>
        <v>0</v>
      </c>
      <c r="AA785" s="13" t="n">
        <f aca="false">O785+P785+Q785+R785+S785+T785+U785+V785+W785+X785+Y785</f>
        <v>0</v>
      </c>
      <c r="AB785" s="13"/>
      <c r="AC785" s="6" t="n">
        <f aca="false">'WRPC data'!AI783</f>
        <v>0</v>
      </c>
    </row>
    <row r="786" customFormat="false" ht="10.5" hidden="false" customHeight="false" outlineLevel="0" collapsed="false">
      <c r="A786" s="12" t="n">
        <f aca="false">'WRPC data'!A784</f>
        <v>41161</v>
      </c>
      <c r="B786" s="0" t="n">
        <f aca="false">'WRPC data'!B784</f>
        <v>15</v>
      </c>
      <c r="C786" s="0" t="n">
        <v>0.631139648274665</v>
      </c>
      <c r="D786" s="0" t="s">
        <v>49</v>
      </c>
      <c r="E786" s="0" t="n">
        <v>0.320713011733614</v>
      </c>
      <c r="F786" s="0" t="s">
        <v>49</v>
      </c>
      <c r="G786" s="0" t="s">
        <v>49</v>
      </c>
      <c r="H786" s="0" t="s">
        <v>49</v>
      </c>
      <c r="I786" s="0" t="s">
        <v>49</v>
      </c>
      <c r="J786" s="0" t="s">
        <v>49</v>
      </c>
      <c r="K786" s="0" t="n">
        <v>0.00802455666528678</v>
      </c>
      <c r="L786" s="0" t="n">
        <v>0.0401227833264339</v>
      </c>
      <c r="M786" s="0" t="s">
        <v>49</v>
      </c>
      <c r="O786" s="13" t="n">
        <f aca="false">C786*'WRPC data'!AH784</f>
        <v>0</v>
      </c>
      <c r="P786" s="13" t="n">
        <f aca="false">D786*'WRPC data'!AH784</f>
        <v>0</v>
      </c>
      <c r="Q786" s="13" t="n">
        <f aca="false">E786*'WRPC data'!AH784</f>
        <v>0</v>
      </c>
      <c r="R786" s="13" t="n">
        <f aca="false">F786*'WRPC data'!AH784</f>
        <v>0</v>
      </c>
      <c r="S786" s="13" t="n">
        <f aca="false">G786*'WRPC data'!AH784</f>
        <v>0</v>
      </c>
      <c r="T786" s="13" t="n">
        <f aca="false">H786*'WRPC data'!AH784</f>
        <v>0</v>
      </c>
      <c r="U786" s="13" t="n">
        <f aca="false">I786*'WRPC data'!AH784</f>
        <v>0</v>
      </c>
      <c r="V786" s="13" t="n">
        <f aca="false">J786*'WRPC data'!AH784</f>
        <v>0</v>
      </c>
      <c r="W786" s="13" t="n">
        <f aca="false">K786*'WRPC data'!AH784</f>
        <v>0</v>
      </c>
      <c r="X786" s="13" t="n">
        <f aca="false">L786*'WRPC data'!AH784</f>
        <v>0</v>
      </c>
      <c r="Y786" s="13" t="n">
        <f aca="false">M786*'WRPC data'!AH784</f>
        <v>0</v>
      </c>
      <c r="AA786" s="13" t="n">
        <f aca="false">O786+P786+Q786+R786+S786+T786+U786+V786+W786+X786+Y786</f>
        <v>0</v>
      </c>
      <c r="AB786" s="13"/>
      <c r="AC786" s="6" t="n">
        <f aca="false">'WRPC data'!AI784</f>
        <v>0</v>
      </c>
    </row>
    <row r="787" customFormat="false" ht="10.5" hidden="false" customHeight="false" outlineLevel="0" collapsed="false">
      <c r="A787" s="12" t="n">
        <f aca="false">'WRPC data'!A785</f>
        <v>41161</v>
      </c>
      <c r="B787" s="0" t="n">
        <f aca="false">'WRPC data'!B785</f>
        <v>16</v>
      </c>
      <c r="C787" s="0" t="n">
        <v>0.411084004955639</v>
      </c>
      <c r="D787" s="0" t="s">
        <v>49</v>
      </c>
      <c r="E787" s="0" t="n">
        <v>0.588915995044361</v>
      </c>
      <c r="F787" s="0" t="s">
        <v>49</v>
      </c>
      <c r="G787" s="0" t="s">
        <v>49</v>
      </c>
      <c r="H787" s="0" t="s">
        <v>49</v>
      </c>
      <c r="I787" s="0" t="s">
        <v>49</v>
      </c>
      <c r="J787" s="0" t="s">
        <v>49</v>
      </c>
      <c r="K787" s="0" t="s">
        <v>49</v>
      </c>
      <c r="L787" s="0" t="s">
        <v>49</v>
      </c>
      <c r="M787" s="0" t="s">
        <v>49</v>
      </c>
      <c r="O787" s="13" t="n">
        <f aca="false">C787*'WRPC data'!AH785</f>
        <v>0</v>
      </c>
      <c r="P787" s="13" t="n">
        <f aca="false">D787*'WRPC data'!AH785</f>
        <v>0</v>
      </c>
      <c r="Q787" s="13" t="n">
        <f aca="false">E787*'WRPC data'!AH785</f>
        <v>0</v>
      </c>
      <c r="R787" s="13" t="n">
        <f aca="false">F787*'WRPC data'!AH785</f>
        <v>0</v>
      </c>
      <c r="S787" s="13" t="n">
        <f aca="false">G787*'WRPC data'!AH785</f>
        <v>0</v>
      </c>
      <c r="T787" s="13" t="n">
        <f aca="false">H787*'WRPC data'!AH785</f>
        <v>0</v>
      </c>
      <c r="U787" s="13" t="n">
        <f aca="false">I787*'WRPC data'!AH785</f>
        <v>0</v>
      </c>
      <c r="V787" s="13" t="n">
        <f aca="false">J787*'WRPC data'!AH785</f>
        <v>0</v>
      </c>
      <c r="W787" s="13" t="n">
        <f aca="false">K787*'WRPC data'!AH785</f>
        <v>0</v>
      </c>
      <c r="X787" s="13" t="n">
        <f aca="false">L787*'WRPC data'!AH785</f>
        <v>0</v>
      </c>
      <c r="Y787" s="13" t="n">
        <f aca="false">M787*'WRPC data'!AH785</f>
        <v>0</v>
      </c>
      <c r="AA787" s="13" t="n">
        <f aca="false">O787+P787+Q787+R787+S787+T787+U787+V787+W787+X787+Y787</f>
        <v>0</v>
      </c>
      <c r="AB787" s="13"/>
      <c r="AC787" s="6" t="n">
        <f aca="false">'WRPC data'!AI785</f>
        <v>0</v>
      </c>
    </row>
    <row r="788" customFormat="false" ht="10.5" hidden="false" customHeight="false" outlineLevel="0" collapsed="false">
      <c r="A788" s="12" t="n">
        <f aca="false">'WRPC data'!A786</f>
        <v>41161</v>
      </c>
      <c r="B788" s="0" t="n">
        <f aca="false">'WRPC data'!B786</f>
        <v>17</v>
      </c>
      <c r="C788" s="0" t="n">
        <v>0.242272590840807</v>
      </c>
      <c r="D788" s="0" t="s">
        <v>49</v>
      </c>
      <c r="E788" s="0" t="n">
        <v>0.679793637391204</v>
      </c>
      <c r="F788" s="0" t="s">
        <v>49</v>
      </c>
      <c r="G788" s="0" t="s">
        <v>49</v>
      </c>
      <c r="H788" s="0" t="s">
        <v>49</v>
      </c>
      <c r="I788" s="0" t="s">
        <v>49</v>
      </c>
      <c r="J788" s="0" t="s">
        <v>49</v>
      </c>
      <c r="K788" s="0" t="s">
        <v>49</v>
      </c>
      <c r="L788" s="0" t="n">
        <v>0.0779337717679893</v>
      </c>
      <c r="M788" s="0" t="s">
        <v>49</v>
      </c>
      <c r="O788" s="13" t="n">
        <f aca="false">C788*'WRPC data'!AH786</f>
        <v>0</v>
      </c>
      <c r="P788" s="13" t="n">
        <f aca="false">D788*'WRPC data'!AH786</f>
        <v>0</v>
      </c>
      <c r="Q788" s="13" t="n">
        <f aca="false">E788*'WRPC data'!AH786</f>
        <v>0</v>
      </c>
      <c r="R788" s="13" t="n">
        <f aca="false">F788*'WRPC data'!AH786</f>
        <v>0</v>
      </c>
      <c r="S788" s="13" t="n">
        <f aca="false">G788*'WRPC data'!AH786</f>
        <v>0</v>
      </c>
      <c r="T788" s="13" t="n">
        <f aca="false">H788*'WRPC data'!AH786</f>
        <v>0</v>
      </c>
      <c r="U788" s="13" t="n">
        <f aca="false">I788*'WRPC data'!AH786</f>
        <v>0</v>
      </c>
      <c r="V788" s="13" t="n">
        <f aca="false">J788*'WRPC data'!AH786</f>
        <v>0</v>
      </c>
      <c r="W788" s="13" t="n">
        <f aca="false">K788*'WRPC data'!AH786</f>
        <v>0</v>
      </c>
      <c r="X788" s="13" t="n">
        <f aca="false">L788*'WRPC data'!AH786</f>
        <v>0</v>
      </c>
      <c r="Y788" s="13" t="n">
        <f aca="false">M788*'WRPC data'!AH786</f>
        <v>0</v>
      </c>
      <c r="AA788" s="13" t="n">
        <f aca="false">O788+P788+Q788+R788+S788+T788+U788+V788+W788+X788+Y788</f>
        <v>0</v>
      </c>
      <c r="AB788" s="13"/>
      <c r="AC788" s="6" t="n">
        <f aca="false">'WRPC data'!AI786</f>
        <v>0</v>
      </c>
    </row>
    <row r="789" customFormat="false" ht="10.5" hidden="false" customHeight="false" outlineLevel="0" collapsed="false">
      <c r="A789" s="12" t="n">
        <f aca="false">'WRPC data'!A787</f>
        <v>41161</v>
      </c>
      <c r="B789" s="0" t="n">
        <f aca="false">'WRPC data'!B787</f>
        <v>18</v>
      </c>
      <c r="C789" s="0" t="n">
        <v>0.246015709178405</v>
      </c>
      <c r="D789" s="0" t="s">
        <v>49</v>
      </c>
      <c r="E789" s="0" t="n">
        <v>0.694463485498059</v>
      </c>
      <c r="F789" s="0" t="s">
        <v>49</v>
      </c>
      <c r="G789" s="0" t="s">
        <v>49</v>
      </c>
      <c r="H789" s="0" t="s">
        <v>49</v>
      </c>
      <c r="I789" s="0" t="s">
        <v>49</v>
      </c>
      <c r="J789" s="0" t="s">
        <v>49</v>
      </c>
      <c r="K789" s="0" t="s">
        <v>49</v>
      </c>
      <c r="L789" s="0" t="n">
        <v>0.0595208053235359</v>
      </c>
      <c r="M789" s="0" t="s">
        <v>49</v>
      </c>
      <c r="O789" s="13" t="n">
        <f aca="false">C789*'WRPC data'!AH787</f>
        <v>0</v>
      </c>
      <c r="P789" s="13" t="n">
        <f aca="false">D789*'WRPC data'!AH787</f>
        <v>0</v>
      </c>
      <c r="Q789" s="13" t="n">
        <f aca="false">E789*'WRPC data'!AH787</f>
        <v>0</v>
      </c>
      <c r="R789" s="13" t="n">
        <f aca="false">F789*'WRPC data'!AH787</f>
        <v>0</v>
      </c>
      <c r="S789" s="13" t="n">
        <f aca="false">G789*'WRPC data'!AH787</f>
        <v>0</v>
      </c>
      <c r="T789" s="13" t="n">
        <f aca="false">H789*'WRPC data'!AH787</f>
        <v>0</v>
      </c>
      <c r="U789" s="13" t="n">
        <f aca="false">I789*'WRPC data'!AH787</f>
        <v>0</v>
      </c>
      <c r="V789" s="13" t="n">
        <f aca="false">J789*'WRPC data'!AH787</f>
        <v>0</v>
      </c>
      <c r="W789" s="13" t="n">
        <f aca="false">K789*'WRPC data'!AH787</f>
        <v>0</v>
      </c>
      <c r="X789" s="13" t="n">
        <f aca="false">L789*'WRPC data'!AH787</f>
        <v>0</v>
      </c>
      <c r="Y789" s="13" t="n">
        <f aca="false">M789*'WRPC data'!AH787</f>
        <v>0</v>
      </c>
      <c r="AA789" s="13" t="n">
        <f aca="false">O789+P789+Q789+R789+S789+T789+U789+V789+W789+X789+Y789</f>
        <v>0</v>
      </c>
      <c r="AB789" s="13"/>
      <c r="AC789" s="6" t="n">
        <f aca="false">'WRPC data'!AI787</f>
        <v>0</v>
      </c>
    </row>
    <row r="790" customFormat="false" ht="10.5" hidden="false" customHeight="false" outlineLevel="0" collapsed="false">
      <c r="A790" s="12" t="n">
        <f aca="false">'WRPC data'!A788</f>
        <v>41161</v>
      </c>
      <c r="B790" s="0" t="n">
        <f aca="false">'WRPC data'!B788</f>
        <v>19</v>
      </c>
      <c r="C790" s="0" t="n">
        <v>0.157664240663542</v>
      </c>
      <c r="D790" s="0" t="s">
        <v>49</v>
      </c>
      <c r="E790" s="0" t="n">
        <v>0.795098498064341</v>
      </c>
      <c r="F790" s="0" t="s">
        <v>49</v>
      </c>
      <c r="G790" s="0" t="s">
        <v>49</v>
      </c>
      <c r="H790" s="0" t="s">
        <v>49</v>
      </c>
      <c r="I790" s="0" t="s">
        <v>49</v>
      </c>
      <c r="J790" s="0" t="s">
        <v>49</v>
      </c>
      <c r="K790" s="0" t="s">
        <v>49</v>
      </c>
      <c r="L790" s="0" t="n">
        <v>0.047237261272117</v>
      </c>
      <c r="M790" s="0" t="s">
        <v>49</v>
      </c>
      <c r="O790" s="13" t="n">
        <f aca="false">C790*'WRPC data'!AH788</f>
        <v>0</v>
      </c>
      <c r="P790" s="13" t="n">
        <f aca="false">D790*'WRPC data'!AH788</f>
        <v>0</v>
      </c>
      <c r="Q790" s="13" t="n">
        <f aca="false">E790*'WRPC data'!AH788</f>
        <v>0</v>
      </c>
      <c r="R790" s="13" t="n">
        <f aca="false">F790*'WRPC data'!AH788</f>
        <v>0</v>
      </c>
      <c r="S790" s="13" t="n">
        <f aca="false">G790*'WRPC data'!AH788</f>
        <v>0</v>
      </c>
      <c r="T790" s="13" t="n">
        <f aca="false">H790*'WRPC data'!AH788</f>
        <v>0</v>
      </c>
      <c r="U790" s="13" t="n">
        <f aca="false">I790*'WRPC data'!AH788</f>
        <v>0</v>
      </c>
      <c r="V790" s="13" t="n">
        <f aca="false">J790*'WRPC data'!AH788</f>
        <v>0</v>
      </c>
      <c r="W790" s="13" t="n">
        <f aca="false">K790*'WRPC data'!AH788</f>
        <v>0</v>
      </c>
      <c r="X790" s="13" t="n">
        <f aca="false">L790*'WRPC data'!AH788</f>
        <v>0</v>
      </c>
      <c r="Y790" s="13" t="n">
        <f aca="false">M790*'WRPC data'!AH788</f>
        <v>0</v>
      </c>
      <c r="AA790" s="13" t="n">
        <f aca="false">O790+P790+Q790+R790+S790+T790+U790+V790+W790+X790+Y790</f>
        <v>0</v>
      </c>
      <c r="AB790" s="13"/>
      <c r="AC790" s="6" t="n">
        <f aca="false">'WRPC data'!AI788</f>
        <v>0</v>
      </c>
    </row>
    <row r="791" customFormat="false" ht="10.5" hidden="false" customHeight="false" outlineLevel="0" collapsed="false">
      <c r="A791" s="12" t="n">
        <f aca="false">'WRPC data'!A789</f>
        <v>41161</v>
      </c>
      <c r="B791" s="0" t="n">
        <f aca="false">'WRPC data'!B789</f>
        <v>20</v>
      </c>
      <c r="C791" s="0" t="n">
        <v>0.213781724142654</v>
      </c>
      <c r="D791" s="0" t="s">
        <v>49</v>
      </c>
      <c r="E791" s="0" t="n">
        <v>0.786218275857346</v>
      </c>
      <c r="F791" s="0" t="s">
        <v>49</v>
      </c>
      <c r="G791" s="0" t="s">
        <v>49</v>
      </c>
      <c r="H791" s="0" t="s">
        <v>49</v>
      </c>
      <c r="I791" s="0" t="s">
        <v>49</v>
      </c>
      <c r="J791" s="0" t="s">
        <v>49</v>
      </c>
      <c r="K791" s="0" t="s">
        <v>49</v>
      </c>
      <c r="L791" s="0" t="s">
        <v>49</v>
      </c>
      <c r="M791" s="0" t="s">
        <v>49</v>
      </c>
      <c r="O791" s="13" t="n">
        <f aca="false">C791*'WRPC data'!AH789</f>
        <v>0</v>
      </c>
      <c r="P791" s="13" t="n">
        <f aca="false">D791*'WRPC data'!AH789</f>
        <v>0</v>
      </c>
      <c r="Q791" s="13" t="n">
        <f aca="false">E791*'WRPC data'!AH789</f>
        <v>0</v>
      </c>
      <c r="R791" s="13" t="n">
        <f aca="false">F791*'WRPC data'!AH789</f>
        <v>0</v>
      </c>
      <c r="S791" s="13" t="n">
        <f aca="false">G791*'WRPC data'!AH789</f>
        <v>0</v>
      </c>
      <c r="T791" s="13" t="n">
        <f aca="false">H791*'WRPC data'!AH789</f>
        <v>0</v>
      </c>
      <c r="U791" s="13" t="n">
        <f aca="false">I791*'WRPC data'!AH789</f>
        <v>0</v>
      </c>
      <c r="V791" s="13" t="n">
        <f aca="false">J791*'WRPC data'!AH789</f>
        <v>0</v>
      </c>
      <c r="W791" s="13" t="n">
        <f aca="false">K791*'WRPC data'!AH789</f>
        <v>0</v>
      </c>
      <c r="X791" s="13" t="n">
        <f aca="false">L791*'WRPC data'!AH789</f>
        <v>0</v>
      </c>
      <c r="Y791" s="13" t="n">
        <f aca="false">M791*'WRPC data'!AH789</f>
        <v>0</v>
      </c>
      <c r="AA791" s="13" t="n">
        <f aca="false">O791+P791+Q791+R791+S791+T791+U791+V791+W791+X791+Y791</f>
        <v>0</v>
      </c>
      <c r="AB791" s="13"/>
      <c r="AC791" s="6" t="n">
        <f aca="false">'WRPC data'!AI789</f>
        <v>0</v>
      </c>
    </row>
    <row r="792" customFormat="false" ht="10.5" hidden="false" customHeight="false" outlineLevel="0" collapsed="false">
      <c r="A792" s="12" t="n">
        <f aca="false">'WRPC data'!A790</f>
        <v>41161</v>
      </c>
      <c r="B792" s="0" t="n">
        <f aca="false">'WRPC data'!B790</f>
        <v>21</v>
      </c>
      <c r="C792" s="0" t="n">
        <v>0.275268800386196</v>
      </c>
      <c r="D792" s="0" t="n">
        <v>0.019300187626192</v>
      </c>
      <c r="E792" s="0" t="n">
        <v>0.705431011987612</v>
      </c>
      <c r="F792" s="0" t="s">
        <v>49</v>
      </c>
      <c r="G792" s="0" t="s">
        <v>49</v>
      </c>
      <c r="H792" s="0" t="s">
        <v>49</v>
      </c>
      <c r="I792" s="0" t="s">
        <v>49</v>
      </c>
      <c r="J792" s="0" t="s">
        <v>49</v>
      </c>
      <c r="K792" s="0" t="s">
        <v>49</v>
      </c>
      <c r="L792" s="0" t="s">
        <v>49</v>
      </c>
      <c r="M792" s="0" t="s">
        <v>49</v>
      </c>
      <c r="O792" s="13" t="n">
        <f aca="false">C792*'WRPC data'!AH790</f>
        <v>0</v>
      </c>
      <c r="P792" s="13" t="n">
        <f aca="false">D792*'WRPC data'!AH790</f>
        <v>0</v>
      </c>
      <c r="Q792" s="13" t="n">
        <f aca="false">E792*'WRPC data'!AH790</f>
        <v>0</v>
      </c>
      <c r="R792" s="13" t="n">
        <f aca="false">F792*'WRPC data'!AH790</f>
        <v>0</v>
      </c>
      <c r="S792" s="13" t="n">
        <f aca="false">G792*'WRPC data'!AH790</f>
        <v>0</v>
      </c>
      <c r="T792" s="13" t="n">
        <f aca="false">H792*'WRPC data'!AH790</f>
        <v>0</v>
      </c>
      <c r="U792" s="13" t="n">
        <f aca="false">I792*'WRPC data'!AH790</f>
        <v>0</v>
      </c>
      <c r="V792" s="13" t="n">
        <f aca="false">J792*'WRPC data'!AH790</f>
        <v>0</v>
      </c>
      <c r="W792" s="13" t="n">
        <f aca="false">K792*'WRPC data'!AH790</f>
        <v>0</v>
      </c>
      <c r="X792" s="13" t="n">
        <f aca="false">L792*'WRPC data'!AH790</f>
        <v>0</v>
      </c>
      <c r="Y792" s="13" t="n">
        <f aca="false">M792*'WRPC data'!AH790</f>
        <v>0</v>
      </c>
      <c r="AA792" s="13" t="n">
        <f aca="false">O792+P792+Q792+R792+S792+T792+U792+V792+W792+X792+Y792</f>
        <v>0</v>
      </c>
      <c r="AB792" s="13"/>
      <c r="AC792" s="6" t="n">
        <f aca="false">'WRPC data'!AI790</f>
        <v>0</v>
      </c>
    </row>
    <row r="793" customFormat="false" ht="10.5" hidden="false" customHeight="false" outlineLevel="0" collapsed="false">
      <c r="A793" s="12" t="n">
        <f aca="false">'WRPC data'!A791</f>
        <v>41161</v>
      </c>
      <c r="B793" s="0" t="n">
        <f aca="false">'WRPC data'!B791</f>
        <v>22</v>
      </c>
      <c r="C793" s="0" t="n">
        <v>0.265161874215405</v>
      </c>
      <c r="D793" s="0" t="n">
        <v>0.0541646657669453</v>
      </c>
      <c r="E793" s="0" t="n">
        <v>0.666455935535151</v>
      </c>
      <c r="F793" s="0" t="s">
        <v>49</v>
      </c>
      <c r="G793" s="0" t="s">
        <v>49</v>
      </c>
      <c r="H793" s="0" t="s">
        <v>49</v>
      </c>
      <c r="I793" s="0" t="s">
        <v>49</v>
      </c>
      <c r="J793" s="0" t="s">
        <v>49</v>
      </c>
      <c r="K793" s="0" t="s">
        <v>49</v>
      </c>
      <c r="L793" s="0" t="n">
        <v>0.0142175244824986</v>
      </c>
      <c r="M793" s="0" t="s">
        <v>49</v>
      </c>
      <c r="O793" s="13" t="n">
        <f aca="false">C793*'WRPC data'!AH791</f>
        <v>0</v>
      </c>
      <c r="P793" s="13" t="n">
        <f aca="false">D793*'WRPC data'!AH791</f>
        <v>0</v>
      </c>
      <c r="Q793" s="13" t="n">
        <f aca="false">E793*'WRPC data'!AH791</f>
        <v>0</v>
      </c>
      <c r="R793" s="13" t="n">
        <f aca="false">F793*'WRPC data'!AH791</f>
        <v>0</v>
      </c>
      <c r="S793" s="13" t="n">
        <f aca="false">G793*'WRPC data'!AH791</f>
        <v>0</v>
      </c>
      <c r="T793" s="13" t="n">
        <f aca="false">H793*'WRPC data'!AH791</f>
        <v>0</v>
      </c>
      <c r="U793" s="13" t="n">
        <f aca="false">I793*'WRPC data'!AH791</f>
        <v>0</v>
      </c>
      <c r="V793" s="13" t="n">
        <f aca="false">J793*'WRPC data'!AH791</f>
        <v>0</v>
      </c>
      <c r="W793" s="13" t="n">
        <f aca="false">K793*'WRPC data'!AH791</f>
        <v>0</v>
      </c>
      <c r="X793" s="13" t="n">
        <f aca="false">L793*'WRPC data'!AH791</f>
        <v>0</v>
      </c>
      <c r="Y793" s="13" t="n">
        <f aca="false">M793*'WRPC data'!AH791</f>
        <v>0</v>
      </c>
      <c r="AA793" s="13" t="n">
        <f aca="false">O793+P793+Q793+R793+S793+T793+U793+V793+W793+X793+Y793</f>
        <v>0</v>
      </c>
      <c r="AB793" s="13"/>
      <c r="AC793" s="6" t="n">
        <f aca="false">'WRPC data'!AI791</f>
        <v>0</v>
      </c>
    </row>
    <row r="794" customFormat="false" ht="10.5" hidden="false" customHeight="false" outlineLevel="0" collapsed="false">
      <c r="A794" s="12" t="n">
        <f aca="false">'WRPC data'!A792</f>
        <v>41161</v>
      </c>
      <c r="B794" s="0" t="n">
        <f aca="false">'WRPC data'!B792</f>
        <v>23</v>
      </c>
      <c r="C794" s="0" t="n">
        <v>0.339496597757373</v>
      </c>
      <c r="D794" s="0" t="n">
        <v>0.0720887729861528</v>
      </c>
      <c r="E794" s="0" t="n">
        <v>0.568096091674868</v>
      </c>
      <c r="F794" s="0" t="s">
        <v>49</v>
      </c>
      <c r="G794" s="0" t="s">
        <v>49</v>
      </c>
      <c r="H794" s="0" t="s">
        <v>49</v>
      </c>
      <c r="I794" s="0" t="s">
        <v>49</v>
      </c>
      <c r="J794" s="0" t="s">
        <v>49</v>
      </c>
      <c r="K794" s="0" t="s">
        <v>49</v>
      </c>
      <c r="L794" s="0" t="n">
        <v>0.0203185375816066</v>
      </c>
      <c r="M794" s="0" t="s">
        <v>49</v>
      </c>
      <c r="O794" s="13" t="n">
        <f aca="false">C794*'WRPC data'!AH792</f>
        <v>0</v>
      </c>
      <c r="P794" s="13" t="n">
        <f aca="false">D794*'WRPC data'!AH792</f>
        <v>0</v>
      </c>
      <c r="Q794" s="13" t="n">
        <f aca="false">E794*'WRPC data'!AH792</f>
        <v>0</v>
      </c>
      <c r="R794" s="13" t="n">
        <f aca="false">F794*'WRPC data'!AH792</f>
        <v>0</v>
      </c>
      <c r="S794" s="13" t="n">
        <f aca="false">G794*'WRPC data'!AH792</f>
        <v>0</v>
      </c>
      <c r="T794" s="13" t="n">
        <f aca="false">H794*'WRPC data'!AH792</f>
        <v>0</v>
      </c>
      <c r="U794" s="13" t="n">
        <f aca="false">I794*'WRPC data'!AH792</f>
        <v>0</v>
      </c>
      <c r="V794" s="13" t="n">
        <f aca="false">J794*'WRPC data'!AH792</f>
        <v>0</v>
      </c>
      <c r="W794" s="13" t="n">
        <f aca="false">K794*'WRPC data'!AH792</f>
        <v>0</v>
      </c>
      <c r="X794" s="13" t="n">
        <f aca="false">L794*'WRPC data'!AH792</f>
        <v>0</v>
      </c>
      <c r="Y794" s="13" t="n">
        <f aca="false">M794*'WRPC data'!AH792</f>
        <v>0</v>
      </c>
      <c r="AA794" s="13" t="n">
        <f aca="false">O794+P794+Q794+R794+S794+T794+U794+V794+W794+X794+Y794</f>
        <v>0</v>
      </c>
      <c r="AB794" s="13"/>
      <c r="AC794" s="6" t="n">
        <f aca="false">'WRPC data'!AI792</f>
        <v>0</v>
      </c>
    </row>
    <row r="795" customFormat="false" ht="10.5" hidden="false" customHeight="false" outlineLevel="0" collapsed="false">
      <c r="A795" s="12" t="n">
        <f aca="false">'WRPC data'!A793</f>
        <v>41161</v>
      </c>
      <c r="B795" s="0" t="n">
        <f aca="false">'WRPC data'!B793</f>
        <v>24</v>
      </c>
      <c r="C795" s="0" t="n">
        <v>0.211608882063525</v>
      </c>
      <c r="D795" s="0" t="n">
        <v>0.0421330761501598</v>
      </c>
      <c r="E795" s="0" t="n">
        <v>0.712859320993816</v>
      </c>
      <c r="F795" s="0" t="s">
        <v>49</v>
      </c>
      <c r="G795" s="0" t="s">
        <v>49</v>
      </c>
      <c r="H795" s="0" t="s">
        <v>49</v>
      </c>
      <c r="I795" s="0" t="s">
        <v>49</v>
      </c>
      <c r="J795" s="0" t="s">
        <v>49</v>
      </c>
      <c r="K795" s="0" t="s">
        <v>49</v>
      </c>
      <c r="L795" s="0" t="n">
        <v>0.0333987207924995</v>
      </c>
      <c r="M795" s="0" t="s">
        <v>49</v>
      </c>
      <c r="O795" s="13" t="n">
        <f aca="false">C795*'WRPC data'!AH793</f>
        <v>0</v>
      </c>
      <c r="P795" s="13" t="n">
        <f aca="false">D795*'WRPC data'!AH793</f>
        <v>0</v>
      </c>
      <c r="Q795" s="13" t="n">
        <f aca="false">E795*'WRPC data'!AH793</f>
        <v>0</v>
      </c>
      <c r="R795" s="13" t="n">
        <f aca="false">F795*'WRPC data'!AH793</f>
        <v>0</v>
      </c>
      <c r="S795" s="13" t="n">
        <f aca="false">G795*'WRPC data'!AH793</f>
        <v>0</v>
      </c>
      <c r="T795" s="13" t="n">
        <f aca="false">H795*'WRPC data'!AH793</f>
        <v>0</v>
      </c>
      <c r="U795" s="13" t="n">
        <f aca="false">I795*'WRPC data'!AH793</f>
        <v>0</v>
      </c>
      <c r="V795" s="13" t="n">
        <f aca="false">J795*'WRPC data'!AH793</f>
        <v>0</v>
      </c>
      <c r="W795" s="13" t="n">
        <f aca="false">K795*'WRPC data'!AH793</f>
        <v>0</v>
      </c>
      <c r="X795" s="13" t="n">
        <f aca="false">L795*'WRPC data'!AH793</f>
        <v>0</v>
      </c>
      <c r="Y795" s="13" t="n">
        <f aca="false">M795*'WRPC data'!AH793</f>
        <v>0</v>
      </c>
      <c r="AA795" s="13" t="n">
        <f aca="false">O795+P795+Q795+R795+S795+T795+U795+V795+W795+X795+Y795</f>
        <v>0</v>
      </c>
      <c r="AB795" s="13"/>
      <c r="AC795" s="6" t="n">
        <f aca="false">'WRPC data'!AI793</f>
        <v>0</v>
      </c>
    </row>
    <row r="796" customFormat="false" ht="10.5" hidden="false" customHeight="false" outlineLevel="0" collapsed="false">
      <c r="A796" s="12" t="n">
        <f aca="false">'WRPC data'!A794</f>
        <v>41161</v>
      </c>
      <c r="B796" s="0" t="n">
        <f aca="false">'WRPC data'!B794</f>
        <v>25</v>
      </c>
      <c r="C796" s="0" t="n">
        <v>0.229517487711913</v>
      </c>
      <c r="D796" s="0" t="n">
        <v>0.00225737482548579</v>
      </c>
      <c r="E796" s="0" t="n">
        <v>0.751589363876654</v>
      </c>
      <c r="F796" s="0" t="s">
        <v>49</v>
      </c>
      <c r="G796" s="0" t="s">
        <v>49</v>
      </c>
      <c r="H796" s="0" t="s">
        <v>49</v>
      </c>
      <c r="I796" s="0" t="s">
        <v>49</v>
      </c>
      <c r="J796" s="0" t="s">
        <v>49</v>
      </c>
      <c r="K796" s="0" t="s">
        <v>49</v>
      </c>
      <c r="L796" s="0" t="n">
        <v>0.0166357735859471</v>
      </c>
      <c r="M796" s="0" t="s">
        <v>49</v>
      </c>
      <c r="O796" s="13" t="n">
        <f aca="false">C796*'WRPC data'!AH794</f>
        <v>0</v>
      </c>
      <c r="P796" s="13" t="n">
        <f aca="false">D796*'WRPC data'!AH794</f>
        <v>0</v>
      </c>
      <c r="Q796" s="13" t="n">
        <f aca="false">E796*'WRPC data'!AH794</f>
        <v>0</v>
      </c>
      <c r="R796" s="13" t="n">
        <f aca="false">F796*'WRPC data'!AH794</f>
        <v>0</v>
      </c>
      <c r="S796" s="13" t="n">
        <f aca="false">G796*'WRPC data'!AH794</f>
        <v>0</v>
      </c>
      <c r="T796" s="13" t="n">
        <f aca="false">H796*'WRPC data'!AH794</f>
        <v>0</v>
      </c>
      <c r="U796" s="13" t="n">
        <f aca="false">I796*'WRPC data'!AH794</f>
        <v>0</v>
      </c>
      <c r="V796" s="13" t="n">
        <f aca="false">J796*'WRPC data'!AH794</f>
        <v>0</v>
      </c>
      <c r="W796" s="13" t="n">
        <f aca="false">K796*'WRPC data'!AH794</f>
        <v>0</v>
      </c>
      <c r="X796" s="13" t="n">
        <f aca="false">L796*'WRPC data'!AH794</f>
        <v>0</v>
      </c>
      <c r="Y796" s="13" t="n">
        <f aca="false">M796*'WRPC data'!AH794</f>
        <v>0</v>
      </c>
      <c r="AA796" s="13" t="n">
        <f aca="false">O796+P796+Q796+R796+S796+T796+U796+V796+W796+X796+Y796</f>
        <v>0</v>
      </c>
      <c r="AB796" s="13"/>
      <c r="AC796" s="6" t="n">
        <f aca="false">'WRPC data'!AI794</f>
        <v>0</v>
      </c>
    </row>
    <row r="797" customFormat="false" ht="10.5" hidden="false" customHeight="false" outlineLevel="0" collapsed="false">
      <c r="A797" s="12" t="n">
        <f aca="false">'WRPC data'!A795</f>
        <v>41161</v>
      </c>
      <c r="B797" s="0" t="n">
        <f aca="false">'WRPC data'!B795</f>
        <v>26</v>
      </c>
      <c r="C797" s="0" t="n">
        <v>0.197412882620907</v>
      </c>
      <c r="D797" s="0" t="s">
        <v>49</v>
      </c>
      <c r="E797" s="0" t="n">
        <v>0.802587117379094</v>
      </c>
      <c r="F797" s="0" t="s">
        <v>49</v>
      </c>
      <c r="G797" s="0" t="s">
        <v>49</v>
      </c>
      <c r="H797" s="0" t="s">
        <v>49</v>
      </c>
      <c r="I797" s="0" t="s">
        <v>49</v>
      </c>
      <c r="J797" s="0" t="s">
        <v>49</v>
      </c>
      <c r="K797" s="0" t="s">
        <v>49</v>
      </c>
      <c r="L797" s="0" t="s">
        <v>49</v>
      </c>
      <c r="M797" s="0" t="s">
        <v>49</v>
      </c>
      <c r="O797" s="13" t="n">
        <f aca="false">C797*'WRPC data'!AH795</f>
        <v>0</v>
      </c>
      <c r="P797" s="13" t="n">
        <f aca="false">D797*'WRPC data'!AH795</f>
        <v>0</v>
      </c>
      <c r="Q797" s="13" t="n">
        <f aca="false">E797*'WRPC data'!AH795</f>
        <v>0</v>
      </c>
      <c r="R797" s="13" t="n">
        <f aca="false">F797*'WRPC data'!AH795</f>
        <v>0</v>
      </c>
      <c r="S797" s="13" t="n">
        <f aca="false">G797*'WRPC data'!AH795</f>
        <v>0</v>
      </c>
      <c r="T797" s="13" t="n">
        <f aca="false">H797*'WRPC data'!AH795</f>
        <v>0</v>
      </c>
      <c r="U797" s="13" t="n">
        <f aca="false">I797*'WRPC data'!AH795</f>
        <v>0</v>
      </c>
      <c r="V797" s="13" t="n">
        <f aca="false">J797*'WRPC data'!AH795</f>
        <v>0</v>
      </c>
      <c r="W797" s="13" t="n">
        <f aca="false">K797*'WRPC data'!AH795</f>
        <v>0</v>
      </c>
      <c r="X797" s="13" t="n">
        <f aca="false">L797*'WRPC data'!AH795</f>
        <v>0</v>
      </c>
      <c r="Y797" s="13" t="n">
        <f aca="false">M797*'WRPC data'!AH795</f>
        <v>0</v>
      </c>
      <c r="AA797" s="13" t="n">
        <f aca="false">O797+P797+Q797+R797+S797+T797+U797+V797+W797+X797+Y797</f>
        <v>0</v>
      </c>
      <c r="AB797" s="13"/>
      <c r="AC797" s="6" t="n">
        <f aca="false">'WRPC data'!AI795</f>
        <v>0</v>
      </c>
    </row>
    <row r="798" customFormat="false" ht="10.5" hidden="false" customHeight="false" outlineLevel="0" collapsed="false">
      <c r="A798" s="12" t="n">
        <f aca="false">'WRPC data'!A796</f>
        <v>41161</v>
      </c>
      <c r="B798" s="0" t="n">
        <f aca="false">'WRPC data'!B796</f>
        <v>27</v>
      </c>
      <c r="C798" s="0" t="n">
        <v>0.185492914694224</v>
      </c>
      <c r="D798" s="0" t="s">
        <v>49</v>
      </c>
      <c r="E798" s="0" t="n">
        <v>0.81015144608907</v>
      </c>
      <c r="F798" s="0" t="s">
        <v>49</v>
      </c>
      <c r="G798" s="0" t="s">
        <v>49</v>
      </c>
      <c r="H798" s="0" t="s">
        <v>49</v>
      </c>
      <c r="I798" s="0" t="s">
        <v>49</v>
      </c>
      <c r="J798" s="0" t="s">
        <v>49</v>
      </c>
      <c r="K798" s="0" t="s">
        <v>49</v>
      </c>
      <c r="L798" s="0" t="n">
        <v>0.00435563921670603</v>
      </c>
      <c r="M798" s="0" t="s">
        <v>49</v>
      </c>
      <c r="O798" s="13" t="n">
        <f aca="false">C798*'WRPC data'!AH796</f>
        <v>0</v>
      </c>
      <c r="P798" s="13" t="n">
        <f aca="false">D798*'WRPC data'!AH796</f>
        <v>0</v>
      </c>
      <c r="Q798" s="13" t="n">
        <f aca="false">E798*'WRPC data'!AH796</f>
        <v>0</v>
      </c>
      <c r="R798" s="13" t="n">
        <f aca="false">F798*'WRPC data'!AH796</f>
        <v>0</v>
      </c>
      <c r="S798" s="13" t="n">
        <f aca="false">G798*'WRPC data'!AH796</f>
        <v>0</v>
      </c>
      <c r="T798" s="13" t="n">
        <f aca="false">H798*'WRPC data'!AH796</f>
        <v>0</v>
      </c>
      <c r="U798" s="13" t="n">
        <f aca="false">I798*'WRPC data'!AH796</f>
        <v>0</v>
      </c>
      <c r="V798" s="13" t="n">
        <f aca="false">J798*'WRPC data'!AH796</f>
        <v>0</v>
      </c>
      <c r="W798" s="13" t="n">
        <f aca="false">K798*'WRPC data'!AH796</f>
        <v>0</v>
      </c>
      <c r="X798" s="13" t="n">
        <f aca="false">L798*'WRPC data'!AH796</f>
        <v>0</v>
      </c>
      <c r="Y798" s="13" t="n">
        <f aca="false">M798*'WRPC data'!AH796</f>
        <v>0</v>
      </c>
      <c r="AA798" s="13" t="n">
        <f aca="false">O798+P798+Q798+R798+S798+T798+U798+V798+W798+X798+Y798</f>
        <v>0</v>
      </c>
      <c r="AB798" s="13"/>
      <c r="AC798" s="6" t="n">
        <f aca="false">'WRPC data'!AI796</f>
        <v>0</v>
      </c>
    </row>
    <row r="799" customFormat="false" ht="10.5" hidden="false" customHeight="false" outlineLevel="0" collapsed="false">
      <c r="A799" s="12" t="n">
        <f aca="false">'WRPC data'!A797</f>
        <v>41161</v>
      </c>
      <c r="B799" s="0" t="n">
        <f aca="false">'WRPC data'!B797</f>
        <v>28</v>
      </c>
      <c r="C799" s="0" t="n">
        <v>0.147699122078956</v>
      </c>
      <c r="D799" s="0" t="s">
        <v>49</v>
      </c>
      <c r="E799" s="0" t="n">
        <v>0.83752654284522</v>
      </c>
      <c r="F799" s="0" t="s">
        <v>49</v>
      </c>
      <c r="G799" s="0" t="s">
        <v>49</v>
      </c>
      <c r="H799" s="0" t="s">
        <v>49</v>
      </c>
      <c r="I799" s="0" t="s">
        <v>49</v>
      </c>
      <c r="J799" s="0" t="s">
        <v>49</v>
      </c>
      <c r="K799" s="0" t="s">
        <v>49</v>
      </c>
      <c r="L799" s="0" t="n">
        <v>0.0147743350758232</v>
      </c>
      <c r="M799" s="0" t="s">
        <v>49</v>
      </c>
      <c r="O799" s="13" t="n">
        <f aca="false">C799*'WRPC data'!AH797</f>
        <v>0</v>
      </c>
      <c r="P799" s="13" t="n">
        <f aca="false">D799*'WRPC data'!AH797</f>
        <v>0</v>
      </c>
      <c r="Q799" s="13" t="n">
        <f aca="false">E799*'WRPC data'!AH797</f>
        <v>0</v>
      </c>
      <c r="R799" s="13" t="n">
        <f aca="false">F799*'WRPC data'!AH797</f>
        <v>0</v>
      </c>
      <c r="S799" s="13" t="n">
        <f aca="false">G799*'WRPC data'!AH797</f>
        <v>0</v>
      </c>
      <c r="T799" s="13" t="n">
        <f aca="false">H799*'WRPC data'!AH797</f>
        <v>0</v>
      </c>
      <c r="U799" s="13" t="n">
        <f aca="false">I799*'WRPC data'!AH797</f>
        <v>0</v>
      </c>
      <c r="V799" s="13" t="n">
        <f aca="false">J799*'WRPC data'!AH797</f>
        <v>0</v>
      </c>
      <c r="W799" s="13" t="n">
        <f aca="false">K799*'WRPC data'!AH797</f>
        <v>0</v>
      </c>
      <c r="X799" s="13" t="n">
        <f aca="false">L799*'WRPC data'!AH797</f>
        <v>0</v>
      </c>
      <c r="Y799" s="13" t="n">
        <f aca="false">M799*'WRPC data'!AH797</f>
        <v>0</v>
      </c>
      <c r="AA799" s="13" t="n">
        <f aca="false">O799+P799+Q799+R799+S799+T799+U799+V799+W799+X799+Y799</f>
        <v>0</v>
      </c>
      <c r="AB799" s="13"/>
      <c r="AC799" s="6" t="n">
        <f aca="false">'WRPC data'!AI797</f>
        <v>0</v>
      </c>
    </row>
    <row r="800" customFormat="false" ht="10.5" hidden="false" customHeight="false" outlineLevel="0" collapsed="false">
      <c r="A800" s="12" t="n">
        <f aca="false">'WRPC data'!A798</f>
        <v>41161</v>
      </c>
      <c r="B800" s="0" t="n">
        <f aca="false">'WRPC data'!B798</f>
        <v>29</v>
      </c>
      <c r="C800" s="0" t="n">
        <v>0.0945533168304566</v>
      </c>
      <c r="D800" s="0" t="s">
        <v>49</v>
      </c>
      <c r="E800" s="0" t="n">
        <v>0.882525165478956</v>
      </c>
      <c r="F800" s="0" t="s">
        <v>49</v>
      </c>
      <c r="G800" s="0" t="s">
        <v>49</v>
      </c>
      <c r="H800" s="0" t="s">
        <v>49</v>
      </c>
      <c r="I800" s="0" t="s">
        <v>49</v>
      </c>
      <c r="J800" s="0" t="s">
        <v>49</v>
      </c>
      <c r="K800" s="0" t="s">
        <v>49</v>
      </c>
      <c r="L800" s="0" t="n">
        <v>0.022921517690587</v>
      </c>
      <c r="M800" s="0" t="s">
        <v>49</v>
      </c>
      <c r="O800" s="13" t="n">
        <f aca="false">C800*'WRPC data'!AH798</f>
        <v>0</v>
      </c>
      <c r="P800" s="13" t="n">
        <f aca="false">D800*'WRPC data'!AH798</f>
        <v>0</v>
      </c>
      <c r="Q800" s="13" t="n">
        <f aca="false">E800*'WRPC data'!AH798</f>
        <v>0</v>
      </c>
      <c r="R800" s="13" t="n">
        <f aca="false">F800*'WRPC data'!AH798</f>
        <v>0</v>
      </c>
      <c r="S800" s="13" t="n">
        <f aca="false">G800*'WRPC data'!AH798</f>
        <v>0</v>
      </c>
      <c r="T800" s="13" t="n">
        <f aca="false">H800*'WRPC data'!AH798</f>
        <v>0</v>
      </c>
      <c r="U800" s="13" t="n">
        <f aca="false">I800*'WRPC data'!AH798</f>
        <v>0</v>
      </c>
      <c r="V800" s="13" t="n">
        <f aca="false">J800*'WRPC data'!AH798</f>
        <v>0</v>
      </c>
      <c r="W800" s="13" t="n">
        <f aca="false">K800*'WRPC data'!AH798</f>
        <v>0</v>
      </c>
      <c r="X800" s="13" t="n">
        <f aca="false">L800*'WRPC data'!AH798</f>
        <v>0</v>
      </c>
      <c r="Y800" s="13" t="n">
        <f aca="false">M800*'WRPC data'!AH798</f>
        <v>0</v>
      </c>
      <c r="AA800" s="13" t="n">
        <f aca="false">O800+P800+Q800+R800+S800+T800+U800+V800+W800+X800+Y800</f>
        <v>0</v>
      </c>
      <c r="AB800" s="13"/>
      <c r="AC800" s="6" t="n">
        <f aca="false">'WRPC data'!AI798</f>
        <v>0</v>
      </c>
    </row>
    <row r="801" customFormat="false" ht="10.5" hidden="false" customHeight="false" outlineLevel="0" collapsed="false">
      <c r="A801" s="12" t="n">
        <f aca="false">'WRPC data'!A799</f>
        <v>41161</v>
      </c>
      <c r="B801" s="0" t="n">
        <f aca="false">'WRPC data'!B799</f>
        <v>30</v>
      </c>
      <c r="C801" s="0" t="n">
        <v>0.106279077686955</v>
      </c>
      <c r="D801" s="0" t="s">
        <v>49</v>
      </c>
      <c r="E801" s="0" t="n">
        <v>0.879236600683318</v>
      </c>
      <c r="F801" s="0" t="s">
        <v>49</v>
      </c>
      <c r="G801" s="0" t="s">
        <v>49</v>
      </c>
      <c r="H801" s="0" t="s">
        <v>49</v>
      </c>
      <c r="I801" s="0" t="s">
        <v>49</v>
      </c>
      <c r="J801" s="0" t="s">
        <v>49</v>
      </c>
      <c r="K801" s="0" t="s">
        <v>49</v>
      </c>
      <c r="L801" s="0" t="n">
        <v>0.0144843216297269</v>
      </c>
      <c r="M801" s="0" t="s">
        <v>49</v>
      </c>
      <c r="O801" s="13" t="n">
        <f aca="false">C801*'WRPC data'!AH799</f>
        <v>0</v>
      </c>
      <c r="P801" s="13" t="n">
        <f aca="false">D801*'WRPC data'!AH799</f>
        <v>0</v>
      </c>
      <c r="Q801" s="13" t="n">
        <f aca="false">E801*'WRPC data'!AH799</f>
        <v>0</v>
      </c>
      <c r="R801" s="13" t="n">
        <f aca="false">F801*'WRPC data'!AH799</f>
        <v>0</v>
      </c>
      <c r="S801" s="13" t="n">
        <f aca="false">G801*'WRPC data'!AH799</f>
        <v>0</v>
      </c>
      <c r="T801" s="13" t="n">
        <f aca="false">H801*'WRPC data'!AH799</f>
        <v>0</v>
      </c>
      <c r="U801" s="13" t="n">
        <f aca="false">I801*'WRPC data'!AH799</f>
        <v>0</v>
      </c>
      <c r="V801" s="13" t="n">
        <f aca="false">J801*'WRPC data'!AH799</f>
        <v>0</v>
      </c>
      <c r="W801" s="13" t="n">
        <f aca="false">K801*'WRPC data'!AH799</f>
        <v>0</v>
      </c>
      <c r="X801" s="13" t="n">
        <f aca="false">L801*'WRPC data'!AH799</f>
        <v>0</v>
      </c>
      <c r="Y801" s="13" t="n">
        <f aca="false">M801*'WRPC data'!AH799</f>
        <v>0</v>
      </c>
      <c r="AA801" s="13" t="n">
        <f aca="false">O801+P801+Q801+R801+S801+T801+U801+V801+W801+X801+Y801</f>
        <v>0</v>
      </c>
      <c r="AB801" s="13"/>
      <c r="AC801" s="6" t="n">
        <f aca="false">'WRPC data'!AI799</f>
        <v>0</v>
      </c>
    </row>
    <row r="802" customFormat="false" ht="10.5" hidden="false" customHeight="false" outlineLevel="0" collapsed="false">
      <c r="A802" s="12" t="n">
        <f aca="false">'WRPC data'!A800</f>
        <v>41161</v>
      </c>
      <c r="B802" s="0" t="n">
        <f aca="false">'WRPC data'!B800</f>
        <v>31</v>
      </c>
      <c r="C802" s="0" t="n">
        <v>0.0790866137301942</v>
      </c>
      <c r="D802" s="0" t="s">
        <v>49</v>
      </c>
      <c r="E802" s="0" t="n">
        <v>0.920528225362104</v>
      </c>
      <c r="F802" s="0" t="s">
        <v>49</v>
      </c>
      <c r="G802" s="0" t="s">
        <v>49</v>
      </c>
      <c r="H802" s="0" t="s">
        <v>49</v>
      </c>
      <c r="I802" s="0" t="s">
        <v>49</v>
      </c>
      <c r="J802" s="0" t="s">
        <v>49</v>
      </c>
      <c r="K802" s="0" t="n">
        <v>0.000385160907701445</v>
      </c>
      <c r="L802" s="0" t="s">
        <v>49</v>
      </c>
      <c r="M802" s="0" t="s">
        <v>49</v>
      </c>
      <c r="O802" s="13" t="n">
        <f aca="false">C802*'WRPC data'!AH800</f>
        <v>0</v>
      </c>
      <c r="P802" s="13" t="n">
        <f aca="false">D802*'WRPC data'!AH800</f>
        <v>0</v>
      </c>
      <c r="Q802" s="13" t="n">
        <f aca="false">E802*'WRPC data'!AH800</f>
        <v>0</v>
      </c>
      <c r="R802" s="13" t="n">
        <f aca="false">F802*'WRPC data'!AH800</f>
        <v>0</v>
      </c>
      <c r="S802" s="13" t="n">
        <f aca="false">G802*'WRPC data'!AH800</f>
        <v>0</v>
      </c>
      <c r="T802" s="13" t="n">
        <f aca="false">H802*'WRPC data'!AH800</f>
        <v>0</v>
      </c>
      <c r="U802" s="13" t="n">
        <f aca="false">I802*'WRPC data'!AH800</f>
        <v>0</v>
      </c>
      <c r="V802" s="13" t="n">
        <f aca="false">J802*'WRPC data'!AH800</f>
        <v>0</v>
      </c>
      <c r="W802" s="13" t="n">
        <f aca="false">K802*'WRPC data'!AH800</f>
        <v>0</v>
      </c>
      <c r="X802" s="13" t="n">
        <f aca="false">L802*'WRPC data'!AH800</f>
        <v>0</v>
      </c>
      <c r="Y802" s="13" t="n">
        <f aca="false">M802*'WRPC data'!AH800</f>
        <v>0</v>
      </c>
      <c r="AA802" s="13" t="n">
        <f aca="false">O802+P802+Q802+R802+S802+T802+U802+V802+W802+X802+Y802</f>
        <v>0</v>
      </c>
      <c r="AB802" s="13"/>
      <c r="AC802" s="6" t="n">
        <f aca="false">'WRPC data'!AI800</f>
        <v>0</v>
      </c>
    </row>
    <row r="803" customFormat="false" ht="10.5" hidden="false" customHeight="false" outlineLevel="0" collapsed="false">
      <c r="A803" s="12" t="n">
        <f aca="false">'WRPC data'!A801</f>
        <v>41161</v>
      </c>
      <c r="B803" s="0" t="n">
        <f aca="false">'WRPC data'!B801</f>
        <v>32</v>
      </c>
      <c r="C803" s="0" t="n">
        <v>0.0719345418835186</v>
      </c>
      <c r="D803" s="0" t="s">
        <v>49</v>
      </c>
      <c r="E803" s="0" t="n">
        <v>0.918788469627728</v>
      </c>
      <c r="F803" s="0" t="s">
        <v>49</v>
      </c>
      <c r="G803" s="0" t="s">
        <v>49</v>
      </c>
      <c r="H803" s="0" t="s">
        <v>49</v>
      </c>
      <c r="I803" s="0" t="s">
        <v>49</v>
      </c>
      <c r="J803" s="0" t="s">
        <v>49</v>
      </c>
      <c r="K803" s="0" t="n">
        <v>0.000328971223005447</v>
      </c>
      <c r="L803" s="0" t="n">
        <v>0.00894801726574816</v>
      </c>
      <c r="M803" s="0" t="s">
        <v>49</v>
      </c>
      <c r="O803" s="13" t="n">
        <f aca="false">C803*'WRPC data'!AH801</f>
        <v>0</v>
      </c>
      <c r="P803" s="13" t="n">
        <f aca="false">D803*'WRPC data'!AH801</f>
        <v>0</v>
      </c>
      <c r="Q803" s="13" t="n">
        <f aca="false">E803*'WRPC data'!AH801</f>
        <v>0</v>
      </c>
      <c r="R803" s="13" t="n">
        <f aca="false">F803*'WRPC data'!AH801</f>
        <v>0</v>
      </c>
      <c r="S803" s="13" t="n">
        <f aca="false">G803*'WRPC data'!AH801</f>
        <v>0</v>
      </c>
      <c r="T803" s="13" t="n">
        <f aca="false">H803*'WRPC data'!AH801</f>
        <v>0</v>
      </c>
      <c r="U803" s="13" t="n">
        <f aca="false">I803*'WRPC data'!AH801</f>
        <v>0</v>
      </c>
      <c r="V803" s="13" t="n">
        <f aca="false">J803*'WRPC data'!AH801</f>
        <v>0</v>
      </c>
      <c r="W803" s="13" t="n">
        <f aca="false">K803*'WRPC data'!AH801</f>
        <v>0</v>
      </c>
      <c r="X803" s="13" t="n">
        <f aca="false">L803*'WRPC data'!AH801</f>
        <v>0</v>
      </c>
      <c r="Y803" s="13" t="n">
        <f aca="false">M803*'WRPC data'!AH801</f>
        <v>0</v>
      </c>
      <c r="AA803" s="13" t="n">
        <f aca="false">O803+P803+Q803+R803+S803+T803+U803+V803+W803+X803+Y803</f>
        <v>0</v>
      </c>
      <c r="AB803" s="13"/>
      <c r="AC803" s="6" t="n">
        <f aca="false">'WRPC data'!AI801</f>
        <v>0</v>
      </c>
    </row>
    <row r="804" customFormat="false" ht="10.5" hidden="false" customHeight="false" outlineLevel="0" collapsed="false">
      <c r="A804" s="12" t="n">
        <f aca="false">'WRPC data'!A802</f>
        <v>41161</v>
      </c>
      <c r="B804" s="0" t="n">
        <f aca="false">'WRPC data'!B802</f>
        <v>33</v>
      </c>
      <c r="C804" s="0" t="n">
        <v>0.0887226967729864</v>
      </c>
      <c r="D804" s="0" t="s">
        <v>49</v>
      </c>
      <c r="E804" s="0" t="n">
        <v>0.910497697783617</v>
      </c>
      <c r="F804" s="0" t="s">
        <v>49</v>
      </c>
      <c r="G804" s="0" t="s">
        <v>49</v>
      </c>
      <c r="H804" s="0" t="s">
        <v>49</v>
      </c>
      <c r="I804" s="0" t="s">
        <v>49</v>
      </c>
      <c r="J804" s="0" t="s">
        <v>49</v>
      </c>
      <c r="K804" s="0" t="n">
        <v>0.000389802721698414</v>
      </c>
      <c r="L804" s="0" t="n">
        <v>0.000389802721698414</v>
      </c>
      <c r="M804" s="0" t="s">
        <v>49</v>
      </c>
      <c r="O804" s="13" t="n">
        <f aca="false">C804*'WRPC data'!AH802</f>
        <v>0</v>
      </c>
      <c r="P804" s="13" t="n">
        <f aca="false">D804*'WRPC data'!AH802</f>
        <v>0</v>
      </c>
      <c r="Q804" s="13" t="n">
        <f aca="false">E804*'WRPC data'!AH802</f>
        <v>0</v>
      </c>
      <c r="R804" s="13" t="n">
        <f aca="false">F804*'WRPC data'!AH802</f>
        <v>0</v>
      </c>
      <c r="S804" s="13" t="n">
        <f aca="false">G804*'WRPC data'!AH802</f>
        <v>0</v>
      </c>
      <c r="T804" s="13" t="n">
        <f aca="false">H804*'WRPC data'!AH802</f>
        <v>0</v>
      </c>
      <c r="U804" s="13" t="n">
        <f aca="false">I804*'WRPC data'!AH802</f>
        <v>0</v>
      </c>
      <c r="V804" s="13" t="n">
        <f aca="false">J804*'WRPC data'!AH802</f>
        <v>0</v>
      </c>
      <c r="W804" s="13" t="n">
        <f aca="false">K804*'WRPC data'!AH802</f>
        <v>0</v>
      </c>
      <c r="X804" s="13" t="n">
        <f aca="false">L804*'WRPC data'!AH802</f>
        <v>0</v>
      </c>
      <c r="Y804" s="13" t="n">
        <f aca="false">M804*'WRPC data'!AH802</f>
        <v>0</v>
      </c>
      <c r="AA804" s="13" t="n">
        <f aca="false">O804+P804+Q804+R804+S804+T804+U804+V804+W804+X804+Y804</f>
        <v>0</v>
      </c>
      <c r="AB804" s="13"/>
      <c r="AC804" s="6" t="n">
        <f aca="false">'WRPC data'!AI802</f>
        <v>0</v>
      </c>
    </row>
    <row r="805" customFormat="false" ht="10.5" hidden="false" customHeight="false" outlineLevel="0" collapsed="false">
      <c r="A805" s="12" t="n">
        <f aca="false">'WRPC data'!A803</f>
        <v>41161</v>
      </c>
      <c r="B805" s="0" t="n">
        <f aca="false">'WRPC data'!B803</f>
        <v>34</v>
      </c>
      <c r="C805" s="0" t="n">
        <v>0.099709492923658</v>
      </c>
      <c r="D805" s="0" t="s">
        <v>49</v>
      </c>
      <c r="E805" s="0" t="n">
        <v>0.882564889651778</v>
      </c>
      <c r="F805" s="0" t="s">
        <v>49</v>
      </c>
      <c r="G805" s="0" t="s">
        <v>49</v>
      </c>
      <c r="H805" s="0" t="s">
        <v>49</v>
      </c>
      <c r="I805" s="0" t="s">
        <v>49</v>
      </c>
      <c r="J805" s="0" t="s">
        <v>49</v>
      </c>
      <c r="K805" s="0" t="n">
        <v>0.00275731826604322</v>
      </c>
      <c r="L805" s="0" t="n">
        <v>0.0149682991585203</v>
      </c>
      <c r="M805" s="0" t="s">
        <v>49</v>
      </c>
      <c r="O805" s="13" t="n">
        <f aca="false">C805*'WRPC data'!AH803</f>
        <v>0</v>
      </c>
      <c r="P805" s="13" t="n">
        <f aca="false">D805*'WRPC data'!AH803</f>
        <v>0</v>
      </c>
      <c r="Q805" s="13" t="n">
        <f aca="false">E805*'WRPC data'!AH803</f>
        <v>0</v>
      </c>
      <c r="R805" s="13" t="n">
        <f aca="false">F805*'WRPC data'!AH803</f>
        <v>0</v>
      </c>
      <c r="S805" s="13" t="n">
        <f aca="false">G805*'WRPC data'!AH803</f>
        <v>0</v>
      </c>
      <c r="T805" s="13" t="n">
        <f aca="false">H805*'WRPC data'!AH803</f>
        <v>0</v>
      </c>
      <c r="U805" s="13" t="n">
        <f aca="false">I805*'WRPC data'!AH803</f>
        <v>0</v>
      </c>
      <c r="V805" s="13" t="n">
        <f aca="false">J805*'WRPC data'!AH803</f>
        <v>0</v>
      </c>
      <c r="W805" s="13" t="n">
        <f aca="false">K805*'WRPC data'!AH803</f>
        <v>0</v>
      </c>
      <c r="X805" s="13" t="n">
        <f aca="false">L805*'WRPC data'!AH803</f>
        <v>0</v>
      </c>
      <c r="Y805" s="13" t="n">
        <f aca="false">M805*'WRPC data'!AH803</f>
        <v>0</v>
      </c>
      <c r="AA805" s="13" t="n">
        <f aca="false">O805+P805+Q805+R805+S805+T805+U805+V805+W805+X805+Y805</f>
        <v>0</v>
      </c>
      <c r="AB805" s="13"/>
      <c r="AC805" s="6" t="n">
        <f aca="false">'WRPC data'!AI803</f>
        <v>0</v>
      </c>
    </row>
    <row r="806" customFormat="false" ht="10.5" hidden="false" customHeight="false" outlineLevel="0" collapsed="false">
      <c r="A806" s="12" t="n">
        <f aca="false">'WRPC data'!A804</f>
        <v>41161</v>
      </c>
      <c r="B806" s="0" t="n">
        <f aca="false">'WRPC data'!B804</f>
        <v>35</v>
      </c>
      <c r="C806" s="0" t="n">
        <v>0.504384359309143</v>
      </c>
      <c r="D806" s="0" t="s">
        <v>49</v>
      </c>
      <c r="E806" s="0" t="n">
        <v>0.478307877645464</v>
      </c>
      <c r="F806" s="0" t="s">
        <v>49</v>
      </c>
      <c r="G806" s="0" t="s">
        <v>49</v>
      </c>
      <c r="H806" s="0" t="s">
        <v>49</v>
      </c>
      <c r="I806" s="0" t="s">
        <v>49</v>
      </c>
      <c r="J806" s="0" t="s">
        <v>49</v>
      </c>
      <c r="K806" s="0" t="n">
        <v>0.0173077630453933</v>
      </c>
      <c r="L806" s="0" t="s">
        <v>49</v>
      </c>
      <c r="M806" s="0" t="s">
        <v>49</v>
      </c>
      <c r="O806" s="13" t="n">
        <f aca="false">C806*'WRPC data'!AH804</f>
        <v>0</v>
      </c>
      <c r="P806" s="13" t="n">
        <f aca="false">D806*'WRPC data'!AH804</f>
        <v>0</v>
      </c>
      <c r="Q806" s="13" t="n">
        <f aca="false">E806*'WRPC data'!AH804</f>
        <v>0</v>
      </c>
      <c r="R806" s="13" t="n">
        <f aca="false">F806*'WRPC data'!AH804</f>
        <v>0</v>
      </c>
      <c r="S806" s="13" t="n">
        <f aca="false">G806*'WRPC data'!AH804</f>
        <v>0</v>
      </c>
      <c r="T806" s="13" t="n">
        <f aca="false">H806*'WRPC data'!AH804</f>
        <v>0</v>
      </c>
      <c r="U806" s="13" t="n">
        <f aca="false">I806*'WRPC data'!AH804</f>
        <v>0</v>
      </c>
      <c r="V806" s="13" t="n">
        <f aca="false">J806*'WRPC data'!AH804</f>
        <v>0</v>
      </c>
      <c r="W806" s="13" t="n">
        <f aca="false">K806*'WRPC data'!AH804</f>
        <v>0</v>
      </c>
      <c r="X806" s="13" t="n">
        <f aca="false">L806*'WRPC data'!AH804</f>
        <v>0</v>
      </c>
      <c r="Y806" s="13" t="n">
        <f aca="false">M806*'WRPC data'!AH804</f>
        <v>0</v>
      </c>
      <c r="AA806" s="13" t="n">
        <f aca="false">O806+P806+Q806+R806+S806+T806+U806+V806+W806+X806+Y806</f>
        <v>0</v>
      </c>
      <c r="AB806" s="13"/>
      <c r="AC806" s="6" t="n">
        <f aca="false">'WRPC data'!AI804</f>
        <v>0</v>
      </c>
    </row>
    <row r="807" customFormat="false" ht="10.5" hidden="false" customHeight="false" outlineLevel="0" collapsed="false">
      <c r="A807" s="12" t="n">
        <f aca="false">'WRPC data'!A805</f>
        <v>41161</v>
      </c>
      <c r="B807" s="0" t="n">
        <f aca="false">'WRPC data'!B805</f>
        <v>36</v>
      </c>
      <c r="C807" s="0" t="n">
        <v>0.328369569434786</v>
      </c>
      <c r="D807" s="0" t="s">
        <v>49</v>
      </c>
      <c r="E807" s="0" t="n">
        <v>0.669862281989887</v>
      </c>
      <c r="F807" s="0" t="s">
        <v>49</v>
      </c>
      <c r="G807" s="0" t="s">
        <v>49</v>
      </c>
      <c r="H807" s="0" t="s">
        <v>49</v>
      </c>
      <c r="I807" s="0" t="s">
        <v>49</v>
      </c>
      <c r="J807" s="0" t="s">
        <v>49</v>
      </c>
      <c r="K807" s="0" t="n">
        <v>0.0017681485753266</v>
      </c>
      <c r="L807" s="0" t="s">
        <v>49</v>
      </c>
      <c r="M807" s="0" t="s">
        <v>49</v>
      </c>
      <c r="O807" s="13" t="n">
        <f aca="false">C807*'WRPC data'!AH805</f>
        <v>0</v>
      </c>
      <c r="P807" s="13" t="n">
        <f aca="false">D807*'WRPC data'!AH805</f>
        <v>0</v>
      </c>
      <c r="Q807" s="13" t="n">
        <f aca="false">E807*'WRPC data'!AH805</f>
        <v>0</v>
      </c>
      <c r="R807" s="13" t="n">
        <f aca="false">F807*'WRPC data'!AH805</f>
        <v>0</v>
      </c>
      <c r="S807" s="13" t="n">
        <f aca="false">G807*'WRPC data'!AH805</f>
        <v>0</v>
      </c>
      <c r="T807" s="13" t="n">
        <f aca="false">H807*'WRPC data'!AH805</f>
        <v>0</v>
      </c>
      <c r="U807" s="13" t="n">
        <f aca="false">I807*'WRPC data'!AH805</f>
        <v>0</v>
      </c>
      <c r="V807" s="13" t="n">
        <f aca="false">J807*'WRPC data'!AH805</f>
        <v>0</v>
      </c>
      <c r="W807" s="13" t="n">
        <f aca="false">K807*'WRPC data'!AH805</f>
        <v>0</v>
      </c>
      <c r="X807" s="13" t="n">
        <f aca="false">L807*'WRPC data'!AH805</f>
        <v>0</v>
      </c>
      <c r="Y807" s="13" t="n">
        <f aca="false">M807*'WRPC data'!AH805</f>
        <v>0</v>
      </c>
      <c r="AA807" s="13" t="n">
        <f aca="false">O807+P807+Q807+R807+S807+T807+U807+V807+W807+X807+Y807</f>
        <v>0</v>
      </c>
      <c r="AB807" s="13"/>
      <c r="AC807" s="6" t="n">
        <f aca="false">'WRPC data'!AI805</f>
        <v>0</v>
      </c>
    </row>
    <row r="808" customFormat="false" ht="10.5" hidden="false" customHeight="false" outlineLevel="0" collapsed="false">
      <c r="A808" s="12" t="n">
        <f aca="false">'WRPC data'!A806</f>
        <v>41161</v>
      </c>
      <c r="B808" s="0" t="n">
        <f aca="false">'WRPC data'!B806</f>
        <v>37</v>
      </c>
      <c r="C808" s="0" t="n">
        <v>0.16648158787312</v>
      </c>
      <c r="D808" s="0" t="s">
        <v>49</v>
      </c>
      <c r="E808" s="0" t="n">
        <v>0.830815656811312</v>
      </c>
      <c r="F808" s="0" t="s">
        <v>49</v>
      </c>
      <c r="G808" s="0" t="s">
        <v>49</v>
      </c>
      <c r="H808" s="0" t="s">
        <v>49</v>
      </c>
      <c r="I808" s="0" t="s">
        <v>49</v>
      </c>
      <c r="J808" s="0" t="s">
        <v>49</v>
      </c>
      <c r="K808" s="0" t="n">
        <v>0.00270275531556856</v>
      </c>
      <c r="L808" s="0" t="s">
        <v>49</v>
      </c>
      <c r="M808" s="0" t="s">
        <v>49</v>
      </c>
      <c r="O808" s="13" t="n">
        <f aca="false">C808*'WRPC data'!AH806</f>
        <v>0</v>
      </c>
      <c r="P808" s="13" t="n">
        <f aca="false">D808*'WRPC data'!AH806</f>
        <v>0</v>
      </c>
      <c r="Q808" s="13" t="n">
        <f aca="false">E808*'WRPC data'!AH806</f>
        <v>0</v>
      </c>
      <c r="R808" s="13" t="n">
        <f aca="false">F808*'WRPC data'!AH806</f>
        <v>0</v>
      </c>
      <c r="S808" s="13" t="n">
        <f aca="false">G808*'WRPC data'!AH806</f>
        <v>0</v>
      </c>
      <c r="T808" s="13" t="n">
        <f aca="false">H808*'WRPC data'!AH806</f>
        <v>0</v>
      </c>
      <c r="U808" s="13" t="n">
        <f aca="false">I808*'WRPC data'!AH806</f>
        <v>0</v>
      </c>
      <c r="V808" s="13" t="n">
        <f aca="false">J808*'WRPC data'!AH806</f>
        <v>0</v>
      </c>
      <c r="W808" s="13" t="n">
        <f aca="false">K808*'WRPC data'!AH806</f>
        <v>0</v>
      </c>
      <c r="X808" s="13" t="n">
        <f aca="false">L808*'WRPC data'!AH806</f>
        <v>0</v>
      </c>
      <c r="Y808" s="13" t="n">
        <f aca="false">M808*'WRPC data'!AH806</f>
        <v>0</v>
      </c>
      <c r="AA808" s="13" t="n">
        <f aca="false">O808+P808+Q808+R808+S808+T808+U808+V808+W808+X808+Y808</f>
        <v>0</v>
      </c>
      <c r="AB808" s="13"/>
      <c r="AC808" s="6" t="n">
        <f aca="false">'WRPC data'!AI806</f>
        <v>0</v>
      </c>
    </row>
    <row r="809" customFormat="false" ht="10.5" hidden="false" customHeight="false" outlineLevel="0" collapsed="false">
      <c r="A809" s="12" t="n">
        <f aca="false">'WRPC data'!A807</f>
        <v>41161</v>
      </c>
      <c r="B809" s="0" t="n">
        <f aca="false">'WRPC data'!B807</f>
        <v>38</v>
      </c>
      <c r="C809" s="0" t="n">
        <v>0.101737137520309</v>
      </c>
      <c r="D809" s="0" t="s">
        <v>49</v>
      </c>
      <c r="E809" s="0" t="n">
        <v>0.896464918966272</v>
      </c>
      <c r="F809" s="0" t="s">
        <v>49</v>
      </c>
      <c r="G809" s="0" t="s">
        <v>49</v>
      </c>
      <c r="H809" s="0" t="s">
        <v>49</v>
      </c>
      <c r="I809" s="0" t="s">
        <v>49</v>
      </c>
      <c r="J809" s="0" t="s">
        <v>49</v>
      </c>
      <c r="K809" s="0" t="n">
        <v>0.00179794351341826</v>
      </c>
      <c r="L809" s="0" t="s">
        <v>49</v>
      </c>
      <c r="M809" s="0" t="s">
        <v>49</v>
      </c>
      <c r="O809" s="13" t="n">
        <f aca="false">C809*'WRPC data'!AH807</f>
        <v>0</v>
      </c>
      <c r="P809" s="13" t="n">
        <f aca="false">D809*'WRPC data'!AH807</f>
        <v>0</v>
      </c>
      <c r="Q809" s="13" t="n">
        <f aca="false">E809*'WRPC data'!AH807</f>
        <v>0</v>
      </c>
      <c r="R809" s="13" t="n">
        <f aca="false">F809*'WRPC data'!AH807</f>
        <v>0</v>
      </c>
      <c r="S809" s="13" t="n">
        <f aca="false">G809*'WRPC data'!AH807</f>
        <v>0</v>
      </c>
      <c r="T809" s="13" t="n">
        <f aca="false">H809*'WRPC data'!AH807</f>
        <v>0</v>
      </c>
      <c r="U809" s="13" t="n">
        <f aca="false">I809*'WRPC data'!AH807</f>
        <v>0</v>
      </c>
      <c r="V809" s="13" t="n">
        <f aca="false">J809*'WRPC data'!AH807</f>
        <v>0</v>
      </c>
      <c r="W809" s="13" t="n">
        <f aca="false">K809*'WRPC data'!AH807</f>
        <v>0</v>
      </c>
      <c r="X809" s="13" t="n">
        <f aca="false">L809*'WRPC data'!AH807</f>
        <v>0</v>
      </c>
      <c r="Y809" s="13" t="n">
        <f aca="false">M809*'WRPC data'!AH807</f>
        <v>0</v>
      </c>
      <c r="AA809" s="13" t="n">
        <f aca="false">O809+P809+Q809+R809+S809+T809+U809+V809+W809+X809+Y809</f>
        <v>0</v>
      </c>
      <c r="AB809" s="13"/>
      <c r="AC809" s="6" t="n">
        <f aca="false">'WRPC data'!AI807</f>
        <v>0</v>
      </c>
    </row>
    <row r="810" customFormat="false" ht="10.5" hidden="false" customHeight="false" outlineLevel="0" collapsed="false">
      <c r="A810" s="12" t="n">
        <f aca="false">'WRPC data'!A808</f>
        <v>41161</v>
      </c>
      <c r="B810" s="0" t="n">
        <f aca="false">'WRPC data'!B808</f>
        <v>39</v>
      </c>
      <c r="C810" s="0" t="n">
        <v>0.0935506442766075</v>
      </c>
      <c r="D810" s="0" t="s">
        <v>49</v>
      </c>
      <c r="E810" s="0" t="n">
        <v>0.904692875124829</v>
      </c>
      <c r="F810" s="0" t="s">
        <v>49</v>
      </c>
      <c r="G810" s="0" t="s">
        <v>49</v>
      </c>
      <c r="H810" s="0" t="s">
        <v>49</v>
      </c>
      <c r="I810" s="0" t="s">
        <v>49</v>
      </c>
      <c r="J810" s="0" t="s">
        <v>49</v>
      </c>
      <c r="K810" s="0" t="n">
        <v>0.00175648059856321</v>
      </c>
      <c r="L810" s="0" t="s">
        <v>49</v>
      </c>
      <c r="M810" s="0" t="s">
        <v>49</v>
      </c>
      <c r="O810" s="13" t="n">
        <f aca="false">C810*'WRPC data'!AH808</f>
        <v>0</v>
      </c>
      <c r="P810" s="13" t="n">
        <f aca="false">D810*'WRPC data'!AH808</f>
        <v>0</v>
      </c>
      <c r="Q810" s="13" t="n">
        <f aca="false">E810*'WRPC data'!AH808</f>
        <v>0</v>
      </c>
      <c r="R810" s="13" t="n">
        <f aca="false">F810*'WRPC data'!AH808</f>
        <v>0</v>
      </c>
      <c r="S810" s="13" t="n">
        <f aca="false">G810*'WRPC data'!AH808</f>
        <v>0</v>
      </c>
      <c r="T810" s="13" t="n">
        <f aca="false">H810*'WRPC data'!AH808</f>
        <v>0</v>
      </c>
      <c r="U810" s="13" t="n">
        <f aca="false">I810*'WRPC data'!AH808</f>
        <v>0</v>
      </c>
      <c r="V810" s="13" t="n">
        <f aca="false">J810*'WRPC data'!AH808</f>
        <v>0</v>
      </c>
      <c r="W810" s="13" t="n">
        <f aca="false">K810*'WRPC data'!AH808</f>
        <v>0</v>
      </c>
      <c r="X810" s="13" t="n">
        <f aca="false">L810*'WRPC data'!AH808</f>
        <v>0</v>
      </c>
      <c r="Y810" s="13" t="n">
        <f aca="false">M810*'WRPC data'!AH808</f>
        <v>0</v>
      </c>
      <c r="AA810" s="13" t="n">
        <f aca="false">O810+P810+Q810+R810+S810+T810+U810+V810+W810+X810+Y810</f>
        <v>0</v>
      </c>
      <c r="AB810" s="13"/>
      <c r="AC810" s="6" t="n">
        <f aca="false">'WRPC data'!AI808</f>
        <v>0</v>
      </c>
    </row>
    <row r="811" customFormat="false" ht="10.5" hidden="false" customHeight="false" outlineLevel="0" collapsed="false">
      <c r="A811" s="12" t="n">
        <f aca="false">'WRPC data'!A809</f>
        <v>41161</v>
      </c>
      <c r="B811" s="0" t="n">
        <f aca="false">'WRPC data'!B809</f>
        <v>40</v>
      </c>
      <c r="C811" s="0" t="n">
        <v>0.0934325730272056</v>
      </c>
      <c r="D811" s="0" t="s">
        <v>49</v>
      </c>
      <c r="E811" s="0" t="n">
        <v>0.904829673805496</v>
      </c>
      <c r="F811" s="0" t="s">
        <v>49</v>
      </c>
      <c r="G811" s="0" t="s">
        <v>49</v>
      </c>
      <c r="H811" s="0" t="s">
        <v>49</v>
      </c>
      <c r="I811" s="0" t="s">
        <v>49</v>
      </c>
      <c r="J811" s="0" t="s">
        <v>49</v>
      </c>
      <c r="K811" s="0" t="n">
        <v>0.0017377531672985</v>
      </c>
      <c r="L811" s="0" t="s">
        <v>49</v>
      </c>
      <c r="M811" s="0" t="s">
        <v>49</v>
      </c>
      <c r="O811" s="13" t="n">
        <f aca="false">C811*'WRPC data'!AH809</f>
        <v>0</v>
      </c>
      <c r="P811" s="13" t="n">
        <f aca="false">D811*'WRPC data'!AH809</f>
        <v>0</v>
      </c>
      <c r="Q811" s="13" t="n">
        <f aca="false">E811*'WRPC data'!AH809</f>
        <v>0</v>
      </c>
      <c r="R811" s="13" t="n">
        <f aca="false">F811*'WRPC data'!AH809</f>
        <v>0</v>
      </c>
      <c r="S811" s="13" t="n">
        <f aca="false">G811*'WRPC data'!AH809</f>
        <v>0</v>
      </c>
      <c r="T811" s="13" t="n">
        <f aca="false">H811*'WRPC data'!AH809</f>
        <v>0</v>
      </c>
      <c r="U811" s="13" t="n">
        <f aca="false">I811*'WRPC data'!AH809</f>
        <v>0</v>
      </c>
      <c r="V811" s="13" t="n">
        <f aca="false">J811*'WRPC data'!AH809</f>
        <v>0</v>
      </c>
      <c r="W811" s="13" t="n">
        <f aca="false">K811*'WRPC data'!AH809</f>
        <v>0</v>
      </c>
      <c r="X811" s="13" t="n">
        <f aca="false">L811*'WRPC data'!AH809</f>
        <v>0</v>
      </c>
      <c r="Y811" s="13" t="n">
        <f aca="false">M811*'WRPC data'!AH809</f>
        <v>0</v>
      </c>
      <c r="AA811" s="13" t="n">
        <f aca="false">O811+P811+Q811+R811+S811+T811+U811+V811+W811+X811+Y811</f>
        <v>0</v>
      </c>
      <c r="AB811" s="13"/>
      <c r="AC811" s="6" t="n">
        <f aca="false">'WRPC data'!AI809</f>
        <v>0</v>
      </c>
    </row>
    <row r="812" customFormat="false" ht="10.5" hidden="false" customHeight="false" outlineLevel="0" collapsed="false">
      <c r="A812" s="12" t="n">
        <f aca="false">'WRPC data'!A810</f>
        <v>41161</v>
      </c>
      <c r="B812" s="0" t="n">
        <f aca="false">'WRPC data'!B810</f>
        <v>41</v>
      </c>
      <c r="C812" s="0" t="n">
        <v>0.107430614525854</v>
      </c>
      <c r="D812" s="0" t="s">
        <v>49</v>
      </c>
      <c r="E812" s="0" t="n">
        <v>0.891150402485973</v>
      </c>
      <c r="F812" s="0" t="s">
        <v>49</v>
      </c>
      <c r="G812" s="0" t="s">
        <v>49</v>
      </c>
      <c r="H812" s="0" t="s">
        <v>49</v>
      </c>
      <c r="I812" s="0" t="s">
        <v>49</v>
      </c>
      <c r="J812" s="0" t="s">
        <v>49</v>
      </c>
      <c r="K812" s="0" t="n">
        <v>0.00141898298817227</v>
      </c>
      <c r="L812" s="0" t="s">
        <v>49</v>
      </c>
      <c r="M812" s="0" t="s">
        <v>49</v>
      </c>
      <c r="O812" s="13" t="n">
        <f aca="false">C812*'WRPC data'!AH810</f>
        <v>0</v>
      </c>
      <c r="P812" s="13" t="n">
        <f aca="false">D812*'WRPC data'!AH810</f>
        <v>0</v>
      </c>
      <c r="Q812" s="13" t="n">
        <f aca="false">E812*'WRPC data'!AH810</f>
        <v>0</v>
      </c>
      <c r="R812" s="13" t="n">
        <f aca="false">F812*'WRPC data'!AH810</f>
        <v>0</v>
      </c>
      <c r="S812" s="13" t="n">
        <f aca="false">G812*'WRPC data'!AH810</f>
        <v>0</v>
      </c>
      <c r="T812" s="13" t="n">
        <f aca="false">H812*'WRPC data'!AH810</f>
        <v>0</v>
      </c>
      <c r="U812" s="13" t="n">
        <f aca="false">I812*'WRPC data'!AH810</f>
        <v>0</v>
      </c>
      <c r="V812" s="13" t="n">
        <f aca="false">J812*'WRPC data'!AH810</f>
        <v>0</v>
      </c>
      <c r="W812" s="13" t="n">
        <f aca="false">K812*'WRPC data'!AH810</f>
        <v>0</v>
      </c>
      <c r="X812" s="13" t="n">
        <f aca="false">L812*'WRPC data'!AH810</f>
        <v>0</v>
      </c>
      <c r="Y812" s="13" t="n">
        <f aca="false">M812*'WRPC data'!AH810</f>
        <v>0</v>
      </c>
      <c r="AA812" s="13" t="n">
        <f aca="false">O812+P812+Q812+R812+S812+T812+U812+V812+W812+X812+Y812</f>
        <v>0</v>
      </c>
      <c r="AB812" s="13"/>
      <c r="AC812" s="6" t="n">
        <f aca="false">'WRPC data'!AI810</f>
        <v>0</v>
      </c>
    </row>
    <row r="813" customFormat="false" ht="10.5" hidden="false" customHeight="false" outlineLevel="0" collapsed="false">
      <c r="A813" s="12" t="n">
        <f aca="false">'WRPC data'!A811</f>
        <v>41161</v>
      </c>
      <c r="B813" s="0" t="n">
        <f aca="false">'WRPC data'!B811</f>
        <v>42</v>
      </c>
      <c r="C813" s="0" t="n">
        <v>0.0835122868847185</v>
      </c>
      <c r="D813" s="0" t="s">
        <v>49</v>
      </c>
      <c r="E813" s="0" t="n">
        <v>0.914762626517258</v>
      </c>
      <c r="F813" s="0" t="s">
        <v>49</v>
      </c>
      <c r="G813" s="0" t="s">
        <v>49</v>
      </c>
      <c r="H813" s="0" t="s">
        <v>49</v>
      </c>
      <c r="I813" s="0" t="s">
        <v>49</v>
      </c>
      <c r="J813" s="0" t="s">
        <v>49</v>
      </c>
      <c r="K813" s="0" t="n">
        <v>0.00156826054365753</v>
      </c>
      <c r="L813" s="0" t="n">
        <v>0.000156826054365753</v>
      </c>
      <c r="M813" s="0" t="s">
        <v>49</v>
      </c>
      <c r="O813" s="13" t="n">
        <f aca="false">C813*'WRPC data'!AH811</f>
        <v>0</v>
      </c>
      <c r="P813" s="13" t="n">
        <f aca="false">D813*'WRPC data'!AH811</f>
        <v>0</v>
      </c>
      <c r="Q813" s="13" t="n">
        <f aca="false">E813*'WRPC data'!AH811</f>
        <v>0</v>
      </c>
      <c r="R813" s="13" t="n">
        <f aca="false">F813*'WRPC data'!AH811</f>
        <v>0</v>
      </c>
      <c r="S813" s="13" t="n">
        <f aca="false">G813*'WRPC data'!AH811</f>
        <v>0</v>
      </c>
      <c r="T813" s="13" t="n">
        <f aca="false">H813*'WRPC data'!AH811</f>
        <v>0</v>
      </c>
      <c r="U813" s="13" t="n">
        <f aca="false">I813*'WRPC data'!AH811</f>
        <v>0</v>
      </c>
      <c r="V813" s="13" t="n">
        <f aca="false">J813*'WRPC data'!AH811</f>
        <v>0</v>
      </c>
      <c r="W813" s="13" t="n">
        <f aca="false">K813*'WRPC data'!AH811</f>
        <v>0</v>
      </c>
      <c r="X813" s="13" t="n">
        <f aca="false">L813*'WRPC data'!AH811</f>
        <v>0</v>
      </c>
      <c r="Y813" s="13" t="n">
        <f aca="false">M813*'WRPC data'!AH811</f>
        <v>0</v>
      </c>
      <c r="AA813" s="13" t="n">
        <f aca="false">O813+P813+Q813+R813+S813+T813+U813+V813+W813+X813+Y813</f>
        <v>0</v>
      </c>
      <c r="AB813" s="13"/>
      <c r="AC813" s="6" t="n">
        <f aca="false">'WRPC data'!AI811</f>
        <v>0</v>
      </c>
    </row>
    <row r="814" customFormat="false" ht="10.5" hidden="false" customHeight="false" outlineLevel="0" collapsed="false">
      <c r="A814" s="12" t="n">
        <f aca="false">'WRPC data'!A812</f>
        <v>41161</v>
      </c>
      <c r="B814" s="0" t="n">
        <f aca="false">'WRPC data'!B812</f>
        <v>43</v>
      </c>
      <c r="C814" s="0" t="n">
        <v>0.157079691003747</v>
      </c>
      <c r="D814" s="0" t="s">
        <v>49</v>
      </c>
      <c r="E814" s="0" t="n">
        <v>0.831999199674538</v>
      </c>
      <c r="F814" s="0" t="s">
        <v>49</v>
      </c>
      <c r="G814" s="0" t="s">
        <v>49</v>
      </c>
      <c r="H814" s="0" t="s">
        <v>49</v>
      </c>
      <c r="I814" s="0" t="s">
        <v>49</v>
      </c>
      <c r="J814" s="0" t="s">
        <v>49</v>
      </c>
      <c r="K814" s="0" t="n">
        <v>0.00246340811768009</v>
      </c>
      <c r="L814" s="0" t="n">
        <v>0.00845770120403499</v>
      </c>
      <c r="M814" s="0" t="s">
        <v>49</v>
      </c>
      <c r="O814" s="13" t="n">
        <f aca="false">C814*'WRPC data'!AH812</f>
        <v>0</v>
      </c>
      <c r="P814" s="13" t="n">
        <f aca="false">D814*'WRPC data'!AH812</f>
        <v>0</v>
      </c>
      <c r="Q814" s="13" t="n">
        <f aca="false">E814*'WRPC data'!AH812</f>
        <v>0</v>
      </c>
      <c r="R814" s="13" t="n">
        <f aca="false">F814*'WRPC data'!AH812</f>
        <v>0</v>
      </c>
      <c r="S814" s="13" t="n">
        <f aca="false">G814*'WRPC data'!AH812</f>
        <v>0</v>
      </c>
      <c r="T814" s="13" t="n">
        <f aca="false">H814*'WRPC data'!AH812</f>
        <v>0</v>
      </c>
      <c r="U814" s="13" t="n">
        <f aca="false">I814*'WRPC data'!AH812</f>
        <v>0</v>
      </c>
      <c r="V814" s="13" t="n">
        <f aca="false">J814*'WRPC data'!AH812</f>
        <v>0</v>
      </c>
      <c r="W814" s="13" t="n">
        <f aca="false">K814*'WRPC data'!AH812</f>
        <v>0</v>
      </c>
      <c r="X814" s="13" t="n">
        <f aca="false">L814*'WRPC data'!AH812</f>
        <v>0</v>
      </c>
      <c r="Y814" s="13" t="n">
        <f aca="false">M814*'WRPC data'!AH812</f>
        <v>0</v>
      </c>
      <c r="AA814" s="13" t="n">
        <f aca="false">O814+P814+Q814+R814+S814+T814+U814+V814+W814+X814+Y814</f>
        <v>0</v>
      </c>
      <c r="AB814" s="13"/>
      <c r="AC814" s="6" t="n">
        <f aca="false">'WRPC data'!AI812</f>
        <v>0</v>
      </c>
    </row>
    <row r="815" customFormat="false" ht="10.5" hidden="false" customHeight="false" outlineLevel="0" collapsed="false">
      <c r="A815" s="12" t="n">
        <f aca="false">'WRPC data'!A813</f>
        <v>41161</v>
      </c>
      <c r="B815" s="0" t="n">
        <f aca="false">'WRPC data'!B813</f>
        <v>44</v>
      </c>
      <c r="C815" s="0" t="n">
        <v>0.226724338906506</v>
      </c>
      <c r="D815" s="0" t="s">
        <v>49</v>
      </c>
      <c r="E815" s="0" t="n">
        <v>0.762947378488867</v>
      </c>
      <c r="F815" s="0" t="s">
        <v>49</v>
      </c>
      <c r="G815" s="0" t="s">
        <v>49</v>
      </c>
      <c r="H815" s="0" t="s">
        <v>49</v>
      </c>
      <c r="I815" s="0" t="s">
        <v>49</v>
      </c>
      <c r="J815" s="0" t="s">
        <v>49</v>
      </c>
      <c r="K815" s="0" t="n">
        <v>0.00234249708558552</v>
      </c>
      <c r="L815" s="0" t="n">
        <v>0.00798578551904154</v>
      </c>
      <c r="M815" s="0" t="s">
        <v>49</v>
      </c>
      <c r="O815" s="13" t="n">
        <f aca="false">C815*'WRPC data'!AH813</f>
        <v>0</v>
      </c>
      <c r="P815" s="13" t="n">
        <f aca="false">D815*'WRPC data'!AH813</f>
        <v>0</v>
      </c>
      <c r="Q815" s="13" t="n">
        <f aca="false">E815*'WRPC data'!AH813</f>
        <v>0</v>
      </c>
      <c r="R815" s="13" t="n">
        <f aca="false">F815*'WRPC data'!AH813</f>
        <v>0</v>
      </c>
      <c r="S815" s="13" t="n">
        <f aca="false">G815*'WRPC data'!AH813</f>
        <v>0</v>
      </c>
      <c r="T815" s="13" t="n">
        <f aca="false">H815*'WRPC data'!AH813</f>
        <v>0</v>
      </c>
      <c r="U815" s="13" t="n">
        <f aca="false">I815*'WRPC data'!AH813</f>
        <v>0</v>
      </c>
      <c r="V815" s="13" t="n">
        <f aca="false">J815*'WRPC data'!AH813</f>
        <v>0</v>
      </c>
      <c r="W815" s="13" t="n">
        <f aca="false">K815*'WRPC data'!AH813</f>
        <v>0</v>
      </c>
      <c r="X815" s="13" t="n">
        <f aca="false">L815*'WRPC data'!AH813</f>
        <v>0</v>
      </c>
      <c r="Y815" s="13" t="n">
        <f aca="false">M815*'WRPC data'!AH813</f>
        <v>0</v>
      </c>
      <c r="AA815" s="13" t="n">
        <f aca="false">O815+P815+Q815+R815+S815+T815+U815+V815+W815+X815+Y815</f>
        <v>0</v>
      </c>
      <c r="AB815" s="13"/>
      <c r="AC815" s="6" t="n">
        <f aca="false">'WRPC data'!AI813</f>
        <v>0</v>
      </c>
    </row>
    <row r="816" customFormat="false" ht="10.5" hidden="false" customHeight="false" outlineLevel="0" collapsed="false">
      <c r="A816" s="12" t="n">
        <f aca="false">'WRPC data'!A814</f>
        <v>41161</v>
      </c>
      <c r="B816" s="0" t="n">
        <f aca="false">'WRPC data'!B814</f>
        <v>45</v>
      </c>
      <c r="C816" s="0" t="n">
        <v>0.178619968206106</v>
      </c>
      <c r="D816" s="0" t="s">
        <v>49</v>
      </c>
      <c r="E816" s="0" t="n">
        <v>0.817374450375321</v>
      </c>
      <c r="F816" s="0" t="s">
        <v>49</v>
      </c>
      <c r="G816" s="0" t="s">
        <v>49</v>
      </c>
      <c r="H816" s="0" t="s">
        <v>49</v>
      </c>
      <c r="I816" s="0" t="s">
        <v>49</v>
      </c>
      <c r="J816" s="0" t="s">
        <v>49</v>
      </c>
      <c r="K816" s="0" t="n">
        <v>0.0038351311454425</v>
      </c>
      <c r="L816" s="0" t="n">
        <v>0.000170450273130778</v>
      </c>
      <c r="M816" s="0" t="s">
        <v>49</v>
      </c>
      <c r="O816" s="13" t="n">
        <f aca="false">C816*'WRPC data'!AH814</f>
        <v>0</v>
      </c>
      <c r="P816" s="13" t="n">
        <f aca="false">D816*'WRPC data'!AH814</f>
        <v>0</v>
      </c>
      <c r="Q816" s="13" t="n">
        <f aca="false">E816*'WRPC data'!AH814</f>
        <v>0</v>
      </c>
      <c r="R816" s="13" t="n">
        <f aca="false">F816*'WRPC data'!AH814</f>
        <v>0</v>
      </c>
      <c r="S816" s="13" t="n">
        <f aca="false">G816*'WRPC data'!AH814</f>
        <v>0</v>
      </c>
      <c r="T816" s="13" t="n">
        <f aca="false">H816*'WRPC data'!AH814</f>
        <v>0</v>
      </c>
      <c r="U816" s="13" t="n">
        <f aca="false">I816*'WRPC data'!AH814</f>
        <v>0</v>
      </c>
      <c r="V816" s="13" t="n">
        <f aca="false">J816*'WRPC data'!AH814</f>
        <v>0</v>
      </c>
      <c r="W816" s="13" t="n">
        <f aca="false">K816*'WRPC data'!AH814</f>
        <v>0</v>
      </c>
      <c r="X816" s="13" t="n">
        <f aca="false">L816*'WRPC data'!AH814</f>
        <v>0</v>
      </c>
      <c r="Y816" s="13" t="n">
        <f aca="false">M816*'WRPC data'!AH814</f>
        <v>0</v>
      </c>
      <c r="AA816" s="13" t="n">
        <f aca="false">O816+P816+Q816+R816+S816+T816+U816+V816+W816+X816+Y816</f>
        <v>0</v>
      </c>
      <c r="AB816" s="13"/>
      <c r="AC816" s="6" t="n">
        <f aca="false">'WRPC data'!AI814</f>
        <v>0</v>
      </c>
    </row>
    <row r="817" customFormat="false" ht="10.5" hidden="false" customHeight="false" outlineLevel="0" collapsed="false">
      <c r="A817" s="12" t="n">
        <f aca="false">'WRPC data'!A815</f>
        <v>41161</v>
      </c>
      <c r="B817" s="0" t="n">
        <f aca="false">'WRPC data'!B815</f>
        <v>46</v>
      </c>
      <c r="C817" s="0" t="n">
        <v>0.159811662844495</v>
      </c>
      <c r="D817" s="0" t="s">
        <v>49</v>
      </c>
      <c r="E817" s="0" t="n">
        <v>0.822369296240712</v>
      </c>
      <c r="F817" s="0" t="s">
        <v>49</v>
      </c>
      <c r="G817" s="0" t="s">
        <v>49</v>
      </c>
      <c r="H817" s="0" t="s">
        <v>49</v>
      </c>
      <c r="I817" s="0" t="s">
        <v>49</v>
      </c>
      <c r="J817" s="0" t="n">
        <v>0.000683930232961538</v>
      </c>
      <c r="K817" s="0" t="n">
        <v>0.0138933329852689</v>
      </c>
      <c r="L817" s="0" t="n">
        <v>0.00324177769656273</v>
      </c>
      <c r="M817" s="0" t="s">
        <v>49</v>
      </c>
      <c r="O817" s="13" t="n">
        <f aca="false">C817*'WRPC data'!AH815</f>
        <v>0</v>
      </c>
      <c r="P817" s="13" t="n">
        <f aca="false">D817*'WRPC data'!AH815</f>
        <v>0</v>
      </c>
      <c r="Q817" s="13" t="n">
        <f aca="false">E817*'WRPC data'!AH815</f>
        <v>0</v>
      </c>
      <c r="R817" s="13" t="n">
        <f aca="false">F817*'WRPC data'!AH815</f>
        <v>0</v>
      </c>
      <c r="S817" s="13" t="n">
        <f aca="false">G817*'WRPC data'!AH815</f>
        <v>0</v>
      </c>
      <c r="T817" s="13" t="n">
        <f aca="false">H817*'WRPC data'!AH815</f>
        <v>0</v>
      </c>
      <c r="U817" s="13" t="n">
        <f aca="false">I817*'WRPC data'!AH815</f>
        <v>0</v>
      </c>
      <c r="V817" s="13" t="n">
        <f aca="false">J817*'WRPC data'!AH815</f>
        <v>0</v>
      </c>
      <c r="W817" s="13" t="n">
        <f aca="false">K817*'WRPC data'!AH815</f>
        <v>0</v>
      </c>
      <c r="X817" s="13" t="n">
        <f aca="false">L817*'WRPC data'!AH815</f>
        <v>0</v>
      </c>
      <c r="Y817" s="13" t="n">
        <f aca="false">M817*'WRPC data'!AH815</f>
        <v>0</v>
      </c>
      <c r="AA817" s="13" t="n">
        <f aca="false">O817+P817+Q817+R817+S817+T817+U817+V817+W817+X817+Y817</f>
        <v>0</v>
      </c>
      <c r="AB817" s="13"/>
      <c r="AC817" s="6" t="n">
        <f aca="false">'WRPC data'!AI815</f>
        <v>0</v>
      </c>
    </row>
    <row r="818" customFormat="false" ht="10.5" hidden="false" customHeight="false" outlineLevel="0" collapsed="false">
      <c r="A818" s="12" t="n">
        <f aca="false">'WRPC data'!A816</f>
        <v>41161</v>
      </c>
      <c r="B818" s="0" t="n">
        <f aca="false">'WRPC data'!B816</f>
        <v>47</v>
      </c>
      <c r="C818" s="0" t="n">
        <v>0.15708798726148</v>
      </c>
      <c r="D818" s="0" t="s">
        <v>49</v>
      </c>
      <c r="E818" s="0" t="n">
        <v>0.818944044781953</v>
      </c>
      <c r="F818" s="0" t="s">
        <v>49</v>
      </c>
      <c r="G818" s="0" t="s">
        <v>49</v>
      </c>
      <c r="H818" s="0" t="s">
        <v>49</v>
      </c>
      <c r="I818" s="0" t="s">
        <v>49</v>
      </c>
      <c r="J818" s="0" t="s">
        <v>49</v>
      </c>
      <c r="K818" s="0" t="n">
        <v>0.0034096690816873</v>
      </c>
      <c r="L818" s="0" t="n">
        <v>0.0205582988748793</v>
      </c>
      <c r="M818" s="0" t="s">
        <v>49</v>
      </c>
      <c r="O818" s="13" t="n">
        <f aca="false">C818*'WRPC data'!AH816</f>
        <v>0</v>
      </c>
      <c r="P818" s="13" t="n">
        <f aca="false">D818*'WRPC data'!AH816</f>
        <v>0</v>
      </c>
      <c r="Q818" s="13" t="n">
        <f aca="false">E818*'WRPC data'!AH816</f>
        <v>0</v>
      </c>
      <c r="R818" s="13" t="n">
        <f aca="false">F818*'WRPC data'!AH816</f>
        <v>0</v>
      </c>
      <c r="S818" s="13" t="n">
        <f aca="false">G818*'WRPC data'!AH816</f>
        <v>0</v>
      </c>
      <c r="T818" s="13" t="n">
        <f aca="false">H818*'WRPC data'!AH816</f>
        <v>0</v>
      </c>
      <c r="U818" s="13" t="n">
        <f aca="false">I818*'WRPC data'!AH816</f>
        <v>0</v>
      </c>
      <c r="V818" s="13" t="n">
        <f aca="false">J818*'WRPC data'!AH816</f>
        <v>0</v>
      </c>
      <c r="W818" s="13" t="n">
        <f aca="false">K818*'WRPC data'!AH816</f>
        <v>0</v>
      </c>
      <c r="X818" s="13" t="n">
        <f aca="false">L818*'WRPC data'!AH816</f>
        <v>0</v>
      </c>
      <c r="Y818" s="13" t="n">
        <f aca="false">M818*'WRPC data'!AH816</f>
        <v>0</v>
      </c>
      <c r="AA818" s="13" t="n">
        <f aca="false">O818+P818+Q818+R818+S818+T818+U818+V818+W818+X818+Y818</f>
        <v>0</v>
      </c>
      <c r="AB818" s="13"/>
      <c r="AC818" s="6" t="n">
        <f aca="false">'WRPC data'!AI816</f>
        <v>0</v>
      </c>
    </row>
    <row r="819" customFormat="false" ht="10.5" hidden="false" customHeight="false" outlineLevel="0" collapsed="false">
      <c r="A819" s="12" t="n">
        <f aca="false">'WRPC data'!A817</f>
        <v>41161</v>
      </c>
      <c r="B819" s="0" t="n">
        <f aca="false">'WRPC data'!B817</f>
        <v>48</v>
      </c>
      <c r="C819" s="0" t="n">
        <v>0.171259425493569</v>
      </c>
      <c r="D819" s="0" t="s">
        <v>49</v>
      </c>
      <c r="E819" s="0" t="n">
        <v>0.783373550190282</v>
      </c>
      <c r="F819" s="0" t="s">
        <v>49</v>
      </c>
      <c r="G819" s="0" t="s">
        <v>49</v>
      </c>
      <c r="H819" s="0" t="s">
        <v>49</v>
      </c>
      <c r="I819" s="0" t="s">
        <v>49</v>
      </c>
      <c r="J819" s="0" t="s">
        <v>49</v>
      </c>
      <c r="K819" s="0" t="n">
        <v>0.00415490074182551</v>
      </c>
      <c r="L819" s="0" t="n">
        <v>0.0412121235743233</v>
      </c>
      <c r="M819" s="0" t="s">
        <v>49</v>
      </c>
      <c r="O819" s="13" t="n">
        <f aca="false">C819*'WRPC data'!AH817</f>
        <v>0</v>
      </c>
      <c r="P819" s="13" t="n">
        <f aca="false">D819*'WRPC data'!AH817</f>
        <v>0</v>
      </c>
      <c r="Q819" s="13" t="n">
        <f aca="false">E819*'WRPC data'!AH817</f>
        <v>0</v>
      </c>
      <c r="R819" s="13" t="n">
        <f aca="false">F819*'WRPC data'!AH817</f>
        <v>0</v>
      </c>
      <c r="S819" s="13" t="n">
        <f aca="false">G819*'WRPC data'!AH817</f>
        <v>0</v>
      </c>
      <c r="T819" s="13" t="n">
        <f aca="false">H819*'WRPC data'!AH817</f>
        <v>0</v>
      </c>
      <c r="U819" s="13" t="n">
        <f aca="false">I819*'WRPC data'!AH817</f>
        <v>0</v>
      </c>
      <c r="V819" s="13" t="n">
        <f aca="false">J819*'WRPC data'!AH817</f>
        <v>0</v>
      </c>
      <c r="W819" s="13" t="n">
        <f aca="false">K819*'WRPC data'!AH817</f>
        <v>0</v>
      </c>
      <c r="X819" s="13" t="n">
        <f aca="false">L819*'WRPC data'!AH817</f>
        <v>0</v>
      </c>
      <c r="Y819" s="13" t="n">
        <f aca="false">M819*'WRPC data'!AH817</f>
        <v>0</v>
      </c>
      <c r="AA819" s="13" t="n">
        <f aca="false">O819+P819+Q819+R819+S819+T819+U819+V819+W819+X819+Y819</f>
        <v>0</v>
      </c>
      <c r="AB819" s="13"/>
      <c r="AC819" s="6" t="n">
        <f aca="false">'WRPC data'!AI817</f>
        <v>0</v>
      </c>
    </row>
    <row r="820" customFormat="false" ht="10.5" hidden="false" customHeight="false" outlineLevel="0" collapsed="false">
      <c r="A820" s="12" t="n">
        <f aca="false">'WRPC data'!A818</f>
        <v>41161</v>
      </c>
      <c r="B820" s="0" t="n">
        <f aca="false">'WRPC data'!B818</f>
        <v>49</v>
      </c>
      <c r="C820" s="0" t="n">
        <v>0.172107342352751</v>
      </c>
      <c r="D820" s="0" t="s">
        <v>49</v>
      </c>
      <c r="E820" s="0" t="n">
        <v>0.805123498015387</v>
      </c>
      <c r="F820" s="0" t="s">
        <v>49</v>
      </c>
      <c r="G820" s="0" t="s">
        <v>49</v>
      </c>
      <c r="H820" s="0" t="s">
        <v>49</v>
      </c>
      <c r="I820" s="0" t="s">
        <v>49</v>
      </c>
      <c r="J820" s="0" t="s">
        <v>49</v>
      </c>
      <c r="K820" s="0" t="n">
        <v>0.00251914106565289</v>
      </c>
      <c r="L820" s="0" t="n">
        <v>0.0202500185662098</v>
      </c>
      <c r="M820" s="0" t="s">
        <v>49</v>
      </c>
      <c r="O820" s="13" t="n">
        <f aca="false">C820*'WRPC data'!AH818</f>
        <v>0</v>
      </c>
      <c r="P820" s="13" t="n">
        <f aca="false">D820*'WRPC data'!AH818</f>
        <v>0</v>
      </c>
      <c r="Q820" s="13" t="n">
        <f aca="false">E820*'WRPC data'!AH818</f>
        <v>0</v>
      </c>
      <c r="R820" s="13" t="n">
        <f aca="false">F820*'WRPC data'!AH818</f>
        <v>0</v>
      </c>
      <c r="S820" s="13" t="n">
        <f aca="false">G820*'WRPC data'!AH818</f>
        <v>0</v>
      </c>
      <c r="T820" s="13" t="n">
        <f aca="false">H820*'WRPC data'!AH818</f>
        <v>0</v>
      </c>
      <c r="U820" s="13" t="n">
        <f aca="false">I820*'WRPC data'!AH818</f>
        <v>0</v>
      </c>
      <c r="V820" s="13" t="n">
        <f aca="false">J820*'WRPC data'!AH818</f>
        <v>0</v>
      </c>
      <c r="W820" s="13" t="n">
        <f aca="false">K820*'WRPC data'!AH818</f>
        <v>0</v>
      </c>
      <c r="X820" s="13" t="n">
        <f aca="false">L820*'WRPC data'!AH818</f>
        <v>0</v>
      </c>
      <c r="Y820" s="13" t="n">
        <f aca="false">M820*'WRPC data'!AH818</f>
        <v>0</v>
      </c>
      <c r="AA820" s="13" t="n">
        <f aca="false">O820+P820+Q820+R820+S820+T820+U820+V820+W820+X820+Y820</f>
        <v>0</v>
      </c>
      <c r="AB820" s="13"/>
      <c r="AC820" s="6" t="n">
        <f aca="false">'WRPC data'!AI818</f>
        <v>0</v>
      </c>
    </row>
    <row r="821" customFormat="false" ht="10.5" hidden="false" customHeight="false" outlineLevel="0" collapsed="false">
      <c r="A821" s="12" t="n">
        <f aca="false">'WRPC data'!A819</f>
        <v>41161</v>
      </c>
      <c r="B821" s="0" t="n">
        <f aca="false">'WRPC data'!B819</f>
        <v>50</v>
      </c>
      <c r="C821" s="0" t="n">
        <v>0.144763287090527</v>
      </c>
      <c r="D821" s="0" t="s">
        <v>49</v>
      </c>
      <c r="E821" s="0" t="n">
        <v>0.828554103372581</v>
      </c>
      <c r="F821" s="0" t="s">
        <v>49</v>
      </c>
      <c r="G821" s="0" t="s">
        <v>49</v>
      </c>
      <c r="H821" s="0" t="s">
        <v>49</v>
      </c>
      <c r="I821" s="0" t="s">
        <v>49</v>
      </c>
      <c r="J821" s="0" t="s">
        <v>49</v>
      </c>
      <c r="K821" s="0" t="n">
        <v>0.00120372674602523</v>
      </c>
      <c r="L821" s="0" t="n">
        <v>0.0254788827908674</v>
      </c>
      <c r="M821" s="0" t="s">
        <v>49</v>
      </c>
      <c r="O821" s="13" t="n">
        <f aca="false">C821*'WRPC data'!AH819</f>
        <v>0</v>
      </c>
      <c r="P821" s="13" t="n">
        <f aca="false">D821*'WRPC data'!AH819</f>
        <v>0</v>
      </c>
      <c r="Q821" s="13" t="n">
        <f aca="false">E821*'WRPC data'!AH819</f>
        <v>0</v>
      </c>
      <c r="R821" s="13" t="n">
        <f aca="false">F821*'WRPC data'!AH819</f>
        <v>0</v>
      </c>
      <c r="S821" s="13" t="n">
        <f aca="false">G821*'WRPC data'!AH819</f>
        <v>0</v>
      </c>
      <c r="T821" s="13" t="n">
        <f aca="false">H821*'WRPC data'!AH819</f>
        <v>0</v>
      </c>
      <c r="U821" s="13" t="n">
        <f aca="false">I821*'WRPC data'!AH819</f>
        <v>0</v>
      </c>
      <c r="V821" s="13" t="n">
        <f aca="false">J821*'WRPC data'!AH819</f>
        <v>0</v>
      </c>
      <c r="W821" s="13" t="n">
        <f aca="false">K821*'WRPC data'!AH819</f>
        <v>0</v>
      </c>
      <c r="X821" s="13" t="n">
        <f aca="false">L821*'WRPC data'!AH819</f>
        <v>0</v>
      </c>
      <c r="Y821" s="13" t="n">
        <f aca="false">M821*'WRPC data'!AH819</f>
        <v>0</v>
      </c>
      <c r="AA821" s="13" t="n">
        <f aca="false">O821+P821+Q821+R821+S821+T821+U821+V821+W821+X821+Y821</f>
        <v>0</v>
      </c>
      <c r="AB821" s="13"/>
      <c r="AC821" s="6" t="n">
        <f aca="false">'WRPC data'!AI819</f>
        <v>0</v>
      </c>
    </row>
    <row r="822" customFormat="false" ht="10.5" hidden="false" customHeight="false" outlineLevel="0" collapsed="false">
      <c r="A822" s="12" t="n">
        <f aca="false">'WRPC data'!A820</f>
        <v>41161</v>
      </c>
      <c r="B822" s="0" t="n">
        <f aca="false">'WRPC data'!B820</f>
        <v>51</v>
      </c>
      <c r="C822" s="0" t="n">
        <v>0.163930172744132</v>
      </c>
      <c r="D822" s="0" t="s">
        <v>49</v>
      </c>
      <c r="E822" s="0" t="n">
        <v>0.82532500079874</v>
      </c>
      <c r="F822" s="0" t="s">
        <v>49</v>
      </c>
      <c r="G822" s="0" t="s">
        <v>49</v>
      </c>
      <c r="H822" s="0" t="s">
        <v>49</v>
      </c>
      <c r="I822" s="0" t="s">
        <v>49</v>
      </c>
      <c r="J822" s="0" t="s">
        <v>49</v>
      </c>
      <c r="K822" s="0" t="n">
        <v>0.00233221039379515</v>
      </c>
      <c r="L822" s="0" t="n">
        <v>0.00841261606333249</v>
      </c>
      <c r="M822" s="0" t="s">
        <v>49</v>
      </c>
      <c r="O822" s="13" t="n">
        <f aca="false">C822*'WRPC data'!AH820</f>
        <v>0</v>
      </c>
      <c r="P822" s="13" t="n">
        <f aca="false">D822*'WRPC data'!AH820</f>
        <v>0</v>
      </c>
      <c r="Q822" s="13" t="n">
        <f aca="false">E822*'WRPC data'!AH820</f>
        <v>0</v>
      </c>
      <c r="R822" s="13" t="n">
        <f aca="false">F822*'WRPC data'!AH820</f>
        <v>0</v>
      </c>
      <c r="S822" s="13" t="n">
        <f aca="false">G822*'WRPC data'!AH820</f>
        <v>0</v>
      </c>
      <c r="T822" s="13" t="n">
        <f aca="false">H822*'WRPC data'!AH820</f>
        <v>0</v>
      </c>
      <c r="U822" s="13" t="n">
        <f aca="false">I822*'WRPC data'!AH820</f>
        <v>0</v>
      </c>
      <c r="V822" s="13" t="n">
        <f aca="false">J822*'WRPC data'!AH820</f>
        <v>0</v>
      </c>
      <c r="W822" s="13" t="n">
        <f aca="false">K822*'WRPC data'!AH820</f>
        <v>0</v>
      </c>
      <c r="X822" s="13" t="n">
        <f aca="false">L822*'WRPC data'!AH820</f>
        <v>0</v>
      </c>
      <c r="Y822" s="13" t="n">
        <f aca="false">M822*'WRPC data'!AH820</f>
        <v>0</v>
      </c>
      <c r="AA822" s="13" t="n">
        <f aca="false">O822+P822+Q822+R822+S822+T822+U822+V822+W822+X822+Y822</f>
        <v>0</v>
      </c>
      <c r="AB822" s="13"/>
      <c r="AC822" s="6" t="n">
        <f aca="false">'WRPC data'!AI820</f>
        <v>0</v>
      </c>
    </row>
    <row r="823" customFormat="false" ht="10.5" hidden="false" customHeight="false" outlineLevel="0" collapsed="false">
      <c r="A823" s="12" t="n">
        <f aca="false">'WRPC data'!A821</f>
        <v>41161</v>
      </c>
      <c r="B823" s="0" t="n">
        <f aca="false">'WRPC data'!B821</f>
        <v>52</v>
      </c>
      <c r="C823" s="0" t="n">
        <v>0.209576822088483</v>
      </c>
      <c r="D823" s="0" t="s">
        <v>49</v>
      </c>
      <c r="E823" s="0" t="n">
        <v>0.783853539394855</v>
      </c>
      <c r="F823" s="0" t="s">
        <v>49</v>
      </c>
      <c r="G823" s="0" t="s">
        <v>49</v>
      </c>
      <c r="H823" s="0" t="s">
        <v>49</v>
      </c>
      <c r="I823" s="0" t="s">
        <v>49</v>
      </c>
      <c r="J823" s="0" t="s">
        <v>49</v>
      </c>
      <c r="K823" s="0" t="n">
        <v>0.00656963851666234</v>
      </c>
      <c r="L823" s="0" t="s">
        <v>49</v>
      </c>
      <c r="M823" s="0" t="s">
        <v>49</v>
      </c>
      <c r="O823" s="13" t="n">
        <f aca="false">C823*'WRPC data'!AH821</f>
        <v>0</v>
      </c>
      <c r="P823" s="13" t="n">
        <f aca="false">D823*'WRPC data'!AH821</f>
        <v>0</v>
      </c>
      <c r="Q823" s="13" t="n">
        <f aca="false">E823*'WRPC data'!AH821</f>
        <v>0</v>
      </c>
      <c r="R823" s="13" t="n">
        <f aca="false">F823*'WRPC data'!AH821</f>
        <v>0</v>
      </c>
      <c r="S823" s="13" t="n">
        <f aca="false">G823*'WRPC data'!AH821</f>
        <v>0</v>
      </c>
      <c r="T823" s="13" t="n">
        <f aca="false">H823*'WRPC data'!AH821</f>
        <v>0</v>
      </c>
      <c r="U823" s="13" t="n">
        <f aca="false">I823*'WRPC data'!AH821</f>
        <v>0</v>
      </c>
      <c r="V823" s="13" t="n">
        <f aca="false">J823*'WRPC data'!AH821</f>
        <v>0</v>
      </c>
      <c r="W823" s="13" t="n">
        <f aca="false">K823*'WRPC data'!AH821</f>
        <v>0</v>
      </c>
      <c r="X823" s="13" t="n">
        <f aca="false">L823*'WRPC data'!AH821</f>
        <v>0</v>
      </c>
      <c r="Y823" s="13" t="n">
        <f aca="false">M823*'WRPC data'!AH821</f>
        <v>0</v>
      </c>
      <c r="AA823" s="13" t="n">
        <f aca="false">O823+P823+Q823+R823+S823+T823+U823+V823+W823+X823+Y823</f>
        <v>0</v>
      </c>
      <c r="AB823" s="13"/>
      <c r="AC823" s="6" t="n">
        <f aca="false">'WRPC data'!AI821</f>
        <v>0</v>
      </c>
    </row>
    <row r="824" customFormat="false" ht="10.5" hidden="false" customHeight="false" outlineLevel="0" collapsed="false">
      <c r="A824" s="12" t="n">
        <f aca="false">'WRPC data'!A822</f>
        <v>41161</v>
      </c>
      <c r="B824" s="0" t="n">
        <f aca="false">'WRPC data'!B822</f>
        <v>53</v>
      </c>
      <c r="C824" s="0" t="n">
        <v>0.19256875418953</v>
      </c>
      <c r="D824" s="0" t="s">
        <v>49</v>
      </c>
      <c r="E824" s="0" t="n">
        <v>0.799827397325601</v>
      </c>
      <c r="F824" s="0" t="s">
        <v>49</v>
      </c>
      <c r="G824" s="0" t="s">
        <v>49</v>
      </c>
      <c r="H824" s="0" t="s">
        <v>49</v>
      </c>
      <c r="I824" s="0" t="s">
        <v>49</v>
      </c>
      <c r="J824" s="0" t="s">
        <v>49</v>
      </c>
      <c r="K824" s="0" t="n">
        <v>0.00300985669192748</v>
      </c>
      <c r="L824" s="0" t="n">
        <v>0.00459399179294194</v>
      </c>
      <c r="M824" s="0" t="s">
        <v>49</v>
      </c>
      <c r="O824" s="13" t="n">
        <f aca="false">C824*'WRPC data'!AH822</f>
        <v>0</v>
      </c>
      <c r="P824" s="13" t="n">
        <f aca="false">D824*'WRPC data'!AH822</f>
        <v>0</v>
      </c>
      <c r="Q824" s="13" t="n">
        <f aca="false">E824*'WRPC data'!AH822</f>
        <v>0</v>
      </c>
      <c r="R824" s="13" t="n">
        <f aca="false">F824*'WRPC data'!AH822</f>
        <v>0</v>
      </c>
      <c r="S824" s="13" t="n">
        <f aca="false">G824*'WRPC data'!AH822</f>
        <v>0</v>
      </c>
      <c r="T824" s="13" t="n">
        <f aca="false">H824*'WRPC data'!AH822</f>
        <v>0</v>
      </c>
      <c r="U824" s="13" t="n">
        <f aca="false">I824*'WRPC data'!AH822</f>
        <v>0</v>
      </c>
      <c r="V824" s="13" t="n">
        <f aca="false">J824*'WRPC data'!AH822</f>
        <v>0</v>
      </c>
      <c r="W824" s="13" t="n">
        <f aca="false">K824*'WRPC data'!AH822</f>
        <v>0</v>
      </c>
      <c r="X824" s="13" t="n">
        <f aca="false">L824*'WRPC data'!AH822</f>
        <v>0</v>
      </c>
      <c r="Y824" s="13" t="n">
        <f aca="false">M824*'WRPC data'!AH822</f>
        <v>0</v>
      </c>
      <c r="AA824" s="13" t="n">
        <f aca="false">O824+P824+Q824+R824+S824+T824+U824+V824+W824+X824+Y824</f>
        <v>0</v>
      </c>
      <c r="AB824" s="13"/>
      <c r="AC824" s="6" t="n">
        <f aca="false">'WRPC data'!AI822</f>
        <v>0</v>
      </c>
    </row>
    <row r="825" customFormat="false" ht="10.5" hidden="false" customHeight="false" outlineLevel="0" collapsed="false">
      <c r="A825" s="12" t="n">
        <f aca="false">'WRPC data'!A823</f>
        <v>41161</v>
      </c>
      <c r="B825" s="0" t="n">
        <f aca="false">'WRPC data'!B823</f>
        <v>54</v>
      </c>
      <c r="C825" s="0" t="n">
        <v>0.181813263892694</v>
      </c>
      <c r="D825" s="0" t="s">
        <v>49</v>
      </c>
      <c r="E825" s="0" t="n">
        <v>0.808275452513192</v>
      </c>
      <c r="F825" s="0" t="s">
        <v>49</v>
      </c>
      <c r="G825" s="0" t="s">
        <v>49</v>
      </c>
      <c r="H825" s="0" t="s">
        <v>49</v>
      </c>
      <c r="I825" s="0" t="s">
        <v>49</v>
      </c>
      <c r="J825" s="0" t="s">
        <v>49</v>
      </c>
      <c r="K825" s="0" t="n">
        <v>0.00453087250016637</v>
      </c>
      <c r="L825" s="0" t="n">
        <v>0.00538041109394756</v>
      </c>
      <c r="M825" s="0" t="s">
        <v>49</v>
      </c>
      <c r="O825" s="13" t="n">
        <f aca="false">C825*'WRPC data'!AH823</f>
        <v>0</v>
      </c>
      <c r="P825" s="13" t="n">
        <f aca="false">D825*'WRPC data'!AH823</f>
        <v>0</v>
      </c>
      <c r="Q825" s="13" t="n">
        <f aca="false">E825*'WRPC data'!AH823</f>
        <v>0</v>
      </c>
      <c r="R825" s="13" t="n">
        <f aca="false">F825*'WRPC data'!AH823</f>
        <v>0</v>
      </c>
      <c r="S825" s="13" t="n">
        <f aca="false">G825*'WRPC data'!AH823</f>
        <v>0</v>
      </c>
      <c r="T825" s="13" t="n">
        <f aca="false">H825*'WRPC data'!AH823</f>
        <v>0</v>
      </c>
      <c r="U825" s="13" t="n">
        <f aca="false">I825*'WRPC data'!AH823</f>
        <v>0</v>
      </c>
      <c r="V825" s="13" t="n">
        <f aca="false">J825*'WRPC data'!AH823</f>
        <v>0</v>
      </c>
      <c r="W825" s="13" t="n">
        <f aca="false">K825*'WRPC data'!AH823</f>
        <v>0</v>
      </c>
      <c r="X825" s="13" t="n">
        <f aca="false">L825*'WRPC data'!AH823</f>
        <v>0</v>
      </c>
      <c r="Y825" s="13" t="n">
        <f aca="false">M825*'WRPC data'!AH823</f>
        <v>0</v>
      </c>
      <c r="AA825" s="13" t="n">
        <f aca="false">O825+P825+Q825+R825+S825+T825+U825+V825+W825+X825+Y825</f>
        <v>0</v>
      </c>
      <c r="AB825" s="13"/>
      <c r="AC825" s="6" t="n">
        <f aca="false">'WRPC data'!AI823</f>
        <v>0</v>
      </c>
    </row>
    <row r="826" customFormat="false" ht="10.5" hidden="false" customHeight="false" outlineLevel="0" collapsed="false">
      <c r="A826" s="12" t="n">
        <f aca="false">'WRPC data'!A824</f>
        <v>41161</v>
      </c>
      <c r="B826" s="0" t="n">
        <f aca="false">'WRPC data'!B824</f>
        <v>55</v>
      </c>
      <c r="C826" s="0" t="n">
        <v>0.130864447785076</v>
      </c>
      <c r="D826" s="0" t="s">
        <v>49</v>
      </c>
      <c r="E826" s="0" t="n">
        <v>0.866423087338736</v>
      </c>
      <c r="F826" s="0" t="s">
        <v>49</v>
      </c>
      <c r="G826" s="0" t="s">
        <v>49</v>
      </c>
      <c r="H826" s="0" t="s">
        <v>49</v>
      </c>
      <c r="I826" s="0" t="s">
        <v>49</v>
      </c>
      <c r="J826" s="0" t="s">
        <v>49</v>
      </c>
      <c r="K826" s="0" t="n">
        <v>0.0027124648761882</v>
      </c>
      <c r="L826" s="0" t="s">
        <v>49</v>
      </c>
      <c r="M826" s="0" t="s">
        <v>49</v>
      </c>
      <c r="O826" s="13" t="n">
        <f aca="false">C826*'WRPC data'!AH824</f>
        <v>0</v>
      </c>
      <c r="P826" s="13" t="n">
        <f aca="false">D826*'WRPC data'!AH824</f>
        <v>0</v>
      </c>
      <c r="Q826" s="13" t="n">
        <f aca="false">E826*'WRPC data'!AH824</f>
        <v>0</v>
      </c>
      <c r="R826" s="13" t="n">
        <f aca="false">F826*'WRPC data'!AH824</f>
        <v>0</v>
      </c>
      <c r="S826" s="13" t="n">
        <f aca="false">G826*'WRPC data'!AH824</f>
        <v>0</v>
      </c>
      <c r="T826" s="13" t="n">
        <f aca="false">H826*'WRPC data'!AH824</f>
        <v>0</v>
      </c>
      <c r="U826" s="13" t="n">
        <f aca="false">I826*'WRPC data'!AH824</f>
        <v>0</v>
      </c>
      <c r="V826" s="13" t="n">
        <f aca="false">J826*'WRPC data'!AH824</f>
        <v>0</v>
      </c>
      <c r="W826" s="13" t="n">
        <f aca="false">K826*'WRPC data'!AH824</f>
        <v>0</v>
      </c>
      <c r="X826" s="13" t="n">
        <f aca="false">L826*'WRPC data'!AH824</f>
        <v>0</v>
      </c>
      <c r="Y826" s="13" t="n">
        <f aca="false">M826*'WRPC data'!AH824</f>
        <v>0</v>
      </c>
      <c r="AA826" s="13" t="n">
        <f aca="false">O826+P826+Q826+R826+S826+T826+U826+V826+W826+X826+Y826</f>
        <v>0</v>
      </c>
      <c r="AB826" s="13"/>
      <c r="AC826" s="6" t="n">
        <f aca="false">'WRPC data'!AI824</f>
        <v>0</v>
      </c>
    </row>
    <row r="827" customFormat="false" ht="10.5" hidden="false" customHeight="false" outlineLevel="0" collapsed="false">
      <c r="A827" s="12" t="n">
        <f aca="false">'WRPC data'!A825</f>
        <v>41161</v>
      </c>
      <c r="B827" s="0" t="n">
        <f aca="false">'WRPC data'!B825</f>
        <v>56</v>
      </c>
      <c r="C827" s="0" t="n">
        <v>0.210119090615581</v>
      </c>
      <c r="D827" s="0" t="s">
        <v>49</v>
      </c>
      <c r="E827" s="0" t="n">
        <v>0.784525814499784</v>
      </c>
      <c r="F827" s="0" t="s">
        <v>49</v>
      </c>
      <c r="G827" s="0" t="s">
        <v>49</v>
      </c>
      <c r="H827" s="0" t="s">
        <v>49</v>
      </c>
      <c r="I827" s="0" t="s">
        <v>49</v>
      </c>
      <c r="J827" s="0" t="s">
        <v>49</v>
      </c>
      <c r="K827" s="0" t="n">
        <v>0.00535509488463474</v>
      </c>
      <c r="L827" s="0" t="s">
        <v>49</v>
      </c>
      <c r="M827" s="0" t="s">
        <v>49</v>
      </c>
      <c r="O827" s="13" t="n">
        <f aca="false">C827*'WRPC data'!AH825</f>
        <v>0</v>
      </c>
      <c r="P827" s="13" t="n">
        <f aca="false">D827*'WRPC data'!AH825</f>
        <v>0</v>
      </c>
      <c r="Q827" s="13" t="n">
        <f aca="false">E827*'WRPC data'!AH825</f>
        <v>0</v>
      </c>
      <c r="R827" s="13" t="n">
        <f aca="false">F827*'WRPC data'!AH825</f>
        <v>0</v>
      </c>
      <c r="S827" s="13" t="n">
        <f aca="false">G827*'WRPC data'!AH825</f>
        <v>0</v>
      </c>
      <c r="T827" s="13" t="n">
        <f aca="false">H827*'WRPC data'!AH825</f>
        <v>0</v>
      </c>
      <c r="U827" s="13" t="n">
        <f aca="false">I827*'WRPC data'!AH825</f>
        <v>0</v>
      </c>
      <c r="V827" s="13" t="n">
        <f aca="false">J827*'WRPC data'!AH825</f>
        <v>0</v>
      </c>
      <c r="W827" s="13" t="n">
        <f aca="false">K827*'WRPC data'!AH825</f>
        <v>0</v>
      </c>
      <c r="X827" s="13" t="n">
        <f aca="false">L827*'WRPC data'!AH825</f>
        <v>0</v>
      </c>
      <c r="Y827" s="13" t="n">
        <f aca="false">M827*'WRPC data'!AH825</f>
        <v>0</v>
      </c>
      <c r="AA827" s="13" t="n">
        <f aca="false">O827+P827+Q827+R827+S827+T827+U827+V827+W827+X827+Y827</f>
        <v>0</v>
      </c>
      <c r="AB827" s="13"/>
      <c r="AC827" s="6" t="n">
        <f aca="false">'WRPC data'!AI825</f>
        <v>0</v>
      </c>
    </row>
    <row r="828" customFormat="false" ht="10.5" hidden="false" customHeight="false" outlineLevel="0" collapsed="false">
      <c r="A828" s="12" t="n">
        <f aca="false">'WRPC data'!A826</f>
        <v>41161</v>
      </c>
      <c r="B828" s="0" t="n">
        <f aca="false">'WRPC data'!B826</f>
        <v>57</v>
      </c>
      <c r="C828" s="0" t="n">
        <v>0.261750755443053</v>
      </c>
      <c r="D828" s="0" t="s">
        <v>49</v>
      </c>
      <c r="E828" s="0" t="n">
        <v>0.732868462106367</v>
      </c>
      <c r="F828" s="0" t="s">
        <v>49</v>
      </c>
      <c r="G828" s="0" t="s">
        <v>49</v>
      </c>
      <c r="H828" s="0" t="s">
        <v>49</v>
      </c>
      <c r="I828" s="0" t="s">
        <v>49</v>
      </c>
      <c r="J828" s="0" t="s">
        <v>49</v>
      </c>
      <c r="K828" s="0" t="n">
        <v>0.00538078245058007</v>
      </c>
      <c r="L828" s="0" t="s">
        <v>49</v>
      </c>
      <c r="M828" s="0" t="s">
        <v>49</v>
      </c>
      <c r="O828" s="13" t="n">
        <f aca="false">C828*'WRPC data'!AH826</f>
        <v>0</v>
      </c>
      <c r="P828" s="13" t="n">
        <f aca="false">D828*'WRPC data'!AH826</f>
        <v>0</v>
      </c>
      <c r="Q828" s="13" t="n">
        <f aca="false">E828*'WRPC data'!AH826</f>
        <v>0</v>
      </c>
      <c r="R828" s="13" t="n">
        <f aca="false">F828*'WRPC data'!AH826</f>
        <v>0</v>
      </c>
      <c r="S828" s="13" t="n">
        <f aca="false">G828*'WRPC data'!AH826</f>
        <v>0</v>
      </c>
      <c r="T828" s="13" t="n">
        <f aca="false">H828*'WRPC data'!AH826</f>
        <v>0</v>
      </c>
      <c r="U828" s="13" t="n">
        <f aca="false">I828*'WRPC data'!AH826</f>
        <v>0</v>
      </c>
      <c r="V828" s="13" t="n">
        <f aca="false">J828*'WRPC data'!AH826</f>
        <v>0</v>
      </c>
      <c r="W828" s="13" t="n">
        <f aca="false">K828*'WRPC data'!AH826</f>
        <v>0</v>
      </c>
      <c r="X828" s="13" t="n">
        <f aca="false">L828*'WRPC data'!AH826</f>
        <v>0</v>
      </c>
      <c r="Y828" s="13" t="n">
        <f aca="false">M828*'WRPC data'!AH826</f>
        <v>0</v>
      </c>
      <c r="AA828" s="13" t="n">
        <f aca="false">O828+P828+Q828+R828+S828+T828+U828+V828+W828+X828+Y828</f>
        <v>0</v>
      </c>
      <c r="AB828" s="13"/>
      <c r="AC828" s="6" t="n">
        <f aca="false">'WRPC data'!AI826</f>
        <v>0</v>
      </c>
    </row>
    <row r="829" customFormat="false" ht="10.5" hidden="false" customHeight="false" outlineLevel="0" collapsed="false">
      <c r="A829" s="12" t="n">
        <f aca="false">'WRPC data'!A827</f>
        <v>41161</v>
      </c>
      <c r="B829" s="0" t="n">
        <f aca="false">'WRPC data'!B827</f>
        <v>58</v>
      </c>
      <c r="C829" s="0" t="n">
        <v>0.195619133660079</v>
      </c>
      <c r="D829" s="0" t="s">
        <v>49</v>
      </c>
      <c r="E829" s="0" t="n">
        <v>0.781829072228898</v>
      </c>
      <c r="F829" s="0" t="s">
        <v>49</v>
      </c>
      <c r="G829" s="0" t="s">
        <v>49</v>
      </c>
      <c r="H829" s="0" t="s">
        <v>49</v>
      </c>
      <c r="I829" s="0" t="s">
        <v>49</v>
      </c>
      <c r="J829" s="0" t="s">
        <v>49</v>
      </c>
      <c r="K829" s="0" t="n">
        <v>0.0037422191101261</v>
      </c>
      <c r="L829" s="0" t="n">
        <v>0.018809575000897</v>
      </c>
      <c r="M829" s="0" t="s">
        <v>49</v>
      </c>
      <c r="O829" s="13" t="n">
        <f aca="false">C829*'WRPC data'!AH827</f>
        <v>0</v>
      </c>
      <c r="P829" s="13" t="n">
        <f aca="false">D829*'WRPC data'!AH827</f>
        <v>0</v>
      </c>
      <c r="Q829" s="13" t="n">
        <f aca="false">E829*'WRPC data'!AH827</f>
        <v>0</v>
      </c>
      <c r="R829" s="13" t="n">
        <f aca="false">F829*'WRPC data'!AH827</f>
        <v>0</v>
      </c>
      <c r="S829" s="13" t="n">
        <f aca="false">G829*'WRPC data'!AH827</f>
        <v>0</v>
      </c>
      <c r="T829" s="13" t="n">
        <f aca="false">H829*'WRPC data'!AH827</f>
        <v>0</v>
      </c>
      <c r="U829" s="13" t="n">
        <f aca="false">I829*'WRPC data'!AH827</f>
        <v>0</v>
      </c>
      <c r="V829" s="13" t="n">
        <f aca="false">J829*'WRPC data'!AH827</f>
        <v>0</v>
      </c>
      <c r="W829" s="13" t="n">
        <f aca="false">K829*'WRPC data'!AH827</f>
        <v>0</v>
      </c>
      <c r="X829" s="13" t="n">
        <f aca="false">L829*'WRPC data'!AH827</f>
        <v>0</v>
      </c>
      <c r="Y829" s="13" t="n">
        <f aca="false">M829*'WRPC data'!AH827</f>
        <v>0</v>
      </c>
      <c r="AA829" s="13" t="n">
        <f aca="false">O829+P829+Q829+R829+S829+T829+U829+V829+W829+X829+Y829</f>
        <v>0</v>
      </c>
      <c r="AB829" s="13"/>
      <c r="AC829" s="6" t="n">
        <f aca="false">'WRPC data'!AI827</f>
        <v>0</v>
      </c>
    </row>
    <row r="830" customFormat="false" ht="10.5" hidden="false" customHeight="false" outlineLevel="0" collapsed="false">
      <c r="A830" s="12" t="n">
        <f aca="false">'WRPC data'!A828</f>
        <v>41161</v>
      </c>
      <c r="B830" s="0" t="n">
        <f aca="false">'WRPC data'!B828</f>
        <v>59</v>
      </c>
      <c r="C830" s="0" t="n">
        <v>0.191117651951011</v>
      </c>
      <c r="D830" s="0" t="s">
        <v>49</v>
      </c>
      <c r="E830" s="0" t="n">
        <v>0.795102183545242</v>
      </c>
      <c r="F830" s="0" t="s">
        <v>49</v>
      </c>
      <c r="G830" s="0" t="s">
        <v>49</v>
      </c>
      <c r="H830" s="0" t="s">
        <v>49</v>
      </c>
      <c r="I830" s="0" t="s">
        <v>49</v>
      </c>
      <c r="J830" s="0" t="s">
        <v>49</v>
      </c>
      <c r="K830" s="0" t="n">
        <v>0.00196859492910674</v>
      </c>
      <c r="L830" s="0" t="n">
        <v>0.0118115695746404</v>
      </c>
      <c r="M830" s="0" t="s">
        <v>49</v>
      </c>
      <c r="O830" s="13" t="n">
        <f aca="false">C830*'WRPC data'!AH828</f>
        <v>0</v>
      </c>
      <c r="P830" s="13" t="n">
        <f aca="false">D830*'WRPC data'!AH828</f>
        <v>0</v>
      </c>
      <c r="Q830" s="13" t="n">
        <f aca="false">E830*'WRPC data'!AH828</f>
        <v>0</v>
      </c>
      <c r="R830" s="13" t="n">
        <f aca="false">F830*'WRPC data'!AH828</f>
        <v>0</v>
      </c>
      <c r="S830" s="13" t="n">
        <f aca="false">G830*'WRPC data'!AH828</f>
        <v>0</v>
      </c>
      <c r="T830" s="13" t="n">
        <f aca="false">H830*'WRPC data'!AH828</f>
        <v>0</v>
      </c>
      <c r="U830" s="13" t="n">
        <f aca="false">I830*'WRPC data'!AH828</f>
        <v>0</v>
      </c>
      <c r="V830" s="13" t="n">
        <f aca="false">J830*'WRPC data'!AH828</f>
        <v>0</v>
      </c>
      <c r="W830" s="13" t="n">
        <f aca="false">K830*'WRPC data'!AH828</f>
        <v>0</v>
      </c>
      <c r="X830" s="13" t="n">
        <f aca="false">L830*'WRPC data'!AH828</f>
        <v>0</v>
      </c>
      <c r="Y830" s="13" t="n">
        <f aca="false">M830*'WRPC data'!AH828</f>
        <v>0</v>
      </c>
      <c r="AA830" s="13" t="n">
        <f aca="false">O830+P830+Q830+R830+S830+T830+U830+V830+W830+X830+Y830</f>
        <v>0</v>
      </c>
      <c r="AB830" s="13"/>
      <c r="AC830" s="6" t="n">
        <f aca="false">'WRPC data'!AI828</f>
        <v>0</v>
      </c>
    </row>
    <row r="831" customFormat="false" ht="10.5" hidden="false" customHeight="false" outlineLevel="0" collapsed="false">
      <c r="A831" s="12" t="n">
        <f aca="false">'WRPC data'!A829</f>
        <v>41161</v>
      </c>
      <c r="B831" s="0" t="n">
        <f aca="false">'WRPC data'!B829</f>
        <v>60</v>
      </c>
      <c r="C831" s="0" t="n">
        <v>0.191226504450148</v>
      </c>
      <c r="D831" s="0" t="s">
        <v>49</v>
      </c>
      <c r="E831" s="0" t="n">
        <v>0.800160782579844</v>
      </c>
      <c r="F831" s="0" t="s">
        <v>49</v>
      </c>
      <c r="G831" s="0" t="s">
        <v>49</v>
      </c>
      <c r="H831" s="0" t="s">
        <v>49</v>
      </c>
      <c r="I831" s="0" t="s">
        <v>49</v>
      </c>
      <c r="J831" s="0" t="s">
        <v>49</v>
      </c>
      <c r="K831" s="0" t="n">
        <v>0.00183249212127825</v>
      </c>
      <c r="L831" s="0" t="n">
        <v>0.00678022084872952</v>
      </c>
      <c r="M831" s="0" t="s">
        <v>49</v>
      </c>
      <c r="O831" s="13" t="n">
        <f aca="false">C831*'WRPC data'!AH829</f>
        <v>0</v>
      </c>
      <c r="P831" s="13" t="n">
        <f aca="false">D831*'WRPC data'!AH829</f>
        <v>0</v>
      </c>
      <c r="Q831" s="13" t="n">
        <f aca="false">E831*'WRPC data'!AH829</f>
        <v>0</v>
      </c>
      <c r="R831" s="13" t="n">
        <f aca="false">F831*'WRPC data'!AH829</f>
        <v>0</v>
      </c>
      <c r="S831" s="13" t="n">
        <f aca="false">G831*'WRPC data'!AH829</f>
        <v>0</v>
      </c>
      <c r="T831" s="13" t="n">
        <f aca="false">H831*'WRPC data'!AH829</f>
        <v>0</v>
      </c>
      <c r="U831" s="13" t="n">
        <f aca="false">I831*'WRPC data'!AH829</f>
        <v>0</v>
      </c>
      <c r="V831" s="13" t="n">
        <f aca="false">J831*'WRPC data'!AH829</f>
        <v>0</v>
      </c>
      <c r="W831" s="13" t="n">
        <f aca="false">K831*'WRPC data'!AH829</f>
        <v>0</v>
      </c>
      <c r="X831" s="13" t="n">
        <f aca="false">L831*'WRPC data'!AH829</f>
        <v>0</v>
      </c>
      <c r="Y831" s="13" t="n">
        <f aca="false">M831*'WRPC data'!AH829</f>
        <v>0</v>
      </c>
      <c r="AA831" s="13" t="n">
        <f aca="false">O831+P831+Q831+R831+S831+T831+U831+V831+W831+X831+Y831</f>
        <v>0</v>
      </c>
      <c r="AB831" s="13"/>
      <c r="AC831" s="6" t="n">
        <f aca="false">'WRPC data'!AI829</f>
        <v>0</v>
      </c>
    </row>
    <row r="832" customFormat="false" ht="10.5" hidden="false" customHeight="false" outlineLevel="0" collapsed="false">
      <c r="A832" s="12" t="n">
        <f aca="false">'WRPC data'!A830</f>
        <v>41161</v>
      </c>
      <c r="B832" s="0" t="n">
        <f aca="false">'WRPC data'!B830</f>
        <v>61</v>
      </c>
      <c r="C832" s="0" t="n">
        <v>0.243318183662849</v>
      </c>
      <c r="D832" s="0" t="s">
        <v>49</v>
      </c>
      <c r="E832" s="0" t="n">
        <v>0.752849874683163</v>
      </c>
      <c r="F832" s="0" t="s">
        <v>49</v>
      </c>
      <c r="G832" s="0" t="s">
        <v>49</v>
      </c>
      <c r="H832" s="0" t="s">
        <v>49</v>
      </c>
      <c r="I832" s="0" t="s">
        <v>49</v>
      </c>
      <c r="J832" s="0" t="s">
        <v>49</v>
      </c>
      <c r="K832" s="0" t="n">
        <v>0.00317770771306351</v>
      </c>
      <c r="L832" s="0" t="n">
        <v>0.000654233940924841</v>
      </c>
      <c r="M832" s="0" t="s">
        <v>49</v>
      </c>
      <c r="O832" s="13" t="n">
        <f aca="false">C832*'WRPC data'!AH830</f>
        <v>0</v>
      </c>
      <c r="P832" s="13" t="n">
        <f aca="false">D832*'WRPC data'!AH830</f>
        <v>0</v>
      </c>
      <c r="Q832" s="13" t="n">
        <f aca="false">E832*'WRPC data'!AH830</f>
        <v>0</v>
      </c>
      <c r="R832" s="13" t="n">
        <f aca="false">F832*'WRPC data'!AH830</f>
        <v>0</v>
      </c>
      <c r="S832" s="13" t="n">
        <f aca="false">G832*'WRPC data'!AH830</f>
        <v>0</v>
      </c>
      <c r="T832" s="13" t="n">
        <f aca="false">H832*'WRPC data'!AH830</f>
        <v>0</v>
      </c>
      <c r="U832" s="13" t="n">
        <f aca="false">I832*'WRPC data'!AH830</f>
        <v>0</v>
      </c>
      <c r="V832" s="13" t="n">
        <f aca="false">J832*'WRPC data'!AH830</f>
        <v>0</v>
      </c>
      <c r="W832" s="13" t="n">
        <f aca="false">K832*'WRPC data'!AH830</f>
        <v>0</v>
      </c>
      <c r="X832" s="13" t="n">
        <f aca="false">L832*'WRPC data'!AH830</f>
        <v>0</v>
      </c>
      <c r="Y832" s="13" t="n">
        <f aca="false">M832*'WRPC data'!AH830</f>
        <v>0</v>
      </c>
      <c r="AA832" s="13" t="n">
        <f aca="false">O832+P832+Q832+R832+S832+T832+U832+V832+W832+X832+Y832</f>
        <v>0</v>
      </c>
      <c r="AB832" s="13"/>
      <c r="AC832" s="6" t="n">
        <f aca="false">'WRPC data'!AI830</f>
        <v>0</v>
      </c>
    </row>
    <row r="833" customFormat="false" ht="10.5" hidden="false" customHeight="false" outlineLevel="0" collapsed="false">
      <c r="A833" s="12" t="n">
        <f aca="false">'WRPC data'!A831</f>
        <v>41161</v>
      </c>
      <c r="B833" s="0" t="n">
        <f aca="false">'WRPC data'!B831</f>
        <v>62</v>
      </c>
      <c r="C833" s="0" t="n">
        <v>0.274332406468531</v>
      </c>
      <c r="D833" s="0" t="s">
        <v>49</v>
      </c>
      <c r="E833" s="0" t="n">
        <v>0.713530171829849</v>
      </c>
      <c r="F833" s="0" t="s">
        <v>49</v>
      </c>
      <c r="G833" s="0" t="s">
        <v>49</v>
      </c>
      <c r="H833" s="0" t="s">
        <v>49</v>
      </c>
      <c r="I833" s="0" t="s">
        <v>49</v>
      </c>
      <c r="J833" s="0" t="s">
        <v>49</v>
      </c>
      <c r="K833" s="0" t="n">
        <v>0.00226089227775272</v>
      </c>
      <c r="L833" s="0" t="n">
        <v>0.00987652942386712</v>
      </c>
      <c r="M833" s="0" t="s">
        <v>49</v>
      </c>
      <c r="O833" s="13" t="n">
        <f aca="false">C833*'WRPC data'!AH831</f>
        <v>0</v>
      </c>
      <c r="P833" s="13" t="n">
        <f aca="false">D833*'WRPC data'!AH831</f>
        <v>0</v>
      </c>
      <c r="Q833" s="13" t="n">
        <f aca="false">E833*'WRPC data'!AH831</f>
        <v>0</v>
      </c>
      <c r="R833" s="13" t="n">
        <f aca="false">F833*'WRPC data'!AH831</f>
        <v>0</v>
      </c>
      <c r="S833" s="13" t="n">
        <f aca="false">G833*'WRPC data'!AH831</f>
        <v>0</v>
      </c>
      <c r="T833" s="13" t="n">
        <f aca="false">H833*'WRPC data'!AH831</f>
        <v>0</v>
      </c>
      <c r="U833" s="13" t="n">
        <f aca="false">I833*'WRPC data'!AH831</f>
        <v>0</v>
      </c>
      <c r="V833" s="13" t="n">
        <f aca="false">J833*'WRPC data'!AH831</f>
        <v>0</v>
      </c>
      <c r="W833" s="13" t="n">
        <f aca="false">K833*'WRPC data'!AH831</f>
        <v>0</v>
      </c>
      <c r="X833" s="13" t="n">
        <f aca="false">L833*'WRPC data'!AH831</f>
        <v>0</v>
      </c>
      <c r="Y833" s="13" t="n">
        <f aca="false">M833*'WRPC data'!AH831</f>
        <v>0</v>
      </c>
      <c r="AA833" s="13" t="n">
        <f aca="false">O833+P833+Q833+R833+S833+T833+U833+V833+W833+X833+Y833</f>
        <v>0</v>
      </c>
      <c r="AB833" s="13"/>
      <c r="AC833" s="6" t="n">
        <f aca="false">'WRPC data'!AI831</f>
        <v>0</v>
      </c>
    </row>
    <row r="834" customFormat="false" ht="10.5" hidden="false" customHeight="false" outlineLevel="0" collapsed="false">
      <c r="A834" s="12" t="n">
        <f aca="false">'WRPC data'!A832</f>
        <v>41161</v>
      </c>
      <c r="B834" s="0" t="n">
        <f aca="false">'WRPC data'!B832</f>
        <v>63</v>
      </c>
      <c r="C834" s="0" t="n">
        <v>0.214734765436824</v>
      </c>
      <c r="D834" s="0" t="s">
        <v>49</v>
      </c>
      <c r="E834" s="0" t="n">
        <v>0.756239762528233</v>
      </c>
      <c r="F834" s="0" t="s">
        <v>49</v>
      </c>
      <c r="G834" s="0" t="s">
        <v>49</v>
      </c>
      <c r="H834" s="0" t="s">
        <v>49</v>
      </c>
      <c r="I834" s="0" t="s">
        <v>49</v>
      </c>
      <c r="J834" s="0" t="s">
        <v>49</v>
      </c>
      <c r="K834" s="0" t="s">
        <v>49</v>
      </c>
      <c r="L834" s="0" t="n">
        <v>0.0285535131400665</v>
      </c>
      <c r="M834" s="0" t="n">
        <v>0.000471958894877132</v>
      </c>
      <c r="O834" s="13" t="n">
        <f aca="false">C834*'WRPC data'!AH832</f>
        <v>0</v>
      </c>
      <c r="P834" s="13" t="n">
        <f aca="false">D834*'WRPC data'!AH832</f>
        <v>0</v>
      </c>
      <c r="Q834" s="13" t="n">
        <f aca="false">E834*'WRPC data'!AH832</f>
        <v>0</v>
      </c>
      <c r="R834" s="13" t="n">
        <f aca="false">F834*'WRPC data'!AH832</f>
        <v>0</v>
      </c>
      <c r="S834" s="13" t="n">
        <f aca="false">G834*'WRPC data'!AH832</f>
        <v>0</v>
      </c>
      <c r="T834" s="13" t="n">
        <f aca="false">H834*'WRPC data'!AH832</f>
        <v>0</v>
      </c>
      <c r="U834" s="13" t="n">
        <f aca="false">I834*'WRPC data'!AH832</f>
        <v>0</v>
      </c>
      <c r="V834" s="13" t="n">
        <f aca="false">J834*'WRPC data'!AH832</f>
        <v>0</v>
      </c>
      <c r="W834" s="13" t="n">
        <f aca="false">K834*'WRPC data'!AH832</f>
        <v>0</v>
      </c>
      <c r="X834" s="13" t="n">
        <f aca="false">L834*'WRPC data'!AH832</f>
        <v>0</v>
      </c>
      <c r="Y834" s="13" t="n">
        <f aca="false">M834*'WRPC data'!AH832</f>
        <v>0</v>
      </c>
      <c r="AA834" s="13" t="n">
        <f aca="false">O834+P834+Q834+R834+S834+T834+U834+V834+W834+X834+Y834</f>
        <v>0</v>
      </c>
      <c r="AB834" s="13"/>
      <c r="AC834" s="6" t="n">
        <f aca="false">'WRPC data'!AI832</f>
        <v>0</v>
      </c>
    </row>
    <row r="835" customFormat="false" ht="10.5" hidden="false" customHeight="false" outlineLevel="0" collapsed="false">
      <c r="A835" s="12" t="n">
        <f aca="false">'WRPC data'!A833</f>
        <v>41161</v>
      </c>
      <c r="B835" s="0" t="n">
        <f aca="false">'WRPC data'!B833</f>
        <v>64</v>
      </c>
      <c r="C835" s="0" t="n">
        <v>0.387133156806211</v>
      </c>
      <c r="D835" s="0" t="s">
        <v>49</v>
      </c>
      <c r="E835" s="0" t="n">
        <v>0.600271228640605</v>
      </c>
      <c r="F835" s="0" t="s">
        <v>49</v>
      </c>
      <c r="G835" s="0" t="s">
        <v>49</v>
      </c>
      <c r="H835" s="0" t="s">
        <v>49</v>
      </c>
      <c r="I835" s="0" t="s">
        <v>49</v>
      </c>
      <c r="J835" s="0" t="s">
        <v>49</v>
      </c>
      <c r="K835" s="0" t="s">
        <v>49</v>
      </c>
      <c r="L835" s="0" t="n">
        <v>0.0125956145531843</v>
      </c>
      <c r="M835" s="0" t="s">
        <v>49</v>
      </c>
      <c r="O835" s="13" t="n">
        <f aca="false">C835*'WRPC data'!AH833</f>
        <v>0</v>
      </c>
      <c r="P835" s="13" t="n">
        <f aca="false">D835*'WRPC data'!AH833</f>
        <v>0</v>
      </c>
      <c r="Q835" s="13" t="n">
        <f aca="false">E835*'WRPC data'!AH833</f>
        <v>0</v>
      </c>
      <c r="R835" s="13" t="n">
        <f aca="false">F835*'WRPC data'!AH833</f>
        <v>0</v>
      </c>
      <c r="S835" s="13" t="n">
        <f aca="false">G835*'WRPC data'!AH833</f>
        <v>0</v>
      </c>
      <c r="T835" s="13" t="n">
        <f aca="false">H835*'WRPC data'!AH833</f>
        <v>0</v>
      </c>
      <c r="U835" s="13" t="n">
        <f aca="false">I835*'WRPC data'!AH833</f>
        <v>0</v>
      </c>
      <c r="V835" s="13" t="n">
        <f aca="false">J835*'WRPC data'!AH833</f>
        <v>0</v>
      </c>
      <c r="W835" s="13" t="n">
        <f aca="false">K835*'WRPC data'!AH833</f>
        <v>0</v>
      </c>
      <c r="X835" s="13" t="n">
        <f aca="false">L835*'WRPC data'!AH833</f>
        <v>0</v>
      </c>
      <c r="Y835" s="13" t="n">
        <f aca="false">M835*'WRPC data'!AH833</f>
        <v>0</v>
      </c>
      <c r="AA835" s="13" t="n">
        <f aca="false">O835+P835+Q835+R835+S835+T835+U835+V835+W835+X835+Y835</f>
        <v>0</v>
      </c>
      <c r="AB835" s="13"/>
      <c r="AC835" s="6" t="n">
        <f aca="false">'WRPC data'!AI833</f>
        <v>0</v>
      </c>
    </row>
    <row r="836" customFormat="false" ht="10.5" hidden="false" customHeight="false" outlineLevel="0" collapsed="false">
      <c r="A836" s="12" t="n">
        <f aca="false">'WRPC data'!A834</f>
        <v>41161</v>
      </c>
      <c r="B836" s="0" t="n">
        <f aca="false">'WRPC data'!B834</f>
        <v>65</v>
      </c>
      <c r="C836" s="0" t="s">
        <v>49</v>
      </c>
      <c r="D836" s="0" t="s">
        <v>49</v>
      </c>
      <c r="E836" s="0" t="s">
        <v>49</v>
      </c>
      <c r="F836" s="0" t="s">
        <v>49</v>
      </c>
      <c r="G836" s="0" t="s">
        <v>49</v>
      </c>
      <c r="H836" s="0" t="s">
        <v>49</v>
      </c>
      <c r="I836" s="0" t="s">
        <v>49</v>
      </c>
      <c r="J836" s="0" t="s">
        <v>49</v>
      </c>
      <c r="K836" s="0" t="s">
        <v>49</v>
      </c>
      <c r="L836" s="0" t="s">
        <v>49</v>
      </c>
      <c r="M836" s="0" t="s">
        <v>49</v>
      </c>
      <c r="O836" s="13" t="n">
        <f aca="false">C836*'WRPC data'!AH834</f>
        <v>0</v>
      </c>
      <c r="P836" s="13" t="n">
        <f aca="false">D836*'WRPC data'!AH834</f>
        <v>0</v>
      </c>
      <c r="Q836" s="13" t="n">
        <f aca="false">E836*'WRPC data'!AH834</f>
        <v>0</v>
      </c>
      <c r="R836" s="13" t="n">
        <f aca="false">F836*'WRPC data'!AH834</f>
        <v>0</v>
      </c>
      <c r="S836" s="13" t="n">
        <f aca="false">G836*'WRPC data'!AH834</f>
        <v>0</v>
      </c>
      <c r="T836" s="13" t="n">
        <f aca="false">H836*'WRPC data'!AH834</f>
        <v>0</v>
      </c>
      <c r="U836" s="13" t="n">
        <f aca="false">I836*'WRPC data'!AH834</f>
        <v>0</v>
      </c>
      <c r="V836" s="13" t="n">
        <f aca="false">J836*'WRPC data'!AH834</f>
        <v>0</v>
      </c>
      <c r="W836" s="13" t="n">
        <f aca="false">K836*'WRPC data'!AH834</f>
        <v>0</v>
      </c>
      <c r="X836" s="13" t="n">
        <f aca="false">L836*'WRPC data'!AH834</f>
        <v>0</v>
      </c>
      <c r="Y836" s="13" t="n">
        <f aca="false">M836*'WRPC data'!AH834</f>
        <v>0</v>
      </c>
      <c r="AA836" s="13" t="n">
        <f aca="false">O836+P836+Q836+R836+S836+T836+U836+V836+W836+X836+Y836</f>
        <v>0</v>
      </c>
      <c r="AB836" s="13"/>
      <c r="AC836" s="6" t="n">
        <f aca="false">'WRPC data'!AI834</f>
        <v>0</v>
      </c>
    </row>
    <row r="837" customFormat="false" ht="10.5" hidden="false" customHeight="false" outlineLevel="0" collapsed="false">
      <c r="A837" s="12" t="n">
        <f aca="false">'WRPC data'!A835</f>
        <v>41161</v>
      </c>
      <c r="B837" s="0" t="n">
        <f aca="false">'WRPC data'!B835</f>
        <v>66</v>
      </c>
      <c r="C837" s="0" t="n">
        <v>0.487458856502593</v>
      </c>
      <c r="D837" s="0" t="s">
        <v>49</v>
      </c>
      <c r="E837" s="0" t="n">
        <v>0.512541143497407</v>
      </c>
      <c r="F837" s="0" t="s">
        <v>49</v>
      </c>
      <c r="G837" s="0" t="s">
        <v>49</v>
      </c>
      <c r="H837" s="0" t="s">
        <v>49</v>
      </c>
      <c r="I837" s="0" t="s">
        <v>49</v>
      </c>
      <c r="J837" s="0" t="s">
        <v>49</v>
      </c>
      <c r="K837" s="0" t="s">
        <v>49</v>
      </c>
      <c r="L837" s="0" t="s">
        <v>49</v>
      </c>
      <c r="M837" s="0" t="s">
        <v>49</v>
      </c>
      <c r="O837" s="13" t="n">
        <f aca="false">C837*'WRPC data'!AH835</f>
        <v>0</v>
      </c>
      <c r="P837" s="13" t="n">
        <f aca="false">D837*'WRPC data'!AH835</f>
        <v>0</v>
      </c>
      <c r="Q837" s="13" t="n">
        <f aca="false">E837*'WRPC data'!AH835</f>
        <v>0</v>
      </c>
      <c r="R837" s="13" t="n">
        <f aca="false">F837*'WRPC data'!AH835</f>
        <v>0</v>
      </c>
      <c r="S837" s="13" t="n">
        <f aca="false">G837*'WRPC data'!AH835</f>
        <v>0</v>
      </c>
      <c r="T837" s="13" t="n">
        <f aca="false">H837*'WRPC data'!AH835</f>
        <v>0</v>
      </c>
      <c r="U837" s="13" t="n">
        <f aca="false">I837*'WRPC data'!AH835</f>
        <v>0</v>
      </c>
      <c r="V837" s="13" t="n">
        <f aca="false">J837*'WRPC data'!AH835</f>
        <v>0</v>
      </c>
      <c r="W837" s="13" t="n">
        <f aca="false">K837*'WRPC data'!AH835</f>
        <v>0</v>
      </c>
      <c r="X837" s="13" t="n">
        <f aca="false">L837*'WRPC data'!AH835</f>
        <v>0</v>
      </c>
      <c r="Y837" s="13" t="n">
        <f aca="false">M837*'WRPC data'!AH835</f>
        <v>0</v>
      </c>
      <c r="AA837" s="13" t="n">
        <f aca="false">O837+P837+Q837+R837+S837+T837+U837+V837+W837+X837+Y837</f>
        <v>0</v>
      </c>
      <c r="AB837" s="13"/>
      <c r="AC837" s="6" t="n">
        <f aca="false">'WRPC data'!AI835</f>
        <v>0</v>
      </c>
    </row>
    <row r="838" customFormat="false" ht="10.5" hidden="false" customHeight="false" outlineLevel="0" collapsed="false">
      <c r="A838" s="12" t="n">
        <f aca="false">'WRPC data'!A836</f>
        <v>41161</v>
      </c>
      <c r="B838" s="0" t="n">
        <f aca="false">'WRPC data'!B836</f>
        <v>67</v>
      </c>
      <c r="C838" s="0" t="s">
        <v>49</v>
      </c>
      <c r="D838" s="0" t="s">
        <v>49</v>
      </c>
      <c r="E838" s="0" t="s">
        <v>49</v>
      </c>
      <c r="F838" s="0" t="s">
        <v>49</v>
      </c>
      <c r="G838" s="0" t="s">
        <v>49</v>
      </c>
      <c r="H838" s="0" t="s">
        <v>49</v>
      </c>
      <c r="I838" s="0" t="s">
        <v>49</v>
      </c>
      <c r="J838" s="0" t="s">
        <v>49</v>
      </c>
      <c r="K838" s="0" t="s">
        <v>49</v>
      </c>
      <c r="L838" s="0" t="s">
        <v>49</v>
      </c>
      <c r="M838" s="0" t="s">
        <v>49</v>
      </c>
      <c r="O838" s="13" t="n">
        <f aca="false">C838*'WRPC data'!AH836</f>
        <v>0</v>
      </c>
      <c r="P838" s="13" t="n">
        <f aca="false">D838*'WRPC data'!AH836</f>
        <v>0</v>
      </c>
      <c r="Q838" s="13" t="n">
        <f aca="false">E838*'WRPC data'!AH836</f>
        <v>0</v>
      </c>
      <c r="R838" s="13" t="n">
        <f aca="false">F838*'WRPC data'!AH836</f>
        <v>0</v>
      </c>
      <c r="S838" s="13" t="n">
        <f aca="false">G838*'WRPC data'!AH836</f>
        <v>0</v>
      </c>
      <c r="T838" s="13" t="n">
        <f aca="false">H838*'WRPC data'!AH836</f>
        <v>0</v>
      </c>
      <c r="U838" s="13" t="n">
        <f aca="false">I838*'WRPC data'!AH836</f>
        <v>0</v>
      </c>
      <c r="V838" s="13" t="n">
        <f aca="false">J838*'WRPC data'!AH836</f>
        <v>0</v>
      </c>
      <c r="W838" s="13" t="n">
        <f aca="false">K838*'WRPC data'!AH836</f>
        <v>0</v>
      </c>
      <c r="X838" s="13" t="n">
        <f aca="false">L838*'WRPC data'!AH836</f>
        <v>0</v>
      </c>
      <c r="Y838" s="13" t="n">
        <f aca="false">M838*'WRPC data'!AH836</f>
        <v>0</v>
      </c>
      <c r="AA838" s="13" t="n">
        <f aca="false">O838+P838+Q838+R838+S838+T838+U838+V838+W838+X838+Y838</f>
        <v>0</v>
      </c>
      <c r="AB838" s="13"/>
      <c r="AC838" s="6" t="n">
        <f aca="false">'WRPC data'!AI836</f>
        <v>0</v>
      </c>
    </row>
    <row r="839" customFormat="false" ht="10.5" hidden="false" customHeight="false" outlineLevel="0" collapsed="false">
      <c r="A839" s="12" t="n">
        <f aca="false">'WRPC data'!A837</f>
        <v>41161</v>
      </c>
      <c r="B839" s="0" t="n">
        <f aca="false">'WRPC data'!B837</f>
        <v>68</v>
      </c>
      <c r="C839" s="0" t="s">
        <v>49</v>
      </c>
      <c r="D839" s="0" t="s">
        <v>49</v>
      </c>
      <c r="E839" s="0" t="s">
        <v>49</v>
      </c>
      <c r="F839" s="0" t="s">
        <v>49</v>
      </c>
      <c r="G839" s="0" t="s">
        <v>49</v>
      </c>
      <c r="H839" s="0" t="s">
        <v>49</v>
      </c>
      <c r="I839" s="0" t="s">
        <v>49</v>
      </c>
      <c r="J839" s="0" t="s">
        <v>49</v>
      </c>
      <c r="K839" s="0" t="s">
        <v>49</v>
      </c>
      <c r="L839" s="0" t="s">
        <v>49</v>
      </c>
      <c r="M839" s="0" t="s">
        <v>49</v>
      </c>
      <c r="O839" s="13" t="n">
        <f aca="false">C839*'WRPC data'!AH837</f>
        <v>0</v>
      </c>
      <c r="P839" s="13" t="n">
        <f aca="false">D839*'WRPC data'!AH837</f>
        <v>0</v>
      </c>
      <c r="Q839" s="13" t="n">
        <f aca="false">E839*'WRPC data'!AH837</f>
        <v>0</v>
      </c>
      <c r="R839" s="13" t="n">
        <f aca="false">F839*'WRPC data'!AH837</f>
        <v>0</v>
      </c>
      <c r="S839" s="13" t="n">
        <f aca="false">G839*'WRPC data'!AH837</f>
        <v>0</v>
      </c>
      <c r="T839" s="13" t="n">
        <f aca="false">H839*'WRPC data'!AH837</f>
        <v>0</v>
      </c>
      <c r="U839" s="13" t="n">
        <f aca="false">I839*'WRPC data'!AH837</f>
        <v>0</v>
      </c>
      <c r="V839" s="13" t="n">
        <f aca="false">J839*'WRPC data'!AH837</f>
        <v>0</v>
      </c>
      <c r="W839" s="13" t="n">
        <f aca="false">K839*'WRPC data'!AH837</f>
        <v>0</v>
      </c>
      <c r="X839" s="13" t="n">
        <f aca="false">L839*'WRPC data'!AH837</f>
        <v>0</v>
      </c>
      <c r="Y839" s="13" t="n">
        <f aca="false">M839*'WRPC data'!AH837</f>
        <v>0</v>
      </c>
      <c r="AA839" s="13" t="n">
        <f aca="false">O839+P839+Q839+R839+S839+T839+U839+V839+W839+X839+Y839</f>
        <v>0</v>
      </c>
      <c r="AB839" s="13"/>
      <c r="AC839" s="6" t="n">
        <f aca="false">'WRPC data'!AI837</f>
        <v>0</v>
      </c>
    </row>
    <row r="840" customFormat="false" ht="10.5" hidden="false" customHeight="false" outlineLevel="0" collapsed="false">
      <c r="A840" s="12" t="n">
        <f aca="false">'WRPC data'!A838</f>
        <v>41161</v>
      </c>
      <c r="B840" s="0" t="n">
        <f aca="false">'WRPC data'!B838</f>
        <v>69</v>
      </c>
      <c r="C840" s="0" t="n">
        <v>0.788918450681881</v>
      </c>
      <c r="D840" s="0" t="s">
        <v>49</v>
      </c>
      <c r="E840" s="0" t="n">
        <v>0.173133947898991</v>
      </c>
      <c r="F840" s="0" t="s">
        <v>49</v>
      </c>
      <c r="G840" s="0" t="s">
        <v>49</v>
      </c>
      <c r="H840" s="0" t="s">
        <v>49</v>
      </c>
      <c r="I840" s="0" t="s">
        <v>49</v>
      </c>
      <c r="J840" s="0" t="s">
        <v>49</v>
      </c>
      <c r="K840" s="0" t="s">
        <v>49</v>
      </c>
      <c r="L840" s="0" t="n">
        <v>0.0217477481817224</v>
      </c>
      <c r="M840" s="0" t="n">
        <v>0.0161998532374055</v>
      </c>
      <c r="O840" s="13" t="n">
        <f aca="false">C840*'WRPC data'!AH838</f>
        <v>0</v>
      </c>
      <c r="P840" s="13" t="n">
        <f aca="false">D840*'WRPC data'!AH838</f>
        <v>0</v>
      </c>
      <c r="Q840" s="13" t="n">
        <f aca="false">E840*'WRPC data'!AH838</f>
        <v>0</v>
      </c>
      <c r="R840" s="13" t="n">
        <f aca="false">F840*'WRPC data'!AH838</f>
        <v>0</v>
      </c>
      <c r="S840" s="13" t="n">
        <f aca="false">G840*'WRPC data'!AH838</f>
        <v>0</v>
      </c>
      <c r="T840" s="13" t="n">
        <f aca="false">H840*'WRPC data'!AH838</f>
        <v>0</v>
      </c>
      <c r="U840" s="13" t="n">
        <f aca="false">I840*'WRPC data'!AH838</f>
        <v>0</v>
      </c>
      <c r="V840" s="13" t="n">
        <f aca="false">J840*'WRPC data'!AH838</f>
        <v>0</v>
      </c>
      <c r="W840" s="13" t="n">
        <f aca="false">K840*'WRPC data'!AH838</f>
        <v>0</v>
      </c>
      <c r="X840" s="13" t="n">
        <f aca="false">L840*'WRPC data'!AH838</f>
        <v>0</v>
      </c>
      <c r="Y840" s="13" t="n">
        <f aca="false">M840*'WRPC data'!AH838</f>
        <v>0</v>
      </c>
      <c r="AA840" s="13" t="n">
        <f aca="false">O840+P840+Q840+R840+S840+T840+U840+V840+W840+X840+Y840</f>
        <v>0</v>
      </c>
      <c r="AB840" s="13"/>
      <c r="AC840" s="6" t="n">
        <f aca="false">'WRPC data'!AI838</f>
        <v>0</v>
      </c>
    </row>
    <row r="841" customFormat="false" ht="10.5" hidden="false" customHeight="false" outlineLevel="0" collapsed="false">
      <c r="A841" s="12" t="n">
        <f aca="false">'WRPC data'!A839</f>
        <v>41161</v>
      </c>
      <c r="B841" s="0" t="n">
        <f aca="false">'WRPC data'!B839</f>
        <v>70</v>
      </c>
      <c r="C841" s="0" t="n">
        <v>0.977463804135962</v>
      </c>
      <c r="D841" s="0" t="s">
        <v>49</v>
      </c>
      <c r="E841" s="0" t="s">
        <v>49</v>
      </c>
      <c r="F841" s="0" t="s">
        <v>49</v>
      </c>
      <c r="G841" s="0" t="s">
        <v>49</v>
      </c>
      <c r="H841" s="0" t="s">
        <v>49</v>
      </c>
      <c r="I841" s="0" t="s">
        <v>49</v>
      </c>
      <c r="J841" s="0" t="s">
        <v>49</v>
      </c>
      <c r="K841" s="0" t="n">
        <v>0.00776246746427969</v>
      </c>
      <c r="L841" s="0" t="s">
        <v>49</v>
      </c>
      <c r="M841" s="0" t="n">
        <v>0.0147737283997581</v>
      </c>
      <c r="O841" s="13" t="n">
        <f aca="false">C841*'WRPC data'!AH839</f>
        <v>0</v>
      </c>
      <c r="P841" s="13" t="n">
        <f aca="false">D841*'WRPC data'!AH839</f>
        <v>0</v>
      </c>
      <c r="Q841" s="13" t="n">
        <f aca="false">E841*'WRPC data'!AH839</f>
        <v>0</v>
      </c>
      <c r="R841" s="13" t="n">
        <f aca="false">F841*'WRPC data'!AH839</f>
        <v>0</v>
      </c>
      <c r="S841" s="13" t="n">
        <f aca="false">G841*'WRPC data'!AH839</f>
        <v>0</v>
      </c>
      <c r="T841" s="13" t="n">
        <f aca="false">H841*'WRPC data'!AH839</f>
        <v>0</v>
      </c>
      <c r="U841" s="13" t="n">
        <f aca="false">I841*'WRPC data'!AH839</f>
        <v>0</v>
      </c>
      <c r="V841" s="13" t="n">
        <f aca="false">J841*'WRPC data'!AH839</f>
        <v>0</v>
      </c>
      <c r="W841" s="13" t="n">
        <f aca="false">K841*'WRPC data'!AH839</f>
        <v>0</v>
      </c>
      <c r="X841" s="13" t="n">
        <f aca="false">L841*'WRPC data'!AH839</f>
        <v>0</v>
      </c>
      <c r="Y841" s="13" t="n">
        <f aca="false">M841*'WRPC data'!AH839</f>
        <v>0</v>
      </c>
      <c r="AA841" s="13" t="n">
        <f aca="false">O841+P841+Q841+R841+S841+T841+U841+V841+W841+X841+Y841</f>
        <v>0</v>
      </c>
      <c r="AB841" s="13"/>
      <c r="AC841" s="6" t="n">
        <f aca="false">'WRPC data'!AI839</f>
        <v>0</v>
      </c>
    </row>
    <row r="842" customFormat="false" ht="10.5" hidden="false" customHeight="false" outlineLevel="0" collapsed="false">
      <c r="A842" s="12" t="n">
        <f aca="false">'WRPC data'!A840</f>
        <v>41161</v>
      </c>
      <c r="B842" s="0" t="n">
        <f aca="false">'WRPC data'!B840</f>
        <v>71</v>
      </c>
      <c r="C842" s="0" t="s">
        <v>49</v>
      </c>
      <c r="D842" s="0" t="s">
        <v>49</v>
      </c>
      <c r="E842" s="0" t="s">
        <v>49</v>
      </c>
      <c r="F842" s="0" t="s">
        <v>49</v>
      </c>
      <c r="G842" s="0" t="s">
        <v>49</v>
      </c>
      <c r="H842" s="0" t="s">
        <v>49</v>
      </c>
      <c r="I842" s="0" t="s">
        <v>49</v>
      </c>
      <c r="J842" s="0" t="s">
        <v>49</v>
      </c>
      <c r="K842" s="0" t="s">
        <v>49</v>
      </c>
      <c r="L842" s="0" t="s">
        <v>49</v>
      </c>
      <c r="M842" s="0" t="s">
        <v>49</v>
      </c>
      <c r="O842" s="13" t="n">
        <f aca="false">C842*'WRPC data'!AH840</f>
        <v>0</v>
      </c>
      <c r="P842" s="13" t="n">
        <f aca="false">D842*'WRPC data'!AH840</f>
        <v>0</v>
      </c>
      <c r="Q842" s="13" t="n">
        <f aca="false">E842*'WRPC data'!AH840</f>
        <v>0</v>
      </c>
      <c r="R842" s="13" t="n">
        <f aca="false">F842*'WRPC data'!AH840</f>
        <v>0</v>
      </c>
      <c r="S842" s="13" t="n">
        <f aca="false">G842*'WRPC data'!AH840</f>
        <v>0</v>
      </c>
      <c r="T842" s="13" t="n">
        <f aca="false">H842*'WRPC data'!AH840</f>
        <v>0</v>
      </c>
      <c r="U842" s="13" t="n">
        <f aca="false">I842*'WRPC data'!AH840</f>
        <v>0</v>
      </c>
      <c r="V842" s="13" t="n">
        <f aca="false">J842*'WRPC data'!AH840</f>
        <v>0</v>
      </c>
      <c r="W842" s="13" t="n">
        <f aca="false">K842*'WRPC data'!AH840</f>
        <v>0</v>
      </c>
      <c r="X842" s="13" t="n">
        <f aca="false">L842*'WRPC data'!AH840</f>
        <v>0</v>
      </c>
      <c r="Y842" s="13" t="n">
        <f aca="false">M842*'WRPC data'!AH840</f>
        <v>0</v>
      </c>
      <c r="AA842" s="13" t="n">
        <f aca="false">O842+P842+Q842+R842+S842+T842+U842+V842+W842+X842+Y842</f>
        <v>0</v>
      </c>
      <c r="AB842" s="13"/>
      <c r="AC842" s="6" t="n">
        <f aca="false">'WRPC data'!AI840</f>
        <v>0</v>
      </c>
    </row>
    <row r="843" customFormat="false" ht="10.5" hidden="false" customHeight="false" outlineLevel="0" collapsed="false">
      <c r="A843" s="12" t="n">
        <f aca="false">'WRPC data'!A841</f>
        <v>41161</v>
      </c>
      <c r="B843" s="0" t="n">
        <f aca="false">'WRPC data'!B841</f>
        <v>72</v>
      </c>
      <c r="C843" s="0" t="s">
        <v>49</v>
      </c>
      <c r="D843" s="0" t="s">
        <v>49</v>
      </c>
      <c r="E843" s="0" t="s">
        <v>49</v>
      </c>
      <c r="F843" s="0" t="s">
        <v>49</v>
      </c>
      <c r="G843" s="0" t="s">
        <v>49</v>
      </c>
      <c r="H843" s="0" t="s">
        <v>49</v>
      </c>
      <c r="I843" s="0" t="s">
        <v>49</v>
      </c>
      <c r="J843" s="0" t="s">
        <v>49</v>
      </c>
      <c r="K843" s="0" t="s">
        <v>49</v>
      </c>
      <c r="L843" s="0" t="s">
        <v>49</v>
      </c>
      <c r="M843" s="0" t="s">
        <v>49</v>
      </c>
      <c r="O843" s="13" t="n">
        <f aca="false">C843*'WRPC data'!AH841</f>
        <v>0</v>
      </c>
      <c r="P843" s="13" t="n">
        <f aca="false">D843*'WRPC data'!AH841</f>
        <v>0</v>
      </c>
      <c r="Q843" s="13" t="n">
        <f aca="false">E843*'WRPC data'!AH841</f>
        <v>0</v>
      </c>
      <c r="R843" s="13" t="n">
        <f aca="false">F843*'WRPC data'!AH841</f>
        <v>0</v>
      </c>
      <c r="S843" s="13" t="n">
        <f aca="false">G843*'WRPC data'!AH841</f>
        <v>0</v>
      </c>
      <c r="T843" s="13" t="n">
        <f aca="false">H843*'WRPC data'!AH841</f>
        <v>0</v>
      </c>
      <c r="U843" s="13" t="n">
        <f aca="false">I843*'WRPC data'!AH841</f>
        <v>0</v>
      </c>
      <c r="V843" s="13" t="n">
        <f aca="false">J843*'WRPC data'!AH841</f>
        <v>0</v>
      </c>
      <c r="W843" s="13" t="n">
        <f aca="false">K843*'WRPC data'!AH841</f>
        <v>0</v>
      </c>
      <c r="X843" s="13" t="n">
        <f aca="false">L843*'WRPC data'!AH841</f>
        <v>0</v>
      </c>
      <c r="Y843" s="13" t="n">
        <f aca="false">M843*'WRPC data'!AH841</f>
        <v>0</v>
      </c>
      <c r="AA843" s="13" t="n">
        <f aca="false">O843+P843+Q843+R843+S843+T843+U843+V843+W843+X843+Y843</f>
        <v>0</v>
      </c>
      <c r="AB843" s="13"/>
      <c r="AC843" s="6" t="n">
        <f aca="false">'WRPC data'!AI841</f>
        <v>0</v>
      </c>
    </row>
    <row r="844" customFormat="false" ht="10.5" hidden="false" customHeight="false" outlineLevel="0" collapsed="false">
      <c r="A844" s="12" t="n">
        <f aca="false">'WRPC data'!A842</f>
        <v>41161</v>
      </c>
      <c r="B844" s="0" t="n">
        <f aca="false">'WRPC data'!B842</f>
        <v>73</v>
      </c>
      <c r="C844" s="0" t="n">
        <v>0.947463990152848</v>
      </c>
      <c r="D844" s="0" t="n">
        <v>0.00910493696859534</v>
      </c>
      <c r="E844" s="0" t="s">
        <v>49</v>
      </c>
      <c r="F844" s="0" t="s">
        <v>49</v>
      </c>
      <c r="G844" s="0" t="s">
        <v>49</v>
      </c>
      <c r="H844" s="0" t="s">
        <v>49</v>
      </c>
      <c r="I844" s="0" t="s">
        <v>49</v>
      </c>
      <c r="J844" s="0" t="s">
        <v>49</v>
      </c>
      <c r="K844" s="0" t="n">
        <v>0.0150160624314158</v>
      </c>
      <c r="L844" s="0" t="n">
        <v>0.000231016345098705</v>
      </c>
      <c r="M844" s="0" t="n">
        <v>0.028183994102042</v>
      </c>
      <c r="O844" s="13" t="n">
        <f aca="false">C844*'WRPC data'!AH842</f>
        <v>0</v>
      </c>
      <c r="P844" s="13" t="n">
        <f aca="false">D844*'WRPC data'!AH842</f>
        <v>0</v>
      </c>
      <c r="Q844" s="13" t="n">
        <f aca="false">E844*'WRPC data'!AH842</f>
        <v>0</v>
      </c>
      <c r="R844" s="13" t="n">
        <f aca="false">F844*'WRPC data'!AH842</f>
        <v>0</v>
      </c>
      <c r="S844" s="13" t="n">
        <f aca="false">G844*'WRPC data'!AH842</f>
        <v>0</v>
      </c>
      <c r="T844" s="13" t="n">
        <f aca="false">H844*'WRPC data'!AH842</f>
        <v>0</v>
      </c>
      <c r="U844" s="13" t="n">
        <f aca="false">I844*'WRPC data'!AH842</f>
        <v>0</v>
      </c>
      <c r="V844" s="13" t="n">
        <f aca="false">J844*'WRPC data'!AH842</f>
        <v>0</v>
      </c>
      <c r="W844" s="13" t="n">
        <f aca="false">K844*'WRPC data'!AH842</f>
        <v>0</v>
      </c>
      <c r="X844" s="13" t="n">
        <f aca="false">L844*'WRPC data'!AH842</f>
        <v>0</v>
      </c>
      <c r="Y844" s="13" t="n">
        <f aca="false">M844*'WRPC data'!AH842</f>
        <v>0</v>
      </c>
      <c r="AA844" s="13" t="n">
        <f aca="false">O844+P844+Q844+R844+S844+T844+U844+V844+W844+X844+Y844</f>
        <v>0</v>
      </c>
      <c r="AB844" s="13"/>
      <c r="AC844" s="6" t="n">
        <f aca="false">'WRPC data'!AI842</f>
        <v>0</v>
      </c>
    </row>
    <row r="845" customFormat="false" ht="10.5" hidden="false" customHeight="false" outlineLevel="0" collapsed="false">
      <c r="A845" s="12" t="n">
        <f aca="false">'WRPC data'!A843</f>
        <v>41161</v>
      </c>
      <c r="B845" s="0" t="n">
        <f aca="false">'WRPC data'!B843</f>
        <v>74</v>
      </c>
      <c r="C845" s="0" t="n">
        <v>0.286031398558092</v>
      </c>
      <c r="D845" s="0" t="n">
        <v>0.0123711247484317</v>
      </c>
      <c r="E845" s="0" t="n">
        <v>0.674830610983517</v>
      </c>
      <c r="F845" s="0" t="s">
        <v>49</v>
      </c>
      <c r="G845" s="0" t="s">
        <v>49</v>
      </c>
      <c r="H845" s="0" t="s">
        <v>49</v>
      </c>
      <c r="I845" s="0" t="s">
        <v>49</v>
      </c>
      <c r="J845" s="0" t="s">
        <v>49</v>
      </c>
      <c r="K845" s="0" t="s">
        <v>49</v>
      </c>
      <c r="L845" s="0" t="n">
        <v>0.0259899909795918</v>
      </c>
      <c r="M845" s="0" t="n">
        <v>0.000776874730368233</v>
      </c>
      <c r="O845" s="13" t="n">
        <f aca="false">C845*'WRPC data'!AH843</f>
        <v>0</v>
      </c>
      <c r="P845" s="13" t="n">
        <f aca="false">D845*'WRPC data'!AH843</f>
        <v>0</v>
      </c>
      <c r="Q845" s="13" t="n">
        <f aca="false">E845*'WRPC data'!AH843</f>
        <v>0</v>
      </c>
      <c r="R845" s="13" t="n">
        <f aca="false">F845*'WRPC data'!AH843</f>
        <v>0</v>
      </c>
      <c r="S845" s="13" t="n">
        <f aca="false">G845*'WRPC data'!AH843</f>
        <v>0</v>
      </c>
      <c r="T845" s="13" t="n">
        <f aca="false">H845*'WRPC data'!AH843</f>
        <v>0</v>
      </c>
      <c r="U845" s="13" t="n">
        <f aca="false">I845*'WRPC data'!AH843</f>
        <v>0</v>
      </c>
      <c r="V845" s="13" t="n">
        <f aca="false">J845*'WRPC data'!AH843</f>
        <v>0</v>
      </c>
      <c r="W845" s="13" t="n">
        <f aca="false">K845*'WRPC data'!AH843</f>
        <v>0</v>
      </c>
      <c r="X845" s="13" t="n">
        <f aca="false">L845*'WRPC data'!AH843</f>
        <v>0</v>
      </c>
      <c r="Y845" s="13" t="n">
        <f aca="false">M845*'WRPC data'!AH843</f>
        <v>0</v>
      </c>
      <c r="AA845" s="13" t="n">
        <f aca="false">O845+P845+Q845+R845+S845+T845+U845+V845+W845+X845+Y845</f>
        <v>0</v>
      </c>
      <c r="AB845" s="13"/>
      <c r="AC845" s="6" t="n">
        <f aca="false">'WRPC data'!AI843</f>
        <v>47.45</v>
      </c>
    </row>
    <row r="846" customFormat="false" ht="10.5" hidden="false" customHeight="false" outlineLevel="0" collapsed="false">
      <c r="A846" s="12" t="n">
        <f aca="false">'WRPC data'!A844</f>
        <v>41161</v>
      </c>
      <c r="B846" s="0" t="n">
        <f aca="false">'WRPC data'!B844</f>
        <v>75</v>
      </c>
      <c r="C846" s="0" t="n">
        <v>0.292970172762297</v>
      </c>
      <c r="D846" s="0" t="s">
        <v>49</v>
      </c>
      <c r="E846" s="0" t="n">
        <v>0.694904427611493</v>
      </c>
      <c r="F846" s="0" t="s">
        <v>49</v>
      </c>
      <c r="G846" s="0" t="s">
        <v>49</v>
      </c>
      <c r="H846" s="0" t="s">
        <v>49</v>
      </c>
      <c r="I846" s="0" t="s">
        <v>49</v>
      </c>
      <c r="J846" s="0" t="s">
        <v>49</v>
      </c>
      <c r="K846" s="0" t="n">
        <v>0.00319584176194683</v>
      </c>
      <c r="L846" s="0" t="n">
        <v>0.0089295578642632</v>
      </c>
      <c r="M846" s="0" t="s">
        <v>49</v>
      </c>
      <c r="O846" s="13" t="n">
        <f aca="false">C846*'WRPC data'!AH844</f>
        <v>0</v>
      </c>
      <c r="P846" s="13" t="n">
        <f aca="false">D846*'WRPC data'!AH844</f>
        <v>0</v>
      </c>
      <c r="Q846" s="13" t="n">
        <f aca="false">E846*'WRPC data'!AH844</f>
        <v>0</v>
      </c>
      <c r="R846" s="13" t="n">
        <f aca="false">F846*'WRPC data'!AH844</f>
        <v>0</v>
      </c>
      <c r="S846" s="13" t="n">
        <f aca="false">G846*'WRPC data'!AH844</f>
        <v>0</v>
      </c>
      <c r="T846" s="13" t="n">
        <f aca="false">H846*'WRPC data'!AH844</f>
        <v>0</v>
      </c>
      <c r="U846" s="13" t="n">
        <f aca="false">I846*'WRPC data'!AH844</f>
        <v>0</v>
      </c>
      <c r="V846" s="13" t="n">
        <f aca="false">J846*'WRPC data'!AH844</f>
        <v>0</v>
      </c>
      <c r="W846" s="13" t="n">
        <f aca="false">K846*'WRPC data'!AH844</f>
        <v>0</v>
      </c>
      <c r="X846" s="13" t="n">
        <f aca="false">L846*'WRPC data'!AH844</f>
        <v>0</v>
      </c>
      <c r="Y846" s="13" t="n">
        <f aca="false">M846*'WRPC data'!AH844</f>
        <v>0</v>
      </c>
      <c r="AA846" s="13" t="n">
        <f aca="false">O846+P846+Q846+R846+S846+T846+U846+V846+W846+X846+Y846</f>
        <v>0</v>
      </c>
      <c r="AB846" s="13"/>
      <c r="AC846" s="6" t="n">
        <f aca="false">'WRPC data'!AI844</f>
        <v>165.34</v>
      </c>
    </row>
    <row r="847" customFormat="false" ht="10.5" hidden="false" customHeight="false" outlineLevel="0" collapsed="false">
      <c r="A847" s="12" t="n">
        <f aca="false">'WRPC data'!A845</f>
        <v>41161</v>
      </c>
      <c r="B847" s="0" t="n">
        <f aca="false">'WRPC data'!B845</f>
        <v>76</v>
      </c>
      <c r="C847" s="0" t="n">
        <v>0.371548715167527</v>
      </c>
      <c r="D847" s="0" t="s">
        <v>49</v>
      </c>
      <c r="E847" s="0" t="n">
        <v>0.565244891338756</v>
      </c>
      <c r="F847" s="0" t="s">
        <v>49</v>
      </c>
      <c r="G847" s="0" t="s">
        <v>49</v>
      </c>
      <c r="H847" s="0" t="s">
        <v>49</v>
      </c>
      <c r="I847" s="0" t="s">
        <v>49</v>
      </c>
      <c r="J847" s="0" t="s">
        <v>49</v>
      </c>
      <c r="K847" s="0" t="n">
        <v>0.00112533638267746</v>
      </c>
      <c r="L847" s="0" t="n">
        <v>0.0620810571110396</v>
      </c>
      <c r="M847" s="0" t="s">
        <v>49</v>
      </c>
      <c r="O847" s="13" t="n">
        <f aca="false">C847*'WRPC data'!AH845</f>
        <v>0</v>
      </c>
      <c r="P847" s="13" t="n">
        <f aca="false">D847*'WRPC data'!AH845</f>
        <v>0</v>
      </c>
      <c r="Q847" s="13" t="n">
        <f aca="false">E847*'WRPC data'!AH845</f>
        <v>0</v>
      </c>
      <c r="R847" s="13" t="n">
        <f aca="false">F847*'WRPC data'!AH845</f>
        <v>0</v>
      </c>
      <c r="S847" s="13" t="n">
        <f aca="false">G847*'WRPC data'!AH845</f>
        <v>0</v>
      </c>
      <c r="T847" s="13" t="n">
        <f aca="false">H847*'WRPC data'!AH845</f>
        <v>0</v>
      </c>
      <c r="U847" s="13" t="n">
        <f aca="false">I847*'WRPC data'!AH845</f>
        <v>0</v>
      </c>
      <c r="V847" s="13" t="n">
        <f aca="false">J847*'WRPC data'!AH845</f>
        <v>0</v>
      </c>
      <c r="W847" s="13" t="n">
        <f aca="false">K847*'WRPC data'!AH845</f>
        <v>0</v>
      </c>
      <c r="X847" s="13" t="n">
        <f aca="false">L847*'WRPC data'!AH845</f>
        <v>0</v>
      </c>
      <c r="Y847" s="13" t="n">
        <f aca="false">M847*'WRPC data'!AH845</f>
        <v>0</v>
      </c>
      <c r="AA847" s="13" t="n">
        <f aca="false">O847+P847+Q847+R847+S847+T847+U847+V847+W847+X847+Y847</f>
        <v>0</v>
      </c>
      <c r="AB847" s="13"/>
      <c r="AC847" s="6" t="n">
        <f aca="false">'WRPC data'!AI845</f>
        <v>6.81</v>
      </c>
    </row>
    <row r="848" customFormat="false" ht="10.5" hidden="false" customHeight="false" outlineLevel="0" collapsed="false">
      <c r="A848" s="12" t="n">
        <f aca="false">'WRPC data'!A846</f>
        <v>41161</v>
      </c>
      <c r="B848" s="0" t="n">
        <f aca="false">'WRPC data'!B846</f>
        <v>77</v>
      </c>
      <c r="C848" s="0" t="s">
        <v>49</v>
      </c>
      <c r="D848" s="0" t="s">
        <v>49</v>
      </c>
      <c r="E848" s="0" t="s">
        <v>49</v>
      </c>
      <c r="F848" s="0" t="s">
        <v>49</v>
      </c>
      <c r="G848" s="0" t="s">
        <v>49</v>
      </c>
      <c r="H848" s="0" t="s">
        <v>49</v>
      </c>
      <c r="I848" s="0" t="s">
        <v>49</v>
      </c>
      <c r="J848" s="0" t="s">
        <v>49</v>
      </c>
      <c r="K848" s="0" t="s">
        <v>49</v>
      </c>
      <c r="L848" s="0" t="s">
        <v>49</v>
      </c>
      <c r="M848" s="0" t="s">
        <v>49</v>
      </c>
      <c r="O848" s="13" t="n">
        <f aca="false">C848*'WRPC data'!AH846</f>
        <v>0</v>
      </c>
      <c r="P848" s="13" t="n">
        <f aca="false">D848*'WRPC data'!AH846</f>
        <v>0</v>
      </c>
      <c r="Q848" s="13" t="n">
        <f aca="false">E848*'WRPC data'!AH846</f>
        <v>0</v>
      </c>
      <c r="R848" s="13" t="n">
        <f aca="false">F848*'WRPC data'!AH846</f>
        <v>0</v>
      </c>
      <c r="S848" s="13" t="n">
        <f aca="false">G848*'WRPC data'!AH846</f>
        <v>0</v>
      </c>
      <c r="T848" s="13" t="n">
        <f aca="false">H848*'WRPC data'!AH846</f>
        <v>0</v>
      </c>
      <c r="U848" s="13" t="n">
        <f aca="false">I848*'WRPC data'!AH846</f>
        <v>0</v>
      </c>
      <c r="V848" s="13" t="n">
        <f aca="false">J848*'WRPC data'!AH846</f>
        <v>0</v>
      </c>
      <c r="W848" s="13" t="n">
        <f aca="false">K848*'WRPC data'!AH846</f>
        <v>0</v>
      </c>
      <c r="X848" s="13" t="n">
        <f aca="false">L848*'WRPC data'!AH846</f>
        <v>0</v>
      </c>
      <c r="Y848" s="13" t="n">
        <f aca="false">M848*'WRPC data'!AH846</f>
        <v>0</v>
      </c>
      <c r="AA848" s="13" t="n">
        <f aca="false">O848+P848+Q848+R848+S848+T848+U848+V848+W848+X848+Y848</f>
        <v>0</v>
      </c>
      <c r="AB848" s="13"/>
      <c r="AC848" s="6" t="n">
        <f aca="false">'WRPC data'!AI846</f>
        <v>67.88</v>
      </c>
    </row>
    <row r="849" customFormat="false" ht="10.5" hidden="false" customHeight="false" outlineLevel="0" collapsed="false">
      <c r="A849" s="12" t="n">
        <f aca="false">'WRPC data'!A847</f>
        <v>41161</v>
      </c>
      <c r="B849" s="0" t="n">
        <f aca="false">'WRPC data'!B847</f>
        <v>78</v>
      </c>
      <c r="C849" s="0" t="s">
        <v>49</v>
      </c>
      <c r="D849" s="0" t="s">
        <v>49</v>
      </c>
      <c r="E849" s="0" t="s">
        <v>49</v>
      </c>
      <c r="F849" s="0" t="s">
        <v>49</v>
      </c>
      <c r="G849" s="0" t="s">
        <v>49</v>
      </c>
      <c r="H849" s="0" t="s">
        <v>49</v>
      </c>
      <c r="I849" s="0" t="s">
        <v>49</v>
      </c>
      <c r="J849" s="0" t="s">
        <v>49</v>
      </c>
      <c r="K849" s="0" t="s">
        <v>49</v>
      </c>
      <c r="L849" s="0" t="s">
        <v>49</v>
      </c>
      <c r="M849" s="0" t="s">
        <v>49</v>
      </c>
      <c r="O849" s="13" t="n">
        <f aca="false">C849*'WRPC data'!AH847</f>
        <v>0</v>
      </c>
      <c r="P849" s="13" t="n">
        <f aca="false">D849*'WRPC data'!AH847</f>
        <v>0</v>
      </c>
      <c r="Q849" s="13" t="n">
        <f aca="false">E849*'WRPC data'!AH847</f>
        <v>0</v>
      </c>
      <c r="R849" s="13" t="n">
        <f aca="false">F849*'WRPC data'!AH847</f>
        <v>0</v>
      </c>
      <c r="S849" s="13" t="n">
        <f aca="false">G849*'WRPC data'!AH847</f>
        <v>0</v>
      </c>
      <c r="T849" s="13" t="n">
        <f aca="false">H849*'WRPC data'!AH847</f>
        <v>0</v>
      </c>
      <c r="U849" s="13" t="n">
        <f aca="false">I849*'WRPC data'!AH847</f>
        <v>0</v>
      </c>
      <c r="V849" s="13" t="n">
        <f aca="false">J849*'WRPC data'!AH847</f>
        <v>0</v>
      </c>
      <c r="W849" s="13" t="n">
        <f aca="false">K849*'WRPC data'!AH847</f>
        <v>0</v>
      </c>
      <c r="X849" s="13" t="n">
        <f aca="false">L849*'WRPC data'!AH847</f>
        <v>0</v>
      </c>
      <c r="Y849" s="13" t="n">
        <f aca="false">M849*'WRPC data'!AH847</f>
        <v>0</v>
      </c>
      <c r="AA849" s="13" t="n">
        <f aca="false">O849+P849+Q849+R849+S849+T849+U849+V849+W849+X849+Y849</f>
        <v>0</v>
      </c>
      <c r="AB849" s="13"/>
      <c r="AC849" s="6" t="n">
        <f aca="false">'WRPC data'!AI847</f>
        <v>0</v>
      </c>
    </row>
    <row r="850" customFormat="false" ht="10.5" hidden="false" customHeight="false" outlineLevel="0" collapsed="false">
      <c r="A850" s="12" t="n">
        <f aca="false">'WRPC data'!A848</f>
        <v>41161</v>
      </c>
      <c r="B850" s="0" t="n">
        <f aca="false">'WRPC data'!B848</f>
        <v>79</v>
      </c>
      <c r="C850" s="0" t="s">
        <v>49</v>
      </c>
      <c r="D850" s="0" t="s">
        <v>49</v>
      </c>
      <c r="E850" s="0" t="s">
        <v>49</v>
      </c>
      <c r="F850" s="0" t="s">
        <v>49</v>
      </c>
      <c r="G850" s="0" t="s">
        <v>49</v>
      </c>
      <c r="H850" s="0" t="s">
        <v>49</v>
      </c>
      <c r="I850" s="0" t="s">
        <v>49</v>
      </c>
      <c r="J850" s="0" t="s">
        <v>49</v>
      </c>
      <c r="K850" s="0" t="s">
        <v>49</v>
      </c>
      <c r="L850" s="0" t="s">
        <v>49</v>
      </c>
      <c r="M850" s="0" t="s">
        <v>49</v>
      </c>
      <c r="O850" s="13" t="n">
        <f aca="false">C850*'WRPC data'!AH848</f>
        <v>0</v>
      </c>
      <c r="P850" s="13" t="n">
        <f aca="false">D850*'WRPC data'!AH848</f>
        <v>0</v>
      </c>
      <c r="Q850" s="13" t="n">
        <f aca="false">E850*'WRPC data'!AH848</f>
        <v>0</v>
      </c>
      <c r="R850" s="13" t="n">
        <f aca="false">F850*'WRPC data'!AH848</f>
        <v>0</v>
      </c>
      <c r="S850" s="13" t="n">
        <f aca="false">G850*'WRPC data'!AH848</f>
        <v>0</v>
      </c>
      <c r="T850" s="13" t="n">
        <f aca="false">H850*'WRPC data'!AH848</f>
        <v>0</v>
      </c>
      <c r="U850" s="13" t="n">
        <f aca="false">I850*'WRPC data'!AH848</f>
        <v>0</v>
      </c>
      <c r="V850" s="13" t="n">
        <f aca="false">J850*'WRPC data'!AH848</f>
        <v>0</v>
      </c>
      <c r="W850" s="13" t="n">
        <f aca="false">K850*'WRPC data'!AH848</f>
        <v>0</v>
      </c>
      <c r="X850" s="13" t="n">
        <f aca="false">L850*'WRPC data'!AH848</f>
        <v>0</v>
      </c>
      <c r="Y850" s="13" t="n">
        <f aca="false">M850*'WRPC data'!AH848</f>
        <v>0</v>
      </c>
      <c r="AA850" s="13" t="n">
        <f aca="false">O850+P850+Q850+R850+S850+T850+U850+V850+W850+X850+Y850</f>
        <v>0</v>
      </c>
      <c r="AB850" s="13"/>
      <c r="AC850" s="6" t="n">
        <f aca="false">'WRPC data'!AI848</f>
        <v>0</v>
      </c>
    </row>
    <row r="851" customFormat="false" ht="10.5" hidden="false" customHeight="false" outlineLevel="0" collapsed="false">
      <c r="A851" s="12" t="n">
        <f aca="false">'WRPC data'!A849</f>
        <v>41161</v>
      </c>
      <c r="B851" s="0" t="n">
        <f aca="false">'WRPC data'!B849</f>
        <v>80</v>
      </c>
      <c r="C851" s="0" t="s">
        <v>49</v>
      </c>
      <c r="D851" s="0" t="s">
        <v>49</v>
      </c>
      <c r="E851" s="0" t="s">
        <v>49</v>
      </c>
      <c r="F851" s="0" t="s">
        <v>49</v>
      </c>
      <c r="G851" s="0" t="s">
        <v>49</v>
      </c>
      <c r="H851" s="0" t="s">
        <v>49</v>
      </c>
      <c r="I851" s="0" t="s">
        <v>49</v>
      </c>
      <c r="J851" s="0" t="s">
        <v>49</v>
      </c>
      <c r="K851" s="0" t="s">
        <v>49</v>
      </c>
      <c r="L851" s="0" t="s">
        <v>49</v>
      </c>
      <c r="M851" s="0" t="s">
        <v>49</v>
      </c>
      <c r="O851" s="13" t="n">
        <f aca="false">C851*'WRPC data'!AH849</f>
        <v>0</v>
      </c>
      <c r="P851" s="13" t="n">
        <f aca="false">D851*'WRPC data'!AH849</f>
        <v>0</v>
      </c>
      <c r="Q851" s="13" t="n">
        <f aca="false">E851*'WRPC data'!AH849</f>
        <v>0</v>
      </c>
      <c r="R851" s="13" t="n">
        <f aca="false">F851*'WRPC data'!AH849</f>
        <v>0</v>
      </c>
      <c r="S851" s="13" t="n">
        <f aca="false">G851*'WRPC data'!AH849</f>
        <v>0</v>
      </c>
      <c r="T851" s="13" t="n">
        <f aca="false">H851*'WRPC data'!AH849</f>
        <v>0</v>
      </c>
      <c r="U851" s="13" t="n">
        <f aca="false">I851*'WRPC data'!AH849</f>
        <v>0</v>
      </c>
      <c r="V851" s="13" t="n">
        <f aca="false">J851*'WRPC data'!AH849</f>
        <v>0</v>
      </c>
      <c r="W851" s="13" t="n">
        <f aca="false">K851*'WRPC data'!AH849</f>
        <v>0</v>
      </c>
      <c r="X851" s="13" t="n">
        <f aca="false">L851*'WRPC data'!AH849</f>
        <v>0</v>
      </c>
      <c r="Y851" s="13" t="n">
        <f aca="false">M851*'WRPC data'!AH849</f>
        <v>0</v>
      </c>
      <c r="AA851" s="13" t="n">
        <f aca="false">O851+P851+Q851+R851+S851+T851+U851+V851+W851+X851+Y851</f>
        <v>0</v>
      </c>
      <c r="AB851" s="13"/>
      <c r="AC851" s="6" t="n">
        <f aca="false">'WRPC data'!AI849</f>
        <v>0</v>
      </c>
    </row>
    <row r="852" customFormat="false" ht="10.5" hidden="false" customHeight="false" outlineLevel="0" collapsed="false">
      <c r="A852" s="12" t="n">
        <f aca="false">'WRPC data'!A850</f>
        <v>41161</v>
      </c>
      <c r="B852" s="0" t="n">
        <f aca="false">'WRPC data'!B850</f>
        <v>81</v>
      </c>
      <c r="C852" s="0" t="s">
        <v>49</v>
      </c>
      <c r="D852" s="0" t="s">
        <v>49</v>
      </c>
      <c r="E852" s="0" t="s">
        <v>49</v>
      </c>
      <c r="F852" s="0" t="s">
        <v>49</v>
      </c>
      <c r="G852" s="0" t="s">
        <v>49</v>
      </c>
      <c r="H852" s="0" t="s">
        <v>49</v>
      </c>
      <c r="I852" s="0" t="s">
        <v>49</v>
      </c>
      <c r="J852" s="0" t="s">
        <v>49</v>
      </c>
      <c r="K852" s="0" t="s">
        <v>49</v>
      </c>
      <c r="L852" s="0" t="s">
        <v>49</v>
      </c>
      <c r="M852" s="0" t="s">
        <v>49</v>
      </c>
      <c r="O852" s="13" t="n">
        <f aca="false">C852*'WRPC data'!AH850</f>
        <v>0</v>
      </c>
      <c r="P852" s="13" t="n">
        <f aca="false">D852*'WRPC data'!AH850</f>
        <v>0</v>
      </c>
      <c r="Q852" s="13" t="n">
        <f aca="false">E852*'WRPC data'!AH850</f>
        <v>0</v>
      </c>
      <c r="R852" s="13" t="n">
        <f aca="false">F852*'WRPC data'!AH850</f>
        <v>0</v>
      </c>
      <c r="S852" s="13" t="n">
        <f aca="false">G852*'WRPC data'!AH850</f>
        <v>0</v>
      </c>
      <c r="T852" s="13" t="n">
        <f aca="false">H852*'WRPC data'!AH850</f>
        <v>0</v>
      </c>
      <c r="U852" s="13" t="n">
        <f aca="false">I852*'WRPC data'!AH850</f>
        <v>0</v>
      </c>
      <c r="V852" s="13" t="n">
        <f aca="false">J852*'WRPC data'!AH850</f>
        <v>0</v>
      </c>
      <c r="W852" s="13" t="n">
        <f aca="false">K852*'WRPC data'!AH850</f>
        <v>0</v>
      </c>
      <c r="X852" s="13" t="n">
        <f aca="false">L852*'WRPC data'!AH850</f>
        <v>0</v>
      </c>
      <c r="Y852" s="13" t="n">
        <f aca="false">M852*'WRPC data'!AH850</f>
        <v>0</v>
      </c>
      <c r="AA852" s="13" t="n">
        <f aca="false">O852+P852+Q852+R852+S852+T852+U852+V852+W852+X852+Y852</f>
        <v>0</v>
      </c>
      <c r="AB852" s="13"/>
      <c r="AC852" s="6" t="n">
        <f aca="false">'WRPC data'!AI850</f>
        <v>0</v>
      </c>
    </row>
    <row r="853" customFormat="false" ht="10.5" hidden="false" customHeight="false" outlineLevel="0" collapsed="false">
      <c r="A853" s="12" t="n">
        <f aca="false">'WRPC data'!A851</f>
        <v>41161</v>
      </c>
      <c r="B853" s="0" t="n">
        <f aca="false">'WRPC data'!B851</f>
        <v>82</v>
      </c>
      <c r="C853" s="0" t="s">
        <v>49</v>
      </c>
      <c r="D853" s="0" t="s">
        <v>49</v>
      </c>
      <c r="E853" s="0" t="s">
        <v>49</v>
      </c>
      <c r="F853" s="0" t="s">
        <v>49</v>
      </c>
      <c r="G853" s="0" t="s">
        <v>49</v>
      </c>
      <c r="H853" s="0" t="s">
        <v>49</v>
      </c>
      <c r="I853" s="0" t="s">
        <v>49</v>
      </c>
      <c r="J853" s="0" t="s">
        <v>49</v>
      </c>
      <c r="K853" s="0" t="s">
        <v>49</v>
      </c>
      <c r="L853" s="0" t="s">
        <v>49</v>
      </c>
      <c r="M853" s="0" t="s">
        <v>49</v>
      </c>
      <c r="O853" s="13" t="n">
        <f aca="false">C853*'WRPC data'!AH851</f>
        <v>0</v>
      </c>
      <c r="P853" s="13" t="n">
        <f aca="false">D853*'WRPC data'!AH851</f>
        <v>0</v>
      </c>
      <c r="Q853" s="13" t="n">
        <f aca="false">E853*'WRPC data'!AH851</f>
        <v>0</v>
      </c>
      <c r="R853" s="13" t="n">
        <f aca="false">F853*'WRPC data'!AH851</f>
        <v>0</v>
      </c>
      <c r="S853" s="13" t="n">
        <f aca="false">G853*'WRPC data'!AH851</f>
        <v>0</v>
      </c>
      <c r="T853" s="13" t="n">
        <f aca="false">H853*'WRPC data'!AH851</f>
        <v>0</v>
      </c>
      <c r="U853" s="13" t="n">
        <f aca="false">I853*'WRPC data'!AH851</f>
        <v>0</v>
      </c>
      <c r="V853" s="13" t="n">
        <f aca="false">J853*'WRPC data'!AH851</f>
        <v>0</v>
      </c>
      <c r="W853" s="13" t="n">
        <f aca="false">K853*'WRPC data'!AH851</f>
        <v>0</v>
      </c>
      <c r="X853" s="13" t="n">
        <f aca="false">L853*'WRPC data'!AH851</f>
        <v>0</v>
      </c>
      <c r="Y853" s="13" t="n">
        <f aca="false">M853*'WRPC data'!AH851</f>
        <v>0</v>
      </c>
      <c r="AA853" s="13" t="n">
        <f aca="false">O853+P853+Q853+R853+S853+T853+U853+V853+W853+X853+Y853</f>
        <v>0</v>
      </c>
      <c r="AB853" s="13"/>
      <c r="AC853" s="6" t="n">
        <f aca="false">'WRPC data'!AI851</f>
        <v>0</v>
      </c>
    </row>
    <row r="854" customFormat="false" ht="10.5" hidden="false" customHeight="false" outlineLevel="0" collapsed="false">
      <c r="A854" s="12" t="n">
        <f aca="false">'WRPC data'!A852</f>
        <v>41161</v>
      </c>
      <c r="B854" s="0" t="n">
        <f aca="false">'WRPC data'!B852</f>
        <v>83</v>
      </c>
      <c r="C854" s="0" t="n">
        <v>0.645159793661363</v>
      </c>
      <c r="D854" s="0" t="s">
        <v>49</v>
      </c>
      <c r="E854" s="0" t="n">
        <v>0.342715275675183</v>
      </c>
      <c r="F854" s="0" t="s">
        <v>49</v>
      </c>
      <c r="G854" s="0" t="s">
        <v>49</v>
      </c>
      <c r="H854" s="0" t="s">
        <v>49</v>
      </c>
      <c r="I854" s="0" t="s">
        <v>49</v>
      </c>
      <c r="J854" s="0" t="s">
        <v>49</v>
      </c>
      <c r="K854" s="0" t="s">
        <v>49</v>
      </c>
      <c r="L854" s="0" t="n">
        <v>0.0121249306634546</v>
      </c>
      <c r="M854" s="0" t="s">
        <v>49</v>
      </c>
      <c r="O854" s="13" t="n">
        <f aca="false">C854*'WRPC data'!AH852</f>
        <v>0</v>
      </c>
      <c r="P854" s="13" t="n">
        <f aca="false">D854*'WRPC data'!AH852</f>
        <v>0</v>
      </c>
      <c r="Q854" s="13" t="n">
        <f aca="false">E854*'WRPC data'!AH852</f>
        <v>0</v>
      </c>
      <c r="R854" s="13" t="n">
        <f aca="false">F854*'WRPC data'!AH852</f>
        <v>0</v>
      </c>
      <c r="S854" s="13" t="n">
        <f aca="false">G854*'WRPC data'!AH852</f>
        <v>0</v>
      </c>
      <c r="T854" s="13" t="n">
        <f aca="false">H854*'WRPC data'!AH852</f>
        <v>0</v>
      </c>
      <c r="U854" s="13" t="n">
        <f aca="false">I854*'WRPC data'!AH852</f>
        <v>0</v>
      </c>
      <c r="V854" s="13" t="n">
        <f aca="false">J854*'WRPC data'!AH852</f>
        <v>0</v>
      </c>
      <c r="W854" s="13" t="n">
        <f aca="false">K854*'WRPC data'!AH852</f>
        <v>0</v>
      </c>
      <c r="X854" s="13" t="n">
        <f aca="false">L854*'WRPC data'!AH852</f>
        <v>0</v>
      </c>
      <c r="Y854" s="13" t="n">
        <f aca="false">M854*'WRPC data'!AH852</f>
        <v>0</v>
      </c>
      <c r="AA854" s="13" t="n">
        <f aca="false">O854+P854+Q854+R854+S854+T854+U854+V854+W854+X854+Y854</f>
        <v>0</v>
      </c>
      <c r="AB854" s="13"/>
      <c r="AC854" s="6" t="n">
        <f aca="false">'WRPC data'!AI852</f>
        <v>0</v>
      </c>
    </row>
    <row r="855" customFormat="false" ht="10.5" hidden="false" customHeight="false" outlineLevel="0" collapsed="false">
      <c r="A855" s="12" t="n">
        <f aca="false">'WRPC data'!A853</f>
        <v>41161</v>
      </c>
      <c r="B855" s="0" t="n">
        <f aca="false">'WRPC data'!B853</f>
        <v>84</v>
      </c>
      <c r="C855" s="0" t="s">
        <v>49</v>
      </c>
      <c r="D855" s="0" t="s">
        <v>49</v>
      </c>
      <c r="E855" s="0" t="s">
        <v>49</v>
      </c>
      <c r="F855" s="0" t="s">
        <v>49</v>
      </c>
      <c r="G855" s="0" t="s">
        <v>49</v>
      </c>
      <c r="H855" s="0" t="s">
        <v>49</v>
      </c>
      <c r="I855" s="0" t="s">
        <v>49</v>
      </c>
      <c r="J855" s="0" t="s">
        <v>49</v>
      </c>
      <c r="K855" s="0" t="s">
        <v>49</v>
      </c>
      <c r="L855" s="0" t="s">
        <v>49</v>
      </c>
      <c r="M855" s="0" t="s">
        <v>49</v>
      </c>
      <c r="O855" s="13" t="n">
        <f aca="false">C855*'WRPC data'!AH853</f>
        <v>0</v>
      </c>
      <c r="P855" s="13" t="n">
        <f aca="false">D855*'WRPC data'!AH853</f>
        <v>0</v>
      </c>
      <c r="Q855" s="13" t="n">
        <f aca="false">E855*'WRPC data'!AH853</f>
        <v>0</v>
      </c>
      <c r="R855" s="13" t="n">
        <f aca="false">F855*'WRPC data'!AH853</f>
        <v>0</v>
      </c>
      <c r="S855" s="13" t="n">
        <f aca="false">G855*'WRPC data'!AH853</f>
        <v>0</v>
      </c>
      <c r="T855" s="13" t="n">
        <f aca="false">H855*'WRPC data'!AH853</f>
        <v>0</v>
      </c>
      <c r="U855" s="13" t="n">
        <f aca="false">I855*'WRPC data'!AH853</f>
        <v>0</v>
      </c>
      <c r="V855" s="13" t="n">
        <f aca="false">J855*'WRPC data'!AH853</f>
        <v>0</v>
      </c>
      <c r="W855" s="13" t="n">
        <f aca="false">K855*'WRPC data'!AH853</f>
        <v>0</v>
      </c>
      <c r="X855" s="13" t="n">
        <f aca="false">L855*'WRPC data'!AH853</f>
        <v>0</v>
      </c>
      <c r="Y855" s="13" t="n">
        <f aca="false">M855*'WRPC data'!AH853</f>
        <v>0</v>
      </c>
      <c r="AA855" s="13" t="n">
        <f aca="false">O855+P855+Q855+R855+S855+T855+U855+V855+W855+X855+Y855</f>
        <v>0</v>
      </c>
      <c r="AB855" s="13"/>
      <c r="AC855" s="6" t="n">
        <f aca="false">'WRPC data'!AI853</f>
        <v>0</v>
      </c>
    </row>
    <row r="856" customFormat="false" ht="10.5" hidden="false" customHeight="false" outlineLevel="0" collapsed="false">
      <c r="A856" s="12" t="n">
        <f aca="false">'WRPC data'!A854</f>
        <v>41161</v>
      </c>
      <c r="B856" s="0" t="n">
        <f aca="false">'WRPC data'!B854</f>
        <v>85</v>
      </c>
      <c r="C856" s="0" t="s">
        <v>49</v>
      </c>
      <c r="D856" s="0" t="s">
        <v>49</v>
      </c>
      <c r="E856" s="0" t="s">
        <v>49</v>
      </c>
      <c r="F856" s="0" t="s">
        <v>49</v>
      </c>
      <c r="G856" s="0" t="s">
        <v>49</v>
      </c>
      <c r="H856" s="0" t="s">
        <v>49</v>
      </c>
      <c r="I856" s="0" t="s">
        <v>49</v>
      </c>
      <c r="J856" s="0" t="s">
        <v>49</v>
      </c>
      <c r="K856" s="0" t="s">
        <v>49</v>
      </c>
      <c r="L856" s="0" t="s">
        <v>49</v>
      </c>
      <c r="M856" s="0" t="s">
        <v>49</v>
      </c>
      <c r="O856" s="13" t="n">
        <f aca="false">C856*'WRPC data'!AH854</f>
        <v>0</v>
      </c>
      <c r="P856" s="13" t="n">
        <f aca="false">D856*'WRPC data'!AH854</f>
        <v>0</v>
      </c>
      <c r="Q856" s="13" t="n">
        <f aca="false">E856*'WRPC data'!AH854</f>
        <v>0</v>
      </c>
      <c r="R856" s="13" t="n">
        <f aca="false">F856*'WRPC data'!AH854</f>
        <v>0</v>
      </c>
      <c r="S856" s="13" t="n">
        <f aca="false">G856*'WRPC data'!AH854</f>
        <v>0</v>
      </c>
      <c r="T856" s="13" t="n">
        <f aca="false">H856*'WRPC data'!AH854</f>
        <v>0</v>
      </c>
      <c r="U856" s="13" t="n">
        <f aca="false">I856*'WRPC data'!AH854</f>
        <v>0</v>
      </c>
      <c r="V856" s="13" t="n">
        <f aca="false">J856*'WRPC data'!AH854</f>
        <v>0</v>
      </c>
      <c r="W856" s="13" t="n">
        <f aca="false">K856*'WRPC data'!AH854</f>
        <v>0</v>
      </c>
      <c r="X856" s="13" t="n">
        <f aca="false">L856*'WRPC data'!AH854</f>
        <v>0</v>
      </c>
      <c r="Y856" s="13" t="n">
        <f aca="false">M856*'WRPC data'!AH854</f>
        <v>0</v>
      </c>
      <c r="AA856" s="13" t="n">
        <f aca="false">O856+P856+Q856+R856+S856+T856+U856+V856+W856+X856+Y856</f>
        <v>0</v>
      </c>
      <c r="AB856" s="13"/>
      <c r="AC856" s="6" t="n">
        <f aca="false">'WRPC data'!AI854</f>
        <v>0</v>
      </c>
    </row>
    <row r="857" customFormat="false" ht="10.5" hidden="false" customHeight="false" outlineLevel="0" collapsed="false">
      <c r="A857" s="12" t="n">
        <f aca="false">'WRPC data'!A855</f>
        <v>41161</v>
      </c>
      <c r="B857" s="0" t="n">
        <f aca="false">'WRPC data'!B855</f>
        <v>86</v>
      </c>
      <c r="C857" s="0" t="s">
        <v>49</v>
      </c>
      <c r="D857" s="0" t="s">
        <v>49</v>
      </c>
      <c r="E857" s="0" t="s">
        <v>49</v>
      </c>
      <c r="F857" s="0" t="s">
        <v>49</v>
      </c>
      <c r="G857" s="0" t="s">
        <v>49</v>
      </c>
      <c r="H857" s="0" t="s">
        <v>49</v>
      </c>
      <c r="I857" s="0" t="s">
        <v>49</v>
      </c>
      <c r="J857" s="0" t="s">
        <v>49</v>
      </c>
      <c r="K857" s="0" t="s">
        <v>49</v>
      </c>
      <c r="L857" s="0" t="s">
        <v>49</v>
      </c>
      <c r="M857" s="0" t="s">
        <v>49</v>
      </c>
      <c r="O857" s="13" t="n">
        <f aca="false">C857*'WRPC data'!AH855</f>
        <v>0</v>
      </c>
      <c r="P857" s="13" t="n">
        <f aca="false">D857*'WRPC data'!AH855</f>
        <v>0</v>
      </c>
      <c r="Q857" s="13" t="n">
        <f aca="false">E857*'WRPC data'!AH855</f>
        <v>0</v>
      </c>
      <c r="R857" s="13" t="n">
        <f aca="false">F857*'WRPC data'!AH855</f>
        <v>0</v>
      </c>
      <c r="S857" s="13" t="n">
        <f aca="false">G857*'WRPC data'!AH855</f>
        <v>0</v>
      </c>
      <c r="T857" s="13" t="n">
        <f aca="false">H857*'WRPC data'!AH855</f>
        <v>0</v>
      </c>
      <c r="U857" s="13" t="n">
        <f aca="false">I857*'WRPC data'!AH855</f>
        <v>0</v>
      </c>
      <c r="V857" s="13" t="n">
        <f aca="false">J857*'WRPC data'!AH855</f>
        <v>0</v>
      </c>
      <c r="W857" s="13" t="n">
        <f aca="false">K857*'WRPC data'!AH855</f>
        <v>0</v>
      </c>
      <c r="X857" s="13" t="n">
        <f aca="false">L857*'WRPC data'!AH855</f>
        <v>0</v>
      </c>
      <c r="Y857" s="13" t="n">
        <f aca="false">M857*'WRPC data'!AH855</f>
        <v>0</v>
      </c>
      <c r="AA857" s="13" t="n">
        <f aca="false">O857+P857+Q857+R857+S857+T857+U857+V857+W857+X857+Y857</f>
        <v>0</v>
      </c>
      <c r="AB857" s="13"/>
      <c r="AC857" s="6" t="n">
        <f aca="false">'WRPC data'!AI855</f>
        <v>0</v>
      </c>
    </row>
    <row r="858" customFormat="false" ht="10.5" hidden="false" customHeight="false" outlineLevel="0" collapsed="false">
      <c r="A858" s="12" t="n">
        <f aca="false">'WRPC data'!A856</f>
        <v>41161</v>
      </c>
      <c r="B858" s="0" t="n">
        <f aca="false">'WRPC data'!B856</f>
        <v>87</v>
      </c>
      <c r="C858" s="0" t="s">
        <v>49</v>
      </c>
      <c r="D858" s="0" t="s">
        <v>49</v>
      </c>
      <c r="E858" s="0" t="s">
        <v>49</v>
      </c>
      <c r="F858" s="0" t="s">
        <v>49</v>
      </c>
      <c r="G858" s="0" t="s">
        <v>49</v>
      </c>
      <c r="H858" s="0" t="s">
        <v>49</v>
      </c>
      <c r="I858" s="0" t="s">
        <v>49</v>
      </c>
      <c r="J858" s="0" t="s">
        <v>49</v>
      </c>
      <c r="K858" s="0" t="s">
        <v>49</v>
      </c>
      <c r="L858" s="0" t="s">
        <v>49</v>
      </c>
      <c r="M858" s="0" t="s">
        <v>49</v>
      </c>
      <c r="O858" s="13" t="n">
        <f aca="false">C858*'WRPC data'!AH856</f>
        <v>0</v>
      </c>
      <c r="P858" s="13" t="n">
        <f aca="false">D858*'WRPC data'!AH856</f>
        <v>0</v>
      </c>
      <c r="Q858" s="13" t="n">
        <f aca="false">E858*'WRPC data'!AH856</f>
        <v>0</v>
      </c>
      <c r="R858" s="13" t="n">
        <f aca="false">F858*'WRPC data'!AH856</f>
        <v>0</v>
      </c>
      <c r="S858" s="13" t="n">
        <f aca="false">G858*'WRPC data'!AH856</f>
        <v>0</v>
      </c>
      <c r="T858" s="13" t="n">
        <f aca="false">H858*'WRPC data'!AH856</f>
        <v>0</v>
      </c>
      <c r="U858" s="13" t="n">
        <f aca="false">I858*'WRPC data'!AH856</f>
        <v>0</v>
      </c>
      <c r="V858" s="13" t="n">
        <f aca="false">J858*'WRPC data'!AH856</f>
        <v>0</v>
      </c>
      <c r="W858" s="13" t="n">
        <f aca="false">K858*'WRPC data'!AH856</f>
        <v>0</v>
      </c>
      <c r="X858" s="13" t="n">
        <f aca="false">L858*'WRPC data'!AH856</f>
        <v>0</v>
      </c>
      <c r="Y858" s="13" t="n">
        <f aca="false">M858*'WRPC data'!AH856</f>
        <v>0</v>
      </c>
      <c r="AA858" s="13" t="n">
        <f aca="false">O858+P858+Q858+R858+S858+T858+U858+V858+W858+X858+Y858</f>
        <v>0</v>
      </c>
      <c r="AB858" s="13"/>
      <c r="AC858" s="6" t="n">
        <f aca="false">'WRPC data'!AI856</f>
        <v>0</v>
      </c>
    </row>
    <row r="859" customFormat="false" ht="10.5" hidden="false" customHeight="false" outlineLevel="0" collapsed="false">
      <c r="A859" s="12" t="n">
        <f aca="false">'WRPC data'!A857</f>
        <v>41161</v>
      </c>
      <c r="B859" s="0" t="n">
        <f aca="false">'WRPC data'!B857</f>
        <v>88</v>
      </c>
      <c r="C859" s="0" t="s">
        <v>49</v>
      </c>
      <c r="D859" s="0" t="s">
        <v>49</v>
      </c>
      <c r="E859" s="0" t="s">
        <v>49</v>
      </c>
      <c r="F859" s="0" t="s">
        <v>49</v>
      </c>
      <c r="G859" s="0" t="s">
        <v>49</v>
      </c>
      <c r="H859" s="0" t="s">
        <v>49</v>
      </c>
      <c r="I859" s="0" t="s">
        <v>49</v>
      </c>
      <c r="J859" s="0" t="s">
        <v>49</v>
      </c>
      <c r="K859" s="0" t="s">
        <v>49</v>
      </c>
      <c r="L859" s="0" t="s">
        <v>49</v>
      </c>
      <c r="M859" s="0" t="s">
        <v>49</v>
      </c>
      <c r="O859" s="13" t="n">
        <f aca="false">C859*'WRPC data'!AH857</f>
        <v>0</v>
      </c>
      <c r="P859" s="13" t="n">
        <f aca="false">D859*'WRPC data'!AH857</f>
        <v>0</v>
      </c>
      <c r="Q859" s="13" t="n">
        <f aca="false">E859*'WRPC data'!AH857</f>
        <v>0</v>
      </c>
      <c r="R859" s="13" t="n">
        <f aca="false">F859*'WRPC data'!AH857</f>
        <v>0</v>
      </c>
      <c r="S859" s="13" t="n">
        <f aca="false">G859*'WRPC data'!AH857</f>
        <v>0</v>
      </c>
      <c r="T859" s="13" t="n">
        <f aca="false">H859*'WRPC data'!AH857</f>
        <v>0</v>
      </c>
      <c r="U859" s="13" t="n">
        <f aca="false">I859*'WRPC data'!AH857</f>
        <v>0</v>
      </c>
      <c r="V859" s="13" t="n">
        <f aca="false">J859*'WRPC data'!AH857</f>
        <v>0</v>
      </c>
      <c r="W859" s="13" t="n">
        <f aca="false">K859*'WRPC data'!AH857</f>
        <v>0</v>
      </c>
      <c r="X859" s="13" t="n">
        <f aca="false">L859*'WRPC data'!AH857</f>
        <v>0</v>
      </c>
      <c r="Y859" s="13" t="n">
        <f aca="false">M859*'WRPC data'!AH857</f>
        <v>0</v>
      </c>
      <c r="AA859" s="13" t="n">
        <f aca="false">O859+P859+Q859+R859+S859+T859+U859+V859+W859+X859+Y859</f>
        <v>0</v>
      </c>
      <c r="AB859" s="13"/>
      <c r="AC859" s="6" t="n">
        <f aca="false">'WRPC data'!AI857</f>
        <v>0</v>
      </c>
    </row>
    <row r="860" customFormat="false" ht="10.5" hidden="false" customHeight="false" outlineLevel="0" collapsed="false">
      <c r="A860" s="12" t="n">
        <f aca="false">'WRPC data'!A858</f>
        <v>41161</v>
      </c>
      <c r="B860" s="0" t="n">
        <f aca="false">'WRPC data'!B858</f>
        <v>89</v>
      </c>
      <c r="C860" s="0" t="n">
        <v>0.314717359525296</v>
      </c>
      <c r="D860" s="0" t="s">
        <v>49</v>
      </c>
      <c r="E860" s="0" t="n">
        <v>0.668610335529094</v>
      </c>
      <c r="F860" s="0" t="s">
        <v>49</v>
      </c>
      <c r="G860" s="0" t="s">
        <v>49</v>
      </c>
      <c r="H860" s="0" t="s">
        <v>49</v>
      </c>
      <c r="I860" s="0" t="s">
        <v>49</v>
      </c>
      <c r="J860" s="0" t="s">
        <v>49</v>
      </c>
      <c r="K860" s="0" t="s">
        <v>49</v>
      </c>
      <c r="L860" s="0" t="s">
        <v>49</v>
      </c>
      <c r="M860" s="0" t="n">
        <v>0.0166723049456099</v>
      </c>
      <c r="O860" s="13" t="n">
        <f aca="false">C860*'WRPC data'!AH858</f>
        <v>0</v>
      </c>
      <c r="P860" s="13" t="n">
        <f aca="false">D860*'WRPC data'!AH858</f>
        <v>0</v>
      </c>
      <c r="Q860" s="13" t="n">
        <f aca="false">E860*'WRPC data'!AH858</f>
        <v>0</v>
      </c>
      <c r="R860" s="13" t="n">
        <f aca="false">F860*'WRPC data'!AH858</f>
        <v>0</v>
      </c>
      <c r="S860" s="13" t="n">
        <f aca="false">G860*'WRPC data'!AH858</f>
        <v>0</v>
      </c>
      <c r="T860" s="13" t="n">
        <f aca="false">H860*'WRPC data'!AH858</f>
        <v>0</v>
      </c>
      <c r="U860" s="13" t="n">
        <f aca="false">I860*'WRPC data'!AH858</f>
        <v>0</v>
      </c>
      <c r="V860" s="13" t="n">
        <f aca="false">J860*'WRPC data'!AH858</f>
        <v>0</v>
      </c>
      <c r="W860" s="13" t="n">
        <f aca="false">K860*'WRPC data'!AH858</f>
        <v>0</v>
      </c>
      <c r="X860" s="13" t="n">
        <f aca="false">L860*'WRPC data'!AH858</f>
        <v>0</v>
      </c>
      <c r="Y860" s="13" t="n">
        <f aca="false">M860*'WRPC data'!AH858</f>
        <v>0</v>
      </c>
      <c r="AA860" s="13" t="n">
        <f aca="false">O860+P860+Q860+R860+S860+T860+U860+V860+W860+X860+Y860</f>
        <v>0</v>
      </c>
      <c r="AB860" s="13"/>
      <c r="AC860" s="6" t="n">
        <f aca="false">'WRPC data'!AI858</f>
        <v>0</v>
      </c>
    </row>
    <row r="861" customFormat="false" ht="10.5" hidden="false" customHeight="false" outlineLevel="0" collapsed="false">
      <c r="A861" s="12" t="n">
        <f aca="false">'WRPC data'!A859</f>
        <v>41161</v>
      </c>
      <c r="B861" s="0" t="n">
        <f aca="false">'WRPC data'!B859</f>
        <v>90</v>
      </c>
      <c r="C861" s="0" t="n">
        <v>0.271696523423869</v>
      </c>
      <c r="D861" s="0" t="s">
        <v>49</v>
      </c>
      <c r="E861" s="0" t="n">
        <v>0.695260983932192</v>
      </c>
      <c r="F861" s="0" t="s">
        <v>49</v>
      </c>
      <c r="G861" s="0" t="s">
        <v>49</v>
      </c>
      <c r="H861" s="0" t="s">
        <v>49</v>
      </c>
      <c r="I861" s="0" t="s">
        <v>49</v>
      </c>
      <c r="J861" s="0" t="s">
        <v>49</v>
      </c>
      <c r="K861" s="0" t="n">
        <v>0.00272114645303031</v>
      </c>
      <c r="L861" s="0" t="s">
        <v>49</v>
      </c>
      <c r="M861" s="0" t="n">
        <v>0.0303213461909092</v>
      </c>
      <c r="O861" s="13" t="n">
        <f aca="false">C861*'WRPC data'!AH859</f>
        <v>0</v>
      </c>
      <c r="P861" s="13" t="n">
        <f aca="false">D861*'WRPC data'!AH859</f>
        <v>0</v>
      </c>
      <c r="Q861" s="13" t="n">
        <f aca="false">E861*'WRPC data'!AH859</f>
        <v>0</v>
      </c>
      <c r="R861" s="13" t="n">
        <f aca="false">F861*'WRPC data'!AH859</f>
        <v>0</v>
      </c>
      <c r="S861" s="13" t="n">
        <f aca="false">G861*'WRPC data'!AH859</f>
        <v>0</v>
      </c>
      <c r="T861" s="13" t="n">
        <f aca="false">H861*'WRPC data'!AH859</f>
        <v>0</v>
      </c>
      <c r="U861" s="13" t="n">
        <f aca="false">I861*'WRPC data'!AH859</f>
        <v>0</v>
      </c>
      <c r="V861" s="13" t="n">
        <f aca="false">J861*'WRPC data'!AH859</f>
        <v>0</v>
      </c>
      <c r="W861" s="13" t="n">
        <f aca="false">K861*'WRPC data'!AH859</f>
        <v>0</v>
      </c>
      <c r="X861" s="13" t="n">
        <f aca="false">L861*'WRPC data'!AH859</f>
        <v>0</v>
      </c>
      <c r="Y861" s="13" t="n">
        <f aca="false">M861*'WRPC data'!AH859</f>
        <v>0</v>
      </c>
      <c r="AA861" s="13" t="n">
        <f aca="false">O861+P861+Q861+R861+S861+T861+U861+V861+W861+X861+Y861</f>
        <v>0</v>
      </c>
      <c r="AB861" s="13"/>
      <c r="AC861" s="6" t="n">
        <f aca="false">'WRPC data'!AI859</f>
        <v>0</v>
      </c>
    </row>
    <row r="862" customFormat="false" ht="10.5" hidden="false" customHeight="false" outlineLevel="0" collapsed="false">
      <c r="A862" s="12" t="n">
        <f aca="false">'WRPC data'!A860</f>
        <v>41161</v>
      </c>
      <c r="B862" s="0" t="n">
        <f aca="false">'WRPC data'!B860</f>
        <v>91</v>
      </c>
      <c r="C862" s="0" t="n">
        <v>0.174344899649672</v>
      </c>
      <c r="D862" s="0" t="s">
        <v>49</v>
      </c>
      <c r="E862" s="0" t="n">
        <v>0.805463093268067</v>
      </c>
      <c r="F862" s="0" t="s">
        <v>49</v>
      </c>
      <c r="G862" s="0" t="s">
        <v>49</v>
      </c>
      <c r="H862" s="0" t="s">
        <v>49</v>
      </c>
      <c r="I862" s="0" t="s">
        <v>49</v>
      </c>
      <c r="J862" s="0" t="s">
        <v>49</v>
      </c>
      <c r="K862" s="0" t="n">
        <v>0.000588116711133827</v>
      </c>
      <c r="L862" s="0" t="s">
        <v>49</v>
      </c>
      <c r="M862" s="0" t="n">
        <v>0.0196038903711276</v>
      </c>
      <c r="O862" s="13" t="n">
        <f aca="false">C862*'WRPC data'!AH860</f>
        <v>0</v>
      </c>
      <c r="P862" s="13" t="n">
        <f aca="false">D862*'WRPC data'!AH860</f>
        <v>0</v>
      </c>
      <c r="Q862" s="13" t="n">
        <f aca="false">E862*'WRPC data'!AH860</f>
        <v>0</v>
      </c>
      <c r="R862" s="13" t="n">
        <f aca="false">F862*'WRPC data'!AH860</f>
        <v>0</v>
      </c>
      <c r="S862" s="13" t="n">
        <f aca="false">G862*'WRPC data'!AH860</f>
        <v>0</v>
      </c>
      <c r="T862" s="13" t="n">
        <f aca="false">H862*'WRPC data'!AH860</f>
        <v>0</v>
      </c>
      <c r="U862" s="13" t="n">
        <f aca="false">I862*'WRPC data'!AH860</f>
        <v>0</v>
      </c>
      <c r="V862" s="13" t="n">
        <f aca="false">J862*'WRPC data'!AH860</f>
        <v>0</v>
      </c>
      <c r="W862" s="13" t="n">
        <f aca="false">K862*'WRPC data'!AH860</f>
        <v>0</v>
      </c>
      <c r="X862" s="13" t="n">
        <f aca="false">L862*'WRPC data'!AH860</f>
        <v>0</v>
      </c>
      <c r="Y862" s="13" t="n">
        <f aca="false">M862*'WRPC data'!AH860</f>
        <v>0</v>
      </c>
      <c r="AA862" s="13" t="n">
        <f aca="false">O862+P862+Q862+R862+S862+T862+U862+V862+W862+X862+Y862</f>
        <v>0</v>
      </c>
      <c r="AB862" s="13"/>
      <c r="AC862" s="6" t="n">
        <f aca="false">'WRPC data'!AI860</f>
        <v>0</v>
      </c>
    </row>
    <row r="863" customFormat="false" ht="10.5" hidden="false" customHeight="false" outlineLevel="0" collapsed="false">
      <c r="A863" s="12" t="n">
        <f aca="false">'WRPC data'!A861</f>
        <v>41161</v>
      </c>
      <c r="B863" s="0" t="n">
        <f aca="false">'WRPC data'!B861</f>
        <v>92</v>
      </c>
      <c r="C863" s="0" t="s">
        <v>49</v>
      </c>
      <c r="D863" s="0" t="s">
        <v>49</v>
      </c>
      <c r="E863" s="0" t="s">
        <v>49</v>
      </c>
      <c r="F863" s="0" t="s">
        <v>49</v>
      </c>
      <c r="G863" s="0" t="s">
        <v>49</v>
      </c>
      <c r="H863" s="0" t="s">
        <v>49</v>
      </c>
      <c r="I863" s="0" t="s">
        <v>49</v>
      </c>
      <c r="J863" s="0" t="s">
        <v>49</v>
      </c>
      <c r="K863" s="0" t="s">
        <v>49</v>
      </c>
      <c r="L863" s="0" t="s">
        <v>49</v>
      </c>
      <c r="M863" s="0" t="s">
        <v>49</v>
      </c>
      <c r="O863" s="13" t="n">
        <f aca="false">C863*'WRPC data'!AH861</f>
        <v>0</v>
      </c>
      <c r="P863" s="13" t="n">
        <f aca="false">D863*'WRPC data'!AH861</f>
        <v>0</v>
      </c>
      <c r="Q863" s="13" t="n">
        <f aca="false">E863*'WRPC data'!AH861</f>
        <v>0</v>
      </c>
      <c r="R863" s="13" t="n">
        <f aca="false">F863*'WRPC data'!AH861</f>
        <v>0</v>
      </c>
      <c r="S863" s="13" t="n">
        <f aca="false">G863*'WRPC data'!AH861</f>
        <v>0</v>
      </c>
      <c r="T863" s="13" t="n">
        <f aca="false">H863*'WRPC data'!AH861</f>
        <v>0</v>
      </c>
      <c r="U863" s="13" t="n">
        <f aca="false">I863*'WRPC data'!AH861</f>
        <v>0</v>
      </c>
      <c r="V863" s="13" t="n">
        <f aca="false">J863*'WRPC data'!AH861</f>
        <v>0</v>
      </c>
      <c r="W863" s="13" t="n">
        <f aca="false">K863*'WRPC data'!AH861</f>
        <v>0</v>
      </c>
      <c r="X863" s="13" t="n">
        <f aca="false">L863*'WRPC data'!AH861</f>
        <v>0</v>
      </c>
      <c r="Y863" s="13" t="n">
        <f aca="false">M863*'WRPC data'!AH861</f>
        <v>0</v>
      </c>
      <c r="AA863" s="13" t="n">
        <f aca="false">O863+P863+Q863+R863+S863+T863+U863+V863+W863+X863+Y863</f>
        <v>0</v>
      </c>
      <c r="AB863" s="13"/>
      <c r="AC863" s="6" t="n">
        <f aca="false">'WRPC data'!AI861</f>
        <v>0</v>
      </c>
    </row>
    <row r="864" customFormat="false" ht="10.5" hidden="false" customHeight="false" outlineLevel="0" collapsed="false">
      <c r="A864" s="12" t="n">
        <f aca="false">'WRPC data'!A862</f>
        <v>41161</v>
      </c>
      <c r="B864" s="0" t="n">
        <f aca="false">'WRPC data'!B862</f>
        <v>93</v>
      </c>
      <c r="C864" s="0" t="s">
        <v>49</v>
      </c>
      <c r="D864" s="0" t="s">
        <v>49</v>
      </c>
      <c r="E864" s="0" t="s">
        <v>49</v>
      </c>
      <c r="F864" s="0" t="s">
        <v>49</v>
      </c>
      <c r="G864" s="0" t="s">
        <v>49</v>
      </c>
      <c r="H864" s="0" t="s">
        <v>49</v>
      </c>
      <c r="I864" s="0" t="s">
        <v>49</v>
      </c>
      <c r="J864" s="0" t="s">
        <v>49</v>
      </c>
      <c r="K864" s="0" t="s">
        <v>49</v>
      </c>
      <c r="L864" s="0" t="s">
        <v>49</v>
      </c>
      <c r="M864" s="0" t="s">
        <v>49</v>
      </c>
      <c r="O864" s="13" t="n">
        <f aca="false">C864*'WRPC data'!AH862</f>
        <v>0</v>
      </c>
      <c r="P864" s="13" t="n">
        <f aca="false">D864*'WRPC data'!AH862</f>
        <v>0</v>
      </c>
      <c r="Q864" s="13" t="n">
        <f aca="false">E864*'WRPC data'!AH862</f>
        <v>0</v>
      </c>
      <c r="R864" s="13" t="n">
        <f aca="false">F864*'WRPC data'!AH862</f>
        <v>0</v>
      </c>
      <c r="S864" s="13" t="n">
        <f aca="false">G864*'WRPC data'!AH862</f>
        <v>0</v>
      </c>
      <c r="T864" s="13" t="n">
        <f aca="false">H864*'WRPC data'!AH862</f>
        <v>0</v>
      </c>
      <c r="U864" s="13" t="n">
        <f aca="false">I864*'WRPC data'!AH862</f>
        <v>0</v>
      </c>
      <c r="V864" s="13" t="n">
        <f aca="false">J864*'WRPC data'!AH862</f>
        <v>0</v>
      </c>
      <c r="W864" s="13" t="n">
        <f aca="false">K864*'WRPC data'!AH862</f>
        <v>0</v>
      </c>
      <c r="X864" s="13" t="n">
        <f aca="false">L864*'WRPC data'!AH862</f>
        <v>0</v>
      </c>
      <c r="Y864" s="13" t="n">
        <f aca="false">M864*'WRPC data'!AH862</f>
        <v>0</v>
      </c>
      <c r="AA864" s="13" t="n">
        <f aca="false">O864+P864+Q864+R864+S864+T864+U864+V864+W864+X864+Y864</f>
        <v>0</v>
      </c>
      <c r="AB864" s="13"/>
      <c r="AC864" s="6" t="n">
        <f aca="false">'WRPC data'!AI862</f>
        <v>0</v>
      </c>
    </row>
    <row r="865" customFormat="false" ht="10.5" hidden="false" customHeight="false" outlineLevel="0" collapsed="false">
      <c r="A865" s="12" t="n">
        <f aca="false">'WRPC data'!A863</f>
        <v>41161</v>
      </c>
      <c r="B865" s="0" t="n">
        <f aca="false">'WRPC data'!B863</f>
        <v>94</v>
      </c>
      <c r="C865" s="0" t="n">
        <v>0.392722531838417</v>
      </c>
      <c r="D865" s="0" t="s">
        <v>49</v>
      </c>
      <c r="E865" s="0" t="n">
        <v>0.607277468161583</v>
      </c>
      <c r="F865" s="0" t="s">
        <v>49</v>
      </c>
      <c r="G865" s="0" t="s">
        <v>49</v>
      </c>
      <c r="H865" s="0" t="s">
        <v>49</v>
      </c>
      <c r="I865" s="0" t="s">
        <v>49</v>
      </c>
      <c r="J865" s="0" t="s">
        <v>49</v>
      </c>
      <c r="K865" s="0" t="s">
        <v>49</v>
      </c>
      <c r="L865" s="0" t="s">
        <v>49</v>
      </c>
      <c r="M865" s="0" t="s">
        <v>49</v>
      </c>
      <c r="O865" s="13" t="n">
        <f aca="false">C865*'WRPC data'!AH863</f>
        <v>0</v>
      </c>
      <c r="P865" s="13" t="n">
        <f aca="false">D865*'WRPC data'!AH863</f>
        <v>0</v>
      </c>
      <c r="Q865" s="13" t="n">
        <f aca="false">E865*'WRPC data'!AH863</f>
        <v>0</v>
      </c>
      <c r="R865" s="13" t="n">
        <f aca="false">F865*'WRPC data'!AH863</f>
        <v>0</v>
      </c>
      <c r="S865" s="13" t="n">
        <f aca="false">G865*'WRPC data'!AH863</f>
        <v>0</v>
      </c>
      <c r="T865" s="13" t="n">
        <f aca="false">H865*'WRPC data'!AH863</f>
        <v>0</v>
      </c>
      <c r="U865" s="13" t="n">
        <f aca="false">I865*'WRPC data'!AH863</f>
        <v>0</v>
      </c>
      <c r="V865" s="13" t="n">
        <f aca="false">J865*'WRPC data'!AH863</f>
        <v>0</v>
      </c>
      <c r="W865" s="13" t="n">
        <f aca="false">K865*'WRPC data'!AH863</f>
        <v>0</v>
      </c>
      <c r="X865" s="13" t="n">
        <f aca="false">L865*'WRPC data'!AH863</f>
        <v>0</v>
      </c>
      <c r="Y865" s="13" t="n">
        <f aca="false">M865*'WRPC data'!AH863</f>
        <v>0</v>
      </c>
      <c r="AA865" s="13" t="n">
        <f aca="false">O865+P865+Q865+R865+S865+T865+U865+V865+W865+X865+Y865</f>
        <v>0</v>
      </c>
      <c r="AB865" s="13"/>
      <c r="AC865" s="6" t="n">
        <f aca="false">'WRPC data'!AI863</f>
        <v>0</v>
      </c>
    </row>
    <row r="866" customFormat="false" ht="10.5" hidden="false" customHeight="false" outlineLevel="0" collapsed="false">
      <c r="A866" s="12" t="n">
        <f aca="false">'WRPC data'!A864</f>
        <v>41161</v>
      </c>
      <c r="B866" s="0" t="n">
        <f aca="false">'WRPC data'!B864</f>
        <v>95</v>
      </c>
      <c r="C866" s="0" t="n">
        <v>0.312073454030068</v>
      </c>
      <c r="D866" s="0" t="s">
        <v>49</v>
      </c>
      <c r="E866" s="0" t="n">
        <v>0.687926545969932</v>
      </c>
      <c r="F866" s="0" t="s">
        <v>49</v>
      </c>
      <c r="G866" s="0" t="s">
        <v>49</v>
      </c>
      <c r="H866" s="0" t="s">
        <v>49</v>
      </c>
      <c r="I866" s="0" t="s">
        <v>49</v>
      </c>
      <c r="J866" s="0" t="s">
        <v>49</v>
      </c>
      <c r="K866" s="0" t="s">
        <v>49</v>
      </c>
      <c r="L866" s="0" t="s">
        <v>49</v>
      </c>
      <c r="M866" s="0" t="s">
        <v>49</v>
      </c>
      <c r="O866" s="13" t="n">
        <f aca="false">C866*'WRPC data'!AH864</f>
        <v>0</v>
      </c>
      <c r="P866" s="13" t="n">
        <f aca="false">D866*'WRPC data'!AH864</f>
        <v>0</v>
      </c>
      <c r="Q866" s="13" t="n">
        <f aca="false">E866*'WRPC data'!AH864</f>
        <v>0</v>
      </c>
      <c r="R866" s="13" t="n">
        <f aca="false">F866*'WRPC data'!AH864</f>
        <v>0</v>
      </c>
      <c r="S866" s="13" t="n">
        <f aca="false">G866*'WRPC data'!AH864</f>
        <v>0</v>
      </c>
      <c r="T866" s="13" t="n">
        <f aca="false">H866*'WRPC data'!AH864</f>
        <v>0</v>
      </c>
      <c r="U866" s="13" t="n">
        <f aca="false">I866*'WRPC data'!AH864</f>
        <v>0</v>
      </c>
      <c r="V866" s="13" t="n">
        <f aca="false">J866*'WRPC data'!AH864</f>
        <v>0</v>
      </c>
      <c r="W866" s="13" t="n">
        <f aca="false">K866*'WRPC data'!AH864</f>
        <v>0</v>
      </c>
      <c r="X866" s="13" t="n">
        <f aca="false">L866*'WRPC data'!AH864</f>
        <v>0</v>
      </c>
      <c r="Y866" s="13" t="n">
        <f aca="false">M866*'WRPC data'!AH864</f>
        <v>0</v>
      </c>
      <c r="AA866" s="13" t="n">
        <f aca="false">O866+P866+Q866+R866+S866+T866+U866+V866+W866+X866+Y866</f>
        <v>0</v>
      </c>
      <c r="AB866" s="13"/>
      <c r="AC866" s="6" t="n">
        <f aca="false">'WRPC data'!AI864</f>
        <v>0</v>
      </c>
    </row>
    <row r="867" customFormat="false" ht="10.5" hidden="false" customHeight="false" outlineLevel="0" collapsed="false">
      <c r="A867" s="12" t="n">
        <f aca="false">'WRPC data'!A865</f>
        <v>41161</v>
      </c>
      <c r="B867" s="0" t="n">
        <f aca="false">'WRPC data'!B865</f>
        <v>96</v>
      </c>
      <c r="C867" s="0" t="s">
        <v>49</v>
      </c>
      <c r="D867" s="0" t="s">
        <v>49</v>
      </c>
      <c r="E867" s="0" t="s">
        <v>49</v>
      </c>
      <c r="F867" s="0" t="s">
        <v>49</v>
      </c>
      <c r="G867" s="0" t="s">
        <v>49</v>
      </c>
      <c r="H867" s="0" t="s">
        <v>49</v>
      </c>
      <c r="I867" s="0" t="s">
        <v>49</v>
      </c>
      <c r="J867" s="0" t="s">
        <v>49</v>
      </c>
      <c r="K867" s="0" t="s">
        <v>49</v>
      </c>
      <c r="L867" s="0" t="s">
        <v>49</v>
      </c>
      <c r="M867" s="0" t="s">
        <v>49</v>
      </c>
      <c r="O867" s="13" t="n">
        <f aca="false">C867*'WRPC data'!AH865</f>
        <v>0</v>
      </c>
      <c r="P867" s="13" t="n">
        <f aca="false">D867*'WRPC data'!AH865</f>
        <v>0</v>
      </c>
      <c r="Q867" s="13" t="n">
        <f aca="false">E867*'WRPC data'!AH865</f>
        <v>0</v>
      </c>
      <c r="R867" s="13" t="n">
        <f aca="false">F867*'WRPC data'!AH865</f>
        <v>0</v>
      </c>
      <c r="S867" s="13" t="n">
        <f aca="false">G867*'WRPC data'!AH865</f>
        <v>0</v>
      </c>
      <c r="T867" s="13" t="n">
        <f aca="false">H867*'WRPC data'!AH865</f>
        <v>0</v>
      </c>
      <c r="U867" s="13" t="n">
        <f aca="false">I867*'WRPC data'!AH865</f>
        <v>0</v>
      </c>
      <c r="V867" s="13" t="n">
        <f aca="false">J867*'WRPC data'!AH865</f>
        <v>0</v>
      </c>
      <c r="W867" s="13" t="n">
        <f aca="false">K867*'WRPC data'!AH865</f>
        <v>0</v>
      </c>
      <c r="X867" s="13" t="n">
        <f aca="false">L867*'WRPC data'!AH865</f>
        <v>0</v>
      </c>
      <c r="Y867" s="13" t="n">
        <f aca="false">M867*'WRPC data'!AH865</f>
        <v>0</v>
      </c>
      <c r="AA867" s="13" t="n">
        <f aca="false">O867+P867+Q867+R867+S867+T867+U867+V867+W867+X867+Y867</f>
        <v>0</v>
      </c>
      <c r="AB867" s="13"/>
      <c r="AC867" s="6" t="n">
        <f aca="false">'WRPC data'!AI865</f>
        <v>0</v>
      </c>
    </row>
    <row r="868" customFormat="false" ht="10.5" hidden="false" customHeight="false" outlineLevel="0" collapsed="false">
      <c r="A868" s="12" t="n">
        <f aca="false">'WRPC data'!A866</f>
        <v>41162</v>
      </c>
      <c r="B868" s="0" t="n">
        <f aca="false">'WRPC data'!B866</f>
        <v>1</v>
      </c>
      <c r="C868" s="0" t="s">
        <v>49</v>
      </c>
      <c r="D868" s="0" t="s">
        <v>49</v>
      </c>
      <c r="E868" s="0" t="s">
        <v>49</v>
      </c>
      <c r="F868" s="0" t="s">
        <v>49</v>
      </c>
      <c r="G868" s="0" t="s">
        <v>49</v>
      </c>
      <c r="H868" s="0" t="s">
        <v>49</v>
      </c>
      <c r="I868" s="0" t="s">
        <v>49</v>
      </c>
      <c r="J868" s="0" t="s">
        <v>49</v>
      </c>
      <c r="K868" s="0" t="s">
        <v>49</v>
      </c>
      <c r="L868" s="0" t="s">
        <v>49</v>
      </c>
      <c r="M868" s="0" t="s">
        <v>49</v>
      </c>
      <c r="O868" s="13" t="n">
        <f aca="false">C868*'WRPC data'!AH866</f>
        <v>0</v>
      </c>
      <c r="P868" s="13" t="n">
        <f aca="false">D868*'WRPC data'!AH866</f>
        <v>0</v>
      </c>
      <c r="Q868" s="13" t="n">
        <f aca="false">E868*'WRPC data'!AH866</f>
        <v>0</v>
      </c>
      <c r="R868" s="13" t="n">
        <f aca="false">F868*'WRPC data'!AH866</f>
        <v>0</v>
      </c>
      <c r="S868" s="13" t="n">
        <f aca="false">G868*'WRPC data'!AH866</f>
        <v>0</v>
      </c>
      <c r="T868" s="13" t="n">
        <f aca="false">H868*'WRPC data'!AH866</f>
        <v>0</v>
      </c>
      <c r="U868" s="13" t="n">
        <f aca="false">I868*'WRPC data'!AH866</f>
        <v>0</v>
      </c>
      <c r="V868" s="13" t="n">
        <f aca="false">J868*'WRPC data'!AH866</f>
        <v>0</v>
      </c>
      <c r="W868" s="13" t="n">
        <f aca="false">K868*'WRPC data'!AH866</f>
        <v>0</v>
      </c>
      <c r="X868" s="13" t="n">
        <f aca="false">L868*'WRPC data'!AH866</f>
        <v>0</v>
      </c>
      <c r="Y868" s="13" t="n">
        <f aca="false">M868*'WRPC data'!AH866</f>
        <v>0</v>
      </c>
      <c r="AA868" s="13" t="n">
        <f aca="false">O868+P868+Q868+R868+S868+T868+U868+V868+W868+X868+Y868</f>
        <v>0</v>
      </c>
      <c r="AB868" s="13"/>
      <c r="AC868" s="6" t="n">
        <f aca="false">'WRPC data'!AI866</f>
        <v>0</v>
      </c>
    </row>
    <row r="869" customFormat="false" ht="10.5" hidden="false" customHeight="false" outlineLevel="0" collapsed="false">
      <c r="A869" s="12" t="n">
        <f aca="false">'WRPC data'!A867</f>
        <v>41162</v>
      </c>
      <c r="B869" s="0" t="n">
        <f aca="false">'WRPC data'!B867</f>
        <v>2</v>
      </c>
      <c r="C869" s="0" t="s">
        <v>49</v>
      </c>
      <c r="D869" s="0" t="s">
        <v>49</v>
      </c>
      <c r="E869" s="0" t="s">
        <v>49</v>
      </c>
      <c r="F869" s="0" t="s">
        <v>49</v>
      </c>
      <c r="G869" s="0" t="s">
        <v>49</v>
      </c>
      <c r="H869" s="0" t="s">
        <v>49</v>
      </c>
      <c r="I869" s="0" t="s">
        <v>49</v>
      </c>
      <c r="J869" s="0" t="s">
        <v>49</v>
      </c>
      <c r="K869" s="0" t="s">
        <v>49</v>
      </c>
      <c r="L869" s="0" t="s">
        <v>49</v>
      </c>
      <c r="M869" s="0" t="s">
        <v>49</v>
      </c>
      <c r="O869" s="13" t="n">
        <f aca="false">C869*'WRPC data'!AH867</f>
        <v>0</v>
      </c>
      <c r="P869" s="13" t="n">
        <f aca="false">D869*'WRPC data'!AH867</f>
        <v>0</v>
      </c>
      <c r="Q869" s="13" t="n">
        <f aca="false">E869*'WRPC data'!AH867</f>
        <v>0</v>
      </c>
      <c r="R869" s="13" t="n">
        <f aca="false">F869*'WRPC data'!AH867</f>
        <v>0</v>
      </c>
      <c r="S869" s="13" t="n">
        <f aca="false">G869*'WRPC data'!AH867</f>
        <v>0</v>
      </c>
      <c r="T869" s="13" t="n">
        <f aca="false">H869*'WRPC data'!AH867</f>
        <v>0</v>
      </c>
      <c r="U869" s="13" t="n">
        <f aca="false">I869*'WRPC data'!AH867</f>
        <v>0</v>
      </c>
      <c r="V869" s="13" t="n">
        <f aca="false">J869*'WRPC data'!AH867</f>
        <v>0</v>
      </c>
      <c r="W869" s="13" t="n">
        <f aca="false">K869*'WRPC data'!AH867</f>
        <v>0</v>
      </c>
      <c r="X869" s="13" t="n">
        <f aca="false">L869*'WRPC data'!AH867</f>
        <v>0</v>
      </c>
      <c r="Y869" s="13" t="n">
        <f aca="false">M869*'WRPC data'!AH867</f>
        <v>0</v>
      </c>
      <c r="AA869" s="13" t="n">
        <f aca="false">O869+P869+Q869+R869+S869+T869+U869+V869+W869+X869+Y869</f>
        <v>0</v>
      </c>
      <c r="AB869" s="13"/>
      <c r="AC869" s="6" t="n">
        <f aca="false">'WRPC data'!AI867</f>
        <v>0</v>
      </c>
    </row>
    <row r="870" customFormat="false" ht="10.5" hidden="false" customHeight="false" outlineLevel="0" collapsed="false">
      <c r="A870" s="12" t="n">
        <f aca="false">'WRPC data'!A868</f>
        <v>41162</v>
      </c>
      <c r="B870" s="0" t="n">
        <f aca="false">'WRPC data'!B868</f>
        <v>3</v>
      </c>
      <c r="C870" s="0" t="s">
        <v>49</v>
      </c>
      <c r="D870" s="0" t="s">
        <v>49</v>
      </c>
      <c r="E870" s="0" t="s">
        <v>49</v>
      </c>
      <c r="F870" s="0" t="s">
        <v>49</v>
      </c>
      <c r="G870" s="0" t="s">
        <v>49</v>
      </c>
      <c r="H870" s="0" t="s">
        <v>49</v>
      </c>
      <c r="I870" s="0" t="s">
        <v>49</v>
      </c>
      <c r="J870" s="0" t="s">
        <v>49</v>
      </c>
      <c r="K870" s="0" t="s">
        <v>49</v>
      </c>
      <c r="L870" s="0" t="s">
        <v>49</v>
      </c>
      <c r="M870" s="0" t="s">
        <v>49</v>
      </c>
      <c r="O870" s="13" t="n">
        <f aca="false">C870*'WRPC data'!AH868</f>
        <v>0</v>
      </c>
      <c r="P870" s="13" t="n">
        <f aca="false">D870*'WRPC data'!AH868</f>
        <v>0</v>
      </c>
      <c r="Q870" s="13" t="n">
        <f aca="false">E870*'WRPC data'!AH868</f>
        <v>0</v>
      </c>
      <c r="R870" s="13" t="n">
        <f aca="false">F870*'WRPC data'!AH868</f>
        <v>0</v>
      </c>
      <c r="S870" s="13" t="n">
        <f aca="false">G870*'WRPC data'!AH868</f>
        <v>0</v>
      </c>
      <c r="T870" s="13" t="n">
        <f aca="false">H870*'WRPC data'!AH868</f>
        <v>0</v>
      </c>
      <c r="U870" s="13" t="n">
        <f aca="false">I870*'WRPC data'!AH868</f>
        <v>0</v>
      </c>
      <c r="V870" s="13" t="n">
        <f aca="false">J870*'WRPC data'!AH868</f>
        <v>0</v>
      </c>
      <c r="W870" s="13" t="n">
        <f aca="false">K870*'WRPC data'!AH868</f>
        <v>0</v>
      </c>
      <c r="X870" s="13" t="n">
        <f aca="false">L870*'WRPC data'!AH868</f>
        <v>0</v>
      </c>
      <c r="Y870" s="13" t="n">
        <f aca="false">M870*'WRPC data'!AH868</f>
        <v>0</v>
      </c>
      <c r="AA870" s="13" t="n">
        <f aca="false">O870+P870+Q870+R870+S870+T870+U870+V870+W870+X870+Y870</f>
        <v>0</v>
      </c>
      <c r="AB870" s="13"/>
      <c r="AC870" s="6" t="n">
        <f aca="false">'WRPC data'!AI868</f>
        <v>0</v>
      </c>
    </row>
    <row r="871" customFormat="false" ht="10.5" hidden="false" customHeight="false" outlineLevel="0" collapsed="false">
      <c r="A871" s="12" t="n">
        <f aca="false">'WRPC data'!A869</f>
        <v>41162</v>
      </c>
      <c r="B871" s="0" t="n">
        <f aca="false">'WRPC data'!B869</f>
        <v>4</v>
      </c>
      <c r="C871" s="0" t="s">
        <v>49</v>
      </c>
      <c r="D871" s="0" t="s">
        <v>49</v>
      </c>
      <c r="E871" s="0" t="s">
        <v>49</v>
      </c>
      <c r="F871" s="0" t="s">
        <v>49</v>
      </c>
      <c r="G871" s="0" t="s">
        <v>49</v>
      </c>
      <c r="H871" s="0" t="s">
        <v>49</v>
      </c>
      <c r="I871" s="0" t="s">
        <v>49</v>
      </c>
      <c r="J871" s="0" t="s">
        <v>49</v>
      </c>
      <c r="K871" s="0" t="s">
        <v>49</v>
      </c>
      <c r="L871" s="0" t="s">
        <v>49</v>
      </c>
      <c r="M871" s="0" t="s">
        <v>49</v>
      </c>
      <c r="O871" s="13" t="n">
        <f aca="false">C871*'WRPC data'!AH869</f>
        <v>0</v>
      </c>
      <c r="P871" s="13" t="n">
        <f aca="false">D871*'WRPC data'!AH869</f>
        <v>0</v>
      </c>
      <c r="Q871" s="13" t="n">
        <f aca="false">E871*'WRPC data'!AH869</f>
        <v>0</v>
      </c>
      <c r="R871" s="13" t="n">
        <f aca="false">F871*'WRPC data'!AH869</f>
        <v>0</v>
      </c>
      <c r="S871" s="13" t="n">
        <f aca="false">G871*'WRPC data'!AH869</f>
        <v>0</v>
      </c>
      <c r="T871" s="13" t="n">
        <f aca="false">H871*'WRPC data'!AH869</f>
        <v>0</v>
      </c>
      <c r="U871" s="13" t="n">
        <f aca="false">I871*'WRPC data'!AH869</f>
        <v>0</v>
      </c>
      <c r="V871" s="13" t="n">
        <f aca="false">J871*'WRPC data'!AH869</f>
        <v>0</v>
      </c>
      <c r="W871" s="13" t="n">
        <f aca="false">K871*'WRPC data'!AH869</f>
        <v>0</v>
      </c>
      <c r="X871" s="13" t="n">
        <f aca="false">L871*'WRPC data'!AH869</f>
        <v>0</v>
      </c>
      <c r="Y871" s="13" t="n">
        <f aca="false">M871*'WRPC data'!AH869</f>
        <v>0</v>
      </c>
      <c r="AA871" s="13" t="n">
        <f aca="false">O871+P871+Q871+R871+S871+T871+U871+V871+W871+X871+Y871</f>
        <v>0</v>
      </c>
      <c r="AB871" s="13"/>
      <c r="AC871" s="6" t="n">
        <f aca="false">'WRPC data'!AI869</f>
        <v>0</v>
      </c>
    </row>
    <row r="872" customFormat="false" ht="10.5" hidden="false" customHeight="false" outlineLevel="0" collapsed="false">
      <c r="A872" s="12" t="n">
        <f aca="false">'WRPC data'!A870</f>
        <v>41162</v>
      </c>
      <c r="B872" s="0" t="n">
        <f aca="false">'WRPC data'!B870</f>
        <v>5</v>
      </c>
      <c r="C872" s="0" t="s">
        <v>49</v>
      </c>
      <c r="D872" s="0" t="s">
        <v>49</v>
      </c>
      <c r="E872" s="0" t="s">
        <v>49</v>
      </c>
      <c r="F872" s="0" t="s">
        <v>49</v>
      </c>
      <c r="G872" s="0" t="s">
        <v>49</v>
      </c>
      <c r="H872" s="0" t="s">
        <v>49</v>
      </c>
      <c r="I872" s="0" t="s">
        <v>49</v>
      </c>
      <c r="J872" s="0" t="s">
        <v>49</v>
      </c>
      <c r="K872" s="0" t="s">
        <v>49</v>
      </c>
      <c r="L872" s="0" t="s">
        <v>49</v>
      </c>
      <c r="M872" s="0" t="s">
        <v>49</v>
      </c>
      <c r="O872" s="13" t="n">
        <f aca="false">C872*'WRPC data'!AH870</f>
        <v>0</v>
      </c>
      <c r="P872" s="13" t="n">
        <f aca="false">D872*'WRPC data'!AH870</f>
        <v>0</v>
      </c>
      <c r="Q872" s="13" t="n">
        <f aca="false">E872*'WRPC data'!AH870</f>
        <v>0</v>
      </c>
      <c r="R872" s="13" t="n">
        <f aca="false">F872*'WRPC data'!AH870</f>
        <v>0</v>
      </c>
      <c r="S872" s="13" t="n">
        <f aca="false">G872*'WRPC data'!AH870</f>
        <v>0</v>
      </c>
      <c r="T872" s="13" t="n">
        <f aca="false">H872*'WRPC data'!AH870</f>
        <v>0</v>
      </c>
      <c r="U872" s="13" t="n">
        <f aca="false">I872*'WRPC data'!AH870</f>
        <v>0</v>
      </c>
      <c r="V872" s="13" t="n">
        <f aca="false">J872*'WRPC data'!AH870</f>
        <v>0</v>
      </c>
      <c r="W872" s="13" t="n">
        <f aca="false">K872*'WRPC data'!AH870</f>
        <v>0</v>
      </c>
      <c r="X872" s="13" t="n">
        <f aca="false">L872*'WRPC data'!AH870</f>
        <v>0</v>
      </c>
      <c r="Y872" s="13" t="n">
        <f aca="false">M872*'WRPC data'!AH870</f>
        <v>0</v>
      </c>
      <c r="AA872" s="13" t="n">
        <f aca="false">O872+P872+Q872+R872+S872+T872+U872+V872+W872+X872+Y872</f>
        <v>0</v>
      </c>
      <c r="AB872" s="13"/>
      <c r="AC872" s="6" t="n">
        <f aca="false">'WRPC data'!AI870</f>
        <v>0</v>
      </c>
    </row>
    <row r="873" customFormat="false" ht="10.5" hidden="false" customHeight="false" outlineLevel="0" collapsed="false">
      <c r="A873" s="12" t="n">
        <f aca="false">'WRPC data'!A871</f>
        <v>41162</v>
      </c>
      <c r="B873" s="0" t="n">
        <f aca="false">'WRPC data'!B871</f>
        <v>6</v>
      </c>
      <c r="C873" s="0" t="s">
        <v>49</v>
      </c>
      <c r="D873" s="0" t="s">
        <v>49</v>
      </c>
      <c r="E873" s="0" t="s">
        <v>49</v>
      </c>
      <c r="F873" s="0" t="s">
        <v>49</v>
      </c>
      <c r="G873" s="0" t="s">
        <v>49</v>
      </c>
      <c r="H873" s="0" t="s">
        <v>49</v>
      </c>
      <c r="I873" s="0" t="s">
        <v>49</v>
      </c>
      <c r="J873" s="0" t="s">
        <v>49</v>
      </c>
      <c r="K873" s="0" t="s">
        <v>49</v>
      </c>
      <c r="L873" s="0" t="s">
        <v>49</v>
      </c>
      <c r="M873" s="0" t="s">
        <v>49</v>
      </c>
      <c r="O873" s="13" t="n">
        <f aca="false">C873*'WRPC data'!AH871</f>
        <v>0</v>
      </c>
      <c r="P873" s="13" t="n">
        <f aca="false">D873*'WRPC data'!AH871</f>
        <v>0</v>
      </c>
      <c r="Q873" s="13" t="n">
        <f aca="false">E873*'WRPC data'!AH871</f>
        <v>0</v>
      </c>
      <c r="R873" s="13" t="n">
        <f aca="false">F873*'WRPC data'!AH871</f>
        <v>0</v>
      </c>
      <c r="S873" s="13" t="n">
        <f aca="false">G873*'WRPC data'!AH871</f>
        <v>0</v>
      </c>
      <c r="T873" s="13" t="n">
        <f aca="false">H873*'WRPC data'!AH871</f>
        <v>0</v>
      </c>
      <c r="U873" s="13" t="n">
        <f aca="false">I873*'WRPC data'!AH871</f>
        <v>0</v>
      </c>
      <c r="V873" s="13" t="n">
        <f aca="false">J873*'WRPC data'!AH871</f>
        <v>0</v>
      </c>
      <c r="W873" s="13" t="n">
        <f aca="false">K873*'WRPC data'!AH871</f>
        <v>0</v>
      </c>
      <c r="X873" s="13" t="n">
        <f aca="false">L873*'WRPC data'!AH871</f>
        <v>0</v>
      </c>
      <c r="Y873" s="13" t="n">
        <f aca="false">M873*'WRPC data'!AH871</f>
        <v>0</v>
      </c>
      <c r="AA873" s="13" t="n">
        <f aca="false">O873+P873+Q873+R873+S873+T873+U873+V873+W873+X873+Y873</f>
        <v>0</v>
      </c>
      <c r="AB873" s="13"/>
      <c r="AC873" s="6" t="n">
        <f aca="false">'WRPC data'!AI871</f>
        <v>0</v>
      </c>
    </row>
    <row r="874" customFormat="false" ht="10.5" hidden="false" customHeight="false" outlineLevel="0" collapsed="false">
      <c r="A874" s="12" t="n">
        <f aca="false">'WRPC data'!A872</f>
        <v>41162</v>
      </c>
      <c r="B874" s="0" t="n">
        <f aca="false">'WRPC data'!B872</f>
        <v>7</v>
      </c>
      <c r="C874" s="0" t="s">
        <v>49</v>
      </c>
      <c r="D874" s="0" t="s">
        <v>49</v>
      </c>
      <c r="E874" s="0" t="s">
        <v>49</v>
      </c>
      <c r="F874" s="0" t="s">
        <v>49</v>
      </c>
      <c r="G874" s="0" t="s">
        <v>49</v>
      </c>
      <c r="H874" s="0" t="s">
        <v>49</v>
      </c>
      <c r="I874" s="0" t="s">
        <v>49</v>
      </c>
      <c r="J874" s="0" t="s">
        <v>49</v>
      </c>
      <c r="K874" s="0" t="s">
        <v>49</v>
      </c>
      <c r="L874" s="0" t="s">
        <v>49</v>
      </c>
      <c r="M874" s="0" t="s">
        <v>49</v>
      </c>
      <c r="O874" s="13" t="n">
        <f aca="false">C874*'WRPC data'!AH872</f>
        <v>0</v>
      </c>
      <c r="P874" s="13" t="n">
        <f aca="false">D874*'WRPC data'!AH872</f>
        <v>0</v>
      </c>
      <c r="Q874" s="13" t="n">
        <f aca="false">E874*'WRPC data'!AH872</f>
        <v>0</v>
      </c>
      <c r="R874" s="13" t="n">
        <f aca="false">F874*'WRPC data'!AH872</f>
        <v>0</v>
      </c>
      <c r="S874" s="13" t="n">
        <f aca="false">G874*'WRPC data'!AH872</f>
        <v>0</v>
      </c>
      <c r="T874" s="13" t="n">
        <f aca="false">H874*'WRPC data'!AH872</f>
        <v>0</v>
      </c>
      <c r="U874" s="13" t="n">
        <f aca="false">I874*'WRPC data'!AH872</f>
        <v>0</v>
      </c>
      <c r="V874" s="13" t="n">
        <f aca="false">J874*'WRPC data'!AH872</f>
        <v>0</v>
      </c>
      <c r="W874" s="13" t="n">
        <f aca="false">K874*'WRPC data'!AH872</f>
        <v>0</v>
      </c>
      <c r="X874" s="13" t="n">
        <f aca="false">L874*'WRPC data'!AH872</f>
        <v>0</v>
      </c>
      <c r="Y874" s="13" t="n">
        <f aca="false">M874*'WRPC data'!AH872</f>
        <v>0</v>
      </c>
      <c r="AA874" s="13" t="n">
        <f aca="false">O874+P874+Q874+R874+S874+T874+U874+V874+W874+X874+Y874</f>
        <v>0</v>
      </c>
      <c r="AB874" s="13"/>
      <c r="AC874" s="6" t="n">
        <f aca="false">'WRPC data'!AI872</f>
        <v>0</v>
      </c>
    </row>
    <row r="875" customFormat="false" ht="10.5" hidden="false" customHeight="false" outlineLevel="0" collapsed="false">
      <c r="A875" s="12" t="n">
        <f aca="false">'WRPC data'!A873</f>
        <v>41162</v>
      </c>
      <c r="B875" s="0" t="n">
        <f aca="false">'WRPC data'!B873</f>
        <v>8</v>
      </c>
      <c r="C875" s="0" t="s">
        <v>49</v>
      </c>
      <c r="D875" s="0" t="s">
        <v>49</v>
      </c>
      <c r="E875" s="0" t="s">
        <v>49</v>
      </c>
      <c r="F875" s="0" t="s">
        <v>49</v>
      </c>
      <c r="G875" s="0" t="s">
        <v>49</v>
      </c>
      <c r="H875" s="0" t="s">
        <v>49</v>
      </c>
      <c r="I875" s="0" t="s">
        <v>49</v>
      </c>
      <c r="J875" s="0" t="s">
        <v>49</v>
      </c>
      <c r="K875" s="0" t="s">
        <v>49</v>
      </c>
      <c r="L875" s="0" t="s">
        <v>49</v>
      </c>
      <c r="M875" s="0" t="s">
        <v>49</v>
      </c>
      <c r="O875" s="13" t="n">
        <f aca="false">C875*'WRPC data'!AH873</f>
        <v>0</v>
      </c>
      <c r="P875" s="13" t="n">
        <f aca="false">D875*'WRPC data'!AH873</f>
        <v>0</v>
      </c>
      <c r="Q875" s="13" t="n">
        <f aca="false">E875*'WRPC data'!AH873</f>
        <v>0</v>
      </c>
      <c r="R875" s="13" t="n">
        <f aca="false">F875*'WRPC data'!AH873</f>
        <v>0</v>
      </c>
      <c r="S875" s="13" t="n">
        <f aca="false">G875*'WRPC data'!AH873</f>
        <v>0</v>
      </c>
      <c r="T875" s="13" t="n">
        <f aca="false">H875*'WRPC data'!AH873</f>
        <v>0</v>
      </c>
      <c r="U875" s="13" t="n">
        <f aca="false">I875*'WRPC data'!AH873</f>
        <v>0</v>
      </c>
      <c r="V875" s="13" t="n">
        <f aca="false">J875*'WRPC data'!AH873</f>
        <v>0</v>
      </c>
      <c r="W875" s="13" t="n">
        <f aca="false">K875*'WRPC data'!AH873</f>
        <v>0</v>
      </c>
      <c r="X875" s="13" t="n">
        <f aca="false">L875*'WRPC data'!AH873</f>
        <v>0</v>
      </c>
      <c r="Y875" s="13" t="n">
        <f aca="false">M875*'WRPC data'!AH873</f>
        <v>0</v>
      </c>
      <c r="AA875" s="13" t="n">
        <f aca="false">O875+P875+Q875+R875+S875+T875+U875+V875+W875+X875+Y875</f>
        <v>0</v>
      </c>
      <c r="AB875" s="13"/>
      <c r="AC875" s="6" t="n">
        <f aca="false">'WRPC data'!AI873</f>
        <v>0</v>
      </c>
    </row>
    <row r="876" customFormat="false" ht="10.5" hidden="false" customHeight="false" outlineLevel="0" collapsed="false">
      <c r="A876" s="12" t="n">
        <f aca="false">'WRPC data'!A874</f>
        <v>41162</v>
      </c>
      <c r="B876" s="0" t="n">
        <f aca="false">'WRPC data'!B874</f>
        <v>9</v>
      </c>
      <c r="C876" s="0" t="s">
        <v>49</v>
      </c>
      <c r="D876" s="0" t="s">
        <v>49</v>
      </c>
      <c r="E876" s="0" t="s">
        <v>49</v>
      </c>
      <c r="F876" s="0" t="s">
        <v>49</v>
      </c>
      <c r="G876" s="0" t="s">
        <v>49</v>
      </c>
      <c r="H876" s="0" t="s">
        <v>49</v>
      </c>
      <c r="I876" s="0" t="s">
        <v>49</v>
      </c>
      <c r="J876" s="0" t="s">
        <v>49</v>
      </c>
      <c r="K876" s="0" t="s">
        <v>49</v>
      </c>
      <c r="L876" s="0" t="s">
        <v>49</v>
      </c>
      <c r="M876" s="0" t="s">
        <v>49</v>
      </c>
      <c r="O876" s="13" t="n">
        <f aca="false">C876*'WRPC data'!AH874</f>
        <v>0</v>
      </c>
      <c r="P876" s="13" t="n">
        <f aca="false">D876*'WRPC data'!AH874</f>
        <v>0</v>
      </c>
      <c r="Q876" s="13" t="n">
        <f aca="false">E876*'WRPC data'!AH874</f>
        <v>0</v>
      </c>
      <c r="R876" s="13" t="n">
        <f aca="false">F876*'WRPC data'!AH874</f>
        <v>0</v>
      </c>
      <c r="S876" s="13" t="n">
        <f aca="false">G876*'WRPC data'!AH874</f>
        <v>0</v>
      </c>
      <c r="T876" s="13" t="n">
        <f aca="false">H876*'WRPC data'!AH874</f>
        <v>0</v>
      </c>
      <c r="U876" s="13" t="n">
        <f aca="false">I876*'WRPC data'!AH874</f>
        <v>0</v>
      </c>
      <c r="V876" s="13" t="n">
        <f aca="false">J876*'WRPC data'!AH874</f>
        <v>0</v>
      </c>
      <c r="W876" s="13" t="n">
        <f aca="false">K876*'WRPC data'!AH874</f>
        <v>0</v>
      </c>
      <c r="X876" s="13" t="n">
        <f aca="false">L876*'WRPC data'!AH874</f>
        <v>0</v>
      </c>
      <c r="Y876" s="13" t="n">
        <f aca="false">M876*'WRPC data'!AH874</f>
        <v>0</v>
      </c>
      <c r="AA876" s="13" t="n">
        <f aca="false">O876+P876+Q876+R876+S876+T876+U876+V876+W876+X876+Y876</f>
        <v>0</v>
      </c>
      <c r="AB876" s="13"/>
      <c r="AC876" s="6" t="n">
        <f aca="false">'WRPC data'!AI874</f>
        <v>0</v>
      </c>
    </row>
    <row r="877" customFormat="false" ht="10.5" hidden="false" customHeight="false" outlineLevel="0" collapsed="false">
      <c r="A877" s="12" t="n">
        <f aca="false">'WRPC data'!A875</f>
        <v>41162</v>
      </c>
      <c r="B877" s="0" t="n">
        <f aca="false">'WRPC data'!B875</f>
        <v>10</v>
      </c>
      <c r="C877" s="0" t="s">
        <v>49</v>
      </c>
      <c r="D877" s="0" t="s">
        <v>49</v>
      </c>
      <c r="E877" s="0" t="s">
        <v>49</v>
      </c>
      <c r="F877" s="0" t="s">
        <v>49</v>
      </c>
      <c r="G877" s="0" t="s">
        <v>49</v>
      </c>
      <c r="H877" s="0" t="s">
        <v>49</v>
      </c>
      <c r="I877" s="0" t="s">
        <v>49</v>
      </c>
      <c r="J877" s="0" t="s">
        <v>49</v>
      </c>
      <c r="K877" s="0" t="s">
        <v>49</v>
      </c>
      <c r="L877" s="0" t="s">
        <v>49</v>
      </c>
      <c r="M877" s="0" t="s">
        <v>49</v>
      </c>
      <c r="O877" s="13" t="n">
        <f aca="false">C877*'WRPC data'!AH875</f>
        <v>0</v>
      </c>
      <c r="P877" s="13" t="n">
        <f aca="false">D877*'WRPC data'!AH875</f>
        <v>0</v>
      </c>
      <c r="Q877" s="13" t="n">
        <f aca="false">E877*'WRPC data'!AH875</f>
        <v>0</v>
      </c>
      <c r="R877" s="13" t="n">
        <f aca="false">F877*'WRPC data'!AH875</f>
        <v>0</v>
      </c>
      <c r="S877" s="13" t="n">
        <f aca="false">G877*'WRPC data'!AH875</f>
        <v>0</v>
      </c>
      <c r="T877" s="13" t="n">
        <f aca="false">H877*'WRPC data'!AH875</f>
        <v>0</v>
      </c>
      <c r="U877" s="13" t="n">
        <f aca="false">I877*'WRPC data'!AH875</f>
        <v>0</v>
      </c>
      <c r="V877" s="13" t="n">
        <f aca="false">J877*'WRPC data'!AH875</f>
        <v>0</v>
      </c>
      <c r="W877" s="13" t="n">
        <f aca="false">K877*'WRPC data'!AH875</f>
        <v>0</v>
      </c>
      <c r="X877" s="13" t="n">
        <f aca="false">L877*'WRPC data'!AH875</f>
        <v>0</v>
      </c>
      <c r="Y877" s="13" t="n">
        <f aca="false">M877*'WRPC data'!AH875</f>
        <v>0</v>
      </c>
      <c r="AA877" s="13" t="n">
        <f aca="false">O877+P877+Q877+R877+S877+T877+U877+V877+W877+X877+Y877</f>
        <v>0</v>
      </c>
      <c r="AB877" s="13"/>
      <c r="AC877" s="6" t="n">
        <f aca="false">'WRPC data'!AI875</f>
        <v>0</v>
      </c>
    </row>
    <row r="878" customFormat="false" ht="10.5" hidden="false" customHeight="false" outlineLevel="0" collapsed="false">
      <c r="A878" s="12" t="n">
        <f aca="false">'WRPC data'!A876</f>
        <v>41162</v>
      </c>
      <c r="B878" s="0" t="n">
        <f aca="false">'WRPC data'!B876</f>
        <v>11</v>
      </c>
      <c r="C878" s="0" t="s">
        <v>49</v>
      </c>
      <c r="D878" s="0" t="s">
        <v>49</v>
      </c>
      <c r="E878" s="0" t="s">
        <v>49</v>
      </c>
      <c r="F878" s="0" t="s">
        <v>49</v>
      </c>
      <c r="G878" s="0" t="s">
        <v>49</v>
      </c>
      <c r="H878" s="0" t="s">
        <v>49</v>
      </c>
      <c r="I878" s="0" t="s">
        <v>49</v>
      </c>
      <c r="J878" s="0" t="s">
        <v>49</v>
      </c>
      <c r="K878" s="0" t="s">
        <v>49</v>
      </c>
      <c r="L878" s="0" t="s">
        <v>49</v>
      </c>
      <c r="M878" s="0" t="s">
        <v>49</v>
      </c>
      <c r="O878" s="13" t="n">
        <f aca="false">C878*'WRPC data'!AH876</f>
        <v>0</v>
      </c>
      <c r="P878" s="13" t="n">
        <f aca="false">D878*'WRPC data'!AH876</f>
        <v>0</v>
      </c>
      <c r="Q878" s="13" t="n">
        <f aca="false">E878*'WRPC data'!AH876</f>
        <v>0</v>
      </c>
      <c r="R878" s="13" t="n">
        <f aca="false">F878*'WRPC data'!AH876</f>
        <v>0</v>
      </c>
      <c r="S878" s="13" t="n">
        <f aca="false">G878*'WRPC data'!AH876</f>
        <v>0</v>
      </c>
      <c r="T878" s="13" t="n">
        <f aca="false">H878*'WRPC data'!AH876</f>
        <v>0</v>
      </c>
      <c r="U878" s="13" t="n">
        <f aca="false">I878*'WRPC data'!AH876</f>
        <v>0</v>
      </c>
      <c r="V878" s="13" t="n">
        <f aca="false">J878*'WRPC data'!AH876</f>
        <v>0</v>
      </c>
      <c r="W878" s="13" t="n">
        <f aca="false">K878*'WRPC data'!AH876</f>
        <v>0</v>
      </c>
      <c r="X878" s="13" t="n">
        <f aca="false">L878*'WRPC data'!AH876</f>
        <v>0</v>
      </c>
      <c r="Y878" s="13" t="n">
        <f aca="false">M878*'WRPC data'!AH876</f>
        <v>0</v>
      </c>
      <c r="AA878" s="13" t="n">
        <f aca="false">O878+P878+Q878+R878+S878+T878+U878+V878+W878+X878+Y878</f>
        <v>0</v>
      </c>
      <c r="AB878" s="13"/>
      <c r="AC878" s="6" t="n">
        <f aca="false">'WRPC data'!AI876</f>
        <v>0</v>
      </c>
    </row>
    <row r="879" customFormat="false" ht="10.5" hidden="false" customHeight="false" outlineLevel="0" collapsed="false">
      <c r="A879" s="12" t="n">
        <f aca="false">'WRPC data'!A877</f>
        <v>41162</v>
      </c>
      <c r="B879" s="0" t="n">
        <f aca="false">'WRPC data'!B877</f>
        <v>12</v>
      </c>
      <c r="C879" s="0" t="s">
        <v>49</v>
      </c>
      <c r="D879" s="0" t="s">
        <v>49</v>
      </c>
      <c r="E879" s="0" t="s">
        <v>49</v>
      </c>
      <c r="F879" s="0" t="s">
        <v>49</v>
      </c>
      <c r="G879" s="0" t="s">
        <v>49</v>
      </c>
      <c r="H879" s="0" t="s">
        <v>49</v>
      </c>
      <c r="I879" s="0" t="s">
        <v>49</v>
      </c>
      <c r="J879" s="0" t="s">
        <v>49</v>
      </c>
      <c r="K879" s="0" t="s">
        <v>49</v>
      </c>
      <c r="L879" s="0" t="s">
        <v>49</v>
      </c>
      <c r="M879" s="0" t="s">
        <v>49</v>
      </c>
      <c r="O879" s="13" t="n">
        <f aca="false">C879*'WRPC data'!AH877</f>
        <v>0</v>
      </c>
      <c r="P879" s="13" t="n">
        <f aca="false">D879*'WRPC data'!AH877</f>
        <v>0</v>
      </c>
      <c r="Q879" s="13" t="n">
        <f aca="false">E879*'WRPC data'!AH877</f>
        <v>0</v>
      </c>
      <c r="R879" s="13" t="n">
        <f aca="false">F879*'WRPC data'!AH877</f>
        <v>0</v>
      </c>
      <c r="S879" s="13" t="n">
        <f aca="false">G879*'WRPC data'!AH877</f>
        <v>0</v>
      </c>
      <c r="T879" s="13" t="n">
        <f aca="false">H879*'WRPC data'!AH877</f>
        <v>0</v>
      </c>
      <c r="U879" s="13" t="n">
        <f aca="false">I879*'WRPC data'!AH877</f>
        <v>0</v>
      </c>
      <c r="V879" s="13" t="n">
        <f aca="false">J879*'WRPC data'!AH877</f>
        <v>0</v>
      </c>
      <c r="W879" s="13" t="n">
        <f aca="false">K879*'WRPC data'!AH877</f>
        <v>0</v>
      </c>
      <c r="X879" s="13" t="n">
        <f aca="false">L879*'WRPC data'!AH877</f>
        <v>0</v>
      </c>
      <c r="Y879" s="13" t="n">
        <f aca="false">M879*'WRPC data'!AH877</f>
        <v>0</v>
      </c>
      <c r="AA879" s="13" t="n">
        <f aca="false">O879+P879+Q879+R879+S879+T879+U879+V879+W879+X879+Y879</f>
        <v>0</v>
      </c>
      <c r="AB879" s="13"/>
      <c r="AC879" s="6" t="n">
        <f aca="false">'WRPC data'!AI877</f>
        <v>0</v>
      </c>
    </row>
    <row r="880" customFormat="false" ht="10.5" hidden="false" customHeight="false" outlineLevel="0" collapsed="false">
      <c r="A880" s="12" t="n">
        <f aca="false">'WRPC data'!A878</f>
        <v>41162</v>
      </c>
      <c r="B880" s="0" t="n">
        <f aca="false">'WRPC data'!B878</f>
        <v>13</v>
      </c>
      <c r="C880" s="0" t="s">
        <v>49</v>
      </c>
      <c r="D880" s="0" t="s">
        <v>49</v>
      </c>
      <c r="E880" s="0" t="s">
        <v>49</v>
      </c>
      <c r="F880" s="0" t="s">
        <v>49</v>
      </c>
      <c r="G880" s="0" t="s">
        <v>49</v>
      </c>
      <c r="H880" s="0" t="s">
        <v>49</v>
      </c>
      <c r="I880" s="0" t="s">
        <v>49</v>
      </c>
      <c r="J880" s="0" t="s">
        <v>49</v>
      </c>
      <c r="K880" s="0" t="s">
        <v>49</v>
      </c>
      <c r="L880" s="0" t="s">
        <v>49</v>
      </c>
      <c r="M880" s="0" t="s">
        <v>49</v>
      </c>
      <c r="O880" s="13" t="n">
        <f aca="false">C880*'WRPC data'!AH878</f>
        <v>0</v>
      </c>
      <c r="P880" s="13" t="n">
        <f aca="false">D880*'WRPC data'!AH878</f>
        <v>0</v>
      </c>
      <c r="Q880" s="13" t="n">
        <f aca="false">E880*'WRPC data'!AH878</f>
        <v>0</v>
      </c>
      <c r="R880" s="13" t="n">
        <f aca="false">F880*'WRPC data'!AH878</f>
        <v>0</v>
      </c>
      <c r="S880" s="13" t="n">
        <f aca="false">G880*'WRPC data'!AH878</f>
        <v>0</v>
      </c>
      <c r="T880" s="13" t="n">
        <f aca="false">H880*'WRPC data'!AH878</f>
        <v>0</v>
      </c>
      <c r="U880" s="13" t="n">
        <f aca="false">I880*'WRPC data'!AH878</f>
        <v>0</v>
      </c>
      <c r="V880" s="13" t="n">
        <f aca="false">J880*'WRPC data'!AH878</f>
        <v>0</v>
      </c>
      <c r="W880" s="13" t="n">
        <f aca="false">K880*'WRPC data'!AH878</f>
        <v>0</v>
      </c>
      <c r="X880" s="13" t="n">
        <f aca="false">L880*'WRPC data'!AH878</f>
        <v>0</v>
      </c>
      <c r="Y880" s="13" t="n">
        <f aca="false">M880*'WRPC data'!AH878</f>
        <v>0</v>
      </c>
      <c r="AA880" s="13" t="n">
        <f aca="false">O880+P880+Q880+R880+S880+T880+U880+V880+W880+X880+Y880</f>
        <v>0</v>
      </c>
      <c r="AB880" s="13"/>
      <c r="AC880" s="6" t="n">
        <f aca="false">'WRPC data'!AI878</f>
        <v>0</v>
      </c>
    </row>
    <row r="881" customFormat="false" ht="10.5" hidden="false" customHeight="false" outlineLevel="0" collapsed="false">
      <c r="A881" s="12" t="n">
        <f aca="false">'WRPC data'!A879</f>
        <v>41162</v>
      </c>
      <c r="B881" s="0" t="n">
        <f aca="false">'WRPC data'!B879</f>
        <v>14</v>
      </c>
      <c r="C881" s="0" t="s">
        <v>49</v>
      </c>
      <c r="D881" s="0" t="s">
        <v>49</v>
      </c>
      <c r="E881" s="0" t="s">
        <v>49</v>
      </c>
      <c r="F881" s="0" t="s">
        <v>49</v>
      </c>
      <c r="G881" s="0" t="s">
        <v>49</v>
      </c>
      <c r="H881" s="0" t="s">
        <v>49</v>
      </c>
      <c r="I881" s="0" t="s">
        <v>49</v>
      </c>
      <c r="J881" s="0" t="s">
        <v>49</v>
      </c>
      <c r="K881" s="0" t="s">
        <v>49</v>
      </c>
      <c r="L881" s="0" t="s">
        <v>49</v>
      </c>
      <c r="M881" s="0" t="s">
        <v>49</v>
      </c>
      <c r="O881" s="13" t="n">
        <f aca="false">C881*'WRPC data'!AH879</f>
        <v>0</v>
      </c>
      <c r="P881" s="13" t="n">
        <f aca="false">D881*'WRPC data'!AH879</f>
        <v>0</v>
      </c>
      <c r="Q881" s="13" t="n">
        <f aca="false">E881*'WRPC data'!AH879</f>
        <v>0</v>
      </c>
      <c r="R881" s="13" t="n">
        <f aca="false">F881*'WRPC data'!AH879</f>
        <v>0</v>
      </c>
      <c r="S881" s="13" t="n">
        <f aca="false">G881*'WRPC data'!AH879</f>
        <v>0</v>
      </c>
      <c r="T881" s="13" t="n">
        <f aca="false">H881*'WRPC data'!AH879</f>
        <v>0</v>
      </c>
      <c r="U881" s="13" t="n">
        <f aca="false">I881*'WRPC data'!AH879</f>
        <v>0</v>
      </c>
      <c r="V881" s="13" t="n">
        <f aca="false">J881*'WRPC data'!AH879</f>
        <v>0</v>
      </c>
      <c r="W881" s="13" t="n">
        <f aca="false">K881*'WRPC data'!AH879</f>
        <v>0</v>
      </c>
      <c r="X881" s="13" t="n">
        <f aca="false">L881*'WRPC data'!AH879</f>
        <v>0</v>
      </c>
      <c r="Y881" s="13" t="n">
        <f aca="false">M881*'WRPC data'!AH879</f>
        <v>0</v>
      </c>
      <c r="AA881" s="13" t="n">
        <f aca="false">O881+P881+Q881+R881+S881+T881+U881+V881+W881+X881+Y881</f>
        <v>0</v>
      </c>
      <c r="AB881" s="13"/>
      <c r="AC881" s="6" t="n">
        <f aca="false">'WRPC data'!AI879</f>
        <v>0</v>
      </c>
    </row>
    <row r="882" customFormat="false" ht="10.5" hidden="false" customHeight="false" outlineLevel="0" collapsed="false">
      <c r="A882" s="12" t="n">
        <f aca="false">'WRPC data'!A880</f>
        <v>41162</v>
      </c>
      <c r="B882" s="0" t="n">
        <f aca="false">'WRPC data'!B880</f>
        <v>15</v>
      </c>
      <c r="C882" s="0" t="s">
        <v>49</v>
      </c>
      <c r="D882" s="0" t="s">
        <v>49</v>
      </c>
      <c r="E882" s="0" t="s">
        <v>49</v>
      </c>
      <c r="F882" s="0" t="s">
        <v>49</v>
      </c>
      <c r="G882" s="0" t="s">
        <v>49</v>
      </c>
      <c r="H882" s="0" t="s">
        <v>49</v>
      </c>
      <c r="I882" s="0" t="s">
        <v>49</v>
      </c>
      <c r="J882" s="0" t="s">
        <v>49</v>
      </c>
      <c r="K882" s="0" t="s">
        <v>49</v>
      </c>
      <c r="L882" s="0" t="s">
        <v>49</v>
      </c>
      <c r="M882" s="0" t="s">
        <v>49</v>
      </c>
      <c r="O882" s="13" t="n">
        <f aca="false">C882*'WRPC data'!AH880</f>
        <v>0</v>
      </c>
      <c r="P882" s="13" t="n">
        <f aca="false">D882*'WRPC data'!AH880</f>
        <v>0</v>
      </c>
      <c r="Q882" s="13" t="n">
        <f aca="false">E882*'WRPC data'!AH880</f>
        <v>0</v>
      </c>
      <c r="R882" s="13" t="n">
        <f aca="false">F882*'WRPC data'!AH880</f>
        <v>0</v>
      </c>
      <c r="S882" s="13" t="n">
        <f aca="false">G882*'WRPC data'!AH880</f>
        <v>0</v>
      </c>
      <c r="T882" s="13" t="n">
        <f aca="false">H882*'WRPC data'!AH880</f>
        <v>0</v>
      </c>
      <c r="U882" s="13" t="n">
        <f aca="false">I882*'WRPC data'!AH880</f>
        <v>0</v>
      </c>
      <c r="V882" s="13" t="n">
        <f aca="false">J882*'WRPC data'!AH880</f>
        <v>0</v>
      </c>
      <c r="W882" s="13" t="n">
        <f aca="false">K882*'WRPC data'!AH880</f>
        <v>0</v>
      </c>
      <c r="X882" s="13" t="n">
        <f aca="false">L882*'WRPC data'!AH880</f>
        <v>0</v>
      </c>
      <c r="Y882" s="13" t="n">
        <f aca="false">M882*'WRPC data'!AH880</f>
        <v>0</v>
      </c>
      <c r="AA882" s="13" t="n">
        <f aca="false">O882+P882+Q882+R882+S882+T882+U882+V882+W882+X882+Y882</f>
        <v>0</v>
      </c>
      <c r="AB882" s="13"/>
      <c r="AC882" s="6" t="n">
        <f aca="false">'WRPC data'!AI880</f>
        <v>0</v>
      </c>
    </row>
    <row r="883" customFormat="false" ht="10.5" hidden="false" customHeight="false" outlineLevel="0" collapsed="false">
      <c r="A883" s="12" t="n">
        <f aca="false">'WRPC data'!A881</f>
        <v>41162</v>
      </c>
      <c r="B883" s="0" t="n">
        <f aca="false">'WRPC data'!B881</f>
        <v>16</v>
      </c>
      <c r="C883" s="0" t="s">
        <v>49</v>
      </c>
      <c r="D883" s="0" t="s">
        <v>49</v>
      </c>
      <c r="E883" s="0" t="s">
        <v>49</v>
      </c>
      <c r="F883" s="0" t="s">
        <v>49</v>
      </c>
      <c r="G883" s="0" t="s">
        <v>49</v>
      </c>
      <c r="H883" s="0" t="s">
        <v>49</v>
      </c>
      <c r="I883" s="0" t="s">
        <v>49</v>
      </c>
      <c r="J883" s="0" t="s">
        <v>49</v>
      </c>
      <c r="K883" s="0" t="s">
        <v>49</v>
      </c>
      <c r="L883" s="0" t="s">
        <v>49</v>
      </c>
      <c r="M883" s="0" t="s">
        <v>49</v>
      </c>
      <c r="O883" s="13" t="n">
        <f aca="false">C883*'WRPC data'!AH881</f>
        <v>0</v>
      </c>
      <c r="P883" s="13" t="n">
        <f aca="false">D883*'WRPC data'!AH881</f>
        <v>0</v>
      </c>
      <c r="Q883" s="13" t="n">
        <f aca="false">E883*'WRPC data'!AH881</f>
        <v>0</v>
      </c>
      <c r="R883" s="13" t="n">
        <f aca="false">F883*'WRPC data'!AH881</f>
        <v>0</v>
      </c>
      <c r="S883" s="13" t="n">
        <f aca="false">G883*'WRPC data'!AH881</f>
        <v>0</v>
      </c>
      <c r="T883" s="13" t="n">
        <f aca="false">H883*'WRPC data'!AH881</f>
        <v>0</v>
      </c>
      <c r="U883" s="13" t="n">
        <f aca="false">I883*'WRPC data'!AH881</f>
        <v>0</v>
      </c>
      <c r="V883" s="13" t="n">
        <f aca="false">J883*'WRPC data'!AH881</f>
        <v>0</v>
      </c>
      <c r="W883" s="13" t="n">
        <f aca="false">K883*'WRPC data'!AH881</f>
        <v>0</v>
      </c>
      <c r="X883" s="13" t="n">
        <f aca="false">L883*'WRPC data'!AH881</f>
        <v>0</v>
      </c>
      <c r="Y883" s="13" t="n">
        <f aca="false">M883*'WRPC data'!AH881</f>
        <v>0</v>
      </c>
      <c r="AA883" s="13" t="n">
        <f aca="false">O883+P883+Q883+R883+S883+T883+U883+V883+W883+X883+Y883</f>
        <v>0</v>
      </c>
      <c r="AB883" s="13"/>
      <c r="AC883" s="6" t="n">
        <f aca="false">'WRPC data'!AI881</f>
        <v>0</v>
      </c>
    </row>
    <row r="884" customFormat="false" ht="10.5" hidden="false" customHeight="false" outlineLevel="0" collapsed="false">
      <c r="A884" s="12" t="n">
        <f aca="false">'WRPC data'!A882</f>
        <v>41162</v>
      </c>
      <c r="B884" s="0" t="n">
        <f aca="false">'WRPC data'!B882</f>
        <v>17</v>
      </c>
      <c r="C884" s="0" t="s">
        <v>49</v>
      </c>
      <c r="D884" s="0" t="s">
        <v>49</v>
      </c>
      <c r="E884" s="0" t="s">
        <v>49</v>
      </c>
      <c r="F884" s="0" t="s">
        <v>49</v>
      </c>
      <c r="G884" s="0" t="s">
        <v>49</v>
      </c>
      <c r="H884" s="0" t="s">
        <v>49</v>
      </c>
      <c r="I884" s="0" t="s">
        <v>49</v>
      </c>
      <c r="J884" s="0" t="s">
        <v>49</v>
      </c>
      <c r="K884" s="0" t="s">
        <v>49</v>
      </c>
      <c r="L884" s="0" t="s">
        <v>49</v>
      </c>
      <c r="M884" s="0" t="s">
        <v>49</v>
      </c>
      <c r="O884" s="13" t="n">
        <f aca="false">C884*'WRPC data'!AH882</f>
        <v>0</v>
      </c>
      <c r="P884" s="13" t="n">
        <f aca="false">D884*'WRPC data'!AH882</f>
        <v>0</v>
      </c>
      <c r="Q884" s="13" t="n">
        <f aca="false">E884*'WRPC data'!AH882</f>
        <v>0</v>
      </c>
      <c r="R884" s="13" t="n">
        <f aca="false">F884*'WRPC data'!AH882</f>
        <v>0</v>
      </c>
      <c r="S884" s="13" t="n">
        <f aca="false">G884*'WRPC data'!AH882</f>
        <v>0</v>
      </c>
      <c r="T884" s="13" t="n">
        <f aca="false">H884*'WRPC data'!AH882</f>
        <v>0</v>
      </c>
      <c r="U884" s="13" t="n">
        <f aca="false">I884*'WRPC data'!AH882</f>
        <v>0</v>
      </c>
      <c r="V884" s="13" t="n">
        <f aca="false">J884*'WRPC data'!AH882</f>
        <v>0</v>
      </c>
      <c r="W884" s="13" t="n">
        <f aca="false">K884*'WRPC data'!AH882</f>
        <v>0</v>
      </c>
      <c r="X884" s="13" t="n">
        <f aca="false">L884*'WRPC data'!AH882</f>
        <v>0</v>
      </c>
      <c r="Y884" s="13" t="n">
        <f aca="false">M884*'WRPC data'!AH882</f>
        <v>0</v>
      </c>
      <c r="AA884" s="13" t="n">
        <f aca="false">O884+P884+Q884+R884+S884+T884+U884+V884+W884+X884+Y884</f>
        <v>0</v>
      </c>
      <c r="AB884" s="13"/>
      <c r="AC884" s="6" t="n">
        <f aca="false">'WRPC data'!AI882</f>
        <v>0</v>
      </c>
    </row>
    <row r="885" customFormat="false" ht="10.5" hidden="false" customHeight="false" outlineLevel="0" collapsed="false">
      <c r="A885" s="12" t="n">
        <f aca="false">'WRPC data'!A883</f>
        <v>41162</v>
      </c>
      <c r="B885" s="0" t="n">
        <f aca="false">'WRPC data'!B883</f>
        <v>18</v>
      </c>
      <c r="C885" s="0" t="s">
        <v>49</v>
      </c>
      <c r="D885" s="0" t="s">
        <v>49</v>
      </c>
      <c r="E885" s="0" t="s">
        <v>49</v>
      </c>
      <c r="F885" s="0" t="s">
        <v>49</v>
      </c>
      <c r="G885" s="0" t="s">
        <v>49</v>
      </c>
      <c r="H885" s="0" t="s">
        <v>49</v>
      </c>
      <c r="I885" s="0" t="s">
        <v>49</v>
      </c>
      <c r="J885" s="0" t="s">
        <v>49</v>
      </c>
      <c r="K885" s="0" t="s">
        <v>49</v>
      </c>
      <c r="L885" s="0" t="s">
        <v>49</v>
      </c>
      <c r="M885" s="0" t="s">
        <v>49</v>
      </c>
      <c r="O885" s="13" t="n">
        <f aca="false">C885*'WRPC data'!AH883</f>
        <v>0</v>
      </c>
      <c r="P885" s="13" t="n">
        <f aca="false">D885*'WRPC data'!AH883</f>
        <v>0</v>
      </c>
      <c r="Q885" s="13" t="n">
        <f aca="false">E885*'WRPC data'!AH883</f>
        <v>0</v>
      </c>
      <c r="R885" s="13" t="n">
        <f aca="false">F885*'WRPC data'!AH883</f>
        <v>0</v>
      </c>
      <c r="S885" s="13" t="n">
        <f aca="false">G885*'WRPC data'!AH883</f>
        <v>0</v>
      </c>
      <c r="T885" s="13" t="n">
        <f aca="false">H885*'WRPC data'!AH883</f>
        <v>0</v>
      </c>
      <c r="U885" s="13" t="n">
        <f aca="false">I885*'WRPC data'!AH883</f>
        <v>0</v>
      </c>
      <c r="V885" s="13" t="n">
        <f aca="false">J885*'WRPC data'!AH883</f>
        <v>0</v>
      </c>
      <c r="W885" s="13" t="n">
        <f aca="false">K885*'WRPC data'!AH883</f>
        <v>0</v>
      </c>
      <c r="X885" s="13" t="n">
        <f aca="false">L885*'WRPC data'!AH883</f>
        <v>0</v>
      </c>
      <c r="Y885" s="13" t="n">
        <f aca="false">M885*'WRPC data'!AH883</f>
        <v>0</v>
      </c>
      <c r="AA885" s="13" t="n">
        <f aca="false">O885+P885+Q885+R885+S885+T885+U885+V885+W885+X885+Y885</f>
        <v>0</v>
      </c>
      <c r="AB885" s="13"/>
      <c r="AC885" s="6" t="n">
        <f aca="false">'WRPC data'!AI883</f>
        <v>0</v>
      </c>
    </row>
    <row r="886" customFormat="false" ht="10.5" hidden="false" customHeight="false" outlineLevel="0" collapsed="false">
      <c r="A886" s="12" t="n">
        <f aca="false">'WRPC data'!A884</f>
        <v>41162</v>
      </c>
      <c r="B886" s="0" t="n">
        <f aca="false">'WRPC data'!B884</f>
        <v>19</v>
      </c>
      <c r="C886" s="0" t="s">
        <v>49</v>
      </c>
      <c r="D886" s="0" t="s">
        <v>49</v>
      </c>
      <c r="E886" s="0" t="s">
        <v>49</v>
      </c>
      <c r="F886" s="0" t="s">
        <v>49</v>
      </c>
      <c r="G886" s="0" t="s">
        <v>49</v>
      </c>
      <c r="H886" s="0" t="s">
        <v>49</v>
      </c>
      <c r="I886" s="0" t="s">
        <v>49</v>
      </c>
      <c r="J886" s="0" t="s">
        <v>49</v>
      </c>
      <c r="K886" s="0" t="s">
        <v>49</v>
      </c>
      <c r="L886" s="0" t="s">
        <v>49</v>
      </c>
      <c r="M886" s="0" t="s">
        <v>49</v>
      </c>
      <c r="O886" s="13" t="n">
        <f aca="false">C886*'WRPC data'!AH884</f>
        <v>0</v>
      </c>
      <c r="P886" s="13" t="n">
        <f aca="false">D886*'WRPC data'!AH884</f>
        <v>0</v>
      </c>
      <c r="Q886" s="13" t="n">
        <f aca="false">E886*'WRPC data'!AH884</f>
        <v>0</v>
      </c>
      <c r="R886" s="13" t="n">
        <f aca="false">F886*'WRPC data'!AH884</f>
        <v>0</v>
      </c>
      <c r="S886" s="13" t="n">
        <f aca="false">G886*'WRPC data'!AH884</f>
        <v>0</v>
      </c>
      <c r="T886" s="13" t="n">
        <f aca="false">H886*'WRPC data'!AH884</f>
        <v>0</v>
      </c>
      <c r="U886" s="13" t="n">
        <f aca="false">I886*'WRPC data'!AH884</f>
        <v>0</v>
      </c>
      <c r="V886" s="13" t="n">
        <f aca="false">J886*'WRPC data'!AH884</f>
        <v>0</v>
      </c>
      <c r="W886" s="13" t="n">
        <f aca="false">K886*'WRPC data'!AH884</f>
        <v>0</v>
      </c>
      <c r="X886" s="13" t="n">
        <f aca="false">L886*'WRPC data'!AH884</f>
        <v>0</v>
      </c>
      <c r="Y886" s="13" t="n">
        <f aca="false">M886*'WRPC data'!AH884</f>
        <v>0</v>
      </c>
      <c r="AA886" s="13" t="n">
        <f aca="false">O886+P886+Q886+R886+S886+T886+U886+V886+W886+X886+Y886</f>
        <v>0</v>
      </c>
      <c r="AB886" s="13"/>
      <c r="AC886" s="6" t="n">
        <f aca="false">'WRPC data'!AI884</f>
        <v>0</v>
      </c>
    </row>
    <row r="887" customFormat="false" ht="10.5" hidden="false" customHeight="false" outlineLevel="0" collapsed="false">
      <c r="A887" s="12" t="n">
        <f aca="false">'WRPC data'!A885</f>
        <v>41162</v>
      </c>
      <c r="B887" s="0" t="n">
        <f aca="false">'WRPC data'!B885</f>
        <v>20</v>
      </c>
      <c r="C887" s="0" t="n">
        <v>1</v>
      </c>
      <c r="D887" s="0" t="s">
        <v>49</v>
      </c>
      <c r="E887" s="0" t="s">
        <v>49</v>
      </c>
      <c r="F887" s="0" t="s">
        <v>49</v>
      </c>
      <c r="G887" s="0" t="s">
        <v>49</v>
      </c>
      <c r="H887" s="0" t="s">
        <v>49</v>
      </c>
      <c r="I887" s="0" t="s">
        <v>49</v>
      </c>
      <c r="J887" s="0" t="s">
        <v>49</v>
      </c>
      <c r="K887" s="0" t="s">
        <v>49</v>
      </c>
      <c r="L887" s="0" t="s">
        <v>49</v>
      </c>
      <c r="M887" s="0" t="s">
        <v>49</v>
      </c>
      <c r="O887" s="13" t="n">
        <f aca="false">C887*'WRPC data'!AH885</f>
        <v>0</v>
      </c>
      <c r="P887" s="13" t="n">
        <f aca="false">D887*'WRPC data'!AH885</f>
        <v>0</v>
      </c>
      <c r="Q887" s="13" t="n">
        <f aca="false">E887*'WRPC data'!AH885</f>
        <v>0</v>
      </c>
      <c r="R887" s="13" t="n">
        <f aca="false">F887*'WRPC data'!AH885</f>
        <v>0</v>
      </c>
      <c r="S887" s="13" t="n">
        <f aca="false">G887*'WRPC data'!AH885</f>
        <v>0</v>
      </c>
      <c r="T887" s="13" t="n">
        <f aca="false">H887*'WRPC data'!AH885</f>
        <v>0</v>
      </c>
      <c r="U887" s="13" t="n">
        <f aca="false">I887*'WRPC data'!AH885</f>
        <v>0</v>
      </c>
      <c r="V887" s="13" t="n">
        <f aca="false">J887*'WRPC data'!AH885</f>
        <v>0</v>
      </c>
      <c r="W887" s="13" t="n">
        <f aca="false">K887*'WRPC data'!AH885</f>
        <v>0</v>
      </c>
      <c r="X887" s="13" t="n">
        <f aca="false">L887*'WRPC data'!AH885</f>
        <v>0</v>
      </c>
      <c r="Y887" s="13" t="n">
        <f aca="false">M887*'WRPC data'!AH885</f>
        <v>0</v>
      </c>
      <c r="AA887" s="13" t="n">
        <f aca="false">O887+P887+Q887+R887+S887+T887+U887+V887+W887+X887+Y887</f>
        <v>0</v>
      </c>
      <c r="AB887" s="13"/>
      <c r="AC887" s="6" t="n">
        <f aca="false">'WRPC data'!AI885</f>
        <v>0</v>
      </c>
    </row>
    <row r="888" customFormat="false" ht="10.5" hidden="false" customHeight="false" outlineLevel="0" collapsed="false">
      <c r="A888" s="12" t="n">
        <f aca="false">'WRPC data'!A886</f>
        <v>41162</v>
      </c>
      <c r="B888" s="0" t="n">
        <f aca="false">'WRPC data'!B886</f>
        <v>21</v>
      </c>
      <c r="C888" s="0" t="n">
        <v>0.565656582210348</v>
      </c>
      <c r="D888" s="0" t="s">
        <v>49</v>
      </c>
      <c r="E888" s="0" t="n">
        <v>0.425171842240802</v>
      </c>
      <c r="F888" s="0" t="s">
        <v>49</v>
      </c>
      <c r="G888" s="0" t="s">
        <v>49</v>
      </c>
      <c r="H888" s="0" t="s">
        <v>49</v>
      </c>
      <c r="I888" s="0" t="s">
        <v>49</v>
      </c>
      <c r="J888" s="0" t="s">
        <v>49</v>
      </c>
      <c r="K888" s="0" t="s">
        <v>49</v>
      </c>
      <c r="L888" s="0" t="n">
        <v>0.00917157554884937</v>
      </c>
      <c r="M888" s="0" t="s">
        <v>49</v>
      </c>
      <c r="O888" s="13" t="n">
        <f aca="false">C888*'WRPC data'!AH886</f>
        <v>0</v>
      </c>
      <c r="P888" s="13" t="n">
        <f aca="false">D888*'WRPC data'!AH886</f>
        <v>0</v>
      </c>
      <c r="Q888" s="13" t="n">
        <f aca="false">E888*'WRPC data'!AH886</f>
        <v>0</v>
      </c>
      <c r="R888" s="13" t="n">
        <f aca="false">F888*'WRPC data'!AH886</f>
        <v>0</v>
      </c>
      <c r="S888" s="13" t="n">
        <f aca="false">G888*'WRPC data'!AH886</f>
        <v>0</v>
      </c>
      <c r="T888" s="13" t="n">
        <f aca="false">H888*'WRPC data'!AH886</f>
        <v>0</v>
      </c>
      <c r="U888" s="13" t="n">
        <f aca="false">I888*'WRPC data'!AH886</f>
        <v>0</v>
      </c>
      <c r="V888" s="13" t="n">
        <f aca="false">J888*'WRPC data'!AH886</f>
        <v>0</v>
      </c>
      <c r="W888" s="13" t="n">
        <f aca="false">K888*'WRPC data'!AH886</f>
        <v>0</v>
      </c>
      <c r="X888" s="13" t="n">
        <f aca="false">L888*'WRPC data'!AH886</f>
        <v>0</v>
      </c>
      <c r="Y888" s="13" t="n">
        <f aca="false">M888*'WRPC data'!AH886</f>
        <v>0</v>
      </c>
      <c r="AA888" s="13" t="n">
        <f aca="false">O888+P888+Q888+R888+S888+T888+U888+V888+W888+X888+Y888</f>
        <v>0</v>
      </c>
      <c r="AB888" s="13"/>
      <c r="AC888" s="6" t="n">
        <f aca="false">'WRPC data'!AI886</f>
        <v>0</v>
      </c>
    </row>
    <row r="889" customFormat="false" ht="10.5" hidden="false" customHeight="false" outlineLevel="0" collapsed="false">
      <c r="A889" s="12" t="n">
        <f aca="false">'WRPC data'!A887</f>
        <v>41162</v>
      </c>
      <c r="B889" s="0" t="n">
        <f aca="false">'WRPC data'!B887</f>
        <v>22</v>
      </c>
      <c r="C889" s="0" t="s">
        <v>49</v>
      </c>
      <c r="D889" s="0" t="s">
        <v>49</v>
      </c>
      <c r="E889" s="0" t="s">
        <v>49</v>
      </c>
      <c r="F889" s="0" t="s">
        <v>49</v>
      </c>
      <c r="G889" s="0" t="s">
        <v>49</v>
      </c>
      <c r="H889" s="0" t="s">
        <v>49</v>
      </c>
      <c r="I889" s="0" t="s">
        <v>49</v>
      </c>
      <c r="J889" s="0" t="s">
        <v>49</v>
      </c>
      <c r="K889" s="0" t="s">
        <v>49</v>
      </c>
      <c r="L889" s="0" t="s">
        <v>49</v>
      </c>
      <c r="M889" s="0" t="s">
        <v>49</v>
      </c>
      <c r="O889" s="13" t="n">
        <f aca="false">C889*'WRPC data'!AH887</f>
        <v>0</v>
      </c>
      <c r="P889" s="13" t="n">
        <f aca="false">D889*'WRPC data'!AH887</f>
        <v>0</v>
      </c>
      <c r="Q889" s="13" t="n">
        <f aca="false">E889*'WRPC data'!AH887</f>
        <v>0</v>
      </c>
      <c r="R889" s="13" t="n">
        <f aca="false">F889*'WRPC data'!AH887</f>
        <v>0</v>
      </c>
      <c r="S889" s="13" t="n">
        <f aca="false">G889*'WRPC data'!AH887</f>
        <v>0</v>
      </c>
      <c r="T889" s="13" t="n">
        <f aca="false">H889*'WRPC data'!AH887</f>
        <v>0</v>
      </c>
      <c r="U889" s="13" t="n">
        <f aca="false">I889*'WRPC data'!AH887</f>
        <v>0</v>
      </c>
      <c r="V889" s="13" t="n">
        <f aca="false">J889*'WRPC data'!AH887</f>
        <v>0</v>
      </c>
      <c r="W889" s="13" t="n">
        <f aca="false">K889*'WRPC data'!AH887</f>
        <v>0</v>
      </c>
      <c r="X889" s="13" t="n">
        <f aca="false">L889*'WRPC data'!AH887</f>
        <v>0</v>
      </c>
      <c r="Y889" s="13" t="n">
        <f aca="false">M889*'WRPC data'!AH887</f>
        <v>0</v>
      </c>
      <c r="AA889" s="13" t="n">
        <f aca="false">O889+P889+Q889+R889+S889+T889+U889+V889+W889+X889+Y889</f>
        <v>0</v>
      </c>
      <c r="AB889" s="13"/>
      <c r="AC889" s="6" t="n">
        <f aca="false">'WRPC data'!AI887</f>
        <v>0</v>
      </c>
    </row>
    <row r="890" customFormat="false" ht="10.5" hidden="false" customHeight="false" outlineLevel="0" collapsed="false">
      <c r="A890" s="12" t="n">
        <f aca="false">'WRPC data'!A888</f>
        <v>41162</v>
      </c>
      <c r="B890" s="0" t="n">
        <f aca="false">'WRPC data'!B888</f>
        <v>23</v>
      </c>
      <c r="C890" s="0" t="s">
        <v>49</v>
      </c>
      <c r="D890" s="0" t="s">
        <v>49</v>
      </c>
      <c r="E890" s="0" t="s">
        <v>49</v>
      </c>
      <c r="F890" s="0" t="s">
        <v>49</v>
      </c>
      <c r="G890" s="0" t="s">
        <v>49</v>
      </c>
      <c r="H890" s="0" t="s">
        <v>49</v>
      </c>
      <c r="I890" s="0" t="s">
        <v>49</v>
      </c>
      <c r="J890" s="0" t="s">
        <v>49</v>
      </c>
      <c r="K890" s="0" t="s">
        <v>49</v>
      </c>
      <c r="L890" s="0" t="s">
        <v>49</v>
      </c>
      <c r="M890" s="0" t="s">
        <v>49</v>
      </c>
      <c r="O890" s="13" t="n">
        <f aca="false">C890*'WRPC data'!AH888</f>
        <v>0</v>
      </c>
      <c r="P890" s="13" t="n">
        <f aca="false">D890*'WRPC data'!AH888</f>
        <v>0</v>
      </c>
      <c r="Q890" s="13" t="n">
        <f aca="false">E890*'WRPC data'!AH888</f>
        <v>0</v>
      </c>
      <c r="R890" s="13" t="n">
        <f aca="false">F890*'WRPC data'!AH888</f>
        <v>0</v>
      </c>
      <c r="S890" s="13" t="n">
        <f aca="false">G890*'WRPC data'!AH888</f>
        <v>0</v>
      </c>
      <c r="T890" s="13" t="n">
        <f aca="false">H890*'WRPC data'!AH888</f>
        <v>0</v>
      </c>
      <c r="U890" s="13" t="n">
        <f aca="false">I890*'WRPC data'!AH888</f>
        <v>0</v>
      </c>
      <c r="V890" s="13" t="n">
        <f aca="false">J890*'WRPC data'!AH888</f>
        <v>0</v>
      </c>
      <c r="W890" s="13" t="n">
        <f aca="false">K890*'WRPC data'!AH888</f>
        <v>0</v>
      </c>
      <c r="X890" s="13" t="n">
        <f aca="false">L890*'WRPC data'!AH888</f>
        <v>0</v>
      </c>
      <c r="Y890" s="13" t="n">
        <f aca="false">M890*'WRPC data'!AH888</f>
        <v>0</v>
      </c>
      <c r="AA890" s="13" t="n">
        <f aca="false">O890+P890+Q890+R890+S890+T890+U890+V890+W890+X890+Y890</f>
        <v>0</v>
      </c>
      <c r="AB890" s="13"/>
      <c r="AC890" s="6" t="n">
        <f aca="false">'WRPC data'!AI888</f>
        <v>0</v>
      </c>
    </row>
    <row r="891" customFormat="false" ht="10.5" hidden="false" customHeight="false" outlineLevel="0" collapsed="false">
      <c r="A891" s="12" t="n">
        <f aca="false">'WRPC data'!A889</f>
        <v>41162</v>
      </c>
      <c r="B891" s="0" t="n">
        <f aca="false">'WRPC data'!B889</f>
        <v>24</v>
      </c>
      <c r="C891" s="0" t="s">
        <v>49</v>
      </c>
      <c r="D891" s="0" t="s">
        <v>49</v>
      </c>
      <c r="E891" s="0" t="s">
        <v>49</v>
      </c>
      <c r="F891" s="0" t="s">
        <v>49</v>
      </c>
      <c r="G891" s="0" t="s">
        <v>49</v>
      </c>
      <c r="H891" s="0" t="s">
        <v>49</v>
      </c>
      <c r="I891" s="0" t="s">
        <v>49</v>
      </c>
      <c r="J891" s="0" t="s">
        <v>49</v>
      </c>
      <c r="K891" s="0" t="s">
        <v>49</v>
      </c>
      <c r="L891" s="0" t="s">
        <v>49</v>
      </c>
      <c r="M891" s="0" t="s">
        <v>49</v>
      </c>
      <c r="O891" s="13" t="n">
        <f aca="false">C891*'WRPC data'!AH889</f>
        <v>0</v>
      </c>
      <c r="P891" s="13" t="n">
        <f aca="false">D891*'WRPC data'!AH889</f>
        <v>0</v>
      </c>
      <c r="Q891" s="13" t="n">
        <f aca="false">E891*'WRPC data'!AH889</f>
        <v>0</v>
      </c>
      <c r="R891" s="13" t="n">
        <f aca="false">F891*'WRPC data'!AH889</f>
        <v>0</v>
      </c>
      <c r="S891" s="13" t="n">
        <f aca="false">G891*'WRPC data'!AH889</f>
        <v>0</v>
      </c>
      <c r="T891" s="13" t="n">
        <f aca="false">H891*'WRPC data'!AH889</f>
        <v>0</v>
      </c>
      <c r="U891" s="13" t="n">
        <f aca="false">I891*'WRPC data'!AH889</f>
        <v>0</v>
      </c>
      <c r="V891" s="13" t="n">
        <f aca="false">J891*'WRPC data'!AH889</f>
        <v>0</v>
      </c>
      <c r="W891" s="13" t="n">
        <f aca="false">K891*'WRPC data'!AH889</f>
        <v>0</v>
      </c>
      <c r="X891" s="13" t="n">
        <f aca="false">L891*'WRPC data'!AH889</f>
        <v>0</v>
      </c>
      <c r="Y891" s="13" t="n">
        <f aca="false">M891*'WRPC data'!AH889</f>
        <v>0</v>
      </c>
      <c r="AA891" s="13" t="n">
        <f aca="false">O891+P891+Q891+R891+S891+T891+U891+V891+W891+X891+Y891</f>
        <v>0</v>
      </c>
      <c r="AB891" s="13"/>
      <c r="AC891" s="6" t="n">
        <f aca="false">'WRPC data'!AI889</f>
        <v>0</v>
      </c>
    </row>
    <row r="892" customFormat="false" ht="10.5" hidden="false" customHeight="false" outlineLevel="0" collapsed="false">
      <c r="A892" s="12" t="n">
        <f aca="false">'WRPC data'!A890</f>
        <v>41162</v>
      </c>
      <c r="B892" s="0" t="n">
        <f aca="false">'WRPC data'!B890</f>
        <v>25</v>
      </c>
      <c r="C892" s="0" t="s">
        <v>49</v>
      </c>
      <c r="D892" s="0" t="s">
        <v>49</v>
      </c>
      <c r="E892" s="0" t="s">
        <v>49</v>
      </c>
      <c r="F892" s="0" t="s">
        <v>49</v>
      </c>
      <c r="G892" s="0" t="s">
        <v>49</v>
      </c>
      <c r="H892" s="0" t="s">
        <v>49</v>
      </c>
      <c r="I892" s="0" t="s">
        <v>49</v>
      </c>
      <c r="J892" s="0" t="s">
        <v>49</v>
      </c>
      <c r="K892" s="0" t="s">
        <v>49</v>
      </c>
      <c r="L892" s="0" t="s">
        <v>49</v>
      </c>
      <c r="M892" s="0" t="s">
        <v>49</v>
      </c>
      <c r="O892" s="13" t="n">
        <f aca="false">C892*'WRPC data'!AH890</f>
        <v>0</v>
      </c>
      <c r="P892" s="13" t="n">
        <f aca="false">D892*'WRPC data'!AH890</f>
        <v>0</v>
      </c>
      <c r="Q892" s="13" t="n">
        <f aca="false">E892*'WRPC data'!AH890</f>
        <v>0</v>
      </c>
      <c r="R892" s="13" t="n">
        <f aca="false">F892*'WRPC data'!AH890</f>
        <v>0</v>
      </c>
      <c r="S892" s="13" t="n">
        <f aca="false">G892*'WRPC data'!AH890</f>
        <v>0</v>
      </c>
      <c r="T892" s="13" t="n">
        <f aca="false">H892*'WRPC data'!AH890</f>
        <v>0</v>
      </c>
      <c r="U892" s="13" t="n">
        <f aca="false">I892*'WRPC data'!AH890</f>
        <v>0</v>
      </c>
      <c r="V892" s="13" t="n">
        <f aca="false">J892*'WRPC data'!AH890</f>
        <v>0</v>
      </c>
      <c r="W892" s="13" t="n">
        <f aca="false">K892*'WRPC data'!AH890</f>
        <v>0</v>
      </c>
      <c r="X892" s="13" t="n">
        <f aca="false">L892*'WRPC data'!AH890</f>
        <v>0</v>
      </c>
      <c r="Y892" s="13" t="n">
        <f aca="false">M892*'WRPC data'!AH890</f>
        <v>0</v>
      </c>
      <c r="AA892" s="13" t="n">
        <f aca="false">O892+P892+Q892+R892+S892+T892+U892+V892+W892+X892+Y892</f>
        <v>0</v>
      </c>
      <c r="AB892" s="13"/>
      <c r="AC892" s="6" t="n">
        <f aca="false">'WRPC data'!AI890</f>
        <v>0</v>
      </c>
    </row>
    <row r="893" customFormat="false" ht="10.5" hidden="false" customHeight="false" outlineLevel="0" collapsed="false">
      <c r="A893" s="12" t="n">
        <f aca="false">'WRPC data'!A891</f>
        <v>41162</v>
      </c>
      <c r="B893" s="0" t="n">
        <f aca="false">'WRPC data'!B891</f>
        <v>26</v>
      </c>
      <c r="C893" s="0" t="n">
        <v>0.430481537955615</v>
      </c>
      <c r="D893" s="0" t="s">
        <v>49</v>
      </c>
      <c r="E893" s="0" t="s">
        <v>49</v>
      </c>
      <c r="F893" s="0" t="s">
        <v>49</v>
      </c>
      <c r="G893" s="0" t="s">
        <v>49</v>
      </c>
      <c r="H893" s="0" t="s">
        <v>49</v>
      </c>
      <c r="I893" s="0" t="s">
        <v>49</v>
      </c>
      <c r="J893" s="0" t="s">
        <v>49</v>
      </c>
      <c r="K893" s="0" t="s">
        <v>49</v>
      </c>
      <c r="L893" s="0" t="n">
        <v>0.569518462044385</v>
      </c>
      <c r="M893" s="0" t="s">
        <v>49</v>
      </c>
      <c r="O893" s="13" t="n">
        <f aca="false">C893*'WRPC data'!AH891</f>
        <v>0</v>
      </c>
      <c r="P893" s="13" t="n">
        <f aca="false">D893*'WRPC data'!AH891</f>
        <v>0</v>
      </c>
      <c r="Q893" s="13" t="n">
        <f aca="false">E893*'WRPC data'!AH891</f>
        <v>0</v>
      </c>
      <c r="R893" s="13" t="n">
        <f aca="false">F893*'WRPC data'!AH891</f>
        <v>0</v>
      </c>
      <c r="S893" s="13" t="n">
        <f aca="false">G893*'WRPC data'!AH891</f>
        <v>0</v>
      </c>
      <c r="T893" s="13" t="n">
        <f aca="false">H893*'WRPC data'!AH891</f>
        <v>0</v>
      </c>
      <c r="U893" s="13" t="n">
        <f aca="false">I893*'WRPC data'!AH891</f>
        <v>0</v>
      </c>
      <c r="V893" s="13" t="n">
        <f aca="false">J893*'WRPC data'!AH891</f>
        <v>0</v>
      </c>
      <c r="W893" s="13" t="n">
        <f aca="false">K893*'WRPC data'!AH891</f>
        <v>0</v>
      </c>
      <c r="X893" s="13" t="n">
        <f aca="false">L893*'WRPC data'!AH891</f>
        <v>0</v>
      </c>
      <c r="Y893" s="13" t="n">
        <f aca="false">M893*'WRPC data'!AH891</f>
        <v>0</v>
      </c>
      <c r="AA893" s="13" t="n">
        <f aca="false">O893+P893+Q893+R893+S893+T893+U893+V893+W893+X893+Y893</f>
        <v>0</v>
      </c>
      <c r="AB893" s="13"/>
      <c r="AC893" s="6" t="n">
        <f aca="false">'WRPC data'!AI891</f>
        <v>0</v>
      </c>
    </row>
    <row r="894" customFormat="false" ht="10.5" hidden="false" customHeight="false" outlineLevel="0" collapsed="false">
      <c r="A894" s="12" t="n">
        <f aca="false">'WRPC data'!A892</f>
        <v>41162</v>
      </c>
      <c r="B894" s="0" t="n">
        <f aca="false">'WRPC data'!B892</f>
        <v>27</v>
      </c>
      <c r="C894" s="0" t="s">
        <v>49</v>
      </c>
      <c r="D894" s="0" t="s">
        <v>49</v>
      </c>
      <c r="E894" s="0" t="s">
        <v>49</v>
      </c>
      <c r="F894" s="0" t="s">
        <v>49</v>
      </c>
      <c r="G894" s="0" t="s">
        <v>49</v>
      </c>
      <c r="H894" s="0" t="s">
        <v>49</v>
      </c>
      <c r="I894" s="0" t="s">
        <v>49</v>
      </c>
      <c r="J894" s="0" t="s">
        <v>49</v>
      </c>
      <c r="K894" s="0" t="s">
        <v>49</v>
      </c>
      <c r="L894" s="0" t="s">
        <v>49</v>
      </c>
      <c r="M894" s="0" t="s">
        <v>49</v>
      </c>
      <c r="O894" s="13" t="n">
        <f aca="false">C894*'WRPC data'!AH892</f>
        <v>0</v>
      </c>
      <c r="P894" s="13" t="n">
        <f aca="false">D894*'WRPC data'!AH892</f>
        <v>0</v>
      </c>
      <c r="Q894" s="13" t="n">
        <f aca="false">E894*'WRPC data'!AH892</f>
        <v>0</v>
      </c>
      <c r="R894" s="13" t="n">
        <f aca="false">F894*'WRPC data'!AH892</f>
        <v>0</v>
      </c>
      <c r="S894" s="13" t="n">
        <f aca="false">G894*'WRPC data'!AH892</f>
        <v>0</v>
      </c>
      <c r="T894" s="13" t="n">
        <f aca="false">H894*'WRPC data'!AH892</f>
        <v>0</v>
      </c>
      <c r="U894" s="13" t="n">
        <f aca="false">I894*'WRPC data'!AH892</f>
        <v>0</v>
      </c>
      <c r="V894" s="13" t="n">
        <f aca="false">J894*'WRPC data'!AH892</f>
        <v>0</v>
      </c>
      <c r="W894" s="13" t="n">
        <f aca="false">K894*'WRPC data'!AH892</f>
        <v>0</v>
      </c>
      <c r="X894" s="13" t="n">
        <f aca="false">L894*'WRPC data'!AH892</f>
        <v>0</v>
      </c>
      <c r="Y894" s="13" t="n">
        <f aca="false">M894*'WRPC data'!AH892</f>
        <v>0</v>
      </c>
      <c r="AA894" s="13" t="n">
        <f aca="false">O894+P894+Q894+R894+S894+T894+U894+V894+W894+X894+Y894</f>
        <v>0</v>
      </c>
      <c r="AB894" s="13"/>
      <c r="AC894" s="6" t="n">
        <f aca="false">'WRPC data'!AI892</f>
        <v>0</v>
      </c>
    </row>
    <row r="895" customFormat="false" ht="10.5" hidden="false" customHeight="false" outlineLevel="0" collapsed="false">
      <c r="A895" s="12" t="n">
        <f aca="false">'WRPC data'!A893</f>
        <v>41162</v>
      </c>
      <c r="B895" s="0" t="n">
        <f aca="false">'WRPC data'!B893</f>
        <v>28</v>
      </c>
      <c r="C895" s="0" t="s">
        <v>49</v>
      </c>
      <c r="D895" s="0" t="s">
        <v>49</v>
      </c>
      <c r="E895" s="0" t="s">
        <v>49</v>
      </c>
      <c r="F895" s="0" t="s">
        <v>49</v>
      </c>
      <c r="G895" s="0" t="s">
        <v>49</v>
      </c>
      <c r="H895" s="0" t="s">
        <v>49</v>
      </c>
      <c r="I895" s="0" t="s">
        <v>49</v>
      </c>
      <c r="J895" s="0" t="s">
        <v>49</v>
      </c>
      <c r="K895" s="0" t="s">
        <v>49</v>
      </c>
      <c r="L895" s="0" t="s">
        <v>49</v>
      </c>
      <c r="M895" s="0" t="s">
        <v>49</v>
      </c>
      <c r="O895" s="13" t="n">
        <f aca="false">C895*'WRPC data'!AH893</f>
        <v>0</v>
      </c>
      <c r="P895" s="13" t="n">
        <f aca="false">D895*'WRPC data'!AH893</f>
        <v>0</v>
      </c>
      <c r="Q895" s="13" t="n">
        <f aca="false">E895*'WRPC data'!AH893</f>
        <v>0</v>
      </c>
      <c r="R895" s="13" t="n">
        <f aca="false">F895*'WRPC data'!AH893</f>
        <v>0</v>
      </c>
      <c r="S895" s="13" t="n">
        <f aca="false">G895*'WRPC data'!AH893</f>
        <v>0</v>
      </c>
      <c r="T895" s="13" t="n">
        <f aca="false">H895*'WRPC data'!AH893</f>
        <v>0</v>
      </c>
      <c r="U895" s="13" t="n">
        <f aca="false">I895*'WRPC data'!AH893</f>
        <v>0</v>
      </c>
      <c r="V895" s="13" t="n">
        <f aca="false">J895*'WRPC data'!AH893</f>
        <v>0</v>
      </c>
      <c r="W895" s="13" t="n">
        <f aca="false">K895*'WRPC data'!AH893</f>
        <v>0</v>
      </c>
      <c r="X895" s="13" t="n">
        <f aca="false">L895*'WRPC data'!AH893</f>
        <v>0</v>
      </c>
      <c r="Y895" s="13" t="n">
        <f aca="false">M895*'WRPC data'!AH893</f>
        <v>0</v>
      </c>
      <c r="AA895" s="13" t="n">
        <f aca="false">O895+P895+Q895+R895+S895+T895+U895+V895+W895+X895+Y895</f>
        <v>0</v>
      </c>
      <c r="AB895" s="13"/>
      <c r="AC895" s="6" t="n">
        <f aca="false">'WRPC data'!AI893</f>
        <v>0</v>
      </c>
    </row>
    <row r="896" customFormat="false" ht="10.5" hidden="false" customHeight="false" outlineLevel="0" collapsed="false">
      <c r="A896" s="12" t="n">
        <f aca="false">'WRPC data'!A894</f>
        <v>41162</v>
      </c>
      <c r="B896" s="0" t="n">
        <f aca="false">'WRPC data'!B894</f>
        <v>29</v>
      </c>
      <c r="C896" s="0" t="s">
        <v>49</v>
      </c>
      <c r="D896" s="0" t="s">
        <v>49</v>
      </c>
      <c r="E896" s="0" t="s">
        <v>49</v>
      </c>
      <c r="F896" s="0" t="s">
        <v>49</v>
      </c>
      <c r="G896" s="0" t="s">
        <v>49</v>
      </c>
      <c r="H896" s="0" t="s">
        <v>49</v>
      </c>
      <c r="I896" s="0" t="s">
        <v>49</v>
      </c>
      <c r="J896" s="0" t="s">
        <v>49</v>
      </c>
      <c r="K896" s="0" t="s">
        <v>49</v>
      </c>
      <c r="L896" s="0" t="s">
        <v>49</v>
      </c>
      <c r="M896" s="0" t="s">
        <v>49</v>
      </c>
      <c r="O896" s="13" t="n">
        <f aca="false">C896*'WRPC data'!AH894</f>
        <v>0</v>
      </c>
      <c r="P896" s="13" t="n">
        <f aca="false">D896*'WRPC data'!AH894</f>
        <v>0</v>
      </c>
      <c r="Q896" s="13" t="n">
        <f aca="false">E896*'WRPC data'!AH894</f>
        <v>0</v>
      </c>
      <c r="R896" s="13" t="n">
        <f aca="false">F896*'WRPC data'!AH894</f>
        <v>0</v>
      </c>
      <c r="S896" s="13" t="n">
        <f aca="false">G896*'WRPC data'!AH894</f>
        <v>0</v>
      </c>
      <c r="T896" s="13" t="n">
        <f aca="false">H896*'WRPC data'!AH894</f>
        <v>0</v>
      </c>
      <c r="U896" s="13" t="n">
        <f aca="false">I896*'WRPC data'!AH894</f>
        <v>0</v>
      </c>
      <c r="V896" s="13" t="n">
        <f aca="false">J896*'WRPC data'!AH894</f>
        <v>0</v>
      </c>
      <c r="W896" s="13" t="n">
        <f aca="false">K896*'WRPC data'!AH894</f>
        <v>0</v>
      </c>
      <c r="X896" s="13" t="n">
        <f aca="false">L896*'WRPC data'!AH894</f>
        <v>0</v>
      </c>
      <c r="Y896" s="13" t="n">
        <f aca="false">M896*'WRPC data'!AH894</f>
        <v>0</v>
      </c>
      <c r="AA896" s="13" t="n">
        <f aca="false">O896+P896+Q896+R896+S896+T896+U896+V896+W896+X896+Y896</f>
        <v>0</v>
      </c>
      <c r="AB896" s="13"/>
      <c r="AC896" s="6" t="n">
        <f aca="false">'WRPC data'!AI894</f>
        <v>0</v>
      </c>
    </row>
    <row r="897" customFormat="false" ht="10.5" hidden="false" customHeight="false" outlineLevel="0" collapsed="false">
      <c r="A897" s="12" t="n">
        <f aca="false">'WRPC data'!A895</f>
        <v>41162</v>
      </c>
      <c r="B897" s="0" t="n">
        <f aca="false">'WRPC data'!B895</f>
        <v>30</v>
      </c>
      <c r="C897" s="0" t="s">
        <v>49</v>
      </c>
      <c r="D897" s="0" t="s">
        <v>49</v>
      </c>
      <c r="E897" s="0" t="s">
        <v>49</v>
      </c>
      <c r="F897" s="0" t="s">
        <v>49</v>
      </c>
      <c r="G897" s="0" t="s">
        <v>49</v>
      </c>
      <c r="H897" s="0" t="s">
        <v>49</v>
      </c>
      <c r="I897" s="0" t="s">
        <v>49</v>
      </c>
      <c r="J897" s="0" t="s">
        <v>49</v>
      </c>
      <c r="K897" s="0" t="s">
        <v>49</v>
      </c>
      <c r="L897" s="0" t="s">
        <v>49</v>
      </c>
      <c r="M897" s="0" t="s">
        <v>49</v>
      </c>
      <c r="O897" s="13" t="n">
        <f aca="false">C897*'WRPC data'!AH895</f>
        <v>0</v>
      </c>
      <c r="P897" s="13" t="n">
        <f aca="false">D897*'WRPC data'!AH895</f>
        <v>0</v>
      </c>
      <c r="Q897" s="13" t="n">
        <f aca="false">E897*'WRPC data'!AH895</f>
        <v>0</v>
      </c>
      <c r="R897" s="13" t="n">
        <f aca="false">F897*'WRPC data'!AH895</f>
        <v>0</v>
      </c>
      <c r="S897" s="13" t="n">
        <f aca="false">G897*'WRPC data'!AH895</f>
        <v>0</v>
      </c>
      <c r="T897" s="13" t="n">
        <f aca="false">H897*'WRPC data'!AH895</f>
        <v>0</v>
      </c>
      <c r="U897" s="13" t="n">
        <f aca="false">I897*'WRPC data'!AH895</f>
        <v>0</v>
      </c>
      <c r="V897" s="13" t="n">
        <f aca="false">J897*'WRPC data'!AH895</f>
        <v>0</v>
      </c>
      <c r="W897" s="13" t="n">
        <f aca="false">K897*'WRPC data'!AH895</f>
        <v>0</v>
      </c>
      <c r="X897" s="13" t="n">
        <f aca="false">L897*'WRPC data'!AH895</f>
        <v>0</v>
      </c>
      <c r="Y897" s="13" t="n">
        <f aca="false">M897*'WRPC data'!AH895</f>
        <v>0</v>
      </c>
      <c r="AA897" s="13" t="n">
        <f aca="false">O897+P897+Q897+R897+S897+T897+U897+V897+W897+X897+Y897</f>
        <v>0</v>
      </c>
      <c r="AB897" s="13"/>
      <c r="AC897" s="6" t="n">
        <f aca="false">'WRPC data'!AI895</f>
        <v>0</v>
      </c>
    </row>
    <row r="898" customFormat="false" ht="10.5" hidden="false" customHeight="false" outlineLevel="0" collapsed="false">
      <c r="A898" s="12" t="n">
        <f aca="false">'WRPC data'!A896</f>
        <v>41162</v>
      </c>
      <c r="B898" s="0" t="n">
        <f aca="false">'WRPC data'!B896</f>
        <v>31</v>
      </c>
      <c r="C898" s="0" t="s">
        <v>49</v>
      </c>
      <c r="D898" s="0" t="s">
        <v>49</v>
      </c>
      <c r="E898" s="0" t="s">
        <v>49</v>
      </c>
      <c r="F898" s="0" t="s">
        <v>49</v>
      </c>
      <c r="G898" s="0" t="s">
        <v>49</v>
      </c>
      <c r="H898" s="0" t="s">
        <v>49</v>
      </c>
      <c r="I898" s="0" t="s">
        <v>49</v>
      </c>
      <c r="J898" s="0" t="s">
        <v>49</v>
      </c>
      <c r="K898" s="0" t="s">
        <v>49</v>
      </c>
      <c r="L898" s="0" t="s">
        <v>49</v>
      </c>
      <c r="M898" s="0" t="s">
        <v>49</v>
      </c>
      <c r="O898" s="13" t="n">
        <f aca="false">C898*'WRPC data'!AH896</f>
        <v>0</v>
      </c>
      <c r="P898" s="13" t="n">
        <f aca="false">D898*'WRPC data'!AH896</f>
        <v>0</v>
      </c>
      <c r="Q898" s="13" t="n">
        <f aca="false">E898*'WRPC data'!AH896</f>
        <v>0</v>
      </c>
      <c r="R898" s="13" t="n">
        <f aca="false">F898*'WRPC data'!AH896</f>
        <v>0</v>
      </c>
      <c r="S898" s="13" t="n">
        <f aca="false">G898*'WRPC data'!AH896</f>
        <v>0</v>
      </c>
      <c r="T898" s="13" t="n">
        <f aca="false">H898*'WRPC data'!AH896</f>
        <v>0</v>
      </c>
      <c r="U898" s="13" t="n">
        <f aca="false">I898*'WRPC data'!AH896</f>
        <v>0</v>
      </c>
      <c r="V898" s="13" t="n">
        <f aca="false">J898*'WRPC data'!AH896</f>
        <v>0</v>
      </c>
      <c r="W898" s="13" t="n">
        <f aca="false">K898*'WRPC data'!AH896</f>
        <v>0</v>
      </c>
      <c r="X898" s="13" t="n">
        <f aca="false">L898*'WRPC data'!AH896</f>
        <v>0</v>
      </c>
      <c r="Y898" s="13" t="n">
        <f aca="false">M898*'WRPC data'!AH896</f>
        <v>0</v>
      </c>
      <c r="AA898" s="13" t="n">
        <f aca="false">O898+P898+Q898+R898+S898+T898+U898+V898+W898+X898+Y898</f>
        <v>0</v>
      </c>
      <c r="AB898" s="13"/>
      <c r="AC898" s="6" t="n">
        <f aca="false">'WRPC data'!AI896</f>
        <v>0</v>
      </c>
    </row>
    <row r="899" customFormat="false" ht="10.5" hidden="false" customHeight="false" outlineLevel="0" collapsed="false">
      <c r="A899" s="12" t="n">
        <f aca="false">'WRPC data'!A897</f>
        <v>41162</v>
      </c>
      <c r="B899" s="0" t="n">
        <f aca="false">'WRPC data'!B897</f>
        <v>32</v>
      </c>
      <c r="C899" s="0" t="s">
        <v>49</v>
      </c>
      <c r="D899" s="0" t="s">
        <v>49</v>
      </c>
      <c r="E899" s="0" t="s">
        <v>49</v>
      </c>
      <c r="F899" s="0" t="s">
        <v>49</v>
      </c>
      <c r="G899" s="0" t="s">
        <v>49</v>
      </c>
      <c r="H899" s="0" t="s">
        <v>49</v>
      </c>
      <c r="I899" s="0" t="s">
        <v>49</v>
      </c>
      <c r="J899" s="0" t="s">
        <v>49</v>
      </c>
      <c r="K899" s="0" t="s">
        <v>49</v>
      </c>
      <c r="L899" s="0" t="s">
        <v>49</v>
      </c>
      <c r="M899" s="0" t="s">
        <v>49</v>
      </c>
      <c r="O899" s="13" t="n">
        <f aca="false">C899*'WRPC data'!AH897</f>
        <v>0</v>
      </c>
      <c r="P899" s="13" t="n">
        <f aca="false">D899*'WRPC data'!AH897</f>
        <v>0</v>
      </c>
      <c r="Q899" s="13" t="n">
        <f aca="false">E899*'WRPC data'!AH897</f>
        <v>0</v>
      </c>
      <c r="R899" s="13" t="n">
        <f aca="false">F899*'WRPC data'!AH897</f>
        <v>0</v>
      </c>
      <c r="S899" s="13" t="n">
        <f aca="false">G899*'WRPC data'!AH897</f>
        <v>0</v>
      </c>
      <c r="T899" s="13" t="n">
        <f aca="false">H899*'WRPC data'!AH897</f>
        <v>0</v>
      </c>
      <c r="U899" s="13" t="n">
        <f aca="false">I899*'WRPC data'!AH897</f>
        <v>0</v>
      </c>
      <c r="V899" s="13" t="n">
        <f aca="false">J899*'WRPC data'!AH897</f>
        <v>0</v>
      </c>
      <c r="W899" s="13" t="n">
        <f aca="false">K899*'WRPC data'!AH897</f>
        <v>0</v>
      </c>
      <c r="X899" s="13" t="n">
        <f aca="false">L899*'WRPC data'!AH897</f>
        <v>0</v>
      </c>
      <c r="Y899" s="13" t="n">
        <f aca="false">M899*'WRPC data'!AH897</f>
        <v>0</v>
      </c>
      <c r="AA899" s="13" t="n">
        <f aca="false">O899+P899+Q899+R899+S899+T899+U899+V899+W899+X899+Y899</f>
        <v>0</v>
      </c>
      <c r="AB899" s="13"/>
      <c r="AC899" s="6" t="n">
        <f aca="false">'WRPC data'!AI897</f>
        <v>0</v>
      </c>
    </row>
    <row r="900" customFormat="false" ht="10.5" hidden="false" customHeight="false" outlineLevel="0" collapsed="false">
      <c r="A900" s="12" t="n">
        <f aca="false">'WRPC data'!A898</f>
        <v>41162</v>
      </c>
      <c r="B900" s="0" t="n">
        <f aca="false">'WRPC data'!B898</f>
        <v>33</v>
      </c>
      <c r="C900" s="0" t="s">
        <v>49</v>
      </c>
      <c r="D900" s="0" t="s">
        <v>49</v>
      </c>
      <c r="E900" s="0" t="s">
        <v>49</v>
      </c>
      <c r="F900" s="0" t="s">
        <v>49</v>
      </c>
      <c r="G900" s="0" t="s">
        <v>49</v>
      </c>
      <c r="H900" s="0" t="s">
        <v>49</v>
      </c>
      <c r="I900" s="0" t="s">
        <v>49</v>
      </c>
      <c r="J900" s="0" t="s">
        <v>49</v>
      </c>
      <c r="K900" s="0" t="s">
        <v>49</v>
      </c>
      <c r="L900" s="0" t="s">
        <v>49</v>
      </c>
      <c r="M900" s="0" t="s">
        <v>49</v>
      </c>
      <c r="O900" s="13" t="n">
        <f aca="false">C900*'WRPC data'!AH898</f>
        <v>0</v>
      </c>
      <c r="P900" s="13" t="n">
        <f aca="false">D900*'WRPC data'!AH898</f>
        <v>0</v>
      </c>
      <c r="Q900" s="13" t="n">
        <f aca="false">E900*'WRPC data'!AH898</f>
        <v>0</v>
      </c>
      <c r="R900" s="13" t="n">
        <f aca="false">F900*'WRPC data'!AH898</f>
        <v>0</v>
      </c>
      <c r="S900" s="13" t="n">
        <f aca="false">G900*'WRPC data'!AH898</f>
        <v>0</v>
      </c>
      <c r="T900" s="13" t="n">
        <f aca="false">H900*'WRPC data'!AH898</f>
        <v>0</v>
      </c>
      <c r="U900" s="13" t="n">
        <f aca="false">I900*'WRPC data'!AH898</f>
        <v>0</v>
      </c>
      <c r="V900" s="13" t="n">
        <f aca="false">J900*'WRPC data'!AH898</f>
        <v>0</v>
      </c>
      <c r="W900" s="13" t="n">
        <f aca="false">K900*'WRPC data'!AH898</f>
        <v>0</v>
      </c>
      <c r="X900" s="13" t="n">
        <f aca="false">L900*'WRPC data'!AH898</f>
        <v>0</v>
      </c>
      <c r="Y900" s="13" t="n">
        <f aca="false">M900*'WRPC data'!AH898</f>
        <v>0</v>
      </c>
      <c r="AA900" s="13" t="n">
        <f aca="false">O900+P900+Q900+R900+S900+T900+U900+V900+W900+X900+Y900</f>
        <v>0</v>
      </c>
      <c r="AB900" s="13"/>
      <c r="AC900" s="6" t="n">
        <f aca="false">'WRPC data'!AI898</f>
        <v>0</v>
      </c>
    </row>
    <row r="901" customFormat="false" ht="10.5" hidden="false" customHeight="false" outlineLevel="0" collapsed="false">
      <c r="A901" s="12" t="n">
        <f aca="false">'WRPC data'!A899</f>
        <v>41162</v>
      </c>
      <c r="B901" s="0" t="n">
        <f aca="false">'WRPC data'!B899</f>
        <v>34</v>
      </c>
      <c r="C901" s="0" t="s">
        <v>49</v>
      </c>
      <c r="D901" s="0" t="s">
        <v>49</v>
      </c>
      <c r="E901" s="0" t="s">
        <v>49</v>
      </c>
      <c r="F901" s="0" t="s">
        <v>49</v>
      </c>
      <c r="G901" s="0" t="s">
        <v>49</v>
      </c>
      <c r="H901" s="0" t="s">
        <v>49</v>
      </c>
      <c r="I901" s="0" t="s">
        <v>49</v>
      </c>
      <c r="J901" s="0" t="s">
        <v>49</v>
      </c>
      <c r="K901" s="0" t="s">
        <v>49</v>
      </c>
      <c r="L901" s="0" t="s">
        <v>49</v>
      </c>
      <c r="M901" s="0" t="s">
        <v>49</v>
      </c>
      <c r="O901" s="13" t="n">
        <f aca="false">C901*'WRPC data'!AH899</f>
        <v>0</v>
      </c>
      <c r="P901" s="13" t="n">
        <f aca="false">D901*'WRPC data'!AH899</f>
        <v>0</v>
      </c>
      <c r="Q901" s="13" t="n">
        <f aca="false">E901*'WRPC data'!AH899</f>
        <v>0</v>
      </c>
      <c r="R901" s="13" t="n">
        <f aca="false">F901*'WRPC data'!AH899</f>
        <v>0</v>
      </c>
      <c r="S901" s="13" t="n">
        <f aca="false">G901*'WRPC data'!AH899</f>
        <v>0</v>
      </c>
      <c r="T901" s="13" t="n">
        <f aca="false">H901*'WRPC data'!AH899</f>
        <v>0</v>
      </c>
      <c r="U901" s="13" t="n">
        <f aca="false">I901*'WRPC data'!AH899</f>
        <v>0</v>
      </c>
      <c r="V901" s="13" t="n">
        <f aca="false">J901*'WRPC data'!AH899</f>
        <v>0</v>
      </c>
      <c r="W901" s="13" t="n">
        <f aca="false">K901*'WRPC data'!AH899</f>
        <v>0</v>
      </c>
      <c r="X901" s="13" t="n">
        <f aca="false">L901*'WRPC data'!AH899</f>
        <v>0</v>
      </c>
      <c r="Y901" s="13" t="n">
        <f aca="false">M901*'WRPC data'!AH899</f>
        <v>0</v>
      </c>
      <c r="AA901" s="13" t="n">
        <f aca="false">O901+P901+Q901+R901+S901+T901+U901+V901+W901+X901+Y901</f>
        <v>0</v>
      </c>
      <c r="AB901" s="13"/>
      <c r="AC901" s="6" t="n">
        <f aca="false">'WRPC data'!AI899</f>
        <v>0</v>
      </c>
    </row>
    <row r="902" customFormat="false" ht="10.5" hidden="false" customHeight="false" outlineLevel="0" collapsed="false">
      <c r="A902" s="12" t="n">
        <f aca="false">'WRPC data'!A900</f>
        <v>41162</v>
      </c>
      <c r="B902" s="0" t="n">
        <f aca="false">'WRPC data'!B900</f>
        <v>35</v>
      </c>
      <c r="C902" s="0" t="s">
        <v>49</v>
      </c>
      <c r="D902" s="0" t="s">
        <v>49</v>
      </c>
      <c r="E902" s="0" t="s">
        <v>49</v>
      </c>
      <c r="F902" s="0" t="s">
        <v>49</v>
      </c>
      <c r="G902" s="0" t="s">
        <v>49</v>
      </c>
      <c r="H902" s="0" t="s">
        <v>49</v>
      </c>
      <c r="I902" s="0" t="s">
        <v>49</v>
      </c>
      <c r="J902" s="0" t="s">
        <v>49</v>
      </c>
      <c r="K902" s="0" t="s">
        <v>49</v>
      </c>
      <c r="L902" s="0" t="s">
        <v>49</v>
      </c>
      <c r="M902" s="0" t="s">
        <v>49</v>
      </c>
      <c r="O902" s="13" t="n">
        <f aca="false">C902*'WRPC data'!AH900</f>
        <v>0</v>
      </c>
      <c r="P902" s="13" t="n">
        <f aca="false">D902*'WRPC data'!AH900</f>
        <v>0</v>
      </c>
      <c r="Q902" s="13" t="n">
        <f aca="false">E902*'WRPC data'!AH900</f>
        <v>0</v>
      </c>
      <c r="R902" s="13" t="n">
        <f aca="false">F902*'WRPC data'!AH900</f>
        <v>0</v>
      </c>
      <c r="S902" s="13" t="n">
        <f aca="false">G902*'WRPC data'!AH900</f>
        <v>0</v>
      </c>
      <c r="T902" s="13" t="n">
        <f aca="false">H902*'WRPC data'!AH900</f>
        <v>0</v>
      </c>
      <c r="U902" s="13" t="n">
        <f aca="false">I902*'WRPC data'!AH900</f>
        <v>0</v>
      </c>
      <c r="V902" s="13" t="n">
        <f aca="false">J902*'WRPC data'!AH900</f>
        <v>0</v>
      </c>
      <c r="W902" s="13" t="n">
        <f aca="false">K902*'WRPC data'!AH900</f>
        <v>0</v>
      </c>
      <c r="X902" s="13" t="n">
        <f aca="false">L902*'WRPC data'!AH900</f>
        <v>0</v>
      </c>
      <c r="Y902" s="13" t="n">
        <f aca="false">M902*'WRPC data'!AH900</f>
        <v>0</v>
      </c>
      <c r="AA902" s="13" t="n">
        <f aca="false">O902+P902+Q902+R902+S902+T902+U902+V902+W902+X902+Y902</f>
        <v>0</v>
      </c>
      <c r="AB902" s="13"/>
      <c r="AC902" s="6" t="n">
        <f aca="false">'WRPC data'!AI900</f>
        <v>0</v>
      </c>
    </row>
    <row r="903" customFormat="false" ht="10.5" hidden="false" customHeight="false" outlineLevel="0" collapsed="false">
      <c r="A903" s="12" t="n">
        <f aca="false">'WRPC data'!A901</f>
        <v>41162</v>
      </c>
      <c r="B903" s="0" t="n">
        <f aca="false">'WRPC data'!B901</f>
        <v>36</v>
      </c>
      <c r="C903" s="0" t="s">
        <v>49</v>
      </c>
      <c r="D903" s="0" t="s">
        <v>49</v>
      </c>
      <c r="E903" s="0" t="s">
        <v>49</v>
      </c>
      <c r="F903" s="0" t="s">
        <v>49</v>
      </c>
      <c r="G903" s="0" t="s">
        <v>49</v>
      </c>
      <c r="H903" s="0" t="s">
        <v>49</v>
      </c>
      <c r="I903" s="0" t="s">
        <v>49</v>
      </c>
      <c r="J903" s="0" t="s">
        <v>49</v>
      </c>
      <c r="K903" s="0" t="s">
        <v>49</v>
      </c>
      <c r="L903" s="0" t="s">
        <v>49</v>
      </c>
      <c r="M903" s="0" t="s">
        <v>49</v>
      </c>
      <c r="O903" s="13" t="n">
        <f aca="false">C903*'WRPC data'!AH901</f>
        <v>0</v>
      </c>
      <c r="P903" s="13" t="n">
        <f aca="false">D903*'WRPC data'!AH901</f>
        <v>0</v>
      </c>
      <c r="Q903" s="13" t="n">
        <f aca="false">E903*'WRPC data'!AH901</f>
        <v>0</v>
      </c>
      <c r="R903" s="13" t="n">
        <f aca="false">F903*'WRPC data'!AH901</f>
        <v>0</v>
      </c>
      <c r="S903" s="13" t="n">
        <f aca="false">G903*'WRPC data'!AH901</f>
        <v>0</v>
      </c>
      <c r="T903" s="13" t="n">
        <f aca="false">H903*'WRPC data'!AH901</f>
        <v>0</v>
      </c>
      <c r="U903" s="13" t="n">
        <f aca="false">I903*'WRPC data'!AH901</f>
        <v>0</v>
      </c>
      <c r="V903" s="13" t="n">
        <f aca="false">J903*'WRPC data'!AH901</f>
        <v>0</v>
      </c>
      <c r="W903" s="13" t="n">
        <f aca="false">K903*'WRPC data'!AH901</f>
        <v>0</v>
      </c>
      <c r="X903" s="13" t="n">
        <f aca="false">L903*'WRPC data'!AH901</f>
        <v>0</v>
      </c>
      <c r="Y903" s="13" t="n">
        <f aca="false">M903*'WRPC data'!AH901</f>
        <v>0</v>
      </c>
      <c r="AA903" s="13" t="n">
        <f aca="false">O903+P903+Q903+R903+S903+T903+U903+V903+W903+X903+Y903</f>
        <v>0</v>
      </c>
      <c r="AB903" s="13"/>
      <c r="AC903" s="6" t="n">
        <f aca="false">'WRPC data'!AI901</f>
        <v>14.91</v>
      </c>
    </row>
    <row r="904" customFormat="false" ht="10.5" hidden="false" customHeight="false" outlineLevel="0" collapsed="false">
      <c r="A904" s="12" t="n">
        <f aca="false">'WRPC data'!A902</f>
        <v>41162</v>
      </c>
      <c r="B904" s="0" t="n">
        <f aca="false">'WRPC data'!B902</f>
        <v>37</v>
      </c>
      <c r="C904" s="0" t="s">
        <v>49</v>
      </c>
      <c r="D904" s="0" t="s">
        <v>49</v>
      </c>
      <c r="E904" s="0" t="s">
        <v>49</v>
      </c>
      <c r="F904" s="0" t="s">
        <v>49</v>
      </c>
      <c r="G904" s="0" t="s">
        <v>49</v>
      </c>
      <c r="H904" s="0" t="s">
        <v>49</v>
      </c>
      <c r="I904" s="0" t="s">
        <v>49</v>
      </c>
      <c r="J904" s="0" t="s">
        <v>49</v>
      </c>
      <c r="K904" s="0" t="s">
        <v>49</v>
      </c>
      <c r="L904" s="0" t="s">
        <v>49</v>
      </c>
      <c r="M904" s="0" t="s">
        <v>49</v>
      </c>
      <c r="O904" s="13" t="n">
        <f aca="false">C904*'WRPC data'!AH902</f>
        <v>0</v>
      </c>
      <c r="P904" s="13" t="n">
        <f aca="false">D904*'WRPC data'!AH902</f>
        <v>0</v>
      </c>
      <c r="Q904" s="13" t="n">
        <f aca="false">E904*'WRPC data'!AH902</f>
        <v>0</v>
      </c>
      <c r="R904" s="13" t="n">
        <f aca="false">F904*'WRPC data'!AH902</f>
        <v>0</v>
      </c>
      <c r="S904" s="13" t="n">
        <f aca="false">G904*'WRPC data'!AH902</f>
        <v>0</v>
      </c>
      <c r="T904" s="13" t="n">
        <f aca="false">H904*'WRPC data'!AH902</f>
        <v>0</v>
      </c>
      <c r="U904" s="13" t="n">
        <f aca="false">I904*'WRPC data'!AH902</f>
        <v>0</v>
      </c>
      <c r="V904" s="13" t="n">
        <f aca="false">J904*'WRPC data'!AH902</f>
        <v>0</v>
      </c>
      <c r="W904" s="13" t="n">
        <f aca="false">K904*'WRPC data'!AH902</f>
        <v>0</v>
      </c>
      <c r="X904" s="13" t="n">
        <f aca="false">L904*'WRPC data'!AH902</f>
        <v>0</v>
      </c>
      <c r="Y904" s="13" t="n">
        <f aca="false">M904*'WRPC data'!AH902</f>
        <v>0</v>
      </c>
      <c r="AA904" s="13" t="n">
        <f aca="false">O904+P904+Q904+R904+S904+T904+U904+V904+W904+X904+Y904</f>
        <v>0</v>
      </c>
      <c r="AB904" s="13"/>
      <c r="AC904" s="6" t="n">
        <f aca="false">'WRPC data'!AI902</f>
        <v>46.72</v>
      </c>
    </row>
    <row r="905" customFormat="false" ht="10.5" hidden="false" customHeight="false" outlineLevel="0" collapsed="false">
      <c r="A905" s="12" t="n">
        <f aca="false">'WRPC data'!A903</f>
        <v>41162</v>
      </c>
      <c r="B905" s="0" t="n">
        <f aca="false">'WRPC data'!B903</f>
        <v>38</v>
      </c>
      <c r="C905" s="0" t="s">
        <v>49</v>
      </c>
      <c r="D905" s="0" t="s">
        <v>49</v>
      </c>
      <c r="E905" s="0" t="s">
        <v>49</v>
      </c>
      <c r="F905" s="0" t="s">
        <v>49</v>
      </c>
      <c r="G905" s="0" t="s">
        <v>49</v>
      </c>
      <c r="H905" s="0" t="s">
        <v>49</v>
      </c>
      <c r="I905" s="0" t="s">
        <v>49</v>
      </c>
      <c r="J905" s="0" t="s">
        <v>49</v>
      </c>
      <c r="K905" s="0" t="s">
        <v>49</v>
      </c>
      <c r="L905" s="0" t="s">
        <v>49</v>
      </c>
      <c r="M905" s="0" t="s">
        <v>49</v>
      </c>
      <c r="O905" s="13" t="n">
        <f aca="false">C905*'WRPC data'!AH903</f>
        <v>0</v>
      </c>
      <c r="P905" s="13" t="n">
        <f aca="false">D905*'WRPC data'!AH903</f>
        <v>0</v>
      </c>
      <c r="Q905" s="13" t="n">
        <f aca="false">E905*'WRPC data'!AH903</f>
        <v>0</v>
      </c>
      <c r="R905" s="13" t="n">
        <f aca="false">F905*'WRPC data'!AH903</f>
        <v>0</v>
      </c>
      <c r="S905" s="13" t="n">
        <f aca="false">G905*'WRPC data'!AH903</f>
        <v>0</v>
      </c>
      <c r="T905" s="13" t="n">
        <f aca="false">H905*'WRPC data'!AH903</f>
        <v>0</v>
      </c>
      <c r="U905" s="13" t="n">
        <f aca="false">I905*'WRPC data'!AH903</f>
        <v>0</v>
      </c>
      <c r="V905" s="13" t="n">
        <f aca="false">J905*'WRPC data'!AH903</f>
        <v>0</v>
      </c>
      <c r="W905" s="13" t="n">
        <f aca="false">K905*'WRPC data'!AH903</f>
        <v>0</v>
      </c>
      <c r="X905" s="13" t="n">
        <f aca="false">L905*'WRPC data'!AH903</f>
        <v>0</v>
      </c>
      <c r="Y905" s="13" t="n">
        <f aca="false">M905*'WRPC data'!AH903</f>
        <v>0</v>
      </c>
      <c r="AA905" s="13" t="n">
        <f aca="false">O905+P905+Q905+R905+S905+T905+U905+V905+W905+X905+Y905</f>
        <v>0</v>
      </c>
      <c r="AB905" s="13"/>
      <c r="AC905" s="6" t="n">
        <f aca="false">'WRPC data'!AI903</f>
        <v>0</v>
      </c>
    </row>
    <row r="906" customFormat="false" ht="10.5" hidden="false" customHeight="false" outlineLevel="0" collapsed="false">
      <c r="A906" s="12" t="n">
        <f aca="false">'WRPC data'!A904</f>
        <v>41162</v>
      </c>
      <c r="B906" s="0" t="n">
        <f aca="false">'WRPC data'!B904</f>
        <v>39</v>
      </c>
      <c r="C906" s="0" t="s">
        <v>49</v>
      </c>
      <c r="D906" s="0" t="s">
        <v>49</v>
      </c>
      <c r="E906" s="0" t="s">
        <v>49</v>
      </c>
      <c r="F906" s="0" t="s">
        <v>49</v>
      </c>
      <c r="G906" s="0" t="s">
        <v>49</v>
      </c>
      <c r="H906" s="0" t="s">
        <v>49</v>
      </c>
      <c r="I906" s="0" t="s">
        <v>49</v>
      </c>
      <c r="J906" s="0" t="s">
        <v>49</v>
      </c>
      <c r="K906" s="0" t="s">
        <v>49</v>
      </c>
      <c r="L906" s="0" t="s">
        <v>49</v>
      </c>
      <c r="M906" s="0" t="s">
        <v>49</v>
      </c>
      <c r="O906" s="13" t="n">
        <f aca="false">C906*'WRPC data'!AH904</f>
        <v>0</v>
      </c>
      <c r="P906" s="13" t="n">
        <f aca="false">D906*'WRPC data'!AH904</f>
        <v>0</v>
      </c>
      <c r="Q906" s="13" t="n">
        <f aca="false">E906*'WRPC data'!AH904</f>
        <v>0</v>
      </c>
      <c r="R906" s="13" t="n">
        <f aca="false">F906*'WRPC data'!AH904</f>
        <v>0</v>
      </c>
      <c r="S906" s="13" t="n">
        <f aca="false">G906*'WRPC data'!AH904</f>
        <v>0</v>
      </c>
      <c r="T906" s="13" t="n">
        <f aca="false">H906*'WRPC data'!AH904</f>
        <v>0</v>
      </c>
      <c r="U906" s="13" t="n">
        <f aca="false">I906*'WRPC data'!AH904</f>
        <v>0</v>
      </c>
      <c r="V906" s="13" t="n">
        <f aca="false">J906*'WRPC data'!AH904</f>
        <v>0</v>
      </c>
      <c r="W906" s="13" t="n">
        <f aca="false">K906*'WRPC data'!AH904</f>
        <v>0</v>
      </c>
      <c r="X906" s="13" t="n">
        <f aca="false">L906*'WRPC data'!AH904</f>
        <v>0</v>
      </c>
      <c r="Y906" s="13" t="n">
        <f aca="false">M906*'WRPC data'!AH904</f>
        <v>0</v>
      </c>
      <c r="AA906" s="13" t="n">
        <f aca="false">O906+P906+Q906+R906+S906+T906+U906+V906+W906+X906+Y906</f>
        <v>0</v>
      </c>
      <c r="AB906" s="13"/>
      <c r="AC906" s="6" t="n">
        <f aca="false">'WRPC data'!AI904</f>
        <v>0</v>
      </c>
    </row>
    <row r="907" customFormat="false" ht="10.5" hidden="false" customHeight="false" outlineLevel="0" collapsed="false">
      <c r="A907" s="12" t="n">
        <f aca="false">'WRPC data'!A905</f>
        <v>41162</v>
      </c>
      <c r="B907" s="0" t="n">
        <f aca="false">'WRPC data'!B905</f>
        <v>40</v>
      </c>
      <c r="C907" s="0" t="s">
        <v>49</v>
      </c>
      <c r="D907" s="0" t="s">
        <v>49</v>
      </c>
      <c r="E907" s="0" t="s">
        <v>49</v>
      </c>
      <c r="F907" s="0" t="s">
        <v>49</v>
      </c>
      <c r="G907" s="0" t="s">
        <v>49</v>
      </c>
      <c r="H907" s="0" t="s">
        <v>49</v>
      </c>
      <c r="I907" s="0" t="s">
        <v>49</v>
      </c>
      <c r="J907" s="0" t="s">
        <v>49</v>
      </c>
      <c r="K907" s="0" t="s">
        <v>49</v>
      </c>
      <c r="L907" s="0" t="s">
        <v>49</v>
      </c>
      <c r="M907" s="0" t="s">
        <v>49</v>
      </c>
      <c r="O907" s="13" t="n">
        <f aca="false">C907*'WRPC data'!AH905</f>
        <v>0</v>
      </c>
      <c r="P907" s="13" t="n">
        <f aca="false">D907*'WRPC data'!AH905</f>
        <v>0</v>
      </c>
      <c r="Q907" s="13" t="n">
        <f aca="false">E907*'WRPC data'!AH905</f>
        <v>0</v>
      </c>
      <c r="R907" s="13" t="n">
        <f aca="false">F907*'WRPC data'!AH905</f>
        <v>0</v>
      </c>
      <c r="S907" s="13" t="n">
        <f aca="false">G907*'WRPC data'!AH905</f>
        <v>0</v>
      </c>
      <c r="T907" s="13" t="n">
        <f aca="false">H907*'WRPC data'!AH905</f>
        <v>0</v>
      </c>
      <c r="U907" s="13" t="n">
        <f aca="false">I907*'WRPC data'!AH905</f>
        <v>0</v>
      </c>
      <c r="V907" s="13" t="n">
        <f aca="false">J907*'WRPC data'!AH905</f>
        <v>0</v>
      </c>
      <c r="W907" s="13" t="n">
        <f aca="false">K907*'WRPC data'!AH905</f>
        <v>0</v>
      </c>
      <c r="X907" s="13" t="n">
        <f aca="false">L907*'WRPC data'!AH905</f>
        <v>0</v>
      </c>
      <c r="Y907" s="13" t="n">
        <f aca="false">M907*'WRPC data'!AH905</f>
        <v>0</v>
      </c>
      <c r="AA907" s="13" t="n">
        <f aca="false">O907+P907+Q907+R907+S907+T907+U907+V907+W907+X907+Y907</f>
        <v>0</v>
      </c>
      <c r="AB907" s="13"/>
      <c r="AC907" s="6" t="n">
        <f aca="false">'WRPC data'!AI905</f>
        <v>0</v>
      </c>
    </row>
    <row r="908" customFormat="false" ht="10.5" hidden="false" customHeight="false" outlineLevel="0" collapsed="false">
      <c r="A908" s="12" t="n">
        <f aca="false">'WRPC data'!A906</f>
        <v>41162</v>
      </c>
      <c r="B908" s="0" t="n">
        <f aca="false">'WRPC data'!B906</f>
        <v>41</v>
      </c>
      <c r="C908" s="0" t="s">
        <v>49</v>
      </c>
      <c r="D908" s="0" t="s">
        <v>49</v>
      </c>
      <c r="E908" s="0" t="s">
        <v>49</v>
      </c>
      <c r="F908" s="0" t="s">
        <v>49</v>
      </c>
      <c r="G908" s="0" t="s">
        <v>49</v>
      </c>
      <c r="H908" s="0" t="s">
        <v>49</v>
      </c>
      <c r="I908" s="0" t="s">
        <v>49</v>
      </c>
      <c r="J908" s="0" t="s">
        <v>49</v>
      </c>
      <c r="K908" s="0" t="s">
        <v>49</v>
      </c>
      <c r="L908" s="0" t="s">
        <v>49</v>
      </c>
      <c r="M908" s="0" t="s">
        <v>49</v>
      </c>
      <c r="O908" s="13" t="n">
        <f aca="false">C908*'WRPC data'!AH906</f>
        <v>0</v>
      </c>
      <c r="P908" s="13" t="n">
        <f aca="false">D908*'WRPC data'!AH906</f>
        <v>0</v>
      </c>
      <c r="Q908" s="13" t="n">
        <f aca="false">E908*'WRPC data'!AH906</f>
        <v>0</v>
      </c>
      <c r="R908" s="13" t="n">
        <f aca="false">F908*'WRPC data'!AH906</f>
        <v>0</v>
      </c>
      <c r="S908" s="13" t="n">
        <f aca="false">G908*'WRPC data'!AH906</f>
        <v>0</v>
      </c>
      <c r="T908" s="13" t="n">
        <f aca="false">H908*'WRPC data'!AH906</f>
        <v>0</v>
      </c>
      <c r="U908" s="13" t="n">
        <f aca="false">I908*'WRPC data'!AH906</f>
        <v>0</v>
      </c>
      <c r="V908" s="13" t="n">
        <f aca="false">J908*'WRPC data'!AH906</f>
        <v>0</v>
      </c>
      <c r="W908" s="13" t="n">
        <f aca="false">K908*'WRPC data'!AH906</f>
        <v>0</v>
      </c>
      <c r="X908" s="13" t="n">
        <f aca="false">L908*'WRPC data'!AH906</f>
        <v>0</v>
      </c>
      <c r="Y908" s="13" t="n">
        <f aca="false">M908*'WRPC data'!AH906</f>
        <v>0</v>
      </c>
      <c r="AA908" s="13" t="n">
        <f aca="false">O908+P908+Q908+R908+S908+T908+U908+V908+W908+X908+Y908</f>
        <v>0</v>
      </c>
      <c r="AB908" s="13"/>
      <c r="AC908" s="6" t="n">
        <f aca="false">'WRPC data'!AI906</f>
        <v>0</v>
      </c>
    </row>
    <row r="909" customFormat="false" ht="10.5" hidden="false" customHeight="false" outlineLevel="0" collapsed="false">
      <c r="A909" s="12" t="n">
        <f aca="false">'WRPC data'!A907</f>
        <v>41162</v>
      </c>
      <c r="B909" s="0" t="n">
        <f aca="false">'WRPC data'!B907</f>
        <v>42</v>
      </c>
      <c r="C909" s="0" t="s">
        <v>49</v>
      </c>
      <c r="D909" s="0" t="s">
        <v>49</v>
      </c>
      <c r="E909" s="0" t="s">
        <v>49</v>
      </c>
      <c r="F909" s="0" t="s">
        <v>49</v>
      </c>
      <c r="G909" s="0" t="s">
        <v>49</v>
      </c>
      <c r="H909" s="0" t="s">
        <v>49</v>
      </c>
      <c r="I909" s="0" t="s">
        <v>49</v>
      </c>
      <c r="J909" s="0" t="s">
        <v>49</v>
      </c>
      <c r="K909" s="0" t="s">
        <v>49</v>
      </c>
      <c r="L909" s="0" t="s">
        <v>49</v>
      </c>
      <c r="M909" s="0" t="s">
        <v>49</v>
      </c>
      <c r="O909" s="13" t="n">
        <f aca="false">C909*'WRPC data'!AH907</f>
        <v>0</v>
      </c>
      <c r="P909" s="13" t="n">
        <f aca="false">D909*'WRPC data'!AH907</f>
        <v>0</v>
      </c>
      <c r="Q909" s="13" t="n">
        <f aca="false">E909*'WRPC data'!AH907</f>
        <v>0</v>
      </c>
      <c r="R909" s="13" t="n">
        <f aca="false">F909*'WRPC data'!AH907</f>
        <v>0</v>
      </c>
      <c r="S909" s="13" t="n">
        <f aca="false">G909*'WRPC data'!AH907</f>
        <v>0</v>
      </c>
      <c r="T909" s="13" t="n">
        <f aca="false">H909*'WRPC data'!AH907</f>
        <v>0</v>
      </c>
      <c r="U909" s="13" t="n">
        <f aca="false">I909*'WRPC data'!AH907</f>
        <v>0</v>
      </c>
      <c r="V909" s="13" t="n">
        <f aca="false">J909*'WRPC data'!AH907</f>
        <v>0</v>
      </c>
      <c r="W909" s="13" t="n">
        <f aca="false">K909*'WRPC data'!AH907</f>
        <v>0</v>
      </c>
      <c r="X909" s="13" t="n">
        <f aca="false">L909*'WRPC data'!AH907</f>
        <v>0</v>
      </c>
      <c r="Y909" s="13" t="n">
        <f aca="false">M909*'WRPC data'!AH907</f>
        <v>0</v>
      </c>
      <c r="AA909" s="13" t="n">
        <f aca="false">O909+P909+Q909+R909+S909+T909+U909+V909+W909+X909+Y909</f>
        <v>0</v>
      </c>
      <c r="AB909" s="13"/>
      <c r="AC909" s="6" t="n">
        <f aca="false">'WRPC data'!AI907</f>
        <v>0</v>
      </c>
    </row>
    <row r="910" customFormat="false" ht="10.5" hidden="false" customHeight="false" outlineLevel="0" collapsed="false">
      <c r="A910" s="12" t="n">
        <f aca="false">'WRPC data'!A908</f>
        <v>41162</v>
      </c>
      <c r="B910" s="0" t="n">
        <f aca="false">'WRPC data'!B908</f>
        <v>43</v>
      </c>
      <c r="C910" s="0" t="s">
        <v>49</v>
      </c>
      <c r="D910" s="0" t="s">
        <v>49</v>
      </c>
      <c r="E910" s="0" t="s">
        <v>49</v>
      </c>
      <c r="F910" s="0" t="s">
        <v>49</v>
      </c>
      <c r="G910" s="0" t="s">
        <v>49</v>
      </c>
      <c r="H910" s="0" t="s">
        <v>49</v>
      </c>
      <c r="I910" s="0" t="s">
        <v>49</v>
      </c>
      <c r="J910" s="0" t="s">
        <v>49</v>
      </c>
      <c r="K910" s="0" t="s">
        <v>49</v>
      </c>
      <c r="L910" s="0" t="s">
        <v>49</v>
      </c>
      <c r="M910" s="0" t="s">
        <v>49</v>
      </c>
      <c r="O910" s="13" t="n">
        <f aca="false">C910*'WRPC data'!AH908</f>
        <v>0</v>
      </c>
      <c r="P910" s="13" t="n">
        <f aca="false">D910*'WRPC data'!AH908</f>
        <v>0</v>
      </c>
      <c r="Q910" s="13" t="n">
        <f aca="false">E910*'WRPC data'!AH908</f>
        <v>0</v>
      </c>
      <c r="R910" s="13" t="n">
        <f aca="false">F910*'WRPC data'!AH908</f>
        <v>0</v>
      </c>
      <c r="S910" s="13" t="n">
        <f aca="false">G910*'WRPC data'!AH908</f>
        <v>0</v>
      </c>
      <c r="T910" s="13" t="n">
        <f aca="false">H910*'WRPC data'!AH908</f>
        <v>0</v>
      </c>
      <c r="U910" s="13" t="n">
        <f aca="false">I910*'WRPC data'!AH908</f>
        <v>0</v>
      </c>
      <c r="V910" s="13" t="n">
        <f aca="false">J910*'WRPC data'!AH908</f>
        <v>0</v>
      </c>
      <c r="W910" s="13" t="n">
        <f aca="false">K910*'WRPC data'!AH908</f>
        <v>0</v>
      </c>
      <c r="X910" s="13" t="n">
        <f aca="false">L910*'WRPC data'!AH908</f>
        <v>0</v>
      </c>
      <c r="Y910" s="13" t="n">
        <f aca="false">M910*'WRPC data'!AH908</f>
        <v>0</v>
      </c>
      <c r="AA910" s="13" t="n">
        <f aca="false">O910+P910+Q910+R910+S910+T910+U910+V910+W910+X910+Y910</f>
        <v>0</v>
      </c>
      <c r="AB910" s="13"/>
      <c r="AC910" s="6" t="n">
        <f aca="false">'WRPC data'!AI908</f>
        <v>0</v>
      </c>
    </row>
    <row r="911" customFormat="false" ht="10.5" hidden="false" customHeight="false" outlineLevel="0" collapsed="false">
      <c r="A911" s="12" t="n">
        <f aca="false">'WRPC data'!A909</f>
        <v>41162</v>
      </c>
      <c r="B911" s="0" t="n">
        <f aca="false">'WRPC data'!B909</f>
        <v>44</v>
      </c>
      <c r="C911" s="0" t="s">
        <v>49</v>
      </c>
      <c r="D911" s="0" t="s">
        <v>49</v>
      </c>
      <c r="E911" s="0" t="s">
        <v>49</v>
      </c>
      <c r="F911" s="0" t="s">
        <v>49</v>
      </c>
      <c r="G911" s="0" t="s">
        <v>49</v>
      </c>
      <c r="H911" s="0" t="s">
        <v>49</v>
      </c>
      <c r="I911" s="0" t="s">
        <v>49</v>
      </c>
      <c r="J911" s="0" t="s">
        <v>49</v>
      </c>
      <c r="K911" s="0" t="s">
        <v>49</v>
      </c>
      <c r="L911" s="0" t="s">
        <v>49</v>
      </c>
      <c r="M911" s="0" t="s">
        <v>49</v>
      </c>
      <c r="O911" s="13" t="n">
        <f aca="false">C911*'WRPC data'!AH909</f>
        <v>0</v>
      </c>
      <c r="P911" s="13" t="n">
        <f aca="false">D911*'WRPC data'!AH909</f>
        <v>0</v>
      </c>
      <c r="Q911" s="13" t="n">
        <f aca="false">E911*'WRPC data'!AH909</f>
        <v>0</v>
      </c>
      <c r="R911" s="13" t="n">
        <f aca="false">F911*'WRPC data'!AH909</f>
        <v>0</v>
      </c>
      <c r="S911" s="13" t="n">
        <f aca="false">G911*'WRPC data'!AH909</f>
        <v>0</v>
      </c>
      <c r="T911" s="13" t="n">
        <f aca="false">H911*'WRPC data'!AH909</f>
        <v>0</v>
      </c>
      <c r="U911" s="13" t="n">
        <f aca="false">I911*'WRPC data'!AH909</f>
        <v>0</v>
      </c>
      <c r="V911" s="13" t="n">
        <f aca="false">J911*'WRPC data'!AH909</f>
        <v>0</v>
      </c>
      <c r="W911" s="13" t="n">
        <f aca="false">K911*'WRPC data'!AH909</f>
        <v>0</v>
      </c>
      <c r="X911" s="13" t="n">
        <f aca="false">L911*'WRPC data'!AH909</f>
        <v>0</v>
      </c>
      <c r="Y911" s="13" t="n">
        <f aca="false">M911*'WRPC data'!AH909</f>
        <v>0</v>
      </c>
      <c r="AA911" s="13" t="n">
        <f aca="false">O911+P911+Q911+R911+S911+T911+U911+V911+W911+X911+Y911</f>
        <v>0</v>
      </c>
      <c r="AB911" s="13"/>
      <c r="AC911" s="6" t="n">
        <f aca="false">'WRPC data'!AI909</f>
        <v>0</v>
      </c>
    </row>
    <row r="912" customFormat="false" ht="10.5" hidden="false" customHeight="false" outlineLevel="0" collapsed="false">
      <c r="A912" s="12" t="n">
        <f aca="false">'WRPC data'!A910</f>
        <v>41162</v>
      </c>
      <c r="B912" s="0" t="n">
        <f aca="false">'WRPC data'!B910</f>
        <v>45</v>
      </c>
      <c r="C912" s="0" t="s">
        <v>49</v>
      </c>
      <c r="D912" s="0" t="s">
        <v>49</v>
      </c>
      <c r="E912" s="0" t="s">
        <v>49</v>
      </c>
      <c r="F912" s="0" t="s">
        <v>49</v>
      </c>
      <c r="G912" s="0" t="s">
        <v>49</v>
      </c>
      <c r="H912" s="0" t="s">
        <v>49</v>
      </c>
      <c r="I912" s="0" t="s">
        <v>49</v>
      </c>
      <c r="J912" s="0" t="s">
        <v>49</v>
      </c>
      <c r="K912" s="0" t="s">
        <v>49</v>
      </c>
      <c r="L912" s="0" t="s">
        <v>49</v>
      </c>
      <c r="M912" s="0" t="s">
        <v>49</v>
      </c>
      <c r="O912" s="13" t="n">
        <f aca="false">C912*'WRPC data'!AH910</f>
        <v>0</v>
      </c>
      <c r="P912" s="13" t="n">
        <f aca="false">D912*'WRPC data'!AH910</f>
        <v>0</v>
      </c>
      <c r="Q912" s="13" t="n">
        <f aca="false">E912*'WRPC data'!AH910</f>
        <v>0</v>
      </c>
      <c r="R912" s="13" t="n">
        <f aca="false">F912*'WRPC data'!AH910</f>
        <v>0</v>
      </c>
      <c r="S912" s="13" t="n">
        <f aca="false">G912*'WRPC data'!AH910</f>
        <v>0</v>
      </c>
      <c r="T912" s="13" t="n">
        <f aca="false">H912*'WRPC data'!AH910</f>
        <v>0</v>
      </c>
      <c r="U912" s="13" t="n">
        <f aca="false">I912*'WRPC data'!AH910</f>
        <v>0</v>
      </c>
      <c r="V912" s="13" t="n">
        <f aca="false">J912*'WRPC data'!AH910</f>
        <v>0</v>
      </c>
      <c r="W912" s="13" t="n">
        <f aca="false">K912*'WRPC data'!AH910</f>
        <v>0</v>
      </c>
      <c r="X912" s="13" t="n">
        <f aca="false">L912*'WRPC data'!AH910</f>
        <v>0</v>
      </c>
      <c r="Y912" s="13" t="n">
        <f aca="false">M912*'WRPC data'!AH910</f>
        <v>0</v>
      </c>
      <c r="AA912" s="13" t="n">
        <f aca="false">O912+P912+Q912+R912+S912+T912+U912+V912+W912+X912+Y912</f>
        <v>0</v>
      </c>
      <c r="AB912" s="13"/>
      <c r="AC912" s="6" t="n">
        <f aca="false">'WRPC data'!AI910</f>
        <v>0</v>
      </c>
    </row>
    <row r="913" customFormat="false" ht="10.5" hidden="false" customHeight="false" outlineLevel="0" collapsed="false">
      <c r="A913" s="12" t="n">
        <f aca="false">'WRPC data'!A911</f>
        <v>41162</v>
      </c>
      <c r="B913" s="0" t="n">
        <f aca="false">'WRPC data'!B911</f>
        <v>46</v>
      </c>
      <c r="C913" s="0" t="s">
        <v>49</v>
      </c>
      <c r="D913" s="0" t="s">
        <v>49</v>
      </c>
      <c r="E913" s="0" t="s">
        <v>49</v>
      </c>
      <c r="F913" s="0" t="s">
        <v>49</v>
      </c>
      <c r="G913" s="0" t="s">
        <v>49</v>
      </c>
      <c r="H913" s="0" t="s">
        <v>49</v>
      </c>
      <c r="I913" s="0" t="s">
        <v>49</v>
      </c>
      <c r="J913" s="0" t="s">
        <v>49</v>
      </c>
      <c r="K913" s="0" t="s">
        <v>49</v>
      </c>
      <c r="L913" s="0" t="s">
        <v>49</v>
      </c>
      <c r="M913" s="0" t="s">
        <v>49</v>
      </c>
      <c r="O913" s="13" t="n">
        <f aca="false">C913*'WRPC data'!AH911</f>
        <v>0</v>
      </c>
      <c r="P913" s="13" t="n">
        <f aca="false">D913*'WRPC data'!AH911</f>
        <v>0</v>
      </c>
      <c r="Q913" s="13" t="n">
        <f aca="false">E913*'WRPC data'!AH911</f>
        <v>0</v>
      </c>
      <c r="R913" s="13" t="n">
        <f aca="false">F913*'WRPC data'!AH911</f>
        <v>0</v>
      </c>
      <c r="S913" s="13" t="n">
        <f aca="false">G913*'WRPC data'!AH911</f>
        <v>0</v>
      </c>
      <c r="T913" s="13" t="n">
        <f aca="false">H913*'WRPC data'!AH911</f>
        <v>0</v>
      </c>
      <c r="U913" s="13" t="n">
        <f aca="false">I913*'WRPC data'!AH911</f>
        <v>0</v>
      </c>
      <c r="V913" s="13" t="n">
        <f aca="false">J913*'WRPC data'!AH911</f>
        <v>0</v>
      </c>
      <c r="W913" s="13" t="n">
        <f aca="false">K913*'WRPC data'!AH911</f>
        <v>0</v>
      </c>
      <c r="X913" s="13" t="n">
        <f aca="false">L913*'WRPC data'!AH911</f>
        <v>0</v>
      </c>
      <c r="Y913" s="13" t="n">
        <f aca="false">M913*'WRPC data'!AH911</f>
        <v>0</v>
      </c>
      <c r="AA913" s="13" t="n">
        <f aca="false">O913+P913+Q913+R913+S913+T913+U913+V913+W913+X913+Y913</f>
        <v>0</v>
      </c>
      <c r="AB913" s="13"/>
      <c r="AC913" s="6" t="n">
        <f aca="false">'WRPC data'!AI911</f>
        <v>0</v>
      </c>
    </row>
    <row r="914" customFormat="false" ht="10.5" hidden="false" customHeight="false" outlineLevel="0" collapsed="false">
      <c r="A914" s="12" t="n">
        <f aca="false">'WRPC data'!A912</f>
        <v>41162</v>
      </c>
      <c r="B914" s="0" t="n">
        <f aca="false">'WRPC data'!B912</f>
        <v>47</v>
      </c>
      <c r="C914" s="0" t="s">
        <v>49</v>
      </c>
      <c r="D914" s="0" t="s">
        <v>49</v>
      </c>
      <c r="E914" s="0" t="s">
        <v>49</v>
      </c>
      <c r="F914" s="0" t="s">
        <v>49</v>
      </c>
      <c r="G914" s="0" t="s">
        <v>49</v>
      </c>
      <c r="H914" s="0" t="s">
        <v>49</v>
      </c>
      <c r="I914" s="0" t="s">
        <v>49</v>
      </c>
      <c r="J914" s="0" t="s">
        <v>49</v>
      </c>
      <c r="K914" s="0" t="s">
        <v>49</v>
      </c>
      <c r="L914" s="0" t="s">
        <v>49</v>
      </c>
      <c r="M914" s="0" t="s">
        <v>49</v>
      </c>
      <c r="O914" s="13" t="n">
        <f aca="false">C914*'WRPC data'!AH912</f>
        <v>0</v>
      </c>
      <c r="P914" s="13" t="n">
        <f aca="false">D914*'WRPC data'!AH912</f>
        <v>0</v>
      </c>
      <c r="Q914" s="13" t="n">
        <f aca="false">E914*'WRPC data'!AH912</f>
        <v>0</v>
      </c>
      <c r="R914" s="13" t="n">
        <f aca="false">F914*'WRPC data'!AH912</f>
        <v>0</v>
      </c>
      <c r="S914" s="13" t="n">
        <f aca="false">G914*'WRPC data'!AH912</f>
        <v>0</v>
      </c>
      <c r="T914" s="13" t="n">
        <f aca="false">H914*'WRPC data'!AH912</f>
        <v>0</v>
      </c>
      <c r="U914" s="13" t="n">
        <f aca="false">I914*'WRPC data'!AH912</f>
        <v>0</v>
      </c>
      <c r="V914" s="13" t="n">
        <f aca="false">J914*'WRPC data'!AH912</f>
        <v>0</v>
      </c>
      <c r="W914" s="13" t="n">
        <f aca="false">K914*'WRPC data'!AH912</f>
        <v>0</v>
      </c>
      <c r="X914" s="13" t="n">
        <f aca="false">L914*'WRPC data'!AH912</f>
        <v>0</v>
      </c>
      <c r="Y914" s="13" t="n">
        <f aca="false">M914*'WRPC data'!AH912</f>
        <v>0</v>
      </c>
      <c r="AA914" s="13" t="n">
        <f aca="false">O914+P914+Q914+R914+S914+T914+U914+V914+W914+X914+Y914</f>
        <v>0</v>
      </c>
      <c r="AB914" s="13"/>
      <c r="AC914" s="6" t="n">
        <f aca="false">'WRPC data'!AI912</f>
        <v>0</v>
      </c>
    </row>
    <row r="915" customFormat="false" ht="10.5" hidden="false" customHeight="false" outlineLevel="0" collapsed="false">
      <c r="A915" s="12" t="n">
        <f aca="false">'WRPC data'!A913</f>
        <v>41162</v>
      </c>
      <c r="B915" s="0" t="n">
        <f aca="false">'WRPC data'!B913</f>
        <v>48</v>
      </c>
      <c r="C915" s="0" t="s">
        <v>49</v>
      </c>
      <c r="D915" s="0" t="s">
        <v>49</v>
      </c>
      <c r="E915" s="0" t="s">
        <v>49</v>
      </c>
      <c r="F915" s="0" t="s">
        <v>49</v>
      </c>
      <c r="G915" s="0" t="s">
        <v>49</v>
      </c>
      <c r="H915" s="0" t="s">
        <v>49</v>
      </c>
      <c r="I915" s="0" t="s">
        <v>49</v>
      </c>
      <c r="J915" s="0" t="s">
        <v>49</v>
      </c>
      <c r="K915" s="0" t="s">
        <v>49</v>
      </c>
      <c r="L915" s="0" t="s">
        <v>49</v>
      </c>
      <c r="M915" s="0" t="s">
        <v>49</v>
      </c>
      <c r="O915" s="13" t="n">
        <f aca="false">C915*'WRPC data'!AH913</f>
        <v>0</v>
      </c>
      <c r="P915" s="13" t="n">
        <f aca="false">D915*'WRPC data'!AH913</f>
        <v>0</v>
      </c>
      <c r="Q915" s="13" t="n">
        <f aca="false">E915*'WRPC data'!AH913</f>
        <v>0</v>
      </c>
      <c r="R915" s="13" t="n">
        <f aca="false">F915*'WRPC data'!AH913</f>
        <v>0</v>
      </c>
      <c r="S915" s="13" t="n">
        <f aca="false">G915*'WRPC data'!AH913</f>
        <v>0</v>
      </c>
      <c r="T915" s="13" t="n">
        <f aca="false">H915*'WRPC data'!AH913</f>
        <v>0</v>
      </c>
      <c r="U915" s="13" t="n">
        <f aca="false">I915*'WRPC data'!AH913</f>
        <v>0</v>
      </c>
      <c r="V915" s="13" t="n">
        <f aca="false">J915*'WRPC data'!AH913</f>
        <v>0</v>
      </c>
      <c r="W915" s="13" t="n">
        <f aca="false">K915*'WRPC data'!AH913</f>
        <v>0</v>
      </c>
      <c r="X915" s="13" t="n">
        <f aca="false">L915*'WRPC data'!AH913</f>
        <v>0</v>
      </c>
      <c r="Y915" s="13" t="n">
        <f aca="false">M915*'WRPC data'!AH913</f>
        <v>0</v>
      </c>
      <c r="AA915" s="13" t="n">
        <f aca="false">O915+P915+Q915+R915+S915+T915+U915+V915+W915+X915+Y915</f>
        <v>0</v>
      </c>
      <c r="AB915" s="13"/>
      <c r="AC915" s="6" t="n">
        <f aca="false">'WRPC data'!AI913</f>
        <v>0</v>
      </c>
    </row>
    <row r="916" customFormat="false" ht="10.5" hidden="false" customHeight="false" outlineLevel="0" collapsed="false">
      <c r="A916" s="12" t="n">
        <f aca="false">'WRPC data'!A914</f>
        <v>41162</v>
      </c>
      <c r="B916" s="0" t="n">
        <f aca="false">'WRPC data'!B914</f>
        <v>49</v>
      </c>
      <c r="C916" s="0" t="s">
        <v>49</v>
      </c>
      <c r="D916" s="0" t="s">
        <v>49</v>
      </c>
      <c r="E916" s="0" t="s">
        <v>49</v>
      </c>
      <c r="F916" s="0" t="s">
        <v>49</v>
      </c>
      <c r="G916" s="0" t="s">
        <v>49</v>
      </c>
      <c r="H916" s="0" t="s">
        <v>49</v>
      </c>
      <c r="I916" s="0" t="s">
        <v>49</v>
      </c>
      <c r="J916" s="0" t="s">
        <v>49</v>
      </c>
      <c r="K916" s="0" t="s">
        <v>49</v>
      </c>
      <c r="L916" s="0" t="s">
        <v>49</v>
      </c>
      <c r="M916" s="0" t="s">
        <v>49</v>
      </c>
      <c r="O916" s="13" t="n">
        <f aca="false">C916*'WRPC data'!AH914</f>
        <v>0</v>
      </c>
      <c r="P916" s="13" t="n">
        <f aca="false">D916*'WRPC data'!AH914</f>
        <v>0</v>
      </c>
      <c r="Q916" s="13" t="n">
        <f aca="false">E916*'WRPC data'!AH914</f>
        <v>0</v>
      </c>
      <c r="R916" s="13" t="n">
        <f aca="false">F916*'WRPC data'!AH914</f>
        <v>0</v>
      </c>
      <c r="S916" s="13" t="n">
        <f aca="false">G916*'WRPC data'!AH914</f>
        <v>0</v>
      </c>
      <c r="T916" s="13" t="n">
        <f aca="false">H916*'WRPC data'!AH914</f>
        <v>0</v>
      </c>
      <c r="U916" s="13" t="n">
        <f aca="false">I916*'WRPC data'!AH914</f>
        <v>0</v>
      </c>
      <c r="V916" s="13" t="n">
        <f aca="false">J916*'WRPC data'!AH914</f>
        <v>0</v>
      </c>
      <c r="W916" s="13" t="n">
        <f aca="false">K916*'WRPC data'!AH914</f>
        <v>0</v>
      </c>
      <c r="X916" s="13" t="n">
        <f aca="false">L916*'WRPC data'!AH914</f>
        <v>0</v>
      </c>
      <c r="Y916" s="13" t="n">
        <f aca="false">M916*'WRPC data'!AH914</f>
        <v>0</v>
      </c>
      <c r="AA916" s="13" t="n">
        <f aca="false">O916+P916+Q916+R916+S916+T916+U916+V916+W916+X916+Y916</f>
        <v>0</v>
      </c>
      <c r="AB916" s="13"/>
      <c r="AC916" s="6" t="n">
        <f aca="false">'WRPC data'!AI914</f>
        <v>0</v>
      </c>
    </row>
    <row r="917" customFormat="false" ht="10.5" hidden="false" customHeight="false" outlineLevel="0" collapsed="false">
      <c r="A917" s="12" t="n">
        <f aca="false">'WRPC data'!A915</f>
        <v>41162</v>
      </c>
      <c r="B917" s="0" t="n">
        <f aca="false">'WRPC data'!B915</f>
        <v>50</v>
      </c>
      <c r="C917" s="0" t="s">
        <v>49</v>
      </c>
      <c r="D917" s="0" t="s">
        <v>49</v>
      </c>
      <c r="E917" s="0" t="s">
        <v>49</v>
      </c>
      <c r="F917" s="0" t="s">
        <v>49</v>
      </c>
      <c r="G917" s="0" t="s">
        <v>49</v>
      </c>
      <c r="H917" s="0" t="s">
        <v>49</v>
      </c>
      <c r="I917" s="0" t="s">
        <v>49</v>
      </c>
      <c r="J917" s="0" t="s">
        <v>49</v>
      </c>
      <c r="K917" s="0" t="s">
        <v>49</v>
      </c>
      <c r="L917" s="0" t="s">
        <v>49</v>
      </c>
      <c r="M917" s="0" t="s">
        <v>49</v>
      </c>
      <c r="O917" s="13" t="n">
        <f aca="false">C917*'WRPC data'!AH915</f>
        <v>0</v>
      </c>
      <c r="P917" s="13" t="n">
        <f aca="false">D917*'WRPC data'!AH915</f>
        <v>0</v>
      </c>
      <c r="Q917" s="13" t="n">
        <f aca="false">E917*'WRPC data'!AH915</f>
        <v>0</v>
      </c>
      <c r="R917" s="13" t="n">
        <f aca="false">F917*'WRPC data'!AH915</f>
        <v>0</v>
      </c>
      <c r="S917" s="13" t="n">
        <f aca="false">G917*'WRPC data'!AH915</f>
        <v>0</v>
      </c>
      <c r="T917" s="13" t="n">
        <f aca="false">H917*'WRPC data'!AH915</f>
        <v>0</v>
      </c>
      <c r="U917" s="13" t="n">
        <f aca="false">I917*'WRPC data'!AH915</f>
        <v>0</v>
      </c>
      <c r="V917" s="13" t="n">
        <f aca="false">J917*'WRPC data'!AH915</f>
        <v>0</v>
      </c>
      <c r="W917" s="13" t="n">
        <f aca="false">K917*'WRPC data'!AH915</f>
        <v>0</v>
      </c>
      <c r="X917" s="13" t="n">
        <f aca="false">L917*'WRPC data'!AH915</f>
        <v>0</v>
      </c>
      <c r="Y917" s="13" t="n">
        <f aca="false">M917*'WRPC data'!AH915</f>
        <v>0</v>
      </c>
      <c r="AA917" s="13" t="n">
        <f aca="false">O917+P917+Q917+R917+S917+T917+U917+V917+W917+X917+Y917</f>
        <v>0</v>
      </c>
      <c r="AB917" s="13"/>
      <c r="AC917" s="6" t="n">
        <f aca="false">'WRPC data'!AI915</f>
        <v>0</v>
      </c>
    </row>
    <row r="918" customFormat="false" ht="10.5" hidden="false" customHeight="false" outlineLevel="0" collapsed="false">
      <c r="A918" s="12" t="n">
        <f aca="false">'WRPC data'!A916</f>
        <v>41162</v>
      </c>
      <c r="B918" s="0" t="n">
        <f aca="false">'WRPC data'!B916</f>
        <v>51</v>
      </c>
      <c r="C918" s="0" t="s">
        <v>49</v>
      </c>
      <c r="D918" s="0" t="s">
        <v>49</v>
      </c>
      <c r="E918" s="0" t="s">
        <v>49</v>
      </c>
      <c r="F918" s="0" t="s">
        <v>49</v>
      </c>
      <c r="G918" s="0" t="s">
        <v>49</v>
      </c>
      <c r="H918" s="0" t="s">
        <v>49</v>
      </c>
      <c r="I918" s="0" t="s">
        <v>49</v>
      </c>
      <c r="J918" s="0" t="s">
        <v>49</v>
      </c>
      <c r="K918" s="0" t="s">
        <v>49</v>
      </c>
      <c r="L918" s="0" t="s">
        <v>49</v>
      </c>
      <c r="M918" s="0" t="s">
        <v>49</v>
      </c>
      <c r="O918" s="13" t="n">
        <f aca="false">C918*'WRPC data'!AH916</f>
        <v>0</v>
      </c>
      <c r="P918" s="13" t="n">
        <f aca="false">D918*'WRPC data'!AH916</f>
        <v>0</v>
      </c>
      <c r="Q918" s="13" t="n">
        <f aca="false">E918*'WRPC data'!AH916</f>
        <v>0</v>
      </c>
      <c r="R918" s="13" t="n">
        <f aca="false">F918*'WRPC data'!AH916</f>
        <v>0</v>
      </c>
      <c r="S918" s="13" t="n">
        <f aca="false">G918*'WRPC data'!AH916</f>
        <v>0</v>
      </c>
      <c r="T918" s="13" t="n">
        <f aca="false">H918*'WRPC data'!AH916</f>
        <v>0</v>
      </c>
      <c r="U918" s="13" t="n">
        <f aca="false">I918*'WRPC data'!AH916</f>
        <v>0</v>
      </c>
      <c r="V918" s="13" t="n">
        <f aca="false">J918*'WRPC data'!AH916</f>
        <v>0</v>
      </c>
      <c r="W918" s="13" t="n">
        <f aca="false">K918*'WRPC data'!AH916</f>
        <v>0</v>
      </c>
      <c r="X918" s="13" t="n">
        <f aca="false">L918*'WRPC data'!AH916</f>
        <v>0</v>
      </c>
      <c r="Y918" s="13" t="n">
        <f aca="false">M918*'WRPC data'!AH916</f>
        <v>0</v>
      </c>
      <c r="AA918" s="13" t="n">
        <f aca="false">O918+P918+Q918+R918+S918+T918+U918+V918+W918+X918+Y918</f>
        <v>0</v>
      </c>
      <c r="AB918" s="13"/>
      <c r="AC918" s="6" t="n">
        <f aca="false">'WRPC data'!AI916</f>
        <v>0</v>
      </c>
    </row>
    <row r="919" customFormat="false" ht="10.5" hidden="false" customHeight="false" outlineLevel="0" collapsed="false">
      <c r="A919" s="12" t="n">
        <f aca="false">'WRPC data'!A917</f>
        <v>41162</v>
      </c>
      <c r="B919" s="0" t="n">
        <f aca="false">'WRPC data'!B917</f>
        <v>52</v>
      </c>
      <c r="C919" s="0" t="s">
        <v>49</v>
      </c>
      <c r="D919" s="0" t="s">
        <v>49</v>
      </c>
      <c r="E919" s="0" t="s">
        <v>49</v>
      </c>
      <c r="F919" s="0" t="s">
        <v>49</v>
      </c>
      <c r="G919" s="0" t="s">
        <v>49</v>
      </c>
      <c r="H919" s="0" t="s">
        <v>49</v>
      </c>
      <c r="I919" s="0" t="s">
        <v>49</v>
      </c>
      <c r="J919" s="0" t="s">
        <v>49</v>
      </c>
      <c r="K919" s="0" t="s">
        <v>49</v>
      </c>
      <c r="L919" s="0" t="s">
        <v>49</v>
      </c>
      <c r="M919" s="0" t="s">
        <v>49</v>
      </c>
      <c r="O919" s="13" t="n">
        <f aca="false">C919*'WRPC data'!AH917</f>
        <v>0</v>
      </c>
      <c r="P919" s="13" t="n">
        <f aca="false">D919*'WRPC data'!AH917</f>
        <v>0</v>
      </c>
      <c r="Q919" s="13" t="n">
        <f aca="false">E919*'WRPC data'!AH917</f>
        <v>0</v>
      </c>
      <c r="R919" s="13" t="n">
        <f aca="false">F919*'WRPC data'!AH917</f>
        <v>0</v>
      </c>
      <c r="S919" s="13" t="n">
        <f aca="false">G919*'WRPC data'!AH917</f>
        <v>0</v>
      </c>
      <c r="T919" s="13" t="n">
        <f aca="false">H919*'WRPC data'!AH917</f>
        <v>0</v>
      </c>
      <c r="U919" s="13" t="n">
        <f aca="false">I919*'WRPC data'!AH917</f>
        <v>0</v>
      </c>
      <c r="V919" s="13" t="n">
        <f aca="false">J919*'WRPC data'!AH917</f>
        <v>0</v>
      </c>
      <c r="W919" s="13" t="n">
        <f aca="false">K919*'WRPC data'!AH917</f>
        <v>0</v>
      </c>
      <c r="X919" s="13" t="n">
        <f aca="false">L919*'WRPC data'!AH917</f>
        <v>0</v>
      </c>
      <c r="Y919" s="13" t="n">
        <f aca="false">M919*'WRPC data'!AH917</f>
        <v>0</v>
      </c>
      <c r="AA919" s="13" t="n">
        <f aca="false">O919+P919+Q919+R919+S919+T919+U919+V919+W919+X919+Y919</f>
        <v>0</v>
      </c>
      <c r="AB919" s="13"/>
      <c r="AC919" s="6" t="n">
        <f aca="false">'WRPC data'!AI917</f>
        <v>0</v>
      </c>
    </row>
    <row r="920" customFormat="false" ht="10.5" hidden="false" customHeight="false" outlineLevel="0" collapsed="false">
      <c r="A920" s="12" t="n">
        <f aca="false">'WRPC data'!A918</f>
        <v>41162</v>
      </c>
      <c r="B920" s="0" t="n">
        <f aca="false">'WRPC data'!B918</f>
        <v>53</v>
      </c>
      <c r="C920" s="0" t="s">
        <v>49</v>
      </c>
      <c r="D920" s="0" t="s">
        <v>49</v>
      </c>
      <c r="E920" s="0" t="s">
        <v>49</v>
      </c>
      <c r="F920" s="0" t="s">
        <v>49</v>
      </c>
      <c r="G920" s="0" t="s">
        <v>49</v>
      </c>
      <c r="H920" s="0" t="s">
        <v>49</v>
      </c>
      <c r="I920" s="0" t="s">
        <v>49</v>
      </c>
      <c r="J920" s="0" t="s">
        <v>49</v>
      </c>
      <c r="K920" s="0" t="s">
        <v>49</v>
      </c>
      <c r="L920" s="0" t="s">
        <v>49</v>
      </c>
      <c r="M920" s="0" t="s">
        <v>49</v>
      </c>
      <c r="O920" s="13" t="n">
        <f aca="false">C920*'WRPC data'!AH918</f>
        <v>0</v>
      </c>
      <c r="P920" s="13" t="n">
        <f aca="false">D920*'WRPC data'!AH918</f>
        <v>0</v>
      </c>
      <c r="Q920" s="13" t="n">
        <f aca="false">E920*'WRPC data'!AH918</f>
        <v>0</v>
      </c>
      <c r="R920" s="13" t="n">
        <f aca="false">F920*'WRPC data'!AH918</f>
        <v>0</v>
      </c>
      <c r="S920" s="13" t="n">
        <f aca="false">G920*'WRPC data'!AH918</f>
        <v>0</v>
      </c>
      <c r="T920" s="13" t="n">
        <f aca="false">H920*'WRPC data'!AH918</f>
        <v>0</v>
      </c>
      <c r="U920" s="13" t="n">
        <f aca="false">I920*'WRPC data'!AH918</f>
        <v>0</v>
      </c>
      <c r="V920" s="13" t="n">
        <f aca="false">J920*'WRPC data'!AH918</f>
        <v>0</v>
      </c>
      <c r="W920" s="13" t="n">
        <f aca="false">K920*'WRPC data'!AH918</f>
        <v>0</v>
      </c>
      <c r="X920" s="13" t="n">
        <f aca="false">L920*'WRPC data'!AH918</f>
        <v>0</v>
      </c>
      <c r="Y920" s="13" t="n">
        <f aca="false">M920*'WRPC data'!AH918</f>
        <v>0</v>
      </c>
      <c r="AA920" s="13" t="n">
        <f aca="false">O920+P920+Q920+R920+S920+T920+U920+V920+W920+X920+Y920</f>
        <v>0</v>
      </c>
      <c r="AB920" s="13"/>
      <c r="AC920" s="6" t="n">
        <f aca="false">'WRPC data'!AI918</f>
        <v>0</v>
      </c>
    </row>
    <row r="921" customFormat="false" ht="10.5" hidden="false" customHeight="false" outlineLevel="0" collapsed="false">
      <c r="A921" s="12" t="n">
        <f aca="false">'WRPC data'!A919</f>
        <v>41162</v>
      </c>
      <c r="B921" s="0" t="n">
        <f aca="false">'WRPC data'!B919</f>
        <v>54</v>
      </c>
      <c r="C921" s="0" t="s">
        <v>49</v>
      </c>
      <c r="D921" s="0" t="s">
        <v>49</v>
      </c>
      <c r="E921" s="0" t="s">
        <v>49</v>
      </c>
      <c r="F921" s="0" t="s">
        <v>49</v>
      </c>
      <c r="G921" s="0" t="s">
        <v>49</v>
      </c>
      <c r="H921" s="0" t="s">
        <v>49</v>
      </c>
      <c r="I921" s="0" t="s">
        <v>49</v>
      </c>
      <c r="J921" s="0" t="s">
        <v>49</v>
      </c>
      <c r="K921" s="0" t="s">
        <v>49</v>
      </c>
      <c r="L921" s="0" t="s">
        <v>49</v>
      </c>
      <c r="M921" s="0" t="s">
        <v>49</v>
      </c>
      <c r="O921" s="13" t="n">
        <f aca="false">C921*'WRPC data'!AH919</f>
        <v>0</v>
      </c>
      <c r="P921" s="13" t="n">
        <f aca="false">D921*'WRPC data'!AH919</f>
        <v>0</v>
      </c>
      <c r="Q921" s="13" t="n">
        <f aca="false">E921*'WRPC data'!AH919</f>
        <v>0</v>
      </c>
      <c r="R921" s="13" t="n">
        <f aca="false">F921*'WRPC data'!AH919</f>
        <v>0</v>
      </c>
      <c r="S921" s="13" t="n">
        <f aca="false">G921*'WRPC data'!AH919</f>
        <v>0</v>
      </c>
      <c r="T921" s="13" t="n">
        <f aca="false">H921*'WRPC data'!AH919</f>
        <v>0</v>
      </c>
      <c r="U921" s="13" t="n">
        <f aca="false">I921*'WRPC data'!AH919</f>
        <v>0</v>
      </c>
      <c r="V921" s="13" t="n">
        <f aca="false">J921*'WRPC data'!AH919</f>
        <v>0</v>
      </c>
      <c r="W921" s="13" t="n">
        <f aca="false">K921*'WRPC data'!AH919</f>
        <v>0</v>
      </c>
      <c r="X921" s="13" t="n">
        <f aca="false">L921*'WRPC data'!AH919</f>
        <v>0</v>
      </c>
      <c r="Y921" s="13" t="n">
        <f aca="false">M921*'WRPC data'!AH919</f>
        <v>0</v>
      </c>
      <c r="AA921" s="13" t="n">
        <f aca="false">O921+P921+Q921+R921+S921+T921+U921+V921+W921+X921+Y921</f>
        <v>0</v>
      </c>
      <c r="AB921" s="13"/>
      <c r="AC921" s="6" t="n">
        <f aca="false">'WRPC data'!AI919</f>
        <v>0</v>
      </c>
    </row>
    <row r="922" customFormat="false" ht="10.5" hidden="false" customHeight="false" outlineLevel="0" collapsed="false">
      <c r="A922" s="12" t="n">
        <f aca="false">'WRPC data'!A920</f>
        <v>41162</v>
      </c>
      <c r="B922" s="0" t="n">
        <f aca="false">'WRPC data'!B920</f>
        <v>55</v>
      </c>
      <c r="C922" s="0" t="s">
        <v>49</v>
      </c>
      <c r="D922" s="0" t="s">
        <v>49</v>
      </c>
      <c r="E922" s="0" t="s">
        <v>49</v>
      </c>
      <c r="F922" s="0" t="s">
        <v>49</v>
      </c>
      <c r="G922" s="0" t="s">
        <v>49</v>
      </c>
      <c r="H922" s="0" t="s">
        <v>49</v>
      </c>
      <c r="I922" s="0" t="s">
        <v>49</v>
      </c>
      <c r="J922" s="0" t="s">
        <v>49</v>
      </c>
      <c r="K922" s="0" t="s">
        <v>49</v>
      </c>
      <c r="L922" s="0" t="s">
        <v>49</v>
      </c>
      <c r="M922" s="0" t="s">
        <v>49</v>
      </c>
      <c r="O922" s="13" t="n">
        <f aca="false">C922*'WRPC data'!AH920</f>
        <v>0</v>
      </c>
      <c r="P922" s="13" t="n">
        <f aca="false">D922*'WRPC data'!AH920</f>
        <v>0</v>
      </c>
      <c r="Q922" s="13" t="n">
        <f aca="false">E922*'WRPC data'!AH920</f>
        <v>0</v>
      </c>
      <c r="R922" s="13" t="n">
        <f aca="false">F922*'WRPC data'!AH920</f>
        <v>0</v>
      </c>
      <c r="S922" s="13" t="n">
        <f aca="false">G922*'WRPC data'!AH920</f>
        <v>0</v>
      </c>
      <c r="T922" s="13" t="n">
        <f aca="false">H922*'WRPC data'!AH920</f>
        <v>0</v>
      </c>
      <c r="U922" s="13" t="n">
        <f aca="false">I922*'WRPC data'!AH920</f>
        <v>0</v>
      </c>
      <c r="V922" s="13" t="n">
        <f aca="false">J922*'WRPC data'!AH920</f>
        <v>0</v>
      </c>
      <c r="W922" s="13" t="n">
        <f aca="false">K922*'WRPC data'!AH920</f>
        <v>0</v>
      </c>
      <c r="X922" s="13" t="n">
        <f aca="false">L922*'WRPC data'!AH920</f>
        <v>0</v>
      </c>
      <c r="Y922" s="13" t="n">
        <f aca="false">M922*'WRPC data'!AH920</f>
        <v>0</v>
      </c>
      <c r="AA922" s="13" t="n">
        <f aca="false">O922+P922+Q922+R922+S922+T922+U922+V922+W922+X922+Y922</f>
        <v>0</v>
      </c>
      <c r="AB922" s="13"/>
      <c r="AC922" s="6" t="n">
        <f aca="false">'WRPC data'!AI920</f>
        <v>0</v>
      </c>
    </row>
    <row r="923" customFormat="false" ht="10.5" hidden="false" customHeight="false" outlineLevel="0" collapsed="false">
      <c r="A923" s="12" t="n">
        <f aca="false">'WRPC data'!A921</f>
        <v>41162</v>
      </c>
      <c r="B923" s="0" t="n">
        <f aca="false">'WRPC data'!B921</f>
        <v>56</v>
      </c>
      <c r="C923" s="0" t="s">
        <v>49</v>
      </c>
      <c r="D923" s="0" t="s">
        <v>49</v>
      </c>
      <c r="E923" s="0" t="s">
        <v>49</v>
      </c>
      <c r="F923" s="0" t="s">
        <v>49</v>
      </c>
      <c r="G923" s="0" t="s">
        <v>49</v>
      </c>
      <c r="H923" s="0" t="s">
        <v>49</v>
      </c>
      <c r="I923" s="0" t="s">
        <v>49</v>
      </c>
      <c r="J923" s="0" t="s">
        <v>49</v>
      </c>
      <c r="K923" s="0" t="s">
        <v>49</v>
      </c>
      <c r="L923" s="0" t="s">
        <v>49</v>
      </c>
      <c r="M923" s="0" t="s">
        <v>49</v>
      </c>
      <c r="O923" s="13" t="n">
        <f aca="false">C923*'WRPC data'!AH921</f>
        <v>0</v>
      </c>
      <c r="P923" s="13" t="n">
        <f aca="false">D923*'WRPC data'!AH921</f>
        <v>0</v>
      </c>
      <c r="Q923" s="13" t="n">
        <f aca="false">E923*'WRPC data'!AH921</f>
        <v>0</v>
      </c>
      <c r="R923" s="13" t="n">
        <f aca="false">F923*'WRPC data'!AH921</f>
        <v>0</v>
      </c>
      <c r="S923" s="13" t="n">
        <f aca="false">G923*'WRPC data'!AH921</f>
        <v>0</v>
      </c>
      <c r="T923" s="13" t="n">
        <f aca="false">H923*'WRPC data'!AH921</f>
        <v>0</v>
      </c>
      <c r="U923" s="13" t="n">
        <f aca="false">I923*'WRPC data'!AH921</f>
        <v>0</v>
      </c>
      <c r="V923" s="13" t="n">
        <f aca="false">J923*'WRPC data'!AH921</f>
        <v>0</v>
      </c>
      <c r="W923" s="13" t="n">
        <f aca="false">K923*'WRPC data'!AH921</f>
        <v>0</v>
      </c>
      <c r="X923" s="13" t="n">
        <f aca="false">L923*'WRPC data'!AH921</f>
        <v>0</v>
      </c>
      <c r="Y923" s="13" t="n">
        <f aca="false">M923*'WRPC data'!AH921</f>
        <v>0</v>
      </c>
      <c r="AA923" s="13" t="n">
        <f aca="false">O923+P923+Q923+R923+S923+T923+U923+V923+W923+X923+Y923</f>
        <v>0</v>
      </c>
      <c r="AB923" s="13"/>
      <c r="AC923" s="6" t="n">
        <f aca="false">'WRPC data'!AI921</f>
        <v>0</v>
      </c>
    </row>
    <row r="924" customFormat="false" ht="10.5" hidden="false" customHeight="false" outlineLevel="0" collapsed="false">
      <c r="A924" s="12" t="n">
        <f aca="false">'WRPC data'!A922</f>
        <v>41162</v>
      </c>
      <c r="B924" s="0" t="n">
        <f aca="false">'WRPC data'!B922</f>
        <v>57</v>
      </c>
      <c r="C924" s="0" t="s">
        <v>49</v>
      </c>
      <c r="D924" s="0" t="s">
        <v>49</v>
      </c>
      <c r="E924" s="0" t="s">
        <v>49</v>
      </c>
      <c r="F924" s="0" t="s">
        <v>49</v>
      </c>
      <c r="G924" s="0" t="s">
        <v>49</v>
      </c>
      <c r="H924" s="0" t="s">
        <v>49</v>
      </c>
      <c r="I924" s="0" t="s">
        <v>49</v>
      </c>
      <c r="J924" s="0" t="s">
        <v>49</v>
      </c>
      <c r="K924" s="0" t="s">
        <v>49</v>
      </c>
      <c r="L924" s="0" t="s">
        <v>49</v>
      </c>
      <c r="M924" s="0" t="s">
        <v>49</v>
      </c>
      <c r="O924" s="13" t="n">
        <f aca="false">C924*'WRPC data'!AH922</f>
        <v>0</v>
      </c>
      <c r="P924" s="13" t="n">
        <f aca="false">D924*'WRPC data'!AH922</f>
        <v>0</v>
      </c>
      <c r="Q924" s="13" t="n">
        <f aca="false">E924*'WRPC data'!AH922</f>
        <v>0</v>
      </c>
      <c r="R924" s="13" t="n">
        <f aca="false">F924*'WRPC data'!AH922</f>
        <v>0</v>
      </c>
      <c r="S924" s="13" t="n">
        <f aca="false">G924*'WRPC data'!AH922</f>
        <v>0</v>
      </c>
      <c r="T924" s="13" t="n">
        <f aca="false">H924*'WRPC data'!AH922</f>
        <v>0</v>
      </c>
      <c r="U924" s="13" t="n">
        <f aca="false">I924*'WRPC data'!AH922</f>
        <v>0</v>
      </c>
      <c r="V924" s="13" t="n">
        <f aca="false">J924*'WRPC data'!AH922</f>
        <v>0</v>
      </c>
      <c r="W924" s="13" t="n">
        <f aca="false">K924*'WRPC data'!AH922</f>
        <v>0</v>
      </c>
      <c r="X924" s="13" t="n">
        <f aca="false">L924*'WRPC data'!AH922</f>
        <v>0</v>
      </c>
      <c r="Y924" s="13" t="n">
        <f aca="false">M924*'WRPC data'!AH922</f>
        <v>0</v>
      </c>
      <c r="AA924" s="13" t="n">
        <f aca="false">O924+P924+Q924+R924+S924+T924+U924+V924+W924+X924+Y924</f>
        <v>0</v>
      </c>
      <c r="AB924" s="13"/>
      <c r="AC924" s="6" t="n">
        <f aca="false">'WRPC data'!AI922</f>
        <v>0</v>
      </c>
    </row>
    <row r="925" customFormat="false" ht="10.5" hidden="false" customHeight="false" outlineLevel="0" collapsed="false">
      <c r="A925" s="12" t="n">
        <f aca="false">'WRPC data'!A923</f>
        <v>41162</v>
      </c>
      <c r="B925" s="0" t="n">
        <f aca="false">'WRPC data'!B923</f>
        <v>58</v>
      </c>
      <c r="C925" s="0" t="s">
        <v>49</v>
      </c>
      <c r="D925" s="0" t="s">
        <v>49</v>
      </c>
      <c r="E925" s="0" t="s">
        <v>49</v>
      </c>
      <c r="F925" s="0" t="s">
        <v>49</v>
      </c>
      <c r="G925" s="0" t="s">
        <v>49</v>
      </c>
      <c r="H925" s="0" t="s">
        <v>49</v>
      </c>
      <c r="I925" s="0" t="s">
        <v>49</v>
      </c>
      <c r="J925" s="0" t="s">
        <v>49</v>
      </c>
      <c r="K925" s="0" t="s">
        <v>49</v>
      </c>
      <c r="L925" s="0" t="s">
        <v>49</v>
      </c>
      <c r="M925" s="0" t="s">
        <v>49</v>
      </c>
      <c r="O925" s="13" t="n">
        <f aca="false">C925*'WRPC data'!AH923</f>
        <v>0</v>
      </c>
      <c r="P925" s="13" t="n">
        <f aca="false">D925*'WRPC data'!AH923</f>
        <v>0</v>
      </c>
      <c r="Q925" s="13" t="n">
        <f aca="false">E925*'WRPC data'!AH923</f>
        <v>0</v>
      </c>
      <c r="R925" s="13" t="n">
        <f aca="false">F925*'WRPC data'!AH923</f>
        <v>0</v>
      </c>
      <c r="S925" s="13" t="n">
        <f aca="false">G925*'WRPC data'!AH923</f>
        <v>0</v>
      </c>
      <c r="T925" s="13" t="n">
        <f aca="false">H925*'WRPC data'!AH923</f>
        <v>0</v>
      </c>
      <c r="U925" s="13" t="n">
        <f aca="false">I925*'WRPC data'!AH923</f>
        <v>0</v>
      </c>
      <c r="V925" s="13" t="n">
        <f aca="false">J925*'WRPC data'!AH923</f>
        <v>0</v>
      </c>
      <c r="W925" s="13" t="n">
        <f aca="false">K925*'WRPC data'!AH923</f>
        <v>0</v>
      </c>
      <c r="X925" s="13" t="n">
        <f aca="false">L925*'WRPC data'!AH923</f>
        <v>0</v>
      </c>
      <c r="Y925" s="13" t="n">
        <f aca="false">M925*'WRPC data'!AH923</f>
        <v>0</v>
      </c>
      <c r="AA925" s="13" t="n">
        <f aca="false">O925+P925+Q925+R925+S925+T925+U925+V925+W925+X925+Y925</f>
        <v>0</v>
      </c>
      <c r="AB925" s="13"/>
      <c r="AC925" s="6" t="n">
        <f aca="false">'WRPC data'!AI923</f>
        <v>0</v>
      </c>
    </row>
    <row r="926" customFormat="false" ht="10.5" hidden="false" customHeight="false" outlineLevel="0" collapsed="false">
      <c r="A926" s="12" t="n">
        <f aca="false">'WRPC data'!A924</f>
        <v>41162</v>
      </c>
      <c r="B926" s="0" t="n">
        <f aca="false">'WRPC data'!B924</f>
        <v>59</v>
      </c>
      <c r="C926" s="0" t="s">
        <v>49</v>
      </c>
      <c r="D926" s="0" t="s">
        <v>49</v>
      </c>
      <c r="E926" s="0" t="s">
        <v>49</v>
      </c>
      <c r="F926" s="0" t="s">
        <v>49</v>
      </c>
      <c r="G926" s="0" t="s">
        <v>49</v>
      </c>
      <c r="H926" s="0" t="s">
        <v>49</v>
      </c>
      <c r="I926" s="0" t="s">
        <v>49</v>
      </c>
      <c r="J926" s="0" t="s">
        <v>49</v>
      </c>
      <c r="K926" s="0" t="s">
        <v>49</v>
      </c>
      <c r="L926" s="0" t="s">
        <v>49</v>
      </c>
      <c r="M926" s="0" t="s">
        <v>49</v>
      </c>
      <c r="O926" s="13" t="n">
        <f aca="false">C926*'WRPC data'!AH924</f>
        <v>0</v>
      </c>
      <c r="P926" s="13" t="n">
        <f aca="false">D926*'WRPC data'!AH924</f>
        <v>0</v>
      </c>
      <c r="Q926" s="13" t="n">
        <f aca="false">E926*'WRPC data'!AH924</f>
        <v>0</v>
      </c>
      <c r="R926" s="13" t="n">
        <f aca="false">F926*'WRPC data'!AH924</f>
        <v>0</v>
      </c>
      <c r="S926" s="13" t="n">
        <f aca="false">G926*'WRPC data'!AH924</f>
        <v>0</v>
      </c>
      <c r="T926" s="13" t="n">
        <f aca="false">H926*'WRPC data'!AH924</f>
        <v>0</v>
      </c>
      <c r="U926" s="13" t="n">
        <f aca="false">I926*'WRPC data'!AH924</f>
        <v>0</v>
      </c>
      <c r="V926" s="13" t="n">
        <f aca="false">J926*'WRPC data'!AH924</f>
        <v>0</v>
      </c>
      <c r="W926" s="13" t="n">
        <f aca="false">K926*'WRPC data'!AH924</f>
        <v>0</v>
      </c>
      <c r="X926" s="13" t="n">
        <f aca="false">L926*'WRPC data'!AH924</f>
        <v>0</v>
      </c>
      <c r="Y926" s="13" t="n">
        <f aca="false">M926*'WRPC data'!AH924</f>
        <v>0</v>
      </c>
      <c r="AA926" s="13" t="n">
        <f aca="false">O926+P926+Q926+R926+S926+T926+U926+V926+W926+X926+Y926</f>
        <v>0</v>
      </c>
      <c r="AB926" s="13"/>
      <c r="AC926" s="6" t="n">
        <f aca="false">'WRPC data'!AI924</f>
        <v>0</v>
      </c>
    </row>
    <row r="927" customFormat="false" ht="10.5" hidden="false" customHeight="false" outlineLevel="0" collapsed="false">
      <c r="A927" s="12" t="n">
        <f aca="false">'WRPC data'!A925</f>
        <v>41162</v>
      </c>
      <c r="B927" s="0" t="n">
        <f aca="false">'WRPC data'!B925</f>
        <v>60</v>
      </c>
      <c r="C927" s="0" t="s">
        <v>49</v>
      </c>
      <c r="D927" s="0" t="s">
        <v>49</v>
      </c>
      <c r="E927" s="0" t="s">
        <v>49</v>
      </c>
      <c r="F927" s="0" t="s">
        <v>49</v>
      </c>
      <c r="G927" s="0" t="s">
        <v>49</v>
      </c>
      <c r="H927" s="0" t="s">
        <v>49</v>
      </c>
      <c r="I927" s="0" t="s">
        <v>49</v>
      </c>
      <c r="J927" s="0" t="s">
        <v>49</v>
      </c>
      <c r="K927" s="0" t="s">
        <v>49</v>
      </c>
      <c r="L927" s="0" t="s">
        <v>49</v>
      </c>
      <c r="M927" s="0" t="s">
        <v>49</v>
      </c>
      <c r="O927" s="13" t="n">
        <f aca="false">C927*'WRPC data'!AH925</f>
        <v>0</v>
      </c>
      <c r="P927" s="13" t="n">
        <f aca="false">D927*'WRPC data'!AH925</f>
        <v>0</v>
      </c>
      <c r="Q927" s="13" t="n">
        <f aca="false">E927*'WRPC data'!AH925</f>
        <v>0</v>
      </c>
      <c r="R927" s="13" t="n">
        <f aca="false">F927*'WRPC data'!AH925</f>
        <v>0</v>
      </c>
      <c r="S927" s="13" t="n">
        <f aca="false">G927*'WRPC data'!AH925</f>
        <v>0</v>
      </c>
      <c r="T927" s="13" t="n">
        <f aca="false">H927*'WRPC data'!AH925</f>
        <v>0</v>
      </c>
      <c r="U927" s="13" t="n">
        <f aca="false">I927*'WRPC data'!AH925</f>
        <v>0</v>
      </c>
      <c r="V927" s="13" t="n">
        <f aca="false">J927*'WRPC data'!AH925</f>
        <v>0</v>
      </c>
      <c r="W927" s="13" t="n">
        <f aca="false">K927*'WRPC data'!AH925</f>
        <v>0</v>
      </c>
      <c r="X927" s="13" t="n">
        <f aca="false">L927*'WRPC data'!AH925</f>
        <v>0</v>
      </c>
      <c r="Y927" s="13" t="n">
        <f aca="false">M927*'WRPC data'!AH925</f>
        <v>0</v>
      </c>
      <c r="AA927" s="13" t="n">
        <f aca="false">O927+P927+Q927+R927+S927+T927+U927+V927+W927+X927+Y927</f>
        <v>0</v>
      </c>
      <c r="AB927" s="13"/>
      <c r="AC927" s="6" t="n">
        <f aca="false">'WRPC data'!AI925</f>
        <v>0</v>
      </c>
    </row>
    <row r="928" customFormat="false" ht="10.5" hidden="false" customHeight="false" outlineLevel="0" collapsed="false">
      <c r="A928" s="12" t="n">
        <f aca="false">'WRPC data'!A926</f>
        <v>41162</v>
      </c>
      <c r="B928" s="0" t="n">
        <f aca="false">'WRPC data'!B926</f>
        <v>61</v>
      </c>
      <c r="C928" s="0" t="s">
        <v>49</v>
      </c>
      <c r="D928" s="0" t="s">
        <v>49</v>
      </c>
      <c r="E928" s="0" t="s">
        <v>49</v>
      </c>
      <c r="F928" s="0" t="s">
        <v>49</v>
      </c>
      <c r="G928" s="0" t="s">
        <v>49</v>
      </c>
      <c r="H928" s="0" t="s">
        <v>49</v>
      </c>
      <c r="I928" s="0" t="s">
        <v>49</v>
      </c>
      <c r="J928" s="0" t="s">
        <v>49</v>
      </c>
      <c r="K928" s="0" t="s">
        <v>49</v>
      </c>
      <c r="L928" s="0" t="s">
        <v>49</v>
      </c>
      <c r="M928" s="0" t="s">
        <v>49</v>
      </c>
      <c r="O928" s="13" t="n">
        <f aca="false">C928*'WRPC data'!AH926</f>
        <v>0</v>
      </c>
      <c r="P928" s="13" t="n">
        <f aca="false">D928*'WRPC data'!AH926</f>
        <v>0</v>
      </c>
      <c r="Q928" s="13" t="n">
        <f aca="false">E928*'WRPC data'!AH926</f>
        <v>0</v>
      </c>
      <c r="R928" s="13" t="n">
        <f aca="false">F928*'WRPC data'!AH926</f>
        <v>0</v>
      </c>
      <c r="S928" s="13" t="n">
        <f aca="false">G928*'WRPC data'!AH926</f>
        <v>0</v>
      </c>
      <c r="T928" s="13" t="n">
        <f aca="false">H928*'WRPC data'!AH926</f>
        <v>0</v>
      </c>
      <c r="U928" s="13" t="n">
        <f aca="false">I928*'WRPC data'!AH926</f>
        <v>0</v>
      </c>
      <c r="V928" s="13" t="n">
        <f aca="false">J928*'WRPC data'!AH926</f>
        <v>0</v>
      </c>
      <c r="W928" s="13" t="n">
        <f aca="false">K928*'WRPC data'!AH926</f>
        <v>0</v>
      </c>
      <c r="X928" s="13" t="n">
        <f aca="false">L928*'WRPC data'!AH926</f>
        <v>0</v>
      </c>
      <c r="Y928" s="13" t="n">
        <f aca="false">M928*'WRPC data'!AH926</f>
        <v>0</v>
      </c>
      <c r="AA928" s="13" t="n">
        <f aca="false">O928+P928+Q928+R928+S928+T928+U928+V928+W928+X928+Y928</f>
        <v>0</v>
      </c>
      <c r="AB928" s="13"/>
      <c r="AC928" s="6" t="n">
        <f aca="false">'WRPC data'!AI926</f>
        <v>0</v>
      </c>
    </row>
    <row r="929" customFormat="false" ht="10.5" hidden="false" customHeight="false" outlineLevel="0" collapsed="false">
      <c r="A929" s="12" t="n">
        <f aca="false">'WRPC data'!A927</f>
        <v>41162</v>
      </c>
      <c r="B929" s="0" t="n">
        <f aca="false">'WRPC data'!B927</f>
        <v>62</v>
      </c>
      <c r="C929" s="0" t="s">
        <v>49</v>
      </c>
      <c r="D929" s="0" t="s">
        <v>49</v>
      </c>
      <c r="E929" s="0" t="s">
        <v>49</v>
      </c>
      <c r="F929" s="0" t="s">
        <v>49</v>
      </c>
      <c r="G929" s="0" t="s">
        <v>49</v>
      </c>
      <c r="H929" s="0" t="s">
        <v>49</v>
      </c>
      <c r="I929" s="0" t="s">
        <v>49</v>
      </c>
      <c r="J929" s="0" t="s">
        <v>49</v>
      </c>
      <c r="K929" s="0" t="s">
        <v>49</v>
      </c>
      <c r="L929" s="0" t="s">
        <v>49</v>
      </c>
      <c r="M929" s="0" t="s">
        <v>49</v>
      </c>
      <c r="O929" s="13" t="n">
        <f aca="false">C929*'WRPC data'!AH927</f>
        <v>0</v>
      </c>
      <c r="P929" s="13" t="n">
        <f aca="false">D929*'WRPC data'!AH927</f>
        <v>0</v>
      </c>
      <c r="Q929" s="13" t="n">
        <f aca="false">E929*'WRPC data'!AH927</f>
        <v>0</v>
      </c>
      <c r="R929" s="13" t="n">
        <f aca="false">F929*'WRPC data'!AH927</f>
        <v>0</v>
      </c>
      <c r="S929" s="13" t="n">
        <f aca="false">G929*'WRPC data'!AH927</f>
        <v>0</v>
      </c>
      <c r="T929" s="13" t="n">
        <f aca="false">H929*'WRPC data'!AH927</f>
        <v>0</v>
      </c>
      <c r="U929" s="13" t="n">
        <f aca="false">I929*'WRPC data'!AH927</f>
        <v>0</v>
      </c>
      <c r="V929" s="13" t="n">
        <f aca="false">J929*'WRPC data'!AH927</f>
        <v>0</v>
      </c>
      <c r="W929" s="13" t="n">
        <f aca="false">K929*'WRPC data'!AH927</f>
        <v>0</v>
      </c>
      <c r="X929" s="13" t="n">
        <f aca="false">L929*'WRPC data'!AH927</f>
        <v>0</v>
      </c>
      <c r="Y929" s="13" t="n">
        <f aca="false">M929*'WRPC data'!AH927</f>
        <v>0</v>
      </c>
      <c r="AA929" s="13" t="n">
        <f aca="false">O929+P929+Q929+R929+S929+T929+U929+V929+W929+X929+Y929</f>
        <v>0</v>
      </c>
      <c r="AB929" s="13"/>
      <c r="AC929" s="6" t="n">
        <f aca="false">'WRPC data'!AI927</f>
        <v>0</v>
      </c>
    </row>
    <row r="930" customFormat="false" ht="10.5" hidden="false" customHeight="false" outlineLevel="0" collapsed="false">
      <c r="A930" s="12" t="n">
        <f aca="false">'WRPC data'!A928</f>
        <v>41162</v>
      </c>
      <c r="B930" s="0" t="n">
        <f aca="false">'WRPC data'!B928</f>
        <v>63</v>
      </c>
      <c r="C930" s="0" t="s">
        <v>49</v>
      </c>
      <c r="D930" s="0" t="s">
        <v>49</v>
      </c>
      <c r="E930" s="0" t="s">
        <v>49</v>
      </c>
      <c r="F930" s="0" t="s">
        <v>49</v>
      </c>
      <c r="G930" s="0" t="s">
        <v>49</v>
      </c>
      <c r="H930" s="0" t="s">
        <v>49</v>
      </c>
      <c r="I930" s="0" t="s">
        <v>49</v>
      </c>
      <c r="J930" s="0" t="s">
        <v>49</v>
      </c>
      <c r="K930" s="0" t="s">
        <v>49</v>
      </c>
      <c r="L930" s="0" t="s">
        <v>49</v>
      </c>
      <c r="M930" s="0" t="s">
        <v>49</v>
      </c>
      <c r="O930" s="13" t="n">
        <f aca="false">C930*'WRPC data'!AH928</f>
        <v>0</v>
      </c>
      <c r="P930" s="13" t="n">
        <f aca="false">D930*'WRPC data'!AH928</f>
        <v>0</v>
      </c>
      <c r="Q930" s="13" t="n">
        <f aca="false">E930*'WRPC data'!AH928</f>
        <v>0</v>
      </c>
      <c r="R930" s="13" t="n">
        <f aca="false">F930*'WRPC data'!AH928</f>
        <v>0</v>
      </c>
      <c r="S930" s="13" t="n">
        <f aca="false">G930*'WRPC data'!AH928</f>
        <v>0</v>
      </c>
      <c r="T930" s="13" t="n">
        <f aca="false">H930*'WRPC data'!AH928</f>
        <v>0</v>
      </c>
      <c r="U930" s="13" t="n">
        <f aca="false">I930*'WRPC data'!AH928</f>
        <v>0</v>
      </c>
      <c r="V930" s="13" t="n">
        <f aca="false">J930*'WRPC data'!AH928</f>
        <v>0</v>
      </c>
      <c r="W930" s="13" t="n">
        <f aca="false">K930*'WRPC data'!AH928</f>
        <v>0</v>
      </c>
      <c r="X930" s="13" t="n">
        <f aca="false">L930*'WRPC data'!AH928</f>
        <v>0</v>
      </c>
      <c r="Y930" s="13" t="n">
        <f aca="false">M930*'WRPC data'!AH928</f>
        <v>0</v>
      </c>
      <c r="AA930" s="13" t="n">
        <f aca="false">O930+P930+Q930+R930+S930+T930+U930+V930+W930+X930+Y930</f>
        <v>0</v>
      </c>
      <c r="AB930" s="13"/>
      <c r="AC930" s="6" t="n">
        <f aca="false">'WRPC data'!AI928</f>
        <v>0</v>
      </c>
    </row>
    <row r="931" customFormat="false" ht="10.5" hidden="false" customHeight="false" outlineLevel="0" collapsed="false">
      <c r="A931" s="12" t="n">
        <f aca="false">'WRPC data'!A929</f>
        <v>41162</v>
      </c>
      <c r="B931" s="0" t="n">
        <f aca="false">'WRPC data'!B929</f>
        <v>64</v>
      </c>
      <c r="C931" s="0" t="s">
        <v>49</v>
      </c>
      <c r="D931" s="0" t="s">
        <v>49</v>
      </c>
      <c r="E931" s="0" t="s">
        <v>49</v>
      </c>
      <c r="F931" s="0" t="s">
        <v>49</v>
      </c>
      <c r="G931" s="0" t="s">
        <v>49</v>
      </c>
      <c r="H931" s="0" t="s">
        <v>49</v>
      </c>
      <c r="I931" s="0" t="s">
        <v>49</v>
      </c>
      <c r="J931" s="0" t="s">
        <v>49</v>
      </c>
      <c r="K931" s="0" t="s">
        <v>49</v>
      </c>
      <c r="L931" s="0" t="s">
        <v>49</v>
      </c>
      <c r="M931" s="0" t="s">
        <v>49</v>
      </c>
      <c r="O931" s="13" t="n">
        <f aca="false">C931*'WRPC data'!AH929</f>
        <v>0</v>
      </c>
      <c r="P931" s="13" t="n">
        <f aca="false">D931*'WRPC data'!AH929</f>
        <v>0</v>
      </c>
      <c r="Q931" s="13" t="n">
        <f aca="false">E931*'WRPC data'!AH929</f>
        <v>0</v>
      </c>
      <c r="R931" s="13" t="n">
        <f aca="false">F931*'WRPC data'!AH929</f>
        <v>0</v>
      </c>
      <c r="S931" s="13" t="n">
        <f aca="false">G931*'WRPC data'!AH929</f>
        <v>0</v>
      </c>
      <c r="T931" s="13" t="n">
        <f aca="false">H931*'WRPC data'!AH929</f>
        <v>0</v>
      </c>
      <c r="U931" s="13" t="n">
        <f aca="false">I931*'WRPC data'!AH929</f>
        <v>0</v>
      </c>
      <c r="V931" s="13" t="n">
        <f aca="false">J931*'WRPC data'!AH929</f>
        <v>0</v>
      </c>
      <c r="W931" s="13" t="n">
        <f aca="false">K931*'WRPC data'!AH929</f>
        <v>0</v>
      </c>
      <c r="X931" s="13" t="n">
        <f aca="false">L931*'WRPC data'!AH929</f>
        <v>0</v>
      </c>
      <c r="Y931" s="13" t="n">
        <f aca="false">M931*'WRPC data'!AH929</f>
        <v>0</v>
      </c>
      <c r="AA931" s="13" t="n">
        <f aca="false">O931+P931+Q931+R931+S931+T931+U931+V931+W931+X931+Y931</f>
        <v>0</v>
      </c>
      <c r="AB931" s="13"/>
      <c r="AC931" s="6" t="n">
        <f aca="false">'WRPC data'!AI929</f>
        <v>0</v>
      </c>
    </row>
    <row r="932" customFormat="false" ht="10.5" hidden="false" customHeight="false" outlineLevel="0" collapsed="false">
      <c r="A932" s="12" t="n">
        <f aca="false">'WRPC data'!A930</f>
        <v>41162</v>
      </c>
      <c r="B932" s="0" t="n">
        <f aca="false">'WRPC data'!B930</f>
        <v>65</v>
      </c>
      <c r="C932" s="0" t="s">
        <v>49</v>
      </c>
      <c r="D932" s="0" t="s">
        <v>49</v>
      </c>
      <c r="E932" s="0" t="s">
        <v>49</v>
      </c>
      <c r="F932" s="0" t="s">
        <v>49</v>
      </c>
      <c r="G932" s="0" t="s">
        <v>49</v>
      </c>
      <c r="H932" s="0" t="s">
        <v>49</v>
      </c>
      <c r="I932" s="0" t="s">
        <v>49</v>
      </c>
      <c r="J932" s="0" t="s">
        <v>49</v>
      </c>
      <c r="K932" s="0" t="s">
        <v>49</v>
      </c>
      <c r="L932" s="0" t="s">
        <v>49</v>
      </c>
      <c r="M932" s="0" t="s">
        <v>49</v>
      </c>
      <c r="O932" s="13" t="n">
        <f aca="false">C932*'WRPC data'!AH930</f>
        <v>0</v>
      </c>
      <c r="P932" s="13" t="n">
        <f aca="false">D932*'WRPC data'!AH930</f>
        <v>0</v>
      </c>
      <c r="Q932" s="13" t="n">
        <f aca="false">E932*'WRPC data'!AH930</f>
        <v>0</v>
      </c>
      <c r="R932" s="13" t="n">
        <f aca="false">F932*'WRPC data'!AH930</f>
        <v>0</v>
      </c>
      <c r="S932" s="13" t="n">
        <f aca="false">G932*'WRPC data'!AH930</f>
        <v>0</v>
      </c>
      <c r="T932" s="13" t="n">
        <f aca="false">H932*'WRPC data'!AH930</f>
        <v>0</v>
      </c>
      <c r="U932" s="13" t="n">
        <f aca="false">I932*'WRPC data'!AH930</f>
        <v>0</v>
      </c>
      <c r="V932" s="13" t="n">
        <f aca="false">J932*'WRPC data'!AH930</f>
        <v>0</v>
      </c>
      <c r="W932" s="13" t="n">
        <f aca="false">K932*'WRPC data'!AH930</f>
        <v>0</v>
      </c>
      <c r="X932" s="13" t="n">
        <f aca="false">L932*'WRPC data'!AH930</f>
        <v>0</v>
      </c>
      <c r="Y932" s="13" t="n">
        <f aca="false">M932*'WRPC data'!AH930</f>
        <v>0</v>
      </c>
      <c r="AA932" s="13" t="n">
        <f aca="false">O932+P932+Q932+R932+S932+T932+U932+V932+W932+X932+Y932</f>
        <v>0</v>
      </c>
      <c r="AB932" s="13"/>
      <c r="AC932" s="6" t="n">
        <f aca="false">'WRPC data'!AI930</f>
        <v>0</v>
      </c>
    </row>
    <row r="933" customFormat="false" ht="10.5" hidden="false" customHeight="false" outlineLevel="0" collapsed="false">
      <c r="A933" s="12" t="n">
        <f aca="false">'WRPC data'!A931</f>
        <v>41162</v>
      </c>
      <c r="B933" s="0" t="n">
        <f aca="false">'WRPC data'!B931</f>
        <v>66</v>
      </c>
      <c r="C933" s="0" t="s">
        <v>49</v>
      </c>
      <c r="D933" s="0" t="s">
        <v>49</v>
      </c>
      <c r="E933" s="0" t="s">
        <v>49</v>
      </c>
      <c r="F933" s="0" t="s">
        <v>49</v>
      </c>
      <c r="G933" s="0" t="s">
        <v>49</v>
      </c>
      <c r="H933" s="0" t="s">
        <v>49</v>
      </c>
      <c r="I933" s="0" t="s">
        <v>49</v>
      </c>
      <c r="J933" s="0" t="s">
        <v>49</v>
      </c>
      <c r="K933" s="0" t="s">
        <v>49</v>
      </c>
      <c r="L933" s="0" t="s">
        <v>49</v>
      </c>
      <c r="M933" s="0" t="s">
        <v>49</v>
      </c>
      <c r="O933" s="13" t="n">
        <f aca="false">C933*'WRPC data'!AH931</f>
        <v>0</v>
      </c>
      <c r="P933" s="13" t="n">
        <f aca="false">D933*'WRPC data'!AH931</f>
        <v>0</v>
      </c>
      <c r="Q933" s="13" t="n">
        <f aca="false">E933*'WRPC data'!AH931</f>
        <v>0</v>
      </c>
      <c r="R933" s="13" t="n">
        <f aca="false">F933*'WRPC data'!AH931</f>
        <v>0</v>
      </c>
      <c r="S933" s="13" t="n">
        <f aca="false">G933*'WRPC data'!AH931</f>
        <v>0</v>
      </c>
      <c r="T933" s="13" t="n">
        <f aca="false">H933*'WRPC data'!AH931</f>
        <v>0</v>
      </c>
      <c r="U933" s="13" t="n">
        <f aca="false">I933*'WRPC data'!AH931</f>
        <v>0</v>
      </c>
      <c r="V933" s="13" t="n">
        <f aca="false">J933*'WRPC data'!AH931</f>
        <v>0</v>
      </c>
      <c r="W933" s="13" t="n">
        <f aca="false">K933*'WRPC data'!AH931</f>
        <v>0</v>
      </c>
      <c r="X933" s="13" t="n">
        <f aca="false">L933*'WRPC data'!AH931</f>
        <v>0</v>
      </c>
      <c r="Y933" s="13" t="n">
        <f aca="false">M933*'WRPC data'!AH931</f>
        <v>0</v>
      </c>
      <c r="AA933" s="13" t="n">
        <f aca="false">O933+P933+Q933+R933+S933+T933+U933+V933+W933+X933+Y933</f>
        <v>0</v>
      </c>
      <c r="AB933" s="13"/>
      <c r="AC933" s="6" t="n">
        <f aca="false">'WRPC data'!AI931</f>
        <v>0</v>
      </c>
    </row>
    <row r="934" customFormat="false" ht="10.5" hidden="false" customHeight="false" outlineLevel="0" collapsed="false">
      <c r="A934" s="12" t="n">
        <f aca="false">'WRPC data'!A932</f>
        <v>41162</v>
      </c>
      <c r="B934" s="0" t="n">
        <f aca="false">'WRPC data'!B932</f>
        <v>67</v>
      </c>
      <c r="C934" s="0" t="s">
        <v>49</v>
      </c>
      <c r="D934" s="0" t="s">
        <v>49</v>
      </c>
      <c r="E934" s="0" t="s">
        <v>49</v>
      </c>
      <c r="F934" s="0" t="s">
        <v>49</v>
      </c>
      <c r="G934" s="0" t="s">
        <v>49</v>
      </c>
      <c r="H934" s="0" t="s">
        <v>49</v>
      </c>
      <c r="I934" s="0" t="s">
        <v>49</v>
      </c>
      <c r="J934" s="0" t="s">
        <v>49</v>
      </c>
      <c r="K934" s="0" t="s">
        <v>49</v>
      </c>
      <c r="L934" s="0" t="s">
        <v>49</v>
      </c>
      <c r="M934" s="0" t="s">
        <v>49</v>
      </c>
      <c r="O934" s="13" t="n">
        <f aca="false">C934*'WRPC data'!AH932</f>
        <v>0</v>
      </c>
      <c r="P934" s="13" t="n">
        <f aca="false">D934*'WRPC data'!AH932</f>
        <v>0</v>
      </c>
      <c r="Q934" s="13" t="n">
        <f aca="false">E934*'WRPC data'!AH932</f>
        <v>0</v>
      </c>
      <c r="R934" s="13" t="n">
        <f aca="false">F934*'WRPC data'!AH932</f>
        <v>0</v>
      </c>
      <c r="S934" s="13" t="n">
        <f aca="false">G934*'WRPC data'!AH932</f>
        <v>0</v>
      </c>
      <c r="T934" s="13" t="n">
        <f aca="false">H934*'WRPC data'!AH932</f>
        <v>0</v>
      </c>
      <c r="U934" s="13" t="n">
        <f aca="false">I934*'WRPC data'!AH932</f>
        <v>0</v>
      </c>
      <c r="V934" s="13" t="n">
        <f aca="false">J934*'WRPC data'!AH932</f>
        <v>0</v>
      </c>
      <c r="W934" s="13" t="n">
        <f aca="false">K934*'WRPC data'!AH932</f>
        <v>0</v>
      </c>
      <c r="X934" s="13" t="n">
        <f aca="false">L934*'WRPC data'!AH932</f>
        <v>0</v>
      </c>
      <c r="Y934" s="13" t="n">
        <f aca="false">M934*'WRPC data'!AH932</f>
        <v>0</v>
      </c>
      <c r="AA934" s="13" t="n">
        <f aca="false">O934+P934+Q934+R934+S934+T934+U934+V934+W934+X934+Y934</f>
        <v>0</v>
      </c>
      <c r="AB934" s="13"/>
      <c r="AC934" s="6" t="n">
        <f aca="false">'WRPC data'!AI932</f>
        <v>0</v>
      </c>
    </row>
    <row r="935" customFormat="false" ht="10.5" hidden="false" customHeight="false" outlineLevel="0" collapsed="false">
      <c r="A935" s="12" t="n">
        <f aca="false">'WRPC data'!A933</f>
        <v>41162</v>
      </c>
      <c r="B935" s="0" t="n">
        <f aca="false">'WRPC data'!B933</f>
        <v>68</v>
      </c>
      <c r="C935" s="0" t="s">
        <v>49</v>
      </c>
      <c r="D935" s="0" t="s">
        <v>49</v>
      </c>
      <c r="E935" s="0" t="s">
        <v>49</v>
      </c>
      <c r="F935" s="0" t="s">
        <v>49</v>
      </c>
      <c r="G935" s="0" t="s">
        <v>49</v>
      </c>
      <c r="H935" s="0" t="s">
        <v>49</v>
      </c>
      <c r="I935" s="0" t="s">
        <v>49</v>
      </c>
      <c r="J935" s="0" t="s">
        <v>49</v>
      </c>
      <c r="K935" s="0" t="s">
        <v>49</v>
      </c>
      <c r="L935" s="0" t="s">
        <v>49</v>
      </c>
      <c r="M935" s="0" t="s">
        <v>49</v>
      </c>
      <c r="O935" s="13" t="n">
        <f aca="false">C935*'WRPC data'!AH933</f>
        <v>0</v>
      </c>
      <c r="P935" s="13" t="n">
        <f aca="false">D935*'WRPC data'!AH933</f>
        <v>0</v>
      </c>
      <c r="Q935" s="13" t="n">
        <f aca="false">E935*'WRPC data'!AH933</f>
        <v>0</v>
      </c>
      <c r="R935" s="13" t="n">
        <f aca="false">F935*'WRPC data'!AH933</f>
        <v>0</v>
      </c>
      <c r="S935" s="13" t="n">
        <f aca="false">G935*'WRPC data'!AH933</f>
        <v>0</v>
      </c>
      <c r="T935" s="13" t="n">
        <f aca="false">H935*'WRPC data'!AH933</f>
        <v>0</v>
      </c>
      <c r="U935" s="13" t="n">
        <f aca="false">I935*'WRPC data'!AH933</f>
        <v>0</v>
      </c>
      <c r="V935" s="13" t="n">
        <f aca="false">J935*'WRPC data'!AH933</f>
        <v>0</v>
      </c>
      <c r="W935" s="13" t="n">
        <f aca="false">K935*'WRPC data'!AH933</f>
        <v>0</v>
      </c>
      <c r="X935" s="13" t="n">
        <f aca="false">L935*'WRPC data'!AH933</f>
        <v>0</v>
      </c>
      <c r="Y935" s="13" t="n">
        <f aca="false">M935*'WRPC data'!AH933</f>
        <v>0</v>
      </c>
      <c r="AA935" s="13" t="n">
        <f aca="false">O935+P935+Q935+R935+S935+T935+U935+V935+W935+X935+Y935</f>
        <v>0</v>
      </c>
      <c r="AB935" s="13"/>
      <c r="AC935" s="6" t="n">
        <f aca="false">'WRPC data'!AI933</f>
        <v>0</v>
      </c>
    </row>
    <row r="936" customFormat="false" ht="10.5" hidden="false" customHeight="false" outlineLevel="0" collapsed="false">
      <c r="A936" s="12" t="n">
        <f aca="false">'WRPC data'!A934</f>
        <v>41162</v>
      </c>
      <c r="B936" s="0" t="n">
        <f aca="false">'WRPC data'!B934</f>
        <v>69</v>
      </c>
      <c r="C936" s="0" t="s">
        <v>49</v>
      </c>
      <c r="D936" s="0" t="s">
        <v>49</v>
      </c>
      <c r="E936" s="0" t="s">
        <v>49</v>
      </c>
      <c r="F936" s="0" t="s">
        <v>49</v>
      </c>
      <c r="G936" s="0" t="s">
        <v>49</v>
      </c>
      <c r="H936" s="0" t="s">
        <v>49</v>
      </c>
      <c r="I936" s="0" t="s">
        <v>49</v>
      </c>
      <c r="J936" s="0" t="s">
        <v>49</v>
      </c>
      <c r="K936" s="0" t="s">
        <v>49</v>
      </c>
      <c r="L936" s="0" t="s">
        <v>49</v>
      </c>
      <c r="M936" s="0" t="s">
        <v>49</v>
      </c>
      <c r="O936" s="13" t="n">
        <f aca="false">C936*'WRPC data'!AH934</f>
        <v>0</v>
      </c>
      <c r="P936" s="13" t="n">
        <f aca="false">D936*'WRPC data'!AH934</f>
        <v>0</v>
      </c>
      <c r="Q936" s="13" t="n">
        <f aca="false">E936*'WRPC data'!AH934</f>
        <v>0</v>
      </c>
      <c r="R936" s="13" t="n">
        <f aca="false">F936*'WRPC data'!AH934</f>
        <v>0</v>
      </c>
      <c r="S936" s="13" t="n">
        <f aca="false">G936*'WRPC data'!AH934</f>
        <v>0</v>
      </c>
      <c r="T936" s="13" t="n">
        <f aca="false">H936*'WRPC data'!AH934</f>
        <v>0</v>
      </c>
      <c r="U936" s="13" t="n">
        <f aca="false">I936*'WRPC data'!AH934</f>
        <v>0</v>
      </c>
      <c r="V936" s="13" t="n">
        <f aca="false">J936*'WRPC data'!AH934</f>
        <v>0</v>
      </c>
      <c r="W936" s="13" t="n">
        <f aca="false">K936*'WRPC data'!AH934</f>
        <v>0</v>
      </c>
      <c r="X936" s="13" t="n">
        <f aca="false">L936*'WRPC data'!AH934</f>
        <v>0</v>
      </c>
      <c r="Y936" s="13" t="n">
        <f aca="false">M936*'WRPC data'!AH934</f>
        <v>0</v>
      </c>
      <c r="AA936" s="13" t="n">
        <f aca="false">O936+P936+Q936+R936+S936+T936+U936+V936+W936+X936+Y936</f>
        <v>0</v>
      </c>
      <c r="AB936" s="13"/>
      <c r="AC936" s="6" t="n">
        <f aca="false">'WRPC data'!AI934</f>
        <v>0</v>
      </c>
    </row>
    <row r="937" customFormat="false" ht="10.5" hidden="false" customHeight="false" outlineLevel="0" collapsed="false">
      <c r="A937" s="12" t="n">
        <f aca="false">'WRPC data'!A935</f>
        <v>41162</v>
      </c>
      <c r="B937" s="0" t="n">
        <f aca="false">'WRPC data'!B935</f>
        <v>70</v>
      </c>
      <c r="C937" s="0" t="s">
        <v>49</v>
      </c>
      <c r="D937" s="0" t="s">
        <v>49</v>
      </c>
      <c r="E937" s="0" t="s">
        <v>49</v>
      </c>
      <c r="F937" s="0" t="s">
        <v>49</v>
      </c>
      <c r="G937" s="0" t="s">
        <v>49</v>
      </c>
      <c r="H937" s="0" t="s">
        <v>49</v>
      </c>
      <c r="I937" s="0" t="s">
        <v>49</v>
      </c>
      <c r="J937" s="0" t="s">
        <v>49</v>
      </c>
      <c r="K937" s="0" t="s">
        <v>49</v>
      </c>
      <c r="L937" s="0" t="s">
        <v>49</v>
      </c>
      <c r="M937" s="0" t="s">
        <v>49</v>
      </c>
      <c r="O937" s="13" t="n">
        <f aca="false">C937*'WRPC data'!AH935</f>
        <v>0</v>
      </c>
      <c r="P937" s="13" t="n">
        <f aca="false">D937*'WRPC data'!AH935</f>
        <v>0</v>
      </c>
      <c r="Q937" s="13" t="n">
        <f aca="false">E937*'WRPC data'!AH935</f>
        <v>0</v>
      </c>
      <c r="R937" s="13" t="n">
        <f aca="false">F937*'WRPC data'!AH935</f>
        <v>0</v>
      </c>
      <c r="S937" s="13" t="n">
        <f aca="false">G937*'WRPC data'!AH935</f>
        <v>0</v>
      </c>
      <c r="T937" s="13" t="n">
        <f aca="false">H937*'WRPC data'!AH935</f>
        <v>0</v>
      </c>
      <c r="U937" s="13" t="n">
        <f aca="false">I937*'WRPC data'!AH935</f>
        <v>0</v>
      </c>
      <c r="V937" s="13" t="n">
        <f aca="false">J937*'WRPC data'!AH935</f>
        <v>0</v>
      </c>
      <c r="W937" s="13" t="n">
        <f aca="false">K937*'WRPC data'!AH935</f>
        <v>0</v>
      </c>
      <c r="X937" s="13" t="n">
        <f aca="false">L937*'WRPC data'!AH935</f>
        <v>0</v>
      </c>
      <c r="Y937" s="13" t="n">
        <f aca="false">M937*'WRPC data'!AH935</f>
        <v>0</v>
      </c>
      <c r="AA937" s="13" t="n">
        <f aca="false">O937+P937+Q937+R937+S937+T937+U937+V937+W937+X937+Y937</f>
        <v>0</v>
      </c>
      <c r="AB937" s="13"/>
      <c r="AC937" s="6" t="n">
        <f aca="false">'WRPC data'!AI935</f>
        <v>0</v>
      </c>
    </row>
    <row r="938" customFormat="false" ht="10.5" hidden="false" customHeight="false" outlineLevel="0" collapsed="false">
      <c r="A938" s="12" t="n">
        <f aca="false">'WRPC data'!A936</f>
        <v>41162</v>
      </c>
      <c r="B938" s="0" t="n">
        <f aca="false">'WRPC data'!B936</f>
        <v>71</v>
      </c>
      <c r="C938" s="0" t="s">
        <v>49</v>
      </c>
      <c r="D938" s="0" t="s">
        <v>49</v>
      </c>
      <c r="E938" s="0" t="s">
        <v>49</v>
      </c>
      <c r="F938" s="0" t="s">
        <v>49</v>
      </c>
      <c r="G938" s="0" t="s">
        <v>49</v>
      </c>
      <c r="H938" s="0" t="s">
        <v>49</v>
      </c>
      <c r="I938" s="0" t="s">
        <v>49</v>
      </c>
      <c r="J938" s="0" t="s">
        <v>49</v>
      </c>
      <c r="K938" s="0" t="s">
        <v>49</v>
      </c>
      <c r="L938" s="0" t="s">
        <v>49</v>
      </c>
      <c r="M938" s="0" t="s">
        <v>49</v>
      </c>
      <c r="O938" s="13" t="n">
        <f aca="false">C938*'WRPC data'!AH936</f>
        <v>0</v>
      </c>
      <c r="P938" s="13" t="n">
        <f aca="false">D938*'WRPC data'!AH936</f>
        <v>0</v>
      </c>
      <c r="Q938" s="13" t="n">
        <f aca="false">E938*'WRPC data'!AH936</f>
        <v>0</v>
      </c>
      <c r="R938" s="13" t="n">
        <f aca="false">F938*'WRPC data'!AH936</f>
        <v>0</v>
      </c>
      <c r="S938" s="13" t="n">
        <f aca="false">G938*'WRPC data'!AH936</f>
        <v>0</v>
      </c>
      <c r="T938" s="13" t="n">
        <f aca="false">H938*'WRPC data'!AH936</f>
        <v>0</v>
      </c>
      <c r="U938" s="13" t="n">
        <f aca="false">I938*'WRPC data'!AH936</f>
        <v>0</v>
      </c>
      <c r="V938" s="13" t="n">
        <f aca="false">J938*'WRPC data'!AH936</f>
        <v>0</v>
      </c>
      <c r="W938" s="13" t="n">
        <f aca="false">K938*'WRPC data'!AH936</f>
        <v>0</v>
      </c>
      <c r="X938" s="13" t="n">
        <f aca="false">L938*'WRPC data'!AH936</f>
        <v>0</v>
      </c>
      <c r="Y938" s="13" t="n">
        <f aca="false">M938*'WRPC data'!AH936</f>
        <v>0</v>
      </c>
      <c r="AA938" s="13" t="n">
        <f aca="false">O938+P938+Q938+R938+S938+T938+U938+V938+W938+X938+Y938</f>
        <v>0</v>
      </c>
      <c r="AB938" s="13"/>
      <c r="AC938" s="6" t="n">
        <f aca="false">'WRPC data'!AI936</f>
        <v>0</v>
      </c>
    </row>
    <row r="939" customFormat="false" ht="10.5" hidden="false" customHeight="false" outlineLevel="0" collapsed="false">
      <c r="A939" s="12" t="n">
        <f aca="false">'WRPC data'!A937</f>
        <v>41162</v>
      </c>
      <c r="B939" s="0" t="n">
        <f aca="false">'WRPC data'!B937</f>
        <v>72</v>
      </c>
      <c r="C939" s="0" t="s">
        <v>49</v>
      </c>
      <c r="D939" s="0" t="s">
        <v>49</v>
      </c>
      <c r="E939" s="0" t="s">
        <v>49</v>
      </c>
      <c r="F939" s="0" t="s">
        <v>49</v>
      </c>
      <c r="G939" s="0" t="s">
        <v>49</v>
      </c>
      <c r="H939" s="0" t="s">
        <v>49</v>
      </c>
      <c r="I939" s="0" t="s">
        <v>49</v>
      </c>
      <c r="J939" s="0" t="s">
        <v>49</v>
      </c>
      <c r="K939" s="0" t="s">
        <v>49</v>
      </c>
      <c r="L939" s="0" t="s">
        <v>49</v>
      </c>
      <c r="M939" s="0" t="s">
        <v>49</v>
      </c>
      <c r="O939" s="13" t="n">
        <f aca="false">C939*'WRPC data'!AH937</f>
        <v>0</v>
      </c>
      <c r="P939" s="13" t="n">
        <f aca="false">D939*'WRPC data'!AH937</f>
        <v>0</v>
      </c>
      <c r="Q939" s="13" t="n">
        <f aca="false">E939*'WRPC data'!AH937</f>
        <v>0</v>
      </c>
      <c r="R939" s="13" t="n">
        <f aca="false">F939*'WRPC data'!AH937</f>
        <v>0</v>
      </c>
      <c r="S939" s="13" t="n">
        <f aca="false">G939*'WRPC data'!AH937</f>
        <v>0</v>
      </c>
      <c r="T939" s="13" t="n">
        <f aca="false">H939*'WRPC data'!AH937</f>
        <v>0</v>
      </c>
      <c r="U939" s="13" t="n">
        <f aca="false">I939*'WRPC data'!AH937</f>
        <v>0</v>
      </c>
      <c r="V939" s="13" t="n">
        <f aca="false">J939*'WRPC data'!AH937</f>
        <v>0</v>
      </c>
      <c r="W939" s="13" t="n">
        <f aca="false">K939*'WRPC data'!AH937</f>
        <v>0</v>
      </c>
      <c r="X939" s="13" t="n">
        <f aca="false">L939*'WRPC data'!AH937</f>
        <v>0</v>
      </c>
      <c r="Y939" s="13" t="n">
        <f aca="false">M939*'WRPC data'!AH937</f>
        <v>0</v>
      </c>
      <c r="AA939" s="13" t="n">
        <f aca="false">O939+P939+Q939+R939+S939+T939+U939+V939+W939+X939+Y939</f>
        <v>0</v>
      </c>
      <c r="AB939" s="13"/>
      <c r="AC939" s="6" t="n">
        <f aca="false">'WRPC data'!AI937</f>
        <v>0</v>
      </c>
    </row>
    <row r="940" customFormat="false" ht="10.5" hidden="false" customHeight="false" outlineLevel="0" collapsed="false">
      <c r="A940" s="12" t="n">
        <f aca="false">'WRPC data'!A938</f>
        <v>41162</v>
      </c>
      <c r="B940" s="0" t="n">
        <f aca="false">'WRPC data'!B938</f>
        <v>73</v>
      </c>
      <c r="C940" s="0" t="s">
        <v>49</v>
      </c>
      <c r="D940" s="0" t="s">
        <v>49</v>
      </c>
      <c r="E940" s="0" t="s">
        <v>49</v>
      </c>
      <c r="F940" s="0" t="s">
        <v>49</v>
      </c>
      <c r="G940" s="0" t="s">
        <v>49</v>
      </c>
      <c r="H940" s="0" t="s">
        <v>49</v>
      </c>
      <c r="I940" s="0" t="s">
        <v>49</v>
      </c>
      <c r="J940" s="0" t="s">
        <v>49</v>
      </c>
      <c r="K940" s="0" t="s">
        <v>49</v>
      </c>
      <c r="L940" s="0" t="s">
        <v>49</v>
      </c>
      <c r="M940" s="0" t="s">
        <v>49</v>
      </c>
      <c r="O940" s="13" t="n">
        <f aca="false">C940*'WRPC data'!AH938</f>
        <v>0</v>
      </c>
      <c r="P940" s="13" t="n">
        <f aca="false">D940*'WRPC data'!AH938</f>
        <v>0</v>
      </c>
      <c r="Q940" s="13" t="n">
        <f aca="false">E940*'WRPC data'!AH938</f>
        <v>0</v>
      </c>
      <c r="R940" s="13" t="n">
        <f aca="false">F940*'WRPC data'!AH938</f>
        <v>0</v>
      </c>
      <c r="S940" s="13" t="n">
        <f aca="false">G940*'WRPC data'!AH938</f>
        <v>0</v>
      </c>
      <c r="T940" s="13" t="n">
        <f aca="false">H940*'WRPC data'!AH938</f>
        <v>0</v>
      </c>
      <c r="U940" s="13" t="n">
        <f aca="false">I940*'WRPC data'!AH938</f>
        <v>0</v>
      </c>
      <c r="V940" s="13" t="n">
        <f aca="false">J940*'WRPC data'!AH938</f>
        <v>0</v>
      </c>
      <c r="W940" s="13" t="n">
        <f aca="false">K940*'WRPC data'!AH938</f>
        <v>0</v>
      </c>
      <c r="X940" s="13" t="n">
        <f aca="false">L940*'WRPC data'!AH938</f>
        <v>0</v>
      </c>
      <c r="Y940" s="13" t="n">
        <f aca="false">M940*'WRPC data'!AH938</f>
        <v>0</v>
      </c>
      <c r="AA940" s="13" t="n">
        <f aca="false">O940+P940+Q940+R940+S940+T940+U940+V940+W940+X940+Y940</f>
        <v>0</v>
      </c>
      <c r="AB940" s="13"/>
      <c r="AC940" s="6" t="n">
        <f aca="false">'WRPC data'!AI938</f>
        <v>0</v>
      </c>
    </row>
    <row r="941" customFormat="false" ht="10.5" hidden="false" customHeight="false" outlineLevel="0" collapsed="false">
      <c r="A941" s="12" t="n">
        <f aca="false">'WRPC data'!A939</f>
        <v>41162</v>
      </c>
      <c r="B941" s="0" t="n">
        <f aca="false">'WRPC data'!B939</f>
        <v>74</v>
      </c>
      <c r="C941" s="0" t="s">
        <v>49</v>
      </c>
      <c r="D941" s="0" t="s">
        <v>49</v>
      </c>
      <c r="E941" s="0" t="s">
        <v>49</v>
      </c>
      <c r="F941" s="0" t="s">
        <v>49</v>
      </c>
      <c r="G941" s="0" t="s">
        <v>49</v>
      </c>
      <c r="H941" s="0" t="s">
        <v>49</v>
      </c>
      <c r="I941" s="0" t="s">
        <v>49</v>
      </c>
      <c r="J941" s="0" t="s">
        <v>49</v>
      </c>
      <c r="K941" s="0" t="s">
        <v>49</v>
      </c>
      <c r="L941" s="0" t="s">
        <v>49</v>
      </c>
      <c r="M941" s="0" t="s">
        <v>49</v>
      </c>
      <c r="O941" s="13" t="n">
        <f aca="false">C941*'WRPC data'!AH939</f>
        <v>0</v>
      </c>
      <c r="P941" s="13" t="n">
        <f aca="false">D941*'WRPC data'!AH939</f>
        <v>0</v>
      </c>
      <c r="Q941" s="13" t="n">
        <f aca="false">E941*'WRPC data'!AH939</f>
        <v>0</v>
      </c>
      <c r="R941" s="13" t="n">
        <f aca="false">F941*'WRPC data'!AH939</f>
        <v>0</v>
      </c>
      <c r="S941" s="13" t="n">
        <f aca="false">G941*'WRPC data'!AH939</f>
        <v>0</v>
      </c>
      <c r="T941" s="13" t="n">
        <f aca="false">H941*'WRPC data'!AH939</f>
        <v>0</v>
      </c>
      <c r="U941" s="13" t="n">
        <f aca="false">I941*'WRPC data'!AH939</f>
        <v>0</v>
      </c>
      <c r="V941" s="13" t="n">
        <f aca="false">J941*'WRPC data'!AH939</f>
        <v>0</v>
      </c>
      <c r="W941" s="13" t="n">
        <f aca="false">K941*'WRPC data'!AH939</f>
        <v>0</v>
      </c>
      <c r="X941" s="13" t="n">
        <f aca="false">L941*'WRPC data'!AH939</f>
        <v>0</v>
      </c>
      <c r="Y941" s="13" t="n">
        <f aca="false">M941*'WRPC data'!AH939</f>
        <v>0</v>
      </c>
      <c r="AA941" s="13" t="n">
        <f aca="false">O941+P941+Q941+R941+S941+T941+U941+V941+W941+X941+Y941</f>
        <v>0</v>
      </c>
      <c r="AB941" s="13"/>
      <c r="AC941" s="6" t="n">
        <f aca="false">'WRPC data'!AI939</f>
        <v>0</v>
      </c>
    </row>
    <row r="942" customFormat="false" ht="10.5" hidden="false" customHeight="false" outlineLevel="0" collapsed="false">
      <c r="A942" s="12" t="n">
        <f aca="false">'WRPC data'!A940</f>
        <v>41162</v>
      </c>
      <c r="B942" s="0" t="n">
        <f aca="false">'WRPC data'!B940</f>
        <v>75</v>
      </c>
      <c r="C942" s="0" t="s">
        <v>49</v>
      </c>
      <c r="D942" s="0" t="s">
        <v>49</v>
      </c>
      <c r="E942" s="0" t="s">
        <v>49</v>
      </c>
      <c r="F942" s="0" t="s">
        <v>49</v>
      </c>
      <c r="G942" s="0" t="s">
        <v>49</v>
      </c>
      <c r="H942" s="0" t="s">
        <v>49</v>
      </c>
      <c r="I942" s="0" t="s">
        <v>49</v>
      </c>
      <c r="J942" s="0" t="s">
        <v>49</v>
      </c>
      <c r="K942" s="0" t="s">
        <v>49</v>
      </c>
      <c r="L942" s="0" t="s">
        <v>49</v>
      </c>
      <c r="M942" s="0" t="s">
        <v>49</v>
      </c>
      <c r="O942" s="13" t="n">
        <f aca="false">C942*'WRPC data'!AH940</f>
        <v>0</v>
      </c>
      <c r="P942" s="13" t="n">
        <f aca="false">D942*'WRPC data'!AH940</f>
        <v>0</v>
      </c>
      <c r="Q942" s="13" t="n">
        <f aca="false">E942*'WRPC data'!AH940</f>
        <v>0</v>
      </c>
      <c r="R942" s="13" t="n">
        <f aca="false">F942*'WRPC data'!AH940</f>
        <v>0</v>
      </c>
      <c r="S942" s="13" t="n">
        <f aca="false">G942*'WRPC data'!AH940</f>
        <v>0</v>
      </c>
      <c r="T942" s="13" t="n">
        <f aca="false">H942*'WRPC data'!AH940</f>
        <v>0</v>
      </c>
      <c r="U942" s="13" t="n">
        <f aca="false">I942*'WRPC data'!AH940</f>
        <v>0</v>
      </c>
      <c r="V942" s="13" t="n">
        <f aca="false">J942*'WRPC data'!AH940</f>
        <v>0</v>
      </c>
      <c r="W942" s="13" t="n">
        <f aca="false">K942*'WRPC data'!AH940</f>
        <v>0</v>
      </c>
      <c r="X942" s="13" t="n">
        <f aca="false">L942*'WRPC data'!AH940</f>
        <v>0</v>
      </c>
      <c r="Y942" s="13" t="n">
        <f aca="false">M942*'WRPC data'!AH940</f>
        <v>0</v>
      </c>
      <c r="AA942" s="13" t="n">
        <f aca="false">O942+P942+Q942+R942+S942+T942+U942+V942+W942+X942+Y942</f>
        <v>0</v>
      </c>
      <c r="AB942" s="13"/>
      <c r="AC942" s="6" t="n">
        <f aca="false">'WRPC data'!AI940</f>
        <v>0</v>
      </c>
    </row>
    <row r="943" customFormat="false" ht="10.5" hidden="false" customHeight="false" outlineLevel="0" collapsed="false">
      <c r="A943" s="12" t="n">
        <f aca="false">'WRPC data'!A941</f>
        <v>41162</v>
      </c>
      <c r="B943" s="0" t="n">
        <f aca="false">'WRPC data'!B941</f>
        <v>76</v>
      </c>
      <c r="C943" s="0" t="s">
        <v>49</v>
      </c>
      <c r="D943" s="0" t="s">
        <v>49</v>
      </c>
      <c r="E943" s="0" t="s">
        <v>49</v>
      </c>
      <c r="F943" s="0" t="s">
        <v>49</v>
      </c>
      <c r="G943" s="0" t="s">
        <v>49</v>
      </c>
      <c r="H943" s="0" t="s">
        <v>49</v>
      </c>
      <c r="I943" s="0" t="s">
        <v>49</v>
      </c>
      <c r="J943" s="0" t="s">
        <v>49</v>
      </c>
      <c r="K943" s="0" t="s">
        <v>49</v>
      </c>
      <c r="L943" s="0" t="s">
        <v>49</v>
      </c>
      <c r="M943" s="0" t="s">
        <v>49</v>
      </c>
      <c r="O943" s="13" t="n">
        <f aca="false">C943*'WRPC data'!AH941</f>
        <v>0</v>
      </c>
      <c r="P943" s="13" t="n">
        <f aca="false">D943*'WRPC data'!AH941</f>
        <v>0</v>
      </c>
      <c r="Q943" s="13" t="n">
        <f aca="false">E943*'WRPC data'!AH941</f>
        <v>0</v>
      </c>
      <c r="R943" s="13" t="n">
        <f aca="false">F943*'WRPC data'!AH941</f>
        <v>0</v>
      </c>
      <c r="S943" s="13" t="n">
        <f aca="false">G943*'WRPC data'!AH941</f>
        <v>0</v>
      </c>
      <c r="T943" s="13" t="n">
        <f aca="false">H943*'WRPC data'!AH941</f>
        <v>0</v>
      </c>
      <c r="U943" s="13" t="n">
        <f aca="false">I943*'WRPC data'!AH941</f>
        <v>0</v>
      </c>
      <c r="V943" s="13" t="n">
        <f aca="false">J943*'WRPC data'!AH941</f>
        <v>0</v>
      </c>
      <c r="W943" s="13" t="n">
        <f aca="false">K943*'WRPC data'!AH941</f>
        <v>0</v>
      </c>
      <c r="X943" s="13" t="n">
        <f aca="false">L943*'WRPC data'!AH941</f>
        <v>0</v>
      </c>
      <c r="Y943" s="13" t="n">
        <f aca="false">M943*'WRPC data'!AH941</f>
        <v>0</v>
      </c>
      <c r="AA943" s="13" t="n">
        <f aca="false">O943+P943+Q943+R943+S943+T943+U943+V943+W943+X943+Y943</f>
        <v>0</v>
      </c>
      <c r="AB943" s="13"/>
      <c r="AC943" s="6" t="n">
        <f aca="false">'WRPC data'!AI941</f>
        <v>0</v>
      </c>
    </row>
    <row r="944" customFormat="false" ht="10.5" hidden="false" customHeight="false" outlineLevel="0" collapsed="false">
      <c r="A944" s="12" t="n">
        <f aca="false">'WRPC data'!A942</f>
        <v>41162</v>
      </c>
      <c r="B944" s="0" t="n">
        <f aca="false">'WRPC data'!B942</f>
        <v>77</v>
      </c>
      <c r="C944" s="0" t="s">
        <v>49</v>
      </c>
      <c r="D944" s="0" t="s">
        <v>49</v>
      </c>
      <c r="E944" s="0" t="s">
        <v>49</v>
      </c>
      <c r="F944" s="0" t="s">
        <v>49</v>
      </c>
      <c r="G944" s="0" t="s">
        <v>49</v>
      </c>
      <c r="H944" s="0" t="s">
        <v>49</v>
      </c>
      <c r="I944" s="0" t="s">
        <v>49</v>
      </c>
      <c r="J944" s="0" t="s">
        <v>49</v>
      </c>
      <c r="K944" s="0" t="s">
        <v>49</v>
      </c>
      <c r="L944" s="0" t="s">
        <v>49</v>
      </c>
      <c r="M944" s="0" t="s">
        <v>49</v>
      </c>
      <c r="O944" s="13" t="n">
        <f aca="false">C944*'WRPC data'!AH942</f>
        <v>0</v>
      </c>
      <c r="P944" s="13" t="n">
        <f aca="false">D944*'WRPC data'!AH942</f>
        <v>0</v>
      </c>
      <c r="Q944" s="13" t="n">
        <f aca="false">E944*'WRPC data'!AH942</f>
        <v>0</v>
      </c>
      <c r="R944" s="13" t="n">
        <f aca="false">F944*'WRPC data'!AH942</f>
        <v>0</v>
      </c>
      <c r="S944" s="13" t="n">
        <f aca="false">G944*'WRPC data'!AH942</f>
        <v>0</v>
      </c>
      <c r="T944" s="13" t="n">
        <f aca="false">H944*'WRPC data'!AH942</f>
        <v>0</v>
      </c>
      <c r="U944" s="13" t="n">
        <f aca="false">I944*'WRPC data'!AH942</f>
        <v>0</v>
      </c>
      <c r="V944" s="13" t="n">
        <f aca="false">J944*'WRPC data'!AH942</f>
        <v>0</v>
      </c>
      <c r="W944" s="13" t="n">
        <f aca="false">K944*'WRPC data'!AH942</f>
        <v>0</v>
      </c>
      <c r="X944" s="13" t="n">
        <f aca="false">L944*'WRPC data'!AH942</f>
        <v>0</v>
      </c>
      <c r="Y944" s="13" t="n">
        <f aca="false">M944*'WRPC data'!AH942</f>
        <v>0</v>
      </c>
      <c r="AA944" s="13" t="n">
        <f aca="false">O944+P944+Q944+R944+S944+T944+U944+V944+W944+X944+Y944</f>
        <v>0</v>
      </c>
      <c r="AB944" s="13"/>
      <c r="AC944" s="6" t="n">
        <f aca="false">'WRPC data'!AI942</f>
        <v>0</v>
      </c>
    </row>
    <row r="945" customFormat="false" ht="10.5" hidden="false" customHeight="false" outlineLevel="0" collapsed="false">
      <c r="A945" s="12" t="n">
        <f aca="false">'WRPC data'!A943</f>
        <v>41162</v>
      </c>
      <c r="B945" s="0" t="n">
        <f aca="false">'WRPC data'!B943</f>
        <v>78</v>
      </c>
      <c r="C945" s="0" t="s">
        <v>49</v>
      </c>
      <c r="D945" s="0" t="s">
        <v>49</v>
      </c>
      <c r="E945" s="0" t="s">
        <v>49</v>
      </c>
      <c r="F945" s="0" t="s">
        <v>49</v>
      </c>
      <c r="G945" s="0" t="s">
        <v>49</v>
      </c>
      <c r="H945" s="0" t="s">
        <v>49</v>
      </c>
      <c r="I945" s="0" t="s">
        <v>49</v>
      </c>
      <c r="J945" s="0" t="s">
        <v>49</v>
      </c>
      <c r="K945" s="0" t="s">
        <v>49</v>
      </c>
      <c r="L945" s="0" t="s">
        <v>49</v>
      </c>
      <c r="M945" s="0" t="s">
        <v>49</v>
      </c>
      <c r="O945" s="13" t="n">
        <f aca="false">C945*'WRPC data'!AH943</f>
        <v>0</v>
      </c>
      <c r="P945" s="13" t="n">
        <f aca="false">D945*'WRPC data'!AH943</f>
        <v>0</v>
      </c>
      <c r="Q945" s="13" t="n">
        <f aca="false">E945*'WRPC data'!AH943</f>
        <v>0</v>
      </c>
      <c r="R945" s="13" t="n">
        <f aca="false">F945*'WRPC data'!AH943</f>
        <v>0</v>
      </c>
      <c r="S945" s="13" t="n">
        <f aca="false">G945*'WRPC data'!AH943</f>
        <v>0</v>
      </c>
      <c r="T945" s="13" t="n">
        <f aca="false">H945*'WRPC data'!AH943</f>
        <v>0</v>
      </c>
      <c r="U945" s="13" t="n">
        <f aca="false">I945*'WRPC data'!AH943</f>
        <v>0</v>
      </c>
      <c r="V945" s="13" t="n">
        <f aca="false">J945*'WRPC data'!AH943</f>
        <v>0</v>
      </c>
      <c r="W945" s="13" t="n">
        <f aca="false">K945*'WRPC data'!AH943</f>
        <v>0</v>
      </c>
      <c r="X945" s="13" t="n">
        <f aca="false">L945*'WRPC data'!AH943</f>
        <v>0</v>
      </c>
      <c r="Y945" s="13" t="n">
        <f aca="false">M945*'WRPC data'!AH943</f>
        <v>0</v>
      </c>
      <c r="AA945" s="13" t="n">
        <f aca="false">O945+P945+Q945+R945+S945+T945+U945+V945+W945+X945+Y945</f>
        <v>0</v>
      </c>
      <c r="AB945" s="13"/>
      <c r="AC945" s="6" t="n">
        <f aca="false">'WRPC data'!AI943</f>
        <v>609.76</v>
      </c>
    </row>
    <row r="946" customFormat="false" ht="10.5" hidden="false" customHeight="false" outlineLevel="0" collapsed="false">
      <c r="A946" s="12" t="n">
        <f aca="false">'WRPC data'!A944</f>
        <v>41162</v>
      </c>
      <c r="B946" s="0" t="n">
        <f aca="false">'WRPC data'!B944</f>
        <v>79</v>
      </c>
      <c r="C946" s="0" t="n">
        <v>0.581491615724954</v>
      </c>
      <c r="D946" s="0" t="s">
        <v>49</v>
      </c>
      <c r="E946" s="0" t="n">
        <v>0.341538682847729</v>
      </c>
      <c r="F946" s="0" t="s">
        <v>49</v>
      </c>
      <c r="G946" s="0" t="s">
        <v>49</v>
      </c>
      <c r="H946" s="0" t="s">
        <v>49</v>
      </c>
      <c r="I946" s="0" t="s">
        <v>49</v>
      </c>
      <c r="J946" s="0" t="s">
        <v>49</v>
      </c>
      <c r="K946" s="0" t="s">
        <v>49</v>
      </c>
      <c r="L946" s="0" t="n">
        <v>0.0769697014273169</v>
      </c>
      <c r="M946" s="0" t="s">
        <v>49</v>
      </c>
      <c r="O946" s="13" t="n">
        <f aca="false">C946*'WRPC data'!AH944</f>
        <v>0</v>
      </c>
      <c r="P946" s="13" t="n">
        <f aca="false">D946*'WRPC data'!AH944</f>
        <v>0</v>
      </c>
      <c r="Q946" s="13" t="n">
        <f aca="false">E946*'WRPC data'!AH944</f>
        <v>0</v>
      </c>
      <c r="R946" s="13" t="n">
        <f aca="false">F946*'WRPC data'!AH944</f>
        <v>0</v>
      </c>
      <c r="S946" s="13" t="n">
        <f aca="false">G946*'WRPC data'!AH944</f>
        <v>0</v>
      </c>
      <c r="T946" s="13" t="n">
        <f aca="false">H946*'WRPC data'!AH944</f>
        <v>0</v>
      </c>
      <c r="U946" s="13" t="n">
        <f aca="false">I946*'WRPC data'!AH944</f>
        <v>0</v>
      </c>
      <c r="V946" s="13" t="n">
        <f aca="false">J946*'WRPC data'!AH944</f>
        <v>0</v>
      </c>
      <c r="W946" s="13" t="n">
        <f aca="false">K946*'WRPC data'!AH944</f>
        <v>0</v>
      </c>
      <c r="X946" s="13" t="n">
        <f aca="false">L946*'WRPC data'!AH944</f>
        <v>0</v>
      </c>
      <c r="Y946" s="13" t="n">
        <f aca="false">M946*'WRPC data'!AH944</f>
        <v>0</v>
      </c>
      <c r="AA946" s="13" t="n">
        <f aca="false">O946+P946+Q946+R946+S946+T946+U946+V946+W946+X946+Y946</f>
        <v>0</v>
      </c>
      <c r="AB946" s="13"/>
      <c r="AC946" s="6" t="n">
        <f aca="false">'WRPC data'!AI944</f>
        <v>555.66</v>
      </c>
    </row>
    <row r="947" customFormat="false" ht="10.5" hidden="false" customHeight="false" outlineLevel="0" collapsed="false">
      <c r="A947" s="12" t="n">
        <f aca="false">'WRPC data'!A945</f>
        <v>41162</v>
      </c>
      <c r="B947" s="0" t="n">
        <f aca="false">'WRPC data'!B945</f>
        <v>80</v>
      </c>
      <c r="C947" s="0" t="n">
        <v>0.570853606516107</v>
      </c>
      <c r="D947" s="0" t="s">
        <v>49</v>
      </c>
      <c r="E947" s="0" t="n">
        <v>0.421814902423281</v>
      </c>
      <c r="F947" s="0" t="s">
        <v>49</v>
      </c>
      <c r="G947" s="0" t="s">
        <v>49</v>
      </c>
      <c r="H947" s="0" t="s">
        <v>49</v>
      </c>
      <c r="I947" s="0" t="s">
        <v>49</v>
      </c>
      <c r="J947" s="0" t="s">
        <v>49</v>
      </c>
      <c r="K947" s="0" t="n">
        <v>0.000511499376321748</v>
      </c>
      <c r="L947" s="0" t="n">
        <v>0.00681999168428997</v>
      </c>
      <c r="M947" s="0" t="s">
        <v>49</v>
      </c>
      <c r="O947" s="13" t="n">
        <f aca="false">C947*'WRPC data'!AH945</f>
        <v>0</v>
      </c>
      <c r="P947" s="13" t="n">
        <f aca="false">D947*'WRPC data'!AH945</f>
        <v>0</v>
      </c>
      <c r="Q947" s="13" t="n">
        <f aca="false">E947*'WRPC data'!AH945</f>
        <v>0</v>
      </c>
      <c r="R947" s="13" t="n">
        <f aca="false">F947*'WRPC data'!AH945</f>
        <v>0</v>
      </c>
      <c r="S947" s="13" t="n">
        <f aca="false">G947*'WRPC data'!AH945</f>
        <v>0</v>
      </c>
      <c r="T947" s="13" t="n">
        <f aca="false">H947*'WRPC data'!AH945</f>
        <v>0</v>
      </c>
      <c r="U947" s="13" t="n">
        <f aca="false">I947*'WRPC data'!AH945</f>
        <v>0</v>
      </c>
      <c r="V947" s="13" t="n">
        <f aca="false">J947*'WRPC data'!AH945</f>
        <v>0</v>
      </c>
      <c r="W947" s="13" t="n">
        <f aca="false">K947*'WRPC data'!AH945</f>
        <v>0</v>
      </c>
      <c r="X947" s="13" t="n">
        <f aca="false">L947*'WRPC data'!AH945</f>
        <v>0</v>
      </c>
      <c r="Y947" s="13" t="n">
        <f aca="false">M947*'WRPC data'!AH945</f>
        <v>0</v>
      </c>
      <c r="AA947" s="13" t="n">
        <f aca="false">O947+P947+Q947+R947+S947+T947+U947+V947+W947+X947+Y947</f>
        <v>0</v>
      </c>
      <c r="AB947" s="13"/>
      <c r="AC947" s="6" t="n">
        <f aca="false">'WRPC data'!AI945</f>
        <v>7.07</v>
      </c>
    </row>
    <row r="948" customFormat="false" ht="10.5" hidden="false" customHeight="false" outlineLevel="0" collapsed="false">
      <c r="A948" s="12" t="n">
        <f aca="false">'WRPC data'!A946</f>
        <v>41162</v>
      </c>
      <c r="B948" s="0" t="n">
        <f aca="false">'WRPC data'!B946</f>
        <v>81</v>
      </c>
      <c r="C948" s="0" t="s">
        <v>49</v>
      </c>
      <c r="D948" s="0" t="s">
        <v>49</v>
      </c>
      <c r="E948" s="0" t="s">
        <v>49</v>
      </c>
      <c r="F948" s="0" t="s">
        <v>49</v>
      </c>
      <c r="G948" s="0" t="s">
        <v>49</v>
      </c>
      <c r="H948" s="0" t="s">
        <v>49</v>
      </c>
      <c r="I948" s="0" t="s">
        <v>49</v>
      </c>
      <c r="J948" s="0" t="s">
        <v>49</v>
      </c>
      <c r="K948" s="0" t="s">
        <v>49</v>
      </c>
      <c r="L948" s="0" t="s">
        <v>49</v>
      </c>
      <c r="M948" s="0" t="s">
        <v>49</v>
      </c>
      <c r="O948" s="13" t="n">
        <f aca="false">C948*'WRPC data'!AH946</f>
        <v>0</v>
      </c>
      <c r="P948" s="13" t="n">
        <f aca="false">D948*'WRPC data'!AH946</f>
        <v>0</v>
      </c>
      <c r="Q948" s="13" t="n">
        <f aca="false">E948*'WRPC data'!AH946</f>
        <v>0</v>
      </c>
      <c r="R948" s="13" t="n">
        <f aca="false">F948*'WRPC data'!AH946</f>
        <v>0</v>
      </c>
      <c r="S948" s="13" t="n">
        <f aca="false">G948*'WRPC data'!AH946</f>
        <v>0</v>
      </c>
      <c r="T948" s="13" t="n">
        <f aca="false">H948*'WRPC data'!AH946</f>
        <v>0</v>
      </c>
      <c r="U948" s="13" t="n">
        <f aca="false">I948*'WRPC data'!AH946</f>
        <v>0</v>
      </c>
      <c r="V948" s="13" t="n">
        <f aca="false">J948*'WRPC data'!AH946</f>
        <v>0</v>
      </c>
      <c r="W948" s="13" t="n">
        <f aca="false">K948*'WRPC data'!AH946</f>
        <v>0</v>
      </c>
      <c r="X948" s="13" t="n">
        <f aca="false">L948*'WRPC data'!AH946</f>
        <v>0</v>
      </c>
      <c r="Y948" s="13" t="n">
        <f aca="false">M948*'WRPC data'!AH946</f>
        <v>0</v>
      </c>
      <c r="AA948" s="13" t="n">
        <f aca="false">O948+P948+Q948+R948+S948+T948+U948+V948+W948+X948+Y948</f>
        <v>0</v>
      </c>
      <c r="AB948" s="13"/>
      <c r="AC948" s="6" t="n">
        <f aca="false">'WRPC data'!AI946</f>
        <v>232.04</v>
      </c>
    </row>
    <row r="949" customFormat="false" ht="10.5" hidden="false" customHeight="false" outlineLevel="0" collapsed="false">
      <c r="A949" s="12" t="n">
        <f aca="false">'WRPC data'!A947</f>
        <v>41162</v>
      </c>
      <c r="B949" s="0" t="n">
        <f aca="false">'WRPC data'!B947</f>
        <v>82</v>
      </c>
      <c r="C949" s="0" t="s">
        <v>49</v>
      </c>
      <c r="D949" s="0" t="s">
        <v>49</v>
      </c>
      <c r="E949" s="0" t="s">
        <v>49</v>
      </c>
      <c r="F949" s="0" t="s">
        <v>49</v>
      </c>
      <c r="G949" s="0" t="s">
        <v>49</v>
      </c>
      <c r="H949" s="0" t="s">
        <v>49</v>
      </c>
      <c r="I949" s="0" t="s">
        <v>49</v>
      </c>
      <c r="J949" s="0" t="s">
        <v>49</v>
      </c>
      <c r="K949" s="0" t="s">
        <v>49</v>
      </c>
      <c r="L949" s="0" t="s">
        <v>49</v>
      </c>
      <c r="M949" s="0" t="s">
        <v>49</v>
      </c>
      <c r="O949" s="13" t="n">
        <f aca="false">C949*'WRPC data'!AH947</f>
        <v>0</v>
      </c>
      <c r="P949" s="13" t="n">
        <f aca="false">D949*'WRPC data'!AH947</f>
        <v>0</v>
      </c>
      <c r="Q949" s="13" t="n">
        <f aca="false">E949*'WRPC data'!AH947</f>
        <v>0</v>
      </c>
      <c r="R949" s="13" t="n">
        <f aca="false">F949*'WRPC data'!AH947</f>
        <v>0</v>
      </c>
      <c r="S949" s="13" t="n">
        <f aca="false">G949*'WRPC data'!AH947</f>
        <v>0</v>
      </c>
      <c r="T949" s="13" t="n">
        <f aca="false">H949*'WRPC data'!AH947</f>
        <v>0</v>
      </c>
      <c r="U949" s="13" t="n">
        <f aca="false">I949*'WRPC data'!AH947</f>
        <v>0</v>
      </c>
      <c r="V949" s="13" t="n">
        <f aca="false">J949*'WRPC data'!AH947</f>
        <v>0</v>
      </c>
      <c r="W949" s="13" t="n">
        <f aca="false">K949*'WRPC data'!AH947</f>
        <v>0</v>
      </c>
      <c r="X949" s="13" t="n">
        <f aca="false">L949*'WRPC data'!AH947</f>
        <v>0</v>
      </c>
      <c r="Y949" s="13" t="n">
        <f aca="false">M949*'WRPC data'!AH947</f>
        <v>0</v>
      </c>
      <c r="AA949" s="13" t="n">
        <f aca="false">O949+P949+Q949+R949+S949+T949+U949+V949+W949+X949+Y949</f>
        <v>0</v>
      </c>
      <c r="AB949" s="13"/>
      <c r="AC949" s="6" t="n">
        <f aca="false">'WRPC data'!AI947</f>
        <v>358.46</v>
      </c>
    </row>
    <row r="950" customFormat="false" ht="10.5" hidden="false" customHeight="false" outlineLevel="0" collapsed="false">
      <c r="A950" s="12" t="n">
        <f aca="false">'WRPC data'!A948</f>
        <v>41162</v>
      </c>
      <c r="B950" s="0" t="n">
        <f aca="false">'WRPC data'!B948</f>
        <v>83</v>
      </c>
      <c r="C950" s="0" t="s">
        <v>49</v>
      </c>
      <c r="D950" s="0" t="s">
        <v>49</v>
      </c>
      <c r="E950" s="0" t="s">
        <v>49</v>
      </c>
      <c r="F950" s="0" t="s">
        <v>49</v>
      </c>
      <c r="G950" s="0" t="s">
        <v>49</v>
      </c>
      <c r="H950" s="0" t="s">
        <v>49</v>
      </c>
      <c r="I950" s="0" t="s">
        <v>49</v>
      </c>
      <c r="J950" s="0" t="s">
        <v>49</v>
      </c>
      <c r="K950" s="0" t="s">
        <v>49</v>
      </c>
      <c r="L950" s="0" t="s">
        <v>49</v>
      </c>
      <c r="M950" s="0" t="s">
        <v>49</v>
      </c>
      <c r="O950" s="13" t="n">
        <f aca="false">C950*'WRPC data'!AH948</f>
        <v>0</v>
      </c>
      <c r="P950" s="13" t="n">
        <f aca="false">D950*'WRPC data'!AH948</f>
        <v>0</v>
      </c>
      <c r="Q950" s="13" t="n">
        <f aca="false">E950*'WRPC data'!AH948</f>
        <v>0</v>
      </c>
      <c r="R950" s="13" t="n">
        <f aca="false">F950*'WRPC data'!AH948</f>
        <v>0</v>
      </c>
      <c r="S950" s="13" t="n">
        <f aca="false">G950*'WRPC data'!AH948</f>
        <v>0</v>
      </c>
      <c r="T950" s="13" t="n">
        <f aca="false">H950*'WRPC data'!AH948</f>
        <v>0</v>
      </c>
      <c r="U950" s="13" t="n">
        <f aca="false">I950*'WRPC data'!AH948</f>
        <v>0</v>
      </c>
      <c r="V950" s="13" t="n">
        <f aca="false">J950*'WRPC data'!AH948</f>
        <v>0</v>
      </c>
      <c r="W950" s="13" t="n">
        <f aca="false">K950*'WRPC data'!AH948</f>
        <v>0</v>
      </c>
      <c r="X950" s="13" t="n">
        <f aca="false">L950*'WRPC data'!AH948</f>
        <v>0</v>
      </c>
      <c r="Y950" s="13" t="n">
        <f aca="false">M950*'WRPC data'!AH948</f>
        <v>0</v>
      </c>
      <c r="AA950" s="13" t="n">
        <f aca="false">O950+P950+Q950+R950+S950+T950+U950+V950+W950+X950+Y950</f>
        <v>0</v>
      </c>
      <c r="AB950" s="13"/>
      <c r="AC950" s="6" t="n">
        <f aca="false">'WRPC data'!AI948</f>
        <v>121.61</v>
      </c>
    </row>
    <row r="951" customFormat="false" ht="10.5" hidden="false" customHeight="false" outlineLevel="0" collapsed="false">
      <c r="A951" s="12" t="n">
        <f aca="false">'WRPC data'!A949</f>
        <v>41162</v>
      </c>
      <c r="B951" s="0" t="n">
        <f aca="false">'WRPC data'!B949</f>
        <v>84</v>
      </c>
      <c r="C951" s="0" t="s">
        <v>49</v>
      </c>
      <c r="D951" s="0" t="s">
        <v>49</v>
      </c>
      <c r="E951" s="0" t="s">
        <v>49</v>
      </c>
      <c r="F951" s="0" t="s">
        <v>49</v>
      </c>
      <c r="G951" s="0" t="s">
        <v>49</v>
      </c>
      <c r="H951" s="0" t="s">
        <v>49</v>
      </c>
      <c r="I951" s="0" t="s">
        <v>49</v>
      </c>
      <c r="J951" s="0" t="s">
        <v>49</v>
      </c>
      <c r="K951" s="0" t="s">
        <v>49</v>
      </c>
      <c r="L951" s="0" t="s">
        <v>49</v>
      </c>
      <c r="M951" s="0" t="s">
        <v>49</v>
      </c>
      <c r="O951" s="13" t="n">
        <f aca="false">C951*'WRPC data'!AH949</f>
        <v>0</v>
      </c>
      <c r="P951" s="13" t="n">
        <f aca="false">D951*'WRPC data'!AH949</f>
        <v>0</v>
      </c>
      <c r="Q951" s="13" t="n">
        <f aca="false">E951*'WRPC data'!AH949</f>
        <v>0</v>
      </c>
      <c r="R951" s="13" t="n">
        <f aca="false">F951*'WRPC data'!AH949</f>
        <v>0</v>
      </c>
      <c r="S951" s="13" t="n">
        <f aca="false">G951*'WRPC data'!AH949</f>
        <v>0</v>
      </c>
      <c r="T951" s="13" t="n">
        <f aca="false">H951*'WRPC data'!AH949</f>
        <v>0</v>
      </c>
      <c r="U951" s="13" t="n">
        <f aca="false">I951*'WRPC data'!AH949</f>
        <v>0</v>
      </c>
      <c r="V951" s="13" t="n">
        <f aca="false">J951*'WRPC data'!AH949</f>
        <v>0</v>
      </c>
      <c r="W951" s="13" t="n">
        <f aca="false">K951*'WRPC data'!AH949</f>
        <v>0</v>
      </c>
      <c r="X951" s="13" t="n">
        <f aca="false">L951*'WRPC data'!AH949</f>
        <v>0</v>
      </c>
      <c r="Y951" s="13" t="n">
        <f aca="false">M951*'WRPC data'!AH949</f>
        <v>0</v>
      </c>
      <c r="AA951" s="13" t="n">
        <f aca="false">O951+P951+Q951+R951+S951+T951+U951+V951+W951+X951+Y951</f>
        <v>0</v>
      </c>
      <c r="AB951" s="13"/>
      <c r="AC951" s="6" t="n">
        <f aca="false">'WRPC data'!AI949</f>
        <v>265.33</v>
      </c>
    </row>
    <row r="952" customFormat="false" ht="10.5" hidden="false" customHeight="false" outlineLevel="0" collapsed="false">
      <c r="A952" s="12" t="n">
        <f aca="false">'WRPC data'!A950</f>
        <v>41162</v>
      </c>
      <c r="B952" s="0" t="n">
        <f aca="false">'WRPC data'!B950</f>
        <v>85</v>
      </c>
      <c r="C952" s="0" t="s">
        <v>49</v>
      </c>
      <c r="D952" s="0" t="s">
        <v>49</v>
      </c>
      <c r="E952" s="0" t="s">
        <v>49</v>
      </c>
      <c r="F952" s="0" t="s">
        <v>49</v>
      </c>
      <c r="G952" s="0" t="s">
        <v>49</v>
      </c>
      <c r="H952" s="0" t="s">
        <v>49</v>
      </c>
      <c r="I952" s="0" t="s">
        <v>49</v>
      </c>
      <c r="J952" s="0" t="s">
        <v>49</v>
      </c>
      <c r="K952" s="0" t="s">
        <v>49</v>
      </c>
      <c r="L952" s="0" t="s">
        <v>49</v>
      </c>
      <c r="M952" s="0" t="s">
        <v>49</v>
      </c>
      <c r="O952" s="13" t="n">
        <f aca="false">C952*'WRPC data'!AH950</f>
        <v>0</v>
      </c>
      <c r="P952" s="13" t="n">
        <f aca="false">D952*'WRPC data'!AH950</f>
        <v>0</v>
      </c>
      <c r="Q952" s="13" t="n">
        <f aca="false">E952*'WRPC data'!AH950</f>
        <v>0</v>
      </c>
      <c r="R952" s="13" t="n">
        <f aca="false">F952*'WRPC data'!AH950</f>
        <v>0</v>
      </c>
      <c r="S952" s="13" t="n">
        <f aca="false">G952*'WRPC data'!AH950</f>
        <v>0</v>
      </c>
      <c r="T952" s="13" t="n">
        <f aca="false">H952*'WRPC data'!AH950</f>
        <v>0</v>
      </c>
      <c r="U952" s="13" t="n">
        <f aca="false">I952*'WRPC data'!AH950</f>
        <v>0</v>
      </c>
      <c r="V952" s="13" t="n">
        <f aca="false">J952*'WRPC data'!AH950</f>
        <v>0</v>
      </c>
      <c r="W952" s="13" t="n">
        <f aca="false">K952*'WRPC data'!AH950</f>
        <v>0</v>
      </c>
      <c r="X952" s="13" t="n">
        <f aca="false">L952*'WRPC data'!AH950</f>
        <v>0</v>
      </c>
      <c r="Y952" s="13" t="n">
        <f aca="false">M952*'WRPC data'!AH950</f>
        <v>0</v>
      </c>
      <c r="AA952" s="13" t="n">
        <f aca="false">O952+P952+Q952+R952+S952+T952+U952+V952+W952+X952+Y952</f>
        <v>0</v>
      </c>
      <c r="AB952" s="13"/>
      <c r="AC952" s="6" t="n">
        <f aca="false">'WRPC data'!AI950</f>
        <v>188.2</v>
      </c>
    </row>
    <row r="953" customFormat="false" ht="10.5" hidden="false" customHeight="false" outlineLevel="0" collapsed="false">
      <c r="A953" s="12" t="n">
        <f aca="false">'WRPC data'!A951</f>
        <v>41162</v>
      </c>
      <c r="B953" s="0" t="n">
        <f aca="false">'WRPC data'!B951</f>
        <v>86</v>
      </c>
      <c r="C953" s="0" t="n">
        <v>0.347642331656516</v>
      </c>
      <c r="D953" s="0" t="s">
        <v>49</v>
      </c>
      <c r="E953" s="0" t="n">
        <v>0.602220319968364</v>
      </c>
      <c r="F953" s="0" t="s">
        <v>49</v>
      </c>
      <c r="G953" s="0" t="s">
        <v>49</v>
      </c>
      <c r="H953" s="0" t="s">
        <v>49</v>
      </c>
      <c r="I953" s="0" t="s">
        <v>49</v>
      </c>
      <c r="J953" s="0" t="s">
        <v>49</v>
      </c>
      <c r="K953" s="0" t="s">
        <v>49</v>
      </c>
      <c r="L953" s="0" t="n">
        <v>0.0501373483751195</v>
      </c>
      <c r="M953" s="0" t="s">
        <v>49</v>
      </c>
      <c r="O953" s="13" t="n">
        <f aca="false">C953*'WRPC data'!AH951</f>
        <v>0</v>
      </c>
      <c r="P953" s="13" t="n">
        <f aca="false">D953*'WRPC data'!AH951</f>
        <v>0</v>
      </c>
      <c r="Q953" s="13" t="n">
        <f aca="false">E953*'WRPC data'!AH951</f>
        <v>0</v>
      </c>
      <c r="R953" s="13" t="n">
        <f aca="false">F953*'WRPC data'!AH951</f>
        <v>0</v>
      </c>
      <c r="S953" s="13" t="n">
        <f aca="false">G953*'WRPC data'!AH951</f>
        <v>0</v>
      </c>
      <c r="T953" s="13" t="n">
        <f aca="false">H953*'WRPC data'!AH951</f>
        <v>0</v>
      </c>
      <c r="U953" s="13" t="n">
        <f aca="false">I953*'WRPC data'!AH951</f>
        <v>0</v>
      </c>
      <c r="V953" s="13" t="n">
        <f aca="false">J953*'WRPC data'!AH951</f>
        <v>0</v>
      </c>
      <c r="W953" s="13" t="n">
        <f aca="false">K953*'WRPC data'!AH951</f>
        <v>0</v>
      </c>
      <c r="X953" s="13" t="n">
        <f aca="false">L953*'WRPC data'!AH951</f>
        <v>0</v>
      </c>
      <c r="Y953" s="13" t="n">
        <f aca="false">M953*'WRPC data'!AH951</f>
        <v>0</v>
      </c>
      <c r="AA953" s="13" t="n">
        <f aca="false">O953+P953+Q953+R953+S953+T953+U953+V953+W953+X953+Y953</f>
        <v>0</v>
      </c>
      <c r="AB953" s="13"/>
      <c r="AC953" s="6" t="n">
        <f aca="false">'WRPC data'!AI951</f>
        <v>286.66</v>
      </c>
    </row>
    <row r="954" customFormat="false" ht="10.5" hidden="false" customHeight="false" outlineLevel="0" collapsed="false">
      <c r="A954" s="12" t="n">
        <f aca="false">'WRPC data'!A952</f>
        <v>41162</v>
      </c>
      <c r="B954" s="0" t="n">
        <f aca="false">'WRPC data'!B952</f>
        <v>87</v>
      </c>
      <c r="C954" s="0" t="s">
        <v>49</v>
      </c>
      <c r="D954" s="0" t="s">
        <v>49</v>
      </c>
      <c r="E954" s="0" t="s">
        <v>49</v>
      </c>
      <c r="F954" s="0" t="s">
        <v>49</v>
      </c>
      <c r="G954" s="0" t="s">
        <v>49</v>
      </c>
      <c r="H954" s="0" t="s">
        <v>49</v>
      </c>
      <c r="I954" s="0" t="s">
        <v>49</v>
      </c>
      <c r="J954" s="0" t="s">
        <v>49</v>
      </c>
      <c r="K954" s="0" t="s">
        <v>49</v>
      </c>
      <c r="L954" s="0" t="s">
        <v>49</v>
      </c>
      <c r="M954" s="0" t="s">
        <v>49</v>
      </c>
      <c r="O954" s="13" t="n">
        <f aca="false">C954*'WRPC data'!AH952</f>
        <v>0</v>
      </c>
      <c r="P954" s="13" t="n">
        <f aca="false">D954*'WRPC data'!AH952</f>
        <v>0</v>
      </c>
      <c r="Q954" s="13" t="n">
        <f aca="false">E954*'WRPC data'!AH952</f>
        <v>0</v>
      </c>
      <c r="R954" s="13" t="n">
        <f aca="false">F954*'WRPC data'!AH952</f>
        <v>0</v>
      </c>
      <c r="S954" s="13" t="n">
        <f aca="false">G954*'WRPC data'!AH952</f>
        <v>0</v>
      </c>
      <c r="T954" s="13" t="n">
        <f aca="false">H954*'WRPC data'!AH952</f>
        <v>0</v>
      </c>
      <c r="U954" s="13" t="n">
        <f aca="false">I954*'WRPC data'!AH952</f>
        <v>0</v>
      </c>
      <c r="V954" s="13" t="n">
        <f aca="false">J954*'WRPC data'!AH952</f>
        <v>0</v>
      </c>
      <c r="W954" s="13" t="n">
        <f aca="false">K954*'WRPC data'!AH952</f>
        <v>0</v>
      </c>
      <c r="X954" s="13" t="n">
        <f aca="false">L954*'WRPC data'!AH952</f>
        <v>0</v>
      </c>
      <c r="Y954" s="13" t="n">
        <f aca="false">M954*'WRPC data'!AH952</f>
        <v>0</v>
      </c>
      <c r="AA954" s="13" t="n">
        <f aca="false">O954+P954+Q954+R954+S954+T954+U954+V954+W954+X954+Y954</f>
        <v>0</v>
      </c>
      <c r="AB954" s="13"/>
      <c r="AC954" s="6" t="n">
        <f aca="false">'WRPC data'!AI952</f>
        <v>237.82</v>
      </c>
    </row>
    <row r="955" customFormat="false" ht="10.5" hidden="false" customHeight="false" outlineLevel="0" collapsed="false">
      <c r="A955" s="12" t="n">
        <f aca="false">'WRPC data'!A953</f>
        <v>41162</v>
      </c>
      <c r="B955" s="0" t="n">
        <f aca="false">'WRPC data'!B953</f>
        <v>88</v>
      </c>
      <c r="C955" s="0" t="s">
        <v>49</v>
      </c>
      <c r="D955" s="0" t="s">
        <v>49</v>
      </c>
      <c r="E955" s="0" t="s">
        <v>49</v>
      </c>
      <c r="F955" s="0" t="s">
        <v>49</v>
      </c>
      <c r="G955" s="0" t="s">
        <v>49</v>
      </c>
      <c r="H955" s="0" t="s">
        <v>49</v>
      </c>
      <c r="I955" s="0" t="s">
        <v>49</v>
      </c>
      <c r="J955" s="0" t="s">
        <v>49</v>
      </c>
      <c r="K955" s="0" t="s">
        <v>49</v>
      </c>
      <c r="L955" s="0" t="s">
        <v>49</v>
      </c>
      <c r="M955" s="0" t="s">
        <v>49</v>
      </c>
      <c r="O955" s="13" t="n">
        <f aca="false">C955*'WRPC data'!AH953</f>
        <v>0</v>
      </c>
      <c r="P955" s="13" t="n">
        <f aca="false">D955*'WRPC data'!AH953</f>
        <v>0</v>
      </c>
      <c r="Q955" s="13" t="n">
        <f aca="false">E955*'WRPC data'!AH953</f>
        <v>0</v>
      </c>
      <c r="R955" s="13" t="n">
        <f aca="false">F955*'WRPC data'!AH953</f>
        <v>0</v>
      </c>
      <c r="S955" s="13" t="n">
        <f aca="false">G955*'WRPC data'!AH953</f>
        <v>0</v>
      </c>
      <c r="T955" s="13" t="n">
        <f aca="false">H955*'WRPC data'!AH953</f>
        <v>0</v>
      </c>
      <c r="U955" s="13" t="n">
        <f aca="false">I955*'WRPC data'!AH953</f>
        <v>0</v>
      </c>
      <c r="V955" s="13" t="n">
        <f aca="false">J955*'WRPC data'!AH953</f>
        <v>0</v>
      </c>
      <c r="W955" s="13" t="n">
        <f aca="false">K955*'WRPC data'!AH953</f>
        <v>0</v>
      </c>
      <c r="X955" s="13" t="n">
        <f aca="false">L955*'WRPC data'!AH953</f>
        <v>0</v>
      </c>
      <c r="Y955" s="13" t="n">
        <f aca="false">M955*'WRPC data'!AH953</f>
        <v>0</v>
      </c>
      <c r="AA955" s="13" t="n">
        <f aca="false">O955+P955+Q955+R955+S955+T955+U955+V955+W955+X955+Y955</f>
        <v>0</v>
      </c>
      <c r="AB955" s="13"/>
      <c r="AC955" s="6" t="n">
        <f aca="false">'WRPC data'!AI953</f>
        <v>153.44</v>
      </c>
    </row>
    <row r="956" customFormat="false" ht="10.5" hidden="false" customHeight="false" outlineLevel="0" collapsed="false">
      <c r="A956" s="12" t="n">
        <f aca="false">'WRPC data'!A954</f>
        <v>41162</v>
      </c>
      <c r="B956" s="0" t="n">
        <f aca="false">'WRPC data'!B954</f>
        <v>89</v>
      </c>
      <c r="C956" s="0" t="n">
        <v>0.170709905448244</v>
      </c>
      <c r="D956" s="0" t="s">
        <v>49</v>
      </c>
      <c r="E956" s="0" t="n">
        <v>0.829290094551756</v>
      </c>
      <c r="F956" s="0" t="s">
        <v>49</v>
      </c>
      <c r="G956" s="0" t="s">
        <v>49</v>
      </c>
      <c r="H956" s="0" t="s">
        <v>49</v>
      </c>
      <c r="I956" s="0" t="s">
        <v>49</v>
      </c>
      <c r="J956" s="0" t="s">
        <v>49</v>
      </c>
      <c r="K956" s="0" t="s">
        <v>49</v>
      </c>
      <c r="L956" s="0" t="s">
        <v>49</v>
      </c>
      <c r="M956" s="0" t="s">
        <v>49</v>
      </c>
      <c r="O956" s="13" t="n">
        <f aca="false">C956*'WRPC data'!AH954</f>
        <v>0</v>
      </c>
      <c r="P956" s="13" t="n">
        <f aca="false">D956*'WRPC data'!AH954</f>
        <v>0</v>
      </c>
      <c r="Q956" s="13" t="n">
        <f aca="false">E956*'WRPC data'!AH954</f>
        <v>0</v>
      </c>
      <c r="R956" s="13" t="n">
        <f aca="false">F956*'WRPC data'!AH954</f>
        <v>0</v>
      </c>
      <c r="S956" s="13" t="n">
        <f aca="false">G956*'WRPC data'!AH954</f>
        <v>0</v>
      </c>
      <c r="T956" s="13" t="n">
        <f aca="false">H956*'WRPC data'!AH954</f>
        <v>0</v>
      </c>
      <c r="U956" s="13" t="n">
        <f aca="false">I956*'WRPC data'!AH954</f>
        <v>0</v>
      </c>
      <c r="V956" s="13" t="n">
        <f aca="false">J956*'WRPC data'!AH954</f>
        <v>0</v>
      </c>
      <c r="W956" s="13" t="n">
        <f aca="false">K956*'WRPC data'!AH954</f>
        <v>0</v>
      </c>
      <c r="X956" s="13" t="n">
        <f aca="false">L956*'WRPC data'!AH954</f>
        <v>0</v>
      </c>
      <c r="Y956" s="13" t="n">
        <f aca="false">M956*'WRPC data'!AH954</f>
        <v>0</v>
      </c>
      <c r="AA956" s="13" t="n">
        <f aca="false">O956+P956+Q956+R956+S956+T956+U956+V956+W956+X956+Y956</f>
        <v>0</v>
      </c>
      <c r="AB956" s="13"/>
      <c r="AC956" s="6" t="n">
        <f aca="false">'WRPC data'!AI954</f>
        <v>336.61</v>
      </c>
    </row>
    <row r="957" customFormat="false" ht="10.5" hidden="false" customHeight="false" outlineLevel="0" collapsed="false">
      <c r="A957" s="12" t="n">
        <f aca="false">'WRPC data'!A955</f>
        <v>41162</v>
      </c>
      <c r="B957" s="0" t="n">
        <f aca="false">'WRPC data'!B955</f>
        <v>90</v>
      </c>
      <c r="C957" s="0" t="n">
        <v>0.476053562214055</v>
      </c>
      <c r="D957" s="0" t="s">
        <v>49</v>
      </c>
      <c r="E957" s="0" t="n">
        <v>0.505687866759135</v>
      </c>
      <c r="F957" s="0" t="s">
        <v>49</v>
      </c>
      <c r="G957" s="0" t="s">
        <v>49</v>
      </c>
      <c r="H957" s="0" t="s">
        <v>49</v>
      </c>
      <c r="I957" s="0" t="s">
        <v>49</v>
      </c>
      <c r="J957" s="0" t="s">
        <v>49</v>
      </c>
      <c r="K957" s="0" t="s">
        <v>49</v>
      </c>
      <c r="L957" s="0" t="n">
        <v>0.0182585710268104</v>
      </c>
      <c r="M957" s="0" t="s">
        <v>49</v>
      </c>
      <c r="O957" s="13" t="n">
        <f aca="false">C957*'WRPC data'!AH955</f>
        <v>0</v>
      </c>
      <c r="P957" s="13" t="n">
        <f aca="false">D957*'WRPC data'!AH955</f>
        <v>0</v>
      </c>
      <c r="Q957" s="13" t="n">
        <f aca="false">E957*'WRPC data'!AH955</f>
        <v>0</v>
      </c>
      <c r="R957" s="13" t="n">
        <f aca="false">F957*'WRPC data'!AH955</f>
        <v>0</v>
      </c>
      <c r="S957" s="13" t="n">
        <f aca="false">G957*'WRPC data'!AH955</f>
        <v>0</v>
      </c>
      <c r="T957" s="13" t="n">
        <f aca="false">H957*'WRPC data'!AH955</f>
        <v>0</v>
      </c>
      <c r="U957" s="13" t="n">
        <f aca="false">I957*'WRPC data'!AH955</f>
        <v>0</v>
      </c>
      <c r="V957" s="13" t="n">
        <f aca="false">J957*'WRPC data'!AH955</f>
        <v>0</v>
      </c>
      <c r="W957" s="13" t="n">
        <f aca="false">K957*'WRPC data'!AH955</f>
        <v>0</v>
      </c>
      <c r="X957" s="13" t="n">
        <f aca="false">L957*'WRPC data'!AH955</f>
        <v>0</v>
      </c>
      <c r="Y957" s="13" t="n">
        <f aca="false">M957*'WRPC data'!AH955</f>
        <v>0</v>
      </c>
      <c r="AA957" s="13" t="n">
        <f aca="false">O957+P957+Q957+R957+S957+T957+U957+V957+W957+X957+Y957</f>
        <v>0</v>
      </c>
      <c r="AB957" s="13"/>
      <c r="AC957" s="6" t="n">
        <f aca="false">'WRPC data'!AI955</f>
        <v>257.66</v>
      </c>
    </row>
    <row r="958" customFormat="false" ht="10.5" hidden="false" customHeight="false" outlineLevel="0" collapsed="false">
      <c r="A958" s="12" t="n">
        <f aca="false">'WRPC data'!A956</f>
        <v>41162</v>
      </c>
      <c r="B958" s="0" t="n">
        <f aca="false">'WRPC data'!B956</f>
        <v>91</v>
      </c>
      <c r="C958" s="0" t="n">
        <v>0.241619740345688</v>
      </c>
      <c r="D958" s="0" t="s">
        <v>49</v>
      </c>
      <c r="E958" s="0" t="n">
        <v>0.615442866018023</v>
      </c>
      <c r="F958" s="0" t="s">
        <v>49</v>
      </c>
      <c r="G958" s="0" t="s">
        <v>49</v>
      </c>
      <c r="H958" s="0" t="s">
        <v>49</v>
      </c>
      <c r="I958" s="0" t="s">
        <v>49</v>
      </c>
      <c r="J958" s="0" t="s">
        <v>49</v>
      </c>
      <c r="K958" s="0" t="s">
        <v>49</v>
      </c>
      <c r="L958" s="0" t="n">
        <v>0.142937393636289</v>
      </c>
      <c r="M958" s="0" t="s">
        <v>49</v>
      </c>
      <c r="O958" s="13" t="n">
        <f aca="false">C958*'WRPC data'!AH956</f>
        <v>0</v>
      </c>
      <c r="P958" s="13" t="n">
        <f aca="false">D958*'WRPC data'!AH956</f>
        <v>0</v>
      </c>
      <c r="Q958" s="13" t="n">
        <f aca="false">E958*'WRPC data'!AH956</f>
        <v>0</v>
      </c>
      <c r="R958" s="13" t="n">
        <f aca="false">F958*'WRPC data'!AH956</f>
        <v>0</v>
      </c>
      <c r="S958" s="13" t="n">
        <f aca="false">G958*'WRPC data'!AH956</f>
        <v>0</v>
      </c>
      <c r="T958" s="13" t="n">
        <f aca="false">H958*'WRPC data'!AH956</f>
        <v>0</v>
      </c>
      <c r="U958" s="13" t="n">
        <f aca="false">I958*'WRPC data'!AH956</f>
        <v>0</v>
      </c>
      <c r="V958" s="13" t="n">
        <f aca="false">J958*'WRPC data'!AH956</f>
        <v>0</v>
      </c>
      <c r="W958" s="13" t="n">
        <f aca="false">K958*'WRPC data'!AH956</f>
        <v>0</v>
      </c>
      <c r="X958" s="13" t="n">
        <f aca="false">L958*'WRPC data'!AH956</f>
        <v>0</v>
      </c>
      <c r="Y958" s="13" t="n">
        <f aca="false">M958*'WRPC data'!AH956</f>
        <v>0</v>
      </c>
      <c r="AA958" s="13" t="n">
        <f aca="false">O958+P958+Q958+R958+S958+T958+U958+V958+W958+X958+Y958</f>
        <v>0</v>
      </c>
      <c r="AB958" s="13"/>
      <c r="AC958" s="6" t="n">
        <f aca="false">'WRPC data'!AI956</f>
        <v>294.08</v>
      </c>
    </row>
    <row r="959" customFormat="false" ht="10.5" hidden="false" customHeight="false" outlineLevel="0" collapsed="false">
      <c r="A959" s="12" t="n">
        <f aca="false">'WRPC data'!A957</f>
        <v>41162</v>
      </c>
      <c r="B959" s="0" t="n">
        <f aca="false">'WRPC data'!B957</f>
        <v>92</v>
      </c>
      <c r="C959" s="0" t="s">
        <v>49</v>
      </c>
      <c r="D959" s="0" t="s">
        <v>49</v>
      </c>
      <c r="E959" s="0" t="s">
        <v>49</v>
      </c>
      <c r="F959" s="0" t="s">
        <v>49</v>
      </c>
      <c r="G959" s="0" t="s">
        <v>49</v>
      </c>
      <c r="H959" s="0" t="s">
        <v>49</v>
      </c>
      <c r="I959" s="0" t="s">
        <v>49</v>
      </c>
      <c r="J959" s="0" t="s">
        <v>49</v>
      </c>
      <c r="K959" s="0" t="s">
        <v>49</v>
      </c>
      <c r="L959" s="0" t="s">
        <v>49</v>
      </c>
      <c r="M959" s="0" t="s">
        <v>49</v>
      </c>
      <c r="O959" s="13" t="n">
        <f aca="false">C959*'WRPC data'!AH957</f>
        <v>0</v>
      </c>
      <c r="P959" s="13" t="n">
        <f aca="false">D959*'WRPC data'!AH957</f>
        <v>0</v>
      </c>
      <c r="Q959" s="13" t="n">
        <f aca="false">E959*'WRPC data'!AH957</f>
        <v>0</v>
      </c>
      <c r="R959" s="13" t="n">
        <f aca="false">F959*'WRPC data'!AH957</f>
        <v>0</v>
      </c>
      <c r="S959" s="13" t="n">
        <f aca="false">G959*'WRPC data'!AH957</f>
        <v>0</v>
      </c>
      <c r="T959" s="13" t="n">
        <f aca="false">H959*'WRPC data'!AH957</f>
        <v>0</v>
      </c>
      <c r="U959" s="13" t="n">
        <f aca="false">I959*'WRPC data'!AH957</f>
        <v>0</v>
      </c>
      <c r="V959" s="13" t="n">
        <f aca="false">J959*'WRPC data'!AH957</f>
        <v>0</v>
      </c>
      <c r="W959" s="13" t="n">
        <f aca="false">K959*'WRPC data'!AH957</f>
        <v>0</v>
      </c>
      <c r="X959" s="13" t="n">
        <f aca="false">L959*'WRPC data'!AH957</f>
        <v>0</v>
      </c>
      <c r="Y959" s="13" t="n">
        <f aca="false">M959*'WRPC data'!AH957</f>
        <v>0</v>
      </c>
      <c r="AA959" s="13" t="n">
        <f aca="false">O959+P959+Q959+R959+S959+T959+U959+V959+W959+X959+Y959</f>
        <v>0</v>
      </c>
      <c r="AB959" s="13"/>
      <c r="AC959" s="6" t="n">
        <f aca="false">'WRPC data'!AI957</f>
        <v>330.84</v>
      </c>
    </row>
    <row r="960" customFormat="false" ht="10.5" hidden="false" customHeight="false" outlineLevel="0" collapsed="false">
      <c r="A960" s="12" t="n">
        <f aca="false">'WRPC data'!A958</f>
        <v>41162</v>
      </c>
      <c r="B960" s="0" t="n">
        <f aca="false">'WRPC data'!B958</f>
        <v>93</v>
      </c>
      <c r="C960" s="0" t="s">
        <v>49</v>
      </c>
      <c r="D960" s="0" t="s">
        <v>49</v>
      </c>
      <c r="E960" s="0" t="s">
        <v>49</v>
      </c>
      <c r="F960" s="0" t="s">
        <v>49</v>
      </c>
      <c r="G960" s="0" t="s">
        <v>49</v>
      </c>
      <c r="H960" s="0" t="s">
        <v>49</v>
      </c>
      <c r="I960" s="0" t="s">
        <v>49</v>
      </c>
      <c r="J960" s="0" t="s">
        <v>49</v>
      </c>
      <c r="K960" s="0" t="s">
        <v>49</v>
      </c>
      <c r="L960" s="0" t="s">
        <v>49</v>
      </c>
      <c r="M960" s="0" t="s">
        <v>49</v>
      </c>
      <c r="O960" s="13" t="n">
        <f aca="false">C960*'WRPC data'!AH958</f>
        <v>0</v>
      </c>
      <c r="P960" s="13" t="n">
        <f aca="false">D960*'WRPC data'!AH958</f>
        <v>0</v>
      </c>
      <c r="Q960" s="13" t="n">
        <f aca="false">E960*'WRPC data'!AH958</f>
        <v>0</v>
      </c>
      <c r="R960" s="13" t="n">
        <f aca="false">F960*'WRPC data'!AH958</f>
        <v>0</v>
      </c>
      <c r="S960" s="13" t="n">
        <f aca="false">G960*'WRPC data'!AH958</f>
        <v>0</v>
      </c>
      <c r="T960" s="13" t="n">
        <f aca="false">H960*'WRPC data'!AH958</f>
        <v>0</v>
      </c>
      <c r="U960" s="13" t="n">
        <f aca="false">I960*'WRPC data'!AH958</f>
        <v>0</v>
      </c>
      <c r="V960" s="13" t="n">
        <f aca="false">J960*'WRPC data'!AH958</f>
        <v>0</v>
      </c>
      <c r="W960" s="13" t="n">
        <f aca="false">K960*'WRPC data'!AH958</f>
        <v>0</v>
      </c>
      <c r="X960" s="13" t="n">
        <f aca="false">L960*'WRPC data'!AH958</f>
        <v>0</v>
      </c>
      <c r="Y960" s="13" t="n">
        <f aca="false">M960*'WRPC data'!AH958</f>
        <v>0</v>
      </c>
      <c r="AA960" s="13" t="n">
        <f aca="false">O960+P960+Q960+R960+S960+T960+U960+V960+W960+X960+Y960</f>
        <v>0</v>
      </c>
      <c r="AB960" s="13"/>
      <c r="AC960" s="6" t="n">
        <f aca="false">'WRPC data'!AI958</f>
        <v>234.74</v>
      </c>
    </row>
    <row r="961" customFormat="false" ht="10.5" hidden="false" customHeight="false" outlineLevel="0" collapsed="false">
      <c r="A961" s="12" t="n">
        <f aca="false">'WRPC data'!A959</f>
        <v>41162</v>
      </c>
      <c r="B961" s="0" t="n">
        <f aca="false">'WRPC data'!B959</f>
        <v>94</v>
      </c>
      <c r="C961" s="0" t="s">
        <v>49</v>
      </c>
      <c r="D961" s="0" t="s">
        <v>49</v>
      </c>
      <c r="E961" s="0" t="s">
        <v>49</v>
      </c>
      <c r="F961" s="0" t="s">
        <v>49</v>
      </c>
      <c r="G961" s="0" t="s">
        <v>49</v>
      </c>
      <c r="H961" s="0" t="s">
        <v>49</v>
      </c>
      <c r="I961" s="0" t="s">
        <v>49</v>
      </c>
      <c r="J961" s="0" t="s">
        <v>49</v>
      </c>
      <c r="K961" s="0" t="s">
        <v>49</v>
      </c>
      <c r="L961" s="0" t="s">
        <v>49</v>
      </c>
      <c r="M961" s="0" t="s">
        <v>49</v>
      </c>
      <c r="O961" s="13" t="n">
        <f aca="false">C961*'WRPC data'!AH959</f>
        <v>0</v>
      </c>
      <c r="P961" s="13" t="n">
        <f aca="false">D961*'WRPC data'!AH959</f>
        <v>0</v>
      </c>
      <c r="Q961" s="13" t="n">
        <f aca="false">E961*'WRPC data'!AH959</f>
        <v>0</v>
      </c>
      <c r="R961" s="13" t="n">
        <f aca="false">F961*'WRPC data'!AH959</f>
        <v>0</v>
      </c>
      <c r="S961" s="13" t="n">
        <f aca="false">G961*'WRPC data'!AH959</f>
        <v>0</v>
      </c>
      <c r="T961" s="13" t="n">
        <f aca="false">H961*'WRPC data'!AH959</f>
        <v>0</v>
      </c>
      <c r="U961" s="13" t="n">
        <f aca="false">I961*'WRPC data'!AH959</f>
        <v>0</v>
      </c>
      <c r="V961" s="13" t="n">
        <f aca="false">J961*'WRPC data'!AH959</f>
        <v>0</v>
      </c>
      <c r="W961" s="13" t="n">
        <f aca="false">K961*'WRPC data'!AH959</f>
        <v>0</v>
      </c>
      <c r="X961" s="13" t="n">
        <f aca="false">L961*'WRPC data'!AH959</f>
        <v>0</v>
      </c>
      <c r="Y961" s="13" t="n">
        <f aca="false">M961*'WRPC data'!AH959</f>
        <v>0</v>
      </c>
      <c r="AA961" s="13" t="n">
        <f aca="false">O961+P961+Q961+R961+S961+T961+U961+V961+W961+X961+Y961</f>
        <v>0</v>
      </c>
      <c r="AB961" s="13"/>
      <c r="AC961" s="6" t="n">
        <f aca="false">'WRPC data'!AI959</f>
        <v>243.27</v>
      </c>
    </row>
    <row r="962" customFormat="false" ht="10.5" hidden="false" customHeight="false" outlineLevel="0" collapsed="false">
      <c r="A962" s="12" t="n">
        <f aca="false">'WRPC data'!A960</f>
        <v>41162</v>
      </c>
      <c r="B962" s="0" t="n">
        <f aca="false">'WRPC data'!B960</f>
        <v>95</v>
      </c>
      <c r="C962" s="0" t="s">
        <v>49</v>
      </c>
      <c r="D962" s="0" t="s">
        <v>49</v>
      </c>
      <c r="E962" s="0" t="s">
        <v>49</v>
      </c>
      <c r="F962" s="0" t="s">
        <v>49</v>
      </c>
      <c r="G962" s="0" t="s">
        <v>49</v>
      </c>
      <c r="H962" s="0" t="s">
        <v>49</v>
      </c>
      <c r="I962" s="0" t="s">
        <v>49</v>
      </c>
      <c r="J962" s="0" t="s">
        <v>49</v>
      </c>
      <c r="K962" s="0" t="s">
        <v>49</v>
      </c>
      <c r="L962" s="0" t="s">
        <v>49</v>
      </c>
      <c r="M962" s="0" t="s">
        <v>49</v>
      </c>
      <c r="O962" s="13" t="n">
        <f aca="false">C962*'WRPC data'!AH960</f>
        <v>0</v>
      </c>
      <c r="P962" s="13" t="n">
        <f aca="false">D962*'WRPC data'!AH960</f>
        <v>0</v>
      </c>
      <c r="Q962" s="13" t="n">
        <f aca="false">E962*'WRPC data'!AH960</f>
        <v>0</v>
      </c>
      <c r="R962" s="13" t="n">
        <f aca="false">F962*'WRPC data'!AH960</f>
        <v>0</v>
      </c>
      <c r="S962" s="13" t="n">
        <f aca="false">G962*'WRPC data'!AH960</f>
        <v>0</v>
      </c>
      <c r="T962" s="13" t="n">
        <f aca="false">H962*'WRPC data'!AH960</f>
        <v>0</v>
      </c>
      <c r="U962" s="13" t="n">
        <f aca="false">I962*'WRPC data'!AH960</f>
        <v>0</v>
      </c>
      <c r="V962" s="13" t="n">
        <f aca="false">J962*'WRPC data'!AH960</f>
        <v>0</v>
      </c>
      <c r="W962" s="13" t="n">
        <f aca="false">K962*'WRPC data'!AH960</f>
        <v>0</v>
      </c>
      <c r="X962" s="13" t="n">
        <f aca="false">L962*'WRPC data'!AH960</f>
        <v>0</v>
      </c>
      <c r="Y962" s="13" t="n">
        <f aca="false">M962*'WRPC data'!AH960</f>
        <v>0</v>
      </c>
      <c r="AA962" s="13" t="n">
        <f aca="false">O962+P962+Q962+R962+S962+T962+U962+V962+W962+X962+Y962</f>
        <v>0</v>
      </c>
      <c r="AB962" s="13"/>
      <c r="AC962" s="6" t="n">
        <f aca="false">'WRPC data'!AI960</f>
        <v>89.11</v>
      </c>
    </row>
    <row r="963" customFormat="false" ht="10.5" hidden="false" customHeight="false" outlineLevel="0" collapsed="false">
      <c r="A963" s="12" t="n">
        <f aca="false">'WRPC data'!A961</f>
        <v>41162</v>
      </c>
      <c r="B963" s="0" t="n">
        <f aca="false">'WRPC data'!B961</f>
        <v>96</v>
      </c>
      <c r="C963" s="0" t="s">
        <v>49</v>
      </c>
      <c r="D963" s="0" t="s">
        <v>49</v>
      </c>
      <c r="E963" s="0" t="s">
        <v>49</v>
      </c>
      <c r="F963" s="0" t="s">
        <v>49</v>
      </c>
      <c r="G963" s="0" t="s">
        <v>49</v>
      </c>
      <c r="H963" s="0" t="s">
        <v>49</v>
      </c>
      <c r="I963" s="0" t="s">
        <v>49</v>
      </c>
      <c r="J963" s="0" t="s">
        <v>49</v>
      </c>
      <c r="K963" s="0" t="s">
        <v>49</v>
      </c>
      <c r="L963" s="0" t="s">
        <v>49</v>
      </c>
      <c r="M963" s="0" t="s">
        <v>49</v>
      </c>
      <c r="O963" s="13" t="n">
        <f aca="false">C963*'WRPC data'!AH961</f>
        <v>0</v>
      </c>
      <c r="P963" s="13" t="n">
        <f aca="false">D963*'WRPC data'!AH961</f>
        <v>0</v>
      </c>
      <c r="Q963" s="13" t="n">
        <f aca="false">E963*'WRPC data'!AH961</f>
        <v>0</v>
      </c>
      <c r="R963" s="13" t="n">
        <f aca="false">F963*'WRPC data'!AH961</f>
        <v>0</v>
      </c>
      <c r="S963" s="13" t="n">
        <f aca="false">G963*'WRPC data'!AH961</f>
        <v>0</v>
      </c>
      <c r="T963" s="13" t="n">
        <f aca="false">H963*'WRPC data'!AH961</f>
        <v>0</v>
      </c>
      <c r="U963" s="13" t="n">
        <f aca="false">I963*'WRPC data'!AH961</f>
        <v>0</v>
      </c>
      <c r="V963" s="13" t="n">
        <f aca="false">J963*'WRPC data'!AH961</f>
        <v>0</v>
      </c>
      <c r="W963" s="13" t="n">
        <f aca="false">K963*'WRPC data'!AH961</f>
        <v>0</v>
      </c>
      <c r="X963" s="13" t="n">
        <f aca="false">L963*'WRPC data'!AH961</f>
        <v>0</v>
      </c>
      <c r="Y963" s="13" t="n">
        <f aca="false">M963*'WRPC data'!AH961</f>
        <v>0</v>
      </c>
      <c r="AA963" s="13" t="n">
        <f aca="false">O963+P963+Q963+R963+S963+T963+U963+V963+W963+X963+Y963</f>
        <v>0</v>
      </c>
      <c r="AB963" s="13"/>
      <c r="AC963" s="6" t="n">
        <f aca="false">'WRPC data'!AI961</f>
        <v>0</v>
      </c>
    </row>
    <row r="964" customFormat="false" ht="10.5" hidden="false" customHeight="false" outlineLevel="0" collapsed="false">
      <c r="A964" s="12" t="n">
        <f aca="false">'WRPC data'!A962</f>
        <v>41163</v>
      </c>
      <c r="B964" s="0" t="n">
        <f aca="false">'WRPC data'!B962</f>
        <v>1</v>
      </c>
      <c r="C964" s="0" t="s">
        <v>49</v>
      </c>
      <c r="D964" s="0" t="s">
        <v>49</v>
      </c>
      <c r="E964" s="0" t="s">
        <v>49</v>
      </c>
      <c r="F964" s="0" t="s">
        <v>49</v>
      </c>
      <c r="G964" s="0" t="s">
        <v>49</v>
      </c>
      <c r="H964" s="0" t="s">
        <v>49</v>
      </c>
      <c r="I964" s="0" t="s">
        <v>49</v>
      </c>
      <c r="J964" s="0" t="s">
        <v>49</v>
      </c>
      <c r="K964" s="0" t="s">
        <v>49</v>
      </c>
      <c r="L964" s="0" t="s">
        <v>49</v>
      </c>
      <c r="M964" s="0" t="s">
        <v>49</v>
      </c>
      <c r="O964" s="13" t="n">
        <f aca="false">C964*'WRPC data'!AH962</f>
        <v>0</v>
      </c>
      <c r="P964" s="13" t="n">
        <f aca="false">D964*'WRPC data'!AH962</f>
        <v>0</v>
      </c>
      <c r="Q964" s="13" t="n">
        <f aca="false">E964*'WRPC data'!AH962</f>
        <v>0</v>
      </c>
      <c r="R964" s="13" t="n">
        <f aca="false">F964*'WRPC data'!AH962</f>
        <v>0</v>
      </c>
      <c r="S964" s="13" t="n">
        <f aca="false">G964*'WRPC data'!AH962</f>
        <v>0</v>
      </c>
      <c r="T964" s="13" t="n">
        <f aca="false">H964*'WRPC data'!AH962</f>
        <v>0</v>
      </c>
      <c r="U964" s="13" t="n">
        <f aca="false">I964*'WRPC data'!AH962</f>
        <v>0</v>
      </c>
      <c r="V964" s="13" t="n">
        <f aca="false">J964*'WRPC data'!AH962</f>
        <v>0</v>
      </c>
      <c r="W964" s="13" t="n">
        <f aca="false">K964*'WRPC data'!AH962</f>
        <v>0</v>
      </c>
      <c r="X964" s="13" t="n">
        <f aca="false">L964*'WRPC data'!AH962</f>
        <v>0</v>
      </c>
      <c r="Y964" s="13" t="n">
        <f aca="false">M964*'WRPC data'!AH962</f>
        <v>0</v>
      </c>
      <c r="AA964" s="13" t="n">
        <f aca="false">O964+P964+Q964+R964+S964+T964+U964+V964+W964+X964+Y964</f>
        <v>0</v>
      </c>
      <c r="AB964" s="13"/>
      <c r="AC964" s="6" t="n">
        <f aca="false">'WRPC data'!AI962</f>
        <v>0</v>
      </c>
    </row>
    <row r="965" customFormat="false" ht="10.5" hidden="false" customHeight="false" outlineLevel="0" collapsed="false">
      <c r="A965" s="12" t="n">
        <f aca="false">'WRPC data'!A963</f>
        <v>41163</v>
      </c>
      <c r="B965" s="0" t="n">
        <f aca="false">'WRPC data'!B963</f>
        <v>2</v>
      </c>
      <c r="C965" s="0" t="s">
        <v>49</v>
      </c>
      <c r="D965" s="0" t="s">
        <v>49</v>
      </c>
      <c r="E965" s="0" t="s">
        <v>49</v>
      </c>
      <c r="F965" s="0" t="s">
        <v>49</v>
      </c>
      <c r="G965" s="0" t="s">
        <v>49</v>
      </c>
      <c r="H965" s="0" t="s">
        <v>49</v>
      </c>
      <c r="I965" s="0" t="s">
        <v>49</v>
      </c>
      <c r="J965" s="0" t="s">
        <v>49</v>
      </c>
      <c r="K965" s="0" t="s">
        <v>49</v>
      </c>
      <c r="L965" s="0" t="s">
        <v>49</v>
      </c>
      <c r="M965" s="0" t="s">
        <v>49</v>
      </c>
      <c r="O965" s="13" t="n">
        <f aca="false">C965*'WRPC data'!AH963</f>
        <v>0</v>
      </c>
      <c r="P965" s="13" t="n">
        <f aca="false">D965*'WRPC data'!AH963</f>
        <v>0</v>
      </c>
      <c r="Q965" s="13" t="n">
        <f aca="false">E965*'WRPC data'!AH963</f>
        <v>0</v>
      </c>
      <c r="R965" s="13" t="n">
        <f aca="false">F965*'WRPC data'!AH963</f>
        <v>0</v>
      </c>
      <c r="S965" s="13" t="n">
        <f aca="false">G965*'WRPC data'!AH963</f>
        <v>0</v>
      </c>
      <c r="T965" s="13" t="n">
        <f aca="false">H965*'WRPC data'!AH963</f>
        <v>0</v>
      </c>
      <c r="U965" s="13" t="n">
        <f aca="false">I965*'WRPC data'!AH963</f>
        <v>0</v>
      </c>
      <c r="V965" s="13" t="n">
        <f aca="false">J965*'WRPC data'!AH963</f>
        <v>0</v>
      </c>
      <c r="W965" s="13" t="n">
        <f aca="false">K965*'WRPC data'!AH963</f>
        <v>0</v>
      </c>
      <c r="X965" s="13" t="n">
        <f aca="false">L965*'WRPC data'!AH963</f>
        <v>0</v>
      </c>
      <c r="Y965" s="13" t="n">
        <f aca="false">M965*'WRPC data'!AH963</f>
        <v>0</v>
      </c>
      <c r="AA965" s="13" t="n">
        <f aca="false">O965+P965+Q965+R965+S965+T965+U965+V965+W965+X965+Y965</f>
        <v>0</v>
      </c>
      <c r="AB965" s="13"/>
      <c r="AC965" s="6" t="n">
        <f aca="false">'WRPC data'!AI963</f>
        <v>0</v>
      </c>
    </row>
    <row r="966" customFormat="false" ht="10.5" hidden="false" customHeight="false" outlineLevel="0" collapsed="false">
      <c r="A966" s="12" t="n">
        <f aca="false">'WRPC data'!A964</f>
        <v>41163</v>
      </c>
      <c r="B966" s="0" t="n">
        <f aca="false">'WRPC data'!B964</f>
        <v>3</v>
      </c>
      <c r="C966" s="0" t="s">
        <v>49</v>
      </c>
      <c r="D966" s="0" t="s">
        <v>49</v>
      </c>
      <c r="E966" s="0" t="s">
        <v>49</v>
      </c>
      <c r="F966" s="0" t="s">
        <v>49</v>
      </c>
      <c r="G966" s="0" t="s">
        <v>49</v>
      </c>
      <c r="H966" s="0" t="s">
        <v>49</v>
      </c>
      <c r="I966" s="0" t="s">
        <v>49</v>
      </c>
      <c r="J966" s="0" t="s">
        <v>49</v>
      </c>
      <c r="K966" s="0" t="s">
        <v>49</v>
      </c>
      <c r="L966" s="0" t="s">
        <v>49</v>
      </c>
      <c r="M966" s="0" t="s">
        <v>49</v>
      </c>
      <c r="O966" s="13" t="n">
        <f aca="false">C966*'WRPC data'!AH964</f>
        <v>0</v>
      </c>
      <c r="P966" s="13" t="n">
        <f aca="false">D966*'WRPC data'!AH964</f>
        <v>0</v>
      </c>
      <c r="Q966" s="13" t="n">
        <f aca="false">E966*'WRPC data'!AH964</f>
        <v>0</v>
      </c>
      <c r="R966" s="13" t="n">
        <f aca="false">F966*'WRPC data'!AH964</f>
        <v>0</v>
      </c>
      <c r="S966" s="13" t="n">
        <f aca="false">G966*'WRPC data'!AH964</f>
        <v>0</v>
      </c>
      <c r="T966" s="13" t="n">
        <f aca="false">H966*'WRPC data'!AH964</f>
        <v>0</v>
      </c>
      <c r="U966" s="13" t="n">
        <f aca="false">I966*'WRPC data'!AH964</f>
        <v>0</v>
      </c>
      <c r="V966" s="13" t="n">
        <f aca="false">J966*'WRPC data'!AH964</f>
        <v>0</v>
      </c>
      <c r="W966" s="13" t="n">
        <f aca="false">K966*'WRPC data'!AH964</f>
        <v>0</v>
      </c>
      <c r="X966" s="13" t="n">
        <f aca="false">L966*'WRPC data'!AH964</f>
        <v>0</v>
      </c>
      <c r="Y966" s="13" t="n">
        <f aca="false">M966*'WRPC data'!AH964</f>
        <v>0</v>
      </c>
      <c r="AA966" s="13" t="n">
        <f aca="false">O966+P966+Q966+R966+S966+T966+U966+V966+W966+X966+Y966</f>
        <v>0</v>
      </c>
      <c r="AB966" s="13"/>
      <c r="AC966" s="6" t="n">
        <f aca="false">'WRPC data'!AI964</f>
        <v>0</v>
      </c>
    </row>
    <row r="967" customFormat="false" ht="10.5" hidden="false" customHeight="false" outlineLevel="0" collapsed="false">
      <c r="A967" s="12" t="n">
        <f aca="false">'WRPC data'!A965</f>
        <v>41163</v>
      </c>
      <c r="B967" s="0" t="n">
        <f aca="false">'WRPC data'!B965</f>
        <v>4</v>
      </c>
      <c r="C967" s="0" t="n">
        <v>0.214834673766295</v>
      </c>
      <c r="D967" s="0" t="s">
        <v>49</v>
      </c>
      <c r="E967" s="0" t="n">
        <v>0.539294299937013</v>
      </c>
      <c r="F967" s="0" t="n">
        <v>0.188441111722745</v>
      </c>
      <c r="G967" s="0" t="s">
        <v>49</v>
      </c>
      <c r="H967" s="0" t="s">
        <v>49</v>
      </c>
      <c r="I967" s="0" t="s">
        <v>49</v>
      </c>
      <c r="J967" s="0" t="s">
        <v>49</v>
      </c>
      <c r="K967" s="0" t="s">
        <v>49</v>
      </c>
      <c r="L967" s="0" t="n">
        <v>0.0574299145739476</v>
      </c>
      <c r="M967" s="0" t="s">
        <v>49</v>
      </c>
      <c r="O967" s="13" t="n">
        <f aca="false">C967*'WRPC data'!AH965</f>
        <v>0</v>
      </c>
      <c r="P967" s="13" t="n">
        <f aca="false">D967*'WRPC data'!AH965</f>
        <v>0</v>
      </c>
      <c r="Q967" s="13" t="n">
        <f aca="false">E967*'WRPC data'!AH965</f>
        <v>0</v>
      </c>
      <c r="R967" s="13" t="n">
        <f aca="false">F967*'WRPC data'!AH965</f>
        <v>0</v>
      </c>
      <c r="S967" s="13" t="n">
        <f aca="false">G967*'WRPC data'!AH965</f>
        <v>0</v>
      </c>
      <c r="T967" s="13" t="n">
        <f aca="false">H967*'WRPC data'!AH965</f>
        <v>0</v>
      </c>
      <c r="U967" s="13" t="n">
        <f aca="false">I967*'WRPC data'!AH965</f>
        <v>0</v>
      </c>
      <c r="V967" s="13" t="n">
        <f aca="false">J967*'WRPC data'!AH965</f>
        <v>0</v>
      </c>
      <c r="W967" s="13" t="n">
        <f aca="false">K967*'WRPC data'!AH965</f>
        <v>0</v>
      </c>
      <c r="X967" s="13" t="n">
        <f aca="false">L967*'WRPC data'!AH965</f>
        <v>0</v>
      </c>
      <c r="Y967" s="13" t="n">
        <f aca="false">M967*'WRPC data'!AH965</f>
        <v>0</v>
      </c>
      <c r="AA967" s="13" t="n">
        <f aca="false">O967+P967+Q967+R967+S967+T967+U967+V967+W967+X967+Y967</f>
        <v>0</v>
      </c>
      <c r="AB967" s="13"/>
      <c r="AC967" s="6" t="n">
        <f aca="false">'WRPC data'!AI965</f>
        <v>141.97</v>
      </c>
    </row>
    <row r="968" customFormat="false" ht="10.5" hidden="false" customHeight="false" outlineLevel="0" collapsed="false">
      <c r="A968" s="12" t="n">
        <f aca="false">'WRPC data'!A966</f>
        <v>41163</v>
      </c>
      <c r="B968" s="0" t="n">
        <f aca="false">'WRPC data'!B966</f>
        <v>5</v>
      </c>
      <c r="C968" s="0" t="s">
        <v>49</v>
      </c>
      <c r="D968" s="0" t="s">
        <v>49</v>
      </c>
      <c r="E968" s="0" t="s">
        <v>49</v>
      </c>
      <c r="F968" s="0" t="s">
        <v>49</v>
      </c>
      <c r="G968" s="0" t="s">
        <v>49</v>
      </c>
      <c r="H968" s="0" t="s">
        <v>49</v>
      </c>
      <c r="I968" s="0" t="s">
        <v>49</v>
      </c>
      <c r="J968" s="0" t="s">
        <v>49</v>
      </c>
      <c r="K968" s="0" t="s">
        <v>49</v>
      </c>
      <c r="L968" s="0" t="s">
        <v>49</v>
      </c>
      <c r="M968" s="0" t="s">
        <v>49</v>
      </c>
      <c r="O968" s="13" t="n">
        <f aca="false">C968*'WRPC data'!AH966</f>
        <v>0</v>
      </c>
      <c r="P968" s="13" t="n">
        <f aca="false">D968*'WRPC data'!AH966</f>
        <v>0</v>
      </c>
      <c r="Q968" s="13" t="n">
        <f aca="false">E968*'WRPC data'!AH966</f>
        <v>0</v>
      </c>
      <c r="R968" s="13" t="n">
        <f aca="false">F968*'WRPC data'!AH966</f>
        <v>0</v>
      </c>
      <c r="S968" s="13" t="n">
        <f aca="false">G968*'WRPC data'!AH966</f>
        <v>0</v>
      </c>
      <c r="T968" s="13" t="n">
        <f aca="false">H968*'WRPC data'!AH966</f>
        <v>0</v>
      </c>
      <c r="U968" s="13" t="n">
        <f aca="false">I968*'WRPC data'!AH966</f>
        <v>0</v>
      </c>
      <c r="V968" s="13" t="n">
        <f aca="false">J968*'WRPC data'!AH966</f>
        <v>0</v>
      </c>
      <c r="W968" s="13" t="n">
        <f aca="false">K968*'WRPC data'!AH966</f>
        <v>0</v>
      </c>
      <c r="X968" s="13" t="n">
        <f aca="false">L968*'WRPC data'!AH966</f>
        <v>0</v>
      </c>
      <c r="Y968" s="13" t="n">
        <f aca="false">M968*'WRPC data'!AH966</f>
        <v>0</v>
      </c>
      <c r="AA968" s="13" t="n">
        <f aca="false">O968+P968+Q968+R968+S968+T968+U968+V968+W968+X968+Y968</f>
        <v>0</v>
      </c>
      <c r="AB968" s="13"/>
      <c r="AC968" s="6" t="n">
        <f aca="false">'WRPC data'!AI966</f>
        <v>30.97</v>
      </c>
    </row>
    <row r="969" customFormat="false" ht="10.5" hidden="false" customHeight="false" outlineLevel="0" collapsed="false">
      <c r="A969" s="12" t="n">
        <f aca="false">'WRPC data'!A967</f>
        <v>41163</v>
      </c>
      <c r="B969" s="0" t="n">
        <f aca="false">'WRPC data'!B967</f>
        <v>6</v>
      </c>
      <c r="C969" s="0" t="s">
        <v>49</v>
      </c>
      <c r="D969" s="0" t="s">
        <v>49</v>
      </c>
      <c r="E969" s="0" t="s">
        <v>49</v>
      </c>
      <c r="F969" s="0" t="s">
        <v>49</v>
      </c>
      <c r="G969" s="0" t="s">
        <v>49</v>
      </c>
      <c r="H969" s="0" t="s">
        <v>49</v>
      </c>
      <c r="I969" s="0" t="s">
        <v>49</v>
      </c>
      <c r="J969" s="0" t="s">
        <v>49</v>
      </c>
      <c r="K969" s="0" t="s">
        <v>49</v>
      </c>
      <c r="L969" s="0" t="s">
        <v>49</v>
      </c>
      <c r="M969" s="0" t="s">
        <v>49</v>
      </c>
      <c r="O969" s="13" t="n">
        <f aca="false">C969*'WRPC data'!AH967</f>
        <v>0</v>
      </c>
      <c r="P969" s="13" t="n">
        <f aca="false">D969*'WRPC data'!AH967</f>
        <v>0</v>
      </c>
      <c r="Q969" s="13" t="n">
        <f aca="false">E969*'WRPC data'!AH967</f>
        <v>0</v>
      </c>
      <c r="R969" s="13" t="n">
        <f aca="false">F969*'WRPC data'!AH967</f>
        <v>0</v>
      </c>
      <c r="S969" s="13" t="n">
        <f aca="false">G969*'WRPC data'!AH967</f>
        <v>0</v>
      </c>
      <c r="T969" s="13" t="n">
        <f aca="false">H969*'WRPC data'!AH967</f>
        <v>0</v>
      </c>
      <c r="U969" s="13" t="n">
        <f aca="false">I969*'WRPC data'!AH967</f>
        <v>0</v>
      </c>
      <c r="V969" s="13" t="n">
        <f aca="false">J969*'WRPC data'!AH967</f>
        <v>0</v>
      </c>
      <c r="W969" s="13" t="n">
        <f aca="false">K969*'WRPC data'!AH967</f>
        <v>0</v>
      </c>
      <c r="X969" s="13" t="n">
        <f aca="false">L969*'WRPC data'!AH967</f>
        <v>0</v>
      </c>
      <c r="Y969" s="13" t="n">
        <f aca="false">M969*'WRPC data'!AH967</f>
        <v>0</v>
      </c>
      <c r="AA969" s="13" t="n">
        <f aca="false">O969+P969+Q969+R969+S969+T969+U969+V969+W969+X969+Y969</f>
        <v>0</v>
      </c>
      <c r="AB969" s="13"/>
      <c r="AC969" s="6" t="n">
        <f aca="false">'WRPC data'!AI967</f>
        <v>10</v>
      </c>
    </row>
    <row r="970" customFormat="false" ht="10.5" hidden="false" customHeight="false" outlineLevel="0" collapsed="false">
      <c r="A970" s="12" t="n">
        <f aca="false">'WRPC data'!A968</f>
        <v>41163</v>
      </c>
      <c r="B970" s="0" t="n">
        <f aca="false">'WRPC data'!B968</f>
        <v>7</v>
      </c>
      <c r="C970" s="0" t="s">
        <v>49</v>
      </c>
      <c r="D970" s="0" t="s">
        <v>49</v>
      </c>
      <c r="E970" s="0" t="s">
        <v>49</v>
      </c>
      <c r="F970" s="0" t="s">
        <v>49</v>
      </c>
      <c r="G970" s="0" t="s">
        <v>49</v>
      </c>
      <c r="H970" s="0" t="s">
        <v>49</v>
      </c>
      <c r="I970" s="0" t="s">
        <v>49</v>
      </c>
      <c r="J970" s="0" t="s">
        <v>49</v>
      </c>
      <c r="K970" s="0" t="s">
        <v>49</v>
      </c>
      <c r="L970" s="0" t="s">
        <v>49</v>
      </c>
      <c r="M970" s="0" t="s">
        <v>49</v>
      </c>
      <c r="O970" s="13" t="n">
        <f aca="false">C970*'WRPC data'!AH968</f>
        <v>0</v>
      </c>
      <c r="P970" s="13" t="n">
        <f aca="false">D970*'WRPC data'!AH968</f>
        <v>0</v>
      </c>
      <c r="Q970" s="13" t="n">
        <f aca="false">E970*'WRPC data'!AH968</f>
        <v>0</v>
      </c>
      <c r="R970" s="13" t="n">
        <f aca="false">F970*'WRPC data'!AH968</f>
        <v>0</v>
      </c>
      <c r="S970" s="13" t="n">
        <f aca="false">G970*'WRPC data'!AH968</f>
        <v>0</v>
      </c>
      <c r="T970" s="13" t="n">
        <f aca="false">H970*'WRPC data'!AH968</f>
        <v>0</v>
      </c>
      <c r="U970" s="13" t="n">
        <f aca="false">I970*'WRPC data'!AH968</f>
        <v>0</v>
      </c>
      <c r="V970" s="13" t="n">
        <f aca="false">J970*'WRPC data'!AH968</f>
        <v>0</v>
      </c>
      <c r="W970" s="13" t="n">
        <f aca="false">K970*'WRPC data'!AH968</f>
        <v>0</v>
      </c>
      <c r="X970" s="13" t="n">
        <f aca="false">L970*'WRPC data'!AH968</f>
        <v>0</v>
      </c>
      <c r="Y970" s="13" t="n">
        <f aca="false">M970*'WRPC data'!AH968</f>
        <v>0</v>
      </c>
      <c r="AA970" s="13" t="n">
        <f aca="false">O970+P970+Q970+R970+S970+T970+U970+V970+W970+X970+Y970</f>
        <v>0</v>
      </c>
      <c r="AB970" s="13"/>
      <c r="AC970" s="6" t="n">
        <f aca="false">'WRPC data'!AI968</f>
        <v>33.1</v>
      </c>
    </row>
    <row r="971" customFormat="false" ht="10.5" hidden="false" customHeight="false" outlineLevel="0" collapsed="false">
      <c r="A971" s="12" t="n">
        <f aca="false">'WRPC data'!A969</f>
        <v>41163</v>
      </c>
      <c r="B971" s="0" t="n">
        <f aca="false">'WRPC data'!B969</f>
        <v>8</v>
      </c>
      <c r="C971" s="0" t="s">
        <v>49</v>
      </c>
      <c r="D971" s="0" t="s">
        <v>49</v>
      </c>
      <c r="E971" s="0" t="s">
        <v>49</v>
      </c>
      <c r="F971" s="0" t="s">
        <v>49</v>
      </c>
      <c r="G971" s="0" t="s">
        <v>49</v>
      </c>
      <c r="H971" s="0" t="s">
        <v>49</v>
      </c>
      <c r="I971" s="0" t="s">
        <v>49</v>
      </c>
      <c r="J971" s="0" t="s">
        <v>49</v>
      </c>
      <c r="K971" s="0" t="s">
        <v>49</v>
      </c>
      <c r="L971" s="0" t="s">
        <v>49</v>
      </c>
      <c r="M971" s="0" t="s">
        <v>49</v>
      </c>
      <c r="O971" s="13" t="n">
        <f aca="false">C971*'WRPC data'!AH969</f>
        <v>0</v>
      </c>
      <c r="P971" s="13" t="n">
        <f aca="false">D971*'WRPC data'!AH969</f>
        <v>0</v>
      </c>
      <c r="Q971" s="13" t="n">
        <f aca="false">E971*'WRPC data'!AH969</f>
        <v>0</v>
      </c>
      <c r="R971" s="13" t="n">
        <f aca="false">F971*'WRPC data'!AH969</f>
        <v>0</v>
      </c>
      <c r="S971" s="13" t="n">
        <f aca="false">G971*'WRPC data'!AH969</f>
        <v>0</v>
      </c>
      <c r="T971" s="13" t="n">
        <f aca="false">H971*'WRPC data'!AH969</f>
        <v>0</v>
      </c>
      <c r="U971" s="13" t="n">
        <f aca="false">I971*'WRPC data'!AH969</f>
        <v>0</v>
      </c>
      <c r="V971" s="13" t="n">
        <f aca="false">J971*'WRPC data'!AH969</f>
        <v>0</v>
      </c>
      <c r="W971" s="13" t="n">
        <f aca="false">K971*'WRPC data'!AH969</f>
        <v>0</v>
      </c>
      <c r="X971" s="13" t="n">
        <f aca="false">L971*'WRPC data'!AH969</f>
        <v>0</v>
      </c>
      <c r="Y971" s="13" t="n">
        <f aca="false">M971*'WRPC data'!AH969</f>
        <v>0</v>
      </c>
      <c r="AA971" s="13" t="n">
        <f aca="false">O971+P971+Q971+R971+S971+T971+U971+V971+W971+X971+Y971</f>
        <v>0</v>
      </c>
      <c r="AB971" s="13"/>
      <c r="AC971" s="6" t="n">
        <f aca="false">'WRPC data'!AI969</f>
        <v>0.98</v>
      </c>
    </row>
    <row r="972" customFormat="false" ht="10.5" hidden="false" customHeight="false" outlineLevel="0" collapsed="false">
      <c r="A972" s="12" t="n">
        <f aca="false">'WRPC data'!A970</f>
        <v>41163</v>
      </c>
      <c r="B972" s="0" t="n">
        <f aca="false">'WRPC data'!B970</f>
        <v>9</v>
      </c>
      <c r="C972" s="0" t="s">
        <v>49</v>
      </c>
      <c r="D972" s="0" t="s">
        <v>49</v>
      </c>
      <c r="E972" s="0" t="s">
        <v>49</v>
      </c>
      <c r="F972" s="0" t="s">
        <v>49</v>
      </c>
      <c r="G972" s="0" t="s">
        <v>49</v>
      </c>
      <c r="H972" s="0" t="s">
        <v>49</v>
      </c>
      <c r="I972" s="0" t="s">
        <v>49</v>
      </c>
      <c r="J972" s="0" t="s">
        <v>49</v>
      </c>
      <c r="K972" s="0" t="s">
        <v>49</v>
      </c>
      <c r="L972" s="0" t="s">
        <v>49</v>
      </c>
      <c r="M972" s="0" t="s">
        <v>49</v>
      </c>
      <c r="O972" s="13" t="n">
        <f aca="false">C972*'WRPC data'!AH970</f>
        <v>0</v>
      </c>
      <c r="P972" s="13" t="n">
        <f aca="false">D972*'WRPC data'!AH970</f>
        <v>0</v>
      </c>
      <c r="Q972" s="13" t="n">
        <f aca="false">E972*'WRPC data'!AH970</f>
        <v>0</v>
      </c>
      <c r="R972" s="13" t="n">
        <f aca="false">F972*'WRPC data'!AH970</f>
        <v>0</v>
      </c>
      <c r="S972" s="13" t="n">
        <f aca="false">G972*'WRPC data'!AH970</f>
        <v>0</v>
      </c>
      <c r="T972" s="13" t="n">
        <f aca="false">H972*'WRPC data'!AH970</f>
        <v>0</v>
      </c>
      <c r="U972" s="13" t="n">
        <f aca="false">I972*'WRPC data'!AH970</f>
        <v>0</v>
      </c>
      <c r="V972" s="13" t="n">
        <f aca="false">J972*'WRPC data'!AH970</f>
        <v>0</v>
      </c>
      <c r="W972" s="13" t="n">
        <f aca="false">K972*'WRPC data'!AH970</f>
        <v>0</v>
      </c>
      <c r="X972" s="13" t="n">
        <f aca="false">L972*'WRPC data'!AH970</f>
        <v>0</v>
      </c>
      <c r="Y972" s="13" t="n">
        <f aca="false">M972*'WRPC data'!AH970</f>
        <v>0</v>
      </c>
      <c r="AA972" s="13" t="n">
        <f aca="false">O972+P972+Q972+R972+S972+T972+U972+V972+W972+X972+Y972</f>
        <v>0</v>
      </c>
      <c r="AB972" s="13"/>
      <c r="AC972" s="6" t="n">
        <f aca="false">'WRPC data'!AI970</f>
        <v>87.54</v>
      </c>
    </row>
    <row r="973" customFormat="false" ht="10.5" hidden="false" customHeight="false" outlineLevel="0" collapsed="false">
      <c r="A973" s="12" t="n">
        <f aca="false">'WRPC data'!A971</f>
        <v>41163</v>
      </c>
      <c r="B973" s="0" t="n">
        <f aca="false">'WRPC data'!B971</f>
        <v>10</v>
      </c>
      <c r="C973" s="0" t="s">
        <v>49</v>
      </c>
      <c r="D973" s="0" t="s">
        <v>49</v>
      </c>
      <c r="E973" s="0" t="s">
        <v>49</v>
      </c>
      <c r="F973" s="0" t="s">
        <v>49</v>
      </c>
      <c r="G973" s="0" t="s">
        <v>49</v>
      </c>
      <c r="H973" s="0" t="s">
        <v>49</v>
      </c>
      <c r="I973" s="0" t="s">
        <v>49</v>
      </c>
      <c r="J973" s="0" t="s">
        <v>49</v>
      </c>
      <c r="K973" s="0" t="s">
        <v>49</v>
      </c>
      <c r="L973" s="0" t="s">
        <v>49</v>
      </c>
      <c r="M973" s="0" t="s">
        <v>49</v>
      </c>
      <c r="O973" s="13" t="n">
        <f aca="false">C973*'WRPC data'!AH971</f>
        <v>0</v>
      </c>
      <c r="P973" s="13" t="n">
        <f aca="false">D973*'WRPC data'!AH971</f>
        <v>0</v>
      </c>
      <c r="Q973" s="13" t="n">
        <f aca="false">E973*'WRPC data'!AH971</f>
        <v>0</v>
      </c>
      <c r="R973" s="13" t="n">
        <f aca="false">F973*'WRPC data'!AH971</f>
        <v>0</v>
      </c>
      <c r="S973" s="13" t="n">
        <f aca="false">G973*'WRPC data'!AH971</f>
        <v>0</v>
      </c>
      <c r="T973" s="13" t="n">
        <f aca="false">H973*'WRPC data'!AH971</f>
        <v>0</v>
      </c>
      <c r="U973" s="13" t="n">
        <f aca="false">I973*'WRPC data'!AH971</f>
        <v>0</v>
      </c>
      <c r="V973" s="13" t="n">
        <f aca="false">J973*'WRPC data'!AH971</f>
        <v>0</v>
      </c>
      <c r="W973" s="13" t="n">
        <f aca="false">K973*'WRPC data'!AH971</f>
        <v>0</v>
      </c>
      <c r="X973" s="13" t="n">
        <f aca="false">L973*'WRPC data'!AH971</f>
        <v>0</v>
      </c>
      <c r="Y973" s="13" t="n">
        <f aca="false">M973*'WRPC data'!AH971</f>
        <v>0</v>
      </c>
      <c r="AA973" s="13" t="n">
        <f aca="false">O973+P973+Q973+R973+S973+T973+U973+V973+W973+X973+Y973</f>
        <v>0</v>
      </c>
      <c r="AB973" s="13"/>
      <c r="AC973" s="6" t="n">
        <f aca="false">'WRPC data'!AI971</f>
        <v>40.4</v>
      </c>
    </row>
    <row r="974" customFormat="false" ht="10.5" hidden="false" customHeight="false" outlineLevel="0" collapsed="false">
      <c r="A974" s="12" t="n">
        <f aca="false">'WRPC data'!A972</f>
        <v>41163</v>
      </c>
      <c r="B974" s="0" t="n">
        <f aca="false">'WRPC data'!B972</f>
        <v>11</v>
      </c>
      <c r="C974" s="0" t="s">
        <v>49</v>
      </c>
      <c r="D974" s="0" t="s">
        <v>49</v>
      </c>
      <c r="E974" s="0" t="s">
        <v>49</v>
      </c>
      <c r="F974" s="0" t="s">
        <v>49</v>
      </c>
      <c r="G974" s="0" t="s">
        <v>49</v>
      </c>
      <c r="H974" s="0" t="s">
        <v>49</v>
      </c>
      <c r="I974" s="0" t="s">
        <v>49</v>
      </c>
      <c r="J974" s="0" t="s">
        <v>49</v>
      </c>
      <c r="K974" s="0" t="s">
        <v>49</v>
      </c>
      <c r="L974" s="0" t="s">
        <v>49</v>
      </c>
      <c r="M974" s="0" t="s">
        <v>49</v>
      </c>
      <c r="O974" s="13" t="n">
        <f aca="false">C974*'WRPC data'!AH972</f>
        <v>0</v>
      </c>
      <c r="P974" s="13" t="n">
        <f aca="false">D974*'WRPC data'!AH972</f>
        <v>0</v>
      </c>
      <c r="Q974" s="13" t="n">
        <f aca="false">E974*'WRPC data'!AH972</f>
        <v>0</v>
      </c>
      <c r="R974" s="13" t="n">
        <f aca="false">F974*'WRPC data'!AH972</f>
        <v>0</v>
      </c>
      <c r="S974" s="13" t="n">
        <f aca="false">G974*'WRPC data'!AH972</f>
        <v>0</v>
      </c>
      <c r="T974" s="13" t="n">
        <f aca="false">H974*'WRPC data'!AH972</f>
        <v>0</v>
      </c>
      <c r="U974" s="13" t="n">
        <f aca="false">I974*'WRPC data'!AH972</f>
        <v>0</v>
      </c>
      <c r="V974" s="13" t="n">
        <f aca="false">J974*'WRPC data'!AH972</f>
        <v>0</v>
      </c>
      <c r="W974" s="13" t="n">
        <f aca="false">K974*'WRPC data'!AH972</f>
        <v>0</v>
      </c>
      <c r="X974" s="13" t="n">
        <f aca="false">L974*'WRPC data'!AH972</f>
        <v>0</v>
      </c>
      <c r="Y974" s="13" t="n">
        <f aca="false">M974*'WRPC data'!AH972</f>
        <v>0</v>
      </c>
      <c r="AA974" s="13" t="n">
        <f aca="false">O974+P974+Q974+R974+S974+T974+U974+V974+W974+X974+Y974</f>
        <v>0</v>
      </c>
      <c r="AB974" s="13"/>
      <c r="AC974" s="6" t="n">
        <f aca="false">'WRPC data'!AI972</f>
        <v>35.15</v>
      </c>
    </row>
    <row r="975" customFormat="false" ht="10.5" hidden="false" customHeight="false" outlineLevel="0" collapsed="false">
      <c r="A975" s="12" t="n">
        <f aca="false">'WRPC data'!A973</f>
        <v>41163</v>
      </c>
      <c r="B975" s="0" t="n">
        <f aca="false">'WRPC data'!B973</f>
        <v>12</v>
      </c>
      <c r="C975" s="0" t="s">
        <v>49</v>
      </c>
      <c r="D975" s="0" t="s">
        <v>49</v>
      </c>
      <c r="E975" s="0" t="s">
        <v>49</v>
      </c>
      <c r="F975" s="0" t="s">
        <v>49</v>
      </c>
      <c r="G975" s="0" t="s">
        <v>49</v>
      </c>
      <c r="H975" s="0" t="s">
        <v>49</v>
      </c>
      <c r="I975" s="0" t="s">
        <v>49</v>
      </c>
      <c r="J975" s="0" t="s">
        <v>49</v>
      </c>
      <c r="K975" s="0" t="s">
        <v>49</v>
      </c>
      <c r="L975" s="0" t="s">
        <v>49</v>
      </c>
      <c r="M975" s="0" t="s">
        <v>49</v>
      </c>
      <c r="O975" s="13" t="n">
        <f aca="false">C975*'WRPC data'!AH973</f>
        <v>0</v>
      </c>
      <c r="P975" s="13" t="n">
        <f aca="false">D975*'WRPC data'!AH973</f>
        <v>0</v>
      </c>
      <c r="Q975" s="13" t="n">
        <f aca="false">E975*'WRPC data'!AH973</f>
        <v>0</v>
      </c>
      <c r="R975" s="13" t="n">
        <f aca="false">F975*'WRPC data'!AH973</f>
        <v>0</v>
      </c>
      <c r="S975" s="13" t="n">
        <f aca="false">G975*'WRPC data'!AH973</f>
        <v>0</v>
      </c>
      <c r="T975" s="13" t="n">
        <f aca="false">H975*'WRPC data'!AH973</f>
        <v>0</v>
      </c>
      <c r="U975" s="13" t="n">
        <f aca="false">I975*'WRPC data'!AH973</f>
        <v>0</v>
      </c>
      <c r="V975" s="13" t="n">
        <f aca="false">J975*'WRPC data'!AH973</f>
        <v>0</v>
      </c>
      <c r="W975" s="13" t="n">
        <f aca="false">K975*'WRPC data'!AH973</f>
        <v>0</v>
      </c>
      <c r="X975" s="13" t="n">
        <f aca="false">L975*'WRPC data'!AH973</f>
        <v>0</v>
      </c>
      <c r="Y975" s="13" t="n">
        <f aca="false">M975*'WRPC data'!AH973</f>
        <v>0</v>
      </c>
      <c r="AA975" s="13" t="n">
        <f aca="false">O975+P975+Q975+R975+S975+T975+U975+V975+W975+X975+Y975</f>
        <v>0</v>
      </c>
      <c r="AB975" s="13"/>
      <c r="AC975" s="6" t="n">
        <f aca="false">'WRPC data'!AI973</f>
        <v>0</v>
      </c>
    </row>
    <row r="976" customFormat="false" ht="10.5" hidden="false" customHeight="false" outlineLevel="0" collapsed="false">
      <c r="A976" s="12" t="n">
        <f aca="false">'WRPC data'!A974</f>
        <v>41163</v>
      </c>
      <c r="B976" s="0" t="n">
        <f aca="false">'WRPC data'!B974</f>
        <v>13</v>
      </c>
      <c r="C976" s="0" t="s">
        <v>49</v>
      </c>
      <c r="D976" s="0" t="s">
        <v>49</v>
      </c>
      <c r="E976" s="0" t="s">
        <v>49</v>
      </c>
      <c r="F976" s="0" t="s">
        <v>49</v>
      </c>
      <c r="G976" s="0" t="s">
        <v>49</v>
      </c>
      <c r="H976" s="0" t="s">
        <v>49</v>
      </c>
      <c r="I976" s="0" t="s">
        <v>49</v>
      </c>
      <c r="J976" s="0" t="s">
        <v>49</v>
      </c>
      <c r="K976" s="0" t="s">
        <v>49</v>
      </c>
      <c r="L976" s="0" t="s">
        <v>49</v>
      </c>
      <c r="M976" s="0" t="s">
        <v>49</v>
      </c>
      <c r="O976" s="13" t="n">
        <f aca="false">C976*'WRPC data'!AH974</f>
        <v>0</v>
      </c>
      <c r="P976" s="13" t="n">
        <f aca="false">D976*'WRPC data'!AH974</f>
        <v>0</v>
      </c>
      <c r="Q976" s="13" t="n">
        <f aca="false">E976*'WRPC data'!AH974</f>
        <v>0</v>
      </c>
      <c r="R976" s="13" t="n">
        <f aca="false">F976*'WRPC data'!AH974</f>
        <v>0</v>
      </c>
      <c r="S976" s="13" t="n">
        <f aca="false">G976*'WRPC data'!AH974</f>
        <v>0</v>
      </c>
      <c r="T976" s="13" t="n">
        <f aca="false">H976*'WRPC data'!AH974</f>
        <v>0</v>
      </c>
      <c r="U976" s="13" t="n">
        <f aca="false">I976*'WRPC data'!AH974</f>
        <v>0</v>
      </c>
      <c r="V976" s="13" t="n">
        <f aca="false">J976*'WRPC data'!AH974</f>
        <v>0</v>
      </c>
      <c r="W976" s="13" t="n">
        <f aca="false">K976*'WRPC data'!AH974</f>
        <v>0</v>
      </c>
      <c r="X976" s="13" t="n">
        <f aca="false">L976*'WRPC data'!AH974</f>
        <v>0</v>
      </c>
      <c r="Y976" s="13" t="n">
        <f aca="false">M976*'WRPC data'!AH974</f>
        <v>0</v>
      </c>
      <c r="AA976" s="13" t="n">
        <f aca="false">O976+P976+Q976+R976+S976+T976+U976+V976+W976+X976+Y976</f>
        <v>0</v>
      </c>
      <c r="AB976" s="13"/>
      <c r="AC976" s="6" t="n">
        <f aca="false">'WRPC data'!AI974</f>
        <v>0</v>
      </c>
    </row>
    <row r="977" customFormat="false" ht="10.5" hidden="false" customHeight="false" outlineLevel="0" collapsed="false">
      <c r="A977" s="12" t="n">
        <f aca="false">'WRPC data'!A975</f>
        <v>41163</v>
      </c>
      <c r="B977" s="0" t="n">
        <f aca="false">'WRPC data'!B975</f>
        <v>14</v>
      </c>
      <c r="C977" s="0" t="s">
        <v>49</v>
      </c>
      <c r="D977" s="0" t="s">
        <v>49</v>
      </c>
      <c r="E977" s="0" t="s">
        <v>49</v>
      </c>
      <c r="F977" s="0" t="s">
        <v>49</v>
      </c>
      <c r="G977" s="0" t="s">
        <v>49</v>
      </c>
      <c r="H977" s="0" t="s">
        <v>49</v>
      </c>
      <c r="I977" s="0" t="s">
        <v>49</v>
      </c>
      <c r="J977" s="0" t="s">
        <v>49</v>
      </c>
      <c r="K977" s="0" t="s">
        <v>49</v>
      </c>
      <c r="L977" s="0" t="s">
        <v>49</v>
      </c>
      <c r="M977" s="0" t="s">
        <v>49</v>
      </c>
      <c r="O977" s="13" t="n">
        <f aca="false">C977*'WRPC data'!AH975</f>
        <v>0</v>
      </c>
      <c r="P977" s="13" t="n">
        <f aca="false">D977*'WRPC data'!AH975</f>
        <v>0</v>
      </c>
      <c r="Q977" s="13" t="n">
        <f aca="false">E977*'WRPC data'!AH975</f>
        <v>0</v>
      </c>
      <c r="R977" s="13" t="n">
        <f aca="false">F977*'WRPC data'!AH975</f>
        <v>0</v>
      </c>
      <c r="S977" s="13" t="n">
        <f aca="false">G977*'WRPC data'!AH975</f>
        <v>0</v>
      </c>
      <c r="T977" s="13" t="n">
        <f aca="false">H977*'WRPC data'!AH975</f>
        <v>0</v>
      </c>
      <c r="U977" s="13" t="n">
        <f aca="false">I977*'WRPC data'!AH975</f>
        <v>0</v>
      </c>
      <c r="V977" s="13" t="n">
        <f aca="false">J977*'WRPC data'!AH975</f>
        <v>0</v>
      </c>
      <c r="W977" s="13" t="n">
        <f aca="false">K977*'WRPC data'!AH975</f>
        <v>0</v>
      </c>
      <c r="X977" s="13" t="n">
        <f aca="false">L977*'WRPC data'!AH975</f>
        <v>0</v>
      </c>
      <c r="Y977" s="13" t="n">
        <f aca="false">M977*'WRPC data'!AH975</f>
        <v>0</v>
      </c>
      <c r="AA977" s="13" t="n">
        <f aca="false">O977+P977+Q977+R977+S977+T977+U977+V977+W977+X977+Y977</f>
        <v>0</v>
      </c>
      <c r="AB977" s="13"/>
      <c r="AC977" s="6" t="n">
        <f aca="false">'WRPC data'!AI975</f>
        <v>0</v>
      </c>
    </row>
    <row r="978" customFormat="false" ht="10.5" hidden="false" customHeight="false" outlineLevel="0" collapsed="false">
      <c r="A978" s="12" t="n">
        <f aca="false">'WRPC data'!A976</f>
        <v>41163</v>
      </c>
      <c r="B978" s="0" t="n">
        <f aca="false">'WRPC data'!B976</f>
        <v>15</v>
      </c>
      <c r="C978" s="0" t="s">
        <v>49</v>
      </c>
      <c r="D978" s="0" t="s">
        <v>49</v>
      </c>
      <c r="E978" s="0" t="s">
        <v>49</v>
      </c>
      <c r="F978" s="0" t="s">
        <v>49</v>
      </c>
      <c r="G978" s="0" t="s">
        <v>49</v>
      </c>
      <c r="H978" s="0" t="s">
        <v>49</v>
      </c>
      <c r="I978" s="0" t="s">
        <v>49</v>
      </c>
      <c r="J978" s="0" t="s">
        <v>49</v>
      </c>
      <c r="K978" s="0" t="s">
        <v>49</v>
      </c>
      <c r="L978" s="0" t="s">
        <v>49</v>
      </c>
      <c r="M978" s="0" t="s">
        <v>49</v>
      </c>
      <c r="O978" s="13" t="n">
        <f aca="false">C978*'WRPC data'!AH976</f>
        <v>0</v>
      </c>
      <c r="P978" s="13" t="n">
        <f aca="false">D978*'WRPC data'!AH976</f>
        <v>0</v>
      </c>
      <c r="Q978" s="13" t="n">
        <f aca="false">E978*'WRPC data'!AH976</f>
        <v>0</v>
      </c>
      <c r="R978" s="13" t="n">
        <f aca="false">F978*'WRPC data'!AH976</f>
        <v>0</v>
      </c>
      <c r="S978" s="13" t="n">
        <f aca="false">G978*'WRPC data'!AH976</f>
        <v>0</v>
      </c>
      <c r="T978" s="13" t="n">
        <f aca="false">H978*'WRPC data'!AH976</f>
        <v>0</v>
      </c>
      <c r="U978" s="13" t="n">
        <f aca="false">I978*'WRPC data'!AH976</f>
        <v>0</v>
      </c>
      <c r="V978" s="13" t="n">
        <f aca="false">J978*'WRPC data'!AH976</f>
        <v>0</v>
      </c>
      <c r="W978" s="13" t="n">
        <f aca="false">K978*'WRPC data'!AH976</f>
        <v>0</v>
      </c>
      <c r="X978" s="13" t="n">
        <f aca="false">L978*'WRPC data'!AH976</f>
        <v>0</v>
      </c>
      <c r="Y978" s="13" t="n">
        <f aca="false">M978*'WRPC data'!AH976</f>
        <v>0</v>
      </c>
      <c r="AA978" s="13" t="n">
        <f aca="false">O978+P978+Q978+R978+S978+T978+U978+V978+W978+X978+Y978</f>
        <v>0</v>
      </c>
      <c r="AB978" s="13"/>
      <c r="AC978" s="6" t="n">
        <f aca="false">'WRPC data'!AI976</f>
        <v>0</v>
      </c>
    </row>
    <row r="979" customFormat="false" ht="10.5" hidden="false" customHeight="false" outlineLevel="0" collapsed="false">
      <c r="A979" s="12" t="n">
        <f aca="false">'WRPC data'!A977</f>
        <v>41163</v>
      </c>
      <c r="B979" s="0" t="n">
        <f aca="false">'WRPC data'!B977</f>
        <v>16</v>
      </c>
      <c r="C979" s="0" t="s">
        <v>49</v>
      </c>
      <c r="D979" s="0" t="s">
        <v>49</v>
      </c>
      <c r="E979" s="0" t="s">
        <v>49</v>
      </c>
      <c r="F979" s="0" t="s">
        <v>49</v>
      </c>
      <c r="G979" s="0" t="s">
        <v>49</v>
      </c>
      <c r="H979" s="0" t="s">
        <v>49</v>
      </c>
      <c r="I979" s="0" t="s">
        <v>49</v>
      </c>
      <c r="J979" s="0" t="s">
        <v>49</v>
      </c>
      <c r="K979" s="0" t="s">
        <v>49</v>
      </c>
      <c r="L979" s="0" t="s">
        <v>49</v>
      </c>
      <c r="M979" s="0" t="s">
        <v>49</v>
      </c>
      <c r="O979" s="13" t="n">
        <f aca="false">C979*'WRPC data'!AH977</f>
        <v>0</v>
      </c>
      <c r="P979" s="13" t="n">
        <f aca="false">D979*'WRPC data'!AH977</f>
        <v>0</v>
      </c>
      <c r="Q979" s="13" t="n">
        <f aca="false">E979*'WRPC data'!AH977</f>
        <v>0</v>
      </c>
      <c r="R979" s="13" t="n">
        <f aca="false">F979*'WRPC data'!AH977</f>
        <v>0</v>
      </c>
      <c r="S979" s="13" t="n">
        <f aca="false">G979*'WRPC data'!AH977</f>
        <v>0</v>
      </c>
      <c r="T979" s="13" t="n">
        <f aca="false">H979*'WRPC data'!AH977</f>
        <v>0</v>
      </c>
      <c r="U979" s="13" t="n">
        <f aca="false">I979*'WRPC data'!AH977</f>
        <v>0</v>
      </c>
      <c r="V979" s="13" t="n">
        <f aca="false">J979*'WRPC data'!AH977</f>
        <v>0</v>
      </c>
      <c r="W979" s="13" t="n">
        <f aca="false">K979*'WRPC data'!AH977</f>
        <v>0</v>
      </c>
      <c r="X979" s="13" t="n">
        <f aca="false">L979*'WRPC data'!AH977</f>
        <v>0</v>
      </c>
      <c r="Y979" s="13" t="n">
        <f aca="false">M979*'WRPC data'!AH977</f>
        <v>0</v>
      </c>
      <c r="AA979" s="13" t="n">
        <f aca="false">O979+P979+Q979+R979+S979+T979+U979+V979+W979+X979+Y979</f>
        <v>0</v>
      </c>
      <c r="AB979" s="13"/>
      <c r="AC979" s="6" t="n">
        <f aca="false">'WRPC data'!AI977</f>
        <v>0</v>
      </c>
    </row>
    <row r="980" customFormat="false" ht="10.5" hidden="false" customHeight="false" outlineLevel="0" collapsed="false">
      <c r="A980" s="12" t="n">
        <f aca="false">'WRPC data'!A978</f>
        <v>41163</v>
      </c>
      <c r="B980" s="0" t="n">
        <f aca="false">'WRPC data'!B978</f>
        <v>17</v>
      </c>
      <c r="C980" s="0" t="s">
        <v>49</v>
      </c>
      <c r="D980" s="0" t="s">
        <v>49</v>
      </c>
      <c r="E980" s="0" t="s">
        <v>49</v>
      </c>
      <c r="F980" s="0" t="s">
        <v>49</v>
      </c>
      <c r="G980" s="0" t="s">
        <v>49</v>
      </c>
      <c r="H980" s="0" t="s">
        <v>49</v>
      </c>
      <c r="I980" s="0" t="s">
        <v>49</v>
      </c>
      <c r="J980" s="0" t="s">
        <v>49</v>
      </c>
      <c r="K980" s="0" t="s">
        <v>49</v>
      </c>
      <c r="L980" s="0" t="s">
        <v>49</v>
      </c>
      <c r="M980" s="0" t="s">
        <v>49</v>
      </c>
      <c r="O980" s="13" t="n">
        <f aca="false">C980*'WRPC data'!AH978</f>
        <v>0</v>
      </c>
      <c r="P980" s="13" t="n">
        <f aca="false">D980*'WRPC data'!AH978</f>
        <v>0</v>
      </c>
      <c r="Q980" s="13" t="n">
        <f aca="false">E980*'WRPC data'!AH978</f>
        <v>0</v>
      </c>
      <c r="R980" s="13" t="n">
        <f aca="false">F980*'WRPC data'!AH978</f>
        <v>0</v>
      </c>
      <c r="S980" s="13" t="n">
        <f aca="false">G980*'WRPC data'!AH978</f>
        <v>0</v>
      </c>
      <c r="T980" s="13" t="n">
        <f aca="false">H980*'WRPC data'!AH978</f>
        <v>0</v>
      </c>
      <c r="U980" s="13" t="n">
        <f aca="false">I980*'WRPC data'!AH978</f>
        <v>0</v>
      </c>
      <c r="V980" s="13" t="n">
        <f aca="false">J980*'WRPC data'!AH978</f>
        <v>0</v>
      </c>
      <c r="W980" s="13" t="n">
        <f aca="false">K980*'WRPC data'!AH978</f>
        <v>0</v>
      </c>
      <c r="X980" s="13" t="n">
        <f aca="false">L980*'WRPC data'!AH978</f>
        <v>0</v>
      </c>
      <c r="Y980" s="13" t="n">
        <f aca="false">M980*'WRPC data'!AH978</f>
        <v>0</v>
      </c>
      <c r="AA980" s="13" t="n">
        <f aca="false">O980+P980+Q980+R980+S980+T980+U980+V980+W980+X980+Y980</f>
        <v>0</v>
      </c>
      <c r="AB980" s="13"/>
      <c r="AC980" s="6" t="n">
        <f aca="false">'WRPC data'!AI978</f>
        <v>0</v>
      </c>
    </row>
    <row r="981" customFormat="false" ht="10.5" hidden="false" customHeight="false" outlineLevel="0" collapsed="false">
      <c r="A981" s="12" t="n">
        <f aca="false">'WRPC data'!A979</f>
        <v>41163</v>
      </c>
      <c r="B981" s="0" t="n">
        <f aca="false">'WRPC data'!B979</f>
        <v>18</v>
      </c>
      <c r="C981" s="0" t="s">
        <v>49</v>
      </c>
      <c r="D981" s="0" t="s">
        <v>49</v>
      </c>
      <c r="E981" s="0" t="s">
        <v>49</v>
      </c>
      <c r="F981" s="0" t="s">
        <v>49</v>
      </c>
      <c r="G981" s="0" t="s">
        <v>49</v>
      </c>
      <c r="H981" s="0" t="s">
        <v>49</v>
      </c>
      <c r="I981" s="0" t="s">
        <v>49</v>
      </c>
      <c r="J981" s="0" t="s">
        <v>49</v>
      </c>
      <c r="K981" s="0" t="s">
        <v>49</v>
      </c>
      <c r="L981" s="0" t="s">
        <v>49</v>
      </c>
      <c r="M981" s="0" t="s">
        <v>49</v>
      </c>
      <c r="O981" s="13" t="n">
        <f aca="false">C981*'WRPC data'!AH979</f>
        <v>0</v>
      </c>
      <c r="P981" s="13" t="n">
        <f aca="false">D981*'WRPC data'!AH979</f>
        <v>0</v>
      </c>
      <c r="Q981" s="13" t="n">
        <f aca="false">E981*'WRPC data'!AH979</f>
        <v>0</v>
      </c>
      <c r="R981" s="13" t="n">
        <f aca="false">F981*'WRPC data'!AH979</f>
        <v>0</v>
      </c>
      <c r="S981" s="13" t="n">
        <f aca="false">G981*'WRPC data'!AH979</f>
        <v>0</v>
      </c>
      <c r="T981" s="13" t="n">
        <f aca="false">H981*'WRPC data'!AH979</f>
        <v>0</v>
      </c>
      <c r="U981" s="13" t="n">
        <f aca="false">I981*'WRPC data'!AH979</f>
        <v>0</v>
      </c>
      <c r="V981" s="13" t="n">
        <f aca="false">J981*'WRPC data'!AH979</f>
        <v>0</v>
      </c>
      <c r="W981" s="13" t="n">
        <f aca="false">K981*'WRPC data'!AH979</f>
        <v>0</v>
      </c>
      <c r="X981" s="13" t="n">
        <f aca="false">L981*'WRPC data'!AH979</f>
        <v>0</v>
      </c>
      <c r="Y981" s="13" t="n">
        <f aca="false">M981*'WRPC data'!AH979</f>
        <v>0</v>
      </c>
      <c r="AA981" s="13" t="n">
        <f aca="false">O981+P981+Q981+R981+S981+T981+U981+V981+W981+X981+Y981</f>
        <v>0</v>
      </c>
      <c r="AB981" s="13"/>
      <c r="AC981" s="6" t="n">
        <f aca="false">'WRPC data'!AI979</f>
        <v>0</v>
      </c>
    </row>
    <row r="982" customFormat="false" ht="10.5" hidden="false" customHeight="false" outlineLevel="0" collapsed="false">
      <c r="A982" s="12" t="n">
        <f aca="false">'WRPC data'!A980</f>
        <v>41163</v>
      </c>
      <c r="B982" s="0" t="n">
        <f aca="false">'WRPC data'!B980</f>
        <v>19</v>
      </c>
      <c r="C982" s="0" t="s">
        <v>49</v>
      </c>
      <c r="D982" s="0" t="s">
        <v>49</v>
      </c>
      <c r="E982" s="0" t="s">
        <v>49</v>
      </c>
      <c r="F982" s="0" t="s">
        <v>49</v>
      </c>
      <c r="G982" s="0" t="s">
        <v>49</v>
      </c>
      <c r="H982" s="0" t="s">
        <v>49</v>
      </c>
      <c r="I982" s="0" t="s">
        <v>49</v>
      </c>
      <c r="J982" s="0" t="s">
        <v>49</v>
      </c>
      <c r="K982" s="0" t="s">
        <v>49</v>
      </c>
      <c r="L982" s="0" t="s">
        <v>49</v>
      </c>
      <c r="M982" s="0" t="s">
        <v>49</v>
      </c>
      <c r="O982" s="13" t="n">
        <f aca="false">C982*'WRPC data'!AH980</f>
        <v>0</v>
      </c>
      <c r="P982" s="13" t="n">
        <f aca="false">D982*'WRPC data'!AH980</f>
        <v>0</v>
      </c>
      <c r="Q982" s="13" t="n">
        <f aca="false">E982*'WRPC data'!AH980</f>
        <v>0</v>
      </c>
      <c r="R982" s="13" t="n">
        <f aca="false">F982*'WRPC data'!AH980</f>
        <v>0</v>
      </c>
      <c r="S982" s="13" t="n">
        <f aca="false">G982*'WRPC data'!AH980</f>
        <v>0</v>
      </c>
      <c r="T982" s="13" t="n">
        <f aca="false">H982*'WRPC data'!AH980</f>
        <v>0</v>
      </c>
      <c r="U982" s="13" t="n">
        <f aca="false">I982*'WRPC data'!AH980</f>
        <v>0</v>
      </c>
      <c r="V982" s="13" t="n">
        <f aca="false">J982*'WRPC data'!AH980</f>
        <v>0</v>
      </c>
      <c r="W982" s="13" t="n">
        <f aca="false">K982*'WRPC data'!AH980</f>
        <v>0</v>
      </c>
      <c r="X982" s="13" t="n">
        <f aca="false">L982*'WRPC data'!AH980</f>
        <v>0</v>
      </c>
      <c r="Y982" s="13" t="n">
        <f aca="false">M982*'WRPC data'!AH980</f>
        <v>0</v>
      </c>
      <c r="AA982" s="13" t="n">
        <f aca="false">O982+P982+Q982+R982+S982+T982+U982+V982+W982+X982+Y982</f>
        <v>0</v>
      </c>
      <c r="AB982" s="13"/>
      <c r="AC982" s="6" t="n">
        <f aca="false">'WRPC data'!AI980</f>
        <v>0</v>
      </c>
    </row>
    <row r="983" customFormat="false" ht="10.5" hidden="false" customHeight="false" outlineLevel="0" collapsed="false">
      <c r="A983" s="12" t="n">
        <f aca="false">'WRPC data'!A981</f>
        <v>41163</v>
      </c>
      <c r="B983" s="0" t="n">
        <f aca="false">'WRPC data'!B981</f>
        <v>20</v>
      </c>
      <c r="C983" s="0" t="s">
        <v>49</v>
      </c>
      <c r="D983" s="0" t="s">
        <v>49</v>
      </c>
      <c r="E983" s="0" t="s">
        <v>49</v>
      </c>
      <c r="F983" s="0" t="s">
        <v>49</v>
      </c>
      <c r="G983" s="0" t="s">
        <v>49</v>
      </c>
      <c r="H983" s="0" t="s">
        <v>49</v>
      </c>
      <c r="I983" s="0" t="s">
        <v>49</v>
      </c>
      <c r="J983" s="0" t="s">
        <v>49</v>
      </c>
      <c r="K983" s="0" t="s">
        <v>49</v>
      </c>
      <c r="L983" s="0" t="s">
        <v>49</v>
      </c>
      <c r="M983" s="0" t="s">
        <v>49</v>
      </c>
      <c r="O983" s="13" t="n">
        <f aca="false">C983*'WRPC data'!AH981</f>
        <v>0</v>
      </c>
      <c r="P983" s="13" t="n">
        <f aca="false">D983*'WRPC data'!AH981</f>
        <v>0</v>
      </c>
      <c r="Q983" s="13" t="n">
        <f aca="false">E983*'WRPC data'!AH981</f>
        <v>0</v>
      </c>
      <c r="R983" s="13" t="n">
        <f aca="false">F983*'WRPC data'!AH981</f>
        <v>0</v>
      </c>
      <c r="S983" s="13" t="n">
        <f aca="false">G983*'WRPC data'!AH981</f>
        <v>0</v>
      </c>
      <c r="T983" s="13" t="n">
        <f aca="false">H983*'WRPC data'!AH981</f>
        <v>0</v>
      </c>
      <c r="U983" s="13" t="n">
        <f aca="false">I983*'WRPC data'!AH981</f>
        <v>0</v>
      </c>
      <c r="V983" s="13" t="n">
        <f aca="false">J983*'WRPC data'!AH981</f>
        <v>0</v>
      </c>
      <c r="W983" s="13" t="n">
        <f aca="false">K983*'WRPC data'!AH981</f>
        <v>0</v>
      </c>
      <c r="X983" s="13" t="n">
        <f aca="false">L983*'WRPC data'!AH981</f>
        <v>0</v>
      </c>
      <c r="Y983" s="13" t="n">
        <f aca="false">M983*'WRPC data'!AH981</f>
        <v>0</v>
      </c>
      <c r="AA983" s="13" t="n">
        <f aca="false">O983+P983+Q983+R983+S983+T983+U983+V983+W983+X983+Y983</f>
        <v>0</v>
      </c>
      <c r="AB983" s="13"/>
      <c r="AC983" s="6" t="n">
        <f aca="false">'WRPC data'!AI981</f>
        <v>0</v>
      </c>
    </row>
    <row r="984" customFormat="false" ht="10.5" hidden="false" customHeight="false" outlineLevel="0" collapsed="false">
      <c r="A984" s="12" t="n">
        <f aca="false">'WRPC data'!A982</f>
        <v>41163</v>
      </c>
      <c r="B984" s="0" t="n">
        <f aca="false">'WRPC data'!B982</f>
        <v>21</v>
      </c>
      <c r="C984" s="0" t="s">
        <v>49</v>
      </c>
      <c r="D984" s="0" t="s">
        <v>49</v>
      </c>
      <c r="E984" s="0" t="s">
        <v>49</v>
      </c>
      <c r="F984" s="0" t="s">
        <v>49</v>
      </c>
      <c r="G984" s="0" t="s">
        <v>49</v>
      </c>
      <c r="H984" s="0" t="s">
        <v>49</v>
      </c>
      <c r="I984" s="0" t="s">
        <v>49</v>
      </c>
      <c r="J984" s="0" t="s">
        <v>49</v>
      </c>
      <c r="K984" s="0" t="s">
        <v>49</v>
      </c>
      <c r="L984" s="0" t="s">
        <v>49</v>
      </c>
      <c r="M984" s="0" t="s">
        <v>49</v>
      </c>
      <c r="O984" s="13" t="n">
        <f aca="false">C984*'WRPC data'!AH982</f>
        <v>0</v>
      </c>
      <c r="P984" s="13" t="n">
        <f aca="false">D984*'WRPC data'!AH982</f>
        <v>0</v>
      </c>
      <c r="Q984" s="13" t="n">
        <f aca="false">E984*'WRPC data'!AH982</f>
        <v>0</v>
      </c>
      <c r="R984" s="13" t="n">
        <f aca="false">F984*'WRPC data'!AH982</f>
        <v>0</v>
      </c>
      <c r="S984" s="13" t="n">
        <f aca="false">G984*'WRPC data'!AH982</f>
        <v>0</v>
      </c>
      <c r="T984" s="13" t="n">
        <f aca="false">H984*'WRPC data'!AH982</f>
        <v>0</v>
      </c>
      <c r="U984" s="13" t="n">
        <f aca="false">I984*'WRPC data'!AH982</f>
        <v>0</v>
      </c>
      <c r="V984" s="13" t="n">
        <f aca="false">J984*'WRPC data'!AH982</f>
        <v>0</v>
      </c>
      <c r="W984" s="13" t="n">
        <f aca="false">K984*'WRPC data'!AH982</f>
        <v>0</v>
      </c>
      <c r="X984" s="13" t="n">
        <f aca="false">L984*'WRPC data'!AH982</f>
        <v>0</v>
      </c>
      <c r="Y984" s="13" t="n">
        <f aca="false">M984*'WRPC data'!AH982</f>
        <v>0</v>
      </c>
      <c r="AA984" s="13" t="n">
        <f aca="false">O984+P984+Q984+R984+S984+T984+U984+V984+W984+X984+Y984</f>
        <v>0</v>
      </c>
      <c r="AB984" s="13"/>
      <c r="AC984" s="6" t="n">
        <f aca="false">'WRPC data'!AI982</f>
        <v>0</v>
      </c>
    </row>
    <row r="985" customFormat="false" ht="10.5" hidden="false" customHeight="false" outlineLevel="0" collapsed="false">
      <c r="A985" s="12" t="n">
        <f aca="false">'WRPC data'!A983</f>
        <v>41163</v>
      </c>
      <c r="B985" s="0" t="n">
        <f aca="false">'WRPC data'!B983</f>
        <v>22</v>
      </c>
      <c r="C985" s="0" t="n">
        <v>0.396103251164657</v>
      </c>
      <c r="D985" s="0" t="s">
        <v>49</v>
      </c>
      <c r="E985" s="0" t="n">
        <v>0.430104765429854</v>
      </c>
      <c r="F985" s="0" t="s">
        <v>49</v>
      </c>
      <c r="G985" s="0" t="s">
        <v>49</v>
      </c>
      <c r="H985" s="0" t="s">
        <v>49</v>
      </c>
      <c r="I985" s="0" t="s">
        <v>49</v>
      </c>
      <c r="J985" s="0" t="s">
        <v>49</v>
      </c>
      <c r="K985" s="0" t="s">
        <v>49</v>
      </c>
      <c r="L985" s="0" t="n">
        <v>0.173791983405489</v>
      </c>
      <c r="M985" s="0" t="s">
        <v>49</v>
      </c>
      <c r="O985" s="13" t="n">
        <f aca="false">C985*'WRPC data'!AH983</f>
        <v>0</v>
      </c>
      <c r="P985" s="13" t="n">
        <f aca="false">D985*'WRPC data'!AH983</f>
        <v>0</v>
      </c>
      <c r="Q985" s="13" t="n">
        <f aca="false">E985*'WRPC data'!AH983</f>
        <v>0</v>
      </c>
      <c r="R985" s="13" t="n">
        <f aca="false">F985*'WRPC data'!AH983</f>
        <v>0</v>
      </c>
      <c r="S985" s="13" t="n">
        <f aca="false">G985*'WRPC data'!AH983</f>
        <v>0</v>
      </c>
      <c r="T985" s="13" t="n">
        <f aca="false">H985*'WRPC data'!AH983</f>
        <v>0</v>
      </c>
      <c r="U985" s="13" t="n">
        <f aca="false">I985*'WRPC data'!AH983</f>
        <v>0</v>
      </c>
      <c r="V985" s="13" t="n">
        <f aca="false">J985*'WRPC data'!AH983</f>
        <v>0</v>
      </c>
      <c r="W985" s="13" t="n">
        <f aca="false">K985*'WRPC data'!AH983</f>
        <v>0</v>
      </c>
      <c r="X985" s="13" t="n">
        <f aca="false">L985*'WRPC data'!AH983</f>
        <v>0</v>
      </c>
      <c r="Y985" s="13" t="n">
        <f aca="false">M985*'WRPC data'!AH983</f>
        <v>0</v>
      </c>
      <c r="AA985" s="13" t="n">
        <f aca="false">O985+P985+Q985+R985+S985+T985+U985+V985+W985+X985+Y985</f>
        <v>0</v>
      </c>
      <c r="AB985" s="13"/>
      <c r="AC985" s="6" t="n">
        <f aca="false">'WRPC data'!AI983</f>
        <v>0</v>
      </c>
    </row>
    <row r="986" customFormat="false" ht="10.5" hidden="false" customHeight="false" outlineLevel="0" collapsed="false">
      <c r="A986" s="12" t="n">
        <f aca="false">'WRPC data'!A984</f>
        <v>41163</v>
      </c>
      <c r="B986" s="0" t="n">
        <f aca="false">'WRPC data'!B984</f>
        <v>23</v>
      </c>
      <c r="C986" s="0" t="n">
        <v>0.717705222658573</v>
      </c>
      <c r="D986" s="0" t="s">
        <v>49</v>
      </c>
      <c r="E986" s="0" t="n">
        <v>0.164751568943472</v>
      </c>
      <c r="F986" s="0" t="s">
        <v>49</v>
      </c>
      <c r="G986" s="0" t="s">
        <v>49</v>
      </c>
      <c r="H986" s="0" t="s">
        <v>49</v>
      </c>
      <c r="I986" s="0" t="s">
        <v>49</v>
      </c>
      <c r="J986" s="0" t="s">
        <v>49</v>
      </c>
      <c r="K986" s="0" t="s">
        <v>49</v>
      </c>
      <c r="L986" s="0" t="n">
        <v>0.117543208397955</v>
      </c>
      <c r="M986" s="0" t="s">
        <v>49</v>
      </c>
      <c r="O986" s="13" t="n">
        <f aca="false">C986*'WRPC data'!AH984</f>
        <v>0</v>
      </c>
      <c r="P986" s="13" t="n">
        <f aca="false">D986*'WRPC data'!AH984</f>
        <v>0</v>
      </c>
      <c r="Q986" s="13" t="n">
        <f aca="false">E986*'WRPC data'!AH984</f>
        <v>0</v>
      </c>
      <c r="R986" s="13" t="n">
        <f aca="false">F986*'WRPC data'!AH984</f>
        <v>0</v>
      </c>
      <c r="S986" s="13" t="n">
        <f aca="false">G986*'WRPC data'!AH984</f>
        <v>0</v>
      </c>
      <c r="T986" s="13" t="n">
        <f aca="false">H986*'WRPC data'!AH984</f>
        <v>0</v>
      </c>
      <c r="U986" s="13" t="n">
        <f aca="false">I986*'WRPC data'!AH984</f>
        <v>0</v>
      </c>
      <c r="V986" s="13" t="n">
        <f aca="false">J986*'WRPC data'!AH984</f>
        <v>0</v>
      </c>
      <c r="W986" s="13" t="n">
        <f aca="false">K986*'WRPC data'!AH984</f>
        <v>0</v>
      </c>
      <c r="X986" s="13" t="n">
        <f aca="false">L986*'WRPC data'!AH984</f>
        <v>0</v>
      </c>
      <c r="Y986" s="13" t="n">
        <f aca="false">M986*'WRPC data'!AH984</f>
        <v>0</v>
      </c>
      <c r="AA986" s="13" t="n">
        <f aca="false">O986+P986+Q986+R986+S986+T986+U986+V986+W986+X986+Y986</f>
        <v>0</v>
      </c>
      <c r="AB986" s="13"/>
      <c r="AC986" s="6" t="n">
        <f aca="false">'WRPC data'!AI984</f>
        <v>0</v>
      </c>
    </row>
    <row r="987" customFormat="false" ht="10.5" hidden="false" customHeight="false" outlineLevel="0" collapsed="false">
      <c r="A987" s="12" t="n">
        <f aca="false">'WRPC data'!A985</f>
        <v>41163</v>
      </c>
      <c r="B987" s="0" t="n">
        <f aca="false">'WRPC data'!B985</f>
        <v>24</v>
      </c>
      <c r="C987" s="0" t="n">
        <v>0.615217315330818</v>
      </c>
      <c r="D987" s="0" t="s">
        <v>49</v>
      </c>
      <c r="E987" s="0" t="n">
        <v>0.326159631877609</v>
      </c>
      <c r="F987" s="0" t="s">
        <v>49</v>
      </c>
      <c r="G987" s="0" t="s">
        <v>49</v>
      </c>
      <c r="H987" s="0" t="s">
        <v>49</v>
      </c>
      <c r="I987" s="0" t="s">
        <v>49</v>
      </c>
      <c r="J987" s="0" t="s">
        <v>49</v>
      </c>
      <c r="K987" s="0" t="s">
        <v>49</v>
      </c>
      <c r="L987" s="0" t="n">
        <v>0.0586230527915735</v>
      </c>
      <c r="M987" s="0" t="s">
        <v>49</v>
      </c>
      <c r="O987" s="13" t="n">
        <f aca="false">C987*'WRPC data'!AH985</f>
        <v>0</v>
      </c>
      <c r="P987" s="13" t="n">
        <f aca="false">D987*'WRPC data'!AH985</f>
        <v>0</v>
      </c>
      <c r="Q987" s="13" t="n">
        <f aca="false">E987*'WRPC data'!AH985</f>
        <v>0</v>
      </c>
      <c r="R987" s="13" t="n">
        <f aca="false">F987*'WRPC data'!AH985</f>
        <v>0</v>
      </c>
      <c r="S987" s="13" t="n">
        <f aca="false">G987*'WRPC data'!AH985</f>
        <v>0</v>
      </c>
      <c r="T987" s="13" t="n">
        <f aca="false">H987*'WRPC data'!AH985</f>
        <v>0</v>
      </c>
      <c r="U987" s="13" t="n">
        <f aca="false">I987*'WRPC data'!AH985</f>
        <v>0</v>
      </c>
      <c r="V987" s="13" t="n">
        <f aca="false">J987*'WRPC data'!AH985</f>
        <v>0</v>
      </c>
      <c r="W987" s="13" t="n">
        <f aca="false">K987*'WRPC data'!AH985</f>
        <v>0</v>
      </c>
      <c r="X987" s="13" t="n">
        <f aca="false">L987*'WRPC data'!AH985</f>
        <v>0</v>
      </c>
      <c r="Y987" s="13" t="n">
        <f aca="false">M987*'WRPC data'!AH985</f>
        <v>0</v>
      </c>
      <c r="AA987" s="13" t="n">
        <f aca="false">O987+P987+Q987+R987+S987+T987+U987+V987+W987+X987+Y987</f>
        <v>0</v>
      </c>
      <c r="AB987" s="13"/>
      <c r="AC987" s="6" t="n">
        <f aca="false">'WRPC data'!AI985</f>
        <v>56.34</v>
      </c>
    </row>
    <row r="988" customFormat="false" ht="10.5" hidden="false" customHeight="false" outlineLevel="0" collapsed="false">
      <c r="A988" s="12" t="n">
        <f aca="false">'WRPC data'!A986</f>
        <v>41163</v>
      </c>
      <c r="B988" s="0" t="n">
        <f aca="false">'WRPC data'!B986</f>
        <v>25</v>
      </c>
      <c r="C988" s="0" t="s">
        <v>49</v>
      </c>
      <c r="D988" s="0" t="s">
        <v>49</v>
      </c>
      <c r="E988" s="0" t="s">
        <v>49</v>
      </c>
      <c r="F988" s="0" t="s">
        <v>49</v>
      </c>
      <c r="G988" s="0" t="s">
        <v>49</v>
      </c>
      <c r="H988" s="0" t="s">
        <v>49</v>
      </c>
      <c r="I988" s="0" t="s">
        <v>49</v>
      </c>
      <c r="J988" s="0" t="s">
        <v>49</v>
      </c>
      <c r="K988" s="0" t="s">
        <v>49</v>
      </c>
      <c r="L988" s="0" t="s">
        <v>49</v>
      </c>
      <c r="M988" s="0" t="s">
        <v>49</v>
      </c>
      <c r="O988" s="13" t="n">
        <f aca="false">C988*'WRPC data'!AH986</f>
        <v>0</v>
      </c>
      <c r="P988" s="13" t="n">
        <f aca="false">D988*'WRPC data'!AH986</f>
        <v>0</v>
      </c>
      <c r="Q988" s="13" t="n">
        <f aca="false">E988*'WRPC data'!AH986</f>
        <v>0</v>
      </c>
      <c r="R988" s="13" t="n">
        <f aca="false">F988*'WRPC data'!AH986</f>
        <v>0</v>
      </c>
      <c r="S988" s="13" t="n">
        <f aca="false">G988*'WRPC data'!AH986</f>
        <v>0</v>
      </c>
      <c r="T988" s="13" t="n">
        <f aca="false">H988*'WRPC data'!AH986</f>
        <v>0</v>
      </c>
      <c r="U988" s="13" t="n">
        <f aca="false">I988*'WRPC data'!AH986</f>
        <v>0</v>
      </c>
      <c r="V988" s="13" t="n">
        <f aca="false">J988*'WRPC data'!AH986</f>
        <v>0</v>
      </c>
      <c r="W988" s="13" t="n">
        <f aca="false">K988*'WRPC data'!AH986</f>
        <v>0</v>
      </c>
      <c r="X988" s="13" t="n">
        <f aca="false">L988*'WRPC data'!AH986</f>
        <v>0</v>
      </c>
      <c r="Y988" s="13" t="n">
        <f aca="false">M988*'WRPC data'!AH986</f>
        <v>0</v>
      </c>
      <c r="AA988" s="13" t="n">
        <f aca="false">O988+P988+Q988+R988+S988+T988+U988+V988+W988+X988+Y988</f>
        <v>0</v>
      </c>
      <c r="AB988" s="13"/>
      <c r="AC988" s="6" t="n">
        <f aca="false">'WRPC data'!AI986</f>
        <v>284.14</v>
      </c>
    </row>
    <row r="989" customFormat="false" ht="10.5" hidden="false" customHeight="false" outlineLevel="0" collapsed="false">
      <c r="A989" s="12" t="n">
        <f aca="false">'WRPC data'!A987</f>
        <v>41163</v>
      </c>
      <c r="B989" s="0" t="n">
        <f aca="false">'WRPC data'!B987</f>
        <v>26</v>
      </c>
      <c r="C989" s="0" t="s">
        <v>49</v>
      </c>
      <c r="D989" s="0" t="s">
        <v>49</v>
      </c>
      <c r="E989" s="0" t="s">
        <v>49</v>
      </c>
      <c r="F989" s="0" t="s">
        <v>49</v>
      </c>
      <c r="G989" s="0" t="s">
        <v>49</v>
      </c>
      <c r="H989" s="0" t="s">
        <v>49</v>
      </c>
      <c r="I989" s="0" t="s">
        <v>49</v>
      </c>
      <c r="J989" s="0" t="s">
        <v>49</v>
      </c>
      <c r="K989" s="0" t="s">
        <v>49</v>
      </c>
      <c r="L989" s="0" t="s">
        <v>49</v>
      </c>
      <c r="M989" s="0" t="s">
        <v>49</v>
      </c>
      <c r="O989" s="13" t="n">
        <f aca="false">C989*'WRPC data'!AH987</f>
        <v>0</v>
      </c>
      <c r="P989" s="13" t="n">
        <f aca="false">D989*'WRPC data'!AH987</f>
        <v>0</v>
      </c>
      <c r="Q989" s="13" t="n">
        <f aca="false">E989*'WRPC data'!AH987</f>
        <v>0</v>
      </c>
      <c r="R989" s="13" t="n">
        <f aca="false">F989*'WRPC data'!AH987</f>
        <v>0</v>
      </c>
      <c r="S989" s="13" t="n">
        <f aca="false">G989*'WRPC data'!AH987</f>
        <v>0</v>
      </c>
      <c r="T989" s="13" t="n">
        <f aca="false">H989*'WRPC data'!AH987</f>
        <v>0</v>
      </c>
      <c r="U989" s="13" t="n">
        <f aca="false">I989*'WRPC data'!AH987</f>
        <v>0</v>
      </c>
      <c r="V989" s="13" t="n">
        <f aca="false">J989*'WRPC data'!AH987</f>
        <v>0</v>
      </c>
      <c r="W989" s="13" t="n">
        <f aca="false">K989*'WRPC data'!AH987</f>
        <v>0</v>
      </c>
      <c r="X989" s="13" t="n">
        <f aca="false">L989*'WRPC data'!AH987</f>
        <v>0</v>
      </c>
      <c r="Y989" s="13" t="n">
        <f aca="false">M989*'WRPC data'!AH987</f>
        <v>0</v>
      </c>
      <c r="AA989" s="13" t="n">
        <f aca="false">O989+P989+Q989+R989+S989+T989+U989+V989+W989+X989+Y989</f>
        <v>0</v>
      </c>
      <c r="AB989" s="13"/>
      <c r="AC989" s="6" t="n">
        <f aca="false">'WRPC data'!AI987</f>
        <v>129.42</v>
      </c>
    </row>
    <row r="990" customFormat="false" ht="10.5" hidden="false" customHeight="false" outlineLevel="0" collapsed="false">
      <c r="A990" s="12" t="n">
        <f aca="false">'WRPC data'!A988</f>
        <v>41163</v>
      </c>
      <c r="B990" s="0" t="n">
        <f aca="false">'WRPC data'!B988</f>
        <v>27</v>
      </c>
      <c r="C990" s="0" t="s">
        <v>49</v>
      </c>
      <c r="D990" s="0" t="s">
        <v>49</v>
      </c>
      <c r="E990" s="0" t="s">
        <v>49</v>
      </c>
      <c r="F990" s="0" t="s">
        <v>49</v>
      </c>
      <c r="G990" s="0" t="s">
        <v>49</v>
      </c>
      <c r="H990" s="0" t="s">
        <v>49</v>
      </c>
      <c r="I990" s="0" t="s">
        <v>49</v>
      </c>
      <c r="J990" s="0" t="s">
        <v>49</v>
      </c>
      <c r="K990" s="0" t="s">
        <v>49</v>
      </c>
      <c r="L990" s="0" t="s">
        <v>49</v>
      </c>
      <c r="M990" s="0" t="s">
        <v>49</v>
      </c>
      <c r="O990" s="13" t="n">
        <f aca="false">C990*'WRPC data'!AH988</f>
        <v>0</v>
      </c>
      <c r="P990" s="13" t="n">
        <f aca="false">D990*'WRPC data'!AH988</f>
        <v>0</v>
      </c>
      <c r="Q990" s="13" t="n">
        <f aca="false">E990*'WRPC data'!AH988</f>
        <v>0</v>
      </c>
      <c r="R990" s="13" t="n">
        <f aca="false">F990*'WRPC data'!AH988</f>
        <v>0</v>
      </c>
      <c r="S990" s="13" t="n">
        <f aca="false">G990*'WRPC data'!AH988</f>
        <v>0</v>
      </c>
      <c r="T990" s="13" t="n">
        <f aca="false">H990*'WRPC data'!AH988</f>
        <v>0</v>
      </c>
      <c r="U990" s="13" t="n">
        <f aca="false">I990*'WRPC data'!AH988</f>
        <v>0</v>
      </c>
      <c r="V990" s="13" t="n">
        <f aca="false">J990*'WRPC data'!AH988</f>
        <v>0</v>
      </c>
      <c r="W990" s="13" t="n">
        <f aca="false">K990*'WRPC data'!AH988</f>
        <v>0</v>
      </c>
      <c r="X990" s="13" t="n">
        <f aca="false">L990*'WRPC data'!AH988</f>
        <v>0</v>
      </c>
      <c r="Y990" s="13" t="n">
        <f aca="false">M990*'WRPC data'!AH988</f>
        <v>0</v>
      </c>
      <c r="AA990" s="13" t="n">
        <f aca="false">O990+P990+Q990+R990+S990+T990+U990+V990+W990+X990+Y990</f>
        <v>0</v>
      </c>
      <c r="AB990" s="13"/>
      <c r="AC990" s="6" t="n">
        <f aca="false">'WRPC data'!AI988</f>
        <v>99.09</v>
      </c>
    </row>
    <row r="991" customFormat="false" ht="10.5" hidden="false" customHeight="false" outlineLevel="0" collapsed="false">
      <c r="A991" s="12" t="n">
        <f aca="false">'WRPC data'!A989</f>
        <v>41163</v>
      </c>
      <c r="B991" s="0" t="n">
        <f aca="false">'WRPC data'!B989</f>
        <v>28</v>
      </c>
      <c r="C991" s="0" t="s">
        <v>49</v>
      </c>
      <c r="D991" s="0" t="s">
        <v>49</v>
      </c>
      <c r="E991" s="0" t="s">
        <v>49</v>
      </c>
      <c r="F991" s="0" t="s">
        <v>49</v>
      </c>
      <c r="G991" s="0" t="s">
        <v>49</v>
      </c>
      <c r="H991" s="0" t="s">
        <v>49</v>
      </c>
      <c r="I991" s="0" t="s">
        <v>49</v>
      </c>
      <c r="J991" s="0" t="s">
        <v>49</v>
      </c>
      <c r="K991" s="0" t="s">
        <v>49</v>
      </c>
      <c r="L991" s="0" t="s">
        <v>49</v>
      </c>
      <c r="M991" s="0" t="s">
        <v>49</v>
      </c>
      <c r="O991" s="13" t="n">
        <f aca="false">C991*'WRPC data'!AH989</f>
        <v>0</v>
      </c>
      <c r="P991" s="13" t="n">
        <f aca="false">D991*'WRPC data'!AH989</f>
        <v>0</v>
      </c>
      <c r="Q991" s="13" t="n">
        <f aca="false">E991*'WRPC data'!AH989</f>
        <v>0</v>
      </c>
      <c r="R991" s="13" t="n">
        <f aca="false">F991*'WRPC data'!AH989</f>
        <v>0</v>
      </c>
      <c r="S991" s="13" t="n">
        <f aca="false">G991*'WRPC data'!AH989</f>
        <v>0</v>
      </c>
      <c r="T991" s="13" t="n">
        <f aca="false">H991*'WRPC data'!AH989</f>
        <v>0</v>
      </c>
      <c r="U991" s="13" t="n">
        <f aca="false">I991*'WRPC data'!AH989</f>
        <v>0</v>
      </c>
      <c r="V991" s="13" t="n">
        <f aca="false">J991*'WRPC data'!AH989</f>
        <v>0</v>
      </c>
      <c r="W991" s="13" t="n">
        <f aca="false">K991*'WRPC data'!AH989</f>
        <v>0</v>
      </c>
      <c r="X991" s="13" t="n">
        <f aca="false">L991*'WRPC data'!AH989</f>
        <v>0</v>
      </c>
      <c r="Y991" s="13" t="n">
        <f aca="false">M991*'WRPC data'!AH989</f>
        <v>0</v>
      </c>
      <c r="AA991" s="13" t="n">
        <f aca="false">O991+P991+Q991+R991+S991+T991+U991+V991+W991+X991+Y991</f>
        <v>0</v>
      </c>
      <c r="AB991" s="13"/>
      <c r="AC991" s="6" t="n">
        <f aca="false">'WRPC data'!AI989</f>
        <v>123.32</v>
      </c>
    </row>
    <row r="992" customFormat="false" ht="10.5" hidden="false" customHeight="false" outlineLevel="0" collapsed="false">
      <c r="A992" s="12" t="n">
        <f aca="false">'WRPC data'!A990</f>
        <v>41163</v>
      </c>
      <c r="B992" s="0" t="n">
        <f aca="false">'WRPC data'!B990</f>
        <v>29</v>
      </c>
      <c r="C992" s="0" t="s">
        <v>49</v>
      </c>
      <c r="D992" s="0" t="s">
        <v>49</v>
      </c>
      <c r="E992" s="0" t="s">
        <v>49</v>
      </c>
      <c r="F992" s="0" t="s">
        <v>49</v>
      </c>
      <c r="G992" s="0" t="s">
        <v>49</v>
      </c>
      <c r="H992" s="0" t="s">
        <v>49</v>
      </c>
      <c r="I992" s="0" t="s">
        <v>49</v>
      </c>
      <c r="J992" s="0" t="s">
        <v>49</v>
      </c>
      <c r="K992" s="0" t="s">
        <v>49</v>
      </c>
      <c r="L992" s="0" t="s">
        <v>49</v>
      </c>
      <c r="M992" s="0" t="s">
        <v>49</v>
      </c>
      <c r="O992" s="13" t="n">
        <f aca="false">C992*'WRPC data'!AH990</f>
        <v>0</v>
      </c>
      <c r="P992" s="13" t="n">
        <f aca="false">D992*'WRPC data'!AH990</f>
        <v>0</v>
      </c>
      <c r="Q992" s="13" t="n">
        <f aca="false">E992*'WRPC data'!AH990</f>
        <v>0</v>
      </c>
      <c r="R992" s="13" t="n">
        <f aca="false">F992*'WRPC data'!AH990</f>
        <v>0</v>
      </c>
      <c r="S992" s="13" t="n">
        <f aca="false">G992*'WRPC data'!AH990</f>
        <v>0</v>
      </c>
      <c r="T992" s="13" t="n">
        <f aca="false">H992*'WRPC data'!AH990</f>
        <v>0</v>
      </c>
      <c r="U992" s="13" t="n">
        <f aca="false">I992*'WRPC data'!AH990</f>
        <v>0</v>
      </c>
      <c r="V992" s="13" t="n">
        <f aca="false">J992*'WRPC data'!AH990</f>
        <v>0</v>
      </c>
      <c r="W992" s="13" t="n">
        <f aca="false">K992*'WRPC data'!AH990</f>
        <v>0</v>
      </c>
      <c r="X992" s="13" t="n">
        <f aca="false">L992*'WRPC data'!AH990</f>
        <v>0</v>
      </c>
      <c r="Y992" s="13" t="n">
        <f aca="false">M992*'WRPC data'!AH990</f>
        <v>0</v>
      </c>
      <c r="AA992" s="13" t="n">
        <f aca="false">O992+P992+Q992+R992+S992+T992+U992+V992+W992+X992+Y992</f>
        <v>0</v>
      </c>
      <c r="AB992" s="13"/>
      <c r="AC992" s="6" t="n">
        <f aca="false">'WRPC data'!AI990</f>
        <v>88.5</v>
      </c>
    </row>
    <row r="993" customFormat="false" ht="10.5" hidden="false" customHeight="false" outlineLevel="0" collapsed="false">
      <c r="A993" s="12" t="n">
        <f aca="false">'WRPC data'!A991</f>
        <v>41163</v>
      </c>
      <c r="B993" s="0" t="n">
        <f aca="false">'WRPC data'!B991</f>
        <v>30</v>
      </c>
      <c r="C993" s="0" t="s">
        <v>49</v>
      </c>
      <c r="D993" s="0" t="s">
        <v>49</v>
      </c>
      <c r="E993" s="0" t="s">
        <v>49</v>
      </c>
      <c r="F993" s="0" t="s">
        <v>49</v>
      </c>
      <c r="G993" s="0" t="s">
        <v>49</v>
      </c>
      <c r="H993" s="0" t="s">
        <v>49</v>
      </c>
      <c r="I993" s="0" t="s">
        <v>49</v>
      </c>
      <c r="J993" s="0" t="s">
        <v>49</v>
      </c>
      <c r="K993" s="0" t="s">
        <v>49</v>
      </c>
      <c r="L993" s="0" t="s">
        <v>49</v>
      </c>
      <c r="M993" s="0" t="s">
        <v>49</v>
      </c>
      <c r="O993" s="13" t="n">
        <f aca="false">C993*'WRPC data'!AH991</f>
        <v>0</v>
      </c>
      <c r="P993" s="13" t="n">
        <f aca="false">D993*'WRPC data'!AH991</f>
        <v>0</v>
      </c>
      <c r="Q993" s="13" t="n">
        <f aca="false">E993*'WRPC data'!AH991</f>
        <v>0</v>
      </c>
      <c r="R993" s="13" t="n">
        <f aca="false">F993*'WRPC data'!AH991</f>
        <v>0</v>
      </c>
      <c r="S993" s="13" t="n">
        <f aca="false">G993*'WRPC data'!AH991</f>
        <v>0</v>
      </c>
      <c r="T993" s="13" t="n">
        <f aca="false">H993*'WRPC data'!AH991</f>
        <v>0</v>
      </c>
      <c r="U993" s="13" t="n">
        <f aca="false">I993*'WRPC data'!AH991</f>
        <v>0</v>
      </c>
      <c r="V993" s="13" t="n">
        <f aca="false">J993*'WRPC data'!AH991</f>
        <v>0</v>
      </c>
      <c r="W993" s="13" t="n">
        <f aca="false">K993*'WRPC data'!AH991</f>
        <v>0</v>
      </c>
      <c r="X993" s="13" t="n">
        <f aca="false">L993*'WRPC data'!AH991</f>
        <v>0</v>
      </c>
      <c r="Y993" s="13" t="n">
        <f aca="false">M993*'WRPC data'!AH991</f>
        <v>0</v>
      </c>
      <c r="AA993" s="13" t="n">
        <f aca="false">O993+P993+Q993+R993+S993+T993+U993+V993+W993+X993+Y993</f>
        <v>0</v>
      </c>
      <c r="AB993" s="13"/>
      <c r="AC993" s="6" t="n">
        <f aca="false">'WRPC data'!AI991</f>
        <v>125.78</v>
      </c>
    </row>
    <row r="994" customFormat="false" ht="10.5" hidden="false" customHeight="false" outlineLevel="0" collapsed="false">
      <c r="A994" s="12" t="n">
        <f aca="false">'WRPC data'!A992</f>
        <v>41163</v>
      </c>
      <c r="B994" s="0" t="n">
        <f aca="false">'WRPC data'!B992</f>
        <v>31</v>
      </c>
      <c r="C994" s="0" t="s">
        <v>49</v>
      </c>
      <c r="D994" s="0" t="s">
        <v>49</v>
      </c>
      <c r="E994" s="0" t="s">
        <v>49</v>
      </c>
      <c r="F994" s="0" t="s">
        <v>49</v>
      </c>
      <c r="G994" s="0" t="s">
        <v>49</v>
      </c>
      <c r="H994" s="0" t="s">
        <v>49</v>
      </c>
      <c r="I994" s="0" t="s">
        <v>49</v>
      </c>
      <c r="J994" s="0" t="s">
        <v>49</v>
      </c>
      <c r="K994" s="0" t="s">
        <v>49</v>
      </c>
      <c r="L994" s="0" t="s">
        <v>49</v>
      </c>
      <c r="M994" s="0" t="s">
        <v>49</v>
      </c>
      <c r="O994" s="13" t="n">
        <f aca="false">C994*'WRPC data'!AH992</f>
        <v>0</v>
      </c>
      <c r="P994" s="13" t="n">
        <f aca="false">D994*'WRPC data'!AH992</f>
        <v>0</v>
      </c>
      <c r="Q994" s="13" t="n">
        <f aca="false">E994*'WRPC data'!AH992</f>
        <v>0</v>
      </c>
      <c r="R994" s="13" t="n">
        <f aca="false">F994*'WRPC data'!AH992</f>
        <v>0</v>
      </c>
      <c r="S994" s="13" t="n">
        <f aca="false">G994*'WRPC data'!AH992</f>
        <v>0</v>
      </c>
      <c r="T994" s="13" t="n">
        <f aca="false">H994*'WRPC data'!AH992</f>
        <v>0</v>
      </c>
      <c r="U994" s="13" t="n">
        <f aca="false">I994*'WRPC data'!AH992</f>
        <v>0</v>
      </c>
      <c r="V994" s="13" t="n">
        <f aca="false">J994*'WRPC data'!AH992</f>
        <v>0</v>
      </c>
      <c r="W994" s="13" t="n">
        <f aca="false">K994*'WRPC data'!AH992</f>
        <v>0</v>
      </c>
      <c r="X994" s="13" t="n">
        <f aca="false">L994*'WRPC data'!AH992</f>
        <v>0</v>
      </c>
      <c r="Y994" s="13" t="n">
        <f aca="false">M994*'WRPC data'!AH992</f>
        <v>0</v>
      </c>
      <c r="AA994" s="13" t="n">
        <f aca="false">O994+P994+Q994+R994+S994+T994+U994+V994+W994+X994+Y994</f>
        <v>0</v>
      </c>
      <c r="AB994" s="13"/>
      <c r="AC994" s="6" t="n">
        <f aca="false">'WRPC data'!AI992</f>
        <v>117.16</v>
      </c>
    </row>
    <row r="995" customFormat="false" ht="10.5" hidden="false" customHeight="false" outlineLevel="0" collapsed="false">
      <c r="A995" s="12" t="n">
        <f aca="false">'WRPC data'!A993</f>
        <v>41163</v>
      </c>
      <c r="B995" s="0" t="n">
        <f aca="false">'WRPC data'!B993</f>
        <v>32</v>
      </c>
      <c r="C995" s="0" t="n">
        <v>0.364373412526465</v>
      </c>
      <c r="D995" s="0" t="s">
        <v>49</v>
      </c>
      <c r="E995" s="0" t="n">
        <v>0.582770673967466</v>
      </c>
      <c r="F995" s="0" t="s">
        <v>49</v>
      </c>
      <c r="G995" s="0" t="s">
        <v>49</v>
      </c>
      <c r="H995" s="0" t="s">
        <v>49</v>
      </c>
      <c r="I995" s="0" t="s">
        <v>49</v>
      </c>
      <c r="J995" s="0" t="s">
        <v>49</v>
      </c>
      <c r="K995" s="0" t="s">
        <v>49</v>
      </c>
      <c r="L995" s="0" t="n">
        <v>0.0528559135060691</v>
      </c>
      <c r="M995" s="0" t="s">
        <v>49</v>
      </c>
      <c r="O995" s="13" t="n">
        <f aca="false">C995*'WRPC data'!AH993</f>
        <v>0</v>
      </c>
      <c r="P995" s="13" t="n">
        <f aca="false">D995*'WRPC data'!AH993</f>
        <v>0</v>
      </c>
      <c r="Q995" s="13" t="n">
        <f aca="false">E995*'WRPC data'!AH993</f>
        <v>0</v>
      </c>
      <c r="R995" s="13" t="n">
        <f aca="false">F995*'WRPC data'!AH993</f>
        <v>0</v>
      </c>
      <c r="S995" s="13" t="n">
        <f aca="false">G995*'WRPC data'!AH993</f>
        <v>0</v>
      </c>
      <c r="T995" s="13" t="n">
        <f aca="false">H995*'WRPC data'!AH993</f>
        <v>0</v>
      </c>
      <c r="U995" s="13" t="n">
        <f aca="false">I995*'WRPC data'!AH993</f>
        <v>0</v>
      </c>
      <c r="V995" s="13" t="n">
        <f aca="false">J995*'WRPC data'!AH993</f>
        <v>0</v>
      </c>
      <c r="W995" s="13" t="n">
        <f aca="false">K995*'WRPC data'!AH993</f>
        <v>0</v>
      </c>
      <c r="X995" s="13" t="n">
        <f aca="false">L995*'WRPC data'!AH993</f>
        <v>0</v>
      </c>
      <c r="Y995" s="13" t="n">
        <f aca="false">M995*'WRPC data'!AH993</f>
        <v>0</v>
      </c>
      <c r="AA995" s="13" t="n">
        <f aca="false">O995+P995+Q995+R995+S995+T995+U995+V995+W995+X995+Y995</f>
        <v>0</v>
      </c>
      <c r="AB995" s="13"/>
      <c r="AC995" s="6" t="n">
        <f aca="false">'WRPC data'!AI993</f>
        <v>76.54</v>
      </c>
    </row>
    <row r="996" customFormat="false" ht="10.5" hidden="false" customHeight="false" outlineLevel="0" collapsed="false">
      <c r="A996" s="12" t="n">
        <f aca="false">'WRPC data'!A994</f>
        <v>41163</v>
      </c>
      <c r="B996" s="0" t="n">
        <f aca="false">'WRPC data'!B994</f>
        <v>33</v>
      </c>
      <c r="C996" s="0" t="s">
        <v>49</v>
      </c>
      <c r="D996" s="0" t="s">
        <v>49</v>
      </c>
      <c r="E996" s="0" t="s">
        <v>49</v>
      </c>
      <c r="F996" s="0" t="s">
        <v>49</v>
      </c>
      <c r="G996" s="0" t="s">
        <v>49</v>
      </c>
      <c r="H996" s="0" t="s">
        <v>49</v>
      </c>
      <c r="I996" s="0" t="s">
        <v>49</v>
      </c>
      <c r="J996" s="0" t="s">
        <v>49</v>
      </c>
      <c r="K996" s="0" t="s">
        <v>49</v>
      </c>
      <c r="L996" s="0" t="s">
        <v>49</v>
      </c>
      <c r="M996" s="0" t="s">
        <v>49</v>
      </c>
      <c r="O996" s="13" t="n">
        <f aca="false">C996*'WRPC data'!AH994</f>
        <v>0</v>
      </c>
      <c r="P996" s="13" t="n">
        <f aca="false">D996*'WRPC data'!AH994</f>
        <v>0</v>
      </c>
      <c r="Q996" s="13" t="n">
        <f aca="false">E996*'WRPC data'!AH994</f>
        <v>0</v>
      </c>
      <c r="R996" s="13" t="n">
        <f aca="false">F996*'WRPC data'!AH994</f>
        <v>0</v>
      </c>
      <c r="S996" s="13" t="n">
        <f aca="false">G996*'WRPC data'!AH994</f>
        <v>0</v>
      </c>
      <c r="T996" s="13" t="n">
        <f aca="false">H996*'WRPC data'!AH994</f>
        <v>0</v>
      </c>
      <c r="U996" s="13" t="n">
        <f aca="false">I996*'WRPC data'!AH994</f>
        <v>0</v>
      </c>
      <c r="V996" s="13" t="n">
        <f aca="false">J996*'WRPC data'!AH994</f>
        <v>0</v>
      </c>
      <c r="W996" s="13" t="n">
        <f aca="false">K996*'WRPC data'!AH994</f>
        <v>0</v>
      </c>
      <c r="X996" s="13" t="n">
        <f aca="false">L996*'WRPC data'!AH994</f>
        <v>0</v>
      </c>
      <c r="Y996" s="13" t="n">
        <f aca="false">M996*'WRPC data'!AH994</f>
        <v>0</v>
      </c>
      <c r="AA996" s="13" t="n">
        <f aca="false">O996+P996+Q996+R996+S996+T996+U996+V996+W996+X996+Y996</f>
        <v>0</v>
      </c>
      <c r="AB996" s="13"/>
      <c r="AC996" s="6" t="n">
        <f aca="false">'WRPC data'!AI994</f>
        <v>65.18</v>
      </c>
    </row>
    <row r="997" customFormat="false" ht="10.5" hidden="false" customHeight="false" outlineLevel="0" collapsed="false">
      <c r="A997" s="12" t="n">
        <f aca="false">'WRPC data'!A995</f>
        <v>41163</v>
      </c>
      <c r="B997" s="0" t="n">
        <f aca="false">'WRPC data'!B995</f>
        <v>34</v>
      </c>
      <c r="C997" s="0" t="s">
        <v>49</v>
      </c>
      <c r="D997" s="0" t="s">
        <v>49</v>
      </c>
      <c r="E997" s="0" t="s">
        <v>49</v>
      </c>
      <c r="F997" s="0" t="s">
        <v>49</v>
      </c>
      <c r="G997" s="0" t="s">
        <v>49</v>
      </c>
      <c r="H997" s="0" t="s">
        <v>49</v>
      </c>
      <c r="I997" s="0" t="s">
        <v>49</v>
      </c>
      <c r="J997" s="0" t="s">
        <v>49</v>
      </c>
      <c r="K997" s="0" t="s">
        <v>49</v>
      </c>
      <c r="L997" s="0" t="s">
        <v>49</v>
      </c>
      <c r="M997" s="0" t="s">
        <v>49</v>
      </c>
      <c r="O997" s="13" t="n">
        <f aca="false">C997*'WRPC data'!AH995</f>
        <v>0</v>
      </c>
      <c r="P997" s="13" t="n">
        <f aca="false">D997*'WRPC data'!AH995</f>
        <v>0</v>
      </c>
      <c r="Q997" s="13" t="n">
        <f aca="false">E997*'WRPC data'!AH995</f>
        <v>0</v>
      </c>
      <c r="R997" s="13" t="n">
        <f aca="false">F997*'WRPC data'!AH995</f>
        <v>0</v>
      </c>
      <c r="S997" s="13" t="n">
        <f aca="false">G997*'WRPC data'!AH995</f>
        <v>0</v>
      </c>
      <c r="T997" s="13" t="n">
        <f aca="false">H997*'WRPC data'!AH995</f>
        <v>0</v>
      </c>
      <c r="U997" s="13" t="n">
        <f aca="false">I997*'WRPC data'!AH995</f>
        <v>0</v>
      </c>
      <c r="V997" s="13" t="n">
        <f aca="false">J997*'WRPC data'!AH995</f>
        <v>0</v>
      </c>
      <c r="W997" s="13" t="n">
        <f aca="false">K997*'WRPC data'!AH995</f>
        <v>0</v>
      </c>
      <c r="X997" s="13" t="n">
        <f aca="false">L997*'WRPC data'!AH995</f>
        <v>0</v>
      </c>
      <c r="Y997" s="13" t="n">
        <f aca="false">M997*'WRPC data'!AH995</f>
        <v>0</v>
      </c>
      <c r="AA997" s="13" t="n">
        <f aca="false">O997+P997+Q997+R997+S997+T997+U997+V997+W997+X997+Y997</f>
        <v>0</v>
      </c>
      <c r="AB997" s="13"/>
      <c r="AC997" s="6" t="n">
        <f aca="false">'WRPC data'!AI995</f>
        <v>8.25</v>
      </c>
    </row>
    <row r="998" customFormat="false" ht="10.5" hidden="false" customHeight="false" outlineLevel="0" collapsed="false">
      <c r="A998" s="12" t="n">
        <f aca="false">'WRPC data'!A996</f>
        <v>41163</v>
      </c>
      <c r="B998" s="0" t="n">
        <f aca="false">'WRPC data'!B996</f>
        <v>35</v>
      </c>
      <c r="C998" s="0" t="s">
        <v>49</v>
      </c>
      <c r="D998" s="0" t="s">
        <v>49</v>
      </c>
      <c r="E998" s="0" t="s">
        <v>49</v>
      </c>
      <c r="F998" s="0" t="s">
        <v>49</v>
      </c>
      <c r="G998" s="0" t="s">
        <v>49</v>
      </c>
      <c r="H998" s="0" t="s">
        <v>49</v>
      </c>
      <c r="I998" s="0" t="s">
        <v>49</v>
      </c>
      <c r="J998" s="0" t="s">
        <v>49</v>
      </c>
      <c r="K998" s="0" t="s">
        <v>49</v>
      </c>
      <c r="L998" s="0" t="s">
        <v>49</v>
      </c>
      <c r="M998" s="0" t="s">
        <v>49</v>
      </c>
      <c r="O998" s="13" t="n">
        <f aca="false">C998*'WRPC data'!AH996</f>
        <v>0</v>
      </c>
      <c r="P998" s="13" t="n">
        <f aca="false">D998*'WRPC data'!AH996</f>
        <v>0</v>
      </c>
      <c r="Q998" s="13" t="n">
        <f aca="false">E998*'WRPC data'!AH996</f>
        <v>0</v>
      </c>
      <c r="R998" s="13" t="n">
        <f aca="false">F998*'WRPC data'!AH996</f>
        <v>0</v>
      </c>
      <c r="S998" s="13" t="n">
        <f aca="false">G998*'WRPC data'!AH996</f>
        <v>0</v>
      </c>
      <c r="T998" s="13" t="n">
        <f aca="false">H998*'WRPC data'!AH996</f>
        <v>0</v>
      </c>
      <c r="U998" s="13" t="n">
        <f aca="false">I998*'WRPC data'!AH996</f>
        <v>0</v>
      </c>
      <c r="V998" s="13" t="n">
        <f aca="false">J998*'WRPC data'!AH996</f>
        <v>0</v>
      </c>
      <c r="W998" s="13" t="n">
        <f aca="false">K998*'WRPC data'!AH996</f>
        <v>0</v>
      </c>
      <c r="X998" s="13" t="n">
        <f aca="false">L998*'WRPC data'!AH996</f>
        <v>0</v>
      </c>
      <c r="Y998" s="13" t="n">
        <f aca="false">M998*'WRPC data'!AH996</f>
        <v>0</v>
      </c>
      <c r="AA998" s="13" t="n">
        <f aca="false">O998+P998+Q998+R998+S998+T998+U998+V998+W998+X998+Y998</f>
        <v>0</v>
      </c>
      <c r="AB998" s="13"/>
      <c r="AC998" s="6" t="n">
        <f aca="false">'WRPC data'!AI996</f>
        <v>93.59</v>
      </c>
    </row>
    <row r="999" customFormat="false" ht="10.5" hidden="false" customHeight="false" outlineLevel="0" collapsed="false">
      <c r="A999" s="12" t="n">
        <f aca="false">'WRPC data'!A997</f>
        <v>41163</v>
      </c>
      <c r="B999" s="0" t="n">
        <f aca="false">'WRPC data'!B997</f>
        <v>36</v>
      </c>
      <c r="C999" s="0" t="s">
        <v>49</v>
      </c>
      <c r="D999" s="0" t="s">
        <v>49</v>
      </c>
      <c r="E999" s="0" t="s">
        <v>49</v>
      </c>
      <c r="F999" s="0" t="s">
        <v>49</v>
      </c>
      <c r="G999" s="0" t="s">
        <v>49</v>
      </c>
      <c r="H999" s="0" t="s">
        <v>49</v>
      </c>
      <c r="I999" s="0" t="s">
        <v>49</v>
      </c>
      <c r="J999" s="0" t="s">
        <v>49</v>
      </c>
      <c r="K999" s="0" t="s">
        <v>49</v>
      </c>
      <c r="L999" s="0" t="s">
        <v>49</v>
      </c>
      <c r="M999" s="0" t="s">
        <v>49</v>
      </c>
      <c r="O999" s="13" t="n">
        <f aca="false">C999*'WRPC data'!AH997</f>
        <v>0</v>
      </c>
      <c r="P999" s="13" t="n">
        <f aca="false">D999*'WRPC data'!AH997</f>
        <v>0</v>
      </c>
      <c r="Q999" s="13" t="n">
        <f aca="false">E999*'WRPC data'!AH997</f>
        <v>0</v>
      </c>
      <c r="R999" s="13" t="n">
        <f aca="false">F999*'WRPC data'!AH997</f>
        <v>0</v>
      </c>
      <c r="S999" s="13" t="n">
        <f aca="false">G999*'WRPC data'!AH997</f>
        <v>0</v>
      </c>
      <c r="T999" s="13" t="n">
        <f aca="false">H999*'WRPC data'!AH997</f>
        <v>0</v>
      </c>
      <c r="U999" s="13" t="n">
        <f aca="false">I999*'WRPC data'!AH997</f>
        <v>0</v>
      </c>
      <c r="V999" s="13" t="n">
        <f aca="false">J999*'WRPC data'!AH997</f>
        <v>0</v>
      </c>
      <c r="W999" s="13" t="n">
        <f aca="false">K999*'WRPC data'!AH997</f>
        <v>0</v>
      </c>
      <c r="X999" s="13" t="n">
        <f aca="false">L999*'WRPC data'!AH997</f>
        <v>0</v>
      </c>
      <c r="Y999" s="13" t="n">
        <f aca="false">M999*'WRPC data'!AH997</f>
        <v>0</v>
      </c>
      <c r="AA999" s="13" t="n">
        <f aca="false">O999+P999+Q999+R999+S999+T999+U999+V999+W999+X999+Y999</f>
        <v>0</v>
      </c>
      <c r="AB999" s="13"/>
      <c r="AC999" s="6" t="n">
        <f aca="false">'WRPC data'!AI997</f>
        <v>97.23</v>
      </c>
    </row>
    <row r="1000" customFormat="false" ht="10.5" hidden="false" customHeight="false" outlineLevel="0" collapsed="false">
      <c r="A1000" s="12" t="n">
        <f aca="false">'WRPC data'!A998</f>
        <v>41163</v>
      </c>
      <c r="B1000" s="0" t="n">
        <f aca="false">'WRPC data'!B998</f>
        <v>37</v>
      </c>
      <c r="C1000" s="0" t="s">
        <v>49</v>
      </c>
      <c r="D1000" s="0" t="s">
        <v>49</v>
      </c>
      <c r="E1000" s="0" t="s">
        <v>49</v>
      </c>
      <c r="F1000" s="0" t="s">
        <v>49</v>
      </c>
      <c r="G1000" s="0" t="s">
        <v>49</v>
      </c>
      <c r="H1000" s="0" t="s">
        <v>49</v>
      </c>
      <c r="I1000" s="0" t="s">
        <v>49</v>
      </c>
      <c r="J1000" s="0" t="s">
        <v>49</v>
      </c>
      <c r="K1000" s="0" t="s">
        <v>49</v>
      </c>
      <c r="L1000" s="0" t="s">
        <v>49</v>
      </c>
      <c r="M1000" s="0" t="s">
        <v>49</v>
      </c>
      <c r="O1000" s="13" t="n">
        <f aca="false">C1000*'WRPC data'!AH998</f>
        <v>0</v>
      </c>
      <c r="P1000" s="13" t="n">
        <f aca="false">D1000*'WRPC data'!AH998</f>
        <v>0</v>
      </c>
      <c r="Q1000" s="13" t="n">
        <f aca="false">E1000*'WRPC data'!AH998</f>
        <v>0</v>
      </c>
      <c r="R1000" s="13" t="n">
        <f aca="false">F1000*'WRPC data'!AH998</f>
        <v>0</v>
      </c>
      <c r="S1000" s="13" t="n">
        <f aca="false">G1000*'WRPC data'!AH998</f>
        <v>0</v>
      </c>
      <c r="T1000" s="13" t="n">
        <f aca="false">H1000*'WRPC data'!AH998</f>
        <v>0</v>
      </c>
      <c r="U1000" s="13" t="n">
        <f aca="false">I1000*'WRPC data'!AH998</f>
        <v>0</v>
      </c>
      <c r="V1000" s="13" t="n">
        <f aca="false">J1000*'WRPC data'!AH998</f>
        <v>0</v>
      </c>
      <c r="W1000" s="13" t="n">
        <f aca="false">K1000*'WRPC data'!AH998</f>
        <v>0</v>
      </c>
      <c r="X1000" s="13" t="n">
        <f aca="false">L1000*'WRPC data'!AH998</f>
        <v>0</v>
      </c>
      <c r="Y1000" s="13" t="n">
        <f aca="false">M1000*'WRPC data'!AH998</f>
        <v>0</v>
      </c>
      <c r="AA1000" s="13" t="n">
        <f aca="false">O1000+P1000+Q1000+R1000+S1000+T1000+U1000+V1000+W1000+X1000+Y1000</f>
        <v>0</v>
      </c>
      <c r="AB1000" s="13"/>
      <c r="AC1000" s="6" t="n">
        <f aca="false">'WRPC data'!AI998</f>
        <v>107.84</v>
      </c>
    </row>
    <row r="1001" customFormat="false" ht="10.5" hidden="false" customHeight="false" outlineLevel="0" collapsed="false">
      <c r="A1001" s="12" t="n">
        <f aca="false">'WRPC data'!A999</f>
        <v>41163</v>
      </c>
      <c r="B1001" s="0" t="n">
        <f aca="false">'WRPC data'!B999</f>
        <v>38</v>
      </c>
      <c r="C1001" s="0" t="s">
        <v>49</v>
      </c>
      <c r="D1001" s="0" t="s">
        <v>49</v>
      </c>
      <c r="E1001" s="0" t="s">
        <v>49</v>
      </c>
      <c r="F1001" s="0" t="s">
        <v>49</v>
      </c>
      <c r="G1001" s="0" t="s">
        <v>49</v>
      </c>
      <c r="H1001" s="0" t="s">
        <v>49</v>
      </c>
      <c r="I1001" s="0" t="s">
        <v>49</v>
      </c>
      <c r="J1001" s="0" t="s">
        <v>49</v>
      </c>
      <c r="K1001" s="0" t="s">
        <v>49</v>
      </c>
      <c r="L1001" s="0" t="s">
        <v>49</v>
      </c>
      <c r="M1001" s="0" t="s">
        <v>49</v>
      </c>
      <c r="O1001" s="13" t="n">
        <f aca="false">C1001*'WRPC data'!AH999</f>
        <v>0</v>
      </c>
      <c r="P1001" s="13" t="n">
        <f aca="false">D1001*'WRPC data'!AH999</f>
        <v>0</v>
      </c>
      <c r="Q1001" s="13" t="n">
        <f aca="false">E1001*'WRPC data'!AH999</f>
        <v>0</v>
      </c>
      <c r="R1001" s="13" t="n">
        <f aca="false">F1001*'WRPC data'!AH999</f>
        <v>0</v>
      </c>
      <c r="S1001" s="13" t="n">
        <f aca="false">G1001*'WRPC data'!AH999</f>
        <v>0</v>
      </c>
      <c r="T1001" s="13" t="n">
        <f aca="false">H1001*'WRPC data'!AH999</f>
        <v>0</v>
      </c>
      <c r="U1001" s="13" t="n">
        <f aca="false">I1001*'WRPC data'!AH999</f>
        <v>0</v>
      </c>
      <c r="V1001" s="13" t="n">
        <f aca="false">J1001*'WRPC data'!AH999</f>
        <v>0</v>
      </c>
      <c r="W1001" s="13" t="n">
        <f aca="false">K1001*'WRPC data'!AH999</f>
        <v>0</v>
      </c>
      <c r="X1001" s="13" t="n">
        <f aca="false">L1001*'WRPC data'!AH999</f>
        <v>0</v>
      </c>
      <c r="Y1001" s="13" t="n">
        <f aca="false">M1001*'WRPC data'!AH999</f>
        <v>0</v>
      </c>
      <c r="AA1001" s="13" t="n">
        <f aca="false">O1001+P1001+Q1001+R1001+S1001+T1001+U1001+V1001+W1001+X1001+Y1001</f>
        <v>0</v>
      </c>
      <c r="AB1001" s="13"/>
      <c r="AC1001" s="6" t="n">
        <f aca="false">'WRPC data'!AI999</f>
        <v>132.43</v>
      </c>
    </row>
    <row r="1002" customFormat="false" ht="10.5" hidden="false" customHeight="false" outlineLevel="0" collapsed="false">
      <c r="A1002" s="12" t="n">
        <f aca="false">'WRPC data'!A1000</f>
        <v>41163</v>
      </c>
      <c r="B1002" s="0" t="n">
        <f aca="false">'WRPC data'!B1000</f>
        <v>39</v>
      </c>
      <c r="C1002" s="0" t="s">
        <v>49</v>
      </c>
      <c r="D1002" s="0" t="s">
        <v>49</v>
      </c>
      <c r="E1002" s="0" t="s">
        <v>49</v>
      </c>
      <c r="F1002" s="0" t="s">
        <v>49</v>
      </c>
      <c r="G1002" s="0" t="s">
        <v>49</v>
      </c>
      <c r="H1002" s="0" t="s">
        <v>49</v>
      </c>
      <c r="I1002" s="0" t="s">
        <v>49</v>
      </c>
      <c r="J1002" s="0" t="s">
        <v>49</v>
      </c>
      <c r="K1002" s="0" t="s">
        <v>49</v>
      </c>
      <c r="L1002" s="0" t="s">
        <v>49</v>
      </c>
      <c r="M1002" s="0" t="s">
        <v>49</v>
      </c>
      <c r="O1002" s="13" t="n">
        <f aca="false">C1002*'WRPC data'!AH1000</f>
        <v>0</v>
      </c>
      <c r="P1002" s="13" t="n">
        <f aca="false">D1002*'WRPC data'!AH1000</f>
        <v>0</v>
      </c>
      <c r="Q1002" s="13" t="n">
        <f aca="false">E1002*'WRPC data'!AH1000</f>
        <v>0</v>
      </c>
      <c r="R1002" s="13" t="n">
        <f aca="false">F1002*'WRPC data'!AH1000</f>
        <v>0</v>
      </c>
      <c r="S1002" s="13" t="n">
        <f aca="false">G1002*'WRPC data'!AH1000</f>
        <v>0</v>
      </c>
      <c r="T1002" s="13" t="n">
        <f aca="false">H1002*'WRPC data'!AH1000</f>
        <v>0</v>
      </c>
      <c r="U1002" s="13" t="n">
        <f aca="false">I1002*'WRPC data'!AH1000</f>
        <v>0</v>
      </c>
      <c r="V1002" s="13" t="n">
        <f aca="false">J1002*'WRPC data'!AH1000</f>
        <v>0</v>
      </c>
      <c r="W1002" s="13" t="n">
        <f aca="false">K1002*'WRPC data'!AH1000</f>
        <v>0</v>
      </c>
      <c r="X1002" s="13" t="n">
        <f aca="false">L1002*'WRPC data'!AH1000</f>
        <v>0</v>
      </c>
      <c r="Y1002" s="13" t="n">
        <f aca="false">M1002*'WRPC data'!AH1000</f>
        <v>0</v>
      </c>
      <c r="AA1002" s="13" t="n">
        <f aca="false">O1002+P1002+Q1002+R1002+S1002+T1002+U1002+V1002+W1002+X1002+Y1002</f>
        <v>0</v>
      </c>
      <c r="AB1002" s="13"/>
      <c r="AC1002" s="6" t="n">
        <f aca="false">'WRPC data'!AI1000</f>
        <v>229.93</v>
      </c>
    </row>
    <row r="1003" customFormat="false" ht="10.5" hidden="false" customHeight="false" outlineLevel="0" collapsed="false">
      <c r="A1003" s="12" t="n">
        <f aca="false">'WRPC data'!A1001</f>
        <v>41163</v>
      </c>
      <c r="B1003" s="0" t="n">
        <f aca="false">'WRPC data'!B1001</f>
        <v>40</v>
      </c>
      <c r="C1003" s="0" t="s">
        <v>49</v>
      </c>
      <c r="D1003" s="0" t="s">
        <v>49</v>
      </c>
      <c r="E1003" s="0" t="s">
        <v>49</v>
      </c>
      <c r="F1003" s="0" t="s">
        <v>49</v>
      </c>
      <c r="G1003" s="0" t="s">
        <v>49</v>
      </c>
      <c r="H1003" s="0" t="s">
        <v>49</v>
      </c>
      <c r="I1003" s="0" t="s">
        <v>49</v>
      </c>
      <c r="J1003" s="0" t="s">
        <v>49</v>
      </c>
      <c r="K1003" s="0" t="s">
        <v>49</v>
      </c>
      <c r="L1003" s="0" t="s">
        <v>49</v>
      </c>
      <c r="M1003" s="0" t="s">
        <v>49</v>
      </c>
      <c r="O1003" s="13" t="n">
        <f aca="false">C1003*'WRPC data'!AH1001</f>
        <v>0</v>
      </c>
      <c r="P1003" s="13" t="n">
        <f aca="false">D1003*'WRPC data'!AH1001</f>
        <v>0</v>
      </c>
      <c r="Q1003" s="13" t="n">
        <f aca="false">E1003*'WRPC data'!AH1001</f>
        <v>0</v>
      </c>
      <c r="R1003" s="13" t="n">
        <f aca="false">F1003*'WRPC data'!AH1001</f>
        <v>0</v>
      </c>
      <c r="S1003" s="13" t="n">
        <f aca="false">G1003*'WRPC data'!AH1001</f>
        <v>0</v>
      </c>
      <c r="T1003" s="13" t="n">
        <f aca="false">H1003*'WRPC data'!AH1001</f>
        <v>0</v>
      </c>
      <c r="U1003" s="13" t="n">
        <f aca="false">I1003*'WRPC data'!AH1001</f>
        <v>0</v>
      </c>
      <c r="V1003" s="13" t="n">
        <f aca="false">J1003*'WRPC data'!AH1001</f>
        <v>0</v>
      </c>
      <c r="W1003" s="13" t="n">
        <f aca="false">K1003*'WRPC data'!AH1001</f>
        <v>0</v>
      </c>
      <c r="X1003" s="13" t="n">
        <f aca="false">L1003*'WRPC data'!AH1001</f>
        <v>0</v>
      </c>
      <c r="Y1003" s="13" t="n">
        <f aca="false">M1003*'WRPC data'!AH1001</f>
        <v>0</v>
      </c>
      <c r="AA1003" s="13" t="n">
        <f aca="false">O1003+P1003+Q1003+R1003+S1003+T1003+U1003+V1003+W1003+X1003+Y1003</f>
        <v>0</v>
      </c>
      <c r="AB1003" s="13"/>
      <c r="AC1003" s="6" t="n">
        <f aca="false">'WRPC data'!AI1001</f>
        <v>136.07</v>
      </c>
    </row>
    <row r="1004" customFormat="false" ht="10.5" hidden="false" customHeight="false" outlineLevel="0" collapsed="false">
      <c r="A1004" s="12" t="n">
        <f aca="false">'WRPC data'!A1002</f>
        <v>41163</v>
      </c>
      <c r="B1004" s="0" t="n">
        <f aca="false">'WRPC data'!B1002</f>
        <v>41</v>
      </c>
      <c r="C1004" s="0" t="s">
        <v>49</v>
      </c>
      <c r="D1004" s="0" t="s">
        <v>49</v>
      </c>
      <c r="E1004" s="0" t="s">
        <v>49</v>
      </c>
      <c r="F1004" s="0" t="s">
        <v>49</v>
      </c>
      <c r="G1004" s="0" t="s">
        <v>49</v>
      </c>
      <c r="H1004" s="0" t="s">
        <v>49</v>
      </c>
      <c r="I1004" s="0" t="s">
        <v>49</v>
      </c>
      <c r="J1004" s="0" t="s">
        <v>49</v>
      </c>
      <c r="K1004" s="0" t="s">
        <v>49</v>
      </c>
      <c r="L1004" s="0" t="s">
        <v>49</v>
      </c>
      <c r="M1004" s="0" t="s">
        <v>49</v>
      </c>
      <c r="O1004" s="13" t="n">
        <f aca="false">C1004*'WRPC data'!AH1002</f>
        <v>0</v>
      </c>
      <c r="P1004" s="13" t="n">
        <f aca="false">D1004*'WRPC data'!AH1002</f>
        <v>0</v>
      </c>
      <c r="Q1004" s="13" t="n">
        <f aca="false">E1004*'WRPC data'!AH1002</f>
        <v>0</v>
      </c>
      <c r="R1004" s="13" t="n">
        <f aca="false">F1004*'WRPC data'!AH1002</f>
        <v>0</v>
      </c>
      <c r="S1004" s="13" t="n">
        <f aca="false">G1004*'WRPC data'!AH1002</f>
        <v>0</v>
      </c>
      <c r="T1004" s="13" t="n">
        <f aca="false">H1004*'WRPC data'!AH1002</f>
        <v>0</v>
      </c>
      <c r="U1004" s="13" t="n">
        <f aca="false">I1004*'WRPC data'!AH1002</f>
        <v>0</v>
      </c>
      <c r="V1004" s="13" t="n">
        <f aca="false">J1004*'WRPC data'!AH1002</f>
        <v>0</v>
      </c>
      <c r="W1004" s="13" t="n">
        <f aca="false">K1004*'WRPC data'!AH1002</f>
        <v>0</v>
      </c>
      <c r="X1004" s="13" t="n">
        <f aca="false">L1004*'WRPC data'!AH1002</f>
        <v>0</v>
      </c>
      <c r="Y1004" s="13" t="n">
        <f aca="false">M1004*'WRPC data'!AH1002</f>
        <v>0</v>
      </c>
      <c r="AA1004" s="13" t="n">
        <f aca="false">O1004+P1004+Q1004+R1004+S1004+T1004+U1004+V1004+W1004+X1004+Y1004</f>
        <v>0</v>
      </c>
      <c r="AB1004" s="13"/>
      <c r="AC1004" s="6" t="n">
        <f aca="false">'WRPC data'!AI1002</f>
        <v>33.81</v>
      </c>
    </row>
    <row r="1005" customFormat="false" ht="10.5" hidden="false" customHeight="false" outlineLevel="0" collapsed="false">
      <c r="A1005" s="12" t="n">
        <f aca="false">'WRPC data'!A1003</f>
        <v>41163</v>
      </c>
      <c r="B1005" s="0" t="n">
        <f aca="false">'WRPC data'!B1003</f>
        <v>42</v>
      </c>
      <c r="C1005" s="0" t="s">
        <v>49</v>
      </c>
      <c r="D1005" s="0" t="s">
        <v>49</v>
      </c>
      <c r="E1005" s="0" t="s">
        <v>49</v>
      </c>
      <c r="F1005" s="0" t="s">
        <v>49</v>
      </c>
      <c r="G1005" s="0" t="s">
        <v>49</v>
      </c>
      <c r="H1005" s="0" t="s">
        <v>49</v>
      </c>
      <c r="I1005" s="0" t="s">
        <v>49</v>
      </c>
      <c r="J1005" s="0" t="s">
        <v>49</v>
      </c>
      <c r="K1005" s="0" t="s">
        <v>49</v>
      </c>
      <c r="L1005" s="0" t="s">
        <v>49</v>
      </c>
      <c r="M1005" s="0" t="s">
        <v>49</v>
      </c>
      <c r="O1005" s="13" t="n">
        <f aca="false">C1005*'WRPC data'!AH1003</f>
        <v>0</v>
      </c>
      <c r="P1005" s="13" t="n">
        <f aca="false">D1005*'WRPC data'!AH1003</f>
        <v>0</v>
      </c>
      <c r="Q1005" s="13" t="n">
        <f aca="false">E1005*'WRPC data'!AH1003</f>
        <v>0</v>
      </c>
      <c r="R1005" s="13" t="n">
        <f aca="false">F1005*'WRPC data'!AH1003</f>
        <v>0</v>
      </c>
      <c r="S1005" s="13" t="n">
        <f aca="false">G1005*'WRPC data'!AH1003</f>
        <v>0</v>
      </c>
      <c r="T1005" s="13" t="n">
        <f aca="false">H1005*'WRPC data'!AH1003</f>
        <v>0</v>
      </c>
      <c r="U1005" s="13" t="n">
        <f aca="false">I1005*'WRPC data'!AH1003</f>
        <v>0</v>
      </c>
      <c r="V1005" s="13" t="n">
        <f aca="false">J1005*'WRPC data'!AH1003</f>
        <v>0</v>
      </c>
      <c r="W1005" s="13" t="n">
        <f aca="false">K1005*'WRPC data'!AH1003</f>
        <v>0</v>
      </c>
      <c r="X1005" s="13" t="n">
        <f aca="false">L1005*'WRPC data'!AH1003</f>
        <v>0</v>
      </c>
      <c r="Y1005" s="13" t="n">
        <f aca="false">M1005*'WRPC data'!AH1003</f>
        <v>0</v>
      </c>
      <c r="AA1005" s="13" t="n">
        <f aca="false">O1005+P1005+Q1005+R1005+S1005+T1005+U1005+V1005+W1005+X1005+Y1005</f>
        <v>0</v>
      </c>
      <c r="AB1005" s="13"/>
      <c r="AC1005" s="6" t="n">
        <f aca="false">'WRPC data'!AI1003</f>
        <v>231.39</v>
      </c>
    </row>
    <row r="1006" customFormat="false" ht="10.5" hidden="false" customHeight="false" outlineLevel="0" collapsed="false">
      <c r="A1006" s="12" t="n">
        <f aca="false">'WRPC data'!A1004</f>
        <v>41163</v>
      </c>
      <c r="B1006" s="0" t="n">
        <f aca="false">'WRPC data'!B1004</f>
        <v>43</v>
      </c>
      <c r="C1006" s="0" t="s">
        <v>49</v>
      </c>
      <c r="D1006" s="0" t="s">
        <v>49</v>
      </c>
      <c r="E1006" s="0" t="s">
        <v>49</v>
      </c>
      <c r="F1006" s="0" t="s">
        <v>49</v>
      </c>
      <c r="G1006" s="0" t="s">
        <v>49</v>
      </c>
      <c r="H1006" s="0" t="s">
        <v>49</v>
      </c>
      <c r="I1006" s="0" t="s">
        <v>49</v>
      </c>
      <c r="J1006" s="0" t="s">
        <v>49</v>
      </c>
      <c r="K1006" s="0" t="s">
        <v>49</v>
      </c>
      <c r="L1006" s="0" t="s">
        <v>49</v>
      </c>
      <c r="M1006" s="0" t="s">
        <v>49</v>
      </c>
      <c r="O1006" s="13" t="n">
        <f aca="false">C1006*'WRPC data'!AH1004</f>
        <v>0</v>
      </c>
      <c r="P1006" s="13" t="n">
        <f aca="false">D1006*'WRPC data'!AH1004</f>
        <v>0</v>
      </c>
      <c r="Q1006" s="13" t="n">
        <f aca="false">E1006*'WRPC data'!AH1004</f>
        <v>0</v>
      </c>
      <c r="R1006" s="13" t="n">
        <f aca="false">F1006*'WRPC data'!AH1004</f>
        <v>0</v>
      </c>
      <c r="S1006" s="13" t="n">
        <f aca="false">G1006*'WRPC data'!AH1004</f>
        <v>0</v>
      </c>
      <c r="T1006" s="13" t="n">
        <f aca="false">H1006*'WRPC data'!AH1004</f>
        <v>0</v>
      </c>
      <c r="U1006" s="13" t="n">
        <f aca="false">I1006*'WRPC data'!AH1004</f>
        <v>0</v>
      </c>
      <c r="V1006" s="13" t="n">
        <f aca="false">J1006*'WRPC data'!AH1004</f>
        <v>0</v>
      </c>
      <c r="W1006" s="13" t="n">
        <f aca="false">K1006*'WRPC data'!AH1004</f>
        <v>0</v>
      </c>
      <c r="X1006" s="13" t="n">
        <f aca="false">L1006*'WRPC data'!AH1004</f>
        <v>0</v>
      </c>
      <c r="Y1006" s="13" t="n">
        <f aca="false">M1006*'WRPC data'!AH1004</f>
        <v>0</v>
      </c>
      <c r="AA1006" s="13" t="n">
        <f aca="false">O1006+P1006+Q1006+R1006+S1006+T1006+U1006+V1006+W1006+X1006+Y1006</f>
        <v>0</v>
      </c>
      <c r="AB1006" s="13"/>
      <c r="AC1006" s="6" t="n">
        <f aca="false">'WRPC data'!AI1004</f>
        <v>256.68</v>
      </c>
    </row>
    <row r="1007" customFormat="false" ht="10.5" hidden="false" customHeight="false" outlineLevel="0" collapsed="false">
      <c r="A1007" s="12" t="n">
        <f aca="false">'WRPC data'!A1005</f>
        <v>41163</v>
      </c>
      <c r="B1007" s="0" t="n">
        <f aca="false">'WRPC data'!B1005</f>
        <v>44</v>
      </c>
      <c r="C1007" s="0" t="s">
        <v>49</v>
      </c>
      <c r="D1007" s="0" t="s">
        <v>49</v>
      </c>
      <c r="E1007" s="0" t="s">
        <v>49</v>
      </c>
      <c r="F1007" s="0" t="s">
        <v>49</v>
      </c>
      <c r="G1007" s="0" t="s">
        <v>49</v>
      </c>
      <c r="H1007" s="0" t="s">
        <v>49</v>
      </c>
      <c r="I1007" s="0" t="s">
        <v>49</v>
      </c>
      <c r="J1007" s="0" t="s">
        <v>49</v>
      </c>
      <c r="K1007" s="0" t="s">
        <v>49</v>
      </c>
      <c r="L1007" s="0" t="s">
        <v>49</v>
      </c>
      <c r="M1007" s="0" t="s">
        <v>49</v>
      </c>
      <c r="O1007" s="13" t="n">
        <f aca="false">C1007*'WRPC data'!AH1005</f>
        <v>0</v>
      </c>
      <c r="P1007" s="13" t="n">
        <f aca="false">D1007*'WRPC data'!AH1005</f>
        <v>0</v>
      </c>
      <c r="Q1007" s="13" t="n">
        <f aca="false">E1007*'WRPC data'!AH1005</f>
        <v>0</v>
      </c>
      <c r="R1007" s="13" t="n">
        <f aca="false">F1007*'WRPC data'!AH1005</f>
        <v>0</v>
      </c>
      <c r="S1007" s="13" t="n">
        <f aca="false">G1007*'WRPC data'!AH1005</f>
        <v>0</v>
      </c>
      <c r="T1007" s="13" t="n">
        <f aca="false">H1007*'WRPC data'!AH1005</f>
        <v>0</v>
      </c>
      <c r="U1007" s="13" t="n">
        <f aca="false">I1007*'WRPC data'!AH1005</f>
        <v>0</v>
      </c>
      <c r="V1007" s="13" t="n">
        <f aca="false">J1007*'WRPC data'!AH1005</f>
        <v>0</v>
      </c>
      <c r="W1007" s="13" t="n">
        <f aca="false">K1007*'WRPC data'!AH1005</f>
        <v>0</v>
      </c>
      <c r="X1007" s="13" t="n">
        <f aca="false">L1007*'WRPC data'!AH1005</f>
        <v>0</v>
      </c>
      <c r="Y1007" s="13" t="n">
        <f aca="false">M1007*'WRPC data'!AH1005</f>
        <v>0</v>
      </c>
      <c r="AA1007" s="13" t="n">
        <f aca="false">O1007+P1007+Q1007+R1007+S1007+T1007+U1007+V1007+W1007+X1007+Y1007</f>
        <v>0</v>
      </c>
      <c r="AB1007" s="13"/>
      <c r="AC1007" s="6" t="n">
        <f aca="false">'WRPC data'!AI1005</f>
        <v>197.93</v>
      </c>
    </row>
    <row r="1008" customFormat="false" ht="10.5" hidden="false" customHeight="false" outlineLevel="0" collapsed="false">
      <c r="A1008" s="12" t="n">
        <f aca="false">'WRPC data'!A1006</f>
        <v>41163</v>
      </c>
      <c r="B1008" s="0" t="n">
        <f aca="false">'WRPC data'!B1006</f>
        <v>45</v>
      </c>
      <c r="C1008" s="0" t="s">
        <v>49</v>
      </c>
      <c r="D1008" s="0" t="s">
        <v>49</v>
      </c>
      <c r="E1008" s="0" t="s">
        <v>49</v>
      </c>
      <c r="F1008" s="0" t="s">
        <v>49</v>
      </c>
      <c r="G1008" s="0" t="s">
        <v>49</v>
      </c>
      <c r="H1008" s="0" t="s">
        <v>49</v>
      </c>
      <c r="I1008" s="0" t="s">
        <v>49</v>
      </c>
      <c r="J1008" s="0" t="s">
        <v>49</v>
      </c>
      <c r="K1008" s="0" t="s">
        <v>49</v>
      </c>
      <c r="L1008" s="0" t="s">
        <v>49</v>
      </c>
      <c r="M1008" s="0" t="s">
        <v>49</v>
      </c>
      <c r="O1008" s="13" t="n">
        <f aca="false">C1008*'WRPC data'!AH1006</f>
        <v>0</v>
      </c>
      <c r="P1008" s="13" t="n">
        <f aca="false">D1008*'WRPC data'!AH1006</f>
        <v>0</v>
      </c>
      <c r="Q1008" s="13" t="n">
        <f aca="false">E1008*'WRPC data'!AH1006</f>
        <v>0</v>
      </c>
      <c r="R1008" s="13" t="n">
        <f aca="false">F1008*'WRPC data'!AH1006</f>
        <v>0</v>
      </c>
      <c r="S1008" s="13" t="n">
        <f aca="false">G1008*'WRPC data'!AH1006</f>
        <v>0</v>
      </c>
      <c r="T1008" s="13" t="n">
        <f aca="false">H1008*'WRPC data'!AH1006</f>
        <v>0</v>
      </c>
      <c r="U1008" s="13" t="n">
        <f aca="false">I1008*'WRPC data'!AH1006</f>
        <v>0</v>
      </c>
      <c r="V1008" s="13" t="n">
        <f aca="false">J1008*'WRPC data'!AH1006</f>
        <v>0</v>
      </c>
      <c r="W1008" s="13" t="n">
        <f aca="false">K1008*'WRPC data'!AH1006</f>
        <v>0</v>
      </c>
      <c r="X1008" s="13" t="n">
        <f aca="false">L1008*'WRPC data'!AH1006</f>
        <v>0</v>
      </c>
      <c r="Y1008" s="13" t="n">
        <f aca="false">M1008*'WRPC data'!AH1006</f>
        <v>0</v>
      </c>
      <c r="AA1008" s="13" t="n">
        <f aca="false">O1008+P1008+Q1008+R1008+S1008+T1008+U1008+V1008+W1008+X1008+Y1008</f>
        <v>0</v>
      </c>
      <c r="AB1008" s="13"/>
      <c r="AC1008" s="6" t="n">
        <f aca="false">'WRPC data'!AI1006</f>
        <v>288.7</v>
      </c>
    </row>
    <row r="1009" customFormat="false" ht="10.5" hidden="false" customHeight="false" outlineLevel="0" collapsed="false">
      <c r="A1009" s="12" t="n">
        <f aca="false">'WRPC data'!A1007</f>
        <v>41163</v>
      </c>
      <c r="B1009" s="0" t="n">
        <f aca="false">'WRPC data'!B1007</f>
        <v>46</v>
      </c>
      <c r="C1009" s="0" t="s">
        <v>49</v>
      </c>
      <c r="D1009" s="0" t="s">
        <v>49</v>
      </c>
      <c r="E1009" s="0" t="s">
        <v>49</v>
      </c>
      <c r="F1009" s="0" t="s">
        <v>49</v>
      </c>
      <c r="G1009" s="0" t="s">
        <v>49</v>
      </c>
      <c r="H1009" s="0" t="s">
        <v>49</v>
      </c>
      <c r="I1009" s="0" t="s">
        <v>49</v>
      </c>
      <c r="J1009" s="0" t="s">
        <v>49</v>
      </c>
      <c r="K1009" s="0" t="s">
        <v>49</v>
      </c>
      <c r="L1009" s="0" t="s">
        <v>49</v>
      </c>
      <c r="M1009" s="0" t="s">
        <v>49</v>
      </c>
      <c r="O1009" s="13" t="n">
        <f aca="false">C1009*'WRPC data'!AH1007</f>
        <v>0</v>
      </c>
      <c r="P1009" s="13" t="n">
        <f aca="false">D1009*'WRPC data'!AH1007</f>
        <v>0</v>
      </c>
      <c r="Q1009" s="13" t="n">
        <f aca="false">E1009*'WRPC data'!AH1007</f>
        <v>0</v>
      </c>
      <c r="R1009" s="13" t="n">
        <f aca="false">F1009*'WRPC data'!AH1007</f>
        <v>0</v>
      </c>
      <c r="S1009" s="13" t="n">
        <f aca="false">G1009*'WRPC data'!AH1007</f>
        <v>0</v>
      </c>
      <c r="T1009" s="13" t="n">
        <f aca="false">H1009*'WRPC data'!AH1007</f>
        <v>0</v>
      </c>
      <c r="U1009" s="13" t="n">
        <f aca="false">I1009*'WRPC data'!AH1007</f>
        <v>0</v>
      </c>
      <c r="V1009" s="13" t="n">
        <f aca="false">J1009*'WRPC data'!AH1007</f>
        <v>0</v>
      </c>
      <c r="W1009" s="13" t="n">
        <f aca="false">K1009*'WRPC data'!AH1007</f>
        <v>0</v>
      </c>
      <c r="X1009" s="13" t="n">
        <f aca="false">L1009*'WRPC data'!AH1007</f>
        <v>0</v>
      </c>
      <c r="Y1009" s="13" t="n">
        <f aca="false">M1009*'WRPC data'!AH1007</f>
        <v>0</v>
      </c>
      <c r="AA1009" s="13" t="n">
        <f aca="false">O1009+P1009+Q1009+R1009+S1009+T1009+U1009+V1009+W1009+X1009+Y1009</f>
        <v>0</v>
      </c>
      <c r="AB1009" s="13"/>
      <c r="AC1009" s="6" t="n">
        <f aca="false">'WRPC data'!AI1007</f>
        <v>230</v>
      </c>
    </row>
    <row r="1010" customFormat="false" ht="10.5" hidden="false" customHeight="false" outlineLevel="0" collapsed="false">
      <c r="A1010" s="12" t="n">
        <f aca="false">'WRPC data'!A1008</f>
        <v>41163</v>
      </c>
      <c r="B1010" s="0" t="n">
        <f aca="false">'WRPC data'!B1008</f>
        <v>47</v>
      </c>
      <c r="C1010" s="0" t="s">
        <v>49</v>
      </c>
      <c r="D1010" s="0" t="s">
        <v>49</v>
      </c>
      <c r="E1010" s="0" t="s">
        <v>49</v>
      </c>
      <c r="F1010" s="0" t="s">
        <v>49</v>
      </c>
      <c r="G1010" s="0" t="s">
        <v>49</v>
      </c>
      <c r="H1010" s="0" t="s">
        <v>49</v>
      </c>
      <c r="I1010" s="0" t="s">
        <v>49</v>
      </c>
      <c r="J1010" s="0" t="s">
        <v>49</v>
      </c>
      <c r="K1010" s="0" t="s">
        <v>49</v>
      </c>
      <c r="L1010" s="0" t="s">
        <v>49</v>
      </c>
      <c r="M1010" s="0" t="s">
        <v>49</v>
      </c>
      <c r="O1010" s="13" t="n">
        <f aca="false">C1010*'WRPC data'!AH1008</f>
        <v>0</v>
      </c>
      <c r="P1010" s="13" t="n">
        <f aca="false">D1010*'WRPC data'!AH1008</f>
        <v>0</v>
      </c>
      <c r="Q1010" s="13" t="n">
        <f aca="false">E1010*'WRPC data'!AH1008</f>
        <v>0</v>
      </c>
      <c r="R1010" s="13" t="n">
        <f aca="false">F1010*'WRPC data'!AH1008</f>
        <v>0</v>
      </c>
      <c r="S1010" s="13" t="n">
        <f aca="false">G1010*'WRPC data'!AH1008</f>
        <v>0</v>
      </c>
      <c r="T1010" s="13" t="n">
        <f aca="false">H1010*'WRPC data'!AH1008</f>
        <v>0</v>
      </c>
      <c r="U1010" s="13" t="n">
        <f aca="false">I1010*'WRPC data'!AH1008</f>
        <v>0</v>
      </c>
      <c r="V1010" s="13" t="n">
        <f aca="false">J1010*'WRPC data'!AH1008</f>
        <v>0</v>
      </c>
      <c r="W1010" s="13" t="n">
        <f aca="false">K1010*'WRPC data'!AH1008</f>
        <v>0</v>
      </c>
      <c r="X1010" s="13" t="n">
        <f aca="false">L1010*'WRPC data'!AH1008</f>
        <v>0</v>
      </c>
      <c r="Y1010" s="13" t="n">
        <f aca="false">M1010*'WRPC data'!AH1008</f>
        <v>0</v>
      </c>
      <c r="AA1010" s="13" t="n">
        <f aca="false">O1010+P1010+Q1010+R1010+S1010+T1010+U1010+V1010+W1010+X1010+Y1010</f>
        <v>0</v>
      </c>
      <c r="AB1010" s="13"/>
      <c r="AC1010" s="6" t="n">
        <f aca="false">'WRPC data'!AI1008</f>
        <v>300.21</v>
      </c>
    </row>
    <row r="1011" customFormat="false" ht="10.5" hidden="false" customHeight="false" outlineLevel="0" collapsed="false">
      <c r="A1011" s="12" t="n">
        <f aca="false">'WRPC data'!A1009</f>
        <v>41163</v>
      </c>
      <c r="B1011" s="0" t="n">
        <f aca="false">'WRPC data'!B1009</f>
        <v>48</v>
      </c>
      <c r="C1011" s="0" t="s">
        <v>49</v>
      </c>
      <c r="D1011" s="0" t="s">
        <v>49</v>
      </c>
      <c r="E1011" s="0" t="s">
        <v>49</v>
      </c>
      <c r="F1011" s="0" t="s">
        <v>49</v>
      </c>
      <c r="G1011" s="0" t="s">
        <v>49</v>
      </c>
      <c r="H1011" s="0" t="s">
        <v>49</v>
      </c>
      <c r="I1011" s="0" t="s">
        <v>49</v>
      </c>
      <c r="J1011" s="0" t="s">
        <v>49</v>
      </c>
      <c r="K1011" s="0" t="s">
        <v>49</v>
      </c>
      <c r="L1011" s="0" t="s">
        <v>49</v>
      </c>
      <c r="M1011" s="0" t="s">
        <v>49</v>
      </c>
      <c r="O1011" s="13" t="n">
        <f aca="false">C1011*'WRPC data'!AH1009</f>
        <v>0</v>
      </c>
      <c r="P1011" s="13" t="n">
        <f aca="false">D1011*'WRPC data'!AH1009</f>
        <v>0</v>
      </c>
      <c r="Q1011" s="13" t="n">
        <f aca="false">E1011*'WRPC data'!AH1009</f>
        <v>0</v>
      </c>
      <c r="R1011" s="13" t="n">
        <f aca="false">F1011*'WRPC data'!AH1009</f>
        <v>0</v>
      </c>
      <c r="S1011" s="13" t="n">
        <f aca="false">G1011*'WRPC data'!AH1009</f>
        <v>0</v>
      </c>
      <c r="T1011" s="13" t="n">
        <f aca="false">H1011*'WRPC data'!AH1009</f>
        <v>0</v>
      </c>
      <c r="U1011" s="13" t="n">
        <f aca="false">I1011*'WRPC data'!AH1009</f>
        <v>0</v>
      </c>
      <c r="V1011" s="13" t="n">
        <f aca="false">J1011*'WRPC data'!AH1009</f>
        <v>0</v>
      </c>
      <c r="W1011" s="13" t="n">
        <f aca="false">K1011*'WRPC data'!AH1009</f>
        <v>0</v>
      </c>
      <c r="X1011" s="13" t="n">
        <f aca="false">L1011*'WRPC data'!AH1009</f>
        <v>0</v>
      </c>
      <c r="Y1011" s="13" t="n">
        <f aca="false">M1011*'WRPC data'!AH1009</f>
        <v>0</v>
      </c>
      <c r="AA1011" s="13" t="n">
        <f aca="false">O1011+P1011+Q1011+R1011+S1011+T1011+U1011+V1011+W1011+X1011+Y1011</f>
        <v>0</v>
      </c>
      <c r="AB1011" s="13"/>
      <c r="AC1011" s="6" t="n">
        <f aca="false">'WRPC data'!AI1009</f>
        <v>350.71</v>
      </c>
    </row>
    <row r="1012" customFormat="false" ht="10.5" hidden="false" customHeight="false" outlineLevel="0" collapsed="false">
      <c r="A1012" s="12" t="n">
        <f aca="false">'WRPC data'!A1010</f>
        <v>41163</v>
      </c>
      <c r="B1012" s="0" t="n">
        <f aca="false">'WRPC data'!B1010</f>
        <v>49</v>
      </c>
      <c r="C1012" s="0" t="s">
        <v>49</v>
      </c>
      <c r="D1012" s="0" t="s">
        <v>49</v>
      </c>
      <c r="E1012" s="0" t="s">
        <v>49</v>
      </c>
      <c r="F1012" s="0" t="s">
        <v>49</v>
      </c>
      <c r="G1012" s="0" t="s">
        <v>49</v>
      </c>
      <c r="H1012" s="0" t="s">
        <v>49</v>
      </c>
      <c r="I1012" s="0" t="s">
        <v>49</v>
      </c>
      <c r="J1012" s="0" t="s">
        <v>49</v>
      </c>
      <c r="K1012" s="0" t="s">
        <v>49</v>
      </c>
      <c r="L1012" s="0" t="s">
        <v>49</v>
      </c>
      <c r="M1012" s="0" t="s">
        <v>49</v>
      </c>
      <c r="O1012" s="13" t="n">
        <f aca="false">C1012*'WRPC data'!AH1010</f>
        <v>0</v>
      </c>
      <c r="P1012" s="13" t="n">
        <f aca="false">D1012*'WRPC data'!AH1010</f>
        <v>0</v>
      </c>
      <c r="Q1012" s="13" t="n">
        <f aca="false">E1012*'WRPC data'!AH1010</f>
        <v>0</v>
      </c>
      <c r="R1012" s="13" t="n">
        <f aca="false">F1012*'WRPC data'!AH1010</f>
        <v>0</v>
      </c>
      <c r="S1012" s="13" t="n">
        <f aca="false">G1012*'WRPC data'!AH1010</f>
        <v>0</v>
      </c>
      <c r="T1012" s="13" t="n">
        <f aca="false">H1012*'WRPC data'!AH1010</f>
        <v>0</v>
      </c>
      <c r="U1012" s="13" t="n">
        <f aca="false">I1012*'WRPC data'!AH1010</f>
        <v>0</v>
      </c>
      <c r="V1012" s="13" t="n">
        <f aca="false">J1012*'WRPC data'!AH1010</f>
        <v>0</v>
      </c>
      <c r="W1012" s="13" t="n">
        <f aca="false">K1012*'WRPC data'!AH1010</f>
        <v>0</v>
      </c>
      <c r="X1012" s="13" t="n">
        <f aca="false">L1012*'WRPC data'!AH1010</f>
        <v>0</v>
      </c>
      <c r="Y1012" s="13" t="n">
        <f aca="false">M1012*'WRPC data'!AH1010</f>
        <v>0</v>
      </c>
      <c r="AA1012" s="13" t="n">
        <f aca="false">O1012+P1012+Q1012+R1012+S1012+T1012+U1012+V1012+W1012+X1012+Y1012</f>
        <v>0</v>
      </c>
      <c r="AB1012" s="13"/>
      <c r="AC1012" s="6" t="n">
        <f aca="false">'WRPC data'!AI1010</f>
        <v>298.3</v>
      </c>
    </row>
    <row r="1013" customFormat="false" ht="10.5" hidden="false" customHeight="false" outlineLevel="0" collapsed="false">
      <c r="A1013" s="12" t="n">
        <f aca="false">'WRPC data'!A1011</f>
        <v>41163</v>
      </c>
      <c r="B1013" s="0" t="n">
        <f aca="false">'WRPC data'!B1011</f>
        <v>50</v>
      </c>
      <c r="C1013" s="0" t="s">
        <v>49</v>
      </c>
      <c r="D1013" s="0" t="s">
        <v>49</v>
      </c>
      <c r="E1013" s="0" t="s">
        <v>49</v>
      </c>
      <c r="F1013" s="0" t="s">
        <v>49</v>
      </c>
      <c r="G1013" s="0" t="s">
        <v>49</v>
      </c>
      <c r="H1013" s="0" t="s">
        <v>49</v>
      </c>
      <c r="I1013" s="0" t="s">
        <v>49</v>
      </c>
      <c r="J1013" s="0" t="s">
        <v>49</v>
      </c>
      <c r="K1013" s="0" t="s">
        <v>49</v>
      </c>
      <c r="L1013" s="0" t="s">
        <v>49</v>
      </c>
      <c r="M1013" s="0" t="s">
        <v>49</v>
      </c>
      <c r="O1013" s="13" t="n">
        <f aca="false">C1013*'WRPC data'!AH1011</f>
        <v>0</v>
      </c>
      <c r="P1013" s="13" t="n">
        <f aca="false">D1013*'WRPC data'!AH1011</f>
        <v>0</v>
      </c>
      <c r="Q1013" s="13" t="n">
        <f aca="false">E1013*'WRPC data'!AH1011</f>
        <v>0</v>
      </c>
      <c r="R1013" s="13" t="n">
        <f aca="false">F1013*'WRPC data'!AH1011</f>
        <v>0</v>
      </c>
      <c r="S1013" s="13" t="n">
        <f aca="false">G1013*'WRPC data'!AH1011</f>
        <v>0</v>
      </c>
      <c r="T1013" s="13" t="n">
        <f aca="false">H1013*'WRPC data'!AH1011</f>
        <v>0</v>
      </c>
      <c r="U1013" s="13" t="n">
        <f aca="false">I1013*'WRPC data'!AH1011</f>
        <v>0</v>
      </c>
      <c r="V1013" s="13" t="n">
        <f aca="false">J1013*'WRPC data'!AH1011</f>
        <v>0</v>
      </c>
      <c r="W1013" s="13" t="n">
        <f aca="false">K1013*'WRPC data'!AH1011</f>
        <v>0</v>
      </c>
      <c r="X1013" s="13" t="n">
        <f aca="false">L1013*'WRPC data'!AH1011</f>
        <v>0</v>
      </c>
      <c r="Y1013" s="13" t="n">
        <f aca="false">M1013*'WRPC data'!AH1011</f>
        <v>0</v>
      </c>
      <c r="AA1013" s="13" t="n">
        <f aca="false">O1013+P1013+Q1013+R1013+S1013+T1013+U1013+V1013+W1013+X1013+Y1013</f>
        <v>0</v>
      </c>
      <c r="AB1013" s="13"/>
      <c r="AC1013" s="6" t="n">
        <f aca="false">'WRPC data'!AI1011</f>
        <v>280.01</v>
      </c>
    </row>
    <row r="1014" customFormat="false" ht="10.5" hidden="false" customHeight="false" outlineLevel="0" collapsed="false">
      <c r="A1014" s="12" t="n">
        <f aca="false">'WRPC data'!A1012</f>
        <v>41163</v>
      </c>
      <c r="B1014" s="0" t="n">
        <f aca="false">'WRPC data'!B1012</f>
        <v>51</v>
      </c>
      <c r="C1014" s="0" t="s">
        <v>49</v>
      </c>
      <c r="D1014" s="0" t="s">
        <v>49</v>
      </c>
      <c r="E1014" s="0" t="s">
        <v>49</v>
      </c>
      <c r="F1014" s="0" t="s">
        <v>49</v>
      </c>
      <c r="G1014" s="0" t="s">
        <v>49</v>
      </c>
      <c r="H1014" s="0" t="s">
        <v>49</v>
      </c>
      <c r="I1014" s="0" t="s">
        <v>49</v>
      </c>
      <c r="J1014" s="0" t="s">
        <v>49</v>
      </c>
      <c r="K1014" s="0" t="s">
        <v>49</v>
      </c>
      <c r="L1014" s="0" t="s">
        <v>49</v>
      </c>
      <c r="M1014" s="0" t="s">
        <v>49</v>
      </c>
      <c r="O1014" s="13" t="n">
        <f aca="false">C1014*'WRPC data'!AH1012</f>
        <v>0</v>
      </c>
      <c r="P1014" s="13" t="n">
        <f aca="false">D1014*'WRPC data'!AH1012</f>
        <v>0</v>
      </c>
      <c r="Q1014" s="13" t="n">
        <f aca="false">E1014*'WRPC data'!AH1012</f>
        <v>0</v>
      </c>
      <c r="R1014" s="13" t="n">
        <f aca="false">F1014*'WRPC data'!AH1012</f>
        <v>0</v>
      </c>
      <c r="S1014" s="13" t="n">
        <f aca="false">G1014*'WRPC data'!AH1012</f>
        <v>0</v>
      </c>
      <c r="T1014" s="13" t="n">
        <f aca="false">H1014*'WRPC data'!AH1012</f>
        <v>0</v>
      </c>
      <c r="U1014" s="13" t="n">
        <f aca="false">I1014*'WRPC data'!AH1012</f>
        <v>0</v>
      </c>
      <c r="V1014" s="13" t="n">
        <f aca="false">J1014*'WRPC data'!AH1012</f>
        <v>0</v>
      </c>
      <c r="W1014" s="13" t="n">
        <f aca="false">K1014*'WRPC data'!AH1012</f>
        <v>0</v>
      </c>
      <c r="X1014" s="13" t="n">
        <f aca="false">L1014*'WRPC data'!AH1012</f>
        <v>0</v>
      </c>
      <c r="Y1014" s="13" t="n">
        <f aca="false">M1014*'WRPC data'!AH1012</f>
        <v>0</v>
      </c>
      <c r="AA1014" s="13" t="n">
        <f aca="false">O1014+P1014+Q1014+R1014+S1014+T1014+U1014+V1014+W1014+X1014+Y1014</f>
        <v>0</v>
      </c>
      <c r="AB1014" s="13"/>
      <c r="AC1014" s="6" t="n">
        <f aca="false">'WRPC data'!AI1012</f>
        <v>470.47</v>
      </c>
    </row>
    <row r="1015" customFormat="false" ht="10.5" hidden="false" customHeight="false" outlineLevel="0" collapsed="false">
      <c r="A1015" s="12" t="n">
        <f aca="false">'WRPC data'!A1013</f>
        <v>41163</v>
      </c>
      <c r="B1015" s="0" t="n">
        <f aca="false">'WRPC data'!B1013</f>
        <v>52</v>
      </c>
      <c r="C1015" s="0" t="s">
        <v>49</v>
      </c>
      <c r="D1015" s="0" t="s">
        <v>49</v>
      </c>
      <c r="E1015" s="0" t="s">
        <v>49</v>
      </c>
      <c r="F1015" s="0" t="s">
        <v>49</v>
      </c>
      <c r="G1015" s="0" t="s">
        <v>49</v>
      </c>
      <c r="H1015" s="0" t="s">
        <v>49</v>
      </c>
      <c r="I1015" s="0" t="s">
        <v>49</v>
      </c>
      <c r="J1015" s="0" t="s">
        <v>49</v>
      </c>
      <c r="K1015" s="0" t="s">
        <v>49</v>
      </c>
      <c r="L1015" s="0" t="s">
        <v>49</v>
      </c>
      <c r="M1015" s="0" t="s">
        <v>49</v>
      </c>
      <c r="O1015" s="13" t="n">
        <f aca="false">C1015*'WRPC data'!AH1013</f>
        <v>0</v>
      </c>
      <c r="P1015" s="13" t="n">
        <f aca="false">D1015*'WRPC data'!AH1013</f>
        <v>0</v>
      </c>
      <c r="Q1015" s="13" t="n">
        <f aca="false">E1015*'WRPC data'!AH1013</f>
        <v>0</v>
      </c>
      <c r="R1015" s="13" t="n">
        <f aca="false">F1015*'WRPC data'!AH1013</f>
        <v>0</v>
      </c>
      <c r="S1015" s="13" t="n">
        <f aca="false">G1015*'WRPC data'!AH1013</f>
        <v>0</v>
      </c>
      <c r="T1015" s="13" t="n">
        <f aca="false">H1015*'WRPC data'!AH1013</f>
        <v>0</v>
      </c>
      <c r="U1015" s="13" t="n">
        <f aca="false">I1015*'WRPC data'!AH1013</f>
        <v>0</v>
      </c>
      <c r="V1015" s="13" t="n">
        <f aca="false">J1015*'WRPC data'!AH1013</f>
        <v>0</v>
      </c>
      <c r="W1015" s="13" t="n">
        <f aca="false">K1015*'WRPC data'!AH1013</f>
        <v>0</v>
      </c>
      <c r="X1015" s="13" t="n">
        <f aca="false">L1015*'WRPC data'!AH1013</f>
        <v>0</v>
      </c>
      <c r="Y1015" s="13" t="n">
        <f aca="false">M1015*'WRPC data'!AH1013</f>
        <v>0</v>
      </c>
      <c r="AA1015" s="13" t="n">
        <f aca="false">O1015+P1015+Q1015+R1015+S1015+T1015+U1015+V1015+W1015+X1015+Y1015</f>
        <v>0</v>
      </c>
      <c r="AB1015" s="13"/>
      <c r="AC1015" s="6" t="n">
        <f aca="false">'WRPC data'!AI1013</f>
        <v>315.04</v>
      </c>
    </row>
    <row r="1016" customFormat="false" ht="10.5" hidden="false" customHeight="false" outlineLevel="0" collapsed="false">
      <c r="A1016" s="12" t="n">
        <f aca="false">'WRPC data'!A1014</f>
        <v>41163</v>
      </c>
      <c r="B1016" s="0" t="n">
        <f aca="false">'WRPC data'!B1014</f>
        <v>53</v>
      </c>
      <c r="C1016" s="0" t="s">
        <v>49</v>
      </c>
      <c r="D1016" s="0" t="s">
        <v>49</v>
      </c>
      <c r="E1016" s="0" t="s">
        <v>49</v>
      </c>
      <c r="F1016" s="0" t="s">
        <v>49</v>
      </c>
      <c r="G1016" s="0" t="s">
        <v>49</v>
      </c>
      <c r="H1016" s="0" t="s">
        <v>49</v>
      </c>
      <c r="I1016" s="0" t="s">
        <v>49</v>
      </c>
      <c r="J1016" s="0" t="s">
        <v>49</v>
      </c>
      <c r="K1016" s="0" t="s">
        <v>49</v>
      </c>
      <c r="L1016" s="0" t="s">
        <v>49</v>
      </c>
      <c r="M1016" s="0" t="s">
        <v>49</v>
      </c>
      <c r="O1016" s="13" t="n">
        <f aca="false">C1016*'WRPC data'!AH1014</f>
        <v>0</v>
      </c>
      <c r="P1016" s="13" t="n">
        <f aca="false">D1016*'WRPC data'!AH1014</f>
        <v>0</v>
      </c>
      <c r="Q1016" s="13" t="n">
        <f aca="false">E1016*'WRPC data'!AH1014</f>
        <v>0</v>
      </c>
      <c r="R1016" s="13" t="n">
        <f aca="false">F1016*'WRPC data'!AH1014</f>
        <v>0</v>
      </c>
      <c r="S1016" s="13" t="n">
        <f aca="false">G1016*'WRPC data'!AH1014</f>
        <v>0</v>
      </c>
      <c r="T1016" s="13" t="n">
        <f aca="false">H1016*'WRPC data'!AH1014</f>
        <v>0</v>
      </c>
      <c r="U1016" s="13" t="n">
        <f aca="false">I1016*'WRPC data'!AH1014</f>
        <v>0</v>
      </c>
      <c r="V1016" s="13" t="n">
        <f aca="false">J1016*'WRPC data'!AH1014</f>
        <v>0</v>
      </c>
      <c r="W1016" s="13" t="n">
        <f aca="false">K1016*'WRPC data'!AH1014</f>
        <v>0</v>
      </c>
      <c r="X1016" s="13" t="n">
        <f aca="false">L1016*'WRPC data'!AH1014</f>
        <v>0</v>
      </c>
      <c r="Y1016" s="13" t="n">
        <f aca="false">M1016*'WRPC data'!AH1014</f>
        <v>0</v>
      </c>
      <c r="AA1016" s="13" t="n">
        <f aca="false">O1016+P1016+Q1016+R1016+S1016+T1016+U1016+V1016+W1016+X1016+Y1016</f>
        <v>0</v>
      </c>
      <c r="AB1016" s="13"/>
      <c r="AC1016" s="6" t="n">
        <f aca="false">'WRPC data'!AI1014</f>
        <v>187.23</v>
      </c>
    </row>
    <row r="1017" customFormat="false" ht="10.5" hidden="false" customHeight="false" outlineLevel="0" collapsed="false">
      <c r="A1017" s="12" t="n">
        <f aca="false">'WRPC data'!A1015</f>
        <v>41163</v>
      </c>
      <c r="B1017" s="0" t="n">
        <f aca="false">'WRPC data'!B1015</f>
        <v>54</v>
      </c>
      <c r="C1017" s="0" t="s">
        <v>49</v>
      </c>
      <c r="D1017" s="0" t="s">
        <v>49</v>
      </c>
      <c r="E1017" s="0" t="s">
        <v>49</v>
      </c>
      <c r="F1017" s="0" t="s">
        <v>49</v>
      </c>
      <c r="G1017" s="0" t="s">
        <v>49</v>
      </c>
      <c r="H1017" s="0" t="s">
        <v>49</v>
      </c>
      <c r="I1017" s="0" t="s">
        <v>49</v>
      </c>
      <c r="J1017" s="0" t="s">
        <v>49</v>
      </c>
      <c r="K1017" s="0" t="s">
        <v>49</v>
      </c>
      <c r="L1017" s="0" t="s">
        <v>49</v>
      </c>
      <c r="M1017" s="0" t="s">
        <v>49</v>
      </c>
      <c r="O1017" s="13" t="n">
        <f aca="false">C1017*'WRPC data'!AH1015</f>
        <v>0</v>
      </c>
      <c r="P1017" s="13" t="n">
        <f aca="false">D1017*'WRPC data'!AH1015</f>
        <v>0</v>
      </c>
      <c r="Q1017" s="13" t="n">
        <f aca="false">E1017*'WRPC data'!AH1015</f>
        <v>0</v>
      </c>
      <c r="R1017" s="13" t="n">
        <f aca="false">F1017*'WRPC data'!AH1015</f>
        <v>0</v>
      </c>
      <c r="S1017" s="13" t="n">
        <f aca="false">G1017*'WRPC data'!AH1015</f>
        <v>0</v>
      </c>
      <c r="T1017" s="13" t="n">
        <f aca="false">H1017*'WRPC data'!AH1015</f>
        <v>0</v>
      </c>
      <c r="U1017" s="13" t="n">
        <f aca="false">I1017*'WRPC data'!AH1015</f>
        <v>0</v>
      </c>
      <c r="V1017" s="13" t="n">
        <f aca="false">J1017*'WRPC data'!AH1015</f>
        <v>0</v>
      </c>
      <c r="W1017" s="13" t="n">
        <f aca="false">K1017*'WRPC data'!AH1015</f>
        <v>0</v>
      </c>
      <c r="X1017" s="13" t="n">
        <f aca="false">L1017*'WRPC data'!AH1015</f>
        <v>0</v>
      </c>
      <c r="Y1017" s="13" t="n">
        <f aca="false">M1017*'WRPC data'!AH1015</f>
        <v>0</v>
      </c>
      <c r="AA1017" s="13" t="n">
        <f aca="false">O1017+P1017+Q1017+R1017+S1017+T1017+U1017+V1017+W1017+X1017+Y1017</f>
        <v>0</v>
      </c>
      <c r="AB1017" s="13"/>
      <c r="AC1017" s="6" t="n">
        <f aca="false">'WRPC data'!AI1015</f>
        <v>234.06</v>
      </c>
    </row>
    <row r="1018" customFormat="false" ht="10.5" hidden="false" customHeight="false" outlineLevel="0" collapsed="false">
      <c r="A1018" s="12" t="n">
        <f aca="false">'WRPC data'!A1016</f>
        <v>41163</v>
      </c>
      <c r="B1018" s="0" t="n">
        <f aca="false">'WRPC data'!B1016</f>
        <v>55</v>
      </c>
      <c r="C1018" s="0" t="s">
        <v>49</v>
      </c>
      <c r="D1018" s="0" t="s">
        <v>49</v>
      </c>
      <c r="E1018" s="0" t="s">
        <v>49</v>
      </c>
      <c r="F1018" s="0" t="s">
        <v>49</v>
      </c>
      <c r="G1018" s="0" t="s">
        <v>49</v>
      </c>
      <c r="H1018" s="0" t="s">
        <v>49</v>
      </c>
      <c r="I1018" s="0" t="s">
        <v>49</v>
      </c>
      <c r="J1018" s="0" t="s">
        <v>49</v>
      </c>
      <c r="K1018" s="0" t="s">
        <v>49</v>
      </c>
      <c r="L1018" s="0" t="s">
        <v>49</v>
      </c>
      <c r="M1018" s="0" t="s">
        <v>49</v>
      </c>
      <c r="O1018" s="13" t="n">
        <f aca="false">C1018*'WRPC data'!AH1016</f>
        <v>0</v>
      </c>
      <c r="P1018" s="13" t="n">
        <f aca="false">D1018*'WRPC data'!AH1016</f>
        <v>0</v>
      </c>
      <c r="Q1018" s="13" t="n">
        <f aca="false">E1018*'WRPC data'!AH1016</f>
        <v>0</v>
      </c>
      <c r="R1018" s="13" t="n">
        <f aca="false">F1018*'WRPC data'!AH1016</f>
        <v>0</v>
      </c>
      <c r="S1018" s="13" t="n">
        <f aca="false">G1018*'WRPC data'!AH1016</f>
        <v>0</v>
      </c>
      <c r="T1018" s="13" t="n">
        <f aca="false">H1018*'WRPC data'!AH1016</f>
        <v>0</v>
      </c>
      <c r="U1018" s="13" t="n">
        <f aca="false">I1018*'WRPC data'!AH1016</f>
        <v>0</v>
      </c>
      <c r="V1018" s="13" t="n">
        <f aca="false">J1018*'WRPC data'!AH1016</f>
        <v>0</v>
      </c>
      <c r="W1018" s="13" t="n">
        <f aca="false">K1018*'WRPC data'!AH1016</f>
        <v>0</v>
      </c>
      <c r="X1018" s="13" t="n">
        <f aca="false">L1018*'WRPC data'!AH1016</f>
        <v>0</v>
      </c>
      <c r="Y1018" s="13" t="n">
        <f aca="false">M1018*'WRPC data'!AH1016</f>
        <v>0</v>
      </c>
      <c r="AA1018" s="13" t="n">
        <f aca="false">O1018+P1018+Q1018+R1018+S1018+T1018+U1018+V1018+W1018+X1018+Y1018</f>
        <v>0</v>
      </c>
      <c r="AB1018" s="13"/>
      <c r="AC1018" s="6" t="n">
        <f aca="false">'WRPC data'!AI1016</f>
        <v>244.52</v>
      </c>
    </row>
    <row r="1019" customFormat="false" ht="10.5" hidden="false" customHeight="false" outlineLevel="0" collapsed="false">
      <c r="A1019" s="12" t="n">
        <f aca="false">'WRPC data'!A1017</f>
        <v>41163</v>
      </c>
      <c r="B1019" s="0" t="n">
        <f aca="false">'WRPC data'!B1017</f>
        <v>56</v>
      </c>
      <c r="C1019" s="0" t="s">
        <v>49</v>
      </c>
      <c r="D1019" s="0" t="s">
        <v>49</v>
      </c>
      <c r="E1019" s="0" t="s">
        <v>49</v>
      </c>
      <c r="F1019" s="0" t="s">
        <v>49</v>
      </c>
      <c r="G1019" s="0" t="s">
        <v>49</v>
      </c>
      <c r="H1019" s="0" t="s">
        <v>49</v>
      </c>
      <c r="I1019" s="0" t="s">
        <v>49</v>
      </c>
      <c r="J1019" s="0" t="s">
        <v>49</v>
      </c>
      <c r="K1019" s="0" t="s">
        <v>49</v>
      </c>
      <c r="L1019" s="0" t="s">
        <v>49</v>
      </c>
      <c r="M1019" s="0" t="s">
        <v>49</v>
      </c>
      <c r="O1019" s="13" t="n">
        <f aca="false">C1019*'WRPC data'!AH1017</f>
        <v>0</v>
      </c>
      <c r="P1019" s="13" t="n">
        <f aca="false">D1019*'WRPC data'!AH1017</f>
        <v>0</v>
      </c>
      <c r="Q1019" s="13" t="n">
        <f aca="false">E1019*'WRPC data'!AH1017</f>
        <v>0</v>
      </c>
      <c r="R1019" s="13" t="n">
        <f aca="false">F1019*'WRPC data'!AH1017</f>
        <v>0</v>
      </c>
      <c r="S1019" s="13" t="n">
        <f aca="false">G1019*'WRPC data'!AH1017</f>
        <v>0</v>
      </c>
      <c r="T1019" s="13" t="n">
        <f aca="false">H1019*'WRPC data'!AH1017</f>
        <v>0</v>
      </c>
      <c r="U1019" s="13" t="n">
        <f aca="false">I1019*'WRPC data'!AH1017</f>
        <v>0</v>
      </c>
      <c r="V1019" s="13" t="n">
        <f aca="false">J1019*'WRPC data'!AH1017</f>
        <v>0</v>
      </c>
      <c r="W1019" s="13" t="n">
        <f aca="false">K1019*'WRPC data'!AH1017</f>
        <v>0</v>
      </c>
      <c r="X1019" s="13" t="n">
        <f aca="false">L1019*'WRPC data'!AH1017</f>
        <v>0</v>
      </c>
      <c r="Y1019" s="13" t="n">
        <f aca="false">M1019*'WRPC data'!AH1017</f>
        <v>0</v>
      </c>
      <c r="AA1019" s="13" t="n">
        <f aca="false">O1019+P1019+Q1019+R1019+S1019+T1019+U1019+V1019+W1019+X1019+Y1019</f>
        <v>0</v>
      </c>
      <c r="AB1019" s="13"/>
      <c r="AC1019" s="6" t="n">
        <f aca="false">'WRPC data'!AI1017</f>
        <v>245.23</v>
      </c>
    </row>
    <row r="1020" customFormat="false" ht="10.5" hidden="false" customHeight="false" outlineLevel="0" collapsed="false">
      <c r="A1020" s="12" t="n">
        <f aca="false">'WRPC data'!A1018</f>
        <v>41163</v>
      </c>
      <c r="B1020" s="0" t="n">
        <f aca="false">'WRPC data'!B1018</f>
        <v>57</v>
      </c>
      <c r="C1020" s="0" t="s">
        <v>49</v>
      </c>
      <c r="D1020" s="0" t="s">
        <v>49</v>
      </c>
      <c r="E1020" s="0" t="s">
        <v>49</v>
      </c>
      <c r="F1020" s="0" t="s">
        <v>49</v>
      </c>
      <c r="G1020" s="0" t="s">
        <v>49</v>
      </c>
      <c r="H1020" s="0" t="s">
        <v>49</v>
      </c>
      <c r="I1020" s="0" t="s">
        <v>49</v>
      </c>
      <c r="J1020" s="0" t="s">
        <v>49</v>
      </c>
      <c r="K1020" s="0" t="s">
        <v>49</v>
      </c>
      <c r="L1020" s="0" t="s">
        <v>49</v>
      </c>
      <c r="M1020" s="0" t="s">
        <v>49</v>
      </c>
      <c r="O1020" s="13" t="n">
        <f aca="false">C1020*'WRPC data'!AH1018</f>
        <v>0</v>
      </c>
      <c r="P1020" s="13" t="n">
        <f aca="false">D1020*'WRPC data'!AH1018</f>
        <v>0</v>
      </c>
      <c r="Q1020" s="13" t="n">
        <f aca="false">E1020*'WRPC data'!AH1018</f>
        <v>0</v>
      </c>
      <c r="R1020" s="13" t="n">
        <f aca="false">F1020*'WRPC data'!AH1018</f>
        <v>0</v>
      </c>
      <c r="S1020" s="13" t="n">
        <f aca="false">G1020*'WRPC data'!AH1018</f>
        <v>0</v>
      </c>
      <c r="T1020" s="13" t="n">
        <f aca="false">H1020*'WRPC data'!AH1018</f>
        <v>0</v>
      </c>
      <c r="U1020" s="13" t="n">
        <f aca="false">I1020*'WRPC data'!AH1018</f>
        <v>0</v>
      </c>
      <c r="V1020" s="13" t="n">
        <f aca="false">J1020*'WRPC data'!AH1018</f>
        <v>0</v>
      </c>
      <c r="W1020" s="13" t="n">
        <f aca="false">K1020*'WRPC data'!AH1018</f>
        <v>0</v>
      </c>
      <c r="X1020" s="13" t="n">
        <f aca="false">L1020*'WRPC data'!AH1018</f>
        <v>0</v>
      </c>
      <c r="Y1020" s="13" t="n">
        <f aca="false">M1020*'WRPC data'!AH1018</f>
        <v>0</v>
      </c>
      <c r="AA1020" s="13" t="n">
        <f aca="false">O1020+P1020+Q1020+R1020+S1020+T1020+U1020+V1020+W1020+X1020+Y1020</f>
        <v>0</v>
      </c>
      <c r="AB1020" s="13"/>
      <c r="AC1020" s="6" t="n">
        <f aca="false">'WRPC data'!AI1018</f>
        <v>297.34</v>
      </c>
    </row>
    <row r="1021" customFormat="false" ht="10.5" hidden="false" customHeight="false" outlineLevel="0" collapsed="false">
      <c r="A1021" s="12" t="n">
        <f aca="false">'WRPC data'!A1019</f>
        <v>41163</v>
      </c>
      <c r="B1021" s="0" t="n">
        <f aca="false">'WRPC data'!B1019</f>
        <v>58</v>
      </c>
      <c r="C1021" s="0" t="s">
        <v>49</v>
      </c>
      <c r="D1021" s="0" t="s">
        <v>49</v>
      </c>
      <c r="E1021" s="0" t="s">
        <v>49</v>
      </c>
      <c r="F1021" s="0" t="s">
        <v>49</v>
      </c>
      <c r="G1021" s="0" t="s">
        <v>49</v>
      </c>
      <c r="H1021" s="0" t="s">
        <v>49</v>
      </c>
      <c r="I1021" s="0" t="s">
        <v>49</v>
      </c>
      <c r="J1021" s="0" t="s">
        <v>49</v>
      </c>
      <c r="K1021" s="0" t="s">
        <v>49</v>
      </c>
      <c r="L1021" s="0" t="s">
        <v>49</v>
      </c>
      <c r="M1021" s="0" t="s">
        <v>49</v>
      </c>
      <c r="O1021" s="13" t="n">
        <f aca="false">C1021*'WRPC data'!AH1019</f>
        <v>0</v>
      </c>
      <c r="P1021" s="13" t="n">
        <f aca="false">D1021*'WRPC data'!AH1019</f>
        <v>0</v>
      </c>
      <c r="Q1021" s="13" t="n">
        <f aca="false">E1021*'WRPC data'!AH1019</f>
        <v>0</v>
      </c>
      <c r="R1021" s="13" t="n">
        <f aca="false">F1021*'WRPC data'!AH1019</f>
        <v>0</v>
      </c>
      <c r="S1021" s="13" t="n">
        <f aca="false">G1021*'WRPC data'!AH1019</f>
        <v>0</v>
      </c>
      <c r="T1021" s="13" t="n">
        <f aca="false">H1021*'WRPC data'!AH1019</f>
        <v>0</v>
      </c>
      <c r="U1021" s="13" t="n">
        <f aca="false">I1021*'WRPC data'!AH1019</f>
        <v>0</v>
      </c>
      <c r="V1021" s="13" t="n">
        <f aca="false">J1021*'WRPC data'!AH1019</f>
        <v>0</v>
      </c>
      <c r="W1021" s="13" t="n">
        <f aca="false">K1021*'WRPC data'!AH1019</f>
        <v>0</v>
      </c>
      <c r="X1021" s="13" t="n">
        <f aca="false">L1021*'WRPC data'!AH1019</f>
        <v>0</v>
      </c>
      <c r="Y1021" s="13" t="n">
        <f aca="false">M1021*'WRPC data'!AH1019</f>
        <v>0</v>
      </c>
      <c r="AA1021" s="13" t="n">
        <f aca="false">O1021+P1021+Q1021+R1021+S1021+T1021+U1021+V1021+W1021+X1021+Y1021</f>
        <v>0</v>
      </c>
      <c r="AB1021" s="13"/>
      <c r="AC1021" s="6" t="n">
        <f aca="false">'WRPC data'!AI1019</f>
        <v>342.39</v>
      </c>
    </row>
    <row r="1022" customFormat="false" ht="10.5" hidden="false" customHeight="false" outlineLevel="0" collapsed="false">
      <c r="A1022" s="12" t="n">
        <f aca="false">'WRPC data'!A1020</f>
        <v>41163</v>
      </c>
      <c r="B1022" s="0" t="n">
        <f aca="false">'WRPC data'!B1020</f>
        <v>59</v>
      </c>
      <c r="C1022" s="0" t="s">
        <v>49</v>
      </c>
      <c r="D1022" s="0" t="s">
        <v>49</v>
      </c>
      <c r="E1022" s="0" t="s">
        <v>49</v>
      </c>
      <c r="F1022" s="0" t="s">
        <v>49</v>
      </c>
      <c r="G1022" s="0" t="s">
        <v>49</v>
      </c>
      <c r="H1022" s="0" t="s">
        <v>49</v>
      </c>
      <c r="I1022" s="0" t="s">
        <v>49</v>
      </c>
      <c r="J1022" s="0" t="s">
        <v>49</v>
      </c>
      <c r="K1022" s="0" t="s">
        <v>49</v>
      </c>
      <c r="L1022" s="0" t="s">
        <v>49</v>
      </c>
      <c r="M1022" s="0" t="s">
        <v>49</v>
      </c>
      <c r="O1022" s="13" t="n">
        <f aca="false">C1022*'WRPC data'!AH1020</f>
        <v>0</v>
      </c>
      <c r="P1022" s="13" t="n">
        <f aca="false">D1022*'WRPC data'!AH1020</f>
        <v>0</v>
      </c>
      <c r="Q1022" s="13" t="n">
        <f aca="false">E1022*'WRPC data'!AH1020</f>
        <v>0</v>
      </c>
      <c r="R1022" s="13" t="n">
        <f aca="false">F1022*'WRPC data'!AH1020</f>
        <v>0</v>
      </c>
      <c r="S1022" s="13" t="n">
        <f aca="false">G1022*'WRPC data'!AH1020</f>
        <v>0</v>
      </c>
      <c r="T1022" s="13" t="n">
        <f aca="false">H1022*'WRPC data'!AH1020</f>
        <v>0</v>
      </c>
      <c r="U1022" s="13" t="n">
        <f aca="false">I1022*'WRPC data'!AH1020</f>
        <v>0</v>
      </c>
      <c r="V1022" s="13" t="n">
        <f aca="false">J1022*'WRPC data'!AH1020</f>
        <v>0</v>
      </c>
      <c r="W1022" s="13" t="n">
        <f aca="false">K1022*'WRPC data'!AH1020</f>
        <v>0</v>
      </c>
      <c r="X1022" s="13" t="n">
        <f aca="false">L1022*'WRPC data'!AH1020</f>
        <v>0</v>
      </c>
      <c r="Y1022" s="13" t="n">
        <f aca="false">M1022*'WRPC data'!AH1020</f>
        <v>0</v>
      </c>
      <c r="AA1022" s="13" t="n">
        <f aca="false">O1022+P1022+Q1022+R1022+S1022+T1022+U1022+V1022+W1022+X1022+Y1022</f>
        <v>0</v>
      </c>
      <c r="AB1022" s="13"/>
      <c r="AC1022" s="6" t="n">
        <f aca="false">'WRPC data'!AI1020</f>
        <v>387.4</v>
      </c>
    </row>
    <row r="1023" customFormat="false" ht="10.5" hidden="false" customHeight="false" outlineLevel="0" collapsed="false">
      <c r="A1023" s="12" t="n">
        <f aca="false">'WRPC data'!A1021</f>
        <v>41163</v>
      </c>
      <c r="B1023" s="0" t="n">
        <f aca="false">'WRPC data'!B1021</f>
        <v>60</v>
      </c>
      <c r="C1023" s="0" t="s">
        <v>49</v>
      </c>
      <c r="D1023" s="0" t="s">
        <v>49</v>
      </c>
      <c r="E1023" s="0" t="s">
        <v>49</v>
      </c>
      <c r="F1023" s="0" t="s">
        <v>49</v>
      </c>
      <c r="G1023" s="0" t="s">
        <v>49</v>
      </c>
      <c r="H1023" s="0" t="s">
        <v>49</v>
      </c>
      <c r="I1023" s="0" t="s">
        <v>49</v>
      </c>
      <c r="J1023" s="0" t="s">
        <v>49</v>
      </c>
      <c r="K1023" s="0" t="s">
        <v>49</v>
      </c>
      <c r="L1023" s="0" t="s">
        <v>49</v>
      </c>
      <c r="M1023" s="0" t="s">
        <v>49</v>
      </c>
      <c r="O1023" s="13" t="n">
        <f aca="false">C1023*'WRPC data'!AH1021</f>
        <v>0</v>
      </c>
      <c r="P1023" s="13" t="n">
        <f aca="false">D1023*'WRPC data'!AH1021</f>
        <v>0</v>
      </c>
      <c r="Q1023" s="13" t="n">
        <f aca="false">E1023*'WRPC data'!AH1021</f>
        <v>0</v>
      </c>
      <c r="R1023" s="13" t="n">
        <f aca="false">F1023*'WRPC data'!AH1021</f>
        <v>0</v>
      </c>
      <c r="S1023" s="13" t="n">
        <f aca="false">G1023*'WRPC data'!AH1021</f>
        <v>0</v>
      </c>
      <c r="T1023" s="13" t="n">
        <f aca="false">H1023*'WRPC data'!AH1021</f>
        <v>0</v>
      </c>
      <c r="U1023" s="13" t="n">
        <f aca="false">I1023*'WRPC data'!AH1021</f>
        <v>0</v>
      </c>
      <c r="V1023" s="13" t="n">
        <f aca="false">J1023*'WRPC data'!AH1021</f>
        <v>0</v>
      </c>
      <c r="W1023" s="13" t="n">
        <f aca="false">K1023*'WRPC data'!AH1021</f>
        <v>0</v>
      </c>
      <c r="X1023" s="13" t="n">
        <f aca="false">L1023*'WRPC data'!AH1021</f>
        <v>0</v>
      </c>
      <c r="Y1023" s="13" t="n">
        <f aca="false">M1023*'WRPC data'!AH1021</f>
        <v>0</v>
      </c>
      <c r="AA1023" s="13" t="n">
        <f aca="false">O1023+P1023+Q1023+R1023+S1023+T1023+U1023+V1023+W1023+X1023+Y1023</f>
        <v>0</v>
      </c>
      <c r="AB1023" s="13"/>
      <c r="AC1023" s="6" t="n">
        <f aca="false">'WRPC data'!AI1021</f>
        <v>312.56</v>
      </c>
    </row>
    <row r="1024" customFormat="false" ht="10.5" hidden="false" customHeight="false" outlineLevel="0" collapsed="false">
      <c r="A1024" s="12" t="n">
        <f aca="false">'WRPC data'!A1022</f>
        <v>41163</v>
      </c>
      <c r="B1024" s="0" t="n">
        <f aca="false">'WRPC data'!B1022</f>
        <v>61</v>
      </c>
      <c r="C1024" s="0" t="s">
        <v>49</v>
      </c>
      <c r="D1024" s="0" t="s">
        <v>49</v>
      </c>
      <c r="E1024" s="0" t="s">
        <v>49</v>
      </c>
      <c r="F1024" s="0" t="s">
        <v>49</v>
      </c>
      <c r="G1024" s="0" t="s">
        <v>49</v>
      </c>
      <c r="H1024" s="0" t="s">
        <v>49</v>
      </c>
      <c r="I1024" s="0" t="s">
        <v>49</v>
      </c>
      <c r="J1024" s="0" t="s">
        <v>49</v>
      </c>
      <c r="K1024" s="0" t="s">
        <v>49</v>
      </c>
      <c r="L1024" s="0" t="s">
        <v>49</v>
      </c>
      <c r="M1024" s="0" t="s">
        <v>49</v>
      </c>
      <c r="O1024" s="13" t="n">
        <f aca="false">C1024*'WRPC data'!AH1022</f>
        <v>0</v>
      </c>
      <c r="P1024" s="13" t="n">
        <f aca="false">D1024*'WRPC data'!AH1022</f>
        <v>0</v>
      </c>
      <c r="Q1024" s="13" t="n">
        <f aca="false">E1024*'WRPC data'!AH1022</f>
        <v>0</v>
      </c>
      <c r="R1024" s="13" t="n">
        <f aca="false">F1024*'WRPC data'!AH1022</f>
        <v>0</v>
      </c>
      <c r="S1024" s="13" t="n">
        <f aca="false">G1024*'WRPC data'!AH1022</f>
        <v>0</v>
      </c>
      <c r="T1024" s="13" t="n">
        <f aca="false">H1024*'WRPC data'!AH1022</f>
        <v>0</v>
      </c>
      <c r="U1024" s="13" t="n">
        <f aca="false">I1024*'WRPC data'!AH1022</f>
        <v>0</v>
      </c>
      <c r="V1024" s="13" t="n">
        <f aca="false">J1024*'WRPC data'!AH1022</f>
        <v>0</v>
      </c>
      <c r="W1024" s="13" t="n">
        <f aca="false">K1024*'WRPC data'!AH1022</f>
        <v>0</v>
      </c>
      <c r="X1024" s="13" t="n">
        <f aca="false">L1024*'WRPC data'!AH1022</f>
        <v>0</v>
      </c>
      <c r="Y1024" s="13" t="n">
        <f aca="false">M1024*'WRPC data'!AH1022</f>
        <v>0</v>
      </c>
      <c r="AA1024" s="13" t="n">
        <f aca="false">O1024+P1024+Q1024+R1024+S1024+T1024+U1024+V1024+W1024+X1024+Y1024</f>
        <v>0</v>
      </c>
      <c r="AB1024" s="13"/>
      <c r="AC1024" s="6" t="n">
        <f aca="false">'WRPC data'!AI1022</f>
        <v>323.54</v>
      </c>
    </row>
    <row r="1025" customFormat="false" ht="10.5" hidden="false" customHeight="false" outlineLevel="0" collapsed="false">
      <c r="A1025" s="12" t="n">
        <f aca="false">'WRPC data'!A1023</f>
        <v>41163</v>
      </c>
      <c r="B1025" s="0" t="n">
        <f aca="false">'WRPC data'!B1023</f>
        <v>62</v>
      </c>
      <c r="C1025" s="0" t="s">
        <v>49</v>
      </c>
      <c r="D1025" s="0" t="s">
        <v>49</v>
      </c>
      <c r="E1025" s="0" t="s">
        <v>49</v>
      </c>
      <c r="F1025" s="0" t="s">
        <v>49</v>
      </c>
      <c r="G1025" s="0" t="s">
        <v>49</v>
      </c>
      <c r="H1025" s="0" t="s">
        <v>49</v>
      </c>
      <c r="I1025" s="0" t="s">
        <v>49</v>
      </c>
      <c r="J1025" s="0" t="s">
        <v>49</v>
      </c>
      <c r="K1025" s="0" t="s">
        <v>49</v>
      </c>
      <c r="L1025" s="0" t="s">
        <v>49</v>
      </c>
      <c r="M1025" s="0" t="s">
        <v>49</v>
      </c>
      <c r="O1025" s="13" t="n">
        <f aca="false">C1025*'WRPC data'!AH1023</f>
        <v>0</v>
      </c>
      <c r="P1025" s="13" t="n">
        <f aca="false">D1025*'WRPC data'!AH1023</f>
        <v>0</v>
      </c>
      <c r="Q1025" s="13" t="n">
        <f aca="false">E1025*'WRPC data'!AH1023</f>
        <v>0</v>
      </c>
      <c r="R1025" s="13" t="n">
        <f aca="false">F1025*'WRPC data'!AH1023</f>
        <v>0</v>
      </c>
      <c r="S1025" s="13" t="n">
        <f aca="false">G1025*'WRPC data'!AH1023</f>
        <v>0</v>
      </c>
      <c r="T1025" s="13" t="n">
        <f aca="false">H1025*'WRPC data'!AH1023</f>
        <v>0</v>
      </c>
      <c r="U1025" s="13" t="n">
        <f aca="false">I1025*'WRPC data'!AH1023</f>
        <v>0</v>
      </c>
      <c r="V1025" s="13" t="n">
        <f aca="false">J1025*'WRPC data'!AH1023</f>
        <v>0</v>
      </c>
      <c r="W1025" s="13" t="n">
        <f aca="false">K1025*'WRPC data'!AH1023</f>
        <v>0</v>
      </c>
      <c r="X1025" s="13" t="n">
        <f aca="false">L1025*'WRPC data'!AH1023</f>
        <v>0</v>
      </c>
      <c r="Y1025" s="13" t="n">
        <f aca="false">M1025*'WRPC data'!AH1023</f>
        <v>0</v>
      </c>
      <c r="AA1025" s="13" t="n">
        <f aca="false">O1025+P1025+Q1025+R1025+S1025+T1025+U1025+V1025+W1025+X1025+Y1025</f>
        <v>0</v>
      </c>
      <c r="AB1025" s="13"/>
      <c r="AC1025" s="6" t="n">
        <f aca="false">'WRPC data'!AI1023</f>
        <v>362.54</v>
      </c>
    </row>
    <row r="1026" customFormat="false" ht="10.5" hidden="false" customHeight="false" outlineLevel="0" collapsed="false">
      <c r="A1026" s="12" t="n">
        <f aca="false">'WRPC data'!A1024</f>
        <v>41163</v>
      </c>
      <c r="B1026" s="0" t="n">
        <f aca="false">'WRPC data'!B1024</f>
        <v>63</v>
      </c>
      <c r="C1026" s="0" t="n">
        <v>0.488469761888996</v>
      </c>
      <c r="D1026" s="0" t="s">
        <v>49</v>
      </c>
      <c r="E1026" s="0" t="n">
        <v>0.49409294075826</v>
      </c>
      <c r="F1026" s="0" t="s">
        <v>49</v>
      </c>
      <c r="G1026" s="0" t="s">
        <v>49</v>
      </c>
      <c r="H1026" s="0" t="s">
        <v>49</v>
      </c>
      <c r="I1026" s="0" t="s">
        <v>49</v>
      </c>
      <c r="J1026" s="0" t="s">
        <v>49</v>
      </c>
      <c r="K1026" s="0" t="n">
        <v>0.00244733997933247</v>
      </c>
      <c r="L1026" s="0" t="n">
        <v>0.0149899573734114</v>
      </c>
      <c r="M1026" s="0" t="s">
        <v>49</v>
      </c>
      <c r="O1026" s="13" t="n">
        <f aca="false">C1026*'WRPC data'!AH1024</f>
        <v>0</v>
      </c>
      <c r="P1026" s="13" t="n">
        <f aca="false">D1026*'WRPC data'!AH1024</f>
        <v>0</v>
      </c>
      <c r="Q1026" s="13" t="n">
        <f aca="false">E1026*'WRPC data'!AH1024</f>
        <v>0</v>
      </c>
      <c r="R1026" s="13" t="n">
        <f aca="false">F1026*'WRPC data'!AH1024</f>
        <v>0</v>
      </c>
      <c r="S1026" s="13" t="n">
        <f aca="false">G1026*'WRPC data'!AH1024</f>
        <v>0</v>
      </c>
      <c r="T1026" s="13" t="n">
        <f aca="false">H1026*'WRPC data'!AH1024</f>
        <v>0</v>
      </c>
      <c r="U1026" s="13" t="n">
        <f aca="false">I1026*'WRPC data'!AH1024</f>
        <v>0</v>
      </c>
      <c r="V1026" s="13" t="n">
        <f aca="false">J1026*'WRPC data'!AH1024</f>
        <v>0</v>
      </c>
      <c r="W1026" s="13" t="n">
        <f aca="false">K1026*'WRPC data'!AH1024</f>
        <v>0</v>
      </c>
      <c r="X1026" s="13" t="n">
        <f aca="false">L1026*'WRPC data'!AH1024</f>
        <v>0</v>
      </c>
      <c r="Y1026" s="13" t="n">
        <f aca="false">M1026*'WRPC data'!AH1024</f>
        <v>0</v>
      </c>
      <c r="AA1026" s="13" t="n">
        <f aca="false">O1026+P1026+Q1026+R1026+S1026+T1026+U1026+V1026+W1026+X1026+Y1026</f>
        <v>0</v>
      </c>
      <c r="AB1026" s="13"/>
      <c r="AC1026" s="6" t="n">
        <f aca="false">'WRPC data'!AI1024</f>
        <v>330.58</v>
      </c>
    </row>
    <row r="1027" customFormat="false" ht="10.5" hidden="false" customHeight="false" outlineLevel="0" collapsed="false">
      <c r="A1027" s="12" t="n">
        <f aca="false">'WRPC data'!A1025</f>
        <v>41163</v>
      </c>
      <c r="B1027" s="0" t="n">
        <f aca="false">'WRPC data'!B1025</f>
        <v>64</v>
      </c>
      <c r="C1027" s="0" t="n">
        <v>0.426903459022192</v>
      </c>
      <c r="D1027" s="0" t="s">
        <v>49</v>
      </c>
      <c r="E1027" s="0" t="n">
        <v>0.555987729099326</v>
      </c>
      <c r="F1027" s="0" t="s">
        <v>49</v>
      </c>
      <c r="G1027" s="0" t="s">
        <v>49</v>
      </c>
      <c r="H1027" s="0" t="s">
        <v>49</v>
      </c>
      <c r="I1027" s="0" t="s">
        <v>49</v>
      </c>
      <c r="J1027" s="0" t="s">
        <v>49</v>
      </c>
      <c r="K1027" s="0" t="n">
        <v>0.00405542207489945</v>
      </c>
      <c r="L1027" s="0" t="n">
        <v>0.0130533898035826</v>
      </c>
      <c r="M1027" s="0" t="s">
        <v>49</v>
      </c>
      <c r="O1027" s="13" t="n">
        <f aca="false">C1027*'WRPC data'!AH1025</f>
        <v>0</v>
      </c>
      <c r="P1027" s="13" t="n">
        <f aca="false">D1027*'WRPC data'!AH1025</f>
        <v>0</v>
      </c>
      <c r="Q1027" s="13" t="n">
        <f aca="false">E1027*'WRPC data'!AH1025</f>
        <v>0</v>
      </c>
      <c r="R1027" s="13" t="n">
        <f aca="false">F1027*'WRPC data'!AH1025</f>
        <v>0</v>
      </c>
      <c r="S1027" s="13" t="n">
        <f aca="false">G1027*'WRPC data'!AH1025</f>
        <v>0</v>
      </c>
      <c r="T1027" s="13" t="n">
        <f aca="false">H1027*'WRPC data'!AH1025</f>
        <v>0</v>
      </c>
      <c r="U1027" s="13" t="n">
        <f aca="false">I1027*'WRPC data'!AH1025</f>
        <v>0</v>
      </c>
      <c r="V1027" s="13" t="n">
        <f aca="false">J1027*'WRPC data'!AH1025</f>
        <v>0</v>
      </c>
      <c r="W1027" s="13" t="n">
        <f aca="false">K1027*'WRPC data'!AH1025</f>
        <v>0</v>
      </c>
      <c r="X1027" s="13" t="n">
        <f aca="false">L1027*'WRPC data'!AH1025</f>
        <v>0</v>
      </c>
      <c r="Y1027" s="13" t="n">
        <f aca="false">M1027*'WRPC data'!AH1025</f>
        <v>0</v>
      </c>
      <c r="AA1027" s="13" t="n">
        <f aca="false">O1027+P1027+Q1027+R1027+S1027+T1027+U1027+V1027+W1027+X1027+Y1027</f>
        <v>0</v>
      </c>
      <c r="AB1027" s="13"/>
      <c r="AC1027" s="6" t="n">
        <f aca="false">'WRPC data'!AI1025</f>
        <v>261.08</v>
      </c>
    </row>
    <row r="1028" customFormat="false" ht="10.5" hidden="false" customHeight="false" outlineLevel="0" collapsed="false">
      <c r="A1028" s="12" t="n">
        <f aca="false">'WRPC data'!A1026</f>
        <v>41163</v>
      </c>
      <c r="B1028" s="0" t="n">
        <f aca="false">'WRPC data'!B1026</f>
        <v>65</v>
      </c>
      <c r="C1028" s="0" t="n">
        <v>0.334619941842</v>
      </c>
      <c r="D1028" s="0" t="s">
        <v>49</v>
      </c>
      <c r="E1028" s="0" t="n">
        <v>0.664220475480037</v>
      </c>
      <c r="F1028" s="0" t="s">
        <v>49</v>
      </c>
      <c r="G1028" s="0" t="s">
        <v>49</v>
      </c>
      <c r="H1028" s="0" t="s">
        <v>49</v>
      </c>
      <c r="I1028" s="0" t="s">
        <v>49</v>
      </c>
      <c r="J1028" s="0" t="s">
        <v>49</v>
      </c>
      <c r="K1028" s="0" t="n">
        <v>0.00115958267796249</v>
      </c>
      <c r="L1028" s="0" t="s">
        <v>49</v>
      </c>
      <c r="M1028" s="0" t="s">
        <v>49</v>
      </c>
      <c r="O1028" s="13" t="n">
        <f aca="false">C1028*'WRPC data'!AH1026</f>
        <v>0</v>
      </c>
      <c r="P1028" s="13" t="n">
        <f aca="false">D1028*'WRPC data'!AH1026</f>
        <v>0</v>
      </c>
      <c r="Q1028" s="13" t="n">
        <f aca="false">E1028*'WRPC data'!AH1026</f>
        <v>0</v>
      </c>
      <c r="R1028" s="13" t="n">
        <f aca="false">F1028*'WRPC data'!AH1026</f>
        <v>0</v>
      </c>
      <c r="S1028" s="13" t="n">
        <f aca="false">G1028*'WRPC data'!AH1026</f>
        <v>0</v>
      </c>
      <c r="T1028" s="13" t="n">
        <f aca="false">H1028*'WRPC data'!AH1026</f>
        <v>0</v>
      </c>
      <c r="U1028" s="13" t="n">
        <f aca="false">I1028*'WRPC data'!AH1026</f>
        <v>0</v>
      </c>
      <c r="V1028" s="13" t="n">
        <f aca="false">J1028*'WRPC data'!AH1026</f>
        <v>0</v>
      </c>
      <c r="W1028" s="13" t="n">
        <f aca="false">K1028*'WRPC data'!AH1026</f>
        <v>0</v>
      </c>
      <c r="X1028" s="13" t="n">
        <f aca="false">L1028*'WRPC data'!AH1026</f>
        <v>0</v>
      </c>
      <c r="Y1028" s="13" t="n">
        <f aca="false">M1028*'WRPC data'!AH1026</f>
        <v>0</v>
      </c>
      <c r="AA1028" s="13" t="n">
        <f aca="false">O1028+P1028+Q1028+R1028+S1028+T1028+U1028+V1028+W1028+X1028+Y1028</f>
        <v>0</v>
      </c>
      <c r="AB1028" s="13"/>
      <c r="AC1028" s="6" t="n">
        <f aca="false">'WRPC data'!AI1026</f>
        <v>337.38</v>
      </c>
    </row>
    <row r="1029" customFormat="false" ht="10.5" hidden="false" customHeight="false" outlineLevel="0" collapsed="false">
      <c r="A1029" s="12" t="n">
        <f aca="false">'WRPC data'!A1027</f>
        <v>41163</v>
      </c>
      <c r="B1029" s="0" t="n">
        <f aca="false">'WRPC data'!B1027</f>
        <v>66</v>
      </c>
      <c r="C1029" s="0" t="n">
        <v>0.285511980852398</v>
      </c>
      <c r="D1029" s="0" t="s">
        <v>49</v>
      </c>
      <c r="E1029" s="0" t="n">
        <v>0.714176328911016</v>
      </c>
      <c r="F1029" s="0" t="s">
        <v>49</v>
      </c>
      <c r="G1029" s="0" t="s">
        <v>49</v>
      </c>
      <c r="H1029" s="0" t="s">
        <v>49</v>
      </c>
      <c r="I1029" s="0" t="s">
        <v>49</v>
      </c>
      <c r="J1029" s="0" t="s">
        <v>49</v>
      </c>
      <c r="K1029" s="0" t="n">
        <v>0.000311690236585936</v>
      </c>
      <c r="L1029" s="0" t="s">
        <v>49</v>
      </c>
      <c r="M1029" s="0" t="s">
        <v>49</v>
      </c>
      <c r="O1029" s="13" t="n">
        <f aca="false">C1029*'WRPC data'!AH1027</f>
        <v>0</v>
      </c>
      <c r="P1029" s="13" t="n">
        <f aca="false">D1029*'WRPC data'!AH1027</f>
        <v>0</v>
      </c>
      <c r="Q1029" s="13" t="n">
        <f aca="false">E1029*'WRPC data'!AH1027</f>
        <v>0</v>
      </c>
      <c r="R1029" s="13" t="n">
        <f aca="false">F1029*'WRPC data'!AH1027</f>
        <v>0</v>
      </c>
      <c r="S1029" s="13" t="n">
        <f aca="false">G1029*'WRPC data'!AH1027</f>
        <v>0</v>
      </c>
      <c r="T1029" s="13" t="n">
        <f aca="false">H1029*'WRPC data'!AH1027</f>
        <v>0</v>
      </c>
      <c r="U1029" s="13" t="n">
        <f aca="false">I1029*'WRPC data'!AH1027</f>
        <v>0</v>
      </c>
      <c r="V1029" s="13" t="n">
        <f aca="false">J1029*'WRPC data'!AH1027</f>
        <v>0</v>
      </c>
      <c r="W1029" s="13" t="n">
        <f aca="false">K1029*'WRPC data'!AH1027</f>
        <v>0</v>
      </c>
      <c r="X1029" s="13" t="n">
        <f aca="false">L1029*'WRPC data'!AH1027</f>
        <v>0</v>
      </c>
      <c r="Y1029" s="13" t="n">
        <f aca="false">M1029*'WRPC data'!AH1027</f>
        <v>0</v>
      </c>
      <c r="AA1029" s="13" t="n">
        <f aca="false">O1029+P1029+Q1029+R1029+S1029+T1029+U1029+V1029+W1029+X1029+Y1029</f>
        <v>0</v>
      </c>
      <c r="AB1029" s="13"/>
      <c r="AC1029" s="6" t="n">
        <f aca="false">'WRPC data'!AI1027</f>
        <v>131.19</v>
      </c>
    </row>
    <row r="1030" customFormat="false" ht="10.5" hidden="false" customHeight="false" outlineLevel="0" collapsed="false">
      <c r="A1030" s="12" t="n">
        <f aca="false">'WRPC data'!A1028</f>
        <v>41163</v>
      </c>
      <c r="B1030" s="0" t="n">
        <f aca="false">'WRPC data'!B1028</f>
        <v>67</v>
      </c>
      <c r="C1030" s="0" t="n">
        <v>0.311813438513591</v>
      </c>
      <c r="D1030" s="0" t="s">
        <v>49</v>
      </c>
      <c r="E1030" s="0" t="n">
        <v>0.676080566475015</v>
      </c>
      <c r="F1030" s="0" t="s">
        <v>49</v>
      </c>
      <c r="G1030" s="0" t="s">
        <v>49</v>
      </c>
      <c r="H1030" s="0" t="s">
        <v>49</v>
      </c>
      <c r="I1030" s="0" t="s">
        <v>49</v>
      </c>
      <c r="J1030" s="0" t="s">
        <v>49</v>
      </c>
      <c r="K1030" s="0" t="n">
        <v>0.0060930835818938</v>
      </c>
      <c r="L1030" s="0" t="n">
        <v>0.00601291142950046</v>
      </c>
      <c r="M1030" s="0" t="s">
        <v>49</v>
      </c>
      <c r="O1030" s="13" t="n">
        <f aca="false">C1030*'WRPC data'!AH1028</f>
        <v>0</v>
      </c>
      <c r="P1030" s="13" t="n">
        <f aca="false">D1030*'WRPC data'!AH1028</f>
        <v>0</v>
      </c>
      <c r="Q1030" s="13" t="n">
        <f aca="false">E1030*'WRPC data'!AH1028</f>
        <v>0</v>
      </c>
      <c r="R1030" s="13" t="n">
        <f aca="false">F1030*'WRPC data'!AH1028</f>
        <v>0</v>
      </c>
      <c r="S1030" s="13" t="n">
        <f aca="false">G1030*'WRPC data'!AH1028</f>
        <v>0</v>
      </c>
      <c r="T1030" s="13" t="n">
        <f aca="false">H1030*'WRPC data'!AH1028</f>
        <v>0</v>
      </c>
      <c r="U1030" s="13" t="n">
        <f aca="false">I1030*'WRPC data'!AH1028</f>
        <v>0</v>
      </c>
      <c r="V1030" s="13" t="n">
        <f aca="false">J1030*'WRPC data'!AH1028</f>
        <v>0</v>
      </c>
      <c r="W1030" s="13" t="n">
        <f aca="false">K1030*'WRPC data'!AH1028</f>
        <v>0</v>
      </c>
      <c r="X1030" s="13" t="n">
        <f aca="false">L1030*'WRPC data'!AH1028</f>
        <v>0</v>
      </c>
      <c r="Y1030" s="13" t="n">
        <f aca="false">M1030*'WRPC data'!AH1028</f>
        <v>0</v>
      </c>
      <c r="AA1030" s="13" t="n">
        <f aca="false">O1030+P1030+Q1030+R1030+S1030+T1030+U1030+V1030+W1030+X1030+Y1030</f>
        <v>0</v>
      </c>
      <c r="AB1030" s="13"/>
      <c r="AC1030" s="6" t="n">
        <f aca="false">'WRPC data'!AI1028</f>
        <v>310.14</v>
      </c>
    </row>
    <row r="1031" customFormat="false" ht="10.5" hidden="false" customHeight="false" outlineLevel="0" collapsed="false">
      <c r="A1031" s="12" t="n">
        <f aca="false">'WRPC data'!A1029</f>
        <v>41163</v>
      </c>
      <c r="B1031" s="0" t="n">
        <f aca="false">'WRPC data'!B1029</f>
        <v>68</v>
      </c>
      <c r="C1031" s="0" t="n">
        <v>0.32802471434818</v>
      </c>
      <c r="D1031" s="0" t="s">
        <v>49</v>
      </c>
      <c r="E1031" s="0" t="n">
        <v>0.664733980380589</v>
      </c>
      <c r="F1031" s="0" t="s">
        <v>49</v>
      </c>
      <c r="G1031" s="0" t="s">
        <v>49</v>
      </c>
      <c r="H1031" s="0" t="s">
        <v>49</v>
      </c>
      <c r="I1031" s="0" t="s">
        <v>49</v>
      </c>
      <c r="J1031" s="0" t="s">
        <v>49</v>
      </c>
      <c r="K1031" s="0" t="n">
        <v>0.00338954714823577</v>
      </c>
      <c r="L1031" s="0" t="n">
        <v>0.00385175812299519</v>
      </c>
      <c r="M1031" s="0" t="s">
        <v>49</v>
      </c>
      <c r="O1031" s="13" t="n">
        <f aca="false">C1031*'WRPC data'!AH1029</f>
        <v>0</v>
      </c>
      <c r="P1031" s="13" t="n">
        <f aca="false">D1031*'WRPC data'!AH1029</f>
        <v>0</v>
      </c>
      <c r="Q1031" s="13" t="n">
        <f aca="false">E1031*'WRPC data'!AH1029</f>
        <v>0</v>
      </c>
      <c r="R1031" s="13" t="n">
        <f aca="false">F1031*'WRPC data'!AH1029</f>
        <v>0</v>
      </c>
      <c r="S1031" s="13" t="n">
        <f aca="false">G1031*'WRPC data'!AH1029</f>
        <v>0</v>
      </c>
      <c r="T1031" s="13" t="n">
        <f aca="false">H1031*'WRPC data'!AH1029</f>
        <v>0</v>
      </c>
      <c r="U1031" s="13" t="n">
        <f aca="false">I1031*'WRPC data'!AH1029</f>
        <v>0</v>
      </c>
      <c r="V1031" s="13" t="n">
        <f aca="false">J1031*'WRPC data'!AH1029</f>
        <v>0</v>
      </c>
      <c r="W1031" s="13" t="n">
        <f aca="false">K1031*'WRPC data'!AH1029</f>
        <v>0</v>
      </c>
      <c r="X1031" s="13" t="n">
        <f aca="false">L1031*'WRPC data'!AH1029</f>
        <v>0</v>
      </c>
      <c r="Y1031" s="13" t="n">
        <f aca="false">M1031*'WRPC data'!AH1029</f>
        <v>0</v>
      </c>
      <c r="AA1031" s="13" t="n">
        <f aca="false">O1031+P1031+Q1031+R1031+S1031+T1031+U1031+V1031+W1031+X1031+Y1031</f>
        <v>0</v>
      </c>
      <c r="AB1031" s="13"/>
      <c r="AC1031" s="6" t="n">
        <f aca="false">'WRPC data'!AI1029</f>
        <v>350.27</v>
      </c>
    </row>
    <row r="1032" customFormat="false" ht="10.5" hidden="false" customHeight="false" outlineLevel="0" collapsed="false">
      <c r="A1032" s="12" t="n">
        <f aca="false">'WRPC data'!A1030</f>
        <v>41163</v>
      </c>
      <c r="B1032" s="0" t="n">
        <f aca="false">'WRPC data'!B1030</f>
        <v>69</v>
      </c>
      <c r="C1032" s="0" t="n">
        <v>0.351481769334404</v>
      </c>
      <c r="D1032" s="0" t="s">
        <v>49</v>
      </c>
      <c r="E1032" s="0" t="n">
        <v>0.645874545323698</v>
      </c>
      <c r="F1032" s="0" t="s">
        <v>49</v>
      </c>
      <c r="G1032" s="0" t="s">
        <v>49</v>
      </c>
      <c r="H1032" s="0" t="s">
        <v>49</v>
      </c>
      <c r="I1032" s="0" t="s">
        <v>49</v>
      </c>
      <c r="J1032" s="0" t="s">
        <v>49</v>
      </c>
      <c r="K1032" s="0" t="n">
        <v>0.00181281280587289</v>
      </c>
      <c r="L1032" s="0" t="n">
        <v>0.000830872536025075</v>
      </c>
      <c r="M1032" s="0" t="s">
        <v>49</v>
      </c>
      <c r="O1032" s="13" t="n">
        <f aca="false">C1032*'WRPC data'!AH1030</f>
        <v>0</v>
      </c>
      <c r="P1032" s="13" t="n">
        <f aca="false">D1032*'WRPC data'!AH1030</f>
        <v>0</v>
      </c>
      <c r="Q1032" s="13" t="n">
        <f aca="false">E1032*'WRPC data'!AH1030</f>
        <v>0</v>
      </c>
      <c r="R1032" s="13" t="n">
        <f aca="false">F1032*'WRPC data'!AH1030</f>
        <v>0</v>
      </c>
      <c r="S1032" s="13" t="n">
        <f aca="false">G1032*'WRPC data'!AH1030</f>
        <v>0</v>
      </c>
      <c r="T1032" s="13" t="n">
        <f aca="false">H1032*'WRPC data'!AH1030</f>
        <v>0</v>
      </c>
      <c r="U1032" s="13" t="n">
        <f aca="false">I1032*'WRPC data'!AH1030</f>
        <v>0</v>
      </c>
      <c r="V1032" s="13" t="n">
        <f aca="false">J1032*'WRPC data'!AH1030</f>
        <v>0</v>
      </c>
      <c r="W1032" s="13" t="n">
        <f aca="false">K1032*'WRPC data'!AH1030</f>
        <v>0</v>
      </c>
      <c r="X1032" s="13" t="n">
        <f aca="false">L1032*'WRPC data'!AH1030</f>
        <v>0</v>
      </c>
      <c r="Y1032" s="13" t="n">
        <f aca="false">M1032*'WRPC data'!AH1030</f>
        <v>0</v>
      </c>
      <c r="AA1032" s="13" t="n">
        <f aca="false">O1032+P1032+Q1032+R1032+S1032+T1032+U1032+V1032+W1032+X1032+Y1032</f>
        <v>0</v>
      </c>
      <c r="AB1032" s="13"/>
      <c r="AC1032" s="6" t="n">
        <f aca="false">'WRPC data'!AI1030</f>
        <v>400.24</v>
      </c>
    </row>
    <row r="1033" customFormat="false" ht="10.5" hidden="false" customHeight="false" outlineLevel="0" collapsed="false">
      <c r="A1033" s="12" t="n">
        <f aca="false">'WRPC data'!A1031</f>
        <v>41163</v>
      </c>
      <c r="B1033" s="0" t="n">
        <f aca="false">'WRPC data'!B1031</f>
        <v>70</v>
      </c>
      <c r="C1033" s="0" t="n">
        <v>0.399122666759206</v>
      </c>
      <c r="D1033" s="0" t="s">
        <v>49</v>
      </c>
      <c r="E1033" s="0" t="n">
        <v>0.570240782734459</v>
      </c>
      <c r="F1033" s="0" t="s">
        <v>49</v>
      </c>
      <c r="G1033" s="0" t="s">
        <v>49</v>
      </c>
      <c r="H1033" s="0" t="s">
        <v>49</v>
      </c>
      <c r="I1033" s="0" t="s">
        <v>49</v>
      </c>
      <c r="J1033" s="0" t="s">
        <v>49</v>
      </c>
      <c r="K1033" s="0" t="s">
        <v>49</v>
      </c>
      <c r="L1033" s="0" t="n">
        <v>0.0306365505063341</v>
      </c>
      <c r="M1033" s="0" t="s">
        <v>49</v>
      </c>
      <c r="O1033" s="13" t="n">
        <f aca="false">C1033*'WRPC data'!AH1031</f>
        <v>0</v>
      </c>
      <c r="P1033" s="13" t="n">
        <f aca="false">D1033*'WRPC data'!AH1031</f>
        <v>0</v>
      </c>
      <c r="Q1033" s="13" t="n">
        <f aca="false">E1033*'WRPC data'!AH1031</f>
        <v>0</v>
      </c>
      <c r="R1033" s="13" t="n">
        <f aca="false">F1033*'WRPC data'!AH1031</f>
        <v>0</v>
      </c>
      <c r="S1033" s="13" t="n">
        <f aca="false">G1033*'WRPC data'!AH1031</f>
        <v>0</v>
      </c>
      <c r="T1033" s="13" t="n">
        <f aca="false">H1033*'WRPC data'!AH1031</f>
        <v>0</v>
      </c>
      <c r="U1033" s="13" t="n">
        <f aca="false">I1033*'WRPC data'!AH1031</f>
        <v>0</v>
      </c>
      <c r="V1033" s="13" t="n">
        <f aca="false">J1033*'WRPC data'!AH1031</f>
        <v>0</v>
      </c>
      <c r="W1033" s="13" t="n">
        <f aca="false">K1033*'WRPC data'!AH1031</f>
        <v>0</v>
      </c>
      <c r="X1033" s="13" t="n">
        <f aca="false">L1033*'WRPC data'!AH1031</f>
        <v>0</v>
      </c>
      <c r="Y1033" s="13" t="n">
        <f aca="false">M1033*'WRPC data'!AH1031</f>
        <v>0</v>
      </c>
      <c r="AA1033" s="13" t="n">
        <f aca="false">O1033+P1033+Q1033+R1033+S1033+T1033+U1033+V1033+W1033+X1033+Y1033</f>
        <v>0</v>
      </c>
      <c r="AB1033" s="13"/>
      <c r="AC1033" s="6" t="n">
        <f aca="false">'WRPC data'!AI1031</f>
        <v>351.85</v>
      </c>
    </row>
    <row r="1034" customFormat="false" ht="10.5" hidden="false" customHeight="false" outlineLevel="0" collapsed="false">
      <c r="A1034" s="12" t="n">
        <f aca="false">'WRPC data'!A1032</f>
        <v>41163</v>
      </c>
      <c r="B1034" s="0" t="n">
        <f aca="false">'WRPC data'!B1032</f>
        <v>71</v>
      </c>
      <c r="C1034" s="0" t="n">
        <v>0.478842321049134</v>
      </c>
      <c r="D1034" s="0" t="s">
        <v>49</v>
      </c>
      <c r="E1034" s="0" t="n">
        <v>0.498936012185207</v>
      </c>
      <c r="F1034" s="0" t="s">
        <v>49</v>
      </c>
      <c r="G1034" s="0" t="s">
        <v>49</v>
      </c>
      <c r="H1034" s="0" t="s">
        <v>49</v>
      </c>
      <c r="I1034" s="0" t="s">
        <v>49</v>
      </c>
      <c r="J1034" s="0" t="s">
        <v>49</v>
      </c>
      <c r="K1034" s="0" t="s">
        <v>49</v>
      </c>
      <c r="L1034" s="0" t="n">
        <v>0.0222216667656586</v>
      </c>
      <c r="M1034" s="0" t="s">
        <v>49</v>
      </c>
      <c r="O1034" s="13" t="n">
        <f aca="false">C1034*'WRPC data'!AH1032</f>
        <v>0</v>
      </c>
      <c r="P1034" s="13" t="n">
        <f aca="false">D1034*'WRPC data'!AH1032</f>
        <v>0</v>
      </c>
      <c r="Q1034" s="13" t="n">
        <f aca="false">E1034*'WRPC data'!AH1032</f>
        <v>0</v>
      </c>
      <c r="R1034" s="13" t="n">
        <f aca="false">F1034*'WRPC data'!AH1032</f>
        <v>0</v>
      </c>
      <c r="S1034" s="13" t="n">
        <f aca="false">G1034*'WRPC data'!AH1032</f>
        <v>0</v>
      </c>
      <c r="T1034" s="13" t="n">
        <f aca="false">H1034*'WRPC data'!AH1032</f>
        <v>0</v>
      </c>
      <c r="U1034" s="13" t="n">
        <f aca="false">I1034*'WRPC data'!AH1032</f>
        <v>0</v>
      </c>
      <c r="V1034" s="13" t="n">
        <f aca="false">J1034*'WRPC data'!AH1032</f>
        <v>0</v>
      </c>
      <c r="W1034" s="13" t="n">
        <f aca="false">K1034*'WRPC data'!AH1032</f>
        <v>0</v>
      </c>
      <c r="X1034" s="13" t="n">
        <f aca="false">L1034*'WRPC data'!AH1032</f>
        <v>0</v>
      </c>
      <c r="Y1034" s="13" t="n">
        <f aca="false">M1034*'WRPC data'!AH1032</f>
        <v>0</v>
      </c>
      <c r="AA1034" s="13" t="n">
        <f aca="false">O1034+P1034+Q1034+R1034+S1034+T1034+U1034+V1034+W1034+X1034+Y1034</f>
        <v>0</v>
      </c>
      <c r="AB1034" s="13"/>
      <c r="AC1034" s="6" t="n">
        <f aca="false">'WRPC data'!AI1032</f>
        <v>311.49</v>
      </c>
    </row>
    <row r="1035" customFormat="false" ht="10.5" hidden="false" customHeight="false" outlineLevel="0" collapsed="false">
      <c r="A1035" s="12" t="n">
        <f aca="false">'WRPC data'!A1033</f>
        <v>41163</v>
      </c>
      <c r="B1035" s="0" t="n">
        <f aca="false">'WRPC data'!B1033</f>
        <v>72</v>
      </c>
      <c r="C1035" s="0" t="n">
        <v>0.328598787525315</v>
      </c>
      <c r="D1035" s="0" t="s">
        <v>49</v>
      </c>
      <c r="E1035" s="0" t="n">
        <v>0.667617398303865</v>
      </c>
      <c r="F1035" s="0" t="s">
        <v>49</v>
      </c>
      <c r="G1035" s="0" t="s">
        <v>49</v>
      </c>
      <c r="H1035" s="0" t="s">
        <v>49</v>
      </c>
      <c r="I1035" s="0" t="s">
        <v>49</v>
      </c>
      <c r="J1035" s="0" t="s">
        <v>49</v>
      </c>
      <c r="K1035" s="0" t="n">
        <v>0.00174055451857714</v>
      </c>
      <c r="L1035" s="0" t="n">
        <v>0.00204325965224273</v>
      </c>
      <c r="M1035" s="0" t="s">
        <v>49</v>
      </c>
      <c r="O1035" s="13" t="n">
        <f aca="false">C1035*'WRPC data'!AH1033</f>
        <v>0</v>
      </c>
      <c r="P1035" s="13" t="n">
        <f aca="false">D1035*'WRPC data'!AH1033</f>
        <v>0</v>
      </c>
      <c r="Q1035" s="13" t="n">
        <f aca="false">E1035*'WRPC data'!AH1033</f>
        <v>0</v>
      </c>
      <c r="R1035" s="13" t="n">
        <f aca="false">F1035*'WRPC data'!AH1033</f>
        <v>0</v>
      </c>
      <c r="S1035" s="13" t="n">
        <f aca="false">G1035*'WRPC data'!AH1033</f>
        <v>0</v>
      </c>
      <c r="T1035" s="13" t="n">
        <f aca="false">H1035*'WRPC data'!AH1033</f>
        <v>0</v>
      </c>
      <c r="U1035" s="13" t="n">
        <f aca="false">I1035*'WRPC data'!AH1033</f>
        <v>0</v>
      </c>
      <c r="V1035" s="13" t="n">
        <f aca="false">J1035*'WRPC data'!AH1033</f>
        <v>0</v>
      </c>
      <c r="W1035" s="13" t="n">
        <f aca="false">K1035*'WRPC data'!AH1033</f>
        <v>0</v>
      </c>
      <c r="X1035" s="13" t="n">
        <f aca="false">L1035*'WRPC data'!AH1033</f>
        <v>0</v>
      </c>
      <c r="Y1035" s="13" t="n">
        <f aca="false">M1035*'WRPC data'!AH1033</f>
        <v>0</v>
      </c>
      <c r="AA1035" s="13" t="n">
        <f aca="false">O1035+P1035+Q1035+R1035+S1035+T1035+U1035+V1035+W1035+X1035+Y1035</f>
        <v>0</v>
      </c>
      <c r="AB1035" s="13"/>
      <c r="AC1035" s="6" t="n">
        <f aca="false">'WRPC data'!AI1033</f>
        <v>350.21</v>
      </c>
    </row>
    <row r="1036" customFormat="false" ht="10.5" hidden="false" customHeight="false" outlineLevel="0" collapsed="false">
      <c r="A1036" s="12" t="n">
        <f aca="false">'WRPC data'!A1034</f>
        <v>41163</v>
      </c>
      <c r="B1036" s="0" t="n">
        <f aca="false">'WRPC data'!B1034</f>
        <v>73</v>
      </c>
      <c r="C1036" s="0" t="n">
        <v>0.255981873402915</v>
      </c>
      <c r="D1036" s="0" t="s">
        <v>49</v>
      </c>
      <c r="E1036" s="0" t="n">
        <v>0.742192309715193</v>
      </c>
      <c r="F1036" s="0" t="s">
        <v>49</v>
      </c>
      <c r="G1036" s="0" t="s">
        <v>49</v>
      </c>
      <c r="H1036" s="0" t="s">
        <v>49</v>
      </c>
      <c r="I1036" s="0" t="s">
        <v>49</v>
      </c>
      <c r="J1036" s="0" t="s">
        <v>49</v>
      </c>
      <c r="K1036" s="0" t="n">
        <v>0.00107030644800599</v>
      </c>
      <c r="L1036" s="0" t="n">
        <v>0.00075551043388658</v>
      </c>
      <c r="M1036" s="0" t="s">
        <v>49</v>
      </c>
      <c r="O1036" s="13" t="n">
        <f aca="false">C1036*'WRPC data'!AH1034</f>
        <v>0</v>
      </c>
      <c r="P1036" s="13" t="n">
        <f aca="false">D1036*'WRPC data'!AH1034</f>
        <v>0</v>
      </c>
      <c r="Q1036" s="13" t="n">
        <f aca="false">E1036*'WRPC data'!AH1034</f>
        <v>0</v>
      </c>
      <c r="R1036" s="13" t="n">
        <f aca="false">F1036*'WRPC data'!AH1034</f>
        <v>0</v>
      </c>
      <c r="S1036" s="13" t="n">
        <f aca="false">G1036*'WRPC data'!AH1034</f>
        <v>0</v>
      </c>
      <c r="T1036" s="13" t="n">
        <f aca="false">H1036*'WRPC data'!AH1034</f>
        <v>0</v>
      </c>
      <c r="U1036" s="13" t="n">
        <f aca="false">I1036*'WRPC data'!AH1034</f>
        <v>0</v>
      </c>
      <c r="V1036" s="13" t="n">
        <f aca="false">J1036*'WRPC data'!AH1034</f>
        <v>0</v>
      </c>
      <c r="W1036" s="13" t="n">
        <f aca="false">K1036*'WRPC data'!AH1034</f>
        <v>0</v>
      </c>
      <c r="X1036" s="13" t="n">
        <f aca="false">L1036*'WRPC data'!AH1034</f>
        <v>0</v>
      </c>
      <c r="Y1036" s="13" t="n">
        <f aca="false">M1036*'WRPC data'!AH1034</f>
        <v>0</v>
      </c>
      <c r="AA1036" s="13" t="n">
        <f aca="false">O1036+P1036+Q1036+R1036+S1036+T1036+U1036+V1036+W1036+X1036+Y1036</f>
        <v>0</v>
      </c>
      <c r="AB1036" s="13"/>
      <c r="AC1036" s="6" t="n">
        <f aca="false">'WRPC data'!AI1034</f>
        <v>318.48</v>
      </c>
    </row>
    <row r="1037" customFormat="false" ht="10.5" hidden="false" customHeight="false" outlineLevel="0" collapsed="false">
      <c r="A1037" s="12" t="n">
        <f aca="false">'WRPC data'!A1035</f>
        <v>41163</v>
      </c>
      <c r="B1037" s="0" t="n">
        <f aca="false">'WRPC data'!B1035</f>
        <v>74</v>
      </c>
      <c r="C1037" s="0" t="n">
        <v>0.223198562846755</v>
      </c>
      <c r="D1037" s="0" t="s">
        <v>49</v>
      </c>
      <c r="E1037" s="0" t="n">
        <v>0.771836137058945</v>
      </c>
      <c r="F1037" s="0" t="s">
        <v>49</v>
      </c>
      <c r="G1037" s="0" t="s">
        <v>49</v>
      </c>
      <c r="H1037" s="0" t="s">
        <v>49</v>
      </c>
      <c r="I1037" s="0" t="s">
        <v>49</v>
      </c>
      <c r="J1037" s="0" t="s">
        <v>49</v>
      </c>
      <c r="K1037" s="0" t="n">
        <v>0.00129304689955723</v>
      </c>
      <c r="L1037" s="0" t="n">
        <v>0.00367225319474254</v>
      </c>
      <c r="M1037" s="0" t="s">
        <v>49</v>
      </c>
      <c r="O1037" s="13" t="n">
        <f aca="false">C1037*'WRPC data'!AH1035</f>
        <v>0</v>
      </c>
      <c r="P1037" s="13" t="n">
        <f aca="false">D1037*'WRPC data'!AH1035</f>
        <v>0</v>
      </c>
      <c r="Q1037" s="13" t="n">
        <f aca="false">E1037*'WRPC data'!AH1035</f>
        <v>0</v>
      </c>
      <c r="R1037" s="13" t="n">
        <f aca="false">F1037*'WRPC data'!AH1035</f>
        <v>0</v>
      </c>
      <c r="S1037" s="13" t="n">
        <f aca="false">G1037*'WRPC data'!AH1035</f>
        <v>0</v>
      </c>
      <c r="T1037" s="13" t="n">
        <f aca="false">H1037*'WRPC data'!AH1035</f>
        <v>0</v>
      </c>
      <c r="U1037" s="13" t="n">
        <f aca="false">I1037*'WRPC data'!AH1035</f>
        <v>0</v>
      </c>
      <c r="V1037" s="13" t="n">
        <f aca="false">J1037*'WRPC data'!AH1035</f>
        <v>0</v>
      </c>
      <c r="W1037" s="13" t="n">
        <f aca="false">K1037*'WRPC data'!AH1035</f>
        <v>0</v>
      </c>
      <c r="X1037" s="13" t="n">
        <f aca="false">L1037*'WRPC data'!AH1035</f>
        <v>0</v>
      </c>
      <c r="Y1037" s="13" t="n">
        <f aca="false">M1037*'WRPC data'!AH1035</f>
        <v>0</v>
      </c>
      <c r="AA1037" s="13" t="n">
        <f aca="false">O1037+P1037+Q1037+R1037+S1037+T1037+U1037+V1037+W1037+X1037+Y1037</f>
        <v>0</v>
      </c>
      <c r="AB1037" s="13"/>
      <c r="AC1037" s="6" t="n">
        <f aca="false">'WRPC data'!AI1035</f>
        <v>212.07</v>
      </c>
    </row>
    <row r="1038" customFormat="false" ht="10.5" hidden="false" customHeight="false" outlineLevel="0" collapsed="false">
      <c r="A1038" s="12" t="n">
        <f aca="false">'WRPC data'!A1036</f>
        <v>41163</v>
      </c>
      <c r="B1038" s="0" t="n">
        <f aca="false">'WRPC data'!B1036</f>
        <v>75</v>
      </c>
      <c r="C1038" s="0" t="n">
        <v>0.418600912915687</v>
      </c>
      <c r="D1038" s="0" t="s">
        <v>49</v>
      </c>
      <c r="E1038" s="0" t="n">
        <v>0.57987131776141</v>
      </c>
      <c r="F1038" s="0" t="s">
        <v>49</v>
      </c>
      <c r="G1038" s="0" t="s">
        <v>49</v>
      </c>
      <c r="H1038" s="0" t="s">
        <v>49</v>
      </c>
      <c r="I1038" s="0" t="s">
        <v>49</v>
      </c>
      <c r="J1038" s="0" t="s">
        <v>49</v>
      </c>
      <c r="K1038" s="0" t="n">
        <v>0.00152776932290251</v>
      </c>
      <c r="L1038" s="0" t="s">
        <v>49</v>
      </c>
      <c r="M1038" s="0" t="s">
        <v>49</v>
      </c>
      <c r="O1038" s="13" t="n">
        <f aca="false">C1038*'WRPC data'!AH1036</f>
        <v>0</v>
      </c>
      <c r="P1038" s="13" t="n">
        <f aca="false">D1038*'WRPC data'!AH1036</f>
        <v>0</v>
      </c>
      <c r="Q1038" s="13" t="n">
        <f aca="false">E1038*'WRPC data'!AH1036</f>
        <v>0</v>
      </c>
      <c r="R1038" s="13" t="n">
        <f aca="false">F1038*'WRPC data'!AH1036</f>
        <v>0</v>
      </c>
      <c r="S1038" s="13" t="n">
        <f aca="false">G1038*'WRPC data'!AH1036</f>
        <v>0</v>
      </c>
      <c r="T1038" s="13" t="n">
        <f aca="false">H1038*'WRPC data'!AH1036</f>
        <v>0</v>
      </c>
      <c r="U1038" s="13" t="n">
        <f aca="false">I1038*'WRPC data'!AH1036</f>
        <v>0</v>
      </c>
      <c r="V1038" s="13" t="n">
        <f aca="false">J1038*'WRPC data'!AH1036</f>
        <v>0</v>
      </c>
      <c r="W1038" s="13" t="n">
        <f aca="false">K1038*'WRPC data'!AH1036</f>
        <v>0</v>
      </c>
      <c r="X1038" s="13" t="n">
        <f aca="false">L1038*'WRPC data'!AH1036</f>
        <v>0</v>
      </c>
      <c r="Y1038" s="13" t="n">
        <f aca="false">M1038*'WRPC data'!AH1036</f>
        <v>0</v>
      </c>
      <c r="AA1038" s="13" t="n">
        <f aca="false">O1038+P1038+Q1038+R1038+S1038+T1038+U1038+V1038+W1038+X1038+Y1038</f>
        <v>0</v>
      </c>
      <c r="AB1038" s="13"/>
      <c r="AC1038" s="6" t="n">
        <f aca="false">'WRPC data'!AI1036</f>
        <v>284.32</v>
      </c>
    </row>
    <row r="1039" customFormat="false" ht="10.5" hidden="false" customHeight="false" outlineLevel="0" collapsed="false">
      <c r="A1039" s="12" t="n">
        <f aca="false">'WRPC data'!A1037</f>
        <v>41163</v>
      </c>
      <c r="B1039" s="0" t="n">
        <f aca="false">'WRPC data'!B1037</f>
        <v>76</v>
      </c>
      <c r="C1039" s="0" t="n">
        <v>0.421065143916623</v>
      </c>
      <c r="D1039" s="0" t="s">
        <v>49</v>
      </c>
      <c r="E1039" s="0" t="n">
        <v>0.552480760969499</v>
      </c>
      <c r="F1039" s="0" t="n">
        <v>0.0232551924420851</v>
      </c>
      <c r="G1039" s="0" t="s">
        <v>49</v>
      </c>
      <c r="H1039" s="0" t="s">
        <v>49</v>
      </c>
      <c r="I1039" s="0" t="s">
        <v>49</v>
      </c>
      <c r="J1039" s="0" t="s">
        <v>49</v>
      </c>
      <c r="K1039" s="0" t="n">
        <v>0.0031989026717929</v>
      </c>
      <c r="L1039" s="0" t="s">
        <v>49</v>
      </c>
      <c r="M1039" s="0" t="s">
        <v>49</v>
      </c>
      <c r="O1039" s="13" t="n">
        <f aca="false">C1039*'WRPC data'!AH1037</f>
        <v>0</v>
      </c>
      <c r="P1039" s="13" t="n">
        <f aca="false">D1039*'WRPC data'!AH1037</f>
        <v>0</v>
      </c>
      <c r="Q1039" s="13" t="n">
        <f aca="false">E1039*'WRPC data'!AH1037</f>
        <v>0</v>
      </c>
      <c r="R1039" s="13" t="n">
        <f aca="false">F1039*'WRPC data'!AH1037</f>
        <v>0</v>
      </c>
      <c r="S1039" s="13" t="n">
        <f aca="false">G1039*'WRPC data'!AH1037</f>
        <v>0</v>
      </c>
      <c r="T1039" s="13" t="n">
        <f aca="false">H1039*'WRPC data'!AH1037</f>
        <v>0</v>
      </c>
      <c r="U1039" s="13" t="n">
        <f aca="false">I1039*'WRPC data'!AH1037</f>
        <v>0</v>
      </c>
      <c r="V1039" s="13" t="n">
        <f aca="false">J1039*'WRPC data'!AH1037</f>
        <v>0</v>
      </c>
      <c r="W1039" s="13" t="n">
        <f aca="false">K1039*'WRPC data'!AH1037</f>
        <v>0</v>
      </c>
      <c r="X1039" s="13" t="n">
        <f aca="false">L1039*'WRPC data'!AH1037</f>
        <v>0</v>
      </c>
      <c r="Y1039" s="13" t="n">
        <f aca="false">M1039*'WRPC data'!AH1037</f>
        <v>0</v>
      </c>
      <c r="AA1039" s="13" t="n">
        <f aca="false">O1039+P1039+Q1039+R1039+S1039+T1039+U1039+V1039+W1039+X1039+Y1039</f>
        <v>0</v>
      </c>
      <c r="AB1039" s="13"/>
      <c r="AC1039" s="6" t="n">
        <f aca="false">'WRPC data'!AI1037</f>
        <v>237.76</v>
      </c>
    </row>
    <row r="1040" customFormat="false" ht="10.5" hidden="false" customHeight="false" outlineLevel="0" collapsed="false">
      <c r="A1040" s="12" t="n">
        <f aca="false">'WRPC data'!A1038</f>
        <v>41163</v>
      </c>
      <c r="B1040" s="0" t="n">
        <f aca="false">'WRPC data'!B1038</f>
        <v>77</v>
      </c>
      <c r="C1040" s="0" t="n">
        <v>0.611983931518043</v>
      </c>
      <c r="D1040" s="0" t="s">
        <v>49</v>
      </c>
      <c r="E1040" s="0" t="n">
        <v>0.288120501544361</v>
      </c>
      <c r="F1040" s="0" t="n">
        <v>0.0672735034939972</v>
      </c>
      <c r="G1040" s="0" t="s">
        <v>49</v>
      </c>
      <c r="H1040" s="0" t="s">
        <v>49</v>
      </c>
      <c r="I1040" s="0" t="s">
        <v>49</v>
      </c>
      <c r="J1040" s="0" t="s">
        <v>49</v>
      </c>
      <c r="K1040" s="0" t="n">
        <v>0.00480151583152544</v>
      </c>
      <c r="L1040" s="0" t="n">
        <v>0.0278205476120739</v>
      </c>
      <c r="M1040" s="0" t="s">
        <v>49</v>
      </c>
      <c r="O1040" s="13" t="n">
        <f aca="false">C1040*'WRPC data'!AH1038</f>
        <v>0</v>
      </c>
      <c r="P1040" s="13" t="n">
        <f aca="false">D1040*'WRPC data'!AH1038</f>
        <v>0</v>
      </c>
      <c r="Q1040" s="13" t="n">
        <f aca="false">E1040*'WRPC data'!AH1038</f>
        <v>0</v>
      </c>
      <c r="R1040" s="13" t="n">
        <f aca="false">F1040*'WRPC data'!AH1038</f>
        <v>0</v>
      </c>
      <c r="S1040" s="13" t="n">
        <f aca="false">G1040*'WRPC data'!AH1038</f>
        <v>0</v>
      </c>
      <c r="T1040" s="13" t="n">
        <f aca="false">H1040*'WRPC data'!AH1038</f>
        <v>0</v>
      </c>
      <c r="U1040" s="13" t="n">
        <f aca="false">I1040*'WRPC data'!AH1038</f>
        <v>0</v>
      </c>
      <c r="V1040" s="13" t="n">
        <f aca="false">J1040*'WRPC data'!AH1038</f>
        <v>0</v>
      </c>
      <c r="W1040" s="13" t="n">
        <f aca="false">K1040*'WRPC data'!AH1038</f>
        <v>0</v>
      </c>
      <c r="X1040" s="13" t="n">
        <f aca="false">L1040*'WRPC data'!AH1038</f>
        <v>0</v>
      </c>
      <c r="Y1040" s="13" t="n">
        <f aca="false">M1040*'WRPC data'!AH1038</f>
        <v>0</v>
      </c>
      <c r="AA1040" s="13" t="n">
        <f aca="false">O1040+P1040+Q1040+R1040+S1040+T1040+U1040+V1040+W1040+X1040+Y1040</f>
        <v>0</v>
      </c>
      <c r="AB1040" s="13"/>
      <c r="AC1040" s="6" t="n">
        <f aca="false">'WRPC data'!AI1038</f>
        <v>405.57</v>
      </c>
    </row>
    <row r="1041" customFormat="false" ht="10.5" hidden="false" customHeight="false" outlineLevel="0" collapsed="false">
      <c r="A1041" s="12" t="n">
        <f aca="false">'WRPC data'!A1039</f>
        <v>41163</v>
      </c>
      <c r="B1041" s="0" t="n">
        <f aca="false">'WRPC data'!B1039</f>
        <v>78</v>
      </c>
      <c r="C1041" s="0" t="s">
        <v>49</v>
      </c>
      <c r="D1041" s="0" t="s">
        <v>49</v>
      </c>
      <c r="E1041" s="0" t="s">
        <v>49</v>
      </c>
      <c r="F1041" s="0" t="s">
        <v>49</v>
      </c>
      <c r="G1041" s="0" t="s">
        <v>49</v>
      </c>
      <c r="H1041" s="0" t="s">
        <v>49</v>
      </c>
      <c r="I1041" s="0" t="s">
        <v>49</v>
      </c>
      <c r="J1041" s="0" t="s">
        <v>49</v>
      </c>
      <c r="K1041" s="0" t="s">
        <v>49</v>
      </c>
      <c r="L1041" s="0" t="s">
        <v>49</v>
      </c>
      <c r="M1041" s="0" t="s">
        <v>49</v>
      </c>
      <c r="O1041" s="13" t="n">
        <f aca="false">C1041*'WRPC data'!AH1039</f>
        <v>0</v>
      </c>
      <c r="P1041" s="13" t="n">
        <f aca="false">D1041*'WRPC data'!AH1039</f>
        <v>0</v>
      </c>
      <c r="Q1041" s="13" t="n">
        <f aca="false">E1041*'WRPC data'!AH1039</f>
        <v>0</v>
      </c>
      <c r="R1041" s="13" t="n">
        <f aca="false">F1041*'WRPC data'!AH1039</f>
        <v>0</v>
      </c>
      <c r="S1041" s="13" t="n">
        <f aca="false">G1041*'WRPC data'!AH1039</f>
        <v>0</v>
      </c>
      <c r="T1041" s="13" t="n">
        <f aca="false">H1041*'WRPC data'!AH1039</f>
        <v>0</v>
      </c>
      <c r="U1041" s="13" t="n">
        <f aca="false">I1041*'WRPC data'!AH1039</f>
        <v>0</v>
      </c>
      <c r="V1041" s="13" t="n">
        <f aca="false">J1041*'WRPC data'!AH1039</f>
        <v>0</v>
      </c>
      <c r="W1041" s="13" t="n">
        <f aca="false">K1041*'WRPC data'!AH1039</f>
        <v>0</v>
      </c>
      <c r="X1041" s="13" t="n">
        <f aca="false">L1041*'WRPC data'!AH1039</f>
        <v>0</v>
      </c>
      <c r="Y1041" s="13" t="n">
        <f aca="false">M1041*'WRPC data'!AH1039</f>
        <v>0</v>
      </c>
      <c r="AA1041" s="13" t="n">
        <f aca="false">O1041+P1041+Q1041+R1041+S1041+T1041+U1041+V1041+W1041+X1041+Y1041</f>
        <v>0</v>
      </c>
      <c r="AB1041" s="13"/>
      <c r="AC1041" s="6" t="n">
        <f aca="false">'WRPC data'!AI1039</f>
        <v>453.36</v>
      </c>
    </row>
    <row r="1042" customFormat="false" ht="10.5" hidden="false" customHeight="false" outlineLevel="0" collapsed="false">
      <c r="A1042" s="12" t="n">
        <f aca="false">'WRPC data'!A1040</f>
        <v>41163</v>
      </c>
      <c r="B1042" s="0" t="n">
        <f aca="false">'WRPC data'!B1040</f>
        <v>79</v>
      </c>
      <c r="C1042" s="0" t="s">
        <v>49</v>
      </c>
      <c r="D1042" s="0" t="s">
        <v>49</v>
      </c>
      <c r="E1042" s="0" t="s">
        <v>49</v>
      </c>
      <c r="F1042" s="0" t="s">
        <v>49</v>
      </c>
      <c r="G1042" s="0" t="s">
        <v>49</v>
      </c>
      <c r="H1042" s="0" t="s">
        <v>49</v>
      </c>
      <c r="I1042" s="0" t="s">
        <v>49</v>
      </c>
      <c r="J1042" s="0" t="s">
        <v>49</v>
      </c>
      <c r="K1042" s="0" t="s">
        <v>49</v>
      </c>
      <c r="L1042" s="0" t="s">
        <v>49</v>
      </c>
      <c r="M1042" s="0" t="s">
        <v>49</v>
      </c>
      <c r="O1042" s="13" t="n">
        <f aca="false">C1042*'WRPC data'!AH1040</f>
        <v>0</v>
      </c>
      <c r="P1042" s="13" t="n">
        <f aca="false">D1042*'WRPC data'!AH1040</f>
        <v>0</v>
      </c>
      <c r="Q1042" s="13" t="n">
        <f aca="false">E1042*'WRPC data'!AH1040</f>
        <v>0</v>
      </c>
      <c r="R1042" s="13" t="n">
        <f aca="false">F1042*'WRPC data'!AH1040</f>
        <v>0</v>
      </c>
      <c r="S1042" s="13" t="n">
        <f aca="false">G1042*'WRPC data'!AH1040</f>
        <v>0</v>
      </c>
      <c r="T1042" s="13" t="n">
        <f aca="false">H1042*'WRPC data'!AH1040</f>
        <v>0</v>
      </c>
      <c r="U1042" s="13" t="n">
        <f aca="false">I1042*'WRPC data'!AH1040</f>
        <v>0</v>
      </c>
      <c r="V1042" s="13" t="n">
        <f aca="false">J1042*'WRPC data'!AH1040</f>
        <v>0</v>
      </c>
      <c r="W1042" s="13" t="n">
        <f aca="false">K1042*'WRPC data'!AH1040</f>
        <v>0</v>
      </c>
      <c r="X1042" s="13" t="n">
        <f aca="false">L1042*'WRPC data'!AH1040</f>
        <v>0</v>
      </c>
      <c r="Y1042" s="13" t="n">
        <f aca="false">M1042*'WRPC data'!AH1040</f>
        <v>0</v>
      </c>
      <c r="AA1042" s="13" t="n">
        <f aca="false">O1042+P1042+Q1042+R1042+S1042+T1042+U1042+V1042+W1042+X1042+Y1042</f>
        <v>0</v>
      </c>
      <c r="AB1042" s="13"/>
      <c r="AC1042" s="6" t="n">
        <f aca="false">'WRPC data'!AI1040</f>
        <v>340.26</v>
      </c>
    </row>
    <row r="1043" customFormat="false" ht="10.5" hidden="false" customHeight="false" outlineLevel="0" collapsed="false">
      <c r="A1043" s="12" t="n">
        <f aca="false">'WRPC data'!A1041</f>
        <v>41163</v>
      </c>
      <c r="B1043" s="0" t="n">
        <f aca="false">'WRPC data'!B1041</f>
        <v>80</v>
      </c>
      <c r="C1043" s="0" t="s">
        <v>49</v>
      </c>
      <c r="D1043" s="0" t="s">
        <v>49</v>
      </c>
      <c r="E1043" s="0" t="s">
        <v>49</v>
      </c>
      <c r="F1043" s="0" t="s">
        <v>49</v>
      </c>
      <c r="G1043" s="0" t="s">
        <v>49</v>
      </c>
      <c r="H1043" s="0" t="s">
        <v>49</v>
      </c>
      <c r="I1043" s="0" t="s">
        <v>49</v>
      </c>
      <c r="J1043" s="0" t="s">
        <v>49</v>
      </c>
      <c r="K1043" s="0" t="s">
        <v>49</v>
      </c>
      <c r="L1043" s="0" t="s">
        <v>49</v>
      </c>
      <c r="M1043" s="0" t="s">
        <v>49</v>
      </c>
      <c r="O1043" s="13" t="n">
        <f aca="false">C1043*'WRPC data'!AH1041</f>
        <v>0</v>
      </c>
      <c r="P1043" s="13" t="n">
        <f aca="false">D1043*'WRPC data'!AH1041</f>
        <v>0</v>
      </c>
      <c r="Q1043" s="13" t="n">
        <f aca="false">E1043*'WRPC data'!AH1041</f>
        <v>0</v>
      </c>
      <c r="R1043" s="13" t="n">
        <f aca="false">F1043*'WRPC data'!AH1041</f>
        <v>0</v>
      </c>
      <c r="S1043" s="13" t="n">
        <f aca="false">G1043*'WRPC data'!AH1041</f>
        <v>0</v>
      </c>
      <c r="T1043" s="13" t="n">
        <f aca="false">H1043*'WRPC data'!AH1041</f>
        <v>0</v>
      </c>
      <c r="U1043" s="13" t="n">
        <f aca="false">I1043*'WRPC data'!AH1041</f>
        <v>0</v>
      </c>
      <c r="V1043" s="13" t="n">
        <f aca="false">J1043*'WRPC data'!AH1041</f>
        <v>0</v>
      </c>
      <c r="W1043" s="13" t="n">
        <f aca="false">K1043*'WRPC data'!AH1041</f>
        <v>0</v>
      </c>
      <c r="X1043" s="13" t="n">
        <f aca="false">L1043*'WRPC data'!AH1041</f>
        <v>0</v>
      </c>
      <c r="Y1043" s="13" t="n">
        <f aca="false">M1043*'WRPC data'!AH1041</f>
        <v>0</v>
      </c>
      <c r="AA1043" s="13" t="n">
        <f aca="false">O1043+P1043+Q1043+R1043+S1043+T1043+U1043+V1043+W1043+X1043+Y1043</f>
        <v>0</v>
      </c>
      <c r="AB1043" s="13"/>
      <c r="AC1043" s="6" t="n">
        <f aca="false">'WRPC data'!AI1041</f>
        <v>567.26</v>
      </c>
    </row>
    <row r="1044" customFormat="false" ht="10.5" hidden="false" customHeight="false" outlineLevel="0" collapsed="false">
      <c r="A1044" s="12" t="n">
        <f aca="false">'WRPC data'!A1042</f>
        <v>41163</v>
      </c>
      <c r="B1044" s="0" t="n">
        <f aca="false">'WRPC data'!B1042</f>
        <v>81</v>
      </c>
      <c r="C1044" s="0" t="s">
        <v>49</v>
      </c>
      <c r="D1044" s="0" t="s">
        <v>49</v>
      </c>
      <c r="E1044" s="0" t="s">
        <v>49</v>
      </c>
      <c r="F1044" s="0" t="s">
        <v>49</v>
      </c>
      <c r="G1044" s="0" t="s">
        <v>49</v>
      </c>
      <c r="H1044" s="0" t="s">
        <v>49</v>
      </c>
      <c r="I1044" s="0" t="s">
        <v>49</v>
      </c>
      <c r="J1044" s="0" t="s">
        <v>49</v>
      </c>
      <c r="K1044" s="0" t="s">
        <v>49</v>
      </c>
      <c r="L1044" s="0" t="s">
        <v>49</v>
      </c>
      <c r="M1044" s="0" t="s">
        <v>49</v>
      </c>
      <c r="O1044" s="13" t="n">
        <f aca="false">C1044*'WRPC data'!AH1042</f>
        <v>0</v>
      </c>
      <c r="P1044" s="13" t="n">
        <f aca="false">D1044*'WRPC data'!AH1042</f>
        <v>0</v>
      </c>
      <c r="Q1044" s="13" t="n">
        <f aca="false">E1044*'WRPC data'!AH1042</f>
        <v>0</v>
      </c>
      <c r="R1044" s="13" t="n">
        <f aca="false">F1044*'WRPC data'!AH1042</f>
        <v>0</v>
      </c>
      <c r="S1044" s="13" t="n">
        <f aca="false">G1044*'WRPC data'!AH1042</f>
        <v>0</v>
      </c>
      <c r="T1044" s="13" t="n">
        <f aca="false">H1044*'WRPC data'!AH1042</f>
        <v>0</v>
      </c>
      <c r="U1044" s="13" t="n">
        <f aca="false">I1044*'WRPC data'!AH1042</f>
        <v>0</v>
      </c>
      <c r="V1044" s="13" t="n">
        <f aca="false">J1044*'WRPC data'!AH1042</f>
        <v>0</v>
      </c>
      <c r="W1044" s="13" t="n">
        <f aca="false">K1044*'WRPC data'!AH1042</f>
        <v>0</v>
      </c>
      <c r="X1044" s="13" t="n">
        <f aca="false">L1044*'WRPC data'!AH1042</f>
        <v>0</v>
      </c>
      <c r="Y1044" s="13" t="n">
        <f aca="false">M1044*'WRPC data'!AH1042</f>
        <v>0</v>
      </c>
      <c r="AA1044" s="13" t="n">
        <f aca="false">O1044+P1044+Q1044+R1044+S1044+T1044+U1044+V1044+W1044+X1044+Y1044</f>
        <v>0</v>
      </c>
      <c r="AB1044" s="13"/>
      <c r="AC1044" s="6" t="n">
        <f aca="false">'WRPC data'!AI1042</f>
        <v>396.08</v>
      </c>
    </row>
    <row r="1045" customFormat="false" ht="10.5" hidden="false" customHeight="false" outlineLevel="0" collapsed="false">
      <c r="A1045" s="12" t="n">
        <f aca="false">'WRPC data'!A1043</f>
        <v>41163</v>
      </c>
      <c r="B1045" s="0" t="n">
        <f aca="false">'WRPC data'!B1043</f>
        <v>82</v>
      </c>
      <c r="C1045" s="0" t="s">
        <v>49</v>
      </c>
      <c r="D1045" s="0" t="s">
        <v>49</v>
      </c>
      <c r="E1045" s="0" t="s">
        <v>49</v>
      </c>
      <c r="F1045" s="0" t="s">
        <v>49</v>
      </c>
      <c r="G1045" s="0" t="s">
        <v>49</v>
      </c>
      <c r="H1045" s="0" t="s">
        <v>49</v>
      </c>
      <c r="I1045" s="0" t="s">
        <v>49</v>
      </c>
      <c r="J1045" s="0" t="s">
        <v>49</v>
      </c>
      <c r="K1045" s="0" t="s">
        <v>49</v>
      </c>
      <c r="L1045" s="0" t="s">
        <v>49</v>
      </c>
      <c r="M1045" s="0" t="s">
        <v>49</v>
      </c>
      <c r="O1045" s="13" t="n">
        <f aca="false">C1045*'WRPC data'!AH1043</f>
        <v>0</v>
      </c>
      <c r="P1045" s="13" t="n">
        <f aca="false">D1045*'WRPC data'!AH1043</f>
        <v>0</v>
      </c>
      <c r="Q1045" s="13" t="n">
        <f aca="false">E1045*'WRPC data'!AH1043</f>
        <v>0</v>
      </c>
      <c r="R1045" s="13" t="n">
        <f aca="false">F1045*'WRPC data'!AH1043</f>
        <v>0</v>
      </c>
      <c r="S1045" s="13" t="n">
        <f aca="false">G1045*'WRPC data'!AH1043</f>
        <v>0</v>
      </c>
      <c r="T1045" s="13" t="n">
        <f aca="false">H1045*'WRPC data'!AH1043</f>
        <v>0</v>
      </c>
      <c r="U1045" s="13" t="n">
        <f aca="false">I1045*'WRPC data'!AH1043</f>
        <v>0</v>
      </c>
      <c r="V1045" s="13" t="n">
        <f aca="false">J1045*'WRPC data'!AH1043</f>
        <v>0</v>
      </c>
      <c r="W1045" s="13" t="n">
        <f aca="false">K1045*'WRPC data'!AH1043</f>
        <v>0</v>
      </c>
      <c r="X1045" s="13" t="n">
        <f aca="false">L1045*'WRPC data'!AH1043</f>
        <v>0</v>
      </c>
      <c r="Y1045" s="13" t="n">
        <f aca="false">M1045*'WRPC data'!AH1043</f>
        <v>0</v>
      </c>
      <c r="AA1045" s="13" t="n">
        <f aca="false">O1045+P1045+Q1045+R1045+S1045+T1045+U1045+V1045+W1045+X1045+Y1045</f>
        <v>0</v>
      </c>
      <c r="AB1045" s="13"/>
      <c r="AC1045" s="6" t="n">
        <f aca="false">'WRPC data'!AI1043</f>
        <v>513.43</v>
      </c>
    </row>
    <row r="1046" customFormat="false" ht="10.5" hidden="false" customHeight="false" outlineLevel="0" collapsed="false">
      <c r="A1046" s="12" t="n">
        <f aca="false">'WRPC data'!A1044</f>
        <v>41163</v>
      </c>
      <c r="B1046" s="0" t="n">
        <f aca="false">'WRPC data'!B1044</f>
        <v>83</v>
      </c>
      <c r="C1046" s="0" t="n">
        <v>0.881828820818124</v>
      </c>
      <c r="D1046" s="0" t="s">
        <v>49</v>
      </c>
      <c r="E1046" s="0" t="n">
        <v>0.108222876549614</v>
      </c>
      <c r="F1046" s="0" t="s">
        <v>49</v>
      </c>
      <c r="G1046" s="0" t="s">
        <v>49</v>
      </c>
      <c r="H1046" s="0" t="s">
        <v>49</v>
      </c>
      <c r="I1046" s="0" t="s">
        <v>49</v>
      </c>
      <c r="J1046" s="0" t="s">
        <v>49</v>
      </c>
      <c r="K1046" s="0" t="n">
        <v>0.000785392313073364</v>
      </c>
      <c r="L1046" s="0" t="n">
        <v>0.00916291031918924</v>
      </c>
      <c r="M1046" s="0" t="s">
        <v>49</v>
      </c>
      <c r="O1046" s="13" t="n">
        <f aca="false">C1046*'WRPC data'!AH1044</f>
        <v>0</v>
      </c>
      <c r="P1046" s="13" t="n">
        <f aca="false">D1046*'WRPC data'!AH1044</f>
        <v>0</v>
      </c>
      <c r="Q1046" s="13" t="n">
        <f aca="false">E1046*'WRPC data'!AH1044</f>
        <v>0</v>
      </c>
      <c r="R1046" s="13" t="n">
        <f aca="false">F1046*'WRPC data'!AH1044</f>
        <v>0</v>
      </c>
      <c r="S1046" s="13" t="n">
        <f aca="false">G1046*'WRPC data'!AH1044</f>
        <v>0</v>
      </c>
      <c r="T1046" s="13" t="n">
        <f aca="false">H1046*'WRPC data'!AH1044</f>
        <v>0</v>
      </c>
      <c r="U1046" s="13" t="n">
        <f aca="false">I1046*'WRPC data'!AH1044</f>
        <v>0</v>
      </c>
      <c r="V1046" s="13" t="n">
        <f aca="false">J1046*'WRPC data'!AH1044</f>
        <v>0</v>
      </c>
      <c r="W1046" s="13" t="n">
        <f aca="false">K1046*'WRPC data'!AH1044</f>
        <v>0</v>
      </c>
      <c r="X1046" s="13" t="n">
        <f aca="false">L1046*'WRPC data'!AH1044</f>
        <v>0</v>
      </c>
      <c r="Y1046" s="13" t="n">
        <f aca="false">M1046*'WRPC data'!AH1044</f>
        <v>0</v>
      </c>
      <c r="AA1046" s="13" t="n">
        <f aca="false">O1046+P1046+Q1046+R1046+S1046+T1046+U1046+V1046+W1046+X1046+Y1046</f>
        <v>0</v>
      </c>
      <c r="AB1046" s="13"/>
      <c r="AC1046" s="6" t="n">
        <f aca="false">'WRPC data'!AI1044</f>
        <v>425.58</v>
      </c>
    </row>
    <row r="1047" customFormat="false" ht="10.5" hidden="false" customHeight="false" outlineLevel="0" collapsed="false">
      <c r="A1047" s="12" t="n">
        <f aca="false">'WRPC data'!A1045</f>
        <v>41163</v>
      </c>
      <c r="B1047" s="0" t="n">
        <f aca="false">'WRPC data'!B1045</f>
        <v>84</v>
      </c>
      <c r="C1047" s="0" t="n">
        <v>0.593286719488994</v>
      </c>
      <c r="D1047" s="0" t="s">
        <v>49</v>
      </c>
      <c r="E1047" s="0" t="n">
        <v>0.378253030250702</v>
      </c>
      <c r="F1047" s="0" t="s">
        <v>49</v>
      </c>
      <c r="G1047" s="0" t="s">
        <v>49</v>
      </c>
      <c r="H1047" s="0" t="s">
        <v>49</v>
      </c>
      <c r="I1047" s="0" t="s">
        <v>49</v>
      </c>
      <c r="J1047" s="0" t="s">
        <v>49</v>
      </c>
      <c r="K1047" s="0" t="n">
        <v>0.000758940006941436</v>
      </c>
      <c r="L1047" s="0" t="n">
        <v>0.0277013102533624</v>
      </c>
      <c r="M1047" s="0" t="s">
        <v>49</v>
      </c>
      <c r="O1047" s="13" t="n">
        <f aca="false">C1047*'WRPC data'!AH1045</f>
        <v>0</v>
      </c>
      <c r="P1047" s="13" t="n">
        <f aca="false">D1047*'WRPC data'!AH1045</f>
        <v>0</v>
      </c>
      <c r="Q1047" s="13" t="n">
        <f aca="false">E1047*'WRPC data'!AH1045</f>
        <v>0</v>
      </c>
      <c r="R1047" s="13" t="n">
        <f aca="false">F1047*'WRPC data'!AH1045</f>
        <v>0</v>
      </c>
      <c r="S1047" s="13" t="n">
        <f aca="false">G1047*'WRPC data'!AH1045</f>
        <v>0</v>
      </c>
      <c r="T1047" s="13" t="n">
        <f aca="false">H1047*'WRPC data'!AH1045</f>
        <v>0</v>
      </c>
      <c r="U1047" s="13" t="n">
        <f aca="false">I1047*'WRPC data'!AH1045</f>
        <v>0</v>
      </c>
      <c r="V1047" s="13" t="n">
        <f aca="false">J1047*'WRPC data'!AH1045</f>
        <v>0</v>
      </c>
      <c r="W1047" s="13" t="n">
        <f aca="false">K1047*'WRPC data'!AH1045</f>
        <v>0</v>
      </c>
      <c r="X1047" s="13" t="n">
        <f aca="false">L1047*'WRPC data'!AH1045</f>
        <v>0</v>
      </c>
      <c r="Y1047" s="13" t="n">
        <f aca="false">M1047*'WRPC data'!AH1045</f>
        <v>0</v>
      </c>
      <c r="AA1047" s="13" t="n">
        <f aca="false">O1047+P1047+Q1047+R1047+S1047+T1047+U1047+V1047+W1047+X1047+Y1047</f>
        <v>0</v>
      </c>
      <c r="AB1047" s="13"/>
      <c r="AC1047" s="6" t="n">
        <f aca="false">'WRPC data'!AI1045</f>
        <v>307.61</v>
      </c>
    </row>
    <row r="1048" customFormat="false" ht="10.5" hidden="false" customHeight="false" outlineLevel="0" collapsed="false">
      <c r="A1048" s="12" t="n">
        <f aca="false">'WRPC data'!A1046</f>
        <v>41163</v>
      </c>
      <c r="B1048" s="0" t="n">
        <f aca="false">'WRPC data'!B1046</f>
        <v>85</v>
      </c>
      <c r="C1048" s="0" t="n">
        <v>0.890537425784883</v>
      </c>
      <c r="D1048" s="0" t="s">
        <v>49</v>
      </c>
      <c r="E1048" s="0" t="n">
        <v>0.0804681734306503</v>
      </c>
      <c r="F1048" s="0" t="s">
        <v>49</v>
      </c>
      <c r="G1048" s="0" t="s">
        <v>49</v>
      </c>
      <c r="H1048" s="0" t="s">
        <v>49</v>
      </c>
      <c r="I1048" s="0" t="s">
        <v>49</v>
      </c>
      <c r="J1048" s="0" t="s">
        <v>49</v>
      </c>
      <c r="K1048" s="0" t="s">
        <v>49</v>
      </c>
      <c r="L1048" s="0" t="n">
        <v>0.0289944007844671</v>
      </c>
      <c r="M1048" s="0" t="s">
        <v>49</v>
      </c>
      <c r="O1048" s="13" t="n">
        <f aca="false">C1048*'WRPC data'!AH1046</f>
        <v>0</v>
      </c>
      <c r="P1048" s="13" t="n">
        <f aca="false">D1048*'WRPC data'!AH1046</f>
        <v>0</v>
      </c>
      <c r="Q1048" s="13" t="n">
        <f aca="false">E1048*'WRPC data'!AH1046</f>
        <v>0</v>
      </c>
      <c r="R1048" s="13" t="n">
        <f aca="false">F1048*'WRPC data'!AH1046</f>
        <v>0</v>
      </c>
      <c r="S1048" s="13" t="n">
        <f aca="false">G1048*'WRPC data'!AH1046</f>
        <v>0</v>
      </c>
      <c r="T1048" s="13" t="n">
        <f aca="false">H1048*'WRPC data'!AH1046</f>
        <v>0</v>
      </c>
      <c r="U1048" s="13" t="n">
        <f aca="false">I1048*'WRPC data'!AH1046</f>
        <v>0</v>
      </c>
      <c r="V1048" s="13" t="n">
        <f aca="false">J1048*'WRPC data'!AH1046</f>
        <v>0</v>
      </c>
      <c r="W1048" s="13" t="n">
        <f aca="false">K1048*'WRPC data'!AH1046</f>
        <v>0</v>
      </c>
      <c r="X1048" s="13" t="n">
        <f aca="false">L1048*'WRPC data'!AH1046</f>
        <v>0</v>
      </c>
      <c r="Y1048" s="13" t="n">
        <f aca="false">M1048*'WRPC data'!AH1046</f>
        <v>0</v>
      </c>
      <c r="AA1048" s="13" t="n">
        <f aca="false">O1048+P1048+Q1048+R1048+S1048+T1048+U1048+V1048+W1048+X1048+Y1048</f>
        <v>0</v>
      </c>
      <c r="AB1048" s="13"/>
      <c r="AC1048" s="6" t="n">
        <f aca="false">'WRPC data'!AI1046</f>
        <v>473.44</v>
      </c>
    </row>
    <row r="1049" customFormat="false" ht="10.5" hidden="false" customHeight="false" outlineLevel="0" collapsed="false">
      <c r="A1049" s="12" t="n">
        <f aca="false">'WRPC data'!A1047</f>
        <v>41163</v>
      </c>
      <c r="B1049" s="0" t="n">
        <f aca="false">'WRPC data'!B1047</f>
        <v>86</v>
      </c>
      <c r="C1049" s="0" t="s">
        <v>49</v>
      </c>
      <c r="D1049" s="0" t="s">
        <v>49</v>
      </c>
      <c r="E1049" s="0" t="s">
        <v>49</v>
      </c>
      <c r="F1049" s="0" t="s">
        <v>49</v>
      </c>
      <c r="G1049" s="0" t="s">
        <v>49</v>
      </c>
      <c r="H1049" s="0" t="s">
        <v>49</v>
      </c>
      <c r="I1049" s="0" t="s">
        <v>49</v>
      </c>
      <c r="J1049" s="0" t="s">
        <v>49</v>
      </c>
      <c r="K1049" s="0" t="s">
        <v>49</v>
      </c>
      <c r="L1049" s="0" t="s">
        <v>49</v>
      </c>
      <c r="M1049" s="0" t="s">
        <v>49</v>
      </c>
      <c r="O1049" s="13" t="n">
        <f aca="false">C1049*'WRPC data'!AH1047</f>
        <v>0</v>
      </c>
      <c r="P1049" s="13" t="n">
        <f aca="false">D1049*'WRPC data'!AH1047</f>
        <v>0</v>
      </c>
      <c r="Q1049" s="13" t="n">
        <f aca="false">E1049*'WRPC data'!AH1047</f>
        <v>0</v>
      </c>
      <c r="R1049" s="13" t="n">
        <f aca="false">F1049*'WRPC data'!AH1047</f>
        <v>0</v>
      </c>
      <c r="S1049" s="13" t="n">
        <f aca="false">G1049*'WRPC data'!AH1047</f>
        <v>0</v>
      </c>
      <c r="T1049" s="13" t="n">
        <f aca="false">H1049*'WRPC data'!AH1047</f>
        <v>0</v>
      </c>
      <c r="U1049" s="13" t="n">
        <f aca="false">I1049*'WRPC data'!AH1047</f>
        <v>0</v>
      </c>
      <c r="V1049" s="13" t="n">
        <f aca="false">J1049*'WRPC data'!AH1047</f>
        <v>0</v>
      </c>
      <c r="W1049" s="13" t="n">
        <f aca="false">K1049*'WRPC data'!AH1047</f>
        <v>0</v>
      </c>
      <c r="X1049" s="13" t="n">
        <f aca="false">L1049*'WRPC data'!AH1047</f>
        <v>0</v>
      </c>
      <c r="Y1049" s="13" t="n">
        <f aca="false">M1049*'WRPC data'!AH1047</f>
        <v>0</v>
      </c>
      <c r="AA1049" s="13" t="n">
        <f aca="false">O1049+P1049+Q1049+R1049+S1049+T1049+U1049+V1049+W1049+X1049+Y1049</f>
        <v>0</v>
      </c>
      <c r="AB1049" s="13"/>
      <c r="AC1049" s="6" t="n">
        <f aca="false">'WRPC data'!AI1047</f>
        <v>373.9</v>
      </c>
    </row>
    <row r="1050" customFormat="false" ht="10.5" hidden="false" customHeight="false" outlineLevel="0" collapsed="false">
      <c r="A1050" s="12" t="n">
        <f aca="false">'WRPC data'!A1048</f>
        <v>41163</v>
      </c>
      <c r="B1050" s="0" t="n">
        <f aca="false">'WRPC data'!B1048</f>
        <v>87</v>
      </c>
      <c r="C1050" s="0" t="s">
        <v>49</v>
      </c>
      <c r="D1050" s="0" t="s">
        <v>49</v>
      </c>
      <c r="E1050" s="0" t="s">
        <v>49</v>
      </c>
      <c r="F1050" s="0" t="s">
        <v>49</v>
      </c>
      <c r="G1050" s="0" t="s">
        <v>49</v>
      </c>
      <c r="H1050" s="0" t="s">
        <v>49</v>
      </c>
      <c r="I1050" s="0" t="s">
        <v>49</v>
      </c>
      <c r="J1050" s="0" t="s">
        <v>49</v>
      </c>
      <c r="K1050" s="0" t="s">
        <v>49</v>
      </c>
      <c r="L1050" s="0" t="s">
        <v>49</v>
      </c>
      <c r="M1050" s="0" t="s">
        <v>49</v>
      </c>
      <c r="O1050" s="13" t="n">
        <f aca="false">C1050*'WRPC data'!AH1048</f>
        <v>0</v>
      </c>
      <c r="P1050" s="13" t="n">
        <f aca="false">D1050*'WRPC data'!AH1048</f>
        <v>0</v>
      </c>
      <c r="Q1050" s="13" t="n">
        <f aca="false">E1050*'WRPC data'!AH1048</f>
        <v>0</v>
      </c>
      <c r="R1050" s="13" t="n">
        <f aca="false">F1050*'WRPC data'!AH1048</f>
        <v>0</v>
      </c>
      <c r="S1050" s="13" t="n">
        <f aca="false">G1050*'WRPC data'!AH1048</f>
        <v>0</v>
      </c>
      <c r="T1050" s="13" t="n">
        <f aca="false">H1050*'WRPC data'!AH1048</f>
        <v>0</v>
      </c>
      <c r="U1050" s="13" t="n">
        <f aca="false">I1050*'WRPC data'!AH1048</f>
        <v>0</v>
      </c>
      <c r="V1050" s="13" t="n">
        <f aca="false">J1050*'WRPC data'!AH1048</f>
        <v>0</v>
      </c>
      <c r="W1050" s="13" t="n">
        <f aca="false">K1050*'WRPC data'!AH1048</f>
        <v>0</v>
      </c>
      <c r="X1050" s="13" t="n">
        <f aca="false">L1050*'WRPC data'!AH1048</f>
        <v>0</v>
      </c>
      <c r="Y1050" s="13" t="n">
        <f aca="false">M1050*'WRPC data'!AH1048</f>
        <v>0</v>
      </c>
      <c r="AA1050" s="13" t="n">
        <f aca="false">O1050+P1050+Q1050+R1050+S1050+T1050+U1050+V1050+W1050+X1050+Y1050</f>
        <v>0</v>
      </c>
      <c r="AB1050" s="13"/>
      <c r="AC1050" s="6" t="n">
        <f aca="false">'WRPC data'!AI1048</f>
        <v>421.38</v>
      </c>
    </row>
    <row r="1051" customFormat="false" ht="10.5" hidden="false" customHeight="false" outlineLevel="0" collapsed="false">
      <c r="A1051" s="12" t="n">
        <f aca="false">'WRPC data'!A1049</f>
        <v>41163</v>
      </c>
      <c r="B1051" s="0" t="n">
        <f aca="false">'WRPC data'!B1049</f>
        <v>88</v>
      </c>
      <c r="C1051" s="0" t="s">
        <v>49</v>
      </c>
      <c r="D1051" s="0" t="s">
        <v>49</v>
      </c>
      <c r="E1051" s="0" t="s">
        <v>49</v>
      </c>
      <c r="F1051" s="0" t="s">
        <v>49</v>
      </c>
      <c r="G1051" s="0" t="s">
        <v>49</v>
      </c>
      <c r="H1051" s="0" t="s">
        <v>49</v>
      </c>
      <c r="I1051" s="0" t="s">
        <v>49</v>
      </c>
      <c r="J1051" s="0" t="s">
        <v>49</v>
      </c>
      <c r="K1051" s="0" t="s">
        <v>49</v>
      </c>
      <c r="L1051" s="0" t="s">
        <v>49</v>
      </c>
      <c r="M1051" s="0" t="s">
        <v>49</v>
      </c>
      <c r="O1051" s="13" t="n">
        <f aca="false">C1051*'WRPC data'!AH1049</f>
        <v>0</v>
      </c>
      <c r="P1051" s="13" t="n">
        <f aca="false">D1051*'WRPC data'!AH1049</f>
        <v>0</v>
      </c>
      <c r="Q1051" s="13" t="n">
        <f aca="false">E1051*'WRPC data'!AH1049</f>
        <v>0</v>
      </c>
      <c r="R1051" s="13" t="n">
        <f aca="false">F1051*'WRPC data'!AH1049</f>
        <v>0</v>
      </c>
      <c r="S1051" s="13" t="n">
        <f aca="false">G1051*'WRPC data'!AH1049</f>
        <v>0</v>
      </c>
      <c r="T1051" s="13" t="n">
        <f aca="false">H1051*'WRPC data'!AH1049</f>
        <v>0</v>
      </c>
      <c r="U1051" s="13" t="n">
        <f aca="false">I1051*'WRPC data'!AH1049</f>
        <v>0</v>
      </c>
      <c r="V1051" s="13" t="n">
        <f aca="false">J1051*'WRPC data'!AH1049</f>
        <v>0</v>
      </c>
      <c r="W1051" s="13" t="n">
        <f aca="false">K1051*'WRPC data'!AH1049</f>
        <v>0</v>
      </c>
      <c r="X1051" s="13" t="n">
        <f aca="false">L1051*'WRPC data'!AH1049</f>
        <v>0</v>
      </c>
      <c r="Y1051" s="13" t="n">
        <f aca="false">M1051*'WRPC data'!AH1049</f>
        <v>0</v>
      </c>
      <c r="AA1051" s="13" t="n">
        <f aca="false">O1051+P1051+Q1051+R1051+S1051+T1051+U1051+V1051+W1051+X1051+Y1051</f>
        <v>0</v>
      </c>
      <c r="AB1051" s="13"/>
      <c r="AC1051" s="6" t="n">
        <f aca="false">'WRPC data'!AI1049</f>
        <v>361.01</v>
      </c>
    </row>
    <row r="1052" customFormat="false" ht="10.5" hidden="false" customHeight="false" outlineLevel="0" collapsed="false">
      <c r="A1052" s="12" t="n">
        <f aca="false">'WRPC data'!A1050</f>
        <v>41163</v>
      </c>
      <c r="B1052" s="0" t="n">
        <f aca="false">'WRPC data'!B1050</f>
        <v>89</v>
      </c>
      <c r="C1052" s="0" t="s">
        <v>49</v>
      </c>
      <c r="D1052" s="0" t="s">
        <v>49</v>
      </c>
      <c r="E1052" s="0" t="s">
        <v>49</v>
      </c>
      <c r="F1052" s="0" t="s">
        <v>49</v>
      </c>
      <c r="G1052" s="0" t="s">
        <v>49</v>
      </c>
      <c r="H1052" s="0" t="s">
        <v>49</v>
      </c>
      <c r="I1052" s="0" t="s">
        <v>49</v>
      </c>
      <c r="J1052" s="0" t="s">
        <v>49</v>
      </c>
      <c r="K1052" s="0" t="s">
        <v>49</v>
      </c>
      <c r="L1052" s="0" t="s">
        <v>49</v>
      </c>
      <c r="M1052" s="0" t="s">
        <v>49</v>
      </c>
      <c r="O1052" s="13" t="n">
        <f aca="false">C1052*'WRPC data'!AH1050</f>
        <v>0</v>
      </c>
      <c r="P1052" s="13" t="n">
        <f aca="false">D1052*'WRPC data'!AH1050</f>
        <v>0</v>
      </c>
      <c r="Q1052" s="13" t="n">
        <f aca="false">E1052*'WRPC data'!AH1050</f>
        <v>0</v>
      </c>
      <c r="R1052" s="13" t="n">
        <f aca="false">F1052*'WRPC data'!AH1050</f>
        <v>0</v>
      </c>
      <c r="S1052" s="13" t="n">
        <f aca="false">G1052*'WRPC data'!AH1050</f>
        <v>0</v>
      </c>
      <c r="T1052" s="13" t="n">
        <f aca="false">H1052*'WRPC data'!AH1050</f>
        <v>0</v>
      </c>
      <c r="U1052" s="13" t="n">
        <f aca="false">I1052*'WRPC data'!AH1050</f>
        <v>0</v>
      </c>
      <c r="V1052" s="13" t="n">
        <f aca="false">J1052*'WRPC data'!AH1050</f>
        <v>0</v>
      </c>
      <c r="W1052" s="13" t="n">
        <f aca="false">K1052*'WRPC data'!AH1050</f>
        <v>0</v>
      </c>
      <c r="X1052" s="13" t="n">
        <f aca="false">L1052*'WRPC data'!AH1050</f>
        <v>0</v>
      </c>
      <c r="Y1052" s="13" t="n">
        <f aca="false">M1052*'WRPC data'!AH1050</f>
        <v>0</v>
      </c>
      <c r="AA1052" s="13" t="n">
        <f aca="false">O1052+P1052+Q1052+R1052+S1052+T1052+U1052+V1052+W1052+X1052+Y1052</f>
        <v>0</v>
      </c>
      <c r="AB1052" s="13"/>
      <c r="AC1052" s="6" t="n">
        <f aca="false">'WRPC data'!AI1050</f>
        <v>385.26</v>
      </c>
    </row>
    <row r="1053" customFormat="false" ht="10.5" hidden="false" customHeight="false" outlineLevel="0" collapsed="false">
      <c r="A1053" s="12" t="n">
        <f aca="false">'WRPC data'!A1051</f>
        <v>41163</v>
      </c>
      <c r="B1053" s="0" t="n">
        <f aca="false">'WRPC data'!B1051</f>
        <v>90</v>
      </c>
      <c r="C1053" s="0" t="s">
        <v>49</v>
      </c>
      <c r="D1053" s="0" t="s">
        <v>49</v>
      </c>
      <c r="E1053" s="0" t="s">
        <v>49</v>
      </c>
      <c r="F1053" s="0" t="s">
        <v>49</v>
      </c>
      <c r="G1053" s="0" t="s">
        <v>49</v>
      </c>
      <c r="H1053" s="0" t="s">
        <v>49</v>
      </c>
      <c r="I1053" s="0" t="s">
        <v>49</v>
      </c>
      <c r="J1053" s="0" t="s">
        <v>49</v>
      </c>
      <c r="K1053" s="0" t="s">
        <v>49</v>
      </c>
      <c r="L1053" s="0" t="s">
        <v>49</v>
      </c>
      <c r="M1053" s="0" t="s">
        <v>49</v>
      </c>
      <c r="O1053" s="13" t="n">
        <f aca="false">C1053*'WRPC data'!AH1051</f>
        <v>0</v>
      </c>
      <c r="P1053" s="13" t="n">
        <f aca="false">D1053*'WRPC data'!AH1051</f>
        <v>0</v>
      </c>
      <c r="Q1053" s="13" t="n">
        <f aca="false">E1053*'WRPC data'!AH1051</f>
        <v>0</v>
      </c>
      <c r="R1053" s="13" t="n">
        <f aca="false">F1053*'WRPC data'!AH1051</f>
        <v>0</v>
      </c>
      <c r="S1053" s="13" t="n">
        <f aca="false">G1053*'WRPC data'!AH1051</f>
        <v>0</v>
      </c>
      <c r="T1053" s="13" t="n">
        <f aca="false">H1053*'WRPC data'!AH1051</f>
        <v>0</v>
      </c>
      <c r="U1053" s="13" t="n">
        <f aca="false">I1053*'WRPC data'!AH1051</f>
        <v>0</v>
      </c>
      <c r="V1053" s="13" t="n">
        <f aca="false">J1053*'WRPC data'!AH1051</f>
        <v>0</v>
      </c>
      <c r="W1053" s="13" t="n">
        <f aca="false">K1053*'WRPC data'!AH1051</f>
        <v>0</v>
      </c>
      <c r="X1053" s="13" t="n">
        <f aca="false">L1053*'WRPC data'!AH1051</f>
        <v>0</v>
      </c>
      <c r="Y1053" s="13" t="n">
        <f aca="false">M1053*'WRPC data'!AH1051</f>
        <v>0</v>
      </c>
      <c r="AA1053" s="13" t="n">
        <f aca="false">O1053+P1053+Q1053+R1053+S1053+T1053+U1053+V1053+W1053+X1053+Y1053</f>
        <v>0</v>
      </c>
      <c r="AB1053" s="13"/>
      <c r="AC1053" s="6" t="n">
        <f aca="false">'WRPC data'!AI1051</f>
        <v>387.89</v>
      </c>
    </row>
    <row r="1054" customFormat="false" ht="10.5" hidden="false" customHeight="false" outlineLevel="0" collapsed="false">
      <c r="A1054" s="12" t="n">
        <f aca="false">'WRPC data'!A1052</f>
        <v>41163</v>
      </c>
      <c r="B1054" s="0" t="n">
        <f aca="false">'WRPC data'!B1052</f>
        <v>91</v>
      </c>
      <c r="C1054" s="0" t="s">
        <v>49</v>
      </c>
      <c r="D1054" s="0" t="s">
        <v>49</v>
      </c>
      <c r="E1054" s="0" t="s">
        <v>49</v>
      </c>
      <c r="F1054" s="0" t="s">
        <v>49</v>
      </c>
      <c r="G1054" s="0" t="s">
        <v>49</v>
      </c>
      <c r="H1054" s="0" t="s">
        <v>49</v>
      </c>
      <c r="I1054" s="0" t="s">
        <v>49</v>
      </c>
      <c r="J1054" s="0" t="s">
        <v>49</v>
      </c>
      <c r="K1054" s="0" t="s">
        <v>49</v>
      </c>
      <c r="L1054" s="0" t="s">
        <v>49</v>
      </c>
      <c r="M1054" s="0" t="s">
        <v>49</v>
      </c>
      <c r="O1054" s="13" t="n">
        <f aca="false">C1054*'WRPC data'!AH1052</f>
        <v>0</v>
      </c>
      <c r="P1054" s="13" t="n">
        <f aca="false">D1054*'WRPC data'!AH1052</f>
        <v>0</v>
      </c>
      <c r="Q1054" s="13" t="n">
        <f aca="false">E1054*'WRPC data'!AH1052</f>
        <v>0</v>
      </c>
      <c r="R1054" s="13" t="n">
        <f aca="false">F1054*'WRPC data'!AH1052</f>
        <v>0</v>
      </c>
      <c r="S1054" s="13" t="n">
        <f aca="false">G1054*'WRPC data'!AH1052</f>
        <v>0</v>
      </c>
      <c r="T1054" s="13" t="n">
        <f aca="false">H1054*'WRPC data'!AH1052</f>
        <v>0</v>
      </c>
      <c r="U1054" s="13" t="n">
        <f aca="false">I1054*'WRPC data'!AH1052</f>
        <v>0</v>
      </c>
      <c r="V1054" s="13" t="n">
        <f aca="false">J1054*'WRPC data'!AH1052</f>
        <v>0</v>
      </c>
      <c r="W1054" s="13" t="n">
        <f aca="false">K1054*'WRPC data'!AH1052</f>
        <v>0</v>
      </c>
      <c r="X1054" s="13" t="n">
        <f aca="false">L1054*'WRPC data'!AH1052</f>
        <v>0</v>
      </c>
      <c r="Y1054" s="13" t="n">
        <f aca="false">M1054*'WRPC data'!AH1052</f>
        <v>0</v>
      </c>
      <c r="AA1054" s="13" t="n">
        <f aca="false">O1054+P1054+Q1054+R1054+S1054+T1054+U1054+V1054+W1054+X1054+Y1054</f>
        <v>0</v>
      </c>
      <c r="AB1054" s="13"/>
      <c r="AC1054" s="6" t="n">
        <f aca="false">'WRPC data'!AI1052</f>
        <v>402.98</v>
      </c>
    </row>
    <row r="1055" customFormat="false" ht="10.5" hidden="false" customHeight="false" outlineLevel="0" collapsed="false">
      <c r="A1055" s="12" t="n">
        <f aca="false">'WRPC data'!A1053</f>
        <v>41163</v>
      </c>
      <c r="B1055" s="0" t="n">
        <f aca="false">'WRPC data'!B1053</f>
        <v>92</v>
      </c>
      <c r="C1055" s="0" t="s">
        <v>49</v>
      </c>
      <c r="D1055" s="0" t="s">
        <v>49</v>
      </c>
      <c r="E1055" s="0" t="s">
        <v>49</v>
      </c>
      <c r="F1055" s="0" t="s">
        <v>49</v>
      </c>
      <c r="G1055" s="0" t="s">
        <v>49</v>
      </c>
      <c r="H1055" s="0" t="s">
        <v>49</v>
      </c>
      <c r="I1055" s="0" t="s">
        <v>49</v>
      </c>
      <c r="J1055" s="0" t="s">
        <v>49</v>
      </c>
      <c r="K1055" s="0" t="s">
        <v>49</v>
      </c>
      <c r="L1055" s="0" t="s">
        <v>49</v>
      </c>
      <c r="M1055" s="0" t="s">
        <v>49</v>
      </c>
      <c r="O1055" s="13" t="n">
        <f aca="false">C1055*'WRPC data'!AH1053</f>
        <v>0</v>
      </c>
      <c r="P1055" s="13" t="n">
        <f aca="false">D1055*'WRPC data'!AH1053</f>
        <v>0</v>
      </c>
      <c r="Q1055" s="13" t="n">
        <f aca="false">E1055*'WRPC data'!AH1053</f>
        <v>0</v>
      </c>
      <c r="R1055" s="13" t="n">
        <f aca="false">F1055*'WRPC data'!AH1053</f>
        <v>0</v>
      </c>
      <c r="S1055" s="13" t="n">
        <f aca="false">G1055*'WRPC data'!AH1053</f>
        <v>0</v>
      </c>
      <c r="T1055" s="13" t="n">
        <f aca="false">H1055*'WRPC data'!AH1053</f>
        <v>0</v>
      </c>
      <c r="U1055" s="13" t="n">
        <f aca="false">I1055*'WRPC data'!AH1053</f>
        <v>0</v>
      </c>
      <c r="V1055" s="13" t="n">
        <f aca="false">J1055*'WRPC data'!AH1053</f>
        <v>0</v>
      </c>
      <c r="W1055" s="13" t="n">
        <f aca="false">K1055*'WRPC data'!AH1053</f>
        <v>0</v>
      </c>
      <c r="X1055" s="13" t="n">
        <f aca="false">L1055*'WRPC data'!AH1053</f>
        <v>0</v>
      </c>
      <c r="Y1055" s="13" t="n">
        <f aca="false">M1055*'WRPC data'!AH1053</f>
        <v>0</v>
      </c>
      <c r="AA1055" s="13" t="n">
        <f aca="false">O1055+P1055+Q1055+R1055+S1055+T1055+U1055+V1055+W1055+X1055+Y1055</f>
        <v>0</v>
      </c>
      <c r="AB1055" s="13"/>
      <c r="AC1055" s="6" t="n">
        <f aca="false">'WRPC data'!AI1053</f>
        <v>344.72</v>
      </c>
    </row>
    <row r="1056" customFormat="false" ht="10.5" hidden="false" customHeight="false" outlineLevel="0" collapsed="false">
      <c r="A1056" s="12" t="n">
        <f aca="false">'WRPC data'!A1054</f>
        <v>41163</v>
      </c>
      <c r="B1056" s="0" t="n">
        <f aca="false">'WRPC data'!B1054</f>
        <v>93</v>
      </c>
      <c r="C1056" s="0" t="s">
        <v>49</v>
      </c>
      <c r="D1056" s="0" t="s">
        <v>49</v>
      </c>
      <c r="E1056" s="0" t="s">
        <v>49</v>
      </c>
      <c r="F1056" s="0" t="s">
        <v>49</v>
      </c>
      <c r="G1056" s="0" t="s">
        <v>49</v>
      </c>
      <c r="H1056" s="0" t="s">
        <v>49</v>
      </c>
      <c r="I1056" s="0" t="s">
        <v>49</v>
      </c>
      <c r="J1056" s="0" t="s">
        <v>49</v>
      </c>
      <c r="K1056" s="0" t="s">
        <v>49</v>
      </c>
      <c r="L1056" s="0" t="s">
        <v>49</v>
      </c>
      <c r="M1056" s="0" t="s">
        <v>49</v>
      </c>
      <c r="O1056" s="13" t="n">
        <f aca="false">C1056*'WRPC data'!AH1054</f>
        <v>0</v>
      </c>
      <c r="P1056" s="13" t="n">
        <f aca="false">D1056*'WRPC data'!AH1054</f>
        <v>0</v>
      </c>
      <c r="Q1056" s="13" t="n">
        <f aca="false">E1056*'WRPC data'!AH1054</f>
        <v>0</v>
      </c>
      <c r="R1056" s="13" t="n">
        <f aca="false">F1056*'WRPC data'!AH1054</f>
        <v>0</v>
      </c>
      <c r="S1056" s="13" t="n">
        <f aca="false">G1056*'WRPC data'!AH1054</f>
        <v>0</v>
      </c>
      <c r="T1056" s="13" t="n">
        <f aca="false">H1056*'WRPC data'!AH1054</f>
        <v>0</v>
      </c>
      <c r="U1056" s="13" t="n">
        <f aca="false">I1056*'WRPC data'!AH1054</f>
        <v>0</v>
      </c>
      <c r="V1056" s="13" t="n">
        <f aca="false">J1056*'WRPC data'!AH1054</f>
        <v>0</v>
      </c>
      <c r="W1056" s="13" t="n">
        <f aca="false">K1056*'WRPC data'!AH1054</f>
        <v>0</v>
      </c>
      <c r="X1056" s="13" t="n">
        <f aca="false">L1056*'WRPC data'!AH1054</f>
        <v>0</v>
      </c>
      <c r="Y1056" s="13" t="n">
        <f aca="false">M1056*'WRPC data'!AH1054</f>
        <v>0</v>
      </c>
      <c r="AA1056" s="13" t="n">
        <f aca="false">O1056+P1056+Q1056+R1056+S1056+T1056+U1056+V1056+W1056+X1056+Y1056</f>
        <v>0</v>
      </c>
      <c r="AB1056" s="13"/>
      <c r="AC1056" s="6" t="n">
        <f aca="false">'WRPC data'!AI1054</f>
        <v>454.32</v>
      </c>
    </row>
    <row r="1057" customFormat="false" ht="10.5" hidden="false" customHeight="false" outlineLevel="0" collapsed="false">
      <c r="A1057" s="12" t="n">
        <f aca="false">'WRPC data'!A1055</f>
        <v>41163</v>
      </c>
      <c r="B1057" s="0" t="n">
        <f aca="false">'WRPC data'!B1055</f>
        <v>94</v>
      </c>
      <c r="C1057" s="0" t="s">
        <v>49</v>
      </c>
      <c r="D1057" s="0" t="s">
        <v>49</v>
      </c>
      <c r="E1057" s="0" t="s">
        <v>49</v>
      </c>
      <c r="F1057" s="0" t="s">
        <v>49</v>
      </c>
      <c r="G1057" s="0" t="s">
        <v>49</v>
      </c>
      <c r="H1057" s="0" t="s">
        <v>49</v>
      </c>
      <c r="I1057" s="0" t="s">
        <v>49</v>
      </c>
      <c r="J1057" s="0" t="s">
        <v>49</v>
      </c>
      <c r="K1057" s="0" t="s">
        <v>49</v>
      </c>
      <c r="L1057" s="0" t="s">
        <v>49</v>
      </c>
      <c r="M1057" s="0" t="s">
        <v>49</v>
      </c>
      <c r="O1057" s="13" t="n">
        <f aca="false">C1057*'WRPC data'!AH1055</f>
        <v>0</v>
      </c>
      <c r="P1057" s="13" t="n">
        <f aca="false">D1057*'WRPC data'!AH1055</f>
        <v>0</v>
      </c>
      <c r="Q1057" s="13" t="n">
        <f aca="false">E1057*'WRPC data'!AH1055</f>
        <v>0</v>
      </c>
      <c r="R1057" s="13" t="n">
        <f aca="false">F1057*'WRPC data'!AH1055</f>
        <v>0</v>
      </c>
      <c r="S1057" s="13" t="n">
        <f aca="false">G1057*'WRPC data'!AH1055</f>
        <v>0</v>
      </c>
      <c r="T1057" s="13" t="n">
        <f aca="false">H1057*'WRPC data'!AH1055</f>
        <v>0</v>
      </c>
      <c r="U1057" s="13" t="n">
        <f aca="false">I1057*'WRPC data'!AH1055</f>
        <v>0</v>
      </c>
      <c r="V1057" s="13" t="n">
        <f aca="false">J1057*'WRPC data'!AH1055</f>
        <v>0</v>
      </c>
      <c r="W1057" s="13" t="n">
        <f aca="false">K1057*'WRPC data'!AH1055</f>
        <v>0</v>
      </c>
      <c r="X1057" s="13" t="n">
        <f aca="false">L1057*'WRPC data'!AH1055</f>
        <v>0</v>
      </c>
      <c r="Y1057" s="13" t="n">
        <f aca="false">M1057*'WRPC data'!AH1055</f>
        <v>0</v>
      </c>
      <c r="AA1057" s="13" t="n">
        <f aca="false">O1057+P1057+Q1057+R1057+S1057+T1057+U1057+V1057+W1057+X1057+Y1057</f>
        <v>0</v>
      </c>
      <c r="AB1057" s="13"/>
      <c r="AC1057" s="6" t="n">
        <f aca="false">'WRPC data'!AI1055</f>
        <v>399</v>
      </c>
    </row>
    <row r="1058" customFormat="false" ht="10.5" hidden="false" customHeight="false" outlineLevel="0" collapsed="false">
      <c r="A1058" s="12" t="n">
        <f aca="false">'WRPC data'!A1056</f>
        <v>41163</v>
      </c>
      <c r="B1058" s="0" t="n">
        <f aca="false">'WRPC data'!B1056</f>
        <v>95</v>
      </c>
      <c r="C1058" s="0" t="n">
        <v>0.496821606197343</v>
      </c>
      <c r="D1058" s="0" t="s">
        <v>49</v>
      </c>
      <c r="E1058" s="0" t="n">
        <v>0.480802807120423</v>
      </c>
      <c r="F1058" s="0" t="s">
        <v>49</v>
      </c>
      <c r="G1058" s="0" t="s">
        <v>49</v>
      </c>
      <c r="H1058" s="0" t="s">
        <v>49</v>
      </c>
      <c r="I1058" s="0" t="s">
        <v>49</v>
      </c>
      <c r="J1058" s="0" t="s">
        <v>49</v>
      </c>
      <c r="K1058" s="0" t="n">
        <v>0.00331490173070128</v>
      </c>
      <c r="L1058" s="0" t="n">
        <v>0.0190606849515324</v>
      </c>
      <c r="M1058" s="0" t="s">
        <v>49</v>
      </c>
      <c r="O1058" s="13" t="n">
        <f aca="false">C1058*'WRPC data'!AH1056</f>
        <v>0</v>
      </c>
      <c r="P1058" s="13" t="n">
        <f aca="false">D1058*'WRPC data'!AH1056</f>
        <v>0</v>
      </c>
      <c r="Q1058" s="13" t="n">
        <f aca="false">E1058*'WRPC data'!AH1056</f>
        <v>0</v>
      </c>
      <c r="R1058" s="13" t="n">
        <f aca="false">F1058*'WRPC data'!AH1056</f>
        <v>0</v>
      </c>
      <c r="S1058" s="13" t="n">
        <f aca="false">G1058*'WRPC data'!AH1056</f>
        <v>0</v>
      </c>
      <c r="T1058" s="13" t="n">
        <f aca="false">H1058*'WRPC data'!AH1056</f>
        <v>0</v>
      </c>
      <c r="U1058" s="13" t="n">
        <f aca="false">I1058*'WRPC data'!AH1056</f>
        <v>0</v>
      </c>
      <c r="V1058" s="13" t="n">
        <f aca="false">J1058*'WRPC data'!AH1056</f>
        <v>0</v>
      </c>
      <c r="W1058" s="13" t="n">
        <f aca="false">K1058*'WRPC data'!AH1056</f>
        <v>0</v>
      </c>
      <c r="X1058" s="13" t="n">
        <f aca="false">L1058*'WRPC data'!AH1056</f>
        <v>0</v>
      </c>
      <c r="Y1058" s="13" t="n">
        <f aca="false">M1058*'WRPC data'!AH1056</f>
        <v>0</v>
      </c>
      <c r="AA1058" s="13" t="n">
        <f aca="false">O1058+P1058+Q1058+R1058+S1058+T1058+U1058+V1058+W1058+X1058+Y1058</f>
        <v>0</v>
      </c>
      <c r="AB1058" s="13"/>
      <c r="AC1058" s="6" t="n">
        <f aca="false">'WRPC data'!AI1056</f>
        <v>422.74</v>
      </c>
    </row>
    <row r="1059" customFormat="false" ht="10.5" hidden="false" customHeight="false" outlineLevel="0" collapsed="false">
      <c r="A1059" s="12" t="n">
        <f aca="false">'WRPC data'!A1057</f>
        <v>41163</v>
      </c>
      <c r="B1059" s="0" t="n">
        <f aca="false">'WRPC data'!B1057</f>
        <v>96</v>
      </c>
      <c r="C1059" s="0" t="n">
        <v>0.343209555822747</v>
      </c>
      <c r="D1059" s="0" t="s">
        <v>49</v>
      </c>
      <c r="E1059" s="0" t="n">
        <v>0.629320223462243</v>
      </c>
      <c r="F1059" s="0" t="s">
        <v>49</v>
      </c>
      <c r="G1059" s="0" t="s">
        <v>49</v>
      </c>
      <c r="H1059" s="0" t="s">
        <v>49</v>
      </c>
      <c r="I1059" s="0" t="s">
        <v>49</v>
      </c>
      <c r="J1059" s="0" t="s">
        <v>49</v>
      </c>
      <c r="K1059" s="0" t="n">
        <v>0.00339519581870913</v>
      </c>
      <c r="L1059" s="0" t="n">
        <v>0.0240750248963011</v>
      </c>
      <c r="M1059" s="0" t="s">
        <v>49</v>
      </c>
      <c r="O1059" s="13" t="n">
        <f aca="false">C1059*'WRPC data'!AH1057</f>
        <v>0</v>
      </c>
      <c r="P1059" s="13" t="n">
        <f aca="false">D1059*'WRPC data'!AH1057</f>
        <v>0</v>
      </c>
      <c r="Q1059" s="13" t="n">
        <f aca="false">E1059*'WRPC data'!AH1057</f>
        <v>0</v>
      </c>
      <c r="R1059" s="13" t="n">
        <f aca="false">F1059*'WRPC data'!AH1057</f>
        <v>0</v>
      </c>
      <c r="S1059" s="13" t="n">
        <f aca="false">G1059*'WRPC data'!AH1057</f>
        <v>0</v>
      </c>
      <c r="T1059" s="13" t="n">
        <f aca="false">H1059*'WRPC data'!AH1057</f>
        <v>0</v>
      </c>
      <c r="U1059" s="13" t="n">
        <f aca="false">I1059*'WRPC data'!AH1057</f>
        <v>0</v>
      </c>
      <c r="V1059" s="13" t="n">
        <f aca="false">J1059*'WRPC data'!AH1057</f>
        <v>0</v>
      </c>
      <c r="W1059" s="13" t="n">
        <f aca="false">K1059*'WRPC data'!AH1057</f>
        <v>0</v>
      </c>
      <c r="X1059" s="13" t="n">
        <f aca="false">L1059*'WRPC data'!AH1057</f>
        <v>0</v>
      </c>
      <c r="Y1059" s="13" t="n">
        <f aca="false">M1059*'WRPC data'!AH1057</f>
        <v>0</v>
      </c>
      <c r="AA1059" s="13" t="n">
        <f aca="false">O1059+P1059+Q1059+R1059+S1059+T1059+U1059+V1059+W1059+X1059+Y1059</f>
        <v>0</v>
      </c>
      <c r="AB1059" s="13"/>
      <c r="AC1059" s="6" t="n">
        <f aca="false">'WRPC data'!AI1057</f>
        <v>276.7</v>
      </c>
    </row>
    <row r="1060" customFormat="false" ht="10.5" hidden="false" customHeight="false" outlineLevel="0" collapsed="false">
      <c r="A1060" s="12" t="n">
        <f aca="false">'WRPC data'!A1058</f>
        <v>41164</v>
      </c>
      <c r="B1060" s="0" t="n">
        <f aca="false">'WRPC data'!B1058</f>
        <v>1</v>
      </c>
      <c r="C1060" s="0" t="s">
        <v>49</v>
      </c>
      <c r="D1060" s="0" t="s">
        <v>49</v>
      </c>
      <c r="E1060" s="0" t="s">
        <v>49</v>
      </c>
      <c r="F1060" s="0" t="s">
        <v>49</v>
      </c>
      <c r="G1060" s="0" t="s">
        <v>49</v>
      </c>
      <c r="H1060" s="0" t="s">
        <v>49</v>
      </c>
      <c r="I1060" s="0" t="s">
        <v>49</v>
      </c>
      <c r="J1060" s="0" t="s">
        <v>49</v>
      </c>
      <c r="K1060" s="0" t="s">
        <v>49</v>
      </c>
      <c r="L1060" s="0" t="s">
        <v>49</v>
      </c>
      <c r="M1060" s="0" t="s">
        <v>49</v>
      </c>
      <c r="O1060" s="13" t="n">
        <f aca="false">C1060*'WRPC data'!AH1058</f>
        <v>0</v>
      </c>
      <c r="P1060" s="13" t="n">
        <f aca="false">D1060*'WRPC data'!AH1058</f>
        <v>0</v>
      </c>
      <c r="Q1060" s="13" t="n">
        <f aca="false">E1060*'WRPC data'!AH1058</f>
        <v>0</v>
      </c>
      <c r="R1060" s="13" t="n">
        <f aca="false">F1060*'WRPC data'!AH1058</f>
        <v>0</v>
      </c>
      <c r="S1060" s="13" t="n">
        <f aca="false">G1060*'WRPC data'!AH1058</f>
        <v>0</v>
      </c>
      <c r="T1060" s="13" t="n">
        <f aca="false">H1060*'WRPC data'!AH1058</f>
        <v>0</v>
      </c>
      <c r="U1060" s="13" t="n">
        <f aca="false">I1060*'WRPC data'!AH1058</f>
        <v>0</v>
      </c>
      <c r="V1060" s="13" t="n">
        <f aca="false">J1060*'WRPC data'!AH1058</f>
        <v>0</v>
      </c>
      <c r="W1060" s="13" t="n">
        <f aca="false">K1060*'WRPC data'!AH1058</f>
        <v>0</v>
      </c>
      <c r="X1060" s="13" t="n">
        <f aca="false">L1060*'WRPC data'!AH1058</f>
        <v>0</v>
      </c>
      <c r="Y1060" s="13" t="n">
        <f aca="false">M1060*'WRPC data'!AH1058</f>
        <v>0</v>
      </c>
      <c r="AA1060" s="13" t="n">
        <f aca="false">O1060+P1060+Q1060+R1060+S1060+T1060+U1060+V1060+W1060+X1060+Y1060</f>
        <v>0</v>
      </c>
      <c r="AB1060" s="13"/>
      <c r="AC1060" s="6" t="n">
        <f aca="false">'WRPC data'!AI1058</f>
        <v>0</v>
      </c>
    </row>
    <row r="1061" customFormat="false" ht="10.5" hidden="false" customHeight="false" outlineLevel="0" collapsed="false">
      <c r="A1061" s="12" t="n">
        <f aca="false">'WRPC data'!A1059</f>
        <v>41164</v>
      </c>
      <c r="B1061" s="0" t="n">
        <f aca="false">'WRPC data'!B1059</f>
        <v>2</v>
      </c>
      <c r="C1061" s="0" t="s">
        <v>49</v>
      </c>
      <c r="D1061" s="0" t="s">
        <v>49</v>
      </c>
      <c r="E1061" s="0" t="s">
        <v>49</v>
      </c>
      <c r="F1061" s="0" t="s">
        <v>49</v>
      </c>
      <c r="G1061" s="0" t="s">
        <v>49</v>
      </c>
      <c r="H1061" s="0" t="s">
        <v>49</v>
      </c>
      <c r="I1061" s="0" t="s">
        <v>49</v>
      </c>
      <c r="J1061" s="0" t="s">
        <v>49</v>
      </c>
      <c r="K1061" s="0" t="s">
        <v>49</v>
      </c>
      <c r="L1061" s="0" t="s">
        <v>49</v>
      </c>
      <c r="M1061" s="0" t="s">
        <v>49</v>
      </c>
      <c r="O1061" s="13" t="n">
        <f aca="false">C1061*'WRPC data'!AH1059</f>
        <v>0</v>
      </c>
      <c r="P1061" s="13" t="n">
        <f aca="false">D1061*'WRPC data'!AH1059</f>
        <v>0</v>
      </c>
      <c r="Q1061" s="13" t="n">
        <f aca="false">E1061*'WRPC data'!AH1059</f>
        <v>0</v>
      </c>
      <c r="R1061" s="13" t="n">
        <f aca="false">F1061*'WRPC data'!AH1059</f>
        <v>0</v>
      </c>
      <c r="S1061" s="13" t="n">
        <f aca="false">G1061*'WRPC data'!AH1059</f>
        <v>0</v>
      </c>
      <c r="T1061" s="13" t="n">
        <f aca="false">H1061*'WRPC data'!AH1059</f>
        <v>0</v>
      </c>
      <c r="U1061" s="13" t="n">
        <f aca="false">I1061*'WRPC data'!AH1059</f>
        <v>0</v>
      </c>
      <c r="V1061" s="13" t="n">
        <f aca="false">J1061*'WRPC data'!AH1059</f>
        <v>0</v>
      </c>
      <c r="W1061" s="13" t="n">
        <f aca="false">K1061*'WRPC data'!AH1059</f>
        <v>0</v>
      </c>
      <c r="X1061" s="13" t="n">
        <f aca="false">L1061*'WRPC data'!AH1059</f>
        <v>0</v>
      </c>
      <c r="Y1061" s="13" t="n">
        <f aca="false">M1061*'WRPC data'!AH1059</f>
        <v>0</v>
      </c>
      <c r="AA1061" s="13" t="n">
        <f aca="false">O1061+P1061+Q1061+R1061+S1061+T1061+U1061+V1061+W1061+X1061+Y1061</f>
        <v>0</v>
      </c>
      <c r="AB1061" s="13"/>
      <c r="AC1061" s="6" t="n">
        <f aca="false">'WRPC data'!AI1059</f>
        <v>0</v>
      </c>
    </row>
    <row r="1062" customFormat="false" ht="10.5" hidden="false" customHeight="false" outlineLevel="0" collapsed="false">
      <c r="A1062" s="12" t="n">
        <f aca="false">'WRPC data'!A1060</f>
        <v>41164</v>
      </c>
      <c r="B1062" s="0" t="n">
        <f aca="false">'WRPC data'!B1060</f>
        <v>3</v>
      </c>
      <c r="C1062" s="0" t="s">
        <v>49</v>
      </c>
      <c r="D1062" s="0" t="s">
        <v>49</v>
      </c>
      <c r="E1062" s="0" t="s">
        <v>49</v>
      </c>
      <c r="F1062" s="0" t="s">
        <v>49</v>
      </c>
      <c r="G1062" s="0" t="s">
        <v>49</v>
      </c>
      <c r="H1062" s="0" t="s">
        <v>49</v>
      </c>
      <c r="I1062" s="0" t="s">
        <v>49</v>
      </c>
      <c r="J1062" s="0" t="s">
        <v>49</v>
      </c>
      <c r="K1062" s="0" t="s">
        <v>49</v>
      </c>
      <c r="L1062" s="0" t="s">
        <v>49</v>
      </c>
      <c r="M1062" s="0" t="s">
        <v>49</v>
      </c>
      <c r="O1062" s="13" t="n">
        <f aca="false">C1062*'WRPC data'!AH1060</f>
        <v>0</v>
      </c>
      <c r="P1062" s="13" t="n">
        <f aca="false">D1062*'WRPC data'!AH1060</f>
        <v>0</v>
      </c>
      <c r="Q1062" s="13" t="n">
        <f aca="false">E1062*'WRPC data'!AH1060</f>
        <v>0</v>
      </c>
      <c r="R1062" s="13" t="n">
        <f aca="false">F1062*'WRPC data'!AH1060</f>
        <v>0</v>
      </c>
      <c r="S1062" s="13" t="n">
        <f aca="false">G1062*'WRPC data'!AH1060</f>
        <v>0</v>
      </c>
      <c r="T1062" s="13" t="n">
        <f aca="false">H1062*'WRPC data'!AH1060</f>
        <v>0</v>
      </c>
      <c r="U1062" s="13" t="n">
        <f aca="false">I1062*'WRPC data'!AH1060</f>
        <v>0</v>
      </c>
      <c r="V1062" s="13" t="n">
        <f aca="false">J1062*'WRPC data'!AH1060</f>
        <v>0</v>
      </c>
      <c r="W1062" s="13" t="n">
        <f aca="false">K1062*'WRPC data'!AH1060</f>
        <v>0</v>
      </c>
      <c r="X1062" s="13" t="n">
        <f aca="false">L1062*'WRPC data'!AH1060</f>
        <v>0</v>
      </c>
      <c r="Y1062" s="13" t="n">
        <f aca="false">M1062*'WRPC data'!AH1060</f>
        <v>0</v>
      </c>
      <c r="AA1062" s="13" t="n">
        <f aca="false">O1062+P1062+Q1062+R1062+S1062+T1062+U1062+V1062+W1062+X1062+Y1062</f>
        <v>0</v>
      </c>
      <c r="AB1062" s="13"/>
      <c r="AC1062" s="6" t="n">
        <f aca="false">'WRPC data'!AI1060</f>
        <v>0</v>
      </c>
    </row>
    <row r="1063" customFormat="false" ht="10.5" hidden="false" customHeight="false" outlineLevel="0" collapsed="false">
      <c r="A1063" s="12" t="n">
        <f aca="false">'WRPC data'!A1061</f>
        <v>41164</v>
      </c>
      <c r="B1063" s="0" t="n">
        <f aca="false">'WRPC data'!B1061</f>
        <v>4</v>
      </c>
      <c r="C1063" s="0" t="s">
        <v>49</v>
      </c>
      <c r="D1063" s="0" t="s">
        <v>49</v>
      </c>
      <c r="E1063" s="0" t="s">
        <v>49</v>
      </c>
      <c r="F1063" s="0" t="s">
        <v>49</v>
      </c>
      <c r="G1063" s="0" t="s">
        <v>49</v>
      </c>
      <c r="H1063" s="0" t="s">
        <v>49</v>
      </c>
      <c r="I1063" s="0" t="s">
        <v>49</v>
      </c>
      <c r="J1063" s="0" t="s">
        <v>49</v>
      </c>
      <c r="K1063" s="0" t="s">
        <v>49</v>
      </c>
      <c r="L1063" s="0" t="s">
        <v>49</v>
      </c>
      <c r="M1063" s="0" t="s">
        <v>49</v>
      </c>
      <c r="O1063" s="13" t="n">
        <f aca="false">C1063*'WRPC data'!AH1061</f>
        <v>0</v>
      </c>
      <c r="P1063" s="13" t="n">
        <f aca="false">D1063*'WRPC data'!AH1061</f>
        <v>0</v>
      </c>
      <c r="Q1063" s="13" t="n">
        <f aca="false">E1063*'WRPC data'!AH1061</f>
        <v>0</v>
      </c>
      <c r="R1063" s="13" t="n">
        <f aca="false">F1063*'WRPC data'!AH1061</f>
        <v>0</v>
      </c>
      <c r="S1063" s="13" t="n">
        <f aca="false">G1063*'WRPC data'!AH1061</f>
        <v>0</v>
      </c>
      <c r="T1063" s="13" t="n">
        <f aca="false">H1063*'WRPC data'!AH1061</f>
        <v>0</v>
      </c>
      <c r="U1063" s="13" t="n">
        <f aca="false">I1063*'WRPC data'!AH1061</f>
        <v>0</v>
      </c>
      <c r="V1063" s="13" t="n">
        <f aca="false">J1063*'WRPC data'!AH1061</f>
        <v>0</v>
      </c>
      <c r="W1063" s="13" t="n">
        <f aca="false">K1063*'WRPC data'!AH1061</f>
        <v>0</v>
      </c>
      <c r="X1063" s="13" t="n">
        <f aca="false">L1063*'WRPC data'!AH1061</f>
        <v>0</v>
      </c>
      <c r="Y1063" s="13" t="n">
        <f aca="false">M1063*'WRPC data'!AH1061</f>
        <v>0</v>
      </c>
      <c r="AA1063" s="13" t="n">
        <f aca="false">O1063+P1063+Q1063+R1063+S1063+T1063+U1063+V1063+W1063+X1063+Y1063</f>
        <v>0</v>
      </c>
      <c r="AB1063" s="13"/>
      <c r="AC1063" s="6" t="n">
        <f aca="false">'WRPC data'!AI1061</f>
        <v>0</v>
      </c>
    </row>
    <row r="1064" customFormat="false" ht="10.5" hidden="false" customHeight="false" outlineLevel="0" collapsed="false">
      <c r="A1064" s="12" t="n">
        <f aca="false">'WRPC data'!A1062</f>
        <v>41164</v>
      </c>
      <c r="B1064" s="0" t="n">
        <f aca="false">'WRPC data'!B1062</f>
        <v>5</v>
      </c>
      <c r="C1064" s="0" t="s">
        <v>49</v>
      </c>
      <c r="D1064" s="0" t="s">
        <v>49</v>
      </c>
      <c r="E1064" s="0" t="s">
        <v>49</v>
      </c>
      <c r="F1064" s="0" t="s">
        <v>49</v>
      </c>
      <c r="G1064" s="0" t="s">
        <v>49</v>
      </c>
      <c r="H1064" s="0" t="s">
        <v>49</v>
      </c>
      <c r="I1064" s="0" t="s">
        <v>49</v>
      </c>
      <c r="J1064" s="0" t="s">
        <v>49</v>
      </c>
      <c r="K1064" s="0" t="s">
        <v>49</v>
      </c>
      <c r="L1064" s="0" t="s">
        <v>49</v>
      </c>
      <c r="M1064" s="0" t="s">
        <v>49</v>
      </c>
      <c r="O1064" s="13" t="n">
        <f aca="false">C1064*'WRPC data'!AH1062</f>
        <v>0</v>
      </c>
      <c r="P1064" s="13" t="n">
        <f aca="false">D1064*'WRPC data'!AH1062</f>
        <v>0</v>
      </c>
      <c r="Q1064" s="13" t="n">
        <f aca="false">E1064*'WRPC data'!AH1062</f>
        <v>0</v>
      </c>
      <c r="R1064" s="13" t="n">
        <f aca="false">F1064*'WRPC data'!AH1062</f>
        <v>0</v>
      </c>
      <c r="S1064" s="13" t="n">
        <f aca="false">G1064*'WRPC data'!AH1062</f>
        <v>0</v>
      </c>
      <c r="T1064" s="13" t="n">
        <f aca="false">H1064*'WRPC data'!AH1062</f>
        <v>0</v>
      </c>
      <c r="U1064" s="13" t="n">
        <f aca="false">I1064*'WRPC data'!AH1062</f>
        <v>0</v>
      </c>
      <c r="V1064" s="13" t="n">
        <f aca="false">J1064*'WRPC data'!AH1062</f>
        <v>0</v>
      </c>
      <c r="W1064" s="13" t="n">
        <f aca="false">K1064*'WRPC data'!AH1062</f>
        <v>0</v>
      </c>
      <c r="X1064" s="13" t="n">
        <f aca="false">L1064*'WRPC data'!AH1062</f>
        <v>0</v>
      </c>
      <c r="Y1064" s="13" t="n">
        <f aca="false">M1064*'WRPC data'!AH1062</f>
        <v>0</v>
      </c>
      <c r="AA1064" s="13" t="n">
        <f aca="false">O1064+P1064+Q1064+R1064+S1064+T1064+U1064+V1064+W1064+X1064+Y1064</f>
        <v>0</v>
      </c>
      <c r="AB1064" s="13"/>
      <c r="AC1064" s="6" t="n">
        <f aca="false">'WRPC data'!AI1062</f>
        <v>0</v>
      </c>
    </row>
    <row r="1065" customFormat="false" ht="10.5" hidden="false" customHeight="false" outlineLevel="0" collapsed="false">
      <c r="A1065" s="12" t="n">
        <f aca="false">'WRPC data'!A1063</f>
        <v>41164</v>
      </c>
      <c r="B1065" s="0" t="n">
        <f aca="false">'WRPC data'!B1063</f>
        <v>6</v>
      </c>
      <c r="C1065" s="0" t="s">
        <v>49</v>
      </c>
      <c r="D1065" s="0" t="s">
        <v>49</v>
      </c>
      <c r="E1065" s="0" t="s">
        <v>49</v>
      </c>
      <c r="F1065" s="0" t="s">
        <v>49</v>
      </c>
      <c r="G1065" s="0" t="s">
        <v>49</v>
      </c>
      <c r="H1065" s="0" t="s">
        <v>49</v>
      </c>
      <c r="I1065" s="0" t="s">
        <v>49</v>
      </c>
      <c r="J1065" s="0" t="s">
        <v>49</v>
      </c>
      <c r="K1065" s="0" t="s">
        <v>49</v>
      </c>
      <c r="L1065" s="0" t="s">
        <v>49</v>
      </c>
      <c r="M1065" s="0" t="s">
        <v>49</v>
      </c>
      <c r="O1065" s="13" t="n">
        <f aca="false">C1065*'WRPC data'!AH1063</f>
        <v>0</v>
      </c>
      <c r="P1065" s="13" t="n">
        <f aca="false">D1065*'WRPC data'!AH1063</f>
        <v>0</v>
      </c>
      <c r="Q1065" s="13" t="n">
        <f aca="false">E1065*'WRPC data'!AH1063</f>
        <v>0</v>
      </c>
      <c r="R1065" s="13" t="n">
        <f aca="false">F1065*'WRPC data'!AH1063</f>
        <v>0</v>
      </c>
      <c r="S1065" s="13" t="n">
        <f aca="false">G1065*'WRPC data'!AH1063</f>
        <v>0</v>
      </c>
      <c r="T1065" s="13" t="n">
        <f aca="false">H1065*'WRPC data'!AH1063</f>
        <v>0</v>
      </c>
      <c r="U1065" s="13" t="n">
        <f aca="false">I1065*'WRPC data'!AH1063</f>
        <v>0</v>
      </c>
      <c r="V1065" s="13" t="n">
        <f aca="false">J1065*'WRPC data'!AH1063</f>
        <v>0</v>
      </c>
      <c r="W1065" s="13" t="n">
        <f aca="false">K1065*'WRPC data'!AH1063</f>
        <v>0</v>
      </c>
      <c r="X1065" s="13" t="n">
        <f aca="false">L1065*'WRPC data'!AH1063</f>
        <v>0</v>
      </c>
      <c r="Y1065" s="13" t="n">
        <f aca="false">M1065*'WRPC data'!AH1063</f>
        <v>0</v>
      </c>
      <c r="AA1065" s="13" t="n">
        <f aca="false">O1065+P1065+Q1065+R1065+S1065+T1065+U1065+V1065+W1065+X1065+Y1065</f>
        <v>0</v>
      </c>
      <c r="AB1065" s="13"/>
      <c r="AC1065" s="6" t="n">
        <f aca="false">'WRPC data'!AI1063</f>
        <v>0</v>
      </c>
    </row>
    <row r="1066" customFormat="false" ht="10.5" hidden="false" customHeight="false" outlineLevel="0" collapsed="false">
      <c r="A1066" s="12" t="n">
        <f aca="false">'WRPC data'!A1064</f>
        <v>41164</v>
      </c>
      <c r="B1066" s="0" t="n">
        <f aca="false">'WRPC data'!B1064</f>
        <v>7</v>
      </c>
      <c r="C1066" s="0" t="s">
        <v>49</v>
      </c>
      <c r="D1066" s="0" t="s">
        <v>49</v>
      </c>
      <c r="E1066" s="0" t="s">
        <v>49</v>
      </c>
      <c r="F1066" s="0" t="s">
        <v>49</v>
      </c>
      <c r="G1066" s="0" t="s">
        <v>49</v>
      </c>
      <c r="H1066" s="0" t="s">
        <v>49</v>
      </c>
      <c r="I1066" s="0" t="s">
        <v>49</v>
      </c>
      <c r="J1066" s="0" t="s">
        <v>49</v>
      </c>
      <c r="K1066" s="0" t="s">
        <v>49</v>
      </c>
      <c r="L1066" s="0" t="s">
        <v>49</v>
      </c>
      <c r="M1066" s="0" t="s">
        <v>49</v>
      </c>
      <c r="O1066" s="13" t="n">
        <f aca="false">C1066*'WRPC data'!AH1064</f>
        <v>0</v>
      </c>
      <c r="P1066" s="13" t="n">
        <f aca="false">D1066*'WRPC data'!AH1064</f>
        <v>0</v>
      </c>
      <c r="Q1066" s="13" t="n">
        <f aca="false">E1066*'WRPC data'!AH1064</f>
        <v>0</v>
      </c>
      <c r="R1066" s="13" t="n">
        <f aca="false">F1066*'WRPC data'!AH1064</f>
        <v>0</v>
      </c>
      <c r="S1066" s="13" t="n">
        <f aca="false">G1066*'WRPC data'!AH1064</f>
        <v>0</v>
      </c>
      <c r="T1066" s="13" t="n">
        <f aca="false">H1066*'WRPC data'!AH1064</f>
        <v>0</v>
      </c>
      <c r="U1066" s="13" t="n">
        <f aca="false">I1066*'WRPC data'!AH1064</f>
        <v>0</v>
      </c>
      <c r="V1066" s="13" t="n">
        <f aca="false">J1066*'WRPC data'!AH1064</f>
        <v>0</v>
      </c>
      <c r="W1066" s="13" t="n">
        <f aca="false">K1066*'WRPC data'!AH1064</f>
        <v>0</v>
      </c>
      <c r="X1066" s="13" t="n">
        <f aca="false">L1066*'WRPC data'!AH1064</f>
        <v>0</v>
      </c>
      <c r="Y1066" s="13" t="n">
        <f aca="false">M1066*'WRPC data'!AH1064</f>
        <v>0</v>
      </c>
      <c r="AA1066" s="13" t="n">
        <f aca="false">O1066+P1066+Q1066+R1066+S1066+T1066+U1066+V1066+W1066+X1066+Y1066</f>
        <v>0</v>
      </c>
      <c r="AB1066" s="13"/>
      <c r="AC1066" s="6" t="n">
        <f aca="false">'WRPC data'!AI1064</f>
        <v>0</v>
      </c>
    </row>
    <row r="1067" customFormat="false" ht="10.5" hidden="false" customHeight="false" outlineLevel="0" collapsed="false">
      <c r="A1067" s="12" t="n">
        <f aca="false">'WRPC data'!A1065</f>
        <v>41164</v>
      </c>
      <c r="B1067" s="0" t="n">
        <f aca="false">'WRPC data'!B1065</f>
        <v>8</v>
      </c>
      <c r="C1067" s="0" t="s">
        <v>49</v>
      </c>
      <c r="D1067" s="0" t="s">
        <v>49</v>
      </c>
      <c r="E1067" s="0" t="s">
        <v>49</v>
      </c>
      <c r="F1067" s="0" t="s">
        <v>49</v>
      </c>
      <c r="G1067" s="0" t="s">
        <v>49</v>
      </c>
      <c r="H1067" s="0" t="s">
        <v>49</v>
      </c>
      <c r="I1067" s="0" t="s">
        <v>49</v>
      </c>
      <c r="J1067" s="0" t="s">
        <v>49</v>
      </c>
      <c r="K1067" s="0" t="s">
        <v>49</v>
      </c>
      <c r="L1067" s="0" t="s">
        <v>49</v>
      </c>
      <c r="M1067" s="0" t="s">
        <v>49</v>
      </c>
      <c r="O1067" s="13" t="n">
        <f aca="false">C1067*'WRPC data'!AH1065</f>
        <v>0</v>
      </c>
      <c r="P1067" s="13" t="n">
        <f aca="false">D1067*'WRPC data'!AH1065</f>
        <v>0</v>
      </c>
      <c r="Q1067" s="13" t="n">
        <f aca="false">E1067*'WRPC data'!AH1065</f>
        <v>0</v>
      </c>
      <c r="R1067" s="13" t="n">
        <f aca="false">F1067*'WRPC data'!AH1065</f>
        <v>0</v>
      </c>
      <c r="S1067" s="13" t="n">
        <f aca="false">G1067*'WRPC data'!AH1065</f>
        <v>0</v>
      </c>
      <c r="T1067" s="13" t="n">
        <f aca="false">H1067*'WRPC data'!AH1065</f>
        <v>0</v>
      </c>
      <c r="U1067" s="13" t="n">
        <f aca="false">I1067*'WRPC data'!AH1065</f>
        <v>0</v>
      </c>
      <c r="V1067" s="13" t="n">
        <f aca="false">J1067*'WRPC data'!AH1065</f>
        <v>0</v>
      </c>
      <c r="W1067" s="13" t="n">
        <f aca="false">K1067*'WRPC data'!AH1065</f>
        <v>0</v>
      </c>
      <c r="X1067" s="13" t="n">
        <f aca="false">L1067*'WRPC data'!AH1065</f>
        <v>0</v>
      </c>
      <c r="Y1067" s="13" t="n">
        <f aca="false">M1067*'WRPC data'!AH1065</f>
        <v>0</v>
      </c>
      <c r="AA1067" s="13" t="n">
        <f aca="false">O1067+P1067+Q1067+R1067+S1067+T1067+U1067+V1067+W1067+X1067+Y1067</f>
        <v>0</v>
      </c>
      <c r="AB1067" s="13"/>
      <c r="AC1067" s="6" t="n">
        <f aca="false">'WRPC data'!AI1065</f>
        <v>0</v>
      </c>
    </row>
    <row r="1068" customFormat="false" ht="10.5" hidden="false" customHeight="false" outlineLevel="0" collapsed="false">
      <c r="A1068" s="12" t="n">
        <f aca="false">'WRPC data'!A1066</f>
        <v>41164</v>
      </c>
      <c r="B1068" s="0" t="n">
        <f aca="false">'WRPC data'!B1066</f>
        <v>9</v>
      </c>
      <c r="C1068" s="0" t="s">
        <v>49</v>
      </c>
      <c r="D1068" s="0" t="s">
        <v>49</v>
      </c>
      <c r="E1068" s="0" t="s">
        <v>49</v>
      </c>
      <c r="F1068" s="0" t="s">
        <v>49</v>
      </c>
      <c r="G1068" s="0" t="s">
        <v>49</v>
      </c>
      <c r="H1068" s="0" t="s">
        <v>49</v>
      </c>
      <c r="I1068" s="0" t="s">
        <v>49</v>
      </c>
      <c r="J1068" s="0" t="s">
        <v>49</v>
      </c>
      <c r="K1068" s="0" t="s">
        <v>49</v>
      </c>
      <c r="L1068" s="0" t="s">
        <v>49</v>
      </c>
      <c r="M1068" s="0" t="s">
        <v>49</v>
      </c>
      <c r="O1068" s="13" t="n">
        <f aca="false">C1068*'WRPC data'!AH1066</f>
        <v>0</v>
      </c>
      <c r="P1068" s="13" t="n">
        <f aca="false">D1068*'WRPC data'!AH1066</f>
        <v>0</v>
      </c>
      <c r="Q1068" s="13" t="n">
        <f aca="false">E1068*'WRPC data'!AH1066</f>
        <v>0</v>
      </c>
      <c r="R1068" s="13" t="n">
        <f aca="false">F1068*'WRPC data'!AH1066</f>
        <v>0</v>
      </c>
      <c r="S1068" s="13" t="n">
        <f aca="false">G1068*'WRPC data'!AH1066</f>
        <v>0</v>
      </c>
      <c r="T1068" s="13" t="n">
        <f aca="false">H1068*'WRPC data'!AH1066</f>
        <v>0</v>
      </c>
      <c r="U1068" s="13" t="n">
        <f aca="false">I1068*'WRPC data'!AH1066</f>
        <v>0</v>
      </c>
      <c r="V1068" s="13" t="n">
        <f aca="false">J1068*'WRPC data'!AH1066</f>
        <v>0</v>
      </c>
      <c r="W1068" s="13" t="n">
        <f aca="false">K1068*'WRPC data'!AH1066</f>
        <v>0</v>
      </c>
      <c r="X1068" s="13" t="n">
        <f aca="false">L1068*'WRPC data'!AH1066</f>
        <v>0</v>
      </c>
      <c r="Y1068" s="13" t="n">
        <f aca="false">M1068*'WRPC data'!AH1066</f>
        <v>0</v>
      </c>
      <c r="AA1068" s="13" t="n">
        <f aca="false">O1068+P1068+Q1068+R1068+S1068+T1068+U1068+V1068+W1068+X1068+Y1068</f>
        <v>0</v>
      </c>
      <c r="AB1068" s="13"/>
      <c r="AC1068" s="6" t="n">
        <f aca="false">'WRPC data'!AI1066</f>
        <v>0</v>
      </c>
    </row>
    <row r="1069" customFormat="false" ht="10.5" hidden="false" customHeight="false" outlineLevel="0" collapsed="false">
      <c r="A1069" s="12" t="n">
        <f aca="false">'WRPC data'!A1067</f>
        <v>41164</v>
      </c>
      <c r="B1069" s="0" t="n">
        <f aca="false">'WRPC data'!B1067</f>
        <v>10</v>
      </c>
      <c r="C1069" s="0" t="s">
        <v>49</v>
      </c>
      <c r="D1069" s="0" t="s">
        <v>49</v>
      </c>
      <c r="E1069" s="0" t="s">
        <v>49</v>
      </c>
      <c r="F1069" s="0" t="s">
        <v>49</v>
      </c>
      <c r="G1069" s="0" t="s">
        <v>49</v>
      </c>
      <c r="H1069" s="0" t="s">
        <v>49</v>
      </c>
      <c r="I1069" s="0" t="s">
        <v>49</v>
      </c>
      <c r="J1069" s="0" t="s">
        <v>49</v>
      </c>
      <c r="K1069" s="0" t="s">
        <v>49</v>
      </c>
      <c r="L1069" s="0" t="s">
        <v>49</v>
      </c>
      <c r="M1069" s="0" t="s">
        <v>49</v>
      </c>
      <c r="O1069" s="13" t="n">
        <f aca="false">C1069*'WRPC data'!AH1067</f>
        <v>0</v>
      </c>
      <c r="P1069" s="13" t="n">
        <f aca="false">D1069*'WRPC data'!AH1067</f>
        <v>0</v>
      </c>
      <c r="Q1069" s="13" t="n">
        <f aca="false">E1069*'WRPC data'!AH1067</f>
        <v>0</v>
      </c>
      <c r="R1069" s="13" t="n">
        <f aca="false">F1069*'WRPC data'!AH1067</f>
        <v>0</v>
      </c>
      <c r="S1069" s="13" t="n">
        <f aca="false">G1069*'WRPC data'!AH1067</f>
        <v>0</v>
      </c>
      <c r="T1069" s="13" t="n">
        <f aca="false">H1069*'WRPC data'!AH1067</f>
        <v>0</v>
      </c>
      <c r="U1069" s="13" t="n">
        <f aca="false">I1069*'WRPC data'!AH1067</f>
        <v>0</v>
      </c>
      <c r="V1069" s="13" t="n">
        <f aca="false">J1069*'WRPC data'!AH1067</f>
        <v>0</v>
      </c>
      <c r="W1069" s="13" t="n">
        <f aca="false">K1069*'WRPC data'!AH1067</f>
        <v>0</v>
      </c>
      <c r="X1069" s="13" t="n">
        <f aca="false">L1069*'WRPC data'!AH1067</f>
        <v>0</v>
      </c>
      <c r="Y1069" s="13" t="n">
        <f aca="false">M1069*'WRPC data'!AH1067</f>
        <v>0</v>
      </c>
      <c r="AA1069" s="13" t="n">
        <f aca="false">O1069+P1069+Q1069+R1069+S1069+T1069+U1069+V1069+W1069+X1069+Y1069</f>
        <v>0</v>
      </c>
      <c r="AB1069" s="13"/>
      <c r="AC1069" s="6" t="n">
        <f aca="false">'WRPC data'!AI1067</f>
        <v>0</v>
      </c>
    </row>
    <row r="1070" customFormat="false" ht="10.5" hidden="false" customHeight="false" outlineLevel="0" collapsed="false">
      <c r="A1070" s="12" t="n">
        <f aca="false">'WRPC data'!A1068</f>
        <v>41164</v>
      </c>
      <c r="B1070" s="0" t="n">
        <f aca="false">'WRPC data'!B1068</f>
        <v>11</v>
      </c>
      <c r="C1070" s="0" t="s">
        <v>49</v>
      </c>
      <c r="D1070" s="0" t="s">
        <v>49</v>
      </c>
      <c r="E1070" s="0" t="s">
        <v>49</v>
      </c>
      <c r="F1070" s="0" t="s">
        <v>49</v>
      </c>
      <c r="G1070" s="0" t="s">
        <v>49</v>
      </c>
      <c r="H1070" s="0" t="s">
        <v>49</v>
      </c>
      <c r="I1070" s="0" t="s">
        <v>49</v>
      </c>
      <c r="J1070" s="0" t="s">
        <v>49</v>
      </c>
      <c r="K1070" s="0" t="s">
        <v>49</v>
      </c>
      <c r="L1070" s="0" t="s">
        <v>49</v>
      </c>
      <c r="M1070" s="0" t="s">
        <v>49</v>
      </c>
      <c r="O1070" s="13" t="n">
        <f aca="false">C1070*'WRPC data'!AH1068</f>
        <v>0</v>
      </c>
      <c r="P1070" s="13" t="n">
        <f aca="false">D1070*'WRPC data'!AH1068</f>
        <v>0</v>
      </c>
      <c r="Q1070" s="13" t="n">
        <f aca="false">E1070*'WRPC data'!AH1068</f>
        <v>0</v>
      </c>
      <c r="R1070" s="13" t="n">
        <f aca="false">F1070*'WRPC data'!AH1068</f>
        <v>0</v>
      </c>
      <c r="S1070" s="13" t="n">
        <f aca="false">G1070*'WRPC data'!AH1068</f>
        <v>0</v>
      </c>
      <c r="T1070" s="13" t="n">
        <f aca="false">H1070*'WRPC data'!AH1068</f>
        <v>0</v>
      </c>
      <c r="U1070" s="13" t="n">
        <f aca="false">I1070*'WRPC data'!AH1068</f>
        <v>0</v>
      </c>
      <c r="V1070" s="13" t="n">
        <f aca="false">J1070*'WRPC data'!AH1068</f>
        <v>0</v>
      </c>
      <c r="W1070" s="13" t="n">
        <f aca="false">K1070*'WRPC data'!AH1068</f>
        <v>0</v>
      </c>
      <c r="X1070" s="13" t="n">
        <f aca="false">L1070*'WRPC data'!AH1068</f>
        <v>0</v>
      </c>
      <c r="Y1070" s="13" t="n">
        <f aca="false">M1070*'WRPC data'!AH1068</f>
        <v>0</v>
      </c>
      <c r="AA1070" s="13" t="n">
        <f aca="false">O1070+P1070+Q1070+R1070+S1070+T1070+U1070+V1070+W1070+X1070+Y1070</f>
        <v>0</v>
      </c>
      <c r="AB1070" s="13"/>
      <c r="AC1070" s="6" t="n">
        <f aca="false">'WRPC data'!AI1068</f>
        <v>0</v>
      </c>
    </row>
    <row r="1071" customFormat="false" ht="10.5" hidden="false" customHeight="false" outlineLevel="0" collapsed="false">
      <c r="A1071" s="12" t="n">
        <f aca="false">'WRPC data'!A1069</f>
        <v>41164</v>
      </c>
      <c r="B1071" s="0" t="n">
        <f aca="false">'WRPC data'!B1069</f>
        <v>12</v>
      </c>
      <c r="C1071" s="0" t="s">
        <v>49</v>
      </c>
      <c r="D1071" s="0" t="s">
        <v>49</v>
      </c>
      <c r="E1071" s="0" t="s">
        <v>49</v>
      </c>
      <c r="F1071" s="0" t="s">
        <v>49</v>
      </c>
      <c r="G1071" s="0" t="s">
        <v>49</v>
      </c>
      <c r="H1071" s="0" t="s">
        <v>49</v>
      </c>
      <c r="I1071" s="0" t="s">
        <v>49</v>
      </c>
      <c r="J1071" s="0" t="s">
        <v>49</v>
      </c>
      <c r="K1071" s="0" t="s">
        <v>49</v>
      </c>
      <c r="L1071" s="0" t="s">
        <v>49</v>
      </c>
      <c r="M1071" s="0" t="s">
        <v>49</v>
      </c>
      <c r="O1071" s="13" t="n">
        <f aca="false">C1071*'WRPC data'!AH1069</f>
        <v>0</v>
      </c>
      <c r="P1071" s="13" t="n">
        <f aca="false">D1071*'WRPC data'!AH1069</f>
        <v>0</v>
      </c>
      <c r="Q1071" s="13" t="n">
        <f aca="false">E1071*'WRPC data'!AH1069</f>
        <v>0</v>
      </c>
      <c r="R1071" s="13" t="n">
        <f aca="false">F1071*'WRPC data'!AH1069</f>
        <v>0</v>
      </c>
      <c r="S1071" s="13" t="n">
        <f aca="false">G1071*'WRPC data'!AH1069</f>
        <v>0</v>
      </c>
      <c r="T1071" s="13" t="n">
        <f aca="false">H1071*'WRPC data'!AH1069</f>
        <v>0</v>
      </c>
      <c r="U1071" s="13" t="n">
        <f aca="false">I1071*'WRPC data'!AH1069</f>
        <v>0</v>
      </c>
      <c r="V1071" s="13" t="n">
        <f aca="false">J1071*'WRPC data'!AH1069</f>
        <v>0</v>
      </c>
      <c r="W1071" s="13" t="n">
        <f aca="false">K1071*'WRPC data'!AH1069</f>
        <v>0</v>
      </c>
      <c r="X1071" s="13" t="n">
        <f aca="false">L1071*'WRPC data'!AH1069</f>
        <v>0</v>
      </c>
      <c r="Y1071" s="13" t="n">
        <f aca="false">M1071*'WRPC data'!AH1069</f>
        <v>0</v>
      </c>
      <c r="AA1071" s="13" t="n">
        <f aca="false">O1071+P1071+Q1071+R1071+S1071+T1071+U1071+V1071+W1071+X1071+Y1071</f>
        <v>0</v>
      </c>
      <c r="AB1071" s="13"/>
      <c r="AC1071" s="6" t="n">
        <f aca="false">'WRPC data'!AI1069</f>
        <v>0</v>
      </c>
    </row>
    <row r="1072" customFormat="false" ht="10.5" hidden="false" customHeight="false" outlineLevel="0" collapsed="false">
      <c r="A1072" s="12" t="n">
        <f aca="false">'WRPC data'!A1070</f>
        <v>41164</v>
      </c>
      <c r="B1072" s="0" t="n">
        <f aca="false">'WRPC data'!B1070</f>
        <v>13</v>
      </c>
      <c r="C1072" s="0" t="s">
        <v>49</v>
      </c>
      <c r="D1072" s="0" t="s">
        <v>49</v>
      </c>
      <c r="E1072" s="0" t="s">
        <v>49</v>
      </c>
      <c r="F1072" s="0" t="s">
        <v>49</v>
      </c>
      <c r="G1072" s="0" t="s">
        <v>49</v>
      </c>
      <c r="H1072" s="0" t="s">
        <v>49</v>
      </c>
      <c r="I1072" s="0" t="s">
        <v>49</v>
      </c>
      <c r="J1072" s="0" t="s">
        <v>49</v>
      </c>
      <c r="K1072" s="0" t="s">
        <v>49</v>
      </c>
      <c r="L1072" s="0" t="s">
        <v>49</v>
      </c>
      <c r="M1072" s="0" t="s">
        <v>49</v>
      </c>
      <c r="O1072" s="13" t="n">
        <f aca="false">C1072*'WRPC data'!AH1070</f>
        <v>0</v>
      </c>
      <c r="P1072" s="13" t="n">
        <f aca="false">D1072*'WRPC data'!AH1070</f>
        <v>0</v>
      </c>
      <c r="Q1072" s="13" t="n">
        <f aca="false">E1072*'WRPC data'!AH1070</f>
        <v>0</v>
      </c>
      <c r="R1072" s="13" t="n">
        <f aca="false">F1072*'WRPC data'!AH1070</f>
        <v>0</v>
      </c>
      <c r="S1072" s="13" t="n">
        <f aca="false">G1072*'WRPC data'!AH1070</f>
        <v>0</v>
      </c>
      <c r="T1072" s="13" t="n">
        <f aca="false">H1072*'WRPC data'!AH1070</f>
        <v>0</v>
      </c>
      <c r="U1072" s="13" t="n">
        <f aca="false">I1072*'WRPC data'!AH1070</f>
        <v>0</v>
      </c>
      <c r="V1072" s="13" t="n">
        <f aca="false">J1072*'WRPC data'!AH1070</f>
        <v>0</v>
      </c>
      <c r="W1072" s="13" t="n">
        <f aca="false">K1072*'WRPC data'!AH1070</f>
        <v>0</v>
      </c>
      <c r="X1072" s="13" t="n">
        <f aca="false">L1072*'WRPC data'!AH1070</f>
        <v>0</v>
      </c>
      <c r="Y1072" s="13" t="n">
        <f aca="false">M1072*'WRPC data'!AH1070</f>
        <v>0</v>
      </c>
      <c r="AA1072" s="13" t="n">
        <f aca="false">O1072+P1072+Q1072+R1072+S1072+T1072+U1072+V1072+W1072+X1072+Y1072</f>
        <v>0</v>
      </c>
      <c r="AB1072" s="13"/>
      <c r="AC1072" s="6" t="n">
        <f aca="false">'WRPC data'!AI1070</f>
        <v>0</v>
      </c>
    </row>
    <row r="1073" customFormat="false" ht="10.5" hidden="false" customHeight="false" outlineLevel="0" collapsed="false">
      <c r="A1073" s="12" t="n">
        <f aca="false">'WRPC data'!A1071</f>
        <v>41164</v>
      </c>
      <c r="B1073" s="0" t="n">
        <f aca="false">'WRPC data'!B1071</f>
        <v>14</v>
      </c>
      <c r="C1073" s="0" t="s">
        <v>49</v>
      </c>
      <c r="D1073" s="0" t="s">
        <v>49</v>
      </c>
      <c r="E1073" s="0" t="s">
        <v>49</v>
      </c>
      <c r="F1073" s="0" t="s">
        <v>49</v>
      </c>
      <c r="G1073" s="0" t="s">
        <v>49</v>
      </c>
      <c r="H1073" s="0" t="s">
        <v>49</v>
      </c>
      <c r="I1073" s="0" t="s">
        <v>49</v>
      </c>
      <c r="J1073" s="0" t="s">
        <v>49</v>
      </c>
      <c r="K1073" s="0" t="s">
        <v>49</v>
      </c>
      <c r="L1073" s="0" t="s">
        <v>49</v>
      </c>
      <c r="M1073" s="0" t="s">
        <v>49</v>
      </c>
      <c r="O1073" s="13" t="n">
        <f aca="false">C1073*'WRPC data'!AH1071</f>
        <v>0</v>
      </c>
      <c r="P1073" s="13" t="n">
        <f aca="false">D1073*'WRPC data'!AH1071</f>
        <v>0</v>
      </c>
      <c r="Q1073" s="13" t="n">
        <f aca="false">E1073*'WRPC data'!AH1071</f>
        <v>0</v>
      </c>
      <c r="R1073" s="13" t="n">
        <f aca="false">F1073*'WRPC data'!AH1071</f>
        <v>0</v>
      </c>
      <c r="S1073" s="13" t="n">
        <f aca="false">G1073*'WRPC data'!AH1071</f>
        <v>0</v>
      </c>
      <c r="T1073" s="13" t="n">
        <f aca="false">H1073*'WRPC data'!AH1071</f>
        <v>0</v>
      </c>
      <c r="U1073" s="13" t="n">
        <f aca="false">I1073*'WRPC data'!AH1071</f>
        <v>0</v>
      </c>
      <c r="V1073" s="13" t="n">
        <f aca="false">J1073*'WRPC data'!AH1071</f>
        <v>0</v>
      </c>
      <c r="W1073" s="13" t="n">
        <f aca="false">K1073*'WRPC data'!AH1071</f>
        <v>0</v>
      </c>
      <c r="X1073" s="13" t="n">
        <f aca="false">L1073*'WRPC data'!AH1071</f>
        <v>0</v>
      </c>
      <c r="Y1073" s="13" t="n">
        <f aca="false">M1073*'WRPC data'!AH1071</f>
        <v>0</v>
      </c>
      <c r="AA1073" s="13" t="n">
        <f aca="false">O1073+P1073+Q1073+R1073+S1073+T1073+U1073+V1073+W1073+X1073+Y1073</f>
        <v>0</v>
      </c>
      <c r="AB1073" s="13"/>
      <c r="AC1073" s="6" t="n">
        <f aca="false">'WRPC data'!AI1071</f>
        <v>0</v>
      </c>
    </row>
    <row r="1074" customFormat="false" ht="10.5" hidden="false" customHeight="false" outlineLevel="0" collapsed="false">
      <c r="A1074" s="12" t="n">
        <f aca="false">'WRPC data'!A1072</f>
        <v>41164</v>
      </c>
      <c r="B1074" s="0" t="n">
        <f aca="false">'WRPC data'!B1072</f>
        <v>15</v>
      </c>
      <c r="C1074" s="0" t="s">
        <v>49</v>
      </c>
      <c r="D1074" s="0" t="s">
        <v>49</v>
      </c>
      <c r="E1074" s="0" t="s">
        <v>49</v>
      </c>
      <c r="F1074" s="0" t="s">
        <v>49</v>
      </c>
      <c r="G1074" s="0" t="s">
        <v>49</v>
      </c>
      <c r="H1074" s="0" t="s">
        <v>49</v>
      </c>
      <c r="I1074" s="0" t="s">
        <v>49</v>
      </c>
      <c r="J1074" s="0" t="s">
        <v>49</v>
      </c>
      <c r="K1074" s="0" t="s">
        <v>49</v>
      </c>
      <c r="L1074" s="0" t="s">
        <v>49</v>
      </c>
      <c r="M1074" s="0" t="s">
        <v>49</v>
      </c>
      <c r="O1074" s="13" t="n">
        <f aca="false">C1074*'WRPC data'!AH1072</f>
        <v>0</v>
      </c>
      <c r="P1074" s="13" t="n">
        <f aca="false">D1074*'WRPC data'!AH1072</f>
        <v>0</v>
      </c>
      <c r="Q1074" s="13" t="n">
        <f aca="false">E1074*'WRPC data'!AH1072</f>
        <v>0</v>
      </c>
      <c r="R1074" s="13" t="n">
        <f aca="false">F1074*'WRPC data'!AH1072</f>
        <v>0</v>
      </c>
      <c r="S1074" s="13" t="n">
        <f aca="false">G1074*'WRPC data'!AH1072</f>
        <v>0</v>
      </c>
      <c r="T1074" s="13" t="n">
        <f aca="false">H1074*'WRPC data'!AH1072</f>
        <v>0</v>
      </c>
      <c r="U1074" s="13" t="n">
        <f aca="false">I1074*'WRPC data'!AH1072</f>
        <v>0</v>
      </c>
      <c r="V1074" s="13" t="n">
        <f aca="false">J1074*'WRPC data'!AH1072</f>
        <v>0</v>
      </c>
      <c r="W1074" s="13" t="n">
        <f aca="false">K1074*'WRPC data'!AH1072</f>
        <v>0</v>
      </c>
      <c r="X1074" s="13" t="n">
        <f aca="false">L1074*'WRPC data'!AH1072</f>
        <v>0</v>
      </c>
      <c r="Y1074" s="13" t="n">
        <f aca="false">M1074*'WRPC data'!AH1072</f>
        <v>0</v>
      </c>
      <c r="AA1074" s="13" t="n">
        <f aca="false">O1074+P1074+Q1074+R1074+S1074+T1074+U1074+V1074+W1074+X1074+Y1074</f>
        <v>0</v>
      </c>
      <c r="AB1074" s="13"/>
      <c r="AC1074" s="6" t="n">
        <f aca="false">'WRPC data'!AI1072</f>
        <v>0</v>
      </c>
    </row>
    <row r="1075" customFormat="false" ht="10.5" hidden="false" customHeight="false" outlineLevel="0" collapsed="false">
      <c r="A1075" s="12" t="n">
        <f aca="false">'WRPC data'!A1073</f>
        <v>41164</v>
      </c>
      <c r="B1075" s="0" t="n">
        <f aca="false">'WRPC data'!B1073</f>
        <v>16</v>
      </c>
      <c r="C1075" s="0" t="n">
        <v>0.709801077745952</v>
      </c>
      <c r="D1075" s="0" t="s">
        <v>49</v>
      </c>
      <c r="E1075" s="0" t="s">
        <v>49</v>
      </c>
      <c r="F1075" s="0" t="n">
        <v>0.163552960130491</v>
      </c>
      <c r="G1075" s="0" t="s">
        <v>49</v>
      </c>
      <c r="H1075" s="0" t="s">
        <v>49</v>
      </c>
      <c r="I1075" s="0" t="s">
        <v>49</v>
      </c>
      <c r="J1075" s="0" t="s">
        <v>49</v>
      </c>
      <c r="K1075" s="0" t="n">
        <v>0.00877454702934577</v>
      </c>
      <c r="L1075" s="0" t="n">
        <v>0.115531535886386</v>
      </c>
      <c r="M1075" s="0" t="n">
        <v>0.00233987920782554</v>
      </c>
      <c r="O1075" s="13" t="n">
        <f aca="false">C1075*'WRPC data'!AH1073</f>
        <v>0</v>
      </c>
      <c r="P1075" s="13" t="n">
        <f aca="false">D1075*'WRPC data'!AH1073</f>
        <v>0</v>
      </c>
      <c r="Q1075" s="13" t="n">
        <f aca="false">E1075*'WRPC data'!AH1073</f>
        <v>0</v>
      </c>
      <c r="R1075" s="13" t="n">
        <f aca="false">F1075*'WRPC data'!AH1073</f>
        <v>0</v>
      </c>
      <c r="S1075" s="13" t="n">
        <f aca="false">G1075*'WRPC data'!AH1073</f>
        <v>0</v>
      </c>
      <c r="T1075" s="13" t="n">
        <f aca="false">H1075*'WRPC data'!AH1073</f>
        <v>0</v>
      </c>
      <c r="U1075" s="13" t="n">
        <f aca="false">I1075*'WRPC data'!AH1073</f>
        <v>0</v>
      </c>
      <c r="V1075" s="13" t="n">
        <f aca="false">J1075*'WRPC data'!AH1073</f>
        <v>0</v>
      </c>
      <c r="W1075" s="13" t="n">
        <f aca="false">K1075*'WRPC data'!AH1073</f>
        <v>0</v>
      </c>
      <c r="X1075" s="13" t="n">
        <f aca="false">L1075*'WRPC data'!AH1073</f>
        <v>0</v>
      </c>
      <c r="Y1075" s="13" t="n">
        <f aca="false">M1075*'WRPC data'!AH1073</f>
        <v>0</v>
      </c>
      <c r="AA1075" s="13" t="n">
        <f aca="false">O1075+P1075+Q1075+R1075+S1075+T1075+U1075+V1075+W1075+X1075+Y1075</f>
        <v>0</v>
      </c>
      <c r="AB1075" s="13"/>
      <c r="AC1075" s="6" t="n">
        <f aca="false">'WRPC data'!AI1073</f>
        <v>0</v>
      </c>
    </row>
    <row r="1076" customFormat="false" ht="10.5" hidden="false" customHeight="false" outlineLevel="0" collapsed="false">
      <c r="A1076" s="12" t="n">
        <f aca="false">'WRPC data'!A1074</f>
        <v>41164</v>
      </c>
      <c r="B1076" s="0" t="n">
        <f aca="false">'WRPC data'!B1074</f>
        <v>17</v>
      </c>
      <c r="C1076" s="0" t="s">
        <v>49</v>
      </c>
      <c r="D1076" s="0" t="s">
        <v>49</v>
      </c>
      <c r="E1076" s="0" t="s">
        <v>49</v>
      </c>
      <c r="F1076" s="0" t="s">
        <v>49</v>
      </c>
      <c r="G1076" s="0" t="s">
        <v>49</v>
      </c>
      <c r="H1076" s="0" t="s">
        <v>49</v>
      </c>
      <c r="I1076" s="0" t="s">
        <v>49</v>
      </c>
      <c r="J1076" s="0" t="s">
        <v>49</v>
      </c>
      <c r="K1076" s="0" t="s">
        <v>49</v>
      </c>
      <c r="L1076" s="0" t="s">
        <v>49</v>
      </c>
      <c r="M1076" s="0" t="s">
        <v>49</v>
      </c>
      <c r="O1076" s="13" t="n">
        <f aca="false">C1076*'WRPC data'!AH1074</f>
        <v>0</v>
      </c>
      <c r="P1076" s="13" t="n">
        <f aca="false">D1076*'WRPC data'!AH1074</f>
        <v>0</v>
      </c>
      <c r="Q1076" s="13" t="n">
        <f aca="false">E1076*'WRPC data'!AH1074</f>
        <v>0</v>
      </c>
      <c r="R1076" s="13" t="n">
        <f aca="false">F1076*'WRPC data'!AH1074</f>
        <v>0</v>
      </c>
      <c r="S1076" s="13" t="n">
        <f aca="false">G1076*'WRPC data'!AH1074</f>
        <v>0</v>
      </c>
      <c r="T1076" s="13" t="n">
        <f aca="false">H1076*'WRPC data'!AH1074</f>
        <v>0</v>
      </c>
      <c r="U1076" s="13" t="n">
        <f aca="false">I1076*'WRPC data'!AH1074</f>
        <v>0</v>
      </c>
      <c r="V1076" s="13" t="n">
        <f aca="false">J1076*'WRPC data'!AH1074</f>
        <v>0</v>
      </c>
      <c r="W1076" s="13" t="n">
        <f aca="false">K1076*'WRPC data'!AH1074</f>
        <v>0</v>
      </c>
      <c r="X1076" s="13" t="n">
        <f aca="false">L1076*'WRPC data'!AH1074</f>
        <v>0</v>
      </c>
      <c r="Y1076" s="13" t="n">
        <f aca="false">M1076*'WRPC data'!AH1074</f>
        <v>0</v>
      </c>
      <c r="AA1076" s="13" t="n">
        <f aca="false">O1076+P1076+Q1076+R1076+S1076+T1076+U1076+V1076+W1076+X1076+Y1076</f>
        <v>0</v>
      </c>
      <c r="AB1076" s="13"/>
      <c r="AC1076" s="6" t="n">
        <f aca="false">'WRPC data'!AI1074</f>
        <v>0</v>
      </c>
    </row>
    <row r="1077" customFormat="false" ht="10.5" hidden="false" customHeight="false" outlineLevel="0" collapsed="false">
      <c r="A1077" s="12" t="n">
        <f aca="false">'WRPC data'!A1075</f>
        <v>41164</v>
      </c>
      <c r="B1077" s="0" t="n">
        <f aca="false">'WRPC data'!B1075</f>
        <v>18</v>
      </c>
      <c r="C1077" s="0" t="s">
        <v>49</v>
      </c>
      <c r="D1077" s="0" t="s">
        <v>49</v>
      </c>
      <c r="E1077" s="0" t="s">
        <v>49</v>
      </c>
      <c r="F1077" s="0" t="s">
        <v>49</v>
      </c>
      <c r="G1077" s="0" t="s">
        <v>49</v>
      </c>
      <c r="H1077" s="0" t="s">
        <v>49</v>
      </c>
      <c r="I1077" s="0" t="s">
        <v>49</v>
      </c>
      <c r="J1077" s="0" t="s">
        <v>49</v>
      </c>
      <c r="K1077" s="0" t="s">
        <v>49</v>
      </c>
      <c r="L1077" s="0" t="s">
        <v>49</v>
      </c>
      <c r="M1077" s="0" t="s">
        <v>49</v>
      </c>
      <c r="O1077" s="13" t="n">
        <f aca="false">C1077*'WRPC data'!AH1075</f>
        <v>0</v>
      </c>
      <c r="P1077" s="13" t="n">
        <f aca="false">D1077*'WRPC data'!AH1075</f>
        <v>0</v>
      </c>
      <c r="Q1077" s="13" t="n">
        <f aca="false">E1077*'WRPC data'!AH1075</f>
        <v>0</v>
      </c>
      <c r="R1077" s="13" t="n">
        <f aca="false">F1077*'WRPC data'!AH1075</f>
        <v>0</v>
      </c>
      <c r="S1077" s="13" t="n">
        <f aca="false">G1077*'WRPC data'!AH1075</f>
        <v>0</v>
      </c>
      <c r="T1077" s="13" t="n">
        <f aca="false">H1077*'WRPC data'!AH1075</f>
        <v>0</v>
      </c>
      <c r="U1077" s="13" t="n">
        <f aca="false">I1077*'WRPC data'!AH1075</f>
        <v>0</v>
      </c>
      <c r="V1077" s="13" t="n">
        <f aca="false">J1077*'WRPC data'!AH1075</f>
        <v>0</v>
      </c>
      <c r="W1077" s="13" t="n">
        <f aca="false">K1077*'WRPC data'!AH1075</f>
        <v>0</v>
      </c>
      <c r="X1077" s="13" t="n">
        <f aca="false">L1077*'WRPC data'!AH1075</f>
        <v>0</v>
      </c>
      <c r="Y1077" s="13" t="n">
        <f aca="false">M1077*'WRPC data'!AH1075</f>
        <v>0</v>
      </c>
      <c r="AA1077" s="13" t="n">
        <f aca="false">O1077+P1077+Q1077+R1077+S1077+T1077+U1077+V1077+W1077+X1077+Y1077</f>
        <v>0</v>
      </c>
      <c r="AB1077" s="13"/>
      <c r="AC1077" s="6" t="n">
        <f aca="false">'WRPC data'!AI1075</f>
        <v>0</v>
      </c>
    </row>
    <row r="1078" customFormat="false" ht="10.5" hidden="false" customHeight="false" outlineLevel="0" collapsed="false">
      <c r="A1078" s="12" t="n">
        <f aca="false">'WRPC data'!A1076</f>
        <v>41164</v>
      </c>
      <c r="B1078" s="0" t="n">
        <f aca="false">'WRPC data'!B1076</f>
        <v>19</v>
      </c>
      <c r="C1078" s="0" t="s">
        <v>49</v>
      </c>
      <c r="D1078" s="0" t="s">
        <v>49</v>
      </c>
      <c r="E1078" s="0" t="s">
        <v>49</v>
      </c>
      <c r="F1078" s="0" t="s">
        <v>49</v>
      </c>
      <c r="G1078" s="0" t="s">
        <v>49</v>
      </c>
      <c r="H1078" s="0" t="s">
        <v>49</v>
      </c>
      <c r="I1078" s="0" t="s">
        <v>49</v>
      </c>
      <c r="J1078" s="0" t="s">
        <v>49</v>
      </c>
      <c r="K1078" s="0" t="s">
        <v>49</v>
      </c>
      <c r="L1078" s="0" t="s">
        <v>49</v>
      </c>
      <c r="M1078" s="0" t="s">
        <v>49</v>
      </c>
      <c r="O1078" s="13" t="n">
        <f aca="false">C1078*'WRPC data'!AH1076</f>
        <v>0</v>
      </c>
      <c r="P1078" s="13" t="n">
        <f aca="false">D1078*'WRPC data'!AH1076</f>
        <v>0</v>
      </c>
      <c r="Q1078" s="13" t="n">
        <f aca="false">E1078*'WRPC data'!AH1076</f>
        <v>0</v>
      </c>
      <c r="R1078" s="13" t="n">
        <f aca="false">F1078*'WRPC data'!AH1076</f>
        <v>0</v>
      </c>
      <c r="S1078" s="13" t="n">
        <f aca="false">G1078*'WRPC data'!AH1076</f>
        <v>0</v>
      </c>
      <c r="T1078" s="13" t="n">
        <f aca="false">H1078*'WRPC data'!AH1076</f>
        <v>0</v>
      </c>
      <c r="U1078" s="13" t="n">
        <f aca="false">I1078*'WRPC data'!AH1076</f>
        <v>0</v>
      </c>
      <c r="V1078" s="13" t="n">
        <f aca="false">J1078*'WRPC data'!AH1076</f>
        <v>0</v>
      </c>
      <c r="W1078" s="13" t="n">
        <f aca="false">K1078*'WRPC data'!AH1076</f>
        <v>0</v>
      </c>
      <c r="X1078" s="13" t="n">
        <f aca="false">L1078*'WRPC data'!AH1076</f>
        <v>0</v>
      </c>
      <c r="Y1078" s="13" t="n">
        <f aca="false">M1078*'WRPC data'!AH1076</f>
        <v>0</v>
      </c>
      <c r="AA1078" s="13" t="n">
        <f aca="false">O1078+P1078+Q1078+R1078+S1078+T1078+U1078+V1078+W1078+X1078+Y1078</f>
        <v>0</v>
      </c>
      <c r="AB1078" s="13"/>
      <c r="AC1078" s="6" t="n">
        <f aca="false">'WRPC data'!AI1076</f>
        <v>0</v>
      </c>
    </row>
    <row r="1079" customFormat="false" ht="10.5" hidden="false" customHeight="false" outlineLevel="0" collapsed="false">
      <c r="A1079" s="12" t="n">
        <f aca="false">'WRPC data'!A1077</f>
        <v>41164</v>
      </c>
      <c r="B1079" s="0" t="n">
        <f aca="false">'WRPC data'!B1077</f>
        <v>20</v>
      </c>
      <c r="C1079" s="0" t="n">
        <v>0.531201155393509</v>
      </c>
      <c r="D1079" s="0" t="s">
        <v>49</v>
      </c>
      <c r="E1079" s="0" t="n">
        <v>0.371228116534813</v>
      </c>
      <c r="F1079" s="0" t="s">
        <v>49</v>
      </c>
      <c r="G1079" s="0" t="s">
        <v>49</v>
      </c>
      <c r="H1079" s="0" t="s">
        <v>49</v>
      </c>
      <c r="I1079" s="0" t="s">
        <v>49</v>
      </c>
      <c r="J1079" s="0" t="s">
        <v>49</v>
      </c>
      <c r="K1079" s="0" t="n">
        <v>0.0192360342754141</v>
      </c>
      <c r="L1079" s="0" t="n">
        <v>0.0783346937962646</v>
      </c>
      <c r="M1079" s="0" t="s">
        <v>49</v>
      </c>
      <c r="O1079" s="13" t="n">
        <f aca="false">C1079*'WRPC data'!AH1077</f>
        <v>0</v>
      </c>
      <c r="P1079" s="13" t="n">
        <f aca="false">D1079*'WRPC data'!AH1077</f>
        <v>0</v>
      </c>
      <c r="Q1079" s="13" t="n">
        <f aca="false">E1079*'WRPC data'!AH1077</f>
        <v>0</v>
      </c>
      <c r="R1079" s="13" t="n">
        <f aca="false">F1079*'WRPC data'!AH1077</f>
        <v>0</v>
      </c>
      <c r="S1079" s="13" t="n">
        <f aca="false">G1079*'WRPC data'!AH1077</f>
        <v>0</v>
      </c>
      <c r="T1079" s="13" t="n">
        <f aca="false">H1079*'WRPC data'!AH1077</f>
        <v>0</v>
      </c>
      <c r="U1079" s="13" t="n">
        <f aca="false">I1079*'WRPC data'!AH1077</f>
        <v>0</v>
      </c>
      <c r="V1079" s="13" t="n">
        <f aca="false">J1079*'WRPC data'!AH1077</f>
        <v>0</v>
      </c>
      <c r="W1079" s="13" t="n">
        <f aca="false">K1079*'WRPC data'!AH1077</f>
        <v>0</v>
      </c>
      <c r="X1079" s="13" t="n">
        <f aca="false">L1079*'WRPC data'!AH1077</f>
        <v>0</v>
      </c>
      <c r="Y1079" s="13" t="n">
        <f aca="false">M1079*'WRPC data'!AH1077</f>
        <v>0</v>
      </c>
      <c r="AA1079" s="13" t="n">
        <f aca="false">O1079+P1079+Q1079+R1079+S1079+T1079+U1079+V1079+W1079+X1079+Y1079</f>
        <v>0</v>
      </c>
      <c r="AB1079" s="13"/>
      <c r="AC1079" s="6" t="n">
        <f aca="false">'WRPC data'!AI1077</f>
        <v>0</v>
      </c>
    </row>
    <row r="1080" customFormat="false" ht="10.5" hidden="false" customHeight="false" outlineLevel="0" collapsed="false">
      <c r="A1080" s="12" t="n">
        <f aca="false">'WRPC data'!A1078</f>
        <v>41164</v>
      </c>
      <c r="B1080" s="0" t="n">
        <f aca="false">'WRPC data'!B1078</f>
        <v>21</v>
      </c>
      <c r="C1080" s="0" t="n">
        <v>0.348017686242056</v>
      </c>
      <c r="D1080" s="0" t="s">
        <v>49</v>
      </c>
      <c r="E1080" s="0" t="n">
        <v>0.593173614087919</v>
      </c>
      <c r="F1080" s="0" t="s">
        <v>49</v>
      </c>
      <c r="G1080" s="0" t="s">
        <v>49</v>
      </c>
      <c r="H1080" s="0" t="s">
        <v>49</v>
      </c>
      <c r="I1080" s="0" t="s">
        <v>49</v>
      </c>
      <c r="J1080" s="0" t="s">
        <v>49</v>
      </c>
      <c r="K1080" s="0" t="n">
        <v>0.000434547041896738</v>
      </c>
      <c r="L1080" s="0" t="n">
        <v>0.0583741526281285</v>
      </c>
      <c r="M1080" s="0" t="s">
        <v>49</v>
      </c>
      <c r="O1080" s="13" t="n">
        <f aca="false">C1080*'WRPC data'!AH1078</f>
        <v>0</v>
      </c>
      <c r="P1080" s="13" t="n">
        <f aca="false">D1080*'WRPC data'!AH1078</f>
        <v>0</v>
      </c>
      <c r="Q1080" s="13" t="n">
        <f aca="false">E1080*'WRPC data'!AH1078</f>
        <v>0</v>
      </c>
      <c r="R1080" s="13" t="n">
        <f aca="false">F1080*'WRPC data'!AH1078</f>
        <v>0</v>
      </c>
      <c r="S1080" s="13" t="n">
        <f aca="false">G1080*'WRPC data'!AH1078</f>
        <v>0</v>
      </c>
      <c r="T1080" s="13" t="n">
        <f aca="false">H1080*'WRPC data'!AH1078</f>
        <v>0</v>
      </c>
      <c r="U1080" s="13" t="n">
        <f aca="false">I1080*'WRPC data'!AH1078</f>
        <v>0</v>
      </c>
      <c r="V1080" s="13" t="n">
        <f aca="false">J1080*'WRPC data'!AH1078</f>
        <v>0</v>
      </c>
      <c r="W1080" s="13" t="n">
        <f aca="false">K1080*'WRPC data'!AH1078</f>
        <v>0</v>
      </c>
      <c r="X1080" s="13" t="n">
        <f aca="false">L1080*'WRPC data'!AH1078</f>
        <v>0</v>
      </c>
      <c r="Y1080" s="13" t="n">
        <f aca="false">M1080*'WRPC data'!AH1078</f>
        <v>0</v>
      </c>
      <c r="AA1080" s="13" t="n">
        <f aca="false">O1080+P1080+Q1080+R1080+S1080+T1080+U1080+V1080+W1080+X1080+Y1080</f>
        <v>0</v>
      </c>
      <c r="AB1080" s="13"/>
      <c r="AC1080" s="6" t="n">
        <f aca="false">'WRPC data'!AI1078</f>
        <v>0</v>
      </c>
    </row>
    <row r="1081" customFormat="false" ht="10.5" hidden="false" customHeight="false" outlineLevel="0" collapsed="false">
      <c r="A1081" s="12" t="n">
        <f aca="false">'WRPC data'!A1079</f>
        <v>41164</v>
      </c>
      <c r="B1081" s="0" t="n">
        <f aca="false">'WRPC data'!B1079</f>
        <v>22</v>
      </c>
      <c r="C1081" s="0" t="n">
        <v>0.283769708271003</v>
      </c>
      <c r="D1081" s="0" t="s">
        <v>49</v>
      </c>
      <c r="E1081" s="0" t="n">
        <v>0.653646699147408</v>
      </c>
      <c r="F1081" s="0" t="s">
        <v>49</v>
      </c>
      <c r="G1081" s="0" t="s">
        <v>49</v>
      </c>
      <c r="H1081" s="0" t="s">
        <v>49</v>
      </c>
      <c r="I1081" s="0" t="s">
        <v>49</v>
      </c>
      <c r="J1081" s="0" t="s">
        <v>49</v>
      </c>
      <c r="K1081" s="0" t="s">
        <v>49</v>
      </c>
      <c r="L1081" s="0" t="n">
        <v>0.0625835925815892</v>
      </c>
      <c r="M1081" s="0" t="s">
        <v>49</v>
      </c>
      <c r="O1081" s="13" t="n">
        <f aca="false">C1081*'WRPC data'!AH1079</f>
        <v>0</v>
      </c>
      <c r="P1081" s="13" t="n">
        <f aca="false">D1081*'WRPC data'!AH1079</f>
        <v>0</v>
      </c>
      <c r="Q1081" s="13" t="n">
        <f aca="false">E1081*'WRPC data'!AH1079</f>
        <v>0</v>
      </c>
      <c r="R1081" s="13" t="n">
        <f aca="false">F1081*'WRPC data'!AH1079</f>
        <v>0</v>
      </c>
      <c r="S1081" s="13" t="n">
        <f aca="false">G1081*'WRPC data'!AH1079</f>
        <v>0</v>
      </c>
      <c r="T1081" s="13" t="n">
        <f aca="false">H1081*'WRPC data'!AH1079</f>
        <v>0</v>
      </c>
      <c r="U1081" s="13" t="n">
        <f aca="false">I1081*'WRPC data'!AH1079</f>
        <v>0</v>
      </c>
      <c r="V1081" s="13" t="n">
        <f aca="false">J1081*'WRPC data'!AH1079</f>
        <v>0</v>
      </c>
      <c r="W1081" s="13" t="n">
        <f aca="false">K1081*'WRPC data'!AH1079</f>
        <v>0</v>
      </c>
      <c r="X1081" s="13" t="n">
        <f aca="false">L1081*'WRPC data'!AH1079</f>
        <v>0</v>
      </c>
      <c r="Y1081" s="13" t="n">
        <f aca="false">M1081*'WRPC data'!AH1079</f>
        <v>0</v>
      </c>
      <c r="AA1081" s="13" t="n">
        <f aca="false">O1081+P1081+Q1081+R1081+S1081+T1081+U1081+V1081+W1081+X1081+Y1081</f>
        <v>0</v>
      </c>
      <c r="AB1081" s="13"/>
      <c r="AC1081" s="6" t="n">
        <f aca="false">'WRPC data'!AI1079</f>
        <v>0</v>
      </c>
    </row>
    <row r="1082" customFormat="false" ht="10.5" hidden="false" customHeight="false" outlineLevel="0" collapsed="false">
      <c r="A1082" s="12" t="n">
        <f aca="false">'WRPC data'!A1080</f>
        <v>41164</v>
      </c>
      <c r="B1082" s="0" t="n">
        <f aca="false">'WRPC data'!B1080</f>
        <v>23</v>
      </c>
      <c r="C1082" s="0" t="n">
        <v>0.654744931519299</v>
      </c>
      <c r="D1082" s="0" t="s">
        <v>49</v>
      </c>
      <c r="E1082" s="0" t="n">
        <v>0.087748453614441</v>
      </c>
      <c r="F1082" s="0" t="n">
        <v>0.04952026334059</v>
      </c>
      <c r="G1082" s="0" t="s">
        <v>49</v>
      </c>
      <c r="H1082" s="0" t="s">
        <v>49</v>
      </c>
      <c r="I1082" s="0" t="s">
        <v>49</v>
      </c>
      <c r="J1082" s="0" t="s">
        <v>49</v>
      </c>
      <c r="K1082" s="0" t="s">
        <v>49</v>
      </c>
      <c r="L1082" s="0" t="n">
        <v>0.20798635152567</v>
      </c>
      <c r="M1082" s="0" t="s">
        <v>49</v>
      </c>
      <c r="O1082" s="13" t="n">
        <f aca="false">C1082*'WRPC data'!AH1080</f>
        <v>0</v>
      </c>
      <c r="P1082" s="13" t="n">
        <f aca="false">D1082*'WRPC data'!AH1080</f>
        <v>0</v>
      </c>
      <c r="Q1082" s="13" t="n">
        <f aca="false">E1082*'WRPC data'!AH1080</f>
        <v>0</v>
      </c>
      <c r="R1082" s="13" t="n">
        <f aca="false">F1082*'WRPC data'!AH1080</f>
        <v>0</v>
      </c>
      <c r="S1082" s="13" t="n">
        <f aca="false">G1082*'WRPC data'!AH1080</f>
        <v>0</v>
      </c>
      <c r="T1082" s="13" t="n">
        <f aca="false">H1082*'WRPC data'!AH1080</f>
        <v>0</v>
      </c>
      <c r="U1082" s="13" t="n">
        <f aca="false">I1082*'WRPC data'!AH1080</f>
        <v>0</v>
      </c>
      <c r="V1082" s="13" t="n">
        <f aca="false">J1082*'WRPC data'!AH1080</f>
        <v>0</v>
      </c>
      <c r="W1082" s="13" t="n">
        <f aca="false">K1082*'WRPC data'!AH1080</f>
        <v>0</v>
      </c>
      <c r="X1082" s="13" t="n">
        <f aca="false">L1082*'WRPC data'!AH1080</f>
        <v>0</v>
      </c>
      <c r="Y1082" s="13" t="n">
        <f aca="false">M1082*'WRPC data'!AH1080</f>
        <v>0</v>
      </c>
      <c r="AA1082" s="13" t="n">
        <f aca="false">O1082+P1082+Q1082+R1082+S1082+T1082+U1082+V1082+W1082+X1082+Y1082</f>
        <v>0</v>
      </c>
      <c r="AB1082" s="13"/>
      <c r="AC1082" s="6" t="n">
        <f aca="false">'WRPC data'!AI1080</f>
        <v>0</v>
      </c>
    </row>
    <row r="1083" customFormat="false" ht="10.5" hidden="false" customHeight="false" outlineLevel="0" collapsed="false">
      <c r="A1083" s="12" t="n">
        <f aca="false">'WRPC data'!A1081</f>
        <v>41164</v>
      </c>
      <c r="B1083" s="0" t="n">
        <f aca="false">'WRPC data'!B1081</f>
        <v>24</v>
      </c>
      <c r="C1083" s="0" t="s">
        <v>49</v>
      </c>
      <c r="D1083" s="0" t="s">
        <v>49</v>
      </c>
      <c r="E1083" s="0" t="s">
        <v>49</v>
      </c>
      <c r="F1083" s="0" t="s">
        <v>49</v>
      </c>
      <c r="G1083" s="0" t="s">
        <v>49</v>
      </c>
      <c r="H1083" s="0" t="s">
        <v>49</v>
      </c>
      <c r="I1083" s="0" t="s">
        <v>49</v>
      </c>
      <c r="J1083" s="0" t="s">
        <v>49</v>
      </c>
      <c r="K1083" s="0" t="s">
        <v>49</v>
      </c>
      <c r="L1083" s="0" t="s">
        <v>49</v>
      </c>
      <c r="M1083" s="0" t="s">
        <v>49</v>
      </c>
      <c r="O1083" s="13" t="n">
        <f aca="false">C1083*'WRPC data'!AH1081</f>
        <v>0</v>
      </c>
      <c r="P1083" s="13" t="n">
        <f aca="false">D1083*'WRPC data'!AH1081</f>
        <v>0</v>
      </c>
      <c r="Q1083" s="13" t="n">
        <f aca="false">E1083*'WRPC data'!AH1081</f>
        <v>0</v>
      </c>
      <c r="R1083" s="13" t="n">
        <f aca="false">F1083*'WRPC data'!AH1081</f>
        <v>0</v>
      </c>
      <c r="S1083" s="13" t="n">
        <f aca="false">G1083*'WRPC data'!AH1081</f>
        <v>0</v>
      </c>
      <c r="T1083" s="13" t="n">
        <f aca="false">H1083*'WRPC data'!AH1081</f>
        <v>0</v>
      </c>
      <c r="U1083" s="13" t="n">
        <f aca="false">I1083*'WRPC data'!AH1081</f>
        <v>0</v>
      </c>
      <c r="V1083" s="13" t="n">
        <f aca="false">J1083*'WRPC data'!AH1081</f>
        <v>0</v>
      </c>
      <c r="W1083" s="13" t="n">
        <f aca="false">K1083*'WRPC data'!AH1081</f>
        <v>0</v>
      </c>
      <c r="X1083" s="13" t="n">
        <f aca="false">L1083*'WRPC data'!AH1081</f>
        <v>0</v>
      </c>
      <c r="Y1083" s="13" t="n">
        <f aca="false">M1083*'WRPC data'!AH1081</f>
        <v>0</v>
      </c>
      <c r="AA1083" s="13" t="n">
        <f aca="false">O1083+P1083+Q1083+R1083+S1083+T1083+U1083+V1083+W1083+X1083+Y1083</f>
        <v>0</v>
      </c>
      <c r="AB1083" s="13"/>
      <c r="AC1083" s="6" t="n">
        <f aca="false">'WRPC data'!AI1081</f>
        <v>61.26</v>
      </c>
    </row>
    <row r="1084" customFormat="false" ht="10.5" hidden="false" customHeight="false" outlineLevel="0" collapsed="false">
      <c r="A1084" s="12" t="n">
        <f aca="false">'WRPC data'!A1082</f>
        <v>41164</v>
      </c>
      <c r="B1084" s="0" t="n">
        <f aca="false">'WRPC data'!B1082</f>
        <v>25</v>
      </c>
      <c r="C1084" s="0" t="s">
        <v>49</v>
      </c>
      <c r="D1084" s="0" t="s">
        <v>49</v>
      </c>
      <c r="E1084" s="0" t="s">
        <v>49</v>
      </c>
      <c r="F1084" s="0" t="s">
        <v>49</v>
      </c>
      <c r="G1084" s="0" t="s">
        <v>49</v>
      </c>
      <c r="H1084" s="0" t="s">
        <v>49</v>
      </c>
      <c r="I1084" s="0" t="s">
        <v>49</v>
      </c>
      <c r="J1084" s="0" t="s">
        <v>49</v>
      </c>
      <c r="K1084" s="0" t="s">
        <v>49</v>
      </c>
      <c r="L1084" s="0" t="s">
        <v>49</v>
      </c>
      <c r="M1084" s="0" t="s">
        <v>49</v>
      </c>
      <c r="O1084" s="13" t="n">
        <f aca="false">C1084*'WRPC data'!AH1082</f>
        <v>0</v>
      </c>
      <c r="P1084" s="13" t="n">
        <f aca="false">D1084*'WRPC data'!AH1082</f>
        <v>0</v>
      </c>
      <c r="Q1084" s="13" t="n">
        <f aca="false">E1084*'WRPC data'!AH1082</f>
        <v>0</v>
      </c>
      <c r="R1084" s="13" t="n">
        <f aca="false">F1084*'WRPC data'!AH1082</f>
        <v>0</v>
      </c>
      <c r="S1084" s="13" t="n">
        <f aca="false">G1084*'WRPC data'!AH1082</f>
        <v>0</v>
      </c>
      <c r="T1084" s="13" t="n">
        <f aca="false">H1084*'WRPC data'!AH1082</f>
        <v>0</v>
      </c>
      <c r="U1084" s="13" t="n">
        <f aca="false">I1084*'WRPC data'!AH1082</f>
        <v>0</v>
      </c>
      <c r="V1084" s="13" t="n">
        <f aca="false">J1084*'WRPC data'!AH1082</f>
        <v>0</v>
      </c>
      <c r="W1084" s="13" t="n">
        <f aca="false">K1084*'WRPC data'!AH1082</f>
        <v>0</v>
      </c>
      <c r="X1084" s="13" t="n">
        <f aca="false">L1084*'WRPC data'!AH1082</f>
        <v>0</v>
      </c>
      <c r="Y1084" s="13" t="n">
        <f aca="false">M1084*'WRPC data'!AH1082</f>
        <v>0</v>
      </c>
      <c r="AA1084" s="13" t="n">
        <f aca="false">O1084+P1084+Q1084+R1084+S1084+T1084+U1084+V1084+W1084+X1084+Y1084</f>
        <v>0</v>
      </c>
      <c r="AB1084" s="13"/>
      <c r="AC1084" s="6" t="n">
        <f aca="false">'WRPC data'!AI1082</f>
        <v>0</v>
      </c>
    </row>
    <row r="1085" customFormat="false" ht="10.5" hidden="false" customHeight="false" outlineLevel="0" collapsed="false">
      <c r="A1085" s="12" t="n">
        <f aca="false">'WRPC data'!A1083</f>
        <v>41164</v>
      </c>
      <c r="B1085" s="0" t="n">
        <f aca="false">'WRPC data'!B1083</f>
        <v>26</v>
      </c>
      <c r="C1085" s="0" t="n">
        <v>0.310210505551142</v>
      </c>
      <c r="D1085" s="0" t="s">
        <v>49</v>
      </c>
      <c r="E1085" s="0" t="n">
        <v>0.568693177742536</v>
      </c>
      <c r="F1085" s="0" t="n">
        <v>0.113364061500993</v>
      </c>
      <c r="G1085" s="0" t="s">
        <v>49</v>
      </c>
      <c r="H1085" s="0" t="s">
        <v>49</v>
      </c>
      <c r="I1085" s="0" t="s">
        <v>49</v>
      </c>
      <c r="J1085" s="0" t="s">
        <v>49</v>
      </c>
      <c r="K1085" s="0" t="s">
        <v>49</v>
      </c>
      <c r="L1085" s="0" t="n">
        <v>0.00773225520532912</v>
      </c>
      <c r="M1085" s="0" t="s">
        <v>49</v>
      </c>
      <c r="O1085" s="13" t="n">
        <f aca="false">C1085*'WRPC data'!AH1083</f>
        <v>0</v>
      </c>
      <c r="P1085" s="13" t="n">
        <f aca="false">D1085*'WRPC data'!AH1083</f>
        <v>0</v>
      </c>
      <c r="Q1085" s="13" t="n">
        <f aca="false">E1085*'WRPC data'!AH1083</f>
        <v>0</v>
      </c>
      <c r="R1085" s="13" t="n">
        <f aca="false">F1085*'WRPC data'!AH1083</f>
        <v>0</v>
      </c>
      <c r="S1085" s="13" t="n">
        <f aca="false">G1085*'WRPC data'!AH1083</f>
        <v>0</v>
      </c>
      <c r="T1085" s="13" t="n">
        <f aca="false">H1085*'WRPC data'!AH1083</f>
        <v>0</v>
      </c>
      <c r="U1085" s="13" t="n">
        <f aca="false">I1085*'WRPC data'!AH1083</f>
        <v>0</v>
      </c>
      <c r="V1085" s="13" t="n">
        <f aca="false">J1085*'WRPC data'!AH1083</f>
        <v>0</v>
      </c>
      <c r="W1085" s="13" t="n">
        <f aca="false">K1085*'WRPC data'!AH1083</f>
        <v>0</v>
      </c>
      <c r="X1085" s="13" t="n">
        <f aca="false">L1085*'WRPC data'!AH1083</f>
        <v>0</v>
      </c>
      <c r="Y1085" s="13" t="n">
        <f aca="false">M1085*'WRPC data'!AH1083</f>
        <v>0</v>
      </c>
      <c r="AA1085" s="13" t="n">
        <f aca="false">O1085+P1085+Q1085+R1085+S1085+T1085+U1085+V1085+W1085+X1085+Y1085</f>
        <v>0</v>
      </c>
      <c r="AB1085" s="13"/>
      <c r="AC1085" s="6" t="n">
        <f aca="false">'WRPC data'!AI1083</f>
        <v>0</v>
      </c>
    </row>
    <row r="1086" customFormat="false" ht="10.5" hidden="false" customHeight="false" outlineLevel="0" collapsed="false">
      <c r="A1086" s="12" t="n">
        <f aca="false">'WRPC data'!A1084</f>
        <v>41164</v>
      </c>
      <c r="B1086" s="0" t="n">
        <f aca="false">'WRPC data'!B1084</f>
        <v>27</v>
      </c>
      <c r="C1086" s="0" t="n">
        <v>0.439771298723678</v>
      </c>
      <c r="D1086" s="0" t="s">
        <v>49</v>
      </c>
      <c r="E1086" s="0" t="n">
        <v>0.357194511459114</v>
      </c>
      <c r="F1086" s="0" t="n">
        <v>0.0894343707536246</v>
      </c>
      <c r="G1086" s="0" t="s">
        <v>49</v>
      </c>
      <c r="H1086" s="0" t="s">
        <v>49</v>
      </c>
      <c r="I1086" s="0" t="s">
        <v>49</v>
      </c>
      <c r="J1086" s="0" t="s">
        <v>49</v>
      </c>
      <c r="K1086" s="0" t="s">
        <v>49</v>
      </c>
      <c r="L1086" s="0" t="n">
        <v>0.113599819063584</v>
      </c>
      <c r="M1086" s="0" t="s">
        <v>49</v>
      </c>
      <c r="O1086" s="13" t="n">
        <f aca="false">C1086*'WRPC data'!AH1084</f>
        <v>0</v>
      </c>
      <c r="P1086" s="13" t="n">
        <f aca="false">D1086*'WRPC data'!AH1084</f>
        <v>0</v>
      </c>
      <c r="Q1086" s="13" t="n">
        <f aca="false">E1086*'WRPC data'!AH1084</f>
        <v>0</v>
      </c>
      <c r="R1086" s="13" t="n">
        <f aca="false">F1086*'WRPC data'!AH1084</f>
        <v>0</v>
      </c>
      <c r="S1086" s="13" t="n">
        <f aca="false">G1086*'WRPC data'!AH1084</f>
        <v>0</v>
      </c>
      <c r="T1086" s="13" t="n">
        <f aca="false">H1086*'WRPC data'!AH1084</f>
        <v>0</v>
      </c>
      <c r="U1086" s="13" t="n">
        <f aca="false">I1086*'WRPC data'!AH1084</f>
        <v>0</v>
      </c>
      <c r="V1086" s="13" t="n">
        <f aca="false">J1086*'WRPC data'!AH1084</f>
        <v>0</v>
      </c>
      <c r="W1086" s="13" t="n">
        <f aca="false">K1086*'WRPC data'!AH1084</f>
        <v>0</v>
      </c>
      <c r="X1086" s="13" t="n">
        <f aca="false">L1086*'WRPC data'!AH1084</f>
        <v>0</v>
      </c>
      <c r="Y1086" s="13" t="n">
        <f aca="false">M1086*'WRPC data'!AH1084</f>
        <v>0</v>
      </c>
      <c r="AA1086" s="13" t="n">
        <f aca="false">O1086+P1086+Q1086+R1086+S1086+T1086+U1086+V1086+W1086+X1086+Y1086</f>
        <v>0</v>
      </c>
      <c r="AB1086" s="13"/>
      <c r="AC1086" s="6" t="n">
        <f aca="false">'WRPC data'!AI1084</f>
        <v>0</v>
      </c>
    </row>
    <row r="1087" customFormat="false" ht="10.5" hidden="false" customHeight="false" outlineLevel="0" collapsed="false">
      <c r="A1087" s="12" t="n">
        <f aca="false">'WRPC data'!A1085</f>
        <v>41164</v>
      </c>
      <c r="B1087" s="0" t="n">
        <f aca="false">'WRPC data'!B1085</f>
        <v>28</v>
      </c>
      <c r="C1087" s="0" t="n">
        <v>0.600375842655759</v>
      </c>
      <c r="D1087" s="0" t="s">
        <v>49</v>
      </c>
      <c r="E1087" s="0" t="n">
        <v>0.114798379714142</v>
      </c>
      <c r="F1087" s="0" t="n">
        <v>0.0614672844466964</v>
      </c>
      <c r="G1087" s="0" t="s">
        <v>49</v>
      </c>
      <c r="H1087" s="0" t="s">
        <v>49</v>
      </c>
      <c r="I1087" s="0" t="s">
        <v>49</v>
      </c>
      <c r="J1087" s="0" t="s">
        <v>49</v>
      </c>
      <c r="K1087" s="0" t="s">
        <v>49</v>
      </c>
      <c r="L1087" s="0" t="n">
        <v>0.223358493183403</v>
      </c>
      <c r="M1087" s="0" t="s">
        <v>49</v>
      </c>
      <c r="O1087" s="13" t="n">
        <f aca="false">C1087*'WRPC data'!AH1085</f>
        <v>0</v>
      </c>
      <c r="P1087" s="13" t="n">
        <f aca="false">D1087*'WRPC data'!AH1085</f>
        <v>0</v>
      </c>
      <c r="Q1087" s="13" t="n">
        <f aca="false">E1087*'WRPC data'!AH1085</f>
        <v>0</v>
      </c>
      <c r="R1087" s="13" t="n">
        <f aca="false">F1087*'WRPC data'!AH1085</f>
        <v>0</v>
      </c>
      <c r="S1087" s="13" t="n">
        <f aca="false">G1087*'WRPC data'!AH1085</f>
        <v>0</v>
      </c>
      <c r="T1087" s="13" t="n">
        <f aca="false">H1087*'WRPC data'!AH1085</f>
        <v>0</v>
      </c>
      <c r="U1087" s="13" t="n">
        <f aca="false">I1087*'WRPC data'!AH1085</f>
        <v>0</v>
      </c>
      <c r="V1087" s="13" t="n">
        <f aca="false">J1087*'WRPC data'!AH1085</f>
        <v>0</v>
      </c>
      <c r="W1087" s="13" t="n">
        <f aca="false">K1087*'WRPC data'!AH1085</f>
        <v>0</v>
      </c>
      <c r="X1087" s="13" t="n">
        <f aca="false">L1087*'WRPC data'!AH1085</f>
        <v>0</v>
      </c>
      <c r="Y1087" s="13" t="n">
        <f aca="false">M1087*'WRPC data'!AH1085</f>
        <v>0</v>
      </c>
      <c r="AA1087" s="13" t="n">
        <f aca="false">O1087+P1087+Q1087+R1087+S1087+T1087+U1087+V1087+W1087+X1087+Y1087</f>
        <v>0</v>
      </c>
      <c r="AB1087" s="13"/>
      <c r="AC1087" s="6" t="n">
        <f aca="false">'WRPC data'!AI1085</f>
        <v>0</v>
      </c>
    </row>
    <row r="1088" customFormat="false" ht="10.5" hidden="false" customHeight="false" outlineLevel="0" collapsed="false">
      <c r="A1088" s="12" t="n">
        <f aca="false">'WRPC data'!A1086</f>
        <v>41164</v>
      </c>
      <c r="B1088" s="0" t="n">
        <f aca="false">'WRPC data'!B1086</f>
        <v>29</v>
      </c>
      <c r="C1088" s="0" t="n">
        <v>0.271428403797743</v>
      </c>
      <c r="D1088" s="0" t="s">
        <v>49</v>
      </c>
      <c r="E1088" s="0" t="n">
        <v>0.610169555689645</v>
      </c>
      <c r="F1088" s="0" t="s">
        <v>49</v>
      </c>
      <c r="G1088" s="0" t="s">
        <v>49</v>
      </c>
      <c r="H1088" s="0" t="s">
        <v>49</v>
      </c>
      <c r="I1088" s="0" t="s">
        <v>49</v>
      </c>
      <c r="J1088" s="0" t="s">
        <v>49</v>
      </c>
      <c r="K1088" s="0" t="s">
        <v>49</v>
      </c>
      <c r="L1088" s="0" t="n">
        <v>0.118402040512613</v>
      </c>
      <c r="M1088" s="0" t="s">
        <v>49</v>
      </c>
      <c r="O1088" s="13" t="n">
        <f aca="false">C1088*'WRPC data'!AH1086</f>
        <v>0</v>
      </c>
      <c r="P1088" s="13" t="n">
        <f aca="false">D1088*'WRPC data'!AH1086</f>
        <v>0</v>
      </c>
      <c r="Q1088" s="13" t="n">
        <f aca="false">E1088*'WRPC data'!AH1086</f>
        <v>0</v>
      </c>
      <c r="R1088" s="13" t="n">
        <f aca="false">F1088*'WRPC data'!AH1086</f>
        <v>0</v>
      </c>
      <c r="S1088" s="13" t="n">
        <f aca="false">G1088*'WRPC data'!AH1086</f>
        <v>0</v>
      </c>
      <c r="T1088" s="13" t="n">
        <f aca="false">H1088*'WRPC data'!AH1086</f>
        <v>0</v>
      </c>
      <c r="U1088" s="13" t="n">
        <f aca="false">I1088*'WRPC data'!AH1086</f>
        <v>0</v>
      </c>
      <c r="V1088" s="13" t="n">
        <f aca="false">J1088*'WRPC data'!AH1086</f>
        <v>0</v>
      </c>
      <c r="W1088" s="13" t="n">
        <f aca="false">K1088*'WRPC data'!AH1086</f>
        <v>0</v>
      </c>
      <c r="X1088" s="13" t="n">
        <f aca="false">L1088*'WRPC data'!AH1086</f>
        <v>0</v>
      </c>
      <c r="Y1088" s="13" t="n">
        <f aca="false">M1088*'WRPC data'!AH1086</f>
        <v>0</v>
      </c>
      <c r="AA1088" s="13" t="n">
        <f aca="false">O1088+P1088+Q1088+R1088+S1088+T1088+U1088+V1088+W1088+X1088+Y1088</f>
        <v>0</v>
      </c>
      <c r="AB1088" s="13"/>
      <c r="AC1088" s="6" t="n">
        <f aca="false">'WRPC data'!AI1086</f>
        <v>0</v>
      </c>
    </row>
    <row r="1089" customFormat="false" ht="10.5" hidden="false" customHeight="false" outlineLevel="0" collapsed="false">
      <c r="A1089" s="12" t="n">
        <f aca="false">'WRPC data'!A1087</f>
        <v>41164</v>
      </c>
      <c r="B1089" s="0" t="n">
        <f aca="false">'WRPC data'!B1087</f>
        <v>30</v>
      </c>
      <c r="C1089" s="0" t="n">
        <v>0.402098797495727</v>
      </c>
      <c r="D1089" s="0" t="s">
        <v>49</v>
      </c>
      <c r="E1089" s="0" t="n">
        <v>0.443207516377549</v>
      </c>
      <c r="F1089" s="0" t="n">
        <v>0.0213409439592407</v>
      </c>
      <c r="G1089" s="0" t="s">
        <v>49</v>
      </c>
      <c r="H1089" s="0" t="s">
        <v>49</v>
      </c>
      <c r="I1089" s="0" t="s">
        <v>49</v>
      </c>
      <c r="J1089" s="0" t="s">
        <v>49</v>
      </c>
      <c r="K1089" s="0" t="s">
        <v>49</v>
      </c>
      <c r="L1089" s="0" t="n">
        <v>0.133352742167483</v>
      </c>
      <c r="M1089" s="0" t="s">
        <v>49</v>
      </c>
      <c r="O1089" s="13" t="n">
        <f aca="false">C1089*'WRPC data'!AH1087</f>
        <v>0</v>
      </c>
      <c r="P1089" s="13" t="n">
        <f aca="false">D1089*'WRPC data'!AH1087</f>
        <v>0</v>
      </c>
      <c r="Q1089" s="13" t="n">
        <f aca="false">E1089*'WRPC data'!AH1087</f>
        <v>0</v>
      </c>
      <c r="R1089" s="13" t="n">
        <f aca="false">F1089*'WRPC data'!AH1087</f>
        <v>0</v>
      </c>
      <c r="S1089" s="13" t="n">
        <f aca="false">G1089*'WRPC data'!AH1087</f>
        <v>0</v>
      </c>
      <c r="T1089" s="13" t="n">
        <f aca="false">H1089*'WRPC data'!AH1087</f>
        <v>0</v>
      </c>
      <c r="U1089" s="13" t="n">
        <f aca="false">I1089*'WRPC data'!AH1087</f>
        <v>0</v>
      </c>
      <c r="V1089" s="13" t="n">
        <f aca="false">J1089*'WRPC data'!AH1087</f>
        <v>0</v>
      </c>
      <c r="W1089" s="13" t="n">
        <f aca="false">K1089*'WRPC data'!AH1087</f>
        <v>0</v>
      </c>
      <c r="X1089" s="13" t="n">
        <f aca="false">L1089*'WRPC data'!AH1087</f>
        <v>0</v>
      </c>
      <c r="Y1089" s="13" t="n">
        <f aca="false">M1089*'WRPC data'!AH1087</f>
        <v>0</v>
      </c>
      <c r="AA1089" s="13" t="n">
        <f aca="false">O1089+P1089+Q1089+R1089+S1089+T1089+U1089+V1089+W1089+X1089+Y1089</f>
        <v>0</v>
      </c>
      <c r="AB1089" s="13"/>
      <c r="AC1089" s="6" t="n">
        <f aca="false">'WRPC data'!AI1087</f>
        <v>0</v>
      </c>
    </row>
    <row r="1090" customFormat="false" ht="10.5" hidden="false" customHeight="false" outlineLevel="0" collapsed="false">
      <c r="A1090" s="12" t="n">
        <f aca="false">'WRPC data'!A1088</f>
        <v>41164</v>
      </c>
      <c r="B1090" s="0" t="n">
        <f aca="false">'WRPC data'!B1088</f>
        <v>31</v>
      </c>
      <c r="C1090" s="0" t="n">
        <v>0.919230521957462</v>
      </c>
      <c r="D1090" s="0" t="s">
        <v>49</v>
      </c>
      <c r="E1090" s="0" t="s">
        <v>49</v>
      </c>
      <c r="F1090" s="0" t="n">
        <v>0.00297147784159705</v>
      </c>
      <c r="G1090" s="0" t="s">
        <v>49</v>
      </c>
      <c r="H1090" s="0" t="s">
        <v>49</v>
      </c>
      <c r="I1090" s="0" t="s">
        <v>49</v>
      </c>
      <c r="J1090" s="0" t="s">
        <v>49</v>
      </c>
      <c r="K1090" s="0" t="s">
        <v>49</v>
      </c>
      <c r="L1090" s="0" t="n">
        <v>0.0777980002009415</v>
      </c>
      <c r="M1090" s="0" t="s">
        <v>49</v>
      </c>
      <c r="O1090" s="13" t="n">
        <f aca="false">C1090*'WRPC data'!AH1088</f>
        <v>0</v>
      </c>
      <c r="P1090" s="13" t="n">
        <f aca="false">D1090*'WRPC data'!AH1088</f>
        <v>0</v>
      </c>
      <c r="Q1090" s="13" t="n">
        <f aca="false">E1090*'WRPC data'!AH1088</f>
        <v>0</v>
      </c>
      <c r="R1090" s="13" t="n">
        <f aca="false">F1090*'WRPC data'!AH1088</f>
        <v>0</v>
      </c>
      <c r="S1090" s="13" t="n">
        <f aca="false">G1090*'WRPC data'!AH1088</f>
        <v>0</v>
      </c>
      <c r="T1090" s="13" t="n">
        <f aca="false">H1090*'WRPC data'!AH1088</f>
        <v>0</v>
      </c>
      <c r="U1090" s="13" t="n">
        <f aca="false">I1090*'WRPC data'!AH1088</f>
        <v>0</v>
      </c>
      <c r="V1090" s="13" t="n">
        <f aca="false">J1090*'WRPC data'!AH1088</f>
        <v>0</v>
      </c>
      <c r="W1090" s="13" t="n">
        <f aca="false">K1090*'WRPC data'!AH1088</f>
        <v>0</v>
      </c>
      <c r="X1090" s="13" t="n">
        <f aca="false">L1090*'WRPC data'!AH1088</f>
        <v>0</v>
      </c>
      <c r="Y1090" s="13" t="n">
        <f aca="false">M1090*'WRPC data'!AH1088</f>
        <v>0</v>
      </c>
      <c r="AA1090" s="13" t="n">
        <f aca="false">O1090+P1090+Q1090+R1090+S1090+T1090+U1090+V1090+W1090+X1090+Y1090</f>
        <v>0</v>
      </c>
      <c r="AB1090" s="13"/>
      <c r="AC1090" s="6" t="n">
        <f aca="false">'WRPC data'!AI1088</f>
        <v>0</v>
      </c>
    </row>
    <row r="1091" customFormat="false" ht="10.5" hidden="false" customHeight="false" outlineLevel="0" collapsed="false">
      <c r="A1091" s="12" t="n">
        <f aca="false">'WRPC data'!A1089</f>
        <v>41164</v>
      </c>
      <c r="B1091" s="0" t="n">
        <f aca="false">'WRPC data'!B1089</f>
        <v>32</v>
      </c>
      <c r="C1091" s="0" t="s">
        <v>49</v>
      </c>
      <c r="D1091" s="0" t="s">
        <v>49</v>
      </c>
      <c r="E1091" s="0" t="s">
        <v>49</v>
      </c>
      <c r="F1091" s="0" t="s">
        <v>49</v>
      </c>
      <c r="G1091" s="0" t="s">
        <v>49</v>
      </c>
      <c r="H1091" s="0" t="s">
        <v>49</v>
      </c>
      <c r="I1091" s="0" t="s">
        <v>49</v>
      </c>
      <c r="J1091" s="0" t="s">
        <v>49</v>
      </c>
      <c r="K1091" s="0" t="s">
        <v>49</v>
      </c>
      <c r="L1091" s="0" t="s">
        <v>49</v>
      </c>
      <c r="M1091" s="0" t="s">
        <v>49</v>
      </c>
      <c r="O1091" s="13" t="n">
        <f aca="false">C1091*'WRPC data'!AH1089</f>
        <v>0</v>
      </c>
      <c r="P1091" s="13" t="n">
        <f aca="false">D1091*'WRPC data'!AH1089</f>
        <v>0</v>
      </c>
      <c r="Q1091" s="13" t="n">
        <f aca="false">E1091*'WRPC data'!AH1089</f>
        <v>0</v>
      </c>
      <c r="R1091" s="13" t="n">
        <f aca="false">F1091*'WRPC data'!AH1089</f>
        <v>0</v>
      </c>
      <c r="S1091" s="13" t="n">
        <f aca="false">G1091*'WRPC data'!AH1089</f>
        <v>0</v>
      </c>
      <c r="T1091" s="13" t="n">
        <f aca="false">H1091*'WRPC data'!AH1089</f>
        <v>0</v>
      </c>
      <c r="U1091" s="13" t="n">
        <f aca="false">I1091*'WRPC data'!AH1089</f>
        <v>0</v>
      </c>
      <c r="V1091" s="13" t="n">
        <f aca="false">J1091*'WRPC data'!AH1089</f>
        <v>0</v>
      </c>
      <c r="W1091" s="13" t="n">
        <f aca="false">K1091*'WRPC data'!AH1089</f>
        <v>0</v>
      </c>
      <c r="X1091" s="13" t="n">
        <f aca="false">L1091*'WRPC data'!AH1089</f>
        <v>0</v>
      </c>
      <c r="Y1091" s="13" t="n">
        <f aca="false">M1091*'WRPC data'!AH1089</f>
        <v>0</v>
      </c>
      <c r="AA1091" s="13" t="n">
        <f aca="false">O1091+P1091+Q1091+R1091+S1091+T1091+U1091+V1091+W1091+X1091+Y1091</f>
        <v>0</v>
      </c>
      <c r="AB1091" s="13"/>
      <c r="AC1091" s="6" t="n">
        <f aca="false">'WRPC data'!AI1089</f>
        <v>0</v>
      </c>
    </row>
    <row r="1092" customFormat="false" ht="10.5" hidden="false" customHeight="false" outlineLevel="0" collapsed="false">
      <c r="A1092" s="12" t="n">
        <f aca="false">'WRPC data'!A1090</f>
        <v>41164</v>
      </c>
      <c r="B1092" s="0" t="n">
        <f aca="false">'WRPC data'!B1090</f>
        <v>33</v>
      </c>
      <c r="C1092" s="0" t="s">
        <v>49</v>
      </c>
      <c r="D1092" s="0" t="s">
        <v>49</v>
      </c>
      <c r="E1092" s="0" t="s">
        <v>49</v>
      </c>
      <c r="F1092" s="0" t="s">
        <v>49</v>
      </c>
      <c r="G1092" s="0" t="s">
        <v>49</v>
      </c>
      <c r="H1092" s="0" t="s">
        <v>49</v>
      </c>
      <c r="I1092" s="0" t="s">
        <v>49</v>
      </c>
      <c r="J1092" s="0" t="s">
        <v>49</v>
      </c>
      <c r="K1092" s="0" t="s">
        <v>49</v>
      </c>
      <c r="L1092" s="0" t="s">
        <v>49</v>
      </c>
      <c r="M1092" s="0" t="s">
        <v>49</v>
      </c>
      <c r="O1092" s="13" t="n">
        <f aca="false">C1092*'WRPC data'!AH1090</f>
        <v>0</v>
      </c>
      <c r="P1092" s="13" t="n">
        <f aca="false">D1092*'WRPC data'!AH1090</f>
        <v>0</v>
      </c>
      <c r="Q1092" s="13" t="n">
        <f aca="false">E1092*'WRPC data'!AH1090</f>
        <v>0</v>
      </c>
      <c r="R1092" s="13" t="n">
        <f aca="false">F1092*'WRPC data'!AH1090</f>
        <v>0</v>
      </c>
      <c r="S1092" s="13" t="n">
        <f aca="false">G1092*'WRPC data'!AH1090</f>
        <v>0</v>
      </c>
      <c r="T1092" s="13" t="n">
        <f aca="false">H1092*'WRPC data'!AH1090</f>
        <v>0</v>
      </c>
      <c r="U1092" s="13" t="n">
        <f aca="false">I1092*'WRPC data'!AH1090</f>
        <v>0</v>
      </c>
      <c r="V1092" s="13" t="n">
        <f aca="false">J1092*'WRPC data'!AH1090</f>
        <v>0</v>
      </c>
      <c r="W1092" s="13" t="n">
        <f aca="false">K1092*'WRPC data'!AH1090</f>
        <v>0</v>
      </c>
      <c r="X1092" s="13" t="n">
        <f aca="false">L1092*'WRPC data'!AH1090</f>
        <v>0</v>
      </c>
      <c r="Y1092" s="13" t="n">
        <f aca="false">M1092*'WRPC data'!AH1090</f>
        <v>0</v>
      </c>
      <c r="AA1092" s="13" t="n">
        <f aca="false">O1092+P1092+Q1092+R1092+S1092+T1092+U1092+V1092+W1092+X1092+Y1092</f>
        <v>0</v>
      </c>
      <c r="AB1092" s="13"/>
      <c r="AC1092" s="6" t="n">
        <f aca="false">'WRPC data'!AI1090</f>
        <v>0</v>
      </c>
    </row>
    <row r="1093" customFormat="false" ht="10.5" hidden="false" customHeight="false" outlineLevel="0" collapsed="false">
      <c r="A1093" s="12" t="n">
        <f aca="false">'WRPC data'!A1091</f>
        <v>41164</v>
      </c>
      <c r="B1093" s="0" t="n">
        <f aca="false">'WRPC data'!B1091</f>
        <v>34</v>
      </c>
      <c r="C1093" s="0" t="s">
        <v>49</v>
      </c>
      <c r="D1093" s="0" t="s">
        <v>49</v>
      </c>
      <c r="E1093" s="0" t="s">
        <v>49</v>
      </c>
      <c r="F1093" s="0" t="s">
        <v>49</v>
      </c>
      <c r="G1093" s="0" t="s">
        <v>49</v>
      </c>
      <c r="H1093" s="0" t="s">
        <v>49</v>
      </c>
      <c r="I1093" s="0" t="s">
        <v>49</v>
      </c>
      <c r="J1093" s="0" t="s">
        <v>49</v>
      </c>
      <c r="K1093" s="0" t="s">
        <v>49</v>
      </c>
      <c r="L1093" s="0" t="s">
        <v>49</v>
      </c>
      <c r="M1093" s="0" t="s">
        <v>49</v>
      </c>
      <c r="O1093" s="13" t="n">
        <f aca="false">C1093*'WRPC data'!AH1091</f>
        <v>0</v>
      </c>
      <c r="P1093" s="13" t="n">
        <f aca="false">D1093*'WRPC data'!AH1091</f>
        <v>0</v>
      </c>
      <c r="Q1093" s="13" t="n">
        <f aca="false">E1093*'WRPC data'!AH1091</f>
        <v>0</v>
      </c>
      <c r="R1093" s="13" t="n">
        <f aca="false">F1093*'WRPC data'!AH1091</f>
        <v>0</v>
      </c>
      <c r="S1093" s="13" t="n">
        <f aca="false">G1093*'WRPC data'!AH1091</f>
        <v>0</v>
      </c>
      <c r="T1093" s="13" t="n">
        <f aca="false">H1093*'WRPC data'!AH1091</f>
        <v>0</v>
      </c>
      <c r="U1093" s="13" t="n">
        <f aca="false">I1093*'WRPC data'!AH1091</f>
        <v>0</v>
      </c>
      <c r="V1093" s="13" t="n">
        <f aca="false">J1093*'WRPC data'!AH1091</f>
        <v>0</v>
      </c>
      <c r="W1093" s="13" t="n">
        <f aca="false">K1093*'WRPC data'!AH1091</f>
        <v>0</v>
      </c>
      <c r="X1093" s="13" t="n">
        <f aca="false">L1093*'WRPC data'!AH1091</f>
        <v>0</v>
      </c>
      <c r="Y1093" s="13" t="n">
        <f aca="false">M1093*'WRPC data'!AH1091</f>
        <v>0</v>
      </c>
      <c r="AA1093" s="13" t="n">
        <f aca="false">O1093+P1093+Q1093+R1093+S1093+T1093+U1093+V1093+W1093+X1093+Y1093</f>
        <v>0</v>
      </c>
      <c r="AB1093" s="13"/>
      <c r="AC1093" s="6" t="n">
        <f aca="false">'WRPC data'!AI1091</f>
        <v>0</v>
      </c>
    </row>
    <row r="1094" customFormat="false" ht="10.5" hidden="false" customHeight="false" outlineLevel="0" collapsed="false">
      <c r="A1094" s="12" t="n">
        <f aca="false">'WRPC data'!A1092</f>
        <v>41164</v>
      </c>
      <c r="B1094" s="0" t="n">
        <f aca="false">'WRPC data'!B1092</f>
        <v>35</v>
      </c>
      <c r="C1094" s="0" t="s">
        <v>49</v>
      </c>
      <c r="D1094" s="0" t="s">
        <v>49</v>
      </c>
      <c r="E1094" s="0" t="s">
        <v>49</v>
      </c>
      <c r="F1094" s="0" t="s">
        <v>49</v>
      </c>
      <c r="G1094" s="0" t="s">
        <v>49</v>
      </c>
      <c r="H1094" s="0" t="s">
        <v>49</v>
      </c>
      <c r="I1094" s="0" t="s">
        <v>49</v>
      </c>
      <c r="J1094" s="0" t="s">
        <v>49</v>
      </c>
      <c r="K1094" s="0" t="s">
        <v>49</v>
      </c>
      <c r="L1094" s="0" t="s">
        <v>49</v>
      </c>
      <c r="M1094" s="0" t="s">
        <v>49</v>
      </c>
      <c r="O1094" s="13" t="n">
        <f aca="false">C1094*'WRPC data'!AH1092</f>
        <v>0</v>
      </c>
      <c r="P1094" s="13" t="n">
        <f aca="false">D1094*'WRPC data'!AH1092</f>
        <v>0</v>
      </c>
      <c r="Q1094" s="13" t="n">
        <f aca="false">E1094*'WRPC data'!AH1092</f>
        <v>0</v>
      </c>
      <c r="R1094" s="13" t="n">
        <f aca="false">F1094*'WRPC data'!AH1092</f>
        <v>0</v>
      </c>
      <c r="S1094" s="13" t="n">
        <f aca="false">G1094*'WRPC data'!AH1092</f>
        <v>0</v>
      </c>
      <c r="T1094" s="13" t="n">
        <f aca="false">H1094*'WRPC data'!AH1092</f>
        <v>0</v>
      </c>
      <c r="U1094" s="13" t="n">
        <f aca="false">I1094*'WRPC data'!AH1092</f>
        <v>0</v>
      </c>
      <c r="V1094" s="13" t="n">
        <f aca="false">J1094*'WRPC data'!AH1092</f>
        <v>0</v>
      </c>
      <c r="W1094" s="13" t="n">
        <f aca="false">K1094*'WRPC data'!AH1092</f>
        <v>0</v>
      </c>
      <c r="X1094" s="13" t="n">
        <f aca="false">L1094*'WRPC data'!AH1092</f>
        <v>0</v>
      </c>
      <c r="Y1094" s="13" t="n">
        <f aca="false">M1094*'WRPC data'!AH1092</f>
        <v>0</v>
      </c>
      <c r="AA1094" s="13" t="n">
        <f aca="false">O1094+P1094+Q1094+R1094+S1094+T1094+U1094+V1094+W1094+X1094+Y1094</f>
        <v>0</v>
      </c>
      <c r="AB1094" s="13"/>
      <c r="AC1094" s="6" t="n">
        <f aca="false">'WRPC data'!AI1092</f>
        <v>0</v>
      </c>
    </row>
    <row r="1095" customFormat="false" ht="10.5" hidden="false" customHeight="false" outlineLevel="0" collapsed="false">
      <c r="A1095" s="12" t="n">
        <f aca="false">'WRPC data'!A1093</f>
        <v>41164</v>
      </c>
      <c r="B1095" s="0" t="n">
        <f aca="false">'WRPC data'!B1093</f>
        <v>36</v>
      </c>
      <c r="C1095" s="0" t="s">
        <v>49</v>
      </c>
      <c r="D1095" s="0" t="s">
        <v>49</v>
      </c>
      <c r="E1095" s="0" t="s">
        <v>49</v>
      </c>
      <c r="F1095" s="0" t="s">
        <v>49</v>
      </c>
      <c r="G1095" s="0" t="s">
        <v>49</v>
      </c>
      <c r="H1095" s="0" t="s">
        <v>49</v>
      </c>
      <c r="I1095" s="0" t="s">
        <v>49</v>
      </c>
      <c r="J1095" s="0" t="s">
        <v>49</v>
      </c>
      <c r="K1095" s="0" t="s">
        <v>49</v>
      </c>
      <c r="L1095" s="0" t="s">
        <v>49</v>
      </c>
      <c r="M1095" s="0" t="s">
        <v>49</v>
      </c>
      <c r="O1095" s="13" t="n">
        <f aca="false">C1095*'WRPC data'!AH1093</f>
        <v>0</v>
      </c>
      <c r="P1095" s="13" t="n">
        <f aca="false">D1095*'WRPC data'!AH1093</f>
        <v>0</v>
      </c>
      <c r="Q1095" s="13" t="n">
        <f aca="false">E1095*'WRPC data'!AH1093</f>
        <v>0</v>
      </c>
      <c r="R1095" s="13" t="n">
        <f aca="false">F1095*'WRPC data'!AH1093</f>
        <v>0</v>
      </c>
      <c r="S1095" s="13" t="n">
        <f aca="false">G1095*'WRPC data'!AH1093</f>
        <v>0</v>
      </c>
      <c r="T1095" s="13" t="n">
        <f aca="false">H1095*'WRPC data'!AH1093</f>
        <v>0</v>
      </c>
      <c r="U1095" s="13" t="n">
        <f aca="false">I1095*'WRPC data'!AH1093</f>
        <v>0</v>
      </c>
      <c r="V1095" s="13" t="n">
        <f aca="false">J1095*'WRPC data'!AH1093</f>
        <v>0</v>
      </c>
      <c r="W1095" s="13" t="n">
        <f aca="false">K1095*'WRPC data'!AH1093</f>
        <v>0</v>
      </c>
      <c r="X1095" s="13" t="n">
        <f aca="false">L1095*'WRPC data'!AH1093</f>
        <v>0</v>
      </c>
      <c r="Y1095" s="13" t="n">
        <f aca="false">M1095*'WRPC data'!AH1093</f>
        <v>0</v>
      </c>
      <c r="AA1095" s="13" t="n">
        <f aca="false">O1095+P1095+Q1095+R1095+S1095+T1095+U1095+V1095+W1095+X1095+Y1095</f>
        <v>0</v>
      </c>
      <c r="AB1095" s="13"/>
      <c r="AC1095" s="6" t="n">
        <f aca="false">'WRPC data'!AI1093</f>
        <v>0</v>
      </c>
    </row>
    <row r="1096" customFormat="false" ht="10.5" hidden="false" customHeight="false" outlineLevel="0" collapsed="false">
      <c r="A1096" s="12" t="n">
        <f aca="false">'WRPC data'!A1094</f>
        <v>41164</v>
      </c>
      <c r="B1096" s="0" t="n">
        <f aca="false">'WRPC data'!B1094</f>
        <v>37</v>
      </c>
      <c r="C1096" s="0" t="n">
        <v>0.567907070922812</v>
      </c>
      <c r="D1096" s="0" t="s">
        <v>49</v>
      </c>
      <c r="E1096" s="0" t="n">
        <v>0.381285052562055</v>
      </c>
      <c r="F1096" s="0" t="s">
        <v>49</v>
      </c>
      <c r="G1096" s="0" t="s">
        <v>49</v>
      </c>
      <c r="H1096" s="0" t="s">
        <v>49</v>
      </c>
      <c r="I1096" s="0" t="s">
        <v>49</v>
      </c>
      <c r="J1096" s="0" t="s">
        <v>49</v>
      </c>
      <c r="K1096" s="0" t="s">
        <v>49</v>
      </c>
      <c r="L1096" s="0" t="n">
        <v>0.0508078765151332</v>
      </c>
      <c r="M1096" s="0" t="s">
        <v>49</v>
      </c>
      <c r="O1096" s="13" t="n">
        <f aca="false">C1096*'WRPC data'!AH1094</f>
        <v>0</v>
      </c>
      <c r="P1096" s="13" t="n">
        <f aca="false">D1096*'WRPC data'!AH1094</f>
        <v>0</v>
      </c>
      <c r="Q1096" s="13" t="n">
        <f aca="false">E1096*'WRPC data'!AH1094</f>
        <v>0</v>
      </c>
      <c r="R1096" s="13" t="n">
        <f aca="false">F1096*'WRPC data'!AH1094</f>
        <v>0</v>
      </c>
      <c r="S1096" s="13" t="n">
        <f aca="false">G1096*'WRPC data'!AH1094</f>
        <v>0</v>
      </c>
      <c r="T1096" s="13" t="n">
        <f aca="false">H1096*'WRPC data'!AH1094</f>
        <v>0</v>
      </c>
      <c r="U1096" s="13" t="n">
        <f aca="false">I1096*'WRPC data'!AH1094</f>
        <v>0</v>
      </c>
      <c r="V1096" s="13" t="n">
        <f aca="false">J1096*'WRPC data'!AH1094</f>
        <v>0</v>
      </c>
      <c r="W1096" s="13" t="n">
        <f aca="false">K1096*'WRPC data'!AH1094</f>
        <v>0</v>
      </c>
      <c r="X1096" s="13" t="n">
        <f aca="false">L1096*'WRPC data'!AH1094</f>
        <v>0</v>
      </c>
      <c r="Y1096" s="13" t="n">
        <f aca="false">M1096*'WRPC data'!AH1094</f>
        <v>0</v>
      </c>
      <c r="AA1096" s="13" t="n">
        <f aca="false">O1096+P1096+Q1096+R1096+S1096+T1096+U1096+V1096+W1096+X1096+Y1096</f>
        <v>0</v>
      </c>
      <c r="AB1096" s="13"/>
      <c r="AC1096" s="6" t="n">
        <f aca="false">'WRPC data'!AI1094</f>
        <v>0</v>
      </c>
    </row>
    <row r="1097" customFormat="false" ht="10.5" hidden="false" customHeight="false" outlineLevel="0" collapsed="false">
      <c r="A1097" s="12" t="n">
        <f aca="false">'WRPC data'!A1095</f>
        <v>41164</v>
      </c>
      <c r="B1097" s="0" t="n">
        <f aca="false">'WRPC data'!B1095</f>
        <v>38</v>
      </c>
      <c r="C1097" s="0" t="n">
        <v>0.446931291402545</v>
      </c>
      <c r="D1097" s="0" t="s">
        <v>49</v>
      </c>
      <c r="E1097" s="0" t="n">
        <v>0.518079821637065</v>
      </c>
      <c r="F1097" s="0" t="s">
        <v>49</v>
      </c>
      <c r="G1097" s="0" t="s">
        <v>49</v>
      </c>
      <c r="H1097" s="0" t="s">
        <v>49</v>
      </c>
      <c r="I1097" s="0" t="s">
        <v>49</v>
      </c>
      <c r="J1097" s="0" t="s">
        <v>49</v>
      </c>
      <c r="K1097" s="0" t="s">
        <v>49</v>
      </c>
      <c r="L1097" s="0" t="n">
        <v>0.0349888869603895</v>
      </c>
      <c r="M1097" s="0" t="s">
        <v>49</v>
      </c>
      <c r="O1097" s="13" t="n">
        <f aca="false">C1097*'WRPC data'!AH1095</f>
        <v>0</v>
      </c>
      <c r="P1097" s="13" t="n">
        <f aca="false">D1097*'WRPC data'!AH1095</f>
        <v>0</v>
      </c>
      <c r="Q1097" s="13" t="n">
        <f aca="false">E1097*'WRPC data'!AH1095</f>
        <v>0</v>
      </c>
      <c r="R1097" s="13" t="n">
        <f aca="false">F1097*'WRPC data'!AH1095</f>
        <v>0</v>
      </c>
      <c r="S1097" s="13" t="n">
        <f aca="false">G1097*'WRPC data'!AH1095</f>
        <v>0</v>
      </c>
      <c r="T1097" s="13" t="n">
        <f aca="false">H1097*'WRPC data'!AH1095</f>
        <v>0</v>
      </c>
      <c r="U1097" s="13" t="n">
        <f aca="false">I1097*'WRPC data'!AH1095</f>
        <v>0</v>
      </c>
      <c r="V1097" s="13" t="n">
        <f aca="false">J1097*'WRPC data'!AH1095</f>
        <v>0</v>
      </c>
      <c r="W1097" s="13" t="n">
        <f aca="false">K1097*'WRPC data'!AH1095</f>
        <v>0</v>
      </c>
      <c r="X1097" s="13" t="n">
        <f aca="false">L1097*'WRPC data'!AH1095</f>
        <v>0</v>
      </c>
      <c r="Y1097" s="13" t="n">
        <f aca="false">M1097*'WRPC data'!AH1095</f>
        <v>0</v>
      </c>
      <c r="AA1097" s="13" t="n">
        <f aca="false">O1097+P1097+Q1097+R1097+S1097+T1097+U1097+V1097+W1097+X1097+Y1097</f>
        <v>0</v>
      </c>
      <c r="AB1097" s="13"/>
      <c r="AC1097" s="6" t="n">
        <f aca="false">'WRPC data'!AI1095</f>
        <v>0</v>
      </c>
    </row>
    <row r="1098" customFormat="false" ht="10.5" hidden="false" customHeight="false" outlineLevel="0" collapsed="false">
      <c r="A1098" s="12" t="n">
        <f aca="false">'WRPC data'!A1096</f>
        <v>41164</v>
      </c>
      <c r="B1098" s="0" t="n">
        <f aca="false">'WRPC data'!B1096</f>
        <v>39</v>
      </c>
      <c r="C1098" s="0" t="n">
        <v>0.715491321129131</v>
      </c>
      <c r="D1098" s="0" t="s">
        <v>49</v>
      </c>
      <c r="E1098" s="0" t="n">
        <v>0.247911177870161</v>
      </c>
      <c r="F1098" s="0" t="s">
        <v>49</v>
      </c>
      <c r="G1098" s="0" t="s">
        <v>49</v>
      </c>
      <c r="H1098" s="0" t="s">
        <v>49</v>
      </c>
      <c r="I1098" s="0" t="s">
        <v>49</v>
      </c>
      <c r="J1098" s="0" t="s">
        <v>49</v>
      </c>
      <c r="K1098" s="0" t="s">
        <v>49</v>
      </c>
      <c r="L1098" s="0" t="n">
        <v>0.036597501000708</v>
      </c>
      <c r="M1098" s="0" t="s">
        <v>49</v>
      </c>
      <c r="O1098" s="13" t="n">
        <f aca="false">C1098*'WRPC data'!AH1096</f>
        <v>0</v>
      </c>
      <c r="P1098" s="13" t="n">
        <f aca="false">D1098*'WRPC data'!AH1096</f>
        <v>0</v>
      </c>
      <c r="Q1098" s="13" t="n">
        <f aca="false">E1098*'WRPC data'!AH1096</f>
        <v>0</v>
      </c>
      <c r="R1098" s="13" t="n">
        <f aca="false">F1098*'WRPC data'!AH1096</f>
        <v>0</v>
      </c>
      <c r="S1098" s="13" t="n">
        <f aca="false">G1098*'WRPC data'!AH1096</f>
        <v>0</v>
      </c>
      <c r="T1098" s="13" t="n">
        <f aca="false">H1098*'WRPC data'!AH1096</f>
        <v>0</v>
      </c>
      <c r="U1098" s="13" t="n">
        <f aca="false">I1098*'WRPC data'!AH1096</f>
        <v>0</v>
      </c>
      <c r="V1098" s="13" t="n">
        <f aca="false">J1098*'WRPC data'!AH1096</f>
        <v>0</v>
      </c>
      <c r="W1098" s="13" t="n">
        <f aca="false">K1098*'WRPC data'!AH1096</f>
        <v>0</v>
      </c>
      <c r="X1098" s="13" t="n">
        <f aca="false">L1098*'WRPC data'!AH1096</f>
        <v>0</v>
      </c>
      <c r="Y1098" s="13" t="n">
        <f aca="false">M1098*'WRPC data'!AH1096</f>
        <v>0</v>
      </c>
      <c r="AA1098" s="13" t="n">
        <f aca="false">O1098+P1098+Q1098+R1098+S1098+T1098+U1098+V1098+W1098+X1098+Y1098</f>
        <v>0</v>
      </c>
      <c r="AB1098" s="13"/>
      <c r="AC1098" s="6" t="n">
        <f aca="false">'WRPC data'!AI1096</f>
        <v>0</v>
      </c>
    </row>
    <row r="1099" customFormat="false" ht="10.5" hidden="false" customHeight="false" outlineLevel="0" collapsed="false">
      <c r="A1099" s="12" t="n">
        <f aca="false">'WRPC data'!A1097</f>
        <v>41164</v>
      </c>
      <c r="B1099" s="0" t="n">
        <f aca="false">'WRPC data'!B1097</f>
        <v>40</v>
      </c>
      <c r="C1099" s="0" t="s">
        <v>49</v>
      </c>
      <c r="D1099" s="0" t="s">
        <v>49</v>
      </c>
      <c r="E1099" s="0" t="s">
        <v>49</v>
      </c>
      <c r="F1099" s="0" t="s">
        <v>49</v>
      </c>
      <c r="G1099" s="0" t="s">
        <v>49</v>
      </c>
      <c r="H1099" s="0" t="s">
        <v>49</v>
      </c>
      <c r="I1099" s="0" t="s">
        <v>49</v>
      </c>
      <c r="J1099" s="0" t="s">
        <v>49</v>
      </c>
      <c r="K1099" s="0" t="s">
        <v>49</v>
      </c>
      <c r="L1099" s="0" t="s">
        <v>49</v>
      </c>
      <c r="M1099" s="0" t="s">
        <v>49</v>
      </c>
      <c r="O1099" s="13" t="n">
        <f aca="false">C1099*'WRPC data'!AH1097</f>
        <v>0</v>
      </c>
      <c r="P1099" s="13" t="n">
        <f aca="false">D1099*'WRPC data'!AH1097</f>
        <v>0</v>
      </c>
      <c r="Q1099" s="13" t="n">
        <f aca="false">E1099*'WRPC data'!AH1097</f>
        <v>0</v>
      </c>
      <c r="R1099" s="13" t="n">
        <f aca="false">F1099*'WRPC data'!AH1097</f>
        <v>0</v>
      </c>
      <c r="S1099" s="13" t="n">
        <f aca="false">G1099*'WRPC data'!AH1097</f>
        <v>0</v>
      </c>
      <c r="T1099" s="13" t="n">
        <f aca="false">H1099*'WRPC data'!AH1097</f>
        <v>0</v>
      </c>
      <c r="U1099" s="13" t="n">
        <f aca="false">I1099*'WRPC data'!AH1097</f>
        <v>0</v>
      </c>
      <c r="V1099" s="13" t="n">
        <f aca="false">J1099*'WRPC data'!AH1097</f>
        <v>0</v>
      </c>
      <c r="W1099" s="13" t="n">
        <f aca="false">K1099*'WRPC data'!AH1097</f>
        <v>0</v>
      </c>
      <c r="X1099" s="13" t="n">
        <f aca="false">L1099*'WRPC data'!AH1097</f>
        <v>0</v>
      </c>
      <c r="Y1099" s="13" t="n">
        <f aca="false">M1099*'WRPC data'!AH1097</f>
        <v>0</v>
      </c>
      <c r="AA1099" s="13" t="n">
        <f aca="false">O1099+P1099+Q1099+R1099+S1099+T1099+U1099+V1099+W1099+X1099+Y1099</f>
        <v>0</v>
      </c>
      <c r="AB1099" s="13"/>
      <c r="AC1099" s="6" t="n">
        <f aca="false">'WRPC data'!AI1097</f>
        <v>0</v>
      </c>
    </row>
    <row r="1100" customFormat="false" ht="10.5" hidden="false" customHeight="false" outlineLevel="0" collapsed="false">
      <c r="A1100" s="12" t="n">
        <f aca="false">'WRPC data'!A1098</f>
        <v>41164</v>
      </c>
      <c r="B1100" s="0" t="n">
        <f aca="false">'WRPC data'!B1098</f>
        <v>41</v>
      </c>
      <c r="C1100" s="0" t="s">
        <v>49</v>
      </c>
      <c r="D1100" s="0" t="s">
        <v>49</v>
      </c>
      <c r="E1100" s="0" t="s">
        <v>49</v>
      </c>
      <c r="F1100" s="0" t="s">
        <v>49</v>
      </c>
      <c r="G1100" s="0" t="s">
        <v>49</v>
      </c>
      <c r="H1100" s="0" t="s">
        <v>49</v>
      </c>
      <c r="I1100" s="0" t="s">
        <v>49</v>
      </c>
      <c r="J1100" s="0" t="s">
        <v>49</v>
      </c>
      <c r="K1100" s="0" t="s">
        <v>49</v>
      </c>
      <c r="L1100" s="0" t="s">
        <v>49</v>
      </c>
      <c r="M1100" s="0" t="s">
        <v>49</v>
      </c>
      <c r="O1100" s="13" t="n">
        <f aca="false">C1100*'WRPC data'!AH1098</f>
        <v>0</v>
      </c>
      <c r="P1100" s="13" t="n">
        <f aca="false">D1100*'WRPC data'!AH1098</f>
        <v>0</v>
      </c>
      <c r="Q1100" s="13" t="n">
        <f aca="false">E1100*'WRPC data'!AH1098</f>
        <v>0</v>
      </c>
      <c r="R1100" s="13" t="n">
        <f aca="false">F1100*'WRPC data'!AH1098</f>
        <v>0</v>
      </c>
      <c r="S1100" s="13" t="n">
        <f aca="false">G1100*'WRPC data'!AH1098</f>
        <v>0</v>
      </c>
      <c r="T1100" s="13" t="n">
        <f aca="false">H1100*'WRPC data'!AH1098</f>
        <v>0</v>
      </c>
      <c r="U1100" s="13" t="n">
        <f aca="false">I1100*'WRPC data'!AH1098</f>
        <v>0</v>
      </c>
      <c r="V1100" s="13" t="n">
        <f aca="false">J1100*'WRPC data'!AH1098</f>
        <v>0</v>
      </c>
      <c r="W1100" s="13" t="n">
        <f aca="false">K1100*'WRPC data'!AH1098</f>
        <v>0</v>
      </c>
      <c r="X1100" s="13" t="n">
        <f aca="false">L1100*'WRPC data'!AH1098</f>
        <v>0</v>
      </c>
      <c r="Y1100" s="13" t="n">
        <f aca="false">M1100*'WRPC data'!AH1098</f>
        <v>0</v>
      </c>
      <c r="AA1100" s="13" t="n">
        <f aca="false">O1100+P1100+Q1100+R1100+S1100+T1100+U1100+V1100+W1100+X1100+Y1100</f>
        <v>0</v>
      </c>
      <c r="AB1100" s="13"/>
      <c r="AC1100" s="6" t="n">
        <f aca="false">'WRPC data'!AI1098</f>
        <v>0</v>
      </c>
    </row>
    <row r="1101" customFormat="false" ht="10.5" hidden="false" customHeight="false" outlineLevel="0" collapsed="false">
      <c r="A1101" s="12" t="n">
        <f aca="false">'WRPC data'!A1099</f>
        <v>41164</v>
      </c>
      <c r="B1101" s="0" t="n">
        <f aca="false">'WRPC data'!B1099</f>
        <v>42</v>
      </c>
      <c r="C1101" s="0" t="s">
        <v>49</v>
      </c>
      <c r="D1101" s="0" t="s">
        <v>49</v>
      </c>
      <c r="E1101" s="0" t="s">
        <v>49</v>
      </c>
      <c r="F1101" s="0" t="s">
        <v>49</v>
      </c>
      <c r="G1101" s="0" t="s">
        <v>49</v>
      </c>
      <c r="H1101" s="0" t="s">
        <v>49</v>
      </c>
      <c r="I1101" s="0" t="s">
        <v>49</v>
      </c>
      <c r="J1101" s="0" t="s">
        <v>49</v>
      </c>
      <c r="K1101" s="0" t="s">
        <v>49</v>
      </c>
      <c r="L1101" s="0" t="s">
        <v>49</v>
      </c>
      <c r="M1101" s="0" t="s">
        <v>49</v>
      </c>
      <c r="O1101" s="13" t="n">
        <f aca="false">C1101*'WRPC data'!AH1099</f>
        <v>0</v>
      </c>
      <c r="P1101" s="13" t="n">
        <f aca="false">D1101*'WRPC data'!AH1099</f>
        <v>0</v>
      </c>
      <c r="Q1101" s="13" t="n">
        <f aca="false">E1101*'WRPC data'!AH1099</f>
        <v>0</v>
      </c>
      <c r="R1101" s="13" t="n">
        <f aca="false">F1101*'WRPC data'!AH1099</f>
        <v>0</v>
      </c>
      <c r="S1101" s="13" t="n">
        <f aca="false">G1101*'WRPC data'!AH1099</f>
        <v>0</v>
      </c>
      <c r="T1101" s="13" t="n">
        <f aca="false">H1101*'WRPC data'!AH1099</f>
        <v>0</v>
      </c>
      <c r="U1101" s="13" t="n">
        <f aca="false">I1101*'WRPC data'!AH1099</f>
        <v>0</v>
      </c>
      <c r="V1101" s="13" t="n">
        <f aca="false">J1101*'WRPC data'!AH1099</f>
        <v>0</v>
      </c>
      <c r="W1101" s="13" t="n">
        <f aca="false">K1101*'WRPC data'!AH1099</f>
        <v>0</v>
      </c>
      <c r="X1101" s="13" t="n">
        <f aca="false">L1101*'WRPC data'!AH1099</f>
        <v>0</v>
      </c>
      <c r="Y1101" s="13" t="n">
        <f aca="false">M1101*'WRPC data'!AH1099</f>
        <v>0</v>
      </c>
      <c r="AA1101" s="13" t="n">
        <f aca="false">O1101+P1101+Q1101+R1101+S1101+T1101+U1101+V1101+W1101+X1101+Y1101</f>
        <v>0</v>
      </c>
      <c r="AB1101" s="13"/>
      <c r="AC1101" s="6" t="n">
        <f aca="false">'WRPC data'!AI1099</f>
        <v>160.38</v>
      </c>
    </row>
    <row r="1102" customFormat="false" ht="10.5" hidden="false" customHeight="false" outlineLevel="0" collapsed="false">
      <c r="A1102" s="12" t="n">
        <f aca="false">'WRPC data'!A1100</f>
        <v>41164</v>
      </c>
      <c r="B1102" s="0" t="n">
        <f aca="false">'WRPC data'!B1100</f>
        <v>43</v>
      </c>
      <c r="C1102" s="0" t="s">
        <v>49</v>
      </c>
      <c r="D1102" s="0" t="s">
        <v>49</v>
      </c>
      <c r="E1102" s="0" t="s">
        <v>49</v>
      </c>
      <c r="F1102" s="0" t="s">
        <v>49</v>
      </c>
      <c r="G1102" s="0" t="s">
        <v>49</v>
      </c>
      <c r="H1102" s="0" t="s">
        <v>49</v>
      </c>
      <c r="I1102" s="0" t="s">
        <v>49</v>
      </c>
      <c r="J1102" s="0" t="s">
        <v>49</v>
      </c>
      <c r="K1102" s="0" t="s">
        <v>49</v>
      </c>
      <c r="L1102" s="0" t="s">
        <v>49</v>
      </c>
      <c r="M1102" s="0" t="s">
        <v>49</v>
      </c>
      <c r="O1102" s="13" t="n">
        <f aca="false">C1102*'WRPC data'!AH1100</f>
        <v>0</v>
      </c>
      <c r="P1102" s="13" t="n">
        <f aca="false">D1102*'WRPC data'!AH1100</f>
        <v>0</v>
      </c>
      <c r="Q1102" s="13" t="n">
        <f aca="false">E1102*'WRPC data'!AH1100</f>
        <v>0</v>
      </c>
      <c r="R1102" s="13" t="n">
        <f aca="false">F1102*'WRPC data'!AH1100</f>
        <v>0</v>
      </c>
      <c r="S1102" s="13" t="n">
        <f aca="false">G1102*'WRPC data'!AH1100</f>
        <v>0</v>
      </c>
      <c r="T1102" s="13" t="n">
        <f aca="false">H1102*'WRPC data'!AH1100</f>
        <v>0</v>
      </c>
      <c r="U1102" s="13" t="n">
        <f aca="false">I1102*'WRPC data'!AH1100</f>
        <v>0</v>
      </c>
      <c r="V1102" s="13" t="n">
        <f aca="false">J1102*'WRPC data'!AH1100</f>
        <v>0</v>
      </c>
      <c r="W1102" s="13" t="n">
        <f aca="false">K1102*'WRPC data'!AH1100</f>
        <v>0</v>
      </c>
      <c r="X1102" s="13" t="n">
        <f aca="false">L1102*'WRPC data'!AH1100</f>
        <v>0</v>
      </c>
      <c r="Y1102" s="13" t="n">
        <f aca="false">M1102*'WRPC data'!AH1100</f>
        <v>0</v>
      </c>
      <c r="AA1102" s="13" t="n">
        <f aca="false">O1102+P1102+Q1102+R1102+S1102+T1102+U1102+V1102+W1102+X1102+Y1102</f>
        <v>0</v>
      </c>
      <c r="AB1102" s="13"/>
      <c r="AC1102" s="6" t="n">
        <f aca="false">'WRPC data'!AI1100</f>
        <v>722.11</v>
      </c>
    </row>
    <row r="1103" customFormat="false" ht="10.5" hidden="false" customHeight="false" outlineLevel="0" collapsed="false">
      <c r="A1103" s="12" t="n">
        <f aca="false">'WRPC data'!A1101</f>
        <v>41164</v>
      </c>
      <c r="B1103" s="0" t="n">
        <f aca="false">'WRPC data'!B1101</f>
        <v>44</v>
      </c>
      <c r="C1103" s="0" t="s">
        <v>49</v>
      </c>
      <c r="D1103" s="0" t="s">
        <v>49</v>
      </c>
      <c r="E1103" s="0" t="s">
        <v>49</v>
      </c>
      <c r="F1103" s="0" t="s">
        <v>49</v>
      </c>
      <c r="G1103" s="0" t="s">
        <v>49</v>
      </c>
      <c r="H1103" s="0" t="s">
        <v>49</v>
      </c>
      <c r="I1103" s="0" t="s">
        <v>49</v>
      </c>
      <c r="J1103" s="0" t="s">
        <v>49</v>
      </c>
      <c r="K1103" s="0" t="s">
        <v>49</v>
      </c>
      <c r="L1103" s="0" t="s">
        <v>49</v>
      </c>
      <c r="M1103" s="0" t="s">
        <v>49</v>
      </c>
      <c r="O1103" s="13" t="n">
        <f aca="false">C1103*'WRPC data'!AH1101</f>
        <v>0</v>
      </c>
      <c r="P1103" s="13" t="n">
        <f aca="false">D1103*'WRPC data'!AH1101</f>
        <v>0</v>
      </c>
      <c r="Q1103" s="13" t="n">
        <f aca="false">E1103*'WRPC data'!AH1101</f>
        <v>0</v>
      </c>
      <c r="R1103" s="13" t="n">
        <f aca="false">F1103*'WRPC data'!AH1101</f>
        <v>0</v>
      </c>
      <c r="S1103" s="13" t="n">
        <f aca="false">G1103*'WRPC data'!AH1101</f>
        <v>0</v>
      </c>
      <c r="T1103" s="13" t="n">
        <f aca="false">H1103*'WRPC data'!AH1101</f>
        <v>0</v>
      </c>
      <c r="U1103" s="13" t="n">
        <f aca="false">I1103*'WRPC data'!AH1101</f>
        <v>0</v>
      </c>
      <c r="V1103" s="13" t="n">
        <f aca="false">J1103*'WRPC data'!AH1101</f>
        <v>0</v>
      </c>
      <c r="W1103" s="13" t="n">
        <f aca="false">K1103*'WRPC data'!AH1101</f>
        <v>0</v>
      </c>
      <c r="X1103" s="13" t="n">
        <f aca="false">L1103*'WRPC data'!AH1101</f>
        <v>0</v>
      </c>
      <c r="Y1103" s="13" t="n">
        <f aca="false">M1103*'WRPC data'!AH1101</f>
        <v>0</v>
      </c>
      <c r="AA1103" s="13" t="n">
        <f aca="false">O1103+P1103+Q1103+R1103+S1103+T1103+U1103+V1103+W1103+X1103+Y1103</f>
        <v>0</v>
      </c>
      <c r="AB1103" s="13"/>
      <c r="AC1103" s="6" t="n">
        <f aca="false">'WRPC data'!AI1101</f>
        <v>373.47</v>
      </c>
    </row>
    <row r="1104" customFormat="false" ht="10.5" hidden="false" customHeight="false" outlineLevel="0" collapsed="false">
      <c r="A1104" s="12" t="n">
        <f aca="false">'WRPC data'!A1102</f>
        <v>41164</v>
      </c>
      <c r="B1104" s="0" t="n">
        <f aca="false">'WRPC data'!B1102</f>
        <v>45</v>
      </c>
      <c r="C1104" s="0" t="s">
        <v>49</v>
      </c>
      <c r="D1104" s="0" t="s">
        <v>49</v>
      </c>
      <c r="E1104" s="0" t="s">
        <v>49</v>
      </c>
      <c r="F1104" s="0" t="s">
        <v>49</v>
      </c>
      <c r="G1104" s="0" t="s">
        <v>49</v>
      </c>
      <c r="H1104" s="0" t="s">
        <v>49</v>
      </c>
      <c r="I1104" s="0" t="s">
        <v>49</v>
      </c>
      <c r="J1104" s="0" t="s">
        <v>49</v>
      </c>
      <c r="K1104" s="0" t="s">
        <v>49</v>
      </c>
      <c r="L1104" s="0" t="s">
        <v>49</v>
      </c>
      <c r="M1104" s="0" t="s">
        <v>49</v>
      </c>
      <c r="O1104" s="13" t="n">
        <f aca="false">C1104*'WRPC data'!AH1102</f>
        <v>0</v>
      </c>
      <c r="P1104" s="13" t="n">
        <f aca="false">D1104*'WRPC data'!AH1102</f>
        <v>0</v>
      </c>
      <c r="Q1104" s="13" t="n">
        <f aca="false">E1104*'WRPC data'!AH1102</f>
        <v>0</v>
      </c>
      <c r="R1104" s="13" t="n">
        <f aca="false">F1104*'WRPC data'!AH1102</f>
        <v>0</v>
      </c>
      <c r="S1104" s="13" t="n">
        <f aca="false">G1104*'WRPC data'!AH1102</f>
        <v>0</v>
      </c>
      <c r="T1104" s="13" t="n">
        <f aca="false">H1104*'WRPC data'!AH1102</f>
        <v>0</v>
      </c>
      <c r="U1104" s="13" t="n">
        <f aca="false">I1104*'WRPC data'!AH1102</f>
        <v>0</v>
      </c>
      <c r="V1104" s="13" t="n">
        <f aca="false">J1104*'WRPC data'!AH1102</f>
        <v>0</v>
      </c>
      <c r="W1104" s="13" t="n">
        <f aca="false">K1104*'WRPC data'!AH1102</f>
        <v>0</v>
      </c>
      <c r="X1104" s="13" t="n">
        <f aca="false">L1104*'WRPC data'!AH1102</f>
        <v>0</v>
      </c>
      <c r="Y1104" s="13" t="n">
        <f aca="false">M1104*'WRPC data'!AH1102</f>
        <v>0</v>
      </c>
      <c r="AA1104" s="13" t="n">
        <f aca="false">O1104+P1104+Q1104+R1104+S1104+T1104+U1104+V1104+W1104+X1104+Y1104</f>
        <v>0</v>
      </c>
      <c r="AB1104" s="13"/>
      <c r="AC1104" s="6" t="n">
        <f aca="false">'WRPC data'!AI1102</f>
        <v>347.77</v>
      </c>
    </row>
    <row r="1105" customFormat="false" ht="10.5" hidden="false" customHeight="false" outlineLevel="0" collapsed="false">
      <c r="A1105" s="12" t="n">
        <f aca="false">'WRPC data'!A1103</f>
        <v>41164</v>
      </c>
      <c r="B1105" s="0" t="n">
        <f aca="false">'WRPC data'!B1103</f>
        <v>46</v>
      </c>
      <c r="C1105" s="0" t="n">
        <v>0.232275562904822</v>
      </c>
      <c r="D1105" s="0" t="s">
        <v>49</v>
      </c>
      <c r="E1105" s="0" t="n">
        <v>0.589317528490993</v>
      </c>
      <c r="F1105" s="0" t="s">
        <v>49</v>
      </c>
      <c r="G1105" s="0" t="s">
        <v>49</v>
      </c>
      <c r="H1105" s="0" t="s">
        <v>49</v>
      </c>
      <c r="I1105" s="0" t="s">
        <v>49</v>
      </c>
      <c r="J1105" s="0" t="s">
        <v>49</v>
      </c>
      <c r="K1105" s="0" t="s">
        <v>49</v>
      </c>
      <c r="L1105" s="0" t="n">
        <v>0.178406908604185</v>
      </c>
      <c r="M1105" s="0" t="s">
        <v>49</v>
      </c>
      <c r="O1105" s="13" t="n">
        <f aca="false">C1105*'WRPC data'!AH1103</f>
        <v>0</v>
      </c>
      <c r="P1105" s="13" t="n">
        <f aca="false">D1105*'WRPC data'!AH1103</f>
        <v>0</v>
      </c>
      <c r="Q1105" s="13" t="n">
        <f aca="false">E1105*'WRPC data'!AH1103</f>
        <v>0</v>
      </c>
      <c r="R1105" s="13" t="n">
        <f aca="false">F1105*'WRPC data'!AH1103</f>
        <v>0</v>
      </c>
      <c r="S1105" s="13" t="n">
        <f aca="false">G1105*'WRPC data'!AH1103</f>
        <v>0</v>
      </c>
      <c r="T1105" s="13" t="n">
        <f aca="false">H1105*'WRPC data'!AH1103</f>
        <v>0</v>
      </c>
      <c r="U1105" s="13" t="n">
        <f aca="false">I1105*'WRPC data'!AH1103</f>
        <v>0</v>
      </c>
      <c r="V1105" s="13" t="n">
        <f aca="false">J1105*'WRPC data'!AH1103</f>
        <v>0</v>
      </c>
      <c r="W1105" s="13" t="n">
        <f aca="false">K1105*'WRPC data'!AH1103</f>
        <v>0</v>
      </c>
      <c r="X1105" s="13" t="n">
        <f aca="false">L1105*'WRPC data'!AH1103</f>
        <v>0</v>
      </c>
      <c r="Y1105" s="13" t="n">
        <f aca="false">M1105*'WRPC data'!AH1103</f>
        <v>0</v>
      </c>
      <c r="AA1105" s="13" t="n">
        <f aca="false">O1105+P1105+Q1105+R1105+S1105+T1105+U1105+V1105+W1105+X1105+Y1105</f>
        <v>0</v>
      </c>
      <c r="AB1105" s="13"/>
      <c r="AC1105" s="6" t="n">
        <f aca="false">'WRPC data'!AI1103</f>
        <v>422.68</v>
      </c>
    </row>
    <row r="1106" customFormat="false" ht="10.5" hidden="false" customHeight="false" outlineLevel="0" collapsed="false">
      <c r="A1106" s="12" t="n">
        <f aca="false">'WRPC data'!A1104</f>
        <v>41164</v>
      </c>
      <c r="B1106" s="0" t="n">
        <f aca="false">'WRPC data'!B1104</f>
        <v>47</v>
      </c>
      <c r="C1106" s="0" t="n">
        <v>0.177647560011082</v>
      </c>
      <c r="D1106" s="0" t="s">
        <v>49</v>
      </c>
      <c r="E1106" s="0" t="n">
        <v>0.744506966891373</v>
      </c>
      <c r="F1106" s="0" t="s">
        <v>49</v>
      </c>
      <c r="G1106" s="0" t="s">
        <v>49</v>
      </c>
      <c r="H1106" s="0" t="s">
        <v>49</v>
      </c>
      <c r="I1106" s="0" t="s">
        <v>49</v>
      </c>
      <c r="J1106" s="0" t="s">
        <v>49</v>
      </c>
      <c r="K1106" s="0" t="s">
        <v>49</v>
      </c>
      <c r="L1106" s="0" t="n">
        <v>0.0778454730975449</v>
      </c>
      <c r="M1106" s="0" t="s">
        <v>49</v>
      </c>
      <c r="O1106" s="13" t="n">
        <f aca="false">C1106*'WRPC data'!AH1104</f>
        <v>0</v>
      </c>
      <c r="P1106" s="13" t="n">
        <f aca="false">D1106*'WRPC data'!AH1104</f>
        <v>0</v>
      </c>
      <c r="Q1106" s="13" t="n">
        <f aca="false">E1106*'WRPC data'!AH1104</f>
        <v>0</v>
      </c>
      <c r="R1106" s="13" t="n">
        <f aca="false">F1106*'WRPC data'!AH1104</f>
        <v>0</v>
      </c>
      <c r="S1106" s="13" t="n">
        <f aca="false">G1106*'WRPC data'!AH1104</f>
        <v>0</v>
      </c>
      <c r="T1106" s="13" t="n">
        <f aca="false">H1106*'WRPC data'!AH1104</f>
        <v>0</v>
      </c>
      <c r="U1106" s="13" t="n">
        <f aca="false">I1106*'WRPC data'!AH1104</f>
        <v>0</v>
      </c>
      <c r="V1106" s="13" t="n">
        <f aca="false">J1106*'WRPC data'!AH1104</f>
        <v>0</v>
      </c>
      <c r="W1106" s="13" t="n">
        <f aca="false">K1106*'WRPC data'!AH1104</f>
        <v>0</v>
      </c>
      <c r="X1106" s="13" t="n">
        <f aca="false">L1106*'WRPC data'!AH1104</f>
        <v>0</v>
      </c>
      <c r="Y1106" s="13" t="n">
        <f aca="false">M1106*'WRPC data'!AH1104</f>
        <v>0</v>
      </c>
      <c r="AA1106" s="13" t="n">
        <f aca="false">O1106+P1106+Q1106+R1106+S1106+T1106+U1106+V1106+W1106+X1106+Y1106</f>
        <v>0</v>
      </c>
      <c r="AB1106" s="13"/>
      <c r="AC1106" s="6" t="n">
        <f aca="false">'WRPC data'!AI1104</f>
        <v>191.57</v>
      </c>
    </row>
    <row r="1107" customFormat="false" ht="10.5" hidden="false" customHeight="false" outlineLevel="0" collapsed="false">
      <c r="A1107" s="12" t="n">
        <f aca="false">'WRPC data'!A1105</f>
        <v>41164</v>
      </c>
      <c r="B1107" s="0" t="n">
        <f aca="false">'WRPC data'!B1105</f>
        <v>48</v>
      </c>
      <c r="C1107" s="0" t="n">
        <v>0.260252319664287</v>
      </c>
      <c r="D1107" s="0" t="s">
        <v>49</v>
      </c>
      <c r="E1107" s="0" t="n">
        <v>0.659995435874605</v>
      </c>
      <c r="F1107" s="0" t="n">
        <v>0.0113051576811089</v>
      </c>
      <c r="G1107" s="0" t="s">
        <v>49</v>
      </c>
      <c r="H1107" s="0" t="s">
        <v>49</v>
      </c>
      <c r="I1107" s="0" t="s">
        <v>49</v>
      </c>
      <c r="J1107" s="0" t="s">
        <v>49</v>
      </c>
      <c r="K1107" s="0" t="s">
        <v>49</v>
      </c>
      <c r="L1107" s="0" t="n">
        <v>0.0684470867799994</v>
      </c>
      <c r="M1107" s="0" t="s">
        <v>49</v>
      </c>
      <c r="O1107" s="13" t="n">
        <f aca="false">C1107*'WRPC data'!AH1105</f>
        <v>0</v>
      </c>
      <c r="P1107" s="13" t="n">
        <f aca="false">D1107*'WRPC data'!AH1105</f>
        <v>0</v>
      </c>
      <c r="Q1107" s="13" t="n">
        <f aca="false">E1107*'WRPC data'!AH1105</f>
        <v>0</v>
      </c>
      <c r="R1107" s="13" t="n">
        <f aca="false">F1107*'WRPC data'!AH1105</f>
        <v>0</v>
      </c>
      <c r="S1107" s="13" t="n">
        <f aca="false">G1107*'WRPC data'!AH1105</f>
        <v>0</v>
      </c>
      <c r="T1107" s="13" t="n">
        <f aca="false">H1107*'WRPC data'!AH1105</f>
        <v>0</v>
      </c>
      <c r="U1107" s="13" t="n">
        <f aca="false">I1107*'WRPC data'!AH1105</f>
        <v>0</v>
      </c>
      <c r="V1107" s="13" t="n">
        <f aca="false">J1107*'WRPC data'!AH1105</f>
        <v>0</v>
      </c>
      <c r="W1107" s="13" t="n">
        <f aca="false">K1107*'WRPC data'!AH1105</f>
        <v>0</v>
      </c>
      <c r="X1107" s="13" t="n">
        <f aca="false">L1107*'WRPC data'!AH1105</f>
        <v>0</v>
      </c>
      <c r="Y1107" s="13" t="n">
        <f aca="false">M1107*'WRPC data'!AH1105</f>
        <v>0</v>
      </c>
      <c r="AA1107" s="13" t="n">
        <f aca="false">O1107+P1107+Q1107+R1107+S1107+T1107+U1107+V1107+W1107+X1107+Y1107</f>
        <v>0</v>
      </c>
      <c r="AB1107" s="13"/>
      <c r="AC1107" s="6" t="n">
        <f aca="false">'WRPC data'!AI1105</f>
        <v>297.99</v>
      </c>
    </row>
    <row r="1108" customFormat="false" ht="10.5" hidden="false" customHeight="false" outlineLevel="0" collapsed="false">
      <c r="A1108" s="12" t="n">
        <f aca="false">'WRPC data'!A1106</f>
        <v>41164</v>
      </c>
      <c r="B1108" s="0" t="n">
        <f aca="false">'WRPC data'!B1106</f>
        <v>49</v>
      </c>
      <c r="C1108" s="0" t="n">
        <v>0.118587216883444</v>
      </c>
      <c r="D1108" s="0" t="s">
        <v>49</v>
      </c>
      <c r="E1108" s="0" t="n">
        <v>0.8493163949193</v>
      </c>
      <c r="F1108" s="0" t="s">
        <v>49</v>
      </c>
      <c r="G1108" s="0" t="s">
        <v>49</v>
      </c>
      <c r="H1108" s="0" t="s">
        <v>49</v>
      </c>
      <c r="I1108" s="0" t="s">
        <v>49</v>
      </c>
      <c r="J1108" s="0" t="s">
        <v>49</v>
      </c>
      <c r="K1108" s="0" t="s">
        <v>49</v>
      </c>
      <c r="L1108" s="0" t="n">
        <v>0.032096388197256</v>
      </c>
      <c r="M1108" s="0" t="s">
        <v>49</v>
      </c>
      <c r="O1108" s="13" t="n">
        <f aca="false">C1108*'WRPC data'!AH1106</f>
        <v>0</v>
      </c>
      <c r="P1108" s="13" t="n">
        <f aca="false">D1108*'WRPC data'!AH1106</f>
        <v>0</v>
      </c>
      <c r="Q1108" s="13" t="n">
        <f aca="false">E1108*'WRPC data'!AH1106</f>
        <v>0</v>
      </c>
      <c r="R1108" s="13" t="n">
        <f aca="false">F1108*'WRPC data'!AH1106</f>
        <v>0</v>
      </c>
      <c r="S1108" s="13" t="n">
        <f aca="false">G1108*'WRPC data'!AH1106</f>
        <v>0</v>
      </c>
      <c r="T1108" s="13" t="n">
        <f aca="false">H1108*'WRPC data'!AH1106</f>
        <v>0</v>
      </c>
      <c r="U1108" s="13" t="n">
        <f aca="false">I1108*'WRPC data'!AH1106</f>
        <v>0</v>
      </c>
      <c r="V1108" s="13" t="n">
        <f aca="false">J1108*'WRPC data'!AH1106</f>
        <v>0</v>
      </c>
      <c r="W1108" s="13" t="n">
        <f aca="false">K1108*'WRPC data'!AH1106</f>
        <v>0</v>
      </c>
      <c r="X1108" s="13" t="n">
        <f aca="false">L1108*'WRPC data'!AH1106</f>
        <v>0</v>
      </c>
      <c r="Y1108" s="13" t="n">
        <f aca="false">M1108*'WRPC data'!AH1106</f>
        <v>0</v>
      </c>
      <c r="AA1108" s="13" t="n">
        <f aca="false">O1108+P1108+Q1108+R1108+S1108+T1108+U1108+V1108+W1108+X1108+Y1108</f>
        <v>0</v>
      </c>
      <c r="AB1108" s="13"/>
      <c r="AC1108" s="6" t="n">
        <f aca="false">'WRPC data'!AI1106</f>
        <v>252.84</v>
      </c>
    </row>
    <row r="1109" customFormat="false" ht="10.5" hidden="false" customHeight="false" outlineLevel="0" collapsed="false">
      <c r="A1109" s="12" t="n">
        <f aca="false">'WRPC data'!A1107</f>
        <v>41164</v>
      </c>
      <c r="B1109" s="0" t="n">
        <f aca="false">'WRPC data'!B1107</f>
        <v>50</v>
      </c>
      <c r="C1109" s="0" t="n">
        <v>0.129991221453144</v>
      </c>
      <c r="D1109" s="0" t="s">
        <v>49</v>
      </c>
      <c r="E1109" s="0" t="n">
        <v>0.8658703690851</v>
      </c>
      <c r="F1109" s="0" t="s">
        <v>49</v>
      </c>
      <c r="G1109" s="0" t="s">
        <v>49</v>
      </c>
      <c r="H1109" s="0" t="s">
        <v>49</v>
      </c>
      <c r="I1109" s="0" t="s">
        <v>49</v>
      </c>
      <c r="J1109" s="0" t="s">
        <v>49</v>
      </c>
      <c r="K1109" s="0" t="s">
        <v>49</v>
      </c>
      <c r="L1109" s="0" t="n">
        <v>0.00413840946175625</v>
      </c>
      <c r="M1109" s="0" t="s">
        <v>49</v>
      </c>
      <c r="O1109" s="13" t="n">
        <f aca="false">C1109*'WRPC data'!AH1107</f>
        <v>0</v>
      </c>
      <c r="P1109" s="13" t="n">
        <f aca="false">D1109*'WRPC data'!AH1107</f>
        <v>0</v>
      </c>
      <c r="Q1109" s="13" t="n">
        <f aca="false">E1109*'WRPC data'!AH1107</f>
        <v>0</v>
      </c>
      <c r="R1109" s="13" t="n">
        <f aca="false">F1109*'WRPC data'!AH1107</f>
        <v>0</v>
      </c>
      <c r="S1109" s="13" t="n">
        <f aca="false">G1109*'WRPC data'!AH1107</f>
        <v>0</v>
      </c>
      <c r="T1109" s="13" t="n">
        <f aca="false">H1109*'WRPC data'!AH1107</f>
        <v>0</v>
      </c>
      <c r="U1109" s="13" t="n">
        <f aca="false">I1109*'WRPC data'!AH1107</f>
        <v>0</v>
      </c>
      <c r="V1109" s="13" t="n">
        <f aca="false">J1109*'WRPC data'!AH1107</f>
        <v>0</v>
      </c>
      <c r="W1109" s="13" t="n">
        <f aca="false">K1109*'WRPC data'!AH1107</f>
        <v>0</v>
      </c>
      <c r="X1109" s="13" t="n">
        <f aca="false">L1109*'WRPC data'!AH1107</f>
        <v>0</v>
      </c>
      <c r="Y1109" s="13" t="n">
        <f aca="false">M1109*'WRPC data'!AH1107</f>
        <v>0</v>
      </c>
      <c r="AA1109" s="13" t="n">
        <f aca="false">O1109+P1109+Q1109+R1109+S1109+T1109+U1109+V1109+W1109+X1109+Y1109</f>
        <v>0</v>
      </c>
      <c r="AB1109" s="13"/>
      <c r="AC1109" s="6" t="n">
        <f aca="false">'WRPC data'!AI1107</f>
        <v>263.68</v>
      </c>
    </row>
    <row r="1110" customFormat="false" ht="10.5" hidden="false" customHeight="false" outlineLevel="0" collapsed="false">
      <c r="A1110" s="12" t="n">
        <f aca="false">'WRPC data'!A1108</f>
        <v>41164</v>
      </c>
      <c r="B1110" s="0" t="n">
        <f aca="false">'WRPC data'!B1108</f>
        <v>51</v>
      </c>
      <c r="C1110" s="0" t="n">
        <v>0.12185405599291</v>
      </c>
      <c r="D1110" s="0" t="s">
        <v>49</v>
      </c>
      <c r="E1110" s="0" t="n">
        <v>0.87814594400709</v>
      </c>
      <c r="F1110" s="0" t="s">
        <v>49</v>
      </c>
      <c r="G1110" s="0" t="s">
        <v>49</v>
      </c>
      <c r="H1110" s="0" t="s">
        <v>49</v>
      </c>
      <c r="I1110" s="0" t="s">
        <v>49</v>
      </c>
      <c r="J1110" s="0" t="s">
        <v>49</v>
      </c>
      <c r="K1110" s="0" t="s">
        <v>49</v>
      </c>
      <c r="L1110" s="0" t="s">
        <v>49</v>
      </c>
      <c r="M1110" s="0" t="s">
        <v>49</v>
      </c>
      <c r="O1110" s="13" t="n">
        <f aca="false">C1110*'WRPC data'!AH1108</f>
        <v>0</v>
      </c>
      <c r="P1110" s="13" t="n">
        <f aca="false">D1110*'WRPC data'!AH1108</f>
        <v>0</v>
      </c>
      <c r="Q1110" s="13" t="n">
        <f aca="false">E1110*'WRPC data'!AH1108</f>
        <v>0</v>
      </c>
      <c r="R1110" s="13" t="n">
        <f aca="false">F1110*'WRPC data'!AH1108</f>
        <v>0</v>
      </c>
      <c r="S1110" s="13" t="n">
        <f aca="false">G1110*'WRPC data'!AH1108</f>
        <v>0</v>
      </c>
      <c r="T1110" s="13" t="n">
        <f aca="false">H1110*'WRPC data'!AH1108</f>
        <v>0</v>
      </c>
      <c r="U1110" s="13" t="n">
        <f aca="false">I1110*'WRPC data'!AH1108</f>
        <v>0</v>
      </c>
      <c r="V1110" s="13" t="n">
        <f aca="false">J1110*'WRPC data'!AH1108</f>
        <v>0</v>
      </c>
      <c r="W1110" s="13" t="n">
        <f aca="false">K1110*'WRPC data'!AH1108</f>
        <v>0</v>
      </c>
      <c r="X1110" s="13" t="n">
        <f aca="false">L1110*'WRPC data'!AH1108</f>
        <v>0</v>
      </c>
      <c r="Y1110" s="13" t="n">
        <f aca="false">M1110*'WRPC data'!AH1108</f>
        <v>0</v>
      </c>
      <c r="AA1110" s="13" t="n">
        <f aca="false">O1110+P1110+Q1110+R1110+S1110+T1110+U1110+V1110+W1110+X1110+Y1110</f>
        <v>0</v>
      </c>
      <c r="AB1110" s="13"/>
      <c r="AC1110" s="6" t="n">
        <f aca="false">'WRPC data'!AI1108</f>
        <v>194.09</v>
      </c>
    </row>
    <row r="1111" customFormat="false" ht="10.5" hidden="false" customHeight="false" outlineLevel="0" collapsed="false">
      <c r="A1111" s="12" t="n">
        <f aca="false">'WRPC data'!A1109</f>
        <v>41164</v>
      </c>
      <c r="B1111" s="0" t="n">
        <f aca="false">'WRPC data'!B1109</f>
        <v>52</v>
      </c>
      <c r="C1111" s="0" t="n">
        <v>0.168278789159613</v>
      </c>
      <c r="D1111" s="0" t="s">
        <v>49</v>
      </c>
      <c r="E1111" s="0" t="n">
        <v>0.831721210840387</v>
      </c>
      <c r="F1111" s="0" t="s">
        <v>49</v>
      </c>
      <c r="G1111" s="0" t="s">
        <v>49</v>
      </c>
      <c r="H1111" s="0" t="s">
        <v>49</v>
      </c>
      <c r="I1111" s="0" t="s">
        <v>49</v>
      </c>
      <c r="J1111" s="0" t="s">
        <v>49</v>
      </c>
      <c r="K1111" s="0" t="s">
        <v>49</v>
      </c>
      <c r="L1111" s="0" t="s">
        <v>49</v>
      </c>
      <c r="M1111" s="0" t="s">
        <v>49</v>
      </c>
      <c r="O1111" s="13" t="n">
        <f aca="false">C1111*'WRPC data'!AH1109</f>
        <v>0</v>
      </c>
      <c r="P1111" s="13" t="n">
        <f aca="false">D1111*'WRPC data'!AH1109</f>
        <v>0</v>
      </c>
      <c r="Q1111" s="13" t="n">
        <f aca="false">E1111*'WRPC data'!AH1109</f>
        <v>0</v>
      </c>
      <c r="R1111" s="13" t="n">
        <f aca="false">F1111*'WRPC data'!AH1109</f>
        <v>0</v>
      </c>
      <c r="S1111" s="13" t="n">
        <f aca="false">G1111*'WRPC data'!AH1109</f>
        <v>0</v>
      </c>
      <c r="T1111" s="13" t="n">
        <f aca="false">H1111*'WRPC data'!AH1109</f>
        <v>0</v>
      </c>
      <c r="U1111" s="13" t="n">
        <f aca="false">I1111*'WRPC data'!AH1109</f>
        <v>0</v>
      </c>
      <c r="V1111" s="13" t="n">
        <f aca="false">J1111*'WRPC data'!AH1109</f>
        <v>0</v>
      </c>
      <c r="W1111" s="13" t="n">
        <f aca="false">K1111*'WRPC data'!AH1109</f>
        <v>0</v>
      </c>
      <c r="X1111" s="13" t="n">
        <f aca="false">L1111*'WRPC data'!AH1109</f>
        <v>0</v>
      </c>
      <c r="Y1111" s="13" t="n">
        <f aca="false">M1111*'WRPC data'!AH1109</f>
        <v>0</v>
      </c>
      <c r="AA1111" s="13" t="n">
        <f aca="false">O1111+P1111+Q1111+R1111+S1111+T1111+U1111+V1111+W1111+X1111+Y1111</f>
        <v>0</v>
      </c>
      <c r="AB1111" s="13"/>
      <c r="AC1111" s="6" t="n">
        <f aca="false">'WRPC data'!AI1109</f>
        <v>247.99</v>
      </c>
    </row>
    <row r="1112" customFormat="false" ht="10.5" hidden="false" customHeight="false" outlineLevel="0" collapsed="false">
      <c r="A1112" s="12" t="n">
        <f aca="false">'WRPC data'!A1110</f>
        <v>41164</v>
      </c>
      <c r="B1112" s="0" t="n">
        <f aca="false">'WRPC data'!B1110</f>
        <v>53</v>
      </c>
      <c r="C1112" s="0" t="n">
        <v>0.31282996643525</v>
      </c>
      <c r="D1112" s="0" t="s">
        <v>49</v>
      </c>
      <c r="E1112" s="0" t="n">
        <v>0.68694840472371</v>
      </c>
      <c r="F1112" s="0" t="s">
        <v>49</v>
      </c>
      <c r="G1112" s="0" t="s">
        <v>49</v>
      </c>
      <c r="H1112" s="0" t="s">
        <v>49</v>
      </c>
      <c r="I1112" s="0" t="s">
        <v>49</v>
      </c>
      <c r="J1112" s="0" t="s">
        <v>49</v>
      </c>
      <c r="K1112" s="0" t="n">
        <v>0.000221628841040487</v>
      </c>
      <c r="L1112" s="0" t="s">
        <v>49</v>
      </c>
      <c r="M1112" s="0" t="s">
        <v>49</v>
      </c>
      <c r="O1112" s="13" t="n">
        <f aca="false">C1112*'WRPC data'!AH1110</f>
        <v>0</v>
      </c>
      <c r="P1112" s="13" t="n">
        <f aca="false">D1112*'WRPC data'!AH1110</f>
        <v>0</v>
      </c>
      <c r="Q1112" s="13" t="n">
        <f aca="false">E1112*'WRPC data'!AH1110</f>
        <v>0</v>
      </c>
      <c r="R1112" s="13" t="n">
        <f aca="false">F1112*'WRPC data'!AH1110</f>
        <v>0</v>
      </c>
      <c r="S1112" s="13" t="n">
        <f aca="false">G1112*'WRPC data'!AH1110</f>
        <v>0</v>
      </c>
      <c r="T1112" s="13" t="n">
        <f aca="false">H1112*'WRPC data'!AH1110</f>
        <v>0</v>
      </c>
      <c r="U1112" s="13" t="n">
        <f aca="false">I1112*'WRPC data'!AH1110</f>
        <v>0</v>
      </c>
      <c r="V1112" s="13" t="n">
        <f aca="false">J1112*'WRPC data'!AH1110</f>
        <v>0</v>
      </c>
      <c r="W1112" s="13" t="n">
        <f aca="false">K1112*'WRPC data'!AH1110</f>
        <v>0</v>
      </c>
      <c r="X1112" s="13" t="n">
        <f aca="false">L1112*'WRPC data'!AH1110</f>
        <v>0</v>
      </c>
      <c r="Y1112" s="13" t="n">
        <f aca="false">M1112*'WRPC data'!AH1110</f>
        <v>0</v>
      </c>
      <c r="AA1112" s="13" t="n">
        <f aca="false">O1112+P1112+Q1112+R1112+S1112+T1112+U1112+V1112+W1112+X1112+Y1112</f>
        <v>0</v>
      </c>
      <c r="AB1112" s="13"/>
      <c r="AC1112" s="6" t="n">
        <f aca="false">'WRPC data'!AI1110</f>
        <v>327.85</v>
      </c>
    </row>
    <row r="1113" customFormat="false" ht="10.5" hidden="false" customHeight="false" outlineLevel="0" collapsed="false">
      <c r="A1113" s="12" t="n">
        <f aca="false">'WRPC data'!A1111</f>
        <v>41164</v>
      </c>
      <c r="B1113" s="0" t="n">
        <f aca="false">'WRPC data'!B1111</f>
        <v>54</v>
      </c>
      <c r="C1113" s="0" t="n">
        <v>0.396930769371905</v>
      </c>
      <c r="D1113" s="0" t="s">
        <v>49</v>
      </c>
      <c r="E1113" s="0" t="n">
        <v>0.579098684169276</v>
      </c>
      <c r="F1113" s="0" t="s">
        <v>49</v>
      </c>
      <c r="G1113" s="0" t="s">
        <v>49</v>
      </c>
      <c r="H1113" s="0" t="s">
        <v>49</v>
      </c>
      <c r="I1113" s="0" t="s">
        <v>49</v>
      </c>
      <c r="J1113" s="0" t="s">
        <v>49</v>
      </c>
      <c r="K1113" s="0" t="n">
        <v>0.000472326038597422</v>
      </c>
      <c r="L1113" s="0" t="n">
        <v>0.0234982204202217</v>
      </c>
      <c r="M1113" s="0" t="s">
        <v>49</v>
      </c>
      <c r="O1113" s="13" t="n">
        <f aca="false">C1113*'WRPC data'!AH1111</f>
        <v>0</v>
      </c>
      <c r="P1113" s="13" t="n">
        <f aca="false">D1113*'WRPC data'!AH1111</f>
        <v>0</v>
      </c>
      <c r="Q1113" s="13" t="n">
        <f aca="false">E1113*'WRPC data'!AH1111</f>
        <v>0</v>
      </c>
      <c r="R1113" s="13" t="n">
        <f aca="false">F1113*'WRPC data'!AH1111</f>
        <v>0</v>
      </c>
      <c r="S1113" s="13" t="n">
        <f aca="false">G1113*'WRPC data'!AH1111</f>
        <v>0</v>
      </c>
      <c r="T1113" s="13" t="n">
        <f aca="false">H1113*'WRPC data'!AH1111</f>
        <v>0</v>
      </c>
      <c r="U1113" s="13" t="n">
        <f aca="false">I1113*'WRPC data'!AH1111</f>
        <v>0</v>
      </c>
      <c r="V1113" s="13" t="n">
        <f aca="false">J1113*'WRPC data'!AH1111</f>
        <v>0</v>
      </c>
      <c r="W1113" s="13" t="n">
        <f aca="false">K1113*'WRPC data'!AH1111</f>
        <v>0</v>
      </c>
      <c r="X1113" s="13" t="n">
        <f aca="false">L1113*'WRPC data'!AH1111</f>
        <v>0</v>
      </c>
      <c r="Y1113" s="13" t="n">
        <f aca="false">M1113*'WRPC data'!AH1111</f>
        <v>0</v>
      </c>
      <c r="AA1113" s="13" t="n">
        <f aca="false">O1113+P1113+Q1113+R1113+S1113+T1113+U1113+V1113+W1113+X1113+Y1113</f>
        <v>0</v>
      </c>
      <c r="AB1113" s="13"/>
      <c r="AC1113" s="6" t="n">
        <f aca="false">'WRPC data'!AI1111</f>
        <v>271.79</v>
      </c>
    </row>
    <row r="1114" customFormat="false" ht="10.5" hidden="false" customHeight="false" outlineLevel="0" collapsed="false">
      <c r="A1114" s="12" t="n">
        <f aca="false">'WRPC data'!A1112</f>
        <v>41164</v>
      </c>
      <c r="B1114" s="0" t="n">
        <f aca="false">'WRPC data'!B1112</f>
        <v>55</v>
      </c>
      <c r="C1114" s="0" t="s">
        <v>49</v>
      </c>
      <c r="D1114" s="0" t="s">
        <v>49</v>
      </c>
      <c r="E1114" s="0" t="s">
        <v>49</v>
      </c>
      <c r="F1114" s="0" t="s">
        <v>49</v>
      </c>
      <c r="G1114" s="0" t="s">
        <v>49</v>
      </c>
      <c r="H1114" s="0" t="s">
        <v>49</v>
      </c>
      <c r="I1114" s="0" t="s">
        <v>49</v>
      </c>
      <c r="J1114" s="0" t="s">
        <v>49</v>
      </c>
      <c r="K1114" s="0" t="s">
        <v>49</v>
      </c>
      <c r="L1114" s="0" t="s">
        <v>49</v>
      </c>
      <c r="M1114" s="0" t="s">
        <v>49</v>
      </c>
      <c r="O1114" s="13" t="n">
        <f aca="false">C1114*'WRPC data'!AH1112</f>
        <v>0</v>
      </c>
      <c r="P1114" s="13" t="n">
        <f aca="false">D1114*'WRPC data'!AH1112</f>
        <v>0</v>
      </c>
      <c r="Q1114" s="13" t="n">
        <f aca="false">E1114*'WRPC data'!AH1112</f>
        <v>0</v>
      </c>
      <c r="R1114" s="13" t="n">
        <f aca="false">F1114*'WRPC data'!AH1112</f>
        <v>0</v>
      </c>
      <c r="S1114" s="13" t="n">
        <f aca="false">G1114*'WRPC data'!AH1112</f>
        <v>0</v>
      </c>
      <c r="T1114" s="13" t="n">
        <f aca="false">H1114*'WRPC data'!AH1112</f>
        <v>0</v>
      </c>
      <c r="U1114" s="13" t="n">
        <f aca="false">I1114*'WRPC data'!AH1112</f>
        <v>0</v>
      </c>
      <c r="V1114" s="13" t="n">
        <f aca="false">J1114*'WRPC data'!AH1112</f>
        <v>0</v>
      </c>
      <c r="W1114" s="13" t="n">
        <f aca="false">K1114*'WRPC data'!AH1112</f>
        <v>0</v>
      </c>
      <c r="X1114" s="13" t="n">
        <f aca="false">L1114*'WRPC data'!AH1112</f>
        <v>0</v>
      </c>
      <c r="Y1114" s="13" t="n">
        <f aca="false">M1114*'WRPC data'!AH1112</f>
        <v>0</v>
      </c>
      <c r="AA1114" s="13" t="n">
        <f aca="false">O1114+P1114+Q1114+R1114+S1114+T1114+U1114+V1114+W1114+X1114+Y1114</f>
        <v>0</v>
      </c>
      <c r="AB1114" s="13"/>
      <c r="AC1114" s="6" t="n">
        <f aca="false">'WRPC data'!AI1112</f>
        <v>194.77</v>
      </c>
    </row>
    <row r="1115" customFormat="false" ht="10.5" hidden="false" customHeight="false" outlineLevel="0" collapsed="false">
      <c r="A1115" s="12" t="n">
        <f aca="false">'WRPC data'!A1113</f>
        <v>41164</v>
      </c>
      <c r="B1115" s="0" t="n">
        <f aca="false">'WRPC data'!B1113</f>
        <v>56</v>
      </c>
      <c r="C1115" s="0" t="n">
        <v>0.429503005993937</v>
      </c>
      <c r="D1115" s="0" t="s">
        <v>49</v>
      </c>
      <c r="E1115" s="0" t="n">
        <v>0.563308263996866</v>
      </c>
      <c r="F1115" s="0" t="s">
        <v>49</v>
      </c>
      <c r="G1115" s="0" t="s">
        <v>49</v>
      </c>
      <c r="H1115" s="0" t="s">
        <v>49</v>
      </c>
      <c r="I1115" s="0" t="s">
        <v>49</v>
      </c>
      <c r="J1115" s="0" t="s">
        <v>49</v>
      </c>
      <c r="K1115" s="0" t="n">
        <v>0.00464272146427328</v>
      </c>
      <c r="L1115" s="0" t="n">
        <v>0.00254600854492406</v>
      </c>
      <c r="M1115" s="0" t="s">
        <v>49</v>
      </c>
      <c r="O1115" s="13" t="n">
        <f aca="false">C1115*'WRPC data'!AH1113</f>
        <v>0</v>
      </c>
      <c r="P1115" s="13" t="n">
        <f aca="false">D1115*'WRPC data'!AH1113</f>
        <v>0</v>
      </c>
      <c r="Q1115" s="13" t="n">
        <f aca="false">E1115*'WRPC data'!AH1113</f>
        <v>0</v>
      </c>
      <c r="R1115" s="13" t="n">
        <f aca="false">F1115*'WRPC data'!AH1113</f>
        <v>0</v>
      </c>
      <c r="S1115" s="13" t="n">
        <f aca="false">G1115*'WRPC data'!AH1113</f>
        <v>0</v>
      </c>
      <c r="T1115" s="13" t="n">
        <f aca="false">H1115*'WRPC data'!AH1113</f>
        <v>0</v>
      </c>
      <c r="U1115" s="13" t="n">
        <f aca="false">I1115*'WRPC data'!AH1113</f>
        <v>0</v>
      </c>
      <c r="V1115" s="13" t="n">
        <f aca="false">J1115*'WRPC data'!AH1113</f>
        <v>0</v>
      </c>
      <c r="W1115" s="13" t="n">
        <f aca="false">K1115*'WRPC data'!AH1113</f>
        <v>0</v>
      </c>
      <c r="X1115" s="13" t="n">
        <f aca="false">L1115*'WRPC data'!AH1113</f>
        <v>0</v>
      </c>
      <c r="Y1115" s="13" t="n">
        <f aca="false">M1115*'WRPC data'!AH1113</f>
        <v>0</v>
      </c>
      <c r="AA1115" s="13" t="n">
        <f aca="false">O1115+P1115+Q1115+R1115+S1115+T1115+U1115+V1115+W1115+X1115+Y1115</f>
        <v>0</v>
      </c>
      <c r="AB1115" s="13"/>
      <c r="AC1115" s="6" t="n">
        <f aca="false">'WRPC data'!AI1113</f>
        <v>319.51</v>
      </c>
    </row>
    <row r="1116" customFormat="false" ht="10.5" hidden="false" customHeight="false" outlineLevel="0" collapsed="false">
      <c r="A1116" s="12" t="n">
        <f aca="false">'WRPC data'!A1114</f>
        <v>41164</v>
      </c>
      <c r="B1116" s="0" t="n">
        <f aca="false">'WRPC data'!B1114</f>
        <v>57</v>
      </c>
      <c r="C1116" s="0" t="n">
        <v>0.453556589070808</v>
      </c>
      <c r="D1116" s="0" t="s">
        <v>49</v>
      </c>
      <c r="E1116" s="0" t="n">
        <v>0.48792905261969</v>
      </c>
      <c r="F1116" s="0" t="s">
        <v>49</v>
      </c>
      <c r="G1116" s="0" t="s">
        <v>49</v>
      </c>
      <c r="H1116" s="0" t="s">
        <v>49</v>
      </c>
      <c r="I1116" s="0" t="s">
        <v>49</v>
      </c>
      <c r="J1116" s="0" t="s">
        <v>49</v>
      </c>
      <c r="K1116" s="0" t="s">
        <v>49</v>
      </c>
      <c r="L1116" s="0" t="n">
        <v>0.0585143583095016</v>
      </c>
      <c r="M1116" s="0" t="s">
        <v>49</v>
      </c>
      <c r="O1116" s="13" t="n">
        <f aca="false">C1116*'WRPC data'!AH1114</f>
        <v>0</v>
      </c>
      <c r="P1116" s="13" t="n">
        <f aca="false">D1116*'WRPC data'!AH1114</f>
        <v>0</v>
      </c>
      <c r="Q1116" s="13" t="n">
        <f aca="false">E1116*'WRPC data'!AH1114</f>
        <v>0</v>
      </c>
      <c r="R1116" s="13" t="n">
        <f aca="false">F1116*'WRPC data'!AH1114</f>
        <v>0</v>
      </c>
      <c r="S1116" s="13" t="n">
        <f aca="false">G1116*'WRPC data'!AH1114</f>
        <v>0</v>
      </c>
      <c r="T1116" s="13" t="n">
        <f aca="false">H1116*'WRPC data'!AH1114</f>
        <v>0</v>
      </c>
      <c r="U1116" s="13" t="n">
        <f aca="false">I1116*'WRPC data'!AH1114</f>
        <v>0</v>
      </c>
      <c r="V1116" s="13" t="n">
        <f aca="false">J1116*'WRPC data'!AH1114</f>
        <v>0</v>
      </c>
      <c r="W1116" s="13" t="n">
        <f aca="false">K1116*'WRPC data'!AH1114</f>
        <v>0</v>
      </c>
      <c r="X1116" s="13" t="n">
        <f aca="false">L1116*'WRPC data'!AH1114</f>
        <v>0</v>
      </c>
      <c r="Y1116" s="13" t="n">
        <f aca="false">M1116*'WRPC data'!AH1114</f>
        <v>0</v>
      </c>
      <c r="AA1116" s="13" t="n">
        <f aca="false">O1116+P1116+Q1116+R1116+S1116+T1116+U1116+V1116+W1116+X1116+Y1116</f>
        <v>0</v>
      </c>
      <c r="AB1116" s="13"/>
      <c r="AC1116" s="6" t="n">
        <f aca="false">'WRPC data'!AI1114</f>
        <v>327.1</v>
      </c>
    </row>
    <row r="1117" customFormat="false" ht="10.5" hidden="false" customHeight="false" outlineLevel="0" collapsed="false">
      <c r="A1117" s="12" t="n">
        <f aca="false">'WRPC data'!A1115</f>
        <v>41164</v>
      </c>
      <c r="B1117" s="0" t="n">
        <f aca="false">'WRPC data'!B1115</f>
        <v>58</v>
      </c>
      <c r="C1117" s="0" t="s">
        <v>49</v>
      </c>
      <c r="D1117" s="0" t="s">
        <v>49</v>
      </c>
      <c r="E1117" s="0" t="s">
        <v>49</v>
      </c>
      <c r="F1117" s="0" t="s">
        <v>49</v>
      </c>
      <c r="G1117" s="0" t="s">
        <v>49</v>
      </c>
      <c r="H1117" s="0" t="s">
        <v>49</v>
      </c>
      <c r="I1117" s="0" t="s">
        <v>49</v>
      </c>
      <c r="J1117" s="0" t="s">
        <v>49</v>
      </c>
      <c r="K1117" s="0" t="s">
        <v>49</v>
      </c>
      <c r="L1117" s="0" t="s">
        <v>49</v>
      </c>
      <c r="M1117" s="0" t="s">
        <v>49</v>
      </c>
      <c r="O1117" s="13" t="n">
        <f aca="false">C1117*'WRPC data'!AH1115</f>
        <v>0</v>
      </c>
      <c r="P1117" s="13" t="n">
        <f aca="false">D1117*'WRPC data'!AH1115</f>
        <v>0</v>
      </c>
      <c r="Q1117" s="13" t="n">
        <f aca="false">E1117*'WRPC data'!AH1115</f>
        <v>0</v>
      </c>
      <c r="R1117" s="13" t="n">
        <f aca="false">F1117*'WRPC data'!AH1115</f>
        <v>0</v>
      </c>
      <c r="S1117" s="13" t="n">
        <f aca="false">G1117*'WRPC data'!AH1115</f>
        <v>0</v>
      </c>
      <c r="T1117" s="13" t="n">
        <f aca="false">H1117*'WRPC data'!AH1115</f>
        <v>0</v>
      </c>
      <c r="U1117" s="13" t="n">
        <f aca="false">I1117*'WRPC data'!AH1115</f>
        <v>0</v>
      </c>
      <c r="V1117" s="13" t="n">
        <f aca="false">J1117*'WRPC data'!AH1115</f>
        <v>0</v>
      </c>
      <c r="W1117" s="13" t="n">
        <f aca="false">K1117*'WRPC data'!AH1115</f>
        <v>0</v>
      </c>
      <c r="X1117" s="13" t="n">
        <f aca="false">L1117*'WRPC data'!AH1115</f>
        <v>0</v>
      </c>
      <c r="Y1117" s="13" t="n">
        <f aca="false">M1117*'WRPC data'!AH1115</f>
        <v>0</v>
      </c>
      <c r="AA1117" s="13" t="n">
        <f aca="false">O1117+P1117+Q1117+R1117+S1117+T1117+U1117+V1117+W1117+X1117+Y1117</f>
        <v>0</v>
      </c>
      <c r="AB1117" s="13"/>
      <c r="AC1117" s="6" t="n">
        <f aca="false">'WRPC data'!AI1115</f>
        <v>216.45</v>
      </c>
    </row>
    <row r="1118" customFormat="false" ht="10.5" hidden="false" customHeight="false" outlineLevel="0" collapsed="false">
      <c r="A1118" s="12" t="n">
        <f aca="false">'WRPC data'!A1116</f>
        <v>41164</v>
      </c>
      <c r="B1118" s="0" t="n">
        <f aca="false">'WRPC data'!B1116</f>
        <v>59</v>
      </c>
      <c r="C1118" s="0" t="n">
        <v>0.737324193671401</v>
      </c>
      <c r="D1118" s="0" t="s">
        <v>49</v>
      </c>
      <c r="E1118" s="0" t="n">
        <v>0.0747805505575434</v>
      </c>
      <c r="F1118" s="0" t="s">
        <v>49</v>
      </c>
      <c r="G1118" s="0" t="s">
        <v>49</v>
      </c>
      <c r="H1118" s="0" t="s">
        <v>49</v>
      </c>
      <c r="I1118" s="0" t="s">
        <v>49</v>
      </c>
      <c r="J1118" s="0" t="s">
        <v>49</v>
      </c>
      <c r="K1118" s="0" t="n">
        <v>0.00251196866004085</v>
      </c>
      <c r="L1118" s="0" t="n">
        <v>0.185383287111015</v>
      </c>
      <c r="M1118" s="0" t="s">
        <v>49</v>
      </c>
      <c r="O1118" s="13" t="n">
        <f aca="false">C1118*'WRPC data'!AH1116</f>
        <v>0</v>
      </c>
      <c r="P1118" s="13" t="n">
        <f aca="false">D1118*'WRPC data'!AH1116</f>
        <v>0</v>
      </c>
      <c r="Q1118" s="13" t="n">
        <f aca="false">E1118*'WRPC data'!AH1116</f>
        <v>0</v>
      </c>
      <c r="R1118" s="13" t="n">
        <f aca="false">F1118*'WRPC data'!AH1116</f>
        <v>0</v>
      </c>
      <c r="S1118" s="13" t="n">
        <f aca="false">G1118*'WRPC data'!AH1116</f>
        <v>0</v>
      </c>
      <c r="T1118" s="13" t="n">
        <f aca="false">H1118*'WRPC data'!AH1116</f>
        <v>0</v>
      </c>
      <c r="U1118" s="13" t="n">
        <f aca="false">I1118*'WRPC data'!AH1116</f>
        <v>0</v>
      </c>
      <c r="V1118" s="13" t="n">
        <f aca="false">J1118*'WRPC data'!AH1116</f>
        <v>0</v>
      </c>
      <c r="W1118" s="13" t="n">
        <f aca="false">K1118*'WRPC data'!AH1116</f>
        <v>0</v>
      </c>
      <c r="X1118" s="13" t="n">
        <f aca="false">L1118*'WRPC data'!AH1116</f>
        <v>0</v>
      </c>
      <c r="Y1118" s="13" t="n">
        <f aca="false">M1118*'WRPC data'!AH1116</f>
        <v>0</v>
      </c>
      <c r="AA1118" s="13" t="n">
        <f aca="false">O1118+P1118+Q1118+R1118+S1118+T1118+U1118+V1118+W1118+X1118+Y1118</f>
        <v>0</v>
      </c>
      <c r="AB1118" s="13"/>
      <c r="AC1118" s="6" t="n">
        <f aca="false">'WRPC data'!AI1116</f>
        <v>210.08</v>
      </c>
    </row>
    <row r="1119" customFormat="false" ht="10.5" hidden="false" customHeight="false" outlineLevel="0" collapsed="false">
      <c r="A1119" s="12" t="n">
        <f aca="false">'WRPC data'!A1117</f>
        <v>41164</v>
      </c>
      <c r="B1119" s="0" t="n">
        <f aca="false">'WRPC data'!B1117</f>
        <v>60</v>
      </c>
      <c r="C1119" s="0" t="s">
        <v>49</v>
      </c>
      <c r="D1119" s="0" t="s">
        <v>49</v>
      </c>
      <c r="E1119" s="0" t="s">
        <v>49</v>
      </c>
      <c r="F1119" s="0" t="s">
        <v>49</v>
      </c>
      <c r="G1119" s="0" t="s">
        <v>49</v>
      </c>
      <c r="H1119" s="0" t="s">
        <v>49</v>
      </c>
      <c r="I1119" s="0" t="s">
        <v>49</v>
      </c>
      <c r="J1119" s="0" t="s">
        <v>49</v>
      </c>
      <c r="K1119" s="0" t="s">
        <v>49</v>
      </c>
      <c r="L1119" s="0" t="s">
        <v>49</v>
      </c>
      <c r="M1119" s="0" t="s">
        <v>49</v>
      </c>
      <c r="O1119" s="13" t="n">
        <f aca="false">C1119*'WRPC data'!AH1117</f>
        <v>0</v>
      </c>
      <c r="P1119" s="13" t="n">
        <f aca="false">D1119*'WRPC data'!AH1117</f>
        <v>0</v>
      </c>
      <c r="Q1119" s="13" t="n">
        <f aca="false">E1119*'WRPC data'!AH1117</f>
        <v>0</v>
      </c>
      <c r="R1119" s="13" t="n">
        <f aca="false">F1119*'WRPC data'!AH1117</f>
        <v>0</v>
      </c>
      <c r="S1119" s="13" t="n">
        <f aca="false">G1119*'WRPC data'!AH1117</f>
        <v>0</v>
      </c>
      <c r="T1119" s="13" t="n">
        <f aca="false">H1119*'WRPC data'!AH1117</f>
        <v>0</v>
      </c>
      <c r="U1119" s="13" t="n">
        <f aca="false">I1119*'WRPC data'!AH1117</f>
        <v>0</v>
      </c>
      <c r="V1119" s="13" t="n">
        <f aca="false">J1119*'WRPC data'!AH1117</f>
        <v>0</v>
      </c>
      <c r="W1119" s="13" t="n">
        <f aca="false">K1119*'WRPC data'!AH1117</f>
        <v>0</v>
      </c>
      <c r="X1119" s="13" t="n">
        <f aca="false">L1119*'WRPC data'!AH1117</f>
        <v>0</v>
      </c>
      <c r="Y1119" s="13" t="n">
        <f aca="false">M1119*'WRPC data'!AH1117</f>
        <v>0</v>
      </c>
      <c r="AA1119" s="13" t="n">
        <f aca="false">O1119+P1119+Q1119+R1119+S1119+T1119+U1119+V1119+W1119+X1119+Y1119</f>
        <v>0</v>
      </c>
      <c r="AB1119" s="13"/>
      <c r="AC1119" s="6" t="n">
        <f aca="false">'WRPC data'!AI1117</f>
        <v>285.3</v>
      </c>
    </row>
    <row r="1120" customFormat="false" ht="10.5" hidden="false" customHeight="false" outlineLevel="0" collapsed="false">
      <c r="A1120" s="12" t="n">
        <f aca="false">'WRPC data'!A1118</f>
        <v>41164</v>
      </c>
      <c r="B1120" s="0" t="n">
        <f aca="false">'WRPC data'!B1118</f>
        <v>61</v>
      </c>
      <c r="C1120" s="0" t="n">
        <v>0.794322385694396</v>
      </c>
      <c r="D1120" s="0" t="s">
        <v>49</v>
      </c>
      <c r="E1120" s="0" t="n">
        <v>0.191073049073202</v>
      </c>
      <c r="F1120" s="0" t="s">
        <v>49</v>
      </c>
      <c r="G1120" s="0" t="s">
        <v>49</v>
      </c>
      <c r="H1120" s="0" t="s">
        <v>49</v>
      </c>
      <c r="I1120" s="0" t="s">
        <v>49</v>
      </c>
      <c r="J1120" s="0" t="s">
        <v>49</v>
      </c>
      <c r="K1120" s="0" t="n">
        <v>0.00496555217901685</v>
      </c>
      <c r="L1120" s="0" t="n">
        <v>0.00963901305338565</v>
      </c>
      <c r="M1120" s="0" t="s">
        <v>49</v>
      </c>
      <c r="O1120" s="13" t="n">
        <f aca="false">C1120*'WRPC data'!AH1118</f>
        <v>0</v>
      </c>
      <c r="P1120" s="13" t="n">
        <f aca="false">D1120*'WRPC data'!AH1118</f>
        <v>0</v>
      </c>
      <c r="Q1120" s="13" t="n">
        <f aca="false">E1120*'WRPC data'!AH1118</f>
        <v>0</v>
      </c>
      <c r="R1120" s="13" t="n">
        <f aca="false">F1120*'WRPC data'!AH1118</f>
        <v>0</v>
      </c>
      <c r="S1120" s="13" t="n">
        <f aca="false">G1120*'WRPC data'!AH1118</f>
        <v>0</v>
      </c>
      <c r="T1120" s="13" t="n">
        <f aca="false">H1120*'WRPC data'!AH1118</f>
        <v>0</v>
      </c>
      <c r="U1120" s="13" t="n">
        <f aca="false">I1120*'WRPC data'!AH1118</f>
        <v>0</v>
      </c>
      <c r="V1120" s="13" t="n">
        <f aca="false">J1120*'WRPC data'!AH1118</f>
        <v>0</v>
      </c>
      <c r="W1120" s="13" t="n">
        <f aca="false">K1120*'WRPC data'!AH1118</f>
        <v>0</v>
      </c>
      <c r="X1120" s="13" t="n">
        <f aca="false">L1120*'WRPC data'!AH1118</f>
        <v>0</v>
      </c>
      <c r="Y1120" s="13" t="n">
        <f aca="false">M1120*'WRPC data'!AH1118</f>
        <v>0</v>
      </c>
      <c r="AA1120" s="13" t="n">
        <f aca="false">O1120+P1120+Q1120+R1120+S1120+T1120+U1120+V1120+W1120+X1120+Y1120</f>
        <v>0</v>
      </c>
      <c r="AB1120" s="13"/>
      <c r="AC1120" s="6" t="n">
        <f aca="false">'WRPC data'!AI1118</f>
        <v>184.97</v>
      </c>
    </row>
    <row r="1121" customFormat="false" ht="10.5" hidden="false" customHeight="false" outlineLevel="0" collapsed="false">
      <c r="A1121" s="12" t="n">
        <f aca="false">'WRPC data'!A1119</f>
        <v>41164</v>
      </c>
      <c r="B1121" s="0" t="n">
        <f aca="false">'WRPC data'!B1119</f>
        <v>62</v>
      </c>
      <c r="C1121" s="0" t="n">
        <v>0.478689530267773</v>
      </c>
      <c r="D1121" s="0" t="s">
        <v>49</v>
      </c>
      <c r="E1121" s="0" t="n">
        <v>0.515944998604249</v>
      </c>
      <c r="F1121" s="0" t="s">
        <v>49</v>
      </c>
      <c r="G1121" s="0" t="s">
        <v>49</v>
      </c>
      <c r="H1121" s="0" t="s">
        <v>49</v>
      </c>
      <c r="I1121" s="0" t="s">
        <v>49</v>
      </c>
      <c r="J1121" s="0" t="s">
        <v>49</v>
      </c>
      <c r="K1121" s="0" t="n">
        <v>0.00536547112797753</v>
      </c>
      <c r="L1121" s="0" t="s">
        <v>49</v>
      </c>
      <c r="M1121" s="0" t="s">
        <v>49</v>
      </c>
      <c r="O1121" s="13" t="n">
        <f aca="false">C1121*'WRPC data'!AH1119</f>
        <v>0</v>
      </c>
      <c r="P1121" s="13" t="n">
        <f aca="false">D1121*'WRPC data'!AH1119</f>
        <v>0</v>
      </c>
      <c r="Q1121" s="13" t="n">
        <f aca="false">E1121*'WRPC data'!AH1119</f>
        <v>0</v>
      </c>
      <c r="R1121" s="13" t="n">
        <f aca="false">F1121*'WRPC data'!AH1119</f>
        <v>0</v>
      </c>
      <c r="S1121" s="13" t="n">
        <f aca="false">G1121*'WRPC data'!AH1119</f>
        <v>0</v>
      </c>
      <c r="T1121" s="13" t="n">
        <f aca="false">H1121*'WRPC data'!AH1119</f>
        <v>0</v>
      </c>
      <c r="U1121" s="13" t="n">
        <f aca="false">I1121*'WRPC data'!AH1119</f>
        <v>0</v>
      </c>
      <c r="V1121" s="13" t="n">
        <f aca="false">J1121*'WRPC data'!AH1119</f>
        <v>0</v>
      </c>
      <c r="W1121" s="13" t="n">
        <f aca="false">K1121*'WRPC data'!AH1119</f>
        <v>0</v>
      </c>
      <c r="X1121" s="13" t="n">
        <f aca="false">L1121*'WRPC data'!AH1119</f>
        <v>0</v>
      </c>
      <c r="Y1121" s="13" t="n">
        <f aca="false">M1121*'WRPC data'!AH1119</f>
        <v>0</v>
      </c>
      <c r="AA1121" s="13" t="n">
        <f aca="false">O1121+P1121+Q1121+R1121+S1121+T1121+U1121+V1121+W1121+X1121+Y1121</f>
        <v>0</v>
      </c>
      <c r="AB1121" s="13"/>
      <c r="AC1121" s="6" t="n">
        <f aca="false">'WRPC data'!AI1119</f>
        <v>0</v>
      </c>
    </row>
    <row r="1122" customFormat="false" ht="10.5" hidden="false" customHeight="false" outlineLevel="0" collapsed="false">
      <c r="A1122" s="12" t="n">
        <f aca="false">'WRPC data'!A1120</f>
        <v>41164</v>
      </c>
      <c r="B1122" s="0" t="n">
        <f aca="false">'WRPC data'!B1120</f>
        <v>63</v>
      </c>
      <c r="C1122" s="0" t="n">
        <v>0.552578570241192</v>
      </c>
      <c r="D1122" s="0" t="s">
        <v>49</v>
      </c>
      <c r="E1122" s="0" t="n">
        <v>0.447421429758808</v>
      </c>
      <c r="F1122" s="0" t="s">
        <v>49</v>
      </c>
      <c r="G1122" s="0" t="s">
        <v>49</v>
      </c>
      <c r="H1122" s="0" t="s">
        <v>49</v>
      </c>
      <c r="I1122" s="0" t="s">
        <v>49</v>
      </c>
      <c r="J1122" s="0" t="s">
        <v>49</v>
      </c>
      <c r="K1122" s="0" t="s">
        <v>49</v>
      </c>
      <c r="L1122" s="0" t="s">
        <v>49</v>
      </c>
      <c r="M1122" s="0" t="s">
        <v>49</v>
      </c>
      <c r="O1122" s="13" t="n">
        <f aca="false">C1122*'WRPC data'!AH1120</f>
        <v>0</v>
      </c>
      <c r="P1122" s="13" t="n">
        <f aca="false">D1122*'WRPC data'!AH1120</f>
        <v>0</v>
      </c>
      <c r="Q1122" s="13" t="n">
        <f aca="false">E1122*'WRPC data'!AH1120</f>
        <v>0</v>
      </c>
      <c r="R1122" s="13" t="n">
        <f aca="false">F1122*'WRPC data'!AH1120</f>
        <v>0</v>
      </c>
      <c r="S1122" s="13" t="n">
        <f aca="false">G1122*'WRPC data'!AH1120</f>
        <v>0</v>
      </c>
      <c r="T1122" s="13" t="n">
        <f aca="false">H1122*'WRPC data'!AH1120</f>
        <v>0</v>
      </c>
      <c r="U1122" s="13" t="n">
        <f aca="false">I1122*'WRPC data'!AH1120</f>
        <v>0</v>
      </c>
      <c r="V1122" s="13" t="n">
        <f aca="false">J1122*'WRPC data'!AH1120</f>
        <v>0</v>
      </c>
      <c r="W1122" s="13" t="n">
        <f aca="false">K1122*'WRPC data'!AH1120</f>
        <v>0</v>
      </c>
      <c r="X1122" s="13" t="n">
        <f aca="false">L1122*'WRPC data'!AH1120</f>
        <v>0</v>
      </c>
      <c r="Y1122" s="13" t="n">
        <f aca="false">M1122*'WRPC data'!AH1120</f>
        <v>0</v>
      </c>
      <c r="AA1122" s="13" t="n">
        <f aca="false">O1122+P1122+Q1122+R1122+S1122+T1122+U1122+V1122+W1122+X1122+Y1122</f>
        <v>0</v>
      </c>
      <c r="AB1122" s="13"/>
      <c r="AC1122" s="6" t="n">
        <f aca="false">'WRPC data'!AI1120</f>
        <v>65.99</v>
      </c>
    </row>
    <row r="1123" customFormat="false" ht="10.5" hidden="false" customHeight="false" outlineLevel="0" collapsed="false">
      <c r="A1123" s="12" t="n">
        <f aca="false">'WRPC data'!A1121</f>
        <v>41164</v>
      </c>
      <c r="B1123" s="0" t="n">
        <f aca="false">'WRPC data'!B1121</f>
        <v>64</v>
      </c>
      <c r="C1123" s="0" t="s">
        <v>49</v>
      </c>
      <c r="D1123" s="0" t="s">
        <v>49</v>
      </c>
      <c r="E1123" s="0" t="s">
        <v>49</v>
      </c>
      <c r="F1123" s="0" t="s">
        <v>49</v>
      </c>
      <c r="G1123" s="0" t="s">
        <v>49</v>
      </c>
      <c r="H1123" s="0" t="s">
        <v>49</v>
      </c>
      <c r="I1123" s="0" t="s">
        <v>49</v>
      </c>
      <c r="J1123" s="0" t="s">
        <v>49</v>
      </c>
      <c r="K1123" s="0" t="s">
        <v>49</v>
      </c>
      <c r="L1123" s="0" t="s">
        <v>49</v>
      </c>
      <c r="M1123" s="0" t="s">
        <v>49</v>
      </c>
      <c r="O1123" s="13" t="n">
        <f aca="false">C1123*'WRPC data'!AH1121</f>
        <v>0</v>
      </c>
      <c r="P1123" s="13" t="n">
        <f aca="false">D1123*'WRPC data'!AH1121</f>
        <v>0</v>
      </c>
      <c r="Q1123" s="13" t="n">
        <f aca="false">E1123*'WRPC data'!AH1121</f>
        <v>0</v>
      </c>
      <c r="R1123" s="13" t="n">
        <f aca="false">F1123*'WRPC data'!AH1121</f>
        <v>0</v>
      </c>
      <c r="S1123" s="13" t="n">
        <f aca="false">G1123*'WRPC data'!AH1121</f>
        <v>0</v>
      </c>
      <c r="T1123" s="13" t="n">
        <f aca="false">H1123*'WRPC data'!AH1121</f>
        <v>0</v>
      </c>
      <c r="U1123" s="13" t="n">
        <f aca="false">I1123*'WRPC data'!AH1121</f>
        <v>0</v>
      </c>
      <c r="V1123" s="13" t="n">
        <f aca="false">J1123*'WRPC data'!AH1121</f>
        <v>0</v>
      </c>
      <c r="W1123" s="13" t="n">
        <f aca="false">K1123*'WRPC data'!AH1121</f>
        <v>0</v>
      </c>
      <c r="X1123" s="13" t="n">
        <f aca="false">L1123*'WRPC data'!AH1121</f>
        <v>0</v>
      </c>
      <c r="Y1123" s="13" t="n">
        <f aca="false">M1123*'WRPC data'!AH1121</f>
        <v>0</v>
      </c>
      <c r="AA1123" s="13" t="n">
        <f aca="false">O1123+P1123+Q1123+R1123+S1123+T1123+U1123+V1123+W1123+X1123+Y1123</f>
        <v>0</v>
      </c>
      <c r="AB1123" s="13"/>
      <c r="AC1123" s="6" t="n">
        <f aca="false">'WRPC data'!AI1121</f>
        <v>33.93</v>
      </c>
    </row>
    <row r="1124" customFormat="false" ht="10.5" hidden="false" customHeight="false" outlineLevel="0" collapsed="false">
      <c r="A1124" s="12" t="n">
        <f aca="false">'WRPC data'!A1122</f>
        <v>41164</v>
      </c>
      <c r="B1124" s="0" t="n">
        <f aca="false">'WRPC data'!B1122</f>
        <v>65</v>
      </c>
      <c r="C1124" s="0" t="s">
        <v>49</v>
      </c>
      <c r="D1124" s="0" t="s">
        <v>49</v>
      </c>
      <c r="E1124" s="0" t="s">
        <v>49</v>
      </c>
      <c r="F1124" s="0" t="s">
        <v>49</v>
      </c>
      <c r="G1124" s="0" t="s">
        <v>49</v>
      </c>
      <c r="H1124" s="0" t="s">
        <v>49</v>
      </c>
      <c r="I1124" s="0" t="s">
        <v>49</v>
      </c>
      <c r="J1124" s="0" t="s">
        <v>49</v>
      </c>
      <c r="K1124" s="0" t="s">
        <v>49</v>
      </c>
      <c r="L1124" s="0" t="s">
        <v>49</v>
      </c>
      <c r="M1124" s="0" t="s">
        <v>49</v>
      </c>
      <c r="O1124" s="13" t="n">
        <f aca="false">C1124*'WRPC data'!AH1122</f>
        <v>0</v>
      </c>
      <c r="P1124" s="13" t="n">
        <f aca="false">D1124*'WRPC data'!AH1122</f>
        <v>0</v>
      </c>
      <c r="Q1124" s="13" t="n">
        <f aca="false">E1124*'WRPC data'!AH1122</f>
        <v>0</v>
      </c>
      <c r="R1124" s="13" t="n">
        <f aca="false">F1124*'WRPC data'!AH1122</f>
        <v>0</v>
      </c>
      <c r="S1124" s="13" t="n">
        <f aca="false">G1124*'WRPC data'!AH1122</f>
        <v>0</v>
      </c>
      <c r="T1124" s="13" t="n">
        <f aca="false">H1124*'WRPC data'!AH1122</f>
        <v>0</v>
      </c>
      <c r="U1124" s="13" t="n">
        <f aca="false">I1124*'WRPC data'!AH1122</f>
        <v>0</v>
      </c>
      <c r="V1124" s="13" t="n">
        <f aca="false">J1124*'WRPC data'!AH1122</f>
        <v>0</v>
      </c>
      <c r="W1124" s="13" t="n">
        <f aca="false">K1124*'WRPC data'!AH1122</f>
        <v>0</v>
      </c>
      <c r="X1124" s="13" t="n">
        <f aca="false">L1124*'WRPC data'!AH1122</f>
        <v>0</v>
      </c>
      <c r="Y1124" s="13" t="n">
        <f aca="false">M1124*'WRPC data'!AH1122</f>
        <v>0</v>
      </c>
      <c r="AA1124" s="13" t="n">
        <f aca="false">O1124+P1124+Q1124+R1124+S1124+T1124+U1124+V1124+W1124+X1124+Y1124</f>
        <v>0</v>
      </c>
      <c r="AB1124" s="13"/>
      <c r="AC1124" s="6" t="n">
        <f aca="false">'WRPC data'!AI1122</f>
        <v>87.17</v>
      </c>
    </row>
    <row r="1125" customFormat="false" ht="10.5" hidden="false" customHeight="false" outlineLevel="0" collapsed="false">
      <c r="A1125" s="12" t="n">
        <f aca="false">'WRPC data'!A1123</f>
        <v>41164</v>
      </c>
      <c r="B1125" s="0" t="n">
        <f aca="false">'WRPC data'!B1123</f>
        <v>66</v>
      </c>
      <c r="C1125" s="0" t="s">
        <v>49</v>
      </c>
      <c r="D1125" s="0" t="s">
        <v>49</v>
      </c>
      <c r="E1125" s="0" t="s">
        <v>49</v>
      </c>
      <c r="F1125" s="0" t="s">
        <v>49</v>
      </c>
      <c r="G1125" s="0" t="s">
        <v>49</v>
      </c>
      <c r="H1125" s="0" t="s">
        <v>49</v>
      </c>
      <c r="I1125" s="0" t="s">
        <v>49</v>
      </c>
      <c r="J1125" s="0" t="s">
        <v>49</v>
      </c>
      <c r="K1125" s="0" t="s">
        <v>49</v>
      </c>
      <c r="L1125" s="0" t="s">
        <v>49</v>
      </c>
      <c r="M1125" s="0" t="s">
        <v>49</v>
      </c>
      <c r="O1125" s="13" t="n">
        <f aca="false">C1125*'WRPC data'!AH1123</f>
        <v>0</v>
      </c>
      <c r="P1125" s="13" t="n">
        <f aca="false">D1125*'WRPC data'!AH1123</f>
        <v>0</v>
      </c>
      <c r="Q1125" s="13" t="n">
        <f aca="false">E1125*'WRPC data'!AH1123</f>
        <v>0</v>
      </c>
      <c r="R1125" s="13" t="n">
        <f aca="false">F1125*'WRPC data'!AH1123</f>
        <v>0</v>
      </c>
      <c r="S1125" s="13" t="n">
        <f aca="false">G1125*'WRPC data'!AH1123</f>
        <v>0</v>
      </c>
      <c r="T1125" s="13" t="n">
        <f aca="false">H1125*'WRPC data'!AH1123</f>
        <v>0</v>
      </c>
      <c r="U1125" s="13" t="n">
        <f aca="false">I1125*'WRPC data'!AH1123</f>
        <v>0</v>
      </c>
      <c r="V1125" s="13" t="n">
        <f aca="false">J1125*'WRPC data'!AH1123</f>
        <v>0</v>
      </c>
      <c r="W1125" s="13" t="n">
        <f aca="false">K1125*'WRPC data'!AH1123</f>
        <v>0</v>
      </c>
      <c r="X1125" s="13" t="n">
        <f aca="false">L1125*'WRPC data'!AH1123</f>
        <v>0</v>
      </c>
      <c r="Y1125" s="13" t="n">
        <f aca="false">M1125*'WRPC data'!AH1123</f>
        <v>0</v>
      </c>
      <c r="AA1125" s="13" t="n">
        <f aca="false">O1125+P1125+Q1125+R1125+S1125+T1125+U1125+V1125+W1125+X1125+Y1125</f>
        <v>0</v>
      </c>
      <c r="AB1125" s="13"/>
      <c r="AC1125" s="6" t="n">
        <f aca="false">'WRPC data'!AI1123</f>
        <v>214.24</v>
      </c>
    </row>
    <row r="1126" customFormat="false" ht="10.5" hidden="false" customHeight="false" outlineLevel="0" collapsed="false">
      <c r="A1126" s="12" t="n">
        <f aca="false">'WRPC data'!A1124</f>
        <v>41164</v>
      </c>
      <c r="B1126" s="0" t="n">
        <f aca="false">'WRPC data'!B1124</f>
        <v>67</v>
      </c>
      <c r="C1126" s="0" t="s">
        <v>49</v>
      </c>
      <c r="D1126" s="0" t="s">
        <v>49</v>
      </c>
      <c r="E1126" s="0" t="s">
        <v>49</v>
      </c>
      <c r="F1126" s="0" t="s">
        <v>49</v>
      </c>
      <c r="G1126" s="0" t="s">
        <v>49</v>
      </c>
      <c r="H1126" s="0" t="s">
        <v>49</v>
      </c>
      <c r="I1126" s="0" t="s">
        <v>49</v>
      </c>
      <c r="J1126" s="0" t="s">
        <v>49</v>
      </c>
      <c r="K1126" s="0" t="s">
        <v>49</v>
      </c>
      <c r="L1126" s="0" t="s">
        <v>49</v>
      </c>
      <c r="M1126" s="0" t="s">
        <v>49</v>
      </c>
      <c r="O1126" s="13" t="n">
        <f aca="false">C1126*'WRPC data'!AH1124</f>
        <v>0</v>
      </c>
      <c r="P1126" s="13" t="n">
        <f aca="false">D1126*'WRPC data'!AH1124</f>
        <v>0</v>
      </c>
      <c r="Q1126" s="13" t="n">
        <f aca="false">E1126*'WRPC data'!AH1124</f>
        <v>0</v>
      </c>
      <c r="R1126" s="13" t="n">
        <f aca="false">F1126*'WRPC data'!AH1124</f>
        <v>0</v>
      </c>
      <c r="S1126" s="13" t="n">
        <f aca="false">G1126*'WRPC data'!AH1124</f>
        <v>0</v>
      </c>
      <c r="T1126" s="13" t="n">
        <f aca="false">H1126*'WRPC data'!AH1124</f>
        <v>0</v>
      </c>
      <c r="U1126" s="13" t="n">
        <f aca="false">I1126*'WRPC data'!AH1124</f>
        <v>0</v>
      </c>
      <c r="V1126" s="13" t="n">
        <f aca="false">J1126*'WRPC data'!AH1124</f>
        <v>0</v>
      </c>
      <c r="W1126" s="13" t="n">
        <f aca="false">K1126*'WRPC data'!AH1124</f>
        <v>0</v>
      </c>
      <c r="X1126" s="13" t="n">
        <f aca="false">L1126*'WRPC data'!AH1124</f>
        <v>0</v>
      </c>
      <c r="Y1126" s="13" t="n">
        <f aca="false">M1126*'WRPC data'!AH1124</f>
        <v>0</v>
      </c>
      <c r="AA1126" s="13" t="n">
        <f aca="false">O1126+P1126+Q1126+R1126+S1126+T1126+U1126+V1126+W1126+X1126+Y1126</f>
        <v>0</v>
      </c>
      <c r="AB1126" s="13"/>
      <c r="AC1126" s="6" t="n">
        <f aca="false">'WRPC data'!AI1124</f>
        <v>209.9</v>
      </c>
    </row>
    <row r="1127" customFormat="false" ht="10.5" hidden="false" customHeight="false" outlineLevel="0" collapsed="false">
      <c r="A1127" s="12" t="n">
        <f aca="false">'WRPC data'!A1125</f>
        <v>41164</v>
      </c>
      <c r="B1127" s="0" t="n">
        <f aca="false">'WRPC data'!B1125</f>
        <v>68</v>
      </c>
      <c r="C1127" s="0" t="s">
        <v>49</v>
      </c>
      <c r="D1127" s="0" t="s">
        <v>49</v>
      </c>
      <c r="E1127" s="0" t="s">
        <v>49</v>
      </c>
      <c r="F1127" s="0" t="s">
        <v>49</v>
      </c>
      <c r="G1127" s="0" t="s">
        <v>49</v>
      </c>
      <c r="H1127" s="0" t="s">
        <v>49</v>
      </c>
      <c r="I1127" s="0" t="s">
        <v>49</v>
      </c>
      <c r="J1127" s="0" t="s">
        <v>49</v>
      </c>
      <c r="K1127" s="0" t="s">
        <v>49</v>
      </c>
      <c r="L1127" s="0" t="s">
        <v>49</v>
      </c>
      <c r="M1127" s="0" t="s">
        <v>49</v>
      </c>
      <c r="O1127" s="13" t="n">
        <f aca="false">C1127*'WRPC data'!AH1125</f>
        <v>0</v>
      </c>
      <c r="P1127" s="13" t="n">
        <f aca="false">D1127*'WRPC data'!AH1125</f>
        <v>0</v>
      </c>
      <c r="Q1127" s="13" t="n">
        <f aca="false">E1127*'WRPC data'!AH1125</f>
        <v>0</v>
      </c>
      <c r="R1127" s="13" t="n">
        <f aca="false">F1127*'WRPC data'!AH1125</f>
        <v>0</v>
      </c>
      <c r="S1127" s="13" t="n">
        <f aca="false">G1127*'WRPC data'!AH1125</f>
        <v>0</v>
      </c>
      <c r="T1127" s="13" t="n">
        <f aca="false">H1127*'WRPC data'!AH1125</f>
        <v>0</v>
      </c>
      <c r="U1127" s="13" t="n">
        <f aca="false">I1127*'WRPC data'!AH1125</f>
        <v>0</v>
      </c>
      <c r="V1127" s="13" t="n">
        <f aca="false">J1127*'WRPC data'!AH1125</f>
        <v>0</v>
      </c>
      <c r="W1127" s="13" t="n">
        <f aca="false">K1127*'WRPC data'!AH1125</f>
        <v>0</v>
      </c>
      <c r="X1127" s="13" t="n">
        <f aca="false">L1127*'WRPC data'!AH1125</f>
        <v>0</v>
      </c>
      <c r="Y1127" s="13" t="n">
        <f aca="false">M1127*'WRPC data'!AH1125</f>
        <v>0</v>
      </c>
      <c r="AA1127" s="13" t="n">
        <f aca="false">O1127+P1127+Q1127+R1127+S1127+T1127+U1127+V1127+W1127+X1127+Y1127</f>
        <v>0</v>
      </c>
      <c r="AB1127" s="13"/>
      <c r="AC1127" s="6" t="n">
        <f aca="false">'WRPC data'!AI1125</f>
        <v>434.8</v>
      </c>
    </row>
    <row r="1128" customFormat="false" ht="10.5" hidden="false" customHeight="false" outlineLevel="0" collapsed="false">
      <c r="A1128" s="12" t="n">
        <f aca="false">'WRPC data'!A1126</f>
        <v>41164</v>
      </c>
      <c r="B1128" s="0" t="n">
        <f aca="false">'WRPC data'!B1126</f>
        <v>69</v>
      </c>
      <c r="C1128" s="0" t="s">
        <v>49</v>
      </c>
      <c r="D1128" s="0" t="s">
        <v>49</v>
      </c>
      <c r="E1128" s="0" t="s">
        <v>49</v>
      </c>
      <c r="F1128" s="0" t="s">
        <v>49</v>
      </c>
      <c r="G1128" s="0" t="s">
        <v>49</v>
      </c>
      <c r="H1128" s="0" t="s">
        <v>49</v>
      </c>
      <c r="I1128" s="0" t="s">
        <v>49</v>
      </c>
      <c r="J1128" s="0" t="s">
        <v>49</v>
      </c>
      <c r="K1128" s="0" t="s">
        <v>49</v>
      </c>
      <c r="L1128" s="0" t="s">
        <v>49</v>
      </c>
      <c r="M1128" s="0" t="s">
        <v>49</v>
      </c>
      <c r="O1128" s="13" t="n">
        <f aca="false">C1128*'WRPC data'!AH1126</f>
        <v>0</v>
      </c>
      <c r="P1128" s="13" t="n">
        <f aca="false">D1128*'WRPC data'!AH1126</f>
        <v>0</v>
      </c>
      <c r="Q1128" s="13" t="n">
        <f aca="false">E1128*'WRPC data'!AH1126</f>
        <v>0</v>
      </c>
      <c r="R1128" s="13" t="n">
        <f aca="false">F1128*'WRPC data'!AH1126</f>
        <v>0</v>
      </c>
      <c r="S1128" s="13" t="n">
        <f aca="false">G1128*'WRPC data'!AH1126</f>
        <v>0</v>
      </c>
      <c r="T1128" s="13" t="n">
        <f aca="false">H1128*'WRPC data'!AH1126</f>
        <v>0</v>
      </c>
      <c r="U1128" s="13" t="n">
        <f aca="false">I1128*'WRPC data'!AH1126</f>
        <v>0</v>
      </c>
      <c r="V1128" s="13" t="n">
        <f aca="false">J1128*'WRPC data'!AH1126</f>
        <v>0</v>
      </c>
      <c r="W1128" s="13" t="n">
        <f aca="false">K1128*'WRPC data'!AH1126</f>
        <v>0</v>
      </c>
      <c r="X1128" s="13" t="n">
        <f aca="false">L1128*'WRPC data'!AH1126</f>
        <v>0</v>
      </c>
      <c r="Y1128" s="13" t="n">
        <f aca="false">M1128*'WRPC data'!AH1126</f>
        <v>0</v>
      </c>
      <c r="AA1128" s="13" t="n">
        <f aca="false">O1128+P1128+Q1128+R1128+S1128+T1128+U1128+V1128+W1128+X1128+Y1128</f>
        <v>0</v>
      </c>
      <c r="AB1128" s="13"/>
      <c r="AC1128" s="6" t="n">
        <f aca="false">'WRPC data'!AI1126</f>
        <v>310.34</v>
      </c>
    </row>
    <row r="1129" customFormat="false" ht="10.5" hidden="false" customHeight="false" outlineLevel="0" collapsed="false">
      <c r="A1129" s="12" t="n">
        <f aca="false">'WRPC data'!A1127</f>
        <v>41164</v>
      </c>
      <c r="B1129" s="0" t="n">
        <f aca="false">'WRPC data'!B1127</f>
        <v>70</v>
      </c>
      <c r="C1129" s="0" t="s">
        <v>49</v>
      </c>
      <c r="D1129" s="0" t="s">
        <v>49</v>
      </c>
      <c r="E1129" s="0" t="s">
        <v>49</v>
      </c>
      <c r="F1129" s="0" t="s">
        <v>49</v>
      </c>
      <c r="G1129" s="0" t="s">
        <v>49</v>
      </c>
      <c r="H1129" s="0" t="s">
        <v>49</v>
      </c>
      <c r="I1129" s="0" t="s">
        <v>49</v>
      </c>
      <c r="J1129" s="0" t="s">
        <v>49</v>
      </c>
      <c r="K1129" s="0" t="s">
        <v>49</v>
      </c>
      <c r="L1129" s="0" t="s">
        <v>49</v>
      </c>
      <c r="M1129" s="0" t="s">
        <v>49</v>
      </c>
      <c r="O1129" s="13" t="n">
        <f aca="false">C1129*'WRPC data'!AH1127</f>
        <v>0</v>
      </c>
      <c r="P1129" s="13" t="n">
        <f aca="false">D1129*'WRPC data'!AH1127</f>
        <v>0</v>
      </c>
      <c r="Q1129" s="13" t="n">
        <f aca="false">E1129*'WRPC data'!AH1127</f>
        <v>0</v>
      </c>
      <c r="R1129" s="13" t="n">
        <f aca="false">F1129*'WRPC data'!AH1127</f>
        <v>0</v>
      </c>
      <c r="S1129" s="13" t="n">
        <f aca="false">G1129*'WRPC data'!AH1127</f>
        <v>0</v>
      </c>
      <c r="T1129" s="13" t="n">
        <f aca="false">H1129*'WRPC data'!AH1127</f>
        <v>0</v>
      </c>
      <c r="U1129" s="13" t="n">
        <f aca="false">I1129*'WRPC data'!AH1127</f>
        <v>0</v>
      </c>
      <c r="V1129" s="13" t="n">
        <f aca="false">J1129*'WRPC data'!AH1127</f>
        <v>0</v>
      </c>
      <c r="W1129" s="13" t="n">
        <f aca="false">K1129*'WRPC data'!AH1127</f>
        <v>0</v>
      </c>
      <c r="X1129" s="13" t="n">
        <f aca="false">L1129*'WRPC data'!AH1127</f>
        <v>0</v>
      </c>
      <c r="Y1129" s="13" t="n">
        <f aca="false">M1129*'WRPC data'!AH1127</f>
        <v>0</v>
      </c>
      <c r="AA1129" s="13" t="n">
        <f aca="false">O1129+P1129+Q1129+R1129+S1129+T1129+U1129+V1129+W1129+X1129+Y1129</f>
        <v>0</v>
      </c>
      <c r="AB1129" s="13"/>
      <c r="AC1129" s="6" t="n">
        <f aca="false">'WRPC data'!AI1127</f>
        <v>292.7</v>
      </c>
    </row>
    <row r="1130" customFormat="false" ht="10.5" hidden="false" customHeight="false" outlineLevel="0" collapsed="false">
      <c r="A1130" s="12" t="n">
        <f aca="false">'WRPC data'!A1128</f>
        <v>41164</v>
      </c>
      <c r="B1130" s="0" t="n">
        <f aca="false">'WRPC data'!B1128</f>
        <v>71</v>
      </c>
      <c r="C1130" s="0" t="s">
        <v>49</v>
      </c>
      <c r="D1130" s="0" t="s">
        <v>49</v>
      </c>
      <c r="E1130" s="0" t="s">
        <v>49</v>
      </c>
      <c r="F1130" s="0" t="s">
        <v>49</v>
      </c>
      <c r="G1130" s="0" t="s">
        <v>49</v>
      </c>
      <c r="H1130" s="0" t="s">
        <v>49</v>
      </c>
      <c r="I1130" s="0" t="s">
        <v>49</v>
      </c>
      <c r="J1130" s="0" t="s">
        <v>49</v>
      </c>
      <c r="K1130" s="0" t="s">
        <v>49</v>
      </c>
      <c r="L1130" s="0" t="s">
        <v>49</v>
      </c>
      <c r="M1130" s="0" t="s">
        <v>49</v>
      </c>
      <c r="O1130" s="13" t="n">
        <f aca="false">C1130*'WRPC data'!AH1128</f>
        <v>0</v>
      </c>
      <c r="P1130" s="13" t="n">
        <f aca="false">D1130*'WRPC data'!AH1128</f>
        <v>0</v>
      </c>
      <c r="Q1130" s="13" t="n">
        <f aca="false">E1130*'WRPC data'!AH1128</f>
        <v>0</v>
      </c>
      <c r="R1130" s="13" t="n">
        <f aca="false">F1130*'WRPC data'!AH1128</f>
        <v>0</v>
      </c>
      <c r="S1130" s="13" t="n">
        <f aca="false">G1130*'WRPC data'!AH1128</f>
        <v>0</v>
      </c>
      <c r="T1130" s="13" t="n">
        <f aca="false">H1130*'WRPC data'!AH1128</f>
        <v>0</v>
      </c>
      <c r="U1130" s="13" t="n">
        <f aca="false">I1130*'WRPC data'!AH1128</f>
        <v>0</v>
      </c>
      <c r="V1130" s="13" t="n">
        <f aca="false">J1130*'WRPC data'!AH1128</f>
        <v>0</v>
      </c>
      <c r="W1130" s="13" t="n">
        <f aca="false">K1130*'WRPC data'!AH1128</f>
        <v>0</v>
      </c>
      <c r="X1130" s="13" t="n">
        <f aca="false">L1130*'WRPC data'!AH1128</f>
        <v>0</v>
      </c>
      <c r="Y1130" s="13" t="n">
        <f aca="false">M1130*'WRPC data'!AH1128</f>
        <v>0</v>
      </c>
      <c r="AA1130" s="13" t="n">
        <f aca="false">O1130+P1130+Q1130+R1130+S1130+T1130+U1130+V1130+W1130+X1130+Y1130</f>
        <v>0</v>
      </c>
      <c r="AB1130" s="13"/>
      <c r="AC1130" s="6" t="n">
        <f aca="false">'WRPC data'!AI1128</f>
        <v>304.19</v>
      </c>
    </row>
    <row r="1131" customFormat="false" ht="10.5" hidden="false" customHeight="false" outlineLevel="0" collapsed="false">
      <c r="A1131" s="12" t="n">
        <f aca="false">'WRPC data'!A1129</f>
        <v>41164</v>
      </c>
      <c r="B1131" s="0" t="n">
        <f aca="false">'WRPC data'!B1129</f>
        <v>72</v>
      </c>
      <c r="C1131" s="0" t="n">
        <v>0.999299881775005</v>
      </c>
      <c r="D1131" s="0" t="s">
        <v>49</v>
      </c>
      <c r="E1131" s="0" t="s">
        <v>49</v>
      </c>
      <c r="F1131" s="0" t="s">
        <v>49</v>
      </c>
      <c r="G1131" s="0" t="s">
        <v>49</v>
      </c>
      <c r="H1131" s="0" t="s">
        <v>49</v>
      </c>
      <c r="I1131" s="0" t="s">
        <v>49</v>
      </c>
      <c r="J1131" s="0" t="s">
        <v>49</v>
      </c>
      <c r="K1131" s="0" t="n">
        <v>0.00070011822499547</v>
      </c>
      <c r="L1131" s="0" t="s">
        <v>49</v>
      </c>
      <c r="M1131" s="0" t="s">
        <v>49</v>
      </c>
      <c r="O1131" s="13" t="n">
        <f aca="false">C1131*'WRPC data'!AH1129</f>
        <v>0</v>
      </c>
      <c r="P1131" s="13" t="n">
        <f aca="false">D1131*'WRPC data'!AH1129</f>
        <v>0</v>
      </c>
      <c r="Q1131" s="13" t="n">
        <f aca="false">E1131*'WRPC data'!AH1129</f>
        <v>0</v>
      </c>
      <c r="R1131" s="13" t="n">
        <f aca="false">F1131*'WRPC data'!AH1129</f>
        <v>0</v>
      </c>
      <c r="S1131" s="13" t="n">
        <f aca="false">G1131*'WRPC data'!AH1129</f>
        <v>0</v>
      </c>
      <c r="T1131" s="13" t="n">
        <f aca="false">H1131*'WRPC data'!AH1129</f>
        <v>0</v>
      </c>
      <c r="U1131" s="13" t="n">
        <f aca="false">I1131*'WRPC data'!AH1129</f>
        <v>0</v>
      </c>
      <c r="V1131" s="13" t="n">
        <f aca="false">J1131*'WRPC data'!AH1129</f>
        <v>0</v>
      </c>
      <c r="W1131" s="13" t="n">
        <f aca="false">K1131*'WRPC data'!AH1129</f>
        <v>0</v>
      </c>
      <c r="X1131" s="13" t="n">
        <f aca="false">L1131*'WRPC data'!AH1129</f>
        <v>0</v>
      </c>
      <c r="Y1131" s="13" t="n">
        <f aca="false">M1131*'WRPC data'!AH1129</f>
        <v>0</v>
      </c>
      <c r="AA1131" s="13" t="n">
        <f aca="false">O1131+P1131+Q1131+R1131+S1131+T1131+U1131+V1131+W1131+X1131+Y1131</f>
        <v>0</v>
      </c>
      <c r="AB1131" s="13"/>
      <c r="AC1131" s="6" t="n">
        <f aca="false">'WRPC data'!AI1129</f>
        <v>324.1</v>
      </c>
    </row>
    <row r="1132" customFormat="false" ht="10.5" hidden="false" customHeight="false" outlineLevel="0" collapsed="false">
      <c r="A1132" s="12" t="n">
        <f aca="false">'WRPC data'!A1130</f>
        <v>41164</v>
      </c>
      <c r="B1132" s="0" t="n">
        <f aca="false">'WRPC data'!B1130</f>
        <v>73</v>
      </c>
      <c r="C1132" s="0" t="n">
        <v>0.765039892306573</v>
      </c>
      <c r="D1132" s="0" t="s">
        <v>49</v>
      </c>
      <c r="E1132" s="0" t="n">
        <v>0.230126936911013</v>
      </c>
      <c r="F1132" s="0" t="s">
        <v>49</v>
      </c>
      <c r="G1132" s="0" t="s">
        <v>49</v>
      </c>
      <c r="H1132" s="0" t="s">
        <v>49</v>
      </c>
      <c r="I1132" s="0" t="s">
        <v>49</v>
      </c>
      <c r="J1132" s="0" t="s">
        <v>49</v>
      </c>
      <c r="K1132" s="0" t="n">
        <v>0.000783757424175187</v>
      </c>
      <c r="L1132" s="0" t="n">
        <v>0.00404941335823846</v>
      </c>
      <c r="M1132" s="0" t="s">
        <v>49</v>
      </c>
      <c r="O1132" s="13" t="n">
        <f aca="false">C1132*'WRPC data'!AH1130</f>
        <v>0</v>
      </c>
      <c r="P1132" s="13" t="n">
        <f aca="false">D1132*'WRPC data'!AH1130</f>
        <v>0</v>
      </c>
      <c r="Q1132" s="13" t="n">
        <f aca="false">E1132*'WRPC data'!AH1130</f>
        <v>0</v>
      </c>
      <c r="R1132" s="13" t="n">
        <f aca="false">F1132*'WRPC data'!AH1130</f>
        <v>0</v>
      </c>
      <c r="S1132" s="13" t="n">
        <f aca="false">G1132*'WRPC data'!AH1130</f>
        <v>0</v>
      </c>
      <c r="T1132" s="13" t="n">
        <f aca="false">H1132*'WRPC data'!AH1130</f>
        <v>0</v>
      </c>
      <c r="U1132" s="13" t="n">
        <f aca="false">I1132*'WRPC data'!AH1130</f>
        <v>0</v>
      </c>
      <c r="V1132" s="13" t="n">
        <f aca="false">J1132*'WRPC data'!AH1130</f>
        <v>0</v>
      </c>
      <c r="W1132" s="13" t="n">
        <f aca="false">K1132*'WRPC data'!AH1130</f>
        <v>0</v>
      </c>
      <c r="X1132" s="13" t="n">
        <f aca="false">L1132*'WRPC data'!AH1130</f>
        <v>0</v>
      </c>
      <c r="Y1132" s="13" t="n">
        <f aca="false">M1132*'WRPC data'!AH1130</f>
        <v>0</v>
      </c>
      <c r="AA1132" s="13" t="n">
        <f aca="false">O1132+P1132+Q1132+R1132+S1132+T1132+U1132+V1132+W1132+X1132+Y1132</f>
        <v>0</v>
      </c>
      <c r="AB1132" s="13"/>
      <c r="AC1132" s="6" t="n">
        <f aca="false">'WRPC data'!AI1130</f>
        <v>255.44</v>
      </c>
    </row>
    <row r="1133" customFormat="false" ht="10.5" hidden="false" customHeight="false" outlineLevel="0" collapsed="false">
      <c r="A1133" s="12" t="n">
        <f aca="false">'WRPC data'!A1131</f>
        <v>41164</v>
      </c>
      <c r="B1133" s="0" t="n">
        <f aca="false">'WRPC data'!B1131</f>
        <v>74</v>
      </c>
      <c r="C1133" s="0" t="n">
        <v>0.787019560310367</v>
      </c>
      <c r="D1133" s="0" t="s">
        <v>49</v>
      </c>
      <c r="E1133" s="0" t="n">
        <v>0.196419443329892</v>
      </c>
      <c r="F1133" s="0" t="s">
        <v>49</v>
      </c>
      <c r="G1133" s="0" t="s">
        <v>49</v>
      </c>
      <c r="H1133" s="0" t="s">
        <v>49</v>
      </c>
      <c r="I1133" s="0" t="s">
        <v>49</v>
      </c>
      <c r="J1133" s="0" t="s">
        <v>49</v>
      </c>
      <c r="K1133" s="0" t="n">
        <v>0.000613370235545992</v>
      </c>
      <c r="L1133" s="0" t="n">
        <v>0.0159476261241958</v>
      </c>
      <c r="M1133" s="0" t="s">
        <v>49</v>
      </c>
      <c r="O1133" s="13" t="n">
        <f aca="false">C1133*'WRPC data'!AH1131</f>
        <v>0</v>
      </c>
      <c r="P1133" s="13" t="n">
        <f aca="false">D1133*'WRPC data'!AH1131</f>
        <v>0</v>
      </c>
      <c r="Q1133" s="13" t="n">
        <f aca="false">E1133*'WRPC data'!AH1131</f>
        <v>0</v>
      </c>
      <c r="R1133" s="13" t="n">
        <f aca="false">F1133*'WRPC data'!AH1131</f>
        <v>0</v>
      </c>
      <c r="S1133" s="13" t="n">
        <f aca="false">G1133*'WRPC data'!AH1131</f>
        <v>0</v>
      </c>
      <c r="T1133" s="13" t="n">
        <f aca="false">H1133*'WRPC data'!AH1131</f>
        <v>0</v>
      </c>
      <c r="U1133" s="13" t="n">
        <f aca="false">I1133*'WRPC data'!AH1131</f>
        <v>0</v>
      </c>
      <c r="V1133" s="13" t="n">
        <f aca="false">J1133*'WRPC data'!AH1131</f>
        <v>0</v>
      </c>
      <c r="W1133" s="13" t="n">
        <f aca="false">K1133*'WRPC data'!AH1131</f>
        <v>0</v>
      </c>
      <c r="X1133" s="13" t="n">
        <f aca="false">L1133*'WRPC data'!AH1131</f>
        <v>0</v>
      </c>
      <c r="Y1133" s="13" t="n">
        <f aca="false">M1133*'WRPC data'!AH1131</f>
        <v>0</v>
      </c>
      <c r="AA1133" s="13" t="n">
        <f aca="false">O1133+P1133+Q1133+R1133+S1133+T1133+U1133+V1133+W1133+X1133+Y1133</f>
        <v>0</v>
      </c>
      <c r="AB1133" s="13"/>
      <c r="AC1133" s="6" t="n">
        <f aca="false">'WRPC data'!AI1131</f>
        <v>241.32</v>
      </c>
    </row>
    <row r="1134" customFormat="false" ht="10.5" hidden="false" customHeight="false" outlineLevel="0" collapsed="false">
      <c r="A1134" s="12" t="n">
        <f aca="false">'WRPC data'!A1132</f>
        <v>41164</v>
      </c>
      <c r="B1134" s="0" t="n">
        <f aca="false">'WRPC data'!B1132</f>
        <v>75</v>
      </c>
      <c r="C1134" s="0" t="n">
        <v>0.765410551415323</v>
      </c>
      <c r="D1134" s="0" t="s">
        <v>49</v>
      </c>
      <c r="E1134" s="0" t="n">
        <v>0.224164740759578</v>
      </c>
      <c r="F1134" s="0" t="s">
        <v>49</v>
      </c>
      <c r="G1134" s="0" t="s">
        <v>49</v>
      </c>
      <c r="H1134" s="0" t="s">
        <v>49</v>
      </c>
      <c r="I1134" s="0" t="s">
        <v>49</v>
      </c>
      <c r="J1134" s="0" t="s">
        <v>49</v>
      </c>
      <c r="K1134" s="0" t="n">
        <v>0.0104247078250997</v>
      </c>
      <c r="L1134" s="0" t="s">
        <v>49</v>
      </c>
      <c r="M1134" s="0" t="s">
        <v>49</v>
      </c>
      <c r="O1134" s="13" t="n">
        <f aca="false">C1134*'WRPC data'!AH1132</f>
        <v>0</v>
      </c>
      <c r="P1134" s="13" t="n">
        <f aca="false">D1134*'WRPC data'!AH1132</f>
        <v>0</v>
      </c>
      <c r="Q1134" s="13" t="n">
        <f aca="false">E1134*'WRPC data'!AH1132</f>
        <v>0</v>
      </c>
      <c r="R1134" s="13" t="n">
        <f aca="false">F1134*'WRPC data'!AH1132</f>
        <v>0</v>
      </c>
      <c r="S1134" s="13" t="n">
        <f aca="false">G1134*'WRPC data'!AH1132</f>
        <v>0</v>
      </c>
      <c r="T1134" s="13" t="n">
        <f aca="false">H1134*'WRPC data'!AH1132</f>
        <v>0</v>
      </c>
      <c r="U1134" s="13" t="n">
        <f aca="false">I1134*'WRPC data'!AH1132</f>
        <v>0</v>
      </c>
      <c r="V1134" s="13" t="n">
        <f aca="false">J1134*'WRPC data'!AH1132</f>
        <v>0</v>
      </c>
      <c r="W1134" s="13" t="n">
        <f aca="false">K1134*'WRPC data'!AH1132</f>
        <v>0</v>
      </c>
      <c r="X1134" s="13" t="n">
        <f aca="false">L1134*'WRPC data'!AH1132</f>
        <v>0</v>
      </c>
      <c r="Y1134" s="13" t="n">
        <f aca="false">M1134*'WRPC data'!AH1132</f>
        <v>0</v>
      </c>
      <c r="AA1134" s="13" t="n">
        <f aca="false">O1134+P1134+Q1134+R1134+S1134+T1134+U1134+V1134+W1134+X1134+Y1134</f>
        <v>0</v>
      </c>
      <c r="AB1134" s="13"/>
      <c r="AC1134" s="6" t="n">
        <f aca="false">'WRPC data'!AI1132</f>
        <v>401.48</v>
      </c>
    </row>
    <row r="1135" customFormat="false" ht="10.5" hidden="false" customHeight="false" outlineLevel="0" collapsed="false">
      <c r="A1135" s="12" t="n">
        <f aca="false">'WRPC data'!A1133</f>
        <v>41164</v>
      </c>
      <c r="B1135" s="0" t="n">
        <f aca="false">'WRPC data'!B1133</f>
        <v>76</v>
      </c>
      <c r="C1135" s="0" t="n">
        <v>0.82029634709557</v>
      </c>
      <c r="D1135" s="0" t="s">
        <v>49</v>
      </c>
      <c r="E1135" s="0" t="n">
        <v>0.158594205216619</v>
      </c>
      <c r="F1135" s="0" t="s">
        <v>49</v>
      </c>
      <c r="G1135" s="0" t="s">
        <v>49</v>
      </c>
      <c r="H1135" s="0" t="s">
        <v>49</v>
      </c>
      <c r="I1135" s="0" t="s">
        <v>49</v>
      </c>
      <c r="J1135" s="0" t="s">
        <v>49</v>
      </c>
      <c r="K1135" s="0" t="n">
        <v>0.00185170593752731</v>
      </c>
      <c r="L1135" s="0" t="n">
        <v>0.019257741750284</v>
      </c>
      <c r="M1135" s="0" t="s">
        <v>49</v>
      </c>
      <c r="O1135" s="13" t="n">
        <f aca="false">C1135*'WRPC data'!AH1133</f>
        <v>0</v>
      </c>
      <c r="P1135" s="13" t="n">
        <f aca="false">D1135*'WRPC data'!AH1133</f>
        <v>0</v>
      </c>
      <c r="Q1135" s="13" t="n">
        <f aca="false">E1135*'WRPC data'!AH1133</f>
        <v>0</v>
      </c>
      <c r="R1135" s="13" t="n">
        <f aca="false">F1135*'WRPC data'!AH1133</f>
        <v>0</v>
      </c>
      <c r="S1135" s="13" t="n">
        <f aca="false">G1135*'WRPC data'!AH1133</f>
        <v>0</v>
      </c>
      <c r="T1135" s="13" t="n">
        <f aca="false">H1135*'WRPC data'!AH1133</f>
        <v>0</v>
      </c>
      <c r="U1135" s="13" t="n">
        <f aca="false">I1135*'WRPC data'!AH1133</f>
        <v>0</v>
      </c>
      <c r="V1135" s="13" t="n">
        <f aca="false">J1135*'WRPC data'!AH1133</f>
        <v>0</v>
      </c>
      <c r="W1135" s="13" t="n">
        <f aca="false">K1135*'WRPC data'!AH1133</f>
        <v>0</v>
      </c>
      <c r="X1135" s="13" t="n">
        <f aca="false">L1135*'WRPC data'!AH1133</f>
        <v>0</v>
      </c>
      <c r="Y1135" s="13" t="n">
        <f aca="false">M1135*'WRPC data'!AH1133</f>
        <v>0</v>
      </c>
      <c r="AA1135" s="13" t="n">
        <f aca="false">O1135+P1135+Q1135+R1135+S1135+T1135+U1135+V1135+W1135+X1135+Y1135</f>
        <v>0</v>
      </c>
      <c r="AB1135" s="13"/>
      <c r="AC1135" s="6" t="n">
        <f aca="false">'WRPC data'!AI1133</f>
        <v>271.92</v>
      </c>
    </row>
    <row r="1136" customFormat="false" ht="10.5" hidden="false" customHeight="false" outlineLevel="0" collapsed="false">
      <c r="A1136" s="12" t="n">
        <f aca="false">'WRPC data'!A1134</f>
        <v>41164</v>
      </c>
      <c r="B1136" s="0" t="n">
        <f aca="false">'WRPC data'!B1134</f>
        <v>77</v>
      </c>
      <c r="C1136" s="0" t="s">
        <v>49</v>
      </c>
      <c r="D1136" s="0" t="s">
        <v>49</v>
      </c>
      <c r="E1136" s="0" t="s">
        <v>49</v>
      </c>
      <c r="F1136" s="0" t="s">
        <v>49</v>
      </c>
      <c r="G1136" s="0" t="s">
        <v>49</v>
      </c>
      <c r="H1136" s="0" t="s">
        <v>49</v>
      </c>
      <c r="I1136" s="0" t="s">
        <v>49</v>
      </c>
      <c r="J1136" s="0" t="s">
        <v>49</v>
      </c>
      <c r="K1136" s="0" t="s">
        <v>49</v>
      </c>
      <c r="L1136" s="0" t="s">
        <v>49</v>
      </c>
      <c r="M1136" s="0" t="s">
        <v>49</v>
      </c>
      <c r="O1136" s="13" t="n">
        <f aca="false">C1136*'WRPC data'!AH1134</f>
        <v>0</v>
      </c>
      <c r="P1136" s="13" t="n">
        <f aca="false">D1136*'WRPC data'!AH1134</f>
        <v>0</v>
      </c>
      <c r="Q1136" s="13" t="n">
        <f aca="false">E1136*'WRPC data'!AH1134</f>
        <v>0</v>
      </c>
      <c r="R1136" s="13" t="n">
        <f aca="false">F1136*'WRPC data'!AH1134</f>
        <v>0</v>
      </c>
      <c r="S1136" s="13" t="n">
        <f aca="false">G1136*'WRPC data'!AH1134</f>
        <v>0</v>
      </c>
      <c r="T1136" s="13" t="n">
        <f aca="false">H1136*'WRPC data'!AH1134</f>
        <v>0</v>
      </c>
      <c r="U1136" s="13" t="n">
        <f aca="false">I1136*'WRPC data'!AH1134</f>
        <v>0</v>
      </c>
      <c r="V1136" s="13" t="n">
        <f aca="false">J1136*'WRPC data'!AH1134</f>
        <v>0</v>
      </c>
      <c r="W1136" s="13" t="n">
        <f aca="false">K1136*'WRPC data'!AH1134</f>
        <v>0</v>
      </c>
      <c r="X1136" s="13" t="n">
        <f aca="false">L1136*'WRPC data'!AH1134</f>
        <v>0</v>
      </c>
      <c r="Y1136" s="13" t="n">
        <f aca="false">M1136*'WRPC data'!AH1134</f>
        <v>0</v>
      </c>
      <c r="AA1136" s="13" t="n">
        <f aca="false">O1136+P1136+Q1136+R1136+S1136+T1136+U1136+V1136+W1136+X1136+Y1136</f>
        <v>0</v>
      </c>
      <c r="AB1136" s="13"/>
      <c r="AC1136" s="6" t="n">
        <f aca="false">'WRPC data'!AI1134</f>
        <v>393.88</v>
      </c>
    </row>
    <row r="1137" customFormat="false" ht="10.5" hidden="false" customHeight="false" outlineLevel="0" collapsed="false">
      <c r="A1137" s="12" t="n">
        <f aca="false">'WRPC data'!A1135</f>
        <v>41164</v>
      </c>
      <c r="B1137" s="0" t="n">
        <f aca="false">'WRPC data'!B1135</f>
        <v>78</v>
      </c>
      <c r="C1137" s="0" t="s">
        <v>49</v>
      </c>
      <c r="D1137" s="0" t="s">
        <v>49</v>
      </c>
      <c r="E1137" s="0" t="s">
        <v>49</v>
      </c>
      <c r="F1137" s="0" t="s">
        <v>49</v>
      </c>
      <c r="G1137" s="0" t="s">
        <v>49</v>
      </c>
      <c r="H1137" s="0" t="s">
        <v>49</v>
      </c>
      <c r="I1137" s="0" t="s">
        <v>49</v>
      </c>
      <c r="J1137" s="0" t="s">
        <v>49</v>
      </c>
      <c r="K1137" s="0" t="s">
        <v>49</v>
      </c>
      <c r="L1137" s="0" t="s">
        <v>49</v>
      </c>
      <c r="M1137" s="0" t="s">
        <v>49</v>
      </c>
      <c r="O1137" s="13" t="n">
        <f aca="false">C1137*'WRPC data'!AH1135</f>
        <v>0</v>
      </c>
      <c r="P1137" s="13" t="n">
        <f aca="false">D1137*'WRPC data'!AH1135</f>
        <v>0</v>
      </c>
      <c r="Q1137" s="13" t="n">
        <f aca="false">E1137*'WRPC data'!AH1135</f>
        <v>0</v>
      </c>
      <c r="R1137" s="13" t="n">
        <f aca="false">F1137*'WRPC data'!AH1135</f>
        <v>0</v>
      </c>
      <c r="S1137" s="13" t="n">
        <f aca="false">G1137*'WRPC data'!AH1135</f>
        <v>0</v>
      </c>
      <c r="T1137" s="13" t="n">
        <f aca="false">H1137*'WRPC data'!AH1135</f>
        <v>0</v>
      </c>
      <c r="U1137" s="13" t="n">
        <f aca="false">I1137*'WRPC data'!AH1135</f>
        <v>0</v>
      </c>
      <c r="V1137" s="13" t="n">
        <f aca="false">J1137*'WRPC data'!AH1135</f>
        <v>0</v>
      </c>
      <c r="W1137" s="13" t="n">
        <f aca="false">K1137*'WRPC data'!AH1135</f>
        <v>0</v>
      </c>
      <c r="X1137" s="13" t="n">
        <f aca="false">L1137*'WRPC data'!AH1135</f>
        <v>0</v>
      </c>
      <c r="Y1137" s="13" t="n">
        <f aca="false">M1137*'WRPC data'!AH1135</f>
        <v>0</v>
      </c>
      <c r="AA1137" s="13" t="n">
        <f aca="false">O1137+P1137+Q1137+R1137+S1137+T1137+U1137+V1137+W1137+X1137+Y1137</f>
        <v>0</v>
      </c>
      <c r="AB1137" s="13"/>
      <c r="AC1137" s="6" t="n">
        <f aca="false">'WRPC data'!AI1135</f>
        <v>258.42</v>
      </c>
    </row>
    <row r="1138" customFormat="false" ht="10.5" hidden="false" customHeight="false" outlineLevel="0" collapsed="false">
      <c r="A1138" s="12" t="n">
        <f aca="false">'WRPC data'!A1136</f>
        <v>41164</v>
      </c>
      <c r="B1138" s="0" t="n">
        <f aca="false">'WRPC data'!B1136</f>
        <v>79</v>
      </c>
      <c r="C1138" s="0" t="n">
        <v>0.612742273937319</v>
      </c>
      <c r="D1138" s="0" t="s">
        <v>49</v>
      </c>
      <c r="E1138" s="0" t="n">
        <v>0.376410441083953</v>
      </c>
      <c r="F1138" s="0" t="s">
        <v>49</v>
      </c>
      <c r="G1138" s="0" t="s">
        <v>49</v>
      </c>
      <c r="H1138" s="0" t="s">
        <v>49</v>
      </c>
      <c r="I1138" s="0" t="s">
        <v>49</v>
      </c>
      <c r="J1138" s="0" t="s">
        <v>49</v>
      </c>
      <c r="K1138" s="0" t="n">
        <v>0.00423722069481576</v>
      </c>
      <c r="L1138" s="0" t="n">
        <v>0.00661006428391258</v>
      </c>
      <c r="M1138" s="0" t="s">
        <v>49</v>
      </c>
      <c r="O1138" s="13" t="n">
        <f aca="false">C1138*'WRPC data'!AH1136</f>
        <v>0</v>
      </c>
      <c r="P1138" s="13" t="n">
        <f aca="false">D1138*'WRPC data'!AH1136</f>
        <v>0</v>
      </c>
      <c r="Q1138" s="13" t="n">
        <f aca="false">E1138*'WRPC data'!AH1136</f>
        <v>0</v>
      </c>
      <c r="R1138" s="13" t="n">
        <f aca="false">F1138*'WRPC data'!AH1136</f>
        <v>0</v>
      </c>
      <c r="S1138" s="13" t="n">
        <f aca="false">G1138*'WRPC data'!AH1136</f>
        <v>0</v>
      </c>
      <c r="T1138" s="13" t="n">
        <f aca="false">H1138*'WRPC data'!AH1136</f>
        <v>0</v>
      </c>
      <c r="U1138" s="13" t="n">
        <f aca="false">I1138*'WRPC data'!AH1136</f>
        <v>0</v>
      </c>
      <c r="V1138" s="13" t="n">
        <f aca="false">J1138*'WRPC data'!AH1136</f>
        <v>0</v>
      </c>
      <c r="W1138" s="13" t="n">
        <f aca="false">K1138*'WRPC data'!AH1136</f>
        <v>0</v>
      </c>
      <c r="X1138" s="13" t="n">
        <f aca="false">L1138*'WRPC data'!AH1136</f>
        <v>0</v>
      </c>
      <c r="Y1138" s="13" t="n">
        <f aca="false">M1138*'WRPC data'!AH1136</f>
        <v>0</v>
      </c>
      <c r="AA1138" s="13" t="n">
        <f aca="false">O1138+P1138+Q1138+R1138+S1138+T1138+U1138+V1138+W1138+X1138+Y1138</f>
        <v>0</v>
      </c>
      <c r="AB1138" s="13"/>
      <c r="AC1138" s="6" t="n">
        <f aca="false">'WRPC data'!AI1136</f>
        <v>380</v>
      </c>
    </row>
    <row r="1139" customFormat="false" ht="10.5" hidden="false" customHeight="false" outlineLevel="0" collapsed="false">
      <c r="A1139" s="12" t="n">
        <f aca="false">'WRPC data'!A1137</f>
        <v>41164</v>
      </c>
      <c r="B1139" s="0" t="n">
        <f aca="false">'WRPC data'!B1137</f>
        <v>80</v>
      </c>
      <c r="C1139" s="0" t="s">
        <v>49</v>
      </c>
      <c r="D1139" s="0" t="s">
        <v>49</v>
      </c>
      <c r="E1139" s="0" t="s">
        <v>49</v>
      </c>
      <c r="F1139" s="0" t="s">
        <v>49</v>
      </c>
      <c r="G1139" s="0" t="s">
        <v>49</v>
      </c>
      <c r="H1139" s="0" t="s">
        <v>49</v>
      </c>
      <c r="I1139" s="0" t="s">
        <v>49</v>
      </c>
      <c r="J1139" s="0" t="s">
        <v>49</v>
      </c>
      <c r="K1139" s="0" t="s">
        <v>49</v>
      </c>
      <c r="L1139" s="0" t="s">
        <v>49</v>
      </c>
      <c r="M1139" s="0" t="s">
        <v>49</v>
      </c>
      <c r="O1139" s="13" t="n">
        <f aca="false">C1139*'WRPC data'!AH1137</f>
        <v>0</v>
      </c>
      <c r="P1139" s="13" t="n">
        <f aca="false">D1139*'WRPC data'!AH1137</f>
        <v>0</v>
      </c>
      <c r="Q1139" s="13" t="n">
        <f aca="false">E1139*'WRPC data'!AH1137</f>
        <v>0</v>
      </c>
      <c r="R1139" s="13" t="n">
        <f aca="false">F1139*'WRPC data'!AH1137</f>
        <v>0</v>
      </c>
      <c r="S1139" s="13" t="n">
        <f aca="false">G1139*'WRPC data'!AH1137</f>
        <v>0</v>
      </c>
      <c r="T1139" s="13" t="n">
        <f aca="false">H1139*'WRPC data'!AH1137</f>
        <v>0</v>
      </c>
      <c r="U1139" s="13" t="n">
        <f aca="false">I1139*'WRPC data'!AH1137</f>
        <v>0</v>
      </c>
      <c r="V1139" s="13" t="n">
        <f aca="false">J1139*'WRPC data'!AH1137</f>
        <v>0</v>
      </c>
      <c r="W1139" s="13" t="n">
        <f aca="false">K1139*'WRPC data'!AH1137</f>
        <v>0</v>
      </c>
      <c r="X1139" s="13" t="n">
        <f aca="false">L1139*'WRPC data'!AH1137</f>
        <v>0</v>
      </c>
      <c r="Y1139" s="13" t="n">
        <f aca="false">M1139*'WRPC data'!AH1137</f>
        <v>0</v>
      </c>
      <c r="AA1139" s="13" t="n">
        <f aca="false">O1139+P1139+Q1139+R1139+S1139+T1139+U1139+V1139+W1139+X1139+Y1139</f>
        <v>0</v>
      </c>
      <c r="AB1139" s="13"/>
      <c r="AC1139" s="6" t="n">
        <f aca="false">'WRPC data'!AI1137</f>
        <v>318.72</v>
      </c>
    </row>
    <row r="1140" customFormat="false" ht="10.5" hidden="false" customHeight="false" outlineLevel="0" collapsed="false">
      <c r="A1140" s="12" t="n">
        <f aca="false">'WRPC data'!A1138</f>
        <v>41164</v>
      </c>
      <c r="B1140" s="0" t="n">
        <f aca="false">'WRPC data'!B1138</f>
        <v>81</v>
      </c>
      <c r="C1140" s="0" t="s">
        <v>49</v>
      </c>
      <c r="D1140" s="0" t="s">
        <v>49</v>
      </c>
      <c r="E1140" s="0" t="s">
        <v>49</v>
      </c>
      <c r="F1140" s="0" t="s">
        <v>49</v>
      </c>
      <c r="G1140" s="0" t="s">
        <v>49</v>
      </c>
      <c r="H1140" s="0" t="s">
        <v>49</v>
      </c>
      <c r="I1140" s="0" t="s">
        <v>49</v>
      </c>
      <c r="J1140" s="0" t="s">
        <v>49</v>
      </c>
      <c r="K1140" s="0" t="s">
        <v>49</v>
      </c>
      <c r="L1140" s="0" t="s">
        <v>49</v>
      </c>
      <c r="M1140" s="0" t="s">
        <v>49</v>
      </c>
      <c r="O1140" s="13" t="n">
        <f aca="false">C1140*'WRPC data'!AH1138</f>
        <v>0</v>
      </c>
      <c r="P1140" s="13" t="n">
        <f aca="false">D1140*'WRPC data'!AH1138</f>
        <v>0</v>
      </c>
      <c r="Q1140" s="13" t="n">
        <f aca="false">E1140*'WRPC data'!AH1138</f>
        <v>0</v>
      </c>
      <c r="R1140" s="13" t="n">
        <f aca="false">F1140*'WRPC data'!AH1138</f>
        <v>0</v>
      </c>
      <c r="S1140" s="13" t="n">
        <f aca="false">G1140*'WRPC data'!AH1138</f>
        <v>0</v>
      </c>
      <c r="T1140" s="13" t="n">
        <f aca="false">H1140*'WRPC data'!AH1138</f>
        <v>0</v>
      </c>
      <c r="U1140" s="13" t="n">
        <f aca="false">I1140*'WRPC data'!AH1138</f>
        <v>0</v>
      </c>
      <c r="V1140" s="13" t="n">
        <f aca="false">J1140*'WRPC data'!AH1138</f>
        <v>0</v>
      </c>
      <c r="W1140" s="13" t="n">
        <f aca="false">K1140*'WRPC data'!AH1138</f>
        <v>0</v>
      </c>
      <c r="X1140" s="13" t="n">
        <f aca="false">L1140*'WRPC data'!AH1138</f>
        <v>0</v>
      </c>
      <c r="Y1140" s="13" t="n">
        <f aca="false">M1140*'WRPC data'!AH1138</f>
        <v>0</v>
      </c>
      <c r="AA1140" s="13" t="n">
        <f aca="false">O1140+P1140+Q1140+R1140+S1140+T1140+U1140+V1140+W1140+X1140+Y1140</f>
        <v>0</v>
      </c>
      <c r="AB1140" s="13"/>
      <c r="AC1140" s="6" t="n">
        <f aca="false">'WRPC data'!AI1138</f>
        <v>291.65</v>
      </c>
    </row>
    <row r="1141" customFormat="false" ht="10.5" hidden="false" customHeight="false" outlineLevel="0" collapsed="false">
      <c r="A1141" s="12" t="n">
        <f aca="false">'WRPC data'!A1139</f>
        <v>41164</v>
      </c>
      <c r="B1141" s="0" t="n">
        <f aca="false">'WRPC data'!B1139</f>
        <v>82</v>
      </c>
      <c r="C1141" s="0" t="s">
        <v>49</v>
      </c>
      <c r="D1141" s="0" t="s">
        <v>49</v>
      </c>
      <c r="E1141" s="0" t="s">
        <v>49</v>
      </c>
      <c r="F1141" s="0" t="s">
        <v>49</v>
      </c>
      <c r="G1141" s="0" t="s">
        <v>49</v>
      </c>
      <c r="H1141" s="0" t="s">
        <v>49</v>
      </c>
      <c r="I1141" s="0" t="s">
        <v>49</v>
      </c>
      <c r="J1141" s="0" t="s">
        <v>49</v>
      </c>
      <c r="K1141" s="0" t="s">
        <v>49</v>
      </c>
      <c r="L1141" s="0" t="s">
        <v>49</v>
      </c>
      <c r="M1141" s="0" t="s">
        <v>49</v>
      </c>
      <c r="O1141" s="13" t="n">
        <f aca="false">C1141*'WRPC data'!AH1139</f>
        <v>0</v>
      </c>
      <c r="P1141" s="13" t="n">
        <f aca="false">D1141*'WRPC data'!AH1139</f>
        <v>0</v>
      </c>
      <c r="Q1141" s="13" t="n">
        <f aca="false">E1141*'WRPC data'!AH1139</f>
        <v>0</v>
      </c>
      <c r="R1141" s="13" t="n">
        <f aca="false">F1141*'WRPC data'!AH1139</f>
        <v>0</v>
      </c>
      <c r="S1141" s="13" t="n">
        <f aca="false">G1141*'WRPC data'!AH1139</f>
        <v>0</v>
      </c>
      <c r="T1141" s="13" t="n">
        <f aca="false">H1141*'WRPC data'!AH1139</f>
        <v>0</v>
      </c>
      <c r="U1141" s="13" t="n">
        <f aca="false">I1141*'WRPC data'!AH1139</f>
        <v>0</v>
      </c>
      <c r="V1141" s="13" t="n">
        <f aca="false">J1141*'WRPC data'!AH1139</f>
        <v>0</v>
      </c>
      <c r="W1141" s="13" t="n">
        <f aca="false">K1141*'WRPC data'!AH1139</f>
        <v>0</v>
      </c>
      <c r="X1141" s="13" t="n">
        <f aca="false">L1141*'WRPC data'!AH1139</f>
        <v>0</v>
      </c>
      <c r="Y1141" s="13" t="n">
        <f aca="false">M1141*'WRPC data'!AH1139</f>
        <v>0</v>
      </c>
      <c r="AA1141" s="13" t="n">
        <f aca="false">O1141+P1141+Q1141+R1141+S1141+T1141+U1141+V1141+W1141+X1141+Y1141</f>
        <v>0</v>
      </c>
      <c r="AB1141" s="13"/>
      <c r="AC1141" s="6" t="n">
        <f aca="false">'WRPC data'!AI1139</f>
        <v>316.35</v>
      </c>
    </row>
    <row r="1142" customFormat="false" ht="10.5" hidden="false" customHeight="false" outlineLevel="0" collapsed="false">
      <c r="A1142" s="12" t="n">
        <f aca="false">'WRPC data'!A1140</f>
        <v>41164</v>
      </c>
      <c r="B1142" s="0" t="n">
        <f aca="false">'WRPC data'!B1140</f>
        <v>83</v>
      </c>
      <c r="C1142" s="0" t="n">
        <v>0.627331988036145</v>
      </c>
      <c r="D1142" s="0" t="s">
        <v>49</v>
      </c>
      <c r="E1142" s="0" t="n">
        <v>0.280563307268971</v>
      </c>
      <c r="F1142" s="0" t="s">
        <v>49</v>
      </c>
      <c r="G1142" s="0" t="s">
        <v>49</v>
      </c>
      <c r="H1142" s="0" t="s">
        <v>49</v>
      </c>
      <c r="I1142" s="0" t="s">
        <v>49</v>
      </c>
      <c r="J1142" s="0" t="s">
        <v>49</v>
      </c>
      <c r="K1142" s="0" t="n">
        <v>0.0619264586490225</v>
      </c>
      <c r="L1142" s="0" t="n">
        <v>0.0301782460458617</v>
      </c>
      <c r="M1142" s="0" t="s">
        <v>49</v>
      </c>
      <c r="O1142" s="13" t="n">
        <f aca="false">C1142*'WRPC data'!AH1140</f>
        <v>0</v>
      </c>
      <c r="P1142" s="13" t="n">
        <f aca="false">D1142*'WRPC data'!AH1140</f>
        <v>0</v>
      </c>
      <c r="Q1142" s="13" t="n">
        <f aca="false">E1142*'WRPC data'!AH1140</f>
        <v>0</v>
      </c>
      <c r="R1142" s="13" t="n">
        <f aca="false">F1142*'WRPC data'!AH1140</f>
        <v>0</v>
      </c>
      <c r="S1142" s="13" t="n">
        <f aca="false">G1142*'WRPC data'!AH1140</f>
        <v>0</v>
      </c>
      <c r="T1142" s="13" t="n">
        <f aca="false">H1142*'WRPC data'!AH1140</f>
        <v>0</v>
      </c>
      <c r="U1142" s="13" t="n">
        <f aca="false">I1142*'WRPC data'!AH1140</f>
        <v>0</v>
      </c>
      <c r="V1142" s="13" t="n">
        <f aca="false">J1142*'WRPC data'!AH1140</f>
        <v>0</v>
      </c>
      <c r="W1142" s="13" t="n">
        <f aca="false">K1142*'WRPC data'!AH1140</f>
        <v>0</v>
      </c>
      <c r="X1142" s="13" t="n">
        <f aca="false">L1142*'WRPC data'!AH1140</f>
        <v>0</v>
      </c>
      <c r="Y1142" s="13" t="n">
        <f aca="false">M1142*'WRPC data'!AH1140</f>
        <v>0</v>
      </c>
      <c r="AA1142" s="13" t="n">
        <f aca="false">O1142+P1142+Q1142+R1142+S1142+T1142+U1142+V1142+W1142+X1142+Y1142</f>
        <v>0</v>
      </c>
      <c r="AB1142" s="13"/>
      <c r="AC1142" s="6" t="n">
        <f aca="false">'WRPC data'!AI1140</f>
        <v>368.74</v>
      </c>
    </row>
    <row r="1143" customFormat="false" ht="10.5" hidden="false" customHeight="false" outlineLevel="0" collapsed="false">
      <c r="A1143" s="12" t="n">
        <f aca="false">'WRPC data'!A1141</f>
        <v>41164</v>
      </c>
      <c r="B1143" s="0" t="n">
        <f aca="false">'WRPC data'!B1141</f>
        <v>84</v>
      </c>
      <c r="C1143" s="0" t="n">
        <v>0.64776589714324</v>
      </c>
      <c r="D1143" s="0" t="s">
        <v>49</v>
      </c>
      <c r="E1143" s="0" t="n">
        <v>0.146238287443022</v>
      </c>
      <c r="F1143" s="0" t="s">
        <v>49</v>
      </c>
      <c r="G1143" s="0" t="s">
        <v>49</v>
      </c>
      <c r="H1143" s="0" t="s">
        <v>49</v>
      </c>
      <c r="I1143" s="0" t="s">
        <v>49</v>
      </c>
      <c r="J1143" s="0" t="s">
        <v>49</v>
      </c>
      <c r="K1143" s="0" t="n">
        <v>0.205995815413738</v>
      </c>
      <c r="L1143" s="0" t="s">
        <v>49</v>
      </c>
      <c r="M1143" s="0" t="s">
        <v>49</v>
      </c>
      <c r="O1143" s="13" t="n">
        <f aca="false">C1143*'WRPC data'!AH1141</f>
        <v>0</v>
      </c>
      <c r="P1143" s="13" t="n">
        <f aca="false">D1143*'WRPC data'!AH1141</f>
        <v>0</v>
      </c>
      <c r="Q1143" s="13" t="n">
        <f aca="false">E1143*'WRPC data'!AH1141</f>
        <v>0</v>
      </c>
      <c r="R1143" s="13" t="n">
        <f aca="false">F1143*'WRPC data'!AH1141</f>
        <v>0</v>
      </c>
      <c r="S1143" s="13" t="n">
        <f aca="false">G1143*'WRPC data'!AH1141</f>
        <v>0</v>
      </c>
      <c r="T1143" s="13" t="n">
        <f aca="false">H1143*'WRPC data'!AH1141</f>
        <v>0</v>
      </c>
      <c r="U1143" s="13" t="n">
        <f aca="false">I1143*'WRPC data'!AH1141</f>
        <v>0</v>
      </c>
      <c r="V1143" s="13" t="n">
        <f aca="false">J1143*'WRPC data'!AH1141</f>
        <v>0</v>
      </c>
      <c r="W1143" s="13" t="n">
        <f aca="false">K1143*'WRPC data'!AH1141</f>
        <v>0</v>
      </c>
      <c r="X1143" s="13" t="n">
        <f aca="false">L1143*'WRPC data'!AH1141</f>
        <v>0</v>
      </c>
      <c r="Y1143" s="13" t="n">
        <f aca="false">M1143*'WRPC data'!AH1141</f>
        <v>0</v>
      </c>
      <c r="AA1143" s="13" t="n">
        <f aca="false">O1143+P1143+Q1143+R1143+S1143+T1143+U1143+V1143+W1143+X1143+Y1143</f>
        <v>0</v>
      </c>
      <c r="AB1143" s="13"/>
      <c r="AC1143" s="6" t="n">
        <f aca="false">'WRPC data'!AI1141</f>
        <v>362.43</v>
      </c>
    </row>
    <row r="1144" customFormat="false" ht="10.5" hidden="false" customHeight="false" outlineLevel="0" collapsed="false">
      <c r="A1144" s="12" t="n">
        <f aca="false">'WRPC data'!A1142</f>
        <v>41164</v>
      </c>
      <c r="B1144" s="0" t="n">
        <f aca="false">'WRPC data'!B1142</f>
        <v>85</v>
      </c>
      <c r="C1144" s="0" t="n">
        <v>0.687582048556474</v>
      </c>
      <c r="D1144" s="0" t="s">
        <v>49</v>
      </c>
      <c r="E1144" s="0" t="n">
        <v>0.14622061182459</v>
      </c>
      <c r="F1144" s="0" t="n">
        <v>0.166197339618936</v>
      </c>
      <c r="G1144" s="0" t="s">
        <v>49</v>
      </c>
      <c r="H1144" s="0" t="s">
        <v>49</v>
      </c>
      <c r="I1144" s="0" t="s">
        <v>49</v>
      </c>
      <c r="J1144" s="0" t="s">
        <v>49</v>
      </c>
      <c r="K1144" s="0" t="s">
        <v>49</v>
      </c>
      <c r="L1144" s="0" t="s">
        <v>49</v>
      </c>
      <c r="M1144" s="0" t="s">
        <v>49</v>
      </c>
      <c r="O1144" s="13" t="n">
        <f aca="false">C1144*'WRPC data'!AH1142</f>
        <v>0</v>
      </c>
      <c r="P1144" s="13" t="n">
        <f aca="false">D1144*'WRPC data'!AH1142</f>
        <v>0</v>
      </c>
      <c r="Q1144" s="13" t="n">
        <f aca="false">E1144*'WRPC data'!AH1142</f>
        <v>0</v>
      </c>
      <c r="R1144" s="13" t="n">
        <f aca="false">F1144*'WRPC data'!AH1142</f>
        <v>0</v>
      </c>
      <c r="S1144" s="13" t="n">
        <f aca="false">G1144*'WRPC data'!AH1142</f>
        <v>0</v>
      </c>
      <c r="T1144" s="13" t="n">
        <f aca="false">H1144*'WRPC data'!AH1142</f>
        <v>0</v>
      </c>
      <c r="U1144" s="13" t="n">
        <f aca="false">I1144*'WRPC data'!AH1142</f>
        <v>0</v>
      </c>
      <c r="V1144" s="13" t="n">
        <f aca="false">J1144*'WRPC data'!AH1142</f>
        <v>0</v>
      </c>
      <c r="W1144" s="13" t="n">
        <f aca="false">K1144*'WRPC data'!AH1142</f>
        <v>0</v>
      </c>
      <c r="X1144" s="13" t="n">
        <f aca="false">L1144*'WRPC data'!AH1142</f>
        <v>0</v>
      </c>
      <c r="Y1144" s="13" t="n">
        <f aca="false">M1144*'WRPC data'!AH1142</f>
        <v>0</v>
      </c>
      <c r="AA1144" s="13" t="n">
        <f aca="false">O1144+P1144+Q1144+R1144+S1144+T1144+U1144+V1144+W1144+X1144+Y1144</f>
        <v>0</v>
      </c>
      <c r="AB1144" s="13"/>
      <c r="AC1144" s="6" t="n">
        <f aca="false">'WRPC data'!AI1142</f>
        <v>271.76</v>
      </c>
    </row>
    <row r="1145" customFormat="false" ht="10.5" hidden="false" customHeight="false" outlineLevel="0" collapsed="false">
      <c r="A1145" s="12" t="n">
        <f aca="false">'WRPC data'!A1143</f>
        <v>41164</v>
      </c>
      <c r="B1145" s="0" t="n">
        <f aca="false">'WRPC data'!B1143</f>
        <v>86</v>
      </c>
      <c r="C1145" s="0" t="s">
        <v>49</v>
      </c>
      <c r="D1145" s="0" t="s">
        <v>49</v>
      </c>
      <c r="E1145" s="0" t="s">
        <v>49</v>
      </c>
      <c r="F1145" s="0" t="s">
        <v>49</v>
      </c>
      <c r="G1145" s="0" t="s">
        <v>49</v>
      </c>
      <c r="H1145" s="0" t="s">
        <v>49</v>
      </c>
      <c r="I1145" s="0" t="s">
        <v>49</v>
      </c>
      <c r="J1145" s="0" t="s">
        <v>49</v>
      </c>
      <c r="K1145" s="0" t="s">
        <v>49</v>
      </c>
      <c r="L1145" s="0" t="s">
        <v>49</v>
      </c>
      <c r="M1145" s="0" t="s">
        <v>49</v>
      </c>
      <c r="O1145" s="13" t="n">
        <f aca="false">C1145*'WRPC data'!AH1143</f>
        <v>0</v>
      </c>
      <c r="P1145" s="13" t="n">
        <f aca="false">D1145*'WRPC data'!AH1143</f>
        <v>0</v>
      </c>
      <c r="Q1145" s="13" t="n">
        <f aca="false">E1145*'WRPC data'!AH1143</f>
        <v>0</v>
      </c>
      <c r="R1145" s="13" t="n">
        <f aca="false">F1145*'WRPC data'!AH1143</f>
        <v>0</v>
      </c>
      <c r="S1145" s="13" t="n">
        <f aca="false">G1145*'WRPC data'!AH1143</f>
        <v>0</v>
      </c>
      <c r="T1145" s="13" t="n">
        <f aca="false">H1145*'WRPC data'!AH1143</f>
        <v>0</v>
      </c>
      <c r="U1145" s="13" t="n">
        <f aca="false">I1145*'WRPC data'!AH1143</f>
        <v>0</v>
      </c>
      <c r="V1145" s="13" t="n">
        <f aca="false">J1145*'WRPC data'!AH1143</f>
        <v>0</v>
      </c>
      <c r="W1145" s="13" t="n">
        <f aca="false">K1145*'WRPC data'!AH1143</f>
        <v>0</v>
      </c>
      <c r="X1145" s="13" t="n">
        <f aca="false">L1145*'WRPC data'!AH1143</f>
        <v>0</v>
      </c>
      <c r="Y1145" s="13" t="n">
        <f aca="false">M1145*'WRPC data'!AH1143</f>
        <v>0</v>
      </c>
      <c r="AA1145" s="13" t="n">
        <f aca="false">O1145+P1145+Q1145+R1145+S1145+T1145+U1145+V1145+W1145+X1145+Y1145</f>
        <v>0</v>
      </c>
      <c r="AB1145" s="13"/>
      <c r="AC1145" s="6" t="n">
        <f aca="false">'WRPC data'!AI1143</f>
        <v>202.17</v>
      </c>
    </row>
    <row r="1146" customFormat="false" ht="10.5" hidden="false" customHeight="false" outlineLevel="0" collapsed="false">
      <c r="A1146" s="12" t="n">
        <f aca="false">'WRPC data'!A1144</f>
        <v>41164</v>
      </c>
      <c r="B1146" s="0" t="n">
        <f aca="false">'WRPC data'!B1144</f>
        <v>87</v>
      </c>
      <c r="C1146" s="0" t="n">
        <v>0.312452973971045</v>
      </c>
      <c r="D1146" s="0" t="s">
        <v>49</v>
      </c>
      <c r="E1146" s="0" t="n">
        <v>0.502398227610302</v>
      </c>
      <c r="F1146" s="0" t="n">
        <v>0.115913301831797</v>
      </c>
      <c r="G1146" s="0" t="s">
        <v>49</v>
      </c>
      <c r="H1146" s="0" t="s">
        <v>49</v>
      </c>
      <c r="I1146" s="0" t="s">
        <v>49</v>
      </c>
      <c r="J1146" s="0" t="s">
        <v>49</v>
      </c>
      <c r="K1146" s="0" t="s">
        <v>49</v>
      </c>
      <c r="L1146" s="0" t="n">
        <v>0.0692354965868562</v>
      </c>
      <c r="M1146" s="0" t="s">
        <v>49</v>
      </c>
      <c r="O1146" s="13" t="n">
        <f aca="false">C1146*'WRPC data'!AH1144</f>
        <v>0</v>
      </c>
      <c r="P1146" s="13" t="n">
        <f aca="false">D1146*'WRPC data'!AH1144</f>
        <v>0</v>
      </c>
      <c r="Q1146" s="13" t="n">
        <f aca="false">E1146*'WRPC data'!AH1144</f>
        <v>0</v>
      </c>
      <c r="R1146" s="13" t="n">
        <f aca="false">F1146*'WRPC data'!AH1144</f>
        <v>0</v>
      </c>
      <c r="S1146" s="13" t="n">
        <f aca="false">G1146*'WRPC data'!AH1144</f>
        <v>0</v>
      </c>
      <c r="T1146" s="13" t="n">
        <f aca="false">H1146*'WRPC data'!AH1144</f>
        <v>0</v>
      </c>
      <c r="U1146" s="13" t="n">
        <f aca="false">I1146*'WRPC data'!AH1144</f>
        <v>0</v>
      </c>
      <c r="V1146" s="13" t="n">
        <f aca="false">J1146*'WRPC data'!AH1144</f>
        <v>0</v>
      </c>
      <c r="W1146" s="13" t="n">
        <f aca="false">K1146*'WRPC data'!AH1144</f>
        <v>0</v>
      </c>
      <c r="X1146" s="13" t="n">
        <f aca="false">L1146*'WRPC data'!AH1144</f>
        <v>0</v>
      </c>
      <c r="Y1146" s="13" t="n">
        <f aca="false">M1146*'WRPC data'!AH1144</f>
        <v>0</v>
      </c>
      <c r="AA1146" s="13" t="n">
        <f aca="false">O1146+P1146+Q1146+R1146+S1146+T1146+U1146+V1146+W1146+X1146+Y1146</f>
        <v>0</v>
      </c>
      <c r="AB1146" s="13"/>
      <c r="AC1146" s="6" t="n">
        <f aca="false">'WRPC data'!AI1144</f>
        <v>290.66</v>
      </c>
    </row>
    <row r="1147" customFormat="false" ht="10.5" hidden="false" customHeight="false" outlineLevel="0" collapsed="false">
      <c r="A1147" s="12" t="n">
        <f aca="false">'WRPC data'!A1145</f>
        <v>41164</v>
      </c>
      <c r="B1147" s="0" t="n">
        <f aca="false">'WRPC data'!B1145</f>
        <v>88</v>
      </c>
      <c r="C1147" s="0" t="n">
        <v>0.268159751931947</v>
      </c>
      <c r="D1147" s="0" t="s">
        <v>49</v>
      </c>
      <c r="E1147" s="0" t="n">
        <v>0.660643232312675</v>
      </c>
      <c r="F1147" s="0" t="n">
        <v>0.0711970157553779</v>
      </c>
      <c r="G1147" s="0" t="s">
        <v>49</v>
      </c>
      <c r="H1147" s="0" t="s">
        <v>49</v>
      </c>
      <c r="I1147" s="0" t="s">
        <v>49</v>
      </c>
      <c r="J1147" s="0" t="s">
        <v>49</v>
      </c>
      <c r="K1147" s="0" t="s">
        <v>49</v>
      </c>
      <c r="L1147" s="0" t="s">
        <v>49</v>
      </c>
      <c r="M1147" s="0" t="s">
        <v>49</v>
      </c>
      <c r="O1147" s="13" t="n">
        <f aca="false">C1147*'WRPC data'!AH1145</f>
        <v>0</v>
      </c>
      <c r="P1147" s="13" t="n">
        <f aca="false">D1147*'WRPC data'!AH1145</f>
        <v>0</v>
      </c>
      <c r="Q1147" s="13" t="n">
        <f aca="false">E1147*'WRPC data'!AH1145</f>
        <v>0</v>
      </c>
      <c r="R1147" s="13" t="n">
        <f aca="false">F1147*'WRPC data'!AH1145</f>
        <v>0</v>
      </c>
      <c r="S1147" s="13" t="n">
        <f aca="false">G1147*'WRPC data'!AH1145</f>
        <v>0</v>
      </c>
      <c r="T1147" s="13" t="n">
        <f aca="false">H1147*'WRPC data'!AH1145</f>
        <v>0</v>
      </c>
      <c r="U1147" s="13" t="n">
        <f aca="false">I1147*'WRPC data'!AH1145</f>
        <v>0</v>
      </c>
      <c r="V1147" s="13" t="n">
        <f aca="false">J1147*'WRPC data'!AH1145</f>
        <v>0</v>
      </c>
      <c r="W1147" s="13" t="n">
        <f aca="false">K1147*'WRPC data'!AH1145</f>
        <v>0</v>
      </c>
      <c r="X1147" s="13" t="n">
        <f aca="false">L1147*'WRPC data'!AH1145</f>
        <v>0</v>
      </c>
      <c r="Y1147" s="13" t="n">
        <f aca="false">M1147*'WRPC data'!AH1145</f>
        <v>0</v>
      </c>
      <c r="AA1147" s="13" t="n">
        <f aca="false">O1147+P1147+Q1147+R1147+S1147+T1147+U1147+V1147+W1147+X1147+Y1147</f>
        <v>0</v>
      </c>
      <c r="AB1147" s="13"/>
      <c r="AC1147" s="6" t="n">
        <f aca="false">'WRPC data'!AI1145</f>
        <v>478.88</v>
      </c>
    </row>
    <row r="1148" customFormat="false" ht="10.5" hidden="false" customHeight="false" outlineLevel="0" collapsed="false">
      <c r="A1148" s="12" t="n">
        <f aca="false">'WRPC data'!A1146</f>
        <v>41164</v>
      </c>
      <c r="B1148" s="0" t="n">
        <f aca="false">'WRPC data'!B1146</f>
        <v>89</v>
      </c>
      <c r="C1148" s="0" t="n">
        <v>0.201271545024789</v>
      </c>
      <c r="D1148" s="0" t="s">
        <v>49</v>
      </c>
      <c r="E1148" s="0" t="n">
        <v>0.720044246973076</v>
      </c>
      <c r="F1148" s="0" t="n">
        <v>0.0780556268450866</v>
      </c>
      <c r="G1148" s="0" t="s">
        <v>49</v>
      </c>
      <c r="H1148" s="0" t="s">
        <v>49</v>
      </c>
      <c r="I1148" s="0" t="s">
        <v>49</v>
      </c>
      <c r="J1148" s="0" t="s">
        <v>49</v>
      </c>
      <c r="K1148" s="0" t="s">
        <v>49</v>
      </c>
      <c r="L1148" s="0" t="n">
        <v>0.000628581157048818</v>
      </c>
      <c r="M1148" s="0" t="s">
        <v>49</v>
      </c>
      <c r="O1148" s="13" t="n">
        <f aca="false">C1148*'WRPC data'!AH1146</f>
        <v>0</v>
      </c>
      <c r="P1148" s="13" t="n">
        <f aca="false">D1148*'WRPC data'!AH1146</f>
        <v>0</v>
      </c>
      <c r="Q1148" s="13" t="n">
        <f aca="false">E1148*'WRPC data'!AH1146</f>
        <v>0</v>
      </c>
      <c r="R1148" s="13" t="n">
        <f aca="false">F1148*'WRPC data'!AH1146</f>
        <v>0</v>
      </c>
      <c r="S1148" s="13" t="n">
        <f aca="false">G1148*'WRPC data'!AH1146</f>
        <v>0</v>
      </c>
      <c r="T1148" s="13" t="n">
        <f aca="false">H1148*'WRPC data'!AH1146</f>
        <v>0</v>
      </c>
      <c r="U1148" s="13" t="n">
        <f aca="false">I1148*'WRPC data'!AH1146</f>
        <v>0</v>
      </c>
      <c r="V1148" s="13" t="n">
        <f aca="false">J1148*'WRPC data'!AH1146</f>
        <v>0</v>
      </c>
      <c r="W1148" s="13" t="n">
        <f aca="false">K1148*'WRPC data'!AH1146</f>
        <v>0</v>
      </c>
      <c r="X1148" s="13" t="n">
        <f aca="false">L1148*'WRPC data'!AH1146</f>
        <v>0</v>
      </c>
      <c r="Y1148" s="13" t="n">
        <f aca="false">M1148*'WRPC data'!AH1146</f>
        <v>0</v>
      </c>
      <c r="AA1148" s="13" t="n">
        <f aca="false">O1148+P1148+Q1148+R1148+S1148+T1148+U1148+V1148+W1148+X1148+Y1148</f>
        <v>0</v>
      </c>
      <c r="AB1148" s="13"/>
      <c r="AC1148" s="6" t="n">
        <f aca="false">'WRPC data'!AI1146</f>
        <v>354.4</v>
      </c>
    </row>
    <row r="1149" customFormat="false" ht="10.5" hidden="false" customHeight="false" outlineLevel="0" collapsed="false">
      <c r="A1149" s="12" t="n">
        <f aca="false">'WRPC data'!A1147</f>
        <v>41164</v>
      </c>
      <c r="B1149" s="0" t="n">
        <f aca="false">'WRPC data'!B1147</f>
        <v>90</v>
      </c>
      <c r="C1149" s="0" t="n">
        <v>0.196112249652763</v>
      </c>
      <c r="D1149" s="0" t="s">
        <v>49</v>
      </c>
      <c r="E1149" s="0" t="n">
        <v>0.642549162720597</v>
      </c>
      <c r="F1149" s="0" t="n">
        <v>0.131149237588499</v>
      </c>
      <c r="G1149" s="0" t="s">
        <v>49</v>
      </c>
      <c r="H1149" s="0" t="s">
        <v>49</v>
      </c>
      <c r="I1149" s="0" t="s">
        <v>49</v>
      </c>
      <c r="J1149" s="0" t="s">
        <v>49</v>
      </c>
      <c r="K1149" s="0" t="s">
        <v>49</v>
      </c>
      <c r="L1149" s="0" t="n">
        <v>0.0301893500381409</v>
      </c>
      <c r="M1149" s="0" t="s">
        <v>49</v>
      </c>
      <c r="O1149" s="13" t="n">
        <f aca="false">C1149*'WRPC data'!AH1147</f>
        <v>0</v>
      </c>
      <c r="P1149" s="13" t="n">
        <f aca="false">D1149*'WRPC data'!AH1147</f>
        <v>0</v>
      </c>
      <c r="Q1149" s="13" t="n">
        <f aca="false">E1149*'WRPC data'!AH1147</f>
        <v>0</v>
      </c>
      <c r="R1149" s="13" t="n">
        <f aca="false">F1149*'WRPC data'!AH1147</f>
        <v>0</v>
      </c>
      <c r="S1149" s="13" t="n">
        <f aca="false">G1149*'WRPC data'!AH1147</f>
        <v>0</v>
      </c>
      <c r="T1149" s="13" t="n">
        <f aca="false">H1149*'WRPC data'!AH1147</f>
        <v>0</v>
      </c>
      <c r="U1149" s="13" t="n">
        <f aca="false">I1149*'WRPC data'!AH1147</f>
        <v>0</v>
      </c>
      <c r="V1149" s="13" t="n">
        <f aca="false">J1149*'WRPC data'!AH1147</f>
        <v>0</v>
      </c>
      <c r="W1149" s="13" t="n">
        <f aca="false">K1149*'WRPC data'!AH1147</f>
        <v>0</v>
      </c>
      <c r="X1149" s="13" t="n">
        <f aca="false">L1149*'WRPC data'!AH1147</f>
        <v>0</v>
      </c>
      <c r="Y1149" s="13" t="n">
        <f aca="false">M1149*'WRPC data'!AH1147</f>
        <v>0</v>
      </c>
      <c r="AA1149" s="13" t="n">
        <f aca="false">O1149+P1149+Q1149+R1149+S1149+T1149+U1149+V1149+W1149+X1149+Y1149</f>
        <v>0</v>
      </c>
      <c r="AB1149" s="13"/>
      <c r="AC1149" s="6" t="n">
        <f aca="false">'WRPC data'!AI1147</f>
        <v>212.7</v>
      </c>
    </row>
    <row r="1150" customFormat="false" ht="10.5" hidden="false" customHeight="false" outlineLevel="0" collapsed="false">
      <c r="A1150" s="12" t="n">
        <f aca="false">'WRPC data'!A1148</f>
        <v>41164</v>
      </c>
      <c r="B1150" s="0" t="n">
        <f aca="false">'WRPC data'!B1148</f>
        <v>91</v>
      </c>
      <c r="C1150" s="0" t="n">
        <v>0.256362271313668</v>
      </c>
      <c r="D1150" s="0" t="s">
        <v>49</v>
      </c>
      <c r="E1150" s="0" t="n">
        <v>0.617678818133376</v>
      </c>
      <c r="F1150" s="0" t="n">
        <v>0.116963060980591</v>
      </c>
      <c r="G1150" s="0" t="s">
        <v>49</v>
      </c>
      <c r="H1150" s="0" t="s">
        <v>49</v>
      </c>
      <c r="I1150" s="0" t="s">
        <v>49</v>
      </c>
      <c r="J1150" s="0" t="s">
        <v>49</v>
      </c>
      <c r="K1150" s="0" t="s">
        <v>49</v>
      </c>
      <c r="L1150" s="0" t="n">
        <v>0.00899584957236588</v>
      </c>
      <c r="M1150" s="0" t="s">
        <v>49</v>
      </c>
      <c r="O1150" s="13" t="n">
        <f aca="false">C1150*'WRPC data'!AH1148</f>
        <v>0</v>
      </c>
      <c r="P1150" s="13" t="n">
        <f aca="false">D1150*'WRPC data'!AH1148</f>
        <v>0</v>
      </c>
      <c r="Q1150" s="13" t="n">
        <f aca="false">E1150*'WRPC data'!AH1148</f>
        <v>0</v>
      </c>
      <c r="R1150" s="13" t="n">
        <f aca="false">F1150*'WRPC data'!AH1148</f>
        <v>0</v>
      </c>
      <c r="S1150" s="13" t="n">
        <f aca="false">G1150*'WRPC data'!AH1148</f>
        <v>0</v>
      </c>
      <c r="T1150" s="13" t="n">
        <f aca="false">H1150*'WRPC data'!AH1148</f>
        <v>0</v>
      </c>
      <c r="U1150" s="13" t="n">
        <f aca="false">I1150*'WRPC data'!AH1148</f>
        <v>0</v>
      </c>
      <c r="V1150" s="13" t="n">
        <f aca="false">J1150*'WRPC data'!AH1148</f>
        <v>0</v>
      </c>
      <c r="W1150" s="13" t="n">
        <f aca="false">K1150*'WRPC data'!AH1148</f>
        <v>0</v>
      </c>
      <c r="X1150" s="13" t="n">
        <f aca="false">L1150*'WRPC data'!AH1148</f>
        <v>0</v>
      </c>
      <c r="Y1150" s="13" t="n">
        <f aca="false">M1150*'WRPC data'!AH1148</f>
        <v>0</v>
      </c>
      <c r="AA1150" s="13" t="n">
        <f aca="false">O1150+P1150+Q1150+R1150+S1150+T1150+U1150+V1150+W1150+X1150+Y1150</f>
        <v>0</v>
      </c>
      <c r="AB1150" s="13"/>
      <c r="AC1150" s="6" t="n">
        <f aca="false">'WRPC data'!AI1148</f>
        <v>476.32</v>
      </c>
    </row>
    <row r="1151" customFormat="false" ht="10.5" hidden="false" customHeight="false" outlineLevel="0" collapsed="false">
      <c r="A1151" s="12" t="n">
        <f aca="false">'WRPC data'!A1149</f>
        <v>41164</v>
      </c>
      <c r="B1151" s="0" t="n">
        <f aca="false">'WRPC data'!B1149</f>
        <v>92</v>
      </c>
      <c r="C1151" s="0" t="n">
        <v>0.329691621091931</v>
      </c>
      <c r="D1151" s="0" t="s">
        <v>49</v>
      </c>
      <c r="E1151" s="0" t="n">
        <v>0.50675335132237</v>
      </c>
      <c r="F1151" s="0" t="n">
        <v>0.160418796349772</v>
      </c>
      <c r="G1151" s="0" t="s">
        <v>49</v>
      </c>
      <c r="H1151" s="0" t="s">
        <v>49</v>
      </c>
      <c r="I1151" s="0" t="s">
        <v>49</v>
      </c>
      <c r="J1151" s="0" t="s">
        <v>49</v>
      </c>
      <c r="K1151" s="0" t="s">
        <v>49</v>
      </c>
      <c r="L1151" s="0" t="n">
        <v>0.00313623123592641</v>
      </c>
      <c r="M1151" s="0" t="s">
        <v>49</v>
      </c>
      <c r="O1151" s="13" t="n">
        <f aca="false">C1151*'WRPC data'!AH1149</f>
        <v>0</v>
      </c>
      <c r="P1151" s="13" t="n">
        <f aca="false">D1151*'WRPC data'!AH1149</f>
        <v>0</v>
      </c>
      <c r="Q1151" s="13" t="n">
        <f aca="false">E1151*'WRPC data'!AH1149</f>
        <v>0</v>
      </c>
      <c r="R1151" s="13" t="n">
        <f aca="false">F1151*'WRPC data'!AH1149</f>
        <v>0</v>
      </c>
      <c r="S1151" s="13" t="n">
        <f aca="false">G1151*'WRPC data'!AH1149</f>
        <v>0</v>
      </c>
      <c r="T1151" s="13" t="n">
        <f aca="false">H1151*'WRPC data'!AH1149</f>
        <v>0</v>
      </c>
      <c r="U1151" s="13" t="n">
        <f aca="false">I1151*'WRPC data'!AH1149</f>
        <v>0</v>
      </c>
      <c r="V1151" s="13" t="n">
        <f aca="false">J1151*'WRPC data'!AH1149</f>
        <v>0</v>
      </c>
      <c r="W1151" s="13" t="n">
        <f aca="false">K1151*'WRPC data'!AH1149</f>
        <v>0</v>
      </c>
      <c r="X1151" s="13" t="n">
        <f aca="false">L1151*'WRPC data'!AH1149</f>
        <v>0</v>
      </c>
      <c r="Y1151" s="13" t="n">
        <f aca="false">M1151*'WRPC data'!AH1149</f>
        <v>0</v>
      </c>
      <c r="AA1151" s="13" t="n">
        <f aca="false">O1151+P1151+Q1151+R1151+S1151+T1151+U1151+V1151+W1151+X1151+Y1151</f>
        <v>0</v>
      </c>
      <c r="AB1151" s="13"/>
      <c r="AC1151" s="6" t="n">
        <f aca="false">'WRPC data'!AI1149</f>
        <v>416.07</v>
      </c>
    </row>
    <row r="1152" customFormat="false" ht="10.5" hidden="false" customHeight="false" outlineLevel="0" collapsed="false">
      <c r="A1152" s="12" t="n">
        <f aca="false">'WRPC data'!A1150</f>
        <v>41164</v>
      </c>
      <c r="B1152" s="0" t="n">
        <f aca="false">'WRPC data'!B1150</f>
        <v>93</v>
      </c>
      <c r="C1152" s="0" t="s">
        <v>49</v>
      </c>
      <c r="D1152" s="0" t="s">
        <v>49</v>
      </c>
      <c r="E1152" s="0" t="s">
        <v>49</v>
      </c>
      <c r="F1152" s="0" t="s">
        <v>49</v>
      </c>
      <c r="G1152" s="0" t="s">
        <v>49</v>
      </c>
      <c r="H1152" s="0" t="s">
        <v>49</v>
      </c>
      <c r="I1152" s="0" t="s">
        <v>49</v>
      </c>
      <c r="J1152" s="0" t="s">
        <v>49</v>
      </c>
      <c r="K1152" s="0" t="s">
        <v>49</v>
      </c>
      <c r="L1152" s="0" t="s">
        <v>49</v>
      </c>
      <c r="M1152" s="0" t="s">
        <v>49</v>
      </c>
      <c r="O1152" s="13" t="n">
        <f aca="false">C1152*'WRPC data'!AH1150</f>
        <v>0</v>
      </c>
      <c r="P1152" s="13" t="n">
        <f aca="false">D1152*'WRPC data'!AH1150</f>
        <v>0</v>
      </c>
      <c r="Q1152" s="13" t="n">
        <f aca="false">E1152*'WRPC data'!AH1150</f>
        <v>0</v>
      </c>
      <c r="R1152" s="13" t="n">
        <f aca="false">F1152*'WRPC data'!AH1150</f>
        <v>0</v>
      </c>
      <c r="S1152" s="13" t="n">
        <f aca="false">G1152*'WRPC data'!AH1150</f>
        <v>0</v>
      </c>
      <c r="T1152" s="13" t="n">
        <f aca="false">H1152*'WRPC data'!AH1150</f>
        <v>0</v>
      </c>
      <c r="U1152" s="13" t="n">
        <f aca="false">I1152*'WRPC data'!AH1150</f>
        <v>0</v>
      </c>
      <c r="V1152" s="13" t="n">
        <f aca="false">J1152*'WRPC data'!AH1150</f>
        <v>0</v>
      </c>
      <c r="W1152" s="13" t="n">
        <f aca="false">K1152*'WRPC data'!AH1150</f>
        <v>0</v>
      </c>
      <c r="X1152" s="13" t="n">
        <f aca="false">L1152*'WRPC data'!AH1150</f>
        <v>0</v>
      </c>
      <c r="Y1152" s="13" t="n">
        <f aca="false">M1152*'WRPC data'!AH1150</f>
        <v>0</v>
      </c>
      <c r="AA1152" s="13" t="n">
        <f aca="false">O1152+P1152+Q1152+R1152+S1152+T1152+U1152+V1152+W1152+X1152+Y1152</f>
        <v>0</v>
      </c>
      <c r="AB1152" s="13"/>
      <c r="AC1152" s="6" t="n">
        <f aca="false">'WRPC data'!AI1150</f>
        <v>382.86</v>
      </c>
    </row>
    <row r="1153" customFormat="false" ht="10.5" hidden="false" customHeight="false" outlineLevel="0" collapsed="false">
      <c r="A1153" s="12" t="n">
        <f aca="false">'WRPC data'!A1151</f>
        <v>41164</v>
      </c>
      <c r="B1153" s="0" t="n">
        <f aca="false">'WRPC data'!B1151</f>
        <v>94</v>
      </c>
      <c r="C1153" s="0" t="n">
        <v>0.266978180905257</v>
      </c>
      <c r="D1153" s="0" t="s">
        <v>49</v>
      </c>
      <c r="E1153" s="0" t="n">
        <v>0.394307876207193</v>
      </c>
      <c r="F1153" s="0" t="n">
        <v>0.332047578857007</v>
      </c>
      <c r="G1153" s="0" t="s">
        <v>49</v>
      </c>
      <c r="H1153" s="0" t="s">
        <v>49</v>
      </c>
      <c r="I1153" s="0" t="s">
        <v>49</v>
      </c>
      <c r="J1153" s="0" t="s">
        <v>49</v>
      </c>
      <c r="K1153" s="0" t="s">
        <v>49</v>
      </c>
      <c r="L1153" s="0" t="n">
        <v>0.0066663640305425</v>
      </c>
      <c r="M1153" s="0" t="s">
        <v>49</v>
      </c>
      <c r="O1153" s="13" t="n">
        <f aca="false">C1153*'WRPC data'!AH1151</f>
        <v>0</v>
      </c>
      <c r="P1153" s="13" t="n">
        <f aca="false">D1153*'WRPC data'!AH1151</f>
        <v>0</v>
      </c>
      <c r="Q1153" s="13" t="n">
        <f aca="false">E1153*'WRPC data'!AH1151</f>
        <v>0</v>
      </c>
      <c r="R1153" s="13" t="n">
        <f aca="false">F1153*'WRPC data'!AH1151</f>
        <v>0</v>
      </c>
      <c r="S1153" s="13" t="n">
        <f aca="false">G1153*'WRPC data'!AH1151</f>
        <v>0</v>
      </c>
      <c r="T1153" s="13" t="n">
        <f aca="false">H1153*'WRPC data'!AH1151</f>
        <v>0</v>
      </c>
      <c r="U1153" s="13" t="n">
        <f aca="false">I1153*'WRPC data'!AH1151</f>
        <v>0</v>
      </c>
      <c r="V1153" s="13" t="n">
        <f aca="false">J1153*'WRPC data'!AH1151</f>
        <v>0</v>
      </c>
      <c r="W1153" s="13" t="n">
        <f aca="false">K1153*'WRPC data'!AH1151</f>
        <v>0</v>
      </c>
      <c r="X1153" s="13" t="n">
        <f aca="false">L1153*'WRPC data'!AH1151</f>
        <v>0</v>
      </c>
      <c r="Y1153" s="13" t="n">
        <f aca="false">M1153*'WRPC data'!AH1151</f>
        <v>0</v>
      </c>
      <c r="AA1153" s="13" t="n">
        <f aca="false">O1153+P1153+Q1153+R1153+S1153+T1153+U1153+V1153+W1153+X1153+Y1153</f>
        <v>0</v>
      </c>
      <c r="AB1153" s="13"/>
      <c r="AC1153" s="6" t="n">
        <f aca="false">'WRPC data'!AI1151</f>
        <v>595.14</v>
      </c>
    </row>
    <row r="1154" customFormat="false" ht="10.5" hidden="false" customHeight="false" outlineLevel="0" collapsed="false">
      <c r="A1154" s="12" t="n">
        <f aca="false">'WRPC data'!A1152</f>
        <v>41164</v>
      </c>
      <c r="B1154" s="0" t="n">
        <f aca="false">'WRPC data'!B1152</f>
        <v>95</v>
      </c>
      <c r="C1154" s="0" t="n">
        <v>0.392878315452749</v>
      </c>
      <c r="D1154" s="0" t="s">
        <v>49</v>
      </c>
      <c r="E1154" s="0" t="n">
        <v>0.171839411594236</v>
      </c>
      <c r="F1154" s="0" t="n">
        <v>0.382811445104876</v>
      </c>
      <c r="G1154" s="0" t="s">
        <v>49</v>
      </c>
      <c r="H1154" s="0" t="s">
        <v>49</v>
      </c>
      <c r="I1154" s="0" t="s">
        <v>49</v>
      </c>
      <c r="J1154" s="0" t="s">
        <v>49</v>
      </c>
      <c r="K1154" s="0" t="s">
        <v>49</v>
      </c>
      <c r="L1154" s="0" t="n">
        <v>0.0524708278481386</v>
      </c>
      <c r="M1154" s="0" t="s">
        <v>49</v>
      </c>
      <c r="O1154" s="13" t="n">
        <f aca="false">C1154*'WRPC data'!AH1152</f>
        <v>0</v>
      </c>
      <c r="P1154" s="13" t="n">
        <f aca="false">D1154*'WRPC data'!AH1152</f>
        <v>0</v>
      </c>
      <c r="Q1154" s="13" t="n">
        <f aca="false">E1154*'WRPC data'!AH1152</f>
        <v>0</v>
      </c>
      <c r="R1154" s="13" t="n">
        <f aca="false">F1154*'WRPC data'!AH1152</f>
        <v>0</v>
      </c>
      <c r="S1154" s="13" t="n">
        <f aca="false">G1154*'WRPC data'!AH1152</f>
        <v>0</v>
      </c>
      <c r="T1154" s="13" t="n">
        <f aca="false">H1154*'WRPC data'!AH1152</f>
        <v>0</v>
      </c>
      <c r="U1154" s="13" t="n">
        <f aca="false">I1154*'WRPC data'!AH1152</f>
        <v>0</v>
      </c>
      <c r="V1154" s="13" t="n">
        <f aca="false">J1154*'WRPC data'!AH1152</f>
        <v>0</v>
      </c>
      <c r="W1154" s="13" t="n">
        <f aca="false">K1154*'WRPC data'!AH1152</f>
        <v>0</v>
      </c>
      <c r="X1154" s="13" t="n">
        <f aca="false">L1154*'WRPC data'!AH1152</f>
        <v>0</v>
      </c>
      <c r="Y1154" s="13" t="n">
        <f aca="false">M1154*'WRPC data'!AH1152</f>
        <v>0</v>
      </c>
      <c r="AA1154" s="13" t="n">
        <f aca="false">O1154+P1154+Q1154+R1154+S1154+T1154+U1154+V1154+W1154+X1154+Y1154</f>
        <v>0</v>
      </c>
      <c r="AB1154" s="13"/>
      <c r="AC1154" s="6" t="n">
        <f aca="false">'WRPC data'!AI1152</f>
        <v>347.14</v>
      </c>
    </row>
    <row r="1155" customFormat="false" ht="10.5" hidden="false" customHeight="false" outlineLevel="0" collapsed="false">
      <c r="A1155" s="12" t="n">
        <f aca="false">'WRPC data'!A1153</f>
        <v>41164</v>
      </c>
      <c r="B1155" s="0" t="n">
        <f aca="false">'WRPC data'!B1153</f>
        <v>96</v>
      </c>
      <c r="C1155" s="0" t="n">
        <v>0.602026256302407</v>
      </c>
      <c r="D1155" s="0" t="s">
        <v>49</v>
      </c>
      <c r="E1155" s="0" t="n">
        <v>0.0155088857579786</v>
      </c>
      <c r="F1155" s="0" t="n">
        <v>0.343447750879911</v>
      </c>
      <c r="G1155" s="0" t="s">
        <v>49</v>
      </c>
      <c r="H1155" s="0" t="s">
        <v>49</v>
      </c>
      <c r="I1155" s="0" t="s">
        <v>49</v>
      </c>
      <c r="J1155" s="0" t="s">
        <v>49</v>
      </c>
      <c r="K1155" s="0" t="s">
        <v>49</v>
      </c>
      <c r="L1155" s="0" t="n">
        <v>0.039017107059704</v>
      </c>
      <c r="M1155" s="0" t="s">
        <v>49</v>
      </c>
      <c r="O1155" s="13" t="n">
        <f aca="false">C1155*'WRPC data'!AH1153</f>
        <v>0</v>
      </c>
      <c r="P1155" s="13" t="n">
        <f aca="false">D1155*'WRPC data'!AH1153</f>
        <v>0</v>
      </c>
      <c r="Q1155" s="13" t="n">
        <f aca="false">E1155*'WRPC data'!AH1153</f>
        <v>0</v>
      </c>
      <c r="R1155" s="13" t="n">
        <f aca="false">F1155*'WRPC data'!AH1153</f>
        <v>0</v>
      </c>
      <c r="S1155" s="13" t="n">
        <f aca="false">G1155*'WRPC data'!AH1153</f>
        <v>0</v>
      </c>
      <c r="T1155" s="13" t="n">
        <f aca="false">H1155*'WRPC data'!AH1153</f>
        <v>0</v>
      </c>
      <c r="U1155" s="13" t="n">
        <f aca="false">I1155*'WRPC data'!AH1153</f>
        <v>0</v>
      </c>
      <c r="V1155" s="13" t="n">
        <f aca="false">J1155*'WRPC data'!AH1153</f>
        <v>0</v>
      </c>
      <c r="W1155" s="13" t="n">
        <f aca="false">K1155*'WRPC data'!AH1153</f>
        <v>0</v>
      </c>
      <c r="X1155" s="13" t="n">
        <f aca="false">L1155*'WRPC data'!AH1153</f>
        <v>0</v>
      </c>
      <c r="Y1155" s="13" t="n">
        <f aca="false">M1155*'WRPC data'!AH1153</f>
        <v>0</v>
      </c>
      <c r="AA1155" s="13" t="n">
        <f aca="false">O1155+P1155+Q1155+R1155+S1155+T1155+U1155+V1155+W1155+X1155+Y1155</f>
        <v>0</v>
      </c>
      <c r="AB1155" s="13"/>
      <c r="AC1155" s="6" t="n">
        <f aca="false">'WRPC data'!AI1153</f>
        <v>204.98</v>
      </c>
    </row>
    <row r="1156" customFormat="false" ht="10.5" hidden="false" customHeight="false" outlineLevel="0" collapsed="false">
      <c r="A1156" s="12" t="n">
        <f aca="false">'WRPC data'!A1154</f>
        <v>41165</v>
      </c>
      <c r="B1156" s="0" t="n">
        <f aca="false">'WRPC data'!B1154</f>
        <v>1</v>
      </c>
      <c r="C1156" s="0" t="s">
        <v>49</v>
      </c>
      <c r="D1156" s="0" t="s">
        <v>49</v>
      </c>
      <c r="E1156" s="0" t="s">
        <v>49</v>
      </c>
      <c r="F1156" s="0" t="s">
        <v>49</v>
      </c>
      <c r="G1156" s="0" t="s">
        <v>49</v>
      </c>
      <c r="H1156" s="0" t="s">
        <v>49</v>
      </c>
      <c r="I1156" s="0" t="s">
        <v>49</v>
      </c>
      <c r="J1156" s="0" t="s">
        <v>49</v>
      </c>
      <c r="K1156" s="0" t="s">
        <v>49</v>
      </c>
      <c r="L1156" s="0" t="s">
        <v>49</v>
      </c>
      <c r="M1156" s="0" t="s">
        <v>49</v>
      </c>
      <c r="O1156" s="13" t="n">
        <f aca="false">C1156*'WRPC data'!AH1154</f>
        <v>0</v>
      </c>
      <c r="P1156" s="13" t="n">
        <f aca="false">D1156*'WRPC data'!AH1154</f>
        <v>0</v>
      </c>
      <c r="Q1156" s="13" t="n">
        <f aca="false">E1156*'WRPC data'!AH1154</f>
        <v>0</v>
      </c>
      <c r="R1156" s="13" t="n">
        <f aca="false">F1156*'WRPC data'!AH1154</f>
        <v>0</v>
      </c>
      <c r="S1156" s="13" t="n">
        <f aca="false">G1156*'WRPC data'!AH1154</f>
        <v>0</v>
      </c>
      <c r="T1156" s="13" t="n">
        <f aca="false">H1156*'WRPC data'!AH1154</f>
        <v>0</v>
      </c>
      <c r="U1156" s="13" t="n">
        <f aca="false">I1156*'WRPC data'!AH1154</f>
        <v>0</v>
      </c>
      <c r="V1156" s="13" t="n">
        <f aca="false">J1156*'WRPC data'!AH1154</f>
        <v>0</v>
      </c>
      <c r="W1156" s="13" t="n">
        <f aca="false">K1156*'WRPC data'!AH1154</f>
        <v>0</v>
      </c>
      <c r="X1156" s="13" t="n">
        <f aca="false">L1156*'WRPC data'!AH1154</f>
        <v>0</v>
      </c>
      <c r="Y1156" s="13" t="n">
        <f aca="false">M1156*'WRPC data'!AH1154</f>
        <v>0</v>
      </c>
      <c r="AA1156" s="13" t="n">
        <f aca="false">O1156+P1156+Q1156+R1156+S1156+T1156+U1156+V1156+W1156+X1156+Y1156</f>
        <v>0</v>
      </c>
      <c r="AB1156" s="13"/>
      <c r="AC1156" s="6" t="n">
        <f aca="false">'WRPC data'!AI1154</f>
        <v>0</v>
      </c>
    </row>
    <row r="1157" customFormat="false" ht="10.5" hidden="false" customHeight="false" outlineLevel="0" collapsed="false">
      <c r="A1157" s="12" t="n">
        <f aca="false">'WRPC data'!A1155</f>
        <v>41165</v>
      </c>
      <c r="B1157" s="0" t="n">
        <f aca="false">'WRPC data'!B1155</f>
        <v>2</v>
      </c>
      <c r="C1157" s="0" t="s">
        <v>49</v>
      </c>
      <c r="D1157" s="0" t="s">
        <v>49</v>
      </c>
      <c r="E1157" s="0" t="s">
        <v>49</v>
      </c>
      <c r="F1157" s="0" t="s">
        <v>49</v>
      </c>
      <c r="G1157" s="0" t="s">
        <v>49</v>
      </c>
      <c r="H1157" s="0" t="s">
        <v>49</v>
      </c>
      <c r="I1157" s="0" t="s">
        <v>49</v>
      </c>
      <c r="J1157" s="0" t="s">
        <v>49</v>
      </c>
      <c r="K1157" s="0" t="s">
        <v>49</v>
      </c>
      <c r="L1157" s="0" t="s">
        <v>49</v>
      </c>
      <c r="M1157" s="0" t="s">
        <v>49</v>
      </c>
      <c r="O1157" s="13" t="n">
        <f aca="false">C1157*'WRPC data'!AH1155</f>
        <v>0</v>
      </c>
      <c r="P1157" s="13" t="n">
        <f aca="false">D1157*'WRPC data'!AH1155</f>
        <v>0</v>
      </c>
      <c r="Q1157" s="13" t="n">
        <f aca="false">E1157*'WRPC data'!AH1155</f>
        <v>0</v>
      </c>
      <c r="R1157" s="13" t="n">
        <f aca="false">F1157*'WRPC data'!AH1155</f>
        <v>0</v>
      </c>
      <c r="S1157" s="13" t="n">
        <f aca="false">G1157*'WRPC data'!AH1155</f>
        <v>0</v>
      </c>
      <c r="T1157" s="13" t="n">
        <f aca="false">H1157*'WRPC data'!AH1155</f>
        <v>0</v>
      </c>
      <c r="U1157" s="13" t="n">
        <f aca="false">I1157*'WRPC data'!AH1155</f>
        <v>0</v>
      </c>
      <c r="V1157" s="13" t="n">
        <f aca="false">J1157*'WRPC data'!AH1155</f>
        <v>0</v>
      </c>
      <c r="W1157" s="13" t="n">
        <f aca="false">K1157*'WRPC data'!AH1155</f>
        <v>0</v>
      </c>
      <c r="X1157" s="13" t="n">
        <f aca="false">L1157*'WRPC data'!AH1155</f>
        <v>0</v>
      </c>
      <c r="Y1157" s="13" t="n">
        <f aca="false">M1157*'WRPC data'!AH1155</f>
        <v>0</v>
      </c>
      <c r="AA1157" s="13" t="n">
        <f aca="false">O1157+P1157+Q1157+R1157+S1157+T1157+U1157+V1157+W1157+X1157+Y1157</f>
        <v>0</v>
      </c>
      <c r="AB1157" s="13"/>
      <c r="AC1157" s="6" t="n">
        <f aca="false">'WRPC data'!AI1155</f>
        <v>0</v>
      </c>
    </row>
    <row r="1158" customFormat="false" ht="10.5" hidden="false" customHeight="false" outlineLevel="0" collapsed="false">
      <c r="A1158" s="12" t="n">
        <f aca="false">'WRPC data'!A1156</f>
        <v>41165</v>
      </c>
      <c r="B1158" s="0" t="n">
        <f aca="false">'WRPC data'!B1156</f>
        <v>3</v>
      </c>
      <c r="C1158" s="0" t="n">
        <v>0.733504075227265</v>
      </c>
      <c r="D1158" s="0" t="s">
        <v>49</v>
      </c>
      <c r="E1158" s="0" t="n">
        <v>0.136079142742629</v>
      </c>
      <c r="F1158" s="0" t="s">
        <v>49</v>
      </c>
      <c r="G1158" s="0" t="s">
        <v>49</v>
      </c>
      <c r="H1158" s="0" t="s">
        <v>49</v>
      </c>
      <c r="I1158" s="0" t="s">
        <v>49</v>
      </c>
      <c r="J1158" s="0" t="s">
        <v>49</v>
      </c>
      <c r="K1158" s="0" t="s">
        <v>49</v>
      </c>
      <c r="L1158" s="0" t="n">
        <v>0.130416782030107</v>
      </c>
      <c r="M1158" s="0" t="s">
        <v>49</v>
      </c>
      <c r="O1158" s="13" t="n">
        <f aca="false">C1158*'WRPC data'!AH1156</f>
        <v>0</v>
      </c>
      <c r="P1158" s="13" t="n">
        <f aca="false">D1158*'WRPC data'!AH1156</f>
        <v>0</v>
      </c>
      <c r="Q1158" s="13" t="n">
        <f aca="false">E1158*'WRPC data'!AH1156</f>
        <v>0</v>
      </c>
      <c r="R1158" s="13" t="n">
        <f aca="false">F1158*'WRPC data'!AH1156</f>
        <v>0</v>
      </c>
      <c r="S1158" s="13" t="n">
        <f aca="false">G1158*'WRPC data'!AH1156</f>
        <v>0</v>
      </c>
      <c r="T1158" s="13" t="n">
        <f aca="false">H1158*'WRPC data'!AH1156</f>
        <v>0</v>
      </c>
      <c r="U1158" s="13" t="n">
        <f aca="false">I1158*'WRPC data'!AH1156</f>
        <v>0</v>
      </c>
      <c r="V1158" s="13" t="n">
        <f aca="false">J1158*'WRPC data'!AH1156</f>
        <v>0</v>
      </c>
      <c r="W1158" s="13" t="n">
        <f aca="false">K1158*'WRPC data'!AH1156</f>
        <v>0</v>
      </c>
      <c r="X1158" s="13" t="n">
        <f aca="false">L1158*'WRPC data'!AH1156</f>
        <v>0</v>
      </c>
      <c r="Y1158" s="13" t="n">
        <f aca="false">M1158*'WRPC data'!AH1156</f>
        <v>0</v>
      </c>
      <c r="AA1158" s="13" t="n">
        <f aca="false">O1158+P1158+Q1158+R1158+S1158+T1158+U1158+V1158+W1158+X1158+Y1158</f>
        <v>0</v>
      </c>
      <c r="AB1158" s="13"/>
      <c r="AC1158" s="6" t="n">
        <f aca="false">'WRPC data'!AI1156</f>
        <v>8.33</v>
      </c>
    </row>
    <row r="1159" customFormat="false" ht="10.5" hidden="false" customHeight="false" outlineLevel="0" collapsed="false">
      <c r="A1159" s="12" t="n">
        <f aca="false">'WRPC data'!A1157</f>
        <v>41165</v>
      </c>
      <c r="B1159" s="0" t="n">
        <f aca="false">'WRPC data'!B1157</f>
        <v>4</v>
      </c>
      <c r="C1159" s="0" t="n">
        <v>0.529220872156217</v>
      </c>
      <c r="D1159" s="0" t="s">
        <v>49</v>
      </c>
      <c r="E1159" s="0" t="n">
        <v>0.447970526455162</v>
      </c>
      <c r="F1159" s="0" t="s">
        <v>49</v>
      </c>
      <c r="G1159" s="0" t="s">
        <v>49</v>
      </c>
      <c r="H1159" s="0" t="s">
        <v>49</v>
      </c>
      <c r="I1159" s="0" t="s">
        <v>49</v>
      </c>
      <c r="J1159" s="0" t="s">
        <v>49</v>
      </c>
      <c r="K1159" s="0" t="s">
        <v>49</v>
      </c>
      <c r="L1159" s="0" t="n">
        <v>0.0228086013886213</v>
      </c>
      <c r="M1159" s="0" t="s">
        <v>49</v>
      </c>
      <c r="O1159" s="13" t="n">
        <f aca="false">C1159*'WRPC data'!AH1157</f>
        <v>0</v>
      </c>
      <c r="P1159" s="13" t="n">
        <f aca="false">D1159*'WRPC data'!AH1157</f>
        <v>0</v>
      </c>
      <c r="Q1159" s="13" t="n">
        <f aca="false">E1159*'WRPC data'!AH1157</f>
        <v>0</v>
      </c>
      <c r="R1159" s="13" t="n">
        <f aca="false">F1159*'WRPC data'!AH1157</f>
        <v>0</v>
      </c>
      <c r="S1159" s="13" t="n">
        <f aca="false">G1159*'WRPC data'!AH1157</f>
        <v>0</v>
      </c>
      <c r="T1159" s="13" t="n">
        <f aca="false">H1159*'WRPC data'!AH1157</f>
        <v>0</v>
      </c>
      <c r="U1159" s="13" t="n">
        <f aca="false">I1159*'WRPC data'!AH1157</f>
        <v>0</v>
      </c>
      <c r="V1159" s="13" t="n">
        <f aca="false">J1159*'WRPC data'!AH1157</f>
        <v>0</v>
      </c>
      <c r="W1159" s="13" t="n">
        <f aca="false">K1159*'WRPC data'!AH1157</f>
        <v>0</v>
      </c>
      <c r="X1159" s="13" t="n">
        <f aca="false">L1159*'WRPC data'!AH1157</f>
        <v>0</v>
      </c>
      <c r="Y1159" s="13" t="n">
        <f aca="false">M1159*'WRPC data'!AH1157</f>
        <v>0</v>
      </c>
      <c r="AA1159" s="13" t="n">
        <f aca="false">O1159+P1159+Q1159+R1159+S1159+T1159+U1159+V1159+W1159+X1159+Y1159</f>
        <v>0</v>
      </c>
      <c r="AB1159" s="13"/>
      <c r="AC1159" s="6" t="n">
        <f aca="false">'WRPC data'!AI1157</f>
        <v>4.17</v>
      </c>
    </row>
    <row r="1160" customFormat="false" ht="10.5" hidden="false" customHeight="false" outlineLevel="0" collapsed="false">
      <c r="A1160" s="12" t="n">
        <f aca="false">'WRPC data'!A1158</f>
        <v>41165</v>
      </c>
      <c r="B1160" s="0" t="n">
        <f aca="false">'WRPC data'!B1158</f>
        <v>5</v>
      </c>
      <c r="C1160" s="0" t="s">
        <v>49</v>
      </c>
      <c r="D1160" s="0" t="s">
        <v>49</v>
      </c>
      <c r="E1160" s="0" t="s">
        <v>49</v>
      </c>
      <c r="F1160" s="0" t="s">
        <v>49</v>
      </c>
      <c r="G1160" s="0" t="s">
        <v>49</v>
      </c>
      <c r="H1160" s="0" t="s">
        <v>49</v>
      </c>
      <c r="I1160" s="0" t="s">
        <v>49</v>
      </c>
      <c r="J1160" s="0" t="s">
        <v>49</v>
      </c>
      <c r="K1160" s="0" t="s">
        <v>49</v>
      </c>
      <c r="L1160" s="0" t="s">
        <v>49</v>
      </c>
      <c r="M1160" s="0" t="s">
        <v>49</v>
      </c>
      <c r="O1160" s="13" t="n">
        <f aca="false">C1160*'WRPC data'!AH1158</f>
        <v>0</v>
      </c>
      <c r="P1160" s="13" t="n">
        <f aca="false">D1160*'WRPC data'!AH1158</f>
        <v>0</v>
      </c>
      <c r="Q1160" s="13" t="n">
        <f aca="false">E1160*'WRPC data'!AH1158</f>
        <v>0</v>
      </c>
      <c r="R1160" s="13" t="n">
        <f aca="false">F1160*'WRPC data'!AH1158</f>
        <v>0</v>
      </c>
      <c r="S1160" s="13" t="n">
        <f aca="false">G1160*'WRPC data'!AH1158</f>
        <v>0</v>
      </c>
      <c r="T1160" s="13" t="n">
        <f aca="false">H1160*'WRPC data'!AH1158</f>
        <v>0</v>
      </c>
      <c r="U1160" s="13" t="n">
        <f aca="false">I1160*'WRPC data'!AH1158</f>
        <v>0</v>
      </c>
      <c r="V1160" s="13" t="n">
        <f aca="false">J1160*'WRPC data'!AH1158</f>
        <v>0</v>
      </c>
      <c r="W1160" s="13" t="n">
        <f aca="false">K1160*'WRPC data'!AH1158</f>
        <v>0</v>
      </c>
      <c r="X1160" s="13" t="n">
        <f aca="false">L1160*'WRPC data'!AH1158</f>
        <v>0</v>
      </c>
      <c r="Y1160" s="13" t="n">
        <f aca="false">M1160*'WRPC data'!AH1158</f>
        <v>0</v>
      </c>
      <c r="AA1160" s="13" t="n">
        <f aca="false">O1160+P1160+Q1160+R1160+S1160+T1160+U1160+V1160+W1160+X1160+Y1160</f>
        <v>0</v>
      </c>
      <c r="AB1160" s="13"/>
      <c r="AC1160" s="6" t="n">
        <f aca="false">'WRPC data'!AI1158</f>
        <v>0</v>
      </c>
    </row>
    <row r="1161" customFormat="false" ht="10.5" hidden="false" customHeight="false" outlineLevel="0" collapsed="false">
      <c r="A1161" s="12" t="n">
        <f aca="false">'WRPC data'!A1159</f>
        <v>41165</v>
      </c>
      <c r="B1161" s="0" t="n">
        <f aca="false">'WRPC data'!B1159</f>
        <v>6</v>
      </c>
      <c r="C1161" s="0" t="s">
        <v>49</v>
      </c>
      <c r="D1161" s="0" t="s">
        <v>49</v>
      </c>
      <c r="E1161" s="0" t="s">
        <v>49</v>
      </c>
      <c r="F1161" s="0" t="s">
        <v>49</v>
      </c>
      <c r="G1161" s="0" t="s">
        <v>49</v>
      </c>
      <c r="H1161" s="0" t="s">
        <v>49</v>
      </c>
      <c r="I1161" s="0" t="s">
        <v>49</v>
      </c>
      <c r="J1161" s="0" t="s">
        <v>49</v>
      </c>
      <c r="K1161" s="0" t="s">
        <v>49</v>
      </c>
      <c r="L1161" s="0" t="s">
        <v>49</v>
      </c>
      <c r="M1161" s="0" t="s">
        <v>49</v>
      </c>
      <c r="O1161" s="13" t="n">
        <f aca="false">C1161*'WRPC data'!AH1159</f>
        <v>0</v>
      </c>
      <c r="P1161" s="13" t="n">
        <f aca="false">D1161*'WRPC data'!AH1159</f>
        <v>0</v>
      </c>
      <c r="Q1161" s="13" t="n">
        <f aca="false">E1161*'WRPC data'!AH1159</f>
        <v>0</v>
      </c>
      <c r="R1161" s="13" t="n">
        <f aca="false">F1161*'WRPC data'!AH1159</f>
        <v>0</v>
      </c>
      <c r="S1161" s="13" t="n">
        <f aca="false">G1161*'WRPC data'!AH1159</f>
        <v>0</v>
      </c>
      <c r="T1161" s="13" t="n">
        <f aca="false">H1161*'WRPC data'!AH1159</f>
        <v>0</v>
      </c>
      <c r="U1161" s="13" t="n">
        <f aca="false">I1161*'WRPC data'!AH1159</f>
        <v>0</v>
      </c>
      <c r="V1161" s="13" t="n">
        <f aca="false">J1161*'WRPC data'!AH1159</f>
        <v>0</v>
      </c>
      <c r="W1161" s="13" t="n">
        <f aca="false">K1161*'WRPC data'!AH1159</f>
        <v>0</v>
      </c>
      <c r="X1161" s="13" t="n">
        <f aca="false">L1161*'WRPC data'!AH1159</f>
        <v>0</v>
      </c>
      <c r="Y1161" s="13" t="n">
        <f aca="false">M1161*'WRPC data'!AH1159</f>
        <v>0</v>
      </c>
      <c r="AA1161" s="13" t="n">
        <f aca="false">O1161+P1161+Q1161+R1161+S1161+T1161+U1161+V1161+W1161+X1161+Y1161</f>
        <v>0</v>
      </c>
      <c r="AB1161" s="13"/>
      <c r="AC1161" s="6" t="n">
        <f aca="false">'WRPC data'!AI1159</f>
        <v>0</v>
      </c>
    </row>
    <row r="1162" customFormat="false" ht="10.5" hidden="false" customHeight="false" outlineLevel="0" collapsed="false">
      <c r="A1162" s="12" t="n">
        <f aca="false">'WRPC data'!A1160</f>
        <v>41165</v>
      </c>
      <c r="B1162" s="0" t="n">
        <f aca="false">'WRPC data'!B1160</f>
        <v>7</v>
      </c>
      <c r="C1162" s="0" t="s">
        <v>49</v>
      </c>
      <c r="D1162" s="0" t="s">
        <v>49</v>
      </c>
      <c r="E1162" s="0" t="s">
        <v>49</v>
      </c>
      <c r="F1162" s="0" t="s">
        <v>49</v>
      </c>
      <c r="G1162" s="0" t="s">
        <v>49</v>
      </c>
      <c r="H1162" s="0" t="s">
        <v>49</v>
      </c>
      <c r="I1162" s="0" t="s">
        <v>49</v>
      </c>
      <c r="J1162" s="0" t="s">
        <v>49</v>
      </c>
      <c r="K1162" s="0" t="s">
        <v>49</v>
      </c>
      <c r="L1162" s="0" t="s">
        <v>49</v>
      </c>
      <c r="M1162" s="0" t="s">
        <v>49</v>
      </c>
      <c r="O1162" s="13" t="n">
        <f aca="false">C1162*'WRPC data'!AH1160</f>
        <v>0</v>
      </c>
      <c r="P1162" s="13" t="n">
        <f aca="false">D1162*'WRPC data'!AH1160</f>
        <v>0</v>
      </c>
      <c r="Q1162" s="13" t="n">
        <f aca="false">E1162*'WRPC data'!AH1160</f>
        <v>0</v>
      </c>
      <c r="R1162" s="13" t="n">
        <f aca="false">F1162*'WRPC data'!AH1160</f>
        <v>0</v>
      </c>
      <c r="S1162" s="13" t="n">
        <f aca="false">G1162*'WRPC data'!AH1160</f>
        <v>0</v>
      </c>
      <c r="T1162" s="13" t="n">
        <f aca="false">H1162*'WRPC data'!AH1160</f>
        <v>0</v>
      </c>
      <c r="U1162" s="13" t="n">
        <f aca="false">I1162*'WRPC data'!AH1160</f>
        <v>0</v>
      </c>
      <c r="V1162" s="13" t="n">
        <f aca="false">J1162*'WRPC data'!AH1160</f>
        <v>0</v>
      </c>
      <c r="W1162" s="13" t="n">
        <f aca="false">K1162*'WRPC data'!AH1160</f>
        <v>0</v>
      </c>
      <c r="X1162" s="13" t="n">
        <f aca="false">L1162*'WRPC data'!AH1160</f>
        <v>0</v>
      </c>
      <c r="Y1162" s="13" t="n">
        <f aca="false">M1162*'WRPC data'!AH1160</f>
        <v>0</v>
      </c>
      <c r="AA1162" s="13" t="n">
        <f aca="false">O1162+P1162+Q1162+R1162+S1162+T1162+U1162+V1162+W1162+X1162+Y1162</f>
        <v>0</v>
      </c>
      <c r="AB1162" s="13"/>
      <c r="AC1162" s="6" t="n">
        <f aca="false">'WRPC data'!AI1160</f>
        <v>0</v>
      </c>
    </row>
    <row r="1163" customFormat="false" ht="10.5" hidden="false" customHeight="false" outlineLevel="0" collapsed="false">
      <c r="A1163" s="12" t="n">
        <f aca="false">'WRPC data'!A1161</f>
        <v>41165</v>
      </c>
      <c r="B1163" s="0" t="n">
        <f aca="false">'WRPC data'!B1161</f>
        <v>8</v>
      </c>
      <c r="C1163" s="0" t="s">
        <v>49</v>
      </c>
      <c r="D1163" s="0" t="s">
        <v>49</v>
      </c>
      <c r="E1163" s="0" t="s">
        <v>49</v>
      </c>
      <c r="F1163" s="0" t="s">
        <v>49</v>
      </c>
      <c r="G1163" s="0" t="s">
        <v>49</v>
      </c>
      <c r="H1163" s="0" t="s">
        <v>49</v>
      </c>
      <c r="I1163" s="0" t="s">
        <v>49</v>
      </c>
      <c r="J1163" s="0" t="s">
        <v>49</v>
      </c>
      <c r="K1163" s="0" t="s">
        <v>49</v>
      </c>
      <c r="L1163" s="0" t="s">
        <v>49</v>
      </c>
      <c r="M1163" s="0" t="s">
        <v>49</v>
      </c>
      <c r="O1163" s="13" t="n">
        <f aca="false">C1163*'WRPC data'!AH1161</f>
        <v>0</v>
      </c>
      <c r="P1163" s="13" t="n">
        <f aca="false">D1163*'WRPC data'!AH1161</f>
        <v>0</v>
      </c>
      <c r="Q1163" s="13" t="n">
        <f aca="false">E1163*'WRPC data'!AH1161</f>
        <v>0</v>
      </c>
      <c r="R1163" s="13" t="n">
        <f aca="false">F1163*'WRPC data'!AH1161</f>
        <v>0</v>
      </c>
      <c r="S1163" s="13" t="n">
        <f aca="false">G1163*'WRPC data'!AH1161</f>
        <v>0</v>
      </c>
      <c r="T1163" s="13" t="n">
        <f aca="false">H1163*'WRPC data'!AH1161</f>
        <v>0</v>
      </c>
      <c r="U1163" s="13" t="n">
        <f aca="false">I1163*'WRPC data'!AH1161</f>
        <v>0</v>
      </c>
      <c r="V1163" s="13" t="n">
        <f aca="false">J1163*'WRPC data'!AH1161</f>
        <v>0</v>
      </c>
      <c r="W1163" s="13" t="n">
        <f aca="false">K1163*'WRPC data'!AH1161</f>
        <v>0</v>
      </c>
      <c r="X1163" s="13" t="n">
        <f aca="false">L1163*'WRPC data'!AH1161</f>
        <v>0</v>
      </c>
      <c r="Y1163" s="13" t="n">
        <f aca="false">M1163*'WRPC data'!AH1161</f>
        <v>0</v>
      </c>
      <c r="AA1163" s="13" t="n">
        <f aca="false">O1163+P1163+Q1163+R1163+S1163+T1163+U1163+V1163+W1163+X1163+Y1163</f>
        <v>0</v>
      </c>
      <c r="AB1163" s="13"/>
      <c r="AC1163" s="6" t="n">
        <f aca="false">'WRPC data'!AI1161</f>
        <v>0</v>
      </c>
    </row>
    <row r="1164" customFormat="false" ht="10.5" hidden="false" customHeight="false" outlineLevel="0" collapsed="false">
      <c r="A1164" s="12" t="n">
        <f aca="false">'WRPC data'!A1162</f>
        <v>41165</v>
      </c>
      <c r="B1164" s="0" t="n">
        <f aca="false">'WRPC data'!B1162</f>
        <v>9</v>
      </c>
      <c r="C1164" s="0" t="s">
        <v>49</v>
      </c>
      <c r="D1164" s="0" t="s">
        <v>49</v>
      </c>
      <c r="E1164" s="0" t="s">
        <v>49</v>
      </c>
      <c r="F1164" s="0" t="s">
        <v>49</v>
      </c>
      <c r="G1164" s="0" t="s">
        <v>49</v>
      </c>
      <c r="H1164" s="0" t="s">
        <v>49</v>
      </c>
      <c r="I1164" s="0" t="s">
        <v>49</v>
      </c>
      <c r="J1164" s="0" t="s">
        <v>49</v>
      </c>
      <c r="K1164" s="0" t="s">
        <v>49</v>
      </c>
      <c r="L1164" s="0" t="s">
        <v>49</v>
      </c>
      <c r="M1164" s="0" t="s">
        <v>49</v>
      </c>
      <c r="O1164" s="13" t="n">
        <f aca="false">C1164*'WRPC data'!AH1162</f>
        <v>0</v>
      </c>
      <c r="P1164" s="13" t="n">
        <f aca="false">D1164*'WRPC data'!AH1162</f>
        <v>0</v>
      </c>
      <c r="Q1164" s="13" t="n">
        <f aca="false">E1164*'WRPC data'!AH1162</f>
        <v>0</v>
      </c>
      <c r="R1164" s="13" t="n">
        <f aca="false">F1164*'WRPC data'!AH1162</f>
        <v>0</v>
      </c>
      <c r="S1164" s="13" t="n">
        <f aca="false">G1164*'WRPC data'!AH1162</f>
        <v>0</v>
      </c>
      <c r="T1164" s="13" t="n">
        <f aca="false">H1164*'WRPC data'!AH1162</f>
        <v>0</v>
      </c>
      <c r="U1164" s="13" t="n">
        <f aca="false">I1164*'WRPC data'!AH1162</f>
        <v>0</v>
      </c>
      <c r="V1164" s="13" t="n">
        <f aca="false">J1164*'WRPC data'!AH1162</f>
        <v>0</v>
      </c>
      <c r="W1164" s="13" t="n">
        <f aca="false">K1164*'WRPC data'!AH1162</f>
        <v>0</v>
      </c>
      <c r="X1164" s="13" t="n">
        <f aca="false">L1164*'WRPC data'!AH1162</f>
        <v>0</v>
      </c>
      <c r="Y1164" s="13" t="n">
        <f aca="false">M1164*'WRPC data'!AH1162</f>
        <v>0</v>
      </c>
      <c r="AA1164" s="13" t="n">
        <f aca="false">O1164+P1164+Q1164+R1164+S1164+T1164+U1164+V1164+W1164+X1164+Y1164</f>
        <v>0</v>
      </c>
      <c r="AB1164" s="13"/>
      <c r="AC1164" s="6" t="n">
        <f aca="false">'WRPC data'!AI1162</f>
        <v>0</v>
      </c>
    </row>
    <row r="1165" customFormat="false" ht="10.5" hidden="false" customHeight="false" outlineLevel="0" collapsed="false">
      <c r="A1165" s="12" t="n">
        <f aca="false">'WRPC data'!A1163</f>
        <v>41165</v>
      </c>
      <c r="B1165" s="0" t="n">
        <f aca="false">'WRPC data'!B1163</f>
        <v>10</v>
      </c>
      <c r="C1165" s="0" t="s">
        <v>49</v>
      </c>
      <c r="D1165" s="0" t="s">
        <v>49</v>
      </c>
      <c r="E1165" s="0" t="s">
        <v>49</v>
      </c>
      <c r="F1165" s="0" t="s">
        <v>49</v>
      </c>
      <c r="G1165" s="0" t="s">
        <v>49</v>
      </c>
      <c r="H1165" s="0" t="s">
        <v>49</v>
      </c>
      <c r="I1165" s="0" t="s">
        <v>49</v>
      </c>
      <c r="J1165" s="0" t="s">
        <v>49</v>
      </c>
      <c r="K1165" s="0" t="s">
        <v>49</v>
      </c>
      <c r="L1165" s="0" t="s">
        <v>49</v>
      </c>
      <c r="M1165" s="0" t="s">
        <v>49</v>
      </c>
      <c r="O1165" s="13" t="n">
        <f aca="false">C1165*'WRPC data'!AH1163</f>
        <v>0</v>
      </c>
      <c r="P1165" s="13" t="n">
        <f aca="false">D1165*'WRPC data'!AH1163</f>
        <v>0</v>
      </c>
      <c r="Q1165" s="13" t="n">
        <f aca="false">E1165*'WRPC data'!AH1163</f>
        <v>0</v>
      </c>
      <c r="R1165" s="13" t="n">
        <f aca="false">F1165*'WRPC data'!AH1163</f>
        <v>0</v>
      </c>
      <c r="S1165" s="13" t="n">
        <f aca="false">G1165*'WRPC data'!AH1163</f>
        <v>0</v>
      </c>
      <c r="T1165" s="13" t="n">
        <f aca="false">H1165*'WRPC data'!AH1163</f>
        <v>0</v>
      </c>
      <c r="U1165" s="13" t="n">
        <f aca="false">I1165*'WRPC data'!AH1163</f>
        <v>0</v>
      </c>
      <c r="V1165" s="13" t="n">
        <f aca="false">J1165*'WRPC data'!AH1163</f>
        <v>0</v>
      </c>
      <c r="W1165" s="13" t="n">
        <f aca="false">K1165*'WRPC data'!AH1163</f>
        <v>0</v>
      </c>
      <c r="X1165" s="13" t="n">
        <f aca="false">L1165*'WRPC data'!AH1163</f>
        <v>0</v>
      </c>
      <c r="Y1165" s="13" t="n">
        <f aca="false">M1165*'WRPC data'!AH1163</f>
        <v>0</v>
      </c>
      <c r="AA1165" s="13" t="n">
        <f aca="false">O1165+P1165+Q1165+R1165+S1165+T1165+U1165+V1165+W1165+X1165+Y1165</f>
        <v>0</v>
      </c>
      <c r="AB1165" s="13"/>
      <c r="AC1165" s="6" t="n">
        <f aca="false">'WRPC data'!AI1163</f>
        <v>0</v>
      </c>
    </row>
    <row r="1166" customFormat="false" ht="10.5" hidden="false" customHeight="false" outlineLevel="0" collapsed="false">
      <c r="A1166" s="12" t="n">
        <f aca="false">'WRPC data'!A1164</f>
        <v>41165</v>
      </c>
      <c r="B1166" s="0" t="n">
        <f aca="false">'WRPC data'!B1164</f>
        <v>11</v>
      </c>
      <c r="C1166" s="0" t="s">
        <v>49</v>
      </c>
      <c r="D1166" s="0" t="s">
        <v>49</v>
      </c>
      <c r="E1166" s="0" t="s">
        <v>49</v>
      </c>
      <c r="F1166" s="0" t="s">
        <v>49</v>
      </c>
      <c r="G1166" s="0" t="s">
        <v>49</v>
      </c>
      <c r="H1166" s="0" t="s">
        <v>49</v>
      </c>
      <c r="I1166" s="0" t="s">
        <v>49</v>
      </c>
      <c r="J1166" s="0" t="s">
        <v>49</v>
      </c>
      <c r="K1166" s="0" t="s">
        <v>49</v>
      </c>
      <c r="L1166" s="0" t="s">
        <v>49</v>
      </c>
      <c r="M1166" s="0" t="s">
        <v>49</v>
      </c>
      <c r="O1166" s="13" t="n">
        <f aca="false">C1166*'WRPC data'!AH1164</f>
        <v>0</v>
      </c>
      <c r="P1166" s="13" t="n">
        <f aca="false">D1166*'WRPC data'!AH1164</f>
        <v>0</v>
      </c>
      <c r="Q1166" s="13" t="n">
        <f aca="false">E1166*'WRPC data'!AH1164</f>
        <v>0</v>
      </c>
      <c r="R1166" s="13" t="n">
        <f aca="false">F1166*'WRPC data'!AH1164</f>
        <v>0</v>
      </c>
      <c r="S1166" s="13" t="n">
        <f aca="false">G1166*'WRPC data'!AH1164</f>
        <v>0</v>
      </c>
      <c r="T1166" s="13" t="n">
        <f aca="false">H1166*'WRPC data'!AH1164</f>
        <v>0</v>
      </c>
      <c r="U1166" s="13" t="n">
        <f aca="false">I1166*'WRPC data'!AH1164</f>
        <v>0</v>
      </c>
      <c r="V1166" s="13" t="n">
        <f aca="false">J1166*'WRPC data'!AH1164</f>
        <v>0</v>
      </c>
      <c r="W1166" s="13" t="n">
        <f aca="false">K1166*'WRPC data'!AH1164</f>
        <v>0</v>
      </c>
      <c r="X1166" s="13" t="n">
        <f aca="false">L1166*'WRPC data'!AH1164</f>
        <v>0</v>
      </c>
      <c r="Y1166" s="13" t="n">
        <f aca="false">M1166*'WRPC data'!AH1164</f>
        <v>0</v>
      </c>
      <c r="AA1166" s="13" t="n">
        <f aca="false">O1166+P1166+Q1166+R1166+S1166+T1166+U1166+V1166+W1166+X1166+Y1166</f>
        <v>0</v>
      </c>
      <c r="AB1166" s="13"/>
      <c r="AC1166" s="6" t="n">
        <f aca="false">'WRPC data'!AI1164</f>
        <v>0</v>
      </c>
    </row>
    <row r="1167" customFormat="false" ht="10.5" hidden="false" customHeight="false" outlineLevel="0" collapsed="false">
      <c r="A1167" s="12" t="n">
        <f aca="false">'WRPC data'!A1165</f>
        <v>41165</v>
      </c>
      <c r="B1167" s="0" t="n">
        <f aca="false">'WRPC data'!B1165</f>
        <v>12</v>
      </c>
      <c r="C1167" s="0" t="s">
        <v>49</v>
      </c>
      <c r="D1167" s="0" t="s">
        <v>49</v>
      </c>
      <c r="E1167" s="0" t="s">
        <v>49</v>
      </c>
      <c r="F1167" s="0" t="s">
        <v>49</v>
      </c>
      <c r="G1167" s="0" t="s">
        <v>49</v>
      </c>
      <c r="H1167" s="0" t="s">
        <v>49</v>
      </c>
      <c r="I1167" s="0" t="s">
        <v>49</v>
      </c>
      <c r="J1167" s="0" t="s">
        <v>49</v>
      </c>
      <c r="K1167" s="0" t="s">
        <v>49</v>
      </c>
      <c r="L1167" s="0" t="s">
        <v>49</v>
      </c>
      <c r="M1167" s="0" t="s">
        <v>49</v>
      </c>
      <c r="O1167" s="13" t="n">
        <f aca="false">C1167*'WRPC data'!AH1165</f>
        <v>0</v>
      </c>
      <c r="P1167" s="13" t="n">
        <f aca="false">D1167*'WRPC data'!AH1165</f>
        <v>0</v>
      </c>
      <c r="Q1167" s="13" t="n">
        <f aca="false">E1167*'WRPC data'!AH1165</f>
        <v>0</v>
      </c>
      <c r="R1167" s="13" t="n">
        <f aca="false">F1167*'WRPC data'!AH1165</f>
        <v>0</v>
      </c>
      <c r="S1167" s="13" t="n">
        <f aca="false">G1167*'WRPC data'!AH1165</f>
        <v>0</v>
      </c>
      <c r="T1167" s="13" t="n">
        <f aca="false">H1167*'WRPC data'!AH1165</f>
        <v>0</v>
      </c>
      <c r="U1167" s="13" t="n">
        <f aca="false">I1167*'WRPC data'!AH1165</f>
        <v>0</v>
      </c>
      <c r="V1167" s="13" t="n">
        <f aca="false">J1167*'WRPC data'!AH1165</f>
        <v>0</v>
      </c>
      <c r="W1167" s="13" t="n">
        <f aca="false">K1167*'WRPC data'!AH1165</f>
        <v>0</v>
      </c>
      <c r="X1167" s="13" t="n">
        <f aca="false">L1167*'WRPC data'!AH1165</f>
        <v>0</v>
      </c>
      <c r="Y1167" s="13" t="n">
        <f aca="false">M1167*'WRPC data'!AH1165</f>
        <v>0</v>
      </c>
      <c r="AA1167" s="13" t="n">
        <f aca="false">O1167+P1167+Q1167+R1167+S1167+T1167+U1167+V1167+W1167+X1167+Y1167</f>
        <v>0</v>
      </c>
      <c r="AB1167" s="13"/>
      <c r="AC1167" s="6" t="n">
        <f aca="false">'WRPC data'!AI1165</f>
        <v>0</v>
      </c>
    </row>
    <row r="1168" customFormat="false" ht="10.5" hidden="false" customHeight="false" outlineLevel="0" collapsed="false">
      <c r="A1168" s="12" t="n">
        <f aca="false">'WRPC data'!A1166</f>
        <v>41165</v>
      </c>
      <c r="B1168" s="0" t="n">
        <f aca="false">'WRPC data'!B1166</f>
        <v>13</v>
      </c>
      <c r="C1168" s="0" t="s">
        <v>49</v>
      </c>
      <c r="D1168" s="0" t="s">
        <v>49</v>
      </c>
      <c r="E1168" s="0" t="s">
        <v>49</v>
      </c>
      <c r="F1168" s="0" t="s">
        <v>49</v>
      </c>
      <c r="G1168" s="0" t="s">
        <v>49</v>
      </c>
      <c r="H1168" s="0" t="s">
        <v>49</v>
      </c>
      <c r="I1168" s="0" t="s">
        <v>49</v>
      </c>
      <c r="J1168" s="0" t="s">
        <v>49</v>
      </c>
      <c r="K1168" s="0" t="s">
        <v>49</v>
      </c>
      <c r="L1168" s="0" t="s">
        <v>49</v>
      </c>
      <c r="M1168" s="0" t="s">
        <v>49</v>
      </c>
      <c r="O1168" s="13" t="n">
        <f aca="false">C1168*'WRPC data'!AH1166</f>
        <v>0</v>
      </c>
      <c r="P1168" s="13" t="n">
        <f aca="false">D1168*'WRPC data'!AH1166</f>
        <v>0</v>
      </c>
      <c r="Q1168" s="13" t="n">
        <f aca="false">E1168*'WRPC data'!AH1166</f>
        <v>0</v>
      </c>
      <c r="R1168" s="13" t="n">
        <f aca="false">F1168*'WRPC data'!AH1166</f>
        <v>0</v>
      </c>
      <c r="S1168" s="13" t="n">
        <f aca="false">G1168*'WRPC data'!AH1166</f>
        <v>0</v>
      </c>
      <c r="T1168" s="13" t="n">
        <f aca="false">H1168*'WRPC data'!AH1166</f>
        <v>0</v>
      </c>
      <c r="U1168" s="13" t="n">
        <f aca="false">I1168*'WRPC data'!AH1166</f>
        <v>0</v>
      </c>
      <c r="V1168" s="13" t="n">
        <f aca="false">J1168*'WRPC data'!AH1166</f>
        <v>0</v>
      </c>
      <c r="W1168" s="13" t="n">
        <f aca="false">K1168*'WRPC data'!AH1166</f>
        <v>0</v>
      </c>
      <c r="X1168" s="13" t="n">
        <f aca="false">L1168*'WRPC data'!AH1166</f>
        <v>0</v>
      </c>
      <c r="Y1168" s="13" t="n">
        <f aca="false">M1168*'WRPC data'!AH1166</f>
        <v>0</v>
      </c>
      <c r="AA1168" s="13" t="n">
        <f aca="false">O1168+P1168+Q1168+R1168+S1168+T1168+U1168+V1168+W1168+X1168+Y1168</f>
        <v>0</v>
      </c>
      <c r="AB1168" s="13"/>
      <c r="AC1168" s="6" t="n">
        <f aca="false">'WRPC data'!AI1166</f>
        <v>0</v>
      </c>
    </row>
    <row r="1169" customFormat="false" ht="10.5" hidden="false" customHeight="false" outlineLevel="0" collapsed="false">
      <c r="A1169" s="12" t="n">
        <f aca="false">'WRPC data'!A1167</f>
        <v>41165</v>
      </c>
      <c r="B1169" s="0" t="n">
        <f aca="false">'WRPC data'!B1167</f>
        <v>14</v>
      </c>
      <c r="C1169" s="0" t="s">
        <v>49</v>
      </c>
      <c r="D1169" s="0" t="s">
        <v>49</v>
      </c>
      <c r="E1169" s="0" t="s">
        <v>49</v>
      </c>
      <c r="F1169" s="0" t="s">
        <v>49</v>
      </c>
      <c r="G1169" s="0" t="s">
        <v>49</v>
      </c>
      <c r="H1169" s="0" t="s">
        <v>49</v>
      </c>
      <c r="I1169" s="0" t="s">
        <v>49</v>
      </c>
      <c r="J1169" s="0" t="s">
        <v>49</v>
      </c>
      <c r="K1169" s="0" t="s">
        <v>49</v>
      </c>
      <c r="L1169" s="0" t="s">
        <v>49</v>
      </c>
      <c r="M1169" s="0" t="s">
        <v>49</v>
      </c>
      <c r="O1169" s="13" t="n">
        <f aca="false">C1169*'WRPC data'!AH1167</f>
        <v>0</v>
      </c>
      <c r="P1169" s="13" t="n">
        <f aca="false">D1169*'WRPC data'!AH1167</f>
        <v>0</v>
      </c>
      <c r="Q1169" s="13" t="n">
        <f aca="false">E1169*'WRPC data'!AH1167</f>
        <v>0</v>
      </c>
      <c r="R1169" s="13" t="n">
        <f aca="false">F1169*'WRPC data'!AH1167</f>
        <v>0</v>
      </c>
      <c r="S1169" s="13" t="n">
        <f aca="false">G1169*'WRPC data'!AH1167</f>
        <v>0</v>
      </c>
      <c r="T1169" s="13" t="n">
        <f aca="false">H1169*'WRPC data'!AH1167</f>
        <v>0</v>
      </c>
      <c r="U1169" s="13" t="n">
        <f aca="false">I1169*'WRPC data'!AH1167</f>
        <v>0</v>
      </c>
      <c r="V1169" s="13" t="n">
        <f aca="false">J1169*'WRPC data'!AH1167</f>
        <v>0</v>
      </c>
      <c r="W1169" s="13" t="n">
        <f aca="false">K1169*'WRPC data'!AH1167</f>
        <v>0</v>
      </c>
      <c r="X1169" s="13" t="n">
        <f aca="false">L1169*'WRPC data'!AH1167</f>
        <v>0</v>
      </c>
      <c r="Y1169" s="13" t="n">
        <f aca="false">M1169*'WRPC data'!AH1167</f>
        <v>0</v>
      </c>
      <c r="AA1169" s="13" t="n">
        <f aca="false">O1169+P1169+Q1169+R1169+S1169+T1169+U1169+V1169+W1169+X1169+Y1169</f>
        <v>0</v>
      </c>
      <c r="AB1169" s="13"/>
      <c r="AC1169" s="6" t="n">
        <f aca="false">'WRPC data'!AI1167</f>
        <v>0</v>
      </c>
    </row>
    <row r="1170" customFormat="false" ht="10.5" hidden="false" customHeight="false" outlineLevel="0" collapsed="false">
      <c r="A1170" s="12" t="n">
        <f aca="false">'WRPC data'!A1168</f>
        <v>41165</v>
      </c>
      <c r="B1170" s="0" t="n">
        <f aca="false">'WRPC data'!B1168</f>
        <v>15</v>
      </c>
      <c r="C1170" s="0" t="s">
        <v>49</v>
      </c>
      <c r="D1170" s="0" t="s">
        <v>49</v>
      </c>
      <c r="E1170" s="0" t="s">
        <v>49</v>
      </c>
      <c r="F1170" s="0" t="s">
        <v>49</v>
      </c>
      <c r="G1170" s="0" t="s">
        <v>49</v>
      </c>
      <c r="H1170" s="0" t="s">
        <v>49</v>
      </c>
      <c r="I1170" s="0" t="s">
        <v>49</v>
      </c>
      <c r="J1170" s="0" t="s">
        <v>49</v>
      </c>
      <c r="K1170" s="0" t="s">
        <v>49</v>
      </c>
      <c r="L1170" s="0" t="s">
        <v>49</v>
      </c>
      <c r="M1170" s="0" t="s">
        <v>49</v>
      </c>
      <c r="O1170" s="13" t="n">
        <f aca="false">C1170*'WRPC data'!AH1168</f>
        <v>0</v>
      </c>
      <c r="P1170" s="13" t="n">
        <f aca="false">D1170*'WRPC data'!AH1168</f>
        <v>0</v>
      </c>
      <c r="Q1170" s="13" t="n">
        <f aca="false">E1170*'WRPC data'!AH1168</f>
        <v>0</v>
      </c>
      <c r="R1170" s="13" t="n">
        <f aca="false">F1170*'WRPC data'!AH1168</f>
        <v>0</v>
      </c>
      <c r="S1170" s="13" t="n">
        <f aca="false">G1170*'WRPC data'!AH1168</f>
        <v>0</v>
      </c>
      <c r="T1170" s="13" t="n">
        <f aca="false">H1170*'WRPC data'!AH1168</f>
        <v>0</v>
      </c>
      <c r="U1170" s="13" t="n">
        <f aca="false">I1170*'WRPC data'!AH1168</f>
        <v>0</v>
      </c>
      <c r="V1170" s="13" t="n">
        <f aca="false">J1170*'WRPC data'!AH1168</f>
        <v>0</v>
      </c>
      <c r="W1170" s="13" t="n">
        <f aca="false">K1170*'WRPC data'!AH1168</f>
        <v>0</v>
      </c>
      <c r="X1170" s="13" t="n">
        <f aca="false">L1170*'WRPC data'!AH1168</f>
        <v>0</v>
      </c>
      <c r="Y1170" s="13" t="n">
        <f aca="false">M1170*'WRPC data'!AH1168</f>
        <v>0</v>
      </c>
      <c r="AA1170" s="13" t="n">
        <f aca="false">O1170+P1170+Q1170+R1170+S1170+T1170+U1170+V1170+W1170+X1170+Y1170</f>
        <v>0</v>
      </c>
      <c r="AB1170" s="13"/>
      <c r="AC1170" s="6" t="n">
        <f aca="false">'WRPC data'!AI1168</f>
        <v>0</v>
      </c>
    </row>
    <row r="1171" customFormat="false" ht="10.5" hidden="false" customHeight="false" outlineLevel="0" collapsed="false">
      <c r="A1171" s="12" t="n">
        <f aca="false">'WRPC data'!A1169</f>
        <v>41165</v>
      </c>
      <c r="B1171" s="0" t="n">
        <f aca="false">'WRPC data'!B1169</f>
        <v>16</v>
      </c>
      <c r="C1171" s="0" t="s">
        <v>49</v>
      </c>
      <c r="D1171" s="0" t="s">
        <v>49</v>
      </c>
      <c r="E1171" s="0" t="s">
        <v>49</v>
      </c>
      <c r="F1171" s="0" t="s">
        <v>49</v>
      </c>
      <c r="G1171" s="0" t="s">
        <v>49</v>
      </c>
      <c r="H1171" s="0" t="s">
        <v>49</v>
      </c>
      <c r="I1171" s="0" t="s">
        <v>49</v>
      </c>
      <c r="J1171" s="0" t="s">
        <v>49</v>
      </c>
      <c r="K1171" s="0" t="s">
        <v>49</v>
      </c>
      <c r="L1171" s="0" t="s">
        <v>49</v>
      </c>
      <c r="M1171" s="0" t="s">
        <v>49</v>
      </c>
      <c r="O1171" s="13" t="n">
        <f aca="false">C1171*'WRPC data'!AH1169</f>
        <v>0</v>
      </c>
      <c r="P1171" s="13" t="n">
        <f aca="false">D1171*'WRPC data'!AH1169</f>
        <v>0</v>
      </c>
      <c r="Q1171" s="13" t="n">
        <f aca="false">E1171*'WRPC data'!AH1169</f>
        <v>0</v>
      </c>
      <c r="R1171" s="13" t="n">
        <f aca="false">F1171*'WRPC data'!AH1169</f>
        <v>0</v>
      </c>
      <c r="S1171" s="13" t="n">
        <f aca="false">G1171*'WRPC data'!AH1169</f>
        <v>0</v>
      </c>
      <c r="T1171" s="13" t="n">
        <f aca="false">H1171*'WRPC data'!AH1169</f>
        <v>0</v>
      </c>
      <c r="U1171" s="13" t="n">
        <f aca="false">I1171*'WRPC data'!AH1169</f>
        <v>0</v>
      </c>
      <c r="V1171" s="13" t="n">
        <f aca="false">J1171*'WRPC data'!AH1169</f>
        <v>0</v>
      </c>
      <c r="W1171" s="13" t="n">
        <f aca="false">K1171*'WRPC data'!AH1169</f>
        <v>0</v>
      </c>
      <c r="X1171" s="13" t="n">
        <f aca="false">L1171*'WRPC data'!AH1169</f>
        <v>0</v>
      </c>
      <c r="Y1171" s="13" t="n">
        <f aca="false">M1171*'WRPC data'!AH1169</f>
        <v>0</v>
      </c>
      <c r="AA1171" s="13" t="n">
        <f aca="false">O1171+P1171+Q1171+R1171+S1171+T1171+U1171+V1171+W1171+X1171+Y1171</f>
        <v>0</v>
      </c>
      <c r="AB1171" s="13"/>
      <c r="AC1171" s="6" t="n">
        <f aca="false">'WRPC data'!AI1169</f>
        <v>0</v>
      </c>
    </row>
    <row r="1172" customFormat="false" ht="10.5" hidden="false" customHeight="false" outlineLevel="0" collapsed="false">
      <c r="A1172" s="12" t="n">
        <f aca="false">'WRPC data'!A1170</f>
        <v>41165</v>
      </c>
      <c r="B1172" s="0" t="n">
        <f aca="false">'WRPC data'!B1170</f>
        <v>17</v>
      </c>
      <c r="C1172" s="0" t="s">
        <v>49</v>
      </c>
      <c r="D1172" s="0" t="s">
        <v>49</v>
      </c>
      <c r="E1172" s="0" t="s">
        <v>49</v>
      </c>
      <c r="F1172" s="0" t="s">
        <v>49</v>
      </c>
      <c r="G1172" s="0" t="s">
        <v>49</v>
      </c>
      <c r="H1172" s="0" t="s">
        <v>49</v>
      </c>
      <c r="I1172" s="0" t="s">
        <v>49</v>
      </c>
      <c r="J1172" s="0" t="s">
        <v>49</v>
      </c>
      <c r="K1172" s="0" t="s">
        <v>49</v>
      </c>
      <c r="L1172" s="0" t="s">
        <v>49</v>
      </c>
      <c r="M1172" s="0" t="s">
        <v>49</v>
      </c>
      <c r="O1172" s="13" t="n">
        <f aca="false">C1172*'WRPC data'!AH1170</f>
        <v>0</v>
      </c>
      <c r="P1172" s="13" t="n">
        <f aca="false">D1172*'WRPC data'!AH1170</f>
        <v>0</v>
      </c>
      <c r="Q1172" s="13" t="n">
        <f aca="false">E1172*'WRPC data'!AH1170</f>
        <v>0</v>
      </c>
      <c r="R1172" s="13" t="n">
        <f aca="false">F1172*'WRPC data'!AH1170</f>
        <v>0</v>
      </c>
      <c r="S1172" s="13" t="n">
        <f aca="false">G1172*'WRPC data'!AH1170</f>
        <v>0</v>
      </c>
      <c r="T1172" s="13" t="n">
        <f aca="false">H1172*'WRPC data'!AH1170</f>
        <v>0</v>
      </c>
      <c r="U1172" s="13" t="n">
        <f aca="false">I1172*'WRPC data'!AH1170</f>
        <v>0</v>
      </c>
      <c r="V1172" s="13" t="n">
        <f aca="false">J1172*'WRPC data'!AH1170</f>
        <v>0</v>
      </c>
      <c r="W1172" s="13" t="n">
        <f aca="false">K1172*'WRPC data'!AH1170</f>
        <v>0</v>
      </c>
      <c r="X1172" s="13" t="n">
        <f aca="false">L1172*'WRPC data'!AH1170</f>
        <v>0</v>
      </c>
      <c r="Y1172" s="13" t="n">
        <f aca="false">M1172*'WRPC data'!AH1170</f>
        <v>0</v>
      </c>
      <c r="AA1172" s="13" t="n">
        <f aca="false">O1172+P1172+Q1172+R1172+S1172+T1172+U1172+V1172+W1172+X1172+Y1172</f>
        <v>0</v>
      </c>
      <c r="AB1172" s="13"/>
      <c r="AC1172" s="6" t="n">
        <f aca="false">'WRPC data'!AI1170</f>
        <v>0</v>
      </c>
    </row>
    <row r="1173" customFormat="false" ht="10.5" hidden="false" customHeight="false" outlineLevel="0" collapsed="false">
      <c r="A1173" s="12" t="n">
        <f aca="false">'WRPC data'!A1171</f>
        <v>41165</v>
      </c>
      <c r="B1173" s="0" t="n">
        <f aca="false">'WRPC data'!B1171</f>
        <v>18</v>
      </c>
      <c r="C1173" s="0" t="s">
        <v>49</v>
      </c>
      <c r="D1173" s="0" t="s">
        <v>49</v>
      </c>
      <c r="E1173" s="0" t="s">
        <v>49</v>
      </c>
      <c r="F1173" s="0" t="s">
        <v>49</v>
      </c>
      <c r="G1173" s="0" t="s">
        <v>49</v>
      </c>
      <c r="H1173" s="0" t="s">
        <v>49</v>
      </c>
      <c r="I1173" s="0" t="s">
        <v>49</v>
      </c>
      <c r="J1173" s="0" t="s">
        <v>49</v>
      </c>
      <c r="K1173" s="0" t="s">
        <v>49</v>
      </c>
      <c r="L1173" s="0" t="s">
        <v>49</v>
      </c>
      <c r="M1173" s="0" t="s">
        <v>49</v>
      </c>
      <c r="O1173" s="13" t="n">
        <f aca="false">C1173*'WRPC data'!AH1171</f>
        <v>0</v>
      </c>
      <c r="P1173" s="13" t="n">
        <f aca="false">D1173*'WRPC data'!AH1171</f>
        <v>0</v>
      </c>
      <c r="Q1173" s="13" t="n">
        <f aca="false">E1173*'WRPC data'!AH1171</f>
        <v>0</v>
      </c>
      <c r="R1173" s="13" t="n">
        <f aca="false">F1173*'WRPC data'!AH1171</f>
        <v>0</v>
      </c>
      <c r="S1173" s="13" t="n">
        <f aca="false">G1173*'WRPC data'!AH1171</f>
        <v>0</v>
      </c>
      <c r="T1173" s="13" t="n">
        <f aca="false">H1173*'WRPC data'!AH1171</f>
        <v>0</v>
      </c>
      <c r="U1173" s="13" t="n">
        <f aca="false">I1173*'WRPC data'!AH1171</f>
        <v>0</v>
      </c>
      <c r="V1173" s="13" t="n">
        <f aca="false">J1173*'WRPC data'!AH1171</f>
        <v>0</v>
      </c>
      <c r="W1173" s="13" t="n">
        <f aca="false">K1173*'WRPC data'!AH1171</f>
        <v>0</v>
      </c>
      <c r="X1173" s="13" t="n">
        <f aca="false">L1173*'WRPC data'!AH1171</f>
        <v>0</v>
      </c>
      <c r="Y1173" s="13" t="n">
        <f aca="false">M1173*'WRPC data'!AH1171</f>
        <v>0</v>
      </c>
      <c r="AA1173" s="13" t="n">
        <f aca="false">O1173+P1173+Q1173+R1173+S1173+T1173+U1173+V1173+W1173+X1173+Y1173</f>
        <v>0</v>
      </c>
      <c r="AB1173" s="13"/>
      <c r="AC1173" s="6" t="n">
        <f aca="false">'WRPC data'!AI1171</f>
        <v>0</v>
      </c>
    </row>
    <row r="1174" customFormat="false" ht="10.5" hidden="false" customHeight="false" outlineLevel="0" collapsed="false">
      <c r="A1174" s="12" t="n">
        <f aca="false">'WRPC data'!A1172</f>
        <v>41165</v>
      </c>
      <c r="B1174" s="0" t="n">
        <f aca="false">'WRPC data'!B1172</f>
        <v>19</v>
      </c>
      <c r="C1174" s="0" t="s">
        <v>49</v>
      </c>
      <c r="D1174" s="0" t="s">
        <v>49</v>
      </c>
      <c r="E1174" s="0" t="s">
        <v>49</v>
      </c>
      <c r="F1174" s="0" t="s">
        <v>49</v>
      </c>
      <c r="G1174" s="0" t="s">
        <v>49</v>
      </c>
      <c r="H1174" s="0" t="s">
        <v>49</v>
      </c>
      <c r="I1174" s="0" t="s">
        <v>49</v>
      </c>
      <c r="J1174" s="0" t="s">
        <v>49</v>
      </c>
      <c r="K1174" s="0" t="s">
        <v>49</v>
      </c>
      <c r="L1174" s="0" t="s">
        <v>49</v>
      </c>
      <c r="M1174" s="0" t="s">
        <v>49</v>
      </c>
      <c r="O1174" s="13" t="n">
        <f aca="false">C1174*'WRPC data'!AH1172</f>
        <v>0</v>
      </c>
      <c r="P1174" s="13" t="n">
        <f aca="false">D1174*'WRPC data'!AH1172</f>
        <v>0</v>
      </c>
      <c r="Q1174" s="13" t="n">
        <f aca="false">E1174*'WRPC data'!AH1172</f>
        <v>0</v>
      </c>
      <c r="R1174" s="13" t="n">
        <f aca="false">F1174*'WRPC data'!AH1172</f>
        <v>0</v>
      </c>
      <c r="S1174" s="13" t="n">
        <f aca="false">G1174*'WRPC data'!AH1172</f>
        <v>0</v>
      </c>
      <c r="T1174" s="13" t="n">
        <f aca="false">H1174*'WRPC data'!AH1172</f>
        <v>0</v>
      </c>
      <c r="U1174" s="13" t="n">
        <f aca="false">I1174*'WRPC data'!AH1172</f>
        <v>0</v>
      </c>
      <c r="V1174" s="13" t="n">
        <f aca="false">J1174*'WRPC data'!AH1172</f>
        <v>0</v>
      </c>
      <c r="W1174" s="13" t="n">
        <f aca="false">K1174*'WRPC data'!AH1172</f>
        <v>0</v>
      </c>
      <c r="X1174" s="13" t="n">
        <f aca="false">L1174*'WRPC data'!AH1172</f>
        <v>0</v>
      </c>
      <c r="Y1174" s="13" t="n">
        <f aca="false">M1174*'WRPC data'!AH1172</f>
        <v>0</v>
      </c>
      <c r="AA1174" s="13" t="n">
        <f aca="false">O1174+P1174+Q1174+R1174+S1174+T1174+U1174+V1174+W1174+X1174+Y1174</f>
        <v>0</v>
      </c>
      <c r="AB1174" s="13"/>
      <c r="AC1174" s="6" t="n">
        <f aca="false">'WRPC data'!AI1172</f>
        <v>0</v>
      </c>
    </row>
    <row r="1175" customFormat="false" ht="10.5" hidden="false" customHeight="false" outlineLevel="0" collapsed="false">
      <c r="A1175" s="12" t="n">
        <f aca="false">'WRPC data'!A1173</f>
        <v>41165</v>
      </c>
      <c r="B1175" s="0" t="n">
        <f aca="false">'WRPC data'!B1173</f>
        <v>20</v>
      </c>
      <c r="C1175" s="0" t="s">
        <v>49</v>
      </c>
      <c r="D1175" s="0" t="s">
        <v>49</v>
      </c>
      <c r="E1175" s="0" t="s">
        <v>49</v>
      </c>
      <c r="F1175" s="0" t="s">
        <v>49</v>
      </c>
      <c r="G1175" s="0" t="s">
        <v>49</v>
      </c>
      <c r="H1175" s="0" t="s">
        <v>49</v>
      </c>
      <c r="I1175" s="0" t="s">
        <v>49</v>
      </c>
      <c r="J1175" s="0" t="s">
        <v>49</v>
      </c>
      <c r="K1175" s="0" t="s">
        <v>49</v>
      </c>
      <c r="L1175" s="0" t="s">
        <v>49</v>
      </c>
      <c r="M1175" s="0" t="s">
        <v>49</v>
      </c>
      <c r="O1175" s="13" t="n">
        <f aca="false">C1175*'WRPC data'!AH1173</f>
        <v>0</v>
      </c>
      <c r="P1175" s="13" t="n">
        <f aca="false">D1175*'WRPC data'!AH1173</f>
        <v>0</v>
      </c>
      <c r="Q1175" s="13" t="n">
        <f aca="false">E1175*'WRPC data'!AH1173</f>
        <v>0</v>
      </c>
      <c r="R1175" s="13" t="n">
        <f aca="false">F1175*'WRPC data'!AH1173</f>
        <v>0</v>
      </c>
      <c r="S1175" s="13" t="n">
        <f aca="false">G1175*'WRPC data'!AH1173</f>
        <v>0</v>
      </c>
      <c r="T1175" s="13" t="n">
        <f aca="false">H1175*'WRPC data'!AH1173</f>
        <v>0</v>
      </c>
      <c r="U1175" s="13" t="n">
        <f aca="false">I1175*'WRPC data'!AH1173</f>
        <v>0</v>
      </c>
      <c r="V1175" s="13" t="n">
        <f aca="false">J1175*'WRPC data'!AH1173</f>
        <v>0</v>
      </c>
      <c r="W1175" s="13" t="n">
        <f aca="false">K1175*'WRPC data'!AH1173</f>
        <v>0</v>
      </c>
      <c r="X1175" s="13" t="n">
        <f aca="false">L1175*'WRPC data'!AH1173</f>
        <v>0</v>
      </c>
      <c r="Y1175" s="13" t="n">
        <f aca="false">M1175*'WRPC data'!AH1173</f>
        <v>0</v>
      </c>
      <c r="AA1175" s="13" t="n">
        <f aca="false">O1175+P1175+Q1175+R1175+S1175+T1175+U1175+V1175+W1175+X1175+Y1175</f>
        <v>0</v>
      </c>
      <c r="AB1175" s="13"/>
      <c r="AC1175" s="6" t="n">
        <f aca="false">'WRPC data'!AI1173</f>
        <v>0</v>
      </c>
    </row>
    <row r="1176" customFormat="false" ht="10.5" hidden="false" customHeight="false" outlineLevel="0" collapsed="false">
      <c r="A1176" s="12" t="n">
        <f aca="false">'WRPC data'!A1174</f>
        <v>41165</v>
      </c>
      <c r="B1176" s="0" t="n">
        <f aca="false">'WRPC data'!B1174</f>
        <v>21</v>
      </c>
      <c r="C1176" s="0" t="n">
        <v>0.255301689944675</v>
      </c>
      <c r="D1176" s="0" t="s">
        <v>49</v>
      </c>
      <c r="E1176" s="0" t="n">
        <v>0.712958494884552</v>
      </c>
      <c r="F1176" s="0" t="s">
        <v>49</v>
      </c>
      <c r="G1176" s="0" t="s">
        <v>49</v>
      </c>
      <c r="H1176" s="0" t="s">
        <v>49</v>
      </c>
      <c r="I1176" s="0" t="s">
        <v>49</v>
      </c>
      <c r="J1176" s="0" t="s">
        <v>49</v>
      </c>
      <c r="K1176" s="0" t="n">
        <v>0.00321786144588479</v>
      </c>
      <c r="L1176" s="0" t="n">
        <v>0.0285219537248879</v>
      </c>
      <c r="M1176" s="0" t="s">
        <v>49</v>
      </c>
      <c r="O1176" s="13" t="n">
        <f aca="false">C1176*'WRPC data'!AH1174</f>
        <v>0</v>
      </c>
      <c r="P1176" s="13" t="n">
        <f aca="false">D1176*'WRPC data'!AH1174</f>
        <v>0</v>
      </c>
      <c r="Q1176" s="13" t="n">
        <f aca="false">E1176*'WRPC data'!AH1174</f>
        <v>0</v>
      </c>
      <c r="R1176" s="13" t="n">
        <f aca="false">F1176*'WRPC data'!AH1174</f>
        <v>0</v>
      </c>
      <c r="S1176" s="13" t="n">
        <f aca="false">G1176*'WRPC data'!AH1174</f>
        <v>0</v>
      </c>
      <c r="T1176" s="13" t="n">
        <f aca="false">H1176*'WRPC data'!AH1174</f>
        <v>0</v>
      </c>
      <c r="U1176" s="13" t="n">
        <f aca="false">I1176*'WRPC data'!AH1174</f>
        <v>0</v>
      </c>
      <c r="V1176" s="13" t="n">
        <f aca="false">J1176*'WRPC data'!AH1174</f>
        <v>0</v>
      </c>
      <c r="W1176" s="13" t="n">
        <f aca="false">K1176*'WRPC data'!AH1174</f>
        <v>0</v>
      </c>
      <c r="X1176" s="13" t="n">
        <f aca="false">L1176*'WRPC data'!AH1174</f>
        <v>0</v>
      </c>
      <c r="Y1176" s="13" t="n">
        <f aca="false">M1176*'WRPC data'!AH1174</f>
        <v>0</v>
      </c>
      <c r="AA1176" s="13" t="n">
        <f aca="false">O1176+P1176+Q1176+R1176+S1176+T1176+U1176+V1176+W1176+X1176+Y1176</f>
        <v>0</v>
      </c>
      <c r="AB1176" s="13"/>
      <c r="AC1176" s="6" t="n">
        <f aca="false">'WRPC data'!AI1174</f>
        <v>0</v>
      </c>
    </row>
    <row r="1177" customFormat="false" ht="10.5" hidden="false" customHeight="false" outlineLevel="0" collapsed="false">
      <c r="A1177" s="12" t="n">
        <f aca="false">'WRPC data'!A1175</f>
        <v>41165</v>
      </c>
      <c r="B1177" s="0" t="n">
        <f aca="false">'WRPC data'!B1175</f>
        <v>22</v>
      </c>
      <c r="C1177" s="0" t="n">
        <v>0.162951820119401</v>
      </c>
      <c r="D1177" s="0" t="s">
        <v>49</v>
      </c>
      <c r="E1177" s="0" t="n">
        <v>0.770823356201519</v>
      </c>
      <c r="F1177" s="0" t="s">
        <v>49</v>
      </c>
      <c r="G1177" s="0" t="s">
        <v>49</v>
      </c>
      <c r="H1177" s="0" t="s">
        <v>49</v>
      </c>
      <c r="I1177" s="0" t="s">
        <v>49</v>
      </c>
      <c r="J1177" s="0" t="s">
        <v>49</v>
      </c>
      <c r="K1177" s="0" t="n">
        <v>0.000882997649054401</v>
      </c>
      <c r="L1177" s="0" t="n">
        <v>0.0653418260300257</v>
      </c>
      <c r="M1177" s="0" t="s">
        <v>49</v>
      </c>
      <c r="O1177" s="13" t="n">
        <f aca="false">C1177*'WRPC data'!AH1175</f>
        <v>0</v>
      </c>
      <c r="P1177" s="13" t="n">
        <f aca="false">D1177*'WRPC data'!AH1175</f>
        <v>0</v>
      </c>
      <c r="Q1177" s="13" t="n">
        <f aca="false">E1177*'WRPC data'!AH1175</f>
        <v>0</v>
      </c>
      <c r="R1177" s="13" t="n">
        <f aca="false">F1177*'WRPC data'!AH1175</f>
        <v>0</v>
      </c>
      <c r="S1177" s="13" t="n">
        <f aca="false">G1177*'WRPC data'!AH1175</f>
        <v>0</v>
      </c>
      <c r="T1177" s="13" t="n">
        <f aca="false">H1177*'WRPC data'!AH1175</f>
        <v>0</v>
      </c>
      <c r="U1177" s="13" t="n">
        <f aca="false">I1177*'WRPC data'!AH1175</f>
        <v>0</v>
      </c>
      <c r="V1177" s="13" t="n">
        <f aca="false">J1177*'WRPC data'!AH1175</f>
        <v>0</v>
      </c>
      <c r="W1177" s="13" t="n">
        <f aca="false">K1177*'WRPC data'!AH1175</f>
        <v>0</v>
      </c>
      <c r="X1177" s="13" t="n">
        <f aca="false">L1177*'WRPC data'!AH1175</f>
        <v>0</v>
      </c>
      <c r="Y1177" s="13" t="n">
        <f aca="false">M1177*'WRPC data'!AH1175</f>
        <v>0</v>
      </c>
      <c r="AA1177" s="13" t="n">
        <f aca="false">O1177+P1177+Q1177+R1177+S1177+T1177+U1177+V1177+W1177+X1177+Y1177</f>
        <v>0</v>
      </c>
      <c r="AB1177" s="13"/>
      <c r="AC1177" s="6" t="n">
        <f aca="false">'WRPC data'!AI1175</f>
        <v>0</v>
      </c>
    </row>
    <row r="1178" customFormat="false" ht="10.5" hidden="false" customHeight="false" outlineLevel="0" collapsed="false">
      <c r="A1178" s="12" t="n">
        <f aca="false">'WRPC data'!A1176</f>
        <v>41165</v>
      </c>
      <c r="B1178" s="0" t="n">
        <f aca="false">'WRPC data'!B1176</f>
        <v>23</v>
      </c>
      <c r="C1178" s="0" t="n">
        <v>0.161532340902913</v>
      </c>
      <c r="D1178" s="0" t="s">
        <v>49</v>
      </c>
      <c r="E1178" s="0" t="n">
        <v>0.82437057197746</v>
      </c>
      <c r="F1178" s="0" t="s">
        <v>49</v>
      </c>
      <c r="G1178" s="0" t="s">
        <v>49</v>
      </c>
      <c r="H1178" s="0" t="s">
        <v>49</v>
      </c>
      <c r="I1178" s="0" t="s">
        <v>49</v>
      </c>
      <c r="J1178" s="0" t="s">
        <v>49</v>
      </c>
      <c r="K1178" s="0" t="s">
        <v>49</v>
      </c>
      <c r="L1178" s="0" t="n">
        <v>0.0140970871196271</v>
      </c>
      <c r="M1178" s="0" t="s">
        <v>49</v>
      </c>
      <c r="O1178" s="13" t="n">
        <f aca="false">C1178*'WRPC data'!AH1176</f>
        <v>0</v>
      </c>
      <c r="P1178" s="13" t="n">
        <f aca="false">D1178*'WRPC data'!AH1176</f>
        <v>0</v>
      </c>
      <c r="Q1178" s="13" t="n">
        <f aca="false">E1178*'WRPC data'!AH1176</f>
        <v>0</v>
      </c>
      <c r="R1178" s="13" t="n">
        <f aca="false">F1178*'WRPC data'!AH1176</f>
        <v>0</v>
      </c>
      <c r="S1178" s="13" t="n">
        <f aca="false">G1178*'WRPC data'!AH1176</f>
        <v>0</v>
      </c>
      <c r="T1178" s="13" t="n">
        <f aca="false">H1178*'WRPC data'!AH1176</f>
        <v>0</v>
      </c>
      <c r="U1178" s="13" t="n">
        <f aca="false">I1178*'WRPC data'!AH1176</f>
        <v>0</v>
      </c>
      <c r="V1178" s="13" t="n">
        <f aca="false">J1178*'WRPC data'!AH1176</f>
        <v>0</v>
      </c>
      <c r="W1178" s="13" t="n">
        <f aca="false">K1178*'WRPC data'!AH1176</f>
        <v>0</v>
      </c>
      <c r="X1178" s="13" t="n">
        <f aca="false">L1178*'WRPC data'!AH1176</f>
        <v>0</v>
      </c>
      <c r="Y1178" s="13" t="n">
        <f aca="false">M1178*'WRPC data'!AH1176</f>
        <v>0</v>
      </c>
      <c r="AA1178" s="13" t="n">
        <f aca="false">O1178+P1178+Q1178+R1178+S1178+T1178+U1178+V1178+W1178+X1178+Y1178</f>
        <v>0</v>
      </c>
      <c r="AB1178" s="13"/>
      <c r="AC1178" s="6" t="n">
        <f aca="false">'WRPC data'!AI1176</f>
        <v>0</v>
      </c>
    </row>
    <row r="1179" customFormat="false" ht="10.5" hidden="false" customHeight="false" outlineLevel="0" collapsed="false">
      <c r="A1179" s="12" t="n">
        <f aca="false">'WRPC data'!A1177</f>
        <v>41165</v>
      </c>
      <c r="B1179" s="0" t="n">
        <f aca="false">'WRPC data'!B1177</f>
        <v>24</v>
      </c>
      <c r="C1179" s="0" t="n">
        <v>0.231309412897709</v>
      </c>
      <c r="D1179" s="0" t="s">
        <v>49</v>
      </c>
      <c r="E1179" s="0" t="n">
        <v>0.721336725577576</v>
      </c>
      <c r="F1179" s="0" t="s">
        <v>49</v>
      </c>
      <c r="G1179" s="0" t="s">
        <v>49</v>
      </c>
      <c r="H1179" s="0" t="s">
        <v>49</v>
      </c>
      <c r="I1179" s="0" t="s">
        <v>49</v>
      </c>
      <c r="J1179" s="0" t="s">
        <v>49</v>
      </c>
      <c r="K1179" s="0" t="s">
        <v>49</v>
      </c>
      <c r="L1179" s="0" t="n">
        <v>0.0473538615247156</v>
      </c>
      <c r="M1179" s="0" t="s">
        <v>49</v>
      </c>
      <c r="O1179" s="13" t="n">
        <f aca="false">C1179*'WRPC data'!AH1177</f>
        <v>0</v>
      </c>
      <c r="P1179" s="13" t="n">
        <f aca="false">D1179*'WRPC data'!AH1177</f>
        <v>0</v>
      </c>
      <c r="Q1179" s="13" t="n">
        <f aca="false">E1179*'WRPC data'!AH1177</f>
        <v>0</v>
      </c>
      <c r="R1179" s="13" t="n">
        <f aca="false">F1179*'WRPC data'!AH1177</f>
        <v>0</v>
      </c>
      <c r="S1179" s="13" t="n">
        <f aca="false">G1179*'WRPC data'!AH1177</f>
        <v>0</v>
      </c>
      <c r="T1179" s="13" t="n">
        <f aca="false">H1179*'WRPC data'!AH1177</f>
        <v>0</v>
      </c>
      <c r="U1179" s="13" t="n">
        <f aca="false">I1179*'WRPC data'!AH1177</f>
        <v>0</v>
      </c>
      <c r="V1179" s="13" t="n">
        <f aca="false">J1179*'WRPC data'!AH1177</f>
        <v>0</v>
      </c>
      <c r="W1179" s="13" t="n">
        <f aca="false">K1179*'WRPC data'!AH1177</f>
        <v>0</v>
      </c>
      <c r="X1179" s="13" t="n">
        <f aca="false">L1179*'WRPC data'!AH1177</f>
        <v>0</v>
      </c>
      <c r="Y1179" s="13" t="n">
        <f aca="false">M1179*'WRPC data'!AH1177</f>
        <v>0</v>
      </c>
      <c r="AA1179" s="13" t="n">
        <f aca="false">O1179+P1179+Q1179+R1179+S1179+T1179+U1179+V1179+W1179+X1179+Y1179</f>
        <v>0</v>
      </c>
      <c r="AB1179" s="13"/>
      <c r="AC1179" s="6" t="n">
        <f aca="false">'WRPC data'!AI1177</f>
        <v>0</v>
      </c>
    </row>
    <row r="1180" customFormat="false" ht="10.5" hidden="false" customHeight="false" outlineLevel="0" collapsed="false">
      <c r="A1180" s="12" t="n">
        <f aca="false">'WRPC data'!A1178</f>
        <v>41165</v>
      </c>
      <c r="B1180" s="0" t="n">
        <f aca="false">'WRPC data'!B1178</f>
        <v>25</v>
      </c>
      <c r="C1180" s="0" t="s">
        <v>49</v>
      </c>
      <c r="D1180" s="0" t="s">
        <v>49</v>
      </c>
      <c r="E1180" s="0" t="s">
        <v>49</v>
      </c>
      <c r="F1180" s="0" t="s">
        <v>49</v>
      </c>
      <c r="G1180" s="0" t="s">
        <v>49</v>
      </c>
      <c r="H1180" s="0" t="s">
        <v>49</v>
      </c>
      <c r="I1180" s="0" t="s">
        <v>49</v>
      </c>
      <c r="J1180" s="0" t="s">
        <v>49</v>
      </c>
      <c r="K1180" s="0" t="s">
        <v>49</v>
      </c>
      <c r="L1180" s="0" t="s">
        <v>49</v>
      </c>
      <c r="M1180" s="0" t="s">
        <v>49</v>
      </c>
      <c r="O1180" s="13" t="n">
        <f aca="false">C1180*'WRPC data'!AH1178</f>
        <v>0</v>
      </c>
      <c r="P1180" s="13" t="n">
        <f aca="false">D1180*'WRPC data'!AH1178</f>
        <v>0</v>
      </c>
      <c r="Q1180" s="13" t="n">
        <f aca="false">E1180*'WRPC data'!AH1178</f>
        <v>0</v>
      </c>
      <c r="R1180" s="13" t="n">
        <f aca="false">F1180*'WRPC data'!AH1178</f>
        <v>0</v>
      </c>
      <c r="S1180" s="13" t="n">
        <f aca="false">G1180*'WRPC data'!AH1178</f>
        <v>0</v>
      </c>
      <c r="T1180" s="13" t="n">
        <f aca="false">H1180*'WRPC data'!AH1178</f>
        <v>0</v>
      </c>
      <c r="U1180" s="13" t="n">
        <f aca="false">I1180*'WRPC data'!AH1178</f>
        <v>0</v>
      </c>
      <c r="V1180" s="13" t="n">
        <f aca="false">J1180*'WRPC data'!AH1178</f>
        <v>0</v>
      </c>
      <c r="W1180" s="13" t="n">
        <f aca="false">K1180*'WRPC data'!AH1178</f>
        <v>0</v>
      </c>
      <c r="X1180" s="13" t="n">
        <f aca="false">L1180*'WRPC data'!AH1178</f>
        <v>0</v>
      </c>
      <c r="Y1180" s="13" t="n">
        <f aca="false">M1180*'WRPC data'!AH1178</f>
        <v>0</v>
      </c>
      <c r="AA1180" s="13" t="n">
        <f aca="false">O1180+P1180+Q1180+R1180+S1180+T1180+U1180+V1180+W1180+X1180+Y1180</f>
        <v>0</v>
      </c>
      <c r="AB1180" s="13"/>
      <c r="AC1180" s="6" t="n">
        <f aca="false">'WRPC data'!AI1178</f>
        <v>0</v>
      </c>
    </row>
    <row r="1181" customFormat="false" ht="10.5" hidden="false" customHeight="false" outlineLevel="0" collapsed="false">
      <c r="A1181" s="12" t="n">
        <f aca="false">'WRPC data'!A1179</f>
        <v>41165</v>
      </c>
      <c r="B1181" s="0" t="n">
        <f aca="false">'WRPC data'!B1179</f>
        <v>26</v>
      </c>
      <c r="C1181" s="0" t="s">
        <v>49</v>
      </c>
      <c r="D1181" s="0" t="s">
        <v>49</v>
      </c>
      <c r="E1181" s="0" t="s">
        <v>49</v>
      </c>
      <c r="F1181" s="0" t="s">
        <v>49</v>
      </c>
      <c r="G1181" s="0" t="s">
        <v>49</v>
      </c>
      <c r="H1181" s="0" t="s">
        <v>49</v>
      </c>
      <c r="I1181" s="0" t="s">
        <v>49</v>
      </c>
      <c r="J1181" s="0" t="s">
        <v>49</v>
      </c>
      <c r="K1181" s="0" t="s">
        <v>49</v>
      </c>
      <c r="L1181" s="0" t="s">
        <v>49</v>
      </c>
      <c r="M1181" s="0" t="s">
        <v>49</v>
      </c>
      <c r="O1181" s="13" t="n">
        <f aca="false">C1181*'WRPC data'!AH1179</f>
        <v>0</v>
      </c>
      <c r="P1181" s="13" t="n">
        <f aca="false">D1181*'WRPC data'!AH1179</f>
        <v>0</v>
      </c>
      <c r="Q1181" s="13" t="n">
        <f aca="false">E1181*'WRPC data'!AH1179</f>
        <v>0</v>
      </c>
      <c r="R1181" s="13" t="n">
        <f aca="false">F1181*'WRPC data'!AH1179</f>
        <v>0</v>
      </c>
      <c r="S1181" s="13" t="n">
        <f aca="false">G1181*'WRPC data'!AH1179</f>
        <v>0</v>
      </c>
      <c r="T1181" s="13" t="n">
        <f aca="false">H1181*'WRPC data'!AH1179</f>
        <v>0</v>
      </c>
      <c r="U1181" s="13" t="n">
        <f aca="false">I1181*'WRPC data'!AH1179</f>
        <v>0</v>
      </c>
      <c r="V1181" s="13" t="n">
        <f aca="false">J1181*'WRPC data'!AH1179</f>
        <v>0</v>
      </c>
      <c r="W1181" s="13" t="n">
        <f aca="false">K1181*'WRPC data'!AH1179</f>
        <v>0</v>
      </c>
      <c r="X1181" s="13" t="n">
        <f aca="false">L1181*'WRPC data'!AH1179</f>
        <v>0</v>
      </c>
      <c r="Y1181" s="13" t="n">
        <f aca="false">M1181*'WRPC data'!AH1179</f>
        <v>0</v>
      </c>
      <c r="AA1181" s="13" t="n">
        <f aca="false">O1181+P1181+Q1181+R1181+S1181+T1181+U1181+V1181+W1181+X1181+Y1181</f>
        <v>0</v>
      </c>
      <c r="AB1181" s="13"/>
      <c r="AC1181" s="6" t="n">
        <f aca="false">'WRPC data'!AI1179</f>
        <v>0</v>
      </c>
    </row>
    <row r="1182" customFormat="false" ht="10.5" hidden="false" customHeight="false" outlineLevel="0" collapsed="false">
      <c r="A1182" s="12" t="n">
        <f aca="false">'WRPC data'!A1180</f>
        <v>41165</v>
      </c>
      <c r="B1182" s="0" t="n">
        <f aca="false">'WRPC data'!B1180</f>
        <v>27</v>
      </c>
      <c r="C1182" s="0" t="n">
        <v>0.459139878293265</v>
      </c>
      <c r="D1182" s="0" t="s">
        <v>49</v>
      </c>
      <c r="E1182" s="0" t="n">
        <v>0.368956930340331</v>
      </c>
      <c r="F1182" s="0" t="s">
        <v>49</v>
      </c>
      <c r="G1182" s="0" t="s">
        <v>49</v>
      </c>
      <c r="H1182" s="0" t="s">
        <v>49</v>
      </c>
      <c r="I1182" s="0" t="s">
        <v>49</v>
      </c>
      <c r="J1182" s="0" t="s">
        <v>49</v>
      </c>
      <c r="K1182" s="0" t="s">
        <v>49</v>
      </c>
      <c r="L1182" s="0" t="n">
        <v>0.171903191366404</v>
      </c>
      <c r="M1182" s="0" t="s">
        <v>49</v>
      </c>
      <c r="O1182" s="13" t="n">
        <f aca="false">C1182*'WRPC data'!AH1180</f>
        <v>0</v>
      </c>
      <c r="P1182" s="13" t="n">
        <f aca="false">D1182*'WRPC data'!AH1180</f>
        <v>0</v>
      </c>
      <c r="Q1182" s="13" t="n">
        <f aca="false">E1182*'WRPC data'!AH1180</f>
        <v>0</v>
      </c>
      <c r="R1182" s="13" t="n">
        <f aca="false">F1182*'WRPC data'!AH1180</f>
        <v>0</v>
      </c>
      <c r="S1182" s="13" t="n">
        <f aca="false">G1182*'WRPC data'!AH1180</f>
        <v>0</v>
      </c>
      <c r="T1182" s="13" t="n">
        <f aca="false">H1182*'WRPC data'!AH1180</f>
        <v>0</v>
      </c>
      <c r="U1182" s="13" t="n">
        <f aca="false">I1182*'WRPC data'!AH1180</f>
        <v>0</v>
      </c>
      <c r="V1182" s="13" t="n">
        <f aca="false">J1182*'WRPC data'!AH1180</f>
        <v>0</v>
      </c>
      <c r="W1182" s="13" t="n">
        <f aca="false">K1182*'WRPC data'!AH1180</f>
        <v>0</v>
      </c>
      <c r="X1182" s="13" t="n">
        <f aca="false">L1182*'WRPC data'!AH1180</f>
        <v>0</v>
      </c>
      <c r="Y1182" s="13" t="n">
        <f aca="false">M1182*'WRPC data'!AH1180</f>
        <v>0</v>
      </c>
      <c r="AA1182" s="13" t="n">
        <f aca="false">O1182+P1182+Q1182+R1182+S1182+T1182+U1182+V1182+W1182+X1182+Y1182</f>
        <v>0</v>
      </c>
      <c r="AB1182" s="13"/>
      <c r="AC1182" s="6" t="n">
        <f aca="false">'WRPC data'!AI1180</f>
        <v>0</v>
      </c>
    </row>
    <row r="1183" customFormat="false" ht="10.5" hidden="false" customHeight="false" outlineLevel="0" collapsed="false">
      <c r="A1183" s="12" t="n">
        <f aca="false">'WRPC data'!A1181</f>
        <v>41165</v>
      </c>
      <c r="B1183" s="0" t="n">
        <f aca="false">'WRPC data'!B1181</f>
        <v>28</v>
      </c>
      <c r="C1183" s="0" t="n">
        <v>0.37604818851179</v>
      </c>
      <c r="D1183" s="0" t="s">
        <v>49</v>
      </c>
      <c r="E1183" s="0" t="n">
        <v>0.467198359075194</v>
      </c>
      <c r="F1183" s="0" t="s">
        <v>49</v>
      </c>
      <c r="G1183" s="0" t="s">
        <v>49</v>
      </c>
      <c r="H1183" s="0" t="s">
        <v>49</v>
      </c>
      <c r="I1183" s="0" t="s">
        <v>49</v>
      </c>
      <c r="J1183" s="0" t="s">
        <v>49</v>
      </c>
      <c r="K1183" s="0" t="s">
        <v>49</v>
      </c>
      <c r="L1183" s="0" t="n">
        <v>0.156753452413017</v>
      </c>
      <c r="M1183" s="0" t="s">
        <v>49</v>
      </c>
      <c r="O1183" s="13" t="n">
        <f aca="false">C1183*'WRPC data'!AH1181</f>
        <v>0</v>
      </c>
      <c r="P1183" s="13" t="n">
        <f aca="false">D1183*'WRPC data'!AH1181</f>
        <v>0</v>
      </c>
      <c r="Q1183" s="13" t="n">
        <f aca="false">E1183*'WRPC data'!AH1181</f>
        <v>0</v>
      </c>
      <c r="R1183" s="13" t="n">
        <f aca="false">F1183*'WRPC data'!AH1181</f>
        <v>0</v>
      </c>
      <c r="S1183" s="13" t="n">
        <f aca="false">G1183*'WRPC data'!AH1181</f>
        <v>0</v>
      </c>
      <c r="T1183" s="13" t="n">
        <f aca="false">H1183*'WRPC data'!AH1181</f>
        <v>0</v>
      </c>
      <c r="U1183" s="13" t="n">
        <f aca="false">I1183*'WRPC data'!AH1181</f>
        <v>0</v>
      </c>
      <c r="V1183" s="13" t="n">
        <f aca="false">J1183*'WRPC data'!AH1181</f>
        <v>0</v>
      </c>
      <c r="W1183" s="13" t="n">
        <f aca="false">K1183*'WRPC data'!AH1181</f>
        <v>0</v>
      </c>
      <c r="X1183" s="13" t="n">
        <f aca="false">L1183*'WRPC data'!AH1181</f>
        <v>0</v>
      </c>
      <c r="Y1183" s="13" t="n">
        <f aca="false">M1183*'WRPC data'!AH1181</f>
        <v>0</v>
      </c>
      <c r="AA1183" s="13" t="n">
        <f aca="false">O1183+P1183+Q1183+R1183+S1183+T1183+U1183+V1183+W1183+X1183+Y1183</f>
        <v>0</v>
      </c>
      <c r="AB1183" s="13"/>
      <c r="AC1183" s="6" t="n">
        <f aca="false">'WRPC data'!AI1181</f>
        <v>0</v>
      </c>
    </row>
    <row r="1184" customFormat="false" ht="10.5" hidden="false" customHeight="false" outlineLevel="0" collapsed="false">
      <c r="A1184" s="12" t="n">
        <f aca="false">'WRPC data'!A1182</f>
        <v>41165</v>
      </c>
      <c r="B1184" s="0" t="n">
        <f aca="false">'WRPC data'!B1182</f>
        <v>29</v>
      </c>
      <c r="C1184" s="0" t="n">
        <v>0.202958370922582</v>
      </c>
      <c r="D1184" s="0" t="s">
        <v>49</v>
      </c>
      <c r="E1184" s="0" t="n">
        <v>0.660063708099929</v>
      </c>
      <c r="F1184" s="0" t="s">
        <v>49</v>
      </c>
      <c r="G1184" s="0" t="s">
        <v>49</v>
      </c>
      <c r="H1184" s="0" t="s">
        <v>49</v>
      </c>
      <c r="I1184" s="0" t="s">
        <v>49</v>
      </c>
      <c r="J1184" s="0" t="s">
        <v>49</v>
      </c>
      <c r="K1184" s="0" t="s">
        <v>49</v>
      </c>
      <c r="L1184" s="0" t="n">
        <v>0.136977920977489</v>
      </c>
      <c r="M1184" s="0" t="s">
        <v>49</v>
      </c>
      <c r="O1184" s="13" t="n">
        <f aca="false">C1184*'WRPC data'!AH1182</f>
        <v>0</v>
      </c>
      <c r="P1184" s="13" t="n">
        <f aca="false">D1184*'WRPC data'!AH1182</f>
        <v>0</v>
      </c>
      <c r="Q1184" s="13" t="n">
        <f aca="false">E1184*'WRPC data'!AH1182</f>
        <v>0</v>
      </c>
      <c r="R1184" s="13" t="n">
        <f aca="false">F1184*'WRPC data'!AH1182</f>
        <v>0</v>
      </c>
      <c r="S1184" s="13" t="n">
        <f aca="false">G1184*'WRPC data'!AH1182</f>
        <v>0</v>
      </c>
      <c r="T1184" s="13" t="n">
        <f aca="false">H1184*'WRPC data'!AH1182</f>
        <v>0</v>
      </c>
      <c r="U1184" s="13" t="n">
        <f aca="false">I1184*'WRPC data'!AH1182</f>
        <v>0</v>
      </c>
      <c r="V1184" s="13" t="n">
        <f aca="false">J1184*'WRPC data'!AH1182</f>
        <v>0</v>
      </c>
      <c r="W1184" s="13" t="n">
        <f aca="false">K1184*'WRPC data'!AH1182</f>
        <v>0</v>
      </c>
      <c r="X1184" s="13" t="n">
        <f aca="false">L1184*'WRPC data'!AH1182</f>
        <v>0</v>
      </c>
      <c r="Y1184" s="13" t="n">
        <f aca="false">M1184*'WRPC data'!AH1182</f>
        <v>0</v>
      </c>
      <c r="AA1184" s="13" t="n">
        <f aca="false">O1184+P1184+Q1184+R1184+S1184+T1184+U1184+V1184+W1184+X1184+Y1184</f>
        <v>0</v>
      </c>
      <c r="AB1184" s="13"/>
      <c r="AC1184" s="6" t="n">
        <f aca="false">'WRPC data'!AI1182</f>
        <v>0</v>
      </c>
    </row>
    <row r="1185" customFormat="false" ht="10.5" hidden="false" customHeight="false" outlineLevel="0" collapsed="false">
      <c r="A1185" s="12" t="n">
        <f aca="false">'WRPC data'!A1183</f>
        <v>41165</v>
      </c>
      <c r="B1185" s="0" t="n">
        <f aca="false">'WRPC data'!B1183</f>
        <v>30</v>
      </c>
      <c r="C1185" s="0" t="n">
        <v>0.172665477524067</v>
      </c>
      <c r="D1185" s="0" t="s">
        <v>49</v>
      </c>
      <c r="E1185" s="0" t="n">
        <v>0.7564094043371</v>
      </c>
      <c r="F1185" s="0" t="s">
        <v>49</v>
      </c>
      <c r="G1185" s="0" t="s">
        <v>49</v>
      </c>
      <c r="H1185" s="0" t="s">
        <v>49</v>
      </c>
      <c r="I1185" s="0" t="s">
        <v>49</v>
      </c>
      <c r="J1185" s="0" t="s">
        <v>49</v>
      </c>
      <c r="K1185" s="0" t="s">
        <v>49</v>
      </c>
      <c r="L1185" s="0" t="n">
        <v>0.0709251181388331</v>
      </c>
      <c r="M1185" s="0" t="s">
        <v>49</v>
      </c>
      <c r="O1185" s="13" t="n">
        <f aca="false">C1185*'WRPC data'!AH1183</f>
        <v>0</v>
      </c>
      <c r="P1185" s="13" t="n">
        <f aca="false">D1185*'WRPC data'!AH1183</f>
        <v>0</v>
      </c>
      <c r="Q1185" s="13" t="n">
        <f aca="false">E1185*'WRPC data'!AH1183</f>
        <v>0</v>
      </c>
      <c r="R1185" s="13" t="n">
        <f aca="false">F1185*'WRPC data'!AH1183</f>
        <v>0</v>
      </c>
      <c r="S1185" s="13" t="n">
        <f aca="false">G1185*'WRPC data'!AH1183</f>
        <v>0</v>
      </c>
      <c r="T1185" s="13" t="n">
        <f aca="false">H1185*'WRPC data'!AH1183</f>
        <v>0</v>
      </c>
      <c r="U1185" s="13" t="n">
        <f aca="false">I1185*'WRPC data'!AH1183</f>
        <v>0</v>
      </c>
      <c r="V1185" s="13" t="n">
        <f aca="false">J1185*'WRPC data'!AH1183</f>
        <v>0</v>
      </c>
      <c r="W1185" s="13" t="n">
        <f aca="false">K1185*'WRPC data'!AH1183</f>
        <v>0</v>
      </c>
      <c r="X1185" s="13" t="n">
        <f aca="false">L1185*'WRPC data'!AH1183</f>
        <v>0</v>
      </c>
      <c r="Y1185" s="13" t="n">
        <f aca="false">M1185*'WRPC data'!AH1183</f>
        <v>0</v>
      </c>
      <c r="AA1185" s="13" t="n">
        <f aca="false">O1185+P1185+Q1185+R1185+S1185+T1185+U1185+V1185+W1185+X1185+Y1185</f>
        <v>0</v>
      </c>
      <c r="AB1185" s="13"/>
      <c r="AC1185" s="6" t="n">
        <f aca="false">'WRPC data'!AI1183</f>
        <v>0</v>
      </c>
    </row>
    <row r="1186" customFormat="false" ht="10.5" hidden="false" customHeight="false" outlineLevel="0" collapsed="false">
      <c r="A1186" s="12" t="n">
        <f aca="false">'WRPC data'!A1184</f>
        <v>41165</v>
      </c>
      <c r="B1186" s="0" t="n">
        <f aca="false">'WRPC data'!B1184</f>
        <v>31</v>
      </c>
      <c r="C1186" s="0" t="n">
        <v>0.193771852576768</v>
      </c>
      <c r="D1186" s="0" t="s">
        <v>49</v>
      </c>
      <c r="E1186" s="0" t="n">
        <v>0.745393754448245</v>
      </c>
      <c r="F1186" s="0" t="s">
        <v>49</v>
      </c>
      <c r="G1186" s="0" t="s">
        <v>49</v>
      </c>
      <c r="H1186" s="0" t="s">
        <v>49</v>
      </c>
      <c r="I1186" s="0" t="s">
        <v>49</v>
      </c>
      <c r="J1186" s="0" t="s">
        <v>49</v>
      </c>
      <c r="K1186" s="0" t="s">
        <v>49</v>
      </c>
      <c r="L1186" s="0" t="n">
        <v>0.0608343929749873</v>
      </c>
      <c r="M1186" s="0" t="s">
        <v>49</v>
      </c>
      <c r="O1186" s="13" t="n">
        <f aca="false">C1186*'WRPC data'!AH1184</f>
        <v>0</v>
      </c>
      <c r="P1186" s="13" t="n">
        <f aca="false">D1186*'WRPC data'!AH1184</f>
        <v>0</v>
      </c>
      <c r="Q1186" s="13" t="n">
        <f aca="false">E1186*'WRPC data'!AH1184</f>
        <v>0</v>
      </c>
      <c r="R1186" s="13" t="n">
        <f aca="false">F1186*'WRPC data'!AH1184</f>
        <v>0</v>
      </c>
      <c r="S1186" s="13" t="n">
        <f aca="false">G1186*'WRPC data'!AH1184</f>
        <v>0</v>
      </c>
      <c r="T1186" s="13" t="n">
        <f aca="false">H1186*'WRPC data'!AH1184</f>
        <v>0</v>
      </c>
      <c r="U1186" s="13" t="n">
        <f aca="false">I1186*'WRPC data'!AH1184</f>
        <v>0</v>
      </c>
      <c r="V1186" s="13" t="n">
        <f aca="false">J1186*'WRPC data'!AH1184</f>
        <v>0</v>
      </c>
      <c r="W1186" s="13" t="n">
        <f aca="false">K1186*'WRPC data'!AH1184</f>
        <v>0</v>
      </c>
      <c r="X1186" s="13" t="n">
        <f aca="false">L1186*'WRPC data'!AH1184</f>
        <v>0</v>
      </c>
      <c r="Y1186" s="13" t="n">
        <f aca="false">M1186*'WRPC data'!AH1184</f>
        <v>0</v>
      </c>
      <c r="AA1186" s="13" t="n">
        <f aca="false">O1186+P1186+Q1186+R1186+S1186+T1186+U1186+V1186+W1186+X1186+Y1186</f>
        <v>0</v>
      </c>
      <c r="AB1186" s="13"/>
      <c r="AC1186" s="6" t="n">
        <f aca="false">'WRPC data'!AI1184</f>
        <v>0</v>
      </c>
    </row>
    <row r="1187" customFormat="false" ht="10.5" hidden="false" customHeight="false" outlineLevel="0" collapsed="false">
      <c r="A1187" s="12" t="n">
        <f aca="false">'WRPC data'!A1185</f>
        <v>41165</v>
      </c>
      <c r="B1187" s="0" t="n">
        <f aca="false">'WRPC data'!B1185</f>
        <v>32</v>
      </c>
      <c r="C1187" s="0" t="n">
        <v>0.356765929103074</v>
      </c>
      <c r="D1187" s="0" t="s">
        <v>49</v>
      </c>
      <c r="E1187" s="0" t="n">
        <v>0.541025546029621</v>
      </c>
      <c r="F1187" s="0" t="s">
        <v>49</v>
      </c>
      <c r="G1187" s="0" t="s">
        <v>49</v>
      </c>
      <c r="H1187" s="0" t="s">
        <v>49</v>
      </c>
      <c r="I1187" s="0" t="s">
        <v>49</v>
      </c>
      <c r="J1187" s="0" t="s">
        <v>49</v>
      </c>
      <c r="K1187" s="0" t="s">
        <v>49</v>
      </c>
      <c r="L1187" s="0" t="n">
        <v>0.102208524867304</v>
      </c>
      <c r="M1187" s="0" t="s">
        <v>49</v>
      </c>
      <c r="O1187" s="13" t="n">
        <f aca="false">C1187*'WRPC data'!AH1185</f>
        <v>0</v>
      </c>
      <c r="P1187" s="13" t="n">
        <f aca="false">D1187*'WRPC data'!AH1185</f>
        <v>0</v>
      </c>
      <c r="Q1187" s="13" t="n">
        <f aca="false">E1187*'WRPC data'!AH1185</f>
        <v>0</v>
      </c>
      <c r="R1187" s="13" t="n">
        <f aca="false">F1187*'WRPC data'!AH1185</f>
        <v>0</v>
      </c>
      <c r="S1187" s="13" t="n">
        <f aca="false">G1187*'WRPC data'!AH1185</f>
        <v>0</v>
      </c>
      <c r="T1187" s="13" t="n">
        <f aca="false">H1187*'WRPC data'!AH1185</f>
        <v>0</v>
      </c>
      <c r="U1187" s="13" t="n">
        <f aca="false">I1187*'WRPC data'!AH1185</f>
        <v>0</v>
      </c>
      <c r="V1187" s="13" t="n">
        <f aca="false">J1187*'WRPC data'!AH1185</f>
        <v>0</v>
      </c>
      <c r="W1187" s="13" t="n">
        <f aca="false">K1187*'WRPC data'!AH1185</f>
        <v>0</v>
      </c>
      <c r="X1187" s="13" t="n">
        <f aca="false">L1187*'WRPC data'!AH1185</f>
        <v>0</v>
      </c>
      <c r="Y1187" s="13" t="n">
        <f aca="false">M1187*'WRPC data'!AH1185</f>
        <v>0</v>
      </c>
      <c r="AA1187" s="13" t="n">
        <f aca="false">O1187+P1187+Q1187+R1187+S1187+T1187+U1187+V1187+W1187+X1187+Y1187</f>
        <v>0</v>
      </c>
      <c r="AB1187" s="13"/>
      <c r="AC1187" s="6" t="n">
        <f aca="false">'WRPC data'!AI1185</f>
        <v>0</v>
      </c>
    </row>
    <row r="1188" customFormat="false" ht="10.5" hidden="false" customHeight="false" outlineLevel="0" collapsed="false">
      <c r="A1188" s="12" t="n">
        <f aca="false">'WRPC data'!A1186</f>
        <v>41165</v>
      </c>
      <c r="B1188" s="0" t="n">
        <f aca="false">'WRPC data'!B1186</f>
        <v>33</v>
      </c>
      <c r="C1188" s="0" t="s">
        <v>49</v>
      </c>
      <c r="D1188" s="0" t="s">
        <v>49</v>
      </c>
      <c r="E1188" s="0" t="s">
        <v>49</v>
      </c>
      <c r="F1188" s="0" t="s">
        <v>49</v>
      </c>
      <c r="G1188" s="0" t="s">
        <v>49</v>
      </c>
      <c r="H1188" s="0" t="s">
        <v>49</v>
      </c>
      <c r="I1188" s="0" t="s">
        <v>49</v>
      </c>
      <c r="J1188" s="0" t="s">
        <v>49</v>
      </c>
      <c r="K1188" s="0" t="s">
        <v>49</v>
      </c>
      <c r="L1188" s="0" t="s">
        <v>49</v>
      </c>
      <c r="M1188" s="0" t="s">
        <v>49</v>
      </c>
      <c r="O1188" s="13" t="n">
        <f aca="false">C1188*'WRPC data'!AH1186</f>
        <v>0</v>
      </c>
      <c r="P1188" s="13" t="n">
        <f aca="false">D1188*'WRPC data'!AH1186</f>
        <v>0</v>
      </c>
      <c r="Q1188" s="13" t="n">
        <f aca="false">E1188*'WRPC data'!AH1186</f>
        <v>0</v>
      </c>
      <c r="R1188" s="13" t="n">
        <f aca="false">F1188*'WRPC data'!AH1186</f>
        <v>0</v>
      </c>
      <c r="S1188" s="13" t="n">
        <f aca="false">G1188*'WRPC data'!AH1186</f>
        <v>0</v>
      </c>
      <c r="T1188" s="13" t="n">
        <f aca="false">H1188*'WRPC data'!AH1186</f>
        <v>0</v>
      </c>
      <c r="U1188" s="13" t="n">
        <f aca="false">I1188*'WRPC data'!AH1186</f>
        <v>0</v>
      </c>
      <c r="V1188" s="13" t="n">
        <f aca="false">J1188*'WRPC data'!AH1186</f>
        <v>0</v>
      </c>
      <c r="W1188" s="13" t="n">
        <f aca="false">K1188*'WRPC data'!AH1186</f>
        <v>0</v>
      </c>
      <c r="X1188" s="13" t="n">
        <f aca="false">L1188*'WRPC data'!AH1186</f>
        <v>0</v>
      </c>
      <c r="Y1188" s="13" t="n">
        <f aca="false">M1188*'WRPC data'!AH1186</f>
        <v>0</v>
      </c>
      <c r="AA1188" s="13" t="n">
        <f aca="false">O1188+P1188+Q1188+R1188+S1188+T1188+U1188+V1188+W1188+X1188+Y1188</f>
        <v>0</v>
      </c>
      <c r="AB1188" s="13"/>
      <c r="AC1188" s="6" t="n">
        <f aca="false">'WRPC data'!AI1186</f>
        <v>0</v>
      </c>
    </row>
    <row r="1189" customFormat="false" ht="10.5" hidden="false" customHeight="false" outlineLevel="0" collapsed="false">
      <c r="A1189" s="12" t="n">
        <f aca="false">'WRPC data'!A1187</f>
        <v>41165</v>
      </c>
      <c r="B1189" s="0" t="n">
        <f aca="false">'WRPC data'!B1187</f>
        <v>34</v>
      </c>
      <c r="C1189" s="0" t="s">
        <v>49</v>
      </c>
      <c r="D1189" s="0" t="s">
        <v>49</v>
      </c>
      <c r="E1189" s="0" t="s">
        <v>49</v>
      </c>
      <c r="F1189" s="0" t="s">
        <v>49</v>
      </c>
      <c r="G1189" s="0" t="s">
        <v>49</v>
      </c>
      <c r="H1189" s="0" t="s">
        <v>49</v>
      </c>
      <c r="I1189" s="0" t="s">
        <v>49</v>
      </c>
      <c r="J1189" s="0" t="s">
        <v>49</v>
      </c>
      <c r="K1189" s="0" t="s">
        <v>49</v>
      </c>
      <c r="L1189" s="0" t="s">
        <v>49</v>
      </c>
      <c r="M1189" s="0" t="s">
        <v>49</v>
      </c>
      <c r="O1189" s="13" t="n">
        <f aca="false">C1189*'WRPC data'!AH1187</f>
        <v>0</v>
      </c>
      <c r="P1189" s="13" t="n">
        <f aca="false">D1189*'WRPC data'!AH1187</f>
        <v>0</v>
      </c>
      <c r="Q1189" s="13" t="n">
        <f aca="false">E1189*'WRPC data'!AH1187</f>
        <v>0</v>
      </c>
      <c r="R1189" s="13" t="n">
        <f aca="false">F1189*'WRPC data'!AH1187</f>
        <v>0</v>
      </c>
      <c r="S1189" s="13" t="n">
        <f aca="false">G1189*'WRPC data'!AH1187</f>
        <v>0</v>
      </c>
      <c r="T1189" s="13" t="n">
        <f aca="false">H1189*'WRPC data'!AH1187</f>
        <v>0</v>
      </c>
      <c r="U1189" s="13" t="n">
        <f aca="false">I1189*'WRPC data'!AH1187</f>
        <v>0</v>
      </c>
      <c r="V1189" s="13" t="n">
        <f aca="false">J1189*'WRPC data'!AH1187</f>
        <v>0</v>
      </c>
      <c r="W1189" s="13" t="n">
        <f aca="false">K1189*'WRPC data'!AH1187</f>
        <v>0</v>
      </c>
      <c r="X1189" s="13" t="n">
        <f aca="false">L1189*'WRPC data'!AH1187</f>
        <v>0</v>
      </c>
      <c r="Y1189" s="13" t="n">
        <f aca="false">M1189*'WRPC data'!AH1187</f>
        <v>0</v>
      </c>
      <c r="AA1189" s="13" t="n">
        <f aca="false">O1189+P1189+Q1189+R1189+S1189+T1189+U1189+V1189+W1189+X1189+Y1189</f>
        <v>0</v>
      </c>
      <c r="AB1189" s="13"/>
      <c r="AC1189" s="6" t="n">
        <f aca="false">'WRPC data'!AI1187</f>
        <v>0</v>
      </c>
    </row>
    <row r="1190" customFormat="false" ht="10.5" hidden="false" customHeight="false" outlineLevel="0" collapsed="false">
      <c r="A1190" s="12" t="n">
        <f aca="false">'WRPC data'!A1188</f>
        <v>41165</v>
      </c>
      <c r="B1190" s="0" t="n">
        <f aca="false">'WRPC data'!B1188</f>
        <v>35</v>
      </c>
      <c r="C1190" s="0" t="s">
        <v>49</v>
      </c>
      <c r="D1190" s="0" t="s">
        <v>49</v>
      </c>
      <c r="E1190" s="0" t="s">
        <v>49</v>
      </c>
      <c r="F1190" s="0" t="s">
        <v>49</v>
      </c>
      <c r="G1190" s="0" t="s">
        <v>49</v>
      </c>
      <c r="H1190" s="0" t="s">
        <v>49</v>
      </c>
      <c r="I1190" s="0" t="s">
        <v>49</v>
      </c>
      <c r="J1190" s="0" t="s">
        <v>49</v>
      </c>
      <c r="K1190" s="0" t="s">
        <v>49</v>
      </c>
      <c r="L1190" s="0" t="s">
        <v>49</v>
      </c>
      <c r="M1190" s="0" t="s">
        <v>49</v>
      </c>
      <c r="O1190" s="13" t="n">
        <f aca="false">C1190*'WRPC data'!AH1188</f>
        <v>0</v>
      </c>
      <c r="P1190" s="13" t="n">
        <f aca="false">D1190*'WRPC data'!AH1188</f>
        <v>0</v>
      </c>
      <c r="Q1190" s="13" t="n">
        <f aca="false">E1190*'WRPC data'!AH1188</f>
        <v>0</v>
      </c>
      <c r="R1190" s="13" t="n">
        <f aca="false">F1190*'WRPC data'!AH1188</f>
        <v>0</v>
      </c>
      <c r="S1190" s="13" t="n">
        <f aca="false">G1190*'WRPC data'!AH1188</f>
        <v>0</v>
      </c>
      <c r="T1190" s="13" t="n">
        <f aca="false">H1190*'WRPC data'!AH1188</f>
        <v>0</v>
      </c>
      <c r="U1190" s="13" t="n">
        <f aca="false">I1190*'WRPC data'!AH1188</f>
        <v>0</v>
      </c>
      <c r="V1190" s="13" t="n">
        <f aca="false">J1190*'WRPC data'!AH1188</f>
        <v>0</v>
      </c>
      <c r="W1190" s="13" t="n">
        <f aca="false">K1190*'WRPC data'!AH1188</f>
        <v>0</v>
      </c>
      <c r="X1190" s="13" t="n">
        <f aca="false">L1190*'WRPC data'!AH1188</f>
        <v>0</v>
      </c>
      <c r="Y1190" s="13" t="n">
        <f aca="false">M1190*'WRPC data'!AH1188</f>
        <v>0</v>
      </c>
      <c r="AA1190" s="13" t="n">
        <f aca="false">O1190+P1190+Q1190+R1190+S1190+T1190+U1190+V1190+W1190+X1190+Y1190</f>
        <v>0</v>
      </c>
      <c r="AB1190" s="13"/>
      <c r="AC1190" s="6" t="n">
        <f aca="false">'WRPC data'!AI1188</f>
        <v>0</v>
      </c>
    </row>
    <row r="1191" customFormat="false" ht="10.5" hidden="false" customHeight="false" outlineLevel="0" collapsed="false">
      <c r="A1191" s="12" t="n">
        <f aca="false">'WRPC data'!A1189</f>
        <v>41165</v>
      </c>
      <c r="B1191" s="0" t="n">
        <f aca="false">'WRPC data'!B1189</f>
        <v>36</v>
      </c>
      <c r="C1191" s="0" t="n">
        <v>0.421716303842873</v>
      </c>
      <c r="D1191" s="0" t="s">
        <v>49</v>
      </c>
      <c r="E1191" s="0" t="n">
        <v>0.35652609648937</v>
      </c>
      <c r="F1191" s="0" t="n">
        <v>0.221757599667756</v>
      </c>
      <c r="G1191" s="0" t="s">
        <v>49</v>
      </c>
      <c r="H1191" s="0" t="s">
        <v>49</v>
      </c>
      <c r="I1191" s="0" t="s">
        <v>49</v>
      </c>
      <c r="J1191" s="0" t="s">
        <v>49</v>
      </c>
      <c r="K1191" s="0" t="s">
        <v>49</v>
      </c>
      <c r="L1191" s="0" t="s">
        <v>49</v>
      </c>
      <c r="M1191" s="0" t="s">
        <v>49</v>
      </c>
      <c r="O1191" s="13" t="n">
        <f aca="false">C1191*'WRPC data'!AH1189</f>
        <v>0</v>
      </c>
      <c r="P1191" s="13" t="n">
        <f aca="false">D1191*'WRPC data'!AH1189</f>
        <v>0</v>
      </c>
      <c r="Q1191" s="13" t="n">
        <f aca="false">E1191*'WRPC data'!AH1189</f>
        <v>0</v>
      </c>
      <c r="R1191" s="13" t="n">
        <f aca="false">F1191*'WRPC data'!AH1189</f>
        <v>0</v>
      </c>
      <c r="S1191" s="13" t="n">
        <f aca="false">G1191*'WRPC data'!AH1189</f>
        <v>0</v>
      </c>
      <c r="T1191" s="13" t="n">
        <f aca="false">H1191*'WRPC data'!AH1189</f>
        <v>0</v>
      </c>
      <c r="U1191" s="13" t="n">
        <f aca="false">I1191*'WRPC data'!AH1189</f>
        <v>0</v>
      </c>
      <c r="V1191" s="13" t="n">
        <f aca="false">J1191*'WRPC data'!AH1189</f>
        <v>0</v>
      </c>
      <c r="W1191" s="13" t="n">
        <f aca="false">K1191*'WRPC data'!AH1189</f>
        <v>0</v>
      </c>
      <c r="X1191" s="13" t="n">
        <f aca="false">L1191*'WRPC data'!AH1189</f>
        <v>0</v>
      </c>
      <c r="Y1191" s="13" t="n">
        <f aca="false">M1191*'WRPC data'!AH1189</f>
        <v>0</v>
      </c>
      <c r="AA1191" s="13" t="n">
        <f aca="false">O1191+P1191+Q1191+R1191+S1191+T1191+U1191+V1191+W1191+X1191+Y1191</f>
        <v>0</v>
      </c>
      <c r="AB1191" s="13"/>
      <c r="AC1191" s="6" t="n">
        <f aca="false">'WRPC data'!AI1189</f>
        <v>0</v>
      </c>
    </row>
    <row r="1192" customFormat="false" ht="10.5" hidden="false" customHeight="false" outlineLevel="0" collapsed="false">
      <c r="A1192" s="12" t="n">
        <f aca="false">'WRPC data'!A1190</f>
        <v>41165</v>
      </c>
      <c r="B1192" s="0" t="n">
        <f aca="false">'WRPC data'!B1190</f>
        <v>37</v>
      </c>
      <c r="C1192" s="0" t="s">
        <v>49</v>
      </c>
      <c r="D1192" s="0" t="s">
        <v>49</v>
      </c>
      <c r="E1192" s="0" t="s">
        <v>49</v>
      </c>
      <c r="F1192" s="0" t="s">
        <v>49</v>
      </c>
      <c r="G1192" s="0" t="s">
        <v>49</v>
      </c>
      <c r="H1192" s="0" t="s">
        <v>49</v>
      </c>
      <c r="I1192" s="0" t="s">
        <v>49</v>
      </c>
      <c r="J1192" s="0" t="s">
        <v>49</v>
      </c>
      <c r="K1192" s="0" t="s">
        <v>49</v>
      </c>
      <c r="L1192" s="0" t="s">
        <v>49</v>
      </c>
      <c r="M1192" s="0" t="s">
        <v>49</v>
      </c>
      <c r="O1192" s="13" t="n">
        <f aca="false">C1192*'WRPC data'!AH1190</f>
        <v>0</v>
      </c>
      <c r="P1192" s="13" t="n">
        <f aca="false">D1192*'WRPC data'!AH1190</f>
        <v>0</v>
      </c>
      <c r="Q1192" s="13" t="n">
        <f aca="false">E1192*'WRPC data'!AH1190</f>
        <v>0</v>
      </c>
      <c r="R1192" s="13" t="n">
        <f aca="false">F1192*'WRPC data'!AH1190</f>
        <v>0</v>
      </c>
      <c r="S1192" s="13" t="n">
        <f aca="false">G1192*'WRPC data'!AH1190</f>
        <v>0</v>
      </c>
      <c r="T1192" s="13" t="n">
        <f aca="false">H1192*'WRPC data'!AH1190</f>
        <v>0</v>
      </c>
      <c r="U1192" s="13" t="n">
        <f aca="false">I1192*'WRPC data'!AH1190</f>
        <v>0</v>
      </c>
      <c r="V1192" s="13" t="n">
        <f aca="false">J1192*'WRPC data'!AH1190</f>
        <v>0</v>
      </c>
      <c r="W1192" s="13" t="n">
        <f aca="false">K1192*'WRPC data'!AH1190</f>
        <v>0</v>
      </c>
      <c r="X1192" s="13" t="n">
        <f aca="false">L1192*'WRPC data'!AH1190</f>
        <v>0</v>
      </c>
      <c r="Y1192" s="13" t="n">
        <f aca="false">M1192*'WRPC data'!AH1190</f>
        <v>0</v>
      </c>
      <c r="AA1192" s="13" t="n">
        <f aca="false">O1192+P1192+Q1192+R1192+S1192+T1192+U1192+V1192+W1192+X1192+Y1192</f>
        <v>0</v>
      </c>
      <c r="AB1192" s="13"/>
      <c r="AC1192" s="6" t="n">
        <f aca="false">'WRPC data'!AI1190</f>
        <v>0</v>
      </c>
    </row>
    <row r="1193" customFormat="false" ht="10.5" hidden="false" customHeight="false" outlineLevel="0" collapsed="false">
      <c r="A1193" s="12" t="n">
        <f aca="false">'WRPC data'!A1191</f>
        <v>41165</v>
      </c>
      <c r="B1193" s="0" t="n">
        <f aca="false">'WRPC data'!B1191</f>
        <v>38</v>
      </c>
      <c r="C1193" s="0" t="s">
        <v>49</v>
      </c>
      <c r="D1193" s="0" t="s">
        <v>49</v>
      </c>
      <c r="E1193" s="0" t="s">
        <v>49</v>
      </c>
      <c r="F1193" s="0" t="s">
        <v>49</v>
      </c>
      <c r="G1193" s="0" t="s">
        <v>49</v>
      </c>
      <c r="H1193" s="0" t="s">
        <v>49</v>
      </c>
      <c r="I1193" s="0" t="s">
        <v>49</v>
      </c>
      <c r="J1193" s="0" t="s">
        <v>49</v>
      </c>
      <c r="K1193" s="0" t="s">
        <v>49</v>
      </c>
      <c r="L1193" s="0" t="s">
        <v>49</v>
      </c>
      <c r="M1193" s="0" t="s">
        <v>49</v>
      </c>
      <c r="O1193" s="13" t="n">
        <f aca="false">C1193*'WRPC data'!AH1191</f>
        <v>0</v>
      </c>
      <c r="P1193" s="13" t="n">
        <f aca="false">D1193*'WRPC data'!AH1191</f>
        <v>0</v>
      </c>
      <c r="Q1193" s="13" t="n">
        <f aca="false">E1193*'WRPC data'!AH1191</f>
        <v>0</v>
      </c>
      <c r="R1193" s="13" t="n">
        <f aca="false">F1193*'WRPC data'!AH1191</f>
        <v>0</v>
      </c>
      <c r="S1193" s="13" t="n">
        <f aca="false">G1193*'WRPC data'!AH1191</f>
        <v>0</v>
      </c>
      <c r="T1193" s="13" t="n">
        <f aca="false">H1193*'WRPC data'!AH1191</f>
        <v>0</v>
      </c>
      <c r="U1193" s="13" t="n">
        <f aca="false">I1193*'WRPC data'!AH1191</f>
        <v>0</v>
      </c>
      <c r="V1193" s="13" t="n">
        <f aca="false">J1193*'WRPC data'!AH1191</f>
        <v>0</v>
      </c>
      <c r="W1193" s="13" t="n">
        <f aca="false">K1193*'WRPC data'!AH1191</f>
        <v>0</v>
      </c>
      <c r="X1193" s="13" t="n">
        <f aca="false">L1193*'WRPC data'!AH1191</f>
        <v>0</v>
      </c>
      <c r="Y1193" s="13" t="n">
        <f aca="false">M1193*'WRPC data'!AH1191</f>
        <v>0</v>
      </c>
      <c r="AA1193" s="13" t="n">
        <f aca="false">O1193+P1193+Q1193+R1193+S1193+T1193+U1193+V1193+W1193+X1193+Y1193</f>
        <v>0</v>
      </c>
      <c r="AB1193" s="13"/>
      <c r="AC1193" s="6" t="n">
        <f aca="false">'WRPC data'!AI1191</f>
        <v>0</v>
      </c>
    </row>
    <row r="1194" customFormat="false" ht="10.5" hidden="false" customHeight="false" outlineLevel="0" collapsed="false">
      <c r="A1194" s="12" t="n">
        <f aca="false">'WRPC data'!A1192</f>
        <v>41165</v>
      </c>
      <c r="B1194" s="0" t="n">
        <f aca="false">'WRPC data'!B1192</f>
        <v>39</v>
      </c>
      <c r="C1194" s="0" t="s">
        <v>49</v>
      </c>
      <c r="D1194" s="0" t="s">
        <v>49</v>
      </c>
      <c r="E1194" s="0" t="s">
        <v>49</v>
      </c>
      <c r="F1194" s="0" t="s">
        <v>49</v>
      </c>
      <c r="G1194" s="0" t="s">
        <v>49</v>
      </c>
      <c r="H1194" s="0" t="s">
        <v>49</v>
      </c>
      <c r="I1194" s="0" t="s">
        <v>49</v>
      </c>
      <c r="J1194" s="0" t="s">
        <v>49</v>
      </c>
      <c r="K1194" s="0" t="s">
        <v>49</v>
      </c>
      <c r="L1194" s="0" t="s">
        <v>49</v>
      </c>
      <c r="M1194" s="0" t="s">
        <v>49</v>
      </c>
      <c r="O1194" s="13" t="n">
        <f aca="false">C1194*'WRPC data'!AH1192</f>
        <v>0</v>
      </c>
      <c r="P1194" s="13" t="n">
        <f aca="false">D1194*'WRPC data'!AH1192</f>
        <v>0</v>
      </c>
      <c r="Q1194" s="13" t="n">
        <f aca="false">E1194*'WRPC data'!AH1192</f>
        <v>0</v>
      </c>
      <c r="R1194" s="13" t="n">
        <f aca="false">F1194*'WRPC data'!AH1192</f>
        <v>0</v>
      </c>
      <c r="S1194" s="13" t="n">
        <f aca="false">G1194*'WRPC data'!AH1192</f>
        <v>0</v>
      </c>
      <c r="T1194" s="13" t="n">
        <f aca="false">H1194*'WRPC data'!AH1192</f>
        <v>0</v>
      </c>
      <c r="U1194" s="13" t="n">
        <f aca="false">I1194*'WRPC data'!AH1192</f>
        <v>0</v>
      </c>
      <c r="V1194" s="13" t="n">
        <f aca="false">J1194*'WRPC data'!AH1192</f>
        <v>0</v>
      </c>
      <c r="W1194" s="13" t="n">
        <f aca="false">K1194*'WRPC data'!AH1192</f>
        <v>0</v>
      </c>
      <c r="X1194" s="13" t="n">
        <f aca="false">L1194*'WRPC data'!AH1192</f>
        <v>0</v>
      </c>
      <c r="Y1194" s="13" t="n">
        <f aca="false">M1194*'WRPC data'!AH1192</f>
        <v>0</v>
      </c>
      <c r="AA1194" s="13" t="n">
        <f aca="false">O1194+P1194+Q1194+R1194+S1194+T1194+U1194+V1194+W1194+X1194+Y1194</f>
        <v>0</v>
      </c>
      <c r="AB1194" s="13"/>
      <c r="AC1194" s="6" t="n">
        <f aca="false">'WRPC data'!AI1192</f>
        <v>0</v>
      </c>
    </row>
    <row r="1195" customFormat="false" ht="10.5" hidden="false" customHeight="false" outlineLevel="0" collapsed="false">
      <c r="A1195" s="12" t="n">
        <f aca="false">'WRPC data'!A1193</f>
        <v>41165</v>
      </c>
      <c r="B1195" s="0" t="n">
        <f aca="false">'WRPC data'!B1193</f>
        <v>40</v>
      </c>
      <c r="C1195" s="0" t="s">
        <v>49</v>
      </c>
      <c r="D1195" s="0" t="s">
        <v>49</v>
      </c>
      <c r="E1195" s="0" t="s">
        <v>49</v>
      </c>
      <c r="F1195" s="0" t="s">
        <v>49</v>
      </c>
      <c r="G1195" s="0" t="s">
        <v>49</v>
      </c>
      <c r="H1195" s="0" t="s">
        <v>49</v>
      </c>
      <c r="I1195" s="0" t="s">
        <v>49</v>
      </c>
      <c r="J1195" s="0" t="s">
        <v>49</v>
      </c>
      <c r="K1195" s="0" t="s">
        <v>49</v>
      </c>
      <c r="L1195" s="0" t="s">
        <v>49</v>
      </c>
      <c r="M1195" s="0" t="s">
        <v>49</v>
      </c>
      <c r="O1195" s="13" t="n">
        <f aca="false">C1195*'WRPC data'!AH1193</f>
        <v>0</v>
      </c>
      <c r="P1195" s="13" t="n">
        <f aca="false">D1195*'WRPC data'!AH1193</f>
        <v>0</v>
      </c>
      <c r="Q1195" s="13" t="n">
        <f aca="false">E1195*'WRPC data'!AH1193</f>
        <v>0</v>
      </c>
      <c r="R1195" s="13" t="n">
        <f aca="false">F1195*'WRPC data'!AH1193</f>
        <v>0</v>
      </c>
      <c r="S1195" s="13" t="n">
        <f aca="false">G1195*'WRPC data'!AH1193</f>
        <v>0</v>
      </c>
      <c r="T1195" s="13" t="n">
        <f aca="false">H1195*'WRPC data'!AH1193</f>
        <v>0</v>
      </c>
      <c r="U1195" s="13" t="n">
        <f aca="false">I1195*'WRPC data'!AH1193</f>
        <v>0</v>
      </c>
      <c r="V1195" s="13" t="n">
        <f aca="false">J1195*'WRPC data'!AH1193</f>
        <v>0</v>
      </c>
      <c r="W1195" s="13" t="n">
        <f aca="false">K1195*'WRPC data'!AH1193</f>
        <v>0</v>
      </c>
      <c r="X1195" s="13" t="n">
        <f aca="false">L1195*'WRPC data'!AH1193</f>
        <v>0</v>
      </c>
      <c r="Y1195" s="13" t="n">
        <f aca="false">M1195*'WRPC data'!AH1193</f>
        <v>0</v>
      </c>
      <c r="AA1195" s="13" t="n">
        <f aca="false">O1195+P1195+Q1195+R1195+S1195+T1195+U1195+V1195+W1195+X1195+Y1195</f>
        <v>0</v>
      </c>
      <c r="AB1195" s="13"/>
      <c r="AC1195" s="6" t="n">
        <f aca="false">'WRPC data'!AI1193</f>
        <v>0</v>
      </c>
    </row>
    <row r="1196" customFormat="false" ht="10.5" hidden="false" customHeight="false" outlineLevel="0" collapsed="false">
      <c r="A1196" s="12" t="n">
        <f aca="false">'WRPC data'!A1194</f>
        <v>41165</v>
      </c>
      <c r="B1196" s="0" t="n">
        <f aca="false">'WRPC data'!B1194</f>
        <v>41</v>
      </c>
      <c r="C1196" s="0" t="s">
        <v>49</v>
      </c>
      <c r="D1196" s="0" t="s">
        <v>49</v>
      </c>
      <c r="E1196" s="0" t="s">
        <v>49</v>
      </c>
      <c r="F1196" s="0" t="s">
        <v>49</v>
      </c>
      <c r="G1196" s="0" t="s">
        <v>49</v>
      </c>
      <c r="H1196" s="0" t="s">
        <v>49</v>
      </c>
      <c r="I1196" s="0" t="s">
        <v>49</v>
      </c>
      <c r="J1196" s="0" t="s">
        <v>49</v>
      </c>
      <c r="K1196" s="0" t="s">
        <v>49</v>
      </c>
      <c r="L1196" s="0" t="s">
        <v>49</v>
      </c>
      <c r="M1196" s="0" t="s">
        <v>49</v>
      </c>
      <c r="O1196" s="13" t="n">
        <f aca="false">C1196*'WRPC data'!AH1194</f>
        <v>0</v>
      </c>
      <c r="P1196" s="13" t="n">
        <f aca="false">D1196*'WRPC data'!AH1194</f>
        <v>0</v>
      </c>
      <c r="Q1196" s="13" t="n">
        <f aca="false">E1196*'WRPC data'!AH1194</f>
        <v>0</v>
      </c>
      <c r="R1196" s="13" t="n">
        <f aca="false">F1196*'WRPC data'!AH1194</f>
        <v>0</v>
      </c>
      <c r="S1196" s="13" t="n">
        <f aca="false">G1196*'WRPC data'!AH1194</f>
        <v>0</v>
      </c>
      <c r="T1196" s="13" t="n">
        <f aca="false">H1196*'WRPC data'!AH1194</f>
        <v>0</v>
      </c>
      <c r="U1196" s="13" t="n">
        <f aca="false">I1196*'WRPC data'!AH1194</f>
        <v>0</v>
      </c>
      <c r="V1196" s="13" t="n">
        <f aca="false">J1196*'WRPC data'!AH1194</f>
        <v>0</v>
      </c>
      <c r="W1196" s="13" t="n">
        <f aca="false">K1196*'WRPC data'!AH1194</f>
        <v>0</v>
      </c>
      <c r="X1196" s="13" t="n">
        <f aca="false">L1196*'WRPC data'!AH1194</f>
        <v>0</v>
      </c>
      <c r="Y1196" s="13" t="n">
        <f aca="false">M1196*'WRPC data'!AH1194</f>
        <v>0</v>
      </c>
      <c r="AA1196" s="13" t="n">
        <f aca="false">O1196+P1196+Q1196+R1196+S1196+T1196+U1196+V1196+W1196+X1196+Y1196</f>
        <v>0</v>
      </c>
      <c r="AB1196" s="13"/>
      <c r="AC1196" s="6" t="n">
        <f aca="false">'WRPC data'!AI1194</f>
        <v>0</v>
      </c>
    </row>
    <row r="1197" customFormat="false" ht="10.5" hidden="false" customHeight="false" outlineLevel="0" collapsed="false">
      <c r="A1197" s="12" t="n">
        <f aca="false">'WRPC data'!A1195</f>
        <v>41165</v>
      </c>
      <c r="B1197" s="0" t="n">
        <f aca="false">'WRPC data'!B1195</f>
        <v>42</v>
      </c>
      <c r="C1197" s="0" t="s">
        <v>49</v>
      </c>
      <c r="D1197" s="0" t="s">
        <v>49</v>
      </c>
      <c r="E1197" s="0" t="s">
        <v>49</v>
      </c>
      <c r="F1197" s="0" t="s">
        <v>49</v>
      </c>
      <c r="G1197" s="0" t="s">
        <v>49</v>
      </c>
      <c r="H1197" s="0" t="s">
        <v>49</v>
      </c>
      <c r="I1197" s="0" t="s">
        <v>49</v>
      </c>
      <c r="J1197" s="0" t="s">
        <v>49</v>
      </c>
      <c r="K1197" s="0" t="s">
        <v>49</v>
      </c>
      <c r="L1197" s="0" t="s">
        <v>49</v>
      </c>
      <c r="M1197" s="0" t="s">
        <v>49</v>
      </c>
      <c r="O1197" s="13" t="n">
        <f aca="false">C1197*'WRPC data'!AH1195</f>
        <v>0</v>
      </c>
      <c r="P1197" s="13" t="n">
        <f aca="false">D1197*'WRPC data'!AH1195</f>
        <v>0</v>
      </c>
      <c r="Q1197" s="13" t="n">
        <f aca="false">E1197*'WRPC data'!AH1195</f>
        <v>0</v>
      </c>
      <c r="R1197" s="13" t="n">
        <f aca="false">F1197*'WRPC data'!AH1195</f>
        <v>0</v>
      </c>
      <c r="S1197" s="13" t="n">
        <f aca="false">G1197*'WRPC data'!AH1195</f>
        <v>0</v>
      </c>
      <c r="T1197" s="13" t="n">
        <f aca="false">H1197*'WRPC data'!AH1195</f>
        <v>0</v>
      </c>
      <c r="U1197" s="13" t="n">
        <f aca="false">I1197*'WRPC data'!AH1195</f>
        <v>0</v>
      </c>
      <c r="V1197" s="13" t="n">
        <f aca="false">J1197*'WRPC data'!AH1195</f>
        <v>0</v>
      </c>
      <c r="W1197" s="13" t="n">
        <f aca="false">K1197*'WRPC data'!AH1195</f>
        <v>0</v>
      </c>
      <c r="X1197" s="13" t="n">
        <f aca="false">L1197*'WRPC data'!AH1195</f>
        <v>0</v>
      </c>
      <c r="Y1197" s="13" t="n">
        <f aca="false">M1197*'WRPC data'!AH1195</f>
        <v>0</v>
      </c>
      <c r="AA1197" s="13" t="n">
        <f aca="false">O1197+P1197+Q1197+R1197+S1197+T1197+U1197+V1197+W1197+X1197+Y1197</f>
        <v>0</v>
      </c>
      <c r="AB1197" s="13"/>
      <c r="AC1197" s="6" t="n">
        <f aca="false">'WRPC data'!AI1195</f>
        <v>0</v>
      </c>
    </row>
    <row r="1198" customFormat="false" ht="10.5" hidden="false" customHeight="false" outlineLevel="0" collapsed="false">
      <c r="A1198" s="12" t="n">
        <f aca="false">'WRPC data'!A1196</f>
        <v>41165</v>
      </c>
      <c r="B1198" s="0" t="n">
        <f aca="false">'WRPC data'!B1196</f>
        <v>43</v>
      </c>
      <c r="C1198" s="0" t="s">
        <v>49</v>
      </c>
      <c r="D1198" s="0" t="s">
        <v>49</v>
      </c>
      <c r="E1198" s="0" t="s">
        <v>49</v>
      </c>
      <c r="F1198" s="0" t="s">
        <v>49</v>
      </c>
      <c r="G1198" s="0" t="s">
        <v>49</v>
      </c>
      <c r="H1198" s="0" t="s">
        <v>49</v>
      </c>
      <c r="I1198" s="0" t="s">
        <v>49</v>
      </c>
      <c r="J1198" s="0" t="s">
        <v>49</v>
      </c>
      <c r="K1198" s="0" t="s">
        <v>49</v>
      </c>
      <c r="L1198" s="0" t="s">
        <v>49</v>
      </c>
      <c r="M1198" s="0" t="s">
        <v>49</v>
      </c>
      <c r="O1198" s="13" t="n">
        <f aca="false">C1198*'WRPC data'!AH1196</f>
        <v>0</v>
      </c>
      <c r="P1198" s="13" t="n">
        <f aca="false">D1198*'WRPC data'!AH1196</f>
        <v>0</v>
      </c>
      <c r="Q1198" s="13" t="n">
        <f aca="false">E1198*'WRPC data'!AH1196</f>
        <v>0</v>
      </c>
      <c r="R1198" s="13" t="n">
        <f aca="false">F1198*'WRPC data'!AH1196</f>
        <v>0</v>
      </c>
      <c r="S1198" s="13" t="n">
        <f aca="false">G1198*'WRPC data'!AH1196</f>
        <v>0</v>
      </c>
      <c r="T1198" s="13" t="n">
        <f aca="false">H1198*'WRPC data'!AH1196</f>
        <v>0</v>
      </c>
      <c r="U1198" s="13" t="n">
        <f aca="false">I1198*'WRPC data'!AH1196</f>
        <v>0</v>
      </c>
      <c r="V1198" s="13" t="n">
        <f aca="false">J1198*'WRPC data'!AH1196</f>
        <v>0</v>
      </c>
      <c r="W1198" s="13" t="n">
        <f aca="false">K1198*'WRPC data'!AH1196</f>
        <v>0</v>
      </c>
      <c r="X1198" s="13" t="n">
        <f aca="false">L1198*'WRPC data'!AH1196</f>
        <v>0</v>
      </c>
      <c r="Y1198" s="13" t="n">
        <f aca="false">M1198*'WRPC data'!AH1196</f>
        <v>0</v>
      </c>
      <c r="AA1198" s="13" t="n">
        <f aca="false">O1198+P1198+Q1198+R1198+S1198+T1198+U1198+V1198+W1198+X1198+Y1198</f>
        <v>0</v>
      </c>
      <c r="AB1198" s="13"/>
      <c r="AC1198" s="6" t="n">
        <f aca="false">'WRPC data'!AI1196</f>
        <v>0</v>
      </c>
    </row>
    <row r="1199" customFormat="false" ht="10.5" hidden="false" customHeight="false" outlineLevel="0" collapsed="false">
      <c r="A1199" s="12" t="n">
        <f aca="false">'WRPC data'!A1197</f>
        <v>41165</v>
      </c>
      <c r="B1199" s="0" t="n">
        <f aca="false">'WRPC data'!B1197</f>
        <v>44</v>
      </c>
      <c r="C1199" s="0" t="s">
        <v>49</v>
      </c>
      <c r="D1199" s="0" t="s">
        <v>49</v>
      </c>
      <c r="E1199" s="0" t="s">
        <v>49</v>
      </c>
      <c r="F1199" s="0" t="s">
        <v>49</v>
      </c>
      <c r="G1199" s="0" t="s">
        <v>49</v>
      </c>
      <c r="H1199" s="0" t="s">
        <v>49</v>
      </c>
      <c r="I1199" s="0" t="s">
        <v>49</v>
      </c>
      <c r="J1199" s="0" t="s">
        <v>49</v>
      </c>
      <c r="K1199" s="0" t="s">
        <v>49</v>
      </c>
      <c r="L1199" s="0" t="s">
        <v>49</v>
      </c>
      <c r="M1199" s="0" t="s">
        <v>49</v>
      </c>
      <c r="O1199" s="13" t="n">
        <f aca="false">C1199*'WRPC data'!AH1197</f>
        <v>0</v>
      </c>
      <c r="P1199" s="13" t="n">
        <f aca="false">D1199*'WRPC data'!AH1197</f>
        <v>0</v>
      </c>
      <c r="Q1199" s="13" t="n">
        <f aca="false">E1199*'WRPC data'!AH1197</f>
        <v>0</v>
      </c>
      <c r="R1199" s="13" t="n">
        <f aca="false">F1199*'WRPC data'!AH1197</f>
        <v>0</v>
      </c>
      <c r="S1199" s="13" t="n">
        <f aca="false">G1199*'WRPC data'!AH1197</f>
        <v>0</v>
      </c>
      <c r="T1199" s="13" t="n">
        <f aca="false">H1199*'WRPC data'!AH1197</f>
        <v>0</v>
      </c>
      <c r="U1199" s="13" t="n">
        <f aca="false">I1199*'WRPC data'!AH1197</f>
        <v>0</v>
      </c>
      <c r="V1199" s="13" t="n">
        <f aca="false">J1199*'WRPC data'!AH1197</f>
        <v>0</v>
      </c>
      <c r="W1199" s="13" t="n">
        <f aca="false">K1199*'WRPC data'!AH1197</f>
        <v>0</v>
      </c>
      <c r="X1199" s="13" t="n">
        <f aca="false">L1199*'WRPC data'!AH1197</f>
        <v>0</v>
      </c>
      <c r="Y1199" s="13" t="n">
        <f aca="false">M1199*'WRPC data'!AH1197</f>
        <v>0</v>
      </c>
      <c r="AA1199" s="13" t="n">
        <f aca="false">O1199+P1199+Q1199+R1199+S1199+T1199+U1199+V1199+W1199+X1199+Y1199</f>
        <v>0</v>
      </c>
      <c r="AB1199" s="13"/>
      <c r="AC1199" s="6" t="n">
        <f aca="false">'WRPC data'!AI1197</f>
        <v>0</v>
      </c>
    </row>
    <row r="1200" customFormat="false" ht="10.5" hidden="false" customHeight="false" outlineLevel="0" collapsed="false">
      <c r="A1200" s="12" t="n">
        <f aca="false">'WRPC data'!A1198</f>
        <v>41165</v>
      </c>
      <c r="B1200" s="0" t="n">
        <f aca="false">'WRPC data'!B1198</f>
        <v>45</v>
      </c>
      <c r="C1200" s="0" t="s">
        <v>49</v>
      </c>
      <c r="D1200" s="0" t="s">
        <v>49</v>
      </c>
      <c r="E1200" s="0" t="s">
        <v>49</v>
      </c>
      <c r="F1200" s="0" t="s">
        <v>49</v>
      </c>
      <c r="G1200" s="0" t="s">
        <v>49</v>
      </c>
      <c r="H1200" s="0" t="s">
        <v>49</v>
      </c>
      <c r="I1200" s="0" t="s">
        <v>49</v>
      </c>
      <c r="J1200" s="0" t="s">
        <v>49</v>
      </c>
      <c r="K1200" s="0" t="s">
        <v>49</v>
      </c>
      <c r="L1200" s="0" t="s">
        <v>49</v>
      </c>
      <c r="M1200" s="0" t="s">
        <v>49</v>
      </c>
      <c r="O1200" s="13" t="n">
        <f aca="false">C1200*'WRPC data'!AH1198</f>
        <v>0</v>
      </c>
      <c r="P1200" s="13" t="n">
        <f aca="false">D1200*'WRPC data'!AH1198</f>
        <v>0</v>
      </c>
      <c r="Q1200" s="13" t="n">
        <f aca="false">E1200*'WRPC data'!AH1198</f>
        <v>0</v>
      </c>
      <c r="R1200" s="13" t="n">
        <f aca="false">F1200*'WRPC data'!AH1198</f>
        <v>0</v>
      </c>
      <c r="S1200" s="13" t="n">
        <f aca="false">G1200*'WRPC data'!AH1198</f>
        <v>0</v>
      </c>
      <c r="T1200" s="13" t="n">
        <f aca="false">H1200*'WRPC data'!AH1198</f>
        <v>0</v>
      </c>
      <c r="U1200" s="13" t="n">
        <f aca="false">I1200*'WRPC data'!AH1198</f>
        <v>0</v>
      </c>
      <c r="V1200" s="13" t="n">
        <f aca="false">J1200*'WRPC data'!AH1198</f>
        <v>0</v>
      </c>
      <c r="W1200" s="13" t="n">
        <f aca="false">K1200*'WRPC data'!AH1198</f>
        <v>0</v>
      </c>
      <c r="X1200" s="13" t="n">
        <f aca="false">L1200*'WRPC data'!AH1198</f>
        <v>0</v>
      </c>
      <c r="Y1200" s="13" t="n">
        <f aca="false">M1200*'WRPC data'!AH1198</f>
        <v>0</v>
      </c>
      <c r="AA1200" s="13" t="n">
        <f aca="false">O1200+P1200+Q1200+R1200+S1200+T1200+U1200+V1200+W1200+X1200+Y1200</f>
        <v>0</v>
      </c>
      <c r="AB1200" s="13"/>
      <c r="AC1200" s="6" t="n">
        <f aca="false">'WRPC data'!AI1198</f>
        <v>0</v>
      </c>
    </row>
    <row r="1201" customFormat="false" ht="10.5" hidden="false" customHeight="false" outlineLevel="0" collapsed="false">
      <c r="A1201" s="12" t="n">
        <f aca="false">'WRPC data'!A1199</f>
        <v>41165</v>
      </c>
      <c r="B1201" s="0" t="n">
        <f aca="false">'WRPC data'!B1199</f>
        <v>46</v>
      </c>
      <c r="C1201" s="0" t="s">
        <v>49</v>
      </c>
      <c r="D1201" s="0" t="s">
        <v>49</v>
      </c>
      <c r="E1201" s="0" t="s">
        <v>49</v>
      </c>
      <c r="F1201" s="0" t="s">
        <v>49</v>
      </c>
      <c r="G1201" s="0" t="s">
        <v>49</v>
      </c>
      <c r="H1201" s="0" t="s">
        <v>49</v>
      </c>
      <c r="I1201" s="0" t="s">
        <v>49</v>
      </c>
      <c r="J1201" s="0" t="s">
        <v>49</v>
      </c>
      <c r="K1201" s="0" t="s">
        <v>49</v>
      </c>
      <c r="L1201" s="0" t="s">
        <v>49</v>
      </c>
      <c r="M1201" s="0" t="s">
        <v>49</v>
      </c>
      <c r="O1201" s="13" t="n">
        <f aca="false">C1201*'WRPC data'!AH1199</f>
        <v>0</v>
      </c>
      <c r="P1201" s="13" t="n">
        <f aca="false">D1201*'WRPC data'!AH1199</f>
        <v>0</v>
      </c>
      <c r="Q1201" s="13" t="n">
        <f aca="false">E1201*'WRPC data'!AH1199</f>
        <v>0</v>
      </c>
      <c r="R1201" s="13" t="n">
        <f aca="false">F1201*'WRPC data'!AH1199</f>
        <v>0</v>
      </c>
      <c r="S1201" s="13" t="n">
        <f aca="false">G1201*'WRPC data'!AH1199</f>
        <v>0</v>
      </c>
      <c r="T1201" s="13" t="n">
        <f aca="false">H1201*'WRPC data'!AH1199</f>
        <v>0</v>
      </c>
      <c r="U1201" s="13" t="n">
        <f aca="false">I1201*'WRPC data'!AH1199</f>
        <v>0</v>
      </c>
      <c r="V1201" s="13" t="n">
        <f aca="false">J1201*'WRPC data'!AH1199</f>
        <v>0</v>
      </c>
      <c r="W1201" s="13" t="n">
        <f aca="false">K1201*'WRPC data'!AH1199</f>
        <v>0</v>
      </c>
      <c r="X1201" s="13" t="n">
        <f aca="false">L1201*'WRPC data'!AH1199</f>
        <v>0</v>
      </c>
      <c r="Y1201" s="13" t="n">
        <f aca="false">M1201*'WRPC data'!AH1199</f>
        <v>0</v>
      </c>
      <c r="AA1201" s="13" t="n">
        <f aca="false">O1201+P1201+Q1201+R1201+S1201+T1201+U1201+V1201+W1201+X1201+Y1201</f>
        <v>0</v>
      </c>
      <c r="AB1201" s="13"/>
      <c r="AC1201" s="6" t="n">
        <f aca="false">'WRPC data'!AI1199</f>
        <v>0</v>
      </c>
    </row>
    <row r="1202" customFormat="false" ht="10.5" hidden="false" customHeight="false" outlineLevel="0" collapsed="false">
      <c r="A1202" s="12" t="n">
        <f aca="false">'WRPC data'!A1200</f>
        <v>41165</v>
      </c>
      <c r="B1202" s="0" t="n">
        <f aca="false">'WRPC data'!B1200</f>
        <v>47</v>
      </c>
      <c r="C1202" s="0" t="s">
        <v>49</v>
      </c>
      <c r="D1202" s="0" t="s">
        <v>49</v>
      </c>
      <c r="E1202" s="0" t="s">
        <v>49</v>
      </c>
      <c r="F1202" s="0" t="s">
        <v>49</v>
      </c>
      <c r="G1202" s="0" t="s">
        <v>49</v>
      </c>
      <c r="H1202" s="0" t="s">
        <v>49</v>
      </c>
      <c r="I1202" s="0" t="s">
        <v>49</v>
      </c>
      <c r="J1202" s="0" t="s">
        <v>49</v>
      </c>
      <c r="K1202" s="0" t="s">
        <v>49</v>
      </c>
      <c r="L1202" s="0" t="s">
        <v>49</v>
      </c>
      <c r="M1202" s="0" t="s">
        <v>49</v>
      </c>
      <c r="O1202" s="13" t="n">
        <f aca="false">C1202*'WRPC data'!AH1200</f>
        <v>0</v>
      </c>
      <c r="P1202" s="13" t="n">
        <f aca="false">D1202*'WRPC data'!AH1200</f>
        <v>0</v>
      </c>
      <c r="Q1202" s="13" t="n">
        <f aca="false">E1202*'WRPC data'!AH1200</f>
        <v>0</v>
      </c>
      <c r="R1202" s="13" t="n">
        <f aca="false">F1202*'WRPC data'!AH1200</f>
        <v>0</v>
      </c>
      <c r="S1202" s="13" t="n">
        <f aca="false">G1202*'WRPC data'!AH1200</f>
        <v>0</v>
      </c>
      <c r="T1202" s="13" t="n">
        <f aca="false">H1202*'WRPC data'!AH1200</f>
        <v>0</v>
      </c>
      <c r="U1202" s="13" t="n">
        <f aca="false">I1202*'WRPC data'!AH1200</f>
        <v>0</v>
      </c>
      <c r="V1202" s="13" t="n">
        <f aca="false">J1202*'WRPC data'!AH1200</f>
        <v>0</v>
      </c>
      <c r="W1202" s="13" t="n">
        <f aca="false">K1202*'WRPC data'!AH1200</f>
        <v>0</v>
      </c>
      <c r="X1202" s="13" t="n">
        <f aca="false">L1202*'WRPC data'!AH1200</f>
        <v>0</v>
      </c>
      <c r="Y1202" s="13" t="n">
        <f aca="false">M1202*'WRPC data'!AH1200</f>
        <v>0</v>
      </c>
      <c r="AA1202" s="13" t="n">
        <f aca="false">O1202+P1202+Q1202+R1202+S1202+T1202+U1202+V1202+W1202+X1202+Y1202</f>
        <v>0</v>
      </c>
      <c r="AB1202" s="13"/>
      <c r="AC1202" s="6" t="n">
        <f aca="false">'WRPC data'!AI1200</f>
        <v>0</v>
      </c>
    </row>
    <row r="1203" customFormat="false" ht="10.5" hidden="false" customHeight="false" outlineLevel="0" collapsed="false">
      <c r="A1203" s="12" t="n">
        <f aca="false">'WRPC data'!A1201</f>
        <v>41165</v>
      </c>
      <c r="B1203" s="0" t="n">
        <f aca="false">'WRPC data'!B1201</f>
        <v>48</v>
      </c>
      <c r="C1203" s="0" t="s">
        <v>49</v>
      </c>
      <c r="D1203" s="0" t="s">
        <v>49</v>
      </c>
      <c r="E1203" s="0" t="s">
        <v>49</v>
      </c>
      <c r="F1203" s="0" t="s">
        <v>49</v>
      </c>
      <c r="G1203" s="0" t="s">
        <v>49</v>
      </c>
      <c r="H1203" s="0" t="s">
        <v>49</v>
      </c>
      <c r="I1203" s="0" t="s">
        <v>49</v>
      </c>
      <c r="J1203" s="0" t="s">
        <v>49</v>
      </c>
      <c r="K1203" s="0" t="s">
        <v>49</v>
      </c>
      <c r="L1203" s="0" t="s">
        <v>49</v>
      </c>
      <c r="M1203" s="0" t="s">
        <v>49</v>
      </c>
      <c r="O1203" s="13" t="n">
        <f aca="false">C1203*'WRPC data'!AH1201</f>
        <v>0</v>
      </c>
      <c r="P1203" s="13" t="n">
        <f aca="false">D1203*'WRPC data'!AH1201</f>
        <v>0</v>
      </c>
      <c r="Q1203" s="13" t="n">
        <f aca="false">E1203*'WRPC data'!AH1201</f>
        <v>0</v>
      </c>
      <c r="R1203" s="13" t="n">
        <f aca="false">F1203*'WRPC data'!AH1201</f>
        <v>0</v>
      </c>
      <c r="S1203" s="13" t="n">
        <f aca="false">G1203*'WRPC data'!AH1201</f>
        <v>0</v>
      </c>
      <c r="T1203" s="13" t="n">
        <f aca="false">H1203*'WRPC data'!AH1201</f>
        <v>0</v>
      </c>
      <c r="U1203" s="13" t="n">
        <f aca="false">I1203*'WRPC data'!AH1201</f>
        <v>0</v>
      </c>
      <c r="V1203" s="13" t="n">
        <f aca="false">J1203*'WRPC data'!AH1201</f>
        <v>0</v>
      </c>
      <c r="W1203" s="13" t="n">
        <f aca="false">K1203*'WRPC data'!AH1201</f>
        <v>0</v>
      </c>
      <c r="X1203" s="13" t="n">
        <f aca="false">L1203*'WRPC data'!AH1201</f>
        <v>0</v>
      </c>
      <c r="Y1203" s="13" t="n">
        <f aca="false">M1203*'WRPC data'!AH1201</f>
        <v>0</v>
      </c>
      <c r="AA1203" s="13" t="n">
        <f aca="false">O1203+P1203+Q1203+R1203+S1203+T1203+U1203+V1203+W1203+X1203+Y1203</f>
        <v>0</v>
      </c>
      <c r="AB1203" s="13"/>
      <c r="AC1203" s="6" t="n">
        <f aca="false">'WRPC data'!AI1201</f>
        <v>0</v>
      </c>
    </row>
    <row r="1204" customFormat="false" ht="10.5" hidden="false" customHeight="false" outlineLevel="0" collapsed="false">
      <c r="A1204" s="12" t="n">
        <f aca="false">'WRPC data'!A1202</f>
        <v>41165</v>
      </c>
      <c r="B1204" s="0" t="n">
        <f aca="false">'WRPC data'!B1202</f>
        <v>49</v>
      </c>
      <c r="C1204" s="0" t="s">
        <v>49</v>
      </c>
      <c r="D1204" s="0" t="s">
        <v>49</v>
      </c>
      <c r="E1204" s="0" t="s">
        <v>49</v>
      </c>
      <c r="F1204" s="0" t="s">
        <v>49</v>
      </c>
      <c r="G1204" s="0" t="s">
        <v>49</v>
      </c>
      <c r="H1204" s="0" t="s">
        <v>49</v>
      </c>
      <c r="I1204" s="0" t="s">
        <v>49</v>
      </c>
      <c r="J1204" s="0" t="s">
        <v>49</v>
      </c>
      <c r="K1204" s="0" t="s">
        <v>49</v>
      </c>
      <c r="L1204" s="0" t="s">
        <v>49</v>
      </c>
      <c r="M1204" s="0" t="s">
        <v>49</v>
      </c>
      <c r="O1204" s="13" t="n">
        <f aca="false">C1204*'WRPC data'!AH1202</f>
        <v>0</v>
      </c>
      <c r="P1204" s="13" t="n">
        <f aca="false">D1204*'WRPC data'!AH1202</f>
        <v>0</v>
      </c>
      <c r="Q1204" s="13" t="n">
        <f aca="false">E1204*'WRPC data'!AH1202</f>
        <v>0</v>
      </c>
      <c r="R1204" s="13" t="n">
        <f aca="false">F1204*'WRPC data'!AH1202</f>
        <v>0</v>
      </c>
      <c r="S1204" s="13" t="n">
        <f aca="false">G1204*'WRPC data'!AH1202</f>
        <v>0</v>
      </c>
      <c r="T1204" s="13" t="n">
        <f aca="false">H1204*'WRPC data'!AH1202</f>
        <v>0</v>
      </c>
      <c r="U1204" s="13" t="n">
        <f aca="false">I1204*'WRPC data'!AH1202</f>
        <v>0</v>
      </c>
      <c r="V1204" s="13" t="n">
        <f aca="false">J1204*'WRPC data'!AH1202</f>
        <v>0</v>
      </c>
      <c r="W1204" s="13" t="n">
        <f aca="false">K1204*'WRPC data'!AH1202</f>
        <v>0</v>
      </c>
      <c r="X1204" s="13" t="n">
        <f aca="false">L1204*'WRPC data'!AH1202</f>
        <v>0</v>
      </c>
      <c r="Y1204" s="13" t="n">
        <f aca="false">M1204*'WRPC data'!AH1202</f>
        <v>0</v>
      </c>
      <c r="AA1204" s="13" t="n">
        <f aca="false">O1204+P1204+Q1204+R1204+S1204+T1204+U1204+V1204+W1204+X1204+Y1204</f>
        <v>0</v>
      </c>
      <c r="AB1204" s="13"/>
      <c r="AC1204" s="6" t="n">
        <f aca="false">'WRPC data'!AI1202</f>
        <v>0</v>
      </c>
    </row>
    <row r="1205" customFormat="false" ht="10.5" hidden="false" customHeight="false" outlineLevel="0" collapsed="false">
      <c r="A1205" s="12" t="n">
        <f aca="false">'WRPC data'!A1203</f>
        <v>41165</v>
      </c>
      <c r="B1205" s="0" t="n">
        <f aca="false">'WRPC data'!B1203</f>
        <v>50</v>
      </c>
      <c r="C1205" s="0" t="s">
        <v>49</v>
      </c>
      <c r="D1205" s="0" t="s">
        <v>49</v>
      </c>
      <c r="E1205" s="0" t="s">
        <v>49</v>
      </c>
      <c r="F1205" s="0" t="s">
        <v>49</v>
      </c>
      <c r="G1205" s="0" t="s">
        <v>49</v>
      </c>
      <c r="H1205" s="0" t="s">
        <v>49</v>
      </c>
      <c r="I1205" s="0" t="s">
        <v>49</v>
      </c>
      <c r="J1205" s="0" t="s">
        <v>49</v>
      </c>
      <c r="K1205" s="0" t="s">
        <v>49</v>
      </c>
      <c r="L1205" s="0" t="s">
        <v>49</v>
      </c>
      <c r="M1205" s="0" t="s">
        <v>49</v>
      </c>
      <c r="O1205" s="13" t="n">
        <f aca="false">C1205*'WRPC data'!AH1203</f>
        <v>0</v>
      </c>
      <c r="P1205" s="13" t="n">
        <f aca="false">D1205*'WRPC data'!AH1203</f>
        <v>0</v>
      </c>
      <c r="Q1205" s="13" t="n">
        <f aca="false">E1205*'WRPC data'!AH1203</f>
        <v>0</v>
      </c>
      <c r="R1205" s="13" t="n">
        <f aca="false">F1205*'WRPC data'!AH1203</f>
        <v>0</v>
      </c>
      <c r="S1205" s="13" t="n">
        <f aca="false">G1205*'WRPC data'!AH1203</f>
        <v>0</v>
      </c>
      <c r="T1205" s="13" t="n">
        <f aca="false">H1205*'WRPC data'!AH1203</f>
        <v>0</v>
      </c>
      <c r="U1205" s="13" t="n">
        <f aca="false">I1205*'WRPC data'!AH1203</f>
        <v>0</v>
      </c>
      <c r="V1205" s="13" t="n">
        <f aca="false">J1205*'WRPC data'!AH1203</f>
        <v>0</v>
      </c>
      <c r="W1205" s="13" t="n">
        <f aca="false">K1205*'WRPC data'!AH1203</f>
        <v>0</v>
      </c>
      <c r="X1205" s="13" t="n">
        <f aca="false">L1205*'WRPC data'!AH1203</f>
        <v>0</v>
      </c>
      <c r="Y1205" s="13" t="n">
        <f aca="false">M1205*'WRPC data'!AH1203</f>
        <v>0</v>
      </c>
      <c r="AA1205" s="13" t="n">
        <f aca="false">O1205+P1205+Q1205+R1205+S1205+T1205+U1205+V1205+W1205+X1205+Y1205</f>
        <v>0</v>
      </c>
      <c r="AB1205" s="13"/>
      <c r="AC1205" s="6" t="n">
        <f aca="false">'WRPC data'!AI1203</f>
        <v>0</v>
      </c>
    </row>
    <row r="1206" customFormat="false" ht="10.5" hidden="false" customHeight="false" outlineLevel="0" collapsed="false">
      <c r="A1206" s="12" t="n">
        <f aca="false">'WRPC data'!A1204</f>
        <v>41165</v>
      </c>
      <c r="B1206" s="0" t="n">
        <f aca="false">'WRPC data'!B1204</f>
        <v>51</v>
      </c>
      <c r="C1206" s="0" t="s">
        <v>49</v>
      </c>
      <c r="D1206" s="0" t="s">
        <v>49</v>
      </c>
      <c r="E1206" s="0" t="s">
        <v>49</v>
      </c>
      <c r="F1206" s="0" t="s">
        <v>49</v>
      </c>
      <c r="G1206" s="0" t="s">
        <v>49</v>
      </c>
      <c r="H1206" s="0" t="s">
        <v>49</v>
      </c>
      <c r="I1206" s="0" t="s">
        <v>49</v>
      </c>
      <c r="J1206" s="0" t="s">
        <v>49</v>
      </c>
      <c r="K1206" s="0" t="s">
        <v>49</v>
      </c>
      <c r="L1206" s="0" t="s">
        <v>49</v>
      </c>
      <c r="M1206" s="0" t="s">
        <v>49</v>
      </c>
      <c r="O1206" s="13" t="n">
        <f aca="false">C1206*'WRPC data'!AH1204</f>
        <v>0</v>
      </c>
      <c r="P1206" s="13" t="n">
        <f aca="false">D1206*'WRPC data'!AH1204</f>
        <v>0</v>
      </c>
      <c r="Q1206" s="13" t="n">
        <f aca="false">E1206*'WRPC data'!AH1204</f>
        <v>0</v>
      </c>
      <c r="R1206" s="13" t="n">
        <f aca="false">F1206*'WRPC data'!AH1204</f>
        <v>0</v>
      </c>
      <c r="S1206" s="13" t="n">
        <f aca="false">G1206*'WRPC data'!AH1204</f>
        <v>0</v>
      </c>
      <c r="T1206" s="13" t="n">
        <f aca="false">H1206*'WRPC data'!AH1204</f>
        <v>0</v>
      </c>
      <c r="U1206" s="13" t="n">
        <f aca="false">I1206*'WRPC data'!AH1204</f>
        <v>0</v>
      </c>
      <c r="V1206" s="13" t="n">
        <f aca="false">J1206*'WRPC data'!AH1204</f>
        <v>0</v>
      </c>
      <c r="W1206" s="13" t="n">
        <f aca="false">K1206*'WRPC data'!AH1204</f>
        <v>0</v>
      </c>
      <c r="X1206" s="13" t="n">
        <f aca="false">L1206*'WRPC data'!AH1204</f>
        <v>0</v>
      </c>
      <c r="Y1206" s="13" t="n">
        <f aca="false">M1206*'WRPC data'!AH1204</f>
        <v>0</v>
      </c>
      <c r="AA1206" s="13" t="n">
        <f aca="false">O1206+P1206+Q1206+R1206+S1206+T1206+U1206+V1206+W1206+X1206+Y1206</f>
        <v>0</v>
      </c>
      <c r="AB1206" s="13"/>
      <c r="AC1206" s="6" t="n">
        <f aca="false">'WRPC data'!AI1204</f>
        <v>0</v>
      </c>
    </row>
    <row r="1207" customFormat="false" ht="10.5" hidden="false" customHeight="false" outlineLevel="0" collapsed="false">
      <c r="A1207" s="12" t="n">
        <f aca="false">'WRPC data'!A1205</f>
        <v>41165</v>
      </c>
      <c r="B1207" s="0" t="n">
        <f aca="false">'WRPC data'!B1205</f>
        <v>52</v>
      </c>
      <c r="C1207" s="0" t="s">
        <v>49</v>
      </c>
      <c r="D1207" s="0" t="s">
        <v>49</v>
      </c>
      <c r="E1207" s="0" t="s">
        <v>49</v>
      </c>
      <c r="F1207" s="0" t="s">
        <v>49</v>
      </c>
      <c r="G1207" s="0" t="s">
        <v>49</v>
      </c>
      <c r="H1207" s="0" t="s">
        <v>49</v>
      </c>
      <c r="I1207" s="0" t="s">
        <v>49</v>
      </c>
      <c r="J1207" s="0" t="s">
        <v>49</v>
      </c>
      <c r="K1207" s="0" t="s">
        <v>49</v>
      </c>
      <c r="L1207" s="0" t="s">
        <v>49</v>
      </c>
      <c r="M1207" s="0" t="s">
        <v>49</v>
      </c>
      <c r="O1207" s="13" t="n">
        <f aca="false">C1207*'WRPC data'!AH1205</f>
        <v>0</v>
      </c>
      <c r="P1207" s="13" t="n">
        <f aca="false">D1207*'WRPC data'!AH1205</f>
        <v>0</v>
      </c>
      <c r="Q1207" s="13" t="n">
        <f aca="false">E1207*'WRPC data'!AH1205</f>
        <v>0</v>
      </c>
      <c r="R1207" s="13" t="n">
        <f aca="false">F1207*'WRPC data'!AH1205</f>
        <v>0</v>
      </c>
      <c r="S1207" s="13" t="n">
        <f aca="false">G1207*'WRPC data'!AH1205</f>
        <v>0</v>
      </c>
      <c r="T1207" s="13" t="n">
        <f aca="false">H1207*'WRPC data'!AH1205</f>
        <v>0</v>
      </c>
      <c r="U1207" s="13" t="n">
        <f aca="false">I1207*'WRPC data'!AH1205</f>
        <v>0</v>
      </c>
      <c r="V1207" s="13" t="n">
        <f aca="false">J1207*'WRPC data'!AH1205</f>
        <v>0</v>
      </c>
      <c r="W1207" s="13" t="n">
        <f aca="false">K1207*'WRPC data'!AH1205</f>
        <v>0</v>
      </c>
      <c r="X1207" s="13" t="n">
        <f aca="false">L1207*'WRPC data'!AH1205</f>
        <v>0</v>
      </c>
      <c r="Y1207" s="13" t="n">
        <f aca="false">M1207*'WRPC data'!AH1205</f>
        <v>0</v>
      </c>
      <c r="AA1207" s="13" t="n">
        <f aca="false">O1207+P1207+Q1207+R1207+S1207+T1207+U1207+V1207+W1207+X1207+Y1207</f>
        <v>0</v>
      </c>
      <c r="AB1207" s="13"/>
      <c r="AC1207" s="6" t="n">
        <f aca="false">'WRPC data'!AI1205</f>
        <v>0</v>
      </c>
    </row>
    <row r="1208" customFormat="false" ht="10.5" hidden="false" customHeight="false" outlineLevel="0" collapsed="false">
      <c r="A1208" s="12" t="n">
        <f aca="false">'WRPC data'!A1206</f>
        <v>41165</v>
      </c>
      <c r="B1208" s="0" t="n">
        <f aca="false">'WRPC data'!B1206</f>
        <v>53</v>
      </c>
      <c r="C1208" s="0" t="s">
        <v>49</v>
      </c>
      <c r="D1208" s="0" t="s">
        <v>49</v>
      </c>
      <c r="E1208" s="0" t="s">
        <v>49</v>
      </c>
      <c r="F1208" s="0" t="s">
        <v>49</v>
      </c>
      <c r="G1208" s="0" t="s">
        <v>49</v>
      </c>
      <c r="H1208" s="0" t="s">
        <v>49</v>
      </c>
      <c r="I1208" s="0" t="s">
        <v>49</v>
      </c>
      <c r="J1208" s="0" t="s">
        <v>49</v>
      </c>
      <c r="K1208" s="0" t="s">
        <v>49</v>
      </c>
      <c r="L1208" s="0" t="s">
        <v>49</v>
      </c>
      <c r="M1208" s="0" t="s">
        <v>49</v>
      </c>
      <c r="O1208" s="13" t="n">
        <f aca="false">C1208*'WRPC data'!AH1206</f>
        <v>0</v>
      </c>
      <c r="P1208" s="13" t="n">
        <f aca="false">D1208*'WRPC data'!AH1206</f>
        <v>0</v>
      </c>
      <c r="Q1208" s="13" t="n">
        <f aca="false">E1208*'WRPC data'!AH1206</f>
        <v>0</v>
      </c>
      <c r="R1208" s="13" t="n">
        <f aca="false">F1208*'WRPC data'!AH1206</f>
        <v>0</v>
      </c>
      <c r="S1208" s="13" t="n">
        <f aca="false">G1208*'WRPC data'!AH1206</f>
        <v>0</v>
      </c>
      <c r="T1208" s="13" t="n">
        <f aca="false">H1208*'WRPC data'!AH1206</f>
        <v>0</v>
      </c>
      <c r="U1208" s="13" t="n">
        <f aca="false">I1208*'WRPC data'!AH1206</f>
        <v>0</v>
      </c>
      <c r="V1208" s="13" t="n">
        <f aca="false">J1208*'WRPC data'!AH1206</f>
        <v>0</v>
      </c>
      <c r="W1208" s="13" t="n">
        <f aca="false">K1208*'WRPC data'!AH1206</f>
        <v>0</v>
      </c>
      <c r="X1208" s="13" t="n">
        <f aca="false">L1208*'WRPC data'!AH1206</f>
        <v>0</v>
      </c>
      <c r="Y1208" s="13" t="n">
        <f aca="false">M1208*'WRPC data'!AH1206</f>
        <v>0</v>
      </c>
      <c r="AA1208" s="13" t="n">
        <f aca="false">O1208+P1208+Q1208+R1208+S1208+T1208+U1208+V1208+W1208+X1208+Y1208</f>
        <v>0</v>
      </c>
      <c r="AB1208" s="13"/>
      <c r="AC1208" s="6" t="n">
        <f aca="false">'WRPC data'!AI1206</f>
        <v>0</v>
      </c>
    </row>
    <row r="1209" customFormat="false" ht="10.5" hidden="false" customHeight="false" outlineLevel="0" collapsed="false">
      <c r="A1209" s="12" t="n">
        <f aca="false">'WRPC data'!A1207</f>
        <v>41165</v>
      </c>
      <c r="B1209" s="0" t="n">
        <f aca="false">'WRPC data'!B1207</f>
        <v>54</v>
      </c>
      <c r="C1209" s="0" t="s">
        <v>49</v>
      </c>
      <c r="D1209" s="0" t="s">
        <v>49</v>
      </c>
      <c r="E1209" s="0" t="s">
        <v>49</v>
      </c>
      <c r="F1209" s="0" t="s">
        <v>49</v>
      </c>
      <c r="G1209" s="0" t="s">
        <v>49</v>
      </c>
      <c r="H1209" s="0" t="s">
        <v>49</v>
      </c>
      <c r="I1209" s="0" t="s">
        <v>49</v>
      </c>
      <c r="J1209" s="0" t="s">
        <v>49</v>
      </c>
      <c r="K1209" s="0" t="s">
        <v>49</v>
      </c>
      <c r="L1209" s="0" t="s">
        <v>49</v>
      </c>
      <c r="M1209" s="0" t="s">
        <v>49</v>
      </c>
      <c r="O1209" s="13" t="n">
        <f aca="false">C1209*'WRPC data'!AH1207</f>
        <v>0</v>
      </c>
      <c r="P1209" s="13" t="n">
        <f aca="false">D1209*'WRPC data'!AH1207</f>
        <v>0</v>
      </c>
      <c r="Q1209" s="13" t="n">
        <f aca="false">E1209*'WRPC data'!AH1207</f>
        <v>0</v>
      </c>
      <c r="R1209" s="13" t="n">
        <f aca="false">F1209*'WRPC data'!AH1207</f>
        <v>0</v>
      </c>
      <c r="S1209" s="13" t="n">
        <f aca="false">G1209*'WRPC data'!AH1207</f>
        <v>0</v>
      </c>
      <c r="T1209" s="13" t="n">
        <f aca="false">H1209*'WRPC data'!AH1207</f>
        <v>0</v>
      </c>
      <c r="U1209" s="13" t="n">
        <f aca="false">I1209*'WRPC data'!AH1207</f>
        <v>0</v>
      </c>
      <c r="V1209" s="13" t="n">
        <f aca="false">J1209*'WRPC data'!AH1207</f>
        <v>0</v>
      </c>
      <c r="W1209" s="13" t="n">
        <f aca="false">K1209*'WRPC data'!AH1207</f>
        <v>0</v>
      </c>
      <c r="X1209" s="13" t="n">
        <f aca="false">L1209*'WRPC data'!AH1207</f>
        <v>0</v>
      </c>
      <c r="Y1209" s="13" t="n">
        <f aca="false">M1209*'WRPC data'!AH1207</f>
        <v>0</v>
      </c>
      <c r="AA1209" s="13" t="n">
        <f aca="false">O1209+P1209+Q1209+R1209+S1209+T1209+U1209+V1209+W1209+X1209+Y1209</f>
        <v>0</v>
      </c>
      <c r="AB1209" s="13"/>
      <c r="AC1209" s="6" t="n">
        <f aca="false">'WRPC data'!AI1207</f>
        <v>0</v>
      </c>
    </row>
    <row r="1210" customFormat="false" ht="10.5" hidden="false" customHeight="false" outlineLevel="0" collapsed="false">
      <c r="A1210" s="12" t="n">
        <f aca="false">'WRPC data'!A1208</f>
        <v>41165</v>
      </c>
      <c r="B1210" s="0" t="n">
        <f aca="false">'WRPC data'!B1208</f>
        <v>55</v>
      </c>
      <c r="C1210" s="0" t="s">
        <v>49</v>
      </c>
      <c r="D1210" s="0" t="s">
        <v>49</v>
      </c>
      <c r="E1210" s="0" t="s">
        <v>49</v>
      </c>
      <c r="F1210" s="0" t="s">
        <v>49</v>
      </c>
      <c r="G1210" s="0" t="s">
        <v>49</v>
      </c>
      <c r="H1210" s="0" t="s">
        <v>49</v>
      </c>
      <c r="I1210" s="0" t="s">
        <v>49</v>
      </c>
      <c r="J1210" s="0" t="s">
        <v>49</v>
      </c>
      <c r="K1210" s="0" t="s">
        <v>49</v>
      </c>
      <c r="L1210" s="0" t="s">
        <v>49</v>
      </c>
      <c r="M1210" s="0" t="s">
        <v>49</v>
      </c>
      <c r="O1210" s="13" t="n">
        <f aca="false">C1210*'WRPC data'!AH1208</f>
        <v>0</v>
      </c>
      <c r="P1210" s="13" t="n">
        <f aca="false">D1210*'WRPC data'!AH1208</f>
        <v>0</v>
      </c>
      <c r="Q1210" s="13" t="n">
        <f aca="false">E1210*'WRPC data'!AH1208</f>
        <v>0</v>
      </c>
      <c r="R1210" s="13" t="n">
        <f aca="false">F1210*'WRPC data'!AH1208</f>
        <v>0</v>
      </c>
      <c r="S1210" s="13" t="n">
        <f aca="false">G1210*'WRPC data'!AH1208</f>
        <v>0</v>
      </c>
      <c r="T1210" s="13" t="n">
        <f aca="false">H1210*'WRPC data'!AH1208</f>
        <v>0</v>
      </c>
      <c r="U1210" s="13" t="n">
        <f aca="false">I1210*'WRPC data'!AH1208</f>
        <v>0</v>
      </c>
      <c r="V1210" s="13" t="n">
        <f aca="false">J1210*'WRPC data'!AH1208</f>
        <v>0</v>
      </c>
      <c r="W1210" s="13" t="n">
        <f aca="false">K1210*'WRPC data'!AH1208</f>
        <v>0</v>
      </c>
      <c r="X1210" s="13" t="n">
        <f aca="false">L1210*'WRPC data'!AH1208</f>
        <v>0</v>
      </c>
      <c r="Y1210" s="13" t="n">
        <f aca="false">M1210*'WRPC data'!AH1208</f>
        <v>0</v>
      </c>
      <c r="AA1210" s="13" t="n">
        <f aca="false">O1210+P1210+Q1210+R1210+S1210+T1210+U1210+V1210+W1210+X1210+Y1210</f>
        <v>0</v>
      </c>
      <c r="AB1210" s="13"/>
      <c r="AC1210" s="6" t="n">
        <f aca="false">'WRPC data'!AI1208</f>
        <v>0</v>
      </c>
    </row>
    <row r="1211" customFormat="false" ht="10.5" hidden="false" customHeight="false" outlineLevel="0" collapsed="false">
      <c r="A1211" s="12" t="n">
        <f aca="false">'WRPC data'!A1209</f>
        <v>41165</v>
      </c>
      <c r="B1211" s="0" t="n">
        <f aca="false">'WRPC data'!B1209</f>
        <v>56</v>
      </c>
      <c r="C1211" s="0" t="s">
        <v>49</v>
      </c>
      <c r="D1211" s="0" t="s">
        <v>49</v>
      </c>
      <c r="E1211" s="0" t="s">
        <v>49</v>
      </c>
      <c r="F1211" s="0" t="s">
        <v>49</v>
      </c>
      <c r="G1211" s="0" t="s">
        <v>49</v>
      </c>
      <c r="H1211" s="0" t="s">
        <v>49</v>
      </c>
      <c r="I1211" s="0" t="s">
        <v>49</v>
      </c>
      <c r="J1211" s="0" t="s">
        <v>49</v>
      </c>
      <c r="K1211" s="0" t="s">
        <v>49</v>
      </c>
      <c r="L1211" s="0" t="s">
        <v>49</v>
      </c>
      <c r="M1211" s="0" t="s">
        <v>49</v>
      </c>
      <c r="O1211" s="13" t="n">
        <f aca="false">C1211*'WRPC data'!AH1209</f>
        <v>0</v>
      </c>
      <c r="P1211" s="13" t="n">
        <f aca="false">D1211*'WRPC data'!AH1209</f>
        <v>0</v>
      </c>
      <c r="Q1211" s="13" t="n">
        <f aca="false">E1211*'WRPC data'!AH1209</f>
        <v>0</v>
      </c>
      <c r="R1211" s="13" t="n">
        <f aca="false">F1211*'WRPC data'!AH1209</f>
        <v>0</v>
      </c>
      <c r="S1211" s="13" t="n">
        <f aca="false">G1211*'WRPC data'!AH1209</f>
        <v>0</v>
      </c>
      <c r="T1211" s="13" t="n">
        <f aca="false">H1211*'WRPC data'!AH1209</f>
        <v>0</v>
      </c>
      <c r="U1211" s="13" t="n">
        <f aca="false">I1211*'WRPC data'!AH1209</f>
        <v>0</v>
      </c>
      <c r="V1211" s="13" t="n">
        <f aca="false">J1211*'WRPC data'!AH1209</f>
        <v>0</v>
      </c>
      <c r="W1211" s="13" t="n">
        <f aca="false">K1211*'WRPC data'!AH1209</f>
        <v>0</v>
      </c>
      <c r="X1211" s="13" t="n">
        <f aca="false">L1211*'WRPC data'!AH1209</f>
        <v>0</v>
      </c>
      <c r="Y1211" s="13" t="n">
        <f aca="false">M1211*'WRPC data'!AH1209</f>
        <v>0</v>
      </c>
      <c r="AA1211" s="13" t="n">
        <f aca="false">O1211+P1211+Q1211+R1211+S1211+T1211+U1211+V1211+W1211+X1211+Y1211</f>
        <v>0</v>
      </c>
      <c r="AB1211" s="13"/>
      <c r="AC1211" s="6" t="n">
        <f aca="false">'WRPC data'!AI1209</f>
        <v>0</v>
      </c>
    </row>
    <row r="1212" customFormat="false" ht="10.5" hidden="false" customHeight="false" outlineLevel="0" collapsed="false">
      <c r="A1212" s="12" t="n">
        <f aca="false">'WRPC data'!A1210</f>
        <v>41165</v>
      </c>
      <c r="B1212" s="0" t="n">
        <f aca="false">'WRPC data'!B1210</f>
        <v>57</v>
      </c>
      <c r="C1212" s="0" t="s">
        <v>49</v>
      </c>
      <c r="D1212" s="0" t="s">
        <v>49</v>
      </c>
      <c r="E1212" s="0" t="s">
        <v>49</v>
      </c>
      <c r="F1212" s="0" t="s">
        <v>49</v>
      </c>
      <c r="G1212" s="0" t="s">
        <v>49</v>
      </c>
      <c r="H1212" s="0" t="s">
        <v>49</v>
      </c>
      <c r="I1212" s="0" t="s">
        <v>49</v>
      </c>
      <c r="J1212" s="0" t="s">
        <v>49</v>
      </c>
      <c r="K1212" s="0" t="s">
        <v>49</v>
      </c>
      <c r="L1212" s="0" t="s">
        <v>49</v>
      </c>
      <c r="M1212" s="0" t="s">
        <v>49</v>
      </c>
      <c r="O1212" s="13" t="n">
        <f aca="false">C1212*'WRPC data'!AH1210</f>
        <v>0</v>
      </c>
      <c r="P1212" s="13" t="n">
        <f aca="false">D1212*'WRPC data'!AH1210</f>
        <v>0</v>
      </c>
      <c r="Q1212" s="13" t="n">
        <f aca="false">E1212*'WRPC data'!AH1210</f>
        <v>0</v>
      </c>
      <c r="R1212" s="13" t="n">
        <f aca="false">F1212*'WRPC data'!AH1210</f>
        <v>0</v>
      </c>
      <c r="S1212" s="13" t="n">
        <f aca="false">G1212*'WRPC data'!AH1210</f>
        <v>0</v>
      </c>
      <c r="T1212" s="13" t="n">
        <f aca="false">H1212*'WRPC data'!AH1210</f>
        <v>0</v>
      </c>
      <c r="U1212" s="13" t="n">
        <f aca="false">I1212*'WRPC data'!AH1210</f>
        <v>0</v>
      </c>
      <c r="V1212" s="13" t="n">
        <f aca="false">J1212*'WRPC data'!AH1210</f>
        <v>0</v>
      </c>
      <c r="W1212" s="13" t="n">
        <f aca="false">K1212*'WRPC data'!AH1210</f>
        <v>0</v>
      </c>
      <c r="X1212" s="13" t="n">
        <f aca="false">L1212*'WRPC data'!AH1210</f>
        <v>0</v>
      </c>
      <c r="Y1212" s="13" t="n">
        <f aca="false">M1212*'WRPC data'!AH1210</f>
        <v>0</v>
      </c>
      <c r="AA1212" s="13" t="n">
        <f aca="false">O1212+P1212+Q1212+R1212+S1212+T1212+U1212+V1212+W1212+X1212+Y1212</f>
        <v>0</v>
      </c>
      <c r="AB1212" s="13"/>
      <c r="AC1212" s="6" t="n">
        <f aca="false">'WRPC data'!AI1210</f>
        <v>0</v>
      </c>
    </row>
    <row r="1213" customFormat="false" ht="10.5" hidden="false" customHeight="false" outlineLevel="0" collapsed="false">
      <c r="A1213" s="12" t="n">
        <f aca="false">'WRPC data'!A1211</f>
        <v>41165</v>
      </c>
      <c r="B1213" s="0" t="n">
        <f aca="false">'WRPC data'!B1211</f>
        <v>58</v>
      </c>
      <c r="C1213" s="0" t="n">
        <v>0.91863636051323</v>
      </c>
      <c r="D1213" s="0" t="s">
        <v>49</v>
      </c>
      <c r="E1213" s="0" t="s">
        <v>49</v>
      </c>
      <c r="F1213" s="0" t="s">
        <v>49</v>
      </c>
      <c r="G1213" s="0" t="s">
        <v>49</v>
      </c>
      <c r="H1213" s="0" t="s">
        <v>49</v>
      </c>
      <c r="I1213" s="0" t="s">
        <v>49</v>
      </c>
      <c r="J1213" s="0" t="s">
        <v>49</v>
      </c>
      <c r="K1213" s="0" t="s">
        <v>49</v>
      </c>
      <c r="L1213" s="0" t="n">
        <v>0.0813636394867702</v>
      </c>
      <c r="M1213" s="0" t="s">
        <v>49</v>
      </c>
      <c r="O1213" s="13" t="n">
        <f aca="false">C1213*'WRPC data'!AH1211</f>
        <v>0</v>
      </c>
      <c r="P1213" s="13" t="n">
        <f aca="false">D1213*'WRPC data'!AH1211</f>
        <v>0</v>
      </c>
      <c r="Q1213" s="13" t="n">
        <f aca="false">E1213*'WRPC data'!AH1211</f>
        <v>0</v>
      </c>
      <c r="R1213" s="13" t="n">
        <f aca="false">F1213*'WRPC data'!AH1211</f>
        <v>0</v>
      </c>
      <c r="S1213" s="13" t="n">
        <f aca="false">G1213*'WRPC data'!AH1211</f>
        <v>0</v>
      </c>
      <c r="T1213" s="13" t="n">
        <f aca="false">H1213*'WRPC data'!AH1211</f>
        <v>0</v>
      </c>
      <c r="U1213" s="13" t="n">
        <f aca="false">I1213*'WRPC data'!AH1211</f>
        <v>0</v>
      </c>
      <c r="V1213" s="13" t="n">
        <f aca="false">J1213*'WRPC data'!AH1211</f>
        <v>0</v>
      </c>
      <c r="W1213" s="13" t="n">
        <f aca="false">K1213*'WRPC data'!AH1211</f>
        <v>0</v>
      </c>
      <c r="X1213" s="13" t="n">
        <f aca="false">L1213*'WRPC data'!AH1211</f>
        <v>0</v>
      </c>
      <c r="Y1213" s="13" t="n">
        <f aca="false">M1213*'WRPC data'!AH1211</f>
        <v>0</v>
      </c>
      <c r="AA1213" s="13" t="n">
        <f aca="false">O1213+P1213+Q1213+R1213+S1213+T1213+U1213+V1213+W1213+X1213+Y1213</f>
        <v>0</v>
      </c>
      <c r="AB1213" s="13"/>
      <c r="AC1213" s="6" t="n">
        <f aca="false">'WRPC data'!AI1211</f>
        <v>0</v>
      </c>
    </row>
    <row r="1214" customFormat="false" ht="10.5" hidden="false" customHeight="false" outlineLevel="0" collapsed="false">
      <c r="A1214" s="12" t="n">
        <f aca="false">'WRPC data'!A1212</f>
        <v>41165</v>
      </c>
      <c r="B1214" s="0" t="n">
        <f aca="false">'WRPC data'!B1212</f>
        <v>59</v>
      </c>
      <c r="C1214" s="0" t="n">
        <v>0.946181284975731</v>
      </c>
      <c r="D1214" s="0" t="s">
        <v>49</v>
      </c>
      <c r="E1214" s="0" t="s">
        <v>49</v>
      </c>
      <c r="F1214" s="0" t="s">
        <v>49</v>
      </c>
      <c r="G1214" s="0" t="s">
        <v>49</v>
      </c>
      <c r="H1214" s="0" t="s">
        <v>49</v>
      </c>
      <c r="I1214" s="0" t="s">
        <v>49</v>
      </c>
      <c r="J1214" s="0" t="s">
        <v>49</v>
      </c>
      <c r="K1214" s="0" t="n">
        <v>0.0032476810790507</v>
      </c>
      <c r="L1214" s="0" t="n">
        <v>0.050571033945218</v>
      </c>
      <c r="M1214" s="0" t="s">
        <v>49</v>
      </c>
      <c r="O1214" s="13" t="n">
        <f aca="false">C1214*'WRPC data'!AH1212</f>
        <v>0</v>
      </c>
      <c r="P1214" s="13" t="n">
        <f aca="false">D1214*'WRPC data'!AH1212</f>
        <v>0</v>
      </c>
      <c r="Q1214" s="13" t="n">
        <f aca="false">E1214*'WRPC data'!AH1212</f>
        <v>0</v>
      </c>
      <c r="R1214" s="13" t="n">
        <f aca="false">F1214*'WRPC data'!AH1212</f>
        <v>0</v>
      </c>
      <c r="S1214" s="13" t="n">
        <f aca="false">G1214*'WRPC data'!AH1212</f>
        <v>0</v>
      </c>
      <c r="T1214" s="13" t="n">
        <f aca="false">H1214*'WRPC data'!AH1212</f>
        <v>0</v>
      </c>
      <c r="U1214" s="13" t="n">
        <f aca="false">I1214*'WRPC data'!AH1212</f>
        <v>0</v>
      </c>
      <c r="V1214" s="13" t="n">
        <f aca="false">J1214*'WRPC data'!AH1212</f>
        <v>0</v>
      </c>
      <c r="W1214" s="13" t="n">
        <f aca="false">K1214*'WRPC data'!AH1212</f>
        <v>0</v>
      </c>
      <c r="X1214" s="13" t="n">
        <f aca="false">L1214*'WRPC data'!AH1212</f>
        <v>0</v>
      </c>
      <c r="Y1214" s="13" t="n">
        <f aca="false">M1214*'WRPC data'!AH1212</f>
        <v>0</v>
      </c>
      <c r="AA1214" s="13" t="n">
        <f aca="false">O1214+P1214+Q1214+R1214+S1214+T1214+U1214+V1214+W1214+X1214+Y1214</f>
        <v>0</v>
      </c>
      <c r="AB1214" s="13"/>
      <c r="AC1214" s="6" t="n">
        <f aca="false">'WRPC data'!AI1212</f>
        <v>0</v>
      </c>
    </row>
    <row r="1215" customFormat="false" ht="10.5" hidden="false" customHeight="false" outlineLevel="0" collapsed="false">
      <c r="A1215" s="12" t="n">
        <f aca="false">'WRPC data'!A1213</f>
        <v>41165</v>
      </c>
      <c r="B1215" s="0" t="n">
        <f aca="false">'WRPC data'!B1213</f>
        <v>60</v>
      </c>
      <c r="C1215" s="0" t="s">
        <v>49</v>
      </c>
      <c r="D1215" s="0" t="s">
        <v>49</v>
      </c>
      <c r="E1215" s="0" t="s">
        <v>49</v>
      </c>
      <c r="F1215" s="0" t="s">
        <v>49</v>
      </c>
      <c r="G1215" s="0" t="s">
        <v>49</v>
      </c>
      <c r="H1215" s="0" t="s">
        <v>49</v>
      </c>
      <c r="I1215" s="0" t="s">
        <v>49</v>
      </c>
      <c r="J1215" s="0" t="s">
        <v>49</v>
      </c>
      <c r="K1215" s="0" t="s">
        <v>49</v>
      </c>
      <c r="L1215" s="0" t="s">
        <v>49</v>
      </c>
      <c r="M1215" s="0" t="s">
        <v>49</v>
      </c>
      <c r="O1215" s="13" t="n">
        <f aca="false">C1215*'WRPC data'!AH1213</f>
        <v>0</v>
      </c>
      <c r="P1215" s="13" t="n">
        <f aca="false">D1215*'WRPC data'!AH1213</f>
        <v>0</v>
      </c>
      <c r="Q1215" s="13" t="n">
        <f aca="false">E1215*'WRPC data'!AH1213</f>
        <v>0</v>
      </c>
      <c r="R1215" s="13" t="n">
        <f aca="false">F1215*'WRPC data'!AH1213</f>
        <v>0</v>
      </c>
      <c r="S1215" s="13" t="n">
        <f aca="false">G1215*'WRPC data'!AH1213</f>
        <v>0</v>
      </c>
      <c r="T1215" s="13" t="n">
        <f aca="false">H1215*'WRPC data'!AH1213</f>
        <v>0</v>
      </c>
      <c r="U1215" s="13" t="n">
        <f aca="false">I1215*'WRPC data'!AH1213</f>
        <v>0</v>
      </c>
      <c r="V1215" s="13" t="n">
        <f aca="false">J1215*'WRPC data'!AH1213</f>
        <v>0</v>
      </c>
      <c r="W1215" s="13" t="n">
        <f aca="false">K1215*'WRPC data'!AH1213</f>
        <v>0</v>
      </c>
      <c r="X1215" s="13" t="n">
        <f aca="false">L1215*'WRPC data'!AH1213</f>
        <v>0</v>
      </c>
      <c r="Y1215" s="13" t="n">
        <f aca="false">M1215*'WRPC data'!AH1213</f>
        <v>0</v>
      </c>
      <c r="AA1215" s="13" t="n">
        <f aca="false">O1215+P1215+Q1215+R1215+S1215+T1215+U1215+V1215+W1215+X1215+Y1215</f>
        <v>0</v>
      </c>
      <c r="AB1215" s="13"/>
      <c r="AC1215" s="6" t="n">
        <f aca="false">'WRPC data'!AI1213</f>
        <v>0</v>
      </c>
    </row>
    <row r="1216" customFormat="false" ht="10.5" hidden="false" customHeight="false" outlineLevel="0" collapsed="false">
      <c r="A1216" s="12" t="n">
        <f aca="false">'WRPC data'!A1214</f>
        <v>41165</v>
      </c>
      <c r="B1216" s="0" t="n">
        <f aca="false">'WRPC data'!B1214</f>
        <v>61</v>
      </c>
      <c r="C1216" s="0" t="s">
        <v>49</v>
      </c>
      <c r="D1216" s="0" t="s">
        <v>49</v>
      </c>
      <c r="E1216" s="0" t="s">
        <v>49</v>
      </c>
      <c r="F1216" s="0" t="s">
        <v>49</v>
      </c>
      <c r="G1216" s="0" t="s">
        <v>49</v>
      </c>
      <c r="H1216" s="0" t="s">
        <v>49</v>
      </c>
      <c r="I1216" s="0" t="s">
        <v>49</v>
      </c>
      <c r="J1216" s="0" t="s">
        <v>49</v>
      </c>
      <c r="K1216" s="0" t="s">
        <v>49</v>
      </c>
      <c r="L1216" s="0" t="s">
        <v>49</v>
      </c>
      <c r="M1216" s="0" t="s">
        <v>49</v>
      </c>
      <c r="O1216" s="13" t="n">
        <f aca="false">C1216*'WRPC data'!AH1214</f>
        <v>0</v>
      </c>
      <c r="P1216" s="13" t="n">
        <f aca="false">D1216*'WRPC data'!AH1214</f>
        <v>0</v>
      </c>
      <c r="Q1216" s="13" t="n">
        <f aca="false">E1216*'WRPC data'!AH1214</f>
        <v>0</v>
      </c>
      <c r="R1216" s="13" t="n">
        <f aca="false">F1216*'WRPC data'!AH1214</f>
        <v>0</v>
      </c>
      <c r="S1216" s="13" t="n">
        <f aca="false">G1216*'WRPC data'!AH1214</f>
        <v>0</v>
      </c>
      <c r="T1216" s="13" t="n">
        <f aca="false">H1216*'WRPC data'!AH1214</f>
        <v>0</v>
      </c>
      <c r="U1216" s="13" t="n">
        <f aca="false">I1216*'WRPC data'!AH1214</f>
        <v>0</v>
      </c>
      <c r="V1216" s="13" t="n">
        <f aca="false">J1216*'WRPC data'!AH1214</f>
        <v>0</v>
      </c>
      <c r="W1216" s="13" t="n">
        <f aca="false">K1216*'WRPC data'!AH1214</f>
        <v>0</v>
      </c>
      <c r="X1216" s="13" t="n">
        <f aca="false">L1216*'WRPC data'!AH1214</f>
        <v>0</v>
      </c>
      <c r="Y1216" s="13" t="n">
        <f aca="false">M1216*'WRPC data'!AH1214</f>
        <v>0</v>
      </c>
      <c r="AA1216" s="13" t="n">
        <f aca="false">O1216+P1216+Q1216+R1216+S1216+T1216+U1216+V1216+W1216+X1216+Y1216</f>
        <v>0</v>
      </c>
      <c r="AB1216" s="13"/>
      <c r="AC1216" s="6" t="n">
        <f aca="false">'WRPC data'!AI1214</f>
        <v>0</v>
      </c>
    </row>
    <row r="1217" customFormat="false" ht="10.5" hidden="false" customHeight="false" outlineLevel="0" collapsed="false">
      <c r="A1217" s="12" t="n">
        <f aca="false">'WRPC data'!A1215</f>
        <v>41165</v>
      </c>
      <c r="B1217" s="0" t="n">
        <f aca="false">'WRPC data'!B1215</f>
        <v>62</v>
      </c>
      <c r="C1217" s="0" t="s">
        <v>49</v>
      </c>
      <c r="D1217" s="0" t="s">
        <v>49</v>
      </c>
      <c r="E1217" s="0" t="s">
        <v>49</v>
      </c>
      <c r="F1217" s="0" t="s">
        <v>49</v>
      </c>
      <c r="G1217" s="0" t="s">
        <v>49</v>
      </c>
      <c r="H1217" s="0" t="s">
        <v>49</v>
      </c>
      <c r="I1217" s="0" t="s">
        <v>49</v>
      </c>
      <c r="J1217" s="0" t="s">
        <v>49</v>
      </c>
      <c r="K1217" s="0" t="s">
        <v>49</v>
      </c>
      <c r="L1217" s="0" t="s">
        <v>49</v>
      </c>
      <c r="M1217" s="0" t="s">
        <v>49</v>
      </c>
      <c r="O1217" s="13" t="n">
        <f aca="false">C1217*'WRPC data'!AH1215</f>
        <v>0</v>
      </c>
      <c r="P1217" s="13" t="n">
        <f aca="false">D1217*'WRPC data'!AH1215</f>
        <v>0</v>
      </c>
      <c r="Q1217" s="13" t="n">
        <f aca="false">E1217*'WRPC data'!AH1215</f>
        <v>0</v>
      </c>
      <c r="R1217" s="13" t="n">
        <f aca="false">F1217*'WRPC data'!AH1215</f>
        <v>0</v>
      </c>
      <c r="S1217" s="13" t="n">
        <f aca="false">G1217*'WRPC data'!AH1215</f>
        <v>0</v>
      </c>
      <c r="T1217" s="13" t="n">
        <f aca="false">H1217*'WRPC data'!AH1215</f>
        <v>0</v>
      </c>
      <c r="U1217" s="13" t="n">
        <f aca="false">I1217*'WRPC data'!AH1215</f>
        <v>0</v>
      </c>
      <c r="V1217" s="13" t="n">
        <f aca="false">J1217*'WRPC data'!AH1215</f>
        <v>0</v>
      </c>
      <c r="W1217" s="13" t="n">
        <f aca="false">K1217*'WRPC data'!AH1215</f>
        <v>0</v>
      </c>
      <c r="X1217" s="13" t="n">
        <f aca="false">L1217*'WRPC data'!AH1215</f>
        <v>0</v>
      </c>
      <c r="Y1217" s="13" t="n">
        <f aca="false">M1217*'WRPC data'!AH1215</f>
        <v>0</v>
      </c>
      <c r="AA1217" s="13" t="n">
        <f aca="false">O1217+P1217+Q1217+R1217+S1217+T1217+U1217+V1217+W1217+X1217+Y1217</f>
        <v>0</v>
      </c>
      <c r="AB1217" s="13"/>
      <c r="AC1217" s="6" t="n">
        <f aca="false">'WRPC data'!AI1215</f>
        <v>0</v>
      </c>
    </row>
    <row r="1218" customFormat="false" ht="10.5" hidden="false" customHeight="false" outlineLevel="0" collapsed="false">
      <c r="A1218" s="12" t="n">
        <f aca="false">'WRPC data'!A1216</f>
        <v>41165</v>
      </c>
      <c r="B1218" s="0" t="n">
        <f aca="false">'WRPC data'!B1216</f>
        <v>63</v>
      </c>
      <c r="C1218" s="0" t="s">
        <v>49</v>
      </c>
      <c r="D1218" s="0" t="s">
        <v>49</v>
      </c>
      <c r="E1218" s="0" t="s">
        <v>49</v>
      </c>
      <c r="F1218" s="0" t="s">
        <v>49</v>
      </c>
      <c r="G1218" s="0" t="s">
        <v>49</v>
      </c>
      <c r="H1218" s="0" t="s">
        <v>49</v>
      </c>
      <c r="I1218" s="0" t="s">
        <v>49</v>
      </c>
      <c r="J1218" s="0" t="s">
        <v>49</v>
      </c>
      <c r="K1218" s="0" t="s">
        <v>49</v>
      </c>
      <c r="L1218" s="0" t="s">
        <v>49</v>
      </c>
      <c r="M1218" s="0" t="s">
        <v>49</v>
      </c>
      <c r="O1218" s="13" t="n">
        <f aca="false">C1218*'WRPC data'!AH1216</f>
        <v>0</v>
      </c>
      <c r="P1218" s="13" t="n">
        <f aca="false">D1218*'WRPC data'!AH1216</f>
        <v>0</v>
      </c>
      <c r="Q1218" s="13" t="n">
        <f aca="false">E1218*'WRPC data'!AH1216</f>
        <v>0</v>
      </c>
      <c r="R1218" s="13" t="n">
        <f aca="false">F1218*'WRPC data'!AH1216</f>
        <v>0</v>
      </c>
      <c r="S1218" s="13" t="n">
        <f aca="false">G1218*'WRPC data'!AH1216</f>
        <v>0</v>
      </c>
      <c r="T1218" s="13" t="n">
        <f aca="false">H1218*'WRPC data'!AH1216</f>
        <v>0</v>
      </c>
      <c r="U1218" s="13" t="n">
        <f aca="false">I1218*'WRPC data'!AH1216</f>
        <v>0</v>
      </c>
      <c r="V1218" s="13" t="n">
        <f aca="false">J1218*'WRPC data'!AH1216</f>
        <v>0</v>
      </c>
      <c r="W1218" s="13" t="n">
        <f aca="false">K1218*'WRPC data'!AH1216</f>
        <v>0</v>
      </c>
      <c r="X1218" s="13" t="n">
        <f aca="false">L1218*'WRPC data'!AH1216</f>
        <v>0</v>
      </c>
      <c r="Y1218" s="13" t="n">
        <f aca="false">M1218*'WRPC data'!AH1216</f>
        <v>0</v>
      </c>
      <c r="AA1218" s="13" t="n">
        <f aca="false">O1218+P1218+Q1218+R1218+S1218+T1218+U1218+V1218+W1218+X1218+Y1218</f>
        <v>0</v>
      </c>
      <c r="AB1218" s="13"/>
      <c r="AC1218" s="6" t="n">
        <f aca="false">'WRPC data'!AI1216</f>
        <v>0</v>
      </c>
    </row>
    <row r="1219" customFormat="false" ht="10.5" hidden="false" customHeight="false" outlineLevel="0" collapsed="false">
      <c r="A1219" s="12" t="n">
        <f aca="false">'WRPC data'!A1217</f>
        <v>41165</v>
      </c>
      <c r="B1219" s="0" t="n">
        <f aca="false">'WRPC data'!B1217</f>
        <v>64</v>
      </c>
      <c r="C1219" s="0" t="s">
        <v>49</v>
      </c>
      <c r="D1219" s="0" t="s">
        <v>49</v>
      </c>
      <c r="E1219" s="0" t="s">
        <v>49</v>
      </c>
      <c r="F1219" s="0" t="s">
        <v>49</v>
      </c>
      <c r="G1219" s="0" t="s">
        <v>49</v>
      </c>
      <c r="H1219" s="0" t="s">
        <v>49</v>
      </c>
      <c r="I1219" s="0" t="s">
        <v>49</v>
      </c>
      <c r="J1219" s="0" t="s">
        <v>49</v>
      </c>
      <c r="K1219" s="0" t="s">
        <v>49</v>
      </c>
      <c r="L1219" s="0" t="s">
        <v>49</v>
      </c>
      <c r="M1219" s="0" t="s">
        <v>49</v>
      </c>
      <c r="O1219" s="13" t="n">
        <f aca="false">C1219*'WRPC data'!AH1217</f>
        <v>0</v>
      </c>
      <c r="P1219" s="13" t="n">
        <f aca="false">D1219*'WRPC data'!AH1217</f>
        <v>0</v>
      </c>
      <c r="Q1219" s="13" t="n">
        <f aca="false">E1219*'WRPC data'!AH1217</f>
        <v>0</v>
      </c>
      <c r="R1219" s="13" t="n">
        <f aca="false">F1219*'WRPC data'!AH1217</f>
        <v>0</v>
      </c>
      <c r="S1219" s="13" t="n">
        <f aca="false">G1219*'WRPC data'!AH1217</f>
        <v>0</v>
      </c>
      <c r="T1219" s="13" t="n">
        <f aca="false">H1219*'WRPC data'!AH1217</f>
        <v>0</v>
      </c>
      <c r="U1219" s="13" t="n">
        <f aca="false">I1219*'WRPC data'!AH1217</f>
        <v>0</v>
      </c>
      <c r="V1219" s="13" t="n">
        <f aca="false">J1219*'WRPC data'!AH1217</f>
        <v>0</v>
      </c>
      <c r="W1219" s="13" t="n">
        <f aca="false">K1219*'WRPC data'!AH1217</f>
        <v>0</v>
      </c>
      <c r="X1219" s="13" t="n">
        <f aca="false">L1219*'WRPC data'!AH1217</f>
        <v>0</v>
      </c>
      <c r="Y1219" s="13" t="n">
        <f aca="false">M1219*'WRPC data'!AH1217</f>
        <v>0</v>
      </c>
      <c r="AA1219" s="13" t="n">
        <f aca="false">O1219+P1219+Q1219+R1219+S1219+T1219+U1219+V1219+W1219+X1219+Y1219</f>
        <v>0</v>
      </c>
      <c r="AB1219" s="13"/>
      <c r="AC1219" s="6" t="n">
        <f aca="false">'WRPC data'!AI1217</f>
        <v>0</v>
      </c>
    </row>
    <row r="1220" customFormat="false" ht="10.5" hidden="false" customHeight="false" outlineLevel="0" collapsed="false">
      <c r="A1220" s="12" t="n">
        <f aca="false">'WRPC data'!A1218</f>
        <v>41165</v>
      </c>
      <c r="B1220" s="0" t="n">
        <f aca="false">'WRPC data'!B1218</f>
        <v>65</v>
      </c>
      <c r="C1220" s="0" t="s">
        <v>49</v>
      </c>
      <c r="D1220" s="0" t="s">
        <v>49</v>
      </c>
      <c r="E1220" s="0" t="s">
        <v>49</v>
      </c>
      <c r="F1220" s="0" t="s">
        <v>49</v>
      </c>
      <c r="G1220" s="0" t="s">
        <v>49</v>
      </c>
      <c r="H1220" s="0" t="s">
        <v>49</v>
      </c>
      <c r="I1220" s="0" t="s">
        <v>49</v>
      </c>
      <c r="J1220" s="0" t="s">
        <v>49</v>
      </c>
      <c r="K1220" s="0" t="s">
        <v>49</v>
      </c>
      <c r="L1220" s="0" t="s">
        <v>49</v>
      </c>
      <c r="M1220" s="0" t="s">
        <v>49</v>
      </c>
      <c r="O1220" s="13" t="n">
        <f aca="false">C1220*'WRPC data'!AH1218</f>
        <v>0</v>
      </c>
      <c r="P1220" s="13" t="n">
        <f aca="false">D1220*'WRPC data'!AH1218</f>
        <v>0</v>
      </c>
      <c r="Q1220" s="13" t="n">
        <f aca="false">E1220*'WRPC data'!AH1218</f>
        <v>0</v>
      </c>
      <c r="R1220" s="13" t="n">
        <f aca="false">F1220*'WRPC data'!AH1218</f>
        <v>0</v>
      </c>
      <c r="S1220" s="13" t="n">
        <f aca="false">G1220*'WRPC data'!AH1218</f>
        <v>0</v>
      </c>
      <c r="T1220" s="13" t="n">
        <f aca="false">H1220*'WRPC data'!AH1218</f>
        <v>0</v>
      </c>
      <c r="U1220" s="13" t="n">
        <f aca="false">I1220*'WRPC data'!AH1218</f>
        <v>0</v>
      </c>
      <c r="V1220" s="13" t="n">
        <f aca="false">J1220*'WRPC data'!AH1218</f>
        <v>0</v>
      </c>
      <c r="W1220" s="13" t="n">
        <f aca="false">K1220*'WRPC data'!AH1218</f>
        <v>0</v>
      </c>
      <c r="X1220" s="13" t="n">
        <f aca="false">L1220*'WRPC data'!AH1218</f>
        <v>0</v>
      </c>
      <c r="Y1220" s="13" t="n">
        <f aca="false">M1220*'WRPC data'!AH1218</f>
        <v>0</v>
      </c>
      <c r="AA1220" s="13" t="n">
        <f aca="false">O1220+P1220+Q1220+R1220+S1220+T1220+U1220+V1220+W1220+X1220+Y1220</f>
        <v>0</v>
      </c>
      <c r="AB1220" s="13"/>
      <c r="AC1220" s="6" t="n">
        <f aca="false">'WRPC data'!AI1218</f>
        <v>0</v>
      </c>
    </row>
    <row r="1221" customFormat="false" ht="10.5" hidden="false" customHeight="false" outlineLevel="0" collapsed="false">
      <c r="A1221" s="12" t="n">
        <f aca="false">'WRPC data'!A1219</f>
        <v>41165</v>
      </c>
      <c r="B1221" s="0" t="n">
        <f aca="false">'WRPC data'!B1219</f>
        <v>66</v>
      </c>
      <c r="C1221" s="0" t="s">
        <v>49</v>
      </c>
      <c r="D1221" s="0" t="s">
        <v>49</v>
      </c>
      <c r="E1221" s="0" t="s">
        <v>49</v>
      </c>
      <c r="F1221" s="0" t="s">
        <v>49</v>
      </c>
      <c r="G1221" s="0" t="s">
        <v>49</v>
      </c>
      <c r="H1221" s="0" t="s">
        <v>49</v>
      </c>
      <c r="I1221" s="0" t="s">
        <v>49</v>
      </c>
      <c r="J1221" s="0" t="s">
        <v>49</v>
      </c>
      <c r="K1221" s="0" t="s">
        <v>49</v>
      </c>
      <c r="L1221" s="0" t="s">
        <v>49</v>
      </c>
      <c r="M1221" s="0" t="s">
        <v>49</v>
      </c>
      <c r="O1221" s="13" t="n">
        <f aca="false">C1221*'WRPC data'!AH1219</f>
        <v>0</v>
      </c>
      <c r="P1221" s="13" t="n">
        <f aca="false">D1221*'WRPC data'!AH1219</f>
        <v>0</v>
      </c>
      <c r="Q1221" s="13" t="n">
        <f aca="false">E1221*'WRPC data'!AH1219</f>
        <v>0</v>
      </c>
      <c r="R1221" s="13" t="n">
        <f aca="false">F1221*'WRPC data'!AH1219</f>
        <v>0</v>
      </c>
      <c r="S1221" s="13" t="n">
        <f aca="false">G1221*'WRPC data'!AH1219</f>
        <v>0</v>
      </c>
      <c r="T1221" s="13" t="n">
        <f aca="false">H1221*'WRPC data'!AH1219</f>
        <v>0</v>
      </c>
      <c r="U1221" s="13" t="n">
        <f aca="false">I1221*'WRPC data'!AH1219</f>
        <v>0</v>
      </c>
      <c r="V1221" s="13" t="n">
        <f aca="false">J1221*'WRPC data'!AH1219</f>
        <v>0</v>
      </c>
      <c r="W1221" s="13" t="n">
        <f aca="false">K1221*'WRPC data'!AH1219</f>
        <v>0</v>
      </c>
      <c r="X1221" s="13" t="n">
        <f aca="false">L1221*'WRPC data'!AH1219</f>
        <v>0</v>
      </c>
      <c r="Y1221" s="13" t="n">
        <f aca="false">M1221*'WRPC data'!AH1219</f>
        <v>0</v>
      </c>
      <c r="AA1221" s="13" t="n">
        <f aca="false">O1221+P1221+Q1221+R1221+S1221+T1221+U1221+V1221+W1221+X1221+Y1221</f>
        <v>0</v>
      </c>
      <c r="AB1221" s="13"/>
      <c r="AC1221" s="6" t="n">
        <f aca="false">'WRPC data'!AI1219</f>
        <v>0</v>
      </c>
    </row>
    <row r="1222" customFormat="false" ht="10.5" hidden="false" customHeight="false" outlineLevel="0" collapsed="false">
      <c r="A1222" s="12" t="n">
        <f aca="false">'WRPC data'!A1220</f>
        <v>41165</v>
      </c>
      <c r="B1222" s="0" t="n">
        <f aca="false">'WRPC data'!B1220</f>
        <v>67</v>
      </c>
      <c r="C1222" s="0" t="s">
        <v>49</v>
      </c>
      <c r="D1222" s="0" t="s">
        <v>49</v>
      </c>
      <c r="E1222" s="0" t="s">
        <v>49</v>
      </c>
      <c r="F1222" s="0" t="s">
        <v>49</v>
      </c>
      <c r="G1222" s="0" t="s">
        <v>49</v>
      </c>
      <c r="H1222" s="0" t="s">
        <v>49</v>
      </c>
      <c r="I1222" s="0" t="s">
        <v>49</v>
      </c>
      <c r="J1222" s="0" t="s">
        <v>49</v>
      </c>
      <c r="K1222" s="0" t="s">
        <v>49</v>
      </c>
      <c r="L1222" s="0" t="s">
        <v>49</v>
      </c>
      <c r="M1222" s="0" t="s">
        <v>49</v>
      </c>
      <c r="O1222" s="13" t="n">
        <f aca="false">C1222*'WRPC data'!AH1220</f>
        <v>0</v>
      </c>
      <c r="P1222" s="13" t="n">
        <f aca="false">D1222*'WRPC data'!AH1220</f>
        <v>0</v>
      </c>
      <c r="Q1222" s="13" t="n">
        <f aca="false">E1222*'WRPC data'!AH1220</f>
        <v>0</v>
      </c>
      <c r="R1222" s="13" t="n">
        <f aca="false">F1222*'WRPC data'!AH1220</f>
        <v>0</v>
      </c>
      <c r="S1222" s="13" t="n">
        <f aca="false">G1222*'WRPC data'!AH1220</f>
        <v>0</v>
      </c>
      <c r="T1222" s="13" t="n">
        <f aca="false">H1222*'WRPC data'!AH1220</f>
        <v>0</v>
      </c>
      <c r="U1222" s="13" t="n">
        <f aca="false">I1222*'WRPC data'!AH1220</f>
        <v>0</v>
      </c>
      <c r="V1222" s="13" t="n">
        <f aca="false">J1222*'WRPC data'!AH1220</f>
        <v>0</v>
      </c>
      <c r="W1222" s="13" t="n">
        <f aca="false">K1222*'WRPC data'!AH1220</f>
        <v>0</v>
      </c>
      <c r="X1222" s="13" t="n">
        <f aca="false">L1222*'WRPC data'!AH1220</f>
        <v>0</v>
      </c>
      <c r="Y1222" s="13" t="n">
        <f aca="false">M1222*'WRPC data'!AH1220</f>
        <v>0</v>
      </c>
      <c r="AA1222" s="13" t="n">
        <f aca="false">O1222+P1222+Q1222+R1222+S1222+T1222+U1222+V1222+W1222+X1222+Y1222</f>
        <v>0</v>
      </c>
      <c r="AB1222" s="13"/>
      <c r="AC1222" s="6" t="n">
        <f aca="false">'WRPC data'!AI1220</f>
        <v>0</v>
      </c>
    </row>
    <row r="1223" customFormat="false" ht="10.5" hidden="false" customHeight="false" outlineLevel="0" collapsed="false">
      <c r="A1223" s="12" t="n">
        <f aca="false">'WRPC data'!A1221</f>
        <v>41165</v>
      </c>
      <c r="B1223" s="0" t="n">
        <f aca="false">'WRPC data'!B1221</f>
        <v>68</v>
      </c>
      <c r="C1223" s="0" t="s">
        <v>49</v>
      </c>
      <c r="D1223" s="0" t="s">
        <v>49</v>
      </c>
      <c r="E1223" s="0" t="s">
        <v>49</v>
      </c>
      <c r="F1223" s="0" t="s">
        <v>49</v>
      </c>
      <c r="G1223" s="0" t="s">
        <v>49</v>
      </c>
      <c r="H1223" s="0" t="s">
        <v>49</v>
      </c>
      <c r="I1223" s="0" t="s">
        <v>49</v>
      </c>
      <c r="J1223" s="0" t="s">
        <v>49</v>
      </c>
      <c r="K1223" s="0" t="s">
        <v>49</v>
      </c>
      <c r="L1223" s="0" t="s">
        <v>49</v>
      </c>
      <c r="M1223" s="0" t="s">
        <v>49</v>
      </c>
      <c r="O1223" s="13" t="n">
        <f aca="false">C1223*'WRPC data'!AH1221</f>
        <v>0</v>
      </c>
      <c r="P1223" s="13" t="n">
        <f aca="false">D1223*'WRPC data'!AH1221</f>
        <v>0</v>
      </c>
      <c r="Q1223" s="13" t="n">
        <f aca="false">E1223*'WRPC data'!AH1221</f>
        <v>0</v>
      </c>
      <c r="R1223" s="13" t="n">
        <f aca="false">F1223*'WRPC data'!AH1221</f>
        <v>0</v>
      </c>
      <c r="S1223" s="13" t="n">
        <f aca="false">G1223*'WRPC data'!AH1221</f>
        <v>0</v>
      </c>
      <c r="T1223" s="13" t="n">
        <f aca="false">H1223*'WRPC data'!AH1221</f>
        <v>0</v>
      </c>
      <c r="U1223" s="13" t="n">
        <f aca="false">I1223*'WRPC data'!AH1221</f>
        <v>0</v>
      </c>
      <c r="V1223" s="13" t="n">
        <f aca="false">J1223*'WRPC data'!AH1221</f>
        <v>0</v>
      </c>
      <c r="W1223" s="13" t="n">
        <f aca="false">K1223*'WRPC data'!AH1221</f>
        <v>0</v>
      </c>
      <c r="X1223" s="13" t="n">
        <f aca="false">L1223*'WRPC data'!AH1221</f>
        <v>0</v>
      </c>
      <c r="Y1223" s="13" t="n">
        <f aca="false">M1223*'WRPC data'!AH1221</f>
        <v>0</v>
      </c>
      <c r="AA1223" s="13" t="n">
        <f aca="false">O1223+P1223+Q1223+R1223+S1223+T1223+U1223+V1223+W1223+X1223+Y1223</f>
        <v>0</v>
      </c>
      <c r="AB1223" s="13"/>
      <c r="AC1223" s="6" t="n">
        <f aca="false">'WRPC data'!AI1221</f>
        <v>86.43</v>
      </c>
    </row>
    <row r="1224" customFormat="false" ht="10.5" hidden="false" customHeight="false" outlineLevel="0" collapsed="false">
      <c r="A1224" s="12" t="n">
        <f aca="false">'WRPC data'!A1222</f>
        <v>41165</v>
      </c>
      <c r="B1224" s="0" t="n">
        <f aca="false">'WRPC data'!B1222</f>
        <v>69</v>
      </c>
      <c r="C1224" s="0" t="s">
        <v>49</v>
      </c>
      <c r="D1224" s="0" t="s">
        <v>49</v>
      </c>
      <c r="E1224" s="0" t="s">
        <v>49</v>
      </c>
      <c r="F1224" s="0" t="s">
        <v>49</v>
      </c>
      <c r="G1224" s="0" t="s">
        <v>49</v>
      </c>
      <c r="H1224" s="0" t="s">
        <v>49</v>
      </c>
      <c r="I1224" s="0" t="s">
        <v>49</v>
      </c>
      <c r="J1224" s="0" t="s">
        <v>49</v>
      </c>
      <c r="K1224" s="0" t="s">
        <v>49</v>
      </c>
      <c r="L1224" s="0" t="s">
        <v>49</v>
      </c>
      <c r="M1224" s="0" t="s">
        <v>49</v>
      </c>
      <c r="O1224" s="13" t="n">
        <f aca="false">C1224*'WRPC data'!AH1222</f>
        <v>0</v>
      </c>
      <c r="P1224" s="13" t="n">
        <f aca="false">D1224*'WRPC data'!AH1222</f>
        <v>0</v>
      </c>
      <c r="Q1224" s="13" t="n">
        <f aca="false">E1224*'WRPC data'!AH1222</f>
        <v>0</v>
      </c>
      <c r="R1224" s="13" t="n">
        <f aca="false">F1224*'WRPC data'!AH1222</f>
        <v>0</v>
      </c>
      <c r="S1224" s="13" t="n">
        <f aca="false">G1224*'WRPC data'!AH1222</f>
        <v>0</v>
      </c>
      <c r="T1224" s="13" t="n">
        <f aca="false">H1224*'WRPC data'!AH1222</f>
        <v>0</v>
      </c>
      <c r="U1224" s="13" t="n">
        <f aca="false">I1224*'WRPC data'!AH1222</f>
        <v>0</v>
      </c>
      <c r="V1224" s="13" t="n">
        <f aca="false">J1224*'WRPC data'!AH1222</f>
        <v>0</v>
      </c>
      <c r="W1224" s="13" t="n">
        <f aca="false">K1224*'WRPC data'!AH1222</f>
        <v>0</v>
      </c>
      <c r="X1224" s="13" t="n">
        <f aca="false">L1224*'WRPC data'!AH1222</f>
        <v>0</v>
      </c>
      <c r="Y1224" s="13" t="n">
        <f aca="false">M1224*'WRPC data'!AH1222</f>
        <v>0</v>
      </c>
      <c r="AA1224" s="13" t="n">
        <f aca="false">O1224+P1224+Q1224+R1224+S1224+T1224+U1224+V1224+W1224+X1224+Y1224</f>
        <v>0</v>
      </c>
      <c r="AB1224" s="13"/>
      <c r="AC1224" s="6" t="n">
        <f aca="false">'WRPC data'!AI1222</f>
        <v>0</v>
      </c>
    </row>
    <row r="1225" customFormat="false" ht="10.5" hidden="false" customHeight="false" outlineLevel="0" collapsed="false">
      <c r="A1225" s="12" t="n">
        <f aca="false">'WRPC data'!A1223</f>
        <v>41165</v>
      </c>
      <c r="B1225" s="0" t="n">
        <f aca="false">'WRPC data'!B1223</f>
        <v>70</v>
      </c>
      <c r="C1225" s="0" t="s">
        <v>49</v>
      </c>
      <c r="D1225" s="0" t="s">
        <v>49</v>
      </c>
      <c r="E1225" s="0" t="s">
        <v>49</v>
      </c>
      <c r="F1225" s="0" t="s">
        <v>49</v>
      </c>
      <c r="G1225" s="0" t="s">
        <v>49</v>
      </c>
      <c r="H1225" s="0" t="s">
        <v>49</v>
      </c>
      <c r="I1225" s="0" t="s">
        <v>49</v>
      </c>
      <c r="J1225" s="0" t="s">
        <v>49</v>
      </c>
      <c r="K1225" s="0" t="s">
        <v>49</v>
      </c>
      <c r="L1225" s="0" t="s">
        <v>49</v>
      </c>
      <c r="M1225" s="0" t="s">
        <v>49</v>
      </c>
      <c r="O1225" s="13" t="n">
        <f aca="false">C1225*'WRPC data'!AH1223</f>
        <v>0</v>
      </c>
      <c r="P1225" s="13" t="n">
        <f aca="false">D1225*'WRPC data'!AH1223</f>
        <v>0</v>
      </c>
      <c r="Q1225" s="13" t="n">
        <f aca="false">E1225*'WRPC data'!AH1223</f>
        <v>0</v>
      </c>
      <c r="R1225" s="13" t="n">
        <f aca="false">F1225*'WRPC data'!AH1223</f>
        <v>0</v>
      </c>
      <c r="S1225" s="13" t="n">
        <f aca="false">G1225*'WRPC data'!AH1223</f>
        <v>0</v>
      </c>
      <c r="T1225" s="13" t="n">
        <f aca="false">H1225*'WRPC data'!AH1223</f>
        <v>0</v>
      </c>
      <c r="U1225" s="13" t="n">
        <f aca="false">I1225*'WRPC data'!AH1223</f>
        <v>0</v>
      </c>
      <c r="V1225" s="13" t="n">
        <f aca="false">J1225*'WRPC data'!AH1223</f>
        <v>0</v>
      </c>
      <c r="W1225" s="13" t="n">
        <f aca="false">K1225*'WRPC data'!AH1223</f>
        <v>0</v>
      </c>
      <c r="X1225" s="13" t="n">
        <f aca="false">L1225*'WRPC data'!AH1223</f>
        <v>0</v>
      </c>
      <c r="Y1225" s="13" t="n">
        <f aca="false">M1225*'WRPC data'!AH1223</f>
        <v>0</v>
      </c>
      <c r="AA1225" s="13" t="n">
        <f aca="false">O1225+P1225+Q1225+R1225+S1225+T1225+U1225+V1225+W1225+X1225+Y1225</f>
        <v>0</v>
      </c>
      <c r="AB1225" s="13"/>
      <c r="AC1225" s="6" t="n">
        <f aca="false">'WRPC data'!AI1223</f>
        <v>0</v>
      </c>
    </row>
    <row r="1226" customFormat="false" ht="10.5" hidden="false" customHeight="false" outlineLevel="0" collapsed="false">
      <c r="A1226" s="12" t="n">
        <f aca="false">'WRPC data'!A1224</f>
        <v>41165</v>
      </c>
      <c r="B1226" s="0" t="n">
        <f aca="false">'WRPC data'!B1224</f>
        <v>71</v>
      </c>
      <c r="C1226" s="0" t="s">
        <v>49</v>
      </c>
      <c r="D1226" s="0" t="s">
        <v>49</v>
      </c>
      <c r="E1226" s="0" t="s">
        <v>49</v>
      </c>
      <c r="F1226" s="0" t="s">
        <v>49</v>
      </c>
      <c r="G1226" s="0" t="s">
        <v>49</v>
      </c>
      <c r="H1226" s="0" t="s">
        <v>49</v>
      </c>
      <c r="I1226" s="0" t="s">
        <v>49</v>
      </c>
      <c r="J1226" s="0" t="s">
        <v>49</v>
      </c>
      <c r="K1226" s="0" t="s">
        <v>49</v>
      </c>
      <c r="L1226" s="0" t="s">
        <v>49</v>
      </c>
      <c r="M1226" s="0" t="s">
        <v>49</v>
      </c>
      <c r="O1226" s="13" t="n">
        <f aca="false">C1226*'WRPC data'!AH1224</f>
        <v>0</v>
      </c>
      <c r="P1226" s="13" t="n">
        <f aca="false">D1226*'WRPC data'!AH1224</f>
        <v>0</v>
      </c>
      <c r="Q1226" s="13" t="n">
        <f aca="false">E1226*'WRPC data'!AH1224</f>
        <v>0</v>
      </c>
      <c r="R1226" s="13" t="n">
        <f aca="false">F1226*'WRPC data'!AH1224</f>
        <v>0</v>
      </c>
      <c r="S1226" s="13" t="n">
        <f aca="false">G1226*'WRPC data'!AH1224</f>
        <v>0</v>
      </c>
      <c r="T1226" s="13" t="n">
        <f aca="false">H1226*'WRPC data'!AH1224</f>
        <v>0</v>
      </c>
      <c r="U1226" s="13" t="n">
        <f aca="false">I1226*'WRPC data'!AH1224</f>
        <v>0</v>
      </c>
      <c r="V1226" s="13" t="n">
        <f aca="false">J1226*'WRPC data'!AH1224</f>
        <v>0</v>
      </c>
      <c r="W1226" s="13" t="n">
        <f aca="false">K1226*'WRPC data'!AH1224</f>
        <v>0</v>
      </c>
      <c r="X1226" s="13" t="n">
        <f aca="false">L1226*'WRPC data'!AH1224</f>
        <v>0</v>
      </c>
      <c r="Y1226" s="13" t="n">
        <f aca="false">M1226*'WRPC data'!AH1224</f>
        <v>0</v>
      </c>
      <c r="AA1226" s="13" t="n">
        <f aca="false">O1226+P1226+Q1226+R1226+S1226+T1226+U1226+V1226+W1226+X1226+Y1226</f>
        <v>0</v>
      </c>
      <c r="AB1226" s="13"/>
      <c r="AC1226" s="6" t="n">
        <f aca="false">'WRPC data'!AI1224</f>
        <v>0</v>
      </c>
    </row>
    <row r="1227" customFormat="false" ht="10.5" hidden="false" customHeight="false" outlineLevel="0" collapsed="false">
      <c r="A1227" s="12" t="n">
        <f aca="false">'WRPC data'!A1225</f>
        <v>41165</v>
      </c>
      <c r="B1227" s="0" t="n">
        <f aca="false">'WRPC data'!B1225</f>
        <v>72</v>
      </c>
      <c r="C1227" s="0" t="s">
        <v>49</v>
      </c>
      <c r="D1227" s="0" t="s">
        <v>49</v>
      </c>
      <c r="E1227" s="0" t="s">
        <v>49</v>
      </c>
      <c r="F1227" s="0" t="s">
        <v>49</v>
      </c>
      <c r="G1227" s="0" t="s">
        <v>49</v>
      </c>
      <c r="H1227" s="0" t="s">
        <v>49</v>
      </c>
      <c r="I1227" s="0" t="s">
        <v>49</v>
      </c>
      <c r="J1227" s="0" t="s">
        <v>49</v>
      </c>
      <c r="K1227" s="0" t="s">
        <v>49</v>
      </c>
      <c r="L1227" s="0" t="s">
        <v>49</v>
      </c>
      <c r="M1227" s="0" t="s">
        <v>49</v>
      </c>
      <c r="O1227" s="13" t="n">
        <f aca="false">C1227*'WRPC data'!AH1225</f>
        <v>0</v>
      </c>
      <c r="P1227" s="13" t="n">
        <f aca="false">D1227*'WRPC data'!AH1225</f>
        <v>0</v>
      </c>
      <c r="Q1227" s="13" t="n">
        <f aca="false">E1227*'WRPC data'!AH1225</f>
        <v>0</v>
      </c>
      <c r="R1227" s="13" t="n">
        <f aca="false">F1227*'WRPC data'!AH1225</f>
        <v>0</v>
      </c>
      <c r="S1227" s="13" t="n">
        <f aca="false">G1227*'WRPC data'!AH1225</f>
        <v>0</v>
      </c>
      <c r="T1227" s="13" t="n">
        <f aca="false">H1227*'WRPC data'!AH1225</f>
        <v>0</v>
      </c>
      <c r="U1227" s="13" t="n">
        <f aca="false">I1227*'WRPC data'!AH1225</f>
        <v>0</v>
      </c>
      <c r="V1227" s="13" t="n">
        <f aca="false">J1227*'WRPC data'!AH1225</f>
        <v>0</v>
      </c>
      <c r="W1227" s="13" t="n">
        <f aca="false">K1227*'WRPC data'!AH1225</f>
        <v>0</v>
      </c>
      <c r="X1227" s="13" t="n">
        <f aca="false">L1227*'WRPC data'!AH1225</f>
        <v>0</v>
      </c>
      <c r="Y1227" s="13" t="n">
        <f aca="false">M1227*'WRPC data'!AH1225</f>
        <v>0</v>
      </c>
      <c r="AA1227" s="13" t="n">
        <f aca="false">O1227+P1227+Q1227+R1227+S1227+T1227+U1227+V1227+W1227+X1227+Y1227</f>
        <v>0</v>
      </c>
      <c r="AB1227" s="13"/>
      <c r="AC1227" s="6" t="n">
        <f aca="false">'WRPC data'!AI1225</f>
        <v>0</v>
      </c>
    </row>
    <row r="1228" customFormat="false" ht="10.5" hidden="false" customHeight="false" outlineLevel="0" collapsed="false">
      <c r="A1228" s="12" t="n">
        <f aca="false">'WRPC data'!A1226</f>
        <v>41165</v>
      </c>
      <c r="B1228" s="0" t="n">
        <f aca="false">'WRPC data'!B1226</f>
        <v>73</v>
      </c>
      <c r="C1228" s="0" t="s">
        <v>49</v>
      </c>
      <c r="D1228" s="0" t="s">
        <v>49</v>
      </c>
      <c r="E1228" s="0" t="s">
        <v>49</v>
      </c>
      <c r="F1228" s="0" t="s">
        <v>49</v>
      </c>
      <c r="G1228" s="0" t="s">
        <v>49</v>
      </c>
      <c r="H1228" s="0" t="s">
        <v>49</v>
      </c>
      <c r="I1228" s="0" t="s">
        <v>49</v>
      </c>
      <c r="J1228" s="0" t="s">
        <v>49</v>
      </c>
      <c r="K1228" s="0" t="s">
        <v>49</v>
      </c>
      <c r="L1228" s="0" t="s">
        <v>49</v>
      </c>
      <c r="M1228" s="0" t="s">
        <v>49</v>
      </c>
      <c r="O1228" s="13" t="n">
        <f aca="false">C1228*'WRPC data'!AH1226</f>
        <v>0</v>
      </c>
      <c r="P1228" s="13" t="n">
        <f aca="false">D1228*'WRPC data'!AH1226</f>
        <v>0</v>
      </c>
      <c r="Q1228" s="13" t="n">
        <f aca="false">E1228*'WRPC data'!AH1226</f>
        <v>0</v>
      </c>
      <c r="R1228" s="13" t="n">
        <f aca="false">F1228*'WRPC data'!AH1226</f>
        <v>0</v>
      </c>
      <c r="S1228" s="13" t="n">
        <f aca="false">G1228*'WRPC data'!AH1226</f>
        <v>0</v>
      </c>
      <c r="T1228" s="13" t="n">
        <f aca="false">H1228*'WRPC data'!AH1226</f>
        <v>0</v>
      </c>
      <c r="U1228" s="13" t="n">
        <f aca="false">I1228*'WRPC data'!AH1226</f>
        <v>0</v>
      </c>
      <c r="V1228" s="13" t="n">
        <f aca="false">J1228*'WRPC data'!AH1226</f>
        <v>0</v>
      </c>
      <c r="W1228" s="13" t="n">
        <f aca="false">K1228*'WRPC data'!AH1226</f>
        <v>0</v>
      </c>
      <c r="X1228" s="13" t="n">
        <f aca="false">L1228*'WRPC data'!AH1226</f>
        <v>0</v>
      </c>
      <c r="Y1228" s="13" t="n">
        <f aca="false">M1228*'WRPC data'!AH1226</f>
        <v>0</v>
      </c>
      <c r="AA1228" s="13" t="n">
        <f aca="false">O1228+P1228+Q1228+R1228+S1228+T1228+U1228+V1228+W1228+X1228+Y1228</f>
        <v>0</v>
      </c>
      <c r="AB1228" s="13"/>
      <c r="AC1228" s="6" t="n">
        <f aca="false">'WRPC data'!AI1226</f>
        <v>0</v>
      </c>
    </row>
    <row r="1229" customFormat="false" ht="10.5" hidden="false" customHeight="false" outlineLevel="0" collapsed="false">
      <c r="A1229" s="12" t="n">
        <f aca="false">'WRPC data'!A1227</f>
        <v>41165</v>
      </c>
      <c r="B1229" s="0" t="n">
        <f aca="false">'WRPC data'!B1227</f>
        <v>74</v>
      </c>
      <c r="C1229" s="0" t="s">
        <v>49</v>
      </c>
      <c r="D1229" s="0" t="s">
        <v>49</v>
      </c>
      <c r="E1229" s="0" t="s">
        <v>49</v>
      </c>
      <c r="F1229" s="0" t="s">
        <v>49</v>
      </c>
      <c r="G1229" s="0" t="s">
        <v>49</v>
      </c>
      <c r="H1229" s="0" t="s">
        <v>49</v>
      </c>
      <c r="I1229" s="0" t="s">
        <v>49</v>
      </c>
      <c r="J1229" s="0" t="s">
        <v>49</v>
      </c>
      <c r="K1229" s="0" t="s">
        <v>49</v>
      </c>
      <c r="L1229" s="0" t="s">
        <v>49</v>
      </c>
      <c r="M1229" s="0" t="s">
        <v>49</v>
      </c>
      <c r="O1229" s="13" t="n">
        <f aca="false">C1229*'WRPC data'!AH1227</f>
        <v>0</v>
      </c>
      <c r="P1229" s="13" t="n">
        <f aca="false">D1229*'WRPC data'!AH1227</f>
        <v>0</v>
      </c>
      <c r="Q1229" s="13" t="n">
        <f aca="false">E1229*'WRPC data'!AH1227</f>
        <v>0</v>
      </c>
      <c r="R1229" s="13" t="n">
        <f aca="false">F1229*'WRPC data'!AH1227</f>
        <v>0</v>
      </c>
      <c r="S1229" s="13" t="n">
        <f aca="false">G1229*'WRPC data'!AH1227</f>
        <v>0</v>
      </c>
      <c r="T1229" s="13" t="n">
        <f aca="false">H1229*'WRPC data'!AH1227</f>
        <v>0</v>
      </c>
      <c r="U1229" s="13" t="n">
        <f aca="false">I1229*'WRPC data'!AH1227</f>
        <v>0</v>
      </c>
      <c r="V1229" s="13" t="n">
        <f aca="false">J1229*'WRPC data'!AH1227</f>
        <v>0</v>
      </c>
      <c r="W1229" s="13" t="n">
        <f aca="false">K1229*'WRPC data'!AH1227</f>
        <v>0</v>
      </c>
      <c r="X1229" s="13" t="n">
        <f aca="false">L1229*'WRPC data'!AH1227</f>
        <v>0</v>
      </c>
      <c r="Y1229" s="13" t="n">
        <f aca="false">M1229*'WRPC data'!AH1227</f>
        <v>0</v>
      </c>
      <c r="AA1229" s="13" t="n">
        <f aca="false">O1229+P1229+Q1229+R1229+S1229+T1229+U1229+V1229+W1229+X1229+Y1229</f>
        <v>0</v>
      </c>
      <c r="AB1229" s="13"/>
      <c r="AC1229" s="6" t="n">
        <f aca="false">'WRPC data'!AI1227</f>
        <v>0</v>
      </c>
    </row>
    <row r="1230" customFormat="false" ht="10.5" hidden="false" customHeight="false" outlineLevel="0" collapsed="false">
      <c r="A1230" s="12" t="n">
        <f aca="false">'WRPC data'!A1228</f>
        <v>41165</v>
      </c>
      <c r="B1230" s="0" t="n">
        <f aca="false">'WRPC data'!B1228</f>
        <v>75</v>
      </c>
      <c r="C1230" s="0" t="s">
        <v>49</v>
      </c>
      <c r="D1230" s="0" t="s">
        <v>49</v>
      </c>
      <c r="E1230" s="0" t="s">
        <v>49</v>
      </c>
      <c r="F1230" s="0" t="s">
        <v>49</v>
      </c>
      <c r="G1230" s="0" t="s">
        <v>49</v>
      </c>
      <c r="H1230" s="0" t="s">
        <v>49</v>
      </c>
      <c r="I1230" s="0" t="s">
        <v>49</v>
      </c>
      <c r="J1230" s="0" t="s">
        <v>49</v>
      </c>
      <c r="K1230" s="0" t="s">
        <v>49</v>
      </c>
      <c r="L1230" s="0" t="s">
        <v>49</v>
      </c>
      <c r="M1230" s="0" t="s">
        <v>49</v>
      </c>
      <c r="O1230" s="13" t="n">
        <f aca="false">C1230*'WRPC data'!AH1228</f>
        <v>0</v>
      </c>
      <c r="P1230" s="13" t="n">
        <f aca="false">D1230*'WRPC data'!AH1228</f>
        <v>0</v>
      </c>
      <c r="Q1230" s="13" t="n">
        <f aca="false">E1230*'WRPC data'!AH1228</f>
        <v>0</v>
      </c>
      <c r="R1230" s="13" t="n">
        <f aca="false">F1230*'WRPC data'!AH1228</f>
        <v>0</v>
      </c>
      <c r="S1230" s="13" t="n">
        <f aca="false">G1230*'WRPC data'!AH1228</f>
        <v>0</v>
      </c>
      <c r="T1230" s="13" t="n">
        <f aca="false">H1230*'WRPC data'!AH1228</f>
        <v>0</v>
      </c>
      <c r="U1230" s="13" t="n">
        <f aca="false">I1230*'WRPC data'!AH1228</f>
        <v>0</v>
      </c>
      <c r="V1230" s="13" t="n">
        <f aca="false">J1230*'WRPC data'!AH1228</f>
        <v>0</v>
      </c>
      <c r="W1230" s="13" t="n">
        <f aca="false">K1230*'WRPC data'!AH1228</f>
        <v>0</v>
      </c>
      <c r="X1230" s="13" t="n">
        <f aca="false">L1230*'WRPC data'!AH1228</f>
        <v>0</v>
      </c>
      <c r="Y1230" s="13" t="n">
        <f aca="false">M1230*'WRPC data'!AH1228</f>
        <v>0</v>
      </c>
      <c r="AA1230" s="13" t="n">
        <f aca="false">O1230+P1230+Q1230+R1230+S1230+T1230+U1230+V1230+W1230+X1230+Y1230</f>
        <v>0</v>
      </c>
      <c r="AB1230" s="13"/>
      <c r="AC1230" s="6" t="n">
        <f aca="false">'WRPC data'!AI1228</f>
        <v>0</v>
      </c>
    </row>
    <row r="1231" customFormat="false" ht="10.5" hidden="false" customHeight="false" outlineLevel="0" collapsed="false">
      <c r="A1231" s="12" t="n">
        <f aca="false">'WRPC data'!A1229</f>
        <v>41165</v>
      </c>
      <c r="B1231" s="0" t="n">
        <f aca="false">'WRPC data'!B1229</f>
        <v>76</v>
      </c>
      <c r="C1231" s="0" t="s">
        <v>49</v>
      </c>
      <c r="D1231" s="0" t="s">
        <v>49</v>
      </c>
      <c r="E1231" s="0" t="s">
        <v>49</v>
      </c>
      <c r="F1231" s="0" t="s">
        <v>49</v>
      </c>
      <c r="G1231" s="0" t="s">
        <v>49</v>
      </c>
      <c r="H1231" s="0" t="s">
        <v>49</v>
      </c>
      <c r="I1231" s="0" t="s">
        <v>49</v>
      </c>
      <c r="J1231" s="0" t="s">
        <v>49</v>
      </c>
      <c r="K1231" s="0" t="s">
        <v>49</v>
      </c>
      <c r="L1231" s="0" t="s">
        <v>49</v>
      </c>
      <c r="M1231" s="0" t="s">
        <v>49</v>
      </c>
      <c r="O1231" s="13" t="n">
        <f aca="false">C1231*'WRPC data'!AH1229</f>
        <v>0</v>
      </c>
      <c r="P1231" s="13" t="n">
        <f aca="false">D1231*'WRPC data'!AH1229</f>
        <v>0</v>
      </c>
      <c r="Q1231" s="13" t="n">
        <f aca="false">E1231*'WRPC data'!AH1229</f>
        <v>0</v>
      </c>
      <c r="R1231" s="13" t="n">
        <f aca="false">F1231*'WRPC data'!AH1229</f>
        <v>0</v>
      </c>
      <c r="S1231" s="13" t="n">
        <f aca="false">G1231*'WRPC data'!AH1229</f>
        <v>0</v>
      </c>
      <c r="T1231" s="13" t="n">
        <f aca="false">H1231*'WRPC data'!AH1229</f>
        <v>0</v>
      </c>
      <c r="U1231" s="13" t="n">
        <f aca="false">I1231*'WRPC data'!AH1229</f>
        <v>0</v>
      </c>
      <c r="V1231" s="13" t="n">
        <f aca="false">J1231*'WRPC data'!AH1229</f>
        <v>0</v>
      </c>
      <c r="W1231" s="13" t="n">
        <f aca="false">K1231*'WRPC data'!AH1229</f>
        <v>0</v>
      </c>
      <c r="X1231" s="13" t="n">
        <f aca="false">L1231*'WRPC data'!AH1229</f>
        <v>0</v>
      </c>
      <c r="Y1231" s="13" t="n">
        <f aca="false">M1231*'WRPC data'!AH1229</f>
        <v>0</v>
      </c>
      <c r="AA1231" s="13" t="n">
        <f aca="false">O1231+P1231+Q1231+R1231+S1231+T1231+U1231+V1231+W1231+X1231+Y1231</f>
        <v>0</v>
      </c>
      <c r="AB1231" s="13"/>
      <c r="AC1231" s="6" t="n">
        <f aca="false">'WRPC data'!AI1229</f>
        <v>0</v>
      </c>
    </row>
    <row r="1232" customFormat="false" ht="10.5" hidden="false" customHeight="false" outlineLevel="0" collapsed="false">
      <c r="A1232" s="12" t="n">
        <f aca="false">'WRPC data'!A1230</f>
        <v>41165</v>
      </c>
      <c r="B1232" s="0" t="n">
        <f aca="false">'WRPC data'!B1230</f>
        <v>77</v>
      </c>
      <c r="C1232" s="0" t="s">
        <v>49</v>
      </c>
      <c r="D1232" s="0" t="s">
        <v>49</v>
      </c>
      <c r="E1232" s="0" t="s">
        <v>49</v>
      </c>
      <c r="F1232" s="0" t="s">
        <v>49</v>
      </c>
      <c r="G1232" s="0" t="s">
        <v>49</v>
      </c>
      <c r="H1232" s="0" t="s">
        <v>49</v>
      </c>
      <c r="I1232" s="0" t="s">
        <v>49</v>
      </c>
      <c r="J1232" s="0" t="s">
        <v>49</v>
      </c>
      <c r="K1232" s="0" t="s">
        <v>49</v>
      </c>
      <c r="L1232" s="0" t="s">
        <v>49</v>
      </c>
      <c r="M1232" s="0" t="s">
        <v>49</v>
      </c>
      <c r="O1232" s="13" t="n">
        <f aca="false">C1232*'WRPC data'!AH1230</f>
        <v>0</v>
      </c>
      <c r="P1232" s="13" t="n">
        <f aca="false">D1232*'WRPC data'!AH1230</f>
        <v>0</v>
      </c>
      <c r="Q1232" s="13" t="n">
        <f aca="false">E1232*'WRPC data'!AH1230</f>
        <v>0</v>
      </c>
      <c r="R1232" s="13" t="n">
        <f aca="false">F1232*'WRPC data'!AH1230</f>
        <v>0</v>
      </c>
      <c r="S1232" s="13" t="n">
        <f aca="false">G1232*'WRPC data'!AH1230</f>
        <v>0</v>
      </c>
      <c r="T1232" s="13" t="n">
        <f aca="false">H1232*'WRPC data'!AH1230</f>
        <v>0</v>
      </c>
      <c r="U1232" s="13" t="n">
        <f aca="false">I1232*'WRPC data'!AH1230</f>
        <v>0</v>
      </c>
      <c r="V1232" s="13" t="n">
        <f aca="false">J1232*'WRPC data'!AH1230</f>
        <v>0</v>
      </c>
      <c r="W1232" s="13" t="n">
        <f aca="false">K1232*'WRPC data'!AH1230</f>
        <v>0</v>
      </c>
      <c r="X1232" s="13" t="n">
        <f aca="false">L1232*'WRPC data'!AH1230</f>
        <v>0</v>
      </c>
      <c r="Y1232" s="13" t="n">
        <f aca="false">M1232*'WRPC data'!AH1230</f>
        <v>0</v>
      </c>
      <c r="AA1232" s="13" t="n">
        <f aca="false">O1232+P1232+Q1232+R1232+S1232+T1232+U1232+V1232+W1232+X1232+Y1232</f>
        <v>0</v>
      </c>
      <c r="AB1232" s="13"/>
      <c r="AC1232" s="6" t="n">
        <f aca="false">'WRPC data'!AI1230</f>
        <v>0.01</v>
      </c>
    </row>
    <row r="1233" customFormat="false" ht="10.5" hidden="false" customHeight="false" outlineLevel="0" collapsed="false">
      <c r="A1233" s="12" t="n">
        <f aca="false">'WRPC data'!A1231</f>
        <v>41165</v>
      </c>
      <c r="B1233" s="0" t="n">
        <f aca="false">'WRPC data'!B1231</f>
        <v>78</v>
      </c>
      <c r="C1233" s="0" t="s">
        <v>49</v>
      </c>
      <c r="D1233" s="0" t="s">
        <v>49</v>
      </c>
      <c r="E1233" s="0" t="s">
        <v>49</v>
      </c>
      <c r="F1233" s="0" t="s">
        <v>49</v>
      </c>
      <c r="G1233" s="0" t="s">
        <v>49</v>
      </c>
      <c r="H1233" s="0" t="s">
        <v>49</v>
      </c>
      <c r="I1233" s="0" t="s">
        <v>49</v>
      </c>
      <c r="J1233" s="0" t="s">
        <v>49</v>
      </c>
      <c r="K1233" s="0" t="s">
        <v>49</v>
      </c>
      <c r="L1233" s="0" t="s">
        <v>49</v>
      </c>
      <c r="M1233" s="0" t="s">
        <v>49</v>
      </c>
      <c r="O1233" s="13" t="n">
        <f aca="false">C1233*'WRPC data'!AH1231</f>
        <v>0</v>
      </c>
      <c r="P1233" s="13" t="n">
        <f aca="false">D1233*'WRPC data'!AH1231</f>
        <v>0</v>
      </c>
      <c r="Q1233" s="13" t="n">
        <f aca="false">E1233*'WRPC data'!AH1231</f>
        <v>0</v>
      </c>
      <c r="R1233" s="13" t="n">
        <f aca="false">F1233*'WRPC data'!AH1231</f>
        <v>0</v>
      </c>
      <c r="S1233" s="13" t="n">
        <f aca="false">G1233*'WRPC data'!AH1231</f>
        <v>0</v>
      </c>
      <c r="T1233" s="13" t="n">
        <f aca="false">H1233*'WRPC data'!AH1231</f>
        <v>0</v>
      </c>
      <c r="U1233" s="13" t="n">
        <f aca="false">I1233*'WRPC data'!AH1231</f>
        <v>0</v>
      </c>
      <c r="V1233" s="13" t="n">
        <f aca="false">J1233*'WRPC data'!AH1231</f>
        <v>0</v>
      </c>
      <c r="W1233" s="13" t="n">
        <f aca="false">K1233*'WRPC data'!AH1231</f>
        <v>0</v>
      </c>
      <c r="X1233" s="13" t="n">
        <f aca="false">L1233*'WRPC data'!AH1231</f>
        <v>0</v>
      </c>
      <c r="Y1233" s="13" t="n">
        <f aca="false">M1233*'WRPC data'!AH1231</f>
        <v>0</v>
      </c>
      <c r="AA1233" s="13" t="n">
        <f aca="false">O1233+P1233+Q1233+R1233+S1233+T1233+U1233+V1233+W1233+X1233+Y1233</f>
        <v>0</v>
      </c>
      <c r="AB1233" s="13"/>
      <c r="AC1233" s="6" t="n">
        <f aca="false">'WRPC data'!AI1231</f>
        <v>289.81</v>
      </c>
    </row>
    <row r="1234" customFormat="false" ht="10.5" hidden="false" customHeight="false" outlineLevel="0" collapsed="false">
      <c r="A1234" s="12" t="n">
        <f aca="false">'WRPC data'!A1232</f>
        <v>41165</v>
      </c>
      <c r="B1234" s="0" t="n">
        <f aca="false">'WRPC data'!B1232</f>
        <v>79</v>
      </c>
      <c r="C1234" s="0" t="s">
        <v>49</v>
      </c>
      <c r="D1234" s="0" t="s">
        <v>49</v>
      </c>
      <c r="E1234" s="0" t="s">
        <v>49</v>
      </c>
      <c r="F1234" s="0" t="s">
        <v>49</v>
      </c>
      <c r="G1234" s="0" t="s">
        <v>49</v>
      </c>
      <c r="H1234" s="0" t="s">
        <v>49</v>
      </c>
      <c r="I1234" s="0" t="s">
        <v>49</v>
      </c>
      <c r="J1234" s="0" t="s">
        <v>49</v>
      </c>
      <c r="K1234" s="0" t="s">
        <v>49</v>
      </c>
      <c r="L1234" s="0" t="s">
        <v>49</v>
      </c>
      <c r="M1234" s="0" t="s">
        <v>49</v>
      </c>
      <c r="O1234" s="13" t="n">
        <f aca="false">C1234*'WRPC data'!AH1232</f>
        <v>0</v>
      </c>
      <c r="P1234" s="13" t="n">
        <f aca="false">D1234*'WRPC data'!AH1232</f>
        <v>0</v>
      </c>
      <c r="Q1234" s="13" t="n">
        <f aca="false">E1234*'WRPC data'!AH1232</f>
        <v>0</v>
      </c>
      <c r="R1234" s="13" t="n">
        <f aca="false">F1234*'WRPC data'!AH1232</f>
        <v>0</v>
      </c>
      <c r="S1234" s="13" t="n">
        <f aca="false">G1234*'WRPC data'!AH1232</f>
        <v>0</v>
      </c>
      <c r="T1234" s="13" t="n">
        <f aca="false">H1234*'WRPC data'!AH1232</f>
        <v>0</v>
      </c>
      <c r="U1234" s="13" t="n">
        <f aca="false">I1234*'WRPC data'!AH1232</f>
        <v>0</v>
      </c>
      <c r="V1234" s="13" t="n">
        <f aca="false">J1234*'WRPC data'!AH1232</f>
        <v>0</v>
      </c>
      <c r="W1234" s="13" t="n">
        <f aca="false">K1234*'WRPC data'!AH1232</f>
        <v>0</v>
      </c>
      <c r="X1234" s="13" t="n">
        <f aca="false">L1234*'WRPC data'!AH1232</f>
        <v>0</v>
      </c>
      <c r="Y1234" s="13" t="n">
        <f aca="false">M1234*'WRPC data'!AH1232</f>
        <v>0</v>
      </c>
      <c r="AA1234" s="13" t="n">
        <f aca="false">O1234+P1234+Q1234+R1234+S1234+T1234+U1234+V1234+W1234+X1234+Y1234</f>
        <v>0</v>
      </c>
      <c r="AB1234" s="13"/>
      <c r="AC1234" s="6" t="n">
        <f aca="false">'WRPC data'!AI1232</f>
        <v>120.06</v>
      </c>
    </row>
    <row r="1235" customFormat="false" ht="10.5" hidden="false" customHeight="false" outlineLevel="0" collapsed="false">
      <c r="A1235" s="12" t="n">
        <f aca="false">'WRPC data'!A1233</f>
        <v>41165</v>
      </c>
      <c r="B1235" s="0" t="n">
        <f aca="false">'WRPC data'!B1233</f>
        <v>80</v>
      </c>
      <c r="C1235" s="0" t="s">
        <v>49</v>
      </c>
      <c r="D1235" s="0" t="s">
        <v>49</v>
      </c>
      <c r="E1235" s="0" t="s">
        <v>49</v>
      </c>
      <c r="F1235" s="0" t="s">
        <v>49</v>
      </c>
      <c r="G1235" s="0" t="s">
        <v>49</v>
      </c>
      <c r="H1235" s="0" t="s">
        <v>49</v>
      </c>
      <c r="I1235" s="0" t="s">
        <v>49</v>
      </c>
      <c r="J1235" s="0" t="s">
        <v>49</v>
      </c>
      <c r="K1235" s="0" t="s">
        <v>49</v>
      </c>
      <c r="L1235" s="0" t="s">
        <v>49</v>
      </c>
      <c r="M1235" s="0" t="s">
        <v>49</v>
      </c>
      <c r="O1235" s="13" t="n">
        <f aca="false">C1235*'WRPC data'!AH1233</f>
        <v>0</v>
      </c>
      <c r="P1235" s="13" t="n">
        <f aca="false">D1235*'WRPC data'!AH1233</f>
        <v>0</v>
      </c>
      <c r="Q1235" s="13" t="n">
        <f aca="false">E1235*'WRPC data'!AH1233</f>
        <v>0</v>
      </c>
      <c r="R1235" s="13" t="n">
        <f aca="false">F1235*'WRPC data'!AH1233</f>
        <v>0</v>
      </c>
      <c r="S1235" s="13" t="n">
        <f aca="false">G1235*'WRPC data'!AH1233</f>
        <v>0</v>
      </c>
      <c r="T1235" s="13" t="n">
        <f aca="false">H1235*'WRPC data'!AH1233</f>
        <v>0</v>
      </c>
      <c r="U1235" s="13" t="n">
        <f aca="false">I1235*'WRPC data'!AH1233</f>
        <v>0</v>
      </c>
      <c r="V1235" s="13" t="n">
        <f aca="false">J1235*'WRPC data'!AH1233</f>
        <v>0</v>
      </c>
      <c r="W1235" s="13" t="n">
        <f aca="false">K1235*'WRPC data'!AH1233</f>
        <v>0</v>
      </c>
      <c r="X1235" s="13" t="n">
        <f aca="false">L1235*'WRPC data'!AH1233</f>
        <v>0</v>
      </c>
      <c r="Y1235" s="13" t="n">
        <f aca="false">M1235*'WRPC data'!AH1233</f>
        <v>0</v>
      </c>
      <c r="AA1235" s="13" t="n">
        <f aca="false">O1235+P1235+Q1235+R1235+S1235+T1235+U1235+V1235+W1235+X1235+Y1235</f>
        <v>0</v>
      </c>
      <c r="AB1235" s="13"/>
      <c r="AC1235" s="6" t="n">
        <f aca="false">'WRPC data'!AI1233</f>
        <v>9.02</v>
      </c>
    </row>
    <row r="1236" customFormat="false" ht="10.5" hidden="false" customHeight="false" outlineLevel="0" collapsed="false">
      <c r="A1236" s="12" t="n">
        <f aca="false">'WRPC data'!A1234</f>
        <v>41165</v>
      </c>
      <c r="B1236" s="0" t="n">
        <f aca="false">'WRPC data'!B1234</f>
        <v>81</v>
      </c>
      <c r="C1236" s="0" t="s">
        <v>49</v>
      </c>
      <c r="D1236" s="0" t="s">
        <v>49</v>
      </c>
      <c r="E1236" s="0" t="s">
        <v>49</v>
      </c>
      <c r="F1236" s="0" t="s">
        <v>49</v>
      </c>
      <c r="G1236" s="0" t="s">
        <v>49</v>
      </c>
      <c r="H1236" s="0" t="s">
        <v>49</v>
      </c>
      <c r="I1236" s="0" t="s">
        <v>49</v>
      </c>
      <c r="J1236" s="0" t="s">
        <v>49</v>
      </c>
      <c r="K1236" s="0" t="s">
        <v>49</v>
      </c>
      <c r="L1236" s="0" t="s">
        <v>49</v>
      </c>
      <c r="M1236" s="0" t="s">
        <v>49</v>
      </c>
      <c r="O1236" s="13" t="n">
        <f aca="false">C1236*'WRPC data'!AH1234</f>
        <v>0</v>
      </c>
      <c r="P1236" s="13" t="n">
        <f aca="false">D1236*'WRPC data'!AH1234</f>
        <v>0</v>
      </c>
      <c r="Q1236" s="13" t="n">
        <f aca="false">E1236*'WRPC data'!AH1234</f>
        <v>0</v>
      </c>
      <c r="R1236" s="13" t="n">
        <f aca="false">F1236*'WRPC data'!AH1234</f>
        <v>0</v>
      </c>
      <c r="S1236" s="13" t="n">
        <f aca="false">G1236*'WRPC data'!AH1234</f>
        <v>0</v>
      </c>
      <c r="T1236" s="13" t="n">
        <f aca="false">H1236*'WRPC data'!AH1234</f>
        <v>0</v>
      </c>
      <c r="U1236" s="13" t="n">
        <f aca="false">I1236*'WRPC data'!AH1234</f>
        <v>0</v>
      </c>
      <c r="V1236" s="13" t="n">
        <f aca="false">J1236*'WRPC data'!AH1234</f>
        <v>0</v>
      </c>
      <c r="W1236" s="13" t="n">
        <f aca="false">K1236*'WRPC data'!AH1234</f>
        <v>0</v>
      </c>
      <c r="X1236" s="13" t="n">
        <f aca="false">L1236*'WRPC data'!AH1234</f>
        <v>0</v>
      </c>
      <c r="Y1236" s="13" t="n">
        <f aca="false">M1236*'WRPC data'!AH1234</f>
        <v>0</v>
      </c>
      <c r="AA1236" s="13" t="n">
        <f aca="false">O1236+P1236+Q1236+R1236+S1236+T1236+U1236+V1236+W1236+X1236+Y1236</f>
        <v>0</v>
      </c>
      <c r="AB1236" s="13"/>
      <c r="AC1236" s="6" t="n">
        <f aca="false">'WRPC data'!AI1234</f>
        <v>288.12</v>
      </c>
    </row>
    <row r="1237" customFormat="false" ht="10.5" hidden="false" customHeight="false" outlineLevel="0" collapsed="false">
      <c r="A1237" s="12" t="n">
        <f aca="false">'WRPC data'!A1235</f>
        <v>41165</v>
      </c>
      <c r="B1237" s="0" t="n">
        <f aca="false">'WRPC data'!B1235</f>
        <v>82</v>
      </c>
      <c r="C1237" s="0" t="s">
        <v>49</v>
      </c>
      <c r="D1237" s="0" t="s">
        <v>49</v>
      </c>
      <c r="E1237" s="0" t="s">
        <v>49</v>
      </c>
      <c r="F1237" s="0" t="s">
        <v>49</v>
      </c>
      <c r="G1237" s="0" t="s">
        <v>49</v>
      </c>
      <c r="H1237" s="0" t="s">
        <v>49</v>
      </c>
      <c r="I1237" s="0" t="s">
        <v>49</v>
      </c>
      <c r="J1237" s="0" t="s">
        <v>49</v>
      </c>
      <c r="K1237" s="0" t="s">
        <v>49</v>
      </c>
      <c r="L1237" s="0" t="s">
        <v>49</v>
      </c>
      <c r="M1237" s="0" t="s">
        <v>49</v>
      </c>
      <c r="O1237" s="13" t="n">
        <f aca="false">C1237*'WRPC data'!AH1235</f>
        <v>0</v>
      </c>
      <c r="P1237" s="13" t="n">
        <f aca="false">D1237*'WRPC data'!AH1235</f>
        <v>0</v>
      </c>
      <c r="Q1237" s="13" t="n">
        <f aca="false">E1237*'WRPC data'!AH1235</f>
        <v>0</v>
      </c>
      <c r="R1237" s="13" t="n">
        <f aca="false">F1237*'WRPC data'!AH1235</f>
        <v>0</v>
      </c>
      <c r="S1237" s="13" t="n">
        <f aca="false">G1237*'WRPC data'!AH1235</f>
        <v>0</v>
      </c>
      <c r="T1237" s="13" t="n">
        <f aca="false">H1237*'WRPC data'!AH1235</f>
        <v>0</v>
      </c>
      <c r="U1237" s="13" t="n">
        <f aca="false">I1237*'WRPC data'!AH1235</f>
        <v>0</v>
      </c>
      <c r="V1237" s="13" t="n">
        <f aca="false">J1237*'WRPC data'!AH1235</f>
        <v>0</v>
      </c>
      <c r="W1237" s="13" t="n">
        <f aca="false">K1237*'WRPC data'!AH1235</f>
        <v>0</v>
      </c>
      <c r="X1237" s="13" t="n">
        <f aca="false">L1237*'WRPC data'!AH1235</f>
        <v>0</v>
      </c>
      <c r="Y1237" s="13" t="n">
        <f aca="false">M1237*'WRPC data'!AH1235</f>
        <v>0</v>
      </c>
      <c r="AA1237" s="13" t="n">
        <f aca="false">O1237+P1237+Q1237+R1237+S1237+T1237+U1237+V1237+W1237+X1237+Y1237</f>
        <v>0</v>
      </c>
      <c r="AB1237" s="13"/>
      <c r="AC1237" s="6" t="n">
        <f aca="false">'WRPC data'!AI1235</f>
        <v>367.87</v>
      </c>
    </row>
    <row r="1238" customFormat="false" ht="10.5" hidden="false" customHeight="false" outlineLevel="0" collapsed="false">
      <c r="A1238" s="12" t="n">
        <f aca="false">'WRPC data'!A1236</f>
        <v>41165</v>
      </c>
      <c r="B1238" s="0" t="n">
        <f aca="false">'WRPC data'!B1236</f>
        <v>83</v>
      </c>
      <c r="C1238" s="0" t="s">
        <v>49</v>
      </c>
      <c r="D1238" s="0" t="s">
        <v>49</v>
      </c>
      <c r="E1238" s="0" t="s">
        <v>49</v>
      </c>
      <c r="F1238" s="0" t="s">
        <v>49</v>
      </c>
      <c r="G1238" s="0" t="s">
        <v>49</v>
      </c>
      <c r="H1238" s="0" t="s">
        <v>49</v>
      </c>
      <c r="I1238" s="0" t="s">
        <v>49</v>
      </c>
      <c r="J1238" s="0" t="s">
        <v>49</v>
      </c>
      <c r="K1238" s="0" t="s">
        <v>49</v>
      </c>
      <c r="L1238" s="0" t="s">
        <v>49</v>
      </c>
      <c r="M1238" s="0" t="s">
        <v>49</v>
      </c>
      <c r="O1238" s="13" t="n">
        <f aca="false">C1238*'WRPC data'!AH1236</f>
        <v>0</v>
      </c>
      <c r="P1238" s="13" t="n">
        <f aca="false">D1238*'WRPC data'!AH1236</f>
        <v>0</v>
      </c>
      <c r="Q1238" s="13" t="n">
        <f aca="false">E1238*'WRPC data'!AH1236</f>
        <v>0</v>
      </c>
      <c r="R1238" s="13" t="n">
        <f aca="false">F1238*'WRPC data'!AH1236</f>
        <v>0</v>
      </c>
      <c r="S1238" s="13" t="n">
        <f aca="false">G1238*'WRPC data'!AH1236</f>
        <v>0</v>
      </c>
      <c r="T1238" s="13" t="n">
        <f aca="false">H1238*'WRPC data'!AH1236</f>
        <v>0</v>
      </c>
      <c r="U1238" s="13" t="n">
        <f aca="false">I1238*'WRPC data'!AH1236</f>
        <v>0</v>
      </c>
      <c r="V1238" s="13" t="n">
        <f aca="false">J1238*'WRPC data'!AH1236</f>
        <v>0</v>
      </c>
      <c r="W1238" s="13" t="n">
        <f aca="false">K1238*'WRPC data'!AH1236</f>
        <v>0</v>
      </c>
      <c r="X1238" s="13" t="n">
        <f aca="false">L1238*'WRPC data'!AH1236</f>
        <v>0</v>
      </c>
      <c r="Y1238" s="13" t="n">
        <f aca="false">M1238*'WRPC data'!AH1236</f>
        <v>0</v>
      </c>
      <c r="AA1238" s="13" t="n">
        <f aca="false">O1238+P1238+Q1238+R1238+S1238+T1238+U1238+V1238+W1238+X1238+Y1238</f>
        <v>0</v>
      </c>
      <c r="AB1238" s="13"/>
      <c r="AC1238" s="6" t="n">
        <f aca="false">'WRPC data'!AI1236</f>
        <v>284.84</v>
      </c>
    </row>
    <row r="1239" customFormat="false" ht="10.5" hidden="false" customHeight="false" outlineLevel="0" collapsed="false">
      <c r="A1239" s="12" t="n">
        <f aca="false">'WRPC data'!A1237</f>
        <v>41165</v>
      </c>
      <c r="B1239" s="0" t="n">
        <f aca="false">'WRPC data'!B1237</f>
        <v>84</v>
      </c>
      <c r="C1239" s="0" t="s">
        <v>49</v>
      </c>
      <c r="D1239" s="0" t="s">
        <v>49</v>
      </c>
      <c r="E1239" s="0" t="s">
        <v>49</v>
      </c>
      <c r="F1239" s="0" t="s">
        <v>49</v>
      </c>
      <c r="G1239" s="0" t="s">
        <v>49</v>
      </c>
      <c r="H1239" s="0" t="s">
        <v>49</v>
      </c>
      <c r="I1239" s="0" t="s">
        <v>49</v>
      </c>
      <c r="J1239" s="0" t="s">
        <v>49</v>
      </c>
      <c r="K1239" s="0" t="s">
        <v>49</v>
      </c>
      <c r="L1239" s="0" t="s">
        <v>49</v>
      </c>
      <c r="M1239" s="0" t="s">
        <v>49</v>
      </c>
      <c r="O1239" s="13" t="n">
        <f aca="false">C1239*'WRPC data'!AH1237</f>
        <v>0</v>
      </c>
      <c r="P1239" s="13" t="n">
        <f aca="false">D1239*'WRPC data'!AH1237</f>
        <v>0</v>
      </c>
      <c r="Q1239" s="13" t="n">
        <f aca="false">E1239*'WRPC data'!AH1237</f>
        <v>0</v>
      </c>
      <c r="R1239" s="13" t="n">
        <f aca="false">F1239*'WRPC data'!AH1237</f>
        <v>0</v>
      </c>
      <c r="S1239" s="13" t="n">
        <f aca="false">G1239*'WRPC data'!AH1237</f>
        <v>0</v>
      </c>
      <c r="T1239" s="13" t="n">
        <f aca="false">H1239*'WRPC data'!AH1237</f>
        <v>0</v>
      </c>
      <c r="U1239" s="13" t="n">
        <f aca="false">I1239*'WRPC data'!AH1237</f>
        <v>0</v>
      </c>
      <c r="V1239" s="13" t="n">
        <f aca="false">J1239*'WRPC data'!AH1237</f>
        <v>0</v>
      </c>
      <c r="W1239" s="13" t="n">
        <f aca="false">K1239*'WRPC data'!AH1237</f>
        <v>0</v>
      </c>
      <c r="X1239" s="13" t="n">
        <f aca="false">L1239*'WRPC data'!AH1237</f>
        <v>0</v>
      </c>
      <c r="Y1239" s="13" t="n">
        <f aca="false">M1239*'WRPC data'!AH1237</f>
        <v>0</v>
      </c>
      <c r="AA1239" s="13" t="n">
        <f aca="false">O1239+P1239+Q1239+R1239+S1239+T1239+U1239+V1239+W1239+X1239+Y1239</f>
        <v>0</v>
      </c>
      <c r="AB1239" s="13"/>
      <c r="AC1239" s="6" t="n">
        <f aca="false">'WRPC data'!AI1237</f>
        <v>414.93</v>
      </c>
    </row>
    <row r="1240" customFormat="false" ht="10.5" hidden="false" customHeight="false" outlineLevel="0" collapsed="false">
      <c r="A1240" s="12" t="n">
        <f aca="false">'WRPC data'!A1238</f>
        <v>41165</v>
      </c>
      <c r="B1240" s="0" t="n">
        <f aca="false">'WRPC data'!B1238</f>
        <v>85</v>
      </c>
      <c r="C1240" s="0" t="s">
        <v>49</v>
      </c>
      <c r="D1240" s="0" t="s">
        <v>49</v>
      </c>
      <c r="E1240" s="0" t="s">
        <v>49</v>
      </c>
      <c r="F1240" s="0" t="s">
        <v>49</v>
      </c>
      <c r="G1240" s="0" t="s">
        <v>49</v>
      </c>
      <c r="H1240" s="0" t="s">
        <v>49</v>
      </c>
      <c r="I1240" s="0" t="s">
        <v>49</v>
      </c>
      <c r="J1240" s="0" t="s">
        <v>49</v>
      </c>
      <c r="K1240" s="0" t="s">
        <v>49</v>
      </c>
      <c r="L1240" s="0" t="s">
        <v>49</v>
      </c>
      <c r="M1240" s="0" t="s">
        <v>49</v>
      </c>
      <c r="O1240" s="13" t="n">
        <f aca="false">C1240*'WRPC data'!AH1238</f>
        <v>0</v>
      </c>
      <c r="P1240" s="13" t="n">
        <f aca="false">D1240*'WRPC data'!AH1238</f>
        <v>0</v>
      </c>
      <c r="Q1240" s="13" t="n">
        <f aca="false">E1240*'WRPC data'!AH1238</f>
        <v>0</v>
      </c>
      <c r="R1240" s="13" t="n">
        <f aca="false">F1240*'WRPC data'!AH1238</f>
        <v>0</v>
      </c>
      <c r="S1240" s="13" t="n">
        <f aca="false">G1240*'WRPC data'!AH1238</f>
        <v>0</v>
      </c>
      <c r="T1240" s="13" t="n">
        <f aca="false">H1240*'WRPC data'!AH1238</f>
        <v>0</v>
      </c>
      <c r="U1240" s="13" t="n">
        <f aca="false">I1240*'WRPC data'!AH1238</f>
        <v>0</v>
      </c>
      <c r="V1240" s="13" t="n">
        <f aca="false">J1240*'WRPC data'!AH1238</f>
        <v>0</v>
      </c>
      <c r="W1240" s="13" t="n">
        <f aca="false">K1240*'WRPC data'!AH1238</f>
        <v>0</v>
      </c>
      <c r="X1240" s="13" t="n">
        <f aca="false">L1240*'WRPC data'!AH1238</f>
        <v>0</v>
      </c>
      <c r="Y1240" s="13" t="n">
        <f aca="false">M1240*'WRPC data'!AH1238</f>
        <v>0</v>
      </c>
      <c r="AA1240" s="13" t="n">
        <f aca="false">O1240+P1240+Q1240+R1240+S1240+T1240+U1240+V1240+W1240+X1240+Y1240</f>
        <v>0</v>
      </c>
      <c r="AB1240" s="13"/>
      <c r="AC1240" s="6" t="n">
        <f aca="false">'WRPC data'!AI1238</f>
        <v>435.18</v>
      </c>
    </row>
    <row r="1241" customFormat="false" ht="10.5" hidden="false" customHeight="false" outlineLevel="0" collapsed="false">
      <c r="A1241" s="12" t="n">
        <f aca="false">'WRPC data'!A1239</f>
        <v>41165</v>
      </c>
      <c r="B1241" s="0" t="n">
        <f aca="false">'WRPC data'!B1239</f>
        <v>86</v>
      </c>
      <c r="C1241" s="0" t="s">
        <v>49</v>
      </c>
      <c r="D1241" s="0" t="s">
        <v>49</v>
      </c>
      <c r="E1241" s="0" t="s">
        <v>49</v>
      </c>
      <c r="F1241" s="0" t="s">
        <v>49</v>
      </c>
      <c r="G1241" s="0" t="s">
        <v>49</v>
      </c>
      <c r="H1241" s="0" t="s">
        <v>49</v>
      </c>
      <c r="I1241" s="0" t="s">
        <v>49</v>
      </c>
      <c r="J1241" s="0" t="s">
        <v>49</v>
      </c>
      <c r="K1241" s="0" t="s">
        <v>49</v>
      </c>
      <c r="L1241" s="0" t="s">
        <v>49</v>
      </c>
      <c r="M1241" s="0" t="s">
        <v>49</v>
      </c>
      <c r="O1241" s="13" t="n">
        <f aca="false">C1241*'WRPC data'!AH1239</f>
        <v>0</v>
      </c>
      <c r="P1241" s="13" t="n">
        <f aca="false">D1241*'WRPC data'!AH1239</f>
        <v>0</v>
      </c>
      <c r="Q1241" s="13" t="n">
        <f aca="false">E1241*'WRPC data'!AH1239</f>
        <v>0</v>
      </c>
      <c r="R1241" s="13" t="n">
        <f aca="false">F1241*'WRPC data'!AH1239</f>
        <v>0</v>
      </c>
      <c r="S1241" s="13" t="n">
        <f aca="false">G1241*'WRPC data'!AH1239</f>
        <v>0</v>
      </c>
      <c r="T1241" s="13" t="n">
        <f aca="false">H1241*'WRPC data'!AH1239</f>
        <v>0</v>
      </c>
      <c r="U1241" s="13" t="n">
        <f aca="false">I1241*'WRPC data'!AH1239</f>
        <v>0</v>
      </c>
      <c r="V1241" s="13" t="n">
        <f aca="false">J1241*'WRPC data'!AH1239</f>
        <v>0</v>
      </c>
      <c r="W1241" s="13" t="n">
        <f aca="false">K1241*'WRPC data'!AH1239</f>
        <v>0</v>
      </c>
      <c r="X1241" s="13" t="n">
        <f aca="false">L1241*'WRPC data'!AH1239</f>
        <v>0</v>
      </c>
      <c r="Y1241" s="13" t="n">
        <f aca="false">M1241*'WRPC data'!AH1239</f>
        <v>0</v>
      </c>
      <c r="AA1241" s="13" t="n">
        <f aca="false">O1241+P1241+Q1241+R1241+S1241+T1241+U1241+V1241+W1241+X1241+Y1241</f>
        <v>0</v>
      </c>
      <c r="AB1241" s="13"/>
      <c r="AC1241" s="6" t="n">
        <f aca="false">'WRPC data'!AI1239</f>
        <v>387.07</v>
      </c>
    </row>
    <row r="1242" customFormat="false" ht="10.5" hidden="false" customHeight="false" outlineLevel="0" collapsed="false">
      <c r="A1242" s="12" t="n">
        <f aca="false">'WRPC data'!A1240</f>
        <v>41165</v>
      </c>
      <c r="B1242" s="0" t="n">
        <f aca="false">'WRPC data'!B1240</f>
        <v>87</v>
      </c>
      <c r="C1242" s="0" t="s">
        <v>49</v>
      </c>
      <c r="D1242" s="0" t="s">
        <v>49</v>
      </c>
      <c r="E1242" s="0" t="s">
        <v>49</v>
      </c>
      <c r="F1242" s="0" t="s">
        <v>49</v>
      </c>
      <c r="G1242" s="0" t="s">
        <v>49</v>
      </c>
      <c r="H1242" s="0" t="s">
        <v>49</v>
      </c>
      <c r="I1242" s="0" t="s">
        <v>49</v>
      </c>
      <c r="J1242" s="0" t="s">
        <v>49</v>
      </c>
      <c r="K1242" s="0" t="s">
        <v>49</v>
      </c>
      <c r="L1242" s="0" t="s">
        <v>49</v>
      </c>
      <c r="M1242" s="0" t="s">
        <v>49</v>
      </c>
      <c r="O1242" s="13" t="n">
        <f aca="false">C1242*'WRPC data'!AH1240</f>
        <v>0</v>
      </c>
      <c r="P1242" s="13" t="n">
        <f aca="false">D1242*'WRPC data'!AH1240</f>
        <v>0</v>
      </c>
      <c r="Q1242" s="13" t="n">
        <f aca="false">E1242*'WRPC data'!AH1240</f>
        <v>0</v>
      </c>
      <c r="R1242" s="13" t="n">
        <f aca="false">F1242*'WRPC data'!AH1240</f>
        <v>0</v>
      </c>
      <c r="S1242" s="13" t="n">
        <f aca="false">G1242*'WRPC data'!AH1240</f>
        <v>0</v>
      </c>
      <c r="T1242" s="13" t="n">
        <f aca="false">H1242*'WRPC data'!AH1240</f>
        <v>0</v>
      </c>
      <c r="U1242" s="13" t="n">
        <f aca="false">I1242*'WRPC data'!AH1240</f>
        <v>0</v>
      </c>
      <c r="V1242" s="13" t="n">
        <f aca="false">J1242*'WRPC data'!AH1240</f>
        <v>0</v>
      </c>
      <c r="W1242" s="13" t="n">
        <f aca="false">K1242*'WRPC data'!AH1240</f>
        <v>0</v>
      </c>
      <c r="X1242" s="13" t="n">
        <f aca="false">L1242*'WRPC data'!AH1240</f>
        <v>0</v>
      </c>
      <c r="Y1242" s="13" t="n">
        <f aca="false">M1242*'WRPC data'!AH1240</f>
        <v>0</v>
      </c>
      <c r="AA1242" s="13" t="n">
        <f aca="false">O1242+P1242+Q1242+R1242+S1242+T1242+U1242+V1242+W1242+X1242+Y1242</f>
        <v>0</v>
      </c>
      <c r="AB1242" s="13"/>
      <c r="AC1242" s="6" t="n">
        <f aca="false">'WRPC data'!AI1240</f>
        <v>459.02</v>
      </c>
    </row>
    <row r="1243" customFormat="false" ht="10.5" hidden="false" customHeight="false" outlineLevel="0" collapsed="false">
      <c r="A1243" s="12" t="n">
        <f aca="false">'WRPC data'!A1241</f>
        <v>41165</v>
      </c>
      <c r="B1243" s="0" t="n">
        <f aca="false">'WRPC data'!B1241</f>
        <v>88</v>
      </c>
      <c r="C1243" s="0" t="s">
        <v>49</v>
      </c>
      <c r="D1243" s="0" t="s">
        <v>49</v>
      </c>
      <c r="E1243" s="0" t="s">
        <v>49</v>
      </c>
      <c r="F1243" s="0" t="s">
        <v>49</v>
      </c>
      <c r="G1243" s="0" t="s">
        <v>49</v>
      </c>
      <c r="H1243" s="0" t="s">
        <v>49</v>
      </c>
      <c r="I1243" s="0" t="s">
        <v>49</v>
      </c>
      <c r="J1243" s="0" t="s">
        <v>49</v>
      </c>
      <c r="K1243" s="0" t="s">
        <v>49</v>
      </c>
      <c r="L1243" s="0" t="s">
        <v>49</v>
      </c>
      <c r="M1243" s="0" t="s">
        <v>49</v>
      </c>
      <c r="O1243" s="13" t="n">
        <f aca="false">C1243*'WRPC data'!AH1241</f>
        <v>0</v>
      </c>
      <c r="P1243" s="13" t="n">
        <f aca="false">D1243*'WRPC data'!AH1241</f>
        <v>0</v>
      </c>
      <c r="Q1243" s="13" t="n">
        <f aca="false">E1243*'WRPC data'!AH1241</f>
        <v>0</v>
      </c>
      <c r="R1243" s="13" t="n">
        <f aca="false">F1243*'WRPC data'!AH1241</f>
        <v>0</v>
      </c>
      <c r="S1243" s="13" t="n">
        <f aca="false">G1243*'WRPC data'!AH1241</f>
        <v>0</v>
      </c>
      <c r="T1243" s="13" t="n">
        <f aca="false">H1243*'WRPC data'!AH1241</f>
        <v>0</v>
      </c>
      <c r="U1243" s="13" t="n">
        <f aca="false">I1243*'WRPC data'!AH1241</f>
        <v>0</v>
      </c>
      <c r="V1243" s="13" t="n">
        <f aca="false">J1243*'WRPC data'!AH1241</f>
        <v>0</v>
      </c>
      <c r="W1243" s="13" t="n">
        <f aca="false">K1243*'WRPC data'!AH1241</f>
        <v>0</v>
      </c>
      <c r="X1243" s="13" t="n">
        <f aca="false">L1243*'WRPC data'!AH1241</f>
        <v>0</v>
      </c>
      <c r="Y1243" s="13" t="n">
        <f aca="false">M1243*'WRPC data'!AH1241</f>
        <v>0</v>
      </c>
      <c r="AA1243" s="13" t="n">
        <f aca="false">O1243+P1243+Q1243+R1243+S1243+T1243+U1243+V1243+W1243+X1243+Y1243</f>
        <v>0</v>
      </c>
      <c r="AB1243" s="13"/>
      <c r="AC1243" s="6" t="n">
        <f aca="false">'WRPC data'!AI1241</f>
        <v>389.13</v>
      </c>
    </row>
    <row r="1244" customFormat="false" ht="10.5" hidden="false" customHeight="false" outlineLevel="0" collapsed="false">
      <c r="A1244" s="12" t="n">
        <f aca="false">'WRPC data'!A1242</f>
        <v>41165</v>
      </c>
      <c r="B1244" s="0" t="n">
        <f aca="false">'WRPC data'!B1242</f>
        <v>89</v>
      </c>
      <c r="C1244" s="0" t="n">
        <v>0.23808931220264</v>
      </c>
      <c r="D1244" s="0" t="s">
        <v>49</v>
      </c>
      <c r="E1244" s="0" t="n">
        <v>0.727602452740594</v>
      </c>
      <c r="F1244" s="0" t="s">
        <v>49</v>
      </c>
      <c r="G1244" s="0" t="s">
        <v>49</v>
      </c>
      <c r="H1244" s="0" t="s">
        <v>49</v>
      </c>
      <c r="I1244" s="0" t="s">
        <v>49</v>
      </c>
      <c r="J1244" s="0" t="s">
        <v>49</v>
      </c>
      <c r="K1244" s="0" t="s">
        <v>49</v>
      </c>
      <c r="L1244" s="0" t="n">
        <v>0.0343082350567663</v>
      </c>
      <c r="M1244" s="0" t="s">
        <v>49</v>
      </c>
      <c r="O1244" s="13" t="n">
        <f aca="false">C1244*'WRPC data'!AH1242</f>
        <v>0</v>
      </c>
      <c r="P1244" s="13" t="n">
        <f aca="false">D1244*'WRPC data'!AH1242</f>
        <v>0</v>
      </c>
      <c r="Q1244" s="13" t="n">
        <f aca="false">E1244*'WRPC data'!AH1242</f>
        <v>0</v>
      </c>
      <c r="R1244" s="13" t="n">
        <f aca="false">F1244*'WRPC data'!AH1242</f>
        <v>0</v>
      </c>
      <c r="S1244" s="13" t="n">
        <f aca="false">G1244*'WRPC data'!AH1242</f>
        <v>0</v>
      </c>
      <c r="T1244" s="13" t="n">
        <f aca="false">H1244*'WRPC data'!AH1242</f>
        <v>0</v>
      </c>
      <c r="U1244" s="13" t="n">
        <f aca="false">I1244*'WRPC data'!AH1242</f>
        <v>0</v>
      </c>
      <c r="V1244" s="13" t="n">
        <f aca="false">J1244*'WRPC data'!AH1242</f>
        <v>0</v>
      </c>
      <c r="W1244" s="13" t="n">
        <f aca="false">K1244*'WRPC data'!AH1242</f>
        <v>0</v>
      </c>
      <c r="X1244" s="13" t="n">
        <f aca="false">L1244*'WRPC data'!AH1242</f>
        <v>0</v>
      </c>
      <c r="Y1244" s="13" t="n">
        <f aca="false">M1244*'WRPC data'!AH1242</f>
        <v>0</v>
      </c>
      <c r="AA1244" s="13" t="n">
        <f aca="false">O1244+P1244+Q1244+R1244+S1244+T1244+U1244+V1244+W1244+X1244+Y1244</f>
        <v>0</v>
      </c>
      <c r="AB1244" s="13"/>
      <c r="AC1244" s="6" t="n">
        <f aca="false">'WRPC data'!AI1242</f>
        <v>300.3</v>
      </c>
    </row>
    <row r="1245" customFormat="false" ht="10.5" hidden="false" customHeight="false" outlineLevel="0" collapsed="false">
      <c r="A1245" s="12" t="n">
        <f aca="false">'WRPC data'!A1243</f>
        <v>41165</v>
      </c>
      <c r="B1245" s="0" t="n">
        <f aca="false">'WRPC data'!B1243</f>
        <v>90</v>
      </c>
      <c r="C1245" s="0" t="n">
        <v>0.381960405989158</v>
      </c>
      <c r="D1245" s="0" t="s">
        <v>49</v>
      </c>
      <c r="E1245" s="0" t="n">
        <v>0.565036850330942</v>
      </c>
      <c r="F1245" s="0" t="s">
        <v>49</v>
      </c>
      <c r="G1245" s="0" t="s">
        <v>49</v>
      </c>
      <c r="H1245" s="0" t="s">
        <v>49</v>
      </c>
      <c r="I1245" s="0" t="s">
        <v>49</v>
      </c>
      <c r="J1245" s="0" t="s">
        <v>49</v>
      </c>
      <c r="K1245" s="0" t="s">
        <v>49</v>
      </c>
      <c r="L1245" s="0" t="n">
        <v>0.0530027436798996</v>
      </c>
      <c r="M1245" s="0" t="s">
        <v>49</v>
      </c>
      <c r="O1245" s="13" t="n">
        <f aca="false">C1245*'WRPC data'!AH1243</f>
        <v>0</v>
      </c>
      <c r="P1245" s="13" t="n">
        <f aca="false">D1245*'WRPC data'!AH1243</f>
        <v>0</v>
      </c>
      <c r="Q1245" s="13" t="n">
        <f aca="false">E1245*'WRPC data'!AH1243</f>
        <v>0</v>
      </c>
      <c r="R1245" s="13" t="n">
        <f aca="false">F1245*'WRPC data'!AH1243</f>
        <v>0</v>
      </c>
      <c r="S1245" s="13" t="n">
        <f aca="false">G1245*'WRPC data'!AH1243</f>
        <v>0</v>
      </c>
      <c r="T1245" s="13" t="n">
        <f aca="false">H1245*'WRPC data'!AH1243</f>
        <v>0</v>
      </c>
      <c r="U1245" s="13" t="n">
        <f aca="false">I1245*'WRPC data'!AH1243</f>
        <v>0</v>
      </c>
      <c r="V1245" s="13" t="n">
        <f aca="false">J1245*'WRPC data'!AH1243</f>
        <v>0</v>
      </c>
      <c r="W1245" s="13" t="n">
        <f aca="false">K1245*'WRPC data'!AH1243</f>
        <v>0</v>
      </c>
      <c r="X1245" s="13" t="n">
        <f aca="false">L1245*'WRPC data'!AH1243</f>
        <v>0</v>
      </c>
      <c r="Y1245" s="13" t="n">
        <f aca="false">M1245*'WRPC data'!AH1243</f>
        <v>0</v>
      </c>
      <c r="AA1245" s="13" t="n">
        <f aca="false">O1245+P1245+Q1245+R1245+S1245+T1245+U1245+V1245+W1245+X1245+Y1245</f>
        <v>0</v>
      </c>
      <c r="AB1245" s="13"/>
      <c r="AC1245" s="6" t="n">
        <f aca="false">'WRPC data'!AI1243</f>
        <v>410.2</v>
      </c>
    </row>
    <row r="1246" customFormat="false" ht="10.5" hidden="false" customHeight="false" outlineLevel="0" collapsed="false">
      <c r="A1246" s="12" t="n">
        <f aca="false">'WRPC data'!A1244</f>
        <v>41165</v>
      </c>
      <c r="B1246" s="0" t="n">
        <f aca="false">'WRPC data'!B1244</f>
        <v>91</v>
      </c>
      <c r="C1246" s="0" t="n">
        <v>0.246913991120404</v>
      </c>
      <c r="D1246" s="0" t="s">
        <v>49</v>
      </c>
      <c r="E1246" s="0" t="n">
        <v>0.667949740444014</v>
      </c>
      <c r="F1246" s="0" t="s">
        <v>49</v>
      </c>
      <c r="G1246" s="0" t="s">
        <v>49</v>
      </c>
      <c r="H1246" s="0" t="s">
        <v>49</v>
      </c>
      <c r="I1246" s="0" t="s">
        <v>49</v>
      </c>
      <c r="J1246" s="0" t="s">
        <v>49</v>
      </c>
      <c r="K1246" s="0" t="s">
        <v>49</v>
      </c>
      <c r="L1246" s="0" t="n">
        <v>0.0851362684355823</v>
      </c>
      <c r="M1246" s="0" t="s">
        <v>49</v>
      </c>
      <c r="O1246" s="13" t="n">
        <f aca="false">C1246*'WRPC data'!AH1244</f>
        <v>0</v>
      </c>
      <c r="P1246" s="13" t="n">
        <f aca="false">D1246*'WRPC data'!AH1244</f>
        <v>0</v>
      </c>
      <c r="Q1246" s="13" t="n">
        <f aca="false">E1246*'WRPC data'!AH1244</f>
        <v>0</v>
      </c>
      <c r="R1246" s="13" t="n">
        <f aca="false">F1246*'WRPC data'!AH1244</f>
        <v>0</v>
      </c>
      <c r="S1246" s="13" t="n">
        <f aca="false">G1246*'WRPC data'!AH1244</f>
        <v>0</v>
      </c>
      <c r="T1246" s="13" t="n">
        <f aca="false">H1246*'WRPC data'!AH1244</f>
        <v>0</v>
      </c>
      <c r="U1246" s="13" t="n">
        <f aca="false">I1246*'WRPC data'!AH1244</f>
        <v>0</v>
      </c>
      <c r="V1246" s="13" t="n">
        <f aca="false">J1246*'WRPC data'!AH1244</f>
        <v>0</v>
      </c>
      <c r="W1246" s="13" t="n">
        <f aca="false">K1246*'WRPC data'!AH1244</f>
        <v>0</v>
      </c>
      <c r="X1246" s="13" t="n">
        <f aca="false">L1246*'WRPC data'!AH1244</f>
        <v>0</v>
      </c>
      <c r="Y1246" s="13" t="n">
        <f aca="false">M1246*'WRPC data'!AH1244</f>
        <v>0</v>
      </c>
      <c r="AA1246" s="13" t="n">
        <f aca="false">O1246+P1246+Q1246+R1246+S1246+T1246+U1246+V1246+W1246+X1246+Y1246</f>
        <v>0</v>
      </c>
      <c r="AB1246" s="13"/>
      <c r="AC1246" s="6" t="n">
        <f aca="false">'WRPC data'!AI1244</f>
        <v>282.96</v>
      </c>
    </row>
    <row r="1247" customFormat="false" ht="10.5" hidden="false" customHeight="false" outlineLevel="0" collapsed="false">
      <c r="A1247" s="12" t="n">
        <f aca="false">'WRPC data'!A1245</f>
        <v>41165</v>
      </c>
      <c r="B1247" s="0" t="n">
        <f aca="false">'WRPC data'!B1245</f>
        <v>92</v>
      </c>
      <c r="C1247" s="0" t="s">
        <v>49</v>
      </c>
      <c r="D1247" s="0" t="s">
        <v>49</v>
      </c>
      <c r="E1247" s="0" t="s">
        <v>49</v>
      </c>
      <c r="F1247" s="0" t="s">
        <v>49</v>
      </c>
      <c r="G1247" s="0" t="s">
        <v>49</v>
      </c>
      <c r="H1247" s="0" t="s">
        <v>49</v>
      </c>
      <c r="I1247" s="0" t="s">
        <v>49</v>
      </c>
      <c r="J1247" s="0" t="s">
        <v>49</v>
      </c>
      <c r="K1247" s="0" t="s">
        <v>49</v>
      </c>
      <c r="L1247" s="0" t="s">
        <v>49</v>
      </c>
      <c r="M1247" s="0" t="s">
        <v>49</v>
      </c>
      <c r="O1247" s="13" t="n">
        <f aca="false">C1247*'WRPC data'!AH1245</f>
        <v>0</v>
      </c>
      <c r="P1247" s="13" t="n">
        <f aca="false">D1247*'WRPC data'!AH1245</f>
        <v>0</v>
      </c>
      <c r="Q1247" s="13" t="n">
        <f aca="false">E1247*'WRPC data'!AH1245</f>
        <v>0</v>
      </c>
      <c r="R1247" s="13" t="n">
        <f aca="false">F1247*'WRPC data'!AH1245</f>
        <v>0</v>
      </c>
      <c r="S1247" s="13" t="n">
        <f aca="false">G1247*'WRPC data'!AH1245</f>
        <v>0</v>
      </c>
      <c r="T1247" s="13" t="n">
        <f aca="false">H1247*'WRPC data'!AH1245</f>
        <v>0</v>
      </c>
      <c r="U1247" s="13" t="n">
        <f aca="false">I1247*'WRPC data'!AH1245</f>
        <v>0</v>
      </c>
      <c r="V1247" s="13" t="n">
        <f aca="false">J1247*'WRPC data'!AH1245</f>
        <v>0</v>
      </c>
      <c r="W1247" s="13" t="n">
        <f aca="false">K1247*'WRPC data'!AH1245</f>
        <v>0</v>
      </c>
      <c r="X1247" s="13" t="n">
        <f aca="false">L1247*'WRPC data'!AH1245</f>
        <v>0</v>
      </c>
      <c r="Y1247" s="13" t="n">
        <f aca="false">M1247*'WRPC data'!AH1245</f>
        <v>0</v>
      </c>
      <c r="AA1247" s="13" t="n">
        <f aca="false">O1247+P1247+Q1247+R1247+S1247+T1247+U1247+V1247+W1247+X1247+Y1247</f>
        <v>0</v>
      </c>
      <c r="AB1247" s="13"/>
      <c r="AC1247" s="6" t="n">
        <f aca="false">'WRPC data'!AI1245</f>
        <v>468.69</v>
      </c>
    </row>
    <row r="1248" customFormat="false" ht="10.5" hidden="false" customHeight="false" outlineLevel="0" collapsed="false">
      <c r="A1248" s="12" t="n">
        <f aca="false">'WRPC data'!A1246</f>
        <v>41165</v>
      </c>
      <c r="B1248" s="0" t="n">
        <f aca="false">'WRPC data'!B1246</f>
        <v>93</v>
      </c>
      <c r="C1248" s="0" t="s">
        <v>49</v>
      </c>
      <c r="D1248" s="0" t="s">
        <v>49</v>
      </c>
      <c r="E1248" s="0" t="s">
        <v>49</v>
      </c>
      <c r="F1248" s="0" t="s">
        <v>49</v>
      </c>
      <c r="G1248" s="0" t="s">
        <v>49</v>
      </c>
      <c r="H1248" s="0" t="s">
        <v>49</v>
      </c>
      <c r="I1248" s="0" t="s">
        <v>49</v>
      </c>
      <c r="J1248" s="0" t="s">
        <v>49</v>
      </c>
      <c r="K1248" s="0" t="s">
        <v>49</v>
      </c>
      <c r="L1248" s="0" t="s">
        <v>49</v>
      </c>
      <c r="M1248" s="0" t="s">
        <v>49</v>
      </c>
      <c r="O1248" s="13" t="n">
        <f aca="false">C1248*'WRPC data'!AH1246</f>
        <v>0</v>
      </c>
      <c r="P1248" s="13" t="n">
        <f aca="false">D1248*'WRPC data'!AH1246</f>
        <v>0</v>
      </c>
      <c r="Q1248" s="13" t="n">
        <f aca="false">E1248*'WRPC data'!AH1246</f>
        <v>0</v>
      </c>
      <c r="R1248" s="13" t="n">
        <f aca="false">F1248*'WRPC data'!AH1246</f>
        <v>0</v>
      </c>
      <c r="S1248" s="13" t="n">
        <f aca="false">G1248*'WRPC data'!AH1246</f>
        <v>0</v>
      </c>
      <c r="T1248" s="13" t="n">
        <f aca="false">H1248*'WRPC data'!AH1246</f>
        <v>0</v>
      </c>
      <c r="U1248" s="13" t="n">
        <f aca="false">I1248*'WRPC data'!AH1246</f>
        <v>0</v>
      </c>
      <c r="V1248" s="13" t="n">
        <f aca="false">J1248*'WRPC data'!AH1246</f>
        <v>0</v>
      </c>
      <c r="W1248" s="13" t="n">
        <f aca="false">K1248*'WRPC data'!AH1246</f>
        <v>0</v>
      </c>
      <c r="X1248" s="13" t="n">
        <f aca="false">L1248*'WRPC data'!AH1246</f>
        <v>0</v>
      </c>
      <c r="Y1248" s="13" t="n">
        <f aca="false">M1248*'WRPC data'!AH1246</f>
        <v>0</v>
      </c>
      <c r="AA1248" s="13" t="n">
        <f aca="false">O1248+P1248+Q1248+R1248+S1248+T1248+U1248+V1248+W1248+X1248+Y1248</f>
        <v>0</v>
      </c>
      <c r="AB1248" s="13"/>
      <c r="AC1248" s="6" t="n">
        <f aca="false">'WRPC data'!AI1246</f>
        <v>226.71</v>
      </c>
    </row>
    <row r="1249" customFormat="false" ht="10.5" hidden="false" customHeight="false" outlineLevel="0" collapsed="false">
      <c r="A1249" s="12" t="n">
        <f aca="false">'WRPC data'!A1247</f>
        <v>41165</v>
      </c>
      <c r="B1249" s="0" t="n">
        <f aca="false">'WRPC data'!B1247</f>
        <v>94</v>
      </c>
      <c r="C1249" s="0" t="s">
        <v>49</v>
      </c>
      <c r="D1249" s="0" t="s">
        <v>49</v>
      </c>
      <c r="E1249" s="0" t="s">
        <v>49</v>
      </c>
      <c r="F1249" s="0" t="s">
        <v>49</v>
      </c>
      <c r="G1249" s="0" t="s">
        <v>49</v>
      </c>
      <c r="H1249" s="0" t="s">
        <v>49</v>
      </c>
      <c r="I1249" s="0" t="s">
        <v>49</v>
      </c>
      <c r="J1249" s="0" t="s">
        <v>49</v>
      </c>
      <c r="K1249" s="0" t="s">
        <v>49</v>
      </c>
      <c r="L1249" s="0" t="s">
        <v>49</v>
      </c>
      <c r="M1249" s="0" t="s">
        <v>49</v>
      </c>
      <c r="O1249" s="13" t="n">
        <f aca="false">C1249*'WRPC data'!AH1247</f>
        <v>0</v>
      </c>
      <c r="P1249" s="13" t="n">
        <f aca="false">D1249*'WRPC data'!AH1247</f>
        <v>0</v>
      </c>
      <c r="Q1249" s="13" t="n">
        <f aca="false">E1249*'WRPC data'!AH1247</f>
        <v>0</v>
      </c>
      <c r="R1249" s="13" t="n">
        <f aca="false">F1249*'WRPC data'!AH1247</f>
        <v>0</v>
      </c>
      <c r="S1249" s="13" t="n">
        <f aca="false">G1249*'WRPC data'!AH1247</f>
        <v>0</v>
      </c>
      <c r="T1249" s="13" t="n">
        <f aca="false">H1249*'WRPC data'!AH1247</f>
        <v>0</v>
      </c>
      <c r="U1249" s="13" t="n">
        <f aca="false">I1249*'WRPC data'!AH1247</f>
        <v>0</v>
      </c>
      <c r="V1249" s="13" t="n">
        <f aca="false">J1249*'WRPC data'!AH1247</f>
        <v>0</v>
      </c>
      <c r="W1249" s="13" t="n">
        <f aca="false">K1249*'WRPC data'!AH1247</f>
        <v>0</v>
      </c>
      <c r="X1249" s="13" t="n">
        <f aca="false">L1249*'WRPC data'!AH1247</f>
        <v>0</v>
      </c>
      <c r="Y1249" s="13" t="n">
        <f aca="false">M1249*'WRPC data'!AH1247</f>
        <v>0</v>
      </c>
      <c r="AA1249" s="13" t="n">
        <f aca="false">O1249+P1249+Q1249+R1249+S1249+T1249+U1249+V1249+W1249+X1249+Y1249</f>
        <v>0</v>
      </c>
      <c r="AB1249" s="13"/>
      <c r="AC1249" s="6" t="n">
        <f aca="false">'WRPC data'!AI1247</f>
        <v>188.85</v>
      </c>
    </row>
    <row r="1250" customFormat="false" ht="10.5" hidden="false" customHeight="false" outlineLevel="0" collapsed="false">
      <c r="A1250" s="12" t="n">
        <f aca="false">'WRPC data'!A1248</f>
        <v>41165</v>
      </c>
      <c r="B1250" s="0" t="n">
        <f aca="false">'WRPC data'!B1248</f>
        <v>95</v>
      </c>
      <c r="C1250" s="0" t="s">
        <v>49</v>
      </c>
      <c r="D1250" s="0" t="s">
        <v>49</v>
      </c>
      <c r="E1250" s="0" t="s">
        <v>49</v>
      </c>
      <c r="F1250" s="0" t="s">
        <v>49</v>
      </c>
      <c r="G1250" s="0" t="s">
        <v>49</v>
      </c>
      <c r="H1250" s="0" t="s">
        <v>49</v>
      </c>
      <c r="I1250" s="0" t="s">
        <v>49</v>
      </c>
      <c r="J1250" s="0" t="s">
        <v>49</v>
      </c>
      <c r="K1250" s="0" t="s">
        <v>49</v>
      </c>
      <c r="L1250" s="0" t="s">
        <v>49</v>
      </c>
      <c r="M1250" s="0" t="s">
        <v>49</v>
      </c>
      <c r="O1250" s="13" t="n">
        <f aca="false">C1250*'WRPC data'!AH1248</f>
        <v>0</v>
      </c>
      <c r="P1250" s="13" t="n">
        <f aca="false">D1250*'WRPC data'!AH1248</f>
        <v>0</v>
      </c>
      <c r="Q1250" s="13" t="n">
        <f aca="false">E1250*'WRPC data'!AH1248</f>
        <v>0</v>
      </c>
      <c r="R1250" s="13" t="n">
        <f aca="false">F1250*'WRPC data'!AH1248</f>
        <v>0</v>
      </c>
      <c r="S1250" s="13" t="n">
        <f aca="false">G1250*'WRPC data'!AH1248</f>
        <v>0</v>
      </c>
      <c r="T1250" s="13" t="n">
        <f aca="false">H1250*'WRPC data'!AH1248</f>
        <v>0</v>
      </c>
      <c r="U1250" s="13" t="n">
        <f aca="false">I1250*'WRPC data'!AH1248</f>
        <v>0</v>
      </c>
      <c r="V1250" s="13" t="n">
        <f aca="false">J1250*'WRPC data'!AH1248</f>
        <v>0</v>
      </c>
      <c r="W1250" s="13" t="n">
        <f aca="false">K1250*'WRPC data'!AH1248</f>
        <v>0</v>
      </c>
      <c r="X1250" s="13" t="n">
        <f aca="false">L1250*'WRPC data'!AH1248</f>
        <v>0</v>
      </c>
      <c r="Y1250" s="13" t="n">
        <f aca="false">M1250*'WRPC data'!AH1248</f>
        <v>0</v>
      </c>
      <c r="AA1250" s="13" t="n">
        <f aca="false">O1250+P1250+Q1250+R1250+S1250+T1250+U1250+V1250+W1250+X1250+Y1250</f>
        <v>0</v>
      </c>
      <c r="AB1250" s="13"/>
      <c r="AC1250" s="6" t="n">
        <f aca="false">'WRPC data'!AI1248</f>
        <v>83.87</v>
      </c>
    </row>
    <row r="1251" customFormat="false" ht="10.5" hidden="false" customHeight="false" outlineLevel="0" collapsed="false">
      <c r="A1251" s="12" t="n">
        <f aca="false">'WRPC data'!A1249</f>
        <v>41165</v>
      </c>
      <c r="B1251" s="0" t="n">
        <f aca="false">'WRPC data'!B1249</f>
        <v>96</v>
      </c>
      <c r="C1251" s="0" t="s">
        <v>49</v>
      </c>
      <c r="D1251" s="0" t="s">
        <v>49</v>
      </c>
      <c r="E1251" s="0" t="s">
        <v>49</v>
      </c>
      <c r="F1251" s="0" t="s">
        <v>49</v>
      </c>
      <c r="G1251" s="0" t="s">
        <v>49</v>
      </c>
      <c r="H1251" s="0" t="s">
        <v>49</v>
      </c>
      <c r="I1251" s="0" t="s">
        <v>49</v>
      </c>
      <c r="J1251" s="0" t="s">
        <v>49</v>
      </c>
      <c r="K1251" s="0" t="s">
        <v>49</v>
      </c>
      <c r="L1251" s="0" t="s">
        <v>49</v>
      </c>
      <c r="M1251" s="0" t="s">
        <v>49</v>
      </c>
      <c r="O1251" s="13" t="n">
        <f aca="false">C1251*'WRPC data'!AH1249</f>
        <v>0</v>
      </c>
      <c r="P1251" s="13" t="n">
        <f aca="false">D1251*'WRPC data'!AH1249</f>
        <v>0</v>
      </c>
      <c r="Q1251" s="13" t="n">
        <f aca="false">E1251*'WRPC data'!AH1249</f>
        <v>0</v>
      </c>
      <c r="R1251" s="13" t="n">
        <f aca="false">F1251*'WRPC data'!AH1249</f>
        <v>0</v>
      </c>
      <c r="S1251" s="13" t="n">
        <f aca="false">G1251*'WRPC data'!AH1249</f>
        <v>0</v>
      </c>
      <c r="T1251" s="13" t="n">
        <f aca="false">H1251*'WRPC data'!AH1249</f>
        <v>0</v>
      </c>
      <c r="U1251" s="13" t="n">
        <f aca="false">I1251*'WRPC data'!AH1249</f>
        <v>0</v>
      </c>
      <c r="V1251" s="13" t="n">
        <f aca="false">J1251*'WRPC data'!AH1249</f>
        <v>0</v>
      </c>
      <c r="W1251" s="13" t="n">
        <f aca="false">K1251*'WRPC data'!AH1249</f>
        <v>0</v>
      </c>
      <c r="X1251" s="13" t="n">
        <f aca="false">L1251*'WRPC data'!AH1249</f>
        <v>0</v>
      </c>
      <c r="Y1251" s="13" t="n">
        <f aca="false">M1251*'WRPC data'!AH1249</f>
        <v>0</v>
      </c>
      <c r="AA1251" s="13" t="n">
        <f aca="false">O1251+P1251+Q1251+R1251+S1251+T1251+U1251+V1251+W1251+X1251+Y1251</f>
        <v>0</v>
      </c>
      <c r="AB1251" s="13"/>
      <c r="AC1251" s="6" t="n">
        <f aca="false">'WRPC data'!AI1249</f>
        <v>0</v>
      </c>
    </row>
    <row r="1252" customFormat="false" ht="10.5" hidden="false" customHeight="false" outlineLevel="0" collapsed="false">
      <c r="A1252" s="12" t="n">
        <f aca="false">'WRPC data'!A1250</f>
        <v>41166</v>
      </c>
      <c r="B1252" s="0" t="n">
        <f aca="false">'WRPC data'!B1250</f>
        <v>1</v>
      </c>
      <c r="C1252" s="0" t="s">
        <v>49</v>
      </c>
      <c r="D1252" s="0" t="s">
        <v>49</v>
      </c>
      <c r="E1252" s="0" t="s">
        <v>49</v>
      </c>
      <c r="F1252" s="0" t="s">
        <v>49</v>
      </c>
      <c r="G1252" s="0" t="s">
        <v>49</v>
      </c>
      <c r="H1252" s="0" t="s">
        <v>49</v>
      </c>
      <c r="I1252" s="0" t="s">
        <v>49</v>
      </c>
      <c r="J1252" s="0" t="s">
        <v>49</v>
      </c>
      <c r="K1252" s="0" t="s">
        <v>49</v>
      </c>
      <c r="L1252" s="0" t="s">
        <v>49</v>
      </c>
      <c r="M1252" s="0" t="s">
        <v>49</v>
      </c>
      <c r="O1252" s="13" t="n">
        <f aca="false">C1252*'WRPC data'!AH1250</f>
        <v>0</v>
      </c>
      <c r="P1252" s="13" t="n">
        <f aca="false">D1252*'WRPC data'!AH1250</f>
        <v>0</v>
      </c>
      <c r="Q1252" s="13" t="n">
        <f aca="false">E1252*'WRPC data'!AH1250</f>
        <v>0</v>
      </c>
      <c r="R1252" s="13" t="n">
        <f aca="false">F1252*'WRPC data'!AH1250</f>
        <v>0</v>
      </c>
      <c r="S1252" s="13" t="n">
        <f aca="false">G1252*'WRPC data'!AH1250</f>
        <v>0</v>
      </c>
      <c r="T1252" s="13" t="n">
        <f aca="false">H1252*'WRPC data'!AH1250</f>
        <v>0</v>
      </c>
      <c r="U1252" s="13" t="n">
        <f aca="false">I1252*'WRPC data'!AH1250</f>
        <v>0</v>
      </c>
      <c r="V1252" s="13" t="n">
        <f aca="false">J1252*'WRPC data'!AH1250</f>
        <v>0</v>
      </c>
      <c r="W1252" s="13" t="n">
        <f aca="false">K1252*'WRPC data'!AH1250</f>
        <v>0</v>
      </c>
      <c r="X1252" s="13" t="n">
        <f aca="false">L1252*'WRPC data'!AH1250</f>
        <v>0</v>
      </c>
      <c r="Y1252" s="13" t="n">
        <f aca="false">M1252*'WRPC data'!AH1250</f>
        <v>0</v>
      </c>
      <c r="AA1252" s="13" t="n">
        <f aca="false">O1252+P1252+Q1252+R1252+S1252+T1252+U1252+V1252+W1252+X1252+Y1252</f>
        <v>0</v>
      </c>
      <c r="AB1252" s="13"/>
      <c r="AC1252" s="6" t="n">
        <f aca="false">'WRPC data'!AI1250</f>
        <v>0</v>
      </c>
    </row>
    <row r="1253" customFormat="false" ht="10.5" hidden="false" customHeight="false" outlineLevel="0" collapsed="false">
      <c r="A1253" s="12" t="n">
        <f aca="false">'WRPC data'!A1251</f>
        <v>41166</v>
      </c>
      <c r="B1253" s="0" t="n">
        <f aca="false">'WRPC data'!B1251</f>
        <v>2</v>
      </c>
      <c r="C1253" s="0" t="s">
        <v>49</v>
      </c>
      <c r="D1253" s="0" t="s">
        <v>49</v>
      </c>
      <c r="E1253" s="0" t="s">
        <v>49</v>
      </c>
      <c r="F1253" s="0" t="s">
        <v>49</v>
      </c>
      <c r="G1253" s="0" t="s">
        <v>49</v>
      </c>
      <c r="H1253" s="0" t="s">
        <v>49</v>
      </c>
      <c r="I1253" s="0" t="s">
        <v>49</v>
      </c>
      <c r="J1253" s="0" t="s">
        <v>49</v>
      </c>
      <c r="K1253" s="0" t="s">
        <v>49</v>
      </c>
      <c r="L1253" s="0" t="s">
        <v>49</v>
      </c>
      <c r="M1253" s="0" t="s">
        <v>49</v>
      </c>
      <c r="O1253" s="13" t="n">
        <f aca="false">C1253*'WRPC data'!AH1251</f>
        <v>0</v>
      </c>
      <c r="P1253" s="13" t="n">
        <f aca="false">D1253*'WRPC data'!AH1251</f>
        <v>0</v>
      </c>
      <c r="Q1253" s="13" t="n">
        <f aca="false">E1253*'WRPC data'!AH1251</f>
        <v>0</v>
      </c>
      <c r="R1253" s="13" t="n">
        <f aca="false">F1253*'WRPC data'!AH1251</f>
        <v>0</v>
      </c>
      <c r="S1253" s="13" t="n">
        <f aca="false">G1253*'WRPC data'!AH1251</f>
        <v>0</v>
      </c>
      <c r="T1253" s="13" t="n">
        <f aca="false">H1253*'WRPC data'!AH1251</f>
        <v>0</v>
      </c>
      <c r="U1253" s="13" t="n">
        <f aca="false">I1253*'WRPC data'!AH1251</f>
        <v>0</v>
      </c>
      <c r="V1253" s="13" t="n">
        <f aca="false">J1253*'WRPC data'!AH1251</f>
        <v>0</v>
      </c>
      <c r="W1253" s="13" t="n">
        <f aca="false">K1253*'WRPC data'!AH1251</f>
        <v>0</v>
      </c>
      <c r="X1253" s="13" t="n">
        <f aca="false">L1253*'WRPC data'!AH1251</f>
        <v>0</v>
      </c>
      <c r="Y1253" s="13" t="n">
        <f aca="false">M1253*'WRPC data'!AH1251</f>
        <v>0</v>
      </c>
      <c r="AA1253" s="13" t="n">
        <f aca="false">O1253+P1253+Q1253+R1253+S1253+T1253+U1253+V1253+W1253+X1253+Y1253</f>
        <v>0</v>
      </c>
      <c r="AB1253" s="13"/>
      <c r="AC1253" s="6" t="n">
        <f aca="false">'WRPC data'!AI1251</f>
        <v>1.39</v>
      </c>
    </row>
    <row r="1254" customFormat="false" ht="10.5" hidden="false" customHeight="false" outlineLevel="0" collapsed="false">
      <c r="A1254" s="12" t="n">
        <f aca="false">'WRPC data'!A1252</f>
        <v>41166</v>
      </c>
      <c r="B1254" s="0" t="n">
        <f aca="false">'WRPC data'!B1252</f>
        <v>3</v>
      </c>
      <c r="C1254" s="0" t="s">
        <v>49</v>
      </c>
      <c r="D1254" s="0" t="s">
        <v>49</v>
      </c>
      <c r="E1254" s="0" t="s">
        <v>49</v>
      </c>
      <c r="F1254" s="0" t="s">
        <v>49</v>
      </c>
      <c r="G1254" s="0" t="s">
        <v>49</v>
      </c>
      <c r="H1254" s="0" t="s">
        <v>49</v>
      </c>
      <c r="I1254" s="0" t="s">
        <v>49</v>
      </c>
      <c r="J1254" s="0" t="s">
        <v>49</v>
      </c>
      <c r="K1254" s="0" t="s">
        <v>49</v>
      </c>
      <c r="L1254" s="0" t="s">
        <v>49</v>
      </c>
      <c r="M1254" s="0" t="s">
        <v>49</v>
      </c>
      <c r="O1254" s="13" t="n">
        <f aca="false">C1254*'WRPC data'!AH1252</f>
        <v>0</v>
      </c>
      <c r="P1254" s="13" t="n">
        <f aca="false">D1254*'WRPC data'!AH1252</f>
        <v>0</v>
      </c>
      <c r="Q1254" s="13" t="n">
        <f aca="false">E1254*'WRPC data'!AH1252</f>
        <v>0</v>
      </c>
      <c r="R1254" s="13" t="n">
        <f aca="false">F1254*'WRPC data'!AH1252</f>
        <v>0</v>
      </c>
      <c r="S1254" s="13" t="n">
        <f aca="false">G1254*'WRPC data'!AH1252</f>
        <v>0</v>
      </c>
      <c r="T1254" s="13" t="n">
        <f aca="false">H1254*'WRPC data'!AH1252</f>
        <v>0</v>
      </c>
      <c r="U1254" s="13" t="n">
        <f aca="false">I1254*'WRPC data'!AH1252</f>
        <v>0</v>
      </c>
      <c r="V1254" s="13" t="n">
        <f aca="false">J1254*'WRPC data'!AH1252</f>
        <v>0</v>
      </c>
      <c r="W1254" s="13" t="n">
        <f aca="false">K1254*'WRPC data'!AH1252</f>
        <v>0</v>
      </c>
      <c r="X1254" s="13" t="n">
        <f aca="false">L1254*'WRPC data'!AH1252</f>
        <v>0</v>
      </c>
      <c r="Y1254" s="13" t="n">
        <f aca="false">M1254*'WRPC data'!AH1252</f>
        <v>0</v>
      </c>
      <c r="AA1254" s="13" t="n">
        <f aca="false">O1254+P1254+Q1254+R1254+S1254+T1254+U1254+V1254+W1254+X1254+Y1254</f>
        <v>0</v>
      </c>
      <c r="AB1254" s="13"/>
      <c r="AC1254" s="6" t="n">
        <f aca="false">'WRPC data'!AI1252</f>
        <v>0</v>
      </c>
    </row>
    <row r="1255" customFormat="false" ht="10.5" hidden="false" customHeight="false" outlineLevel="0" collapsed="false">
      <c r="A1255" s="12" t="n">
        <f aca="false">'WRPC data'!A1253</f>
        <v>41166</v>
      </c>
      <c r="B1255" s="0" t="n">
        <f aca="false">'WRPC data'!B1253</f>
        <v>4</v>
      </c>
      <c r="C1255" s="0" t="s">
        <v>49</v>
      </c>
      <c r="D1255" s="0" t="s">
        <v>49</v>
      </c>
      <c r="E1255" s="0" t="s">
        <v>49</v>
      </c>
      <c r="F1255" s="0" t="s">
        <v>49</v>
      </c>
      <c r="G1255" s="0" t="s">
        <v>49</v>
      </c>
      <c r="H1255" s="0" t="s">
        <v>49</v>
      </c>
      <c r="I1255" s="0" t="s">
        <v>49</v>
      </c>
      <c r="J1255" s="0" t="s">
        <v>49</v>
      </c>
      <c r="K1255" s="0" t="s">
        <v>49</v>
      </c>
      <c r="L1255" s="0" t="s">
        <v>49</v>
      </c>
      <c r="M1255" s="0" t="s">
        <v>49</v>
      </c>
      <c r="O1255" s="13" t="n">
        <f aca="false">C1255*'WRPC data'!AH1253</f>
        <v>0</v>
      </c>
      <c r="P1255" s="13" t="n">
        <f aca="false">D1255*'WRPC data'!AH1253</f>
        <v>0</v>
      </c>
      <c r="Q1255" s="13" t="n">
        <f aca="false">E1255*'WRPC data'!AH1253</f>
        <v>0</v>
      </c>
      <c r="R1255" s="13" t="n">
        <f aca="false">F1255*'WRPC data'!AH1253</f>
        <v>0</v>
      </c>
      <c r="S1255" s="13" t="n">
        <f aca="false">G1255*'WRPC data'!AH1253</f>
        <v>0</v>
      </c>
      <c r="T1255" s="13" t="n">
        <f aca="false">H1255*'WRPC data'!AH1253</f>
        <v>0</v>
      </c>
      <c r="U1255" s="13" t="n">
        <f aca="false">I1255*'WRPC data'!AH1253</f>
        <v>0</v>
      </c>
      <c r="V1255" s="13" t="n">
        <f aca="false">J1255*'WRPC data'!AH1253</f>
        <v>0</v>
      </c>
      <c r="W1255" s="13" t="n">
        <f aca="false">K1255*'WRPC data'!AH1253</f>
        <v>0</v>
      </c>
      <c r="X1255" s="13" t="n">
        <f aca="false">L1255*'WRPC data'!AH1253</f>
        <v>0</v>
      </c>
      <c r="Y1255" s="13" t="n">
        <f aca="false">M1255*'WRPC data'!AH1253</f>
        <v>0</v>
      </c>
      <c r="AA1255" s="13" t="n">
        <f aca="false">O1255+P1255+Q1255+R1255+S1255+T1255+U1255+V1255+W1255+X1255+Y1255</f>
        <v>0</v>
      </c>
      <c r="AB1255" s="13"/>
      <c r="AC1255" s="6" t="n">
        <f aca="false">'WRPC data'!AI1253</f>
        <v>0</v>
      </c>
    </row>
    <row r="1256" customFormat="false" ht="10.5" hidden="false" customHeight="false" outlineLevel="0" collapsed="false">
      <c r="A1256" s="12" t="n">
        <f aca="false">'WRPC data'!A1254</f>
        <v>41166</v>
      </c>
      <c r="B1256" s="0" t="n">
        <f aca="false">'WRPC data'!B1254</f>
        <v>5</v>
      </c>
      <c r="C1256" s="0" t="s">
        <v>49</v>
      </c>
      <c r="D1256" s="0" t="s">
        <v>49</v>
      </c>
      <c r="E1256" s="0" t="s">
        <v>49</v>
      </c>
      <c r="F1256" s="0" t="s">
        <v>49</v>
      </c>
      <c r="G1256" s="0" t="s">
        <v>49</v>
      </c>
      <c r="H1256" s="0" t="s">
        <v>49</v>
      </c>
      <c r="I1256" s="0" t="s">
        <v>49</v>
      </c>
      <c r="J1256" s="0" t="s">
        <v>49</v>
      </c>
      <c r="K1256" s="0" t="s">
        <v>49</v>
      </c>
      <c r="L1256" s="0" t="s">
        <v>49</v>
      </c>
      <c r="M1256" s="0" t="s">
        <v>49</v>
      </c>
      <c r="O1256" s="13" t="n">
        <f aca="false">C1256*'WRPC data'!AH1254</f>
        <v>0</v>
      </c>
      <c r="P1256" s="13" t="n">
        <f aca="false">D1256*'WRPC data'!AH1254</f>
        <v>0</v>
      </c>
      <c r="Q1256" s="13" t="n">
        <f aca="false">E1256*'WRPC data'!AH1254</f>
        <v>0</v>
      </c>
      <c r="R1256" s="13" t="n">
        <f aca="false">F1256*'WRPC data'!AH1254</f>
        <v>0</v>
      </c>
      <c r="S1256" s="13" t="n">
        <f aca="false">G1256*'WRPC data'!AH1254</f>
        <v>0</v>
      </c>
      <c r="T1256" s="13" t="n">
        <f aca="false">H1256*'WRPC data'!AH1254</f>
        <v>0</v>
      </c>
      <c r="U1256" s="13" t="n">
        <f aca="false">I1256*'WRPC data'!AH1254</f>
        <v>0</v>
      </c>
      <c r="V1256" s="13" t="n">
        <f aca="false">J1256*'WRPC data'!AH1254</f>
        <v>0</v>
      </c>
      <c r="W1256" s="13" t="n">
        <f aca="false">K1256*'WRPC data'!AH1254</f>
        <v>0</v>
      </c>
      <c r="X1256" s="13" t="n">
        <f aca="false">L1256*'WRPC data'!AH1254</f>
        <v>0</v>
      </c>
      <c r="Y1256" s="13" t="n">
        <f aca="false">M1256*'WRPC data'!AH1254</f>
        <v>0</v>
      </c>
      <c r="AA1256" s="13" t="n">
        <f aca="false">O1256+P1256+Q1256+R1256+S1256+T1256+U1256+V1256+W1256+X1256+Y1256</f>
        <v>0</v>
      </c>
      <c r="AB1256" s="13"/>
      <c r="AC1256" s="6" t="n">
        <f aca="false">'WRPC data'!AI1254</f>
        <v>0</v>
      </c>
    </row>
    <row r="1257" customFormat="false" ht="10.5" hidden="false" customHeight="false" outlineLevel="0" collapsed="false">
      <c r="A1257" s="12" t="n">
        <f aca="false">'WRPC data'!A1255</f>
        <v>41166</v>
      </c>
      <c r="B1257" s="0" t="n">
        <f aca="false">'WRPC data'!B1255</f>
        <v>6</v>
      </c>
      <c r="C1257" s="0" t="s">
        <v>49</v>
      </c>
      <c r="D1257" s="0" t="s">
        <v>49</v>
      </c>
      <c r="E1257" s="0" t="s">
        <v>49</v>
      </c>
      <c r="F1257" s="0" t="s">
        <v>49</v>
      </c>
      <c r="G1257" s="0" t="s">
        <v>49</v>
      </c>
      <c r="H1257" s="0" t="s">
        <v>49</v>
      </c>
      <c r="I1257" s="0" t="s">
        <v>49</v>
      </c>
      <c r="J1257" s="0" t="s">
        <v>49</v>
      </c>
      <c r="K1257" s="0" t="s">
        <v>49</v>
      </c>
      <c r="L1257" s="0" t="s">
        <v>49</v>
      </c>
      <c r="M1257" s="0" t="s">
        <v>49</v>
      </c>
      <c r="O1257" s="13" t="n">
        <f aca="false">C1257*'WRPC data'!AH1255</f>
        <v>0</v>
      </c>
      <c r="P1257" s="13" t="n">
        <f aca="false">D1257*'WRPC data'!AH1255</f>
        <v>0</v>
      </c>
      <c r="Q1257" s="13" t="n">
        <f aca="false">E1257*'WRPC data'!AH1255</f>
        <v>0</v>
      </c>
      <c r="R1257" s="13" t="n">
        <f aca="false">F1257*'WRPC data'!AH1255</f>
        <v>0</v>
      </c>
      <c r="S1257" s="13" t="n">
        <f aca="false">G1257*'WRPC data'!AH1255</f>
        <v>0</v>
      </c>
      <c r="T1257" s="13" t="n">
        <f aca="false">H1257*'WRPC data'!AH1255</f>
        <v>0</v>
      </c>
      <c r="U1257" s="13" t="n">
        <f aca="false">I1257*'WRPC data'!AH1255</f>
        <v>0</v>
      </c>
      <c r="V1257" s="13" t="n">
        <f aca="false">J1257*'WRPC data'!AH1255</f>
        <v>0</v>
      </c>
      <c r="W1257" s="13" t="n">
        <f aca="false">K1257*'WRPC data'!AH1255</f>
        <v>0</v>
      </c>
      <c r="X1257" s="13" t="n">
        <f aca="false">L1257*'WRPC data'!AH1255</f>
        <v>0</v>
      </c>
      <c r="Y1257" s="13" t="n">
        <f aca="false">M1257*'WRPC data'!AH1255</f>
        <v>0</v>
      </c>
      <c r="AA1257" s="13" t="n">
        <f aca="false">O1257+P1257+Q1257+R1257+S1257+T1257+U1257+V1257+W1257+X1257+Y1257</f>
        <v>0</v>
      </c>
      <c r="AB1257" s="13"/>
      <c r="AC1257" s="6" t="n">
        <f aca="false">'WRPC data'!AI1255</f>
        <v>0</v>
      </c>
    </row>
    <row r="1258" customFormat="false" ht="10.5" hidden="false" customHeight="false" outlineLevel="0" collapsed="false">
      <c r="A1258" s="12" t="n">
        <f aca="false">'WRPC data'!A1256</f>
        <v>41166</v>
      </c>
      <c r="B1258" s="0" t="n">
        <f aca="false">'WRPC data'!B1256</f>
        <v>7</v>
      </c>
      <c r="C1258" s="0" t="s">
        <v>49</v>
      </c>
      <c r="D1258" s="0" t="s">
        <v>49</v>
      </c>
      <c r="E1258" s="0" t="s">
        <v>49</v>
      </c>
      <c r="F1258" s="0" t="s">
        <v>49</v>
      </c>
      <c r="G1258" s="0" t="s">
        <v>49</v>
      </c>
      <c r="H1258" s="0" t="s">
        <v>49</v>
      </c>
      <c r="I1258" s="0" t="s">
        <v>49</v>
      </c>
      <c r="J1258" s="0" t="s">
        <v>49</v>
      </c>
      <c r="K1258" s="0" t="s">
        <v>49</v>
      </c>
      <c r="L1258" s="0" t="s">
        <v>49</v>
      </c>
      <c r="M1258" s="0" t="s">
        <v>49</v>
      </c>
      <c r="O1258" s="13" t="n">
        <f aca="false">C1258*'WRPC data'!AH1256</f>
        <v>0</v>
      </c>
      <c r="P1258" s="13" t="n">
        <f aca="false">D1258*'WRPC data'!AH1256</f>
        <v>0</v>
      </c>
      <c r="Q1258" s="13" t="n">
        <f aca="false">E1258*'WRPC data'!AH1256</f>
        <v>0</v>
      </c>
      <c r="R1258" s="13" t="n">
        <f aca="false">F1258*'WRPC data'!AH1256</f>
        <v>0</v>
      </c>
      <c r="S1258" s="13" t="n">
        <f aca="false">G1258*'WRPC data'!AH1256</f>
        <v>0</v>
      </c>
      <c r="T1258" s="13" t="n">
        <f aca="false">H1258*'WRPC data'!AH1256</f>
        <v>0</v>
      </c>
      <c r="U1258" s="13" t="n">
        <f aca="false">I1258*'WRPC data'!AH1256</f>
        <v>0</v>
      </c>
      <c r="V1258" s="13" t="n">
        <f aca="false">J1258*'WRPC data'!AH1256</f>
        <v>0</v>
      </c>
      <c r="W1258" s="13" t="n">
        <f aca="false">K1258*'WRPC data'!AH1256</f>
        <v>0</v>
      </c>
      <c r="X1258" s="13" t="n">
        <f aca="false">L1258*'WRPC data'!AH1256</f>
        <v>0</v>
      </c>
      <c r="Y1258" s="13" t="n">
        <f aca="false">M1258*'WRPC data'!AH1256</f>
        <v>0</v>
      </c>
      <c r="AA1258" s="13" t="n">
        <f aca="false">O1258+P1258+Q1258+R1258+S1258+T1258+U1258+V1258+W1258+X1258+Y1258</f>
        <v>0</v>
      </c>
      <c r="AB1258" s="13"/>
      <c r="AC1258" s="6" t="n">
        <f aca="false">'WRPC data'!AI1256</f>
        <v>0</v>
      </c>
    </row>
    <row r="1259" customFormat="false" ht="10.5" hidden="false" customHeight="false" outlineLevel="0" collapsed="false">
      <c r="A1259" s="12" t="n">
        <f aca="false">'WRPC data'!A1257</f>
        <v>41166</v>
      </c>
      <c r="B1259" s="0" t="n">
        <f aca="false">'WRPC data'!B1257</f>
        <v>8</v>
      </c>
      <c r="C1259" s="0" t="s">
        <v>49</v>
      </c>
      <c r="D1259" s="0" t="s">
        <v>49</v>
      </c>
      <c r="E1259" s="0" t="s">
        <v>49</v>
      </c>
      <c r="F1259" s="0" t="s">
        <v>49</v>
      </c>
      <c r="G1259" s="0" t="s">
        <v>49</v>
      </c>
      <c r="H1259" s="0" t="s">
        <v>49</v>
      </c>
      <c r="I1259" s="0" t="s">
        <v>49</v>
      </c>
      <c r="J1259" s="0" t="s">
        <v>49</v>
      </c>
      <c r="K1259" s="0" t="s">
        <v>49</v>
      </c>
      <c r="L1259" s="0" t="s">
        <v>49</v>
      </c>
      <c r="M1259" s="0" t="s">
        <v>49</v>
      </c>
      <c r="O1259" s="13" t="n">
        <f aca="false">C1259*'WRPC data'!AH1257</f>
        <v>0</v>
      </c>
      <c r="P1259" s="13" t="n">
        <f aca="false">D1259*'WRPC data'!AH1257</f>
        <v>0</v>
      </c>
      <c r="Q1259" s="13" t="n">
        <f aca="false">E1259*'WRPC data'!AH1257</f>
        <v>0</v>
      </c>
      <c r="R1259" s="13" t="n">
        <f aca="false">F1259*'WRPC data'!AH1257</f>
        <v>0</v>
      </c>
      <c r="S1259" s="13" t="n">
        <f aca="false">G1259*'WRPC data'!AH1257</f>
        <v>0</v>
      </c>
      <c r="T1259" s="13" t="n">
        <f aca="false">H1259*'WRPC data'!AH1257</f>
        <v>0</v>
      </c>
      <c r="U1259" s="13" t="n">
        <f aca="false">I1259*'WRPC data'!AH1257</f>
        <v>0</v>
      </c>
      <c r="V1259" s="13" t="n">
        <f aca="false">J1259*'WRPC data'!AH1257</f>
        <v>0</v>
      </c>
      <c r="W1259" s="13" t="n">
        <f aca="false">K1259*'WRPC data'!AH1257</f>
        <v>0</v>
      </c>
      <c r="X1259" s="13" t="n">
        <f aca="false">L1259*'WRPC data'!AH1257</f>
        <v>0</v>
      </c>
      <c r="Y1259" s="13" t="n">
        <f aca="false">M1259*'WRPC data'!AH1257</f>
        <v>0</v>
      </c>
      <c r="AA1259" s="13" t="n">
        <f aca="false">O1259+P1259+Q1259+R1259+S1259+T1259+U1259+V1259+W1259+X1259+Y1259</f>
        <v>0</v>
      </c>
      <c r="AB1259" s="13"/>
      <c r="AC1259" s="6" t="n">
        <f aca="false">'WRPC data'!AI1257</f>
        <v>0</v>
      </c>
    </row>
    <row r="1260" customFormat="false" ht="10.5" hidden="false" customHeight="false" outlineLevel="0" collapsed="false">
      <c r="A1260" s="12" t="n">
        <f aca="false">'WRPC data'!A1258</f>
        <v>41166</v>
      </c>
      <c r="B1260" s="0" t="n">
        <f aca="false">'WRPC data'!B1258</f>
        <v>9</v>
      </c>
      <c r="C1260" s="0" t="s">
        <v>49</v>
      </c>
      <c r="D1260" s="0" t="s">
        <v>49</v>
      </c>
      <c r="E1260" s="0" t="s">
        <v>49</v>
      </c>
      <c r="F1260" s="0" t="s">
        <v>49</v>
      </c>
      <c r="G1260" s="0" t="s">
        <v>49</v>
      </c>
      <c r="H1260" s="0" t="s">
        <v>49</v>
      </c>
      <c r="I1260" s="0" t="s">
        <v>49</v>
      </c>
      <c r="J1260" s="0" t="s">
        <v>49</v>
      </c>
      <c r="K1260" s="0" t="s">
        <v>49</v>
      </c>
      <c r="L1260" s="0" t="s">
        <v>49</v>
      </c>
      <c r="M1260" s="0" t="s">
        <v>49</v>
      </c>
      <c r="O1260" s="13" t="n">
        <f aca="false">C1260*'WRPC data'!AH1258</f>
        <v>0</v>
      </c>
      <c r="P1260" s="13" t="n">
        <f aca="false">D1260*'WRPC data'!AH1258</f>
        <v>0</v>
      </c>
      <c r="Q1260" s="13" t="n">
        <f aca="false">E1260*'WRPC data'!AH1258</f>
        <v>0</v>
      </c>
      <c r="R1260" s="13" t="n">
        <f aca="false">F1260*'WRPC data'!AH1258</f>
        <v>0</v>
      </c>
      <c r="S1260" s="13" t="n">
        <f aca="false">G1260*'WRPC data'!AH1258</f>
        <v>0</v>
      </c>
      <c r="T1260" s="13" t="n">
        <f aca="false">H1260*'WRPC data'!AH1258</f>
        <v>0</v>
      </c>
      <c r="U1260" s="13" t="n">
        <f aca="false">I1260*'WRPC data'!AH1258</f>
        <v>0</v>
      </c>
      <c r="V1260" s="13" t="n">
        <f aca="false">J1260*'WRPC data'!AH1258</f>
        <v>0</v>
      </c>
      <c r="W1260" s="13" t="n">
        <f aca="false">K1260*'WRPC data'!AH1258</f>
        <v>0</v>
      </c>
      <c r="X1260" s="13" t="n">
        <f aca="false">L1260*'WRPC data'!AH1258</f>
        <v>0</v>
      </c>
      <c r="Y1260" s="13" t="n">
        <f aca="false">M1260*'WRPC data'!AH1258</f>
        <v>0</v>
      </c>
      <c r="AA1260" s="13" t="n">
        <f aca="false">O1260+P1260+Q1260+R1260+S1260+T1260+U1260+V1260+W1260+X1260+Y1260</f>
        <v>0</v>
      </c>
      <c r="AB1260" s="13"/>
      <c r="AC1260" s="6" t="n">
        <f aca="false">'WRPC data'!AI1258</f>
        <v>0</v>
      </c>
    </row>
    <row r="1261" customFormat="false" ht="10.5" hidden="false" customHeight="false" outlineLevel="0" collapsed="false">
      <c r="A1261" s="12" t="n">
        <f aca="false">'WRPC data'!A1259</f>
        <v>41166</v>
      </c>
      <c r="B1261" s="0" t="n">
        <f aca="false">'WRPC data'!B1259</f>
        <v>10</v>
      </c>
      <c r="C1261" s="0" t="s">
        <v>49</v>
      </c>
      <c r="D1261" s="0" t="s">
        <v>49</v>
      </c>
      <c r="E1261" s="0" t="s">
        <v>49</v>
      </c>
      <c r="F1261" s="0" t="s">
        <v>49</v>
      </c>
      <c r="G1261" s="0" t="s">
        <v>49</v>
      </c>
      <c r="H1261" s="0" t="s">
        <v>49</v>
      </c>
      <c r="I1261" s="0" t="s">
        <v>49</v>
      </c>
      <c r="J1261" s="0" t="s">
        <v>49</v>
      </c>
      <c r="K1261" s="0" t="s">
        <v>49</v>
      </c>
      <c r="L1261" s="0" t="s">
        <v>49</v>
      </c>
      <c r="M1261" s="0" t="s">
        <v>49</v>
      </c>
      <c r="O1261" s="13" t="n">
        <f aca="false">C1261*'WRPC data'!AH1259</f>
        <v>0</v>
      </c>
      <c r="P1261" s="13" t="n">
        <f aca="false">D1261*'WRPC data'!AH1259</f>
        <v>0</v>
      </c>
      <c r="Q1261" s="13" t="n">
        <f aca="false">E1261*'WRPC data'!AH1259</f>
        <v>0</v>
      </c>
      <c r="R1261" s="13" t="n">
        <f aca="false">F1261*'WRPC data'!AH1259</f>
        <v>0</v>
      </c>
      <c r="S1261" s="13" t="n">
        <f aca="false">G1261*'WRPC data'!AH1259</f>
        <v>0</v>
      </c>
      <c r="T1261" s="13" t="n">
        <f aca="false">H1261*'WRPC data'!AH1259</f>
        <v>0</v>
      </c>
      <c r="U1261" s="13" t="n">
        <f aca="false">I1261*'WRPC data'!AH1259</f>
        <v>0</v>
      </c>
      <c r="V1261" s="13" t="n">
        <f aca="false">J1261*'WRPC data'!AH1259</f>
        <v>0</v>
      </c>
      <c r="W1261" s="13" t="n">
        <f aca="false">K1261*'WRPC data'!AH1259</f>
        <v>0</v>
      </c>
      <c r="X1261" s="13" t="n">
        <f aca="false">L1261*'WRPC data'!AH1259</f>
        <v>0</v>
      </c>
      <c r="Y1261" s="13" t="n">
        <f aca="false">M1261*'WRPC data'!AH1259</f>
        <v>0</v>
      </c>
      <c r="AA1261" s="13" t="n">
        <f aca="false">O1261+P1261+Q1261+R1261+S1261+T1261+U1261+V1261+W1261+X1261+Y1261</f>
        <v>0</v>
      </c>
      <c r="AB1261" s="13"/>
      <c r="AC1261" s="6" t="n">
        <f aca="false">'WRPC data'!AI1259</f>
        <v>0</v>
      </c>
    </row>
    <row r="1262" customFormat="false" ht="10.5" hidden="false" customHeight="false" outlineLevel="0" collapsed="false">
      <c r="A1262" s="12" t="n">
        <f aca="false">'WRPC data'!A1260</f>
        <v>41166</v>
      </c>
      <c r="B1262" s="0" t="n">
        <f aca="false">'WRPC data'!B1260</f>
        <v>11</v>
      </c>
      <c r="C1262" s="0" t="s">
        <v>49</v>
      </c>
      <c r="D1262" s="0" t="s">
        <v>49</v>
      </c>
      <c r="E1262" s="0" t="s">
        <v>49</v>
      </c>
      <c r="F1262" s="0" t="s">
        <v>49</v>
      </c>
      <c r="G1262" s="0" t="s">
        <v>49</v>
      </c>
      <c r="H1262" s="0" t="s">
        <v>49</v>
      </c>
      <c r="I1262" s="0" t="s">
        <v>49</v>
      </c>
      <c r="J1262" s="0" t="s">
        <v>49</v>
      </c>
      <c r="K1262" s="0" t="s">
        <v>49</v>
      </c>
      <c r="L1262" s="0" t="s">
        <v>49</v>
      </c>
      <c r="M1262" s="0" t="s">
        <v>49</v>
      </c>
      <c r="O1262" s="13" t="n">
        <f aca="false">C1262*'WRPC data'!AH1260</f>
        <v>0</v>
      </c>
      <c r="P1262" s="13" t="n">
        <f aca="false">D1262*'WRPC data'!AH1260</f>
        <v>0</v>
      </c>
      <c r="Q1262" s="13" t="n">
        <f aca="false">E1262*'WRPC data'!AH1260</f>
        <v>0</v>
      </c>
      <c r="R1262" s="13" t="n">
        <f aca="false">F1262*'WRPC data'!AH1260</f>
        <v>0</v>
      </c>
      <c r="S1262" s="13" t="n">
        <f aca="false">G1262*'WRPC data'!AH1260</f>
        <v>0</v>
      </c>
      <c r="T1262" s="13" t="n">
        <f aca="false">H1262*'WRPC data'!AH1260</f>
        <v>0</v>
      </c>
      <c r="U1262" s="13" t="n">
        <f aca="false">I1262*'WRPC data'!AH1260</f>
        <v>0</v>
      </c>
      <c r="V1262" s="13" t="n">
        <f aca="false">J1262*'WRPC data'!AH1260</f>
        <v>0</v>
      </c>
      <c r="W1262" s="13" t="n">
        <f aca="false">K1262*'WRPC data'!AH1260</f>
        <v>0</v>
      </c>
      <c r="X1262" s="13" t="n">
        <f aca="false">L1262*'WRPC data'!AH1260</f>
        <v>0</v>
      </c>
      <c r="Y1262" s="13" t="n">
        <f aca="false">M1262*'WRPC data'!AH1260</f>
        <v>0</v>
      </c>
      <c r="AA1262" s="13" t="n">
        <f aca="false">O1262+P1262+Q1262+R1262+S1262+T1262+U1262+V1262+W1262+X1262+Y1262</f>
        <v>0</v>
      </c>
      <c r="AB1262" s="13"/>
      <c r="AC1262" s="6" t="n">
        <f aca="false">'WRPC data'!AI1260</f>
        <v>0</v>
      </c>
    </row>
    <row r="1263" customFormat="false" ht="10.5" hidden="false" customHeight="false" outlineLevel="0" collapsed="false">
      <c r="A1263" s="12" t="n">
        <f aca="false">'WRPC data'!A1261</f>
        <v>41166</v>
      </c>
      <c r="B1263" s="0" t="n">
        <f aca="false">'WRPC data'!B1261</f>
        <v>12</v>
      </c>
      <c r="C1263" s="0" t="n">
        <v>0.73179166510679</v>
      </c>
      <c r="D1263" s="0" t="n">
        <v>0.166801160653086</v>
      </c>
      <c r="E1263" s="0" t="s">
        <v>49</v>
      </c>
      <c r="F1263" s="0" t="s">
        <v>49</v>
      </c>
      <c r="G1263" s="0" t="s">
        <v>49</v>
      </c>
      <c r="H1263" s="0" t="s">
        <v>49</v>
      </c>
      <c r="I1263" s="0" t="s">
        <v>49</v>
      </c>
      <c r="J1263" s="0" t="s">
        <v>49</v>
      </c>
      <c r="K1263" s="0" t="s">
        <v>49</v>
      </c>
      <c r="L1263" s="0" t="n">
        <v>0.101407174240123</v>
      </c>
      <c r="M1263" s="0" t="s">
        <v>49</v>
      </c>
      <c r="O1263" s="13" t="n">
        <f aca="false">C1263*'WRPC data'!AH1261</f>
        <v>0</v>
      </c>
      <c r="P1263" s="13" t="n">
        <f aca="false">D1263*'WRPC data'!AH1261</f>
        <v>0</v>
      </c>
      <c r="Q1263" s="13" t="n">
        <f aca="false">E1263*'WRPC data'!AH1261</f>
        <v>0</v>
      </c>
      <c r="R1263" s="13" t="n">
        <f aca="false">F1263*'WRPC data'!AH1261</f>
        <v>0</v>
      </c>
      <c r="S1263" s="13" t="n">
        <f aca="false">G1263*'WRPC data'!AH1261</f>
        <v>0</v>
      </c>
      <c r="T1263" s="13" t="n">
        <f aca="false">H1263*'WRPC data'!AH1261</f>
        <v>0</v>
      </c>
      <c r="U1263" s="13" t="n">
        <f aca="false">I1263*'WRPC data'!AH1261</f>
        <v>0</v>
      </c>
      <c r="V1263" s="13" t="n">
        <f aca="false">J1263*'WRPC data'!AH1261</f>
        <v>0</v>
      </c>
      <c r="W1263" s="13" t="n">
        <f aca="false">K1263*'WRPC data'!AH1261</f>
        <v>0</v>
      </c>
      <c r="X1263" s="13" t="n">
        <f aca="false">L1263*'WRPC data'!AH1261</f>
        <v>0</v>
      </c>
      <c r="Y1263" s="13" t="n">
        <f aca="false">M1263*'WRPC data'!AH1261</f>
        <v>0</v>
      </c>
      <c r="AA1263" s="13" t="n">
        <f aca="false">O1263+P1263+Q1263+R1263+S1263+T1263+U1263+V1263+W1263+X1263+Y1263</f>
        <v>0</v>
      </c>
      <c r="AB1263" s="13"/>
      <c r="AC1263" s="6" t="n">
        <f aca="false">'WRPC data'!AI1261</f>
        <v>0</v>
      </c>
    </row>
    <row r="1264" customFormat="false" ht="10.5" hidden="false" customHeight="false" outlineLevel="0" collapsed="false">
      <c r="A1264" s="12" t="n">
        <f aca="false">'WRPC data'!A1262</f>
        <v>41166</v>
      </c>
      <c r="B1264" s="0" t="n">
        <f aca="false">'WRPC data'!B1262</f>
        <v>13</v>
      </c>
      <c r="C1264" s="0" t="n">
        <v>0.751968472000502</v>
      </c>
      <c r="D1264" s="0" t="n">
        <v>0.159919326612798</v>
      </c>
      <c r="E1264" s="0" t="s">
        <v>49</v>
      </c>
      <c r="F1264" s="0" t="s">
        <v>49</v>
      </c>
      <c r="G1264" s="0" t="s">
        <v>49</v>
      </c>
      <c r="H1264" s="0" t="s">
        <v>49</v>
      </c>
      <c r="I1264" s="0" t="s">
        <v>49</v>
      </c>
      <c r="J1264" s="0" t="s">
        <v>49</v>
      </c>
      <c r="K1264" s="0" t="s">
        <v>49</v>
      </c>
      <c r="L1264" s="0" t="n">
        <v>0.0881122013867006</v>
      </c>
      <c r="M1264" s="0" t="s">
        <v>49</v>
      </c>
      <c r="O1264" s="13" t="n">
        <f aca="false">C1264*'WRPC data'!AH1262</f>
        <v>0</v>
      </c>
      <c r="P1264" s="13" t="n">
        <f aca="false">D1264*'WRPC data'!AH1262</f>
        <v>0</v>
      </c>
      <c r="Q1264" s="13" t="n">
        <f aca="false">E1264*'WRPC data'!AH1262</f>
        <v>0</v>
      </c>
      <c r="R1264" s="13" t="n">
        <f aca="false">F1264*'WRPC data'!AH1262</f>
        <v>0</v>
      </c>
      <c r="S1264" s="13" t="n">
        <f aca="false">G1264*'WRPC data'!AH1262</f>
        <v>0</v>
      </c>
      <c r="T1264" s="13" t="n">
        <f aca="false">H1264*'WRPC data'!AH1262</f>
        <v>0</v>
      </c>
      <c r="U1264" s="13" t="n">
        <f aca="false">I1264*'WRPC data'!AH1262</f>
        <v>0</v>
      </c>
      <c r="V1264" s="13" t="n">
        <f aca="false">J1264*'WRPC data'!AH1262</f>
        <v>0</v>
      </c>
      <c r="W1264" s="13" t="n">
        <f aca="false">K1264*'WRPC data'!AH1262</f>
        <v>0</v>
      </c>
      <c r="X1264" s="13" t="n">
        <f aca="false">L1264*'WRPC data'!AH1262</f>
        <v>0</v>
      </c>
      <c r="Y1264" s="13" t="n">
        <f aca="false">M1264*'WRPC data'!AH1262</f>
        <v>0</v>
      </c>
      <c r="AA1264" s="13" t="n">
        <f aca="false">O1264+P1264+Q1264+R1264+S1264+T1264+U1264+V1264+W1264+X1264+Y1264</f>
        <v>0</v>
      </c>
      <c r="AB1264" s="13"/>
      <c r="AC1264" s="6" t="n">
        <f aca="false">'WRPC data'!AI1262</f>
        <v>0</v>
      </c>
    </row>
    <row r="1265" customFormat="false" ht="10.5" hidden="false" customHeight="false" outlineLevel="0" collapsed="false">
      <c r="A1265" s="12" t="n">
        <f aca="false">'WRPC data'!A1263</f>
        <v>41166</v>
      </c>
      <c r="B1265" s="0" t="n">
        <f aca="false">'WRPC data'!B1263</f>
        <v>14</v>
      </c>
      <c r="C1265" s="0" t="n">
        <v>0.765883524727208</v>
      </c>
      <c r="D1265" s="0" t="n">
        <v>0.184133641572501</v>
      </c>
      <c r="E1265" s="0" t="s">
        <v>49</v>
      </c>
      <c r="F1265" s="0" t="s">
        <v>49</v>
      </c>
      <c r="G1265" s="0" t="s">
        <v>49</v>
      </c>
      <c r="H1265" s="0" t="s">
        <v>49</v>
      </c>
      <c r="I1265" s="0" t="s">
        <v>49</v>
      </c>
      <c r="J1265" s="0" t="s">
        <v>49</v>
      </c>
      <c r="K1265" s="0" t="s">
        <v>49</v>
      </c>
      <c r="L1265" s="0" t="n">
        <v>0.0499828337002913</v>
      </c>
      <c r="M1265" s="0" t="s">
        <v>49</v>
      </c>
      <c r="O1265" s="13" t="n">
        <f aca="false">C1265*'WRPC data'!AH1263</f>
        <v>0</v>
      </c>
      <c r="P1265" s="13" t="n">
        <f aca="false">D1265*'WRPC data'!AH1263</f>
        <v>0</v>
      </c>
      <c r="Q1265" s="13" t="n">
        <f aca="false">E1265*'WRPC data'!AH1263</f>
        <v>0</v>
      </c>
      <c r="R1265" s="13" t="n">
        <f aca="false">F1265*'WRPC data'!AH1263</f>
        <v>0</v>
      </c>
      <c r="S1265" s="13" t="n">
        <f aca="false">G1265*'WRPC data'!AH1263</f>
        <v>0</v>
      </c>
      <c r="T1265" s="13" t="n">
        <f aca="false">H1265*'WRPC data'!AH1263</f>
        <v>0</v>
      </c>
      <c r="U1265" s="13" t="n">
        <f aca="false">I1265*'WRPC data'!AH1263</f>
        <v>0</v>
      </c>
      <c r="V1265" s="13" t="n">
        <f aca="false">J1265*'WRPC data'!AH1263</f>
        <v>0</v>
      </c>
      <c r="W1265" s="13" t="n">
        <f aca="false">K1265*'WRPC data'!AH1263</f>
        <v>0</v>
      </c>
      <c r="X1265" s="13" t="n">
        <f aca="false">L1265*'WRPC data'!AH1263</f>
        <v>0</v>
      </c>
      <c r="Y1265" s="13" t="n">
        <f aca="false">M1265*'WRPC data'!AH1263</f>
        <v>0</v>
      </c>
      <c r="AA1265" s="13" t="n">
        <f aca="false">O1265+P1265+Q1265+R1265+S1265+T1265+U1265+V1265+W1265+X1265+Y1265</f>
        <v>0</v>
      </c>
      <c r="AB1265" s="13"/>
      <c r="AC1265" s="6" t="n">
        <f aca="false">'WRPC data'!AI1263</f>
        <v>0</v>
      </c>
    </row>
    <row r="1266" customFormat="false" ht="10.5" hidden="false" customHeight="false" outlineLevel="0" collapsed="false">
      <c r="A1266" s="12" t="n">
        <f aca="false">'WRPC data'!A1264</f>
        <v>41166</v>
      </c>
      <c r="B1266" s="0" t="n">
        <f aca="false">'WRPC data'!B1264</f>
        <v>15</v>
      </c>
      <c r="C1266" s="0" t="s">
        <v>49</v>
      </c>
      <c r="D1266" s="0" t="s">
        <v>49</v>
      </c>
      <c r="E1266" s="0" t="s">
        <v>49</v>
      </c>
      <c r="F1266" s="0" t="s">
        <v>49</v>
      </c>
      <c r="G1266" s="0" t="s">
        <v>49</v>
      </c>
      <c r="H1266" s="0" t="s">
        <v>49</v>
      </c>
      <c r="I1266" s="0" t="s">
        <v>49</v>
      </c>
      <c r="J1266" s="0" t="s">
        <v>49</v>
      </c>
      <c r="K1266" s="0" t="s">
        <v>49</v>
      </c>
      <c r="L1266" s="0" t="s">
        <v>49</v>
      </c>
      <c r="M1266" s="0" t="s">
        <v>49</v>
      </c>
      <c r="O1266" s="13" t="n">
        <f aca="false">C1266*'WRPC data'!AH1264</f>
        <v>0</v>
      </c>
      <c r="P1266" s="13" t="n">
        <f aca="false">D1266*'WRPC data'!AH1264</f>
        <v>0</v>
      </c>
      <c r="Q1266" s="13" t="n">
        <f aca="false">E1266*'WRPC data'!AH1264</f>
        <v>0</v>
      </c>
      <c r="R1266" s="13" t="n">
        <f aca="false">F1266*'WRPC data'!AH1264</f>
        <v>0</v>
      </c>
      <c r="S1266" s="13" t="n">
        <f aca="false">G1266*'WRPC data'!AH1264</f>
        <v>0</v>
      </c>
      <c r="T1266" s="13" t="n">
        <f aca="false">H1266*'WRPC data'!AH1264</f>
        <v>0</v>
      </c>
      <c r="U1266" s="13" t="n">
        <f aca="false">I1266*'WRPC data'!AH1264</f>
        <v>0</v>
      </c>
      <c r="V1266" s="13" t="n">
        <f aca="false">J1266*'WRPC data'!AH1264</f>
        <v>0</v>
      </c>
      <c r="W1266" s="13" t="n">
        <f aca="false">K1266*'WRPC data'!AH1264</f>
        <v>0</v>
      </c>
      <c r="X1266" s="13" t="n">
        <f aca="false">L1266*'WRPC data'!AH1264</f>
        <v>0</v>
      </c>
      <c r="Y1266" s="13" t="n">
        <f aca="false">M1266*'WRPC data'!AH1264</f>
        <v>0</v>
      </c>
      <c r="AA1266" s="13" t="n">
        <f aca="false">O1266+P1266+Q1266+R1266+S1266+T1266+U1266+V1266+W1266+X1266+Y1266</f>
        <v>0</v>
      </c>
      <c r="AB1266" s="13"/>
      <c r="AC1266" s="6" t="n">
        <f aca="false">'WRPC data'!AI1264</f>
        <v>0</v>
      </c>
    </row>
    <row r="1267" customFormat="false" ht="10.5" hidden="false" customHeight="false" outlineLevel="0" collapsed="false">
      <c r="A1267" s="12" t="n">
        <f aca="false">'WRPC data'!A1265</f>
        <v>41166</v>
      </c>
      <c r="B1267" s="0" t="n">
        <f aca="false">'WRPC data'!B1265</f>
        <v>16</v>
      </c>
      <c r="C1267" s="0" t="s">
        <v>49</v>
      </c>
      <c r="D1267" s="0" t="s">
        <v>49</v>
      </c>
      <c r="E1267" s="0" t="s">
        <v>49</v>
      </c>
      <c r="F1267" s="0" t="s">
        <v>49</v>
      </c>
      <c r="G1267" s="0" t="s">
        <v>49</v>
      </c>
      <c r="H1267" s="0" t="s">
        <v>49</v>
      </c>
      <c r="I1267" s="0" t="s">
        <v>49</v>
      </c>
      <c r="J1267" s="0" t="s">
        <v>49</v>
      </c>
      <c r="K1267" s="0" t="s">
        <v>49</v>
      </c>
      <c r="L1267" s="0" t="s">
        <v>49</v>
      </c>
      <c r="M1267" s="0" t="s">
        <v>49</v>
      </c>
      <c r="O1267" s="13" t="n">
        <f aca="false">C1267*'WRPC data'!AH1265</f>
        <v>0</v>
      </c>
      <c r="P1267" s="13" t="n">
        <f aca="false">D1267*'WRPC data'!AH1265</f>
        <v>0</v>
      </c>
      <c r="Q1267" s="13" t="n">
        <f aca="false">E1267*'WRPC data'!AH1265</f>
        <v>0</v>
      </c>
      <c r="R1267" s="13" t="n">
        <f aca="false">F1267*'WRPC data'!AH1265</f>
        <v>0</v>
      </c>
      <c r="S1267" s="13" t="n">
        <f aca="false">G1267*'WRPC data'!AH1265</f>
        <v>0</v>
      </c>
      <c r="T1267" s="13" t="n">
        <f aca="false">H1267*'WRPC data'!AH1265</f>
        <v>0</v>
      </c>
      <c r="U1267" s="13" t="n">
        <f aca="false">I1267*'WRPC data'!AH1265</f>
        <v>0</v>
      </c>
      <c r="V1267" s="13" t="n">
        <f aca="false">J1267*'WRPC data'!AH1265</f>
        <v>0</v>
      </c>
      <c r="W1267" s="13" t="n">
        <f aca="false">K1267*'WRPC data'!AH1265</f>
        <v>0</v>
      </c>
      <c r="X1267" s="13" t="n">
        <f aca="false">L1267*'WRPC data'!AH1265</f>
        <v>0</v>
      </c>
      <c r="Y1267" s="13" t="n">
        <f aca="false">M1267*'WRPC data'!AH1265</f>
        <v>0</v>
      </c>
      <c r="AA1267" s="13" t="n">
        <f aca="false">O1267+P1267+Q1267+R1267+S1267+T1267+U1267+V1267+W1267+X1267+Y1267</f>
        <v>0</v>
      </c>
      <c r="AB1267" s="13"/>
      <c r="AC1267" s="6" t="n">
        <f aca="false">'WRPC data'!AI1265</f>
        <v>0</v>
      </c>
    </row>
    <row r="1268" customFormat="false" ht="10.5" hidden="false" customHeight="false" outlineLevel="0" collapsed="false">
      <c r="A1268" s="12" t="n">
        <f aca="false">'WRPC data'!A1266</f>
        <v>41166</v>
      </c>
      <c r="B1268" s="0" t="n">
        <f aca="false">'WRPC data'!B1266</f>
        <v>17</v>
      </c>
      <c r="C1268" s="0" t="n">
        <v>0.484666270928692</v>
      </c>
      <c r="D1268" s="0" t="n">
        <v>0.091122951981491</v>
      </c>
      <c r="E1268" s="0" t="n">
        <v>0.334286527366646</v>
      </c>
      <c r="F1268" s="0" t="s">
        <v>49</v>
      </c>
      <c r="G1268" s="0" t="s">
        <v>49</v>
      </c>
      <c r="H1268" s="0" t="s">
        <v>49</v>
      </c>
      <c r="I1268" s="0" t="s">
        <v>49</v>
      </c>
      <c r="J1268" s="0" t="s">
        <v>49</v>
      </c>
      <c r="K1268" s="0" t="n">
        <v>0.00453944529852548</v>
      </c>
      <c r="L1268" s="0" t="n">
        <v>0.085384804424646</v>
      </c>
      <c r="M1268" s="0" t="s">
        <v>49</v>
      </c>
      <c r="O1268" s="13" t="n">
        <f aca="false">C1268*'WRPC data'!AH1266</f>
        <v>0</v>
      </c>
      <c r="P1268" s="13" t="n">
        <f aca="false">D1268*'WRPC data'!AH1266</f>
        <v>0</v>
      </c>
      <c r="Q1268" s="13" t="n">
        <f aca="false">E1268*'WRPC data'!AH1266</f>
        <v>0</v>
      </c>
      <c r="R1268" s="13" t="n">
        <f aca="false">F1268*'WRPC data'!AH1266</f>
        <v>0</v>
      </c>
      <c r="S1268" s="13" t="n">
        <f aca="false">G1268*'WRPC data'!AH1266</f>
        <v>0</v>
      </c>
      <c r="T1268" s="13" t="n">
        <f aca="false">H1268*'WRPC data'!AH1266</f>
        <v>0</v>
      </c>
      <c r="U1268" s="13" t="n">
        <f aca="false">I1268*'WRPC data'!AH1266</f>
        <v>0</v>
      </c>
      <c r="V1268" s="13" t="n">
        <f aca="false">J1268*'WRPC data'!AH1266</f>
        <v>0</v>
      </c>
      <c r="W1268" s="13" t="n">
        <f aca="false">K1268*'WRPC data'!AH1266</f>
        <v>0</v>
      </c>
      <c r="X1268" s="13" t="n">
        <f aca="false">L1268*'WRPC data'!AH1266</f>
        <v>0</v>
      </c>
      <c r="Y1268" s="13" t="n">
        <f aca="false">M1268*'WRPC data'!AH1266</f>
        <v>0</v>
      </c>
      <c r="AA1268" s="13" t="n">
        <f aca="false">O1268+P1268+Q1268+R1268+S1268+T1268+U1268+V1268+W1268+X1268+Y1268</f>
        <v>0</v>
      </c>
      <c r="AB1268" s="13"/>
      <c r="AC1268" s="6" t="n">
        <f aca="false">'WRPC data'!AI1266</f>
        <v>0</v>
      </c>
    </row>
    <row r="1269" customFormat="false" ht="10.5" hidden="false" customHeight="false" outlineLevel="0" collapsed="false">
      <c r="A1269" s="12" t="n">
        <f aca="false">'WRPC data'!A1267</f>
        <v>41166</v>
      </c>
      <c r="B1269" s="0" t="n">
        <f aca="false">'WRPC data'!B1267</f>
        <v>18</v>
      </c>
      <c r="C1269" s="0" t="n">
        <v>0.36196748220534</v>
      </c>
      <c r="D1269" s="0" t="n">
        <v>0.0178691534472233</v>
      </c>
      <c r="E1269" s="0" t="n">
        <v>0.457923691526299</v>
      </c>
      <c r="F1269" s="0" t="s">
        <v>49</v>
      </c>
      <c r="G1269" s="0" t="s">
        <v>49</v>
      </c>
      <c r="H1269" s="0" t="s">
        <v>49</v>
      </c>
      <c r="I1269" s="0" t="s">
        <v>49</v>
      </c>
      <c r="J1269" s="0" t="s">
        <v>49</v>
      </c>
      <c r="K1269" s="0" t="n">
        <v>0.0105729224984561</v>
      </c>
      <c r="L1269" s="0" t="n">
        <v>0.151666750322681</v>
      </c>
      <c r="M1269" s="0" t="s">
        <v>49</v>
      </c>
      <c r="O1269" s="13" t="n">
        <f aca="false">C1269*'WRPC data'!AH1267</f>
        <v>0</v>
      </c>
      <c r="P1269" s="13" t="n">
        <f aca="false">D1269*'WRPC data'!AH1267</f>
        <v>0</v>
      </c>
      <c r="Q1269" s="13" t="n">
        <f aca="false">E1269*'WRPC data'!AH1267</f>
        <v>0</v>
      </c>
      <c r="R1269" s="13" t="n">
        <f aca="false">F1269*'WRPC data'!AH1267</f>
        <v>0</v>
      </c>
      <c r="S1269" s="13" t="n">
        <f aca="false">G1269*'WRPC data'!AH1267</f>
        <v>0</v>
      </c>
      <c r="T1269" s="13" t="n">
        <f aca="false">H1269*'WRPC data'!AH1267</f>
        <v>0</v>
      </c>
      <c r="U1269" s="13" t="n">
        <f aca="false">I1269*'WRPC data'!AH1267</f>
        <v>0</v>
      </c>
      <c r="V1269" s="13" t="n">
        <f aca="false">J1269*'WRPC data'!AH1267</f>
        <v>0</v>
      </c>
      <c r="W1269" s="13" t="n">
        <f aca="false">K1269*'WRPC data'!AH1267</f>
        <v>0</v>
      </c>
      <c r="X1269" s="13" t="n">
        <f aca="false">L1269*'WRPC data'!AH1267</f>
        <v>0</v>
      </c>
      <c r="Y1269" s="13" t="n">
        <f aca="false">M1269*'WRPC data'!AH1267</f>
        <v>0</v>
      </c>
      <c r="AA1269" s="13" t="n">
        <f aca="false">O1269+P1269+Q1269+R1269+S1269+T1269+U1269+V1269+W1269+X1269+Y1269</f>
        <v>0</v>
      </c>
      <c r="AB1269" s="13"/>
      <c r="AC1269" s="6" t="n">
        <f aca="false">'WRPC data'!AI1267</f>
        <v>0</v>
      </c>
    </row>
    <row r="1270" customFormat="false" ht="10.5" hidden="false" customHeight="false" outlineLevel="0" collapsed="false">
      <c r="A1270" s="12" t="n">
        <f aca="false">'WRPC data'!A1268</f>
        <v>41166</v>
      </c>
      <c r="B1270" s="0" t="n">
        <f aca="false">'WRPC data'!B1268</f>
        <v>19</v>
      </c>
      <c r="C1270" s="0" t="n">
        <v>0.283456048479059</v>
      </c>
      <c r="D1270" s="0" t="n">
        <v>0.0175384196630323</v>
      </c>
      <c r="E1270" s="0" t="n">
        <v>0.481717668099428</v>
      </c>
      <c r="F1270" s="0" t="s">
        <v>49</v>
      </c>
      <c r="G1270" s="0" t="s">
        <v>49</v>
      </c>
      <c r="H1270" s="0" t="s">
        <v>49</v>
      </c>
      <c r="I1270" s="0" t="s">
        <v>49</v>
      </c>
      <c r="J1270" s="0" t="s">
        <v>49</v>
      </c>
      <c r="K1270" s="0" t="n">
        <v>0.00266610875777276</v>
      </c>
      <c r="L1270" s="0" t="n">
        <v>0.214621755000707</v>
      </c>
      <c r="M1270" s="0" t="s">
        <v>49</v>
      </c>
      <c r="O1270" s="13" t="n">
        <f aca="false">C1270*'WRPC data'!AH1268</f>
        <v>0</v>
      </c>
      <c r="P1270" s="13" t="n">
        <f aca="false">D1270*'WRPC data'!AH1268</f>
        <v>0</v>
      </c>
      <c r="Q1270" s="13" t="n">
        <f aca="false">E1270*'WRPC data'!AH1268</f>
        <v>0</v>
      </c>
      <c r="R1270" s="13" t="n">
        <f aca="false">F1270*'WRPC data'!AH1268</f>
        <v>0</v>
      </c>
      <c r="S1270" s="13" t="n">
        <f aca="false">G1270*'WRPC data'!AH1268</f>
        <v>0</v>
      </c>
      <c r="T1270" s="13" t="n">
        <f aca="false">H1270*'WRPC data'!AH1268</f>
        <v>0</v>
      </c>
      <c r="U1270" s="13" t="n">
        <f aca="false">I1270*'WRPC data'!AH1268</f>
        <v>0</v>
      </c>
      <c r="V1270" s="13" t="n">
        <f aca="false">J1270*'WRPC data'!AH1268</f>
        <v>0</v>
      </c>
      <c r="W1270" s="13" t="n">
        <f aca="false">K1270*'WRPC data'!AH1268</f>
        <v>0</v>
      </c>
      <c r="X1270" s="13" t="n">
        <f aca="false">L1270*'WRPC data'!AH1268</f>
        <v>0</v>
      </c>
      <c r="Y1270" s="13" t="n">
        <f aca="false">M1270*'WRPC data'!AH1268</f>
        <v>0</v>
      </c>
      <c r="AA1270" s="13" t="n">
        <f aca="false">O1270+P1270+Q1270+R1270+S1270+T1270+U1270+V1270+W1270+X1270+Y1270</f>
        <v>0</v>
      </c>
      <c r="AB1270" s="13"/>
      <c r="AC1270" s="6" t="n">
        <f aca="false">'WRPC data'!AI1268</f>
        <v>0</v>
      </c>
    </row>
    <row r="1271" customFormat="false" ht="10.5" hidden="false" customHeight="false" outlineLevel="0" collapsed="false">
      <c r="A1271" s="12" t="n">
        <f aca="false">'WRPC data'!A1269</f>
        <v>41166</v>
      </c>
      <c r="B1271" s="0" t="n">
        <f aca="false">'WRPC data'!B1269</f>
        <v>20</v>
      </c>
      <c r="C1271" s="0" t="n">
        <v>0.21341550613029</v>
      </c>
      <c r="D1271" s="0" t="n">
        <v>0.00445083710199599</v>
      </c>
      <c r="E1271" s="0" t="n">
        <v>0.517351499909619</v>
      </c>
      <c r="F1271" s="0" t="s">
        <v>49</v>
      </c>
      <c r="G1271" s="0" t="s">
        <v>49</v>
      </c>
      <c r="H1271" s="0" t="s">
        <v>49</v>
      </c>
      <c r="I1271" s="0" t="s">
        <v>49</v>
      </c>
      <c r="J1271" s="0" t="s">
        <v>49</v>
      </c>
      <c r="K1271" s="0" t="s">
        <v>49</v>
      </c>
      <c r="L1271" s="0" t="n">
        <v>0.264782156858095</v>
      </c>
      <c r="M1271" s="0" t="s">
        <v>49</v>
      </c>
      <c r="O1271" s="13" t="n">
        <f aca="false">C1271*'WRPC data'!AH1269</f>
        <v>0</v>
      </c>
      <c r="P1271" s="13" t="n">
        <f aca="false">D1271*'WRPC data'!AH1269</f>
        <v>0</v>
      </c>
      <c r="Q1271" s="13" t="n">
        <f aca="false">E1271*'WRPC data'!AH1269</f>
        <v>0</v>
      </c>
      <c r="R1271" s="13" t="n">
        <f aca="false">F1271*'WRPC data'!AH1269</f>
        <v>0</v>
      </c>
      <c r="S1271" s="13" t="n">
        <f aca="false">G1271*'WRPC data'!AH1269</f>
        <v>0</v>
      </c>
      <c r="T1271" s="13" t="n">
        <f aca="false">H1271*'WRPC data'!AH1269</f>
        <v>0</v>
      </c>
      <c r="U1271" s="13" t="n">
        <f aca="false">I1271*'WRPC data'!AH1269</f>
        <v>0</v>
      </c>
      <c r="V1271" s="13" t="n">
        <f aca="false">J1271*'WRPC data'!AH1269</f>
        <v>0</v>
      </c>
      <c r="W1271" s="13" t="n">
        <f aca="false">K1271*'WRPC data'!AH1269</f>
        <v>0</v>
      </c>
      <c r="X1271" s="13" t="n">
        <f aca="false">L1271*'WRPC data'!AH1269</f>
        <v>0</v>
      </c>
      <c r="Y1271" s="13" t="n">
        <f aca="false">M1271*'WRPC data'!AH1269</f>
        <v>0</v>
      </c>
      <c r="AA1271" s="13" t="n">
        <f aca="false">O1271+P1271+Q1271+R1271+S1271+T1271+U1271+V1271+W1271+X1271+Y1271</f>
        <v>0</v>
      </c>
      <c r="AB1271" s="13"/>
      <c r="AC1271" s="6" t="n">
        <f aca="false">'WRPC data'!AI1269</f>
        <v>0</v>
      </c>
    </row>
    <row r="1272" customFormat="false" ht="10.5" hidden="false" customHeight="false" outlineLevel="0" collapsed="false">
      <c r="A1272" s="12" t="n">
        <f aca="false">'WRPC data'!A1270</f>
        <v>41166</v>
      </c>
      <c r="B1272" s="0" t="n">
        <f aca="false">'WRPC data'!B1270</f>
        <v>21</v>
      </c>
      <c r="C1272" s="0" t="n">
        <v>0.27798792549254</v>
      </c>
      <c r="D1272" s="0" t="n">
        <v>0.0115102135732972</v>
      </c>
      <c r="E1272" s="0" t="n">
        <v>0.50360600840695</v>
      </c>
      <c r="F1272" s="0" t="s">
        <v>49</v>
      </c>
      <c r="G1272" s="0" t="s">
        <v>49</v>
      </c>
      <c r="H1272" s="0" t="s">
        <v>49</v>
      </c>
      <c r="I1272" s="0" t="s">
        <v>49</v>
      </c>
      <c r="J1272" s="0" t="s">
        <v>49</v>
      </c>
      <c r="K1272" s="0" t="s">
        <v>49</v>
      </c>
      <c r="L1272" s="0" t="n">
        <v>0.206895852527213</v>
      </c>
      <c r="M1272" s="0" t="s">
        <v>49</v>
      </c>
      <c r="O1272" s="13" t="n">
        <f aca="false">C1272*'WRPC data'!AH1270</f>
        <v>0</v>
      </c>
      <c r="P1272" s="13" t="n">
        <f aca="false">D1272*'WRPC data'!AH1270</f>
        <v>0</v>
      </c>
      <c r="Q1272" s="13" t="n">
        <f aca="false">E1272*'WRPC data'!AH1270</f>
        <v>0</v>
      </c>
      <c r="R1272" s="13" t="n">
        <f aca="false">F1272*'WRPC data'!AH1270</f>
        <v>0</v>
      </c>
      <c r="S1272" s="13" t="n">
        <f aca="false">G1272*'WRPC data'!AH1270</f>
        <v>0</v>
      </c>
      <c r="T1272" s="13" t="n">
        <f aca="false">H1272*'WRPC data'!AH1270</f>
        <v>0</v>
      </c>
      <c r="U1272" s="13" t="n">
        <f aca="false">I1272*'WRPC data'!AH1270</f>
        <v>0</v>
      </c>
      <c r="V1272" s="13" t="n">
        <f aca="false">J1272*'WRPC data'!AH1270</f>
        <v>0</v>
      </c>
      <c r="W1272" s="13" t="n">
        <f aca="false">K1272*'WRPC data'!AH1270</f>
        <v>0</v>
      </c>
      <c r="X1272" s="13" t="n">
        <f aca="false">L1272*'WRPC data'!AH1270</f>
        <v>0</v>
      </c>
      <c r="Y1272" s="13" t="n">
        <f aca="false">M1272*'WRPC data'!AH1270</f>
        <v>0</v>
      </c>
      <c r="AA1272" s="13" t="n">
        <f aca="false">O1272+P1272+Q1272+R1272+S1272+T1272+U1272+V1272+W1272+X1272+Y1272</f>
        <v>0</v>
      </c>
      <c r="AB1272" s="13"/>
      <c r="AC1272" s="6" t="n">
        <f aca="false">'WRPC data'!AI1270</f>
        <v>0</v>
      </c>
    </row>
    <row r="1273" customFormat="false" ht="10.5" hidden="false" customHeight="false" outlineLevel="0" collapsed="false">
      <c r="A1273" s="12" t="n">
        <f aca="false">'WRPC data'!A1271</f>
        <v>41166</v>
      </c>
      <c r="B1273" s="0" t="n">
        <f aca="false">'WRPC data'!B1271</f>
        <v>22</v>
      </c>
      <c r="C1273" s="0" t="n">
        <v>0.322406785904562</v>
      </c>
      <c r="D1273" s="0" t="n">
        <v>0.0204093708274039</v>
      </c>
      <c r="E1273" s="0" t="n">
        <v>0.527124589691845</v>
      </c>
      <c r="F1273" s="0" t="s">
        <v>49</v>
      </c>
      <c r="G1273" s="0" t="s">
        <v>49</v>
      </c>
      <c r="H1273" s="0" t="s">
        <v>49</v>
      </c>
      <c r="I1273" s="0" t="s">
        <v>49</v>
      </c>
      <c r="J1273" s="0" t="s">
        <v>49</v>
      </c>
      <c r="K1273" s="0" t="s">
        <v>49</v>
      </c>
      <c r="L1273" s="0" t="n">
        <v>0.130059253576188</v>
      </c>
      <c r="M1273" s="0" t="s">
        <v>49</v>
      </c>
      <c r="O1273" s="13" t="n">
        <f aca="false">C1273*'WRPC data'!AH1271</f>
        <v>0</v>
      </c>
      <c r="P1273" s="13" t="n">
        <f aca="false">D1273*'WRPC data'!AH1271</f>
        <v>0</v>
      </c>
      <c r="Q1273" s="13" t="n">
        <f aca="false">E1273*'WRPC data'!AH1271</f>
        <v>0</v>
      </c>
      <c r="R1273" s="13" t="n">
        <f aca="false">F1273*'WRPC data'!AH1271</f>
        <v>0</v>
      </c>
      <c r="S1273" s="13" t="n">
        <f aca="false">G1273*'WRPC data'!AH1271</f>
        <v>0</v>
      </c>
      <c r="T1273" s="13" t="n">
        <f aca="false">H1273*'WRPC data'!AH1271</f>
        <v>0</v>
      </c>
      <c r="U1273" s="13" t="n">
        <f aca="false">I1273*'WRPC data'!AH1271</f>
        <v>0</v>
      </c>
      <c r="V1273" s="13" t="n">
        <f aca="false">J1273*'WRPC data'!AH1271</f>
        <v>0</v>
      </c>
      <c r="W1273" s="13" t="n">
        <f aca="false">K1273*'WRPC data'!AH1271</f>
        <v>0</v>
      </c>
      <c r="X1273" s="13" t="n">
        <f aca="false">L1273*'WRPC data'!AH1271</f>
        <v>0</v>
      </c>
      <c r="Y1273" s="13" t="n">
        <f aca="false">M1273*'WRPC data'!AH1271</f>
        <v>0</v>
      </c>
      <c r="AA1273" s="13" t="n">
        <f aca="false">O1273+P1273+Q1273+R1273+S1273+T1273+U1273+V1273+W1273+X1273+Y1273</f>
        <v>0</v>
      </c>
      <c r="AB1273" s="13"/>
      <c r="AC1273" s="6" t="n">
        <f aca="false">'WRPC data'!AI1271</f>
        <v>0</v>
      </c>
    </row>
    <row r="1274" customFormat="false" ht="10.5" hidden="false" customHeight="false" outlineLevel="0" collapsed="false">
      <c r="A1274" s="12" t="n">
        <f aca="false">'WRPC data'!A1272</f>
        <v>41166</v>
      </c>
      <c r="B1274" s="0" t="n">
        <f aca="false">'WRPC data'!B1272</f>
        <v>23</v>
      </c>
      <c r="C1274" s="0" t="n">
        <v>0.519088597553316</v>
      </c>
      <c r="D1274" s="0" t="s">
        <v>49</v>
      </c>
      <c r="E1274" s="0" t="n">
        <v>0.193827839183377</v>
      </c>
      <c r="F1274" s="0" t="s">
        <v>49</v>
      </c>
      <c r="G1274" s="0" t="s">
        <v>49</v>
      </c>
      <c r="H1274" s="0" t="s">
        <v>49</v>
      </c>
      <c r="I1274" s="0" t="s">
        <v>49</v>
      </c>
      <c r="J1274" s="0" t="s">
        <v>49</v>
      </c>
      <c r="K1274" s="0" t="s">
        <v>49</v>
      </c>
      <c r="L1274" s="0" t="n">
        <v>0.287083563263308</v>
      </c>
      <c r="M1274" s="0" t="s">
        <v>49</v>
      </c>
      <c r="O1274" s="13" t="n">
        <f aca="false">C1274*'WRPC data'!AH1272</f>
        <v>0</v>
      </c>
      <c r="P1274" s="13" t="n">
        <f aca="false">D1274*'WRPC data'!AH1272</f>
        <v>0</v>
      </c>
      <c r="Q1274" s="13" t="n">
        <f aca="false">E1274*'WRPC data'!AH1272</f>
        <v>0</v>
      </c>
      <c r="R1274" s="13" t="n">
        <f aca="false">F1274*'WRPC data'!AH1272</f>
        <v>0</v>
      </c>
      <c r="S1274" s="13" t="n">
        <f aca="false">G1274*'WRPC data'!AH1272</f>
        <v>0</v>
      </c>
      <c r="T1274" s="13" t="n">
        <f aca="false">H1274*'WRPC data'!AH1272</f>
        <v>0</v>
      </c>
      <c r="U1274" s="13" t="n">
        <f aca="false">I1274*'WRPC data'!AH1272</f>
        <v>0</v>
      </c>
      <c r="V1274" s="13" t="n">
        <f aca="false">J1274*'WRPC data'!AH1272</f>
        <v>0</v>
      </c>
      <c r="W1274" s="13" t="n">
        <f aca="false">K1274*'WRPC data'!AH1272</f>
        <v>0</v>
      </c>
      <c r="X1274" s="13" t="n">
        <f aca="false">L1274*'WRPC data'!AH1272</f>
        <v>0</v>
      </c>
      <c r="Y1274" s="13" t="n">
        <f aca="false">M1274*'WRPC data'!AH1272</f>
        <v>0</v>
      </c>
      <c r="AA1274" s="13" t="n">
        <f aca="false">O1274+P1274+Q1274+R1274+S1274+T1274+U1274+V1274+W1274+X1274+Y1274</f>
        <v>0</v>
      </c>
      <c r="AB1274" s="13"/>
      <c r="AC1274" s="6" t="n">
        <f aca="false">'WRPC data'!AI1272</f>
        <v>0</v>
      </c>
    </row>
    <row r="1275" customFormat="false" ht="10.5" hidden="false" customHeight="false" outlineLevel="0" collapsed="false">
      <c r="A1275" s="12" t="n">
        <f aca="false">'WRPC data'!A1273</f>
        <v>41166</v>
      </c>
      <c r="B1275" s="0" t="n">
        <f aca="false">'WRPC data'!B1273</f>
        <v>24</v>
      </c>
      <c r="C1275" s="0" t="n">
        <v>0.299604088600034</v>
      </c>
      <c r="D1275" s="0" t="s">
        <v>49</v>
      </c>
      <c r="E1275" s="0" t="n">
        <v>0.573880352397158</v>
      </c>
      <c r="F1275" s="0" t="s">
        <v>49</v>
      </c>
      <c r="G1275" s="0" t="s">
        <v>49</v>
      </c>
      <c r="H1275" s="0" t="s">
        <v>49</v>
      </c>
      <c r="I1275" s="0" t="s">
        <v>49</v>
      </c>
      <c r="J1275" s="0" t="s">
        <v>49</v>
      </c>
      <c r="K1275" s="0" t="s">
        <v>49</v>
      </c>
      <c r="L1275" s="0" t="n">
        <v>0.126515559002807</v>
      </c>
      <c r="M1275" s="0" t="s">
        <v>49</v>
      </c>
      <c r="O1275" s="13" t="n">
        <f aca="false">C1275*'WRPC data'!AH1273</f>
        <v>0</v>
      </c>
      <c r="P1275" s="13" t="n">
        <f aca="false">D1275*'WRPC data'!AH1273</f>
        <v>0</v>
      </c>
      <c r="Q1275" s="13" t="n">
        <f aca="false">E1275*'WRPC data'!AH1273</f>
        <v>0</v>
      </c>
      <c r="R1275" s="13" t="n">
        <f aca="false">F1275*'WRPC data'!AH1273</f>
        <v>0</v>
      </c>
      <c r="S1275" s="13" t="n">
        <f aca="false">G1275*'WRPC data'!AH1273</f>
        <v>0</v>
      </c>
      <c r="T1275" s="13" t="n">
        <f aca="false">H1275*'WRPC data'!AH1273</f>
        <v>0</v>
      </c>
      <c r="U1275" s="13" t="n">
        <f aca="false">I1275*'WRPC data'!AH1273</f>
        <v>0</v>
      </c>
      <c r="V1275" s="13" t="n">
        <f aca="false">J1275*'WRPC data'!AH1273</f>
        <v>0</v>
      </c>
      <c r="W1275" s="13" t="n">
        <f aca="false">K1275*'WRPC data'!AH1273</f>
        <v>0</v>
      </c>
      <c r="X1275" s="13" t="n">
        <f aca="false">L1275*'WRPC data'!AH1273</f>
        <v>0</v>
      </c>
      <c r="Y1275" s="13" t="n">
        <f aca="false">M1275*'WRPC data'!AH1273</f>
        <v>0</v>
      </c>
      <c r="AA1275" s="13" t="n">
        <f aca="false">O1275+P1275+Q1275+R1275+S1275+T1275+U1275+V1275+W1275+X1275+Y1275</f>
        <v>0</v>
      </c>
      <c r="AB1275" s="13"/>
      <c r="AC1275" s="6" t="n">
        <f aca="false">'WRPC data'!AI1273</f>
        <v>0</v>
      </c>
    </row>
    <row r="1276" customFormat="false" ht="10.5" hidden="false" customHeight="false" outlineLevel="0" collapsed="false">
      <c r="A1276" s="12" t="n">
        <f aca="false">'WRPC data'!A1274</f>
        <v>41166</v>
      </c>
      <c r="B1276" s="0" t="n">
        <f aca="false">'WRPC data'!B1274</f>
        <v>25</v>
      </c>
      <c r="C1276" s="0" t="n">
        <v>0.39746090689248</v>
      </c>
      <c r="D1276" s="0" t="s">
        <v>49</v>
      </c>
      <c r="E1276" s="0" t="n">
        <v>0.418863778268088</v>
      </c>
      <c r="F1276" s="0" t="n">
        <v>0.0681259077797982</v>
      </c>
      <c r="G1276" s="0" t="s">
        <v>49</v>
      </c>
      <c r="H1276" s="0" t="s">
        <v>49</v>
      </c>
      <c r="I1276" s="0" t="s">
        <v>49</v>
      </c>
      <c r="J1276" s="0" t="s">
        <v>49</v>
      </c>
      <c r="K1276" s="0" t="n">
        <v>0.0031992506840615</v>
      </c>
      <c r="L1276" s="0" t="n">
        <v>0.112350156375572</v>
      </c>
      <c r="M1276" s="0" t="s">
        <v>49</v>
      </c>
      <c r="O1276" s="13" t="n">
        <f aca="false">C1276*'WRPC data'!AH1274</f>
        <v>0</v>
      </c>
      <c r="P1276" s="13" t="n">
        <f aca="false">D1276*'WRPC data'!AH1274</f>
        <v>0</v>
      </c>
      <c r="Q1276" s="13" t="n">
        <f aca="false">E1276*'WRPC data'!AH1274</f>
        <v>0</v>
      </c>
      <c r="R1276" s="13" t="n">
        <f aca="false">F1276*'WRPC data'!AH1274</f>
        <v>0</v>
      </c>
      <c r="S1276" s="13" t="n">
        <f aca="false">G1276*'WRPC data'!AH1274</f>
        <v>0</v>
      </c>
      <c r="T1276" s="13" t="n">
        <f aca="false">H1276*'WRPC data'!AH1274</f>
        <v>0</v>
      </c>
      <c r="U1276" s="13" t="n">
        <f aca="false">I1276*'WRPC data'!AH1274</f>
        <v>0</v>
      </c>
      <c r="V1276" s="13" t="n">
        <f aca="false">J1276*'WRPC data'!AH1274</f>
        <v>0</v>
      </c>
      <c r="W1276" s="13" t="n">
        <f aca="false">K1276*'WRPC data'!AH1274</f>
        <v>0</v>
      </c>
      <c r="X1276" s="13" t="n">
        <f aca="false">L1276*'WRPC data'!AH1274</f>
        <v>0</v>
      </c>
      <c r="Y1276" s="13" t="n">
        <f aca="false">M1276*'WRPC data'!AH1274</f>
        <v>0</v>
      </c>
      <c r="AA1276" s="13" t="n">
        <f aca="false">O1276+P1276+Q1276+R1276+S1276+T1276+U1276+V1276+W1276+X1276+Y1276</f>
        <v>0</v>
      </c>
      <c r="AB1276" s="13"/>
      <c r="AC1276" s="6" t="n">
        <f aca="false">'WRPC data'!AI1274</f>
        <v>47.23</v>
      </c>
    </row>
    <row r="1277" customFormat="false" ht="10.5" hidden="false" customHeight="false" outlineLevel="0" collapsed="false">
      <c r="A1277" s="12" t="n">
        <f aca="false">'WRPC data'!A1275</f>
        <v>41166</v>
      </c>
      <c r="B1277" s="0" t="n">
        <f aca="false">'WRPC data'!B1275</f>
        <v>26</v>
      </c>
      <c r="C1277" s="0" t="n">
        <v>0.637635688945751</v>
      </c>
      <c r="D1277" s="0" t="s">
        <v>49</v>
      </c>
      <c r="E1277" s="0" t="n">
        <v>0.0770678286245469</v>
      </c>
      <c r="F1277" s="0" t="n">
        <v>0.0870106171120931</v>
      </c>
      <c r="G1277" s="0" t="s">
        <v>49</v>
      </c>
      <c r="H1277" s="0" t="s">
        <v>49</v>
      </c>
      <c r="I1277" s="0" t="s">
        <v>49</v>
      </c>
      <c r="J1277" s="0" t="s">
        <v>49</v>
      </c>
      <c r="K1277" s="0" t="n">
        <v>0.000878667054583199</v>
      </c>
      <c r="L1277" s="0" t="n">
        <v>0.197407198263025</v>
      </c>
      <c r="M1277" s="0" t="s">
        <v>49</v>
      </c>
      <c r="O1277" s="13" t="n">
        <f aca="false">C1277*'WRPC data'!AH1275</f>
        <v>0</v>
      </c>
      <c r="P1277" s="13" t="n">
        <f aca="false">D1277*'WRPC data'!AH1275</f>
        <v>0</v>
      </c>
      <c r="Q1277" s="13" t="n">
        <f aca="false">E1277*'WRPC data'!AH1275</f>
        <v>0</v>
      </c>
      <c r="R1277" s="13" t="n">
        <f aca="false">F1277*'WRPC data'!AH1275</f>
        <v>0</v>
      </c>
      <c r="S1277" s="13" t="n">
        <f aca="false">G1277*'WRPC data'!AH1275</f>
        <v>0</v>
      </c>
      <c r="T1277" s="13" t="n">
        <f aca="false">H1277*'WRPC data'!AH1275</f>
        <v>0</v>
      </c>
      <c r="U1277" s="13" t="n">
        <f aca="false">I1277*'WRPC data'!AH1275</f>
        <v>0</v>
      </c>
      <c r="V1277" s="13" t="n">
        <f aca="false">J1277*'WRPC data'!AH1275</f>
        <v>0</v>
      </c>
      <c r="W1277" s="13" t="n">
        <f aca="false">K1277*'WRPC data'!AH1275</f>
        <v>0</v>
      </c>
      <c r="X1277" s="13" t="n">
        <f aca="false">L1277*'WRPC data'!AH1275</f>
        <v>0</v>
      </c>
      <c r="Y1277" s="13" t="n">
        <f aca="false">M1277*'WRPC data'!AH1275</f>
        <v>0</v>
      </c>
      <c r="AA1277" s="13" t="n">
        <f aca="false">O1277+P1277+Q1277+R1277+S1277+T1277+U1277+V1277+W1277+X1277+Y1277</f>
        <v>0</v>
      </c>
      <c r="AB1277" s="13"/>
      <c r="AC1277" s="6" t="n">
        <f aca="false">'WRPC data'!AI1275</f>
        <v>0</v>
      </c>
    </row>
    <row r="1278" customFormat="false" ht="10.5" hidden="false" customHeight="false" outlineLevel="0" collapsed="false">
      <c r="A1278" s="12" t="n">
        <f aca="false">'WRPC data'!A1276</f>
        <v>41166</v>
      </c>
      <c r="B1278" s="0" t="n">
        <f aca="false">'WRPC data'!B1276</f>
        <v>27</v>
      </c>
      <c r="C1278" s="0" t="n">
        <v>0.381930023821853</v>
      </c>
      <c r="D1278" s="0" t="s">
        <v>49</v>
      </c>
      <c r="E1278" s="0" t="n">
        <v>0.44333971779781</v>
      </c>
      <c r="F1278" s="0" t="n">
        <v>0.023330312441444</v>
      </c>
      <c r="G1278" s="0" t="s">
        <v>49</v>
      </c>
      <c r="H1278" s="0" t="s">
        <v>49</v>
      </c>
      <c r="I1278" s="0" t="s">
        <v>49</v>
      </c>
      <c r="J1278" s="0" t="s">
        <v>49</v>
      </c>
      <c r="K1278" s="0" t="n">
        <v>0.00147276212002815</v>
      </c>
      <c r="L1278" s="0" t="n">
        <v>0.149927183818866</v>
      </c>
      <c r="M1278" s="0" t="s">
        <v>49</v>
      </c>
      <c r="O1278" s="13" t="n">
        <f aca="false">C1278*'WRPC data'!AH1276</f>
        <v>0</v>
      </c>
      <c r="P1278" s="13" t="n">
        <f aca="false">D1278*'WRPC data'!AH1276</f>
        <v>0</v>
      </c>
      <c r="Q1278" s="13" t="n">
        <f aca="false">E1278*'WRPC data'!AH1276</f>
        <v>0</v>
      </c>
      <c r="R1278" s="13" t="n">
        <f aca="false">F1278*'WRPC data'!AH1276</f>
        <v>0</v>
      </c>
      <c r="S1278" s="13" t="n">
        <f aca="false">G1278*'WRPC data'!AH1276</f>
        <v>0</v>
      </c>
      <c r="T1278" s="13" t="n">
        <f aca="false">H1278*'WRPC data'!AH1276</f>
        <v>0</v>
      </c>
      <c r="U1278" s="13" t="n">
        <f aca="false">I1278*'WRPC data'!AH1276</f>
        <v>0</v>
      </c>
      <c r="V1278" s="13" t="n">
        <f aca="false">J1278*'WRPC data'!AH1276</f>
        <v>0</v>
      </c>
      <c r="W1278" s="13" t="n">
        <f aca="false">K1278*'WRPC data'!AH1276</f>
        <v>0</v>
      </c>
      <c r="X1278" s="13" t="n">
        <f aca="false">L1278*'WRPC data'!AH1276</f>
        <v>0</v>
      </c>
      <c r="Y1278" s="13" t="n">
        <f aca="false">M1278*'WRPC data'!AH1276</f>
        <v>0</v>
      </c>
      <c r="AA1278" s="13" t="n">
        <f aca="false">O1278+P1278+Q1278+R1278+S1278+T1278+U1278+V1278+W1278+X1278+Y1278</f>
        <v>0</v>
      </c>
      <c r="AB1278" s="13"/>
      <c r="AC1278" s="6" t="n">
        <f aca="false">'WRPC data'!AI1276</f>
        <v>0</v>
      </c>
    </row>
    <row r="1279" customFormat="false" ht="10.5" hidden="false" customHeight="false" outlineLevel="0" collapsed="false">
      <c r="A1279" s="12" t="n">
        <f aca="false">'WRPC data'!A1277</f>
        <v>41166</v>
      </c>
      <c r="B1279" s="0" t="n">
        <f aca="false">'WRPC data'!B1277</f>
        <v>28</v>
      </c>
      <c r="C1279" s="0" t="n">
        <v>0.441916595954083</v>
      </c>
      <c r="D1279" s="0" t="s">
        <v>49</v>
      </c>
      <c r="E1279" s="0" t="n">
        <v>0.421337180277826</v>
      </c>
      <c r="F1279" s="0" t="n">
        <v>0.0046573750893899</v>
      </c>
      <c r="G1279" s="0" t="s">
        <v>49</v>
      </c>
      <c r="H1279" s="0" t="s">
        <v>49</v>
      </c>
      <c r="I1279" s="0" t="s">
        <v>49</v>
      </c>
      <c r="J1279" s="0" t="s">
        <v>49</v>
      </c>
      <c r="K1279" s="0" t="s">
        <v>49</v>
      </c>
      <c r="L1279" s="0" t="n">
        <v>0.132088848678701</v>
      </c>
      <c r="M1279" s="0" t="s">
        <v>49</v>
      </c>
      <c r="O1279" s="13" t="n">
        <f aca="false">C1279*'WRPC data'!AH1277</f>
        <v>0</v>
      </c>
      <c r="P1279" s="13" t="n">
        <f aca="false">D1279*'WRPC data'!AH1277</f>
        <v>0</v>
      </c>
      <c r="Q1279" s="13" t="n">
        <f aca="false">E1279*'WRPC data'!AH1277</f>
        <v>0</v>
      </c>
      <c r="R1279" s="13" t="n">
        <f aca="false">F1279*'WRPC data'!AH1277</f>
        <v>0</v>
      </c>
      <c r="S1279" s="13" t="n">
        <f aca="false">G1279*'WRPC data'!AH1277</f>
        <v>0</v>
      </c>
      <c r="T1279" s="13" t="n">
        <f aca="false">H1279*'WRPC data'!AH1277</f>
        <v>0</v>
      </c>
      <c r="U1279" s="13" t="n">
        <f aca="false">I1279*'WRPC data'!AH1277</f>
        <v>0</v>
      </c>
      <c r="V1279" s="13" t="n">
        <f aca="false">J1279*'WRPC data'!AH1277</f>
        <v>0</v>
      </c>
      <c r="W1279" s="13" t="n">
        <f aca="false">K1279*'WRPC data'!AH1277</f>
        <v>0</v>
      </c>
      <c r="X1279" s="13" t="n">
        <f aca="false">L1279*'WRPC data'!AH1277</f>
        <v>0</v>
      </c>
      <c r="Y1279" s="13" t="n">
        <f aca="false">M1279*'WRPC data'!AH1277</f>
        <v>0</v>
      </c>
      <c r="AA1279" s="13" t="n">
        <f aca="false">O1279+P1279+Q1279+R1279+S1279+T1279+U1279+V1279+W1279+X1279+Y1279</f>
        <v>0</v>
      </c>
      <c r="AB1279" s="13"/>
      <c r="AC1279" s="6" t="n">
        <f aca="false">'WRPC data'!AI1277</f>
        <v>0</v>
      </c>
    </row>
    <row r="1280" customFormat="false" ht="10.5" hidden="false" customHeight="false" outlineLevel="0" collapsed="false">
      <c r="A1280" s="12" t="n">
        <f aca="false">'WRPC data'!A1278</f>
        <v>41166</v>
      </c>
      <c r="B1280" s="0" t="n">
        <f aca="false">'WRPC data'!B1278</f>
        <v>29</v>
      </c>
      <c r="C1280" s="0" t="n">
        <v>0.334978147793087</v>
      </c>
      <c r="D1280" s="0" t="s">
        <v>49</v>
      </c>
      <c r="E1280" s="0" t="n">
        <v>0.599221111410702</v>
      </c>
      <c r="F1280" s="0" t="s">
        <v>49</v>
      </c>
      <c r="G1280" s="0" t="s">
        <v>49</v>
      </c>
      <c r="H1280" s="0" t="s">
        <v>49</v>
      </c>
      <c r="I1280" s="0" t="s">
        <v>49</v>
      </c>
      <c r="J1280" s="0" t="s">
        <v>49</v>
      </c>
      <c r="K1280" s="0" t="s">
        <v>49</v>
      </c>
      <c r="L1280" s="0" t="n">
        <v>0.0658007407962115</v>
      </c>
      <c r="M1280" s="0" t="s">
        <v>49</v>
      </c>
      <c r="O1280" s="13" t="n">
        <f aca="false">C1280*'WRPC data'!AH1278</f>
        <v>0</v>
      </c>
      <c r="P1280" s="13" t="n">
        <f aca="false">D1280*'WRPC data'!AH1278</f>
        <v>0</v>
      </c>
      <c r="Q1280" s="13" t="n">
        <f aca="false">E1280*'WRPC data'!AH1278</f>
        <v>0</v>
      </c>
      <c r="R1280" s="13" t="n">
        <f aca="false">F1280*'WRPC data'!AH1278</f>
        <v>0</v>
      </c>
      <c r="S1280" s="13" t="n">
        <f aca="false">G1280*'WRPC data'!AH1278</f>
        <v>0</v>
      </c>
      <c r="T1280" s="13" t="n">
        <f aca="false">H1280*'WRPC data'!AH1278</f>
        <v>0</v>
      </c>
      <c r="U1280" s="13" t="n">
        <f aca="false">I1280*'WRPC data'!AH1278</f>
        <v>0</v>
      </c>
      <c r="V1280" s="13" t="n">
        <f aca="false">J1280*'WRPC data'!AH1278</f>
        <v>0</v>
      </c>
      <c r="W1280" s="13" t="n">
        <f aca="false">K1280*'WRPC data'!AH1278</f>
        <v>0</v>
      </c>
      <c r="X1280" s="13" t="n">
        <f aca="false">L1280*'WRPC data'!AH1278</f>
        <v>0</v>
      </c>
      <c r="Y1280" s="13" t="n">
        <f aca="false">M1280*'WRPC data'!AH1278</f>
        <v>0</v>
      </c>
      <c r="AA1280" s="13" t="n">
        <f aca="false">O1280+P1280+Q1280+R1280+S1280+T1280+U1280+V1280+W1280+X1280+Y1280</f>
        <v>0</v>
      </c>
      <c r="AB1280" s="13"/>
      <c r="AC1280" s="6" t="n">
        <f aca="false">'WRPC data'!AI1278</f>
        <v>0</v>
      </c>
    </row>
    <row r="1281" customFormat="false" ht="10.5" hidden="false" customHeight="false" outlineLevel="0" collapsed="false">
      <c r="A1281" s="12" t="n">
        <f aca="false">'WRPC data'!A1279</f>
        <v>41166</v>
      </c>
      <c r="B1281" s="0" t="n">
        <f aca="false">'WRPC data'!B1279</f>
        <v>30</v>
      </c>
      <c r="C1281" s="0" t="n">
        <v>0.235114282072731</v>
      </c>
      <c r="D1281" s="0" t="s">
        <v>49</v>
      </c>
      <c r="E1281" s="0" t="n">
        <v>0.720349772579181</v>
      </c>
      <c r="F1281" s="0" t="s">
        <v>49</v>
      </c>
      <c r="G1281" s="0" t="s">
        <v>49</v>
      </c>
      <c r="H1281" s="0" t="s">
        <v>49</v>
      </c>
      <c r="I1281" s="0" t="s">
        <v>49</v>
      </c>
      <c r="J1281" s="0" t="s">
        <v>49</v>
      </c>
      <c r="K1281" s="0" t="s">
        <v>49</v>
      </c>
      <c r="L1281" s="0" t="n">
        <v>0.0445359453480881</v>
      </c>
      <c r="M1281" s="0" t="s">
        <v>49</v>
      </c>
      <c r="O1281" s="13" t="n">
        <f aca="false">C1281*'WRPC data'!AH1279</f>
        <v>0</v>
      </c>
      <c r="P1281" s="13" t="n">
        <f aca="false">D1281*'WRPC data'!AH1279</f>
        <v>0</v>
      </c>
      <c r="Q1281" s="13" t="n">
        <f aca="false">E1281*'WRPC data'!AH1279</f>
        <v>0</v>
      </c>
      <c r="R1281" s="13" t="n">
        <f aca="false">F1281*'WRPC data'!AH1279</f>
        <v>0</v>
      </c>
      <c r="S1281" s="13" t="n">
        <f aca="false">G1281*'WRPC data'!AH1279</f>
        <v>0</v>
      </c>
      <c r="T1281" s="13" t="n">
        <f aca="false">H1281*'WRPC data'!AH1279</f>
        <v>0</v>
      </c>
      <c r="U1281" s="13" t="n">
        <f aca="false">I1281*'WRPC data'!AH1279</f>
        <v>0</v>
      </c>
      <c r="V1281" s="13" t="n">
        <f aca="false">J1281*'WRPC data'!AH1279</f>
        <v>0</v>
      </c>
      <c r="W1281" s="13" t="n">
        <f aca="false">K1281*'WRPC data'!AH1279</f>
        <v>0</v>
      </c>
      <c r="X1281" s="13" t="n">
        <f aca="false">L1281*'WRPC data'!AH1279</f>
        <v>0</v>
      </c>
      <c r="Y1281" s="13" t="n">
        <f aca="false">M1281*'WRPC data'!AH1279</f>
        <v>0</v>
      </c>
      <c r="AA1281" s="13" t="n">
        <f aca="false">O1281+P1281+Q1281+R1281+S1281+T1281+U1281+V1281+W1281+X1281+Y1281</f>
        <v>0</v>
      </c>
      <c r="AB1281" s="13"/>
      <c r="AC1281" s="6" t="n">
        <f aca="false">'WRPC data'!AI1279</f>
        <v>0</v>
      </c>
    </row>
    <row r="1282" customFormat="false" ht="10.5" hidden="false" customHeight="false" outlineLevel="0" collapsed="false">
      <c r="A1282" s="12" t="n">
        <f aca="false">'WRPC data'!A1280</f>
        <v>41166</v>
      </c>
      <c r="B1282" s="0" t="n">
        <f aca="false">'WRPC data'!B1280</f>
        <v>31</v>
      </c>
      <c r="C1282" s="0" t="n">
        <v>0.361020442725083</v>
      </c>
      <c r="D1282" s="0" t="s">
        <v>49</v>
      </c>
      <c r="E1282" s="0" t="n">
        <v>0.622113882766465</v>
      </c>
      <c r="F1282" s="0" t="s">
        <v>49</v>
      </c>
      <c r="G1282" s="0" t="s">
        <v>49</v>
      </c>
      <c r="H1282" s="0" t="s">
        <v>49</v>
      </c>
      <c r="I1282" s="0" t="s">
        <v>49</v>
      </c>
      <c r="J1282" s="0" t="s">
        <v>49</v>
      </c>
      <c r="K1282" s="0" t="s">
        <v>49</v>
      </c>
      <c r="L1282" s="0" t="n">
        <v>0.0168656745084521</v>
      </c>
      <c r="M1282" s="0" t="s">
        <v>49</v>
      </c>
      <c r="O1282" s="13" t="n">
        <f aca="false">C1282*'WRPC data'!AH1280</f>
        <v>0</v>
      </c>
      <c r="P1282" s="13" t="n">
        <f aca="false">D1282*'WRPC data'!AH1280</f>
        <v>0</v>
      </c>
      <c r="Q1282" s="13" t="n">
        <f aca="false">E1282*'WRPC data'!AH1280</f>
        <v>0</v>
      </c>
      <c r="R1282" s="13" t="n">
        <f aca="false">F1282*'WRPC data'!AH1280</f>
        <v>0</v>
      </c>
      <c r="S1282" s="13" t="n">
        <f aca="false">G1282*'WRPC data'!AH1280</f>
        <v>0</v>
      </c>
      <c r="T1282" s="13" t="n">
        <f aca="false">H1282*'WRPC data'!AH1280</f>
        <v>0</v>
      </c>
      <c r="U1282" s="13" t="n">
        <f aca="false">I1282*'WRPC data'!AH1280</f>
        <v>0</v>
      </c>
      <c r="V1282" s="13" t="n">
        <f aca="false">J1282*'WRPC data'!AH1280</f>
        <v>0</v>
      </c>
      <c r="W1282" s="13" t="n">
        <f aca="false">K1282*'WRPC data'!AH1280</f>
        <v>0</v>
      </c>
      <c r="X1282" s="13" t="n">
        <f aca="false">L1282*'WRPC data'!AH1280</f>
        <v>0</v>
      </c>
      <c r="Y1282" s="13" t="n">
        <f aca="false">M1282*'WRPC data'!AH1280</f>
        <v>0</v>
      </c>
      <c r="AA1282" s="13" t="n">
        <f aca="false">O1282+P1282+Q1282+R1282+S1282+T1282+U1282+V1282+W1282+X1282+Y1282</f>
        <v>0</v>
      </c>
      <c r="AB1282" s="13"/>
      <c r="AC1282" s="6" t="n">
        <f aca="false">'WRPC data'!AI1280</f>
        <v>0</v>
      </c>
    </row>
    <row r="1283" customFormat="false" ht="10.5" hidden="false" customHeight="false" outlineLevel="0" collapsed="false">
      <c r="A1283" s="12" t="n">
        <f aca="false">'WRPC data'!A1281</f>
        <v>41166</v>
      </c>
      <c r="B1283" s="0" t="n">
        <f aca="false">'WRPC data'!B1281</f>
        <v>32</v>
      </c>
      <c r="C1283" s="0" t="s">
        <v>49</v>
      </c>
      <c r="D1283" s="0" t="s">
        <v>49</v>
      </c>
      <c r="E1283" s="0" t="s">
        <v>49</v>
      </c>
      <c r="F1283" s="0" t="s">
        <v>49</v>
      </c>
      <c r="G1283" s="0" t="s">
        <v>49</v>
      </c>
      <c r="H1283" s="0" t="s">
        <v>49</v>
      </c>
      <c r="I1283" s="0" t="s">
        <v>49</v>
      </c>
      <c r="J1283" s="0" t="s">
        <v>49</v>
      </c>
      <c r="K1283" s="0" t="s">
        <v>49</v>
      </c>
      <c r="L1283" s="0" t="s">
        <v>49</v>
      </c>
      <c r="M1283" s="0" t="s">
        <v>49</v>
      </c>
      <c r="O1283" s="13" t="n">
        <f aca="false">C1283*'WRPC data'!AH1281</f>
        <v>0</v>
      </c>
      <c r="P1283" s="13" t="n">
        <f aca="false">D1283*'WRPC data'!AH1281</f>
        <v>0</v>
      </c>
      <c r="Q1283" s="13" t="n">
        <f aca="false">E1283*'WRPC data'!AH1281</f>
        <v>0</v>
      </c>
      <c r="R1283" s="13" t="n">
        <f aca="false">F1283*'WRPC data'!AH1281</f>
        <v>0</v>
      </c>
      <c r="S1283" s="13" t="n">
        <f aca="false">G1283*'WRPC data'!AH1281</f>
        <v>0</v>
      </c>
      <c r="T1283" s="13" t="n">
        <f aca="false">H1283*'WRPC data'!AH1281</f>
        <v>0</v>
      </c>
      <c r="U1283" s="13" t="n">
        <f aca="false">I1283*'WRPC data'!AH1281</f>
        <v>0</v>
      </c>
      <c r="V1283" s="13" t="n">
        <f aca="false">J1283*'WRPC data'!AH1281</f>
        <v>0</v>
      </c>
      <c r="W1283" s="13" t="n">
        <f aca="false">K1283*'WRPC data'!AH1281</f>
        <v>0</v>
      </c>
      <c r="X1283" s="13" t="n">
        <f aca="false">L1283*'WRPC data'!AH1281</f>
        <v>0</v>
      </c>
      <c r="Y1283" s="13" t="n">
        <f aca="false">M1283*'WRPC data'!AH1281</f>
        <v>0</v>
      </c>
      <c r="AA1283" s="13" t="n">
        <f aca="false">O1283+P1283+Q1283+R1283+S1283+T1283+U1283+V1283+W1283+X1283+Y1283</f>
        <v>0</v>
      </c>
      <c r="AB1283" s="13"/>
      <c r="AC1283" s="6" t="n">
        <f aca="false">'WRPC data'!AI1281</f>
        <v>0</v>
      </c>
    </row>
    <row r="1284" customFormat="false" ht="10.5" hidden="false" customHeight="false" outlineLevel="0" collapsed="false">
      <c r="A1284" s="12" t="n">
        <f aca="false">'WRPC data'!A1282</f>
        <v>41166</v>
      </c>
      <c r="B1284" s="0" t="n">
        <f aca="false">'WRPC data'!B1282</f>
        <v>33</v>
      </c>
      <c r="C1284" s="0" t="s">
        <v>49</v>
      </c>
      <c r="D1284" s="0" t="s">
        <v>49</v>
      </c>
      <c r="E1284" s="0" t="s">
        <v>49</v>
      </c>
      <c r="F1284" s="0" t="s">
        <v>49</v>
      </c>
      <c r="G1284" s="0" t="s">
        <v>49</v>
      </c>
      <c r="H1284" s="0" t="s">
        <v>49</v>
      </c>
      <c r="I1284" s="0" t="s">
        <v>49</v>
      </c>
      <c r="J1284" s="0" t="s">
        <v>49</v>
      </c>
      <c r="K1284" s="0" t="s">
        <v>49</v>
      </c>
      <c r="L1284" s="0" t="s">
        <v>49</v>
      </c>
      <c r="M1284" s="0" t="s">
        <v>49</v>
      </c>
      <c r="O1284" s="13" t="n">
        <f aca="false">C1284*'WRPC data'!AH1282</f>
        <v>0</v>
      </c>
      <c r="P1284" s="13" t="n">
        <f aca="false">D1284*'WRPC data'!AH1282</f>
        <v>0</v>
      </c>
      <c r="Q1284" s="13" t="n">
        <f aca="false">E1284*'WRPC data'!AH1282</f>
        <v>0</v>
      </c>
      <c r="R1284" s="13" t="n">
        <f aca="false">F1284*'WRPC data'!AH1282</f>
        <v>0</v>
      </c>
      <c r="S1284" s="13" t="n">
        <f aca="false">G1284*'WRPC data'!AH1282</f>
        <v>0</v>
      </c>
      <c r="T1284" s="13" t="n">
        <f aca="false">H1284*'WRPC data'!AH1282</f>
        <v>0</v>
      </c>
      <c r="U1284" s="13" t="n">
        <f aca="false">I1284*'WRPC data'!AH1282</f>
        <v>0</v>
      </c>
      <c r="V1284" s="13" t="n">
        <f aca="false">J1284*'WRPC data'!AH1282</f>
        <v>0</v>
      </c>
      <c r="W1284" s="13" t="n">
        <f aca="false">K1284*'WRPC data'!AH1282</f>
        <v>0</v>
      </c>
      <c r="X1284" s="13" t="n">
        <f aca="false">L1284*'WRPC data'!AH1282</f>
        <v>0</v>
      </c>
      <c r="Y1284" s="13" t="n">
        <f aca="false">M1284*'WRPC data'!AH1282</f>
        <v>0</v>
      </c>
      <c r="AA1284" s="13" t="n">
        <f aca="false">O1284+P1284+Q1284+R1284+S1284+T1284+U1284+V1284+W1284+X1284+Y1284</f>
        <v>0</v>
      </c>
      <c r="AB1284" s="13"/>
      <c r="AC1284" s="6" t="n">
        <f aca="false">'WRPC data'!AI1282</f>
        <v>0</v>
      </c>
    </row>
    <row r="1285" customFormat="false" ht="10.5" hidden="false" customHeight="false" outlineLevel="0" collapsed="false">
      <c r="A1285" s="12" t="n">
        <f aca="false">'WRPC data'!A1283</f>
        <v>41166</v>
      </c>
      <c r="B1285" s="0" t="n">
        <f aca="false">'WRPC data'!B1283</f>
        <v>34</v>
      </c>
      <c r="C1285" s="0" t="s">
        <v>49</v>
      </c>
      <c r="D1285" s="0" t="s">
        <v>49</v>
      </c>
      <c r="E1285" s="0" t="s">
        <v>49</v>
      </c>
      <c r="F1285" s="0" t="s">
        <v>49</v>
      </c>
      <c r="G1285" s="0" t="s">
        <v>49</v>
      </c>
      <c r="H1285" s="0" t="s">
        <v>49</v>
      </c>
      <c r="I1285" s="0" t="s">
        <v>49</v>
      </c>
      <c r="J1285" s="0" t="s">
        <v>49</v>
      </c>
      <c r="K1285" s="0" t="s">
        <v>49</v>
      </c>
      <c r="L1285" s="0" t="s">
        <v>49</v>
      </c>
      <c r="M1285" s="0" t="s">
        <v>49</v>
      </c>
      <c r="O1285" s="13" t="n">
        <f aca="false">C1285*'WRPC data'!AH1283</f>
        <v>0</v>
      </c>
      <c r="P1285" s="13" t="n">
        <f aca="false">D1285*'WRPC data'!AH1283</f>
        <v>0</v>
      </c>
      <c r="Q1285" s="13" t="n">
        <f aca="false">E1285*'WRPC data'!AH1283</f>
        <v>0</v>
      </c>
      <c r="R1285" s="13" t="n">
        <f aca="false">F1285*'WRPC data'!AH1283</f>
        <v>0</v>
      </c>
      <c r="S1285" s="13" t="n">
        <f aca="false">G1285*'WRPC data'!AH1283</f>
        <v>0</v>
      </c>
      <c r="T1285" s="13" t="n">
        <f aca="false">H1285*'WRPC data'!AH1283</f>
        <v>0</v>
      </c>
      <c r="U1285" s="13" t="n">
        <f aca="false">I1285*'WRPC data'!AH1283</f>
        <v>0</v>
      </c>
      <c r="V1285" s="13" t="n">
        <f aca="false">J1285*'WRPC data'!AH1283</f>
        <v>0</v>
      </c>
      <c r="W1285" s="13" t="n">
        <f aca="false">K1285*'WRPC data'!AH1283</f>
        <v>0</v>
      </c>
      <c r="X1285" s="13" t="n">
        <f aca="false">L1285*'WRPC data'!AH1283</f>
        <v>0</v>
      </c>
      <c r="Y1285" s="13" t="n">
        <f aca="false">M1285*'WRPC data'!AH1283</f>
        <v>0</v>
      </c>
      <c r="AA1285" s="13" t="n">
        <f aca="false">O1285+P1285+Q1285+R1285+S1285+T1285+U1285+V1285+W1285+X1285+Y1285</f>
        <v>0</v>
      </c>
      <c r="AB1285" s="13"/>
      <c r="AC1285" s="6" t="n">
        <f aca="false">'WRPC data'!AI1283</f>
        <v>0</v>
      </c>
    </row>
    <row r="1286" customFormat="false" ht="10.5" hidden="false" customHeight="false" outlineLevel="0" collapsed="false">
      <c r="A1286" s="12" t="n">
        <f aca="false">'WRPC data'!A1284</f>
        <v>41166</v>
      </c>
      <c r="B1286" s="0" t="n">
        <f aca="false">'WRPC data'!B1284</f>
        <v>35</v>
      </c>
      <c r="C1286" s="0" t="s">
        <v>49</v>
      </c>
      <c r="D1286" s="0" t="s">
        <v>49</v>
      </c>
      <c r="E1286" s="0" t="s">
        <v>49</v>
      </c>
      <c r="F1286" s="0" t="s">
        <v>49</v>
      </c>
      <c r="G1286" s="0" t="s">
        <v>49</v>
      </c>
      <c r="H1286" s="0" t="s">
        <v>49</v>
      </c>
      <c r="I1286" s="0" t="s">
        <v>49</v>
      </c>
      <c r="J1286" s="0" t="s">
        <v>49</v>
      </c>
      <c r="K1286" s="0" t="s">
        <v>49</v>
      </c>
      <c r="L1286" s="0" t="s">
        <v>49</v>
      </c>
      <c r="M1286" s="0" t="s">
        <v>49</v>
      </c>
      <c r="O1286" s="13" t="n">
        <f aca="false">C1286*'WRPC data'!AH1284</f>
        <v>0</v>
      </c>
      <c r="P1286" s="13" t="n">
        <f aca="false">D1286*'WRPC data'!AH1284</f>
        <v>0</v>
      </c>
      <c r="Q1286" s="13" t="n">
        <f aca="false">E1286*'WRPC data'!AH1284</f>
        <v>0</v>
      </c>
      <c r="R1286" s="13" t="n">
        <f aca="false">F1286*'WRPC data'!AH1284</f>
        <v>0</v>
      </c>
      <c r="S1286" s="13" t="n">
        <f aca="false">G1286*'WRPC data'!AH1284</f>
        <v>0</v>
      </c>
      <c r="T1286" s="13" t="n">
        <f aca="false">H1286*'WRPC data'!AH1284</f>
        <v>0</v>
      </c>
      <c r="U1286" s="13" t="n">
        <f aca="false">I1286*'WRPC data'!AH1284</f>
        <v>0</v>
      </c>
      <c r="V1286" s="13" t="n">
        <f aca="false">J1286*'WRPC data'!AH1284</f>
        <v>0</v>
      </c>
      <c r="W1286" s="13" t="n">
        <f aca="false">K1286*'WRPC data'!AH1284</f>
        <v>0</v>
      </c>
      <c r="X1286" s="13" t="n">
        <f aca="false">L1286*'WRPC data'!AH1284</f>
        <v>0</v>
      </c>
      <c r="Y1286" s="13" t="n">
        <f aca="false">M1286*'WRPC data'!AH1284</f>
        <v>0</v>
      </c>
      <c r="AA1286" s="13" t="n">
        <f aca="false">O1286+P1286+Q1286+R1286+S1286+T1286+U1286+V1286+W1286+X1286+Y1286</f>
        <v>0</v>
      </c>
      <c r="AB1286" s="13"/>
      <c r="AC1286" s="6" t="n">
        <f aca="false">'WRPC data'!AI1284</f>
        <v>0</v>
      </c>
    </row>
    <row r="1287" customFormat="false" ht="10.5" hidden="false" customHeight="false" outlineLevel="0" collapsed="false">
      <c r="A1287" s="12" t="n">
        <f aca="false">'WRPC data'!A1285</f>
        <v>41166</v>
      </c>
      <c r="B1287" s="0" t="n">
        <f aca="false">'WRPC data'!B1285</f>
        <v>36</v>
      </c>
      <c r="C1287" s="0" t="s">
        <v>49</v>
      </c>
      <c r="D1287" s="0" t="s">
        <v>49</v>
      </c>
      <c r="E1287" s="0" t="s">
        <v>49</v>
      </c>
      <c r="F1287" s="0" t="s">
        <v>49</v>
      </c>
      <c r="G1287" s="0" t="s">
        <v>49</v>
      </c>
      <c r="H1287" s="0" t="s">
        <v>49</v>
      </c>
      <c r="I1287" s="0" t="s">
        <v>49</v>
      </c>
      <c r="J1287" s="0" t="s">
        <v>49</v>
      </c>
      <c r="K1287" s="0" t="s">
        <v>49</v>
      </c>
      <c r="L1287" s="0" t="s">
        <v>49</v>
      </c>
      <c r="M1287" s="0" t="s">
        <v>49</v>
      </c>
      <c r="O1287" s="13" t="n">
        <f aca="false">C1287*'WRPC data'!AH1285</f>
        <v>0</v>
      </c>
      <c r="P1287" s="13" t="n">
        <f aca="false">D1287*'WRPC data'!AH1285</f>
        <v>0</v>
      </c>
      <c r="Q1287" s="13" t="n">
        <f aca="false">E1287*'WRPC data'!AH1285</f>
        <v>0</v>
      </c>
      <c r="R1287" s="13" t="n">
        <f aca="false">F1287*'WRPC data'!AH1285</f>
        <v>0</v>
      </c>
      <c r="S1287" s="13" t="n">
        <f aca="false">G1287*'WRPC data'!AH1285</f>
        <v>0</v>
      </c>
      <c r="T1287" s="13" t="n">
        <f aca="false">H1287*'WRPC data'!AH1285</f>
        <v>0</v>
      </c>
      <c r="U1287" s="13" t="n">
        <f aca="false">I1287*'WRPC data'!AH1285</f>
        <v>0</v>
      </c>
      <c r="V1287" s="13" t="n">
        <f aca="false">J1287*'WRPC data'!AH1285</f>
        <v>0</v>
      </c>
      <c r="W1287" s="13" t="n">
        <f aca="false">K1287*'WRPC data'!AH1285</f>
        <v>0</v>
      </c>
      <c r="X1287" s="13" t="n">
        <f aca="false">L1287*'WRPC data'!AH1285</f>
        <v>0</v>
      </c>
      <c r="Y1287" s="13" t="n">
        <f aca="false">M1287*'WRPC data'!AH1285</f>
        <v>0</v>
      </c>
      <c r="AA1287" s="13" t="n">
        <f aca="false">O1287+P1287+Q1287+R1287+S1287+T1287+U1287+V1287+W1287+X1287+Y1287</f>
        <v>0</v>
      </c>
      <c r="AB1287" s="13"/>
      <c r="AC1287" s="6" t="n">
        <f aca="false">'WRPC data'!AI1285</f>
        <v>0</v>
      </c>
    </row>
    <row r="1288" customFormat="false" ht="10.5" hidden="false" customHeight="false" outlineLevel="0" collapsed="false">
      <c r="A1288" s="12" t="n">
        <f aca="false">'WRPC data'!A1286</f>
        <v>41166</v>
      </c>
      <c r="B1288" s="0" t="n">
        <f aca="false">'WRPC data'!B1286</f>
        <v>37</v>
      </c>
      <c r="C1288" s="0" t="n">
        <v>0.722409352309314</v>
      </c>
      <c r="D1288" s="0" t="s">
        <v>49</v>
      </c>
      <c r="E1288" s="0" t="s">
        <v>49</v>
      </c>
      <c r="F1288" s="0" t="s">
        <v>49</v>
      </c>
      <c r="G1288" s="0" t="s">
        <v>49</v>
      </c>
      <c r="H1288" s="0" t="s">
        <v>49</v>
      </c>
      <c r="I1288" s="0" t="s">
        <v>49</v>
      </c>
      <c r="J1288" s="0" t="s">
        <v>49</v>
      </c>
      <c r="K1288" s="0" t="s">
        <v>49</v>
      </c>
      <c r="L1288" s="0" t="n">
        <v>0.277590647690686</v>
      </c>
      <c r="M1288" s="0" t="s">
        <v>49</v>
      </c>
      <c r="O1288" s="13" t="n">
        <f aca="false">C1288*'WRPC data'!AH1286</f>
        <v>0</v>
      </c>
      <c r="P1288" s="13" t="n">
        <f aca="false">D1288*'WRPC data'!AH1286</f>
        <v>0</v>
      </c>
      <c r="Q1288" s="13" t="n">
        <f aca="false">E1288*'WRPC data'!AH1286</f>
        <v>0</v>
      </c>
      <c r="R1288" s="13" t="n">
        <f aca="false">F1288*'WRPC data'!AH1286</f>
        <v>0</v>
      </c>
      <c r="S1288" s="13" t="n">
        <f aca="false">G1288*'WRPC data'!AH1286</f>
        <v>0</v>
      </c>
      <c r="T1288" s="13" t="n">
        <f aca="false">H1288*'WRPC data'!AH1286</f>
        <v>0</v>
      </c>
      <c r="U1288" s="13" t="n">
        <f aca="false">I1288*'WRPC data'!AH1286</f>
        <v>0</v>
      </c>
      <c r="V1288" s="13" t="n">
        <f aca="false">J1288*'WRPC data'!AH1286</f>
        <v>0</v>
      </c>
      <c r="W1288" s="13" t="n">
        <f aca="false">K1288*'WRPC data'!AH1286</f>
        <v>0</v>
      </c>
      <c r="X1288" s="13" t="n">
        <f aca="false">L1288*'WRPC data'!AH1286</f>
        <v>0</v>
      </c>
      <c r="Y1288" s="13" t="n">
        <f aca="false">M1288*'WRPC data'!AH1286</f>
        <v>0</v>
      </c>
      <c r="AA1288" s="13" t="n">
        <f aca="false">O1288+P1288+Q1288+R1288+S1288+T1288+U1288+V1288+W1288+X1288+Y1288</f>
        <v>0</v>
      </c>
      <c r="AB1288" s="13"/>
      <c r="AC1288" s="6" t="n">
        <f aca="false">'WRPC data'!AI1286</f>
        <v>0</v>
      </c>
    </row>
    <row r="1289" customFormat="false" ht="10.5" hidden="false" customHeight="false" outlineLevel="0" collapsed="false">
      <c r="A1289" s="12" t="n">
        <f aca="false">'WRPC data'!A1287</f>
        <v>41166</v>
      </c>
      <c r="B1289" s="0" t="n">
        <f aca="false">'WRPC data'!B1287</f>
        <v>38</v>
      </c>
      <c r="C1289" s="0" t="s">
        <v>49</v>
      </c>
      <c r="D1289" s="0" t="s">
        <v>49</v>
      </c>
      <c r="E1289" s="0" t="s">
        <v>49</v>
      </c>
      <c r="F1289" s="0" t="s">
        <v>49</v>
      </c>
      <c r="G1289" s="0" t="s">
        <v>49</v>
      </c>
      <c r="H1289" s="0" t="s">
        <v>49</v>
      </c>
      <c r="I1289" s="0" t="s">
        <v>49</v>
      </c>
      <c r="J1289" s="0" t="s">
        <v>49</v>
      </c>
      <c r="K1289" s="0" t="s">
        <v>49</v>
      </c>
      <c r="L1289" s="0" t="s">
        <v>49</v>
      </c>
      <c r="M1289" s="0" t="s">
        <v>49</v>
      </c>
      <c r="O1289" s="13" t="n">
        <f aca="false">C1289*'WRPC data'!AH1287</f>
        <v>0</v>
      </c>
      <c r="P1289" s="13" t="n">
        <f aca="false">D1289*'WRPC data'!AH1287</f>
        <v>0</v>
      </c>
      <c r="Q1289" s="13" t="n">
        <f aca="false">E1289*'WRPC data'!AH1287</f>
        <v>0</v>
      </c>
      <c r="R1289" s="13" t="n">
        <f aca="false">F1289*'WRPC data'!AH1287</f>
        <v>0</v>
      </c>
      <c r="S1289" s="13" t="n">
        <f aca="false">G1289*'WRPC data'!AH1287</f>
        <v>0</v>
      </c>
      <c r="T1289" s="13" t="n">
        <f aca="false">H1289*'WRPC data'!AH1287</f>
        <v>0</v>
      </c>
      <c r="U1289" s="13" t="n">
        <f aca="false">I1289*'WRPC data'!AH1287</f>
        <v>0</v>
      </c>
      <c r="V1289" s="13" t="n">
        <f aca="false">J1289*'WRPC data'!AH1287</f>
        <v>0</v>
      </c>
      <c r="W1289" s="13" t="n">
        <f aca="false">K1289*'WRPC data'!AH1287</f>
        <v>0</v>
      </c>
      <c r="X1289" s="13" t="n">
        <f aca="false">L1289*'WRPC data'!AH1287</f>
        <v>0</v>
      </c>
      <c r="Y1289" s="13" t="n">
        <f aca="false">M1289*'WRPC data'!AH1287</f>
        <v>0</v>
      </c>
      <c r="AA1289" s="13" t="n">
        <f aca="false">O1289+P1289+Q1289+R1289+S1289+T1289+U1289+V1289+W1289+X1289+Y1289</f>
        <v>0</v>
      </c>
      <c r="AB1289" s="13"/>
      <c r="AC1289" s="6" t="n">
        <f aca="false">'WRPC data'!AI1287</f>
        <v>0</v>
      </c>
    </row>
    <row r="1290" customFormat="false" ht="10.5" hidden="false" customHeight="false" outlineLevel="0" collapsed="false">
      <c r="A1290" s="12" t="n">
        <f aca="false">'WRPC data'!A1288</f>
        <v>41166</v>
      </c>
      <c r="B1290" s="0" t="n">
        <f aca="false">'WRPC data'!B1288</f>
        <v>39</v>
      </c>
      <c r="C1290" s="0" t="n">
        <v>0.835185763678044</v>
      </c>
      <c r="D1290" s="0" t="s">
        <v>49</v>
      </c>
      <c r="E1290" s="0" t="s">
        <v>49</v>
      </c>
      <c r="F1290" s="0" t="s">
        <v>49</v>
      </c>
      <c r="G1290" s="0" t="s">
        <v>49</v>
      </c>
      <c r="H1290" s="0" t="s">
        <v>49</v>
      </c>
      <c r="I1290" s="0" t="s">
        <v>49</v>
      </c>
      <c r="J1290" s="0" t="s">
        <v>49</v>
      </c>
      <c r="K1290" s="0" t="s">
        <v>49</v>
      </c>
      <c r="L1290" s="0" t="n">
        <v>0.164814236321956</v>
      </c>
      <c r="M1290" s="0" t="s">
        <v>49</v>
      </c>
      <c r="O1290" s="13" t="n">
        <f aca="false">C1290*'WRPC data'!AH1288</f>
        <v>0</v>
      </c>
      <c r="P1290" s="13" t="n">
        <f aca="false">D1290*'WRPC data'!AH1288</f>
        <v>0</v>
      </c>
      <c r="Q1290" s="13" t="n">
        <f aca="false">E1290*'WRPC data'!AH1288</f>
        <v>0</v>
      </c>
      <c r="R1290" s="13" t="n">
        <f aca="false">F1290*'WRPC data'!AH1288</f>
        <v>0</v>
      </c>
      <c r="S1290" s="13" t="n">
        <f aca="false">G1290*'WRPC data'!AH1288</f>
        <v>0</v>
      </c>
      <c r="T1290" s="13" t="n">
        <f aca="false">H1290*'WRPC data'!AH1288</f>
        <v>0</v>
      </c>
      <c r="U1290" s="13" t="n">
        <f aca="false">I1290*'WRPC data'!AH1288</f>
        <v>0</v>
      </c>
      <c r="V1290" s="13" t="n">
        <f aca="false">J1290*'WRPC data'!AH1288</f>
        <v>0</v>
      </c>
      <c r="W1290" s="13" t="n">
        <f aca="false">K1290*'WRPC data'!AH1288</f>
        <v>0</v>
      </c>
      <c r="X1290" s="13" t="n">
        <f aca="false">L1290*'WRPC data'!AH1288</f>
        <v>0</v>
      </c>
      <c r="Y1290" s="13" t="n">
        <f aca="false">M1290*'WRPC data'!AH1288</f>
        <v>0</v>
      </c>
      <c r="AA1290" s="13" t="n">
        <f aca="false">O1290+P1290+Q1290+R1290+S1290+T1290+U1290+V1290+W1290+X1290+Y1290</f>
        <v>0</v>
      </c>
      <c r="AB1290" s="13"/>
      <c r="AC1290" s="6" t="n">
        <f aca="false">'WRPC data'!AI1288</f>
        <v>0</v>
      </c>
    </row>
    <row r="1291" customFormat="false" ht="10.5" hidden="false" customHeight="false" outlineLevel="0" collapsed="false">
      <c r="A1291" s="12" t="n">
        <f aca="false">'WRPC data'!A1289</f>
        <v>41166</v>
      </c>
      <c r="B1291" s="0" t="n">
        <f aca="false">'WRPC data'!B1289</f>
        <v>40</v>
      </c>
      <c r="C1291" s="0" t="s">
        <v>49</v>
      </c>
      <c r="D1291" s="0" t="s">
        <v>49</v>
      </c>
      <c r="E1291" s="0" t="s">
        <v>49</v>
      </c>
      <c r="F1291" s="0" t="s">
        <v>49</v>
      </c>
      <c r="G1291" s="0" t="s">
        <v>49</v>
      </c>
      <c r="H1291" s="0" t="s">
        <v>49</v>
      </c>
      <c r="I1291" s="0" t="s">
        <v>49</v>
      </c>
      <c r="J1291" s="0" t="s">
        <v>49</v>
      </c>
      <c r="K1291" s="0" t="s">
        <v>49</v>
      </c>
      <c r="L1291" s="0" t="s">
        <v>49</v>
      </c>
      <c r="M1291" s="0" t="s">
        <v>49</v>
      </c>
      <c r="O1291" s="13" t="n">
        <f aca="false">C1291*'WRPC data'!AH1289</f>
        <v>0</v>
      </c>
      <c r="P1291" s="13" t="n">
        <f aca="false">D1291*'WRPC data'!AH1289</f>
        <v>0</v>
      </c>
      <c r="Q1291" s="13" t="n">
        <f aca="false">E1291*'WRPC data'!AH1289</f>
        <v>0</v>
      </c>
      <c r="R1291" s="13" t="n">
        <f aca="false">F1291*'WRPC data'!AH1289</f>
        <v>0</v>
      </c>
      <c r="S1291" s="13" t="n">
        <f aca="false">G1291*'WRPC data'!AH1289</f>
        <v>0</v>
      </c>
      <c r="T1291" s="13" t="n">
        <f aca="false">H1291*'WRPC data'!AH1289</f>
        <v>0</v>
      </c>
      <c r="U1291" s="13" t="n">
        <f aca="false">I1291*'WRPC data'!AH1289</f>
        <v>0</v>
      </c>
      <c r="V1291" s="13" t="n">
        <f aca="false">J1291*'WRPC data'!AH1289</f>
        <v>0</v>
      </c>
      <c r="W1291" s="13" t="n">
        <f aca="false">K1291*'WRPC data'!AH1289</f>
        <v>0</v>
      </c>
      <c r="X1291" s="13" t="n">
        <f aca="false">L1291*'WRPC data'!AH1289</f>
        <v>0</v>
      </c>
      <c r="Y1291" s="13" t="n">
        <f aca="false">M1291*'WRPC data'!AH1289</f>
        <v>0</v>
      </c>
      <c r="AA1291" s="13" t="n">
        <f aca="false">O1291+P1291+Q1291+R1291+S1291+T1291+U1291+V1291+W1291+X1291+Y1291</f>
        <v>0</v>
      </c>
      <c r="AB1291" s="13"/>
      <c r="AC1291" s="6" t="n">
        <f aca="false">'WRPC data'!AI1289</f>
        <v>0</v>
      </c>
    </row>
    <row r="1292" customFormat="false" ht="10.5" hidden="false" customHeight="false" outlineLevel="0" collapsed="false">
      <c r="A1292" s="12" t="n">
        <f aca="false">'WRPC data'!A1290</f>
        <v>41166</v>
      </c>
      <c r="B1292" s="0" t="n">
        <f aca="false">'WRPC data'!B1290</f>
        <v>41</v>
      </c>
      <c r="C1292" s="0" t="s">
        <v>49</v>
      </c>
      <c r="D1292" s="0" t="s">
        <v>49</v>
      </c>
      <c r="E1292" s="0" t="s">
        <v>49</v>
      </c>
      <c r="F1292" s="0" t="s">
        <v>49</v>
      </c>
      <c r="G1292" s="0" t="s">
        <v>49</v>
      </c>
      <c r="H1292" s="0" t="s">
        <v>49</v>
      </c>
      <c r="I1292" s="0" t="s">
        <v>49</v>
      </c>
      <c r="J1292" s="0" t="s">
        <v>49</v>
      </c>
      <c r="K1292" s="0" t="s">
        <v>49</v>
      </c>
      <c r="L1292" s="0" t="s">
        <v>49</v>
      </c>
      <c r="M1292" s="0" t="s">
        <v>49</v>
      </c>
      <c r="O1292" s="13" t="n">
        <f aca="false">C1292*'WRPC data'!AH1290</f>
        <v>0</v>
      </c>
      <c r="P1292" s="13" t="n">
        <f aca="false">D1292*'WRPC data'!AH1290</f>
        <v>0</v>
      </c>
      <c r="Q1292" s="13" t="n">
        <f aca="false">E1292*'WRPC data'!AH1290</f>
        <v>0</v>
      </c>
      <c r="R1292" s="13" t="n">
        <f aca="false">F1292*'WRPC data'!AH1290</f>
        <v>0</v>
      </c>
      <c r="S1292" s="13" t="n">
        <f aca="false">G1292*'WRPC data'!AH1290</f>
        <v>0</v>
      </c>
      <c r="T1292" s="13" t="n">
        <f aca="false">H1292*'WRPC data'!AH1290</f>
        <v>0</v>
      </c>
      <c r="U1292" s="13" t="n">
        <f aca="false">I1292*'WRPC data'!AH1290</f>
        <v>0</v>
      </c>
      <c r="V1292" s="13" t="n">
        <f aca="false">J1292*'WRPC data'!AH1290</f>
        <v>0</v>
      </c>
      <c r="W1292" s="13" t="n">
        <f aca="false">K1292*'WRPC data'!AH1290</f>
        <v>0</v>
      </c>
      <c r="X1292" s="13" t="n">
        <f aca="false">L1292*'WRPC data'!AH1290</f>
        <v>0</v>
      </c>
      <c r="Y1292" s="13" t="n">
        <f aca="false">M1292*'WRPC data'!AH1290</f>
        <v>0</v>
      </c>
      <c r="AA1292" s="13" t="n">
        <f aca="false">O1292+P1292+Q1292+R1292+S1292+T1292+U1292+V1292+W1292+X1292+Y1292</f>
        <v>0</v>
      </c>
      <c r="AB1292" s="13"/>
      <c r="AC1292" s="6" t="n">
        <f aca="false">'WRPC data'!AI1290</f>
        <v>0</v>
      </c>
    </row>
    <row r="1293" customFormat="false" ht="10.5" hidden="false" customHeight="false" outlineLevel="0" collapsed="false">
      <c r="A1293" s="12" t="n">
        <f aca="false">'WRPC data'!A1291</f>
        <v>41166</v>
      </c>
      <c r="B1293" s="0" t="n">
        <f aca="false">'WRPC data'!B1291</f>
        <v>42</v>
      </c>
      <c r="C1293" s="0" t="s">
        <v>49</v>
      </c>
      <c r="D1293" s="0" t="s">
        <v>49</v>
      </c>
      <c r="E1293" s="0" t="s">
        <v>49</v>
      </c>
      <c r="F1293" s="0" t="s">
        <v>49</v>
      </c>
      <c r="G1293" s="0" t="s">
        <v>49</v>
      </c>
      <c r="H1293" s="0" t="s">
        <v>49</v>
      </c>
      <c r="I1293" s="0" t="s">
        <v>49</v>
      </c>
      <c r="J1293" s="0" t="s">
        <v>49</v>
      </c>
      <c r="K1293" s="0" t="s">
        <v>49</v>
      </c>
      <c r="L1293" s="0" t="s">
        <v>49</v>
      </c>
      <c r="M1293" s="0" t="s">
        <v>49</v>
      </c>
      <c r="O1293" s="13" t="n">
        <f aca="false">C1293*'WRPC data'!AH1291</f>
        <v>0</v>
      </c>
      <c r="P1293" s="13" t="n">
        <f aca="false">D1293*'WRPC data'!AH1291</f>
        <v>0</v>
      </c>
      <c r="Q1293" s="13" t="n">
        <f aca="false">E1293*'WRPC data'!AH1291</f>
        <v>0</v>
      </c>
      <c r="R1293" s="13" t="n">
        <f aca="false">F1293*'WRPC data'!AH1291</f>
        <v>0</v>
      </c>
      <c r="S1293" s="13" t="n">
        <f aca="false">G1293*'WRPC data'!AH1291</f>
        <v>0</v>
      </c>
      <c r="T1293" s="13" t="n">
        <f aca="false">H1293*'WRPC data'!AH1291</f>
        <v>0</v>
      </c>
      <c r="U1293" s="13" t="n">
        <f aca="false">I1293*'WRPC data'!AH1291</f>
        <v>0</v>
      </c>
      <c r="V1293" s="13" t="n">
        <f aca="false">J1293*'WRPC data'!AH1291</f>
        <v>0</v>
      </c>
      <c r="W1293" s="13" t="n">
        <f aca="false">K1293*'WRPC data'!AH1291</f>
        <v>0</v>
      </c>
      <c r="X1293" s="13" t="n">
        <f aca="false">L1293*'WRPC data'!AH1291</f>
        <v>0</v>
      </c>
      <c r="Y1293" s="13" t="n">
        <f aca="false">M1293*'WRPC data'!AH1291</f>
        <v>0</v>
      </c>
      <c r="AA1293" s="13" t="n">
        <f aca="false">O1293+P1293+Q1293+R1293+S1293+T1293+U1293+V1293+W1293+X1293+Y1293</f>
        <v>0</v>
      </c>
      <c r="AB1293" s="13"/>
      <c r="AC1293" s="6" t="n">
        <f aca="false">'WRPC data'!AI1291</f>
        <v>0</v>
      </c>
    </row>
    <row r="1294" customFormat="false" ht="10.5" hidden="false" customHeight="false" outlineLevel="0" collapsed="false">
      <c r="A1294" s="12" t="n">
        <f aca="false">'WRPC data'!A1292</f>
        <v>41166</v>
      </c>
      <c r="B1294" s="0" t="n">
        <f aca="false">'WRPC data'!B1292</f>
        <v>43</v>
      </c>
      <c r="C1294" s="0" t="s">
        <v>49</v>
      </c>
      <c r="D1294" s="0" t="s">
        <v>49</v>
      </c>
      <c r="E1294" s="0" t="s">
        <v>49</v>
      </c>
      <c r="F1294" s="0" t="s">
        <v>49</v>
      </c>
      <c r="G1294" s="0" t="s">
        <v>49</v>
      </c>
      <c r="H1294" s="0" t="s">
        <v>49</v>
      </c>
      <c r="I1294" s="0" t="s">
        <v>49</v>
      </c>
      <c r="J1294" s="0" t="s">
        <v>49</v>
      </c>
      <c r="K1294" s="0" t="s">
        <v>49</v>
      </c>
      <c r="L1294" s="0" t="s">
        <v>49</v>
      </c>
      <c r="M1294" s="0" t="s">
        <v>49</v>
      </c>
      <c r="O1294" s="13" t="n">
        <f aca="false">C1294*'WRPC data'!AH1292</f>
        <v>0</v>
      </c>
      <c r="P1294" s="13" t="n">
        <f aca="false">D1294*'WRPC data'!AH1292</f>
        <v>0</v>
      </c>
      <c r="Q1294" s="13" t="n">
        <f aca="false">E1294*'WRPC data'!AH1292</f>
        <v>0</v>
      </c>
      <c r="R1294" s="13" t="n">
        <f aca="false">F1294*'WRPC data'!AH1292</f>
        <v>0</v>
      </c>
      <c r="S1294" s="13" t="n">
        <f aca="false">G1294*'WRPC data'!AH1292</f>
        <v>0</v>
      </c>
      <c r="T1294" s="13" t="n">
        <f aca="false">H1294*'WRPC data'!AH1292</f>
        <v>0</v>
      </c>
      <c r="U1294" s="13" t="n">
        <f aca="false">I1294*'WRPC data'!AH1292</f>
        <v>0</v>
      </c>
      <c r="V1294" s="13" t="n">
        <f aca="false">J1294*'WRPC data'!AH1292</f>
        <v>0</v>
      </c>
      <c r="W1294" s="13" t="n">
        <f aca="false">K1294*'WRPC data'!AH1292</f>
        <v>0</v>
      </c>
      <c r="X1294" s="13" t="n">
        <f aca="false">L1294*'WRPC data'!AH1292</f>
        <v>0</v>
      </c>
      <c r="Y1294" s="13" t="n">
        <f aca="false">M1294*'WRPC data'!AH1292</f>
        <v>0</v>
      </c>
      <c r="AA1294" s="13" t="n">
        <f aca="false">O1294+P1294+Q1294+R1294+S1294+T1294+U1294+V1294+W1294+X1294+Y1294</f>
        <v>0</v>
      </c>
      <c r="AB1294" s="13"/>
      <c r="AC1294" s="6" t="n">
        <f aca="false">'WRPC data'!AI1292</f>
        <v>0</v>
      </c>
    </row>
    <row r="1295" customFormat="false" ht="10.5" hidden="false" customHeight="false" outlineLevel="0" collapsed="false">
      <c r="A1295" s="12" t="n">
        <f aca="false">'WRPC data'!A1293</f>
        <v>41166</v>
      </c>
      <c r="B1295" s="0" t="n">
        <f aca="false">'WRPC data'!B1293</f>
        <v>44</v>
      </c>
      <c r="C1295" s="0" t="s">
        <v>49</v>
      </c>
      <c r="D1295" s="0" t="s">
        <v>49</v>
      </c>
      <c r="E1295" s="0" t="s">
        <v>49</v>
      </c>
      <c r="F1295" s="0" t="s">
        <v>49</v>
      </c>
      <c r="G1295" s="0" t="s">
        <v>49</v>
      </c>
      <c r="H1295" s="0" t="s">
        <v>49</v>
      </c>
      <c r="I1295" s="0" t="s">
        <v>49</v>
      </c>
      <c r="J1295" s="0" t="s">
        <v>49</v>
      </c>
      <c r="K1295" s="0" t="s">
        <v>49</v>
      </c>
      <c r="L1295" s="0" t="s">
        <v>49</v>
      </c>
      <c r="M1295" s="0" t="s">
        <v>49</v>
      </c>
      <c r="O1295" s="13" t="n">
        <f aca="false">C1295*'WRPC data'!AH1293</f>
        <v>0</v>
      </c>
      <c r="P1295" s="13" t="n">
        <f aca="false">D1295*'WRPC data'!AH1293</f>
        <v>0</v>
      </c>
      <c r="Q1295" s="13" t="n">
        <f aca="false">E1295*'WRPC data'!AH1293</f>
        <v>0</v>
      </c>
      <c r="R1295" s="13" t="n">
        <f aca="false">F1295*'WRPC data'!AH1293</f>
        <v>0</v>
      </c>
      <c r="S1295" s="13" t="n">
        <f aca="false">G1295*'WRPC data'!AH1293</f>
        <v>0</v>
      </c>
      <c r="T1295" s="13" t="n">
        <f aca="false">H1295*'WRPC data'!AH1293</f>
        <v>0</v>
      </c>
      <c r="U1295" s="13" t="n">
        <f aca="false">I1295*'WRPC data'!AH1293</f>
        <v>0</v>
      </c>
      <c r="V1295" s="13" t="n">
        <f aca="false">J1295*'WRPC data'!AH1293</f>
        <v>0</v>
      </c>
      <c r="W1295" s="13" t="n">
        <f aca="false">K1295*'WRPC data'!AH1293</f>
        <v>0</v>
      </c>
      <c r="X1295" s="13" t="n">
        <f aca="false">L1295*'WRPC data'!AH1293</f>
        <v>0</v>
      </c>
      <c r="Y1295" s="13" t="n">
        <f aca="false">M1295*'WRPC data'!AH1293</f>
        <v>0</v>
      </c>
      <c r="AA1295" s="13" t="n">
        <f aca="false">O1295+P1295+Q1295+R1295+S1295+T1295+U1295+V1295+W1295+X1295+Y1295</f>
        <v>0</v>
      </c>
      <c r="AB1295" s="13"/>
      <c r="AC1295" s="6" t="n">
        <f aca="false">'WRPC data'!AI1293</f>
        <v>0</v>
      </c>
    </row>
    <row r="1296" customFormat="false" ht="10.5" hidden="false" customHeight="false" outlineLevel="0" collapsed="false">
      <c r="A1296" s="12" t="n">
        <f aca="false">'WRPC data'!A1294</f>
        <v>41166</v>
      </c>
      <c r="B1296" s="0" t="n">
        <f aca="false">'WRPC data'!B1294</f>
        <v>45</v>
      </c>
      <c r="C1296" s="0" t="s">
        <v>49</v>
      </c>
      <c r="D1296" s="0" t="s">
        <v>49</v>
      </c>
      <c r="E1296" s="0" t="s">
        <v>49</v>
      </c>
      <c r="F1296" s="0" t="s">
        <v>49</v>
      </c>
      <c r="G1296" s="0" t="s">
        <v>49</v>
      </c>
      <c r="H1296" s="0" t="s">
        <v>49</v>
      </c>
      <c r="I1296" s="0" t="s">
        <v>49</v>
      </c>
      <c r="J1296" s="0" t="s">
        <v>49</v>
      </c>
      <c r="K1296" s="0" t="s">
        <v>49</v>
      </c>
      <c r="L1296" s="0" t="s">
        <v>49</v>
      </c>
      <c r="M1296" s="0" t="s">
        <v>49</v>
      </c>
      <c r="O1296" s="13" t="n">
        <f aca="false">C1296*'WRPC data'!AH1294</f>
        <v>0</v>
      </c>
      <c r="P1296" s="13" t="n">
        <f aca="false">D1296*'WRPC data'!AH1294</f>
        <v>0</v>
      </c>
      <c r="Q1296" s="13" t="n">
        <f aca="false">E1296*'WRPC data'!AH1294</f>
        <v>0</v>
      </c>
      <c r="R1296" s="13" t="n">
        <f aca="false">F1296*'WRPC data'!AH1294</f>
        <v>0</v>
      </c>
      <c r="S1296" s="13" t="n">
        <f aca="false">G1296*'WRPC data'!AH1294</f>
        <v>0</v>
      </c>
      <c r="T1296" s="13" t="n">
        <f aca="false">H1296*'WRPC data'!AH1294</f>
        <v>0</v>
      </c>
      <c r="U1296" s="13" t="n">
        <f aca="false">I1296*'WRPC data'!AH1294</f>
        <v>0</v>
      </c>
      <c r="V1296" s="13" t="n">
        <f aca="false">J1296*'WRPC data'!AH1294</f>
        <v>0</v>
      </c>
      <c r="W1296" s="13" t="n">
        <f aca="false">K1296*'WRPC data'!AH1294</f>
        <v>0</v>
      </c>
      <c r="X1296" s="13" t="n">
        <f aca="false">L1296*'WRPC data'!AH1294</f>
        <v>0</v>
      </c>
      <c r="Y1296" s="13" t="n">
        <f aca="false">M1296*'WRPC data'!AH1294</f>
        <v>0</v>
      </c>
      <c r="AA1296" s="13" t="n">
        <f aca="false">O1296+P1296+Q1296+R1296+S1296+T1296+U1296+V1296+W1296+X1296+Y1296</f>
        <v>0</v>
      </c>
      <c r="AB1296" s="13"/>
      <c r="AC1296" s="6" t="n">
        <f aca="false">'WRPC data'!AI1294</f>
        <v>0</v>
      </c>
    </row>
    <row r="1297" customFormat="false" ht="10.5" hidden="false" customHeight="false" outlineLevel="0" collapsed="false">
      <c r="A1297" s="12" t="n">
        <f aca="false">'WRPC data'!A1295</f>
        <v>41166</v>
      </c>
      <c r="B1297" s="0" t="n">
        <f aca="false">'WRPC data'!B1295</f>
        <v>46</v>
      </c>
      <c r="C1297" s="0" t="s">
        <v>49</v>
      </c>
      <c r="D1297" s="0" t="s">
        <v>49</v>
      </c>
      <c r="E1297" s="0" t="s">
        <v>49</v>
      </c>
      <c r="F1297" s="0" t="s">
        <v>49</v>
      </c>
      <c r="G1297" s="0" t="s">
        <v>49</v>
      </c>
      <c r="H1297" s="0" t="s">
        <v>49</v>
      </c>
      <c r="I1297" s="0" t="s">
        <v>49</v>
      </c>
      <c r="J1297" s="0" t="s">
        <v>49</v>
      </c>
      <c r="K1297" s="0" t="s">
        <v>49</v>
      </c>
      <c r="L1297" s="0" t="s">
        <v>49</v>
      </c>
      <c r="M1297" s="0" t="s">
        <v>49</v>
      </c>
      <c r="O1297" s="13" t="n">
        <f aca="false">C1297*'WRPC data'!AH1295</f>
        <v>0</v>
      </c>
      <c r="P1297" s="13" t="n">
        <f aca="false">D1297*'WRPC data'!AH1295</f>
        <v>0</v>
      </c>
      <c r="Q1297" s="13" t="n">
        <f aca="false">E1297*'WRPC data'!AH1295</f>
        <v>0</v>
      </c>
      <c r="R1297" s="13" t="n">
        <f aca="false">F1297*'WRPC data'!AH1295</f>
        <v>0</v>
      </c>
      <c r="S1297" s="13" t="n">
        <f aca="false">G1297*'WRPC data'!AH1295</f>
        <v>0</v>
      </c>
      <c r="T1297" s="13" t="n">
        <f aca="false">H1297*'WRPC data'!AH1295</f>
        <v>0</v>
      </c>
      <c r="U1297" s="13" t="n">
        <f aca="false">I1297*'WRPC data'!AH1295</f>
        <v>0</v>
      </c>
      <c r="V1297" s="13" t="n">
        <f aca="false">J1297*'WRPC data'!AH1295</f>
        <v>0</v>
      </c>
      <c r="W1297" s="13" t="n">
        <f aca="false">K1297*'WRPC data'!AH1295</f>
        <v>0</v>
      </c>
      <c r="X1297" s="13" t="n">
        <f aca="false">L1297*'WRPC data'!AH1295</f>
        <v>0</v>
      </c>
      <c r="Y1297" s="13" t="n">
        <f aca="false">M1297*'WRPC data'!AH1295</f>
        <v>0</v>
      </c>
      <c r="AA1297" s="13" t="n">
        <f aca="false">O1297+P1297+Q1297+R1297+S1297+T1297+U1297+V1297+W1297+X1297+Y1297</f>
        <v>0</v>
      </c>
      <c r="AB1297" s="13"/>
      <c r="AC1297" s="6" t="n">
        <f aca="false">'WRPC data'!AI1295</f>
        <v>0</v>
      </c>
    </row>
    <row r="1298" customFormat="false" ht="10.5" hidden="false" customHeight="false" outlineLevel="0" collapsed="false">
      <c r="A1298" s="12" t="n">
        <f aca="false">'WRPC data'!A1296</f>
        <v>41166</v>
      </c>
      <c r="B1298" s="0" t="n">
        <f aca="false">'WRPC data'!B1296</f>
        <v>47</v>
      </c>
      <c r="C1298" s="0" t="s">
        <v>49</v>
      </c>
      <c r="D1298" s="0" t="s">
        <v>49</v>
      </c>
      <c r="E1298" s="0" t="s">
        <v>49</v>
      </c>
      <c r="F1298" s="0" t="s">
        <v>49</v>
      </c>
      <c r="G1298" s="0" t="s">
        <v>49</v>
      </c>
      <c r="H1298" s="0" t="s">
        <v>49</v>
      </c>
      <c r="I1298" s="0" t="s">
        <v>49</v>
      </c>
      <c r="J1298" s="0" t="s">
        <v>49</v>
      </c>
      <c r="K1298" s="0" t="s">
        <v>49</v>
      </c>
      <c r="L1298" s="0" t="s">
        <v>49</v>
      </c>
      <c r="M1298" s="0" t="s">
        <v>49</v>
      </c>
      <c r="O1298" s="13" t="n">
        <f aca="false">C1298*'WRPC data'!AH1296</f>
        <v>0</v>
      </c>
      <c r="P1298" s="13" t="n">
        <f aca="false">D1298*'WRPC data'!AH1296</f>
        <v>0</v>
      </c>
      <c r="Q1298" s="13" t="n">
        <f aca="false">E1298*'WRPC data'!AH1296</f>
        <v>0</v>
      </c>
      <c r="R1298" s="13" t="n">
        <f aca="false">F1298*'WRPC data'!AH1296</f>
        <v>0</v>
      </c>
      <c r="S1298" s="13" t="n">
        <f aca="false">G1298*'WRPC data'!AH1296</f>
        <v>0</v>
      </c>
      <c r="T1298" s="13" t="n">
        <f aca="false">H1298*'WRPC data'!AH1296</f>
        <v>0</v>
      </c>
      <c r="U1298" s="13" t="n">
        <f aca="false">I1298*'WRPC data'!AH1296</f>
        <v>0</v>
      </c>
      <c r="V1298" s="13" t="n">
        <f aca="false">J1298*'WRPC data'!AH1296</f>
        <v>0</v>
      </c>
      <c r="W1298" s="13" t="n">
        <f aca="false">K1298*'WRPC data'!AH1296</f>
        <v>0</v>
      </c>
      <c r="X1298" s="13" t="n">
        <f aca="false">L1298*'WRPC data'!AH1296</f>
        <v>0</v>
      </c>
      <c r="Y1298" s="13" t="n">
        <f aca="false">M1298*'WRPC data'!AH1296</f>
        <v>0</v>
      </c>
      <c r="AA1298" s="13" t="n">
        <f aca="false">O1298+P1298+Q1298+R1298+S1298+T1298+U1298+V1298+W1298+X1298+Y1298</f>
        <v>0</v>
      </c>
      <c r="AB1298" s="13"/>
      <c r="AC1298" s="6" t="n">
        <f aca="false">'WRPC data'!AI1296</f>
        <v>0</v>
      </c>
    </row>
    <row r="1299" customFormat="false" ht="10.5" hidden="false" customHeight="false" outlineLevel="0" collapsed="false">
      <c r="A1299" s="12" t="n">
        <f aca="false">'WRPC data'!A1297</f>
        <v>41166</v>
      </c>
      <c r="B1299" s="0" t="n">
        <f aca="false">'WRPC data'!B1297</f>
        <v>48</v>
      </c>
      <c r="C1299" s="0" t="s">
        <v>49</v>
      </c>
      <c r="D1299" s="0" t="s">
        <v>49</v>
      </c>
      <c r="E1299" s="0" t="s">
        <v>49</v>
      </c>
      <c r="F1299" s="0" t="s">
        <v>49</v>
      </c>
      <c r="G1299" s="0" t="s">
        <v>49</v>
      </c>
      <c r="H1299" s="0" t="s">
        <v>49</v>
      </c>
      <c r="I1299" s="0" t="s">
        <v>49</v>
      </c>
      <c r="J1299" s="0" t="s">
        <v>49</v>
      </c>
      <c r="K1299" s="0" t="s">
        <v>49</v>
      </c>
      <c r="L1299" s="0" t="s">
        <v>49</v>
      </c>
      <c r="M1299" s="0" t="s">
        <v>49</v>
      </c>
      <c r="O1299" s="13" t="n">
        <f aca="false">C1299*'WRPC data'!AH1297</f>
        <v>0</v>
      </c>
      <c r="P1299" s="13" t="n">
        <f aca="false">D1299*'WRPC data'!AH1297</f>
        <v>0</v>
      </c>
      <c r="Q1299" s="13" t="n">
        <f aca="false">E1299*'WRPC data'!AH1297</f>
        <v>0</v>
      </c>
      <c r="R1299" s="13" t="n">
        <f aca="false">F1299*'WRPC data'!AH1297</f>
        <v>0</v>
      </c>
      <c r="S1299" s="13" t="n">
        <f aca="false">G1299*'WRPC data'!AH1297</f>
        <v>0</v>
      </c>
      <c r="T1299" s="13" t="n">
        <f aca="false">H1299*'WRPC data'!AH1297</f>
        <v>0</v>
      </c>
      <c r="U1299" s="13" t="n">
        <f aca="false">I1299*'WRPC data'!AH1297</f>
        <v>0</v>
      </c>
      <c r="V1299" s="13" t="n">
        <f aca="false">J1299*'WRPC data'!AH1297</f>
        <v>0</v>
      </c>
      <c r="W1299" s="13" t="n">
        <f aca="false">K1299*'WRPC data'!AH1297</f>
        <v>0</v>
      </c>
      <c r="X1299" s="13" t="n">
        <f aca="false">L1299*'WRPC data'!AH1297</f>
        <v>0</v>
      </c>
      <c r="Y1299" s="13" t="n">
        <f aca="false">M1299*'WRPC data'!AH1297</f>
        <v>0</v>
      </c>
      <c r="AA1299" s="13" t="n">
        <f aca="false">O1299+P1299+Q1299+R1299+S1299+T1299+U1299+V1299+W1299+X1299+Y1299</f>
        <v>0</v>
      </c>
      <c r="AB1299" s="13"/>
      <c r="AC1299" s="6" t="n">
        <f aca="false">'WRPC data'!AI1297</f>
        <v>0</v>
      </c>
    </row>
    <row r="1300" customFormat="false" ht="10.5" hidden="false" customHeight="false" outlineLevel="0" collapsed="false">
      <c r="A1300" s="12" t="n">
        <f aca="false">'WRPC data'!A1298</f>
        <v>41166</v>
      </c>
      <c r="B1300" s="0" t="n">
        <f aca="false">'WRPC data'!B1298</f>
        <v>49</v>
      </c>
      <c r="C1300" s="0" t="s">
        <v>49</v>
      </c>
      <c r="D1300" s="0" t="s">
        <v>49</v>
      </c>
      <c r="E1300" s="0" t="s">
        <v>49</v>
      </c>
      <c r="F1300" s="0" t="s">
        <v>49</v>
      </c>
      <c r="G1300" s="0" t="s">
        <v>49</v>
      </c>
      <c r="H1300" s="0" t="s">
        <v>49</v>
      </c>
      <c r="I1300" s="0" t="s">
        <v>49</v>
      </c>
      <c r="J1300" s="0" t="s">
        <v>49</v>
      </c>
      <c r="K1300" s="0" t="s">
        <v>49</v>
      </c>
      <c r="L1300" s="0" t="s">
        <v>49</v>
      </c>
      <c r="M1300" s="0" t="s">
        <v>49</v>
      </c>
      <c r="O1300" s="13" t="n">
        <f aca="false">C1300*'WRPC data'!AH1298</f>
        <v>0</v>
      </c>
      <c r="P1300" s="13" t="n">
        <f aca="false">D1300*'WRPC data'!AH1298</f>
        <v>0</v>
      </c>
      <c r="Q1300" s="13" t="n">
        <f aca="false">E1300*'WRPC data'!AH1298</f>
        <v>0</v>
      </c>
      <c r="R1300" s="13" t="n">
        <f aca="false">F1300*'WRPC data'!AH1298</f>
        <v>0</v>
      </c>
      <c r="S1300" s="13" t="n">
        <f aca="false">G1300*'WRPC data'!AH1298</f>
        <v>0</v>
      </c>
      <c r="T1300" s="13" t="n">
        <f aca="false">H1300*'WRPC data'!AH1298</f>
        <v>0</v>
      </c>
      <c r="U1300" s="13" t="n">
        <f aca="false">I1300*'WRPC data'!AH1298</f>
        <v>0</v>
      </c>
      <c r="V1300" s="13" t="n">
        <f aca="false">J1300*'WRPC data'!AH1298</f>
        <v>0</v>
      </c>
      <c r="W1300" s="13" t="n">
        <f aca="false">K1300*'WRPC data'!AH1298</f>
        <v>0</v>
      </c>
      <c r="X1300" s="13" t="n">
        <f aca="false">L1300*'WRPC data'!AH1298</f>
        <v>0</v>
      </c>
      <c r="Y1300" s="13" t="n">
        <f aca="false">M1300*'WRPC data'!AH1298</f>
        <v>0</v>
      </c>
      <c r="AA1300" s="13" t="n">
        <f aca="false">O1300+P1300+Q1300+R1300+S1300+T1300+U1300+V1300+W1300+X1300+Y1300</f>
        <v>0</v>
      </c>
      <c r="AB1300" s="13"/>
      <c r="AC1300" s="6" t="n">
        <f aca="false">'WRPC data'!AI1298</f>
        <v>0</v>
      </c>
    </row>
    <row r="1301" customFormat="false" ht="10.5" hidden="false" customHeight="false" outlineLevel="0" collapsed="false">
      <c r="A1301" s="12" t="n">
        <f aca="false">'WRPC data'!A1299</f>
        <v>41166</v>
      </c>
      <c r="B1301" s="0" t="n">
        <f aca="false">'WRPC data'!B1299</f>
        <v>50</v>
      </c>
      <c r="C1301" s="0" t="s">
        <v>49</v>
      </c>
      <c r="D1301" s="0" t="s">
        <v>49</v>
      </c>
      <c r="E1301" s="0" t="s">
        <v>49</v>
      </c>
      <c r="F1301" s="0" t="s">
        <v>49</v>
      </c>
      <c r="G1301" s="0" t="s">
        <v>49</v>
      </c>
      <c r="H1301" s="0" t="s">
        <v>49</v>
      </c>
      <c r="I1301" s="0" t="s">
        <v>49</v>
      </c>
      <c r="J1301" s="0" t="s">
        <v>49</v>
      </c>
      <c r="K1301" s="0" t="s">
        <v>49</v>
      </c>
      <c r="L1301" s="0" t="s">
        <v>49</v>
      </c>
      <c r="M1301" s="0" t="s">
        <v>49</v>
      </c>
      <c r="O1301" s="13" t="n">
        <f aca="false">C1301*'WRPC data'!AH1299</f>
        <v>0</v>
      </c>
      <c r="P1301" s="13" t="n">
        <f aca="false">D1301*'WRPC data'!AH1299</f>
        <v>0</v>
      </c>
      <c r="Q1301" s="13" t="n">
        <f aca="false">E1301*'WRPC data'!AH1299</f>
        <v>0</v>
      </c>
      <c r="R1301" s="13" t="n">
        <f aca="false">F1301*'WRPC data'!AH1299</f>
        <v>0</v>
      </c>
      <c r="S1301" s="13" t="n">
        <f aca="false">G1301*'WRPC data'!AH1299</f>
        <v>0</v>
      </c>
      <c r="T1301" s="13" t="n">
        <f aca="false">H1301*'WRPC data'!AH1299</f>
        <v>0</v>
      </c>
      <c r="U1301" s="13" t="n">
        <f aca="false">I1301*'WRPC data'!AH1299</f>
        <v>0</v>
      </c>
      <c r="V1301" s="13" t="n">
        <f aca="false">J1301*'WRPC data'!AH1299</f>
        <v>0</v>
      </c>
      <c r="W1301" s="13" t="n">
        <f aca="false">K1301*'WRPC data'!AH1299</f>
        <v>0</v>
      </c>
      <c r="X1301" s="13" t="n">
        <f aca="false">L1301*'WRPC data'!AH1299</f>
        <v>0</v>
      </c>
      <c r="Y1301" s="13" t="n">
        <f aca="false">M1301*'WRPC data'!AH1299</f>
        <v>0</v>
      </c>
      <c r="AA1301" s="13" t="n">
        <f aca="false">O1301+P1301+Q1301+R1301+S1301+T1301+U1301+V1301+W1301+X1301+Y1301</f>
        <v>0</v>
      </c>
      <c r="AB1301" s="13"/>
      <c r="AC1301" s="6" t="n">
        <f aca="false">'WRPC data'!AI1299</f>
        <v>0</v>
      </c>
    </row>
    <row r="1302" customFormat="false" ht="10.5" hidden="false" customHeight="false" outlineLevel="0" collapsed="false">
      <c r="A1302" s="12" t="n">
        <f aca="false">'WRPC data'!A1300</f>
        <v>41166</v>
      </c>
      <c r="B1302" s="0" t="n">
        <f aca="false">'WRPC data'!B1300</f>
        <v>51</v>
      </c>
      <c r="C1302" s="0" t="s">
        <v>49</v>
      </c>
      <c r="D1302" s="0" t="s">
        <v>49</v>
      </c>
      <c r="E1302" s="0" t="s">
        <v>49</v>
      </c>
      <c r="F1302" s="0" t="s">
        <v>49</v>
      </c>
      <c r="G1302" s="0" t="s">
        <v>49</v>
      </c>
      <c r="H1302" s="0" t="s">
        <v>49</v>
      </c>
      <c r="I1302" s="0" t="s">
        <v>49</v>
      </c>
      <c r="J1302" s="0" t="s">
        <v>49</v>
      </c>
      <c r="K1302" s="0" t="s">
        <v>49</v>
      </c>
      <c r="L1302" s="0" t="s">
        <v>49</v>
      </c>
      <c r="M1302" s="0" t="s">
        <v>49</v>
      </c>
      <c r="O1302" s="13" t="n">
        <f aca="false">C1302*'WRPC data'!AH1300</f>
        <v>0</v>
      </c>
      <c r="P1302" s="13" t="n">
        <f aca="false">D1302*'WRPC data'!AH1300</f>
        <v>0</v>
      </c>
      <c r="Q1302" s="13" t="n">
        <f aca="false">E1302*'WRPC data'!AH1300</f>
        <v>0</v>
      </c>
      <c r="R1302" s="13" t="n">
        <f aca="false">F1302*'WRPC data'!AH1300</f>
        <v>0</v>
      </c>
      <c r="S1302" s="13" t="n">
        <f aca="false">G1302*'WRPC data'!AH1300</f>
        <v>0</v>
      </c>
      <c r="T1302" s="13" t="n">
        <f aca="false">H1302*'WRPC data'!AH1300</f>
        <v>0</v>
      </c>
      <c r="U1302" s="13" t="n">
        <f aca="false">I1302*'WRPC data'!AH1300</f>
        <v>0</v>
      </c>
      <c r="V1302" s="13" t="n">
        <f aca="false">J1302*'WRPC data'!AH1300</f>
        <v>0</v>
      </c>
      <c r="W1302" s="13" t="n">
        <f aca="false">K1302*'WRPC data'!AH1300</f>
        <v>0</v>
      </c>
      <c r="X1302" s="13" t="n">
        <f aca="false">L1302*'WRPC data'!AH1300</f>
        <v>0</v>
      </c>
      <c r="Y1302" s="13" t="n">
        <f aca="false">M1302*'WRPC data'!AH1300</f>
        <v>0</v>
      </c>
      <c r="AA1302" s="13" t="n">
        <f aca="false">O1302+P1302+Q1302+R1302+S1302+T1302+U1302+V1302+W1302+X1302+Y1302</f>
        <v>0</v>
      </c>
      <c r="AB1302" s="13"/>
      <c r="AC1302" s="6" t="n">
        <f aca="false">'WRPC data'!AI1300</f>
        <v>0</v>
      </c>
    </row>
    <row r="1303" customFormat="false" ht="10.5" hidden="false" customHeight="false" outlineLevel="0" collapsed="false">
      <c r="A1303" s="12" t="n">
        <f aca="false">'WRPC data'!A1301</f>
        <v>41166</v>
      </c>
      <c r="B1303" s="0" t="n">
        <f aca="false">'WRPC data'!B1301</f>
        <v>52</v>
      </c>
      <c r="C1303" s="0" t="s">
        <v>49</v>
      </c>
      <c r="D1303" s="0" t="s">
        <v>49</v>
      </c>
      <c r="E1303" s="0" t="s">
        <v>49</v>
      </c>
      <c r="F1303" s="0" t="s">
        <v>49</v>
      </c>
      <c r="G1303" s="0" t="s">
        <v>49</v>
      </c>
      <c r="H1303" s="0" t="s">
        <v>49</v>
      </c>
      <c r="I1303" s="0" t="s">
        <v>49</v>
      </c>
      <c r="J1303" s="0" t="s">
        <v>49</v>
      </c>
      <c r="K1303" s="0" t="s">
        <v>49</v>
      </c>
      <c r="L1303" s="0" t="s">
        <v>49</v>
      </c>
      <c r="M1303" s="0" t="s">
        <v>49</v>
      </c>
      <c r="O1303" s="13" t="n">
        <f aca="false">C1303*'WRPC data'!AH1301</f>
        <v>0</v>
      </c>
      <c r="P1303" s="13" t="n">
        <f aca="false">D1303*'WRPC data'!AH1301</f>
        <v>0</v>
      </c>
      <c r="Q1303" s="13" t="n">
        <f aca="false">E1303*'WRPC data'!AH1301</f>
        <v>0</v>
      </c>
      <c r="R1303" s="13" t="n">
        <f aca="false">F1303*'WRPC data'!AH1301</f>
        <v>0</v>
      </c>
      <c r="S1303" s="13" t="n">
        <f aca="false">G1303*'WRPC data'!AH1301</f>
        <v>0</v>
      </c>
      <c r="T1303" s="13" t="n">
        <f aca="false">H1303*'WRPC data'!AH1301</f>
        <v>0</v>
      </c>
      <c r="U1303" s="13" t="n">
        <f aca="false">I1303*'WRPC data'!AH1301</f>
        <v>0</v>
      </c>
      <c r="V1303" s="13" t="n">
        <f aca="false">J1303*'WRPC data'!AH1301</f>
        <v>0</v>
      </c>
      <c r="W1303" s="13" t="n">
        <f aca="false">K1303*'WRPC data'!AH1301</f>
        <v>0</v>
      </c>
      <c r="X1303" s="13" t="n">
        <f aca="false">L1303*'WRPC data'!AH1301</f>
        <v>0</v>
      </c>
      <c r="Y1303" s="13" t="n">
        <f aca="false">M1303*'WRPC data'!AH1301</f>
        <v>0</v>
      </c>
      <c r="AA1303" s="13" t="n">
        <f aca="false">O1303+P1303+Q1303+R1303+S1303+T1303+U1303+V1303+W1303+X1303+Y1303</f>
        <v>0</v>
      </c>
      <c r="AB1303" s="13"/>
      <c r="AC1303" s="6" t="n">
        <f aca="false">'WRPC data'!AI1301</f>
        <v>0</v>
      </c>
    </row>
    <row r="1304" customFormat="false" ht="10.5" hidden="false" customHeight="false" outlineLevel="0" collapsed="false">
      <c r="A1304" s="12" t="n">
        <f aca="false">'WRPC data'!A1302</f>
        <v>41166</v>
      </c>
      <c r="B1304" s="0" t="n">
        <f aca="false">'WRPC data'!B1302</f>
        <v>53</v>
      </c>
      <c r="C1304" s="0" t="s">
        <v>49</v>
      </c>
      <c r="D1304" s="0" t="s">
        <v>49</v>
      </c>
      <c r="E1304" s="0" t="s">
        <v>49</v>
      </c>
      <c r="F1304" s="0" t="s">
        <v>49</v>
      </c>
      <c r="G1304" s="0" t="s">
        <v>49</v>
      </c>
      <c r="H1304" s="0" t="s">
        <v>49</v>
      </c>
      <c r="I1304" s="0" t="s">
        <v>49</v>
      </c>
      <c r="J1304" s="0" t="s">
        <v>49</v>
      </c>
      <c r="K1304" s="0" t="s">
        <v>49</v>
      </c>
      <c r="L1304" s="0" t="s">
        <v>49</v>
      </c>
      <c r="M1304" s="0" t="s">
        <v>49</v>
      </c>
      <c r="O1304" s="13" t="n">
        <f aca="false">C1304*'WRPC data'!AH1302</f>
        <v>0</v>
      </c>
      <c r="P1304" s="13" t="n">
        <f aca="false">D1304*'WRPC data'!AH1302</f>
        <v>0</v>
      </c>
      <c r="Q1304" s="13" t="n">
        <f aca="false">E1304*'WRPC data'!AH1302</f>
        <v>0</v>
      </c>
      <c r="R1304" s="13" t="n">
        <f aca="false">F1304*'WRPC data'!AH1302</f>
        <v>0</v>
      </c>
      <c r="S1304" s="13" t="n">
        <f aca="false">G1304*'WRPC data'!AH1302</f>
        <v>0</v>
      </c>
      <c r="T1304" s="13" t="n">
        <f aca="false">H1304*'WRPC data'!AH1302</f>
        <v>0</v>
      </c>
      <c r="U1304" s="13" t="n">
        <f aca="false">I1304*'WRPC data'!AH1302</f>
        <v>0</v>
      </c>
      <c r="V1304" s="13" t="n">
        <f aca="false">J1304*'WRPC data'!AH1302</f>
        <v>0</v>
      </c>
      <c r="W1304" s="13" t="n">
        <f aca="false">K1304*'WRPC data'!AH1302</f>
        <v>0</v>
      </c>
      <c r="X1304" s="13" t="n">
        <f aca="false">L1304*'WRPC data'!AH1302</f>
        <v>0</v>
      </c>
      <c r="Y1304" s="13" t="n">
        <f aca="false">M1304*'WRPC data'!AH1302</f>
        <v>0</v>
      </c>
      <c r="AA1304" s="13" t="n">
        <f aca="false">O1304+P1304+Q1304+R1304+S1304+T1304+U1304+V1304+W1304+X1304+Y1304</f>
        <v>0</v>
      </c>
      <c r="AB1304" s="13"/>
      <c r="AC1304" s="6" t="n">
        <f aca="false">'WRPC data'!AI1302</f>
        <v>0</v>
      </c>
    </row>
    <row r="1305" customFormat="false" ht="10.5" hidden="false" customHeight="false" outlineLevel="0" collapsed="false">
      <c r="A1305" s="12" t="n">
        <f aca="false">'WRPC data'!A1303</f>
        <v>41166</v>
      </c>
      <c r="B1305" s="0" t="n">
        <f aca="false">'WRPC data'!B1303</f>
        <v>54</v>
      </c>
      <c r="C1305" s="0" t="s">
        <v>49</v>
      </c>
      <c r="D1305" s="0" t="s">
        <v>49</v>
      </c>
      <c r="E1305" s="0" t="s">
        <v>49</v>
      </c>
      <c r="F1305" s="0" t="s">
        <v>49</v>
      </c>
      <c r="G1305" s="0" t="s">
        <v>49</v>
      </c>
      <c r="H1305" s="0" t="s">
        <v>49</v>
      </c>
      <c r="I1305" s="0" t="s">
        <v>49</v>
      </c>
      <c r="J1305" s="0" t="s">
        <v>49</v>
      </c>
      <c r="K1305" s="0" t="s">
        <v>49</v>
      </c>
      <c r="L1305" s="0" t="s">
        <v>49</v>
      </c>
      <c r="M1305" s="0" t="s">
        <v>49</v>
      </c>
      <c r="O1305" s="13" t="n">
        <f aca="false">C1305*'WRPC data'!AH1303</f>
        <v>0</v>
      </c>
      <c r="P1305" s="13" t="n">
        <f aca="false">D1305*'WRPC data'!AH1303</f>
        <v>0</v>
      </c>
      <c r="Q1305" s="13" t="n">
        <f aca="false">E1305*'WRPC data'!AH1303</f>
        <v>0</v>
      </c>
      <c r="R1305" s="13" t="n">
        <f aca="false">F1305*'WRPC data'!AH1303</f>
        <v>0</v>
      </c>
      <c r="S1305" s="13" t="n">
        <f aca="false">G1305*'WRPC data'!AH1303</f>
        <v>0</v>
      </c>
      <c r="T1305" s="13" t="n">
        <f aca="false">H1305*'WRPC data'!AH1303</f>
        <v>0</v>
      </c>
      <c r="U1305" s="13" t="n">
        <f aca="false">I1305*'WRPC data'!AH1303</f>
        <v>0</v>
      </c>
      <c r="V1305" s="13" t="n">
        <f aca="false">J1305*'WRPC data'!AH1303</f>
        <v>0</v>
      </c>
      <c r="W1305" s="13" t="n">
        <f aca="false">K1305*'WRPC data'!AH1303</f>
        <v>0</v>
      </c>
      <c r="X1305" s="13" t="n">
        <f aca="false">L1305*'WRPC data'!AH1303</f>
        <v>0</v>
      </c>
      <c r="Y1305" s="13" t="n">
        <f aca="false">M1305*'WRPC data'!AH1303</f>
        <v>0</v>
      </c>
      <c r="AA1305" s="13" t="n">
        <f aca="false">O1305+P1305+Q1305+R1305+S1305+T1305+U1305+V1305+W1305+X1305+Y1305</f>
        <v>0</v>
      </c>
      <c r="AB1305" s="13"/>
      <c r="AC1305" s="6" t="n">
        <f aca="false">'WRPC data'!AI1303</f>
        <v>0</v>
      </c>
    </row>
    <row r="1306" customFormat="false" ht="10.5" hidden="false" customHeight="false" outlineLevel="0" collapsed="false">
      <c r="A1306" s="12" t="n">
        <f aca="false">'WRPC data'!A1304</f>
        <v>41166</v>
      </c>
      <c r="B1306" s="0" t="n">
        <f aca="false">'WRPC data'!B1304</f>
        <v>55</v>
      </c>
      <c r="C1306" s="0" t="s">
        <v>49</v>
      </c>
      <c r="D1306" s="0" t="s">
        <v>49</v>
      </c>
      <c r="E1306" s="0" t="s">
        <v>49</v>
      </c>
      <c r="F1306" s="0" t="s">
        <v>49</v>
      </c>
      <c r="G1306" s="0" t="s">
        <v>49</v>
      </c>
      <c r="H1306" s="0" t="s">
        <v>49</v>
      </c>
      <c r="I1306" s="0" t="s">
        <v>49</v>
      </c>
      <c r="J1306" s="0" t="s">
        <v>49</v>
      </c>
      <c r="K1306" s="0" t="s">
        <v>49</v>
      </c>
      <c r="L1306" s="0" t="s">
        <v>49</v>
      </c>
      <c r="M1306" s="0" t="s">
        <v>49</v>
      </c>
      <c r="O1306" s="13" t="n">
        <f aca="false">C1306*'WRPC data'!AH1304</f>
        <v>0</v>
      </c>
      <c r="P1306" s="13" t="n">
        <f aca="false">D1306*'WRPC data'!AH1304</f>
        <v>0</v>
      </c>
      <c r="Q1306" s="13" t="n">
        <f aca="false">E1306*'WRPC data'!AH1304</f>
        <v>0</v>
      </c>
      <c r="R1306" s="13" t="n">
        <f aca="false">F1306*'WRPC data'!AH1304</f>
        <v>0</v>
      </c>
      <c r="S1306" s="13" t="n">
        <f aca="false">G1306*'WRPC data'!AH1304</f>
        <v>0</v>
      </c>
      <c r="T1306" s="13" t="n">
        <f aca="false">H1306*'WRPC data'!AH1304</f>
        <v>0</v>
      </c>
      <c r="U1306" s="13" t="n">
        <f aca="false">I1306*'WRPC data'!AH1304</f>
        <v>0</v>
      </c>
      <c r="V1306" s="13" t="n">
        <f aca="false">J1306*'WRPC data'!AH1304</f>
        <v>0</v>
      </c>
      <c r="W1306" s="13" t="n">
        <f aca="false">K1306*'WRPC data'!AH1304</f>
        <v>0</v>
      </c>
      <c r="X1306" s="13" t="n">
        <f aca="false">L1306*'WRPC data'!AH1304</f>
        <v>0</v>
      </c>
      <c r="Y1306" s="13" t="n">
        <f aca="false">M1306*'WRPC data'!AH1304</f>
        <v>0</v>
      </c>
      <c r="AA1306" s="13" t="n">
        <f aca="false">O1306+P1306+Q1306+R1306+S1306+T1306+U1306+V1306+W1306+X1306+Y1306</f>
        <v>0</v>
      </c>
      <c r="AB1306" s="13"/>
      <c r="AC1306" s="6" t="n">
        <f aca="false">'WRPC data'!AI1304</f>
        <v>0</v>
      </c>
    </row>
    <row r="1307" customFormat="false" ht="10.5" hidden="false" customHeight="false" outlineLevel="0" collapsed="false">
      <c r="A1307" s="12" t="n">
        <f aca="false">'WRPC data'!A1305</f>
        <v>41166</v>
      </c>
      <c r="B1307" s="0" t="n">
        <f aca="false">'WRPC data'!B1305</f>
        <v>56</v>
      </c>
      <c r="C1307" s="0" t="s">
        <v>49</v>
      </c>
      <c r="D1307" s="0" t="s">
        <v>49</v>
      </c>
      <c r="E1307" s="0" t="s">
        <v>49</v>
      </c>
      <c r="F1307" s="0" t="s">
        <v>49</v>
      </c>
      <c r="G1307" s="0" t="s">
        <v>49</v>
      </c>
      <c r="H1307" s="0" t="s">
        <v>49</v>
      </c>
      <c r="I1307" s="0" t="s">
        <v>49</v>
      </c>
      <c r="J1307" s="0" t="s">
        <v>49</v>
      </c>
      <c r="K1307" s="0" t="s">
        <v>49</v>
      </c>
      <c r="L1307" s="0" t="s">
        <v>49</v>
      </c>
      <c r="M1307" s="0" t="s">
        <v>49</v>
      </c>
      <c r="O1307" s="13" t="n">
        <f aca="false">C1307*'WRPC data'!AH1305</f>
        <v>0</v>
      </c>
      <c r="P1307" s="13" t="n">
        <f aca="false">D1307*'WRPC data'!AH1305</f>
        <v>0</v>
      </c>
      <c r="Q1307" s="13" t="n">
        <f aca="false">E1307*'WRPC data'!AH1305</f>
        <v>0</v>
      </c>
      <c r="R1307" s="13" t="n">
        <f aca="false">F1307*'WRPC data'!AH1305</f>
        <v>0</v>
      </c>
      <c r="S1307" s="13" t="n">
        <f aca="false">G1307*'WRPC data'!AH1305</f>
        <v>0</v>
      </c>
      <c r="T1307" s="13" t="n">
        <f aca="false">H1307*'WRPC data'!AH1305</f>
        <v>0</v>
      </c>
      <c r="U1307" s="13" t="n">
        <f aca="false">I1307*'WRPC data'!AH1305</f>
        <v>0</v>
      </c>
      <c r="V1307" s="13" t="n">
        <f aca="false">J1307*'WRPC data'!AH1305</f>
        <v>0</v>
      </c>
      <c r="W1307" s="13" t="n">
        <f aca="false">K1307*'WRPC data'!AH1305</f>
        <v>0</v>
      </c>
      <c r="X1307" s="13" t="n">
        <f aca="false">L1307*'WRPC data'!AH1305</f>
        <v>0</v>
      </c>
      <c r="Y1307" s="13" t="n">
        <f aca="false">M1307*'WRPC data'!AH1305</f>
        <v>0</v>
      </c>
      <c r="AA1307" s="13" t="n">
        <f aca="false">O1307+P1307+Q1307+R1307+S1307+T1307+U1307+V1307+W1307+X1307+Y1307</f>
        <v>0</v>
      </c>
      <c r="AB1307" s="13"/>
      <c r="AC1307" s="6" t="n">
        <f aca="false">'WRPC data'!AI1305</f>
        <v>0</v>
      </c>
    </row>
    <row r="1308" customFormat="false" ht="10.5" hidden="false" customHeight="false" outlineLevel="0" collapsed="false">
      <c r="A1308" s="12" t="n">
        <f aca="false">'WRPC data'!A1306</f>
        <v>41166</v>
      </c>
      <c r="B1308" s="0" t="n">
        <f aca="false">'WRPC data'!B1306</f>
        <v>57</v>
      </c>
      <c r="C1308" s="0" t="s">
        <v>49</v>
      </c>
      <c r="D1308" s="0" t="s">
        <v>49</v>
      </c>
      <c r="E1308" s="0" t="s">
        <v>49</v>
      </c>
      <c r="F1308" s="0" t="s">
        <v>49</v>
      </c>
      <c r="G1308" s="0" t="s">
        <v>49</v>
      </c>
      <c r="H1308" s="0" t="s">
        <v>49</v>
      </c>
      <c r="I1308" s="0" t="s">
        <v>49</v>
      </c>
      <c r="J1308" s="0" t="s">
        <v>49</v>
      </c>
      <c r="K1308" s="0" t="s">
        <v>49</v>
      </c>
      <c r="L1308" s="0" t="s">
        <v>49</v>
      </c>
      <c r="M1308" s="0" t="s">
        <v>49</v>
      </c>
      <c r="O1308" s="13" t="n">
        <f aca="false">C1308*'WRPC data'!AH1306</f>
        <v>0</v>
      </c>
      <c r="P1308" s="13" t="n">
        <f aca="false">D1308*'WRPC data'!AH1306</f>
        <v>0</v>
      </c>
      <c r="Q1308" s="13" t="n">
        <f aca="false">E1308*'WRPC data'!AH1306</f>
        <v>0</v>
      </c>
      <c r="R1308" s="13" t="n">
        <f aca="false">F1308*'WRPC data'!AH1306</f>
        <v>0</v>
      </c>
      <c r="S1308" s="13" t="n">
        <f aca="false">G1308*'WRPC data'!AH1306</f>
        <v>0</v>
      </c>
      <c r="T1308" s="13" t="n">
        <f aca="false">H1308*'WRPC data'!AH1306</f>
        <v>0</v>
      </c>
      <c r="U1308" s="13" t="n">
        <f aca="false">I1308*'WRPC data'!AH1306</f>
        <v>0</v>
      </c>
      <c r="V1308" s="13" t="n">
        <f aca="false">J1308*'WRPC data'!AH1306</f>
        <v>0</v>
      </c>
      <c r="W1308" s="13" t="n">
        <f aca="false">K1308*'WRPC data'!AH1306</f>
        <v>0</v>
      </c>
      <c r="X1308" s="13" t="n">
        <f aca="false">L1308*'WRPC data'!AH1306</f>
        <v>0</v>
      </c>
      <c r="Y1308" s="13" t="n">
        <f aca="false">M1308*'WRPC data'!AH1306</f>
        <v>0</v>
      </c>
      <c r="AA1308" s="13" t="n">
        <f aca="false">O1308+P1308+Q1308+R1308+S1308+T1308+U1308+V1308+W1308+X1308+Y1308</f>
        <v>0</v>
      </c>
      <c r="AB1308" s="13"/>
      <c r="AC1308" s="6" t="n">
        <f aca="false">'WRPC data'!AI1306</f>
        <v>0</v>
      </c>
    </row>
    <row r="1309" customFormat="false" ht="10.5" hidden="false" customHeight="false" outlineLevel="0" collapsed="false">
      <c r="A1309" s="12" t="n">
        <f aca="false">'WRPC data'!A1307</f>
        <v>41166</v>
      </c>
      <c r="B1309" s="0" t="n">
        <f aca="false">'WRPC data'!B1307</f>
        <v>58</v>
      </c>
      <c r="C1309" s="0" t="s">
        <v>49</v>
      </c>
      <c r="D1309" s="0" t="s">
        <v>49</v>
      </c>
      <c r="E1309" s="0" t="s">
        <v>49</v>
      </c>
      <c r="F1309" s="0" t="s">
        <v>49</v>
      </c>
      <c r="G1309" s="0" t="s">
        <v>49</v>
      </c>
      <c r="H1309" s="0" t="s">
        <v>49</v>
      </c>
      <c r="I1309" s="0" t="s">
        <v>49</v>
      </c>
      <c r="J1309" s="0" t="s">
        <v>49</v>
      </c>
      <c r="K1309" s="0" t="s">
        <v>49</v>
      </c>
      <c r="L1309" s="0" t="s">
        <v>49</v>
      </c>
      <c r="M1309" s="0" t="s">
        <v>49</v>
      </c>
      <c r="O1309" s="13" t="n">
        <f aca="false">C1309*'WRPC data'!AH1307</f>
        <v>0</v>
      </c>
      <c r="P1309" s="13" t="n">
        <f aca="false">D1309*'WRPC data'!AH1307</f>
        <v>0</v>
      </c>
      <c r="Q1309" s="13" t="n">
        <f aca="false">E1309*'WRPC data'!AH1307</f>
        <v>0</v>
      </c>
      <c r="R1309" s="13" t="n">
        <f aca="false">F1309*'WRPC data'!AH1307</f>
        <v>0</v>
      </c>
      <c r="S1309" s="13" t="n">
        <f aca="false">G1309*'WRPC data'!AH1307</f>
        <v>0</v>
      </c>
      <c r="T1309" s="13" t="n">
        <f aca="false">H1309*'WRPC data'!AH1307</f>
        <v>0</v>
      </c>
      <c r="U1309" s="13" t="n">
        <f aca="false">I1309*'WRPC data'!AH1307</f>
        <v>0</v>
      </c>
      <c r="V1309" s="13" t="n">
        <f aca="false">J1309*'WRPC data'!AH1307</f>
        <v>0</v>
      </c>
      <c r="W1309" s="13" t="n">
        <f aca="false">K1309*'WRPC data'!AH1307</f>
        <v>0</v>
      </c>
      <c r="X1309" s="13" t="n">
        <f aca="false">L1309*'WRPC data'!AH1307</f>
        <v>0</v>
      </c>
      <c r="Y1309" s="13" t="n">
        <f aca="false">M1309*'WRPC data'!AH1307</f>
        <v>0</v>
      </c>
      <c r="AA1309" s="13" t="n">
        <f aca="false">O1309+P1309+Q1309+R1309+S1309+T1309+U1309+V1309+W1309+X1309+Y1309</f>
        <v>0</v>
      </c>
      <c r="AB1309" s="13"/>
      <c r="AC1309" s="6" t="n">
        <f aca="false">'WRPC data'!AI1307</f>
        <v>0</v>
      </c>
    </row>
    <row r="1310" customFormat="false" ht="10.5" hidden="false" customHeight="false" outlineLevel="0" collapsed="false">
      <c r="A1310" s="12" t="n">
        <f aca="false">'WRPC data'!A1308</f>
        <v>41166</v>
      </c>
      <c r="B1310" s="0" t="n">
        <f aca="false">'WRPC data'!B1308</f>
        <v>59</v>
      </c>
      <c r="C1310" s="0" t="s">
        <v>49</v>
      </c>
      <c r="D1310" s="0" t="s">
        <v>49</v>
      </c>
      <c r="E1310" s="0" t="s">
        <v>49</v>
      </c>
      <c r="F1310" s="0" t="s">
        <v>49</v>
      </c>
      <c r="G1310" s="0" t="s">
        <v>49</v>
      </c>
      <c r="H1310" s="0" t="s">
        <v>49</v>
      </c>
      <c r="I1310" s="0" t="s">
        <v>49</v>
      </c>
      <c r="J1310" s="0" t="s">
        <v>49</v>
      </c>
      <c r="K1310" s="0" t="s">
        <v>49</v>
      </c>
      <c r="L1310" s="0" t="s">
        <v>49</v>
      </c>
      <c r="M1310" s="0" t="s">
        <v>49</v>
      </c>
      <c r="O1310" s="13" t="n">
        <f aca="false">C1310*'WRPC data'!AH1308</f>
        <v>0</v>
      </c>
      <c r="P1310" s="13" t="n">
        <f aca="false">D1310*'WRPC data'!AH1308</f>
        <v>0</v>
      </c>
      <c r="Q1310" s="13" t="n">
        <f aca="false">E1310*'WRPC data'!AH1308</f>
        <v>0</v>
      </c>
      <c r="R1310" s="13" t="n">
        <f aca="false">F1310*'WRPC data'!AH1308</f>
        <v>0</v>
      </c>
      <c r="S1310" s="13" t="n">
        <f aca="false">G1310*'WRPC data'!AH1308</f>
        <v>0</v>
      </c>
      <c r="T1310" s="13" t="n">
        <f aca="false">H1310*'WRPC data'!AH1308</f>
        <v>0</v>
      </c>
      <c r="U1310" s="13" t="n">
        <f aca="false">I1310*'WRPC data'!AH1308</f>
        <v>0</v>
      </c>
      <c r="V1310" s="13" t="n">
        <f aca="false">J1310*'WRPC data'!AH1308</f>
        <v>0</v>
      </c>
      <c r="W1310" s="13" t="n">
        <f aca="false">K1310*'WRPC data'!AH1308</f>
        <v>0</v>
      </c>
      <c r="X1310" s="13" t="n">
        <f aca="false">L1310*'WRPC data'!AH1308</f>
        <v>0</v>
      </c>
      <c r="Y1310" s="13" t="n">
        <f aca="false">M1310*'WRPC data'!AH1308</f>
        <v>0</v>
      </c>
      <c r="AA1310" s="13" t="n">
        <f aca="false">O1310+P1310+Q1310+R1310+S1310+T1310+U1310+V1310+W1310+X1310+Y1310</f>
        <v>0</v>
      </c>
      <c r="AB1310" s="13"/>
      <c r="AC1310" s="6" t="n">
        <f aca="false">'WRPC data'!AI1308</f>
        <v>0</v>
      </c>
    </row>
    <row r="1311" customFormat="false" ht="10.5" hidden="false" customHeight="false" outlineLevel="0" collapsed="false">
      <c r="A1311" s="12" t="n">
        <f aca="false">'WRPC data'!A1309</f>
        <v>41166</v>
      </c>
      <c r="B1311" s="0" t="n">
        <f aca="false">'WRPC data'!B1309</f>
        <v>60</v>
      </c>
      <c r="C1311" s="0" t="s">
        <v>49</v>
      </c>
      <c r="D1311" s="0" t="s">
        <v>49</v>
      </c>
      <c r="E1311" s="0" t="s">
        <v>49</v>
      </c>
      <c r="F1311" s="0" t="s">
        <v>49</v>
      </c>
      <c r="G1311" s="0" t="s">
        <v>49</v>
      </c>
      <c r="H1311" s="0" t="s">
        <v>49</v>
      </c>
      <c r="I1311" s="0" t="s">
        <v>49</v>
      </c>
      <c r="J1311" s="0" t="s">
        <v>49</v>
      </c>
      <c r="K1311" s="0" t="s">
        <v>49</v>
      </c>
      <c r="L1311" s="0" t="s">
        <v>49</v>
      </c>
      <c r="M1311" s="0" t="s">
        <v>49</v>
      </c>
      <c r="O1311" s="13" t="n">
        <f aca="false">C1311*'WRPC data'!AH1309</f>
        <v>0</v>
      </c>
      <c r="P1311" s="13" t="n">
        <f aca="false">D1311*'WRPC data'!AH1309</f>
        <v>0</v>
      </c>
      <c r="Q1311" s="13" t="n">
        <f aca="false">E1311*'WRPC data'!AH1309</f>
        <v>0</v>
      </c>
      <c r="R1311" s="13" t="n">
        <f aca="false">F1311*'WRPC data'!AH1309</f>
        <v>0</v>
      </c>
      <c r="S1311" s="13" t="n">
        <f aca="false">G1311*'WRPC data'!AH1309</f>
        <v>0</v>
      </c>
      <c r="T1311" s="13" t="n">
        <f aca="false">H1311*'WRPC data'!AH1309</f>
        <v>0</v>
      </c>
      <c r="U1311" s="13" t="n">
        <f aca="false">I1311*'WRPC data'!AH1309</f>
        <v>0</v>
      </c>
      <c r="V1311" s="13" t="n">
        <f aca="false">J1311*'WRPC data'!AH1309</f>
        <v>0</v>
      </c>
      <c r="W1311" s="13" t="n">
        <f aca="false">K1311*'WRPC data'!AH1309</f>
        <v>0</v>
      </c>
      <c r="X1311" s="13" t="n">
        <f aca="false">L1311*'WRPC data'!AH1309</f>
        <v>0</v>
      </c>
      <c r="Y1311" s="13" t="n">
        <f aca="false">M1311*'WRPC data'!AH1309</f>
        <v>0</v>
      </c>
      <c r="AA1311" s="13" t="n">
        <f aca="false">O1311+P1311+Q1311+R1311+S1311+T1311+U1311+V1311+W1311+X1311+Y1311</f>
        <v>0</v>
      </c>
      <c r="AB1311" s="13"/>
      <c r="AC1311" s="6" t="n">
        <f aca="false">'WRPC data'!AI1309</f>
        <v>82.29</v>
      </c>
    </row>
    <row r="1312" customFormat="false" ht="10.5" hidden="false" customHeight="false" outlineLevel="0" collapsed="false">
      <c r="A1312" s="12" t="n">
        <f aca="false">'WRPC data'!A1310</f>
        <v>41166</v>
      </c>
      <c r="B1312" s="0" t="n">
        <f aca="false">'WRPC data'!B1310</f>
        <v>61</v>
      </c>
      <c r="C1312" s="0" t="s">
        <v>49</v>
      </c>
      <c r="D1312" s="0" t="s">
        <v>49</v>
      </c>
      <c r="E1312" s="0" t="s">
        <v>49</v>
      </c>
      <c r="F1312" s="0" t="s">
        <v>49</v>
      </c>
      <c r="G1312" s="0" t="s">
        <v>49</v>
      </c>
      <c r="H1312" s="0" t="s">
        <v>49</v>
      </c>
      <c r="I1312" s="0" t="s">
        <v>49</v>
      </c>
      <c r="J1312" s="0" t="s">
        <v>49</v>
      </c>
      <c r="K1312" s="0" t="s">
        <v>49</v>
      </c>
      <c r="L1312" s="0" t="s">
        <v>49</v>
      </c>
      <c r="M1312" s="0" t="s">
        <v>49</v>
      </c>
      <c r="O1312" s="13" t="n">
        <f aca="false">C1312*'WRPC data'!AH1310</f>
        <v>0</v>
      </c>
      <c r="P1312" s="13" t="n">
        <f aca="false">D1312*'WRPC data'!AH1310</f>
        <v>0</v>
      </c>
      <c r="Q1312" s="13" t="n">
        <f aca="false">E1312*'WRPC data'!AH1310</f>
        <v>0</v>
      </c>
      <c r="R1312" s="13" t="n">
        <f aca="false">F1312*'WRPC data'!AH1310</f>
        <v>0</v>
      </c>
      <c r="S1312" s="13" t="n">
        <f aca="false">G1312*'WRPC data'!AH1310</f>
        <v>0</v>
      </c>
      <c r="T1312" s="13" t="n">
        <f aca="false">H1312*'WRPC data'!AH1310</f>
        <v>0</v>
      </c>
      <c r="U1312" s="13" t="n">
        <f aca="false">I1312*'WRPC data'!AH1310</f>
        <v>0</v>
      </c>
      <c r="V1312" s="13" t="n">
        <f aca="false">J1312*'WRPC data'!AH1310</f>
        <v>0</v>
      </c>
      <c r="W1312" s="13" t="n">
        <f aca="false">K1312*'WRPC data'!AH1310</f>
        <v>0</v>
      </c>
      <c r="X1312" s="13" t="n">
        <f aca="false">L1312*'WRPC data'!AH1310</f>
        <v>0</v>
      </c>
      <c r="Y1312" s="13" t="n">
        <f aca="false">M1312*'WRPC data'!AH1310</f>
        <v>0</v>
      </c>
      <c r="AA1312" s="13" t="n">
        <f aca="false">O1312+P1312+Q1312+R1312+S1312+T1312+U1312+V1312+W1312+X1312+Y1312</f>
        <v>0</v>
      </c>
      <c r="AB1312" s="13"/>
      <c r="AC1312" s="6" t="n">
        <f aca="false">'WRPC data'!AI1310</f>
        <v>0</v>
      </c>
    </row>
    <row r="1313" customFormat="false" ht="10.5" hidden="false" customHeight="false" outlineLevel="0" collapsed="false">
      <c r="A1313" s="12" t="n">
        <f aca="false">'WRPC data'!A1311</f>
        <v>41166</v>
      </c>
      <c r="B1313" s="0" t="n">
        <f aca="false">'WRPC data'!B1311</f>
        <v>62</v>
      </c>
      <c r="C1313" s="0" t="s">
        <v>49</v>
      </c>
      <c r="D1313" s="0" t="s">
        <v>49</v>
      </c>
      <c r="E1313" s="0" t="s">
        <v>49</v>
      </c>
      <c r="F1313" s="0" t="s">
        <v>49</v>
      </c>
      <c r="G1313" s="0" t="s">
        <v>49</v>
      </c>
      <c r="H1313" s="0" t="s">
        <v>49</v>
      </c>
      <c r="I1313" s="0" t="s">
        <v>49</v>
      </c>
      <c r="J1313" s="0" t="s">
        <v>49</v>
      </c>
      <c r="K1313" s="0" t="s">
        <v>49</v>
      </c>
      <c r="L1313" s="0" t="s">
        <v>49</v>
      </c>
      <c r="M1313" s="0" t="s">
        <v>49</v>
      </c>
      <c r="O1313" s="13" t="n">
        <f aca="false">C1313*'WRPC data'!AH1311</f>
        <v>0</v>
      </c>
      <c r="P1313" s="13" t="n">
        <f aca="false">D1313*'WRPC data'!AH1311</f>
        <v>0</v>
      </c>
      <c r="Q1313" s="13" t="n">
        <f aca="false">E1313*'WRPC data'!AH1311</f>
        <v>0</v>
      </c>
      <c r="R1313" s="13" t="n">
        <f aca="false">F1313*'WRPC data'!AH1311</f>
        <v>0</v>
      </c>
      <c r="S1313" s="13" t="n">
        <f aca="false">G1313*'WRPC data'!AH1311</f>
        <v>0</v>
      </c>
      <c r="T1313" s="13" t="n">
        <f aca="false">H1313*'WRPC data'!AH1311</f>
        <v>0</v>
      </c>
      <c r="U1313" s="13" t="n">
        <f aca="false">I1313*'WRPC data'!AH1311</f>
        <v>0</v>
      </c>
      <c r="V1313" s="13" t="n">
        <f aca="false">J1313*'WRPC data'!AH1311</f>
        <v>0</v>
      </c>
      <c r="W1313" s="13" t="n">
        <f aca="false">K1313*'WRPC data'!AH1311</f>
        <v>0</v>
      </c>
      <c r="X1313" s="13" t="n">
        <f aca="false">L1313*'WRPC data'!AH1311</f>
        <v>0</v>
      </c>
      <c r="Y1313" s="13" t="n">
        <f aca="false">M1313*'WRPC data'!AH1311</f>
        <v>0</v>
      </c>
      <c r="AA1313" s="13" t="n">
        <f aca="false">O1313+P1313+Q1313+R1313+S1313+T1313+U1313+V1313+W1313+X1313+Y1313</f>
        <v>0</v>
      </c>
      <c r="AB1313" s="13"/>
      <c r="AC1313" s="6" t="n">
        <f aca="false">'WRPC data'!AI1311</f>
        <v>0</v>
      </c>
    </row>
    <row r="1314" customFormat="false" ht="10.5" hidden="false" customHeight="false" outlineLevel="0" collapsed="false">
      <c r="A1314" s="12" t="n">
        <f aca="false">'WRPC data'!A1312</f>
        <v>41166</v>
      </c>
      <c r="B1314" s="0" t="n">
        <f aca="false">'WRPC data'!B1312</f>
        <v>63</v>
      </c>
      <c r="C1314" s="0" t="s">
        <v>49</v>
      </c>
      <c r="D1314" s="0" t="s">
        <v>49</v>
      </c>
      <c r="E1314" s="0" t="s">
        <v>49</v>
      </c>
      <c r="F1314" s="0" t="s">
        <v>49</v>
      </c>
      <c r="G1314" s="0" t="s">
        <v>49</v>
      </c>
      <c r="H1314" s="0" t="s">
        <v>49</v>
      </c>
      <c r="I1314" s="0" t="s">
        <v>49</v>
      </c>
      <c r="J1314" s="0" t="s">
        <v>49</v>
      </c>
      <c r="K1314" s="0" t="s">
        <v>49</v>
      </c>
      <c r="L1314" s="0" t="s">
        <v>49</v>
      </c>
      <c r="M1314" s="0" t="s">
        <v>49</v>
      </c>
      <c r="O1314" s="13" t="n">
        <f aca="false">C1314*'WRPC data'!AH1312</f>
        <v>0</v>
      </c>
      <c r="P1314" s="13" t="n">
        <f aca="false">D1314*'WRPC data'!AH1312</f>
        <v>0</v>
      </c>
      <c r="Q1314" s="13" t="n">
        <f aca="false">E1314*'WRPC data'!AH1312</f>
        <v>0</v>
      </c>
      <c r="R1314" s="13" t="n">
        <f aca="false">F1314*'WRPC data'!AH1312</f>
        <v>0</v>
      </c>
      <c r="S1314" s="13" t="n">
        <f aca="false">G1314*'WRPC data'!AH1312</f>
        <v>0</v>
      </c>
      <c r="T1314" s="13" t="n">
        <f aca="false">H1314*'WRPC data'!AH1312</f>
        <v>0</v>
      </c>
      <c r="U1314" s="13" t="n">
        <f aca="false">I1314*'WRPC data'!AH1312</f>
        <v>0</v>
      </c>
      <c r="V1314" s="13" t="n">
        <f aca="false">J1314*'WRPC data'!AH1312</f>
        <v>0</v>
      </c>
      <c r="W1314" s="13" t="n">
        <f aca="false">K1314*'WRPC data'!AH1312</f>
        <v>0</v>
      </c>
      <c r="X1314" s="13" t="n">
        <f aca="false">L1314*'WRPC data'!AH1312</f>
        <v>0</v>
      </c>
      <c r="Y1314" s="13" t="n">
        <f aca="false">M1314*'WRPC data'!AH1312</f>
        <v>0</v>
      </c>
      <c r="AA1314" s="13" t="n">
        <f aca="false">O1314+P1314+Q1314+R1314+S1314+T1314+U1314+V1314+W1314+X1314+Y1314</f>
        <v>0</v>
      </c>
      <c r="AB1314" s="13"/>
      <c r="AC1314" s="6" t="n">
        <f aca="false">'WRPC data'!AI1312</f>
        <v>0</v>
      </c>
    </row>
    <row r="1315" customFormat="false" ht="10.5" hidden="false" customHeight="false" outlineLevel="0" collapsed="false">
      <c r="A1315" s="12" t="n">
        <f aca="false">'WRPC data'!A1313</f>
        <v>41166</v>
      </c>
      <c r="B1315" s="0" t="n">
        <f aca="false">'WRPC data'!B1313</f>
        <v>64</v>
      </c>
      <c r="C1315" s="0" t="s">
        <v>49</v>
      </c>
      <c r="D1315" s="0" t="s">
        <v>49</v>
      </c>
      <c r="E1315" s="0" t="s">
        <v>49</v>
      </c>
      <c r="F1315" s="0" t="s">
        <v>49</v>
      </c>
      <c r="G1315" s="0" t="s">
        <v>49</v>
      </c>
      <c r="H1315" s="0" t="s">
        <v>49</v>
      </c>
      <c r="I1315" s="0" t="s">
        <v>49</v>
      </c>
      <c r="J1315" s="0" t="s">
        <v>49</v>
      </c>
      <c r="K1315" s="0" t="s">
        <v>49</v>
      </c>
      <c r="L1315" s="0" t="s">
        <v>49</v>
      </c>
      <c r="M1315" s="0" t="s">
        <v>49</v>
      </c>
      <c r="O1315" s="13" t="n">
        <f aca="false">C1315*'WRPC data'!AH1313</f>
        <v>0</v>
      </c>
      <c r="P1315" s="13" t="n">
        <f aca="false">D1315*'WRPC data'!AH1313</f>
        <v>0</v>
      </c>
      <c r="Q1315" s="13" t="n">
        <f aca="false">E1315*'WRPC data'!AH1313</f>
        <v>0</v>
      </c>
      <c r="R1315" s="13" t="n">
        <f aca="false">F1315*'WRPC data'!AH1313</f>
        <v>0</v>
      </c>
      <c r="S1315" s="13" t="n">
        <f aca="false">G1315*'WRPC data'!AH1313</f>
        <v>0</v>
      </c>
      <c r="T1315" s="13" t="n">
        <f aca="false">H1315*'WRPC data'!AH1313</f>
        <v>0</v>
      </c>
      <c r="U1315" s="13" t="n">
        <f aca="false">I1315*'WRPC data'!AH1313</f>
        <v>0</v>
      </c>
      <c r="V1315" s="13" t="n">
        <f aca="false">J1315*'WRPC data'!AH1313</f>
        <v>0</v>
      </c>
      <c r="W1315" s="13" t="n">
        <f aca="false">K1315*'WRPC data'!AH1313</f>
        <v>0</v>
      </c>
      <c r="X1315" s="13" t="n">
        <f aca="false">L1315*'WRPC data'!AH1313</f>
        <v>0</v>
      </c>
      <c r="Y1315" s="13" t="n">
        <f aca="false">M1315*'WRPC data'!AH1313</f>
        <v>0</v>
      </c>
      <c r="AA1315" s="13" t="n">
        <f aca="false">O1315+P1315+Q1315+R1315+S1315+T1315+U1315+V1315+W1315+X1315+Y1315</f>
        <v>0</v>
      </c>
      <c r="AB1315" s="13"/>
      <c r="AC1315" s="6" t="n">
        <f aca="false">'WRPC data'!AI1313</f>
        <v>0</v>
      </c>
    </row>
    <row r="1316" customFormat="false" ht="10.5" hidden="false" customHeight="false" outlineLevel="0" collapsed="false">
      <c r="A1316" s="12" t="n">
        <f aca="false">'WRPC data'!A1314</f>
        <v>41166</v>
      </c>
      <c r="B1316" s="0" t="n">
        <f aca="false">'WRPC data'!B1314</f>
        <v>65</v>
      </c>
      <c r="C1316" s="0" t="s">
        <v>49</v>
      </c>
      <c r="D1316" s="0" t="s">
        <v>49</v>
      </c>
      <c r="E1316" s="0" t="s">
        <v>49</v>
      </c>
      <c r="F1316" s="0" t="s">
        <v>49</v>
      </c>
      <c r="G1316" s="0" t="s">
        <v>49</v>
      </c>
      <c r="H1316" s="0" t="s">
        <v>49</v>
      </c>
      <c r="I1316" s="0" t="s">
        <v>49</v>
      </c>
      <c r="J1316" s="0" t="s">
        <v>49</v>
      </c>
      <c r="K1316" s="0" t="s">
        <v>49</v>
      </c>
      <c r="L1316" s="0" t="s">
        <v>49</v>
      </c>
      <c r="M1316" s="0" t="s">
        <v>49</v>
      </c>
      <c r="O1316" s="13" t="n">
        <f aca="false">C1316*'WRPC data'!AH1314</f>
        <v>0</v>
      </c>
      <c r="P1316" s="13" t="n">
        <f aca="false">D1316*'WRPC data'!AH1314</f>
        <v>0</v>
      </c>
      <c r="Q1316" s="13" t="n">
        <f aca="false">E1316*'WRPC data'!AH1314</f>
        <v>0</v>
      </c>
      <c r="R1316" s="13" t="n">
        <f aca="false">F1316*'WRPC data'!AH1314</f>
        <v>0</v>
      </c>
      <c r="S1316" s="13" t="n">
        <f aca="false">G1316*'WRPC data'!AH1314</f>
        <v>0</v>
      </c>
      <c r="T1316" s="13" t="n">
        <f aca="false">H1316*'WRPC data'!AH1314</f>
        <v>0</v>
      </c>
      <c r="U1316" s="13" t="n">
        <f aca="false">I1316*'WRPC data'!AH1314</f>
        <v>0</v>
      </c>
      <c r="V1316" s="13" t="n">
        <f aca="false">J1316*'WRPC data'!AH1314</f>
        <v>0</v>
      </c>
      <c r="W1316" s="13" t="n">
        <f aca="false">K1316*'WRPC data'!AH1314</f>
        <v>0</v>
      </c>
      <c r="X1316" s="13" t="n">
        <f aca="false">L1316*'WRPC data'!AH1314</f>
        <v>0</v>
      </c>
      <c r="Y1316" s="13" t="n">
        <f aca="false">M1316*'WRPC data'!AH1314</f>
        <v>0</v>
      </c>
      <c r="AA1316" s="13" t="n">
        <f aca="false">O1316+P1316+Q1316+R1316+S1316+T1316+U1316+V1316+W1316+X1316+Y1316</f>
        <v>0</v>
      </c>
      <c r="AB1316" s="13"/>
      <c r="AC1316" s="6" t="n">
        <f aca="false">'WRPC data'!AI1314</f>
        <v>0</v>
      </c>
    </row>
    <row r="1317" customFormat="false" ht="10.5" hidden="false" customHeight="false" outlineLevel="0" collapsed="false">
      <c r="A1317" s="12" t="n">
        <f aca="false">'WRPC data'!A1315</f>
        <v>41166</v>
      </c>
      <c r="B1317" s="0" t="n">
        <f aca="false">'WRPC data'!B1315</f>
        <v>66</v>
      </c>
      <c r="C1317" s="0" t="n">
        <v>0.744943183524581</v>
      </c>
      <c r="D1317" s="0" t="s">
        <v>49</v>
      </c>
      <c r="E1317" s="0" t="n">
        <v>0.255056816475419</v>
      </c>
      <c r="F1317" s="0" t="s">
        <v>49</v>
      </c>
      <c r="G1317" s="0" t="s">
        <v>49</v>
      </c>
      <c r="H1317" s="0" t="s">
        <v>49</v>
      </c>
      <c r="I1317" s="0" t="s">
        <v>49</v>
      </c>
      <c r="J1317" s="0" t="s">
        <v>49</v>
      </c>
      <c r="K1317" s="0" t="s">
        <v>49</v>
      </c>
      <c r="L1317" s="0" t="s">
        <v>49</v>
      </c>
      <c r="M1317" s="0" t="s">
        <v>49</v>
      </c>
      <c r="O1317" s="13" t="n">
        <f aca="false">C1317*'WRPC data'!AH1315</f>
        <v>0</v>
      </c>
      <c r="P1317" s="13" t="n">
        <f aca="false">D1317*'WRPC data'!AH1315</f>
        <v>0</v>
      </c>
      <c r="Q1317" s="13" t="n">
        <f aca="false">E1317*'WRPC data'!AH1315</f>
        <v>0</v>
      </c>
      <c r="R1317" s="13" t="n">
        <f aca="false">F1317*'WRPC data'!AH1315</f>
        <v>0</v>
      </c>
      <c r="S1317" s="13" t="n">
        <f aca="false">G1317*'WRPC data'!AH1315</f>
        <v>0</v>
      </c>
      <c r="T1317" s="13" t="n">
        <f aca="false">H1317*'WRPC data'!AH1315</f>
        <v>0</v>
      </c>
      <c r="U1317" s="13" t="n">
        <f aca="false">I1317*'WRPC data'!AH1315</f>
        <v>0</v>
      </c>
      <c r="V1317" s="13" t="n">
        <f aca="false">J1317*'WRPC data'!AH1315</f>
        <v>0</v>
      </c>
      <c r="W1317" s="13" t="n">
        <f aca="false">K1317*'WRPC data'!AH1315</f>
        <v>0</v>
      </c>
      <c r="X1317" s="13" t="n">
        <f aca="false">L1317*'WRPC data'!AH1315</f>
        <v>0</v>
      </c>
      <c r="Y1317" s="13" t="n">
        <f aca="false">M1317*'WRPC data'!AH1315</f>
        <v>0</v>
      </c>
      <c r="AA1317" s="13" t="n">
        <f aca="false">O1317+P1317+Q1317+R1317+S1317+T1317+U1317+V1317+W1317+X1317+Y1317</f>
        <v>0</v>
      </c>
      <c r="AB1317" s="13"/>
      <c r="AC1317" s="6" t="n">
        <f aca="false">'WRPC data'!AI1315</f>
        <v>0</v>
      </c>
    </row>
    <row r="1318" customFormat="false" ht="10.5" hidden="false" customHeight="false" outlineLevel="0" collapsed="false">
      <c r="A1318" s="12" t="n">
        <f aca="false">'WRPC data'!A1316</f>
        <v>41166</v>
      </c>
      <c r="B1318" s="0" t="n">
        <f aca="false">'WRPC data'!B1316</f>
        <v>67</v>
      </c>
      <c r="C1318" s="0" t="s">
        <v>49</v>
      </c>
      <c r="D1318" s="0" t="s">
        <v>49</v>
      </c>
      <c r="E1318" s="0" t="s">
        <v>49</v>
      </c>
      <c r="F1318" s="0" t="s">
        <v>49</v>
      </c>
      <c r="G1318" s="0" t="s">
        <v>49</v>
      </c>
      <c r="H1318" s="0" t="s">
        <v>49</v>
      </c>
      <c r="I1318" s="0" t="s">
        <v>49</v>
      </c>
      <c r="J1318" s="0" t="s">
        <v>49</v>
      </c>
      <c r="K1318" s="0" t="s">
        <v>49</v>
      </c>
      <c r="L1318" s="0" t="s">
        <v>49</v>
      </c>
      <c r="M1318" s="0" t="s">
        <v>49</v>
      </c>
      <c r="O1318" s="13" t="n">
        <f aca="false">C1318*'WRPC data'!AH1316</f>
        <v>0</v>
      </c>
      <c r="P1318" s="13" t="n">
        <f aca="false">D1318*'WRPC data'!AH1316</f>
        <v>0</v>
      </c>
      <c r="Q1318" s="13" t="n">
        <f aca="false">E1318*'WRPC data'!AH1316</f>
        <v>0</v>
      </c>
      <c r="R1318" s="13" t="n">
        <f aca="false">F1318*'WRPC data'!AH1316</f>
        <v>0</v>
      </c>
      <c r="S1318" s="13" t="n">
        <f aca="false">G1318*'WRPC data'!AH1316</f>
        <v>0</v>
      </c>
      <c r="T1318" s="13" t="n">
        <f aca="false">H1318*'WRPC data'!AH1316</f>
        <v>0</v>
      </c>
      <c r="U1318" s="13" t="n">
        <f aca="false">I1318*'WRPC data'!AH1316</f>
        <v>0</v>
      </c>
      <c r="V1318" s="13" t="n">
        <f aca="false">J1318*'WRPC data'!AH1316</f>
        <v>0</v>
      </c>
      <c r="W1318" s="13" t="n">
        <f aca="false">K1318*'WRPC data'!AH1316</f>
        <v>0</v>
      </c>
      <c r="X1318" s="13" t="n">
        <f aca="false">L1318*'WRPC data'!AH1316</f>
        <v>0</v>
      </c>
      <c r="Y1318" s="13" t="n">
        <f aca="false">M1318*'WRPC data'!AH1316</f>
        <v>0</v>
      </c>
      <c r="AA1318" s="13" t="n">
        <f aca="false">O1318+P1318+Q1318+R1318+S1318+T1318+U1318+V1318+W1318+X1318+Y1318</f>
        <v>0</v>
      </c>
      <c r="AB1318" s="13"/>
      <c r="AC1318" s="6" t="n">
        <f aca="false">'WRPC data'!AI1316</f>
        <v>0</v>
      </c>
    </row>
    <row r="1319" customFormat="false" ht="10.5" hidden="false" customHeight="false" outlineLevel="0" collapsed="false">
      <c r="A1319" s="12" t="n">
        <f aca="false">'WRPC data'!A1317</f>
        <v>41166</v>
      </c>
      <c r="B1319" s="0" t="n">
        <f aca="false">'WRPC data'!B1317</f>
        <v>68</v>
      </c>
      <c r="C1319" s="0" t="n">
        <v>0.602514197075102</v>
      </c>
      <c r="D1319" s="0" t="s">
        <v>49</v>
      </c>
      <c r="E1319" s="0" t="n">
        <v>0.37871083444869</v>
      </c>
      <c r="F1319" s="0" t="s">
        <v>49</v>
      </c>
      <c r="G1319" s="0" t="s">
        <v>49</v>
      </c>
      <c r="H1319" s="0" t="s">
        <v>49</v>
      </c>
      <c r="I1319" s="0" t="s">
        <v>49</v>
      </c>
      <c r="J1319" s="0" t="s">
        <v>49</v>
      </c>
      <c r="K1319" s="0" t="s">
        <v>49</v>
      </c>
      <c r="L1319" s="0" t="n">
        <v>0.0187749684762081</v>
      </c>
      <c r="M1319" s="0" t="s">
        <v>49</v>
      </c>
      <c r="O1319" s="13" t="n">
        <f aca="false">C1319*'WRPC data'!AH1317</f>
        <v>0</v>
      </c>
      <c r="P1319" s="13" t="n">
        <f aca="false">D1319*'WRPC data'!AH1317</f>
        <v>0</v>
      </c>
      <c r="Q1319" s="13" t="n">
        <f aca="false">E1319*'WRPC data'!AH1317</f>
        <v>0</v>
      </c>
      <c r="R1319" s="13" t="n">
        <f aca="false">F1319*'WRPC data'!AH1317</f>
        <v>0</v>
      </c>
      <c r="S1319" s="13" t="n">
        <f aca="false">G1319*'WRPC data'!AH1317</f>
        <v>0</v>
      </c>
      <c r="T1319" s="13" t="n">
        <f aca="false">H1319*'WRPC data'!AH1317</f>
        <v>0</v>
      </c>
      <c r="U1319" s="13" t="n">
        <f aca="false">I1319*'WRPC data'!AH1317</f>
        <v>0</v>
      </c>
      <c r="V1319" s="13" t="n">
        <f aca="false">J1319*'WRPC data'!AH1317</f>
        <v>0</v>
      </c>
      <c r="W1319" s="13" t="n">
        <f aca="false">K1319*'WRPC data'!AH1317</f>
        <v>0</v>
      </c>
      <c r="X1319" s="13" t="n">
        <f aca="false">L1319*'WRPC data'!AH1317</f>
        <v>0</v>
      </c>
      <c r="Y1319" s="13" t="n">
        <f aca="false">M1319*'WRPC data'!AH1317</f>
        <v>0</v>
      </c>
      <c r="AA1319" s="13" t="n">
        <f aca="false">O1319+P1319+Q1319+R1319+S1319+T1319+U1319+V1319+W1319+X1319+Y1319</f>
        <v>0</v>
      </c>
      <c r="AB1319" s="13"/>
      <c r="AC1319" s="6" t="n">
        <f aca="false">'WRPC data'!AI1317</f>
        <v>0</v>
      </c>
    </row>
    <row r="1320" customFormat="false" ht="10.5" hidden="false" customHeight="false" outlineLevel="0" collapsed="false">
      <c r="A1320" s="12" t="n">
        <f aca="false">'WRPC data'!A1318</f>
        <v>41166</v>
      </c>
      <c r="B1320" s="0" t="n">
        <f aca="false">'WRPC data'!B1318</f>
        <v>69</v>
      </c>
      <c r="C1320" s="0" t="s">
        <v>49</v>
      </c>
      <c r="D1320" s="0" t="s">
        <v>49</v>
      </c>
      <c r="E1320" s="0" t="s">
        <v>49</v>
      </c>
      <c r="F1320" s="0" t="s">
        <v>49</v>
      </c>
      <c r="G1320" s="0" t="s">
        <v>49</v>
      </c>
      <c r="H1320" s="0" t="s">
        <v>49</v>
      </c>
      <c r="I1320" s="0" t="s">
        <v>49</v>
      </c>
      <c r="J1320" s="0" t="s">
        <v>49</v>
      </c>
      <c r="K1320" s="0" t="s">
        <v>49</v>
      </c>
      <c r="L1320" s="0" t="s">
        <v>49</v>
      </c>
      <c r="M1320" s="0" t="s">
        <v>49</v>
      </c>
      <c r="O1320" s="13" t="n">
        <f aca="false">C1320*'WRPC data'!AH1318</f>
        <v>0</v>
      </c>
      <c r="P1320" s="13" t="n">
        <f aca="false">D1320*'WRPC data'!AH1318</f>
        <v>0</v>
      </c>
      <c r="Q1320" s="13" t="n">
        <f aca="false">E1320*'WRPC data'!AH1318</f>
        <v>0</v>
      </c>
      <c r="R1320" s="13" t="n">
        <f aca="false">F1320*'WRPC data'!AH1318</f>
        <v>0</v>
      </c>
      <c r="S1320" s="13" t="n">
        <f aca="false">G1320*'WRPC data'!AH1318</f>
        <v>0</v>
      </c>
      <c r="T1320" s="13" t="n">
        <f aca="false">H1320*'WRPC data'!AH1318</f>
        <v>0</v>
      </c>
      <c r="U1320" s="13" t="n">
        <f aca="false">I1320*'WRPC data'!AH1318</f>
        <v>0</v>
      </c>
      <c r="V1320" s="13" t="n">
        <f aca="false">J1320*'WRPC data'!AH1318</f>
        <v>0</v>
      </c>
      <c r="W1320" s="13" t="n">
        <f aca="false">K1320*'WRPC data'!AH1318</f>
        <v>0</v>
      </c>
      <c r="X1320" s="13" t="n">
        <f aca="false">L1320*'WRPC data'!AH1318</f>
        <v>0</v>
      </c>
      <c r="Y1320" s="13" t="n">
        <f aca="false">M1320*'WRPC data'!AH1318</f>
        <v>0</v>
      </c>
      <c r="AA1320" s="13" t="n">
        <f aca="false">O1320+P1320+Q1320+R1320+S1320+T1320+U1320+V1320+W1320+X1320+Y1320</f>
        <v>0</v>
      </c>
      <c r="AB1320" s="13"/>
      <c r="AC1320" s="6" t="n">
        <f aca="false">'WRPC data'!AI1318</f>
        <v>0</v>
      </c>
    </row>
    <row r="1321" customFormat="false" ht="10.5" hidden="false" customHeight="false" outlineLevel="0" collapsed="false">
      <c r="A1321" s="12" t="n">
        <f aca="false">'WRPC data'!A1319</f>
        <v>41166</v>
      </c>
      <c r="B1321" s="0" t="n">
        <f aca="false">'WRPC data'!B1319</f>
        <v>70</v>
      </c>
      <c r="C1321" s="0" t="s">
        <v>49</v>
      </c>
      <c r="D1321" s="0" t="s">
        <v>49</v>
      </c>
      <c r="E1321" s="0" t="s">
        <v>49</v>
      </c>
      <c r="F1321" s="0" t="s">
        <v>49</v>
      </c>
      <c r="G1321" s="0" t="s">
        <v>49</v>
      </c>
      <c r="H1321" s="0" t="s">
        <v>49</v>
      </c>
      <c r="I1321" s="0" t="s">
        <v>49</v>
      </c>
      <c r="J1321" s="0" t="s">
        <v>49</v>
      </c>
      <c r="K1321" s="0" t="s">
        <v>49</v>
      </c>
      <c r="L1321" s="0" t="s">
        <v>49</v>
      </c>
      <c r="M1321" s="0" t="s">
        <v>49</v>
      </c>
      <c r="O1321" s="13" t="n">
        <f aca="false">C1321*'WRPC data'!AH1319</f>
        <v>0</v>
      </c>
      <c r="P1321" s="13" t="n">
        <f aca="false">D1321*'WRPC data'!AH1319</f>
        <v>0</v>
      </c>
      <c r="Q1321" s="13" t="n">
        <f aca="false">E1321*'WRPC data'!AH1319</f>
        <v>0</v>
      </c>
      <c r="R1321" s="13" t="n">
        <f aca="false">F1321*'WRPC data'!AH1319</f>
        <v>0</v>
      </c>
      <c r="S1321" s="13" t="n">
        <f aca="false">G1321*'WRPC data'!AH1319</f>
        <v>0</v>
      </c>
      <c r="T1321" s="13" t="n">
        <f aca="false">H1321*'WRPC data'!AH1319</f>
        <v>0</v>
      </c>
      <c r="U1321" s="13" t="n">
        <f aca="false">I1321*'WRPC data'!AH1319</f>
        <v>0</v>
      </c>
      <c r="V1321" s="13" t="n">
        <f aca="false">J1321*'WRPC data'!AH1319</f>
        <v>0</v>
      </c>
      <c r="W1321" s="13" t="n">
        <f aca="false">K1321*'WRPC data'!AH1319</f>
        <v>0</v>
      </c>
      <c r="X1321" s="13" t="n">
        <f aca="false">L1321*'WRPC data'!AH1319</f>
        <v>0</v>
      </c>
      <c r="Y1321" s="13" t="n">
        <f aca="false">M1321*'WRPC data'!AH1319</f>
        <v>0</v>
      </c>
      <c r="AA1321" s="13" t="n">
        <f aca="false">O1321+P1321+Q1321+R1321+S1321+T1321+U1321+V1321+W1321+X1321+Y1321</f>
        <v>0</v>
      </c>
      <c r="AB1321" s="13"/>
      <c r="AC1321" s="6" t="n">
        <f aca="false">'WRPC data'!AI1319</f>
        <v>0</v>
      </c>
    </row>
    <row r="1322" customFormat="false" ht="10.5" hidden="false" customHeight="false" outlineLevel="0" collapsed="false">
      <c r="A1322" s="12" t="n">
        <f aca="false">'WRPC data'!A1320</f>
        <v>41166</v>
      </c>
      <c r="B1322" s="0" t="n">
        <f aca="false">'WRPC data'!B1320</f>
        <v>71</v>
      </c>
      <c r="C1322" s="0" t="s">
        <v>49</v>
      </c>
      <c r="D1322" s="0" t="s">
        <v>49</v>
      </c>
      <c r="E1322" s="0" t="s">
        <v>49</v>
      </c>
      <c r="F1322" s="0" t="s">
        <v>49</v>
      </c>
      <c r="G1322" s="0" t="s">
        <v>49</v>
      </c>
      <c r="H1322" s="0" t="s">
        <v>49</v>
      </c>
      <c r="I1322" s="0" t="s">
        <v>49</v>
      </c>
      <c r="J1322" s="0" t="s">
        <v>49</v>
      </c>
      <c r="K1322" s="0" t="s">
        <v>49</v>
      </c>
      <c r="L1322" s="0" t="s">
        <v>49</v>
      </c>
      <c r="M1322" s="0" t="s">
        <v>49</v>
      </c>
      <c r="O1322" s="13" t="n">
        <f aca="false">C1322*'WRPC data'!AH1320</f>
        <v>0</v>
      </c>
      <c r="P1322" s="13" t="n">
        <f aca="false">D1322*'WRPC data'!AH1320</f>
        <v>0</v>
      </c>
      <c r="Q1322" s="13" t="n">
        <f aca="false">E1322*'WRPC data'!AH1320</f>
        <v>0</v>
      </c>
      <c r="R1322" s="13" t="n">
        <f aca="false">F1322*'WRPC data'!AH1320</f>
        <v>0</v>
      </c>
      <c r="S1322" s="13" t="n">
        <f aca="false">G1322*'WRPC data'!AH1320</f>
        <v>0</v>
      </c>
      <c r="T1322" s="13" t="n">
        <f aca="false">H1322*'WRPC data'!AH1320</f>
        <v>0</v>
      </c>
      <c r="U1322" s="13" t="n">
        <f aca="false">I1322*'WRPC data'!AH1320</f>
        <v>0</v>
      </c>
      <c r="V1322" s="13" t="n">
        <f aca="false">J1322*'WRPC data'!AH1320</f>
        <v>0</v>
      </c>
      <c r="W1322" s="13" t="n">
        <f aca="false">K1322*'WRPC data'!AH1320</f>
        <v>0</v>
      </c>
      <c r="X1322" s="13" t="n">
        <f aca="false">L1322*'WRPC data'!AH1320</f>
        <v>0</v>
      </c>
      <c r="Y1322" s="13" t="n">
        <f aca="false">M1322*'WRPC data'!AH1320</f>
        <v>0</v>
      </c>
      <c r="AA1322" s="13" t="n">
        <f aca="false">O1322+P1322+Q1322+R1322+S1322+T1322+U1322+V1322+W1322+X1322+Y1322</f>
        <v>0</v>
      </c>
      <c r="AB1322" s="13"/>
      <c r="AC1322" s="6" t="n">
        <f aca="false">'WRPC data'!AI1320</f>
        <v>0</v>
      </c>
    </row>
    <row r="1323" customFormat="false" ht="10.5" hidden="false" customHeight="false" outlineLevel="0" collapsed="false">
      <c r="A1323" s="12" t="n">
        <f aca="false">'WRPC data'!A1321</f>
        <v>41166</v>
      </c>
      <c r="B1323" s="0" t="n">
        <f aca="false">'WRPC data'!B1321</f>
        <v>72</v>
      </c>
      <c r="C1323" s="0" t="s">
        <v>49</v>
      </c>
      <c r="D1323" s="0" t="s">
        <v>49</v>
      </c>
      <c r="E1323" s="0" t="s">
        <v>49</v>
      </c>
      <c r="F1323" s="0" t="s">
        <v>49</v>
      </c>
      <c r="G1323" s="0" t="s">
        <v>49</v>
      </c>
      <c r="H1323" s="0" t="s">
        <v>49</v>
      </c>
      <c r="I1323" s="0" t="s">
        <v>49</v>
      </c>
      <c r="J1323" s="0" t="s">
        <v>49</v>
      </c>
      <c r="K1323" s="0" t="s">
        <v>49</v>
      </c>
      <c r="L1323" s="0" t="s">
        <v>49</v>
      </c>
      <c r="M1323" s="0" t="s">
        <v>49</v>
      </c>
      <c r="O1323" s="13" t="n">
        <f aca="false">C1323*'WRPC data'!AH1321</f>
        <v>0</v>
      </c>
      <c r="P1323" s="13" t="n">
        <f aca="false">D1323*'WRPC data'!AH1321</f>
        <v>0</v>
      </c>
      <c r="Q1323" s="13" t="n">
        <f aca="false">E1323*'WRPC data'!AH1321</f>
        <v>0</v>
      </c>
      <c r="R1323" s="13" t="n">
        <f aca="false">F1323*'WRPC data'!AH1321</f>
        <v>0</v>
      </c>
      <c r="S1323" s="13" t="n">
        <f aca="false">G1323*'WRPC data'!AH1321</f>
        <v>0</v>
      </c>
      <c r="T1323" s="13" t="n">
        <f aca="false">H1323*'WRPC data'!AH1321</f>
        <v>0</v>
      </c>
      <c r="U1323" s="13" t="n">
        <f aca="false">I1323*'WRPC data'!AH1321</f>
        <v>0</v>
      </c>
      <c r="V1323" s="13" t="n">
        <f aca="false">J1323*'WRPC data'!AH1321</f>
        <v>0</v>
      </c>
      <c r="W1323" s="13" t="n">
        <f aca="false">K1323*'WRPC data'!AH1321</f>
        <v>0</v>
      </c>
      <c r="X1323" s="13" t="n">
        <f aca="false">L1323*'WRPC data'!AH1321</f>
        <v>0</v>
      </c>
      <c r="Y1323" s="13" t="n">
        <f aca="false">M1323*'WRPC data'!AH1321</f>
        <v>0</v>
      </c>
      <c r="AA1323" s="13" t="n">
        <f aca="false">O1323+P1323+Q1323+R1323+S1323+T1323+U1323+V1323+W1323+X1323+Y1323</f>
        <v>0</v>
      </c>
      <c r="AB1323" s="13"/>
      <c r="AC1323" s="6" t="n">
        <f aca="false">'WRPC data'!AI1321</f>
        <v>0</v>
      </c>
    </row>
    <row r="1324" customFormat="false" ht="10.5" hidden="false" customHeight="false" outlineLevel="0" collapsed="false">
      <c r="A1324" s="12" t="n">
        <f aca="false">'WRPC data'!A1322</f>
        <v>41166</v>
      </c>
      <c r="B1324" s="0" t="n">
        <f aca="false">'WRPC data'!B1322</f>
        <v>73</v>
      </c>
      <c r="C1324" s="0" t="s">
        <v>49</v>
      </c>
      <c r="D1324" s="0" t="s">
        <v>49</v>
      </c>
      <c r="E1324" s="0" t="s">
        <v>49</v>
      </c>
      <c r="F1324" s="0" t="s">
        <v>49</v>
      </c>
      <c r="G1324" s="0" t="s">
        <v>49</v>
      </c>
      <c r="H1324" s="0" t="s">
        <v>49</v>
      </c>
      <c r="I1324" s="0" t="s">
        <v>49</v>
      </c>
      <c r="J1324" s="0" t="s">
        <v>49</v>
      </c>
      <c r="K1324" s="0" t="s">
        <v>49</v>
      </c>
      <c r="L1324" s="0" t="s">
        <v>49</v>
      </c>
      <c r="M1324" s="0" t="s">
        <v>49</v>
      </c>
      <c r="O1324" s="13" t="n">
        <f aca="false">C1324*'WRPC data'!AH1322</f>
        <v>0</v>
      </c>
      <c r="P1324" s="13" t="n">
        <f aca="false">D1324*'WRPC data'!AH1322</f>
        <v>0</v>
      </c>
      <c r="Q1324" s="13" t="n">
        <f aca="false">E1324*'WRPC data'!AH1322</f>
        <v>0</v>
      </c>
      <c r="R1324" s="13" t="n">
        <f aca="false">F1324*'WRPC data'!AH1322</f>
        <v>0</v>
      </c>
      <c r="S1324" s="13" t="n">
        <f aca="false">G1324*'WRPC data'!AH1322</f>
        <v>0</v>
      </c>
      <c r="T1324" s="13" t="n">
        <f aca="false">H1324*'WRPC data'!AH1322</f>
        <v>0</v>
      </c>
      <c r="U1324" s="13" t="n">
        <f aca="false">I1324*'WRPC data'!AH1322</f>
        <v>0</v>
      </c>
      <c r="V1324" s="13" t="n">
        <f aca="false">J1324*'WRPC data'!AH1322</f>
        <v>0</v>
      </c>
      <c r="W1324" s="13" t="n">
        <f aca="false">K1324*'WRPC data'!AH1322</f>
        <v>0</v>
      </c>
      <c r="X1324" s="13" t="n">
        <f aca="false">L1324*'WRPC data'!AH1322</f>
        <v>0</v>
      </c>
      <c r="Y1324" s="13" t="n">
        <f aca="false">M1324*'WRPC data'!AH1322</f>
        <v>0</v>
      </c>
      <c r="AA1324" s="13" t="n">
        <f aca="false">O1324+P1324+Q1324+R1324+S1324+T1324+U1324+V1324+W1324+X1324+Y1324</f>
        <v>0</v>
      </c>
      <c r="AB1324" s="13"/>
      <c r="AC1324" s="6" t="n">
        <f aca="false">'WRPC data'!AI1322</f>
        <v>0</v>
      </c>
    </row>
    <row r="1325" customFormat="false" ht="10.5" hidden="false" customHeight="false" outlineLevel="0" collapsed="false">
      <c r="A1325" s="12" t="n">
        <f aca="false">'WRPC data'!A1323</f>
        <v>41166</v>
      </c>
      <c r="B1325" s="0" t="n">
        <f aca="false">'WRPC data'!B1323</f>
        <v>74</v>
      </c>
      <c r="C1325" s="0" t="n">
        <v>0.663680347245814</v>
      </c>
      <c r="D1325" s="0" t="s">
        <v>49</v>
      </c>
      <c r="E1325" s="0" t="n">
        <v>0.336319652754186</v>
      </c>
      <c r="F1325" s="0" t="s">
        <v>49</v>
      </c>
      <c r="G1325" s="0" t="s">
        <v>49</v>
      </c>
      <c r="H1325" s="0" t="s">
        <v>49</v>
      </c>
      <c r="I1325" s="0" t="s">
        <v>49</v>
      </c>
      <c r="J1325" s="0" t="s">
        <v>49</v>
      </c>
      <c r="K1325" s="0" t="s">
        <v>49</v>
      </c>
      <c r="L1325" s="0" t="s">
        <v>49</v>
      </c>
      <c r="M1325" s="0" t="s">
        <v>49</v>
      </c>
      <c r="O1325" s="13" t="n">
        <f aca="false">C1325*'WRPC data'!AH1323</f>
        <v>0</v>
      </c>
      <c r="P1325" s="13" t="n">
        <f aca="false">D1325*'WRPC data'!AH1323</f>
        <v>0</v>
      </c>
      <c r="Q1325" s="13" t="n">
        <f aca="false">E1325*'WRPC data'!AH1323</f>
        <v>0</v>
      </c>
      <c r="R1325" s="13" t="n">
        <f aca="false">F1325*'WRPC data'!AH1323</f>
        <v>0</v>
      </c>
      <c r="S1325" s="13" t="n">
        <f aca="false">G1325*'WRPC data'!AH1323</f>
        <v>0</v>
      </c>
      <c r="T1325" s="13" t="n">
        <f aca="false">H1325*'WRPC data'!AH1323</f>
        <v>0</v>
      </c>
      <c r="U1325" s="13" t="n">
        <f aca="false">I1325*'WRPC data'!AH1323</f>
        <v>0</v>
      </c>
      <c r="V1325" s="13" t="n">
        <f aca="false">J1325*'WRPC data'!AH1323</f>
        <v>0</v>
      </c>
      <c r="W1325" s="13" t="n">
        <f aca="false">K1325*'WRPC data'!AH1323</f>
        <v>0</v>
      </c>
      <c r="X1325" s="13" t="n">
        <f aca="false">L1325*'WRPC data'!AH1323</f>
        <v>0</v>
      </c>
      <c r="Y1325" s="13" t="n">
        <f aca="false">M1325*'WRPC data'!AH1323</f>
        <v>0</v>
      </c>
      <c r="AA1325" s="13" t="n">
        <f aca="false">O1325+P1325+Q1325+R1325+S1325+T1325+U1325+V1325+W1325+X1325+Y1325</f>
        <v>0</v>
      </c>
      <c r="AB1325" s="13"/>
      <c r="AC1325" s="6" t="n">
        <f aca="false">'WRPC data'!AI1323</f>
        <v>0</v>
      </c>
    </row>
    <row r="1326" customFormat="false" ht="10.5" hidden="false" customHeight="false" outlineLevel="0" collapsed="false">
      <c r="A1326" s="12" t="n">
        <f aca="false">'WRPC data'!A1324</f>
        <v>41166</v>
      </c>
      <c r="B1326" s="0" t="n">
        <f aca="false">'WRPC data'!B1324</f>
        <v>75</v>
      </c>
      <c r="C1326" s="0" t="n">
        <v>0.527439129145505</v>
      </c>
      <c r="D1326" s="0" t="s">
        <v>49</v>
      </c>
      <c r="E1326" s="0" t="n">
        <v>0.472560870854495</v>
      </c>
      <c r="F1326" s="0" t="s">
        <v>49</v>
      </c>
      <c r="G1326" s="0" t="s">
        <v>49</v>
      </c>
      <c r="H1326" s="0" t="s">
        <v>49</v>
      </c>
      <c r="I1326" s="0" t="s">
        <v>49</v>
      </c>
      <c r="J1326" s="0" t="s">
        <v>49</v>
      </c>
      <c r="K1326" s="0" t="s">
        <v>49</v>
      </c>
      <c r="L1326" s="0" t="s">
        <v>49</v>
      </c>
      <c r="M1326" s="0" t="s">
        <v>49</v>
      </c>
      <c r="O1326" s="13" t="n">
        <f aca="false">C1326*'WRPC data'!AH1324</f>
        <v>0</v>
      </c>
      <c r="P1326" s="13" t="n">
        <f aca="false">D1326*'WRPC data'!AH1324</f>
        <v>0</v>
      </c>
      <c r="Q1326" s="13" t="n">
        <f aca="false">E1326*'WRPC data'!AH1324</f>
        <v>0</v>
      </c>
      <c r="R1326" s="13" t="n">
        <f aca="false">F1326*'WRPC data'!AH1324</f>
        <v>0</v>
      </c>
      <c r="S1326" s="13" t="n">
        <f aca="false">G1326*'WRPC data'!AH1324</f>
        <v>0</v>
      </c>
      <c r="T1326" s="13" t="n">
        <f aca="false">H1326*'WRPC data'!AH1324</f>
        <v>0</v>
      </c>
      <c r="U1326" s="13" t="n">
        <f aca="false">I1326*'WRPC data'!AH1324</f>
        <v>0</v>
      </c>
      <c r="V1326" s="13" t="n">
        <f aca="false">J1326*'WRPC data'!AH1324</f>
        <v>0</v>
      </c>
      <c r="W1326" s="13" t="n">
        <f aca="false">K1326*'WRPC data'!AH1324</f>
        <v>0</v>
      </c>
      <c r="X1326" s="13" t="n">
        <f aca="false">L1326*'WRPC data'!AH1324</f>
        <v>0</v>
      </c>
      <c r="Y1326" s="13" t="n">
        <f aca="false">M1326*'WRPC data'!AH1324</f>
        <v>0</v>
      </c>
      <c r="AA1326" s="13" t="n">
        <f aca="false">O1326+P1326+Q1326+R1326+S1326+T1326+U1326+V1326+W1326+X1326+Y1326</f>
        <v>0</v>
      </c>
      <c r="AB1326" s="13"/>
      <c r="AC1326" s="6" t="n">
        <f aca="false">'WRPC data'!AI1324</f>
        <v>216.17</v>
      </c>
    </row>
    <row r="1327" customFormat="false" ht="10.5" hidden="false" customHeight="false" outlineLevel="0" collapsed="false">
      <c r="A1327" s="12" t="n">
        <f aca="false">'WRPC data'!A1325</f>
        <v>41166</v>
      </c>
      <c r="B1327" s="0" t="n">
        <f aca="false">'WRPC data'!B1325</f>
        <v>76</v>
      </c>
      <c r="C1327" s="0" t="s">
        <v>49</v>
      </c>
      <c r="D1327" s="0" t="s">
        <v>49</v>
      </c>
      <c r="E1327" s="0" t="s">
        <v>49</v>
      </c>
      <c r="F1327" s="0" t="s">
        <v>49</v>
      </c>
      <c r="G1327" s="0" t="s">
        <v>49</v>
      </c>
      <c r="H1327" s="0" t="s">
        <v>49</v>
      </c>
      <c r="I1327" s="0" t="s">
        <v>49</v>
      </c>
      <c r="J1327" s="0" t="s">
        <v>49</v>
      </c>
      <c r="K1327" s="0" t="s">
        <v>49</v>
      </c>
      <c r="L1327" s="0" t="s">
        <v>49</v>
      </c>
      <c r="M1327" s="0" t="s">
        <v>49</v>
      </c>
      <c r="O1327" s="13" t="n">
        <f aca="false">C1327*'WRPC data'!AH1325</f>
        <v>0</v>
      </c>
      <c r="P1327" s="13" t="n">
        <f aca="false">D1327*'WRPC data'!AH1325</f>
        <v>0</v>
      </c>
      <c r="Q1327" s="13" t="n">
        <f aca="false">E1327*'WRPC data'!AH1325</f>
        <v>0</v>
      </c>
      <c r="R1327" s="13" t="n">
        <f aca="false">F1327*'WRPC data'!AH1325</f>
        <v>0</v>
      </c>
      <c r="S1327" s="13" t="n">
        <f aca="false">G1327*'WRPC data'!AH1325</f>
        <v>0</v>
      </c>
      <c r="T1327" s="13" t="n">
        <f aca="false">H1327*'WRPC data'!AH1325</f>
        <v>0</v>
      </c>
      <c r="U1327" s="13" t="n">
        <f aca="false">I1327*'WRPC data'!AH1325</f>
        <v>0</v>
      </c>
      <c r="V1327" s="13" t="n">
        <f aca="false">J1327*'WRPC data'!AH1325</f>
        <v>0</v>
      </c>
      <c r="W1327" s="13" t="n">
        <f aca="false">K1327*'WRPC data'!AH1325</f>
        <v>0</v>
      </c>
      <c r="X1327" s="13" t="n">
        <f aca="false">L1327*'WRPC data'!AH1325</f>
        <v>0</v>
      </c>
      <c r="Y1327" s="13" t="n">
        <f aca="false">M1327*'WRPC data'!AH1325</f>
        <v>0</v>
      </c>
      <c r="AA1327" s="13" t="n">
        <f aca="false">O1327+P1327+Q1327+R1327+S1327+T1327+U1327+V1327+W1327+X1327+Y1327</f>
        <v>0</v>
      </c>
      <c r="AB1327" s="13"/>
      <c r="AC1327" s="6" t="n">
        <f aca="false">'WRPC data'!AI1325</f>
        <v>308.27</v>
      </c>
    </row>
    <row r="1328" customFormat="false" ht="10.5" hidden="false" customHeight="false" outlineLevel="0" collapsed="false">
      <c r="A1328" s="12" t="n">
        <f aca="false">'WRPC data'!A1326</f>
        <v>41166</v>
      </c>
      <c r="B1328" s="0" t="n">
        <f aca="false">'WRPC data'!B1326</f>
        <v>77</v>
      </c>
      <c r="C1328" s="0" t="s">
        <v>49</v>
      </c>
      <c r="D1328" s="0" t="s">
        <v>49</v>
      </c>
      <c r="E1328" s="0" t="s">
        <v>49</v>
      </c>
      <c r="F1328" s="0" t="s">
        <v>49</v>
      </c>
      <c r="G1328" s="0" t="s">
        <v>49</v>
      </c>
      <c r="H1328" s="0" t="s">
        <v>49</v>
      </c>
      <c r="I1328" s="0" t="s">
        <v>49</v>
      </c>
      <c r="J1328" s="0" t="s">
        <v>49</v>
      </c>
      <c r="K1328" s="0" t="s">
        <v>49</v>
      </c>
      <c r="L1328" s="0" t="s">
        <v>49</v>
      </c>
      <c r="M1328" s="0" t="s">
        <v>49</v>
      </c>
      <c r="O1328" s="13" t="n">
        <f aca="false">C1328*'WRPC data'!AH1326</f>
        <v>0</v>
      </c>
      <c r="P1328" s="13" t="n">
        <f aca="false">D1328*'WRPC data'!AH1326</f>
        <v>0</v>
      </c>
      <c r="Q1328" s="13" t="n">
        <f aca="false">E1328*'WRPC data'!AH1326</f>
        <v>0</v>
      </c>
      <c r="R1328" s="13" t="n">
        <f aca="false">F1328*'WRPC data'!AH1326</f>
        <v>0</v>
      </c>
      <c r="S1328" s="13" t="n">
        <f aca="false">G1328*'WRPC data'!AH1326</f>
        <v>0</v>
      </c>
      <c r="T1328" s="13" t="n">
        <f aca="false">H1328*'WRPC data'!AH1326</f>
        <v>0</v>
      </c>
      <c r="U1328" s="13" t="n">
        <f aca="false">I1328*'WRPC data'!AH1326</f>
        <v>0</v>
      </c>
      <c r="V1328" s="13" t="n">
        <f aca="false">J1328*'WRPC data'!AH1326</f>
        <v>0</v>
      </c>
      <c r="W1328" s="13" t="n">
        <f aca="false">K1328*'WRPC data'!AH1326</f>
        <v>0</v>
      </c>
      <c r="X1328" s="13" t="n">
        <f aca="false">L1328*'WRPC data'!AH1326</f>
        <v>0</v>
      </c>
      <c r="Y1328" s="13" t="n">
        <f aca="false">M1328*'WRPC data'!AH1326</f>
        <v>0</v>
      </c>
      <c r="AA1328" s="13" t="n">
        <f aca="false">O1328+P1328+Q1328+R1328+S1328+T1328+U1328+V1328+W1328+X1328+Y1328</f>
        <v>0</v>
      </c>
      <c r="AB1328" s="13"/>
      <c r="AC1328" s="6" t="n">
        <f aca="false">'WRPC data'!AI1326</f>
        <v>220.72</v>
      </c>
    </row>
    <row r="1329" customFormat="false" ht="10.5" hidden="false" customHeight="false" outlineLevel="0" collapsed="false">
      <c r="A1329" s="12" t="n">
        <f aca="false">'WRPC data'!A1327</f>
        <v>41166</v>
      </c>
      <c r="B1329" s="0" t="n">
        <f aca="false">'WRPC data'!B1327</f>
        <v>78</v>
      </c>
      <c r="C1329" s="0" t="s">
        <v>49</v>
      </c>
      <c r="D1329" s="0" t="s">
        <v>49</v>
      </c>
      <c r="E1329" s="0" t="s">
        <v>49</v>
      </c>
      <c r="F1329" s="0" t="s">
        <v>49</v>
      </c>
      <c r="G1329" s="0" t="s">
        <v>49</v>
      </c>
      <c r="H1329" s="0" t="s">
        <v>49</v>
      </c>
      <c r="I1329" s="0" t="s">
        <v>49</v>
      </c>
      <c r="J1329" s="0" t="s">
        <v>49</v>
      </c>
      <c r="K1329" s="0" t="s">
        <v>49</v>
      </c>
      <c r="L1329" s="0" t="s">
        <v>49</v>
      </c>
      <c r="M1329" s="0" t="s">
        <v>49</v>
      </c>
      <c r="O1329" s="13" t="n">
        <f aca="false">C1329*'WRPC data'!AH1327</f>
        <v>0</v>
      </c>
      <c r="P1329" s="13" t="n">
        <f aca="false">D1329*'WRPC data'!AH1327</f>
        <v>0</v>
      </c>
      <c r="Q1329" s="13" t="n">
        <f aca="false">E1329*'WRPC data'!AH1327</f>
        <v>0</v>
      </c>
      <c r="R1329" s="13" t="n">
        <f aca="false">F1329*'WRPC data'!AH1327</f>
        <v>0</v>
      </c>
      <c r="S1329" s="13" t="n">
        <f aca="false">G1329*'WRPC data'!AH1327</f>
        <v>0</v>
      </c>
      <c r="T1329" s="13" t="n">
        <f aca="false">H1329*'WRPC data'!AH1327</f>
        <v>0</v>
      </c>
      <c r="U1329" s="13" t="n">
        <f aca="false">I1329*'WRPC data'!AH1327</f>
        <v>0</v>
      </c>
      <c r="V1329" s="13" t="n">
        <f aca="false">J1329*'WRPC data'!AH1327</f>
        <v>0</v>
      </c>
      <c r="W1329" s="13" t="n">
        <f aca="false">K1329*'WRPC data'!AH1327</f>
        <v>0</v>
      </c>
      <c r="X1329" s="13" t="n">
        <f aca="false">L1329*'WRPC data'!AH1327</f>
        <v>0</v>
      </c>
      <c r="Y1329" s="13" t="n">
        <f aca="false">M1329*'WRPC data'!AH1327</f>
        <v>0</v>
      </c>
      <c r="AA1329" s="13" t="n">
        <f aca="false">O1329+P1329+Q1329+R1329+S1329+T1329+U1329+V1329+W1329+X1329+Y1329</f>
        <v>0</v>
      </c>
      <c r="AB1329" s="13"/>
      <c r="AC1329" s="6" t="n">
        <f aca="false">'WRPC data'!AI1327</f>
        <v>180.81</v>
      </c>
    </row>
    <row r="1330" customFormat="false" ht="10.5" hidden="false" customHeight="false" outlineLevel="0" collapsed="false">
      <c r="A1330" s="12" t="n">
        <f aca="false">'WRPC data'!A1328</f>
        <v>41166</v>
      </c>
      <c r="B1330" s="0" t="n">
        <f aca="false">'WRPC data'!B1328</f>
        <v>79</v>
      </c>
      <c r="C1330" s="0" t="s">
        <v>49</v>
      </c>
      <c r="D1330" s="0" t="s">
        <v>49</v>
      </c>
      <c r="E1330" s="0" t="s">
        <v>49</v>
      </c>
      <c r="F1330" s="0" t="s">
        <v>49</v>
      </c>
      <c r="G1330" s="0" t="s">
        <v>49</v>
      </c>
      <c r="H1330" s="0" t="s">
        <v>49</v>
      </c>
      <c r="I1330" s="0" t="s">
        <v>49</v>
      </c>
      <c r="J1330" s="0" t="s">
        <v>49</v>
      </c>
      <c r="K1330" s="0" t="s">
        <v>49</v>
      </c>
      <c r="L1330" s="0" t="s">
        <v>49</v>
      </c>
      <c r="M1330" s="0" t="s">
        <v>49</v>
      </c>
      <c r="O1330" s="13" t="n">
        <f aca="false">C1330*'WRPC data'!AH1328</f>
        <v>0</v>
      </c>
      <c r="P1330" s="13" t="n">
        <f aca="false">D1330*'WRPC data'!AH1328</f>
        <v>0</v>
      </c>
      <c r="Q1330" s="13" t="n">
        <f aca="false">E1330*'WRPC data'!AH1328</f>
        <v>0</v>
      </c>
      <c r="R1330" s="13" t="n">
        <f aca="false">F1330*'WRPC data'!AH1328</f>
        <v>0</v>
      </c>
      <c r="S1330" s="13" t="n">
        <f aca="false">G1330*'WRPC data'!AH1328</f>
        <v>0</v>
      </c>
      <c r="T1330" s="13" t="n">
        <f aca="false">H1330*'WRPC data'!AH1328</f>
        <v>0</v>
      </c>
      <c r="U1330" s="13" t="n">
        <f aca="false">I1330*'WRPC data'!AH1328</f>
        <v>0</v>
      </c>
      <c r="V1330" s="13" t="n">
        <f aca="false">J1330*'WRPC data'!AH1328</f>
        <v>0</v>
      </c>
      <c r="W1330" s="13" t="n">
        <f aca="false">K1330*'WRPC data'!AH1328</f>
        <v>0</v>
      </c>
      <c r="X1330" s="13" t="n">
        <f aca="false">L1330*'WRPC data'!AH1328</f>
        <v>0</v>
      </c>
      <c r="Y1330" s="13" t="n">
        <f aca="false">M1330*'WRPC data'!AH1328</f>
        <v>0</v>
      </c>
      <c r="AA1330" s="13" t="n">
        <f aca="false">O1330+P1330+Q1330+R1330+S1330+T1330+U1330+V1330+W1330+X1330+Y1330</f>
        <v>0</v>
      </c>
      <c r="AB1330" s="13"/>
      <c r="AC1330" s="6" t="n">
        <f aca="false">'WRPC data'!AI1328</f>
        <v>368.64</v>
      </c>
    </row>
    <row r="1331" customFormat="false" ht="10.5" hidden="false" customHeight="false" outlineLevel="0" collapsed="false">
      <c r="A1331" s="12" t="n">
        <f aca="false">'WRPC data'!A1329</f>
        <v>41166</v>
      </c>
      <c r="B1331" s="0" t="n">
        <f aca="false">'WRPC data'!B1329</f>
        <v>80</v>
      </c>
      <c r="C1331" s="0" t="s">
        <v>49</v>
      </c>
      <c r="D1331" s="0" t="s">
        <v>49</v>
      </c>
      <c r="E1331" s="0" t="s">
        <v>49</v>
      </c>
      <c r="F1331" s="0" t="s">
        <v>49</v>
      </c>
      <c r="G1331" s="0" t="s">
        <v>49</v>
      </c>
      <c r="H1331" s="0" t="s">
        <v>49</v>
      </c>
      <c r="I1331" s="0" t="s">
        <v>49</v>
      </c>
      <c r="J1331" s="0" t="s">
        <v>49</v>
      </c>
      <c r="K1331" s="0" t="s">
        <v>49</v>
      </c>
      <c r="L1331" s="0" t="s">
        <v>49</v>
      </c>
      <c r="M1331" s="0" t="s">
        <v>49</v>
      </c>
      <c r="O1331" s="13" t="n">
        <f aca="false">C1331*'WRPC data'!AH1329</f>
        <v>0</v>
      </c>
      <c r="P1331" s="13" t="n">
        <f aca="false">D1331*'WRPC data'!AH1329</f>
        <v>0</v>
      </c>
      <c r="Q1331" s="13" t="n">
        <f aca="false">E1331*'WRPC data'!AH1329</f>
        <v>0</v>
      </c>
      <c r="R1331" s="13" t="n">
        <f aca="false">F1331*'WRPC data'!AH1329</f>
        <v>0</v>
      </c>
      <c r="S1331" s="13" t="n">
        <f aca="false">G1331*'WRPC data'!AH1329</f>
        <v>0</v>
      </c>
      <c r="T1331" s="13" t="n">
        <f aca="false">H1331*'WRPC data'!AH1329</f>
        <v>0</v>
      </c>
      <c r="U1331" s="13" t="n">
        <f aca="false">I1331*'WRPC data'!AH1329</f>
        <v>0</v>
      </c>
      <c r="V1331" s="13" t="n">
        <f aca="false">J1331*'WRPC data'!AH1329</f>
        <v>0</v>
      </c>
      <c r="W1331" s="13" t="n">
        <f aca="false">K1331*'WRPC data'!AH1329</f>
        <v>0</v>
      </c>
      <c r="X1331" s="13" t="n">
        <f aca="false">L1331*'WRPC data'!AH1329</f>
        <v>0</v>
      </c>
      <c r="Y1331" s="13" t="n">
        <f aca="false">M1331*'WRPC data'!AH1329</f>
        <v>0</v>
      </c>
      <c r="AA1331" s="13" t="n">
        <f aca="false">O1331+P1331+Q1331+R1331+S1331+T1331+U1331+V1331+W1331+X1331+Y1331</f>
        <v>0</v>
      </c>
      <c r="AB1331" s="13"/>
      <c r="AC1331" s="6" t="n">
        <f aca="false">'WRPC data'!AI1329</f>
        <v>259.33</v>
      </c>
    </row>
    <row r="1332" customFormat="false" ht="10.5" hidden="false" customHeight="false" outlineLevel="0" collapsed="false">
      <c r="A1332" s="12" t="n">
        <f aca="false">'WRPC data'!A1330</f>
        <v>41166</v>
      </c>
      <c r="B1332" s="0" t="n">
        <f aca="false">'WRPC data'!B1330</f>
        <v>81</v>
      </c>
      <c r="C1332" s="0" t="s">
        <v>49</v>
      </c>
      <c r="D1332" s="0" t="s">
        <v>49</v>
      </c>
      <c r="E1332" s="0" t="s">
        <v>49</v>
      </c>
      <c r="F1332" s="0" t="s">
        <v>49</v>
      </c>
      <c r="G1332" s="0" t="s">
        <v>49</v>
      </c>
      <c r="H1332" s="0" t="s">
        <v>49</v>
      </c>
      <c r="I1332" s="0" t="s">
        <v>49</v>
      </c>
      <c r="J1332" s="0" t="s">
        <v>49</v>
      </c>
      <c r="K1332" s="0" t="s">
        <v>49</v>
      </c>
      <c r="L1332" s="0" t="s">
        <v>49</v>
      </c>
      <c r="M1332" s="0" t="s">
        <v>49</v>
      </c>
      <c r="O1332" s="13" t="n">
        <f aca="false">C1332*'WRPC data'!AH1330</f>
        <v>0</v>
      </c>
      <c r="P1332" s="13" t="n">
        <f aca="false">D1332*'WRPC data'!AH1330</f>
        <v>0</v>
      </c>
      <c r="Q1332" s="13" t="n">
        <f aca="false">E1332*'WRPC data'!AH1330</f>
        <v>0</v>
      </c>
      <c r="R1332" s="13" t="n">
        <f aca="false">F1332*'WRPC data'!AH1330</f>
        <v>0</v>
      </c>
      <c r="S1332" s="13" t="n">
        <f aca="false">G1332*'WRPC data'!AH1330</f>
        <v>0</v>
      </c>
      <c r="T1332" s="13" t="n">
        <f aca="false">H1332*'WRPC data'!AH1330</f>
        <v>0</v>
      </c>
      <c r="U1332" s="13" t="n">
        <f aca="false">I1332*'WRPC data'!AH1330</f>
        <v>0</v>
      </c>
      <c r="V1332" s="13" t="n">
        <f aca="false">J1332*'WRPC data'!AH1330</f>
        <v>0</v>
      </c>
      <c r="W1332" s="13" t="n">
        <f aca="false">K1332*'WRPC data'!AH1330</f>
        <v>0</v>
      </c>
      <c r="X1332" s="13" t="n">
        <f aca="false">L1332*'WRPC data'!AH1330</f>
        <v>0</v>
      </c>
      <c r="Y1332" s="13" t="n">
        <f aca="false">M1332*'WRPC data'!AH1330</f>
        <v>0</v>
      </c>
      <c r="AA1332" s="13" t="n">
        <f aca="false">O1332+P1332+Q1332+R1332+S1332+T1332+U1332+V1332+W1332+X1332+Y1332</f>
        <v>0</v>
      </c>
      <c r="AB1332" s="13"/>
      <c r="AC1332" s="6" t="n">
        <f aca="false">'WRPC data'!AI1330</f>
        <v>208.9</v>
      </c>
    </row>
    <row r="1333" customFormat="false" ht="10.5" hidden="false" customHeight="false" outlineLevel="0" collapsed="false">
      <c r="A1333" s="12" t="n">
        <f aca="false">'WRPC data'!A1331</f>
        <v>41166</v>
      </c>
      <c r="B1333" s="0" t="n">
        <f aca="false">'WRPC data'!B1331</f>
        <v>82</v>
      </c>
      <c r="C1333" s="0" t="s">
        <v>49</v>
      </c>
      <c r="D1333" s="0" t="s">
        <v>49</v>
      </c>
      <c r="E1333" s="0" t="s">
        <v>49</v>
      </c>
      <c r="F1333" s="0" t="s">
        <v>49</v>
      </c>
      <c r="G1333" s="0" t="s">
        <v>49</v>
      </c>
      <c r="H1333" s="0" t="s">
        <v>49</v>
      </c>
      <c r="I1333" s="0" t="s">
        <v>49</v>
      </c>
      <c r="J1333" s="0" t="s">
        <v>49</v>
      </c>
      <c r="K1333" s="0" t="s">
        <v>49</v>
      </c>
      <c r="L1333" s="0" t="s">
        <v>49</v>
      </c>
      <c r="M1333" s="0" t="s">
        <v>49</v>
      </c>
      <c r="O1333" s="13" t="n">
        <f aca="false">C1333*'WRPC data'!AH1331</f>
        <v>0</v>
      </c>
      <c r="P1333" s="13" t="n">
        <f aca="false">D1333*'WRPC data'!AH1331</f>
        <v>0</v>
      </c>
      <c r="Q1333" s="13" t="n">
        <f aca="false">E1333*'WRPC data'!AH1331</f>
        <v>0</v>
      </c>
      <c r="R1333" s="13" t="n">
        <f aca="false">F1333*'WRPC data'!AH1331</f>
        <v>0</v>
      </c>
      <c r="S1333" s="13" t="n">
        <f aca="false">G1333*'WRPC data'!AH1331</f>
        <v>0</v>
      </c>
      <c r="T1333" s="13" t="n">
        <f aca="false">H1333*'WRPC data'!AH1331</f>
        <v>0</v>
      </c>
      <c r="U1333" s="13" t="n">
        <f aca="false">I1333*'WRPC data'!AH1331</f>
        <v>0</v>
      </c>
      <c r="V1333" s="13" t="n">
        <f aca="false">J1333*'WRPC data'!AH1331</f>
        <v>0</v>
      </c>
      <c r="W1333" s="13" t="n">
        <f aca="false">K1333*'WRPC data'!AH1331</f>
        <v>0</v>
      </c>
      <c r="X1333" s="13" t="n">
        <f aca="false">L1333*'WRPC data'!AH1331</f>
        <v>0</v>
      </c>
      <c r="Y1333" s="13" t="n">
        <f aca="false">M1333*'WRPC data'!AH1331</f>
        <v>0</v>
      </c>
      <c r="AA1333" s="13" t="n">
        <f aca="false">O1333+P1333+Q1333+R1333+S1333+T1333+U1333+V1333+W1333+X1333+Y1333</f>
        <v>0</v>
      </c>
      <c r="AB1333" s="13"/>
      <c r="AC1333" s="6" t="n">
        <f aca="false">'WRPC data'!AI1331</f>
        <v>417.35</v>
      </c>
    </row>
    <row r="1334" customFormat="false" ht="10.5" hidden="false" customHeight="false" outlineLevel="0" collapsed="false">
      <c r="A1334" s="12" t="n">
        <f aca="false">'WRPC data'!A1332</f>
        <v>41166</v>
      </c>
      <c r="B1334" s="0" t="n">
        <f aca="false">'WRPC data'!B1332</f>
        <v>83</v>
      </c>
      <c r="C1334" s="0" t="s">
        <v>49</v>
      </c>
      <c r="D1334" s="0" t="s">
        <v>49</v>
      </c>
      <c r="E1334" s="0" t="s">
        <v>49</v>
      </c>
      <c r="F1334" s="0" t="s">
        <v>49</v>
      </c>
      <c r="G1334" s="0" t="s">
        <v>49</v>
      </c>
      <c r="H1334" s="0" t="s">
        <v>49</v>
      </c>
      <c r="I1334" s="0" t="s">
        <v>49</v>
      </c>
      <c r="J1334" s="0" t="s">
        <v>49</v>
      </c>
      <c r="K1334" s="0" t="s">
        <v>49</v>
      </c>
      <c r="L1334" s="0" t="s">
        <v>49</v>
      </c>
      <c r="M1334" s="0" t="s">
        <v>49</v>
      </c>
      <c r="O1334" s="13" t="n">
        <f aca="false">C1334*'WRPC data'!AH1332</f>
        <v>0</v>
      </c>
      <c r="P1334" s="13" t="n">
        <f aca="false">D1334*'WRPC data'!AH1332</f>
        <v>0</v>
      </c>
      <c r="Q1334" s="13" t="n">
        <f aca="false">E1334*'WRPC data'!AH1332</f>
        <v>0</v>
      </c>
      <c r="R1334" s="13" t="n">
        <f aca="false">F1334*'WRPC data'!AH1332</f>
        <v>0</v>
      </c>
      <c r="S1334" s="13" t="n">
        <f aca="false">G1334*'WRPC data'!AH1332</f>
        <v>0</v>
      </c>
      <c r="T1334" s="13" t="n">
        <f aca="false">H1334*'WRPC data'!AH1332</f>
        <v>0</v>
      </c>
      <c r="U1334" s="13" t="n">
        <f aca="false">I1334*'WRPC data'!AH1332</f>
        <v>0</v>
      </c>
      <c r="V1334" s="13" t="n">
        <f aca="false">J1334*'WRPC data'!AH1332</f>
        <v>0</v>
      </c>
      <c r="W1334" s="13" t="n">
        <f aca="false">K1334*'WRPC data'!AH1332</f>
        <v>0</v>
      </c>
      <c r="X1334" s="13" t="n">
        <f aca="false">L1334*'WRPC data'!AH1332</f>
        <v>0</v>
      </c>
      <c r="Y1334" s="13" t="n">
        <f aca="false">M1334*'WRPC data'!AH1332</f>
        <v>0</v>
      </c>
      <c r="AA1334" s="13" t="n">
        <f aca="false">O1334+P1334+Q1334+R1334+S1334+T1334+U1334+V1334+W1334+X1334+Y1334</f>
        <v>0</v>
      </c>
      <c r="AB1334" s="13"/>
      <c r="AC1334" s="6" t="n">
        <f aca="false">'WRPC data'!AI1332</f>
        <v>453.03</v>
      </c>
    </row>
    <row r="1335" customFormat="false" ht="10.5" hidden="false" customHeight="false" outlineLevel="0" collapsed="false">
      <c r="A1335" s="12" t="n">
        <f aca="false">'WRPC data'!A1333</f>
        <v>41166</v>
      </c>
      <c r="B1335" s="0" t="n">
        <f aca="false">'WRPC data'!B1333</f>
        <v>84</v>
      </c>
      <c r="C1335" s="0" t="s">
        <v>49</v>
      </c>
      <c r="D1335" s="0" t="s">
        <v>49</v>
      </c>
      <c r="E1335" s="0" t="s">
        <v>49</v>
      </c>
      <c r="F1335" s="0" t="s">
        <v>49</v>
      </c>
      <c r="G1335" s="0" t="s">
        <v>49</v>
      </c>
      <c r="H1335" s="0" t="s">
        <v>49</v>
      </c>
      <c r="I1335" s="0" t="s">
        <v>49</v>
      </c>
      <c r="J1335" s="0" t="s">
        <v>49</v>
      </c>
      <c r="K1335" s="0" t="s">
        <v>49</v>
      </c>
      <c r="L1335" s="0" t="s">
        <v>49</v>
      </c>
      <c r="M1335" s="0" t="s">
        <v>49</v>
      </c>
      <c r="O1335" s="13" t="n">
        <f aca="false">C1335*'WRPC data'!AH1333</f>
        <v>0</v>
      </c>
      <c r="P1335" s="13" t="n">
        <f aca="false">D1335*'WRPC data'!AH1333</f>
        <v>0</v>
      </c>
      <c r="Q1335" s="13" t="n">
        <f aca="false">E1335*'WRPC data'!AH1333</f>
        <v>0</v>
      </c>
      <c r="R1335" s="13" t="n">
        <f aca="false">F1335*'WRPC data'!AH1333</f>
        <v>0</v>
      </c>
      <c r="S1335" s="13" t="n">
        <f aca="false">G1335*'WRPC data'!AH1333</f>
        <v>0</v>
      </c>
      <c r="T1335" s="13" t="n">
        <f aca="false">H1335*'WRPC data'!AH1333</f>
        <v>0</v>
      </c>
      <c r="U1335" s="13" t="n">
        <f aca="false">I1335*'WRPC data'!AH1333</f>
        <v>0</v>
      </c>
      <c r="V1335" s="13" t="n">
        <f aca="false">J1335*'WRPC data'!AH1333</f>
        <v>0</v>
      </c>
      <c r="W1335" s="13" t="n">
        <f aca="false">K1335*'WRPC data'!AH1333</f>
        <v>0</v>
      </c>
      <c r="X1335" s="13" t="n">
        <f aca="false">L1335*'WRPC data'!AH1333</f>
        <v>0</v>
      </c>
      <c r="Y1335" s="13" t="n">
        <f aca="false">M1335*'WRPC data'!AH1333</f>
        <v>0</v>
      </c>
      <c r="AA1335" s="13" t="n">
        <f aca="false">O1335+P1335+Q1335+R1335+S1335+T1335+U1335+V1335+W1335+X1335+Y1335</f>
        <v>0</v>
      </c>
      <c r="AB1335" s="13"/>
      <c r="AC1335" s="6" t="n">
        <f aca="false">'WRPC data'!AI1333</f>
        <v>306.65</v>
      </c>
    </row>
    <row r="1336" customFormat="false" ht="10.5" hidden="false" customHeight="false" outlineLevel="0" collapsed="false">
      <c r="A1336" s="12" t="n">
        <f aca="false">'WRPC data'!A1334</f>
        <v>41166</v>
      </c>
      <c r="B1336" s="0" t="n">
        <f aca="false">'WRPC data'!B1334</f>
        <v>85</v>
      </c>
      <c r="C1336" s="0" t="n">
        <v>0.440765309740428</v>
      </c>
      <c r="D1336" s="0" t="s">
        <v>49</v>
      </c>
      <c r="E1336" s="0" t="n">
        <v>0.545664881093742</v>
      </c>
      <c r="F1336" s="0" t="s">
        <v>49</v>
      </c>
      <c r="G1336" s="0" t="s">
        <v>49</v>
      </c>
      <c r="H1336" s="0" t="s">
        <v>49</v>
      </c>
      <c r="I1336" s="0" t="s">
        <v>49</v>
      </c>
      <c r="J1336" s="0" t="s">
        <v>49</v>
      </c>
      <c r="K1336" s="0" t="s">
        <v>49</v>
      </c>
      <c r="L1336" s="0" t="n">
        <v>0.0135698091658302</v>
      </c>
      <c r="M1336" s="0" t="s">
        <v>49</v>
      </c>
      <c r="O1336" s="13" t="n">
        <f aca="false">C1336*'WRPC data'!AH1334</f>
        <v>0</v>
      </c>
      <c r="P1336" s="13" t="n">
        <f aca="false">D1336*'WRPC data'!AH1334</f>
        <v>0</v>
      </c>
      <c r="Q1336" s="13" t="n">
        <f aca="false">E1336*'WRPC data'!AH1334</f>
        <v>0</v>
      </c>
      <c r="R1336" s="13" t="n">
        <f aca="false">F1336*'WRPC data'!AH1334</f>
        <v>0</v>
      </c>
      <c r="S1336" s="13" t="n">
        <f aca="false">G1336*'WRPC data'!AH1334</f>
        <v>0</v>
      </c>
      <c r="T1336" s="13" t="n">
        <f aca="false">H1336*'WRPC data'!AH1334</f>
        <v>0</v>
      </c>
      <c r="U1336" s="13" t="n">
        <f aca="false">I1336*'WRPC data'!AH1334</f>
        <v>0</v>
      </c>
      <c r="V1336" s="13" t="n">
        <f aca="false">J1336*'WRPC data'!AH1334</f>
        <v>0</v>
      </c>
      <c r="W1336" s="13" t="n">
        <f aca="false">K1336*'WRPC data'!AH1334</f>
        <v>0</v>
      </c>
      <c r="X1336" s="13" t="n">
        <f aca="false">L1336*'WRPC data'!AH1334</f>
        <v>0</v>
      </c>
      <c r="Y1336" s="13" t="n">
        <f aca="false">M1336*'WRPC data'!AH1334</f>
        <v>0</v>
      </c>
      <c r="AA1336" s="13" t="n">
        <f aca="false">O1336+P1336+Q1336+R1336+S1336+T1336+U1336+V1336+W1336+X1336+Y1336</f>
        <v>0</v>
      </c>
      <c r="AB1336" s="13"/>
      <c r="AC1336" s="6" t="n">
        <f aca="false">'WRPC data'!AI1334</f>
        <v>234.05</v>
      </c>
    </row>
    <row r="1337" customFormat="false" ht="10.5" hidden="false" customHeight="false" outlineLevel="0" collapsed="false">
      <c r="A1337" s="12" t="n">
        <f aca="false">'WRPC data'!A1335</f>
        <v>41166</v>
      </c>
      <c r="B1337" s="0" t="n">
        <f aca="false">'WRPC data'!B1335</f>
        <v>86</v>
      </c>
      <c r="C1337" s="0" t="n">
        <v>0.481234671251652</v>
      </c>
      <c r="D1337" s="0" t="s">
        <v>49</v>
      </c>
      <c r="E1337" s="0" t="n">
        <v>0.518765328748348</v>
      </c>
      <c r="F1337" s="0" t="s">
        <v>49</v>
      </c>
      <c r="G1337" s="0" t="s">
        <v>49</v>
      </c>
      <c r="H1337" s="0" t="s">
        <v>49</v>
      </c>
      <c r="I1337" s="0" t="s">
        <v>49</v>
      </c>
      <c r="J1337" s="0" t="s">
        <v>49</v>
      </c>
      <c r="K1337" s="0" t="s">
        <v>49</v>
      </c>
      <c r="L1337" s="0" t="s">
        <v>49</v>
      </c>
      <c r="M1337" s="0" t="s">
        <v>49</v>
      </c>
      <c r="O1337" s="13" t="n">
        <f aca="false">C1337*'WRPC data'!AH1335</f>
        <v>0</v>
      </c>
      <c r="P1337" s="13" t="n">
        <f aca="false">D1337*'WRPC data'!AH1335</f>
        <v>0</v>
      </c>
      <c r="Q1337" s="13" t="n">
        <f aca="false">E1337*'WRPC data'!AH1335</f>
        <v>0</v>
      </c>
      <c r="R1337" s="13" t="n">
        <f aca="false">F1337*'WRPC data'!AH1335</f>
        <v>0</v>
      </c>
      <c r="S1337" s="13" t="n">
        <f aca="false">G1337*'WRPC data'!AH1335</f>
        <v>0</v>
      </c>
      <c r="T1337" s="13" t="n">
        <f aca="false">H1337*'WRPC data'!AH1335</f>
        <v>0</v>
      </c>
      <c r="U1337" s="13" t="n">
        <f aca="false">I1337*'WRPC data'!AH1335</f>
        <v>0</v>
      </c>
      <c r="V1337" s="13" t="n">
        <f aca="false">J1337*'WRPC data'!AH1335</f>
        <v>0</v>
      </c>
      <c r="W1337" s="13" t="n">
        <f aca="false">K1337*'WRPC data'!AH1335</f>
        <v>0</v>
      </c>
      <c r="X1337" s="13" t="n">
        <f aca="false">L1337*'WRPC data'!AH1335</f>
        <v>0</v>
      </c>
      <c r="Y1337" s="13" t="n">
        <f aca="false">M1337*'WRPC data'!AH1335</f>
        <v>0</v>
      </c>
      <c r="AA1337" s="13" t="n">
        <f aca="false">O1337+P1337+Q1337+R1337+S1337+T1337+U1337+V1337+W1337+X1337+Y1337</f>
        <v>0</v>
      </c>
      <c r="AB1337" s="13"/>
      <c r="AC1337" s="6" t="n">
        <f aca="false">'WRPC data'!AI1335</f>
        <v>389.47</v>
      </c>
    </row>
    <row r="1338" customFormat="false" ht="10.5" hidden="false" customHeight="false" outlineLevel="0" collapsed="false">
      <c r="A1338" s="12" t="n">
        <f aca="false">'WRPC data'!A1336</f>
        <v>41166</v>
      </c>
      <c r="B1338" s="0" t="n">
        <f aca="false">'WRPC data'!B1336</f>
        <v>87</v>
      </c>
      <c r="C1338" s="0" t="s">
        <v>49</v>
      </c>
      <c r="D1338" s="0" t="s">
        <v>49</v>
      </c>
      <c r="E1338" s="0" t="s">
        <v>49</v>
      </c>
      <c r="F1338" s="0" t="s">
        <v>49</v>
      </c>
      <c r="G1338" s="0" t="s">
        <v>49</v>
      </c>
      <c r="H1338" s="0" t="s">
        <v>49</v>
      </c>
      <c r="I1338" s="0" t="s">
        <v>49</v>
      </c>
      <c r="J1338" s="0" t="s">
        <v>49</v>
      </c>
      <c r="K1338" s="0" t="s">
        <v>49</v>
      </c>
      <c r="L1338" s="0" t="s">
        <v>49</v>
      </c>
      <c r="M1338" s="0" t="s">
        <v>49</v>
      </c>
      <c r="O1338" s="13" t="n">
        <f aca="false">C1338*'WRPC data'!AH1336</f>
        <v>0</v>
      </c>
      <c r="P1338" s="13" t="n">
        <f aca="false">D1338*'WRPC data'!AH1336</f>
        <v>0</v>
      </c>
      <c r="Q1338" s="13" t="n">
        <f aca="false">E1338*'WRPC data'!AH1336</f>
        <v>0</v>
      </c>
      <c r="R1338" s="13" t="n">
        <f aca="false">F1338*'WRPC data'!AH1336</f>
        <v>0</v>
      </c>
      <c r="S1338" s="13" t="n">
        <f aca="false">G1338*'WRPC data'!AH1336</f>
        <v>0</v>
      </c>
      <c r="T1338" s="13" t="n">
        <f aca="false">H1338*'WRPC data'!AH1336</f>
        <v>0</v>
      </c>
      <c r="U1338" s="13" t="n">
        <f aca="false">I1338*'WRPC data'!AH1336</f>
        <v>0</v>
      </c>
      <c r="V1338" s="13" t="n">
        <f aca="false">J1338*'WRPC data'!AH1336</f>
        <v>0</v>
      </c>
      <c r="W1338" s="13" t="n">
        <f aca="false">K1338*'WRPC data'!AH1336</f>
        <v>0</v>
      </c>
      <c r="X1338" s="13" t="n">
        <f aca="false">L1338*'WRPC data'!AH1336</f>
        <v>0</v>
      </c>
      <c r="Y1338" s="13" t="n">
        <f aca="false">M1338*'WRPC data'!AH1336</f>
        <v>0</v>
      </c>
      <c r="AA1338" s="13" t="n">
        <f aca="false">O1338+P1338+Q1338+R1338+S1338+T1338+U1338+V1338+W1338+X1338+Y1338</f>
        <v>0</v>
      </c>
      <c r="AB1338" s="13"/>
      <c r="AC1338" s="6" t="n">
        <f aca="false">'WRPC data'!AI1336</f>
        <v>357.12</v>
      </c>
    </row>
    <row r="1339" customFormat="false" ht="10.5" hidden="false" customHeight="false" outlineLevel="0" collapsed="false">
      <c r="A1339" s="12" t="n">
        <f aca="false">'WRPC data'!A1337</f>
        <v>41166</v>
      </c>
      <c r="B1339" s="0" t="n">
        <f aca="false">'WRPC data'!B1337</f>
        <v>88</v>
      </c>
      <c r="C1339" s="0" t="s">
        <v>49</v>
      </c>
      <c r="D1339" s="0" t="s">
        <v>49</v>
      </c>
      <c r="E1339" s="0" t="s">
        <v>49</v>
      </c>
      <c r="F1339" s="0" t="s">
        <v>49</v>
      </c>
      <c r="G1339" s="0" t="s">
        <v>49</v>
      </c>
      <c r="H1339" s="0" t="s">
        <v>49</v>
      </c>
      <c r="I1339" s="0" t="s">
        <v>49</v>
      </c>
      <c r="J1339" s="0" t="s">
        <v>49</v>
      </c>
      <c r="K1339" s="0" t="s">
        <v>49</v>
      </c>
      <c r="L1339" s="0" t="s">
        <v>49</v>
      </c>
      <c r="M1339" s="0" t="s">
        <v>49</v>
      </c>
      <c r="O1339" s="13" t="n">
        <f aca="false">C1339*'WRPC data'!AH1337</f>
        <v>0</v>
      </c>
      <c r="P1339" s="13" t="n">
        <f aca="false">D1339*'WRPC data'!AH1337</f>
        <v>0</v>
      </c>
      <c r="Q1339" s="13" t="n">
        <f aca="false">E1339*'WRPC data'!AH1337</f>
        <v>0</v>
      </c>
      <c r="R1339" s="13" t="n">
        <f aca="false">F1339*'WRPC data'!AH1337</f>
        <v>0</v>
      </c>
      <c r="S1339" s="13" t="n">
        <f aca="false">G1339*'WRPC data'!AH1337</f>
        <v>0</v>
      </c>
      <c r="T1339" s="13" t="n">
        <f aca="false">H1339*'WRPC data'!AH1337</f>
        <v>0</v>
      </c>
      <c r="U1339" s="13" t="n">
        <f aca="false">I1339*'WRPC data'!AH1337</f>
        <v>0</v>
      </c>
      <c r="V1339" s="13" t="n">
        <f aca="false">J1339*'WRPC data'!AH1337</f>
        <v>0</v>
      </c>
      <c r="W1339" s="13" t="n">
        <f aca="false">K1339*'WRPC data'!AH1337</f>
        <v>0</v>
      </c>
      <c r="X1339" s="13" t="n">
        <f aca="false">L1339*'WRPC data'!AH1337</f>
        <v>0</v>
      </c>
      <c r="Y1339" s="13" t="n">
        <f aca="false">M1339*'WRPC data'!AH1337</f>
        <v>0</v>
      </c>
      <c r="AA1339" s="13" t="n">
        <f aca="false">O1339+P1339+Q1339+R1339+S1339+T1339+U1339+V1339+W1339+X1339+Y1339</f>
        <v>0</v>
      </c>
      <c r="AB1339" s="13"/>
      <c r="AC1339" s="6" t="n">
        <f aca="false">'WRPC data'!AI1337</f>
        <v>359.22</v>
      </c>
    </row>
    <row r="1340" customFormat="false" ht="10.5" hidden="false" customHeight="false" outlineLevel="0" collapsed="false">
      <c r="A1340" s="12" t="n">
        <f aca="false">'WRPC data'!A1338</f>
        <v>41166</v>
      </c>
      <c r="B1340" s="0" t="n">
        <f aca="false">'WRPC data'!B1338</f>
        <v>89</v>
      </c>
      <c r="C1340" s="0" t="s">
        <v>49</v>
      </c>
      <c r="D1340" s="0" t="s">
        <v>49</v>
      </c>
      <c r="E1340" s="0" t="s">
        <v>49</v>
      </c>
      <c r="F1340" s="0" t="s">
        <v>49</v>
      </c>
      <c r="G1340" s="0" t="s">
        <v>49</v>
      </c>
      <c r="H1340" s="0" t="s">
        <v>49</v>
      </c>
      <c r="I1340" s="0" t="s">
        <v>49</v>
      </c>
      <c r="J1340" s="0" t="s">
        <v>49</v>
      </c>
      <c r="K1340" s="0" t="s">
        <v>49</v>
      </c>
      <c r="L1340" s="0" t="s">
        <v>49</v>
      </c>
      <c r="M1340" s="0" t="s">
        <v>49</v>
      </c>
      <c r="O1340" s="13" t="n">
        <f aca="false">C1340*'WRPC data'!AH1338</f>
        <v>0</v>
      </c>
      <c r="P1340" s="13" t="n">
        <f aca="false">D1340*'WRPC data'!AH1338</f>
        <v>0</v>
      </c>
      <c r="Q1340" s="13" t="n">
        <f aca="false">E1340*'WRPC data'!AH1338</f>
        <v>0</v>
      </c>
      <c r="R1340" s="13" t="n">
        <f aca="false">F1340*'WRPC data'!AH1338</f>
        <v>0</v>
      </c>
      <c r="S1340" s="13" t="n">
        <f aca="false">G1340*'WRPC data'!AH1338</f>
        <v>0</v>
      </c>
      <c r="T1340" s="13" t="n">
        <f aca="false">H1340*'WRPC data'!AH1338</f>
        <v>0</v>
      </c>
      <c r="U1340" s="13" t="n">
        <f aca="false">I1340*'WRPC data'!AH1338</f>
        <v>0</v>
      </c>
      <c r="V1340" s="13" t="n">
        <f aca="false">J1340*'WRPC data'!AH1338</f>
        <v>0</v>
      </c>
      <c r="W1340" s="13" t="n">
        <f aca="false">K1340*'WRPC data'!AH1338</f>
        <v>0</v>
      </c>
      <c r="X1340" s="13" t="n">
        <f aca="false">L1340*'WRPC data'!AH1338</f>
        <v>0</v>
      </c>
      <c r="Y1340" s="13" t="n">
        <f aca="false">M1340*'WRPC data'!AH1338</f>
        <v>0</v>
      </c>
      <c r="AA1340" s="13" t="n">
        <f aca="false">O1340+P1340+Q1340+R1340+S1340+T1340+U1340+V1340+W1340+X1340+Y1340</f>
        <v>0</v>
      </c>
      <c r="AB1340" s="13"/>
      <c r="AC1340" s="6" t="n">
        <f aca="false">'WRPC data'!AI1338</f>
        <v>371.25</v>
      </c>
    </row>
    <row r="1341" customFormat="false" ht="10.5" hidden="false" customHeight="false" outlineLevel="0" collapsed="false">
      <c r="A1341" s="12" t="n">
        <f aca="false">'WRPC data'!A1339</f>
        <v>41166</v>
      </c>
      <c r="B1341" s="0" t="n">
        <f aca="false">'WRPC data'!B1339</f>
        <v>90</v>
      </c>
      <c r="C1341" s="0" t="s">
        <v>49</v>
      </c>
      <c r="D1341" s="0" t="s">
        <v>49</v>
      </c>
      <c r="E1341" s="0" t="s">
        <v>49</v>
      </c>
      <c r="F1341" s="0" t="s">
        <v>49</v>
      </c>
      <c r="G1341" s="0" t="s">
        <v>49</v>
      </c>
      <c r="H1341" s="0" t="s">
        <v>49</v>
      </c>
      <c r="I1341" s="0" t="s">
        <v>49</v>
      </c>
      <c r="J1341" s="0" t="s">
        <v>49</v>
      </c>
      <c r="K1341" s="0" t="s">
        <v>49</v>
      </c>
      <c r="L1341" s="0" t="s">
        <v>49</v>
      </c>
      <c r="M1341" s="0" t="s">
        <v>49</v>
      </c>
      <c r="O1341" s="13" t="n">
        <f aca="false">C1341*'WRPC data'!AH1339</f>
        <v>0</v>
      </c>
      <c r="P1341" s="13" t="n">
        <f aca="false">D1341*'WRPC data'!AH1339</f>
        <v>0</v>
      </c>
      <c r="Q1341" s="13" t="n">
        <f aca="false">E1341*'WRPC data'!AH1339</f>
        <v>0</v>
      </c>
      <c r="R1341" s="13" t="n">
        <f aca="false">F1341*'WRPC data'!AH1339</f>
        <v>0</v>
      </c>
      <c r="S1341" s="13" t="n">
        <f aca="false">G1341*'WRPC data'!AH1339</f>
        <v>0</v>
      </c>
      <c r="T1341" s="13" t="n">
        <f aca="false">H1341*'WRPC data'!AH1339</f>
        <v>0</v>
      </c>
      <c r="U1341" s="13" t="n">
        <f aca="false">I1341*'WRPC data'!AH1339</f>
        <v>0</v>
      </c>
      <c r="V1341" s="13" t="n">
        <f aca="false">J1341*'WRPC data'!AH1339</f>
        <v>0</v>
      </c>
      <c r="W1341" s="13" t="n">
        <f aca="false">K1341*'WRPC data'!AH1339</f>
        <v>0</v>
      </c>
      <c r="X1341" s="13" t="n">
        <f aca="false">L1341*'WRPC data'!AH1339</f>
        <v>0</v>
      </c>
      <c r="Y1341" s="13" t="n">
        <f aca="false">M1341*'WRPC data'!AH1339</f>
        <v>0</v>
      </c>
      <c r="AA1341" s="13" t="n">
        <f aca="false">O1341+P1341+Q1341+R1341+S1341+T1341+U1341+V1341+W1341+X1341+Y1341</f>
        <v>0</v>
      </c>
      <c r="AB1341" s="13"/>
      <c r="AC1341" s="6" t="n">
        <f aca="false">'WRPC data'!AI1339</f>
        <v>372.06</v>
      </c>
    </row>
    <row r="1342" customFormat="false" ht="10.5" hidden="false" customHeight="false" outlineLevel="0" collapsed="false">
      <c r="A1342" s="12" t="n">
        <f aca="false">'WRPC data'!A1340</f>
        <v>41166</v>
      </c>
      <c r="B1342" s="0" t="n">
        <f aca="false">'WRPC data'!B1340</f>
        <v>91</v>
      </c>
      <c r="C1342" s="0" t="s">
        <v>49</v>
      </c>
      <c r="D1342" s="0" t="s">
        <v>49</v>
      </c>
      <c r="E1342" s="0" t="s">
        <v>49</v>
      </c>
      <c r="F1342" s="0" t="s">
        <v>49</v>
      </c>
      <c r="G1342" s="0" t="s">
        <v>49</v>
      </c>
      <c r="H1342" s="0" t="s">
        <v>49</v>
      </c>
      <c r="I1342" s="0" t="s">
        <v>49</v>
      </c>
      <c r="J1342" s="0" t="s">
        <v>49</v>
      </c>
      <c r="K1342" s="0" t="s">
        <v>49</v>
      </c>
      <c r="L1342" s="0" t="s">
        <v>49</v>
      </c>
      <c r="M1342" s="0" t="s">
        <v>49</v>
      </c>
      <c r="O1342" s="13" t="n">
        <f aca="false">C1342*'WRPC data'!AH1340</f>
        <v>0</v>
      </c>
      <c r="P1342" s="13" t="n">
        <f aca="false">D1342*'WRPC data'!AH1340</f>
        <v>0</v>
      </c>
      <c r="Q1342" s="13" t="n">
        <f aca="false">E1342*'WRPC data'!AH1340</f>
        <v>0</v>
      </c>
      <c r="R1342" s="13" t="n">
        <f aca="false">F1342*'WRPC data'!AH1340</f>
        <v>0</v>
      </c>
      <c r="S1342" s="13" t="n">
        <f aca="false">G1342*'WRPC data'!AH1340</f>
        <v>0</v>
      </c>
      <c r="T1342" s="13" t="n">
        <f aca="false">H1342*'WRPC data'!AH1340</f>
        <v>0</v>
      </c>
      <c r="U1342" s="13" t="n">
        <f aca="false">I1342*'WRPC data'!AH1340</f>
        <v>0</v>
      </c>
      <c r="V1342" s="13" t="n">
        <f aca="false">J1342*'WRPC data'!AH1340</f>
        <v>0</v>
      </c>
      <c r="W1342" s="13" t="n">
        <f aca="false">K1342*'WRPC data'!AH1340</f>
        <v>0</v>
      </c>
      <c r="X1342" s="13" t="n">
        <f aca="false">L1342*'WRPC data'!AH1340</f>
        <v>0</v>
      </c>
      <c r="Y1342" s="13" t="n">
        <f aca="false">M1342*'WRPC data'!AH1340</f>
        <v>0</v>
      </c>
      <c r="AA1342" s="13" t="n">
        <f aca="false">O1342+P1342+Q1342+R1342+S1342+T1342+U1342+V1342+W1342+X1342+Y1342</f>
        <v>0</v>
      </c>
      <c r="AB1342" s="13"/>
      <c r="AC1342" s="6" t="n">
        <f aca="false">'WRPC data'!AI1340</f>
        <v>360.57</v>
      </c>
    </row>
    <row r="1343" customFormat="false" ht="10.5" hidden="false" customHeight="false" outlineLevel="0" collapsed="false">
      <c r="A1343" s="12" t="n">
        <f aca="false">'WRPC data'!A1341</f>
        <v>41166</v>
      </c>
      <c r="B1343" s="0" t="n">
        <f aca="false">'WRPC data'!B1341</f>
        <v>92</v>
      </c>
      <c r="C1343" s="0" t="s">
        <v>49</v>
      </c>
      <c r="D1343" s="0" t="s">
        <v>49</v>
      </c>
      <c r="E1343" s="0" t="s">
        <v>49</v>
      </c>
      <c r="F1343" s="0" t="s">
        <v>49</v>
      </c>
      <c r="G1343" s="0" t="s">
        <v>49</v>
      </c>
      <c r="H1343" s="0" t="s">
        <v>49</v>
      </c>
      <c r="I1343" s="0" t="s">
        <v>49</v>
      </c>
      <c r="J1343" s="0" t="s">
        <v>49</v>
      </c>
      <c r="K1343" s="0" t="s">
        <v>49</v>
      </c>
      <c r="L1343" s="0" t="s">
        <v>49</v>
      </c>
      <c r="M1343" s="0" t="s">
        <v>49</v>
      </c>
      <c r="O1343" s="13" t="n">
        <f aca="false">C1343*'WRPC data'!AH1341</f>
        <v>0</v>
      </c>
      <c r="P1343" s="13" t="n">
        <f aca="false">D1343*'WRPC data'!AH1341</f>
        <v>0</v>
      </c>
      <c r="Q1343" s="13" t="n">
        <f aca="false">E1343*'WRPC data'!AH1341</f>
        <v>0</v>
      </c>
      <c r="R1343" s="13" t="n">
        <f aca="false">F1343*'WRPC data'!AH1341</f>
        <v>0</v>
      </c>
      <c r="S1343" s="13" t="n">
        <f aca="false">G1343*'WRPC data'!AH1341</f>
        <v>0</v>
      </c>
      <c r="T1343" s="13" t="n">
        <f aca="false">H1343*'WRPC data'!AH1341</f>
        <v>0</v>
      </c>
      <c r="U1343" s="13" t="n">
        <f aca="false">I1343*'WRPC data'!AH1341</f>
        <v>0</v>
      </c>
      <c r="V1343" s="13" t="n">
        <f aca="false">J1343*'WRPC data'!AH1341</f>
        <v>0</v>
      </c>
      <c r="W1343" s="13" t="n">
        <f aca="false">K1343*'WRPC data'!AH1341</f>
        <v>0</v>
      </c>
      <c r="X1343" s="13" t="n">
        <f aca="false">L1343*'WRPC data'!AH1341</f>
        <v>0</v>
      </c>
      <c r="Y1343" s="13" t="n">
        <f aca="false">M1343*'WRPC data'!AH1341</f>
        <v>0</v>
      </c>
      <c r="AA1343" s="13" t="n">
        <f aca="false">O1343+P1343+Q1343+R1343+S1343+T1343+U1343+V1343+W1343+X1343+Y1343</f>
        <v>0</v>
      </c>
      <c r="AB1343" s="13"/>
      <c r="AC1343" s="6" t="n">
        <f aca="false">'WRPC data'!AI1341</f>
        <v>566.11</v>
      </c>
    </row>
    <row r="1344" customFormat="false" ht="10.5" hidden="false" customHeight="false" outlineLevel="0" collapsed="false">
      <c r="A1344" s="12" t="n">
        <f aca="false">'WRPC data'!A1342</f>
        <v>41166</v>
      </c>
      <c r="B1344" s="0" t="n">
        <f aca="false">'WRPC data'!B1342</f>
        <v>93</v>
      </c>
      <c r="C1344" s="0" t="s">
        <v>49</v>
      </c>
      <c r="D1344" s="0" t="s">
        <v>49</v>
      </c>
      <c r="E1344" s="0" t="s">
        <v>49</v>
      </c>
      <c r="F1344" s="0" t="s">
        <v>49</v>
      </c>
      <c r="G1344" s="0" t="s">
        <v>49</v>
      </c>
      <c r="H1344" s="0" t="s">
        <v>49</v>
      </c>
      <c r="I1344" s="0" t="s">
        <v>49</v>
      </c>
      <c r="J1344" s="0" t="s">
        <v>49</v>
      </c>
      <c r="K1344" s="0" t="s">
        <v>49</v>
      </c>
      <c r="L1344" s="0" t="s">
        <v>49</v>
      </c>
      <c r="M1344" s="0" t="s">
        <v>49</v>
      </c>
      <c r="O1344" s="13" t="n">
        <f aca="false">C1344*'WRPC data'!AH1342</f>
        <v>0</v>
      </c>
      <c r="P1344" s="13" t="n">
        <f aca="false">D1344*'WRPC data'!AH1342</f>
        <v>0</v>
      </c>
      <c r="Q1344" s="13" t="n">
        <f aca="false">E1344*'WRPC data'!AH1342</f>
        <v>0</v>
      </c>
      <c r="R1344" s="13" t="n">
        <f aca="false">F1344*'WRPC data'!AH1342</f>
        <v>0</v>
      </c>
      <c r="S1344" s="13" t="n">
        <f aca="false">G1344*'WRPC data'!AH1342</f>
        <v>0</v>
      </c>
      <c r="T1344" s="13" t="n">
        <f aca="false">H1344*'WRPC data'!AH1342</f>
        <v>0</v>
      </c>
      <c r="U1344" s="13" t="n">
        <f aca="false">I1344*'WRPC data'!AH1342</f>
        <v>0</v>
      </c>
      <c r="V1344" s="13" t="n">
        <f aca="false">J1344*'WRPC data'!AH1342</f>
        <v>0</v>
      </c>
      <c r="W1344" s="13" t="n">
        <f aca="false">K1344*'WRPC data'!AH1342</f>
        <v>0</v>
      </c>
      <c r="X1344" s="13" t="n">
        <f aca="false">L1344*'WRPC data'!AH1342</f>
        <v>0</v>
      </c>
      <c r="Y1344" s="13" t="n">
        <f aca="false">M1344*'WRPC data'!AH1342</f>
        <v>0</v>
      </c>
      <c r="AA1344" s="13" t="n">
        <f aca="false">O1344+P1344+Q1344+R1344+S1344+T1344+U1344+V1344+W1344+X1344+Y1344</f>
        <v>0</v>
      </c>
      <c r="AB1344" s="13"/>
      <c r="AC1344" s="6" t="n">
        <f aca="false">'WRPC data'!AI1342</f>
        <v>398.93</v>
      </c>
    </row>
    <row r="1345" customFormat="false" ht="10.5" hidden="false" customHeight="false" outlineLevel="0" collapsed="false">
      <c r="A1345" s="12" t="n">
        <f aca="false">'WRPC data'!A1343</f>
        <v>41166</v>
      </c>
      <c r="B1345" s="0" t="n">
        <f aca="false">'WRPC data'!B1343</f>
        <v>94</v>
      </c>
      <c r="C1345" s="0" t="s">
        <v>49</v>
      </c>
      <c r="D1345" s="0" t="s">
        <v>49</v>
      </c>
      <c r="E1345" s="0" t="s">
        <v>49</v>
      </c>
      <c r="F1345" s="0" t="s">
        <v>49</v>
      </c>
      <c r="G1345" s="0" t="s">
        <v>49</v>
      </c>
      <c r="H1345" s="0" t="s">
        <v>49</v>
      </c>
      <c r="I1345" s="0" t="s">
        <v>49</v>
      </c>
      <c r="J1345" s="0" t="s">
        <v>49</v>
      </c>
      <c r="K1345" s="0" t="s">
        <v>49</v>
      </c>
      <c r="L1345" s="0" t="s">
        <v>49</v>
      </c>
      <c r="M1345" s="0" t="s">
        <v>49</v>
      </c>
      <c r="O1345" s="13" t="n">
        <f aca="false">C1345*'WRPC data'!AH1343</f>
        <v>0</v>
      </c>
      <c r="P1345" s="13" t="n">
        <f aca="false">D1345*'WRPC data'!AH1343</f>
        <v>0</v>
      </c>
      <c r="Q1345" s="13" t="n">
        <f aca="false">E1345*'WRPC data'!AH1343</f>
        <v>0</v>
      </c>
      <c r="R1345" s="13" t="n">
        <f aca="false">F1345*'WRPC data'!AH1343</f>
        <v>0</v>
      </c>
      <c r="S1345" s="13" t="n">
        <f aca="false">G1345*'WRPC data'!AH1343</f>
        <v>0</v>
      </c>
      <c r="T1345" s="13" t="n">
        <f aca="false">H1345*'WRPC data'!AH1343</f>
        <v>0</v>
      </c>
      <c r="U1345" s="13" t="n">
        <f aca="false">I1345*'WRPC data'!AH1343</f>
        <v>0</v>
      </c>
      <c r="V1345" s="13" t="n">
        <f aca="false">J1345*'WRPC data'!AH1343</f>
        <v>0</v>
      </c>
      <c r="W1345" s="13" t="n">
        <f aca="false">K1345*'WRPC data'!AH1343</f>
        <v>0</v>
      </c>
      <c r="X1345" s="13" t="n">
        <f aca="false">L1345*'WRPC data'!AH1343</f>
        <v>0</v>
      </c>
      <c r="Y1345" s="13" t="n">
        <f aca="false">M1345*'WRPC data'!AH1343</f>
        <v>0</v>
      </c>
      <c r="AA1345" s="13" t="n">
        <f aca="false">O1345+P1345+Q1345+R1345+S1345+T1345+U1345+V1345+W1345+X1345+Y1345</f>
        <v>0</v>
      </c>
      <c r="AB1345" s="13"/>
      <c r="AC1345" s="6" t="n">
        <f aca="false">'WRPC data'!AI1343</f>
        <v>316.65</v>
      </c>
    </row>
    <row r="1346" customFormat="false" ht="10.5" hidden="false" customHeight="false" outlineLevel="0" collapsed="false">
      <c r="A1346" s="12" t="n">
        <f aca="false">'WRPC data'!A1344</f>
        <v>41166</v>
      </c>
      <c r="B1346" s="0" t="n">
        <f aca="false">'WRPC data'!B1344</f>
        <v>95</v>
      </c>
      <c r="C1346" s="0" t="n">
        <v>0.347737607905099</v>
      </c>
      <c r="D1346" s="0" t="s">
        <v>49</v>
      </c>
      <c r="E1346" s="0" t="n">
        <v>0.629319224870015</v>
      </c>
      <c r="F1346" s="0" t="s">
        <v>49</v>
      </c>
      <c r="G1346" s="0" t="s">
        <v>49</v>
      </c>
      <c r="H1346" s="0" t="s">
        <v>49</v>
      </c>
      <c r="I1346" s="0" t="s">
        <v>49</v>
      </c>
      <c r="J1346" s="0" t="s">
        <v>49</v>
      </c>
      <c r="K1346" s="0" t="s">
        <v>49</v>
      </c>
      <c r="L1346" s="0" t="n">
        <v>0.0229431672248866</v>
      </c>
      <c r="M1346" s="0" t="s">
        <v>49</v>
      </c>
      <c r="O1346" s="13" t="n">
        <f aca="false">C1346*'WRPC data'!AH1344</f>
        <v>0</v>
      </c>
      <c r="P1346" s="13" t="n">
        <f aca="false">D1346*'WRPC data'!AH1344</f>
        <v>0</v>
      </c>
      <c r="Q1346" s="13" t="n">
        <f aca="false">E1346*'WRPC data'!AH1344</f>
        <v>0</v>
      </c>
      <c r="R1346" s="13" t="n">
        <f aca="false">F1346*'WRPC data'!AH1344</f>
        <v>0</v>
      </c>
      <c r="S1346" s="13" t="n">
        <f aca="false">G1346*'WRPC data'!AH1344</f>
        <v>0</v>
      </c>
      <c r="T1346" s="13" t="n">
        <f aca="false">H1346*'WRPC data'!AH1344</f>
        <v>0</v>
      </c>
      <c r="U1346" s="13" t="n">
        <f aca="false">I1346*'WRPC data'!AH1344</f>
        <v>0</v>
      </c>
      <c r="V1346" s="13" t="n">
        <f aca="false">J1346*'WRPC data'!AH1344</f>
        <v>0</v>
      </c>
      <c r="W1346" s="13" t="n">
        <f aca="false">K1346*'WRPC data'!AH1344</f>
        <v>0</v>
      </c>
      <c r="X1346" s="13" t="n">
        <f aca="false">L1346*'WRPC data'!AH1344</f>
        <v>0</v>
      </c>
      <c r="Y1346" s="13" t="n">
        <f aca="false">M1346*'WRPC data'!AH1344</f>
        <v>0</v>
      </c>
      <c r="AA1346" s="13" t="n">
        <f aca="false">O1346+P1346+Q1346+R1346+S1346+T1346+U1346+V1346+W1346+X1346+Y1346</f>
        <v>0</v>
      </c>
      <c r="AB1346" s="13"/>
      <c r="AC1346" s="6" t="n">
        <f aca="false">'WRPC data'!AI1344</f>
        <v>347.74</v>
      </c>
    </row>
    <row r="1347" customFormat="false" ht="10.5" hidden="false" customHeight="false" outlineLevel="0" collapsed="false">
      <c r="A1347" s="12" t="n">
        <f aca="false">'WRPC data'!A1345</f>
        <v>41166</v>
      </c>
      <c r="B1347" s="0" t="n">
        <f aca="false">'WRPC data'!B1345</f>
        <v>96</v>
      </c>
      <c r="C1347" s="0" t="s">
        <v>49</v>
      </c>
      <c r="D1347" s="0" t="s">
        <v>49</v>
      </c>
      <c r="E1347" s="0" t="s">
        <v>49</v>
      </c>
      <c r="F1347" s="0" t="s">
        <v>49</v>
      </c>
      <c r="G1347" s="0" t="s">
        <v>49</v>
      </c>
      <c r="H1347" s="0" t="s">
        <v>49</v>
      </c>
      <c r="I1347" s="0" t="s">
        <v>49</v>
      </c>
      <c r="J1347" s="0" t="s">
        <v>49</v>
      </c>
      <c r="K1347" s="0" t="s">
        <v>49</v>
      </c>
      <c r="L1347" s="0" t="s">
        <v>49</v>
      </c>
      <c r="M1347" s="0" t="s">
        <v>49</v>
      </c>
      <c r="O1347" s="13" t="n">
        <f aca="false">C1347*'WRPC data'!AH1345</f>
        <v>0</v>
      </c>
      <c r="P1347" s="13" t="n">
        <f aca="false">D1347*'WRPC data'!AH1345</f>
        <v>0</v>
      </c>
      <c r="Q1347" s="13" t="n">
        <f aca="false">E1347*'WRPC data'!AH1345</f>
        <v>0</v>
      </c>
      <c r="R1347" s="13" t="n">
        <f aca="false">F1347*'WRPC data'!AH1345</f>
        <v>0</v>
      </c>
      <c r="S1347" s="13" t="n">
        <f aca="false">G1347*'WRPC data'!AH1345</f>
        <v>0</v>
      </c>
      <c r="T1347" s="13" t="n">
        <f aca="false">H1347*'WRPC data'!AH1345</f>
        <v>0</v>
      </c>
      <c r="U1347" s="13" t="n">
        <f aca="false">I1347*'WRPC data'!AH1345</f>
        <v>0</v>
      </c>
      <c r="V1347" s="13" t="n">
        <f aca="false">J1347*'WRPC data'!AH1345</f>
        <v>0</v>
      </c>
      <c r="W1347" s="13" t="n">
        <f aca="false">K1347*'WRPC data'!AH1345</f>
        <v>0</v>
      </c>
      <c r="X1347" s="13" t="n">
        <f aca="false">L1347*'WRPC data'!AH1345</f>
        <v>0</v>
      </c>
      <c r="Y1347" s="13" t="n">
        <f aca="false">M1347*'WRPC data'!AH1345</f>
        <v>0</v>
      </c>
      <c r="AA1347" s="13" t="n">
        <f aca="false">O1347+P1347+Q1347+R1347+S1347+T1347+U1347+V1347+W1347+X1347+Y1347</f>
        <v>0</v>
      </c>
      <c r="AB1347" s="13"/>
      <c r="AC1347" s="6" t="n">
        <f aca="false">'WRPC data'!AI1345</f>
        <v>214.03</v>
      </c>
    </row>
    <row r="1348" customFormat="false" ht="10.5" hidden="false" customHeight="false" outlineLevel="0" collapsed="false">
      <c r="A1348" s="12" t="n">
        <f aca="false">'WRPC data'!A1346</f>
        <v>41167</v>
      </c>
      <c r="B1348" s="0" t="n">
        <f aca="false">'WRPC data'!B1346</f>
        <v>1</v>
      </c>
      <c r="C1348" s="0" t="n">
        <v>0.159538323746181</v>
      </c>
      <c r="D1348" s="0" t="s">
        <v>49</v>
      </c>
      <c r="E1348" s="0" t="n">
        <v>0.807710698793849</v>
      </c>
      <c r="F1348" s="0" t="s">
        <v>49</v>
      </c>
      <c r="G1348" s="0" t="s">
        <v>49</v>
      </c>
      <c r="H1348" s="0" t="s">
        <v>49</v>
      </c>
      <c r="I1348" s="0" t="s">
        <v>49</v>
      </c>
      <c r="J1348" s="0" t="s">
        <v>49</v>
      </c>
      <c r="K1348" s="0" t="n">
        <v>0.000345656754194942</v>
      </c>
      <c r="L1348" s="0" t="n">
        <v>0.0324053207057759</v>
      </c>
      <c r="M1348" s="0" t="s">
        <v>49</v>
      </c>
      <c r="O1348" s="13" t="n">
        <f aca="false">C1348*'WRPC data'!AH1346</f>
        <v>0</v>
      </c>
      <c r="P1348" s="13" t="n">
        <f aca="false">D1348*'WRPC data'!AH1346</f>
        <v>0</v>
      </c>
      <c r="Q1348" s="13" t="n">
        <f aca="false">E1348*'WRPC data'!AH1346</f>
        <v>0</v>
      </c>
      <c r="R1348" s="13" t="n">
        <f aca="false">F1348*'WRPC data'!AH1346</f>
        <v>0</v>
      </c>
      <c r="S1348" s="13" t="n">
        <f aca="false">G1348*'WRPC data'!AH1346</f>
        <v>0</v>
      </c>
      <c r="T1348" s="13" t="n">
        <f aca="false">H1348*'WRPC data'!AH1346</f>
        <v>0</v>
      </c>
      <c r="U1348" s="13" t="n">
        <f aca="false">I1348*'WRPC data'!AH1346</f>
        <v>0</v>
      </c>
      <c r="V1348" s="13" t="n">
        <f aca="false">J1348*'WRPC data'!AH1346</f>
        <v>0</v>
      </c>
      <c r="W1348" s="13" t="n">
        <f aca="false">K1348*'WRPC data'!AH1346</f>
        <v>0</v>
      </c>
      <c r="X1348" s="13" t="n">
        <f aca="false">L1348*'WRPC data'!AH1346</f>
        <v>0</v>
      </c>
      <c r="Y1348" s="13" t="n">
        <f aca="false">M1348*'WRPC data'!AH1346</f>
        <v>0</v>
      </c>
      <c r="AA1348" s="13" t="n">
        <f aca="false">O1348+P1348+Q1348+R1348+S1348+T1348+U1348+V1348+W1348+X1348+Y1348</f>
        <v>0</v>
      </c>
      <c r="AB1348" s="13"/>
      <c r="AC1348" s="6" t="n">
        <f aca="false">'WRPC data'!AI1346</f>
        <v>0</v>
      </c>
    </row>
    <row r="1349" customFormat="false" ht="10.5" hidden="false" customHeight="false" outlineLevel="0" collapsed="false">
      <c r="A1349" s="12" t="n">
        <f aca="false">'WRPC data'!A1347</f>
        <v>41167</v>
      </c>
      <c r="B1349" s="0" t="n">
        <f aca="false">'WRPC data'!B1347</f>
        <v>2</v>
      </c>
      <c r="C1349" s="0" t="n">
        <v>0.157366661456049</v>
      </c>
      <c r="D1349" s="0" t="s">
        <v>49</v>
      </c>
      <c r="E1349" s="0" t="n">
        <v>0.835536764980607</v>
      </c>
      <c r="F1349" s="0" t="s">
        <v>49</v>
      </c>
      <c r="G1349" s="0" t="s">
        <v>49</v>
      </c>
      <c r="H1349" s="0" t="s">
        <v>49</v>
      </c>
      <c r="I1349" s="0" t="s">
        <v>49</v>
      </c>
      <c r="J1349" s="0" t="s">
        <v>49</v>
      </c>
      <c r="K1349" s="0" t="s">
        <v>49</v>
      </c>
      <c r="L1349" s="0" t="n">
        <v>0.00709657356334456</v>
      </c>
      <c r="M1349" s="0" t="s">
        <v>49</v>
      </c>
      <c r="O1349" s="13" t="n">
        <f aca="false">C1349*'WRPC data'!AH1347</f>
        <v>0</v>
      </c>
      <c r="P1349" s="13" t="n">
        <f aca="false">D1349*'WRPC data'!AH1347</f>
        <v>0</v>
      </c>
      <c r="Q1349" s="13" t="n">
        <f aca="false">E1349*'WRPC data'!AH1347</f>
        <v>0</v>
      </c>
      <c r="R1349" s="13" t="n">
        <f aca="false">F1349*'WRPC data'!AH1347</f>
        <v>0</v>
      </c>
      <c r="S1349" s="13" t="n">
        <f aca="false">G1349*'WRPC data'!AH1347</f>
        <v>0</v>
      </c>
      <c r="T1349" s="13" t="n">
        <f aca="false">H1349*'WRPC data'!AH1347</f>
        <v>0</v>
      </c>
      <c r="U1349" s="13" t="n">
        <f aca="false">I1349*'WRPC data'!AH1347</f>
        <v>0</v>
      </c>
      <c r="V1349" s="13" t="n">
        <f aca="false">J1349*'WRPC data'!AH1347</f>
        <v>0</v>
      </c>
      <c r="W1349" s="13" t="n">
        <f aca="false">K1349*'WRPC data'!AH1347</f>
        <v>0</v>
      </c>
      <c r="X1349" s="13" t="n">
        <f aca="false">L1349*'WRPC data'!AH1347</f>
        <v>0</v>
      </c>
      <c r="Y1349" s="13" t="n">
        <f aca="false">M1349*'WRPC data'!AH1347</f>
        <v>0</v>
      </c>
      <c r="AA1349" s="13" t="n">
        <f aca="false">O1349+P1349+Q1349+R1349+S1349+T1349+U1349+V1349+W1349+X1349+Y1349</f>
        <v>0</v>
      </c>
      <c r="AB1349" s="13"/>
      <c r="AC1349" s="6" t="n">
        <f aca="false">'WRPC data'!AI1347</f>
        <v>0</v>
      </c>
    </row>
    <row r="1350" customFormat="false" ht="10.5" hidden="false" customHeight="false" outlineLevel="0" collapsed="false">
      <c r="A1350" s="12" t="n">
        <f aca="false">'WRPC data'!A1348</f>
        <v>41167</v>
      </c>
      <c r="B1350" s="0" t="n">
        <f aca="false">'WRPC data'!B1348</f>
        <v>3</v>
      </c>
      <c r="C1350" s="0" t="n">
        <v>0.189780452700572</v>
      </c>
      <c r="D1350" s="0" t="s">
        <v>49</v>
      </c>
      <c r="E1350" s="0" t="n">
        <v>0.810219547299428</v>
      </c>
      <c r="F1350" s="0" t="s">
        <v>49</v>
      </c>
      <c r="G1350" s="0" t="s">
        <v>49</v>
      </c>
      <c r="H1350" s="0" t="s">
        <v>49</v>
      </c>
      <c r="I1350" s="0" t="s">
        <v>49</v>
      </c>
      <c r="J1350" s="0" t="s">
        <v>49</v>
      </c>
      <c r="K1350" s="0" t="s">
        <v>49</v>
      </c>
      <c r="L1350" s="0" t="s">
        <v>49</v>
      </c>
      <c r="M1350" s="0" t="s">
        <v>49</v>
      </c>
      <c r="O1350" s="13" t="n">
        <f aca="false">C1350*'WRPC data'!AH1348</f>
        <v>0</v>
      </c>
      <c r="P1350" s="13" t="n">
        <f aca="false">D1350*'WRPC data'!AH1348</f>
        <v>0</v>
      </c>
      <c r="Q1350" s="13" t="n">
        <f aca="false">E1350*'WRPC data'!AH1348</f>
        <v>0</v>
      </c>
      <c r="R1350" s="13" t="n">
        <f aca="false">F1350*'WRPC data'!AH1348</f>
        <v>0</v>
      </c>
      <c r="S1350" s="13" t="n">
        <f aca="false">G1350*'WRPC data'!AH1348</f>
        <v>0</v>
      </c>
      <c r="T1350" s="13" t="n">
        <f aca="false">H1350*'WRPC data'!AH1348</f>
        <v>0</v>
      </c>
      <c r="U1350" s="13" t="n">
        <f aca="false">I1350*'WRPC data'!AH1348</f>
        <v>0</v>
      </c>
      <c r="V1350" s="13" t="n">
        <f aca="false">J1350*'WRPC data'!AH1348</f>
        <v>0</v>
      </c>
      <c r="W1350" s="13" t="n">
        <f aca="false">K1350*'WRPC data'!AH1348</f>
        <v>0</v>
      </c>
      <c r="X1350" s="13" t="n">
        <f aca="false">L1350*'WRPC data'!AH1348</f>
        <v>0</v>
      </c>
      <c r="Y1350" s="13" t="n">
        <f aca="false">M1350*'WRPC data'!AH1348</f>
        <v>0</v>
      </c>
      <c r="AA1350" s="13" t="n">
        <f aca="false">O1350+P1350+Q1350+R1350+S1350+T1350+U1350+V1350+W1350+X1350+Y1350</f>
        <v>0</v>
      </c>
      <c r="AB1350" s="13"/>
      <c r="AC1350" s="6" t="n">
        <f aca="false">'WRPC data'!AI1348</f>
        <v>0</v>
      </c>
    </row>
    <row r="1351" customFormat="false" ht="10.5" hidden="false" customHeight="false" outlineLevel="0" collapsed="false">
      <c r="A1351" s="12" t="n">
        <f aca="false">'WRPC data'!A1349</f>
        <v>41167</v>
      </c>
      <c r="B1351" s="0" t="n">
        <f aca="false">'WRPC data'!B1349</f>
        <v>4</v>
      </c>
      <c r="C1351" s="0" t="n">
        <v>0.311109697525675</v>
      </c>
      <c r="D1351" s="0" t="s">
        <v>49</v>
      </c>
      <c r="E1351" s="0" t="n">
        <v>0.651367779532524</v>
      </c>
      <c r="F1351" s="0" t="s">
        <v>49</v>
      </c>
      <c r="G1351" s="0" t="s">
        <v>49</v>
      </c>
      <c r="H1351" s="0" t="s">
        <v>49</v>
      </c>
      <c r="I1351" s="0" t="s">
        <v>49</v>
      </c>
      <c r="J1351" s="0" t="s">
        <v>49</v>
      </c>
      <c r="K1351" s="0" t="n">
        <v>0.00203073924900274</v>
      </c>
      <c r="L1351" s="0" t="n">
        <v>0.0354917836927979</v>
      </c>
      <c r="M1351" s="0" t="s">
        <v>49</v>
      </c>
      <c r="O1351" s="13" t="n">
        <f aca="false">C1351*'WRPC data'!AH1349</f>
        <v>0</v>
      </c>
      <c r="P1351" s="13" t="n">
        <f aca="false">D1351*'WRPC data'!AH1349</f>
        <v>0</v>
      </c>
      <c r="Q1351" s="13" t="n">
        <f aca="false">E1351*'WRPC data'!AH1349</f>
        <v>0</v>
      </c>
      <c r="R1351" s="13" t="n">
        <f aca="false">F1351*'WRPC data'!AH1349</f>
        <v>0</v>
      </c>
      <c r="S1351" s="13" t="n">
        <f aca="false">G1351*'WRPC data'!AH1349</f>
        <v>0</v>
      </c>
      <c r="T1351" s="13" t="n">
        <f aca="false">H1351*'WRPC data'!AH1349</f>
        <v>0</v>
      </c>
      <c r="U1351" s="13" t="n">
        <f aca="false">I1351*'WRPC data'!AH1349</f>
        <v>0</v>
      </c>
      <c r="V1351" s="13" t="n">
        <f aca="false">J1351*'WRPC data'!AH1349</f>
        <v>0</v>
      </c>
      <c r="W1351" s="13" t="n">
        <f aca="false">K1351*'WRPC data'!AH1349</f>
        <v>0</v>
      </c>
      <c r="X1351" s="13" t="n">
        <f aca="false">L1351*'WRPC data'!AH1349</f>
        <v>0</v>
      </c>
      <c r="Y1351" s="13" t="n">
        <f aca="false">M1351*'WRPC data'!AH1349</f>
        <v>0</v>
      </c>
      <c r="AA1351" s="13" t="n">
        <f aca="false">O1351+P1351+Q1351+R1351+S1351+T1351+U1351+V1351+W1351+X1351+Y1351</f>
        <v>0</v>
      </c>
      <c r="AB1351" s="13"/>
      <c r="AC1351" s="6" t="n">
        <f aca="false">'WRPC data'!AI1349</f>
        <v>0</v>
      </c>
    </row>
    <row r="1352" customFormat="false" ht="10.5" hidden="false" customHeight="false" outlineLevel="0" collapsed="false">
      <c r="A1352" s="12" t="n">
        <f aca="false">'WRPC data'!A1350</f>
        <v>41167</v>
      </c>
      <c r="B1352" s="0" t="n">
        <f aca="false">'WRPC data'!B1350</f>
        <v>5</v>
      </c>
      <c r="C1352" s="0" t="s">
        <v>49</v>
      </c>
      <c r="D1352" s="0" t="s">
        <v>49</v>
      </c>
      <c r="E1352" s="0" t="s">
        <v>49</v>
      </c>
      <c r="F1352" s="0" t="s">
        <v>49</v>
      </c>
      <c r="G1352" s="0" t="s">
        <v>49</v>
      </c>
      <c r="H1352" s="0" t="s">
        <v>49</v>
      </c>
      <c r="I1352" s="0" t="s">
        <v>49</v>
      </c>
      <c r="J1352" s="0" t="s">
        <v>49</v>
      </c>
      <c r="K1352" s="0" t="s">
        <v>49</v>
      </c>
      <c r="L1352" s="0" t="s">
        <v>49</v>
      </c>
      <c r="M1352" s="0" t="s">
        <v>49</v>
      </c>
      <c r="O1352" s="13" t="n">
        <f aca="false">C1352*'WRPC data'!AH1350</f>
        <v>0</v>
      </c>
      <c r="P1352" s="13" t="n">
        <f aca="false">D1352*'WRPC data'!AH1350</f>
        <v>0</v>
      </c>
      <c r="Q1352" s="13" t="n">
        <f aca="false">E1352*'WRPC data'!AH1350</f>
        <v>0</v>
      </c>
      <c r="R1352" s="13" t="n">
        <f aca="false">F1352*'WRPC data'!AH1350</f>
        <v>0</v>
      </c>
      <c r="S1352" s="13" t="n">
        <f aca="false">G1352*'WRPC data'!AH1350</f>
        <v>0</v>
      </c>
      <c r="T1352" s="13" t="n">
        <f aca="false">H1352*'WRPC data'!AH1350</f>
        <v>0</v>
      </c>
      <c r="U1352" s="13" t="n">
        <f aca="false">I1352*'WRPC data'!AH1350</f>
        <v>0</v>
      </c>
      <c r="V1352" s="13" t="n">
        <f aca="false">J1352*'WRPC data'!AH1350</f>
        <v>0</v>
      </c>
      <c r="W1352" s="13" t="n">
        <f aca="false">K1352*'WRPC data'!AH1350</f>
        <v>0</v>
      </c>
      <c r="X1352" s="13" t="n">
        <f aca="false">L1352*'WRPC data'!AH1350</f>
        <v>0</v>
      </c>
      <c r="Y1352" s="13" t="n">
        <f aca="false">M1352*'WRPC data'!AH1350</f>
        <v>0</v>
      </c>
      <c r="AA1352" s="13" t="n">
        <f aca="false">O1352+P1352+Q1352+R1352+S1352+T1352+U1352+V1352+W1352+X1352+Y1352</f>
        <v>0</v>
      </c>
      <c r="AB1352" s="13"/>
      <c r="AC1352" s="6" t="n">
        <f aca="false">'WRPC data'!AI1350</f>
        <v>0</v>
      </c>
    </row>
    <row r="1353" customFormat="false" ht="10.5" hidden="false" customHeight="false" outlineLevel="0" collapsed="false">
      <c r="A1353" s="12" t="n">
        <f aca="false">'WRPC data'!A1351</f>
        <v>41167</v>
      </c>
      <c r="B1353" s="0" t="n">
        <f aca="false">'WRPC data'!B1351</f>
        <v>6</v>
      </c>
      <c r="C1353" s="0" t="s">
        <v>49</v>
      </c>
      <c r="D1353" s="0" t="s">
        <v>49</v>
      </c>
      <c r="E1353" s="0" t="s">
        <v>49</v>
      </c>
      <c r="F1353" s="0" t="s">
        <v>49</v>
      </c>
      <c r="G1353" s="0" t="s">
        <v>49</v>
      </c>
      <c r="H1353" s="0" t="s">
        <v>49</v>
      </c>
      <c r="I1353" s="0" t="s">
        <v>49</v>
      </c>
      <c r="J1353" s="0" t="s">
        <v>49</v>
      </c>
      <c r="K1353" s="0" t="s">
        <v>49</v>
      </c>
      <c r="L1353" s="0" t="s">
        <v>49</v>
      </c>
      <c r="M1353" s="0" t="s">
        <v>49</v>
      </c>
      <c r="O1353" s="13" t="n">
        <f aca="false">C1353*'WRPC data'!AH1351</f>
        <v>0</v>
      </c>
      <c r="P1353" s="13" t="n">
        <f aca="false">D1353*'WRPC data'!AH1351</f>
        <v>0</v>
      </c>
      <c r="Q1353" s="13" t="n">
        <f aca="false">E1353*'WRPC data'!AH1351</f>
        <v>0</v>
      </c>
      <c r="R1353" s="13" t="n">
        <f aca="false">F1353*'WRPC data'!AH1351</f>
        <v>0</v>
      </c>
      <c r="S1353" s="13" t="n">
        <f aca="false">G1353*'WRPC data'!AH1351</f>
        <v>0</v>
      </c>
      <c r="T1353" s="13" t="n">
        <f aca="false">H1353*'WRPC data'!AH1351</f>
        <v>0</v>
      </c>
      <c r="U1353" s="13" t="n">
        <f aca="false">I1353*'WRPC data'!AH1351</f>
        <v>0</v>
      </c>
      <c r="V1353" s="13" t="n">
        <f aca="false">J1353*'WRPC data'!AH1351</f>
        <v>0</v>
      </c>
      <c r="W1353" s="13" t="n">
        <f aca="false">K1353*'WRPC data'!AH1351</f>
        <v>0</v>
      </c>
      <c r="X1353" s="13" t="n">
        <f aca="false">L1353*'WRPC data'!AH1351</f>
        <v>0</v>
      </c>
      <c r="Y1353" s="13" t="n">
        <f aca="false">M1353*'WRPC data'!AH1351</f>
        <v>0</v>
      </c>
      <c r="AA1353" s="13" t="n">
        <f aca="false">O1353+P1353+Q1353+R1353+S1353+T1353+U1353+V1353+W1353+X1353+Y1353</f>
        <v>0</v>
      </c>
      <c r="AB1353" s="13"/>
      <c r="AC1353" s="6" t="n">
        <f aca="false">'WRPC data'!AI1351</f>
        <v>0</v>
      </c>
    </row>
    <row r="1354" customFormat="false" ht="10.5" hidden="false" customHeight="false" outlineLevel="0" collapsed="false">
      <c r="A1354" s="12" t="n">
        <f aca="false">'WRPC data'!A1352</f>
        <v>41167</v>
      </c>
      <c r="B1354" s="0" t="n">
        <f aca="false">'WRPC data'!B1352</f>
        <v>7</v>
      </c>
      <c r="C1354" s="0" t="s">
        <v>49</v>
      </c>
      <c r="D1354" s="0" t="s">
        <v>49</v>
      </c>
      <c r="E1354" s="0" t="s">
        <v>49</v>
      </c>
      <c r="F1354" s="0" t="s">
        <v>49</v>
      </c>
      <c r="G1354" s="0" t="s">
        <v>49</v>
      </c>
      <c r="H1354" s="0" t="s">
        <v>49</v>
      </c>
      <c r="I1354" s="0" t="s">
        <v>49</v>
      </c>
      <c r="J1354" s="0" t="s">
        <v>49</v>
      </c>
      <c r="K1354" s="0" t="s">
        <v>49</v>
      </c>
      <c r="L1354" s="0" t="s">
        <v>49</v>
      </c>
      <c r="M1354" s="0" t="s">
        <v>49</v>
      </c>
      <c r="O1354" s="13" t="n">
        <f aca="false">C1354*'WRPC data'!AH1352</f>
        <v>0</v>
      </c>
      <c r="P1354" s="13" t="n">
        <f aca="false">D1354*'WRPC data'!AH1352</f>
        <v>0</v>
      </c>
      <c r="Q1354" s="13" t="n">
        <f aca="false">E1354*'WRPC data'!AH1352</f>
        <v>0</v>
      </c>
      <c r="R1354" s="13" t="n">
        <f aca="false">F1354*'WRPC data'!AH1352</f>
        <v>0</v>
      </c>
      <c r="S1354" s="13" t="n">
        <f aca="false">G1354*'WRPC data'!AH1352</f>
        <v>0</v>
      </c>
      <c r="T1354" s="13" t="n">
        <f aca="false">H1354*'WRPC data'!AH1352</f>
        <v>0</v>
      </c>
      <c r="U1354" s="13" t="n">
        <f aca="false">I1354*'WRPC data'!AH1352</f>
        <v>0</v>
      </c>
      <c r="V1354" s="13" t="n">
        <f aca="false">J1354*'WRPC data'!AH1352</f>
        <v>0</v>
      </c>
      <c r="W1354" s="13" t="n">
        <f aca="false">K1354*'WRPC data'!AH1352</f>
        <v>0</v>
      </c>
      <c r="X1354" s="13" t="n">
        <f aca="false">L1354*'WRPC data'!AH1352</f>
        <v>0</v>
      </c>
      <c r="Y1354" s="13" t="n">
        <f aca="false">M1354*'WRPC data'!AH1352</f>
        <v>0</v>
      </c>
      <c r="AA1354" s="13" t="n">
        <f aca="false">O1354+P1354+Q1354+R1354+S1354+T1354+U1354+V1354+W1354+X1354+Y1354</f>
        <v>0</v>
      </c>
      <c r="AB1354" s="13"/>
      <c r="AC1354" s="6" t="n">
        <f aca="false">'WRPC data'!AI1352</f>
        <v>0</v>
      </c>
    </row>
    <row r="1355" customFormat="false" ht="10.5" hidden="false" customHeight="false" outlineLevel="0" collapsed="false">
      <c r="A1355" s="12" t="n">
        <f aca="false">'WRPC data'!A1353</f>
        <v>41167</v>
      </c>
      <c r="B1355" s="0" t="n">
        <f aca="false">'WRPC data'!B1353</f>
        <v>8</v>
      </c>
      <c r="C1355" s="0" t="n">
        <v>0.384548039737767</v>
      </c>
      <c r="D1355" s="0" t="s">
        <v>49</v>
      </c>
      <c r="E1355" s="0" t="n">
        <v>0.615451960262233</v>
      </c>
      <c r="F1355" s="0" t="s">
        <v>49</v>
      </c>
      <c r="G1355" s="0" t="s">
        <v>49</v>
      </c>
      <c r="H1355" s="0" t="s">
        <v>49</v>
      </c>
      <c r="I1355" s="0" t="s">
        <v>49</v>
      </c>
      <c r="J1355" s="0" t="s">
        <v>49</v>
      </c>
      <c r="K1355" s="0" t="s">
        <v>49</v>
      </c>
      <c r="L1355" s="0" t="s">
        <v>49</v>
      </c>
      <c r="M1355" s="0" t="s">
        <v>49</v>
      </c>
      <c r="O1355" s="13" t="n">
        <f aca="false">C1355*'WRPC data'!AH1353</f>
        <v>0</v>
      </c>
      <c r="P1355" s="13" t="n">
        <f aca="false">D1355*'WRPC data'!AH1353</f>
        <v>0</v>
      </c>
      <c r="Q1355" s="13" t="n">
        <f aca="false">E1355*'WRPC data'!AH1353</f>
        <v>0</v>
      </c>
      <c r="R1355" s="13" t="n">
        <f aca="false">F1355*'WRPC data'!AH1353</f>
        <v>0</v>
      </c>
      <c r="S1355" s="13" t="n">
        <f aca="false">G1355*'WRPC data'!AH1353</f>
        <v>0</v>
      </c>
      <c r="T1355" s="13" t="n">
        <f aca="false">H1355*'WRPC data'!AH1353</f>
        <v>0</v>
      </c>
      <c r="U1355" s="13" t="n">
        <f aca="false">I1355*'WRPC data'!AH1353</f>
        <v>0</v>
      </c>
      <c r="V1355" s="13" t="n">
        <f aca="false">J1355*'WRPC data'!AH1353</f>
        <v>0</v>
      </c>
      <c r="W1355" s="13" t="n">
        <f aca="false">K1355*'WRPC data'!AH1353</f>
        <v>0</v>
      </c>
      <c r="X1355" s="13" t="n">
        <f aca="false">L1355*'WRPC data'!AH1353</f>
        <v>0</v>
      </c>
      <c r="Y1355" s="13" t="n">
        <f aca="false">M1355*'WRPC data'!AH1353</f>
        <v>0</v>
      </c>
      <c r="AA1355" s="13" t="n">
        <f aca="false">O1355+P1355+Q1355+R1355+S1355+T1355+U1355+V1355+W1355+X1355+Y1355</f>
        <v>0</v>
      </c>
      <c r="AB1355" s="13"/>
      <c r="AC1355" s="6" t="n">
        <f aca="false">'WRPC data'!AI1353</f>
        <v>0</v>
      </c>
    </row>
    <row r="1356" customFormat="false" ht="10.5" hidden="false" customHeight="false" outlineLevel="0" collapsed="false">
      <c r="A1356" s="12" t="n">
        <f aca="false">'WRPC data'!A1354</f>
        <v>41167</v>
      </c>
      <c r="B1356" s="0" t="n">
        <f aca="false">'WRPC data'!B1354</f>
        <v>9</v>
      </c>
      <c r="C1356" s="0" t="s">
        <v>49</v>
      </c>
      <c r="D1356" s="0" t="s">
        <v>49</v>
      </c>
      <c r="E1356" s="0" t="s">
        <v>49</v>
      </c>
      <c r="F1356" s="0" t="s">
        <v>49</v>
      </c>
      <c r="G1356" s="0" t="s">
        <v>49</v>
      </c>
      <c r="H1356" s="0" t="s">
        <v>49</v>
      </c>
      <c r="I1356" s="0" t="s">
        <v>49</v>
      </c>
      <c r="J1356" s="0" t="s">
        <v>49</v>
      </c>
      <c r="K1356" s="0" t="s">
        <v>49</v>
      </c>
      <c r="L1356" s="0" t="s">
        <v>49</v>
      </c>
      <c r="M1356" s="0" t="s">
        <v>49</v>
      </c>
      <c r="O1356" s="13" t="n">
        <f aca="false">C1356*'WRPC data'!AH1354</f>
        <v>0</v>
      </c>
      <c r="P1356" s="13" t="n">
        <f aca="false">D1356*'WRPC data'!AH1354</f>
        <v>0</v>
      </c>
      <c r="Q1356" s="13" t="n">
        <f aca="false">E1356*'WRPC data'!AH1354</f>
        <v>0</v>
      </c>
      <c r="R1356" s="13" t="n">
        <f aca="false">F1356*'WRPC data'!AH1354</f>
        <v>0</v>
      </c>
      <c r="S1356" s="13" t="n">
        <f aca="false">G1356*'WRPC data'!AH1354</f>
        <v>0</v>
      </c>
      <c r="T1356" s="13" t="n">
        <f aca="false">H1356*'WRPC data'!AH1354</f>
        <v>0</v>
      </c>
      <c r="U1356" s="13" t="n">
        <f aca="false">I1356*'WRPC data'!AH1354</f>
        <v>0</v>
      </c>
      <c r="V1356" s="13" t="n">
        <f aca="false">J1356*'WRPC data'!AH1354</f>
        <v>0</v>
      </c>
      <c r="W1356" s="13" t="n">
        <f aca="false">K1356*'WRPC data'!AH1354</f>
        <v>0</v>
      </c>
      <c r="X1356" s="13" t="n">
        <f aca="false">L1356*'WRPC data'!AH1354</f>
        <v>0</v>
      </c>
      <c r="Y1356" s="13" t="n">
        <f aca="false">M1356*'WRPC data'!AH1354</f>
        <v>0</v>
      </c>
      <c r="AA1356" s="13" t="n">
        <f aca="false">O1356+P1356+Q1356+R1356+S1356+T1356+U1356+V1356+W1356+X1356+Y1356</f>
        <v>0</v>
      </c>
      <c r="AB1356" s="13"/>
      <c r="AC1356" s="6" t="n">
        <f aca="false">'WRPC data'!AI1354</f>
        <v>0</v>
      </c>
    </row>
    <row r="1357" customFormat="false" ht="10.5" hidden="false" customHeight="false" outlineLevel="0" collapsed="false">
      <c r="A1357" s="12" t="n">
        <f aca="false">'WRPC data'!A1355</f>
        <v>41167</v>
      </c>
      <c r="B1357" s="0" t="n">
        <f aca="false">'WRPC data'!B1355</f>
        <v>10</v>
      </c>
      <c r="C1357" s="0" t="s">
        <v>49</v>
      </c>
      <c r="D1357" s="0" t="s">
        <v>49</v>
      </c>
      <c r="E1357" s="0" t="s">
        <v>49</v>
      </c>
      <c r="F1357" s="0" t="s">
        <v>49</v>
      </c>
      <c r="G1357" s="0" t="s">
        <v>49</v>
      </c>
      <c r="H1357" s="0" t="s">
        <v>49</v>
      </c>
      <c r="I1357" s="0" t="s">
        <v>49</v>
      </c>
      <c r="J1357" s="0" t="s">
        <v>49</v>
      </c>
      <c r="K1357" s="0" t="s">
        <v>49</v>
      </c>
      <c r="L1357" s="0" t="s">
        <v>49</v>
      </c>
      <c r="M1357" s="0" t="s">
        <v>49</v>
      </c>
      <c r="O1357" s="13" t="n">
        <f aca="false">C1357*'WRPC data'!AH1355</f>
        <v>0</v>
      </c>
      <c r="P1357" s="13" t="n">
        <f aca="false">D1357*'WRPC data'!AH1355</f>
        <v>0</v>
      </c>
      <c r="Q1357" s="13" t="n">
        <f aca="false">E1357*'WRPC data'!AH1355</f>
        <v>0</v>
      </c>
      <c r="R1357" s="13" t="n">
        <f aca="false">F1357*'WRPC data'!AH1355</f>
        <v>0</v>
      </c>
      <c r="S1357" s="13" t="n">
        <f aca="false">G1357*'WRPC data'!AH1355</f>
        <v>0</v>
      </c>
      <c r="T1357" s="13" t="n">
        <f aca="false">H1357*'WRPC data'!AH1355</f>
        <v>0</v>
      </c>
      <c r="U1357" s="13" t="n">
        <f aca="false">I1357*'WRPC data'!AH1355</f>
        <v>0</v>
      </c>
      <c r="V1357" s="13" t="n">
        <f aca="false">J1357*'WRPC data'!AH1355</f>
        <v>0</v>
      </c>
      <c r="W1357" s="13" t="n">
        <f aca="false">K1357*'WRPC data'!AH1355</f>
        <v>0</v>
      </c>
      <c r="X1357" s="13" t="n">
        <f aca="false">L1357*'WRPC data'!AH1355</f>
        <v>0</v>
      </c>
      <c r="Y1357" s="13" t="n">
        <f aca="false">M1357*'WRPC data'!AH1355</f>
        <v>0</v>
      </c>
      <c r="AA1357" s="13" t="n">
        <f aca="false">O1357+P1357+Q1357+R1357+S1357+T1357+U1357+V1357+W1357+X1357+Y1357</f>
        <v>0</v>
      </c>
      <c r="AB1357" s="13"/>
      <c r="AC1357" s="6" t="n">
        <f aca="false">'WRPC data'!AI1355</f>
        <v>0</v>
      </c>
    </row>
    <row r="1358" customFormat="false" ht="10.5" hidden="false" customHeight="false" outlineLevel="0" collapsed="false">
      <c r="A1358" s="12" t="n">
        <f aca="false">'WRPC data'!A1356</f>
        <v>41167</v>
      </c>
      <c r="B1358" s="0" t="n">
        <f aca="false">'WRPC data'!B1356</f>
        <v>11</v>
      </c>
      <c r="C1358" s="0" t="s">
        <v>49</v>
      </c>
      <c r="D1358" s="0" t="s">
        <v>49</v>
      </c>
      <c r="E1358" s="0" t="s">
        <v>49</v>
      </c>
      <c r="F1358" s="0" t="s">
        <v>49</v>
      </c>
      <c r="G1358" s="0" t="s">
        <v>49</v>
      </c>
      <c r="H1358" s="0" t="s">
        <v>49</v>
      </c>
      <c r="I1358" s="0" t="s">
        <v>49</v>
      </c>
      <c r="J1358" s="0" t="s">
        <v>49</v>
      </c>
      <c r="K1358" s="0" t="s">
        <v>49</v>
      </c>
      <c r="L1358" s="0" t="s">
        <v>49</v>
      </c>
      <c r="M1358" s="0" t="s">
        <v>49</v>
      </c>
      <c r="O1358" s="13" t="n">
        <f aca="false">C1358*'WRPC data'!AH1356</f>
        <v>0</v>
      </c>
      <c r="P1358" s="13" t="n">
        <f aca="false">D1358*'WRPC data'!AH1356</f>
        <v>0</v>
      </c>
      <c r="Q1358" s="13" t="n">
        <f aca="false">E1358*'WRPC data'!AH1356</f>
        <v>0</v>
      </c>
      <c r="R1358" s="13" t="n">
        <f aca="false">F1358*'WRPC data'!AH1356</f>
        <v>0</v>
      </c>
      <c r="S1358" s="13" t="n">
        <f aca="false">G1358*'WRPC data'!AH1356</f>
        <v>0</v>
      </c>
      <c r="T1358" s="13" t="n">
        <f aca="false">H1358*'WRPC data'!AH1356</f>
        <v>0</v>
      </c>
      <c r="U1358" s="13" t="n">
        <f aca="false">I1358*'WRPC data'!AH1356</f>
        <v>0</v>
      </c>
      <c r="V1358" s="13" t="n">
        <f aca="false">J1358*'WRPC data'!AH1356</f>
        <v>0</v>
      </c>
      <c r="W1358" s="13" t="n">
        <f aca="false">K1358*'WRPC data'!AH1356</f>
        <v>0</v>
      </c>
      <c r="X1358" s="13" t="n">
        <f aca="false">L1358*'WRPC data'!AH1356</f>
        <v>0</v>
      </c>
      <c r="Y1358" s="13" t="n">
        <f aca="false">M1358*'WRPC data'!AH1356</f>
        <v>0</v>
      </c>
      <c r="AA1358" s="13" t="n">
        <f aca="false">O1358+P1358+Q1358+R1358+S1358+T1358+U1358+V1358+W1358+X1358+Y1358</f>
        <v>0</v>
      </c>
      <c r="AB1358" s="13"/>
      <c r="AC1358" s="6" t="n">
        <f aca="false">'WRPC data'!AI1356</f>
        <v>0</v>
      </c>
    </row>
    <row r="1359" customFormat="false" ht="10.5" hidden="false" customHeight="false" outlineLevel="0" collapsed="false">
      <c r="A1359" s="12" t="n">
        <f aca="false">'WRPC data'!A1357</f>
        <v>41167</v>
      </c>
      <c r="B1359" s="0" t="n">
        <f aca="false">'WRPC data'!B1357</f>
        <v>12</v>
      </c>
      <c r="C1359" s="0" t="s">
        <v>49</v>
      </c>
      <c r="D1359" s="0" t="s">
        <v>49</v>
      </c>
      <c r="E1359" s="0" t="s">
        <v>49</v>
      </c>
      <c r="F1359" s="0" t="s">
        <v>49</v>
      </c>
      <c r="G1359" s="0" t="s">
        <v>49</v>
      </c>
      <c r="H1359" s="0" t="s">
        <v>49</v>
      </c>
      <c r="I1359" s="0" t="s">
        <v>49</v>
      </c>
      <c r="J1359" s="0" t="s">
        <v>49</v>
      </c>
      <c r="K1359" s="0" t="s">
        <v>49</v>
      </c>
      <c r="L1359" s="0" t="s">
        <v>49</v>
      </c>
      <c r="M1359" s="0" t="s">
        <v>49</v>
      </c>
      <c r="O1359" s="13" t="n">
        <f aca="false">C1359*'WRPC data'!AH1357</f>
        <v>0</v>
      </c>
      <c r="P1359" s="13" t="n">
        <f aca="false">D1359*'WRPC data'!AH1357</f>
        <v>0</v>
      </c>
      <c r="Q1359" s="13" t="n">
        <f aca="false">E1359*'WRPC data'!AH1357</f>
        <v>0</v>
      </c>
      <c r="R1359" s="13" t="n">
        <f aca="false">F1359*'WRPC data'!AH1357</f>
        <v>0</v>
      </c>
      <c r="S1359" s="13" t="n">
        <f aca="false">G1359*'WRPC data'!AH1357</f>
        <v>0</v>
      </c>
      <c r="T1359" s="13" t="n">
        <f aca="false">H1359*'WRPC data'!AH1357</f>
        <v>0</v>
      </c>
      <c r="U1359" s="13" t="n">
        <f aca="false">I1359*'WRPC data'!AH1357</f>
        <v>0</v>
      </c>
      <c r="V1359" s="13" t="n">
        <f aca="false">J1359*'WRPC data'!AH1357</f>
        <v>0</v>
      </c>
      <c r="W1359" s="13" t="n">
        <f aca="false">K1359*'WRPC data'!AH1357</f>
        <v>0</v>
      </c>
      <c r="X1359" s="13" t="n">
        <f aca="false">L1359*'WRPC data'!AH1357</f>
        <v>0</v>
      </c>
      <c r="Y1359" s="13" t="n">
        <f aca="false">M1359*'WRPC data'!AH1357</f>
        <v>0</v>
      </c>
      <c r="AA1359" s="13" t="n">
        <f aca="false">O1359+P1359+Q1359+R1359+S1359+T1359+U1359+V1359+W1359+X1359+Y1359</f>
        <v>0</v>
      </c>
      <c r="AB1359" s="13"/>
      <c r="AC1359" s="6" t="n">
        <f aca="false">'WRPC data'!AI1357</f>
        <v>0</v>
      </c>
    </row>
    <row r="1360" customFormat="false" ht="10.5" hidden="false" customHeight="false" outlineLevel="0" collapsed="false">
      <c r="A1360" s="12" t="n">
        <f aca="false">'WRPC data'!A1358</f>
        <v>41167</v>
      </c>
      <c r="B1360" s="0" t="n">
        <f aca="false">'WRPC data'!B1358</f>
        <v>13</v>
      </c>
      <c r="C1360" s="0" t="s">
        <v>49</v>
      </c>
      <c r="D1360" s="0" t="s">
        <v>49</v>
      </c>
      <c r="E1360" s="0" t="s">
        <v>49</v>
      </c>
      <c r="F1360" s="0" t="s">
        <v>49</v>
      </c>
      <c r="G1360" s="0" t="s">
        <v>49</v>
      </c>
      <c r="H1360" s="0" t="s">
        <v>49</v>
      </c>
      <c r="I1360" s="0" t="s">
        <v>49</v>
      </c>
      <c r="J1360" s="0" t="s">
        <v>49</v>
      </c>
      <c r="K1360" s="0" t="s">
        <v>49</v>
      </c>
      <c r="L1360" s="0" t="s">
        <v>49</v>
      </c>
      <c r="M1360" s="0" t="s">
        <v>49</v>
      </c>
      <c r="O1360" s="13" t="n">
        <f aca="false">C1360*'WRPC data'!AH1358</f>
        <v>0</v>
      </c>
      <c r="P1360" s="13" t="n">
        <f aca="false">D1360*'WRPC data'!AH1358</f>
        <v>0</v>
      </c>
      <c r="Q1360" s="13" t="n">
        <f aca="false">E1360*'WRPC data'!AH1358</f>
        <v>0</v>
      </c>
      <c r="R1360" s="13" t="n">
        <f aca="false">F1360*'WRPC data'!AH1358</f>
        <v>0</v>
      </c>
      <c r="S1360" s="13" t="n">
        <f aca="false">G1360*'WRPC data'!AH1358</f>
        <v>0</v>
      </c>
      <c r="T1360" s="13" t="n">
        <f aca="false">H1360*'WRPC data'!AH1358</f>
        <v>0</v>
      </c>
      <c r="U1360" s="13" t="n">
        <f aca="false">I1360*'WRPC data'!AH1358</f>
        <v>0</v>
      </c>
      <c r="V1360" s="13" t="n">
        <f aca="false">J1360*'WRPC data'!AH1358</f>
        <v>0</v>
      </c>
      <c r="W1360" s="13" t="n">
        <f aca="false">K1360*'WRPC data'!AH1358</f>
        <v>0</v>
      </c>
      <c r="X1360" s="13" t="n">
        <f aca="false">L1360*'WRPC data'!AH1358</f>
        <v>0</v>
      </c>
      <c r="Y1360" s="13" t="n">
        <f aca="false">M1360*'WRPC data'!AH1358</f>
        <v>0</v>
      </c>
      <c r="AA1360" s="13" t="n">
        <f aca="false">O1360+P1360+Q1360+R1360+S1360+T1360+U1360+V1360+W1360+X1360+Y1360</f>
        <v>0</v>
      </c>
      <c r="AB1360" s="13"/>
      <c r="AC1360" s="6" t="n">
        <f aca="false">'WRPC data'!AI1358</f>
        <v>0</v>
      </c>
    </row>
    <row r="1361" customFormat="false" ht="10.5" hidden="false" customHeight="false" outlineLevel="0" collapsed="false">
      <c r="A1361" s="12" t="n">
        <f aca="false">'WRPC data'!A1359</f>
        <v>41167</v>
      </c>
      <c r="B1361" s="0" t="n">
        <f aca="false">'WRPC data'!B1359</f>
        <v>14</v>
      </c>
      <c r="C1361" s="0" t="s">
        <v>49</v>
      </c>
      <c r="D1361" s="0" t="s">
        <v>49</v>
      </c>
      <c r="E1361" s="0" t="s">
        <v>49</v>
      </c>
      <c r="F1361" s="0" t="s">
        <v>49</v>
      </c>
      <c r="G1361" s="0" t="s">
        <v>49</v>
      </c>
      <c r="H1361" s="0" t="s">
        <v>49</v>
      </c>
      <c r="I1361" s="0" t="s">
        <v>49</v>
      </c>
      <c r="J1361" s="0" t="s">
        <v>49</v>
      </c>
      <c r="K1361" s="0" t="s">
        <v>49</v>
      </c>
      <c r="L1361" s="0" t="s">
        <v>49</v>
      </c>
      <c r="M1361" s="0" t="s">
        <v>49</v>
      </c>
      <c r="O1361" s="13" t="n">
        <f aca="false">C1361*'WRPC data'!AH1359</f>
        <v>0</v>
      </c>
      <c r="P1361" s="13" t="n">
        <f aca="false">D1361*'WRPC data'!AH1359</f>
        <v>0</v>
      </c>
      <c r="Q1361" s="13" t="n">
        <f aca="false">E1361*'WRPC data'!AH1359</f>
        <v>0</v>
      </c>
      <c r="R1361" s="13" t="n">
        <f aca="false">F1361*'WRPC data'!AH1359</f>
        <v>0</v>
      </c>
      <c r="S1361" s="13" t="n">
        <f aca="false">G1361*'WRPC data'!AH1359</f>
        <v>0</v>
      </c>
      <c r="T1361" s="13" t="n">
        <f aca="false">H1361*'WRPC data'!AH1359</f>
        <v>0</v>
      </c>
      <c r="U1361" s="13" t="n">
        <f aca="false">I1361*'WRPC data'!AH1359</f>
        <v>0</v>
      </c>
      <c r="V1361" s="13" t="n">
        <f aca="false">J1361*'WRPC data'!AH1359</f>
        <v>0</v>
      </c>
      <c r="W1361" s="13" t="n">
        <f aca="false">K1361*'WRPC data'!AH1359</f>
        <v>0</v>
      </c>
      <c r="X1361" s="13" t="n">
        <f aca="false">L1361*'WRPC data'!AH1359</f>
        <v>0</v>
      </c>
      <c r="Y1361" s="13" t="n">
        <f aca="false">M1361*'WRPC data'!AH1359</f>
        <v>0</v>
      </c>
      <c r="AA1361" s="13" t="n">
        <f aca="false">O1361+P1361+Q1361+R1361+S1361+T1361+U1361+V1361+W1361+X1361+Y1361</f>
        <v>0</v>
      </c>
      <c r="AB1361" s="13"/>
      <c r="AC1361" s="6" t="n">
        <f aca="false">'WRPC data'!AI1359</f>
        <v>0</v>
      </c>
    </row>
    <row r="1362" customFormat="false" ht="10.5" hidden="false" customHeight="false" outlineLevel="0" collapsed="false">
      <c r="A1362" s="12" t="n">
        <f aca="false">'WRPC data'!A1360</f>
        <v>41167</v>
      </c>
      <c r="B1362" s="0" t="n">
        <f aca="false">'WRPC data'!B1360</f>
        <v>15</v>
      </c>
      <c r="C1362" s="0" t="s">
        <v>49</v>
      </c>
      <c r="D1362" s="0" t="s">
        <v>49</v>
      </c>
      <c r="E1362" s="0" t="s">
        <v>49</v>
      </c>
      <c r="F1362" s="0" t="s">
        <v>49</v>
      </c>
      <c r="G1362" s="0" t="s">
        <v>49</v>
      </c>
      <c r="H1362" s="0" t="s">
        <v>49</v>
      </c>
      <c r="I1362" s="0" t="s">
        <v>49</v>
      </c>
      <c r="J1362" s="0" t="s">
        <v>49</v>
      </c>
      <c r="K1362" s="0" t="s">
        <v>49</v>
      </c>
      <c r="L1362" s="0" t="s">
        <v>49</v>
      </c>
      <c r="M1362" s="0" t="s">
        <v>49</v>
      </c>
      <c r="O1362" s="13" t="n">
        <f aca="false">C1362*'WRPC data'!AH1360</f>
        <v>0</v>
      </c>
      <c r="P1362" s="13" t="n">
        <f aca="false">D1362*'WRPC data'!AH1360</f>
        <v>0</v>
      </c>
      <c r="Q1362" s="13" t="n">
        <f aca="false">E1362*'WRPC data'!AH1360</f>
        <v>0</v>
      </c>
      <c r="R1362" s="13" t="n">
        <f aca="false">F1362*'WRPC data'!AH1360</f>
        <v>0</v>
      </c>
      <c r="S1362" s="13" t="n">
        <f aca="false">G1362*'WRPC data'!AH1360</f>
        <v>0</v>
      </c>
      <c r="T1362" s="13" t="n">
        <f aca="false">H1362*'WRPC data'!AH1360</f>
        <v>0</v>
      </c>
      <c r="U1362" s="13" t="n">
        <f aca="false">I1362*'WRPC data'!AH1360</f>
        <v>0</v>
      </c>
      <c r="V1362" s="13" t="n">
        <f aca="false">J1362*'WRPC data'!AH1360</f>
        <v>0</v>
      </c>
      <c r="W1362" s="13" t="n">
        <f aca="false">K1362*'WRPC data'!AH1360</f>
        <v>0</v>
      </c>
      <c r="X1362" s="13" t="n">
        <f aca="false">L1362*'WRPC data'!AH1360</f>
        <v>0</v>
      </c>
      <c r="Y1362" s="13" t="n">
        <f aca="false">M1362*'WRPC data'!AH1360</f>
        <v>0</v>
      </c>
      <c r="AA1362" s="13" t="n">
        <f aca="false">O1362+P1362+Q1362+R1362+S1362+T1362+U1362+V1362+W1362+X1362+Y1362</f>
        <v>0</v>
      </c>
      <c r="AB1362" s="13"/>
      <c r="AC1362" s="6" t="n">
        <f aca="false">'WRPC data'!AI1360</f>
        <v>0</v>
      </c>
    </row>
    <row r="1363" customFormat="false" ht="10.5" hidden="false" customHeight="false" outlineLevel="0" collapsed="false">
      <c r="A1363" s="12" t="n">
        <f aca="false">'WRPC data'!A1361</f>
        <v>41167</v>
      </c>
      <c r="B1363" s="0" t="n">
        <f aca="false">'WRPC data'!B1361</f>
        <v>16</v>
      </c>
      <c r="C1363" s="0" t="s">
        <v>49</v>
      </c>
      <c r="D1363" s="0" t="s">
        <v>49</v>
      </c>
      <c r="E1363" s="0" t="s">
        <v>49</v>
      </c>
      <c r="F1363" s="0" t="s">
        <v>49</v>
      </c>
      <c r="G1363" s="0" t="s">
        <v>49</v>
      </c>
      <c r="H1363" s="0" t="s">
        <v>49</v>
      </c>
      <c r="I1363" s="0" t="s">
        <v>49</v>
      </c>
      <c r="J1363" s="0" t="s">
        <v>49</v>
      </c>
      <c r="K1363" s="0" t="s">
        <v>49</v>
      </c>
      <c r="L1363" s="0" t="s">
        <v>49</v>
      </c>
      <c r="M1363" s="0" t="s">
        <v>49</v>
      </c>
      <c r="O1363" s="13" t="n">
        <f aca="false">C1363*'WRPC data'!AH1361</f>
        <v>0</v>
      </c>
      <c r="P1363" s="13" t="n">
        <f aca="false">D1363*'WRPC data'!AH1361</f>
        <v>0</v>
      </c>
      <c r="Q1363" s="13" t="n">
        <f aca="false">E1363*'WRPC data'!AH1361</f>
        <v>0</v>
      </c>
      <c r="R1363" s="13" t="n">
        <f aca="false">F1363*'WRPC data'!AH1361</f>
        <v>0</v>
      </c>
      <c r="S1363" s="13" t="n">
        <f aca="false">G1363*'WRPC data'!AH1361</f>
        <v>0</v>
      </c>
      <c r="T1363" s="13" t="n">
        <f aca="false">H1363*'WRPC data'!AH1361</f>
        <v>0</v>
      </c>
      <c r="U1363" s="13" t="n">
        <f aca="false">I1363*'WRPC data'!AH1361</f>
        <v>0</v>
      </c>
      <c r="V1363" s="13" t="n">
        <f aca="false">J1363*'WRPC data'!AH1361</f>
        <v>0</v>
      </c>
      <c r="W1363" s="13" t="n">
        <f aca="false">K1363*'WRPC data'!AH1361</f>
        <v>0</v>
      </c>
      <c r="X1363" s="13" t="n">
        <f aca="false">L1363*'WRPC data'!AH1361</f>
        <v>0</v>
      </c>
      <c r="Y1363" s="13" t="n">
        <f aca="false">M1363*'WRPC data'!AH1361</f>
        <v>0</v>
      </c>
      <c r="AA1363" s="13" t="n">
        <f aca="false">O1363+P1363+Q1363+R1363+S1363+T1363+U1363+V1363+W1363+X1363+Y1363</f>
        <v>0</v>
      </c>
      <c r="AB1363" s="13"/>
      <c r="AC1363" s="6" t="n">
        <f aca="false">'WRPC data'!AI1361</f>
        <v>0</v>
      </c>
    </row>
    <row r="1364" customFormat="false" ht="10.5" hidden="false" customHeight="false" outlineLevel="0" collapsed="false">
      <c r="A1364" s="12" t="n">
        <f aca="false">'WRPC data'!A1362</f>
        <v>41167</v>
      </c>
      <c r="B1364" s="0" t="n">
        <f aca="false">'WRPC data'!B1362</f>
        <v>17</v>
      </c>
      <c r="C1364" s="0" t="s">
        <v>49</v>
      </c>
      <c r="D1364" s="0" t="s">
        <v>49</v>
      </c>
      <c r="E1364" s="0" t="s">
        <v>49</v>
      </c>
      <c r="F1364" s="0" t="s">
        <v>49</v>
      </c>
      <c r="G1364" s="0" t="s">
        <v>49</v>
      </c>
      <c r="H1364" s="0" t="s">
        <v>49</v>
      </c>
      <c r="I1364" s="0" t="s">
        <v>49</v>
      </c>
      <c r="J1364" s="0" t="s">
        <v>49</v>
      </c>
      <c r="K1364" s="0" t="s">
        <v>49</v>
      </c>
      <c r="L1364" s="0" t="s">
        <v>49</v>
      </c>
      <c r="M1364" s="0" t="s">
        <v>49</v>
      </c>
      <c r="O1364" s="13" t="n">
        <f aca="false">C1364*'WRPC data'!AH1362</f>
        <v>0</v>
      </c>
      <c r="P1364" s="13" t="n">
        <f aca="false">D1364*'WRPC data'!AH1362</f>
        <v>0</v>
      </c>
      <c r="Q1364" s="13" t="n">
        <f aca="false">E1364*'WRPC data'!AH1362</f>
        <v>0</v>
      </c>
      <c r="R1364" s="13" t="n">
        <f aca="false">F1364*'WRPC data'!AH1362</f>
        <v>0</v>
      </c>
      <c r="S1364" s="13" t="n">
        <f aca="false">G1364*'WRPC data'!AH1362</f>
        <v>0</v>
      </c>
      <c r="T1364" s="13" t="n">
        <f aca="false">H1364*'WRPC data'!AH1362</f>
        <v>0</v>
      </c>
      <c r="U1364" s="13" t="n">
        <f aca="false">I1364*'WRPC data'!AH1362</f>
        <v>0</v>
      </c>
      <c r="V1364" s="13" t="n">
        <f aca="false">J1364*'WRPC data'!AH1362</f>
        <v>0</v>
      </c>
      <c r="W1364" s="13" t="n">
        <f aca="false">K1364*'WRPC data'!AH1362</f>
        <v>0</v>
      </c>
      <c r="X1364" s="13" t="n">
        <f aca="false">L1364*'WRPC data'!AH1362</f>
        <v>0</v>
      </c>
      <c r="Y1364" s="13" t="n">
        <f aca="false">M1364*'WRPC data'!AH1362</f>
        <v>0</v>
      </c>
      <c r="AA1364" s="13" t="n">
        <f aca="false">O1364+P1364+Q1364+R1364+S1364+T1364+U1364+V1364+W1364+X1364+Y1364</f>
        <v>0</v>
      </c>
      <c r="AB1364" s="13"/>
      <c r="AC1364" s="6" t="n">
        <f aca="false">'WRPC data'!AI1362</f>
        <v>0</v>
      </c>
    </row>
    <row r="1365" customFormat="false" ht="10.5" hidden="false" customHeight="false" outlineLevel="0" collapsed="false">
      <c r="A1365" s="12" t="n">
        <f aca="false">'WRPC data'!A1363</f>
        <v>41167</v>
      </c>
      <c r="B1365" s="0" t="n">
        <f aca="false">'WRPC data'!B1363</f>
        <v>18</v>
      </c>
      <c r="C1365" s="0" t="s">
        <v>49</v>
      </c>
      <c r="D1365" s="0" t="s">
        <v>49</v>
      </c>
      <c r="E1365" s="0" t="s">
        <v>49</v>
      </c>
      <c r="F1365" s="0" t="s">
        <v>49</v>
      </c>
      <c r="G1365" s="0" t="s">
        <v>49</v>
      </c>
      <c r="H1365" s="0" t="s">
        <v>49</v>
      </c>
      <c r="I1365" s="0" t="s">
        <v>49</v>
      </c>
      <c r="J1365" s="0" t="s">
        <v>49</v>
      </c>
      <c r="K1365" s="0" t="s">
        <v>49</v>
      </c>
      <c r="L1365" s="0" t="s">
        <v>49</v>
      </c>
      <c r="M1365" s="0" t="s">
        <v>49</v>
      </c>
      <c r="O1365" s="13" t="n">
        <f aca="false">C1365*'WRPC data'!AH1363</f>
        <v>0</v>
      </c>
      <c r="P1365" s="13" t="n">
        <f aca="false">D1365*'WRPC data'!AH1363</f>
        <v>0</v>
      </c>
      <c r="Q1365" s="13" t="n">
        <f aca="false">E1365*'WRPC data'!AH1363</f>
        <v>0</v>
      </c>
      <c r="R1365" s="13" t="n">
        <f aca="false">F1365*'WRPC data'!AH1363</f>
        <v>0</v>
      </c>
      <c r="S1365" s="13" t="n">
        <f aca="false">G1365*'WRPC data'!AH1363</f>
        <v>0</v>
      </c>
      <c r="T1365" s="13" t="n">
        <f aca="false">H1365*'WRPC data'!AH1363</f>
        <v>0</v>
      </c>
      <c r="U1365" s="13" t="n">
        <f aca="false">I1365*'WRPC data'!AH1363</f>
        <v>0</v>
      </c>
      <c r="V1365" s="13" t="n">
        <f aca="false">J1365*'WRPC data'!AH1363</f>
        <v>0</v>
      </c>
      <c r="W1365" s="13" t="n">
        <f aca="false">K1365*'WRPC data'!AH1363</f>
        <v>0</v>
      </c>
      <c r="X1365" s="13" t="n">
        <f aca="false">L1365*'WRPC data'!AH1363</f>
        <v>0</v>
      </c>
      <c r="Y1365" s="13" t="n">
        <f aca="false">M1365*'WRPC data'!AH1363</f>
        <v>0</v>
      </c>
      <c r="AA1365" s="13" t="n">
        <f aca="false">O1365+P1365+Q1365+R1365+S1365+T1365+U1365+V1365+W1365+X1365+Y1365</f>
        <v>0</v>
      </c>
      <c r="AB1365" s="13"/>
      <c r="AC1365" s="6" t="n">
        <f aca="false">'WRPC data'!AI1363</f>
        <v>0</v>
      </c>
    </row>
    <row r="1366" customFormat="false" ht="10.5" hidden="false" customHeight="false" outlineLevel="0" collapsed="false">
      <c r="A1366" s="12" t="n">
        <f aca="false">'WRPC data'!A1364</f>
        <v>41167</v>
      </c>
      <c r="B1366" s="0" t="n">
        <f aca="false">'WRPC data'!B1364</f>
        <v>19</v>
      </c>
      <c r="C1366" s="0" t="n">
        <v>0.20844719651151</v>
      </c>
      <c r="D1366" s="0" t="s">
        <v>49</v>
      </c>
      <c r="E1366" s="0" t="n">
        <v>0.787720165852239</v>
      </c>
      <c r="F1366" s="0" t="s">
        <v>49</v>
      </c>
      <c r="G1366" s="0" t="s">
        <v>49</v>
      </c>
      <c r="H1366" s="0" t="s">
        <v>49</v>
      </c>
      <c r="I1366" s="0" t="s">
        <v>49</v>
      </c>
      <c r="J1366" s="0" t="s">
        <v>49</v>
      </c>
      <c r="K1366" s="0" t="n">
        <v>0.00383263763625063</v>
      </c>
      <c r="L1366" s="0" t="s">
        <v>49</v>
      </c>
      <c r="M1366" s="0" t="s">
        <v>49</v>
      </c>
      <c r="O1366" s="13" t="n">
        <f aca="false">C1366*'WRPC data'!AH1364</f>
        <v>0</v>
      </c>
      <c r="P1366" s="13" t="n">
        <f aca="false">D1366*'WRPC data'!AH1364</f>
        <v>0</v>
      </c>
      <c r="Q1366" s="13" t="n">
        <f aca="false">E1366*'WRPC data'!AH1364</f>
        <v>0</v>
      </c>
      <c r="R1366" s="13" t="n">
        <f aca="false">F1366*'WRPC data'!AH1364</f>
        <v>0</v>
      </c>
      <c r="S1366" s="13" t="n">
        <f aca="false">G1366*'WRPC data'!AH1364</f>
        <v>0</v>
      </c>
      <c r="T1366" s="13" t="n">
        <f aca="false">H1366*'WRPC data'!AH1364</f>
        <v>0</v>
      </c>
      <c r="U1366" s="13" t="n">
        <f aca="false">I1366*'WRPC data'!AH1364</f>
        <v>0</v>
      </c>
      <c r="V1366" s="13" t="n">
        <f aca="false">J1366*'WRPC data'!AH1364</f>
        <v>0</v>
      </c>
      <c r="W1366" s="13" t="n">
        <f aca="false">K1366*'WRPC data'!AH1364</f>
        <v>0</v>
      </c>
      <c r="X1366" s="13" t="n">
        <f aca="false">L1366*'WRPC data'!AH1364</f>
        <v>0</v>
      </c>
      <c r="Y1366" s="13" t="n">
        <f aca="false">M1366*'WRPC data'!AH1364</f>
        <v>0</v>
      </c>
      <c r="AA1366" s="13" t="n">
        <f aca="false">O1366+P1366+Q1366+R1366+S1366+T1366+U1366+V1366+W1366+X1366+Y1366</f>
        <v>0</v>
      </c>
      <c r="AB1366" s="13"/>
      <c r="AC1366" s="6" t="n">
        <f aca="false">'WRPC data'!AI1364</f>
        <v>0</v>
      </c>
    </row>
    <row r="1367" customFormat="false" ht="10.5" hidden="false" customHeight="false" outlineLevel="0" collapsed="false">
      <c r="A1367" s="12" t="n">
        <f aca="false">'WRPC data'!A1365</f>
        <v>41167</v>
      </c>
      <c r="B1367" s="0" t="n">
        <f aca="false">'WRPC data'!B1365</f>
        <v>20</v>
      </c>
      <c r="C1367" s="0" t="n">
        <v>0.302660134788562</v>
      </c>
      <c r="D1367" s="0" t="s">
        <v>49</v>
      </c>
      <c r="E1367" s="0" t="n">
        <v>0.670849479340118</v>
      </c>
      <c r="F1367" s="0" t="s">
        <v>49</v>
      </c>
      <c r="G1367" s="0" t="s">
        <v>49</v>
      </c>
      <c r="H1367" s="0" t="s">
        <v>49</v>
      </c>
      <c r="I1367" s="0" t="s">
        <v>49</v>
      </c>
      <c r="J1367" s="0" t="s">
        <v>49</v>
      </c>
      <c r="K1367" s="0" t="n">
        <v>0.00424618207044841</v>
      </c>
      <c r="L1367" s="0" t="n">
        <v>0.0222442038008718</v>
      </c>
      <c r="M1367" s="0" t="s">
        <v>49</v>
      </c>
      <c r="O1367" s="13" t="n">
        <f aca="false">C1367*'WRPC data'!AH1365</f>
        <v>0</v>
      </c>
      <c r="P1367" s="13" t="n">
        <f aca="false">D1367*'WRPC data'!AH1365</f>
        <v>0</v>
      </c>
      <c r="Q1367" s="13" t="n">
        <f aca="false">E1367*'WRPC data'!AH1365</f>
        <v>0</v>
      </c>
      <c r="R1367" s="13" t="n">
        <f aca="false">F1367*'WRPC data'!AH1365</f>
        <v>0</v>
      </c>
      <c r="S1367" s="13" t="n">
        <f aca="false">G1367*'WRPC data'!AH1365</f>
        <v>0</v>
      </c>
      <c r="T1367" s="13" t="n">
        <f aca="false">H1367*'WRPC data'!AH1365</f>
        <v>0</v>
      </c>
      <c r="U1367" s="13" t="n">
        <f aca="false">I1367*'WRPC data'!AH1365</f>
        <v>0</v>
      </c>
      <c r="V1367" s="13" t="n">
        <f aca="false">J1367*'WRPC data'!AH1365</f>
        <v>0</v>
      </c>
      <c r="W1367" s="13" t="n">
        <f aca="false">K1367*'WRPC data'!AH1365</f>
        <v>0</v>
      </c>
      <c r="X1367" s="13" t="n">
        <f aca="false">L1367*'WRPC data'!AH1365</f>
        <v>0</v>
      </c>
      <c r="Y1367" s="13" t="n">
        <f aca="false">M1367*'WRPC data'!AH1365</f>
        <v>0</v>
      </c>
      <c r="AA1367" s="13" t="n">
        <f aca="false">O1367+P1367+Q1367+R1367+S1367+T1367+U1367+V1367+W1367+X1367+Y1367</f>
        <v>0</v>
      </c>
      <c r="AB1367" s="13"/>
      <c r="AC1367" s="6" t="n">
        <f aca="false">'WRPC data'!AI1365</f>
        <v>0</v>
      </c>
    </row>
    <row r="1368" customFormat="false" ht="10.5" hidden="false" customHeight="false" outlineLevel="0" collapsed="false">
      <c r="A1368" s="12" t="n">
        <f aca="false">'WRPC data'!A1366</f>
        <v>41167</v>
      </c>
      <c r="B1368" s="0" t="n">
        <f aca="false">'WRPC data'!B1366</f>
        <v>21</v>
      </c>
      <c r="C1368" s="0" t="n">
        <v>0.209576424436148</v>
      </c>
      <c r="D1368" s="0" t="s">
        <v>49</v>
      </c>
      <c r="E1368" s="0" t="n">
        <v>0.749955682937188</v>
      </c>
      <c r="F1368" s="0" t="s">
        <v>49</v>
      </c>
      <c r="G1368" s="0" t="s">
        <v>49</v>
      </c>
      <c r="H1368" s="0" t="s">
        <v>49</v>
      </c>
      <c r="I1368" s="0" t="s">
        <v>49</v>
      </c>
      <c r="J1368" s="0" t="s">
        <v>49</v>
      </c>
      <c r="K1368" s="0" t="n">
        <v>0.00113098040528667</v>
      </c>
      <c r="L1368" s="0" t="n">
        <v>0.0393369122213771</v>
      </c>
      <c r="M1368" s="0" t="s">
        <v>49</v>
      </c>
      <c r="O1368" s="13" t="n">
        <f aca="false">C1368*'WRPC data'!AH1366</f>
        <v>0</v>
      </c>
      <c r="P1368" s="13" t="n">
        <f aca="false">D1368*'WRPC data'!AH1366</f>
        <v>0</v>
      </c>
      <c r="Q1368" s="13" t="n">
        <f aca="false">E1368*'WRPC data'!AH1366</f>
        <v>0</v>
      </c>
      <c r="R1368" s="13" t="n">
        <f aca="false">F1368*'WRPC data'!AH1366</f>
        <v>0</v>
      </c>
      <c r="S1368" s="13" t="n">
        <f aca="false">G1368*'WRPC data'!AH1366</f>
        <v>0</v>
      </c>
      <c r="T1368" s="13" t="n">
        <f aca="false">H1368*'WRPC data'!AH1366</f>
        <v>0</v>
      </c>
      <c r="U1368" s="13" t="n">
        <f aca="false">I1368*'WRPC data'!AH1366</f>
        <v>0</v>
      </c>
      <c r="V1368" s="13" t="n">
        <f aca="false">J1368*'WRPC data'!AH1366</f>
        <v>0</v>
      </c>
      <c r="W1368" s="13" t="n">
        <f aca="false">K1368*'WRPC data'!AH1366</f>
        <v>0</v>
      </c>
      <c r="X1368" s="13" t="n">
        <f aca="false">L1368*'WRPC data'!AH1366</f>
        <v>0</v>
      </c>
      <c r="Y1368" s="13" t="n">
        <f aca="false">M1368*'WRPC data'!AH1366</f>
        <v>0</v>
      </c>
      <c r="AA1368" s="13" t="n">
        <f aca="false">O1368+P1368+Q1368+R1368+S1368+T1368+U1368+V1368+W1368+X1368+Y1368</f>
        <v>0</v>
      </c>
      <c r="AB1368" s="13"/>
      <c r="AC1368" s="6" t="n">
        <f aca="false">'WRPC data'!AI1366</f>
        <v>0</v>
      </c>
    </row>
    <row r="1369" customFormat="false" ht="10.5" hidden="false" customHeight="false" outlineLevel="0" collapsed="false">
      <c r="A1369" s="12" t="n">
        <f aca="false">'WRPC data'!A1367</f>
        <v>41167</v>
      </c>
      <c r="B1369" s="0" t="n">
        <f aca="false">'WRPC data'!B1367</f>
        <v>22</v>
      </c>
      <c r="C1369" s="0" t="n">
        <v>0.218114523325524</v>
      </c>
      <c r="D1369" s="0" t="s">
        <v>49</v>
      </c>
      <c r="E1369" s="0" t="n">
        <v>0.733420892600872</v>
      </c>
      <c r="F1369" s="0" t="s">
        <v>49</v>
      </c>
      <c r="G1369" s="0" t="s">
        <v>49</v>
      </c>
      <c r="H1369" s="0" t="s">
        <v>49</v>
      </c>
      <c r="I1369" s="0" t="s">
        <v>49</v>
      </c>
      <c r="J1369" s="0" t="s">
        <v>49</v>
      </c>
      <c r="K1369" s="0" t="s">
        <v>49</v>
      </c>
      <c r="L1369" s="0" t="n">
        <v>0.0484645840736046</v>
      </c>
      <c r="M1369" s="0" t="s">
        <v>49</v>
      </c>
      <c r="O1369" s="13" t="n">
        <f aca="false">C1369*'WRPC data'!AH1367</f>
        <v>0</v>
      </c>
      <c r="P1369" s="13" t="n">
        <f aca="false">D1369*'WRPC data'!AH1367</f>
        <v>0</v>
      </c>
      <c r="Q1369" s="13" t="n">
        <f aca="false">E1369*'WRPC data'!AH1367</f>
        <v>0</v>
      </c>
      <c r="R1369" s="13" t="n">
        <f aca="false">F1369*'WRPC data'!AH1367</f>
        <v>0</v>
      </c>
      <c r="S1369" s="13" t="n">
        <f aca="false">G1369*'WRPC data'!AH1367</f>
        <v>0</v>
      </c>
      <c r="T1369" s="13" t="n">
        <f aca="false">H1369*'WRPC data'!AH1367</f>
        <v>0</v>
      </c>
      <c r="U1369" s="13" t="n">
        <f aca="false">I1369*'WRPC data'!AH1367</f>
        <v>0</v>
      </c>
      <c r="V1369" s="13" t="n">
        <f aca="false">J1369*'WRPC data'!AH1367</f>
        <v>0</v>
      </c>
      <c r="W1369" s="13" t="n">
        <f aca="false">K1369*'WRPC data'!AH1367</f>
        <v>0</v>
      </c>
      <c r="X1369" s="13" t="n">
        <f aca="false">L1369*'WRPC data'!AH1367</f>
        <v>0</v>
      </c>
      <c r="Y1369" s="13" t="n">
        <f aca="false">M1369*'WRPC data'!AH1367</f>
        <v>0</v>
      </c>
      <c r="AA1369" s="13" t="n">
        <f aca="false">O1369+P1369+Q1369+R1369+S1369+T1369+U1369+V1369+W1369+X1369+Y1369</f>
        <v>0</v>
      </c>
      <c r="AB1369" s="13"/>
      <c r="AC1369" s="6" t="n">
        <f aca="false">'WRPC data'!AI1367</f>
        <v>0</v>
      </c>
    </row>
    <row r="1370" customFormat="false" ht="10.5" hidden="false" customHeight="false" outlineLevel="0" collapsed="false">
      <c r="A1370" s="12" t="n">
        <f aca="false">'WRPC data'!A1368</f>
        <v>41167</v>
      </c>
      <c r="B1370" s="0" t="n">
        <f aca="false">'WRPC data'!B1368</f>
        <v>23</v>
      </c>
      <c r="C1370" s="0" t="s">
        <v>49</v>
      </c>
      <c r="D1370" s="0" t="s">
        <v>49</v>
      </c>
      <c r="E1370" s="0" t="s">
        <v>49</v>
      </c>
      <c r="F1370" s="0" t="s">
        <v>49</v>
      </c>
      <c r="G1370" s="0" t="s">
        <v>49</v>
      </c>
      <c r="H1370" s="0" t="s">
        <v>49</v>
      </c>
      <c r="I1370" s="0" t="s">
        <v>49</v>
      </c>
      <c r="J1370" s="0" t="s">
        <v>49</v>
      </c>
      <c r="K1370" s="0" t="s">
        <v>49</v>
      </c>
      <c r="L1370" s="0" t="s">
        <v>49</v>
      </c>
      <c r="M1370" s="0" t="s">
        <v>49</v>
      </c>
      <c r="O1370" s="13" t="n">
        <f aca="false">C1370*'WRPC data'!AH1368</f>
        <v>0</v>
      </c>
      <c r="P1370" s="13" t="n">
        <f aca="false">D1370*'WRPC data'!AH1368</f>
        <v>0</v>
      </c>
      <c r="Q1370" s="13" t="n">
        <f aca="false">E1370*'WRPC data'!AH1368</f>
        <v>0</v>
      </c>
      <c r="R1370" s="13" t="n">
        <f aca="false">F1370*'WRPC data'!AH1368</f>
        <v>0</v>
      </c>
      <c r="S1370" s="13" t="n">
        <f aca="false">G1370*'WRPC data'!AH1368</f>
        <v>0</v>
      </c>
      <c r="T1370" s="13" t="n">
        <f aca="false">H1370*'WRPC data'!AH1368</f>
        <v>0</v>
      </c>
      <c r="U1370" s="13" t="n">
        <f aca="false">I1370*'WRPC data'!AH1368</f>
        <v>0</v>
      </c>
      <c r="V1370" s="13" t="n">
        <f aca="false">J1370*'WRPC data'!AH1368</f>
        <v>0</v>
      </c>
      <c r="W1370" s="13" t="n">
        <f aca="false">K1370*'WRPC data'!AH1368</f>
        <v>0</v>
      </c>
      <c r="X1370" s="13" t="n">
        <f aca="false">L1370*'WRPC data'!AH1368</f>
        <v>0</v>
      </c>
      <c r="Y1370" s="13" t="n">
        <f aca="false">M1370*'WRPC data'!AH1368</f>
        <v>0</v>
      </c>
      <c r="AA1370" s="13" t="n">
        <f aca="false">O1370+P1370+Q1370+R1370+S1370+T1370+U1370+V1370+W1370+X1370+Y1370</f>
        <v>0</v>
      </c>
      <c r="AB1370" s="13"/>
      <c r="AC1370" s="6" t="n">
        <f aca="false">'WRPC data'!AI1368</f>
        <v>0</v>
      </c>
    </row>
    <row r="1371" customFormat="false" ht="10.5" hidden="false" customHeight="false" outlineLevel="0" collapsed="false">
      <c r="A1371" s="12" t="n">
        <f aca="false">'WRPC data'!A1369</f>
        <v>41167</v>
      </c>
      <c r="B1371" s="0" t="n">
        <f aca="false">'WRPC data'!B1369</f>
        <v>24</v>
      </c>
      <c r="C1371" s="0" t="s">
        <v>49</v>
      </c>
      <c r="D1371" s="0" t="s">
        <v>49</v>
      </c>
      <c r="E1371" s="0" t="s">
        <v>49</v>
      </c>
      <c r="F1371" s="0" t="s">
        <v>49</v>
      </c>
      <c r="G1371" s="0" t="s">
        <v>49</v>
      </c>
      <c r="H1371" s="0" t="s">
        <v>49</v>
      </c>
      <c r="I1371" s="0" t="s">
        <v>49</v>
      </c>
      <c r="J1371" s="0" t="s">
        <v>49</v>
      </c>
      <c r="K1371" s="0" t="s">
        <v>49</v>
      </c>
      <c r="L1371" s="0" t="s">
        <v>49</v>
      </c>
      <c r="M1371" s="0" t="s">
        <v>49</v>
      </c>
      <c r="O1371" s="13" t="n">
        <f aca="false">C1371*'WRPC data'!AH1369</f>
        <v>0</v>
      </c>
      <c r="P1371" s="13" t="n">
        <f aca="false">D1371*'WRPC data'!AH1369</f>
        <v>0</v>
      </c>
      <c r="Q1371" s="13" t="n">
        <f aca="false">E1371*'WRPC data'!AH1369</f>
        <v>0</v>
      </c>
      <c r="R1371" s="13" t="n">
        <f aca="false">F1371*'WRPC data'!AH1369</f>
        <v>0</v>
      </c>
      <c r="S1371" s="13" t="n">
        <f aca="false">G1371*'WRPC data'!AH1369</f>
        <v>0</v>
      </c>
      <c r="T1371" s="13" t="n">
        <f aca="false">H1371*'WRPC data'!AH1369</f>
        <v>0</v>
      </c>
      <c r="U1371" s="13" t="n">
        <f aca="false">I1371*'WRPC data'!AH1369</f>
        <v>0</v>
      </c>
      <c r="V1371" s="13" t="n">
        <f aca="false">J1371*'WRPC data'!AH1369</f>
        <v>0</v>
      </c>
      <c r="W1371" s="13" t="n">
        <f aca="false">K1371*'WRPC data'!AH1369</f>
        <v>0</v>
      </c>
      <c r="X1371" s="13" t="n">
        <f aca="false">L1371*'WRPC data'!AH1369</f>
        <v>0</v>
      </c>
      <c r="Y1371" s="13" t="n">
        <f aca="false">M1371*'WRPC data'!AH1369</f>
        <v>0</v>
      </c>
      <c r="AA1371" s="13" t="n">
        <f aca="false">O1371+P1371+Q1371+R1371+S1371+T1371+U1371+V1371+W1371+X1371+Y1371</f>
        <v>0</v>
      </c>
      <c r="AB1371" s="13"/>
      <c r="AC1371" s="6" t="n">
        <f aca="false">'WRPC data'!AI1369</f>
        <v>0</v>
      </c>
    </row>
    <row r="1372" customFormat="false" ht="10.5" hidden="false" customHeight="false" outlineLevel="0" collapsed="false">
      <c r="A1372" s="12" t="n">
        <f aca="false">'WRPC data'!A1370</f>
        <v>41167</v>
      </c>
      <c r="B1372" s="0" t="n">
        <f aca="false">'WRPC data'!B1370</f>
        <v>25</v>
      </c>
      <c r="C1372" s="0" t="n">
        <v>0.396053172543629</v>
      </c>
      <c r="D1372" s="0" t="s">
        <v>49</v>
      </c>
      <c r="E1372" s="0" t="n">
        <v>0.599282692800001</v>
      </c>
      <c r="F1372" s="0" t="s">
        <v>49</v>
      </c>
      <c r="G1372" s="0" t="s">
        <v>49</v>
      </c>
      <c r="H1372" s="0" t="s">
        <v>49</v>
      </c>
      <c r="I1372" s="0" t="s">
        <v>49</v>
      </c>
      <c r="J1372" s="0" t="s">
        <v>49</v>
      </c>
      <c r="K1372" s="0" t="n">
        <v>0.0046641346563705</v>
      </c>
      <c r="L1372" s="0" t="s">
        <v>49</v>
      </c>
      <c r="M1372" s="0" t="s">
        <v>49</v>
      </c>
      <c r="O1372" s="13" t="n">
        <f aca="false">C1372*'WRPC data'!AH1370</f>
        <v>0</v>
      </c>
      <c r="P1372" s="13" t="n">
        <f aca="false">D1372*'WRPC data'!AH1370</f>
        <v>0</v>
      </c>
      <c r="Q1372" s="13" t="n">
        <f aca="false">E1372*'WRPC data'!AH1370</f>
        <v>0</v>
      </c>
      <c r="R1372" s="13" t="n">
        <f aca="false">F1372*'WRPC data'!AH1370</f>
        <v>0</v>
      </c>
      <c r="S1372" s="13" t="n">
        <f aca="false">G1372*'WRPC data'!AH1370</f>
        <v>0</v>
      </c>
      <c r="T1372" s="13" t="n">
        <f aca="false">H1372*'WRPC data'!AH1370</f>
        <v>0</v>
      </c>
      <c r="U1372" s="13" t="n">
        <f aca="false">I1372*'WRPC data'!AH1370</f>
        <v>0</v>
      </c>
      <c r="V1372" s="13" t="n">
        <f aca="false">J1372*'WRPC data'!AH1370</f>
        <v>0</v>
      </c>
      <c r="W1372" s="13" t="n">
        <f aca="false">K1372*'WRPC data'!AH1370</f>
        <v>0</v>
      </c>
      <c r="X1372" s="13" t="n">
        <f aca="false">L1372*'WRPC data'!AH1370</f>
        <v>0</v>
      </c>
      <c r="Y1372" s="13" t="n">
        <f aca="false">M1372*'WRPC data'!AH1370</f>
        <v>0</v>
      </c>
      <c r="AA1372" s="13" t="n">
        <f aca="false">O1372+P1372+Q1372+R1372+S1372+T1372+U1372+V1372+W1372+X1372+Y1372</f>
        <v>0</v>
      </c>
      <c r="AB1372" s="13"/>
      <c r="AC1372" s="6" t="n">
        <f aca="false">'WRPC data'!AI1370</f>
        <v>0</v>
      </c>
    </row>
    <row r="1373" customFormat="false" ht="10.5" hidden="false" customHeight="false" outlineLevel="0" collapsed="false">
      <c r="A1373" s="12" t="n">
        <f aca="false">'WRPC data'!A1371</f>
        <v>41167</v>
      </c>
      <c r="B1373" s="0" t="n">
        <f aca="false">'WRPC data'!B1371</f>
        <v>26</v>
      </c>
      <c r="C1373" s="0" t="n">
        <v>0.292046079173096</v>
      </c>
      <c r="D1373" s="0" t="s">
        <v>49</v>
      </c>
      <c r="E1373" s="0" t="n">
        <v>0.649134172546406</v>
      </c>
      <c r="F1373" s="0" t="s">
        <v>49</v>
      </c>
      <c r="G1373" s="0" t="s">
        <v>49</v>
      </c>
      <c r="H1373" s="0" t="s">
        <v>49</v>
      </c>
      <c r="I1373" s="0" t="s">
        <v>49</v>
      </c>
      <c r="J1373" s="0" t="s">
        <v>49</v>
      </c>
      <c r="K1373" s="0" t="n">
        <v>0.0027065783925291</v>
      </c>
      <c r="L1373" s="0" t="n">
        <v>0.0561131698879695</v>
      </c>
      <c r="M1373" s="0" t="s">
        <v>49</v>
      </c>
      <c r="O1373" s="13" t="n">
        <f aca="false">C1373*'WRPC data'!AH1371</f>
        <v>0</v>
      </c>
      <c r="P1373" s="13" t="n">
        <f aca="false">D1373*'WRPC data'!AH1371</f>
        <v>0</v>
      </c>
      <c r="Q1373" s="13" t="n">
        <f aca="false">E1373*'WRPC data'!AH1371</f>
        <v>0</v>
      </c>
      <c r="R1373" s="13" t="n">
        <f aca="false">F1373*'WRPC data'!AH1371</f>
        <v>0</v>
      </c>
      <c r="S1373" s="13" t="n">
        <f aca="false">G1373*'WRPC data'!AH1371</f>
        <v>0</v>
      </c>
      <c r="T1373" s="13" t="n">
        <f aca="false">H1373*'WRPC data'!AH1371</f>
        <v>0</v>
      </c>
      <c r="U1373" s="13" t="n">
        <f aca="false">I1373*'WRPC data'!AH1371</f>
        <v>0</v>
      </c>
      <c r="V1373" s="13" t="n">
        <f aca="false">J1373*'WRPC data'!AH1371</f>
        <v>0</v>
      </c>
      <c r="W1373" s="13" t="n">
        <f aca="false">K1373*'WRPC data'!AH1371</f>
        <v>0</v>
      </c>
      <c r="X1373" s="13" t="n">
        <f aca="false">L1373*'WRPC data'!AH1371</f>
        <v>0</v>
      </c>
      <c r="Y1373" s="13" t="n">
        <f aca="false">M1373*'WRPC data'!AH1371</f>
        <v>0</v>
      </c>
      <c r="AA1373" s="13" t="n">
        <f aca="false">O1373+P1373+Q1373+R1373+S1373+T1373+U1373+V1373+W1373+X1373+Y1373</f>
        <v>0</v>
      </c>
      <c r="AB1373" s="13"/>
      <c r="AC1373" s="6" t="n">
        <f aca="false">'WRPC data'!AI1371</f>
        <v>0</v>
      </c>
    </row>
    <row r="1374" customFormat="false" ht="10.5" hidden="false" customHeight="false" outlineLevel="0" collapsed="false">
      <c r="A1374" s="12" t="n">
        <f aca="false">'WRPC data'!A1372</f>
        <v>41167</v>
      </c>
      <c r="B1374" s="0" t="n">
        <f aca="false">'WRPC data'!B1372</f>
        <v>27</v>
      </c>
      <c r="C1374" s="0" t="s">
        <v>49</v>
      </c>
      <c r="D1374" s="0" t="s">
        <v>49</v>
      </c>
      <c r="E1374" s="0" t="s">
        <v>49</v>
      </c>
      <c r="F1374" s="0" t="s">
        <v>49</v>
      </c>
      <c r="G1374" s="0" t="s">
        <v>49</v>
      </c>
      <c r="H1374" s="0" t="s">
        <v>49</v>
      </c>
      <c r="I1374" s="0" t="s">
        <v>49</v>
      </c>
      <c r="J1374" s="0" t="s">
        <v>49</v>
      </c>
      <c r="K1374" s="0" t="s">
        <v>49</v>
      </c>
      <c r="L1374" s="0" t="s">
        <v>49</v>
      </c>
      <c r="M1374" s="0" t="s">
        <v>49</v>
      </c>
      <c r="O1374" s="13" t="n">
        <f aca="false">C1374*'WRPC data'!AH1372</f>
        <v>0</v>
      </c>
      <c r="P1374" s="13" t="n">
        <f aca="false">D1374*'WRPC data'!AH1372</f>
        <v>0</v>
      </c>
      <c r="Q1374" s="13" t="n">
        <f aca="false">E1374*'WRPC data'!AH1372</f>
        <v>0</v>
      </c>
      <c r="R1374" s="13" t="n">
        <f aca="false">F1374*'WRPC data'!AH1372</f>
        <v>0</v>
      </c>
      <c r="S1374" s="13" t="n">
        <f aca="false">G1374*'WRPC data'!AH1372</f>
        <v>0</v>
      </c>
      <c r="T1374" s="13" t="n">
        <f aca="false">H1374*'WRPC data'!AH1372</f>
        <v>0</v>
      </c>
      <c r="U1374" s="13" t="n">
        <f aca="false">I1374*'WRPC data'!AH1372</f>
        <v>0</v>
      </c>
      <c r="V1374" s="13" t="n">
        <f aca="false">J1374*'WRPC data'!AH1372</f>
        <v>0</v>
      </c>
      <c r="W1374" s="13" t="n">
        <f aca="false">K1374*'WRPC data'!AH1372</f>
        <v>0</v>
      </c>
      <c r="X1374" s="13" t="n">
        <f aca="false">L1374*'WRPC data'!AH1372</f>
        <v>0</v>
      </c>
      <c r="Y1374" s="13" t="n">
        <f aca="false">M1374*'WRPC data'!AH1372</f>
        <v>0</v>
      </c>
      <c r="AA1374" s="13" t="n">
        <f aca="false">O1374+P1374+Q1374+R1374+S1374+T1374+U1374+V1374+W1374+X1374+Y1374</f>
        <v>0</v>
      </c>
      <c r="AB1374" s="13"/>
      <c r="AC1374" s="6" t="n">
        <f aca="false">'WRPC data'!AI1372</f>
        <v>0</v>
      </c>
    </row>
    <row r="1375" customFormat="false" ht="10.5" hidden="false" customHeight="false" outlineLevel="0" collapsed="false">
      <c r="A1375" s="12" t="n">
        <f aca="false">'WRPC data'!A1373</f>
        <v>41167</v>
      </c>
      <c r="B1375" s="0" t="n">
        <f aca="false">'WRPC data'!B1373</f>
        <v>28</v>
      </c>
      <c r="C1375" s="0" t="s">
        <v>49</v>
      </c>
      <c r="D1375" s="0" t="s">
        <v>49</v>
      </c>
      <c r="E1375" s="0" t="s">
        <v>49</v>
      </c>
      <c r="F1375" s="0" t="s">
        <v>49</v>
      </c>
      <c r="G1375" s="0" t="s">
        <v>49</v>
      </c>
      <c r="H1375" s="0" t="s">
        <v>49</v>
      </c>
      <c r="I1375" s="0" t="s">
        <v>49</v>
      </c>
      <c r="J1375" s="0" t="s">
        <v>49</v>
      </c>
      <c r="K1375" s="0" t="s">
        <v>49</v>
      </c>
      <c r="L1375" s="0" t="s">
        <v>49</v>
      </c>
      <c r="M1375" s="0" t="s">
        <v>49</v>
      </c>
      <c r="O1375" s="13" t="n">
        <f aca="false">C1375*'WRPC data'!AH1373</f>
        <v>0</v>
      </c>
      <c r="P1375" s="13" t="n">
        <f aca="false">D1375*'WRPC data'!AH1373</f>
        <v>0</v>
      </c>
      <c r="Q1375" s="13" t="n">
        <f aca="false">E1375*'WRPC data'!AH1373</f>
        <v>0</v>
      </c>
      <c r="R1375" s="13" t="n">
        <f aca="false">F1375*'WRPC data'!AH1373</f>
        <v>0</v>
      </c>
      <c r="S1375" s="13" t="n">
        <f aca="false">G1375*'WRPC data'!AH1373</f>
        <v>0</v>
      </c>
      <c r="T1375" s="13" t="n">
        <f aca="false">H1375*'WRPC data'!AH1373</f>
        <v>0</v>
      </c>
      <c r="U1375" s="13" t="n">
        <f aca="false">I1375*'WRPC data'!AH1373</f>
        <v>0</v>
      </c>
      <c r="V1375" s="13" t="n">
        <f aca="false">J1375*'WRPC data'!AH1373</f>
        <v>0</v>
      </c>
      <c r="W1375" s="13" t="n">
        <f aca="false">K1375*'WRPC data'!AH1373</f>
        <v>0</v>
      </c>
      <c r="X1375" s="13" t="n">
        <f aca="false">L1375*'WRPC data'!AH1373</f>
        <v>0</v>
      </c>
      <c r="Y1375" s="13" t="n">
        <f aca="false">M1375*'WRPC data'!AH1373</f>
        <v>0</v>
      </c>
      <c r="AA1375" s="13" t="n">
        <f aca="false">O1375+P1375+Q1375+R1375+S1375+T1375+U1375+V1375+W1375+X1375+Y1375</f>
        <v>0</v>
      </c>
      <c r="AB1375" s="13"/>
      <c r="AC1375" s="6" t="n">
        <f aca="false">'WRPC data'!AI1373</f>
        <v>0</v>
      </c>
    </row>
    <row r="1376" customFormat="false" ht="10.5" hidden="false" customHeight="false" outlineLevel="0" collapsed="false">
      <c r="A1376" s="12" t="n">
        <f aca="false">'WRPC data'!A1374</f>
        <v>41167</v>
      </c>
      <c r="B1376" s="0" t="n">
        <f aca="false">'WRPC data'!B1374</f>
        <v>29</v>
      </c>
      <c r="C1376" s="0" t="s">
        <v>49</v>
      </c>
      <c r="D1376" s="0" t="s">
        <v>49</v>
      </c>
      <c r="E1376" s="0" t="s">
        <v>49</v>
      </c>
      <c r="F1376" s="0" t="s">
        <v>49</v>
      </c>
      <c r="G1376" s="0" t="s">
        <v>49</v>
      </c>
      <c r="H1376" s="0" t="s">
        <v>49</v>
      </c>
      <c r="I1376" s="0" t="s">
        <v>49</v>
      </c>
      <c r="J1376" s="0" t="s">
        <v>49</v>
      </c>
      <c r="K1376" s="0" t="s">
        <v>49</v>
      </c>
      <c r="L1376" s="0" t="s">
        <v>49</v>
      </c>
      <c r="M1376" s="0" t="s">
        <v>49</v>
      </c>
      <c r="O1376" s="13" t="n">
        <f aca="false">C1376*'WRPC data'!AH1374</f>
        <v>0</v>
      </c>
      <c r="P1376" s="13" t="n">
        <f aca="false">D1376*'WRPC data'!AH1374</f>
        <v>0</v>
      </c>
      <c r="Q1376" s="13" t="n">
        <f aca="false">E1376*'WRPC data'!AH1374</f>
        <v>0</v>
      </c>
      <c r="R1376" s="13" t="n">
        <f aca="false">F1376*'WRPC data'!AH1374</f>
        <v>0</v>
      </c>
      <c r="S1376" s="13" t="n">
        <f aca="false">G1376*'WRPC data'!AH1374</f>
        <v>0</v>
      </c>
      <c r="T1376" s="13" t="n">
        <f aca="false">H1376*'WRPC data'!AH1374</f>
        <v>0</v>
      </c>
      <c r="U1376" s="13" t="n">
        <f aca="false">I1376*'WRPC data'!AH1374</f>
        <v>0</v>
      </c>
      <c r="V1376" s="13" t="n">
        <f aca="false">J1376*'WRPC data'!AH1374</f>
        <v>0</v>
      </c>
      <c r="W1376" s="13" t="n">
        <f aca="false">K1376*'WRPC data'!AH1374</f>
        <v>0</v>
      </c>
      <c r="X1376" s="13" t="n">
        <f aca="false">L1376*'WRPC data'!AH1374</f>
        <v>0</v>
      </c>
      <c r="Y1376" s="13" t="n">
        <f aca="false">M1376*'WRPC data'!AH1374</f>
        <v>0</v>
      </c>
      <c r="AA1376" s="13" t="n">
        <f aca="false">O1376+P1376+Q1376+R1376+S1376+T1376+U1376+V1376+W1376+X1376+Y1376</f>
        <v>0</v>
      </c>
      <c r="AB1376" s="13"/>
      <c r="AC1376" s="6" t="n">
        <f aca="false">'WRPC data'!AI1374</f>
        <v>0</v>
      </c>
    </row>
    <row r="1377" customFormat="false" ht="10.5" hidden="false" customHeight="false" outlineLevel="0" collapsed="false">
      <c r="A1377" s="12" t="n">
        <f aca="false">'WRPC data'!A1375</f>
        <v>41167</v>
      </c>
      <c r="B1377" s="0" t="n">
        <f aca="false">'WRPC data'!B1375</f>
        <v>30</v>
      </c>
      <c r="C1377" s="0" t="n">
        <v>0.115294346646472</v>
      </c>
      <c r="D1377" s="0" t="s">
        <v>49</v>
      </c>
      <c r="E1377" s="0" t="n">
        <v>0.840639027290907</v>
      </c>
      <c r="F1377" s="0" t="s">
        <v>49</v>
      </c>
      <c r="G1377" s="0" t="s">
        <v>49</v>
      </c>
      <c r="H1377" s="0" t="s">
        <v>49</v>
      </c>
      <c r="I1377" s="0" t="s">
        <v>49</v>
      </c>
      <c r="J1377" s="0" t="s">
        <v>49</v>
      </c>
      <c r="K1377" s="0" t="n">
        <v>0.000935100818304957</v>
      </c>
      <c r="L1377" s="0" t="n">
        <v>0.0431315252443162</v>
      </c>
      <c r="M1377" s="0" t="s">
        <v>49</v>
      </c>
      <c r="O1377" s="13" t="n">
        <f aca="false">C1377*'WRPC data'!AH1375</f>
        <v>0</v>
      </c>
      <c r="P1377" s="13" t="n">
        <f aca="false">D1377*'WRPC data'!AH1375</f>
        <v>0</v>
      </c>
      <c r="Q1377" s="13" t="n">
        <f aca="false">E1377*'WRPC data'!AH1375</f>
        <v>0</v>
      </c>
      <c r="R1377" s="13" t="n">
        <f aca="false">F1377*'WRPC data'!AH1375</f>
        <v>0</v>
      </c>
      <c r="S1377" s="13" t="n">
        <f aca="false">G1377*'WRPC data'!AH1375</f>
        <v>0</v>
      </c>
      <c r="T1377" s="13" t="n">
        <f aca="false">H1377*'WRPC data'!AH1375</f>
        <v>0</v>
      </c>
      <c r="U1377" s="13" t="n">
        <f aca="false">I1377*'WRPC data'!AH1375</f>
        <v>0</v>
      </c>
      <c r="V1377" s="13" t="n">
        <f aca="false">J1377*'WRPC data'!AH1375</f>
        <v>0</v>
      </c>
      <c r="W1377" s="13" t="n">
        <f aca="false">K1377*'WRPC data'!AH1375</f>
        <v>0</v>
      </c>
      <c r="X1377" s="13" t="n">
        <f aca="false">L1377*'WRPC data'!AH1375</f>
        <v>0</v>
      </c>
      <c r="Y1377" s="13" t="n">
        <f aca="false">M1377*'WRPC data'!AH1375</f>
        <v>0</v>
      </c>
      <c r="AA1377" s="13" t="n">
        <f aca="false">O1377+P1377+Q1377+R1377+S1377+T1377+U1377+V1377+W1377+X1377+Y1377</f>
        <v>0</v>
      </c>
      <c r="AB1377" s="13"/>
      <c r="AC1377" s="6" t="n">
        <f aca="false">'WRPC data'!AI1375</f>
        <v>0</v>
      </c>
    </row>
    <row r="1378" customFormat="false" ht="10.5" hidden="false" customHeight="false" outlineLevel="0" collapsed="false">
      <c r="A1378" s="12" t="n">
        <f aca="false">'WRPC data'!A1376</f>
        <v>41167</v>
      </c>
      <c r="B1378" s="0" t="n">
        <f aca="false">'WRPC data'!B1376</f>
        <v>31</v>
      </c>
      <c r="C1378" s="0" t="n">
        <v>0.176197788788273</v>
      </c>
      <c r="D1378" s="0" t="s">
        <v>49</v>
      </c>
      <c r="E1378" s="0" t="n">
        <v>0.810049841047385</v>
      </c>
      <c r="F1378" s="0" t="s">
        <v>49</v>
      </c>
      <c r="G1378" s="0" t="s">
        <v>49</v>
      </c>
      <c r="H1378" s="0" t="s">
        <v>49</v>
      </c>
      <c r="I1378" s="0" t="s">
        <v>49</v>
      </c>
      <c r="J1378" s="0" t="s">
        <v>49</v>
      </c>
      <c r="K1378" s="0" t="s">
        <v>49</v>
      </c>
      <c r="L1378" s="0" t="n">
        <v>0.0137523701643414</v>
      </c>
      <c r="M1378" s="0" t="s">
        <v>49</v>
      </c>
      <c r="O1378" s="13" t="n">
        <f aca="false">C1378*'WRPC data'!AH1376</f>
        <v>0</v>
      </c>
      <c r="P1378" s="13" t="n">
        <f aca="false">D1378*'WRPC data'!AH1376</f>
        <v>0</v>
      </c>
      <c r="Q1378" s="13" t="n">
        <f aca="false">E1378*'WRPC data'!AH1376</f>
        <v>0</v>
      </c>
      <c r="R1378" s="13" t="n">
        <f aca="false">F1378*'WRPC data'!AH1376</f>
        <v>0</v>
      </c>
      <c r="S1378" s="13" t="n">
        <f aca="false">G1378*'WRPC data'!AH1376</f>
        <v>0</v>
      </c>
      <c r="T1378" s="13" t="n">
        <f aca="false">H1378*'WRPC data'!AH1376</f>
        <v>0</v>
      </c>
      <c r="U1378" s="13" t="n">
        <f aca="false">I1378*'WRPC data'!AH1376</f>
        <v>0</v>
      </c>
      <c r="V1378" s="13" t="n">
        <f aca="false">J1378*'WRPC data'!AH1376</f>
        <v>0</v>
      </c>
      <c r="W1378" s="13" t="n">
        <f aca="false">K1378*'WRPC data'!AH1376</f>
        <v>0</v>
      </c>
      <c r="X1378" s="13" t="n">
        <f aca="false">L1378*'WRPC data'!AH1376</f>
        <v>0</v>
      </c>
      <c r="Y1378" s="13" t="n">
        <f aca="false">M1378*'WRPC data'!AH1376</f>
        <v>0</v>
      </c>
      <c r="AA1378" s="13" t="n">
        <f aca="false">O1378+P1378+Q1378+R1378+S1378+T1378+U1378+V1378+W1378+X1378+Y1378</f>
        <v>0</v>
      </c>
      <c r="AB1378" s="13"/>
      <c r="AC1378" s="6" t="n">
        <f aca="false">'WRPC data'!AI1376</f>
        <v>0</v>
      </c>
    </row>
    <row r="1379" customFormat="false" ht="10.5" hidden="false" customHeight="false" outlineLevel="0" collapsed="false">
      <c r="A1379" s="12" t="n">
        <f aca="false">'WRPC data'!A1377</f>
        <v>41167</v>
      </c>
      <c r="B1379" s="0" t="n">
        <f aca="false">'WRPC data'!B1377</f>
        <v>32</v>
      </c>
      <c r="C1379" s="0" t="n">
        <v>0.113310116501969</v>
      </c>
      <c r="D1379" s="0" t="s">
        <v>49</v>
      </c>
      <c r="E1379" s="0" t="n">
        <v>0.872992427745953</v>
      </c>
      <c r="F1379" s="0" t="s">
        <v>49</v>
      </c>
      <c r="G1379" s="0" t="s">
        <v>49</v>
      </c>
      <c r="H1379" s="0" t="s">
        <v>49</v>
      </c>
      <c r="I1379" s="0" t="s">
        <v>49</v>
      </c>
      <c r="J1379" s="0" t="s">
        <v>49</v>
      </c>
      <c r="K1379" s="0" t="n">
        <v>0.000212638381662279</v>
      </c>
      <c r="L1379" s="0" t="n">
        <v>0.0134848173704162</v>
      </c>
      <c r="M1379" s="0" t="s">
        <v>49</v>
      </c>
      <c r="O1379" s="13" t="n">
        <f aca="false">C1379*'WRPC data'!AH1377</f>
        <v>0</v>
      </c>
      <c r="P1379" s="13" t="n">
        <f aca="false">D1379*'WRPC data'!AH1377</f>
        <v>0</v>
      </c>
      <c r="Q1379" s="13" t="n">
        <f aca="false">E1379*'WRPC data'!AH1377</f>
        <v>0</v>
      </c>
      <c r="R1379" s="13" t="n">
        <f aca="false">F1379*'WRPC data'!AH1377</f>
        <v>0</v>
      </c>
      <c r="S1379" s="13" t="n">
        <f aca="false">G1379*'WRPC data'!AH1377</f>
        <v>0</v>
      </c>
      <c r="T1379" s="13" t="n">
        <f aca="false">H1379*'WRPC data'!AH1377</f>
        <v>0</v>
      </c>
      <c r="U1379" s="13" t="n">
        <f aca="false">I1379*'WRPC data'!AH1377</f>
        <v>0</v>
      </c>
      <c r="V1379" s="13" t="n">
        <f aca="false">J1379*'WRPC data'!AH1377</f>
        <v>0</v>
      </c>
      <c r="W1379" s="13" t="n">
        <f aca="false">K1379*'WRPC data'!AH1377</f>
        <v>0</v>
      </c>
      <c r="X1379" s="13" t="n">
        <f aca="false">L1379*'WRPC data'!AH1377</f>
        <v>0</v>
      </c>
      <c r="Y1379" s="13" t="n">
        <f aca="false">M1379*'WRPC data'!AH1377</f>
        <v>0</v>
      </c>
      <c r="AA1379" s="13" t="n">
        <f aca="false">O1379+P1379+Q1379+R1379+S1379+T1379+U1379+V1379+W1379+X1379+Y1379</f>
        <v>0</v>
      </c>
      <c r="AB1379" s="13"/>
      <c r="AC1379" s="6" t="n">
        <f aca="false">'WRPC data'!AI1377</f>
        <v>0</v>
      </c>
    </row>
    <row r="1380" customFormat="false" ht="10.5" hidden="false" customHeight="false" outlineLevel="0" collapsed="false">
      <c r="A1380" s="12" t="n">
        <f aca="false">'WRPC data'!A1378</f>
        <v>41167</v>
      </c>
      <c r="B1380" s="0" t="n">
        <f aca="false">'WRPC data'!B1378</f>
        <v>33</v>
      </c>
      <c r="C1380" s="0" t="n">
        <v>0.174803957395475</v>
      </c>
      <c r="D1380" s="0" t="s">
        <v>49</v>
      </c>
      <c r="E1380" s="0" t="n">
        <v>0.824652798177869</v>
      </c>
      <c r="F1380" s="0" t="s">
        <v>49</v>
      </c>
      <c r="G1380" s="0" t="s">
        <v>49</v>
      </c>
      <c r="H1380" s="0" t="s">
        <v>49</v>
      </c>
      <c r="I1380" s="0" t="s">
        <v>49</v>
      </c>
      <c r="J1380" s="0" t="s">
        <v>49</v>
      </c>
      <c r="K1380" s="0" t="n">
        <v>0.000543244426656004</v>
      </c>
      <c r="L1380" s="0" t="s">
        <v>49</v>
      </c>
      <c r="M1380" s="0" t="s">
        <v>49</v>
      </c>
      <c r="O1380" s="13" t="n">
        <f aca="false">C1380*'WRPC data'!AH1378</f>
        <v>0</v>
      </c>
      <c r="P1380" s="13" t="n">
        <f aca="false">D1380*'WRPC data'!AH1378</f>
        <v>0</v>
      </c>
      <c r="Q1380" s="13" t="n">
        <f aca="false">E1380*'WRPC data'!AH1378</f>
        <v>0</v>
      </c>
      <c r="R1380" s="13" t="n">
        <f aca="false">F1380*'WRPC data'!AH1378</f>
        <v>0</v>
      </c>
      <c r="S1380" s="13" t="n">
        <f aca="false">G1380*'WRPC data'!AH1378</f>
        <v>0</v>
      </c>
      <c r="T1380" s="13" t="n">
        <f aca="false">H1380*'WRPC data'!AH1378</f>
        <v>0</v>
      </c>
      <c r="U1380" s="13" t="n">
        <f aca="false">I1380*'WRPC data'!AH1378</f>
        <v>0</v>
      </c>
      <c r="V1380" s="13" t="n">
        <f aca="false">J1380*'WRPC data'!AH1378</f>
        <v>0</v>
      </c>
      <c r="W1380" s="13" t="n">
        <f aca="false">K1380*'WRPC data'!AH1378</f>
        <v>0</v>
      </c>
      <c r="X1380" s="13" t="n">
        <f aca="false">L1380*'WRPC data'!AH1378</f>
        <v>0</v>
      </c>
      <c r="Y1380" s="13" t="n">
        <f aca="false">M1380*'WRPC data'!AH1378</f>
        <v>0</v>
      </c>
      <c r="AA1380" s="13" t="n">
        <f aca="false">O1380+P1380+Q1380+R1380+S1380+T1380+U1380+V1380+W1380+X1380+Y1380</f>
        <v>0</v>
      </c>
      <c r="AB1380" s="13"/>
      <c r="AC1380" s="6" t="n">
        <f aca="false">'WRPC data'!AI1378</f>
        <v>0</v>
      </c>
    </row>
    <row r="1381" customFormat="false" ht="10.5" hidden="false" customHeight="false" outlineLevel="0" collapsed="false">
      <c r="A1381" s="12" t="n">
        <f aca="false">'WRPC data'!A1379</f>
        <v>41167</v>
      </c>
      <c r="B1381" s="0" t="n">
        <f aca="false">'WRPC data'!B1379</f>
        <v>34</v>
      </c>
      <c r="C1381" s="0" t="n">
        <v>0.270791992843513</v>
      </c>
      <c r="D1381" s="0" t="s">
        <v>49</v>
      </c>
      <c r="E1381" s="0" t="n">
        <v>0.719832149258031</v>
      </c>
      <c r="F1381" s="0" t="s">
        <v>49</v>
      </c>
      <c r="G1381" s="0" t="s">
        <v>49</v>
      </c>
      <c r="H1381" s="0" t="s">
        <v>49</v>
      </c>
      <c r="I1381" s="0" t="s">
        <v>49</v>
      </c>
      <c r="J1381" s="0" t="s">
        <v>49</v>
      </c>
      <c r="K1381" s="0" t="n">
        <v>0.000924742148888807</v>
      </c>
      <c r="L1381" s="0" t="n">
        <v>0.00845111574956715</v>
      </c>
      <c r="M1381" s="0" t="s">
        <v>49</v>
      </c>
      <c r="O1381" s="13" t="n">
        <f aca="false">C1381*'WRPC data'!AH1379</f>
        <v>0</v>
      </c>
      <c r="P1381" s="13" t="n">
        <f aca="false">D1381*'WRPC data'!AH1379</f>
        <v>0</v>
      </c>
      <c r="Q1381" s="13" t="n">
        <f aca="false">E1381*'WRPC data'!AH1379</f>
        <v>0</v>
      </c>
      <c r="R1381" s="13" t="n">
        <f aca="false">F1381*'WRPC data'!AH1379</f>
        <v>0</v>
      </c>
      <c r="S1381" s="13" t="n">
        <f aca="false">G1381*'WRPC data'!AH1379</f>
        <v>0</v>
      </c>
      <c r="T1381" s="13" t="n">
        <f aca="false">H1381*'WRPC data'!AH1379</f>
        <v>0</v>
      </c>
      <c r="U1381" s="13" t="n">
        <f aca="false">I1381*'WRPC data'!AH1379</f>
        <v>0</v>
      </c>
      <c r="V1381" s="13" t="n">
        <f aca="false">J1381*'WRPC data'!AH1379</f>
        <v>0</v>
      </c>
      <c r="W1381" s="13" t="n">
        <f aca="false">K1381*'WRPC data'!AH1379</f>
        <v>0</v>
      </c>
      <c r="X1381" s="13" t="n">
        <f aca="false">L1381*'WRPC data'!AH1379</f>
        <v>0</v>
      </c>
      <c r="Y1381" s="13" t="n">
        <f aca="false">M1381*'WRPC data'!AH1379</f>
        <v>0</v>
      </c>
      <c r="AA1381" s="13" t="n">
        <f aca="false">O1381+P1381+Q1381+R1381+S1381+T1381+U1381+V1381+W1381+X1381+Y1381</f>
        <v>0</v>
      </c>
      <c r="AB1381" s="13"/>
      <c r="AC1381" s="6" t="n">
        <f aca="false">'WRPC data'!AI1379</f>
        <v>0</v>
      </c>
    </row>
    <row r="1382" customFormat="false" ht="10.5" hidden="false" customHeight="false" outlineLevel="0" collapsed="false">
      <c r="A1382" s="12" t="n">
        <f aca="false">'WRPC data'!A1380</f>
        <v>41167</v>
      </c>
      <c r="B1382" s="0" t="n">
        <f aca="false">'WRPC data'!B1380</f>
        <v>35</v>
      </c>
      <c r="C1382" s="0" t="n">
        <v>0.257096619335677</v>
      </c>
      <c r="D1382" s="0" t="s">
        <v>49</v>
      </c>
      <c r="E1382" s="0" t="n">
        <v>0.735724383444627</v>
      </c>
      <c r="F1382" s="0" t="s">
        <v>49</v>
      </c>
      <c r="G1382" s="0" t="s">
        <v>49</v>
      </c>
      <c r="H1382" s="0" t="s">
        <v>49</v>
      </c>
      <c r="I1382" s="0" t="s">
        <v>49</v>
      </c>
      <c r="J1382" s="0" t="s">
        <v>49</v>
      </c>
      <c r="K1382" s="0" t="s">
        <v>49</v>
      </c>
      <c r="L1382" s="0" t="n">
        <v>0.00717899721969522</v>
      </c>
      <c r="M1382" s="0" t="s">
        <v>49</v>
      </c>
      <c r="O1382" s="13" t="n">
        <f aca="false">C1382*'WRPC data'!AH1380</f>
        <v>0</v>
      </c>
      <c r="P1382" s="13" t="n">
        <f aca="false">D1382*'WRPC data'!AH1380</f>
        <v>0</v>
      </c>
      <c r="Q1382" s="13" t="n">
        <f aca="false">E1382*'WRPC data'!AH1380</f>
        <v>0</v>
      </c>
      <c r="R1382" s="13" t="n">
        <f aca="false">F1382*'WRPC data'!AH1380</f>
        <v>0</v>
      </c>
      <c r="S1382" s="13" t="n">
        <f aca="false">G1382*'WRPC data'!AH1380</f>
        <v>0</v>
      </c>
      <c r="T1382" s="13" t="n">
        <f aca="false">H1382*'WRPC data'!AH1380</f>
        <v>0</v>
      </c>
      <c r="U1382" s="13" t="n">
        <f aca="false">I1382*'WRPC data'!AH1380</f>
        <v>0</v>
      </c>
      <c r="V1382" s="13" t="n">
        <f aca="false">J1382*'WRPC data'!AH1380</f>
        <v>0</v>
      </c>
      <c r="W1382" s="13" t="n">
        <f aca="false">K1382*'WRPC data'!AH1380</f>
        <v>0</v>
      </c>
      <c r="X1382" s="13" t="n">
        <f aca="false">L1382*'WRPC data'!AH1380</f>
        <v>0</v>
      </c>
      <c r="Y1382" s="13" t="n">
        <f aca="false">M1382*'WRPC data'!AH1380</f>
        <v>0</v>
      </c>
      <c r="AA1382" s="13" t="n">
        <f aca="false">O1382+P1382+Q1382+R1382+S1382+T1382+U1382+V1382+W1382+X1382+Y1382</f>
        <v>0</v>
      </c>
      <c r="AB1382" s="13"/>
      <c r="AC1382" s="6" t="n">
        <f aca="false">'WRPC data'!AI1380</f>
        <v>0</v>
      </c>
    </row>
    <row r="1383" customFormat="false" ht="10.5" hidden="false" customHeight="false" outlineLevel="0" collapsed="false">
      <c r="A1383" s="12" t="n">
        <f aca="false">'WRPC data'!A1381</f>
        <v>41167</v>
      </c>
      <c r="B1383" s="0" t="n">
        <f aca="false">'WRPC data'!B1381</f>
        <v>36</v>
      </c>
      <c r="C1383" s="0" t="n">
        <v>0.291017122432716</v>
      </c>
      <c r="D1383" s="0" t="s">
        <v>49</v>
      </c>
      <c r="E1383" s="0" t="n">
        <v>0.667768307856332</v>
      </c>
      <c r="F1383" s="0" t="s">
        <v>49</v>
      </c>
      <c r="G1383" s="0" t="s">
        <v>49</v>
      </c>
      <c r="H1383" s="0" t="s">
        <v>49</v>
      </c>
      <c r="I1383" s="0" t="s">
        <v>49</v>
      </c>
      <c r="J1383" s="0" t="n">
        <v>0.000563628308020125</v>
      </c>
      <c r="K1383" s="0" t="s">
        <v>49</v>
      </c>
      <c r="L1383" s="0" t="n">
        <v>0.0406509414029315</v>
      </c>
      <c r="M1383" s="0" t="s">
        <v>49</v>
      </c>
      <c r="O1383" s="13" t="n">
        <f aca="false">C1383*'WRPC data'!AH1381</f>
        <v>0</v>
      </c>
      <c r="P1383" s="13" t="n">
        <f aca="false">D1383*'WRPC data'!AH1381</f>
        <v>0</v>
      </c>
      <c r="Q1383" s="13" t="n">
        <f aca="false">E1383*'WRPC data'!AH1381</f>
        <v>0</v>
      </c>
      <c r="R1383" s="13" t="n">
        <f aca="false">F1383*'WRPC data'!AH1381</f>
        <v>0</v>
      </c>
      <c r="S1383" s="13" t="n">
        <f aca="false">G1383*'WRPC data'!AH1381</f>
        <v>0</v>
      </c>
      <c r="T1383" s="13" t="n">
        <f aca="false">H1383*'WRPC data'!AH1381</f>
        <v>0</v>
      </c>
      <c r="U1383" s="13" t="n">
        <f aca="false">I1383*'WRPC data'!AH1381</f>
        <v>0</v>
      </c>
      <c r="V1383" s="13" t="n">
        <f aca="false">J1383*'WRPC data'!AH1381</f>
        <v>0</v>
      </c>
      <c r="W1383" s="13" t="n">
        <f aca="false">K1383*'WRPC data'!AH1381</f>
        <v>0</v>
      </c>
      <c r="X1383" s="13" t="n">
        <f aca="false">L1383*'WRPC data'!AH1381</f>
        <v>0</v>
      </c>
      <c r="Y1383" s="13" t="n">
        <f aca="false">M1383*'WRPC data'!AH1381</f>
        <v>0</v>
      </c>
      <c r="AA1383" s="13" t="n">
        <f aca="false">O1383+P1383+Q1383+R1383+S1383+T1383+U1383+V1383+W1383+X1383+Y1383</f>
        <v>0</v>
      </c>
      <c r="AB1383" s="13"/>
      <c r="AC1383" s="6" t="n">
        <f aca="false">'WRPC data'!AI1381</f>
        <v>0</v>
      </c>
    </row>
    <row r="1384" customFormat="false" ht="10.5" hidden="false" customHeight="false" outlineLevel="0" collapsed="false">
      <c r="A1384" s="12" t="n">
        <f aca="false">'WRPC data'!A1382</f>
        <v>41167</v>
      </c>
      <c r="B1384" s="0" t="n">
        <f aca="false">'WRPC data'!B1382</f>
        <v>37</v>
      </c>
      <c r="C1384" s="0" t="n">
        <v>0.268027677993457</v>
      </c>
      <c r="D1384" s="0" t="s">
        <v>49</v>
      </c>
      <c r="E1384" s="0" t="n">
        <v>0.730725502971662</v>
      </c>
      <c r="F1384" s="0" t="s">
        <v>49</v>
      </c>
      <c r="G1384" s="0" t="s">
        <v>49</v>
      </c>
      <c r="H1384" s="0" t="s">
        <v>49</v>
      </c>
      <c r="I1384" s="0" t="s">
        <v>49</v>
      </c>
      <c r="J1384" s="0" t="n">
        <v>0.00124681903488118</v>
      </c>
      <c r="K1384" s="0" t="s">
        <v>49</v>
      </c>
      <c r="L1384" s="0" t="s">
        <v>49</v>
      </c>
      <c r="M1384" s="0" t="s">
        <v>49</v>
      </c>
      <c r="O1384" s="13" t="n">
        <f aca="false">C1384*'WRPC data'!AH1382</f>
        <v>0</v>
      </c>
      <c r="P1384" s="13" t="n">
        <f aca="false">D1384*'WRPC data'!AH1382</f>
        <v>0</v>
      </c>
      <c r="Q1384" s="13" t="n">
        <f aca="false">E1384*'WRPC data'!AH1382</f>
        <v>0</v>
      </c>
      <c r="R1384" s="13" t="n">
        <f aca="false">F1384*'WRPC data'!AH1382</f>
        <v>0</v>
      </c>
      <c r="S1384" s="13" t="n">
        <f aca="false">G1384*'WRPC data'!AH1382</f>
        <v>0</v>
      </c>
      <c r="T1384" s="13" t="n">
        <f aca="false">H1384*'WRPC data'!AH1382</f>
        <v>0</v>
      </c>
      <c r="U1384" s="13" t="n">
        <f aca="false">I1384*'WRPC data'!AH1382</f>
        <v>0</v>
      </c>
      <c r="V1384" s="13" t="n">
        <f aca="false">J1384*'WRPC data'!AH1382</f>
        <v>0</v>
      </c>
      <c r="W1384" s="13" t="n">
        <f aca="false">K1384*'WRPC data'!AH1382</f>
        <v>0</v>
      </c>
      <c r="X1384" s="13" t="n">
        <f aca="false">L1384*'WRPC data'!AH1382</f>
        <v>0</v>
      </c>
      <c r="Y1384" s="13" t="n">
        <f aca="false">M1384*'WRPC data'!AH1382</f>
        <v>0</v>
      </c>
      <c r="AA1384" s="13" t="n">
        <f aca="false">O1384+P1384+Q1384+R1384+S1384+T1384+U1384+V1384+W1384+X1384+Y1384</f>
        <v>0</v>
      </c>
      <c r="AB1384" s="13"/>
      <c r="AC1384" s="6" t="n">
        <f aca="false">'WRPC data'!AI1382</f>
        <v>0</v>
      </c>
    </row>
    <row r="1385" customFormat="false" ht="10.5" hidden="false" customHeight="false" outlineLevel="0" collapsed="false">
      <c r="A1385" s="12" t="n">
        <f aca="false">'WRPC data'!A1383</f>
        <v>41167</v>
      </c>
      <c r="B1385" s="0" t="n">
        <f aca="false">'WRPC data'!B1383</f>
        <v>38</v>
      </c>
      <c r="C1385" s="0" t="n">
        <v>0.333192770459843</v>
      </c>
      <c r="D1385" s="0" t="s">
        <v>49</v>
      </c>
      <c r="E1385" s="0" t="n">
        <v>0.666807229540157</v>
      </c>
      <c r="F1385" s="0" t="s">
        <v>49</v>
      </c>
      <c r="G1385" s="0" t="s">
        <v>49</v>
      </c>
      <c r="H1385" s="0" t="s">
        <v>49</v>
      </c>
      <c r="I1385" s="0" t="s">
        <v>49</v>
      </c>
      <c r="J1385" s="0" t="s">
        <v>49</v>
      </c>
      <c r="K1385" s="0" t="s">
        <v>49</v>
      </c>
      <c r="L1385" s="0" t="s">
        <v>49</v>
      </c>
      <c r="M1385" s="0" t="s">
        <v>49</v>
      </c>
      <c r="O1385" s="13" t="n">
        <f aca="false">C1385*'WRPC data'!AH1383</f>
        <v>0</v>
      </c>
      <c r="P1385" s="13" t="n">
        <f aca="false">D1385*'WRPC data'!AH1383</f>
        <v>0</v>
      </c>
      <c r="Q1385" s="13" t="n">
        <f aca="false">E1385*'WRPC data'!AH1383</f>
        <v>0</v>
      </c>
      <c r="R1385" s="13" t="n">
        <f aca="false">F1385*'WRPC data'!AH1383</f>
        <v>0</v>
      </c>
      <c r="S1385" s="13" t="n">
        <f aca="false">G1385*'WRPC data'!AH1383</f>
        <v>0</v>
      </c>
      <c r="T1385" s="13" t="n">
        <f aca="false">H1385*'WRPC data'!AH1383</f>
        <v>0</v>
      </c>
      <c r="U1385" s="13" t="n">
        <f aca="false">I1385*'WRPC data'!AH1383</f>
        <v>0</v>
      </c>
      <c r="V1385" s="13" t="n">
        <f aca="false">J1385*'WRPC data'!AH1383</f>
        <v>0</v>
      </c>
      <c r="W1385" s="13" t="n">
        <f aca="false">K1385*'WRPC data'!AH1383</f>
        <v>0</v>
      </c>
      <c r="X1385" s="13" t="n">
        <f aca="false">L1385*'WRPC data'!AH1383</f>
        <v>0</v>
      </c>
      <c r="Y1385" s="13" t="n">
        <f aca="false">M1385*'WRPC data'!AH1383</f>
        <v>0</v>
      </c>
      <c r="AA1385" s="13" t="n">
        <f aca="false">O1385+P1385+Q1385+R1385+S1385+T1385+U1385+V1385+W1385+X1385+Y1385</f>
        <v>0</v>
      </c>
      <c r="AB1385" s="13"/>
      <c r="AC1385" s="6" t="n">
        <f aca="false">'WRPC data'!AI1383</f>
        <v>0</v>
      </c>
    </row>
    <row r="1386" customFormat="false" ht="10.5" hidden="false" customHeight="false" outlineLevel="0" collapsed="false">
      <c r="A1386" s="12" t="n">
        <f aca="false">'WRPC data'!A1384</f>
        <v>41167</v>
      </c>
      <c r="B1386" s="0" t="n">
        <f aca="false">'WRPC data'!B1384</f>
        <v>39</v>
      </c>
      <c r="C1386" s="0" t="n">
        <v>0.455853632611504</v>
      </c>
      <c r="D1386" s="0" t="s">
        <v>49</v>
      </c>
      <c r="E1386" s="0" t="n">
        <v>0.544146367388496</v>
      </c>
      <c r="F1386" s="0" t="s">
        <v>49</v>
      </c>
      <c r="G1386" s="0" t="s">
        <v>49</v>
      </c>
      <c r="H1386" s="0" t="s">
        <v>49</v>
      </c>
      <c r="I1386" s="0" t="s">
        <v>49</v>
      </c>
      <c r="J1386" s="0" t="s">
        <v>49</v>
      </c>
      <c r="K1386" s="0" t="s">
        <v>49</v>
      </c>
      <c r="L1386" s="0" t="s">
        <v>49</v>
      </c>
      <c r="M1386" s="0" t="s">
        <v>49</v>
      </c>
      <c r="O1386" s="13" t="n">
        <f aca="false">C1386*'WRPC data'!AH1384</f>
        <v>0</v>
      </c>
      <c r="P1386" s="13" t="n">
        <f aca="false">D1386*'WRPC data'!AH1384</f>
        <v>0</v>
      </c>
      <c r="Q1386" s="13" t="n">
        <f aca="false">E1386*'WRPC data'!AH1384</f>
        <v>0</v>
      </c>
      <c r="R1386" s="13" t="n">
        <f aca="false">F1386*'WRPC data'!AH1384</f>
        <v>0</v>
      </c>
      <c r="S1386" s="13" t="n">
        <f aca="false">G1386*'WRPC data'!AH1384</f>
        <v>0</v>
      </c>
      <c r="T1386" s="13" t="n">
        <f aca="false">H1386*'WRPC data'!AH1384</f>
        <v>0</v>
      </c>
      <c r="U1386" s="13" t="n">
        <f aca="false">I1386*'WRPC data'!AH1384</f>
        <v>0</v>
      </c>
      <c r="V1386" s="13" t="n">
        <f aca="false">J1386*'WRPC data'!AH1384</f>
        <v>0</v>
      </c>
      <c r="W1386" s="13" t="n">
        <f aca="false">K1386*'WRPC data'!AH1384</f>
        <v>0</v>
      </c>
      <c r="X1386" s="13" t="n">
        <f aca="false">L1386*'WRPC data'!AH1384</f>
        <v>0</v>
      </c>
      <c r="Y1386" s="13" t="n">
        <f aca="false">M1386*'WRPC data'!AH1384</f>
        <v>0</v>
      </c>
      <c r="AA1386" s="13" t="n">
        <f aca="false">O1386+P1386+Q1386+R1386+S1386+T1386+U1386+V1386+W1386+X1386+Y1386</f>
        <v>0</v>
      </c>
      <c r="AB1386" s="13"/>
      <c r="AC1386" s="6" t="n">
        <f aca="false">'WRPC data'!AI1384</f>
        <v>0</v>
      </c>
    </row>
    <row r="1387" customFormat="false" ht="10.5" hidden="false" customHeight="false" outlineLevel="0" collapsed="false">
      <c r="A1387" s="12" t="n">
        <f aca="false">'WRPC data'!A1385</f>
        <v>41167</v>
      </c>
      <c r="B1387" s="0" t="n">
        <f aca="false">'WRPC data'!B1385</f>
        <v>40</v>
      </c>
      <c r="C1387" s="0" t="n">
        <v>0.623267625479042</v>
      </c>
      <c r="D1387" s="0" t="s">
        <v>49</v>
      </c>
      <c r="E1387" s="0" t="n">
        <v>0.376732374520958</v>
      </c>
      <c r="F1387" s="0" t="s">
        <v>49</v>
      </c>
      <c r="G1387" s="0" t="s">
        <v>49</v>
      </c>
      <c r="H1387" s="0" t="s">
        <v>49</v>
      </c>
      <c r="I1387" s="0" t="s">
        <v>49</v>
      </c>
      <c r="J1387" s="0" t="s">
        <v>49</v>
      </c>
      <c r="K1387" s="0" t="s">
        <v>49</v>
      </c>
      <c r="L1387" s="0" t="s">
        <v>49</v>
      </c>
      <c r="M1387" s="0" t="s">
        <v>49</v>
      </c>
      <c r="O1387" s="13" t="n">
        <f aca="false">C1387*'WRPC data'!AH1385</f>
        <v>0</v>
      </c>
      <c r="P1387" s="13" t="n">
        <f aca="false">D1387*'WRPC data'!AH1385</f>
        <v>0</v>
      </c>
      <c r="Q1387" s="13" t="n">
        <f aca="false">E1387*'WRPC data'!AH1385</f>
        <v>0</v>
      </c>
      <c r="R1387" s="13" t="n">
        <f aca="false">F1387*'WRPC data'!AH1385</f>
        <v>0</v>
      </c>
      <c r="S1387" s="13" t="n">
        <f aca="false">G1387*'WRPC data'!AH1385</f>
        <v>0</v>
      </c>
      <c r="T1387" s="13" t="n">
        <f aca="false">H1387*'WRPC data'!AH1385</f>
        <v>0</v>
      </c>
      <c r="U1387" s="13" t="n">
        <f aca="false">I1387*'WRPC data'!AH1385</f>
        <v>0</v>
      </c>
      <c r="V1387" s="13" t="n">
        <f aca="false">J1387*'WRPC data'!AH1385</f>
        <v>0</v>
      </c>
      <c r="W1387" s="13" t="n">
        <f aca="false">K1387*'WRPC data'!AH1385</f>
        <v>0</v>
      </c>
      <c r="X1387" s="13" t="n">
        <f aca="false">L1387*'WRPC data'!AH1385</f>
        <v>0</v>
      </c>
      <c r="Y1387" s="13" t="n">
        <f aca="false">M1387*'WRPC data'!AH1385</f>
        <v>0</v>
      </c>
      <c r="AA1387" s="13" t="n">
        <f aca="false">O1387+P1387+Q1387+R1387+S1387+T1387+U1387+V1387+W1387+X1387+Y1387</f>
        <v>0</v>
      </c>
      <c r="AB1387" s="13"/>
      <c r="AC1387" s="6" t="n">
        <f aca="false">'WRPC data'!AI1385</f>
        <v>0</v>
      </c>
    </row>
    <row r="1388" customFormat="false" ht="10.5" hidden="false" customHeight="false" outlineLevel="0" collapsed="false">
      <c r="A1388" s="12" t="n">
        <f aca="false">'WRPC data'!A1386</f>
        <v>41167</v>
      </c>
      <c r="B1388" s="0" t="n">
        <f aca="false">'WRPC data'!B1386</f>
        <v>41</v>
      </c>
      <c r="C1388" s="0" t="n">
        <v>0.654260064059268</v>
      </c>
      <c r="D1388" s="0" t="s">
        <v>49</v>
      </c>
      <c r="E1388" s="0" t="n">
        <v>0.335701938184709</v>
      </c>
      <c r="F1388" s="0" t="s">
        <v>49</v>
      </c>
      <c r="G1388" s="0" t="s">
        <v>49</v>
      </c>
      <c r="H1388" s="0" t="s">
        <v>49</v>
      </c>
      <c r="I1388" s="0" t="s">
        <v>49</v>
      </c>
      <c r="J1388" s="0" t="s">
        <v>49</v>
      </c>
      <c r="K1388" s="0" t="s">
        <v>49</v>
      </c>
      <c r="L1388" s="0" t="n">
        <v>0.0100379977560235</v>
      </c>
      <c r="M1388" s="0" t="s">
        <v>49</v>
      </c>
      <c r="O1388" s="13" t="n">
        <f aca="false">C1388*'WRPC data'!AH1386</f>
        <v>0</v>
      </c>
      <c r="P1388" s="13" t="n">
        <f aca="false">D1388*'WRPC data'!AH1386</f>
        <v>0</v>
      </c>
      <c r="Q1388" s="13" t="n">
        <f aca="false">E1388*'WRPC data'!AH1386</f>
        <v>0</v>
      </c>
      <c r="R1388" s="13" t="n">
        <f aca="false">F1388*'WRPC data'!AH1386</f>
        <v>0</v>
      </c>
      <c r="S1388" s="13" t="n">
        <f aca="false">G1388*'WRPC data'!AH1386</f>
        <v>0</v>
      </c>
      <c r="T1388" s="13" t="n">
        <f aca="false">H1388*'WRPC data'!AH1386</f>
        <v>0</v>
      </c>
      <c r="U1388" s="13" t="n">
        <f aca="false">I1388*'WRPC data'!AH1386</f>
        <v>0</v>
      </c>
      <c r="V1388" s="13" t="n">
        <f aca="false">J1388*'WRPC data'!AH1386</f>
        <v>0</v>
      </c>
      <c r="W1388" s="13" t="n">
        <f aca="false">K1388*'WRPC data'!AH1386</f>
        <v>0</v>
      </c>
      <c r="X1388" s="13" t="n">
        <f aca="false">L1388*'WRPC data'!AH1386</f>
        <v>0</v>
      </c>
      <c r="Y1388" s="13" t="n">
        <f aca="false">M1388*'WRPC data'!AH1386</f>
        <v>0</v>
      </c>
      <c r="AA1388" s="13" t="n">
        <f aca="false">O1388+P1388+Q1388+R1388+S1388+T1388+U1388+V1388+W1388+X1388+Y1388</f>
        <v>0</v>
      </c>
      <c r="AB1388" s="13"/>
      <c r="AC1388" s="6" t="n">
        <f aca="false">'WRPC data'!AI1386</f>
        <v>0</v>
      </c>
    </row>
    <row r="1389" customFormat="false" ht="10.5" hidden="false" customHeight="false" outlineLevel="0" collapsed="false">
      <c r="A1389" s="12" t="n">
        <f aca="false">'WRPC data'!A1387</f>
        <v>41167</v>
      </c>
      <c r="B1389" s="0" t="n">
        <f aca="false">'WRPC data'!B1387</f>
        <v>42</v>
      </c>
      <c r="C1389" s="0" t="n">
        <v>0.939802519257727</v>
      </c>
      <c r="D1389" s="0" t="s">
        <v>49</v>
      </c>
      <c r="E1389" s="0" t="s">
        <v>49</v>
      </c>
      <c r="F1389" s="0" t="s">
        <v>49</v>
      </c>
      <c r="G1389" s="0" t="s">
        <v>49</v>
      </c>
      <c r="H1389" s="0" t="s">
        <v>49</v>
      </c>
      <c r="I1389" s="0" t="s">
        <v>49</v>
      </c>
      <c r="J1389" s="0" t="s">
        <v>49</v>
      </c>
      <c r="K1389" s="0" t="s">
        <v>49</v>
      </c>
      <c r="L1389" s="0" t="n">
        <v>0.0601974807422732</v>
      </c>
      <c r="M1389" s="0" t="s">
        <v>49</v>
      </c>
      <c r="O1389" s="13" t="n">
        <f aca="false">C1389*'WRPC data'!AH1387</f>
        <v>0</v>
      </c>
      <c r="P1389" s="13" t="n">
        <f aca="false">D1389*'WRPC data'!AH1387</f>
        <v>0</v>
      </c>
      <c r="Q1389" s="13" t="n">
        <f aca="false">E1389*'WRPC data'!AH1387</f>
        <v>0</v>
      </c>
      <c r="R1389" s="13" t="n">
        <f aca="false">F1389*'WRPC data'!AH1387</f>
        <v>0</v>
      </c>
      <c r="S1389" s="13" t="n">
        <f aca="false">G1389*'WRPC data'!AH1387</f>
        <v>0</v>
      </c>
      <c r="T1389" s="13" t="n">
        <f aca="false">H1389*'WRPC data'!AH1387</f>
        <v>0</v>
      </c>
      <c r="U1389" s="13" t="n">
        <f aca="false">I1389*'WRPC data'!AH1387</f>
        <v>0</v>
      </c>
      <c r="V1389" s="13" t="n">
        <f aca="false">J1389*'WRPC data'!AH1387</f>
        <v>0</v>
      </c>
      <c r="W1389" s="13" t="n">
        <f aca="false">K1389*'WRPC data'!AH1387</f>
        <v>0</v>
      </c>
      <c r="X1389" s="13" t="n">
        <f aca="false">L1389*'WRPC data'!AH1387</f>
        <v>0</v>
      </c>
      <c r="Y1389" s="13" t="n">
        <f aca="false">M1389*'WRPC data'!AH1387</f>
        <v>0</v>
      </c>
      <c r="AA1389" s="13" t="n">
        <f aca="false">O1389+P1389+Q1389+R1389+S1389+T1389+U1389+V1389+W1389+X1389+Y1389</f>
        <v>0</v>
      </c>
      <c r="AB1389" s="13"/>
      <c r="AC1389" s="6" t="n">
        <f aca="false">'WRPC data'!AI1387</f>
        <v>0</v>
      </c>
    </row>
    <row r="1390" customFormat="false" ht="10.5" hidden="false" customHeight="false" outlineLevel="0" collapsed="false">
      <c r="A1390" s="12" t="n">
        <f aca="false">'WRPC data'!A1388</f>
        <v>41167</v>
      </c>
      <c r="B1390" s="0" t="n">
        <f aca="false">'WRPC data'!B1388</f>
        <v>43</v>
      </c>
      <c r="C1390" s="0" t="s">
        <v>49</v>
      </c>
      <c r="D1390" s="0" t="s">
        <v>49</v>
      </c>
      <c r="E1390" s="0" t="s">
        <v>49</v>
      </c>
      <c r="F1390" s="0" t="s">
        <v>49</v>
      </c>
      <c r="G1390" s="0" t="s">
        <v>49</v>
      </c>
      <c r="H1390" s="0" t="s">
        <v>49</v>
      </c>
      <c r="I1390" s="0" t="s">
        <v>49</v>
      </c>
      <c r="J1390" s="0" t="s">
        <v>49</v>
      </c>
      <c r="K1390" s="0" t="s">
        <v>49</v>
      </c>
      <c r="L1390" s="0" t="s">
        <v>49</v>
      </c>
      <c r="M1390" s="0" t="s">
        <v>49</v>
      </c>
      <c r="O1390" s="13" t="n">
        <f aca="false">C1390*'WRPC data'!AH1388</f>
        <v>0</v>
      </c>
      <c r="P1390" s="13" t="n">
        <f aca="false">D1390*'WRPC data'!AH1388</f>
        <v>0</v>
      </c>
      <c r="Q1390" s="13" t="n">
        <f aca="false">E1390*'WRPC data'!AH1388</f>
        <v>0</v>
      </c>
      <c r="R1390" s="13" t="n">
        <f aca="false">F1390*'WRPC data'!AH1388</f>
        <v>0</v>
      </c>
      <c r="S1390" s="13" t="n">
        <f aca="false">G1390*'WRPC data'!AH1388</f>
        <v>0</v>
      </c>
      <c r="T1390" s="13" t="n">
        <f aca="false">H1390*'WRPC data'!AH1388</f>
        <v>0</v>
      </c>
      <c r="U1390" s="13" t="n">
        <f aca="false">I1390*'WRPC data'!AH1388</f>
        <v>0</v>
      </c>
      <c r="V1390" s="13" t="n">
        <f aca="false">J1390*'WRPC data'!AH1388</f>
        <v>0</v>
      </c>
      <c r="W1390" s="13" t="n">
        <f aca="false">K1390*'WRPC data'!AH1388</f>
        <v>0</v>
      </c>
      <c r="X1390" s="13" t="n">
        <f aca="false">L1390*'WRPC data'!AH1388</f>
        <v>0</v>
      </c>
      <c r="Y1390" s="13" t="n">
        <f aca="false">M1390*'WRPC data'!AH1388</f>
        <v>0</v>
      </c>
      <c r="AA1390" s="13" t="n">
        <f aca="false">O1390+P1390+Q1390+R1390+S1390+T1390+U1390+V1390+W1390+X1390+Y1390</f>
        <v>0</v>
      </c>
      <c r="AB1390" s="13"/>
      <c r="AC1390" s="6" t="n">
        <f aca="false">'WRPC data'!AI1388</f>
        <v>0</v>
      </c>
    </row>
    <row r="1391" customFormat="false" ht="10.5" hidden="false" customHeight="false" outlineLevel="0" collapsed="false">
      <c r="A1391" s="12" t="n">
        <f aca="false">'WRPC data'!A1389</f>
        <v>41167</v>
      </c>
      <c r="B1391" s="0" t="n">
        <f aca="false">'WRPC data'!B1389</f>
        <v>44</v>
      </c>
      <c r="C1391" s="0" t="n">
        <v>0.681046571350232</v>
      </c>
      <c r="D1391" s="0" t="s">
        <v>49</v>
      </c>
      <c r="E1391" s="0" t="n">
        <v>0.262191116227073</v>
      </c>
      <c r="F1391" s="0" t="s">
        <v>49</v>
      </c>
      <c r="G1391" s="0" t="s">
        <v>49</v>
      </c>
      <c r="H1391" s="0" t="s">
        <v>49</v>
      </c>
      <c r="I1391" s="0" t="s">
        <v>49</v>
      </c>
      <c r="J1391" s="0" t="s">
        <v>49</v>
      </c>
      <c r="K1391" s="0" t="s">
        <v>49</v>
      </c>
      <c r="L1391" s="0" t="n">
        <v>0.056762312422695</v>
      </c>
      <c r="M1391" s="0" t="s">
        <v>49</v>
      </c>
      <c r="O1391" s="13" t="n">
        <f aca="false">C1391*'WRPC data'!AH1389</f>
        <v>0</v>
      </c>
      <c r="P1391" s="13" t="n">
        <f aca="false">D1391*'WRPC data'!AH1389</f>
        <v>0</v>
      </c>
      <c r="Q1391" s="13" t="n">
        <f aca="false">E1391*'WRPC data'!AH1389</f>
        <v>0</v>
      </c>
      <c r="R1391" s="13" t="n">
        <f aca="false">F1391*'WRPC data'!AH1389</f>
        <v>0</v>
      </c>
      <c r="S1391" s="13" t="n">
        <f aca="false">G1391*'WRPC data'!AH1389</f>
        <v>0</v>
      </c>
      <c r="T1391" s="13" t="n">
        <f aca="false">H1391*'WRPC data'!AH1389</f>
        <v>0</v>
      </c>
      <c r="U1391" s="13" t="n">
        <f aca="false">I1391*'WRPC data'!AH1389</f>
        <v>0</v>
      </c>
      <c r="V1391" s="13" t="n">
        <f aca="false">J1391*'WRPC data'!AH1389</f>
        <v>0</v>
      </c>
      <c r="W1391" s="13" t="n">
        <f aca="false">K1391*'WRPC data'!AH1389</f>
        <v>0</v>
      </c>
      <c r="X1391" s="13" t="n">
        <f aca="false">L1391*'WRPC data'!AH1389</f>
        <v>0</v>
      </c>
      <c r="Y1391" s="13" t="n">
        <f aca="false">M1391*'WRPC data'!AH1389</f>
        <v>0</v>
      </c>
      <c r="AA1391" s="13" t="n">
        <f aca="false">O1391+P1391+Q1391+R1391+S1391+T1391+U1391+V1391+W1391+X1391+Y1391</f>
        <v>0</v>
      </c>
      <c r="AB1391" s="13"/>
      <c r="AC1391" s="6" t="n">
        <f aca="false">'WRPC data'!AI1389</f>
        <v>0</v>
      </c>
    </row>
    <row r="1392" customFormat="false" ht="10.5" hidden="false" customHeight="false" outlineLevel="0" collapsed="false">
      <c r="A1392" s="12" t="n">
        <f aca="false">'WRPC data'!A1390</f>
        <v>41167</v>
      </c>
      <c r="B1392" s="0" t="n">
        <f aca="false">'WRPC data'!B1390</f>
        <v>45</v>
      </c>
      <c r="C1392" s="0" t="n">
        <v>0.987927152275455</v>
      </c>
      <c r="D1392" s="0" t="s">
        <v>49</v>
      </c>
      <c r="E1392" s="0" t="n">
        <v>0.00698448824581175</v>
      </c>
      <c r="F1392" s="0" t="s">
        <v>49</v>
      </c>
      <c r="G1392" s="0" t="s">
        <v>49</v>
      </c>
      <c r="H1392" s="0" t="s">
        <v>49</v>
      </c>
      <c r="I1392" s="0" t="s">
        <v>49</v>
      </c>
      <c r="J1392" s="0" t="s">
        <v>49</v>
      </c>
      <c r="K1392" s="0" t="s">
        <v>49</v>
      </c>
      <c r="L1392" s="0" t="n">
        <v>0.00508835947873345</v>
      </c>
      <c r="M1392" s="0" t="s">
        <v>49</v>
      </c>
      <c r="O1392" s="13" t="n">
        <f aca="false">C1392*'WRPC data'!AH1390</f>
        <v>0</v>
      </c>
      <c r="P1392" s="13" t="n">
        <f aca="false">D1392*'WRPC data'!AH1390</f>
        <v>0</v>
      </c>
      <c r="Q1392" s="13" t="n">
        <f aca="false">E1392*'WRPC data'!AH1390</f>
        <v>0</v>
      </c>
      <c r="R1392" s="13" t="n">
        <f aca="false">F1392*'WRPC data'!AH1390</f>
        <v>0</v>
      </c>
      <c r="S1392" s="13" t="n">
        <f aca="false">G1392*'WRPC data'!AH1390</f>
        <v>0</v>
      </c>
      <c r="T1392" s="13" t="n">
        <f aca="false">H1392*'WRPC data'!AH1390</f>
        <v>0</v>
      </c>
      <c r="U1392" s="13" t="n">
        <f aca="false">I1392*'WRPC data'!AH1390</f>
        <v>0</v>
      </c>
      <c r="V1392" s="13" t="n">
        <f aca="false">J1392*'WRPC data'!AH1390</f>
        <v>0</v>
      </c>
      <c r="W1392" s="13" t="n">
        <f aca="false">K1392*'WRPC data'!AH1390</f>
        <v>0</v>
      </c>
      <c r="X1392" s="13" t="n">
        <f aca="false">L1392*'WRPC data'!AH1390</f>
        <v>0</v>
      </c>
      <c r="Y1392" s="13" t="n">
        <f aca="false">M1392*'WRPC data'!AH1390</f>
        <v>0</v>
      </c>
      <c r="AA1392" s="13" t="n">
        <f aca="false">O1392+P1392+Q1392+R1392+S1392+T1392+U1392+V1392+W1392+X1392+Y1392</f>
        <v>0</v>
      </c>
      <c r="AB1392" s="13"/>
      <c r="AC1392" s="6" t="n">
        <f aca="false">'WRPC data'!AI1390</f>
        <v>0</v>
      </c>
    </row>
    <row r="1393" customFormat="false" ht="10.5" hidden="false" customHeight="false" outlineLevel="0" collapsed="false">
      <c r="A1393" s="12" t="n">
        <f aca="false">'WRPC data'!A1391</f>
        <v>41167</v>
      </c>
      <c r="B1393" s="0" t="n">
        <f aca="false">'WRPC data'!B1391</f>
        <v>46</v>
      </c>
      <c r="C1393" s="0" t="s">
        <v>49</v>
      </c>
      <c r="D1393" s="0" t="s">
        <v>49</v>
      </c>
      <c r="E1393" s="0" t="s">
        <v>49</v>
      </c>
      <c r="F1393" s="0" t="s">
        <v>49</v>
      </c>
      <c r="G1393" s="0" t="s">
        <v>49</v>
      </c>
      <c r="H1393" s="0" t="s">
        <v>49</v>
      </c>
      <c r="I1393" s="0" t="s">
        <v>49</v>
      </c>
      <c r="J1393" s="0" t="s">
        <v>49</v>
      </c>
      <c r="K1393" s="0" t="s">
        <v>49</v>
      </c>
      <c r="L1393" s="0" t="s">
        <v>49</v>
      </c>
      <c r="M1393" s="0" t="s">
        <v>49</v>
      </c>
      <c r="O1393" s="13" t="n">
        <f aca="false">C1393*'WRPC data'!AH1391</f>
        <v>0</v>
      </c>
      <c r="P1393" s="13" t="n">
        <f aca="false">D1393*'WRPC data'!AH1391</f>
        <v>0</v>
      </c>
      <c r="Q1393" s="13" t="n">
        <f aca="false">E1393*'WRPC data'!AH1391</f>
        <v>0</v>
      </c>
      <c r="R1393" s="13" t="n">
        <f aca="false">F1393*'WRPC data'!AH1391</f>
        <v>0</v>
      </c>
      <c r="S1393" s="13" t="n">
        <f aca="false">G1393*'WRPC data'!AH1391</f>
        <v>0</v>
      </c>
      <c r="T1393" s="13" t="n">
        <f aca="false">H1393*'WRPC data'!AH1391</f>
        <v>0</v>
      </c>
      <c r="U1393" s="13" t="n">
        <f aca="false">I1393*'WRPC data'!AH1391</f>
        <v>0</v>
      </c>
      <c r="V1393" s="13" t="n">
        <f aca="false">J1393*'WRPC data'!AH1391</f>
        <v>0</v>
      </c>
      <c r="W1393" s="13" t="n">
        <f aca="false">K1393*'WRPC data'!AH1391</f>
        <v>0</v>
      </c>
      <c r="X1393" s="13" t="n">
        <f aca="false">L1393*'WRPC data'!AH1391</f>
        <v>0</v>
      </c>
      <c r="Y1393" s="13" t="n">
        <f aca="false">M1393*'WRPC data'!AH1391</f>
        <v>0</v>
      </c>
      <c r="AA1393" s="13" t="n">
        <f aca="false">O1393+P1393+Q1393+R1393+S1393+T1393+U1393+V1393+W1393+X1393+Y1393</f>
        <v>0</v>
      </c>
      <c r="AB1393" s="13"/>
      <c r="AC1393" s="6" t="n">
        <f aca="false">'WRPC data'!AI1391</f>
        <v>0</v>
      </c>
    </row>
    <row r="1394" customFormat="false" ht="10.5" hidden="false" customHeight="false" outlineLevel="0" collapsed="false">
      <c r="A1394" s="12" t="n">
        <f aca="false">'WRPC data'!A1392</f>
        <v>41167</v>
      </c>
      <c r="B1394" s="0" t="n">
        <f aca="false">'WRPC data'!B1392</f>
        <v>47</v>
      </c>
      <c r="C1394" s="0" t="s">
        <v>49</v>
      </c>
      <c r="D1394" s="0" t="s">
        <v>49</v>
      </c>
      <c r="E1394" s="0" t="s">
        <v>49</v>
      </c>
      <c r="F1394" s="0" t="s">
        <v>49</v>
      </c>
      <c r="G1394" s="0" t="s">
        <v>49</v>
      </c>
      <c r="H1394" s="0" t="s">
        <v>49</v>
      </c>
      <c r="I1394" s="0" t="s">
        <v>49</v>
      </c>
      <c r="J1394" s="0" t="s">
        <v>49</v>
      </c>
      <c r="K1394" s="0" t="s">
        <v>49</v>
      </c>
      <c r="L1394" s="0" t="s">
        <v>49</v>
      </c>
      <c r="M1394" s="0" t="s">
        <v>49</v>
      </c>
      <c r="O1394" s="13" t="n">
        <f aca="false">C1394*'WRPC data'!AH1392</f>
        <v>0</v>
      </c>
      <c r="P1394" s="13" t="n">
        <f aca="false">D1394*'WRPC data'!AH1392</f>
        <v>0</v>
      </c>
      <c r="Q1394" s="13" t="n">
        <f aca="false">E1394*'WRPC data'!AH1392</f>
        <v>0</v>
      </c>
      <c r="R1394" s="13" t="n">
        <f aca="false">F1394*'WRPC data'!AH1392</f>
        <v>0</v>
      </c>
      <c r="S1394" s="13" t="n">
        <f aca="false">G1394*'WRPC data'!AH1392</f>
        <v>0</v>
      </c>
      <c r="T1394" s="13" t="n">
        <f aca="false">H1394*'WRPC data'!AH1392</f>
        <v>0</v>
      </c>
      <c r="U1394" s="13" t="n">
        <f aca="false">I1394*'WRPC data'!AH1392</f>
        <v>0</v>
      </c>
      <c r="V1394" s="13" t="n">
        <f aca="false">J1394*'WRPC data'!AH1392</f>
        <v>0</v>
      </c>
      <c r="W1394" s="13" t="n">
        <f aca="false">K1394*'WRPC data'!AH1392</f>
        <v>0</v>
      </c>
      <c r="X1394" s="13" t="n">
        <f aca="false">L1394*'WRPC data'!AH1392</f>
        <v>0</v>
      </c>
      <c r="Y1394" s="13" t="n">
        <f aca="false">M1394*'WRPC data'!AH1392</f>
        <v>0</v>
      </c>
      <c r="AA1394" s="13" t="n">
        <f aca="false">O1394+P1394+Q1394+R1394+S1394+T1394+U1394+V1394+W1394+X1394+Y1394</f>
        <v>0</v>
      </c>
      <c r="AB1394" s="13"/>
      <c r="AC1394" s="6" t="n">
        <f aca="false">'WRPC data'!AI1392</f>
        <v>0</v>
      </c>
    </row>
    <row r="1395" customFormat="false" ht="10.5" hidden="false" customHeight="false" outlineLevel="0" collapsed="false">
      <c r="A1395" s="12" t="n">
        <f aca="false">'WRPC data'!A1393</f>
        <v>41167</v>
      </c>
      <c r="B1395" s="0" t="n">
        <f aca="false">'WRPC data'!B1393</f>
        <v>48</v>
      </c>
      <c r="C1395" s="0" t="s">
        <v>49</v>
      </c>
      <c r="D1395" s="0" t="s">
        <v>49</v>
      </c>
      <c r="E1395" s="0" t="s">
        <v>49</v>
      </c>
      <c r="F1395" s="0" t="s">
        <v>49</v>
      </c>
      <c r="G1395" s="0" t="s">
        <v>49</v>
      </c>
      <c r="H1395" s="0" t="s">
        <v>49</v>
      </c>
      <c r="I1395" s="0" t="s">
        <v>49</v>
      </c>
      <c r="J1395" s="0" t="s">
        <v>49</v>
      </c>
      <c r="K1395" s="0" t="s">
        <v>49</v>
      </c>
      <c r="L1395" s="0" t="s">
        <v>49</v>
      </c>
      <c r="M1395" s="0" t="s">
        <v>49</v>
      </c>
      <c r="O1395" s="13" t="n">
        <f aca="false">C1395*'WRPC data'!AH1393</f>
        <v>0</v>
      </c>
      <c r="P1395" s="13" t="n">
        <f aca="false">D1395*'WRPC data'!AH1393</f>
        <v>0</v>
      </c>
      <c r="Q1395" s="13" t="n">
        <f aca="false">E1395*'WRPC data'!AH1393</f>
        <v>0</v>
      </c>
      <c r="R1395" s="13" t="n">
        <f aca="false">F1395*'WRPC data'!AH1393</f>
        <v>0</v>
      </c>
      <c r="S1395" s="13" t="n">
        <f aca="false">G1395*'WRPC data'!AH1393</f>
        <v>0</v>
      </c>
      <c r="T1395" s="13" t="n">
        <f aca="false">H1395*'WRPC data'!AH1393</f>
        <v>0</v>
      </c>
      <c r="U1395" s="13" t="n">
        <f aca="false">I1395*'WRPC data'!AH1393</f>
        <v>0</v>
      </c>
      <c r="V1395" s="13" t="n">
        <f aca="false">J1395*'WRPC data'!AH1393</f>
        <v>0</v>
      </c>
      <c r="W1395" s="13" t="n">
        <f aca="false">K1395*'WRPC data'!AH1393</f>
        <v>0</v>
      </c>
      <c r="X1395" s="13" t="n">
        <f aca="false">L1395*'WRPC data'!AH1393</f>
        <v>0</v>
      </c>
      <c r="Y1395" s="13" t="n">
        <f aca="false">M1395*'WRPC data'!AH1393</f>
        <v>0</v>
      </c>
      <c r="AA1395" s="13" t="n">
        <f aca="false">O1395+P1395+Q1395+R1395+S1395+T1395+U1395+V1395+W1395+X1395+Y1395</f>
        <v>0</v>
      </c>
      <c r="AB1395" s="13"/>
      <c r="AC1395" s="6" t="n">
        <f aca="false">'WRPC data'!AI1393</f>
        <v>0</v>
      </c>
    </row>
    <row r="1396" customFormat="false" ht="10.5" hidden="false" customHeight="false" outlineLevel="0" collapsed="false">
      <c r="A1396" s="12" t="n">
        <f aca="false">'WRPC data'!A1394</f>
        <v>41167</v>
      </c>
      <c r="B1396" s="0" t="n">
        <f aca="false">'WRPC data'!B1394</f>
        <v>49</v>
      </c>
      <c r="C1396" s="0" t="s">
        <v>49</v>
      </c>
      <c r="D1396" s="0" t="s">
        <v>49</v>
      </c>
      <c r="E1396" s="0" t="s">
        <v>49</v>
      </c>
      <c r="F1396" s="0" t="s">
        <v>49</v>
      </c>
      <c r="G1396" s="0" t="s">
        <v>49</v>
      </c>
      <c r="H1396" s="0" t="s">
        <v>49</v>
      </c>
      <c r="I1396" s="0" t="s">
        <v>49</v>
      </c>
      <c r="J1396" s="0" t="s">
        <v>49</v>
      </c>
      <c r="K1396" s="0" t="s">
        <v>49</v>
      </c>
      <c r="L1396" s="0" t="s">
        <v>49</v>
      </c>
      <c r="M1396" s="0" t="s">
        <v>49</v>
      </c>
      <c r="O1396" s="13" t="n">
        <f aca="false">C1396*'WRPC data'!AH1394</f>
        <v>0</v>
      </c>
      <c r="P1396" s="13" t="n">
        <f aca="false">D1396*'WRPC data'!AH1394</f>
        <v>0</v>
      </c>
      <c r="Q1396" s="13" t="n">
        <f aca="false">E1396*'WRPC data'!AH1394</f>
        <v>0</v>
      </c>
      <c r="R1396" s="13" t="n">
        <f aca="false">F1396*'WRPC data'!AH1394</f>
        <v>0</v>
      </c>
      <c r="S1396" s="13" t="n">
        <f aca="false">G1396*'WRPC data'!AH1394</f>
        <v>0</v>
      </c>
      <c r="T1396" s="13" t="n">
        <f aca="false">H1396*'WRPC data'!AH1394</f>
        <v>0</v>
      </c>
      <c r="U1396" s="13" t="n">
        <f aca="false">I1396*'WRPC data'!AH1394</f>
        <v>0</v>
      </c>
      <c r="V1396" s="13" t="n">
        <f aca="false">J1396*'WRPC data'!AH1394</f>
        <v>0</v>
      </c>
      <c r="W1396" s="13" t="n">
        <f aca="false">K1396*'WRPC data'!AH1394</f>
        <v>0</v>
      </c>
      <c r="X1396" s="13" t="n">
        <f aca="false">L1396*'WRPC data'!AH1394</f>
        <v>0</v>
      </c>
      <c r="Y1396" s="13" t="n">
        <f aca="false">M1396*'WRPC data'!AH1394</f>
        <v>0</v>
      </c>
      <c r="AA1396" s="13" t="n">
        <f aca="false">O1396+P1396+Q1396+R1396+S1396+T1396+U1396+V1396+W1396+X1396+Y1396</f>
        <v>0</v>
      </c>
      <c r="AB1396" s="13"/>
      <c r="AC1396" s="6" t="n">
        <f aca="false">'WRPC data'!AI1394</f>
        <v>0</v>
      </c>
    </row>
    <row r="1397" customFormat="false" ht="10.5" hidden="false" customHeight="false" outlineLevel="0" collapsed="false">
      <c r="A1397" s="12" t="n">
        <f aca="false">'WRPC data'!A1395</f>
        <v>41167</v>
      </c>
      <c r="B1397" s="0" t="n">
        <f aca="false">'WRPC data'!B1395</f>
        <v>50</v>
      </c>
      <c r="C1397" s="0" t="s">
        <v>49</v>
      </c>
      <c r="D1397" s="0" t="s">
        <v>49</v>
      </c>
      <c r="E1397" s="0" t="s">
        <v>49</v>
      </c>
      <c r="F1397" s="0" t="s">
        <v>49</v>
      </c>
      <c r="G1397" s="0" t="s">
        <v>49</v>
      </c>
      <c r="H1397" s="0" t="s">
        <v>49</v>
      </c>
      <c r="I1397" s="0" t="s">
        <v>49</v>
      </c>
      <c r="J1397" s="0" t="s">
        <v>49</v>
      </c>
      <c r="K1397" s="0" t="s">
        <v>49</v>
      </c>
      <c r="L1397" s="0" t="s">
        <v>49</v>
      </c>
      <c r="M1397" s="0" t="s">
        <v>49</v>
      </c>
      <c r="O1397" s="13" t="n">
        <f aca="false">C1397*'WRPC data'!AH1395</f>
        <v>0</v>
      </c>
      <c r="P1397" s="13" t="n">
        <f aca="false">D1397*'WRPC data'!AH1395</f>
        <v>0</v>
      </c>
      <c r="Q1397" s="13" t="n">
        <f aca="false">E1397*'WRPC data'!AH1395</f>
        <v>0</v>
      </c>
      <c r="R1397" s="13" t="n">
        <f aca="false">F1397*'WRPC data'!AH1395</f>
        <v>0</v>
      </c>
      <c r="S1397" s="13" t="n">
        <f aca="false">G1397*'WRPC data'!AH1395</f>
        <v>0</v>
      </c>
      <c r="T1397" s="13" t="n">
        <f aca="false">H1397*'WRPC data'!AH1395</f>
        <v>0</v>
      </c>
      <c r="U1397" s="13" t="n">
        <f aca="false">I1397*'WRPC data'!AH1395</f>
        <v>0</v>
      </c>
      <c r="V1397" s="13" t="n">
        <f aca="false">J1397*'WRPC data'!AH1395</f>
        <v>0</v>
      </c>
      <c r="W1397" s="13" t="n">
        <f aca="false">K1397*'WRPC data'!AH1395</f>
        <v>0</v>
      </c>
      <c r="X1397" s="13" t="n">
        <f aca="false">L1397*'WRPC data'!AH1395</f>
        <v>0</v>
      </c>
      <c r="Y1397" s="13" t="n">
        <f aca="false">M1397*'WRPC data'!AH1395</f>
        <v>0</v>
      </c>
      <c r="AA1397" s="13" t="n">
        <f aca="false">O1397+P1397+Q1397+R1397+S1397+T1397+U1397+V1397+W1397+X1397+Y1397</f>
        <v>0</v>
      </c>
      <c r="AB1397" s="13"/>
      <c r="AC1397" s="6" t="n">
        <f aca="false">'WRPC data'!AI1395</f>
        <v>0</v>
      </c>
    </row>
    <row r="1398" customFormat="false" ht="10.5" hidden="false" customHeight="false" outlineLevel="0" collapsed="false">
      <c r="A1398" s="12" t="n">
        <f aca="false">'WRPC data'!A1396</f>
        <v>41167</v>
      </c>
      <c r="B1398" s="0" t="n">
        <f aca="false">'WRPC data'!B1396</f>
        <v>51</v>
      </c>
      <c r="C1398" s="0" t="s">
        <v>49</v>
      </c>
      <c r="D1398" s="0" t="s">
        <v>49</v>
      </c>
      <c r="E1398" s="0" t="s">
        <v>49</v>
      </c>
      <c r="F1398" s="0" t="s">
        <v>49</v>
      </c>
      <c r="G1398" s="0" t="s">
        <v>49</v>
      </c>
      <c r="H1398" s="0" t="s">
        <v>49</v>
      </c>
      <c r="I1398" s="0" t="s">
        <v>49</v>
      </c>
      <c r="J1398" s="0" t="s">
        <v>49</v>
      </c>
      <c r="K1398" s="0" t="s">
        <v>49</v>
      </c>
      <c r="L1398" s="0" t="s">
        <v>49</v>
      </c>
      <c r="M1398" s="0" t="s">
        <v>49</v>
      </c>
      <c r="O1398" s="13" t="n">
        <f aca="false">C1398*'WRPC data'!AH1396</f>
        <v>0</v>
      </c>
      <c r="P1398" s="13" t="n">
        <f aca="false">D1398*'WRPC data'!AH1396</f>
        <v>0</v>
      </c>
      <c r="Q1398" s="13" t="n">
        <f aca="false">E1398*'WRPC data'!AH1396</f>
        <v>0</v>
      </c>
      <c r="R1398" s="13" t="n">
        <f aca="false">F1398*'WRPC data'!AH1396</f>
        <v>0</v>
      </c>
      <c r="S1398" s="13" t="n">
        <f aca="false">G1398*'WRPC data'!AH1396</f>
        <v>0</v>
      </c>
      <c r="T1398" s="13" t="n">
        <f aca="false">H1398*'WRPC data'!AH1396</f>
        <v>0</v>
      </c>
      <c r="U1398" s="13" t="n">
        <f aca="false">I1398*'WRPC data'!AH1396</f>
        <v>0</v>
      </c>
      <c r="V1398" s="13" t="n">
        <f aca="false">J1398*'WRPC data'!AH1396</f>
        <v>0</v>
      </c>
      <c r="W1398" s="13" t="n">
        <f aca="false">K1398*'WRPC data'!AH1396</f>
        <v>0</v>
      </c>
      <c r="X1398" s="13" t="n">
        <f aca="false">L1398*'WRPC data'!AH1396</f>
        <v>0</v>
      </c>
      <c r="Y1398" s="13" t="n">
        <f aca="false">M1398*'WRPC data'!AH1396</f>
        <v>0</v>
      </c>
      <c r="AA1398" s="13" t="n">
        <f aca="false">O1398+P1398+Q1398+R1398+S1398+T1398+U1398+V1398+W1398+X1398+Y1398</f>
        <v>0</v>
      </c>
      <c r="AB1398" s="13"/>
      <c r="AC1398" s="6" t="n">
        <f aca="false">'WRPC data'!AI1396</f>
        <v>0</v>
      </c>
    </row>
    <row r="1399" customFormat="false" ht="10.5" hidden="false" customHeight="false" outlineLevel="0" collapsed="false">
      <c r="A1399" s="12" t="n">
        <f aca="false">'WRPC data'!A1397</f>
        <v>41167</v>
      </c>
      <c r="B1399" s="0" t="n">
        <f aca="false">'WRPC data'!B1397</f>
        <v>52</v>
      </c>
      <c r="C1399" s="0" t="s">
        <v>49</v>
      </c>
      <c r="D1399" s="0" t="s">
        <v>49</v>
      </c>
      <c r="E1399" s="0" t="s">
        <v>49</v>
      </c>
      <c r="F1399" s="0" t="s">
        <v>49</v>
      </c>
      <c r="G1399" s="0" t="s">
        <v>49</v>
      </c>
      <c r="H1399" s="0" t="s">
        <v>49</v>
      </c>
      <c r="I1399" s="0" t="s">
        <v>49</v>
      </c>
      <c r="J1399" s="0" t="s">
        <v>49</v>
      </c>
      <c r="K1399" s="0" t="s">
        <v>49</v>
      </c>
      <c r="L1399" s="0" t="s">
        <v>49</v>
      </c>
      <c r="M1399" s="0" t="s">
        <v>49</v>
      </c>
      <c r="O1399" s="13" t="n">
        <f aca="false">C1399*'WRPC data'!AH1397</f>
        <v>0</v>
      </c>
      <c r="P1399" s="13" t="n">
        <f aca="false">D1399*'WRPC data'!AH1397</f>
        <v>0</v>
      </c>
      <c r="Q1399" s="13" t="n">
        <f aca="false">E1399*'WRPC data'!AH1397</f>
        <v>0</v>
      </c>
      <c r="R1399" s="13" t="n">
        <f aca="false">F1399*'WRPC data'!AH1397</f>
        <v>0</v>
      </c>
      <c r="S1399" s="13" t="n">
        <f aca="false">G1399*'WRPC data'!AH1397</f>
        <v>0</v>
      </c>
      <c r="T1399" s="13" t="n">
        <f aca="false">H1399*'WRPC data'!AH1397</f>
        <v>0</v>
      </c>
      <c r="U1399" s="13" t="n">
        <f aca="false">I1399*'WRPC data'!AH1397</f>
        <v>0</v>
      </c>
      <c r="V1399" s="13" t="n">
        <f aca="false">J1399*'WRPC data'!AH1397</f>
        <v>0</v>
      </c>
      <c r="W1399" s="13" t="n">
        <f aca="false">K1399*'WRPC data'!AH1397</f>
        <v>0</v>
      </c>
      <c r="X1399" s="13" t="n">
        <f aca="false">L1399*'WRPC data'!AH1397</f>
        <v>0</v>
      </c>
      <c r="Y1399" s="13" t="n">
        <f aca="false">M1399*'WRPC data'!AH1397</f>
        <v>0</v>
      </c>
      <c r="AA1399" s="13" t="n">
        <f aca="false">O1399+P1399+Q1399+R1399+S1399+T1399+U1399+V1399+W1399+X1399+Y1399</f>
        <v>0</v>
      </c>
      <c r="AB1399" s="13"/>
      <c r="AC1399" s="6" t="n">
        <f aca="false">'WRPC data'!AI1397</f>
        <v>0</v>
      </c>
    </row>
    <row r="1400" customFormat="false" ht="10.5" hidden="false" customHeight="false" outlineLevel="0" collapsed="false">
      <c r="A1400" s="12" t="n">
        <f aca="false">'WRPC data'!A1398</f>
        <v>41167</v>
      </c>
      <c r="B1400" s="0" t="n">
        <f aca="false">'WRPC data'!B1398</f>
        <v>53</v>
      </c>
      <c r="C1400" s="0" t="s">
        <v>49</v>
      </c>
      <c r="D1400" s="0" t="s">
        <v>49</v>
      </c>
      <c r="E1400" s="0" t="s">
        <v>49</v>
      </c>
      <c r="F1400" s="0" t="s">
        <v>49</v>
      </c>
      <c r="G1400" s="0" t="s">
        <v>49</v>
      </c>
      <c r="H1400" s="0" t="s">
        <v>49</v>
      </c>
      <c r="I1400" s="0" t="s">
        <v>49</v>
      </c>
      <c r="J1400" s="0" t="s">
        <v>49</v>
      </c>
      <c r="K1400" s="0" t="s">
        <v>49</v>
      </c>
      <c r="L1400" s="0" t="s">
        <v>49</v>
      </c>
      <c r="M1400" s="0" t="s">
        <v>49</v>
      </c>
      <c r="O1400" s="13" t="n">
        <f aca="false">C1400*'WRPC data'!AH1398</f>
        <v>0</v>
      </c>
      <c r="P1400" s="13" t="n">
        <f aca="false">D1400*'WRPC data'!AH1398</f>
        <v>0</v>
      </c>
      <c r="Q1400" s="13" t="n">
        <f aca="false">E1400*'WRPC data'!AH1398</f>
        <v>0</v>
      </c>
      <c r="R1400" s="13" t="n">
        <f aca="false">F1400*'WRPC data'!AH1398</f>
        <v>0</v>
      </c>
      <c r="S1400" s="13" t="n">
        <f aca="false">G1400*'WRPC data'!AH1398</f>
        <v>0</v>
      </c>
      <c r="T1400" s="13" t="n">
        <f aca="false">H1400*'WRPC data'!AH1398</f>
        <v>0</v>
      </c>
      <c r="U1400" s="13" t="n">
        <f aca="false">I1400*'WRPC data'!AH1398</f>
        <v>0</v>
      </c>
      <c r="V1400" s="13" t="n">
        <f aca="false">J1400*'WRPC data'!AH1398</f>
        <v>0</v>
      </c>
      <c r="W1400" s="13" t="n">
        <f aca="false">K1400*'WRPC data'!AH1398</f>
        <v>0</v>
      </c>
      <c r="X1400" s="13" t="n">
        <f aca="false">L1400*'WRPC data'!AH1398</f>
        <v>0</v>
      </c>
      <c r="Y1400" s="13" t="n">
        <f aca="false">M1400*'WRPC data'!AH1398</f>
        <v>0</v>
      </c>
      <c r="AA1400" s="13" t="n">
        <f aca="false">O1400+P1400+Q1400+R1400+S1400+T1400+U1400+V1400+W1400+X1400+Y1400</f>
        <v>0</v>
      </c>
      <c r="AB1400" s="13"/>
      <c r="AC1400" s="6" t="n">
        <f aca="false">'WRPC data'!AI1398</f>
        <v>0</v>
      </c>
    </row>
    <row r="1401" customFormat="false" ht="10.5" hidden="false" customHeight="false" outlineLevel="0" collapsed="false">
      <c r="A1401" s="12" t="n">
        <f aca="false">'WRPC data'!A1399</f>
        <v>41167</v>
      </c>
      <c r="B1401" s="0" t="n">
        <f aca="false">'WRPC data'!B1399</f>
        <v>54</v>
      </c>
      <c r="C1401" s="0" t="s">
        <v>49</v>
      </c>
      <c r="D1401" s="0" t="s">
        <v>49</v>
      </c>
      <c r="E1401" s="0" t="s">
        <v>49</v>
      </c>
      <c r="F1401" s="0" t="s">
        <v>49</v>
      </c>
      <c r="G1401" s="0" t="s">
        <v>49</v>
      </c>
      <c r="H1401" s="0" t="s">
        <v>49</v>
      </c>
      <c r="I1401" s="0" t="s">
        <v>49</v>
      </c>
      <c r="J1401" s="0" t="s">
        <v>49</v>
      </c>
      <c r="K1401" s="0" t="s">
        <v>49</v>
      </c>
      <c r="L1401" s="0" t="s">
        <v>49</v>
      </c>
      <c r="M1401" s="0" t="s">
        <v>49</v>
      </c>
      <c r="O1401" s="13" t="n">
        <f aca="false">C1401*'WRPC data'!AH1399</f>
        <v>0</v>
      </c>
      <c r="P1401" s="13" t="n">
        <f aca="false">D1401*'WRPC data'!AH1399</f>
        <v>0</v>
      </c>
      <c r="Q1401" s="13" t="n">
        <f aca="false">E1401*'WRPC data'!AH1399</f>
        <v>0</v>
      </c>
      <c r="R1401" s="13" t="n">
        <f aca="false">F1401*'WRPC data'!AH1399</f>
        <v>0</v>
      </c>
      <c r="S1401" s="13" t="n">
        <f aca="false">G1401*'WRPC data'!AH1399</f>
        <v>0</v>
      </c>
      <c r="T1401" s="13" t="n">
        <f aca="false">H1401*'WRPC data'!AH1399</f>
        <v>0</v>
      </c>
      <c r="U1401" s="13" t="n">
        <f aca="false">I1401*'WRPC data'!AH1399</f>
        <v>0</v>
      </c>
      <c r="V1401" s="13" t="n">
        <f aca="false">J1401*'WRPC data'!AH1399</f>
        <v>0</v>
      </c>
      <c r="W1401" s="13" t="n">
        <f aca="false">K1401*'WRPC data'!AH1399</f>
        <v>0</v>
      </c>
      <c r="X1401" s="13" t="n">
        <f aca="false">L1401*'WRPC data'!AH1399</f>
        <v>0</v>
      </c>
      <c r="Y1401" s="13" t="n">
        <f aca="false">M1401*'WRPC data'!AH1399</f>
        <v>0</v>
      </c>
      <c r="AA1401" s="13" t="n">
        <f aca="false">O1401+P1401+Q1401+R1401+S1401+T1401+U1401+V1401+W1401+X1401+Y1401</f>
        <v>0</v>
      </c>
      <c r="AB1401" s="13"/>
      <c r="AC1401" s="6" t="n">
        <f aca="false">'WRPC data'!AI1399</f>
        <v>0</v>
      </c>
    </row>
    <row r="1402" customFormat="false" ht="10.5" hidden="false" customHeight="false" outlineLevel="0" collapsed="false">
      <c r="A1402" s="12" t="n">
        <f aca="false">'WRPC data'!A1400</f>
        <v>41167</v>
      </c>
      <c r="B1402" s="0" t="n">
        <f aca="false">'WRPC data'!B1400</f>
        <v>55</v>
      </c>
      <c r="C1402" s="0" t="s">
        <v>49</v>
      </c>
      <c r="D1402" s="0" t="s">
        <v>49</v>
      </c>
      <c r="E1402" s="0" t="s">
        <v>49</v>
      </c>
      <c r="F1402" s="0" t="s">
        <v>49</v>
      </c>
      <c r="G1402" s="0" t="s">
        <v>49</v>
      </c>
      <c r="H1402" s="0" t="s">
        <v>49</v>
      </c>
      <c r="I1402" s="0" t="s">
        <v>49</v>
      </c>
      <c r="J1402" s="0" t="s">
        <v>49</v>
      </c>
      <c r="K1402" s="0" t="s">
        <v>49</v>
      </c>
      <c r="L1402" s="0" t="s">
        <v>49</v>
      </c>
      <c r="M1402" s="0" t="s">
        <v>49</v>
      </c>
      <c r="O1402" s="13" t="n">
        <f aca="false">C1402*'WRPC data'!AH1400</f>
        <v>0</v>
      </c>
      <c r="P1402" s="13" t="n">
        <f aca="false">D1402*'WRPC data'!AH1400</f>
        <v>0</v>
      </c>
      <c r="Q1402" s="13" t="n">
        <f aca="false">E1402*'WRPC data'!AH1400</f>
        <v>0</v>
      </c>
      <c r="R1402" s="13" t="n">
        <f aca="false">F1402*'WRPC data'!AH1400</f>
        <v>0</v>
      </c>
      <c r="S1402" s="13" t="n">
        <f aca="false">G1402*'WRPC data'!AH1400</f>
        <v>0</v>
      </c>
      <c r="T1402" s="13" t="n">
        <f aca="false">H1402*'WRPC data'!AH1400</f>
        <v>0</v>
      </c>
      <c r="U1402" s="13" t="n">
        <f aca="false">I1402*'WRPC data'!AH1400</f>
        <v>0</v>
      </c>
      <c r="V1402" s="13" t="n">
        <f aca="false">J1402*'WRPC data'!AH1400</f>
        <v>0</v>
      </c>
      <c r="W1402" s="13" t="n">
        <f aca="false">K1402*'WRPC data'!AH1400</f>
        <v>0</v>
      </c>
      <c r="X1402" s="13" t="n">
        <f aca="false">L1402*'WRPC data'!AH1400</f>
        <v>0</v>
      </c>
      <c r="Y1402" s="13" t="n">
        <f aca="false">M1402*'WRPC data'!AH1400</f>
        <v>0</v>
      </c>
      <c r="AA1402" s="13" t="n">
        <f aca="false">O1402+P1402+Q1402+R1402+S1402+T1402+U1402+V1402+W1402+X1402+Y1402</f>
        <v>0</v>
      </c>
      <c r="AB1402" s="13"/>
      <c r="AC1402" s="6" t="n">
        <f aca="false">'WRPC data'!AI1400</f>
        <v>0</v>
      </c>
    </row>
    <row r="1403" customFormat="false" ht="10.5" hidden="false" customHeight="false" outlineLevel="0" collapsed="false">
      <c r="A1403" s="12" t="n">
        <f aca="false">'WRPC data'!A1401</f>
        <v>41167</v>
      </c>
      <c r="B1403" s="0" t="n">
        <f aca="false">'WRPC data'!B1401</f>
        <v>56</v>
      </c>
      <c r="C1403" s="0" t="s">
        <v>49</v>
      </c>
      <c r="D1403" s="0" t="s">
        <v>49</v>
      </c>
      <c r="E1403" s="0" t="s">
        <v>49</v>
      </c>
      <c r="F1403" s="0" t="s">
        <v>49</v>
      </c>
      <c r="G1403" s="0" t="s">
        <v>49</v>
      </c>
      <c r="H1403" s="0" t="s">
        <v>49</v>
      </c>
      <c r="I1403" s="0" t="s">
        <v>49</v>
      </c>
      <c r="J1403" s="0" t="s">
        <v>49</v>
      </c>
      <c r="K1403" s="0" t="s">
        <v>49</v>
      </c>
      <c r="L1403" s="0" t="s">
        <v>49</v>
      </c>
      <c r="M1403" s="0" t="s">
        <v>49</v>
      </c>
      <c r="O1403" s="13" t="n">
        <f aca="false">C1403*'WRPC data'!AH1401</f>
        <v>0</v>
      </c>
      <c r="P1403" s="13" t="n">
        <f aca="false">D1403*'WRPC data'!AH1401</f>
        <v>0</v>
      </c>
      <c r="Q1403" s="13" t="n">
        <f aca="false">E1403*'WRPC data'!AH1401</f>
        <v>0</v>
      </c>
      <c r="R1403" s="13" t="n">
        <f aca="false">F1403*'WRPC data'!AH1401</f>
        <v>0</v>
      </c>
      <c r="S1403" s="13" t="n">
        <f aca="false">G1403*'WRPC data'!AH1401</f>
        <v>0</v>
      </c>
      <c r="T1403" s="13" t="n">
        <f aca="false">H1403*'WRPC data'!AH1401</f>
        <v>0</v>
      </c>
      <c r="U1403" s="13" t="n">
        <f aca="false">I1403*'WRPC data'!AH1401</f>
        <v>0</v>
      </c>
      <c r="V1403" s="13" t="n">
        <f aca="false">J1403*'WRPC data'!AH1401</f>
        <v>0</v>
      </c>
      <c r="W1403" s="13" t="n">
        <f aca="false">K1403*'WRPC data'!AH1401</f>
        <v>0</v>
      </c>
      <c r="X1403" s="13" t="n">
        <f aca="false">L1403*'WRPC data'!AH1401</f>
        <v>0</v>
      </c>
      <c r="Y1403" s="13" t="n">
        <f aca="false">M1403*'WRPC data'!AH1401</f>
        <v>0</v>
      </c>
      <c r="AA1403" s="13" t="n">
        <f aca="false">O1403+P1403+Q1403+R1403+S1403+T1403+U1403+V1403+W1403+X1403+Y1403</f>
        <v>0</v>
      </c>
      <c r="AB1403" s="13"/>
      <c r="AC1403" s="6" t="n">
        <f aca="false">'WRPC data'!AI1401</f>
        <v>0</v>
      </c>
    </row>
    <row r="1404" customFormat="false" ht="10.5" hidden="false" customHeight="false" outlineLevel="0" collapsed="false">
      <c r="A1404" s="12" t="n">
        <f aca="false">'WRPC data'!A1402</f>
        <v>41167</v>
      </c>
      <c r="B1404" s="0" t="n">
        <f aca="false">'WRPC data'!B1402</f>
        <v>57</v>
      </c>
      <c r="C1404" s="0" t="s">
        <v>49</v>
      </c>
      <c r="D1404" s="0" t="s">
        <v>49</v>
      </c>
      <c r="E1404" s="0" t="s">
        <v>49</v>
      </c>
      <c r="F1404" s="0" t="s">
        <v>49</v>
      </c>
      <c r="G1404" s="0" t="s">
        <v>49</v>
      </c>
      <c r="H1404" s="0" t="s">
        <v>49</v>
      </c>
      <c r="I1404" s="0" t="s">
        <v>49</v>
      </c>
      <c r="J1404" s="0" t="s">
        <v>49</v>
      </c>
      <c r="K1404" s="0" t="s">
        <v>49</v>
      </c>
      <c r="L1404" s="0" t="s">
        <v>49</v>
      </c>
      <c r="M1404" s="0" t="s">
        <v>49</v>
      </c>
      <c r="O1404" s="13" t="n">
        <f aca="false">C1404*'WRPC data'!AH1402</f>
        <v>0</v>
      </c>
      <c r="P1404" s="13" t="n">
        <f aca="false">D1404*'WRPC data'!AH1402</f>
        <v>0</v>
      </c>
      <c r="Q1404" s="13" t="n">
        <f aca="false">E1404*'WRPC data'!AH1402</f>
        <v>0</v>
      </c>
      <c r="R1404" s="13" t="n">
        <f aca="false">F1404*'WRPC data'!AH1402</f>
        <v>0</v>
      </c>
      <c r="S1404" s="13" t="n">
        <f aca="false">G1404*'WRPC data'!AH1402</f>
        <v>0</v>
      </c>
      <c r="T1404" s="13" t="n">
        <f aca="false">H1404*'WRPC data'!AH1402</f>
        <v>0</v>
      </c>
      <c r="U1404" s="13" t="n">
        <f aca="false">I1404*'WRPC data'!AH1402</f>
        <v>0</v>
      </c>
      <c r="V1404" s="13" t="n">
        <f aca="false">J1404*'WRPC data'!AH1402</f>
        <v>0</v>
      </c>
      <c r="W1404" s="13" t="n">
        <f aca="false">K1404*'WRPC data'!AH1402</f>
        <v>0</v>
      </c>
      <c r="X1404" s="13" t="n">
        <f aca="false">L1404*'WRPC data'!AH1402</f>
        <v>0</v>
      </c>
      <c r="Y1404" s="13" t="n">
        <f aca="false">M1404*'WRPC data'!AH1402</f>
        <v>0</v>
      </c>
      <c r="AA1404" s="13" t="n">
        <f aca="false">O1404+P1404+Q1404+R1404+S1404+T1404+U1404+V1404+W1404+X1404+Y1404</f>
        <v>0</v>
      </c>
      <c r="AB1404" s="13"/>
      <c r="AC1404" s="6" t="n">
        <f aca="false">'WRPC data'!AI1402</f>
        <v>0</v>
      </c>
    </row>
    <row r="1405" customFormat="false" ht="10.5" hidden="false" customHeight="false" outlineLevel="0" collapsed="false">
      <c r="A1405" s="12" t="n">
        <f aca="false">'WRPC data'!A1403</f>
        <v>41167</v>
      </c>
      <c r="B1405" s="0" t="n">
        <f aca="false">'WRPC data'!B1403</f>
        <v>58</v>
      </c>
      <c r="C1405" s="0" t="s">
        <v>49</v>
      </c>
      <c r="D1405" s="0" t="s">
        <v>49</v>
      </c>
      <c r="E1405" s="0" t="s">
        <v>49</v>
      </c>
      <c r="F1405" s="0" t="s">
        <v>49</v>
      </c>
      <c r="G1405" s="0" t="s">
        <v>49</v>
      </c>
      <c r="H1405" s="0" t="s">
        <v>49</v>
      </c>
      <c r="I1405" s="0" t="s">
        <v>49</v>
      </c>
      <c r="J1405" s="0" t="s">
        <v>49</v>
      </c>
      <c r="K1405" s="0" t="s">
        <v>49</v>
      </c>
      <c r="L1405" s="0" t="s">
        <v>49</v>
      </c>
      <c r="M1405" s="0" t="s">
        <v>49</v>
      </c>
      <c r="O1405" s="13" t="n">
        <f aca="false">C1405*'WRPC data'!AH1403</f>
        <v>0</v>
      </c>
      <c r="P1405" s="13" t="n">
        <f aca="false">D1405*'WRPC data'!AH1403</f>
        <v>0</v>
      </c>
      <c r="Q1405" s="13" t="n">
        <f aca="false">E1405*'WRPC data'!AH1403</f>
        <v>0</v>
      </c>
      <c r="R1405" s="13" t="n">
        <f aca="false">F1405*'WRPC data'!AH1403</f>
        <v>0</v>
      </c>
      <c r="S1405" s="13" t="n">
        <f aca="false">G1405*'WRPC data'!AH1403</f>
        <v>0</v>
      </c>
      <c r="T1405" s="13" t="n">
        <f aca="false">H1405*'WRPC data'!AH1403</f>
        <v>0</v>
      </c>
      <c r="U1405" s="13" t="n">
        <f aca="false">I1405*'WRPC data'!AH1403</f>
        <v>0</v>
      </c>
      <c r="V1405" s="13" t="n">
        <f aca="false">J1405*'WRPC data'!AH1403</f>
        <v>0</v>
      </c>
      <c r="W1405" s="13" t="n">
        <f aca="false">K1405*'WRPC data'!AH1403</f>
        <v>0</v>
      </c>
      <c r="X1405" s="13" t="n">
        <f aca="false">L1405*'WRPC data'!AH1403</f>
        <v>0</v>
      </c>
      <c r="Y1405" s="13" t="n">
        <f aca="false">M1405*'WRPC data'!AH1403</f>
        <v>0</v>
      </c>
      <c r="AA1405" s="13" t="n">
        <f aca="false">O1405+P1405+Q1405+R1405+S1405+T1405+U1405+V1405+W1405+X1405+Y1405</f>
        <v>0</v>
      </c>
      <c r="AB1405" s="13"/>
      <c r="AC1405" s="6" t="n">
        <f aca="false">'WRPC data'!AI1403</f>
        <v>0</v>
      </c>
    </row>
    <row r="1406" customFormat="false" ht="10.5" hidden="false" customHeight="false" outlineLevel="0" collapsed="false">
      <c r="A1406" s="12" t="n">
        <f aca="false">'WRPC data'!A1404</f>
        <v>41167</v>
      </c>
      <c r="B1406" s="0" t="n">
        <f aca="false">'WRPC data'!B1404</f>
        <v>59</v>
      </c>
      <c r="C1406" s="0" t="s">
        <v>49</v>
      </c>
      <c r="D1406" s="0" t="s">
        <v>49</v>
      </c>
      <c r="E1406" s="0" t="s">
        <v>49</v>
      </c>
      <c r="F1406" s="0" t="s">
        <v>49</v>
      </c>
      <c r="G1406" s="0" t="s">
        <v>49</v>
      </c>
      <c r="H1406" s="0" t="s">
        <v>49</v>
      </c>
      <c r="I1406" s="0" t="s">
        <v>49</v>
      </c>
      <c r="J1406" s="0" t="s">
        <v>49</v>
      </c>
      <c r="K1406" s="0" t="s">
        <v>49</v>
      </c>
      <c r="L1406" s="0" t="s">
        <v>49</v>
      </c>
      <c r="M1406" s="0" t="s">
        <v>49</v>
      </c>
      <c r="O1406" s="13" t="n">
        <f aca="false">C1406*'WRPC data'!AH1404</f>
        <v>0</v>
      </c>
      <c r="P1406" s="13" t="n">
        <f aca="false">D1406*'WRPC data'!AH1404</f>
        <v>0</v>
      </c>
      <c r="Q1406" s="13" t="n">
        <f aca="false">E1406*'WRPC data'!AH1404</f>
        <v>0</v>
      </c>
      <c r="R1406" s="13" t="n">
        <f aca="false">F1406*'WRPC data'!AH1404</f>
        <v>0</v>
      </c>
      <c r="S1406" s="13" t="n">
        <f aca="false">G1406*'WRPC data'!AH1404</f>
        <v>0</v>
      </c>
      <c r="T1406" s="13" t="n">
        <f aca="false">H1406*'WRPC data'!AH1404</f>
        <v>0</v>
      </c>
      <c r="U1406" s="13" t="n">
        <f aca="false">I1406*'WRPC data'!AH1404</f>
        <v>0</v>
      </c>
      <c r="V1406" s="13" t="n">
        <f aca="false">J1406*'WRPC data'!AH1404</f>
        <v>0</v>
      </c>
      <c r="W1406" s="13" t="n">
        <f aca="false">K1406*'WRPC data'!AH1404</f>
        <v>0</v>
      </c>
      <c r="X1406" s="13" t="n">
        <f aca="false">L1406*'WRPC data'!AH1404</f>
        <v>0</v>
      </c>
      <c r="Y1406" s="13" t="n">
        <f aca="false">M1406*'WRPC data'!AH1404</f>
        <v>0</v>
      </c>
      <c r="AA1406" s="13" t="n">
        <f aca="false">O1406+P1406+Q1406+R1406+S1406+T1406+U1406+V1406+W1406+X1406+Y1406</f>
        <v>0</v>
      </c>
      <c r="AB1406" s="13"/>
      <c r="AC1406" s="6" t="n">
        <f aca="false">'WRPC data'!AI1404</f>
        <v>0</v>
      </c>
    </row>
    <row r="1407" customFormat="false" ht="10.5" hidden="false" customHeight="false" outlineLevel="0" collapsed="false">
      <c r="A1407" s="12" t="n">
        <f aca="false">'WRPC data'!A1405</f>
        <v>41167</v>
      </c>
      <c r="B1407" s="0" t="n">
        <f aca="false">'WRPC data'!B1405</f>
        <v>60</v>
      </c>
      <c r="C1407" s="0" t="s">
        <v>49</v>
      </c>
      <c r="D1407" s="0" t="s">
        <v>49</v>
      </c>
      <c r="E1407" s="0" t="s">
        <v>49</v>
      </c>
      <c r="F1407" s="0" t="s">
        <v>49</v>
      </c>
      <c r="G1407" s="0" t="s">
        <v>49</v>
      </c>
      <c r="H1407" s="0" t="s">
        <v>49</v>
      </c>
      <c r="I1407" s="0" t="s">
        <v>49</v>
      </c>
      <c r="J1407" s="0" t="s">
        <v>49</v>
      </c>
      <c r="K1407" s="0" t="s">
        <v>49</v>
      </c>
      <c r="L1407" s="0" t="s">
        <v>49</v>
      </c>
      <c r="M1407" s="0" t="s">
        <v>49</v>
      </c>
      <c r="O1407" s="13" t="n">
        <f aca="false">C1407*'WRPC data'!AH1405</f>
        <v>0</v>
      </c>
      <c r="P1407" s="13" t="n">
        <f aca="false">D1407*'WRPC data'!AH1405</f>
        <v>0</v>
      </c>
      <c r="Q1407" s="13" t="n">
        <f aca="false">E1407*'WRPC data'!AH1405</f>
        <v>0</v>
      </c>
      <c r="R1407" s="13" t="n">
        <f aca="false">F1407*'WRPC data'!AH1405</f>
        <v>0</v>
      </c>
      <c r="S1407" s="13" t="n">
        <f aca="false">G1407*'WRPC data'!AH1405</f>
        <v>0</v>
      </c>
      <c r="T1407" s="13" t="n">
        <f aca="false">H1407*'WRPC data'!AH1405</f>
        <v>0</v>
      </c>
      <c r="U1407" s="13" t="n">
        <f aca="false">I1407*'WRPC data'!AH1405</f>
        <v>0</v>
      </c>
      <c r="V1407" s="13" t="n">
        <f aca="false">J1407*'WRPC data'!AH1405</f>
        <v>0</v>
      </c>
      <c r="W1407" s="13" t="n">
        <f aca="false">K1407*'WRPC data'!AH1405</f>
        <v>0</v>
      </c>
      <c r="X1407" s="13" t="n">
        <f aca="false">L1407*'WRPC data'!AH1405</f>
        <v>0</v>
      </c>
      <c r="Y1407" s="13" t="n">
        <f aca="false">M1407*'WRPC data'!AH1405</f>
        <v>0</v>
      </c>
      <c r="AA1407" s="13" t="n">
        <f aca="false">O1407+P1407+Q1407+R1407+S1407+T1407+U1407+V1407+W1407+X1407+Y1407</f>
        <v>0</v>
      </c>
      <c r="AB1407" s="13"/>
      <c r="AC1407" s="6" t="n">
        <f aca="false">'WRPC data'!AI1405</f>
        <v>0</v>
      </c>
    </row>
    <row r="1408" customFormat="false" ht="10.5" hidden="false" customHeight="false" outlineLevel="0" collapsed="false">
      <c r="A1408" s="12" t="n">
        <f aca="false">'WRPC data'!A1406</f>
        <v>41167</v>
      </c>
      <c r="B1408" s="0" t="n">
        <f aca="false">'WRPC data'!B1406</f>
        <v>61</v>
      </c>
      <c r="C1408" s="0" t="s">
        <v>49</v>
      </c>
      <c r="D1408" s="0" t="s">
        <v>49</v>
      </c>
      <c r="E1408" s="0" t="s">
        <v>49</v>
      </c>
      <c r="F1408" s="0" t="s">
        <v>49</v>
      </c>
      <c r="G1408" s="0" t="s">
        <v>49</v>
      </c>
      <c r="H1408" s="0" t="s">
        <v>49</v>
      </c>
      <c r="I1408" s="0" t="s">
        <v>49</v>
      </c>
      <c r="J1408" s="0" t="s">
        <v>49</v>
      </c>
      <c r="K1408" s="0" t="s">
        <v>49</v>
      </c>
      <c r="L1408" s="0" t="s">
        <v>49</v>
      </c>
      <c r="M1408" s="0" t="s">
        <v>49</v>
      </c>
      <c r="O1408" s="13" t="n">
        <f aca="false">C1408*'WRPC data'!AH1406</f>
        <v>0</v>
      </c>
      <c r="P1408" s="13" t="n">
        <f aca="false">D1408*'WRPC data'!AH1406</f>
        <v>0</v>
      </c>
      <c r="Q1408" s="13" t="n">
        <f aca="false">E1408*'WRPC data'!AH1406</f>
        <v>0</v>
      </c>
      <c r="R1408" s="13" t="n">
        <f aca="false">F1408*'WRPC data'!AH1406</f>
        <v>0</v>
      </c>
      <c r="S1408" s="13" t="n">
        <f aca="false">G1408*'WRPC data'!AH1406</f>
        <v>0</v>
      </c>
      <c r="T1408" s="13" t="n">
        <f aca="false">H1408*'WRPC data'!AH1406</f>
        <v>0</v>
      </c>
      <c r="U1408" s="13" t="n">
        <f aca="false">I1408*'WRPC data'!AH1406</f>
        <v>0</v>
      </c>
      <c r="V1408" s="13" t="n">
        <f aca="false">J1408*'WRPC data'!AH1406</f>
        <v>0</v>
      </c>
      <c r="W1408" s="13" t="n">
        <f aca="false">K1408*'WRPC data'!AH1406</f>
        <v>0</v>
      </c>
      <c r="X1408" s="13" t="n">
        <f aca="false">L1408*'WRPC data'!AH1406</f>
        <v>0</v>
      </c>
      <c r="Y1408" s="13" t="n">
        <f aca="false">M1408*'WRPC data'!AH1406</f>
        <v>0</v>
      </c>
      <c r="AA1408" s="13" t="n">
        <f aca="false">O1408+P1408+Q1408+R1408+S1408+T1408+U1408+V1408+W1408+X1408+Y1408</f>
        <v>0</v>
      </c>
      <c r="AB1408" s="13"/>
      <c r="AC1408" s="6" t="n">
        <f aca="false">'WRPC data'!AI1406</f>
        <v>0</v>
      </c>
    </row>
    <row r="1409" customFormat="false" ht="10.5" hidden="false" customHeight="false" outlineLevel="0" collapsed="false">
      <c r="A1409" s="12" t="n">
        <f aca="false">'WRPC data'!A1407</f>
        <v>41167</v>
      </c>
      <c r="B1409" s="0" t="n">
        <f aca="false">'WRPC data'!B1407</f>
        <v>62</v>
      </c>
      <c r="C1409" s="0" t="s">
        <v>49</v>
      </c>
      <c r="D1409" s="0" t="s">
        <v>49</v>
      </c>
      <c r="E1409" s="0" t="s">
        <v>49</v>
      </c>
      <c r="F1409" s="0" t="s">
        <v>49</v>
      </c>
      <c r="G1409" s="0" t="s">
        <v>49</v>
      </c>
      <c r="H1409" s="0" t="s">
        <v>49</v>
      </c>
      <c r="I1409" s="0" t="s">
        <v>49</v>
      </c>
      <c r="J1409" s="0" t="s">
        <v>49</v>
      </c>
      <c r="K1409" s="0" t="s">
        <v>49</v>
      </c>
      <c r="L1409" s="0" t="s">
        <v>49</v>
      </c>
      <c r="M1409" s="0" t="s">
        <v>49</v>
      </c>
      <c r="O1409" s="13" t="n">
        <f aca="false">C1409*'WRPC data'!AH1407</f>
        <v>0</v>
      </c>
      <c r="P1409" s="13" t="n">
        <f aca="false">D1409*'WRPC data'!AH1407</f>
        <v>0</v>
      </c>
      <c r="Q1409" s="13" t="n">
        <f aca="false">E1409*'WRPC data'!AH1407</f>
        <v>0</v>
      </c>
      <c r="R1409" s="13" t="n">
        <f aca="false">F1409*'WRPC data'!AH1407</f>
        <v>0</v>
      </c>
      <c r="S1409" s="13" t="n">
        <f aca="false">G1409*'WRPC data'!AH1407</f>
        <v>0</v>
      </c>
      <c r="T1409" s="13" t="n">
        <f aca="false">H1409*'WRPC data'!AH1407</f>
        <v>0</v>
      </c>
      <c r="U1409" s="13" t="n">
        <f aca="false">I1409*'WRPC data'!AH1407</f>
        <v>0</v>
      </c>
      <c r="V1409" s="13" t="n">
        <f aca="false">J1409*'WRPC data'!AH1407</f>
        <v>0</v>
      </c>
      <c r="W1409" s="13" t="n">
        <f aca="false">K1409*'WRPC data'!AH1407</f>
        <v>0</v>
      </c>
      <c r="X1409" s="13" t="n">
        <f aca="false">L1409*'WRPC data'!AH1407</f>
        <v>0</v>
      </c>
      <c r="Y1409" s="13" t="n">
        <f aca="false">M1409*'WRPC data'!AH1407</f>
        <v>0</v>
      </c>
      <c r="AA1409" s="13" t="n">
        <f aca="false">O1409+P1409+Q1409+R1409+S1409+T1409+U1409+V1409+W1409+X1409+Y1409</f>
        <v>0</v>
      </c>
      <c r="AB1409" s="13"/>
      <c r="AC1409" s="6" t="n">
        <f aca="false">'WRPC data'!AI1407</f>
        <v>0</v>
      </c>
    </row>
    <row r="1410" customFormat="false" ht="10.5" hidden="false" customHeight="false" outlineLevel="0" collapsed="false">
      <c r="A1410" s="12" t="n">
        <f aca="false">'WRPC data'!A1408</f>
        <v>41167</v>
      </c>
      <c r="B1410" s="0" t="n">
        <f aca="false">'WRPC data'!B1408</f>
        <v>63</v>
      </c>
      <c r="C1410" s="0" t="s">
        <v>49</v>
      </c>
      <c r="D1410" s="0" t="s">
        <v>49</v>
      </c>
      <c r="E1410" s="0" t="s">
        <v>49</v>
      </c>
      <c r="F1410" s="0" t="s">
        <v>49</v>
      </c>
      <c r="G1410" s="0" t="s">
        <v>49</v>
      </c>
      <c r="H1410" s="0" t="s">
        <v>49</v>
      </c>
      <c r="I1410" s="0" t="s">
        <v>49</v>
      </c>
      <c r="J1410" s="0" t="s">
        <v>49</v>
      </c>
      <c r="K1410" s="0" t="s">
        <v>49</v>
      </c>
      <c r="L1410" s="0" t="s">
        <v>49</v>
      </c>
      <c r="M1410" s="0" t="s">
        <v>49</v>
      </c>
      <c r="O1410" s="13" t="n">
        <f aca="false">C1410*'WRPC data'!AH1408</f>
        <v>0</v>
      </c>
      <c r="P1410" s="13" t="n">
        <f aca="false">D1410*'WRPC data'!AH1408</f>
        <v>0</v>
      </c>
      <c r="Q1410" s="13" t="n">
        <f aca="false">E1410*'WRPC data'!AH1408</f>
        <v>0</v>
      </c>
      <c r="R1410" s="13" t="n">
        <f aca="false">F1410*'WRPC data'!AH1408</f>
        <v>0</v>
      </c>
      <c r="S1410" s="13" t="n">
        <f aca="false">G1410*'WRPC data'!AH1408</f>
        <v>0</v>
      </c>
      <c r="T1410" s="13" t="n">
        <f aca="false">H1410*'WRPC data'!AH1408</f>
        <v>0</v>
      </c>
      <c r="U1410" s="13" t="n">
        <f aca="false">I1410*'WRPC data'!AH1408</f>
        <v>0</v>
      </c>
      <c r="V1410" s="13" t="n">
        <f aca="false">J1410*'WRPC data'!AH1408</f>
        <v>0</v>
      </c>
      <c r="W1410" s="13" t="n">
        <f aca="false">K1410*'WRPC data'!AH1408</f>
        <v>0</v>
      </c>
      <c r="X1410" s="13" t="n">
        <f aca="false">L1410*'WRPC data'!AH1408</f>
        <v>0</v>
      </c>
      <c r="Y1410" s="13" t="n">
        <f aca="false">M1410*'WRPC data'!AH1408</f>
        <v>0</v>
      </c>
      <c r="AA1410" s="13" t="n">
        <f aca="false">O1410+P1410+Q1410+R1410+S1410+T1410+U1410+V1410+W1410+X1410+Y1410</f>
        <v>0</v>
      </c>
      <c r="AB1410" s="13"/>
      <c r="AC1410" s="6" t="n">
        <f aca="false">'WRPC data'!AI1408</f>
        <v>0</v>
      </c>
    </row>
    <row r="1411" customFormat="false" ht="10.5" hidden="false" customHeight="false" outlineLevel="0" collapsed="false">
      <c r="A1411" s="12" t="n">
        <f aca="false">'WRPC data'!A1409</f>
        <v>41167</v>
      </c>
      <c r="B1411" s="0" t="n">
        <f aca="false">'WRPC data'!B1409</f>
        <v>64</v>
      </c>
      <c r="C1411" s="0" t="s">
        <v>49</v>
      </c>
      <c r="D1411" s="0" t="s">
        <v>49</v>
      </c>
      <c r="E1411" s="0" t="s">
        <v>49</v>
      </c>
      <c r="F1411" s="0" t="s">
        <v>49</v>
      </c>
      <c r="G1411" s="0" t="s">
        <v>49</v>
      </c>
      <c r="H1411" s="0" t="s">
        <v>49</v>
      </c>
      <c r="I1411" s="0" t="s">
        <v>49</v>
      </c>
      <c r="J1411" s="0" t="s">
        <v>49</v>
      </c>
      <c r="K1411" s="0" t="s">
        <v>49</v>
      </c>
      <c r="L1411" s="0" t="s">
        <v>49</v>
      </c>
      <c r="M1411" s="0" t="s">
        <v>49</v>
      </c>
      <c r="O1411" s="13" t="n">
        <f aca="false">C1411*'WRPC data'!AH1409</f>
        <v>0</v>
      </c>
      <c r="P1411" s="13" t="n">
        <f aca="false">D1411*'WRPC data'!AH1409</f>
        <v>0</v>
      </c>
      <c r="Q1411" s="13" t="n">
        <f aca="false">E1411*'WRPC data'!AH1409</f>
        <v>0</v>
      </c>
      <c r="R1411" s="13" t="n">
        <f aca="false">F1411*'WRPC data'!AH1409</f>
        <v>0</v>
      </c>
      <c r="S1411" s="13" t="n">
        <f aca="false">G1411*'WRPC data'!AH1409</f>
        <v>0</v>
      </c>
      <c r="T1411" s="13" t="n">
        <f aca="false">H1411*'WRPC data'!AH1409</f>
        <v>0</v>
      </c>
      <c r="U1411" s="13" t="n">
        <f aca="false">I1411*'WRPC data'!AH1409</f>
        <v>0</v>
      </c>
      <c r="V1411" s="13" t="n">
        <f aca="false">J1411*'WRPC data'!AH1409</f>
        <v>0</v>
      </c>
      <c r="W1411" s="13" t="n">
        <f aca="false">K1411*'WRPC data'!AH1409</f>
        <v>0</v>
      </c>
      <c r="X1411" s="13" t="n">
        <f aca="false">L1411*'WRPC data'!AH1409</f>
        <v>0</v>
      </c>
      <c r="Y1411" s="13" t="n">
        <f aca="false">M1411*'WRPC data'!AH1409</f>
        <v>0</v>
      </c>
      <c r="AA1411" s="13" t="n">
        <f aca="false">O1411+P1411+Q1411+R1411+S1411+T1411+U1411+V1411+W1411+X1411+Y1411</f>
        <v>0</v>
      </c>
      <c r="AB1411" s="13"/>
      <c r="AC1411" s="6" t="n">
        <f aca="false">'WRPC data'!AI1409</f>
        <v>0</v>
      </c>
    </row>
    <row r="1412" customFormat="false" ht="10.5" hidden="false" customHeight="false" outlineLevel="0" collapsed="false">
      <c r="A1412" s="12" t="n">
        <f aca="false">'WRPC data'!A1410</f>
        <v>41167</v>
      </c>
      <c r="B1412" s="0" t="n">
        <f aca="false">'WRPC data'!B1410</f>
        <v>65</v>
      </c>
      <c r="C1412" s="0" t="s">
        <v>49</v>
      </c>
      <c r="D1412" s="0" t="s">
        <v>49</v>
      </c>
      <c r="E1412" s="0" t="s">
        <v>49</v>
      </c>
      <c r="F1412" s="0" t="s">
        <v>49</v>
      </c>
      <c r="G1412" s="0" t="s">
        <v>49</v>
      </c>
      <c r="H1412" s="0" t="s">
        <v>49</v>
      </c>
      <c r="I1412" s="0" t="s">
        <v>49</v>
      </c>
      <c r="J1412" s="0" t="s">
        <v>49</v>
      </c>
      <c r="K1412" s="0" t="s">
        <v>49</v>
      </c>
      <c r="L1412" s="0" t="s">
        <v>49</v>
      </c>
      <c r="M1412" s="0" t="s">
        <v>49</v>
      </c>
      <c r="O1412" s="13" t="n">
        <f aca="false">C1412*'WRPC data'!AH1410</f>
        <v>0</v>
      </c>
      <c r="P1412" s="13" t="n">
        <f aca="false">D1412*'WRPC data'!AH1410</f>
        <v>0</v>
      </c>
      <c r="Q1412" s="13" t="n">
        <f aca="false">E1412*'WRPC data'!AH1410</f>
        <v>0</v>
      </c>
      <c r="R1412" s="13" t="n">
        <f aca="false">F1412*'WRPC data'!AH1410</f>
        <v>0</v>
      </c>
      <c r="S1412" s="13" t="n">
        <f aca="false">G1412*'WRPC data'!AH1410</f>
        <v>0</v>
      </c>
      <c r="T1412" s="13" t="n">
        <f aca="false">H1412*'WRPC data'!AH1410</f>
        <v>0</v>
      </c>
      <c r="U1412" s="13" t="n">
        <f aca="false">I1412*'WRPC data'!AH1410</f>
        <v>0</v>
      </c>
      <c r="V1412" s="13" t="n">
        <f aca="false">J1412*'WRPC data'!AH1410</f>
        <v>0</v>
      </c>
      <c r="W1412" s="13" t="n">
        <f aca="false">K1412*'WRPC data'!AH1410</f>
        <v>0</v>
      </c>
      <c r="X1412" s="13" t="n">
        <f aca="false">L1412*'WRPC data'!AH1410</f>
        <v>0</v>
      </c>
      <c r="Y1412" s="13" t="n">
        <f aca="false">M1412*'WRPC data'!AH1410</f>
        <v>0</v>
      </c>
      <c r="AA1412" s="13" t="n">
        <f aca="false">O1412+P1412+Q1412+R1412+S1412+T1412+U1412+V1412+W1412+X1412+Y1412</f>
        <v>0</v>
      </c>
      <c r="AB1412" s="13"/>
      <c r="AC1412" s="6" t="n">
        <f aca="false">'WRPC data'!AI1410</f>
        <v>0</v>
      </c>
    </row>
    <row r="1413" customFormat="false" ht="10.5" hidden="false" customHeight="false" outlineLevel="0" collapsed="false">
      <c r="A1413" s="12" t="n">
        <f aca="false">'WRPC data'!A1411</f>
        <v>41167</v>
      </c>
      <c r="B1413" s="0" t="n">
        <f aca="false">'WRPC data'!B1411</f>
        <v>66</v>
      </c>
      <c r="C1413" s="0" t="s">
        <v>49</v>
      </c>
      <c r="D1413" s="0" t="s">
        <v>49</v>
      </c>
      <c r="E1413" s="0" t="s">
        <v>49</v>
      </c>
      <c r="F1413" s="0" t="s">
        <v>49</v>
      </c>
      <c r="G1413" s="0" t="s">
        <v>49</v>
      </c>
      <c r="H1413" s="0" t="s">
        <v>49</v>
      </c>
      <c r="I1413" s="0" t="s">
        <v>49</v>
      </c>
      <c r="J1413" s="0" t="s">
        <v>49</v>
      </c>
      <c r="K1413" s="0" t="s">
        <v>49</v>
      </c>
      <c r="L1413" s="0" t="s">
        <v>49</v>
      </c>
      <c r="M1413" s="0" t="s">
        <v>49</v>
      </c>
      <c r="O1413" s="13" t="n">
        <f aca="false">C1413*'WRPC data'!AH1411</f>
        <v>0</v>
      </c>
      <c r="P1413" s="13" t="n">
        <f aca="false">D1413*'WRPC data'!AH1411</f>
        <v>0</v>
      </c>
      <c r="Q1413" s="13" t="n">
        <f aca="false">E1413*'WRPC data'!AH1411</f>
        <v>0</v>
      </c>
      <c r="R1413" s="13" t="n">
        <f aca="false">F1413*'WRPC data'!AH1411</f>
        <v>0</v>
      </c>
      <c r="S1413" s="13" t="n">
        <f aca="false">G1413*'WRPC data'!AH1411</f>
        <v>0</v>
      </c>
      <c r="T1413" s="13" t="n">
        <f aca="false">H1413*'WRPC data'!AH1411</f>
        <v>0</v>
      </c>
      <c r="U1413" s="13" t="n">
        <f aca="false">I1413*'WRPC data'!AH1411</f>
        <v>0</v>
      </c>
      <c r="V1413" s="13" t="n">
        <f aca="false">J1413*'WRPC data'!AH1411</f>
        <v>0</v>
      </c>
      <c r="W1413" s="13" t="n">
        <f aca="false">K1413*'WRPC data'!AH1411</f>
        <v>0</v>
      </c>
      <c r="X1413" s="13" t="n">
        <f aca="false">L1413*'WRPC data'!AH1411</f>
        <v>0</v>
      </c>
      <c r="Y1413" s="13" t="n">
        <f aca="false">M1413*'WRPC data'!AH1411</f>
        <v>0</v>
      </c>
      <c r="AA1413" s="13" t="n">
        <f aca="false">O1413+P1413+Q1413+R1413+S1413+T1413+U1413+V1413+W1413+X1413+Y1413</f>
        <v>0</v>
      </c>
      <c r="AB1413" s="13"/>
      <c r="AC1413" s="6" t="n">
        <f aca="false">'WRPC data'!AI1411</f>
        <v>0</v>
      </c>
    </row>
    <row r="1414" customFormat="false" ht="10.5" hidden="false" customHeight="false" outlineLevel="0" collapsed="false">
      <c r="A1414" s="12" t="n">
        <f aca="false">'WRPC data'!A1412</f>
        <v>41167</v>
      </c>
      <c r="B1414" s="0" t="n">
        <f aca="false">'WRPC data'!B1412</f>
        <v>67</v>
      </c>
      <c r="C1414" s="0" t="s">
        <v>49</v>
      </c>
      <c r="D1414" s="0" t="s">
        <v>49</v>
      </c>
      <c r="E1414" s="0" t="s">
        <v>49</v>
      </c>
      <c r="F1414" s="0" t="s">
        <v>49</v>
      </c>
      <c r="G1414" s="0" t="s">
        <v>49</v>
      </c>
      <c r="H1414" s="0" t="s">
        <v>49</v>
      </c>
      <c r="I1414" s="0" t="s">
        <v>49</v>
      </c>
      <c r="J1414" s="0" t="s">
        <v>49</v>
      </c>
      <c r="K1414" s="0" t="s">
        <v>49</v>
      </c>
      <c r="L1414" s="0" t="s">
        <v>49</v>
      </c>
      <c r="M1414" s="0" t="s">
        <v>49</v>
      </c>
      <c r="O1414" s="13" t="n">
        <f aca="false">C1414*'WRPC data'!AH1412</f>
        <v>0</v>
      </c>
      <c r="P1414" s="13" t="n">
        <f aca="false">D1414*'WRPC data'!AH1412</f>
        <v>0</v>
      </c>
      <c r="Q1414" s="13" t="n">
        <f aca="false">E1414*'WRPC data'!AH1412</f>
        <v>0</v>
      </c>
      <c r="R1414" s="13" t="n">
        <f aca="false">F1414*'WRPC data'!AH1412</f>
        <v>0</v>
      </c>
      <c r="S1414" s="13" t="n">
        <f aca="false">G1414*'WRPC data'!AH1412</f>
        <v>0</v>
      </c>
      <c r="T1414" s="13" t="n">
        <f aca="false">H1414*'WRPC data'!AH1412</f>
        <v>0</v>
      </c>
      <c r="U1414" s="13" t="n">
        <f aca="false">I1414*'WRPC data'!AH1412</f>
        <v>0</v>
      </c>
      <c r="V1414" s="13" t="n">
        <f aca="false">J1414*'WRPC data'!AH1412</f>
        <v>0</v>
      </c>
      <c r="W1414" s="13" t="n">
        <f aca="false">K1414*'WRPC data'!AH1412</f>
        <v>0</v>
      </c>
      <c r="X1414" s="13" t="n">
        <f aca="false">L1414*'WRPC data'!AH1412</f>
        <v>0</v>
      </c>
      <c r="Y1414" s="13" t="n">
        <f aca="false">M1414*'WRPC data'!AH1412</f>
        <v>0</v>
      </c>
      <c r="AA1414" s="13" t="n">
        <f aca="false">O1414+P1414+Q1414+R1414+S1414+T1414+U1414+V1414+W1414+X1414+Y1414</f>
        <v>0</v>
      </c>
      <c r="AB1414" s="13"/>
      <c r="AC1414" s="6" t="n">
        <f aca="false">'WRPC data'!AI1412</f>
        <v>0</v>
      </c>
    </row>
    <row r="1415" customFormat="false" ht="10.5" hidden="false" customHeight="false" outlineLevel="0" collapsed="false">
      <c r="A1415" s="12" t="n">
        <f aca="false">'WRPC data'!A1413</f>
        <v>41167</v>
      </c>
      <c r="B1415" s="0" t="n">
        <f aca="false">'WRPC data'!B1413</f>
        <v>68</v>
      </c>
      <c r="C1415" s="0" t="s">
        <v>49</v>
      </c>
      <c r="D1415" s="0" t="s">
        <v>49</v>
      </c>
      <c r="E1415" s="0" t="s">
        <v>49</v>
      </c>
      <c r="F1415" s="0" t="s">
        <v>49</v>
      </c>
      <c r="G1415" s="0" t="s">
        <v>49</v>
      </c>
      <c r="H1415" s="0" t="s">
        <v>49</v>
      </c>
      <c r="I1415" s="0" t="s">
        <v>49</v>
      </c>
      <c r="J1415" s="0" t="s">
        <v>49</v>
      </c>
      <c r="K1415" s="0" t="s">
        <v>49</v>
      </c>
      <c r="L1415" s="0" t="s">
        <v>49</v>
      </c>
      <c r="M1415" s="0" t="s">
        <v>49</v>
      </c>
      <c r="O1415" s="13" t="n">
        <f aca="false">C1415*'WRPC data'!AH1413</f>
        <v>0</v>
      </c>
      <c r="P1415" s="13" t="n">
        <f aca="false">D1415*'WRPC data'!AH1413</f>
        <v>0</v>
      </c>
      <c r="Q1415" s="13" t="n">
        <f aca="false">E1415*'WRPC data'!AH1413</f>
        <v>0</v>
      </c>
      <c r="R1415" s="13" t="n">
        <f aca="false">F1415*'WRPC data'!AH1413</f>
        <v>0</v>
      </c>
      <c r="S1415" s="13" t="n">
        <f aca="false">G1415*'WRPC data'!AH1413</f>
        <v>0</v>
      </c>
      <c r="T1415" s="13" t="n">
        <f aca="false">H1415*'WRPC data'!AH1413</f>
        <v>0</v>
      </c>
      <c r="U1415" s="13" t="n">
        <f aca="false">I1415*'WRPC data'!AH1413</f>
        <v>0</v>
      </c>
      <c r="V1415" s="13" t="n">
        <f aca="false">J1415*'WRPC data'!AH1413</f>
        <v>0</v>
      </c>
      <c r="W1415" s="13" t="n">
        <f aca="false">K1415*'WRPC data'!AH1413</f>
        <v>0</v>
      </c>
      <c r="X1415" s="13" t="n">
        <f aca="false">L1415*'WRPC data'!AH1413</f>
        <v>0</v>
      </c>
      <c r="Y1415" s="13" t="n">
        <f aca="false">M1415*'WRPC data'!AH1413</f>
        <v>0</v>
      </c>
      <c r="AA1415" s="13" t="n">
        <f aca="false">O1415+P1415+Q1415+R1415+S1415+T1415+U1415+V1415+W1415+X1415+Y1415</f>
        <v>0</v>
      </c>
      <c r="AB1415" s="13"/>
      <c r="AC1415" s="6" t="n">
        <f aca="false">'WRPC data'!AI1413</f>
        <v>0</v>
      </c>
    </row>
    <row r="1416" customFormat="false" ht="10.5" hidden="false" customHeight="false" outlineLevel="0" collapsed="false">
      <c r="A1416" s="12" t="n">
        <f aca="false">'WRPC data'!A1414</f>
        <v>41167</v>
      </c>
      <c r="B1416" s="0" t="n">
        <f aca="false">'WRPC data'!B1414</f>
        <v>69</v>
      </c>
      <c r="C1416" s="0" t="s">
        <v>49</v>
      </c>
      <c r="D1416" s="0" t="s">
        <v>49</v>
      </c>
      <c r="E1416" s="0" t="s">
        <v>49</v>
      </c>
      <c r="F1416" s="0" t="s">
        <v>49</v>
      </c>
      <c r="G1416" s="0" t="s">
        <v>49</v>
      </c>
      <c r="H1416" s="0" t="s">
        <v>49</v>
      </c>
      <c r="I1416" s="0" t="s">
        <v>49</v>
      </c>
      <c r="J1416" s="0" t="s">
        <v>49</v>
      </c>
      <c r="K1416" s="0" t="s">
        <v>49</v>
      </c>
      <c r="L1416" s="0" t="s">
        <v>49</v>
      </c>
      <c r="M1416" s="0" t="s">
        <v>49</v>
      </c>
      <c r="O1416" s="13" t="n">
        <f aca="false">C1416*'WRPC data'!AH1414</f>
        <v>0</v>
      </c>
      <c r="P1416" s="13" t="n">
        <f aca="false">D1416*'WRPC data'!AH1414</f>
        <v>0</v>
      </c>
      <c r="Q1416" s="13" t="n">
        <f aca="false">E1416*'WRPC data'!AH1414</f>
        <v>0</v>
      </c>
      <c r="R1416" s="13" t="n">
        <f aca="false">F1416*'WRPC data'!AH1414</f>
        <v>0</v>
      </c>
      <c r="S1416" s="13" t="n">
        <f aca="false">G1416*'WRPC data'!AH1414</f>
        <v>0</v>
      </c>
      <c r="T1416" s="13" t="n">
        <f aca="false">H1416*'WRPC data'!AH1414</f>
        <v>0</v>
      </c>
      <c r="U1416" s="13" t="n">
        <f aca="false">I1416*'WRPC data'!AH1414</f>
        <v>0</v>
      </c>
      <c r="V1416" s="13" t="n">
        <f aca="false">J1416*'WRPC data'!AH1414</f>
        <v>0</v>
      </c>
      <c r="W1416" s="13" t="n">
        <f aca="false">K1416*'WRPC data'!AH1414</f>
        <v>0</v>
      </c>
      <c r="X1416" s="13" t="n">
        <f aca="false">L1416*'WRPC data'!AH1414</f>
        <v>0</v>
      </c>
      <c r="Y1416" s="13" t="n">
        <f aca="false">M1416*'WRPC data'!AH1414</f>
        <v>0</v>
      </c>
      <c r="AA1416" s="13" t="n">
        <f aca="false">O1416+P1416+Q1416+R1416+S1416+T1416+U1416+V1416+W1416+X1416+Y1416</f>
        <v>0</v>
      </c>
      <c r="AB1416" s="13"/>
      <c r="AC1416" s="6" t="n">
        <f aca="false">'WRPC data'!AI1414</f>
        <v>0</v>
      </c>
    </row>
    <row r="1417" customFormat="false" ht="10.5" hidden="false" customHeight="false" outlineLevel="0" collapsed="false">
      <c r="A1417" s="12" t="n">
        <f aca="false">'WRPC data'!A1415</f>
        <v>41167</v>
      </c>
      <c r="B1417" s="0" t="n">
        <f aca="false">'WRPC data'!B1415</f>
        <v>70</v>
      </c>
      <c r="C1417" s="0" t="s">
        <v>49</v>
      </c>
      <c r="D1417" s="0" t="s">
        <v>49</v>
      </c>
      <c r="E1417" s="0" t="s">
        <v>49</v>
      </c>
      <c r="F1417" s="0" t="s">
        <v>49</v>
      </c>
      <c r="G1417" s="0" t="s">
        <v>49</v>
      </c>
      <c r="H1417" s="0" t="s">
        <v>49</v>
      </c>
      <c r="I1417" s="0" t="s">
        <v>49</v>
      </c>
      <c r="J1417" s="0" t="s">
        <v>49</v>
      </c>
      <c r="K1417" s="0" t="s">
        <v>49</v>
      </c>
      <c r="L1417" s="0" t="s">
        <v>49</v>
      </c>
      <c r="M1417" s="0" t="s">
        <v>49</v>
      </c>
      <c r="O1417" s="13" t="n">
        <f aca="false">C1417*'WRPC data'!AH1415</f>
        <v>0</v>
      </c>
      <c r="P1417" s="13" t="n">
        <f aca="false">D1417*'WRPC data'!AH1415</f>
        <v>0</v>
      </c>
      <c r="Q1417" s="13" t="n">
        <f aca="false">E1417*'WRPC data'!AH1415</f>
        <v>0</v>
      </c>
      <c r="R1417" s="13" t="n">
        <f aca="false">F1417*'WRPC data'!AH1415</f>
        <v>0</v>
      </c>
      <c r="S1417" s="13" t="n">
        <f aca="false">G1417*'WRPC data'!AH1415</f>
        <v>0</v>
      </c>
      <c r="T1417" s="13" t="n">
        <f aca="false">H1417*'WRPC data'!AH1415</f>
        <v>0</v>
      </c>
      <c r="U1417" s="13" t="n">
        <f aca="false">I1417*'WRPC data'!AH1415</f>
        <v>0</v>
      </c>
      <c r="V1417" s="13" t="n">
        <f aca="false">J1417*'WRPC data'!AH1415</f>
        <v>0</v>
      </c>
      <c r="W1417" s="13" t="n">
        <f aca="false">K1417*'WRPC data'!AH1415</f>
        <v>0</v>
      </c>
      <c r="X1417" s="13" t="n">
        <f aca="false">L1417*'WRPC data'!AH1415</f>
        <v>0</v>
      </c>
      <c r="Y1417" s="13" t="n">
        <f aca="false">M1417*'WRPC data'!AH1415</f>
        <v>0</v>
      </c>
      <c r="AA1417" s="13" t="n">
        <f aca="false">O1417+P1417+Q1417+R1417+S1417+T1417+U1417+V1417+W1417+X1417+Y1417</f>
        <v>0</v>
      </c>
      <c r="AB1417" s="13"/>
      <c r="AC1417" s="6" t="n">
        <f aca="false">'WRPC data'!AI1415</f>
        <v>0</v>
      </c>
    </row>
    <row r="1418" customFormat="false" ht="10.5" hidden="false" customHeight="false" outlineLevel="0" collapsed="false">
      <c r="A1418" s="12" t="n">
        <f aca="false">'WRPC data'!A1416</f>
        <v>41167</v>
      </c>
      <c r="B1418" s="0" t="n">
        <f aca="false">'WRPC data'!B1416</f>
        <v>71</v>
      </c>
      <c r="C1418" s="0" t="s">
        <v>49</v>
      </c>
      <c r="D1418" s="0" t="s">
        <v>49</v>
      </c>
      <c r="E1418" s="0" t="s">
        <v>49</v>
      </c>
      <c r="F1418" s="0" t="s">
        <v>49</v>
      </c>
      <c r="G1418" s="0" t="s">
        <v>49</v>
      </c>
      <c r="H1418" s="0" t="s">
        <v>49</v>
      </c>
      <c r="I1418" s="0" t="s">
        <v>49</v>
      </c>
      <c r="J1418" s="0" t="s">
        <v>49</v>
      </c>
      <c r="K1418" s="0" t="s">
        <v>49</v>
      </c>
      <c r="L1418" s="0" t="s">
        <v>49</v>
      </c>
      <c r="M1418" s="0" t="s">
        <v>49</v>
      </c>
      <c r="O1418" s="13" t="n">
        <f aca="false">C1418*'WRPC data'!AH1416</f>
        <v>0</v>
      </c>
      <c r="P1418" s="13" t="n">
        <f aca="false">D1418*'WRPC data'!AH1416</f>
        <v>0</v>
      </c>
      <c r="Q1418" s="13" t="n">
        <f aca="false">E1418*'WRPC data'!AH1416</f>
        <v>0</v>
      </c>
      <c r="R1418" s="13" t="n">
        <f aca="false">F1418*'WRPC data'!AH1416</f>
        <v>0</v>
      </c>
      <c r="S1418" s="13" t="n">
        <f aca="false">G1418*'WRPC data'!AH1416</f>
        <v>0</v>
      </c>
      <c r="T1418" s="13" t="n">
        <f aca="false">H1418*'WRPC data'!AH1416</f>
        <v>0</v>
      </c>
      <c r="U1418" s="13" t="n">
        <f aca="false">I1418*'WRPC data'!AH1416</f>
        <v>0</v>
      </c>
      <c r="V1418" s="13" t="n">
        <f aca="false">J1418*'WRPC data'!AH1416</f>
        <v>0</v>
      </c>
      <c r="W1418" s="13" t="n">
        <f aca="false">K1418*'WRPC data'!AH1416</f>
        <v>0</v>
      </c>
      <c r="X1418" s="13" t="n">
        <f aca="false">L1418*'WRPC data'!AH1416</f>
        <v>0</v>
      </c>
      <c r="Y1418" s="13" t="n">
        <f aca="false">M1418*'WRPC data'!AH1416</f>
        <v>0</v>
      </c>
      <c r="AA1418" s="13" t="n">
        <f aca="false">O1418+P1418+Q1418+R1418+S1418+T1418+U1418+V1418+W1418+X1418+Y1418</f>
        <v>0</v>
      </c>
      <c r="AB1418" s="13"/>
      <c r="AC1418" s="6" t="n">
        <f aca="false">'WRPC data'!AI1416</f>
        <v>0</v>
      </c>
    </row>
    <row r="1419" customFormat="false" ht="10.5" hidden="false" customHeight="false" outlineLevel="0" collapsed="false">
      <c r="A1419" s="12" t="n">
        <f aca="false">'WRPC data'!A1417</f>
        <v>41167</v>
      </c>
      <c r="B1419" s="0" t="n">
        <f aca="false">'WRPC data'!B1417</f>
        <v>72</v>
      </c>
      <c r="C1419" s="0" t="s">
        <v>49</v>
      </c>
      <c r="D1419" s="0" t="s">
        <v>49</v>
      </c>
      <c r="E1419" s="0" t="s">
        <v>49</v>
      </c>
      <c r="F1419" s="0" t="s">
        <v>49</v>
      </c>
      <c r="G1419" s="0" t="s">
        <v>49</v>
      </c>
      <c r="H1419" s="0" t="s">
        <v>49</v>
      </c>
      <c r="I1419" s="0" t="s">
        <v>49</v>
      </c>
      <c r="J1419" s="0" t="s">
        <v>49</v>
      </c>
      <c r="K1419" s="0" t="s">
        <v>49</v>
      </c>
      <c r="L1419" s="0" t="s">
        <v>49</v>
      </c>
      <c r="M1419" s="0" t="s">
        <v>49</v>
      </c>
      <c r="O1419" s="13" t="n">
        <f aca="false">C1419*'WRPC data'!AH1417</f>
        <v>0</v>
      </c>
      <c r="P1419" s="13" t="n">
        <f aca="false">D1419*'WRPC data'!AH1417</f>
        <v>0</v>
      </c>
      <c r="Q1419" s="13" t="n">
        <f aca="false">E1419*'WRPC data'!AH1417</f>
        <v>0</v>
      </c>
      <c r="R1419" s="13" t="n">
        <f aca="false">F1419*'WRPC data'!AH1417</f>
        <v>0</v>
      </c>
      <c r="S1419" s="13" t="n">
        <f aca="false">G1419*'WRPC data'!AH1417</f>
        <v>0</v>
      </c>
      <c r="T1419" s="13" t="n">
        <f aca="false">H1419*'WRPC data'!AH1417</f>
        <v>0</v>
      </c>
      <c r="U1419" s="13" t="n">
        <f aca="false">I1419*'WRPC data'!AH1417</f>
        <v>0</v>
      </c>
      <c r="V1419" s="13" t="n">
        <f aca="false">J1419*'WRPC data'!AH1417</f>
        <v>0</v>
      </c>
      <c r="W1419" s="13" t="n">
        <f aca="false">K1419*'WRPC data'!AH1417</f>
        <v>0</v>
      </c>
      <c r="X1419" s="13" t="n">
        <f aca="false">L1419*'WRPC data'!AH1417</f>
        <v>0</v>
      </c>
      <c r="Y1419" s="13" t="n">
        <f aca="false">M1419*'WRPC data'!AH1417</f>
        <v>0</v>
      </c>
      <c r="AA1419" s="13" t="n">
        <f aca="false">O1419+P1419+Q1419+R1419+S1419+T1419+U1419+V1419+W1419+X1419+Y1419</f>
        <v>0</v>
      </c>
      <c r="AB1419" s="13"/>
      <c r="AC1419" s="6" t="n">
        <f aca="false">'WRPC data'!AI1417</f>
        <v>0</v>
      </c>
    </row>
    <row r="1420" customFormat="false" ht="10.5" hidden="false" customHeight="false" outlineLevel="0" collapsed="false">
      <c r="A1420" s="12" t="n">
        <f aca="false">'WRPC data'!A1418</f>
        <v>41167</v>
      </c>
      <c r="B1420" s="0" t="n">
        <f aca="false">'WRPC data'!B1418</f>
        <v>73</v>
      </c>
      <c r="C1420" s="0" t="s">
        <v>49</v>
      </c>
      <c r="D1420" s="0" t="s">
        <v>49</v>
      </c>
      <c r="E1420" s="0" t="s">
        <v>49</v>
      </c>
      <c r="F1420" s="0" t="s">
        <v>49</v>
      </c>
      <c r="G1420" s="0" t="s">
        <v>49</v>
      </c>
      <c r="H1420" s="0" t="s">
        <v>49</v>
      </c>
      <c r="I1420" s="0" t="s">
        <v>49</v>
      </c>
      <c r="J1420" s="0" t="s">
        <v>49</v>
      </c>
      <c r="K1420" s="0" t="s">
        <v>49</v>
      </c>
      <c r="L1420" s="0" t="s">
        <v>49</v>
      </c>
      <c r="M1420" s="0" t="s">
        <v>49</v>
      </c>
      <c r="O1420" s="13" t="n">
        <f aca="false">C1420*'WRPC data'!AH1418</f>
        <v>0</v>
      </c>
      <c r="P1420" s="13" t="n">
        <f aca="false">D1420*'WRPC data'!AH1418</f>
        <v>0</v>
      </c>
      <c r="Q1420" s="13" t="n">
        <f aca="false">E1420*'WRPC data'!AH1418</f>
        <v>0</v>
      </c>
      <c r="R1420" s="13" t="n">
        <f aca="false">F1420*'WRPC data'!AH1418</f>
        <v>0</v>
      </c>
      <c r="S1420" s="13" t="n">
        <f aca="false">G1420*'WRPC data'!AH1418</f>
        <v>0</v>
      </c>
      <c r="T1420" s="13" t="n">
        <f aca="false">H1420*'WRPC data'!AH1418</f>
        <v>0</v>
      </c>
      <c r="U1420" s="13" t="n">
        <f aca="false">I1420*'WRPC data'!AH1418</f>
        <v>0</v>
      </c>
      <c r="V1420" s="13" t="n">
        <f aca="false">J1420*'WRPC data'!AH1418</f>
        <v>0</v>
      </c>
      <c r="W1420" s="13" t="n">
        <f aca="false">K1420*'WRPC data'!AH1418</f>
        <v>0</v>
      </c>
      <c r="X1420" s="13" t="n">
        <f aca="false">L1420*'WRPC data'!AH1418</f>
        <v>0</v>
      </c>
      <c r="Y1420" s="13" t="n">
        <f aca="false">M1420*'WRPC data'!AH1418</f>
        <v>0</v>
      </c>
      <c r="AA1420" s="13" t="n">
        <f aca="false">O1420+P1420+Q1420+R1420+S1420+T1420+U1420+V1420+W1420+X1420+Y1420</f>
        <v>0</v>
      </c>
      <c r="AB1420" s="13"/>
      <c r="AC1420" s="6" t="n">
        <f aca="false">'WRPC data'!AI1418</f>
        <v>0</v>
      </c>
    </row>
    <row r="1421" customFormat="false" ht="10.5" hidden="false" customHeight="false" outlineLevel="0" collapsed="false">
      <c r="A1421" s="12" t="n">
        <f aca="false">'WRPC data'!A1419</f>
        <v>41167</v>
      </c>
      <c r="B1421" s="0" t="n">
        <f aca="false">'WRPC data'!B1419</f>
        <v>74</v>
      </c>
      <c r="C1421" s="0" t="s">
        <v>49</v>
      </c>
      <c r="D1421" s="0" t="s">
        <v>49</v>
      </c>
      <c r="E1421" s="0" t="s">
        <v>49</v>
      </c>
      <c r="F1421" s="0" t="s">
        <v>49</v>
      </c>
      <c r="G1421" s="0" t="s">
        <v>49</v>
      </c>
      <c r="H1421" s="0" t="s">
        <v>49</v>
      </c>
      <c r="I1421" s="0" t="s">
        <v>49</v>
      </c>
      <c r="J1421" s="0" t="s">
        <v>49</v>
      </c>
      <c r="K1421" s="0" t="s">
        <v>49</v>
      </c>
      <c r="L1421" s="0" t="s">
        <v>49</v>
      </c>
      <c r="M1421" s="0" t="s">
        <v>49</v>
      </c>
      <c r="O1421" s="13" t="n">
        <f aca="false">C1421*'WRPC data'!AH1419</f>
        <v>0</v>
      </c>
      <c r="P1421" s="13" t="n">
        <f aca="false">D1421*'WRPC data'!AH1419</f>
        <v>0</v>
      </c>
      <c r="Q1421" s="13" t="n">
        <f aca="false">E1421*'WRPC data'!AH1419</f>
        <v>0</v>
      </c>
      <c r="R1421" s="13" t="n">
        <f aca="false">F1421*'WRPC data'!AH1419</f>
        <v>0</v>
      </c>
      <c r="S1421" s="13" t="n">
        <f aca="false">G1421*'WRPC data'!AH1419</f>
        <v>0</v>
      </c>
      <c r="T1421" s="13" t="n">
        <f aca="false">H1421*'WRPC data'!AH1419</f>
        <v>0</v>
      </c>
      <c r="U1421" s="13" t="n">
        <f aca="false">I1421*'WRPC data'!AH1419</f>
        <v>0</v>
      </c>
      <c r="V1421" s="13" t="n">
        <f aca="false">J1421*'WRPC data'!AH1419</f>
        <v>0</v>
      </c>
      <c r="W1421" s="13" t="n">
        <f aca="false">K1421*'WRPC data'!AH1419</f>
        <v>0</v>
      </c>
      <c r="X1421" s="13" t="n">
        <f aca="false">L1421*'WRPC data'!AH1419</f>
        <v>0</v>
      </c>
      <c r="Y1421" s="13" t="n">
        <f aca="false">M1421*'WRPC data'!AH1419</f>
        <v>0</v>
      </c>
      <c r="AA1421" s="13" t="n">
        <f aca="false">O1421+P1421+Q1421+R1421+S1421+T1421+U1421+V1421+W1421+X1421+Y1421</f>
        <v>0</v>
      </c>
      <c r="AB1421" s="13"/>
      <c r="AC1421" s="6" t="n">
        <f aca="false">'WRPC data'!AI1419</f>
        <v>0</v>
      </c>
    </row>
    <row r="1422" customFormat="false" ht="10.5" hidden="false" customHeight="false" outlineLevel="0" collapsed="false">
      <c r="A1422" s="12" t="n">
        <f aca="false">'WRPC data'!A1420</f>
        <v>41167</v>
      </c>
      <c r="B1422" s="0" t="n">
        <f aca="false">'WRPC data'!B1420</f>
        <v>75</v>
      </c>
      <c r="C1422" s="0" t="s">
        <v>49</v>
      </c>
      <c r="D1422" s="0" t="s">
        <v>49</v>
      </c>
      <c r="E1422" s="0" t="s">
        <v>49</v>
      </c>
      <c r="F1422" s="0" t="s">
        <v>49</v>
      </c>
      <c r="G1422" s="0" t="s">
        <v>49</v>
      </c>
      <c r="H1422" s="0" t="s">
        <v>49</v>
      </c>
      <c r="I1422" s="0" t="s">
        <v>49</v>
      </c>
      <c r="J1422" s="0" t="s">
        <v>49</v>
      </c>
      <c r="K1422" s="0" t="s">
        <v>49</v>
      </c>
      <c r="L1422" s="0" t="s">
        <v>49</v>
      </c>
      <c r="M1422" s="0" t="s">
        <v>49</v>
      </c>
      <c r="O1422" s="13" t="n">
        <f aca="false">C1422*'WRPC data'!AH1420</f>
        <v>0</v>
      </c>
      <c r="P1422" s="13" t="n">
        <f aca="false">D1422*'WRPC data'!AH1420</f>
        <v>0</v>
      </c>
      <c r="Q1422" s="13" t="n">
        <f aca="false">E1422*'WRPC data'!AH1420</f>
        <v>0</v>
      </c>
      <c r="R1422" s="13" t="n">
        <f aca="false">F1422*'WRPC data'!AH1420</f>
        <v>0</v>
      </c>
      <c r="S1422" s="13" t="n">
        <f aca="false">G1422*'WRPC data'!AH1420</f>
        <v>0</v>
      </c>
      <c r="T1422" s="13" t="n">
        <f aca="false">H1422*'WRPC data'!AH1420</f>
        <v>0</v>
      </c>
      <c r="U1422" s="13" t="n">
        <f aca="false">I1422*'WRPC data'!AH1420</f>
        <v>0</v>
      </c>
      <c r="V1422" s="13" t="n">
        <f aca="false">J1422*'WRPC data'!AH1420</f>
        <v>0</v>
      </c>
      <c r="W1422" s="13" t="n">
        <f aca="false">K1422*'WRPC data'!AH1420</f>
        <v>0</v>
      </c>
      <c r="X1422" s="13" t="n">
        <f aca="false">L1422*'WRPC data'!AH1420</f>
        <v>0</v>
      </c>
      <c r="Y1422" s="13" t="n">
        <f aca="false">M1422*'WRPC data'!AH1420</f>
        <v>0</v>
      </c>
      <c r="AA1422" s="13" t="n">
        <f aca="false">O1422+P1422+Q1422+R1422+S1422+T1422+U1422+V1422+W1422+X1422+Y1422</f>
        <v>0</v>
      </c>
      <c r="AB1422" s="13"/>
      <c r="AC1422" s="6" t="n">
        <f aca="false">'WRPC data'!AI1420</f>
        <v>0</v>
      </c>
    </row>
    <row r="1423" customFormat="false" ht="10.5" hidden="false" customHeight="false" outlineLevel="0" collapsed="false">
      <c r="A1423" s="12" t="n">
        <f aca="false">'WRPC data'!A1421</f>
        <v>41167</v>
      </c>
      <c r="B1423" s="0" t="n">
        <f aca="false">'WRPC data'!B1421</f>
        <v>76</v>
      </c>
      <c r="C1423" s="0" t="s">
        <v>49</v>
      </c>
      <c r="D1423" s="0" t="s">
        <v>49</v>
      </c>
      <c r="E1423" s="0" t="s">
        <v>49</v>
      </c>
      <c r="F1423" s="0" t="s">
        <v>49</v>
      </c>
      <c r="G1423" s="0" t="s">
        <v>49</v>
      </c>
      <c r="H1423" s="0" t="s">
        <v>49</v>
      </c>
      <c r="I1423" s="0" t="s">
        <v>49</v>
      </c>
      <c r="J1423" s="0" t="s">
        <v>49</v>
      </c>
      <c r="K1423" s="0" t="s">
        <v>49</v>
      </c>
      <c r="L1423" s="0" t="s">
        <v>49</v>
      </c>
      <c r="M1423" s="0" t="s">
        <v>49</v>
      </c>
      <c r="O1423" s="13" t="n">
        <f aca="false">C1423*'WRPC data'!AH1421</f>
        <v>0</v>
      </c>
      <c r="P1423" s="13" t="n">
        <f aca="false">D1423*'WRPC data'!AH1421</f>
        <v>0</v>
      </c>
      <c r="Q1423" s="13" t="n">
        <f aca="false">E1423*'WRPC data'!AH1421</f>
        <v>0</v>
      </c>
      <c r="R1423" s="13" t="n">
        <f aca="false">F1423*'WRPC data'!AH1421</f>
        <v>0</v>
      </c>
      <c r="S1423" s="13" t="n">
        <f aca="false">G1423*'WRPC data'!AH1421</f>
        <v>0</v>
      </c>
      <c r="T1423" s="13" t="n">
        <f aca="false">H1423*'WRPC data'!AH1421</f>
        <v>0</v>
      </c>
      <c r="U1423" s="13" t="n">
        <f aca="false">I1423*'WRPC data'!AH1421</f>
        <v>0</v>
      </c>
      <c r="V1423" s="13" t="n">
        <f aca="false">J1423*'WRPC data'!AH1421</f>
        <v>0</v>
      </c>
      <c r="W1423" s="13" t="n">
        <f aca="false">K1423*'WRPC data'!AH1421</f>
        <v>0</v>
      </c>
      <c r="X1423" s="13" t="n">
        <f aca="false">L1423*'WRPC data'!AH1421</f>
        <v>0</v>
      </c>
      <c r="Y1423" s="13" t="n">
        <f aca="false">M1423*'WRPC data'!AH1421</f>
        <v>0</v>
      </c>
      <c r="AA1423" s="13" t="n">
        <f aca="false">O1423+P1423+Q1423+R1423+S1423+T1423+U1423+V1423+W1423+X1423+Y1423</f>
        <v>0</v>
      </c>
      <c r="AB1423" s="13"/>
      <c r="AC1423" s="6" t="n">
        <f aca="false">'WRPC data'!AI1421</f>
        <v>0</v>
      </c>
    </row>
    <row r="1424" customFormat="false" ht="10.5" hidden="false" customHeight="false" outlineLevel="0" collapsed="false">
      <c r="A1424" s="12" t="n">
        <f aca="false">'WRPC data'!A1422</f>
        <v>41167</v>
      </c>
      <c r="B1424" s="0" t="n">
        <f aca="false">'WRPC data'!B1422</f>
        <v>77</v>
      </c>
      <c r="C1424" s="0" t="s">
        <v>49</v>
      </c>
      <c r="D1424" s="0" t="s">
        <v>49</v>
      </c>
      <c r="E1424" s="0" t="s">
        <v>49</v>
      </c>
      <c r="F1424" s="0" t="s">
        <v>49</v>
      </c>
      <c r="G1424" s="0" t="s">
        <v>49</v>
      </c>
      <c r="H1424" s="0" t="s">
        <v>49</v>
      </c>
      <c r="I1424" s="0" t="s">
        <v>49</v>
      </c>
      <c r="J1424" s="0" t="s">
        <v>49</v>
      </c>
      <c r="K1424" s="0" t="s">
        <v>49</v>
      </c>
      <c r="L1424" s="0" t="s">
        <v>49</v>
      </c>
      <c r="M1424" s="0" t="s">
        <v>49</v>
      </c>
      <c r="O1424" s="13" t="n">
        <f aca="false">C1424*'WRPC data'!AH1422</f>
        <v>0</v>
      </c>
      <c r="P1424" s="13" t="n">
        <f aca="false">D1424*'WRPC data'!AH1422</f>
        <v>0</v>
      </c>
      <c r="Q1424" s="13" t="n">
        <f aca="false">E1424*'WRPC data'!AH1422</f>
        <v>0</v>
      </c>
      <c r="R1424" s="13" t="n">
        <f aca="false">F1424*'WRPC data'!AH1422</f>
        <v>0</v>
      </c>
      <c r="S1424" s="13" t="n">
        <f aca="false">G1424*'WRPC data'!AH1422</f>
        <v>0</v>
      </c>
      <c r="T1424" s="13" t="n">
        <f aca="false">H1424*'WRPC data'!AH1422</f>
        <v>0</v>
      </c>
      <c r="U1424" s="13" t="n">
        <f aca="false">I1424*'WRPC data'!AH1422</f>
        <v>0</v>
      </c>
      <c r="V1424" s="13" t="n">
        <f aca="false">J1424*'WRPC data'!AH1422</f>
        <v>0</v>
      </c>
      <c r="W1424" s="13" t="n">
        <f aca="false">K1424*'WRPC data'!AH1422</f>
        <v>0</v>
      </c>
      <c r="X1424" s="13" t="n">
        <f aca="false">L1424*'WRPC data'!AH1422</f>
        <v>0</v>
      </c>
      <c r="Y1424" s="13" t="n">
        <f aca="false">M1424*'WRPC data'!AH1422</f>
        <v>0</v>
      </c>
      <c r="AA1424" s="13" t="n">
        <f aca="false">O1424+P1424+Q1424+R1424+S1424+T1424+U1424+V1424+W1424+X1424+Y1424</f>
        <v>0</v>
      </c>
      <c r="AB1424" s="13"/>
      <c r="AC1424" s="6" t="n">
        <f aca="false">'WRPC data'!AI1422</f>
        <v>0</v>
      </c>
    </row>
    <row r="1425" customFormat="false" ht="10.5" hidden="false" customHeight="false" outlineLevel="0" collapsed="false">
      <c r="A1425" s="12" t="n">
        <f aca="false">'WRPC data'!A1423</f>
        <v>41167</v>
      </c>
      <c r="B1425" s="0" t="n">
        <f aca="false">'WRPC data'!B1423</f>
        <v>78</v>
      </c>
      <c r="C1425" s="0" t="s">
        <v>49</v>
      </c>
      <c r="D1425" s="0" t="s">
        <v>49</v>
      </c>
      <c r="E1425" s="0" t="s">
        <v>49</v>
      </c>
      <c r="F1425" s="0" t="s">
        <v>49</v>
      </c>
      <c r="G1425" s="0" t="s">
        <v>49</v>
      </c>
      <c r="H1425" s="0" t="s">
        <v>49</v>
      </c>
      <c r="I1425" s="0" t="s">
        <v>49</v>
      </c>
      <c r="J1425" s="0" t="s">
        <v>49</v>
      </c>
      <c r="K1425" s="0" t="s">
        <v>49</v>
      </c>
      <c r="L1425" s="0" t="s">
        <v>49</v>
      </c>
      <c r="M1425" s="0" t="s">
        <v>49</v>
      </c>
      <c r="O1425" s="13" t="n">
        <f aca="false">C1425*'WRPC data'!AH1423</f>
        <v>0</v>
      </c>
      <c r="P1425" s="13" t="n">
        <f aca="false">D1425*'WRPC data'!AH1423</f>
        <v>0</v>
      </c>
      <c r="Q1425" s="13" t="n">
        <f aca="false">E1425*'WRPC data'!AH1423</f>
        <v>0</v>
      </c>
      <c r="R1425" s="13" t="n">
        <f aca="false">F1425*'WRPC data'!AH1423</f>
        <v>0</v>
      </c>
      <c r="S1425" s="13" t="n">
        <f aca="false">G1425*'WRPC data'!AH1423</f>
        <v>0</v>
      </c>
      <c r="T1425" s="13" t="n">
        <f aca="false">H1425*'WRPC data'!AH1423</f>
        <v>0</v>
      </c>
      <c r="U1425" s="13" t="n">
        <f aca="false">I1425*'WRPC data'!AH1423</f>
        <v>0</v>
      </c>
      <c r="V1425" s="13" t="n">
        <f aca="false">J1425*'WRPC data'!AH1423</f>
        <v>0</v>
      </c>
      <c r="W1425" s="13" t="n">
        <f aca="false">K1425*'WRPC data'!AH1423</f>
        <v>0</v>
      </c>
      <c r="X1425" s="13" t="n">
        <f aca="false">L1425*'WRPC data'!AH1423</f>
        <v>0</v>
      </c>
      <c r="Y1425" s="13" t="n">
        <f aca="false">M1425*'WRPC data'!AH1423</f>
        <v>0</v>
      </c>
      <c r="AA1425" s="13" t="n">
        <f aca="false">O1425+P1425+Q1425+R1425+S1425+T1425+U1425+V1425+W1425+X1425+Y1425</f>
        <v>0</v>
      </c>
      <c r="AB1425" s="13"/>
      <c r="AC1425" s="6" t="n">
        <f aca="false">'WRPC data'!AI1423</f>
        <v>0</v>
      </c>
    </row>
    <row r="1426" customFormat="false" ht="10.5" hidden="false" customHeight="false" outlineLevel="0" collapsed="false">
      <c r="A1426" s="12" t="n">
        <f aca="false">'WRPC data'!A1424</f>
        <v>41167</v>
      </c>
      <c r="B1426" s="0" t="n">
        <f aca="false">'WRPC data'!B1424</f>
        <v>79</v>
      </c>
      <c r="C1426" s="0" t="s">
        <v>49</v>
      </c>
      <c r="D1426" s="0" t="s">
        <v>49</v>
      </c>
      <c r="E1426" s="0" t="s">
        <v>49</v>
      </c>
      <c r="F1426" s="0" t="s">
        <v>49</v>
      </c>
      <c r="G1426" s="0" t="s">
        <v>49</v>
      </c>
      <c r="H1426" s="0" t="s">
        <v>49</v>
      </c>
      <c r="I1426" s="0" t="s">
        <v>49</v>
      </c>
      <c r="J1426" s="0" t="s">
        <v>49</v>
      </c>
      <c r="K1426" s="0" t="s">
        <v>49</v>
      </c>
      <c r="L1426" s="0" t="s">
        <v>49</v>
      </c>
      <c r="M1426" s="0" t="s">
        <v>49</v>
      </c>
      <c r="O1426" s="13" t="n">
        <f aca="false">C1426*'WRPC data'!AH1424</f>
        <v>0</v>
      </c>
      <c r="P1426" s="13" t="n">
        <f aca="false">D1426*'WRPC data'!AH1424</f>
        <v>0</v>
      </c>
      <c r="Q1426" s="13" t="n">
        <f aca="false">E1426*'WRPC data'!AH1424</f>
        <v>0</v>
      </c>
      <c r="R1426" s="13" t="n">
        <f aca="false">F1426*'WRPC data'!AH1424</f>
        <v>0</v>
      </c>
      <c r="S1426" s="13" t="n">
        <f aca="false">G1426*'WRPC data'!AH1424</f>
        <v>0</v>
      </c>
      <c r="T1426" s="13" t="n">
        <f aca="false">H1426*'WRPC data'!AH1424</f>
        <v>0</v>
      </c>
      <c r="U1426" s="13" t="n">
        <f aca="false">I1426*'WRPC data'!AH1424</f>
        <v>0</v>
      </c>
      <c r="V1426" s="13" t="n">
        <f aca="false">J1426*'WRPC data'!AH1424</f>
        <v>0</v>
      </c>
      <c r="W1426" s="13" t="n">
        <f aca="false">K1426*'WRPC data'!AH1424</f>
        <v>0</v>
      </c>
      <c r="X1426" s="13" t="n">
        <f aca="false">L1426*'WRPC data'!AH1424</f>
        <v>0</v>
      </c>
      <c r="Y1426" s="13" t="n">
        <f aca="false">M1426*'WRPC data'!AH1424</f>
        <v>0</v>
      </c>
      <c r="AA1426" s="13" t="n">
        <f aca="false">O1426+P1426+Q1426+R1426+S1426+T1426+U1426+V1426+W1426+X1426+Y1426</f>
        <v>0</v>
      </c>
      <c r="AB1426" s="13"/>
      <c r="AC1426" s="6" t="n">
        <f aca="false">'WRPC data'!AI1424</f>
        <v>0</v>
      </c>
    </row>
    <row r="1427" customFormat="false" ht="10.5" hidden="false" customHeight="false" outlineLevel="0" collapsed="false">
      <c r="A1427" s="12" t="n">
        <f aca="false">'WRPC data'!A1425</f>
        <v>41167</v>
      </c>
      <c r="B1427" s="0" t="n">
        <f aca="false">'WRPC data'!B1425</f>
        <v>80</v>
      </c>
      <c r="C1427" s="0" t="s">
        <v>49</v>
      </c>
      <c r="D1427" s="0" t="s">
        <v>49</v>
      </c>
      <c r="E1427" s="0" t="s">
        <v>49</v>
      </c>
      <c r="F1427" s="0" t="s">
        <v>49</v>
      </c>
      <c r="G1427" s="0" t="s">
        <v>49</v>
      </c>
      <c r="H1427" s="0" t="s">
        <v>49</v>
      </c>
      <c r="I1427" s="0" t="s">
        <v>49</v>
      </c>
      <c r="J1427" s="0" t="s">
        <v>49</v>
      </c>
      <c r="K1427" s="0" t="s">
        <v>49</v>
      </c>
      <c r="L1427" s="0" t="s">
        <v>49</v>
      </c>
      <c r="M1427" s="0" t="s">
        <v>49</v>
      </c>
      <c r="O1427" s="13" t="n">
        <f aca="false">C1427*'WRPC data'!AH1425</f>
        <v>0</v>
      </c>
      <c r="P1427" s="13" t="n">
        <f aca="false">D1427*'WRPC data'!AH1425</f>
        <v>0</v>
      </c>
      <c r="Q1427" s="13" t="n">
        <f aca="false">E1427*'WRPC data'!AH1425</f>
        <v>0</v>
      </c>
      <c r="R1427" s="13" t="n">
        <f aca="false">F1427*'WRPC data'!AH1425</f>
        <v>0</v>
      </c>
      <c r="S1427" s="13" t="n">
        <f aca="false">G1427*'WRPC data'!AH1425</f>
        <v>0</v>
      </c>
      <c r="T1427" s="13" t="n">
        <f aca="false">H1427*'WRPC data'!AH1425</f>
        <v>0</v>
      </c>
      <c r="U1427" s="13" t="n">
        <f aca="false">I1427*'WRPC data'!AH1425</f>
        <v>0</v>
      </c>
      <c r="V1427" s="13" t="n">
        <f aca="false">J1427*'WRPC data'!AH1425</f>
        <v>0</v>
      </c>
      <c r="W1427" s="13" t="n">
        <f aca="false">K1427*'WRPC data'!AH1425</f>
        <v>0</v>
      </c>
      <c r="X1427" s="13" t="n">
        <f aca="false">L1427*'WRPC data'!AH1425</f>
        <v>0</v>
      </c>
      <c r="Y1427" s="13" t="n">
        <f aca="false">M1427*'WRPC data'!AH1425</f>
        <v>0</v>
      </c>
      <c r="AA1427" s="13" t="n">
        <f aca="false">O1427+P1427+Q1427+R1427+S1427+T1427+U1427+V1427+W1427+X1427+Y1427</f>
        <v>0</v>
      </c>
      <c r="AB1427" s="13"/>
      <c r="AC1427" s="6" t="n">
        <f aca="false">'WRPC data'!AI1425</f>
        <v>217.56</v>
      </c>
    </row>
    <row r="1428" customFormat="false" ht="10.5" hidden="false" customHeight="false" outlineLevel="0" collapsed="false">
      <c r="A1428" s="12" t="n">
        <f aca="false">'WRPC data'!A1426</f>
        <v>41167</v>
      </c>
      <c r="B1428" s="0" t="n">
        <f aca="false">'WRPC data'!B1426</f>
        <v>81</v>
      </c>
      <c r="C1428" s="0" t="s">
        <v>49</v>
      </c>
      <c r="D1428" s="0" t="s">
        <v>49</v>
      </c>
      <c r="E1428" s="0" t="s">
        <v>49</v>
      </c>
      <c r="F1428" s="0" t="s">
        <v>49</v>
      </c>
      <c r="G1428" s="0" t="s">
        <v>49</v>
      </c>
      <c r="H1428" s="0" t="s">
        <v>49</v>
      </c>
      <c r="I1428" s="0" t="s">
        <v>49</v>
      </c>
      <c r="J1428" s="0" t="s">
        <v>49</v>
      </c>
      <c r="K1428" s="0" t="s">
        <v>49</v>
      </c>
      <c r="L1428" s="0" t="s">
        <v>49</v>
      </c>
      <c r="M1428" s="0" t="s">
        <v>49</v>
      </c>
      <c r="O1428" s="13" t="n">
        <f aca="false">C1428*'WRPC data'!AH1426</f>
        <v>0</v>
      </c>
      <c r="P1428" s="13" t="n">
        <f aca="false">D1428*'WRPC data'!AH1426</f>
        <v>0</v>
      </c>
      <c r="Q1428" s="13" t="n">
        <f aca="false">E1428*'WRPC data'!AH1426</f>
        <v>0</v>
      </c>
      <c r="R1428" s="13" t="n">
        <f aca="false">F1428*'WRPC data'!AH1426</f>
        <v>0</v>
      </c>
      <c r="S1428" s="13" t="n">
        <f aca="false">G1428*'WRPC data'!AH1426</f>
        <v>0</v>
      </c>
      <c r="T1428" s="13" t="n">
        <f aca="false">H1428*'WRPC data'!AH1426</f>
        <v>0</v>
      </c>
      <c r="U1428" s="13" t="n">
        <f aca="false">I1428*'WRPC data'!AH1426</f>
        <v>0</v>
      </c>
      <c r="V1428" s="13" t="n">
        <f aca="false">J1428*'WRPC data'!AH1426</f>
        <v>0</v>
      </c>
      <c r="W1428" s="13" t="n">
        <f aca="false">K1428*'WRPC data'!AH1426</f>
        <v>0</v>
      </c>
      <c r="X1428" s="13" t="n">
        <f aca="false">L1428*'WRPC data'!AH1426</f>
        <v>0</v>
      </c>
      <c r="Y1428" s="13" t="n">
        <f aca="false">M1428*'WRPC data'!AH1426</f>
        <v>0</v>
      </c>
      <c r="AA1428" s="13" t="n">
        <f aca="false">O1428+P1428+Q1428+R1428+S1428+T1428+U1428+V1428+W1428+X1428+Y1428</f>
        <v>0</v>
      </c>
      <c r="AB1428" s="13"/>
      <c r="AC1428" s="6" t="n">
        <f aca="false">'WRPC data'!AI1426</f>
        <v>271.14</v>
      </c>
    </row>
    <row r="1429" customFormat="false" ht="10.5" hidden="false" customHeight="false" outlineLevel="0" collapsed="false">
      <c r="A1429" s="12" t="n">
        <f aca="false">'WRPC data'!A1427</f>
        <v>41167</v>
      </c>
      <c r="B1429" s="0" t="n">
        <f aca="false">'WRPC data'!B1427</f>
        <v>82</v>
      </c>
      <c r="C1429" s="0" t="s">
        <v>49</v>
      </c>
      <c r="D1429" s="0" t="s">
        <v>49</v>
      </c>
      <c r="E1429" s="0" t="s">
        <v>49</v>
      </c>
      <c r="F1429" s="0" t="s">
        <v>49</v>
      </c>
      <c r="G1429" s="0" t="s">
        <v>49</v>
      </c>
      <c r="H1429" s="0" t="s">
        <v>49</v>
      </c>
      <c r="I1429" s="0" t="s">
        <v>49</v>
      </c>
      <c r="J1429" s="0" t="s">
        <v>49</v>
      </c>
      <c r="K1429" s="0" t="s">
        <v>49</v>
      </c>
      <c r="L1429" s="0" t="s">
        <v>49</v>
      </c>
      <c r="M1429" s="0" t="s">
        <v>49</v>
      </c>
      <c r="O1429" s="13" t="n">
        <f aca="false">C1429*'WRPC data'!AH1427</f>
        <v>0</v>
      </c>
      <c r="P1429" s="13" t="n">
        <f aca="false">D1429*'WRPC data'!AH1427</f>
        <v>0</v>
      </c>
      <c r="Q1429" s="13" t="n">
        <f aca="false">E1429*'WRPC data'!AH1427</f>
        <v>0</v>
      </c>
      <c r="R1429" s="13" t="n">
        <f aca="false">F1429*'WRPC data'!AH1427</f>
        <v>0</v>
      </c>
      <c r="S1429" s="13" t="n">
        <f aca="false">G1429*'WRPC data'!AH1427</f>
        <v>0</v>
      </c>
      <c r="T1429" s="13" t="n">
        <f aca="false">H1429*'WRPC data'!AH1427</f>
        <v>0</v>
      </c>
      <c r="U1429" s="13" t="n">
        <f aca="false">I1429*'WRPC data'!AH1427</f>
        <v>0</v>
      </c>
      <c r="V1429" s="13" t="n">
        <f aca="false">J1429*'WRPC data'!AH1427</f>
        <v>0</v>
      </c>
      <c r="W1429" s="13" t="n">
        <f aca="false">K1429*'WRPC data'!AH1427</f>
        <v>0</v>
      </c>
      <c r="X1429" s="13" t="n">
        <f aca="false">L1429*'WRPC data'!AH1427</f>
        <v>0</v>
      </c>
      <c r="Y1429" s="13" t="n">
        <f aca="false">M1429*'WRPC data'!AH1427</f>
        <v>0</v>
      </c>
      <c r="AA1429" s="13" t="n">
        <f aca="false">O1429+P1429+Q1429+R1429+S1429+T1429+U1429+V1429+W1429+X1429+Y1429</f>
        <v>0</v>
      </c>
      <c r="AB1429" s="13"/>
      <c r="AC1429" s="6" t="n">
        <f aca="false">'WRPC data'!AI1427</f>
        <v>337.57</v>
      </c>
    </row>
    <row r="1430" customFormat="false" ht="10.5" hidden="false" customHeight="false" outlineLevel="0" collapsed="false">
      <c r="A1430" s="12" t="n">
        <f aca="false">'WRPC data'!A1428</f>
        <v>41167</v>
      </c>
      <c r="B1430" s="0" t="n">
        <f aca="false">'WRPC data'!B1428</f>
        <v>83</v>
      </c>
      <c r="C1430" s="0" t="s">
        <v>49</v>
      </c>
      <c r="D1430" s="0" t="s">
        <v>49</v>
      </c>
      <c r="E1430" s="0" t="s">
        <v>49</v>
      </c>
      <c r="F1430" s="0" t="s">
        <v>49</v>
      </c>
      <c r="G1430" s="0" t="s">
        <v>49</v>
      </c>
      <c r="H1430" s="0" t="s">
        <v>49</v>
      </c>
      <c r="I1430" s="0" t="s">
        <v>49</v>
      </c>
      <c r="J1430" s="0" t="s">
        <v>49</v>
      </c>
      <c r="K1430" s="0" t="s">
        <v>49</v>
      </c>
      <c r="L1430" s="0" t="s">
        <v>49</v>
      </c>
      <c r="M1430" s="0" t="s">
        <v>49</v>
      </c>
      <c r="O1430" s="13" t="n">
        <f aca="false">C1430*'WRPC data'!AH1428</f>
        <v>0</v>
      </c>
      <c r="P1430" s="13" t="n">
        <f aca="false">D1430*'WRPC data'!AH1428</f>
        <v>0</v>
      </c>
      <c r="Q1430" s="13" t="n">
        <f aca="false">E1430*'WRPC data'!AH1428</f>
        <v>0</v>
      </c>
      <c r="R1430" s="13" t="n">
        <f aca="false">F1430*'WRPC data'!AH1428</f>
        <v>0</v>
      </c>
      <c r="S1430" s="13" t="n">
        <f aca="false">G1430*'WRPC data'!AH1428</f>
        <v>0</v>
      </c>
      <c r="T1430" s="13" t="n">
        <f aca="false">H1430*'WRPC data'!AH1428</f>
        <v>0</v>
      </c>
      <c r="U1430" s="13" t="n">
        <f aca="false">I1430*'WRPC data'!AH1428</f>
        <v>0</v>
      </c>
      <c r="V1430" s="13" t="n">
        <f aca="false">J1430*'WRPC data'!AH1428</f>
        <v>0</v>
      </c>
      <c r="W1430" s="13" t="n">
        <f aca="false">K1430*'WRPC data'!AH1428</f>
        <v>0</v>
      </c>
      <c r="X1430" s="13" t="n">
        <f aca="false">L1430*'WRPC data'!AH1428</f>
        <v>0</v>
      </c>
      <c r="Y1430" s="13" t="n">
        <f aca="false">M1430*'WRPC data'!AH1428</f>
        <v>0</v>
      </c>
      <c r="AA1430" s="13" t="n">
        <f aca="false">O1430+P1430+Q1430+R1430+S1430+T1430+U1430+V1430+W1430+X1430+Y1430</f>
        <v>0</v>
      </c>
      <c r="AB1430" s="13"/>
      <c r="AC1430" s="6" t="n">
        <f aca="false">'WRPC data'!AI1428</f>
        <v>335.85</v>
      </c>
    </row>
    <row r="1431" customFormat="false" ht="10.5" hidden="false" customHeight="false" outlineLevel="0" collapsed="false">
      <c r="A1431" s="12" t="n">
        <f aca="false">'WRPC data'!A1429</f>
        <v>41167</v>
      </c>
      <c r="B1431" s="0" t="n">
        <f aca="false">'WRPC data'!B1429</f>
        <v>84</v>
      </c>
      <c r="C1431" s="0" t="s">
        <v>49</v>
      </c>
      <c r="D1431" s="0" t="s">
        <v>49</v>
      </c>
      <c r="E1431" s="0" t="s">
        <v>49</v>
      </c>
      <c r="F1431" s="0" t="s">
        <v>49</v>
      </c>
      <c r="G1431" s="0" t="s">
        <v>49</v>
      </c>
      <c r="H1431" s="0" t="s">
        <v>49</v>
      </c>
      <c r="I1431" s="0" t="s">
        <v>49</v>
      </c>
      <c r="J1431" s="0" t="s">
        <v>49</v>
      </c>
      <c r="K1431" s="0" t="s">
        <v>49</v>
      </c>
      <c r="L1431" s="0" t="s">
        <v>49</v>
      </c>
      <c r="M1431" s="0" t="s">
        <v>49</v>
      </c>
      <c r="O1431" s="13" t="n">
        <f aca="false">C1431*'WRPC data'!AH1429</f>
        <v>0</v>
      </c>
      <c r="P1431" s="13" t="n">
        <f aca="false">D1431*'WRPC data'!AH1429</f>
        <v>0</v>
      </c>
      <c r="Q1431" s="13" t="n">
        <f aca="false">E1431*'WRPC data'!AH1429</f>
        <v>0</v>
      </c>
      <c r="R1431" s="13" t="n">
        <f aca="false">F1431*'WRPC data'!AH1429</f>
        <v>0</v>
      </c>
      <c r="S1431" s="13" t="n">
        <f aca="false">G1431*'WRPC data'!AH1429</f>
        <v>0</v>
      </c>
      <c r="T1431" s="13" t="n">
        <f aca="false">H1431*'WRPC data'!AH1429</f>
        <v>0</v>
      </c>
      <c r="U1431" s="13" t="n">
        <f aca="false">I1431*'WRPC data'!AH1429</f>
        <v>0</v>
      </c>
      <c r="V1431" s="13" t="n">
        <f aca="false">J1431*'WRPC data'!AH1429</f>
        <v>0</v>
      </c>
      <c r="W1431" s="13" t="n">
        <f aca="false">K1431*'WRPC data'!AH1429</f>
        <v>0</v>
      </c>
      <c r="X1431" s="13" t="n">
        <f aca="false">L1431*'WRPC data'!AH1429</f>
        <v>0</v>
      </c>
      <c r="Y1431" s="13" t="n">
        <f aca="false">M1431*'WRPC data'!AH1429</f>
        <v>0</v>
      </c>
      <c r="AA1431" s="13" t="n">
        <f aca="false">O1431+P1431+Q1431+R1431+S1431+T1431+U1431+V1431+W1431+X1431+Y1431</f>
        <v>0</v>
      </c>
      <c r="AB1431" s="13"/>
      <c r="AC1431" s="6" t="n">
        <f aca="false">'WRPC data'!AI1429</f>
        <v>299.99</v>
      </c>
    </row>
    <row r="1432" customFormat="false" ht="10.5" hidden="false" customHeight="false" outlineLevel="0" collapsed="false">
      <c r="A1432" s="12" t="n">
        <f aca="false">'WRPC data'!A1430</f>
        <v>41167</v>
      </c>
      <c r="B1432" s="0" t="n">
        <f aca="false">'WRPC data'!B1430</f>
        <v>85</v>
      </c>
      <c r="C1432" s="0" t="s">
        <v>49</v>
      </c>
      <c r="D1432" s="0" t="s">
        <v>49</v>
      </c>
      <c r="E1432" s="0" t="s">
        <v>49</v>
      </c>
      <c r="F1432" s="0" t="s">
        <v>49</v>
      </c>
      <c r="G1432" s="0" t="s">
        <v>49</v>
      </c>
      <c r="H1432" s="0" t="s">
        <v>49</v>
      </c>
      <c r="I1432" s="0" t="s">
        <v>49</v>
      </c>
      <c r="J1432" s="0" t="s">
        <v>49</v>
      </c>
      <c r="K1432" s="0" t="s">
        <v>49</v>
      </c>
      <c r="L1432" s="0" t="s">
        <v>49</v>
      </c>
      <c r="M1432" s="0" t="s">
        <v>49</v>
      </c>
      <c r="O1432" s="13" t="n">
        <f aca="false">C1432*'WRPC data'!AH1430</f>
        <v>0</v>
      </c>
      <c r="P1432" s="13" t="n">
        <f aca="false">D1432*'WRPC data'!AH1430</f>
        <v>0</v>
      </c>
      <c r="Q1432" s="13" t="n">
        <f aca="false">E1432*'WRPC data'!AH1430</f>
        <v>0</v>
      </c>
      <c r="R1432" s="13" t="n">
        <f aca="false">F1432*'WRPC data'!AH1430</f>
        <v>0</v>
      </c>
      <c r="S1432" s="13" t="n">
        <f aca="false">G1432*'WRPC data'!AH1430</f>
        <v>0</v>
      </c>
      <c r="T1432" s="13" t="n">
        <f aca="false">H1432*'WRPC data'!AH1430</f>
        <v>0</v>
      </c>
      <c r="U1432" s="13" t="n">
        <f aca="false">I1432*'WRPC data'!AH1430</f>
        <v>0</v>
      </c>
      <c r="V1432" s="13" t="n">
        <f aca="false">J1432*'WRPC data'!AH1430</f>
        <v>0</v>
      </c>
      <c r="W1432" s="13" t="n">
        <f aca="false">K1432*'WRPC data'!AH1430</f>
        <v>0</v>
      </c>
      <c r="X1432" s="13" t="n">
        <f aca="false">L1432*'WRPC data'!AH1430</f>
        <v>0</v>
      </c>
      <c r="Y1432" s="13" t="n">
        <f aca="false">M1432*'WRPC data'!AH1430</f>
        <v>0</v>
      </c>
      <c r="AA1432" s="13" t="n">
        <f aca="false">O1432+P1432+Q1432+R1432+S1432+T1432+U1432+V1432+W1432+X1432+Y1432</f>
        <v>0</v>
      </c>
      <c r="AB1432" s="13"/>
      <c r="AC1432" s="6" t="n">
        <f aca="false">'WRPC data'!AI1430</f>
        <v>303.05</v>
      </c>
    </row>
    <row r="1433" customFormat="false" ht="10.5" hidden="false" customHeight="false" outlineLevel="0" collapsed="false">
      <c r="A1433" s="12" t="n">
        <f aca="false">'WRPC data'!A1431</f>
        <v>41167</v>
      </c>
      <c r="B1433" s="0" t="n">
        <f aca="false">'WRPC data'!B1431</f>
        <v>86</v>
      </c>
      <c r="C1433" s="0" t="s">
        <v>49</v>
      </c>
      <c r="D1433" s="0" t="s">
        <v>49</v>
      </c>
      <c r="E1433" s="0" t="s">
        <v>49</v>
      </c>
      <c r="F1433" s="0" t="s">
        <v>49</v>
      </c>
      <c r="G1433" s="0" t="s">
        <v>49</v>
      </c>
      <c r="H1433" s="0" t="s">
        <v>49</v>
      </c>
      <c r="I1433" s="0" t="s">
        <v>49</v>
      </c>
      <c r="J1433" s="0" t="s">
        <v>49</v>
      </c>
      <c r="K1433" s="0" t="s">
        <v>49</v>
      </c>
      <c r="L1433" s="0" t="s">
        <v>49</v>
      </c>
      <c r="M1433" s="0" t="s">
        <v>49</v>
      </c>
      <c r="O1433" s="13" t="n">
        <f aca="false">C1433*'WRPC data'!AH1431</f>
        <v>0</v>
      </c>
      <c r="P1433" s="13" t="n">
        <f aca="false">D1433*'WRPC data'!AH1431</f>
        <v>0</v>
      </c>
      <c r="Q1433" s="13" t="n">
        <f aca="false">E1433*'WRPC data'!AH1431</f>
        <v>0</v>
      </c>
      <c r="R1433" s="13" t="n">
        <f aca="false">F1433*'WRPC data'!AH1431</f>
        <v>0</v>
      </c>
      <c r="S1433" s="13" t="n">
        <f aca="false">G1433*'WRPC data'!AH1431</f>
        <v>0</v>
      </c>
      <c r="T1433" s="13" t="n">
        <f aca="false">H1433*'WRPC data'!AH1431</f>
        <v>0</v>
      </c>
      <c r="U1433" s="13" t="n">
        <f aca="false">I1433*'WRPC data'!AH1431</f>
        <v>0</v>
      </c>
      <c r="V1433" s="13" t="n">
        <f aca="false">J1433*'WRPC data'!AH1431</f>
        <v>0</v>
      </c>
      <c r="W1433" s="13" t="n">
        <f aca="false">K1433*'WRPC data'!AH1431</f>
        <v>0</v>
      </c>
      <c r="X1433" s="13" t="n">
        <f aca="false">L1433*'WRPC data'!AH1431</f>
        <v>0</v>
      </c>
      <c r="Y1433" s="13" t="n">
        <f aca="false">M1433*'WRPC data'!AH1431</f>
        <v>0</v>
      </c>
      <c r="AA1433" s="13" t="n">
        <f aca="false">O1433+P1433+Q1433+R1433+S1433+T1433+U1433+V1433+W1433+X1433+Y1433</f>
        <v>0</v>
      </c>
      <c r="AB1433" s="13"/>
      <c r="AC1433" s="6" t="n">
        <f aca="false">'WRPC data'!AI1431</f>
        <v>296.05</v>
      </c>
    </row>
    <row r="1434" customFormat="false" ht="10.5" hidden="false" customHeight="false" outlineLevel="0" collapsed="false">
      <c r="A1434" s="12" t="n">
        <f aca="false">'WRPC data'!A1432</f>
        <v>41167</v>
      </c>
      <c r="B1434" s="0" t="n">
        <f aca="false">'WRPC data'!B1432</f>
        <v>87</v>
      </c>
      <c r="C1434" s="0" t="s">
        <v>49</v>
      </c>
      <c r="D1434" s="0" t="s">
        <v>49</v>
      </c>
      <c r="E1434" s="0" t="s">
        <v>49</v>
      </c>
      <c r="F1434" s="0" t="s">
        <v>49</v>
      </c>
      <c r="G1434" s="0" t="s">
        <v>49</v>
      </c>
      <c r="H1434" s="0" t="s">
        <v>49</v>
      </c>
      <c r="I1434" s="0" t="s">
        <v>49</v>
      </c>
      <c r="J1434" s="0" t="s">
        <v>49</v>
      </c>
      <c r="K1434" s="0" t="s">
        <v>49</v>
      </c>
      <c r="L1434" s="0" t="s">
        <v>49</v>
      </c>
      <c r="M1434" s="0" t="s">
        <v>49</v>
      </c>
      <c r="O1434" s="13" t="n">
        <f aca="false">C1434*'WRPC data'!AH1432</f>
        <v>0</v>
      </c>
      <c r="P1434" s="13" t="n">
        <f aca="false">D1434*'WRPC data'!AH1432</f>
        <v>0</v>
      </c>
      <c r="Q1434" s="13" t="n">
        <f aca="false">E1434*'WRPC data'!AH1432</f>
        <v>0</v>
      </c>
      <c r="R1434" s="13" t="n">
        <f aca="false">F1434*'WRPC data'!AH1432</f>
        <v>0</v>
      </c>
      <c r="S1434" s="13" t="n">
        <f aca="false">G1434*'WRPC data'!AH1432</f>
        <v>0</v>
      </c>
      <c r="T1434" s="13" t="n">
        <f aca="false">H1434*'WRPC data'!AH1432</f>
        <v>0</v>
      </c>
      <c r="U1434" s="13" t="n">
        <f aca="false">I1434*'WRPC data'!AH1432</f>
        <v>0</v>
      </c>
      <c r="V1434" s="13" t="n">
        <f aca="false">J1434*'WRPC data'!AH1432</f>
        <v>0</v>
      </c>
      <c r="W1434" s="13" t="n">
        <f aca="false">K1434*'WRPC data'!AH1432</f>
        <v>0</v>
      </c>
      <c r="X1434" s="13" t="n">
        <f aca="false">L1434*'WRPC data'!AH1432</f>
        <v>0</v>
      </c>
      <c r="Y1434" s="13" t="n">
        <f aca="false">M1434*'WRPC data'!AH1432</f>
        <v>0</v>
      </c>
      <c r="AA1434" s="13" t="n">
        <f aca="false">O1434+P1434+Q1434+R1434+S1434+T1434+U1434+V1434+W1434+X1434+Y1434</f>
        <v>0</v>
      </c>
      <c r="AB1434" s="13"/>
      <c r="AC1434" s="6" t="n">
        <f aca="false">'WRPC data'!AI1432</f>
        <v>276.95</v>
      </c>
    </row>
    <row r="1435" customFormat="false" ht="10.5" hidden="false" customHeight="false" outlineLevel="0" collapsed="false">
      <c r="A1435" s="12" t="n">
        <f aca="false">'WRPC data'!A1433</f>
        <v>41167</v>
      </c>
      <c r="B1435" s="0" t="n">
        <f aca="false">'WRPC data'!B1433</f>
        <v>88</v>
      </c>
      <c r="C1435" s="0" t="s">
        <v>49</v>
      </c>
      <c r="D1435" s="0" t="s">
        <v>49</v>
      </c>
      <c r="E1435" s="0" t="s">
        <v>49</v>
      </c>
      <c r="F1435" s="0" t="s">
        <v>49</v>
      </c>
      <c r="G1435" s="0" t="s">
        <v>49</v>
      </c>
      <c r="H1435" s="0" t="s">
        <v>49</v>
      </c>
      <c r="I1435" s="0" t="s">
        <v>49</v>
      </c>
      <c r="J1435" s="0" t="s">
        <v>49</v>
      </c>
      <c r="K1435" s="0" t="s">
        <v>49</v>
      </c>
      <c r="L1435" s="0" t="s">
        <v>49</v>
      </c>
      <c r="M1435" s="0" t="s">
        <v>49</v>
      </c>
      <c r="O1435" s="13" t="n">
        <f aca="false">C1435*'WRPC data'!AH1433</f>
        <v>0</v>
      </c>
      <c r="P1435" s="13" t="n">
        <f aca="false">D1435*'WRPC data'!AH1433</f>
        <v>0</v>
      </c>
      <c r="Q1435" s="13" t="n">
        <f aca="false">E1435*'WRPC data'!AH1433</f>
        <v>0</v>
      </c>
      <c r="R1435" s="13" t="n">
        <f aca="false">F1435*'WRPC data'!AH1433</f>
        <v>0</v>
      </c>
      <c r="S1435" s="13" t="n">
        <f aca="false">G1435*'WRPC data'!AH1433</f>
        <v>0</v>
      </c>
      <c r="T1435" s="13" t="n">
        <f aca="false">H1435*'WRPC data'!AH1433</f>
        <v>0</v>
      </c>
      <c r="U1435" s="13" t="n">
        <f aca="false">I1435*'WRPC data'!AH1433</f>
        <v>0</v>
      </c>
      <c r="V1435" s="13" t="n">
        <f aca="false">J1435*'WRPC data'!AH1433</f>
        <v>0</v>
      </c>
      <c r="W1435" s="13" t="n">
        <f aca="false">K1435*'WRPC data'!AH1433</f>
        <v>0</v>
      </c>
      <c r="X1435" s="13" t="n">
        <f aca="false">L1435*'WRPC data'!AH1433</f>
        <v>0</v>
      </c>
      <c r="Y1435" s="13" t="n">
        <f aca="false">M1435*'WRPC data'!AH1433</f>
        <v>0</v>
      </c>
      <c r="AA1435" s="13" t="n">
        <f aca="false">O1435+P1435+Q1435+R1435+S1435+T1435+U1435+V1435+W1435+X1435+Y1435</f>
        <v>0</v>
      </c>
      <c r="AB1435" s="13"/>
      <c r="AC1435" s="6" t="n">
        <f aca="false">'WRPC data'!AI1433</f>
        <v>284.88</v>
      </c>
    </row>
    <row r="1436" customFormat="false" ht="10.5" hidden="false" customHeight="false" outlineLevel="0" collapsed="false">
      <c r="A1436" s="12" t="n">
        <f aca="false">'WRPC data'!A1434</f>
        <v>41167</v>
      </c>
      <c r="B1436" s="0" t="n">
        <f aca="false">'WRPC data'!B1434</f>
        <v>89</v>
      </c>
      <c r="C1436" s="0" t="s">
        <v>49</v>
      </c>
      <c r="D1436" s="0" t="s">
        <v>49</v>
      </c>
      <c r="E1436" s="0" t="s">
        <v>49</v>
      </c>
      <c r="F1436" s="0" t="s">
        <v>49</v>
      </c>
      <c r="G1436" s="0" t="s">
        <v>49</v>
      </c>
      <c r="H1436" s="0" t="s">
        <v>49</v>
      </c>
      <c r="I1436" s="0" t="s">
        <v>49</v>
      </c>
      <c r="J1436" s="0" t="s">
        <v>49</v>
      </c>
      <c r="K1436" s="0" t="s">
        <v>49</v>
      </c>
      <c r="L1436" s="0" t="s">
        <v>49</v>
      </c>
      <c r="M1436" s="0" t="s">
        <v>49</v>
      </c>
      <c r="O1436" s="13" t="n">
        <f aca="false">C1436*'WRPC data'!AH1434</f>
        <v>0</v>
      </c>
      <c r="P1436" s="13" t="n">
        <f aca="false">D1436*'WRPC data'!AH1434</f>
        <v>0</v>
      </c>
      <c r="Q1436" s="13" t="n">
        <f aca="false">E1436*'WRPC data'!AH1434</f>
        <v>0</v>
      </c>
      <c r="R1436" s="13" t="n">
        <f aca="false">F1436*'WRPC data'!AH1434</f>
        <v>0</v>
      </c>
      <c r="S1436" s="13" t="n">
        <f aca="false">G1436*'WRPC data'!AH1434</f>
        <v>0</v>
      </c>
      <c r="T1436" s="13" t="n">
        <f aca="false">H1436*'WRPC data'!AH1434</f>
        <v>0</v>
      </c>
      <c r="U1436" s="13" t="n">
        <f aca="false">I1436*'WRPC data'!AH1434</f>
        <v>0</v>
      </c>
      <c r="V1436" s="13" t="n">
        <f aca="false">J1436*'WRPC data'!AH1434</f>
        <v>0</v>
      </c>
      <c r="W1436" s="13" t="n">
        <f aca="false">K1436*'WRPC data'!AH1434</f>
        <v>0</v>
      </c>
      <c r="X1436" s="13" t="n">
        <f aca="false">L1436*'WRPC data'!AH1434</f>
        <v>0</v>
      </c>
      <c r="Y1436" s="13" t="n">
        <f aca="false">M1436*'WRPC data'!AH1434</f>
        <v>0</v>
      </c>
      <c r="AA1436" s="13" t="n">
        <f aca="false">O1436+P1436+Q1436+R1436+S1436+T1436+U1436+V1436+W1436+X1436+Y1436</f>
        <v>0</v>
      </c>
      <c r="AB1436" s="13"/>
      <c r="AC1436" s="6" t="n">
        <f aca="false">'WRPC data'!AI1434</f>
        <v>257.02</v>
      </c>
    </row>
    <row r="1437" customFormat="false" ht="10.5" hidden="false" customHeight="false" outlineLevel="0" collapsed="false">
      <c r="A1437" s="12" t="n">
        <f aca="false">'WRPC data'!A1435</f>
        <v>41167</v>
      </c>
      <c r="B1437" s="0" t="n">
        <f aca="false">'WRPC data'!B1435</f>
        <v>90</v>
      </c>
      <c r="C1437" s="0" t="s">
        <v>49</v>
      </c>
      <c r="D1437" s="0" t="s">
        <v>49</v>
      </c>
      <c r="E1437" s="0" t="s">
        <v>49</v>
      </c>
      <c r="F1437" s="0" t="s">
        <v>49</v>
      </c>
      <c r="G1437" s="0" t="s">
        <v>49</v>
      </c>
      <c r="H1437" s="0" t="s">
        <v>49</v>
      </c>
      <c r="I1437" s="0" t="s">
        <v>49</v>
      </c>
      <c r="J1437" s="0" t="s">
        <v>49</v>
      </c>
      <c r="K1437" s="0" t="s">
        <v>49</v>
      </c>
      <c r="L1437" s="0" t="s">
        <v>49</v>
      </c>
      <c r="M1437" s="0" t="s">
        <v>49</v>
      </c>
      <c r="O1437" s="13" t="n">
        <f aca="false">C1437*'WRPC data'!AH1435</f>
        <v>0</v>
      </c>
      <c r="P1437" s="13" t="n">
        <f aca="false">D1437*'WRPC data'!AH1435</f>
        <v>0</v>
      </c>
      <c r="Q1437" s="13" t="n">
        <f aca="false">E1437*'WRPC data'!AH1435</f>
        <v>0</v>
      </c>
      <c r="R1437" s="13" t="n">
        <f aca="false">F1437*'WRPC data'!AH1435</f>
        <v>0</v>
      </c>
      <c r="S1437" s="13" t="n">
        <f aca="false">G1437*'WRPC data'!AH1435</f>
        <v>0</v>
      </c>
      <c r="T1437" s="13" t="n">
        <f aca="false">H1437*'WRPC data'!AH1435</f>
        <v>0</v>
      </c>
      <c r="U1437" s="13" t="n">
        <f aca="false">I1437*'WRPC data'!AH1435</f>
        <v>0</v>
      </c>
      <c r="V1437" s="13" t="n">
        <f aca="false">J1437*'WRPC data'!AH1435</f>
        <v>0</v>
      </c>
      <c r="W1437" s="13" t="n">
        <f aca="false">K1437*'WRPC data'!AH1435</f>
        <v>0</v>
      </c>
      <c r="X1437" s="13" t="n">
        <f aca="false">L1437*'WRPC data'!AH1435</f>
        <v>0</v>
      </c>
      <c r="Y1437" s="13" t="n">
        <f aca="false">M1437*'WRPC data'!AH1435</f>
        <v>0</v>
      </c>
      <c r="AA1437" s="13" t="n">
        <f aca="false">O1437+P1437+Q1437+R1437+S1437+T1437+U1437+V1437+W1437+X1437+Y1437</f>
        <v>0</v>
      </c>
      <c r="AB1437" s="13"/>
      <c r="AC1437" s="6" t="n">
        <f aca="false">'WRPC data'!AI1435</f>
        <v>50.5</v>
      </c>
    </row>
    <row r="1438" customFormat="false" ht="10.5" hidden="false" customHeight="false" outlineLevel="0" collapsed="false">
      <c r="A1438" s="12" t="n">
        <f aca="false">'WRPC data'!A1436</f>
        <v>41167</v>
      </c>
      <c r="B1438" s="0" t="n">
        <f aca="false">'WRPC data'!B1436</f>
        <v>91</v>
      </c>
      <c r="C1438" s="0" t="s">
        <v>49</v>
      </c>
      <c r="D1438" s="0" t="s">
        <v>49</v>
      </c>
      <c r="E1438" s="0" t="s">
        <v>49</v>
      </c>
      <c r="F1438" s="0" t="s">
        <v>49</v>
      </c>
      <c r="G1438" s="0" t="s">
        <v>49</v>
      </c>
      <c r="H1438" s="0" t="s">
        <v>49</v>
      </c>
      <c r="I1438" s="0" t="s">
        <v>49</v>
      </c>
      <c r="J1438" s="0" t="s">
        <v>49</v>
      </c>
      <c r="K1438" s="0" t="s">
        <v>49</v>
      </c>
      <c r="L1438" s="0" t="s">
        <v>49</v>
      </c>
      <c r="M1438" s="0" t="s">
        <v>49</v>
      </c>
      <c r="O1438" s="13" t="n">
        <f aca="false">C1438*'WRPC data'!AH1436</f>
        <v>0</v>
      </c>
      <c r="P1438" s="13" t="n">
        <f aca="false">D1438*'WRPC data'!AH1436</f>
        <v>0</v>
      </c>
      <c r="Q1438" s="13" t="n">
        <f aca="false">E1438*'WRPC data'!AH1436</f>
        <v>0</v>
      </c>
      <c r="R1438" s="13" t="n">
        <f aca="false">F1438*'WRPC data'!AH1436</f>
        <v>0</v>
      </c>
      <c r="S1438" s="13" t="n">
        <f aca="false">G1438*'WRPC data'!AH1436</f>
        <v>0</v>
      </c>
      <c r="T1438" s="13" t="n">
        <f aca="false">H1438*'WRPC data'!AH1436</f>
        <v>0</v>
      </c>
      <c r="U1438" s="13" t="n">
        <f aca="false">I1438*'WRPC data'!AH1436</f>
        <v>0</v>
      </c>
      <c r="V1438" s="13" t="n">
        <f aca="false">J1438*'WRPC data'!AH1436</f>
        <v>0</v>
      </c>
      <c r="W1438" s="13" t="n">
        <f aca="false">K1438*'WRPC data'!AH1436</f>
        <v>0</v>
      </c>
      <c r="X1438" s="13" t="n">
        <f aca="false">L1438*'WRPC data'!AH1436</f>
        <v>0</v>
      </c>
      <c r="Y1438" s="13" t="n">
        <f aca="false">M1438*'WRPC data'!AH1436</f>
        <v>0</v>
      </c>
      <c r="AA1438" s="13" t="n">
        <f aca="false">O1438+P1438+Q1438+R1438+S1438+T1438+U1438+V1438+W1438+X1438+Y1438</f>
        <v>0</v>
      </c>
      <c r="AB1438" s="13"/>
      <c r="AC1438" s="6" t="n">
        <f aca="false">'WRPC data'!AI1436</f>
        <v>281.98</v>
      </c>
    </row>
    <row r="1439" customFormat="false" ht="10.5" hidden="false" customHeight="false" outlineLevel="0" collapsed="false">
      <c r="A1439" s="12" t="n">
        <f aca="false">'WRPC data'!A1437</f>
        <v>41167</v>
      </c>
      <c r="B1439" s="0" t="n">
        <f aca="false">'WRPC data'!B1437</f>
        <v>92</v>
      </c>
      <c r="C1439" s="0" t="s">
        <v>49</v>
      </c>
      <c r="D1439" s="0" t="s">
        <v>49</v>
      </c>
      <c r="E1439" s="0" t="s">
        <v>49</v>
      </c>
      <c r="F1439" s="0" t="s">
        <v>49</v>
      </c>
      <c r="G1439" s="0" t="s">
        <v>49</v>
      </c>
      <c r="H1439" s="0" t="s">
        <v>49</v>
      </c>
      <c r="I1439" s="0" t="s">
        <v>49</v>
      </c>
      <c r="J1439" s="0" t="s">
        <v>49</v>
      </c>
      <c r="K1439" s="0" t="s">
        <v>49</v>
      </c>
      <c r="L1439" s="0" t="s">
        <v>49</v>
      </c>
      <c r="M1439" s="0" t="s">
        <v>49</v>
      </c>
      <c r="O1439" s="13" t="n">
        <f aca="false">C1439*'WRPC data'!AH1437</f>
        <v>0</v>
      </c>
      <c r="P1439" s="13" t="n">
        <f aca="false">D1439*'WRPC data'!AH1437</f>
        <v>0</v>
      </c>
      <c r="Q1439" s="13" t="n">
        <f aca="false">E1439*'WRPC data'!AH1437</f>
        <v>0</v>
      </c>
      <c r="R1439" s="13" t="n">
        <f aca="false">F1439*'WRPC data'!AH1437</f>
        <v>0</v>
      </c>
      <c r="S1439" s="13" t="n">
        <f aca="false">G1439*'WRPC data'!AH1437</f>
        <v>0</v>
      </c>
      <c r="T1439" s="13" t="n">
        <f aca="false">H1439*'WRPC data'!AH1437</f>
        <v>0</v>
      </c>
      <c r="U1439" s="13" t="n">
        <f aca="false">I1439*'WRPC data'!AH1437</f>
        <v>0</v>
      </c>
      <c r="V1439" s="13" t="n">
        <f aca="false">J1439*'WRPC data'!AH1437</f>
        <v>0</v>
      </c>
      <c r="W1439" s="13" t="n">
        <f aca="false">K1439*'WRPC data'!AH1437</f>
        <v>0</v>
      </c>
      <c r="X1439" s="13" t="n">
        <f aca="false">L1439*'WRPC data'!AH1437</f>
        <v>0</v>
      </c>
      <c r="Y1439" s="13" t="n">
        <f aca="false">M1439*'WRPC data'!AH1437</f>
        <v>0</v>
      </c>
      <c r="AA1439" s="13" t="n">
        <f aca="false">O1439+P1439+Q1439+R1439+S1439+T1439+U1439+V1439+W1439+X1439+Y1439</f>
        <v>0</v>
      </c>
      <c r="AB1439" s="13"/>
      <c r="AC1439" s="6" t="n">
        <f aca="false">'WRPC data'!AI1437</f>
        <v>271.07</v>
      </c>
    </row>
    <row r="1440" customFormat="false" ht="10.5" hidden="false" customHeight="false" outlineLevel="0" collapsed="false">
      <c r="A1440" s="12" t="n">
        <f aca="false">'WRPC data'!A1438</f>
        <v>41167</v>
      </c>
      <c r="B1440" s="0" t="n">
        <f aca="false">'WRPC data'!B1438</f>
        <v>93</v>
      </c>
      <c r="C1440" s="0" t="s">
        <v>49</v>
      </c>
      <c r="D1440" s="0" t="s">
        <v>49</v>
      </c>
      <c r="E1440" s="0" t="s">
        <v>49</v>
      </c>
      <c r="F1440" s="0" t="s">
        <v>49</v>
      </c>
      <c r="G1440" s="0" t="s">
        <v>49</v>
      </c>
      <c r="H1440" s="0" t="s">
        <v>49</v>
      </c>
      <c r="I1440" s="0" t="s">
        <v>49</v>
      </c>
      <c r="J1440" s="0" t="s">
        <v>49</v>
      </c>
      <c r="K1440" s="0" t="s">
        <v>49</v>
      </c>
      <c r="L1440" s="0" t="s">
        <v>49</v>
      </c>
      <c r="M1440" s="0" t="s">
        <v>49</v>
      </c>
      <c r="O1440" s="13" t="n">
        <f aca="false">C1440*'WRPC data'!AH1438</f>
        <v>0</v>
      </c>
      <c r="P1440" s="13" t="n">
        <f aca="false">D1440*'WRPC data'!AH1438</f>
        <v>0</v>
      </c>
      <c r="Q1440" s="13" t="n">
        <f aca="false">E1440*'WRPC data'!AH1438</f>
        <v>0</v>
      </c>
      <c r="R1440" s="13" t="n">
        <f aca="false">F1440*'WRPC data'!AH1438</f>
        <v>0</v>
      </c>
      <c r="S1440" s="13" t="n">
        <f aca="false">G1440*'WRPC data'!AH1438</f>
        <v>0</v>
      </c>
      <c r="T1440" s="13" t="n">
        <f aca="false">H1440*'WRPC data'!AH1438</f>
        <v>0</v>
      </c>
      <c r="U1440" s="13" t="n">
        <f aca="false">I1440*'WRPC data'!AH1438</f>
        <v>0</v>
      </c>
      <c r="V1440" s="13" t="n">
        <f aca="false">J1440*'WRPC data'!AH1438</f>
        <v>0</v>
      </c>
      <c r="W1440" s="13" t="n">
        <f aca="false">K1440*'WRPC data'!AH1438</f>
        <v>0</v>
      </c>
      <c r="X1440" s="13" t="n">
        <f aca="false">L1440*'WRPC data'!AH1438</f>
        <v>0</v>
      </c>
      <c r="Y1440" s="13" t="n">
        <f aca="false">M1440*'WRPC data'!AH1438</f>
        <v>0</v>
      </c>
      <c r="AA1440" s="13" t="n">
        <f aca="false">O1440+P1440+Q1440+R1440+S1440+T1440+U1440+V1440+W1440+X1440+Y1440</f>
        <v>0</v>
      </c>
      <c r="AB1440" s="13"/>
      <c r="AC1440" s="6" t="n">
        <f aca="false">'WRPC data'!AI1438</f>
        <v>259.05</v>
      </c>
    </row>
    <row r="1441" customFormat="false" ht="10.5" hidden="false" customHeight="false" outlineLevel="0" collapsed="false">
      <c r="A1441" s="12" t="n">
        <f aca="false">'WRPC data'!A1439</f>
        <v>41167</v>
      </c>
      <c r="B1441" s="0" t="n">
        <f aca="false">'WRPC data'!B1439</f>
        <v>94</v>
      </c>
      <c r="C1441" s="0" t="s">
        <v>49</v>
      </c>
      <c r="D1441" s="0" t="s">
        <v>49</v>
      </c>
      <c r="E1441" s="0" t="s">
        <v>49</v>
      </c>
      <c r="F1441" s="0" t="s">
        <v>49</v>
      </c>
      <c r="G1441" s="0" t="s">
        <v>49</v>
      </c>
      <c r="H1441" s="0" t="s">
        <v>49</v>
      </c>
      <c r="I1441" s="0" t="s">
        <v>49</v>
      </c>
      <c r="J1441" s="0" t="s">
        <v>49</v>
      </c>
      <c r="K1441" s="0" t="s">
        <v>49</v>
      </c>
      <c r="L1441" s="0" t="s">
        <v>49</v>
      </c>
      <c r="M1441" s="0" t="s">
        <v>49</v>
      </c>
      <c r="O1441" s="13" t="n">
        <f aca="false">C1441*'WRPC data'!AH1439</f>
        <v>0</v>
      </c>
      <c r="P1441" s="13" t="n">
        <f aca="false">D1441*'WRPC data'!AH1439</f>
        <v>0</v>
      </c>
      <c r="Q1441" s="13" t="n">
        <f aca="false">E1441*'WRPC data'!AH1439</f>
        <v>0</v>
      </c>
      <c r="R1441" s="13" t="n">
        <f aca="false">F1441*'WRPC data'!AH1439</f>
        <v>0</v>
      </c>
      <c r="S1441" s="13" t="n">
        <f aca="false">G1441*'WRPC data'!AH1439</f>
        <v>0</v>
      </c>
      <c r="T1441" s="13" t="n">
        <f aca="false">H1441*'WRPC data'!AH1439</f>
        <v>0</v>
      </c>
      <c r="U1441" s="13" t="n">
        <f aca="false">I1441*'WRPC data'!AH1439</f>
        <v>0</v>
      </c>
      <c r="V1441" s="13" t="n">
        <f aca="false">J1441*'WRPC data'!AH1439</f>
        <v>0</v>
      </c>
      <c r="W1441" s="13" t="n">
        <f aca="false">K1441*'WRPC data'!AH1439</f>
        <v>0</v>
      </c>
      <c r="X1441" s="13" t="n">
        <f aca="false">L1441*'WRPC data'!AH1439</f>
        <v>0</v>
      </c>
      <c r="Y1441" s="13" t="n">
        <f aca="false">M1441*'WRPC data'!AH1439</f>
        <v>0</v>
      </c>
      <c r="AA1441" s="13" t="n">
        <f aca="false">O1441+P1441+Q1441+R1441+S1441+T1441+U1441+V1441+W1441+X1441+Y1441</f>
        <v>0</v>
      </c>
      <c r="AB1441" s="13"/>
      <c r="AC1441" s="6" t="n">
        <f aca="false">'WRPC data'!AI1439</f>
        <v>265.07</v>
      </c>
    </row>
    <row r="1442" customFormat="false" ht="10.5" hidden="false" customHeight="false" outlineLevel="0" collapsed="false">
      <c r="A1442" s="12" t="n">
        <f aca="false">'WRPC data'!A1440</f>
        <v>41167</v>
      </c>
      <c r="B1442" s="0" t="n">
        <f aca="false">'WRPC data'!B1440</f>
        <v>95</v>
      </c>
      <c r="C1442" s="0" t="s">
        <v>49</v>
      </c>
      <c r="D1442" s="0" t="s">
        <v>49</v>
      </c>
      <c r="E1442" s="0" t="s">
        <v>49</v>
      </c>
      <c r="F1442" s="0" t="s">
        <v>49</v>
      </c>
      <c r="G1442" s="0" t="s">
        <v>49</v>
      </c>
      <c r="H1442" s="0" t="s">
        <v>49</v>
      </c>
      <c r="I1442" s="0" t="s">
        <v>49</v>
      </c>
      <c r="J1442" s="0" t="s">
        <v>49</v>
      </c>
      <c r="K1442" s="0" t="s">
        <v>49</v>
      </c>
      <c r="L1442" s="0" t="s">
        <v>49</v>
      </c>
      <c r="M1442" s="0" t="s">
        <v>49</v>
      </c>
      <c r="O1442" s="13" t="n">
        <f aca="false">C1442*'WRPC data'!AH1440</f>
        <v>0</v>
      </c>
      <c r="P1442" s="13" t="n">
        <f aca="false">D1442*'WRPC data'!AH1440</f>
        <v>0</v>
      </c>
      <c r="Q1442" s="13" t="n">
        <f aca="false">E1442*'WRPC data'!AH1440</f>
        <v>0</v>
      </c>
      <c r="R1442" s="13" t="n">
        <f aca="false">F1442*'WRPC data'!AH1440</f>
        <v>0</v>
      </c>
      <c r="S1442" s="13" t="n">
        <f aca="false">G1442*'WRPC data'!AH1440</f>
        <v>0</v>
      </c>
      <c r="T1442" s="13" t="n">
        <f aca="false">H1442*'WRPC data'!AH1440</f>
        <v>0</v>
      </c>
      <c r="U1442" s="13" t="n">
        <f aca="false">I1442*'WRPC data'!AH1440</f>
        <v>0</v>
      </c>
      <c r="V1442" s="13" t="n">
        <f aca="false">J1442*'WRPC data'!AH1440</f>
        <v>0</v>
      </c>
      <c r="W1442" s="13" t="n">
        <f aca="false">K1442*'WRPC data'!AH1440</f>
        <v>0</v>
      </c>
      <c r="X1442" s="13" t="n">
        <f aca="false">L1442*'WRPC data'!AH1440</f>
        <v>0</v>
      </c>
      <c r="Y1442" s="13" t="n">
        <f aca="false">M1442*'WRPC data'!AH1440</f>
        <v>0</v>
      </c>
      <c r="AA1442" s="13" t="n">
        <f aca="false">O1442+P1442+Q1442+R1442+S1442+T1442+U1442+V1442+W1442+X1442+Y1442</f>
        <v>0</v>
      </c>
      <c r="AB1442" s="13"/>
      <c r="AC1442" s="6" t="n">
        <f aca="false">'WRPC data'!AI1440</f>
        <v>139.82</v>
      </c>
    </row>
    <row r="1443" customFormat="false" ht="10.5" hidden="false" customHeight="false" outlineLevel="0" collapsed="false">
      <c r="A1443" s="12" t="n">
        <f aca="false">'WRPC data'!A1441</f>
        <v>41167</v>
      </c>
      <c r="B1443" s="0" t="n">
        <f aca="false">'WRPC data'!B1441</f>
        <v>96</v>
      </c>
      <c r="C1443" s="0" t="s">
        <v>49</v>
      </c>
      <c r="D1443" s="0" t="s">
        <v>49</v>
      </c>
      <c r="E1443" s="0" t="s">
        <v>49</v>
      </c>
      <c r="F1443" s="0" t="s">
        <v>49</v>
      </c>
      <c r="G1443" s="0" t="s">
        <v>49</v>
      </c>
      <c r="H1443" s="0" t="s">
        <v>49</v>
      </c>
      <c r="I1443" s="0" t="s">
        <v>49</v>
      </c>
      <c r="J1443" s="0" t="s">
        <v>49</v>
      </c>
      <c r="K1443" s="0" t="s">
        <v>49</v>
      </c>
      <c r="L1443" s="0" t="s">
        <v>49</v>
      </c>
      <c r="M1443" s="0" t="s">
        <v>49</v>
      </c>
      <c r="O1443" s="13" t="n">
        <f aca="false">C1443*'WRPC data'!AH1441</f>
        <v>0</v>
      </c>
      <c r="P1443" s="13" t="n">
        <f aca="false">D1443*'WRPC data'!AH1441</f>
        <v>0</v>
      </c>
      <c r="Q1443" s="13" t="n">
        <f aca="false">E1443*'WRPC data'!AH1441</f>
        <v>0</v>
      </c>
      <c r="R1443" s="13" t="n">
        <f aca="false">F1443*'WRPC data'!AH1441</f>
        <v>0</v>
      </c>
      <c r="S1443" s="13" t="n">
        <f aca="false">G1443*'WRPC data'!AH1441</f>
        <v>0</v>
      </c>
      <c r="T1443" s="13" t="n">
        <f aca="false">H1443*'WRPC data'!AH1441</f>
        <v>0</v>
      </c>
      <c r="U1443" s="13" t="n">
        <f aca="false">I1443*'WRPC data'!AH1441</f>
        <v>0</v>
      </c>
      <c r="V1443" s="13" t="n">
        <f aca="false">J1443*'WRPC data'!AH1441</f>
        <v>0</v>
      </c>
      <c r="W1443" s="13" t="n">
        <f aca="false">K1443*'WRPC data'!AH1441</f>
        <v>0</v>
      </c>
      <c r="X1443" s="13" t="n">
        <f aca="false">L1443*'WRPC data'!AH1441</f>
        <v>0</v>
      </c>
      <c r="Y1443" s="13" t="n">
        <f aca="false">M1443*'WRPC data'!AH1441</f>
        <v>0</v>
      </c>
      <c r="AA1443" s="13" t="n">
        <f aca="false">O1443+P1443+Q1443+R1443+S1443+T1443+U1443+V1443+W1443+X1443+Y1443</f>
        <v>0</v>
      </c>
      <c r="AB1443" s="13"/>
      <c r="AC1443" s="6" t="n">
        <f aca="false">'WRPC data'!AI1441</f>
        <v>150.55</v>
      </c>
    </row>
    <row r="1444" customFormat="false" ht="10.5" hidden="false" customHeight="false" outlineLevel="0" collapsed="false">
      <c r="A1444" s="12" t="n">
        <f aca="false">'WRPC data'!A1442</f>
        <v>41168</v>
      </c>
      <c r="B1444" s="0" t="n">
        <f aca="false">'WRPC data'!B1442</f>
        <v>1</v>
      </c>
      <c r="C1444" s="0" t="s">
        <v>49</v>
      </c>
      <c r="D1444" s="0" t="s">
        <v>49</v>
      </c>
      <c r="E1444" s="0" t="s">
        <v>49</v>
      </c>
      <c r="F1444" s="0" t="s">
        <v>49</v>
      </c>
      <c r="G1444" s="0" t="s">
        <v>49</v>
      </c>
      <c r="H1444" s="0" t="s">
        <v>49</v>
      </c>
      <c r="I1444" s="0" t="s">
        <v>49</v>
      </c>
      <c r="J1444" s="0" t="s">
        <v>49</v>
      </c>
      <c r="K1444" s="0" t="s">
        <v>49</v>
      </c>
      <c r="L1444" s="0" t="s">
        <v>49</v>
      </c>
      <c r="M1444" s="0" t="s">
        <v>49</v>
      </c>
      <c r="O1444" s="13" t="n">
        <f aca="false">C1444*'WRPC data'!AH1442</f>
        <v>0</v>
      </c>
      <c r="P1444" s="13" t="n">
        <f aca="false">D1444*'WRPC data'!AH1442</f>
        <v>0</v>
      </c>
      <c r="Q1444" s="13" t="n">
        <f aca="false">E1444*'WRPC data'!AH1442</f>
        <v>0</v>
      </c>
      <c r="R1444" s="13" t="n">
        <f aca="false">F1444*'WRPC data'!AH1442</f>
        <v>0</v>
      </c>
      <c r="S1444" s="13" t="n">
        <f aca="false">G1444*'WRPC data'!AH1442</f>
        <v>0</v>
      </c>
      <c r="T1444" s="13" t="n">
        <f aca="false">H1444*'WRPC data'!AH1442</f>
        <v>0</v>
      </c>
      <c r="U1444" s="13" t="n">
        <f aca="false">I1444*'WRPC data'!AH1442</f>
        <v>0</v>
      </c>
      <c r="V1444" s="13" t="n">
        <f aca="false">J1444*'WRPC data'!AH1442</f>
        <v>0</v>
      </c>
      <c r="W1444" s="13" t="n">
        <f aca="false">K1444*'WRPC data'!AH1442</f>
        <v>0</v>
      </c>
      <c r="X1444" s="13" t="n">
        <f aca="false">L1444*'WRPC data'!AH1442</f>
        <v>0</v>
      </c>
      <c r="Y1444" s="13" t="n">
        <f aca="false">M1444*'WRPC data'!AH1442</f>
        <v>0</v>
      </c>
      <c r="AA1444" s="13" t="n">
        <f aca="false">O1444+P1444+Q1444+R1444+S1444+T1444+U1444+V1444+W1444+X1444+Y1444</f>
        <v>0</v>
      </c>
      <c r="AB1444" s="13"/>
      <c r="AC1444" s="6" t="n">
        <f aca="false">'WRPC data'!AI1442</f>
        <v>0</v>
      </c>
    </row>
    <row r="1445" customFormat="false" ht="10.5" hidden="false" customHeight="false" outlineLevel="0" collapsed="false">
      <c r="A1445" s="12" t="n">
        <f aca="false">'WRPC data'!A1443</f>
        <v>41168</v>
      </c>
      <c r="B1445" s="0" t="n">
        <f aca="false">'WRPC data'!B1443</f>
        <v>2</v>
      </c>
      <c r="C1445" s="0" t="s">
        <v>49</v>
      </c>
      <c r="D1445" s="0" t="s">
        <v>49</v>
      </c>
      <c r="E1445" s="0" t="s">
        <v>49</v>
      </c>
      <c r="F1445" s="0" t="s">
        <v>49</v>
      </c>
      <c r="G1445" s="0" t="s">
        <v>49</v>
      </c>
      <c r="H1445" s="0" t="s">
        <v>49</v>
      </c>
      <c r="I1445" s="0" t="s">
        <v>49</v>
      </c>
      <c r="J1445" s="0" t="s">
        <v>49</v>
      </c>
      <c r="K1445" s="0" t="s">
        <v>49</v>
      </c>
      <c r="L1445" s="0" t="s">
        <v>49</v>
      </c>
      <c r="M1445" s="0" t="s">
        <v>49</v>
      </c>
      <c r="O1445" s="13" t="n">
        <f aca="false">C1445*'WRPC data'!AH1443</f>
        <v>0</v>
      </c>
      <c r="P1445" s="13" t="n">
        <f aca="false">D1445*'WRPC data'!AH1443</f>
        <v>0</v>
      </c>
      <c r="Q1445" s="13" t="n">
        <f aca="false">E1445*'WRPC data'!AH1443</f>
        <v>0</v>
      </c>
      <c r="R1445" s="13" t="n">
        <f aca="false">F1445*'WRPC data'!AH1443</f>
        <v>0</v>
      </c>
      <c r="S1445" s="13" t="n">
        <f aca="false">G1445*'WRPC data'!AH1443</f>
        <v>0</v>
      </c>
      <c r="T1445" s="13" t="n">
        <f aca="false">H1445*'WRPC data'!AH1443</f>
        <v>0</v>
      </c>
      <c r="U1445" s="13" t="n">
        <f aca="false">I1445*'WRPC data'!AH1443</f>
        <v>0</v>
      </c>
      <c r="V1445" s="13" t="n">
        <f aca="false">J1445*'WRPC data'!AH1443</f>
        <v>0</v>
      </c>
      <c r="W1445" s="13" t="n">
        <f aca="false">K1445*'WRPC data'!AH1443</f>
        <v>0</v>
      </c>
      <c r="X1445" s="13" t="n">
        <f aca="false">L1445*'WRPC data'!AH1443</f>
        <v>0</v>
      </c>
      <c r="Y1445" s="13" t="n">
        <f aca="false">M1445*'WRPC data'!AH1443</f>
        <v>0</v>
      </c>
      <c r="AA1445" s="13" t="n">
        <f aca="false">O1445+P1445+Q1445+R1445+S1445+T1445+U1445+V1445+W1445+X1445+Y1445</f>
        <v>0</v>
      </c>
      <c r="AB1445" s="13"/>
      <c r="AC1445" s="6" t="n">
        <f aca="false">'WRPC data'!AI1443</f>
        <v>0</v>
      </c>
    </row>
    <row r="1446" customFormat="false" ht="10.5" hidden="false" customHeight="false" outlineLevel="0" collapsed="false">
      <c r="A1446" s="12" t="n">
        <f aca="false">'WRPC data'!A1444</f>
        <v>41168</v>
      </c>
      <c r="B1446" s="0" t="n">
        <f aca="false">'WRPC data'!B1444</f>
        <v>3</v>
      </c>
      <c r="C1446" s="0" t="n">
        <v>0.45838780728774</v>
      </c>
      <c r="D1446" s="0" t="n">
        <v>0.290016393245197</v>
      </c>
      <c r="E1446" s="0" t="s">
        <v>49</v>
      </c>
      <c r="F1446" s="0" t="n">
        <v>0.24872251788271</v>
      </c>
      <c r="G1446" s="0" t="s">
        <v>49</v>
      </c>
      <c r="H1446" s="0" t="s">
        <v>49</v>
      </c>
      <c r="I1446" s="0" t="s">
        <v>49</v>
      </c>
      <c r="J1446" s="0" t="s">
        <v>49</v>
      </c>
      <c r="K1446" s="0" t="n">
        <v>0.00287328158435267</v>
      </c>
      <c r="L1446" s="0" t="s">
        <v>49</v>
      </c>
      <c r="M1446" s="0" t="s">
        <v>49</v>
      </c>
      <c r="O1446" s="13" t="n">
        <f aca="false">C1446*'WRPC data'!AH1444</f>
        <v>0</v>
      </c>
      <c r="P1446" s="13" t="n">
        <f aca="false">D1446*'WRPC data'!AH1444</f>
        <v>0</v>
      </c>
      <c r="Q1446" s="13" t="n">
        <f aca="false">E1446*'WRPC data'!AH1444</f>
        <v>0</v>
      </c>
      <c r="R1446" s="13" t="n">
        <f aca="false">F1446*'WRPC data'!AH1444</f>
        <v>0</v>
      </c>
      <c r="S1446" s="13" t="n">
        <f aca="false">G1446*'WRPC data'!AH1444</f>
        <v>0</v>
      </c>
      <c r="T1446" s="13" t="n">
        <f aca="false">H1446*'WRPC data'!AH1444</f>
        <v>0</v>
      </c>
      <c r="U1446" s="13" t="n">
        <f aca="false">I1446*'WRPC data'!AH1444</f>
        <v>0</v>
      </c>
      <c r="V1446" s="13" t="n">
        <f aca="false">J1446*'WRPC data'!AH1444</f>
        <v>0</v>
      </c>
      <c r="W1446" s="13" t="n">
        <f aca="false">K1446*'WRPC data'!AH1444</f>
        <v>0</v>
      </c>
      <c r="X1446" s="13" t="n">
        <f aca="false">L1446*'WRPC data'!AH1444</f>
        <v>0</v>
      </c>
      <c r="Y1446" s="13" t="n">
        <f aca="false">M1446*'WRPC data'!AH1444</f>
        <v>0</v>
      </c>
      <c r="AA1446" s="13" t="n">
        <f aca="false">O1446+P1446+Q1446+R1446+S1446+T1446+U1446+V1446+W1446+X1446+Y1446</f>
        <v>0</v>
      </c>
      <c r="AB1446" s="13"/>
      <c r="AC1446" s="6" t="n">
        <f aca="false">'WRPC data'!AI1444</f>
        <v>0</v>
      </c>
    </row>
    <row r="1447" customFormat="false" ht="10.5" hidden="false" customHeight="false" outlineLevel="0" collapsed="false">
      <c r="A1447" s="12" t="n">
        <f aca="false">'WRPC data'!A1445</f>
        <v>41168</v>
      </c>
      <c r="B1447" s="0" t="n">
        <f aca="false">'WRPC data'!B1445</f>
        <v>4</v>
      </c>
      <c r="C1447" s="0" t="n">
        <v>0.489077009357688</v>
      </c>
      <c r="D1447" s="0" t="n">
        <v>0.309520898994454</v>
      </c>
      <c r="E1447" s="0" t="s">
        <v>49</v>
      </c>
      <c r="F1447" s="0" t="n">
        <v>0.199522729115801</v>
      </c>
      <c r="G1447" s="0" t="s">
        <v>49</v>
      </c>
      <c r="H1447" s="0" t="s">
        <v>49</v>
      </c>
      <c r="I1447" s="0" t="s">
        <v>49</v>
      </c>
      <c r="J1447" s="0" t="s">
        <v>49</v>
      </c>
      <c r="K1447" s="0" t="s">
        <v>49</v>
      </c>
      <c r="L1447" s="0" t="n">
        <v>0.00187936253205752</v>
      </c>
      <c r="M1447" s="0" t="s">
        <v>49</v>
      </c>
      <c r="O1447" s="13" t="n">
        <f aca="false">C1447*'WRPC data'!AH1445</f>
        <v>0</v>
      </c>
      <c r="P1447" s="13" t="n">
        <f aca="false">D1447*'WRPC data'!AH1445</f>
        <v>0</v>
      </c>
      <c r="Q1447" s="13" t="n">
        <f aca="false">E1447*'WRPC data'!AH1445</f>
        <v>0</v>
      </c>
      <c r="R1447" s="13" t="n">
        <f aca="false">F1447*'WRPC data'!AH1445</f>
        <v>0</v>
      </c>
      <c r="S1447" s="13" t="n">
        <f aca="false">G1447*'WRPC data'!AH1445</f>
        <v>0</v>
      </c>
      <c r="T1447" s="13" t="n">
        <f aca="false">H1447*'WRPC data'!AH1445</f>
        <v>0</v>
      </c>
      <c r="U1447" s="13" t="n">
        <f aca="false">I1447*'WRPC data'!AH1445</f>
        <v>0</v>
      </c>
      <c r="V1447" s="13" t="n">
        <f aca="false">J1447*'WRPC data'!AH1445</f>
        <v>0</v>
      </c>
      <c r="W1447" s="13" t="n">
        <f aca="false">K1447*'WRPC data'!AH1445</f>
        <v>0</v>
      </c>
      <c r="X1447" s="13" t="n">
        <f aca="false">L1447*'WRPC data'!AH1445</f>
        <v>0</v>
      </c>
      <c r="Y1447" s="13" t="n">
        <f aca="false">M1447*'WRPC data'!AH1445</f>
        <v>0</v>
      </c>
      <c r="AA1447" s="13" t="n">
        <f aca="false">O1447+P1447+Q1447+R1447+S1447+T1447+U1447+V1447+W1447+X1447+Y1447</f>
        <v>0</v>
      </c>
      <c r="AB1447" s="13"/>
      <c r="AC1447" s="6" t="n">
        <f aca="false">'WRPC data'!AI1445</f>
        <v>0</v>
      </c>
    </row>
    <row r="1448" customFormat="false" ht="10.5" hidden="false" customHeight="false" outlineLevel="0" collapsed="false">
      <c r="A1448" s="12" t="n">
        <f aca="false">'WRPC data'!A1446</f>
        <v>41168</v>
      </c>
      <c r="B1448" s="0" t="n">
        <f aca="false">'WRPC data'!B1446</f>
        <v>5</v>
      </c>
      <c r="C1448" s="0" t="n">
        <v>0.569986264257436</v>
      </c>
      <c r="D1448" s="0" t="n">
        <v>0.277326920829662</v>
      </c>
      <c r="E1448" s="0" t="s">
        <v>49</v>
      </c>
      <c r="F1448" s="0" t="n">
        <v>0.138996740268211</v>
      </c>
      <c r="G1448" s="0" t="s">
        <v>49</v>
      </c>
      <c r="H1448" s="0" t="s">
        <v>49</v>
      </c>
      <c r="I1448" s="0" t="s">
        <v>49</v>
      </c>
      <c r="J1448" s="0" t="s">
        <v>49</v>
      </c>
      <c r="K1448" s="0" t="s">
        <v>49</v>
      </c>
      <c r="L1448" s="0" t="n">
        <v>0.0136900746446916</v>
      </c>
      <c r="M1448" s="0" t="s">
        <v>49</v>
      </c>
      <c r="O1448" s="13" t="n">
        <f aca="false">C1448*'WRPC data'!AH1446</f>
        <v>0</v>
      </c>
      <c r="P1448" s="13" t="n">
        <f aca="false">D1448*'WRPC data'!AH1446</f>
        <v>0</v>
      </c>
      <c r="Q1448" s="13" t="n">
        <f aca="false">E1448*'WRPC data'!AH1446</f>
        <v>0</v>
      </c>
      <c r="R1448" s="13" t="n">
        <f aca="false">F1448*'WRPC data'!AH1446</f>
        <v>0</v>
      </c>
      <c r="S1448" s="13" t="n">
        <f aca="false">G1448*'WRPC data'!AH1446</f>
        <v>0</v>
      </c>
      <c r="T1448" s="13" t="n">
        <f aca="false">H1448*'WRPC data'!AH1446</f>
        <v>0</v>
      </c>
      <c r="U1448" s="13" t="n">
        <f aca="false">I1448*'WRPC data'!AH1446</f>
        <v>0</v>
      </c>
      <c r="V1448" s="13" t="n">
        <f aca="false">J1448*'WRPC data'!AH1446</f>
        <v>0</v>
      </c>
      <c r="W1448" s="13" t="n">
        <f aca="false">K1448*'WRPC data'!AH1446</f>
        <v>0</v>
      </c>
      <c r="X1448" s="13" t="n">
        <f aca="false">L1448*'WRPC data'!AH1446</f>
        <v>0</v>
      </c>
      <c r="Y1448" s="13" t="n">
        <f aca="false">M1448*'WRPC data'!AH1446</f>
        <v>0</v>
      </c>
      <c r="AA1448" s="13" t="n">
        <f aca="false">O1448+P1448+Q1448+R1448+S1448+T1448+U1448+V1448+W1448+X1448+Y1448</f>
        <v>0</v>
      </c>
      <c r="AB1448" s="13"/>
      <c r="AC1448" s="6" t="n">
        <f aca="false">'WRPC data'!AI1446</f>
        <v>0</v>
      </c>
    </row>
    <row r="1449" customFormat="false" ht="10.5" hidden="false" customHeight="false" outlineLevel="0" collapsed="false">
      <c r="A1449" s="12" t="n">
        <f aca="false">'WRPC data'!A1447</f>
        <v>41168</v>
      </c>
      <c r="B1449" s="0" t="n">
        <f aca="false">'WRPC data'!B1447</f>
        <v>6</v>
      </c>
      <c r="C1449" s="0" t="n">
        <v>0.674069422154877</v>
      </c>
      <c r="D1449" s="0" t="n">
        <v>0.215359122925643</v>
      </c>
      <c r="E1449" s="0" t="s">
        <v>49</v>
      </c>
      <c r="F1449" s="0" t="n">
        <v>0.0785609567122201</v>
      </c>
      <c r="G1449" s="0" t="s">
        <v>49</v>
      </c>
      <c r="H1449" s="0" t="s">
        <v>49</v>
      </c>
      <c r="I1449" s="0" t="s">
        <v>49</v>
      </c>
      <c r="J1449" s="0" t="s">
        <v>49</v>
      </c>
      <c r="K1449" s="0" t="s">
        <v>49</v>
      </c>
      <c r="L1449" s="0" t="n">
        <v>0.0320104982072604</v>
      </c>
      <c r="M1449" s="0" t="s">
        <v>49</v>
      </c>
      <c r="O1449" s="13" t="n">
        <f aca="false">C1449*'WRPC data'!AH1447</f>
        <v>0</v>
      </c>
      <c r="P1449" s="13" t="n">
        <f aca="false">D1449*'WRPC data'!AH1447</f>
        <v>0</v>
      </c>
      <c r="Q1449" s="13" t="n">
        <f aca="false">E1449*'WRPC data'!AH1447</f>
        <v>0</v>
      </c>
      <c r="R1449" s="13" t="n">
        <f aca="false">F1449*'WRPC data'!AH1447</f>
        <v>0</v>
      </c>
      <c r="S1449" s="13" t="n">
        <f aca="false">G1449*'WRPC data'!AH1447</f>
        <v>0</v>
      </c>
      <c r="T1449" s="13" t="n">
        <f aca="false">H1449*'WRPC data'!AH1447</f>
        <v>0</v>
      </c>
      <c r="U1449" s="13" t="n">
        <f aca="false">I1449*'WRPC data'!AH1447</f>
        <v>0</v>
      </c>
      <c r="V1449" s="13" t="n">
        <f aca="false">J1449*'WRPC data'!AH1447</f>
        <v>0</v>
      </c>
      <c r="W1449" s="13" t="n">
        <f aca="false">K1449*'WRPC data'!AH1447</f>
        <v>0</v>
      </c>
      <c r="X1449" s="13" t="n">
        <f aca="false">L1449*'WRPC data'!AH1447</f>
        <v>0</v>
      </c>
      <c r="Y1449" s="13" t="n">
        <f aca="false">M1449*'WRPC data'!AH1447</f>
        <v>0</v>
      </c>
      <c r="AA1449" s="13" t="n">
        <f aca="false">O1449+P1449+Q1449+R1449+S1449+T1449+U1449+V1449+W1449+X1449+Y1449</f>
        <v>0</v>
      </c>
      <c r="AB1449" s="13"/>
      <c r="AC1449" s="6" t="n">
        <f aca="false">'WRPC data'!AI1447</f>
        <v>0</v>
      </c>
    </row>
    <row r="1450" customFormat="false" ht="10.5" hidden="false" customHeight="false" outlineLevel="0" collapsed="false">
      <c r="A1450" s="12" t="n">
        <f aca="false">'WRPC data'!A1448</f>
        <v>41168</v>
      </c>
      <c r="B1450" s="0" t="n">
        <f aca="false">'WRPC data'!B1448</f>
        <v>7</v>
      </c>
      <c r="C1450" s="0" t="n">
        <v>0.686103583726554</v>
      </c>
      <c r="D1450" s="0" t="n">
        <v>0.30536796026003</v>
      </c>
      <c r="E1450" s="0" t="s">
        <v>49</v>
      </c>
      <c r="F1450" s="0" t="n">
        <v>0.00852845601341647</v>
      </c>
      <c r="G1450" s="0" t="s">
        <v>49</v>
      </c>
      <c r="H1450" s="0" t="s">
        <v>49</v>
      </c>
      <c r="I1450" s="0" t="s">
        <v>49</v>
      </c>
      <c r="J1450" s="0" t="s">
        <v>49</v>
      </c>
      <c r="K1450" s="0" t="s">
        <v>49</v>
      </c>
      <c r="L1450" s="0" t="s">
        <v>49</v>
      </c>
      <c r="M1450" s="0" t="s">
        <v>49</v>
      </c>
      <c r="O1450" s="13" t="n">
        <f aca="false">C1450*'WRPC data'!AH1448</f>
        <v>0</v>
      </c>
      <c r="P1450" s="13" t="n">
        <f aca="false">D1450*'WRPC data'!AH1448</f>
        <v>0</v>
      </c>
      <c r="Q1450" s="13" t="n">
        <f aca="false">E1450*'WRPC data'!AH1448</f>
        <v>0</v>
      </c>
      <c r="R1450" s="13" t="n">
        <f aca="false">F1450*'WRPC data'!AH1448</f>
        <v>0</v>
      </c>
      <c r="S1450" s="13" t="n">
        <f aca="false">G1450*'WRPC data'!AH1448</f>
        <v>0</v>
      </c>
      <c r="T1450" s="13" t="n">
        <f aca="false">H1450*'WRPC data'!AH1448</f>
        <v>0</v>
      </c>
      <c r="U1450" s="13" t="n">
        <f aca="false">I1450*'WRPC data'!AH1448</f>
        <v>0</v>
      </c>
      <c r="V1450" s="13" t="n">
        <f aca="false">J1450*'WRPC data'!AH1448</f>
        <v>0</v>
      </c>
      <c r="W1450" s="13" t="n">
        <f aca="false">K1450*'WRPC data'!AH1448</f>
        <v>0</v>
      </c>
      <c r="X1450" s="13" t="n">
        <f aca="false">L1450*'WRPC data'!AH1448</f>
        <v>0</v>
      </c>
      <c r="Y1450" s="13" t="n">
        <f aca="false">M1450*'WRPC data'!AH1448</f>
        <v>0</v>
      </c>
      <c r="AA1450" s="13" t="n">
        <f aca="false">O1450+P1450+Q1450+R1450+S1450+T1450+U1450+V1450+W1450+X1450+Y1450</f>
        <v>0</v>
      </c>
      <c r="AB1450" s="13"/>
      <c r="AC1450" s="6" t="n">
        <f aca="false">'WRPC data'!AI1448</f>
        <v>0</v>
      </c>
    </row>
    <row r="1451" customFormat="false" ht="10.5" hidden="false" customHeight="false" outlineLevel="0" collapsed="false">
      <c r="A1451" s="12" t="n">
        <f aca="false">'WRPC data'!A1449</f>
        <v>41168</v>
      </c>
      <c r="B1451" s="0" t="n">
        <f aca="false">'WRPC data'!B1449</f>
        <v>8</v>
      </c>
      <c r="C1451" s="0" t="n">
        <v>0.5172637466007</v>
      </c>
      <c r="D1451" s="0" t="n">
        <v>0.208054888220962</v>
      </c>
      <c r="E1451" s="0" t="n">
        <v>0.23901908597725</v>
      </c>
      <c r="F1451" s="0" t="s">
        <v>49</v>
      </c>
      <c r="G1451" s="0" t="s">
        <v>49</v>
      </c>
      <c r="H1451" s="0" t="s">
        <v>49</v>
      </c>
      <c r="I1451" s="0" t="s">
        <v>49</v>
      </c>
      <c r="J1451" s="0" t="s">
        <v>49</v>
      </c>
      <c r="K1451" s="0" t="s">
        <v>49</v>
      </c>
      <c r="L1451" s="0" t="n">
        <v>0.0356622792010881</v>
      </c>
      <c r="M1451" s="0" t="s">
        <v>49</v>
      </c>
      <c r="O1451" s="13" t="n">
        <f aca="false">C1451*'WRPC data'!AH1449</f>
        <v>0</v>
      </c>
      <c r="P1451" s="13" t="n">
        <f aca="false">D1451*'WRPC data'!AH1449</f>
        <v>0</v>
      </c>
      <c r="Q1451" s="13" t="n">
        <f aca="false">E1451*'WRPC data'!AH1449</f>
        <v>0</v>
      </c>
      <c r="R1451" s="13" t="n">
        <f aca="false">F1451*'WRPC data'!AH1449</f>
        <v>0</v>
      </c>
      <c r="S1451" s="13" t="n">
        <f aca="false">G1451*'WRPC data'!AH1449</f>
        <v>0</v>
      </c>
      <c r="T1451" s="13" t="n">
        <f aca="false">H1451*'WRPC data'!AH1449</f>
        <v>0</v>
      </c>
      <c r="U1451" s="13" t="n">
        <f aca="false">I1451*'WRPC data'!AH1449</f>
        <v>0</v>
      </c>
      <c r="V1451" s="13" t="n">
        <f aca="false">J1451*'WRPC data'!AH1449</f>
        <v>0</v>
      </c>
      <c r="W1451" s="13" t="n">
        <f aca="false">K1451*'WRPC data'!AH1449</f>
        <v>0</v>
      </c>
      <c r="X1451" s="13" t="n">
        <f aca="false">L1451*'WRPC data'!AH1449</f>
        <v>0</v>
      </c>
      <c r="Y1451" s="13" t="n">
        <f aca="false">M1451*'WRPC data'!AH1449</f>
        <v>0</v>
      </c>
      <c r="AA1451" s="13" t="n">
        <f aca="false">O1451+P1451+Q1451+R1451+S1451+T1451+U1451+V1451+W1451+X1451+Y1451</f>
        <v>0</v>
      </c>
      <c r="AB1451" s="13"/>
      <c r="AC1451" s="6" t="n">
        <f aca="false">'WRPC data'!AI1449</f>
        <v>0</v>
      </c>
    </row>
    <row r="1452" customFormat="false" ht="10.5" hidden="false" customHeight="false" outlineLevel="0" collapsed="false">
      <c r="A1452" s="12" t="n">
        <f aca="false">'WRPC data'!A1450</f>
        <v>41168</v>
      </c>
      <c r="B1452" s="0" t="n">
        <f aca="false">'WRPC data'!B1450</f>
        <v>9</v>
      </c>
      <c r="C1452" s="0" t="n">
        <v>0.55273959754707</v>
      </c>
      <c r="D1452" s="0" t="n">
        <v>0.221481075528549</v>
      </c>
      <c r="E1452" s="0" t="s">
        <v>49</v>
      </c>
      <c r="F1452" s="0" t="s">
        <v>49</v>
      </c>
      <c r="G1452" s="0" t="s">
        <v>49</v>
      </c>
      <c r="H1452" s="0" t="s">
        <v>49</v>
      </c>
      <c r="I1452" s="0" t="s">
        <v>49</v>
      </c>
      <c r="J1452" s="0" t="s">
        <v>49</v>
      </c>
      <c r="K1452" s="0" t="s">
        <v>49</v>
      </c>
      <c r="L1452" s="0" t="n">
        <v>0.225779326924382</v>
      </c>
      <c r="M1452" s="0" t="s">
        <v>49</v>
      </c>
      <c r="O1452" s="13" t="n">
        <f aca="false">C1452*'WRPC data'!AH1450</f>
        <v>0</v>
      </c>
      <c r="P1452" s="13" t="n">
        <f aca="false">D1452*'WRPC data'!AH1450</f>
        <v>0</v>
      </c>
      <c r="Q1452" s="13" t="n">
        <f aca="false">E1452*'WRPC data'!AH1450</f>
        <v>0</v>
      </c>
      <c r="R1452" s="13" t="n">
        <f aca="false">F1452*'WRPC data'!AH1450</f>
        <v>0</v>
      </c>
      <c r="S1452" s="13" t="n">
        <f aca="false">G1452*'WRPC data'!AH1450</f>
        <v>0</v>
      </c>
      <c r="T1452" s="13" t="n">
        <f aca="false">H1452*'WRPC data'!AH1450</f>
        <v>0</v>
      </c>
      <c r="U1452" s="13" t="n">
        <f aca="false">I1452*'WRPC data'!AH1450</f>
        <v>0</v>
      </c>
      <c r="V1452" s="13" t="n">
        <f aca="false">J1452*'WRPC data'!AH1450</f>
        <v>0</v>
      </c>
      <c r="W1452" s="13" t="n">
        <f aca="false">K1452*'WRPC data'!AH1450</f>
        <v>0</v>
      </c>
      <c r="X1452" s="13" t="n">
        <f aca="false">L1452*'WRPC data'!AH1450</f>
        <v>0</v>
      </c>
      <c r="Y1452" s="13" t="n">
        <f aca="false">M1452*'WRPC data'!AH1450</f>
        <v>0</v>
      </c>
      <c r="AA1452" s="13" t="n">
        <f aca="false">O1452+P1452+Q1452+R1452+S1452+T1452+U1452+V1452+W1452+X1452+Y1452</f>
        <v>0</v>
      </c>
      <c r="AB1452" s="13"/>
      <c r="AC1452" s="6" t="n">
        <f aca="false">'WRPC data'!AI1450</f>
        <v>0</v>
      </c>
    </row>
    <row r="1453" customFormat="false" ht="10.5" hidden="false" customHeight="false" outlineLevel="0" collapsed="false">
      <c r="A1453" s="12" t="n">
        <f aca="false">'WRPC data'!A1451</f>
        <v>41168</v>
      </c>
      <c r="B1453" s="0" t="n">
        <f aca="false">'WRPC data'!B1451</f>
        <v>10</v>
      </c>
      <c r="C1453" s="0" t="s">
        <v>49</v>
      </c>
      <c r="D1453" s="0" t="s">
        <v>49</v>
      </c>
      <c r="E1453" s="0" t="s">
        <v>49</v>
      </c>
      <c r="F1453" s="0" t="s">
        <v>49</v>
      </c>
      <c r="G1453" s="0" t="s">
        <v>49</v>
      </c>
      <c r="H1453" s="0" t="s">
        <v>49</v>
      </c>
      <c r="I1453" s="0" t="s">
        <v>49</v>
      </c>
      <c r="J1453" s="0" t="s">
        <v>49</v>
      </c>
      <c r="K1453" s="0" t="s">
        <v>49</v>
      </c>
      <c r="L1453" s="0" t="s">
        <v>49</v>
      </c>
      <c r="M1453" s="0" t="s">
        <v>49</v>
      </c>
      <c r="O1453" s="13" t="n">
        <f aca="false">C1453*'WRPC data'!AH1451</f>
        <v>0</v>
      </c>
      <c r="P1453" s="13" t="n">
        <f aca="false">D1453*'WRPC data'!AH1451</f>
        <v>0</v>
      </c>
      <c r="Q1453" s="13" t="n">
        <f aca="false">E1453*'WRPC data'!AH1451</f>
        <v>0</v>
      </c>
      <c r="R1453" s="13" t="n">
        <f aca="false">F1453*'WRPC data'!AH1451</f>
        <v>0</v>
      </c>
      <c r="S1453" s="13" t="n">
        <f aca="false">G1453*'WRPC data'!AH1451</f>
        <v>0</v>
      </c>
      <c r="T1453" s="13" t="n">
        <f aca="false">H1453*'WRPC data'!AH1451</f>
        <v>0</v>
      </c>
      <c r="U1453" s="13" t="n">
        <f aca="false">I1453*'WRPC data'!AH1451</f>
        <v>0</v>
      </c>
      <c r="V1453" s="13" t="n">
        <f aca="false">J1453*'WRPC data'!AH1451</f>
        <v>0</v>
      </c>
      <c r="W1453" s="13" t="n">
        <f aca="false">K1453*'WRPC data'!AH1451</f>
        <v>0</v>
      </c>
      <c r="X1453" s="13" t="n">
        <f aca="false">L1453*'WRPC data'!AH1451</f>
        <v>0</v>
      </c>
      <c r="Y1453" s="13" t="n">
        <f aca="false">M1453*'WRPC data'!AH1451</f>
        <v>0</v>
      </c>
      <c r="AA1453" s="13" t="n">
        <f aca="false">O1453+P1453+Q1453+R1453+S1453+T1453+U1453+V1453+W1453+X1453+Y1453</f>
        <v>0</v>
      </c>
      <c r="AB1453" s="13"/>
      <c r="AC1453" s="6" t="n">
        <f aca="false">'WRPC data'!AI1451</f>
        <v>0</v>
      </c>
    </row>
    <row r="1454" customFormat="false" ht="10.5" hidden="false" customHeight="false" outlineLevel="0" collapsed="false">
      <c r="A1454" s="12" t="n">
        <f aca="false">'WRPC data'!A1452</f>
        <v>41168</v>
      </c>
      <c r="B1454" s="0" t="n">
        <f aca="false">'WRPC data'!B1452</f>
        <v>11</v>
      </c>
      <c r="C1454" s="0" t="s">
        <v>49</v>
      </c>
      <c r="D1454" s="0" t="s">
        <v>49</v>
      </c>
      <c r="E1454" s="0" t="s">
        <v>49</v>
      </c>
      <c r="F1454" s="0" t="s">
        <v>49</v>
      </c>
      <c r="G1454" s="0" t="s">
        <v>49</v>
      </c>
      <c r="H1454" s="0" t="s">
        <v>49</v>
      </c>
      <c r="I1454" s="0" t="s">
        <v>49</v>
      </c>
      <c r="J1454" s="0" t="s">
        <v>49</v>
      </c>
      <c r="K1454" s="0" t="s">
        <v>49</v>
      </c>
      <c r="L1454" s="0" t="s">
        <v>49</v>
      </c>
      <c r="M1454" s="0" t="s">
        <v>49</v>
      </c>
      <c r="O1454" s="13" t="n">
        <f aca="false">C1454*'WRPC data'!AH1452</f>
        <v>0</v>
      </c>
      <c r="P1454" s="13" t="n">
        <f aca="false">D1454*'WRPC data'!AH1452</f>
        <v>0</v>
      </c>
      <c r="Q1454" s="13" t="n">
        <f aca="false">E1454*'WRPC data'!AH1452</f>
        <v>0</v>
      </c>
      <c r="R1454" s="13" t="n">
        <f aca="false">F1454*'WRPC data'!AH1452</f>
        <v>0</v>
      </c>
      <c r="S1454" s="13" t="n">
        <f aca="false">G1454*'WRPC data'!AH1452</f>
        <v>0</v>
      </c>
      <c r="T1454" s="13" t="n">
        <f aca="false">H1454*'WRPC data'!AH1452</f>
        <v>0</v>
      </c>
      <c r="U1454" s="13" t="n">
        <f aca="false">I1454*'WRPC data'!AH1452</f>
        <v>0</v>
      </c>
      <c r="V1454" s="13" t="n">
        <f aca="false">J1454*'WRPC data'!AH1452</f>
        <v>0</v>
      </c>
      <c r="W1454" s="13" t="n">
        <f aca="false">K1454*'WRPC data'!AH1452</f>
        <v>0</v>
      </c>
      <c r="X1454" s="13" t="n">
        <f aca="false">L1454*'WRPC data'!AH1452</f>
        <v>0</v>
      </c>
      <c r="Y1454" s="13" t="n">
        <f aca="false">M1454*'WRPC data'!AH1452</f>
        <v>0</v>
      </c>
      <c r="AA1454" s="13" t="n">
        <f aca="false">O1454+P1454+Q1454+R1454+S1454+T1454+U1454+V1454+W1454+X1454+Y1454</f>
        <v>0</v>
      </c>
      <c r="AB1454" s="13"/>
      <c r="AC1454" s="6" t="n">
        <f aca="false">'WRPC data'!AI1452</f>
        <v>0</v>
      </c>
    </row>
    <row r="1455" customFormat="false" ht="10.5" hidden="false" customHeight="false" outlineLevel="0" collapsed="false">
      <c r="A1455" s="12" t="n">
        <f aca="false">'WRPC data'!A1453</f>
        <v>41168</v>
      </c>
      <c r="B1455" s="0" t="n">
        <f aca="false">'WRPC data'!B1453</f>
        <v>12</v>
      </c>
      <c r="C1455" s="0" t="s">
        <v>49</v>
      </c>
      <c r="D1455" s="0" t="s">
        <v>49</v>
      </c>
      <c r="E1455" s="0" t="s">
        <v>49</v>
      </c>
      <c r="F1455" s="0" t="s">
        <v>49</v>
      </c>
      <c r="G1455" s="0" t="s">
        <v>49</v>
      </c>
      <c r="H1455" s="0" t="s">
        <v>49</v>
      </c>
      <c r="I1455" s="0" t="s">
        <v>49</v>
      </c>
      <c r="J1455" s="0" t="s">
        <v>49</v>
      </c>
      <c r="K1455" s="0" t="s">
        <v>49</v>
      </c>
      <c r="L1455" s="0" t="s">
        <v>49</v>
      </c>
      <c r="M1455" s="0" t="s">
        <v>49</v>
      </c>
      <c r="O1455" s="13" t="n">
        <f aca="false">C1455*'WRPC data'!AH1453</f>
        <v>0</v>
      </c>
      <c r="P1455" s="13" t="n">
        <f aca="false">D1455*'WRPC data'!AH1453</f>
        <v>0</v>
      </c>
      <c r="Q1455" s="13" t="n">
        <f aca="false">E1455*'WRPC data'!AH1453</f>
        <v>0</v>
      </c>
      <c r="R1455" s="13" t="n">
        <f aca="false">F1455*'WRPC data'!AH1453</f>
        <v>0</v>
      </c>
      <c r="S1455" s="13" t="n">
        <f aca="false">G1455*'WRPC data'!AH1453</f>
        <v>0</v>
      </c>
      <c r="T1455" s="13" t="n">
        <f aca="false">H1455*'WRPC data'!AH1453</f>
        <v>0</v>
      </c>
      <c r="U1455" s="13" t="n">
        <f aca="false">I1455*'WRPC data'!AH1453</f>
        <v>0</v>
      </c>
      <c r="V1455" s="13" t="n">
        <f aca="false">J1455*'WRPC data'!AH1453</f>
        <v>0</v>
      </c>
      <c r="W1455" s="13" t="n">
        <f aca="false">K1455*'WRPC data'!AH1453</f>
        <v>0</v>
      </c>
      <c r="X1455" s="13" t="n">
        <f aca="false">L1455*'WRPC data'!AH1453</f>
        <v>0</v>
      </c>
      <c r="Y1455" s="13" t="n">
        <f aca="false">M1455*'WRPC data'!AH1453</f>
        <v>0</v>
      </c>
      <c r="AA1455" s="13" t="n">
        <f aca="false">O1455+P1455+Q1455+R1455+S1455+T1455+U1455+V1455+W1455+X1455+Y1455</f>
        <v>0</v>
      </c>
      <c r="AB1455" s="13"/>
      <c r="AC1455" s="6" t="n">
        <f aca="false">'WRPC data'!AI1453</f>
        <v>0</v>
      </c>
    </row>
    <row r="1456" customFormat="false" ht="10.5" hidden="false" customHeight="false" outlineLevel="0" collapsed="false">
      <c r="A1456" s="12" t="n">
        <f aca="false">'WRPC data'!A1454</f>
        <v>41168</v>
      </c>
      <c r="B1456" s="0" t="n">
        <f aca="false">'WRPC data'!B1454</f>
        <v>13</v>
      </c>
      <c r="C1456" s="0" t="s">
        <v>49</v>
      </c>
      <c r="D1456" s="0" t="s">
        <v>49</v>
      </c>
      <c r="E1456" s="0" t="s">
        <v>49</v>
      </c>
      <c r="F1456" s="0" t="s">
        <v>49</v>
      </c>
      <c r="G1456" s="0" t="s">
        <v>49</v>
      </c>
      <c r="H1456" s="0" t="s">
        <v>49</v>
      </c>
      <c r="I1456" s="0" t="s">
        <v>49</v>
      </c>
      <c r="J1456" s="0" t="s">
        <v>49</v>
      </c>
      <c r="K1456" s="0" t="s">
        <v>49</v>
      </c>
      <c r="L1456" s="0" t="s">
        <v>49</v>
      </c>
      <c r="M1456" s="0" t="s">
        <v>49</v>
      </c>
      <c r="O1456" s="13" t="n">
        <f aca="false">C1456*'WRPC data'!AH1454</f>
        <v>0</v>
      </c>
      <c r="P1456" s="13" t="n">
        <f aca="false">D1456*'WRPC data'!AH1454</f>
        <v>0</v>
      </c>
      <c r="Q1456" s="13" t="n">
        <f aca="false">E1456*'WRPC data'!AH1454</f>
        <v>0</v>
      </c>
      <c r="R1456" s="13" t="n">
        <f aca="false">F1456*'WRPC data'!AH1454</f>
        <v>0</v>
      </c>
      <c r="S1456" s="13" t="n">
        <f aca="false">G1456*'WRPC data'!AH1454</f>
        <v>0</v>
      </c>
      <c r="T1456" s="13" t="n">
        <f aca="false">H1456*'WRPC data'!AH1454</f>
        <v>0</v>
      </c>
      <c r="U1456" s="13" t="n">
        <f aca="false">I1456*'WRPC data'!AH1454</f>
        <v>0</v>
      </c>
      <c r="V1456" s="13" t="n">
        <f aca="false">J1456*'WRPC data'!AH1454</f>
        <v>0</v>
      </c>
      <c r="W1456" s="13" t="n">
        <f aca="false">K1456*'WRPC data'!AH1454</f>
        <v>0</v>
      </c>
      <c r="X1456" s="13" t="n">
        <f aca="false">L1456*'WRPC data'!AH1454</f>
        <v>0</v>
      </c>
      <c r="Y1456" s="13" t="n">
        <f aca="false">M1456*'WRPC data'!AH1454</f>
        <v>0</v>
      </c>
      <c r="AA1456" s="13" t="n">
        <f aca="false">O1456+P1456+Q1456+R1456+S1456+T1456+U1456+V1456+W1456+X1456+Y1456</f>
        <v>0</v>
      </c>
      <c r="AB1456" s="13"/>
      <c r="AC1456" s="6" t="n">
        <f aca="false">'WRPC data'!AI1454</f>
        <v>0</v>
      </c>
    </row>
    <row r="1457" customFormat="false" ht="10.5" hidden="false" customHeight="false" outlineLevel="0" collapsed="false">
      <c r="A1457" s="12" t="n">
        <f aca="false">'WRPC data'!A1455</f>
        <v>41168</v>
      </c>
      <c r="B1457" s="0" t="n">
        <f aca="false">'WRPC data'!B1455</f>
        <v>14</v>
      </c>
      <c r="C1457" s="0" t="n">
        <v>0.750689715717365</v>
      </c>
      <c r="D1457" s="0" t="n">
        <v>0.215721967465319</v>
      </c>
      <c r="E1457" s="0" t="s">
        <v>49</v>
      </c>
      <c r="F1457" s="0" t="s">
        <v>49</v>
      </c>
      <c r="G1457" s="0" t="s">
        <v>49</v>
      </c>
      <c r="H1457" s="0" t="s">
        <v>49</v>
      </c>
      <c r="I1457" s="0" t="s">
        <v>49</v>
      </c>
      <c r="J1457" s="0" t="s">
        <v>49</v>
      </c>
      <c r="K1457" s="0" t="n">
        <v>0.000372169715427324</v>
      </c>
      <c r="L1457" s="0" t="n">
        <v>0.0332161471018886</v>
      </c>
      <c r="M1457" s="0" t="s">
        <v>49</v>
      </c>
      <c r="O1457" s="13" t="n">
        <f aca="false">C1457*'WRPC data'!AH1455</f>
        <v>0</v>
      </c>
      <c r="P1457" s="13" t="n">
        <f aca="false">D1457*'WRPC data'!AH1455</f>
        <v>0</v>
      </c>
      <c r="Q1457" s="13" t="n">
        <f aca="false">E1457*'WRPC data'!AH1455</f>
        <v>0</v>
      </c>
      <c r="R1457" s="13" t="n">
        <f aca="false">F1457*'WRPC data'!AH1455</f>
        <v>0</v>
      </c>
      <c r="S1457" s="13" t="n">
        <f aca="false">G1457*'WRPC data'!AH1455</f>
        <v>0</v>
      </c>
      <c r="T1457" s="13" t="n">
        <f aca="false">H1457*'WRPC data'!AH1455</f>
        <v>0</v>
      </c>
      <c r="U1457" s="13" t="n">
        <f aca="false">I1457*'WRPC data'!AH1455</f>
        <v>0</v>
      </c>
      <c r="V1457" s="13" t="n">
        <f aca="false">J1457*'WRPC data'!AH1455</f>
        <v>0</v>
      </c>
      <c r="W1457" s="13" t="n">
        <f aca="false">K1457*'WRPC data'!AH1455</f>
        <v>0</v>
      </c>
      <c r="X1457" s="13" t="n">
        <f aca="false">L1457*'WRPC data'!AH1455</f>
        <v>0</v>
      </c>
      <c r="Y1457" s="13" t="n">
        <f aca="false">M1457*'WRPC data'!AH1455</f>
        <v>0</v>
      </c>
      <c r="AA1457" s="13" t="n">
        <f aca="false">O1457+P1457+Q1457+R1457+S1457+T1457+U1457+V1457+W1457+X1457+Y1457</f>
        <v>0</v>
      </c>
      <c r="AB1457" s="13"/>
      <c r="AC1457" s="6" t="n">
        <f aca="false">'WRPC data'!AI1455</f>
        <v>0</v>
      </c>
    </row>
    <row r="1458" customFormat="false" ht="10.5" hidden="false" customHeight="false" outlineLevel="0" collapsed="false">
      <c r="A1458" s="12" t="n">
        <f aca="false">'WRPC data'!A1456</f>
        <v>41168</v>
      </c>
      <c r="B1458" s="0" t="n">
        <f aca="false">'WRPC data'!B1456</f>
        <v>15</v>
      </c>
      <c r="C1458" s="0" t="n">
        <v>0.529298043922938</v>
      </c>
      <c r="D1458" s="0" t="n">
        <v>0.053733314323577</v>
      </c>
      <c r="E1458" s="0" t="n">
        <v>0.409727582459575</v>
      </c>
      <c r="F1458" s="0" t="s">
        <v>49</v>
      </c>
      <c r="G1458" s="0" t="s">
        <v>49</v>
      </c>
      <c r="H1458" s="0" t="s">
        <v>49</v>
      </c>
      <c r="I1458" s="0" t="s">
        <v>49</v>
      </c>
      <c r="J1458" s="0" t="s">
        <v>49</v>
      </c>
      <c r="K1458" s="0" t="s">
        <v>49</v>
      </c>
      <c r="L1458" s="0" t="n">
        <v>0.00648874144519187</v>
      </c>
      <c r="M1458" s="0" t="n">
        <v>0.000752317848717898</v>
      </c>
      <c r="O1458" s="13" t="n">
        <f aca="false">C1458*'WRPC data'!AH1456</f>
        <v>0</v>
      </c>
      <c r="P1458" s="13" t="n">
        <f aca="false">D1458*'WRPC data'!AH1456</f>
        <v>0</v>
      </c>
      <c r="Q1458" s="13" t="n">
        <f aca="false">E1458*'WRPC data'!AH1456</f>
        <v>0</v>
      </c>
      <c r="R1458" s="13" t="n">
        <f aca="false">F1458*'WRPC data'!AH1456</f>
        <v>0</v>
      </c>
      <c r="S1458" s="13" t="n">
        <f aca="false">G1458*'WRPC data'!AH1456</f>
        <v>0</v>
      </c>
      <c r="T1458" s="13" t="n">
        <f aca="false">H1458*'WRPC data'!AH1456</f>
        <v>0</v>
      </c>
      <c r="U1458" s="13" t="n">
        <f aca="false">I1458*'WRPC data'!AH1456</f>
        <v>0</v>
      </c>
      <c r="V1458" s="13" t="n">
        <f aca="false">J1458*'WRPC data'!AH1456</f>
        <v>0</v>
      </c>
      <c r="W1458" s="13" t="n">
        <f aca="false">K1458*'WRPC data'!AH1456</f>
        <v>0</v>
      </c>
      <c r="X1458" s="13" t="n">
        <f aca="false">L1458*'WRPC data'!AH1456</f>
        <v>0</v>
      </c>
      <c r="Y1458" s="13" t="n">
        <f aca="false">M1458*'WRPC data'!AH1456</f>
        <v>0</v>
      </c>
      <c r="AA1458" s="13" t="n">
        <f aca="false">O1458+P1458+Q1458+R1458+S1458+T1458+U1458+V1458+W1458+X1458+Y1458</f>
        <v>0</v>
      </c>
      <c r="AB1458" s="13"/>
      <c r="AC1458" s="6" t="n">
        <f aca="false">'WRPC data'!AI1456</f>
        <v>0</v>
      </c>
    </row>
    <row r="1459" customFormat="false" ht="10.5" hidden="false" customHeight="false" outlineLevel="0" collapsed="false">
      <c r="A1459" s="12" t="n">
        <f aca="false">'WRPC data'!A1457</f>
        <v>41168</v>
      </c>
      <c r="B1459" s="0" t="n">
        <f aca="false">'WRPC data'!B1457</f>
        <v>16</v>
      </c>
      <c r="C1459" s="0" t="s">
        <v>49</v>
      </c>
      <c r="D1459" s="0" t="s">
        <v>49</v>
      </c>
      <c r="E1459" s="0" t="s">
        <v>49</v>
      </c>
      <c r="F1459" s="0" t="s">
        <v>49</v>
      </c>
      <c r="G1459" s="0" t="s">
        <v>49</v>
      </c>
      <c r="H1459" s="0" t="s">
        <v>49</v>
      </c>
      <c r="I1459" s="0" t="s">
        <v>49</v>
      </c>
      <c r="J1459" s="0" t="s">
        <v>49</v>
      </c>
      <c r="K1459" s="0" t="s">
        <v>49</v>
      </c>
      <c r="L1459" s="0" t="s">
        <v>49</v>
      </c>
      <c r="M1459" s="0" t="s">
        <v>49</v>
      </c>
      <c r="O1459" s="13" t="n">
        <f aca="false">C1459*'WRPC data'!AH1457</f>
        <v>0</v>
      </c>
      <c r="P1459" s="13" t="n">
        <f aca="false">D1459*'WRPC data'!AH1457</f>
        <v>0</v>
      </c>
      <c r="Q1459" s="13" t="n">
        <f aca="false">E1459*'WRPC data'!AH1457</f>
        <v>0</v>
      </c>
      <c r="R1459" s="13" t="n">
        <f aca="false">F1459*'WRPC data'!AH1457</f>
        <v>0</v>
      </c>
      <c r="S1459" s="13" t="n">
        <f aca="false">G1459*'WRPC data'!AH1457</f>
        <v>0</v>
      </c>
      <c r="T1459" s="13" t="n">
        <f aca="false">H1459*'WRPC data'!AH1457</f>
        <v>0</v>
      </c>
      <c r="U1459" s="13" t="n">
        <f aca="false">I1459*'WRPC data'!AH1457</f>
        <v>0</v>
      </c>
      <c r="V1459" s="13" t="n">
        <f aca="false">J1459*'WRPC data'!AH1457</f>
        <v>0</v>
      </c>
      <c r="W1459" s="13" t="n">
        <f aca="false">K1459*'WRPC data'!AH1457</f>
        <v>0</v>
      </c>
      <c r="X1459" s="13" t="n">
        <f aca="false">L1459*'WRPC data'!AH1457</f>
        <v>0</v>
      </c>
      <c r="Y1459" s="13" t="n">
        <f aca="false">M1459*'WRPC data'!AH1457</f>
        <v>0</v>
      </c>
      <c r="AA1459" s="13" t="n">
        <f aca="false">O1459+P1459+Q1459+R1459+S1459+T1459+U1459+V1459+W1459+X1459+Y1459</f>
        <v>0</v>
      </c>
      <c r="AB1459" s="13"/>
      <c r="AC1459" s="6" t="n">
        <f aca="false">'WRPC data'!AI1457</f>
        <v>0</v>
      </c>
    </row>
    <row r="1460" customFormat="false" ht="10.5" hidden="false" customHeight="false" outlineLevel="0" collapsed="false">
      <c r="A1460" s="12" t="n">
        <f aca="false">'WRPC data'!A1458</f>
        <v>41168</v>
      </c>
      <c r="B1460" s="0" t="n">
        <f aca="false">'WRPC data'!B1458</f>
        <v>17</v>
      </c>
      <c r="C1460" s="0" t="s">
        <v>49</v>
      </c>
      <c r="D1460" s="0" t="s">
        <v>49</v>
      </c>
      <c r="E1460" s="0" t="s">
        <v>49</v>
      </c>
      <c r="F1460" s="0" t="s">
        <v>49</v>
      </c>
      <c r="G1460" s="0" t="s">
        <v>49</v>
      </c>
      <c r="H1460" s="0" t="s">
        <v>49</v>
      </c>
      <c r="I1460" s="0" t="s">
        <v>49</v>
      </c>
      <c r="J1460" s="0" t="s">
        <v>49</v>
      </c>
      <c r="K1460" s="0" t="s">
        <v>49</v>
      </c>
      <c r="L1460" s="0" t="s">
        <v>49</v>
      </c>
      <c r="M1460" s="0" t="s">
        <v>49</v>
      </c>
      <c r="O1460" s="13" t="n">
        <f aca="false">C1460*'WRPC data'!AH1458</f>
        <v>0</v>
      </c>
      <c r="P1460" s="13" t="n">
        <f aca="false">D1460*'WRPC data'!AH1458</f>
        <v>0</v>
      </c>
      <c r="Q1460" s="13" t="n">
        <f aca="false">E1460*'WRPC data'!AH1458</f>
        <v>0</v>
      </c>
      <c r="R1460" s="13" t="n">
        <f aca="false">F1460*'WRPC data'!AH1458</f>
        <v>0</v>
      </c>
      <c r="S1460" s="13" t="n">
        <f aca="false">G1460*'WRPC data'!AH1458</f>
        <v>0</v>
      </c>
      <c r="T1460" s="13" t="n">
        <f aca="false">H1460*'WRPC data'!AH1458</f>
        <v>0</v>
      </c>
      <c r="U1460" s="13" t="n">
        <f aca="false">I1460*'WRPC data'!AH1458</f>
        <v>0</v>
      </c>
      <c r="V1460" s="13" t="n">
        <f aca="false">J1460*'WRPC data'!AH1458</f>
        <v>0</v>
      </c>
      <c r="W1460" s="13" t="n">
        <f aca="false">K1460*'WRPC data'!AH1458</f>
        <v>0</v>
      </c>
      <c r="X1460" s="13" t="n">
        <f aca="false">L1460*'WRPC data'!AH1458</f>
        <v>0</v>
      </c>
      <c r="Y1460" s="13" t="n">
        <f aca="false">M1460*'WRPC data'!AH1458</f>
        <v>0</v>
      </c>
      <c r="AA1460" s="13" t="n">
        <f aca="false">O1460+P1460+Q1460+R1460+S1460+T1460+U1460+V1460+W1460+X1460+Y1460</f>
        <v>0</v>
      </c>
      <c r="AB1460" s="13"/>
      <c r="AC1460" s="6" t="n">
        <f aca="false">'WRPC data'!AI1458</f>
        <v>0</v>
      </c>
    </row>
    <row r="1461" customFormat="false" ht="10.5" hidden="false" customHeight="false" outlineLevel="0" collapsed="false">
      <c r="A1461" s="12" t="n">
        <f aca="false">'WRPC data'!A1459</f>
        <v>41168</v>
      </c>
      <c r="B1461" s="0" t="n">
        <f aca="false">'WRPC data'!B1459</f>
        <v>18</v>
      </c>
      <c r="C1461" s="0" t="s">
        <v>49</v>
      </c>
      <c r="D1461" s="0" t="s">
        <v>49</v>
      </c>
      <c r="E1461" s="0" t="s">
        <v>49</v>
      </c>
      <c r="F1461" s="0" t="s">
        <v>49</v>
      </c>
      <c r="G1461" s="0" t="s">
        <v>49</v>
      </c>
      <c r="H1461" s="0" t="s">
        <v>49</v>
      </c>
      <c r="I1461" s="0" t="s">
        <v>49</v>
      </c>
      <c r="J1461" s="0" t="s">
        <v>49</v>
      </c>
      <c r="K1461" s="0" t="s">
        <v>49</v>
      </c>
      <c r="L1461" s="0" t="s">
        <v>49</v>
      </c>
      <c r="M1461" s="0" t="s">
        <v>49</v>
      </c>
      <c r="O1461" s="13" t="n">
        <f aca="false">C1461*'WRPC data'!AH1459</f>
        <v>0</v>
      </c>
      <c r="P1461" s="13" t="n">
        <f aca="false">D1461*'WRPC data'!AH1459</f>
        <v>0</v>
      </c>
      <c r="Q1461" s="13" t="n">
        <f aca="false">E1461*'WRPC data'!AH1459</f>
        <v>0</v>
      </c>
      <c r="R1461" s="13" t="n">
        <f aca="false">F1461*'WRPC data'!AH1459</f>
        <v>0</v>
      </c>
      <c r="S1461" s="13" t="n">
        <f aca="false">G1461*'WRPC data'!AH1459</f>
        <v>0</v>
      </c>
      <c r="T1461" s="13" t="n">
        <f aca="false">H1461*'WRPC data'!AH1459</f>
        <v>0</v>
      </c>
      <c r="U1461" s="13" t="n">
        <f aca="false">I1461*'WRPC data'!AH1459</f>
        <v>0</v>
      </c>
      <c r="V1461" s="13" t="n">
        <f aca="false">J1461*'WRPC data'!AH1459</f>
        <v>0</v>
      </c>
      <c r="W1461" s="13" t="n">
        <f aca="false">K1461*'WRPC data'!AH1459</f>
        <v>0</v>
      </c>
      <c r="X1461" s="13" t="n">
        <f aca="false">L1461*'WRPC data'!AH1459</f>
        <v>0</v>
      </c>
      <c r="Y1461" s="13" t="n">
        <f aca="false">M1461*'WRPC data'!AH1459</f>
        <v>0</v>
      </c>
      <c r="AA1461" s="13" t="n">
        <f aca="false">O1461+P1461+Q1461+R1461+S1461+T1461+U1461+V1461+W1461+X1461+Y1461</f>
        <v>0</v>
      </c>
      <c r="AB1461" s="13"/>
      <c r="AC1461" s="6" t="n">
        <f aca="false">'WRPC data'!AI1459</f>
        <v>0</v>
      </c>
    </row>
    <row r="1462" customFormat="false" ht="10.5" hidden="false" customHeight="false" outlineLevel="0" collapsed="false">
      <c r="A1462" s="12" t="n">
        <f aca="false">'WRPC data'!A1460</f>
        <v>41168</v>
      </c>
      <c r="B1462" s="0" t="n">
        <f aca="false">'WRPC data'!B1460</f>
        <v>19</v>
      </c>
      <c r="C1462" s="0" t="n">
        <v>0.47226760649457</v>
      </c>
      <c r="D1462" s="0" t="s">
        <v>49</v>
      </c>
      <c r="E1462" s="0" t="n">
        <v>0.527340422000485</v>
      </c>
      <c r="F1462" s="0" t="s">
        <v>49</v>
      </c>
      <c r="G1462" s="0" t="s">
        <v>49</v>
      </c>
      <c r="H1462" s="0" t="s">
        <v>49</v>
      </c>
      <c r="I1462" s="0" t="s">
        <v>49</v>
      </c>
      <c r="J1462" s="0" t="s">
        <v>49</v>
      </c>
      <c r="K1462" s="0" t="n">
        <v>0.00039197150494446</v>
      </c>
      <c r="L1462" s="0" t="s">
        <v>49</v>
      </c>
      <c r="M1462" s="0" t="s">
        <v>49</v>
      </c>
      <c r="O1462" s="13" t="n">
        <f aca="false">C1462*'WRPC data'!AH1460</f>
        <v>0</v>
      </c>
      <c r="P1462" s="13" t="n">
        <f aca="false">D1462*'WRPC data'!AH1460</f>
        <v>0</v>
      </c>
      <c r="Q1462" s="13" t="n">
        <f aca="false">E1462*'WRPC data'!AH1460</f>
        <v>0</v>
      </c>
      <c r="R1462" s="13" t="n">
        <f aca="false">F1462*'WRPC data'!AH1460</f>
        <v>0</v>
      </c>
      <c r="S1462" s="13" t="n">
        <f aca="false">G1462*'WRPC data'!AH1460</f>
        <v>0</v>
      </c>
      <c r="T1462" s="13" t="n">
        <f aca="false">H1462*'WRPC data'!AH1460</f>
        <v>0</v>
      </c>
      <c r="U1462" s="13" t="n">
        <f aca="false">I1462*'WRPC data'!AH1460</f>
        <v>0</v>
      </c>
      <c r="V1462" s="13" t="n">
        <f aca="false">J1462*'WRPC data'!AH1460</f>
        <v>0</v>
      </c>
      <c r="W1462" s="13" t="n">
        <f aca="false">K1462*'WRPC data'!AH1460</f>
        <v>0</v>
      </c>
      <c r="X1462" s="13" t="n">
        <f aca="false">L1462*'WRPC data'!AH1460</f>
        <v>0</v>
      </c>
      <c r="Y1462" s="13" t="n">
        <f aca="false">M1462*'WRPC data'!AH1460</f>
        <v>0</v>
      </c>
      <c r="AA1462" s="13" t="n">
        <f aca="false">O1462+P1462+Q1462+R1462+S1462+T1462+U1462+V1462+W1462+X1462+Y1462</f>
        <v>0</v>
      </c>
      <c r="AB1462" s="13"/>
      <c r="AC1462" s="6" t="n">
        <f aca="false">'WRPC data'!AI1460</f>
        <v>0</v>
      </c>
    </row>
    <row r="1463" customFormat="false" ht="10.5" hidden="false" customHeight="false" outlineLevel="0" collapsed="false">
      <c r="A1463" s="12" t="n">
        <f aca="false">'WRPC data'!A1461</f>
        <v>41168</v>
      </c>
      <c r="B1463" s="0" t="n">
        <f aca="false">'WRPC data'!B1461</f>
        <v>20</v>
      </c>
      <c r="C1463" s="0" t="n">
        <v>0.455732793955633</v>
      </c>
      <c r="D1463" s="0" t="s">
        <v>49</v>
      </c>
      <c r="E1463" s="0" t="n">
        <v>0.516195855531911</v>
      </c>
      <c r="F1463" s="0" t="s">
        <v>49</v>
      </c>
      <c r="G1463" s="0" t="s">
        <v>49</v>
      </c>
      <c r="H1463" s="0" t="s">
        <v>49</v>
      </c>
      <c r="I1463" s="0" t="s">
        <v>49</v>
      </c>
      <c r="J1463" s="0" t="s">
        <v>49</v>
      </c>
      <c r="K1463" s="0" t="s">
        <v>49</v>
      </c>
      <c r="L1463" s="0" t="n">
        <v>0.0280713505124555</v>
      </c>
      <c r="M1463" s="0" t="s">
        <v>49</v>
      </c>
      <c r="O1463" s="13" t="n">
        <f aca="false">C1463*'WRPC data'!AH1461</f>
        <v>0</v>
      </c>
      <c r="P1463" s="13" t="n">
        <f aca="false">D1463*'WRPC data'!AH1461</f>
        <v>0</v>
      </c>
      <c r="Q1463" s="13" t="n">
        <f aca="false">E1463*'WRPC data'!AH1461</f>
        <v>0</v>
      </c>
      <c r="R1463" s="13" t="n">
        <f aca="false">F1463*'WRPC data'!AH1461</f>
        <v>0</v>
      </c>
      <c r="S1463" s="13" t="n">
        <f aca="false">G1463*'WRPC data'!AH1461</f>
        <v>0</v>
      </c>
      <c r="T1463" s="13" t="n">
        <f aca="false">H1463*'WRPC data'!AH1461</f>
        <v>0</v>
      </c>
      <c r="U1463" s="13" t="n">
        <f aca="false">I1463*'WRPC data'!AH1461</f>
        <v>0</v>
      </c>
      <c r="V1463" s="13" t="n">
        <f aca="false">J1463*'WRPC data'!AH1461</f>
        <v>0</v>
      </c>
      <c r="W1463" s="13" t="n">
        <f aca="false">K1463*'WRPC data'!AH1461</f>
        <v>0</v>
      </c>
      <c r="X1463" s="13" t="n">
        <f aca="false">L1463*'WRPC data'!AH1461</f>
        <v>0</v>
      </c>
      <c r="Y1463" s="13" t="n">
        <f aca="false">M1463*'WRPC data'!AH1461</f>
        <v>0</v>
      </c>
      <c r="AA1463" s="13" t="n">
        <f aca="false">O1463+P1463+Q1463+R1463+S1463+T1463+U1463+V1463+W1463+X1463+Y1463</f>
        <v>0</v>
      </c>
      <c r="AB1463" s="13"/>
      <c r="AC1463" s="6" t="n">
        <f aca="false">'WRPC data'!AI1461</f>
        <v>0</v>
      </c>
    </row>
    <row r="1464" customFormat="false" ht="10.5" hidden="false" customHeight="false" outlineLevel="0" collapsed="false">
      <c r="A1464" s="12" t="n">
        <f aca="false">'WRPC data'!A1462</f>
        <v>41168</v>
      </c>
      <c r="B1464" s="0" t="n">
        <f aca="false">'WRPC data'!B1462</f>
        <v>21</v>
      </c>
      <c r="C1464" s="0" t="s">
        <v>49</v>
      </c>
      <c r="D1464" s="0" t="s">
        <v>49</v>
      </c>
      <c r="E1464" s="0" t="s">
        <v>49</v>
      </c>
      <c r="F1464" s="0" t="s">
        <v>49</v>
      </c>
      <c r="G1464" s="0" t="s">
        <v>49</v>
      </c>
      <c r="H1464" s="0" t="s">
        <v>49</v>
      </c>
      <c r="I1464" s="0" t="s">
        <v>49</v>
      </c>
      <c r="J1464" s="0" t="s">
        <v>49</v>
      </c>
      <c r="K1464" s="0" t="s">
        <v>49</v>
      </c>
      <c r="L1464" s="0" t="s">
        <v>49</v>
      </c>
      <c r="M1464" s="0" t="s">
        <v>49</v>
      </c>
      <c r="O1464" s="13" t="n">
        <f aca="false">C1464*'WRPC data'!AH1462</f>
        <v>0</v>
      </c>
      <c r="P1464" s="13" t="n">
        <f aca="false">D1464*'WRPC data'!AH1462</f>
        <v>0</v>
      </c>
      <c r="Q1464" s="13" t="n">
        <f aca="false">E1464*'WRPC data'!AH1462</f>
        <v>0</v>
      </c>
      <c r="R1464" s="13" t="n">
        <f aca="false">F1464*'WRPC data'!AH1462</f>
        <v>0</v>
      </c>
      <c r="S1464" s="13" t="n">
        <f aca="false">G1464*'WRPC data'!AH1462</f>
        <v>0</v>
      </c>
      <c r="T1464" s="13" t="n">
        <f aca="false">H1464*'WRPC data'!AH1462</f>
        <v>0</v>
      </c>
      <c r="U1464" s="13" t="n">
        <f aca="false">I1464*'WRPC data'!AH1462</f>
        <v>0</v>
      </c>
      <c r="V1464" s="13" t="n">
        <f aca="false">J1464*'WRPC data'!AH1462</f>
        <v>0</v>
      </c>
      <c r="W1464" s="13" t="n">
        <f aca="false">K1464*'WRPC data'!AH1462</f>
        <v>0</v>
      </c>
      <c r="X1464" s="13" t="n">
        <f aca="false">L1464*'WRPC data'!AH1462</f>
        <v>0</v>
      </c>
      <c r="Y1464" s="13" t="n">
        <f aca="false">M1464*'WRPC data'!AH1462</f>
        <v>0</v>
      </c>
      <c r="AA1464" s="13" t="n">
        <f aca="false">O1464+P1464+Q1464+R1464+S1464+T1464+U1464+V1464+W1464+X1464+Y1464</f>
        <v>0</v>
      </c>
      <c r="AB1464" s="13"/>
      <c r="AC1464" s="6" t="n">
        <f aca="false">'WRPC data'!AI1462</f>
        <v>0</v>
      </c>
    </row>
    <row r="1465" customFormat="false" ht="10.5" hidden="false" customHeight="false" outlineLevel="0" collapsed="false">
      <c r="A1465" s="12" t="n">
        <f aca="false">'WRPC data'!A1463</f>
        <v>41168</v>
      </c>
      <c r="B1465" s="0" t="n">
        <f aca="false">'WRPC data'!B1463</f>
        <v>22</v>
      </c>
      <c r="C1465" s="0" t="s">
        <v>49</v>
      </c>
      <c r="D1465" s="0" t="s">
        <v>49</v>
      </c>
      <c r="E1465" s="0" t="s">
        <v>49</v>
      </c>
      <c r="F1465" s="0" t="s">
        <v>49</v>
      </c>
      <c r="G1465" s="0" t="s">
        <v>49</v>
      </c>
      <c r="H1465" s="0" t="s">
        <v>49</v>
      </c>
      <c r="I1465" s="0" t="s">
        <v>49</v>
      </c>
      <c r="J1465" s="0" t="s">
        <v>49</v>
      </c>
      <c r="K1465" s="0" t="s">
        <v>49</v>
      </c>
      <c r="L1465" s="0" t="s">
        <v>49</v>
      </c>
      <c r="M1465" s="0" t="s">
        <v>49</v>
      </c>
      <c r="O1465" s="13" t="n">
        <f aca="false">C1465*'WRPC data'!AH1463</f>
        <v>0</v>
      </c>
      <c r="P1465" s="13" t="n">
        <f aca="false">D1465*'WRPC data'!AH1463</f>
        <v>0</v>
      </c>
      <c r="Q1465" s="13" t="n">
        <f aca="false">E1465*'WRPC data'!AH1463</f>
        <v>0</v>
      </c>
      <c r="R1465" s="13" t="n">
        <f aca="false">F1465*'WRPC data'!AH1463</f>
        <v>0</v>
      </c>
      <c r="S1465" s="13" t="n">
        <f aca="false">G1465*'WRPC data'!AH1463</f>
        <v>0</v>
      </c>
      <c r="T1465" s="13" t="n">
        <f aca="false">H1465*'WRPC data'!AH1463</f>
        <v>0</v>
      </c>
      <c r="U1465" s="13" t="n">
        <f aca="false">I1465*'WRPC data'!AH1463</f>
        <v>0</v>
      </c>
      <c r="V1465" s="13" t="n">
        <f aca="false">J1465*'WRPC data'!AH1463</f>
        <v>0</v>
      </c>
      <c r="W1465" s="13" t="n">
        <f aca="false">K1465*'WRPC data'!AH1463</f>
        <v>0</v>
      </c>
      <c r="X1465" s="13" t="n">
        <f aca="false">L1465*'WRPC data'!AH1463</f>
        <v>0</v>
      </c>
      <c r="Y1465" s="13" t="n">
        <f aca="false">M1465*'WRPC data'!AH1463</f>
        <v>0</v>
      </c>
      <c r="AA1465" s="13" t="n">
        <f aca="false">O1465+P1465+Q1465+R1465+S1465+T1465+U1465+V1465+W1465+X1465+Y1465</f>
        <v>0</v>
      </c>
      <c r="AB1465" s="13"/>
      <c r="AC1465" s="6" t="n">
        <f aca="false">'WRPC data'!AI1463</f>
        <v>0</v>
      </c>
    </row>
    <row r="1466" customFormat="false" ht="10.5" hidden="false" customHeight="false" outlineLevel="0" collapsed="false">
      <c r="A1466" s="12" t="n">
        <f aca="false">'WRPC data'!A1464</f>
        <v>41168</v>
      </c>
      <c r="B1466" s="0" t="n">
        <f aca="false">'WRPC data'!B1464</f>
        <v>23</v>
      </c>
      <c r="C1466" s="0" t="s">
        <v>49</v>
      </c>
      <c r="D1466" s="0" t="s">
        <v>49</v>
      </c>
      <c r="E1466" s="0" t="s">
        <v>49</v>
      </c>
      <c r="F1466" s="0" t="s">
        <v>49</v>
      </c>
      <c r="G1466" s="0" t="s">
        <v>49</v>
      </c>
      <c r="H1466" s="0" t="s">
        <v>49</v>
      </c>
      <c r="I1466" s="0" t="s">
        <v>49</v>
      </c>
      <c r="J1466" s="0" t="s">
        <v>49</v>
      </c>
      <c r="K1466" s="0" t="s">
        <v>49</v>
      </c>
      <c r="L1466" s="0" t="s">
        <v>49</v>
      </c>
      <c r="M1466" s="0" t="s">
        <v>49</v>
      </c>
      <c r="O1466" s="13" t="n">
        <f aca="false">C1466*'WRPC data'!AH1464</f>
        <v>0</v>
      </c>
      <c r="P1466" s="13" t="n">
        <f aca="false">D1466*'WRPC data'!AH1464</f>
        <v>0</v>
      </c>
      <c r="Q1466" s="13" t="n">
        <f aca="false">E1466*'WRPC data'!AH1464</f>
        <v>0</v>
      </c>
      <c r="R1466" s="13" t="n">
        <f aca="false">F1466*'WRPC data'!AH1464</f>
        <v>0</v>
      </c>
      <c r="S1466" s="13" t="n">
        <f aca="false">G1466*'WRPC data'!AH1464</f>
        <v>0</v>
      </c>
      <c r="T1466" s="13" t="n">
        <f aca="false">H1466*'WRPC data'!AH1464</f>
        <v>0</v>
      </c>
      <c r="U1466" s="13" t="n">
        <f aca="false">I1466*'WRPC data'!AH1464</f>
        <v>0</v>
      </c>
      <c r="V1466" s="13" t="n">
        <f aca="false">J1466*'WRPC data'!AH1464</f>
        <v>0</v>
      </c>
      <c r="W1466" s="13" t="n">
        <f aca="false">K1466*'WRPC data'!AH1464</f>
        <v>0</v>
      </c>
      <c r="X1466" s="13" t="n">
        <f aca="false">L1466*'WRPC data'!AH1464</f>
        <v>0</v>
      </c>
      <c r="Y1466" s="13" t="n">
        <f aca="false">M1466*'WRPC data'!AH1464</f>
        <v>0</v>
      </c>
      <c r="AA1466" s="13" t="n">
        <f aca="false">O1466+P1466+Q1466+R1466+S1466+T1466+U1466+V1466+W1466+X1466+Y1466</f>
        <v>0</v>
      </c>
      <c r="AB1466" s="13"/>
      <c r="AC1466" s="6" t="n">
        <f aca="false">'WRPC data'!AI1464</f>
        <v>0</v>
      </c>
    </row>
    <row r="1467" customFormat="false" ht="10.5" hidden="false" customHeight="false" outlineLevel="0" collapsed="false">
      <c r="A1467" s="12" t="n">
        <f aca="false">'WRPC data'!A1465</f>
        <v>41168</v>
      </c>
      <c r="B1467" s="0" t="n">
        <f aca="false">'WRPC data'!B1465</f>
        <v>24</v>
      </c>
      <c r="C1467" s="0" t="s">
        <v>49</v>
      </c>
      <c r="D1467" s="0" t="s">
        <v>49</v>
      </c>
      <c r="E1467" s="0" t="s">
        <v>49</v>
      </c>
      <c r="F1467" s="0" t="s">
        <v>49</v>
      </c>
      <c r="G1467" s="0" t="s">
        <v>49</v>
      </c>
      <c r="H1467" s="0" t="s">
        <v>49</v>
      </c>
      <c r="I1467" s="0" t="s">
        <v>49</v>
      </c>
      <c r="J1467" s="0" t="s">
        <v>49</v>
      </c>
      <c r="K1467" s="0" t="s">
        <v>49</v>
      </c>
      <c r="L1467" s="0" t="s">
        <v>49</v>
      </c>
      <c r="M1467" s="0" t="s">
        <v>49</v>
      </c>
      <c r="O1467" s="13" t="n">
        <f aca="false">C1467*'WRPC data'!AH1465</f>
        <v>0</v>
      </c>
      <c r="P1467" s="13" t="n">
        <f aca="false">D1467*'WRPC data'!AH1465</f>
        <v>0</v>
      </c>
      <c r="Q1467" s="13" t="n">
        <f aca="false">E1467*'WRPC data'!AH1465</f>
        <v>0</v>
      </c>
      <c r="R1467" s="13" t="n">
        <f aca="false">F1467*'WRPC data'!AH1465</f>
        <v>0</v>
      </c>
      <c r="S1467" s="13" t="n">
        <f aca="false">G1467*'WRPC data'!AH1465</f>
        <v>0</v>
      </c>
      <c r="T1467" s="13" t="n">
        <f aca="false">H1467*'WRPC data'!AH1465</f>
        <v>0</v>
      </c>
      <c r="U1467" s="13" t="n">
        <f aca="false">I1467*'WRPC data'!AH1465</f>
        <v>0</v>
      </c>
      <c r="V1467" s="13" t="n">
        <f aca="false">J1467*'WRPC data'!AH1465</f>
        <v>0</v>
      </c>
      <c r="W1467" s="13" t="n">
        <f aca="false">K1467*'WRPC data'!AH1465</f>
        <v>0</v>
      </c>
      <c r="X1467" s="13" t="n">
        <f aca="false">L1467*'WRPC data'!AH1465</f>
        <v>0</v>
      </c>
      <c r="Y1467" s="13" t="n">
        <f aca="false">M1467*'WRPC data'!AH1465</f>
        <v>0</v>
      </c>
      <c r="AA1467" s="13" t="n">
        <f aca="false">O1467+P1467+Q1467+R1467+S1467+T1467+U1467+V1467+W1467+X1467+Y1467</f>
        <v>0</v>
      </c>
      <c r="AB1467" s="13"/>
      <c r="AC1467" s="6" t="n">
        <f aca="false">'WRPC data'!AI1465</f>
        <v>0</v>
      </c>
    </row>
    <row r="1468" customFormat="false" ht="10.5" hidden="false" customHeight="false" outlineLevel="0" collapsed="false">
      <c r="A1468" s="12" t="n">
        <f aca="false">'WRPC data'!A1466</f>
        <v>41168</v>
      </c>
      <c r="B1468" s="0" t="n">
        <f aca="false">'WRPC data'!B1466</f>
        <v>25</v>
      </c>
      <c r="C1468" s="0" t="s">
        <v>49</v>
      </c>
      <c r="D1468" s="0" t="s">
        <v>49</v>
      </c>
      <c r="E1468" s="0" t="s">
        <v>49</v>
      </c>
      <c r="F1468" s="0" t="s">
        <v>49</v>
      </c>
      <c r="G1468" s="0" t="s">
        <v>49</v>
      </c>
      <c r="H1468" s="0" t="s">
        <v>49</v>
      </c>
      <c r="I1468" s="0" t="s">
        <v>49</v>
      </c>
      <c r="J1468" s="0" t="s">
        <v>49</v>
      </c>
      <c r="K1468" s="0" t="s">
        <v>49</v>
      </c>
      <c r="L1468" s="0" t="s">
        <v>49</v>
      </c>
      <c r="M1468" s="0" t="s">
        <v>49</v>
      </c>
      <c r="O1468" s="13" t="n">
        <f aca="false">C1468*'WRPC data'!AH1466</f>
        <v>0</v>
      </c>
      <c r="P1468" s="13" t="n">
        <f aca="false">D1468*'WRPC data'!AH1466</f>
        <v>0</v>
      </c>
      <c r="Q1468" s="13" t="n">
        <f aca="false">E1468*'WRPC data'!AH1466</f>
        <v>0</v>
      </c>
      <c r="R1468" s="13" t="n">
        <f aca="false">F1468*'WRPC data'!AH1466</f>
        <v>0</v>
      </c>
      <c r="S1468" s="13" t="n">
        <f aca="false">G1468*'WRPC data'!AH1466</f>
        <v>0</v>
      </c>
      <c r="T1468" s="13" t="n">
        <f aca="false">H1468*'WRPC data'!AH1466</f>
        <v>0</v>
      </c>
      <c r="U1468" s="13" t="n">
        <f aca="false">I1468*'WRPC data'!AH1466</f>
        <v>0</v>
      </c>
      <c r="V1468" s="13" t="n">
        <f aca="false">J1468*'WRPC data'!AH1466</f>
        <v>0</v>
      </c>
      <c r="W1468" s="13" t="n">
        <f aca="false">K1468*'WRPC data'!AH1466</f>
        <v>0</v>
      </c>
      <c r="X1468" s="13" t="n">
        <f aca="false">L1468*'WRPC data'!AH1466</f>
        <v>0</v>
      </c>
      <c r="Y1468" s="13" t="n">
        <f aca="false">M1468*'WRPC data'!AH1466</f>
        <v>0</v>
      </c>
      <c r="AA1468" s="13" t="n">
        <f aca="false">O1468+P1468+Q1468+R1468+S1468+T1468+U1468+V1468+W1468+X1468+Y1468</f>
        <v>0</v>
      </c>
      <c r="AB1468" s="13"/>
      <c r="AC1468" s="6" t="n">
        <f aca="false">'WRPC data'!AI1466</f>
        <v>0</v>
      </c>
    </row>
    <row r="1469" customFormat="false" ht="10.5" hidden="false" customHeight="false" outlineLevel="0" collapsed="false">
      <c r="A1469" s="12" t="n">
        <f aca="false">'WRPC data'!A1467</f>
        <v>41168</v>
      </c>
      <c r="B1469" s="0" t="n">
        <f aca="false">'WRPC data'!B1467</f>
        <v>26</v>
      </c>
      <c r="C1469" s="0" t="s">
        <v>49</v>
      </c>
      <c r="D1469" s="0" t="s">
        <v>49</v>
      </c>
      <c r="E1469" s="0" t="s">
        <v>49</v>
      </c>
      <c r="F1469" s="0" t="s">
        <v>49</v>
      </c>
      <c r="G1469" s="0" t="s">
        <v>49</v>
      </c>
      <c r="H1469" s="0" t="s">
        <v>49</v>
      </c>
      <c r="I1469" s="0" t="s">
        <v>49</v>
      </c>
      <c r="J1469" s="0" t="s">
        <v>49</v>
      </c>
      <c r="K1469" s="0" t="s">
        <v>49</v>
      </c>
      <c r="L1469" s="0" t="s">
        <v>49</v>
      </c>
      <c r="M1469" s="0" t="s">
        <v>49</v>
      </c>
      <c r="O1469" s="13" t="n">
        <f aca="false">C1469*'WRPC data'!AH1467</f>
        <v>0</v>
      </c>
      <c r="P1469" s="13" t="n">
        <f aca="false">D1469*'WRPC data'!AH1467</f>
        <v>0</v>
      </c>
      <c r="Q1469" s="13" t="n">
        <f aca="false">E1469*'WRPC data'!AH1467</f>
        <v>0</v>
      </c>
      <c r="R1469" s="13" t="n">
        <f aca="false">F1469*'WRPC data'!AH1467</f>
        <v>0</v>
      </c>
      <c r="S1469" s="13" t="n">
        <f aca="false">G1469*'WRPC data'!AH1467</f>
        <v>0</v>
      </c>
      <c r="T1469" s="13" t="n">
        <f aca="false">H1469*'WRPC data'!AH1467</f>
        <v>0</v>
      </c>
      <c r="U1469" s="13" t="n">
        <f aca="false">I1469*'WRPC data'!AH1467</f>
        <v>0</v>
      </c>
      <c r="V1469" s="13" t="n">
        <f aca="false">J1469*'WRPC data'!AH1467</f>
        <v>0</v>
      </c>
      <c r="W1469" s="13" t="n">
        <f aca="false">K1469*'WRPC data'!AH1467</f>
        <v>0</v>
      </c>
      <c r="X1469" s="13" t="n">
        <f aca="false">L1469*'WRPC data'!AH1467</f>
        <v>0</v>
      </c>
      <c r="Y1469" s="13" t="n">
        <f aca="false">M1469*'WRPC data'!AH1467</f>
        <v>0</v>
      </c>
      <c r="AA1469" s="13" t="n">
        <f aca="false">O1469+P1469+Q1469+R1469+S1469+T1469+U1469+V1469+W1469+X1469+Y1469</f>
        <v>0</v>
      </c>
      <c r="AB1469" s="13"/>
      <c r="AC1469" s="6" t="n">
        <f aca="false">'WRPC data'!AI1467</f>
        <v>0</v>
      </c>
    </row>
    <row r="1470" customFormat="false" ht="10.5" hidden="false" customHeight="false" outlineLevel="0" collapsed="false">
      <c r="A1470" s="12" t="n">
        <f aca="false">'WRPC data'!A1468</f>
        <v>41168</v>
      </c>
      <c r="B1470" s="0" t="n">
        <f aca="false">'WRPC data'!B1468</f>
        <v>27</v>
      </c>
      <c r="C1470" s="0" t="s">
        <v>49</v>
      </c>
      <c r="D1470" s="0" t="s">
        <v>49</v>
      </c>
      <c r="E1470" s="0" t="s">
        <v>49</v>
      </c>
      <c r="F1470" s="0" t="s">
        <v>49</v>
      </c>
      <c r="G1470" s="0" t="s">
        <v>49</v>
      </c>
      <c r="H1470" s="0" t="s">
        <v>49</v>
      </c>
      <c r="I1470" s="0" t="s">
        <v>49</v>
      </c>
      <c r="J1470" s="0" t="s">
        <v>49</v>
      </c>
      <c r="K1470" s="0" t="s">
        <v>49</v>
      </c>
      <c r="L1470" s="0" t="s">
        <v>49</v>
      </c>
      <c r="M1470" s="0" t="s">
        <v>49</v>
      </c>
      <c r="O1470" s="13" t="n">
        <f aca="false">C1470*'WRPC data'!AH1468</f>
        <v>0</v>
      </c>
      <c r="P1470" s="13" t="n">
        <f aca="false">D1470*'WRPC data'!AH1468</f>
        <v>0</v>
      </c>
      <c r="Q1470" s="13" t="n">
        <f aca="false">E1470*'WRPC data'!AH1468</f>
        <v>0</v>
      </c>
      <c r="R1470" s="13" t="n">
        <f aca="false">F1470*'WRPC data'!AH1468</f>
        <v>0</v>
      </c>
      <c r="S1470" s="13" t="n">
        <f aca="false">G1470*'WRPC data'!AH1468</f>
        <v>0</v>
      </c>
      <c r="T1470" s="13" t="n">
        <f aca="false">H1470*'WRPC data'!AH1468</f>
        <v>0</v>
      </c>
      <c r="U1470" s="13" t="n">
        <f aca="false">I1470*'WRPC data'!AH1468</f>
        <v>0</v>
      </c>
      <c r="V1470" s="13" t="n">
        <f aca="false">J1470*'WRPC data'!AH1468</f>
        <v>0</v>
      </c>
      <c r="W1470" s="13" t="n">
        <f aca="false">K1470*'WRPC data'!AH1468</f>
        <v>0</v>
      </c>
      <c r="X1470" s="13" t="n">
        <f aca="false">L1470*'WRPC data'!AH1468</f>
        <v>0</v>
      </c>
      <c r="Y1470" s="13" t="n">
        <f aca="false">M1470*'WRPC data'!AH1468</f>
        <v>0</v>
      </c>
      <c r="AA1470" s="13" t="n">
        <f aca="false">O1470+P1470+Q1470+R1470+S1470+T1470+U1470+V1470+W1470+X1470+Y1470</f>
        <v>0</v>
      </c>
      <c r="AB1470" s="13"/>
      <c r="AC1470" s="6" t="n">
        <f aca="false">'WRPC data'!AI1468</f>
        <v>0</v>
      </c>
    </row>
    <row r="1471" customFormat="false" ht="10.5" hidden="false" customHeight="false" outlineLevel="0" collapsed="false">
      <c r="A1471" s="12" t="n">
        <f aca="false">'WRPC data'!A1469</f>
        <v>41168</v>
      </c>
      <c r="B1471" s="0" t="n">
        <f aca="false">'WRPC data'!B1469</f>
        <v>28</v>
      </c>
      <c r="C1471" s="0" t="s">
        <v>49</v>
      </c>
      <c r="D1471" s="0" t="s">
        <v>49</v>
      </c>
      <c r="E1471" s="0" t="s">
        <v>49</v>
      </c>
      <c r="F1471" s="0" t="s">
        <v>49</v>
      </c>
      <c r="G1471" s="0" t="s">
        <v>49</v>
      </c>
      <c r="H1471" s="0" t="s">
        <v>49</v>
      </c>
      <c r="I1471" s="0" t="s">
        <v>49</v>
      </c>
      <c r="J1471" s="0" t="s">
        <v>49</v>
      </c>
      <c r="K1471" s="0" t="s">
        <v>49</v>
      </c>
      <c r="L1471" s="0" t="s">
        <v>49</v>
      </c>
      <c r="M1471" s="0" t="s">
        <v>49</v>
      </c>
      <c r="O1471" s="13" t="n">
        <f aca="false">C1471*'WRPC data'!AH1469</f>
        <v>0</v>
      </c>
      <c r="P1471" s="13" t="n">
        <f aca="false">D1471*'WRPC data'!AH1469</f>
        <v>0</v>
      </c>
      <c r="Q1471" s="13" t="n">
        <f aca="false">E1471*'WRPC data'!AH1469</f>
        <v>0</v>
      </c>
      <c r="R1471" s="13" t="n">
        <f aca="false">F1471*'WRPC data'!AH1469</f>
        <v>0</v>
      </c>
      <c r="S1471" s="13" t="n">
        <f aca="false">G1471*'WRPC data'!AH1469</f>
        <v>0</v>
      </c>
      <c r="T1471" s="13" t="n">
        <f aca="false">H1471*'WRPC data'!AH1469</f>
        <v>0</v>
      </c>
      <c r="U1471" s="13" t="n">
        <f aca="false">I1471*'WRPC data'!AH1469</f>
        <v>0</v>
      </c>
      <c r="V1471" s="13" t="n">
        <f aca="false">J1471*'WRPC data'!AH1469</f>
        <v>0</v>
      </c>
      <c r="W1471" s="13" t="n">
        <f aca="false">K1471*'WRPC data'!AH1469</f>
        <v>0</v>
      </c>
      <c r="X1471" s="13" t="n">
        <f aca="false">L1471*'WRPC data'!AH1469</f>
        <v>0</v>
      </c>
      <c r="Y1471" s="13" t="n">
        <f aca="false">M1471*'WRPC data'!AH1469</f>
        <v>0</v>
      </c>
      <c r="AA1471" s="13" t="n">
        <f aca="false">O1471+P1471+Q1471+R1471+S1471+T1471+U1471+V1471+W1471+X1471+Y1471</f>
        <v>0</v>
      </c>
      <c r="AB1471" s="13"/>
      <c r="AC1471" s="6" t="n">
        <f aca="false">'WRPC data'!AI1469</f>
        <v>0</v>
      </c>
    </row>
    <row r="1472" customFormat="false" ht="10.5" hidden="false" customHeight="false" outlineLevel="0" collapsed="false">
      <c r="A1472" s="12" t="n">
        <f aca="false">'WRPC data'!A1470</f>
        <v>41168</v>
      </c>
      <c r="B1472" s="0" t="n">
        <f aca="false">'WRPC data'!B1470</f>
        <v>29</v>
      </c>
      <c r="C1472" s="0" t="n">
        <v>0.408099508401185</v>
      </c>
      <c r="D1472" s="0" t="n">
        <v>0.125100944271687</v>
      </c>
      <c r="E1472" s="0" t="n">
        <v>0.411610198596247</v>
      </c>
      <c r="F1472" s="0" t="s">
        <v>49</v>
      </c>
      <c r="G1472" s="0" t="s">
        <v>49</v>
      </c>
      <c r="H1472" s="0" t="s">
        <v>49</v>
      </c>
      <c r="I1472" s="0" t="s">
        <v>49</v>
      </c>
      <c r="J1472" s="0" t="s">
        <v>49</v>
      </c>
      <c r="K1472" s="0" t="s">
        <v>49</v>
      </c>
      <c r="L1472" s="0" t="n">
        <v>0.0551893487308818</v>
      </c>
      <c r="M1472" s="0" t="s">
        <v>49</v>
      </c>
      <c r="O1472" s="13" t="n">
        <f aca="false">C1472*'WRPC data'!AH1470</f>
        <v>0</v>
      </c>
      <c r="P1472" s="13" t="n">
        <f aca="false">D1472*'WRPC data'!AH1470</f>
        <v>0</v>
      </c>
      <c r="Q1472" s="13" t="n">
        <f aca="false">E1472*'WRPC data'!AH1470</f>
        <v>0</v>
      </c>
      <c r="R1472" s="13" t="n">
        <f aca="false">F1472*'WRPC data'!AH1470</f>
        <v>0</v>
      </c>
      <c r="S1472" s="13" t="n">
        <f aca="false">G1472*'WRPC data'!AH1470</f>
        <v>0</v>
      </c>
      <c r="T1472" s="13" t="n">
        <f aca="false">H1472*'WRPC data'!AH1470</f>
        <v>0</v>
      </c>
      <c r="U1472" s="13" t="n">
        <f aca="false">I1472*'WRPC data'!AH1470</f>
        <v>0</v>
      </c>
      <c r="V1472" s="13" t="n">
        <f aca="false">J1472*'WRPC data'!AH1470</f>
        <v>0</v>
      </c>
      <c r="W1472" s="13" t="n">
        <f aca="false">K1472*'WRPC data'!AH1470</f>
        <v>0</v>
      </c>
      <c r="X1472" s="13" t="n">
        <f aca="false">L1472*'WRPC data'!AH1470</f>
        <v>0</v>
      </c>
      <c r="Y1472" s="13" t="n">
        <f aca="false">M1472*'WRPC data'!AH1470</f>
        <v>0</v>
      </c>
      <c r="AA1472" s="13" t="n">
        <f aca="false">O1472+P1472+Q1472+R1472+S1472+T1472+U1472+V1472+W1472+X1472+Y1472</f>
        <v>0</v>
      </c>
      <c r="AB1472" s="13"/>
      <c r="AC1472" s="6" t="n">
        <f aca="false">'WRPC data'!AI1470</f>
        <v>0</v>
      </c>
    </row>
    <row r="1473" customFormat="false" ht="10.5" hidden="false" customHeight="false" outlineLevel="0" collapsed="false">
      <c r="A1473" s="12" t="n">
        <f aca="false">'WRPC data'!A1471</f>
        <v>41168</v>
      </c>
      <c r="B1473" s="0" t="n">
        <f aca="false">'WRPC data'!B1471</f>
        <v>30</v>
      </c>
      <c r="C1473" s="0" t="n">
        <v>0.643623605729062</v>
      </c>
      <c r="D1473" s="0" t="n">
        <v>0.223904215958553</v>
      </c>
      <c r="E1473" s="0" t="n">
        <v>0.0937367468115236</v>
      </c>
      <c r="F1473" s="0" t="s">
        <v>49</v>
      </c>
      <c r="G1473" s="0" t="s">
        <v>49</v>
      </c>
      <c r="H1473" s="0" t="s">
        <v>49</v>
      </c>
      <c r="I1473" s="0" t="s">
        <v>49</v>
      </c>
      <c r="J1473" s="0" t="s">
        <v>49</v>
      </c>
      <c r="K1473" s="0" t="s">
        <v>49</v>
      </c>
      <c r="L1473" s="0" t="n">
        <v>0.0387354315008613</v>
      </c>
      <c r="M1473" s="0" t="s">
        <v>49</v>
      </c>
      <c r="O1473" s="13" t="n">
        <f aca="false">C1473*'WRPC data'!AH1471</f>
        <v>0</v>
      </c>
      <c r="P1473" s="13" t="n">
        <f aca="false">D1473*'WRPC data'!AH1471</f>
        <v>0</v>
      </c>
      <c r="Q1473" s="13" t="n">
        <f aca="false">E1473*'WRPC data'!AH1471</f>
        <v>0</v>
      </c>
      <c r="R1473" s="13" t="n">
        <f aca="false">F1473*'WRPC data'!AH1471</f>
        <v>0</v>
      </c>
      <c r="S1473" s="13" t="n">
        <f aca="false">G1473*'WRPC data'!AH1471</f>
        <v>0</v>
      </c>
      <c r="T1473" s="13" t="n">
        <f aca="false">H1473*'WRPC data'!AH1471</f>
        <v>0</v>
      </c>
      <c r="U1473" s="13" t="n">
        <f aca="false">I1473*'WRPC data'!AH1471</f>
        <v>0</v>
      </c>
      <c r="V1473" s="13" t="n">
        <f aca="false">J1473*'WRPC data'!AH1471</f>
        <v>0</v>
      </c>
      <c r="W1473" s="13" t="n">
        <f aca="false">K1473*'WRPC data'!AH1471</f>
        <v>0</v>
      </c>
      <c r="X1473" s="13" t="n">
        <f aca="false">L1473*'WRPC data'!AH1471</f>
        <v>0</v>
      </c>
      <c r="Y1473" s="13" t="n">
        <f aca="false">M1473*'WRPC data'!AH1471</f>
        <v>0</v>
      </c>
      <c r="AA1473" s="13" t="n">
        <f aca="false">O1473+P1473+Q1473+R1473+S1473+T1473+U1473+V1473+W1473+X1473+Y1473</f>
        <v>0</v>
      </c>
      <c r="AB1473" s="13"/>
      <c r="AC1473" s="6" t="n">
        <f aca="false">'WRPC data'!AI1471</f>
        <v>0</v>
      </c>
    </row>
    <row r="1474" customFormat="false" ht="10.5" hidden="false" customHeight="false" outlineLevel="0" collapsed="false">
      <c r="A1474" s="12" t="n">
        <f aca="false">'WRPC data'!A1472</f>
        <v>41168</v>
      </c>
      <c r="B1474" s="0" t="n">
        <f aca="false">'WRPC data'!B1472</f>
        <v>31</v>
      </c>
      <c r="C1474" s="0" t="n">
        <v>0.409870313725</v>
      </c>
      <c r="D1474" s="0" t="n">
        <v>0.100870614054126</v>
      </c>
      <c r="E1474" s="0" t="n">
        <v>0.489259072220875</v>
      </c>
      <c r="F1474" s="0" t="s">
        <v>49</v>
      </c>
      <c r="G1474" s="0" t="s">
        <v>49</v>
      </c>
      <c r="H1474" s="0" t="s">
        <v>49</v>
      </c>
      <c r="I1474" s="0" t="s">
        <v>49</v>
      </c>
      <c r="J1474" s="0" t="s">
        <v>49</v>
      </c>
      <c r="K1474" s="0" t="s">
        <v>49</v>
      </c>
      <c r="L1474" s="0" t="s">
        <v>49</v>
      </c>
      <c r="M1474" s="0" t="s">
        <v>49</v>
      </c>
      <c r="O1474" s="13" t="n">
        <f aca="false">C1474*'WRPC data'!AH1472</f>
        <v>0</v>
      </c>
      <c r="P1474" s="13" t="n">
        <f aca="false">D1474*'WRPC data'!AH1472</f>
        <v>0</v>
      </c>
      <c r="Q1474" s="13" t="n">
        <f aca="false">E1474*'WRPC data'!AH1472</f>
        <v>0</v>
      </c>
      <c r="R1474" s="13" t="n">
        <f aca="false">F1474*'WRPC data'!AH1472</f>
        <v>0</v>
      </c>
      <c r="S1474" s="13" t="n">
        <f aca="false">G1474*'WRPC data'!AH1472</f>
        <v>0</v>
      </c>
      <c r="T1474" s="13" t="n">
        <f aca="false">H1474*'WRPC data'!AH1472</f>
        <v>0</v>
      </c>
      <c r="U1474" s="13" t="n">
        <f aca="false">I1474*'WRPC data'!AH1472</f>
        <v>0</v>
      </c>
      <c r="V1474" s="13" t="n">
        <f aca="false">J1474*'WRPC data'!AH1472</f>
        <v>0</v>
      </c>
      <c r="W1474" s="13" t="n">
        <f aca="false">K1474*'WRPC data'!AH1472</f>
        <v>0</v>
      </c>
      <c r="X1474" s="13" t="n">
        <f aca="false">L1474*'WRPC data'!AH1472</f>
        <v>0</v>
      </c>
      <c r="Y1474" s="13" t="n">
        <f aca="false">M1474*'WRPC data'!AH1472</f>
        <v>0</v>
      </c>
      <c r="AA1474" s="13" t="n">
        <f aca="false">O1474+P1474+Q1474+R1474+S1474+T1474+U1474+V1474+W1474+X1474+Y1474</f>
        <v>0</v>
      </c>
      <c r="AB1474" s="13"/>
      <c r="AC1474" s="6" t="n">
        <f aca="false">'WRPC data'!AI1472</f>
        <v>0</v>
      </c>
    </row>
    <row r="1475" customFormat="false" ht="10.5" hidden="false" customHeight="false" outlineLevel="0" collapsed="false">
      <c r="A1475" s="12" t="n">
        <f aca="false">'WRPC data'!A1473</f>
        <v>41168</v>
      </c>
      <c r="B1475" s="0" t="n">
        <f aca="false">'WRPC data'!B1473</f>
        <v>32</v>
      </c>
      <c r="C1475" s="0" t="n">
        <v>0.315747837899854</v>
      </c>
      <c r="D1475" s="0" t="n">
        <v>0.0700363502567446</v>
      </c>
      <c r="E1475" s="0" t="n">
        <v>0.581506756504187</v>
      </c>
      <c r="F1475" s="0" t="n">
        <v>0.0295721856174589</v>
      </c>
      <c r="G1475" s="0" t="s">
        <v>49</v>
      </c>
      <c r="H1475" s="0" t="s">
        <v>49</v>
      </c>
      <c r="I1475" s="0" t="s">
        <v>49</v>
      </c>
      <c r="J1475" s="0" t="s">
        <v>49</v>
      </c>
      <c r="K1475" s="0" t="n">
        <v>0.00313686972175589</v>
      </c>
      <c r="L1475" s="0" t="s">
        <v>49</v>
      </c>
      <c r="M1475" s="0" t="s">
        <v>49</v>
      </c>
      <c r="O1475" s="13" t="n">
        <f aca="false">C1475*'WRPC data'!AH1473</f>
        <v>0</v>
      </c>
      <c r="P1475" s="13" t="n">
        <f aca="false">D1475*'WRPC data'!AH1473</f>
        <v>0</v>
      </c>
      <c r="Q1475" s="13" t="n">
        <f aca="false">E1475*'WRPC data'!AH1473</f>
        <v>0</v>
      </c>
      <c r="R1475" s="13" t="n">
        <f aca="false">F1475*'WRPC data'!AH1473</f>
        <v>0</v>
      </c>
      <c r="S1475" s="13" t="n">
        <f aca="false">G1475*'WRPC data'!AH1473</f>
        <v>0</v>
      </c>
      <c r="T1475" s="13" t="n">
        <f aca="false">H1475*'WRPC data'!AH1473</f>
        <v>0</v>
      </c>
      <c r="U1475" s="13" t="n">
        <f aca="false">I1475*'WRPC data'!AH1473</f>
        <v>0</v>
      </c>
      <c r="V1475" s="13" t="n">
        <f aca="false">J1475*'WRPC data'!AH1473</f>
        <v>0</v>
      </c>
      <c r="W1475" s="13" t="n">
        <f aca="false">K1475*'WRPC data'!AH1473</f>
        <v>0</v>
      </c>
      <c r="X1475" s="13" t="n">
        <f aca="false">L1475*'WRPC data'!AH1473</f>
        <v>0</v>
      </c>
      <c r="Y1475" s="13" t="n">
        <f aca="false">M1475*'WRPC data'!AH1473</f>
        <v>0</v>
      </c>
      <c r="AA1475" s="13" t="n">
        <f aca="false">O1475+P1475+Q1475+R1475+S1475+T1475+U1475+V1475+W1475+X1475+Y1475</f>
        <v>0</v>
      </c>
      <c r="AB1475" s="13"/>
      <c r="AC1475" s="6" t="n">
        <f aca="false">'WRPC data'!AI1473</f>
        <v>0</v>
      </c>
    </row>
    <row r="1476" customFormat="false" ht="10.5" hidden="false" customHeight="false" outlineLevel="0" collapsed="false">
      <c r="A1476" s="12" t="n">
        <f aca="false">'WRPC data'!A1474</f>
        <v>41168</v>
      </c>
      <c r="B1476" s="0" t="n">
        <f aca="false">'WRPC data'!B1474</f>
        <v>33</v>
      </c>
      <c r="C1476" s="0" t="n">
        <v>0.372039747171591</v>
      </c>
      <c r="D1476" s="0" t="n">
        <v>0.198855215885858</v>
      </c>
      <c r="E1476" s="0" t="n">
        <v>0.338911894962052</v>
      </c>
      <c r="F1476" s="0" t="n">
        <v>0.0772875410521499</v>
      </c>
      <c r="G1476" s="0" t="s">
        <v>49</v>
      </c>
      <c r="H1476" s="0" t="s">
        <v>49</v>
      </c>
      <c r="I1476" s="0" t="s">
        <v>49</v>
      </c>
      <c r="J1476" s="0" t="s">
        <v>49</v>
      </c>
      <c r="K1476" s="0" t="s">
        <v>49</v>
      </c>
      <c r="L1476" s="0" t="n">
        <v>0.0129056009283487</v>
      </c>
      <c r="M1476" s="0" t="s">
        <v>49</v>
      </c>
      <c r="O1476" s="13" t="n">
        <f aca="false">C1476*'WRPC data'!AH1474</f>
        <v>0</v>
      </c>
      <c r="P1476" s="13" t="n">
        <f aca="false">D1476*'WRPC data'!AH1474</f>
        <v>0</v>
      </c>
      <c r="Q1476" s="13" t="n">
        <f aca="false">E1476*'WRPC data'!AH1474</f>
        <v>0</v>
      </c>
      <c r="R1476" s="13" t="n">
        <f aca="false">F1476*'WRPC data'!AH1474</f>
        <v>0</v>
      </c>
      <c r="S1476" s="13" t="n">
        <f aca="false">G1476*'WRPC data'!AH1474</f>
        <v>0</v>
      </c>
      <c r="T1476" s="13" t="n">
        <f aca="false">H1476*'WRPC data'!AH1474</f>
        <v>0</v>
      </c>
      <c r="U1476" s="13" t="n">
        <f aca="false">I1476*'WRPC data'!AH1474</f>
        <v>0</v>
      </c>
      <c r="V1476" s="13" t="n">
        <f aca="false">J1476*'WRPC data'!AH1474</f>
        <v>0</v>
      </c>
      <c r="W1476" s="13" t="n">
        <f aca="false">K1476*'WRPC data'!AH1474</f>
        <v>0</v>
      </c>
      <c r="X1476" s="13" t="n">
        <f aca="false">L1476*'WRPC data'!AH1474</f>
        <v>0</v>
      </c>
      <c r="Y1476" s="13" t="n">
        <f aca="false">M1476*'WRPC data'!AH1474</f>
        <v>0</v>
      </c>
      <c r="AA1476" s="13" t="n">
        <f aca="false">O1476+P1476+Q1476+R1476+S1476+T1476+U1476+V1476+W1476+X1476+Y1476</f>
        <v>0</v>
      </c>
      <c r="AB1476" s="13"/>
      <c r="AC1476" s="6" t="n">
        <f aca="false">'WRPC data'!AI1474</f>
        <v>0</v>
      </c>
    </row>
    <row r="1477" customFormat="false" ht="10.5" hidden="false" customHeight="false" outlineLevel="0" collapsed="false">
      <c r="A1477" s="12" t="n">
        <f aca="false">'WRPC data'!A1475</f>
        <v>41168</v>
      </c>
      <c r="B1477" s="0" t="n">
        <f aca="false">'WRPC data'!B1475</f>
        <v>34</v>
      </c>
      <c r="C1477" s="0" t="n">
        <v>0.592998068846182</v>
      </c>
      <c r="D1477" s="0" t="n">
        <v>0.256600518410119</v>
      </c>
      <c r="E1477" s="0" t="s">
        <v>49</v>
      </c>
      <c r="F1477" s="0" t="n">
        <v>0.150401412743698</v>
      </c>
      <c r="G1477" s="0" t="s">
        <v>49</v>
      </c>
      <c r="H1477" s="0" t="s">
        <v>49</v>
      </c>
      <c r="I1477" s="0" t="s">
        <v>49</v>
      </c>
      <c r="J1477" s="0" t="s">
        <v>49</v>
      </c>
      <c r="K1477" s="0" t="s">
        <v>49</v>
      </c>
      <c r="L1477" s="0" t="s">
        <v>49</v>
      </c>
      <c r="M1477" s="0" t="s">
        <v>49</v>
      </c>
      <c r="O1477" s="13" t="n">
        <f aca="false">C1477*'WRPC data'!AH1475</f>
        <v>0</v>
      </c>
      <c r="P1477" s="13" t="n">
        <f aca="false">D1477*'WRPC data'!AH1475</f>
        <v>0</v>
      </c>
      <c r="Q1477" s="13" t="n">
        <f aca="false">E1477*'WRPC data'!AH1475</f>
        <v>0</v>
      </c>
      <c r="R1477" s="13" t="n">
        <f aca="false">F1477*'WRPC data'!AH1475</f>
        <v>0</v>
      </c>
      <c r="S1477" s="13" t="n">
        <f aca="false">G1477*'WRPC data'!AH1475</f>
        <v>0</v>
      </c>
      <c r="T1477" s="13" t="n">
        <f aca="false">H1477*'WRPC data'!AH1475</f>
        <v>0</v>
      </c>
      <c r="U1477" s="13" t="n">
        <f aca="false">I1477*'WRPC data'!AH1475</f>
        <v>0</v>
      </c>
      <c r="V1477" s="13" t="n">
        <f aca="false">J1477*'WRPC data'!AH1475</f>
        <v>0</v>
      </c>
      <c r="W1477" s="13" t="n">
        <f aca="false">K1477*'WRPC data'!AH1475</f>
        <v>0</v>
      </c>
      <c r="X1477" s="13" t="n">
        <f aca="false">L1477*'WRPC data'!AH1475</f>
        <v>0</v>
      </c>
      <c r="Y1477" s="13" t="n">
        <f aca="false">M1477*'WRPC data'!AH1475</f>
        <v>0</v>
      </c>
      <c r="AA1477" s="13" t="n">
        <f aca="false">O1477+P1477+Q1477+R1477+S1477+T1477+U1477+V1477+W1477+X1477+Y1477</f>
        <v>0</v>
      </c>
      <c r="AB1477" s="13"/>
      <c r="AC1477" s="6" t="n">
        <f aca="false">'WRPC data'!AI1475</f>
        <v>0</v>
      </c>
    </row>
    <row r="1478" customFormat="false" ht="10.5" hidden="false" customHeight="false" outlineLevel="0" collapsed="false">
      <c r="A1478" s="12" t="n">
        <f aca="false">'WRPC data'!A1476</f>
        <v>41168</v>
      </c>
      <c r="B1478" s="0" t="n">
        <f aca="false">'WRPC data'!B1476</f>
        <v>35</v>
      </c>
      <c r="C1478" s="0" t="n">
        <v>0.424809541426157</v>
      </c>
      <c r="D1478" s="0" t="n">
        <v>0.11817710235154</v>
      </c>
      <c r="E1478" s="0" t="n">
        <v>0.308823047448342</v>
      </c>
      <c r="F1478" s="0" t="n">
        <v>0.129073221577952</v>
      </c>
      <c r="G1478" s="0" t="s">
        <v>49</v>
      </c>
      <c r="H1478" s="0" t="s">
        <v>49</v>
      </c>
      <c r="I1478" s="0" t="s">
        <v>49</v>
      </c>
      <c r="J1478" s="0" t="s">
        <v>49</v>
      </c>
      <c r="K1478" s="0" t="s">
        <v>49</v>
      </c>
      <c r="L1478" s="0" t="n">
        <v>0.0191170871960088</v>
      </c>
      <c r="M1478" s="0" t="s">
        <v>49</v>
      </c>
      <c r="O1478" s="13" t="n">
        <f aca="false">C1478*'WRPC data'!AH1476</f>
        <v>0</v>
      </c>
      <c r="P1478" s="13" t="n">
        <f aca="false">D1478*'WRPC data'!AH1476</f>
        <v>0</v>
      </c>
      <c r="Q1478" s="13" t="n">
        <f aca="false">E1478*'WRPC data'!AH1476</f>
        <v>0</v>
      </c>
      <c r="R1478" s="13" t="n">
        <f aca="false">F1478*'WRPC data'!AH1476</f>
        <v>0</v>
      </c>
      <c r="S1478" s="13" t="n">
        <f aca="false">G1478*'WRPC data'!AH1476</f>
        <v>0</v>
      </c>
      <c r="T1478" s="13" t="n">
        <f aca="false">H1478*'WRPC data'!AH1476</f>
        <v>0</v>
      </c>
      <c r="U1478" s="13" t="n">
        <f aca="false">I1478*'WRPC data'!AH1476</f>
        <v>0</v>
      </c>
      <c r="V1478" s="13" t="n">
        <f aca="false">J1478*'WRPC data'!AH1476</f>
        <v>0</v>
      </c>
      <c r="W1478" s="13" t="n">
        <f aca="false">K1478*'WRPC data'!AH1476</f>
        <v>0</v>
      </c>
      <c r="X1478" s="13" t="n">
        <f aca="false">L1478*'WRPC data'!AH1476</f>
        <v>0</v>
      </c>
      <c r="Y1478" s="13" t="n">
        <f aca="false">M1478*'WRPC data'!AH1476</f>
        <v>0</v>
      </c>
      <c r="AA1478" s="13" t="n">
        <f aca="false">O1478+P1478+Q1478+R1478+S1478+T1478+U1478+V1478+W1478+X1478+Y1478</f>
        <v>0</v>
      </c>
      <c r="AB1478" s="13"/>
      <c r="AC1478" s="6" t="n">
        <f aca="false">'WRPC data'!AI1476</f>
        <v>0</v>
      </c>
    </row>
    <row r="1479" customFormat="false" ht="10.5" hidden="false" customHeight="false" outlineLevel="0" collapsed="false">
      <c r="A1479" s="12" t="n">
        <f aca="false">'WRPC data'!A1477</f>
        <v>41168</v>
      </c>
      <c r="B1479" s="0" t="n">
        <f aca="false">'WRPC data'!B1477</f>
        <v>36</v>
      </c>
      <c r="C1479" s="0" t="n">
        <v>0.356724995218743</v>
      </c>
      <c r="D1479" s="0" t="n">
        <v>0.0400145174676719</v>
      </c>
      <c r="E1479" s="0" t="n">
        <v>0.449729323094237</v>
      </c>
      <c r="F1479" s="0" t="n">
        <v>0.137179950506521</v>
      </c>
      <c r="G1479" s="0" t="s">
        <v>49</v>
      </c>
      <c r="H1479" s="0" t="s">
        <v>49</v>
      </c>
      <c r="I1479" s="0" t="s">
        <v>49</v>
      </c>
      <c r="J1479" s="0" t="s">
        <v>49</v>
      </c>
      <c r="K1479" s="0" t="n">
        <v>0.00655333516191925</v>
      </c>
      <c r="L1479" s="0" t="n">
        <v>0.00979787855090868</v>
      </c>
      <c r="M1479" s="0" t="s">
        <v>49</v>
      </c>
      <c r="O1479" s="13" t="n">
        <f aca="false">C1479*'WRPC data'!AH1477</f>
        <v>0</v>
      </c>
      <c r="P1479" s="13" t="n">
        <f aca="false">D1479*'WRPC data'!AH1477</f>
        <v>0</v>
      </c>
      <c r="Q1479" s="13" t="n">
        <f aca="false">E1479*'WRPC data'!AH1477</f>
        <v>0</v>
      </c>
      <c r="R1479" s="13" t="n">
        <f aca="false">F1479*'WRPC data'!AH1477</f>
        <v>0</v>
      </c>
      <c r="S1479" s="13" t="n">
        <f aca="false">G1479*'WRPC data'!AH1477</f>
        <v>0</v>
      </c>
      <c r="T1479" s="13" t="n">
        <f aca="false">H1479*'WRPC data'!AH1477</f>
        <v>0</v>
      </c>
      <c r="U1479" s="13" t="n">
        <f aca="false">I1479*'WRPC data'!AH1477</f>
        <v>0</v>
      </c>
      <c r="V1479" s="13" t="n">
        <f aca="false">J1479*'WRPC data'!AH1477</f>
        <v>0</v>
      </c>
      <c r="W1479" s="13" t="n">
        <f aca="false">K1479*'WRPC data'!AH1477</f>
        <v>0</v>
      </c>
      <c r="X1479" s="13" t="n">
        <f aca="false">L1479*'WRPC data'!AH1477</f>
        <v>0</v>
      </c>
      <c r="Y1479" s="13" t="n">
        <f aca="false">M1479*'WRPC data'!AH1477</f>
        <v>0</v>
      </c>
      <c r="AA1479" s="13" t="n">
        <f aca="false">O1479+P1479+Q1479+R1479+S1479+T1479+U1479+V1479+W1479+X1479+Y1479</f>
        <v>0</v>
      </c>
      <c r="AB1479" s="13"/>
      <c r="AC1479" s="6" t="n">
        <f aca="false">'WRPC data'!AI1477</f>
        <v>0</v>
      </c>
    </row>
    <row r="1480" customFormat="false" ht="10.5" hidden="false" customHeight="false" outlineLevel="0" collapsed="false">
      <c r="A1480" s="12" t="n">
        <f aca="false">'WRPC data'!A1478</f>
        <v>41168</v>
      </c>
      <c r="B1480" s="0" t="n">
        <f aca="false">'WRPC data'!B1478</f>
        <v>37</v>
      </c>
      <c r="C1480" s="0" t="s">
        <v>49</v>
      </c>
      <c r="D1480" s="0" t="s">
        <v>49</v>
      </c>
      <c r="E1480" s="0" t="s">
        <v>49</v>
      </c>
      <c r="F1480" s="0" t="s">
        <v>49</v>
      </c>
      <c r="G1480" s="0" t="s">
        <v>49</v>
      </c>
      <c r="H1480" s="0" t="s">
        <v>49</v>
      </c>
      <c r="I1480" s="0" t="s">
        <v>49</v>
      </c>
      <c r="J1480" s="0" t="s">
        <v>49</v>
      </c>
      <c r="K1480" s="0" t="s">
        <v>49</v>
      </c>
      <c r="L1480" s="0" t="s">
        <v>49</v>
      </c>
      <c r="M1480" s="0" t="s">
        <v>49</v>
      </c>
      <c r="O1480" s="13" t="n">
        <f aca="false">C1480*'WRPC data'!AH1478</f>
        <v>0</v>
      </c>
      <c r="P1480" s="13" t="n">
        <f aca="false">D1480*'WRPC data'!AH1478</f>
        <v>0</v>
      </c>
      <c r="Q1480" s="13" t="n">
        <f aca="false">E1480*'WRPC data'!AH1478</f>
        <v>0</v>
      </c>
      <c r="R1480" s="13" t="n">
        <f aca="false">F1480*'WRPC data'!AH1478</f>
        <v>0</v>
      </c>
      <c r="S1480" s="13" t="n">
        <f aca="false">G1480*'WRPC data'!AH1478</f>
        <v>0</v>
      </c>
      <c r="T1480" s="13" t="n">
        <f aca="false">H1480*'WRPC data'!AH1478</f>
        <v>0</v>
      </c>
      <c r="U1480" s="13" t="n">
        <f aca="false">I1480*'WRPC data'!AH1478</f>
        <v>0</v>
      </c>
      <c r="V1480" s="13" t="n">
        <f aca="false">J1480*'WRPC data'!AH1478</f>
        <v>0</v>
      </c>
      <c r="W1480" s="13" t="n">
        <f aca="false">K1480*'WRPC data'!AH1478</f>
        <v>0</v>
      </c>
      <c r="X1480" s="13" t="n">
        <f aca="false">L1480*'WRPC data'!AH1478</f>
        <v>0</v>
      </c>
      <c r="Y1480" s="13" t="n">
        <f aca="false">M1480*'WRPC data'!AH1478</f>
        <v>0</v>
      </c>
      <c r="AA1480" s="13" t="n">
        <f aca="false">O1480+P1480+Q1480+R1480+S1480+T1480+U1480+V1480+W1480+X1480+Y1480</f>
        <v>0</v>
      </c>
      <c r="AB1480" s="13"/>
      <c r="AC1480" s="6" t="n">
        <f aca="false">'WRPC data'!AI1478</f>
        <v>0</v>
      </c>
    </row>
    <row r="1481" customFormat="false" ht="10.5" hidden="false" customHeight="false" outlineLevel="0" collapsed="false">
      <c r="A1481" s="12" t="n">
        <f aca="false">'WRPC data'!A1479</f>
        <v>41168</v>
      </c>
      <c r="B1481" s="0" t="n">
        <f aca="false">'WRPC data'!B1479</f>
        <v>38</v>
      </c>
      <c r="C1481" s="0" t="n">
        <v>0.209290072873071</v>
      </c>
      <c r="D1481" s="0" t="s">
        <v>49</v>
      </c>
      <c r="E1481" s="0" t="n">
        <v>0.633348512594489</v>
      </c>
      <c r="F1481" s="0" t="n">
        <v>0.13991244358409</v>
      </c>
      <c r="G1481" s="0" t="s">
        <v>49</v>
      </c>
      <c r="H1481" s="0" t="s">
        <v>49</v>
      </c>
      <c r="I1481" s="0" t="s">
        <v>49</v>
      </c>
      <c r="J1481" s="0" t="n">
        <v>0.00173891377442958</v>
      </c>
      <c r="K1481" s="0" t="s">
        <v>49</v>
      </c>
      <c r="L1481" s="0" t="n">
        <v>0.0157100571739212</v>
      </c>
      <c r="M1481" s="0" t="s">
        <v>49</v>
      </c>
      <c r="O1481" s="13" t="n">
        <f aca="false">C1481*'WRPC data'!AH1479</f>
        <v>0</v>
      </c>
      <c r="P1481" s="13" t="n">
        <f aca="false">D1481*'WRPC data'!AH1479</f>
        <v>0</v>
      </c>
      <c r="Q1481" s="13" t="n">
        <f aca="false">E1481*'WRPC data'!AH1479</f>
        <v>0</v>
      </c>
      <c r="R1481" s="13" t="n">
        <f aca="false">F1481*'WRPC data'!AH1479</f>
        <v>0</v>
      </c>
      <c r="S1481" s="13" t="n">
        <f aca="false">G1481*'WRPC data'!AH1479</f>
        <v>0</v>
      </c>
      <c r="T1481" s="13" t="n">
        <f aca="false">H1481*'WRPC data'!AH1479</f>
        <v>0</v>
      </c>
      <c r="U1481" s="13" t="n">
        <f aca="false">I1481*'WRPC data'!AH1479</f>
        <v>0</v>
      </c>
      <c r="V1481" s="13" t="n">
        <f aca="false">J1481*'WRPC data'!AH1479</f>
        <v>0</v>
      </c>
      <c r="W1481" s="13" t="n">
        <f aca="false">K1481*'WRPC data'!AH1479</f>
        <v>0</v>
      </c>
      <c r="X1481" s="13" t="n">
        <f aca="false">L1481*'WRPC data'!AH1479</f>
        <v>0</v>
      </c>
      <c r="Y1481" s="13" t="n">
        <f aca="false">M1481*'WRPC data'!AH1479</f>
        <v>0</v>
      </c>
      <c r="AA1481" s="13" t="n">
        <f aca="false">O1481+P1481+Q1481+R1481+S1481+T1481+U1481+V1481+W1481+X1481+Y1481</f>
        <v>0</v>
      </c>
      <c r="AB1481" s="13"/>
      <c r="AC1481" s="6" t="n">
        <f aca="false">'WRPC data'!AI1479</f>
        <v>0</v>
      </c>
    </row>
    <row r="1482" customFormat="false" ht="10.5" hidden="false" customHeight="false" outlineLevel="0" collapsed="false">
      <c r="A1482" s="12" t="n">
        <f aca="false">'WRPC data'!A1480</f>
        <v>41168</v>
      </c>
      <c r="B1482" s="0" t="n">
        <f aca="false">'WRPC data'!B1480</f>
        <v>39</v>
      </c>
      <c r="C1482" s="0" t="n">
        <v>0.30615391353876</v>
      </c>
      <c r="D1482" s="0" t="s">
        <v>49</v>
      </c>
      <c r="E1482" s="0" t="n">
        <v>0.479370749098943</v>
      </c>
      <c r="F1482" s="0" t="n">
        <v>0.214475337362297</v>
      </c>
      <c r="G1482" s="0" t="s">
        <v>49</v>
      </c>
      <c r="H1482" s="0" t="s">
        <v>49</v>
      </c>
      <c r="I1482" s="0" t="s">
        <v>49</v>
      </c>
      <c r="J1482" s="0" t="s">
        <v>49</v>
      </c>
      <c r="K1482" s="0" t="s">
        <v>49</v>
      </c>
      <c r="L1482" s="0" t="s">
        <v>49</v>
      </c>
      <c r="M1482" s="0" t="s">
        <v>49</v>
      </c>
      <c r="O1482" s="13" t="n">
        <f aca="false">C1482*'WRPC data'!AH1480</f>
        <v>0</v>
      </c>
      <c r="P1482" s="13" t="n">
        <f aca="false">D1482*'WRPC data'!AH1480</f>
        <v>0</v>
      </c>
      <c r="Q1482" s="13" t="n">
        <f aca="false">E1482*'WRPC data'!AH1480</f>
        <v>0</v>
      </c>
      <c r="R1482" s="13" t="n">
        <f aca="false">F1482*'WRPC data'!AH1480</f>
        <v>0</v>
      </c>
      <c r="S1482" s="13" t="n">
        <f aca="false">G1482*'WRPC data'!AH1480</f>
        <v>0</v>
      </c>
      <c r="T1482" s="13" t="n">
        <f aca="false">H1482*'WRPC data'!AH1480</f>
        <v>0</v>
      </c>
      <c r="U1482" s="13" t="n">
        <f aca="false">I1482*'WRPC data'!AH1480</f>
        <v>0</v>
      </c>
      <c r="V1482" s="13" t="n">
        <f aca="false">J1482*'WRPC data'!AH1480</f>
        <v>0</v>
      </c>
      <c r="W1482" s="13" t="n">
        <f aca="false">K1482*'WRPC data'!AH1480</f>
        <v>0</v>
      </c>
      <c r="X1482" s="13" t="n">
        <f aca="false">L1482*'WRPC data'!AH1480</f>
        <v>0</v>
      </c>
      <c r="Y1482" s="13" t="n">
        <f aca="false">M1482*'WRPC data'!AH1480</f>
        <v>0</v>
      </c>
      <c r="AA1482" s="13" t="n">
        <f aca="false">O1482+P1482+Q1482+R1482+S1482+T1482+U1482+V1482+W1482+X1482+Y1482</f>
        <v>0</v>
      </c>
      <c r="AB1482" s="13"/>
      <c r="AC1482" s="6" t="n">
        <f aca="false">'WRPC data'!AI1480</f>
        <v>0</v>
      </c>
    </row>
    <row r="1483" customFormat="false" ht="10.5" hidden="false" customHeight="false" outlineLevel="0" collapsed="false">
      <c r="A1483" s="12" t="n">
        <f aca="false">'WRPC data'!A1481</f>
        <v>41168</v>
      </c>
      <c r="B1483" s="0" t="n">
        <f aca="false">'WRPC data'!B1481</f>
        <v>40</v>
      </c>
      <c r="C1483" s="0" t="n">
        <v>0.273609196867995</v>
      </c>
      <c r="D1483" s="0" t="s">
        <v>49</v>
      </c>
      <c r="E1483" s="0" t="n">
        <v>0.460345637276512</v>
      </c>
      <c r="F1483" s="0" t="n">
        <v>0.266045165855493</v>
      </c>
      <c r="G1483" s="0" t="s">
        <v>49</v>
      </c>
      <c r="H1483" s="0" t="s">
        <v>49</v>
      </c>
      <c r="I1483" s="0" t="s">
        <v>49</v>
      </c>
      <c r="J1483" s="0" t="s">
        <v>49</v>
      </c>
      <c r="K1483" s="0" t="s">
        <v>49</v>
      </c>
      <c r="L1483" s="0" t="s">
        <v>49</v>
      </c>
      <c r="M1483" s="0" t="s">
        <v>49</v>
      </c>
      <c r="O1483" s="13" t="n">
        <f aca="false">C1483*'WRPC data'!AH1481</f>
        <v>0</v>
      </c>
      <c r="P1483" s="13" t="n">
        <f aca="false">D1483*'WRPC data'!AH1481</f>
        <v>0</v>
      </c>
      <c r="Q1483" s="13" t="n">
        <f aca="false">E1483*'WRPC data'!AH1481</f>
        <v>0</v>
      </c>
      <c r="R1483" s="13" t="n">
        <f aca="false">F1483*'WRPC data'!AH1481</f>
        <v>0</v>
      </c>
      <c r="S1483" s="13" t="n">
        <f aca="false">G1483*'WRPC data'!AH1481</f>
        <v>0</v>
      </c>
      <c r="T1483" s="13" t="n">
        <f aca="false">H1483*'WRPC data'!AH1481</f>
        <v>0</v>
      </c>
      <c r="U1483" s="13" t="n">
        <f aca="false">I1483*'WRPC data'!AH1481</f>
        <v>0</v>
      </c>
      <c r="V1483" s="13" t="n">
        <f aca="false">J1483*'WRPC data'!AH1481</f>
        <v>0</v>
      </c>
      <c r="W1483" s="13" t="n">
        <f aca="false">K1483*'WRPC data'!AH1481</f>
        <v>0</v>
      </c>
      <c r="X1483" s="13" t="n">
        <f aca="false">L1483*'WRPC data'!AH1481</f>
        <v>0</v>
      </c>
      <c r="Y1483" s="13" t="n">
        <f aca="false">M1483*'WRPC data'!AH1481</f>
        <v>0</v>
      </c>
      <c r="AA1483" s="13" t="n">
        <f aca="false">O1483+P1483+Q1483+R1483+S1483+T1483+U1483+V1483+W1483+X1483+Y1483</f>
        <v>0</v>
      </c>
      <c r="AB1483" s="13"/>
      <c r="AC1483" s="6" t="n">
        <f aca="false">'WRPC data'!AI1481</f>
        <v>0</v>
      </c>
    </row>
    <row r="1484" customFormat="false" ht="10.5" hidden="false" customHeight="false" outlineLevel="0" collapsed="false">
      <c r="A1484" s="12" t="n">
        <f aca="false">'WRPC data'!A1482</f>
        <v>41168</v>
      </c>
      <c r="B1484" s="0" t="n">
        <f aca="false">'WRPC data'!B1482</f>
        <v>41</v>
      </c>
      <c r="C1484" s="0" t="n">
        <v>0.291884997794994</v>
      </c>
      <c r="D1484" s="0" t="s">
        <v>49</v>
      </c>
      <c r="E1484" s="0" t="n">
        <v>0.450832350948647</v>
      </c>
      <c r="F1484" s="0" t="n">
        <v>0.257282651256359</v>
      </c>
      <c r="G1484" s="0" t="s">
        <v>49</v>
      </c>
      <c r="H1484" s="0" t="s">
        <v>49</v>
      </c>
      <c r="I1484" s="0" t="s">
        <v>49</v>
      </c>
      <c r="J1484" s="0" t="s">
        <v>49</v>
      </c>
      <c r="K1484" s="0" t="s">
        <v>49</v>
      </c>
      <c r="L1484" s="0" t="s">
        <v>49</v>
      </c>
      <c r="M1484" s="0" t="s">
        <v>49</v>
      </c>
      <c r="O1484" s="13" t="n">
        <f aca="false">C1484*'WRPC data'!AH1482</f>
        <v>0</v>
      </c>
      <c r="P1484" s="13" t="n">
        <f aca="false">D1484*'WRPC data'!AH1482</f>
        <v>0</v>
      </c>
      <c r="Q1484" s="13" t="n">
        <f aca="false">E1484*'WRPC data'!AH1482</f>
        <v>0</v>
      </c>
      <c r="R1484" s="13" t="n">
        <f aca="false">F1484*'WRPC data'!AH1482</f>
        <v>0</v>
      </c>
      <c r="S1484" s="13" t="n">
        <f aca="false">G1484*'WRPC data'!AH1482</f>
        <v>0</v>
      </c>
      <c r="T1484" s="13" t="n">
        <f aca="false">H1484*'WRPC data'!AH1482</f>
        <v>0</v>
      </c>
      <c r="U1484" s="13" t="n">
        <f aca="false">I1484*'WRPC data'!AH1482</f>
        <v>0</v>
      </c>
      <c r="V1484" s="13" t="n">
        <f aca="false">J1484*'WRPC data'!AH1482</f>
        <v>0</v>
      </c>
      <c r="W1484" s="13" t="n">
        <f aca="false">K1484*'WRPC data'!AH1482</f>
        <v>0</v>
      </c>
      <c r="X1484" s="13" t="n">
        <f aca="false">L1484*'WRPC data'!AH1482</f>
        <v>0</v>
      </c>
      <c r="Y1484" s="13" t="n">
        <f aca="false">M1484*'WRPC data'!AH1482</f>
        <v>0</v>
      </c>
      <c r="AA1484" s="13" t="n">
        <f aca="false">O1484+P1484+Q1484+R1484+S1484+T1484+U1484+V1484+W1484+X1484+Y1484</f>
        <v>0</v>
      </c>
      <c r="AB1484" s="13"/>
      <c r="AC1484" s="6" t="n">
        <f aca="false">'WRPC data'!AI1482</f>
        <v>0</v>
      </c>
    </row>
    <row r="1485" customFormat="false" ht="10.5" hidden="false" customHeight="false" outlineLevel="0" collapsed="false">
      <c r="A1485" s="12" t="n">
        <f aca="false">'WRPC data'!A1483</f>
        <v>41168</v>
      </c>
      <c r="B1485" s="0" t="n">
        <f aca="false">'WRPC data'!B1483</f>
        <v>42</v>
      </c>
      <c r="C1485" s="0" t="n">
        <v>0.322975064134907</v>
      </c>
      <c r="D1485" s="0" t="s">
        <v>49</v>
      </c>
      <c r="E1485" s="0" t="n">
        <v>0.279431419799938</v>
      </c>
      <c r="F1485" s="0" t="n">
        <v>0.332666946117848</v>
      </c>
      <c r="G1485" s="0" t="s">
        <v>49</v>
      </c>
      <c r="H1485" s="0" t="s">
        <v>49</v>
      </c>
      <c r="I1485" s="0" t="s">
        <v>49</v>
      </c>
      <c r="J1485" s="0" t="s">
        <v>49</v>
      </c>
      <c r="K1485" s="0" t="s">
        <v>49</v>
      </c>
      <c r="L1485" s="0" t="n">
        <v>0.0649265699473063</v>
      </c>
      <c r="M1485" s="0" t="s">
        <v>49</v>
      </c>
      <c r="O1485" s="13" t="n">
        <f aca="false">C1485*'WRPC data'!AH1483</f>
        <v>0</v>
      </c>
      <c r="P1485" s="13" t="n">
        <f aca="false">D1485*'WRPC data'!AH1483</f>
        <v>0</v>
      </c>
      <c r="Q1485" s="13" t="n">
        <f aca="false">E1485*'WRPC data'!AH1483</f>
        <v>0</v>
      </c>
      <c r="R1485" s="13" t="n">
        <f aca="false">F1485*'WRPC data'!AH1483</f>
        <v>0</v>
      </c>
      <c r="S1485" s="13" t="n">
        <f aca="false">G1485*'WRPC data'!AH1483</f>
        <v>0</v>
      </c>
      <c r="T1485" s="13" t="n">
        <f aca="false">H1485*'WRPC data'!AH1483</f>
        <v>0</v>
      </c>
      <c r="U1485" s="13" t="n">
        <f aca="false">I1485*'WRPC data'!AH1483</f>
        <v>0</v>
      </c>
      <c r="V1485" s="13" t="n">
        <f aca="false">J1485*'WRPC data'!AH1483</f>
        <v>0</v>
      </c>
      <c r="W1485" s="13" t="n">
        <f aca="false">K1485*'WRPC data'!AH1483</f>
        <v>0</v>
      </c>
      <c r="X1485" s="13" t="n">
        <f aca="false">L1485*'WRPC data'!AH1483</f>
        <v>0</v>
      </c>
      <c r="Y1485" s="13" t="n">
        <f aca="false">M1485*'WRPC data'!AH1483</f>
        <v>0</v>
      </c>
      <c r="AA1485" s="13" t="n">
        <f aca="false">O1485+P1485+Q1485+R1485+S1485+T1485+U1485+V1485+W1485+X1485+Y1485</f>
        <v>0</v>
      </c>
      <c r="AB1485" s="13"/>
      <c r="AC1485" s="6" t="n">
        <f aca="false">'WRPC data'!AI1483</f>
        <v>0</v>
      </c>
    </row>
    <row r="1486" customFormat="false" ht="10.5" hidden="false" customHeight="false" outlineLevel="0" collapsed="false">
      <c r="A1486" s="12" t="n">
        <f aca="false">'WRPC data'!A1484</f>
        <v>41168</v>
      </c>
      <c r="B1486" s="0" t="n">
        <f aca="false">'WRPC data'!B1484</f>
        <v>43</v>
      </c>
      <c r="C1486" s="0" t="n">
        <v>0.376530667971021</v>
      </c>
      <c r="D1486" s="0" t="s">
        <v>49</v>
      </c>
      <c r="E1486" s="0" t="n">
        <v>0.0835012094764039</v>
      </c>
      <c r="F1486" s="0" t="n">
        <v>0.42972148666901</v>
      </c>
      <c r="G1486" s="0" t="s">
        <v>49</v>
      </c>
      <c r="H1486" s="0" t="s">
        <v>49</v>
      </c>
      <c r="I1486" s="0" t="s">
        <v>49</v>
      </c>
      <c r="J1486" s="0" t="s">
        <v>49</v>
      </c>
      <c r="K1486" s="0" t="n">
        <v>0.00556899306078507</v>
      </c>
      <c r="L1486" s="0" t="n">
        <v>0.10467764282278</v>
      </c>
      <c r="M1486" s="0" t="s">
        <v>49</v>
      </c>
      <c r="O1486" s="13" t="n">
        <f aca="false">C1486*'WRPC data'!AH1484</f>
        <v>0</v>
      </c>
      <c r="P1486" s="13" t="n">
        <f aca="false">D1486*'WRPC data'!AH1484</f>
        <v>0</v>
      </c>
      <c r="Q1486" s="13" t="n">
        <f aca="false">E1486*'WRPC data'!AH1484</f>
        <v>0</v>
      </c>
      <c r="R1486" s="13" t="n">
        <f aca="false">F1486*'WRPC data'!AH1484</f>
        <v>0</v>
      </c>
      <c r="S1486" s="13" t="n">
        <f aca="false">G1486*'WRPC data'!AH1484</f>
        <v>0</v>
      </c>
      <c r="T1486" s="13" t="n">
        <f aca="false">H1486*'WRPC data'!AH1484</f>
        <v>0</v>
      </c>
      <c r="U1486" s="13" t="n">
        <f aca="false">I1486*'WRPC data'!AH1484</f>
        <v>0</v>
      </c>
      <c r="V1486" s="13" t="n">
        <f aca="false">J1486*'WRPC data'!AH1484</f>
        <v>0</v>
      </c>
      <c r="W1486" s="13" t="n">
        <f aca="false">K1486*'WRPC data'!AH1484</f>
        <v>0</v>
      </c>
      <c r="X1486" s="13" t="n">
        <f aca="false">L1486*'WRPC data'!AH1484</f>
        <v>0</v>
      </c>
      <c r="Y1486" s="13" t="n">
        <f aca="false">M1486*'WRPC data'!AH1484</f>
        <v>0</v>
      </c>
      <c r="AA1486" s="13" t="n">
        <f aca="false">O1486+P1486+Q1486+R1486+S1486+T1486+U1486+V1486+W1486+X1486+Y1486</f>
        <v>0</v>
      </c>
      <c r="AB1486" s="13"/>
      <c r="AC1486" s="6" t="n">
        <f aca="false">'WRPC data'!AI1484</f>
        <v>0</v>
      </c>
    </row>
    <row r="1487" customFormat="false" ht="10.5" hidden="false" customHeight="false" outlineLevel="0" collapsed="false">
      <c r="A1487" s="12" t="n">
        <f aca="false">'WRPC data'!A1485</f>
        <v>41168</v>
      </c>
      <c r="B1487" s="0" t="n">
        <f aca="false">'WRPC data'!B1485</f>
        <v>44</v>
      </c>
      <c r="C1487" s="0" t="n">
        <v>0.444199203176921</v>
      </c>
      <c r="D1487" s="0" t="s">
        <v>49</v>
      </c>
      <c r="E1487" s="0" t="s">
        <v>49</v>
      </c>
      <c r="F1487" s="0" t="n">
        <v>0.51817497963327</v>
      </c>
      <c r="G1487" s="0" t="s">
        <v>49</v>
      </c>
      <c r="H1487" s="0" t="s">
        <v>49</v>
      </c>
      <c r="I1487" s="0" t="s">
        <v>49</v>
      </c>
      <c r="J1487" s="0" t="s">
        <v>49</v>
      </c>
      <c r="K1487" s="0" t="n">
        <v>0.00217700003026862</v>
      </c>
      <c r="L1487" s="0" t="n">
        <v>0.0354488171595406</v>
      </c>
      <c r="M1487" s="0" t="s">
        <v>49</v>
      </c>
      <c r="O1487" s="13" t="n">
        <f aca="false">C1487*'WRPC data'!AH1485</f>
        <v>0</v>
      </c>
      <c r="P1487" s="13" t="n">
        <f aca="false">D1487*'WRPC data'!AH1485</f>
        <v>0</v>
      </c>
      <c r="Q1487" s="13" t="n">
        <f aca="false">E1487*'WRPC data'!AH1485</f>
        <v>0</v>
      </c>
      <c r="R1487" s="13" t="n">
        <f aca="false">F1487*'WRPC data'!AH1485</f>
        <v>0</v>
      </c>
      <c r="S1487" s="13" t="n">
        <f aca="false">G1487*'WRPC data'!AH1485</f>
        <v>0</v>
      </c>
      <c r="T1487" s="13" t="n">
        <f aca="false">H1487*'WRPC data'!AH1485</f>
        <v>0</v>
      </c>
      <c r="U1487" s="13" t="n">
        <f aca="false">I1487*'WRPC data'!AH1485</f>
        <v>0</v>
      </c>
      <c r="V1487" s="13" t="n">
        <f aca="false">J1487*'WRPC data'!AH1485</f>
        <v>0</v>
      </c>
      <c r="W1487" s="13" t="n">
        <f aca="false">K1487*'WRPC data'!AH1485</f>
        <v>0</v>
      </c>
      <c r="X1487" s="13" t="n">
        <f aca="false">L1487*'WRPC data'!AH1485</f>
        <v>0</v>
      </c>
      <c r="Y1487" s="13" t="n">
        <f aca="false">M1487*'WRPC data'!AH1485</f>
        <v>0</v>
      </c>
      <c r="AA1487" s="13" t="n">
        <f aca="false">O1487+P1487+Q1487+R1487+S1487+T1487+U1487+V1487+W1487+X1487+Y1487</f>
        <v>0</v>
      </c>
      <c r="AB1487" s="13"/>
      <c r="AC1487" s="6" t="n">
        <f aca="false">'WRPC data'!AI1485</f>
        <v>0</v>
      </c>
    </row>
    <row r="1488" customFormat="false" ht="10.5" hidden="false" customHeight="false" outlineLevel="0" collapsed="false">
      <c r="A1488" s="12" t="n">
        <f aca="false">'WRPC data'!A1486</f>
        <v>41168</v>
      </c>
      <c r="B1488" s="0" t="n">
        <f aca="false">'WRPC data'!B1486</f>
        <v>45</v>
      </c>
      <c r="C1488" s="0" t="n">
        <v>0.572904730142372</v>
      </c>
      <c r="D1488" s="0" t="s">
        <v>49</v>
      </c>
      <c r="E1488" s="0" t="s">
        <v>49</v>
      </c>
      <c r="F1488" s="0" t="n">
        <v>0.382392433957724</v>
      </c>
      <c r="G1488" s="0" t="s">
        <v>49</v>
      </c>
      <c r="H1488" s="0" t="s">
        <v>49</v>
      </c>
      <c r="I1488" s="0" t="s">
        <v>49</v>
      </c>
      <c r="J1488" s="0" t="s">
        <v>49</v>
      </c>
      <c r="K1488" s="0" t="n">
        <v>0.00122115063921689</v>
      </c>
      <c r="L1488" s="0" t="n">
        <v>0.043481685260687</v>
      </c>
      <c r="M1488" s="0" t="s">
        <v>49</v>
      </c>
      <c r="O1488" s="13" t="n">
        <f aca="false">C1488*'WRPC data'!AH1486</f>
        <v>0</v>
      </c>
      <c r="P1488" s="13" t="n">
        <f aca="false">D1488*'WRPC data'!AH1486</f>
        <v>0</v>
      </c>
      <c r="Q1488" s="13" t="n">
        <f aca="false">E1488*'WRPC data'!AH1486</f>
        <v>0</v>
      </c>
      <c r="R1488" s="13" t="n">
        <f aca="false">F1488*'WRPC data'!AH1486</f>
        <v>0</v>
      </c>
      <c r="S1488" s="13" t="n">
        <f aca="false">G1488*'WRPC data'!AH1486</f>
        <v>0</v>
      </c>
      <c r="T1488" s="13" t="n">
        <f aca="false">H1488*'WRPC data'!AH1486</f>
        <v>0</v>
      </c>
      <c r="U1488" s="13" t="n">
        <f aca="false">I1488*'WRPC data'!AH1486</f>
        <v>0</v>
      </c>
      <c r="V1488" s="13" t="n">
        <f aca="false">J1488*'WRPC data'!AH1486</f>
        <v>0</v>
      </c>
      <c r="W1488" s="13" t="n">
        <f aca="false">K1488*'WRPC data'!AH1486</f>
        <v>0</v>
      </c>
      <c r="X1488" s="13" t="n">
        <f aca="false">L1488*'WRPC data'!AH1486</f>
        <v>0</v>
      </c>
      <c r="Y1488" s="13" t="n">
        <f aca="false">M1488*'WRPC data'!AH1486</f>
        <v>0</v>
      </c>
      <c r="AA1488" s="13" t="n">
        <f aca="false">O1488+P1488+Q1488+R1488+S1488+T1488+U1488+V1488+W1488+X1488+Y1488</f>
        <v>0</v>
      </c>
      <c r="AB1488" s="13"/>
      <c r="AC1488" s="6" t="n">
        <f aca="false">'WRPC data'!AI1486</f>
        <v>0</v>
      </c>
    </row>
    <row r="1489" customFormat="false" ht="10.5" hidden="false" customHeight="false" outlineLevel="0" collapsed="false">
      <c r="A1489" s="12" t="n">
        <f aca="false">'WRPC data'!A1487</f>
        <v>41168</v>
      </c>
      <c r="B1489" s="0" t="n">
        <f aca="false">'WRPC data'!B1487</f>
        <v>46</v>
      </c>
      <c r="C1489" s="0" t="n">
        <v>0.528125479070366</v>
      </c>
      <c r="D1489" s="0" t="s">
        <v>49</v>
      </c>
      <c r="E1489" s="0" t="n">
        <v>0.0463464067887628</v>
      </c>
      <c r="F1489" s="0" t="n">
        <v>0.424987403433407</v>
      </c>
      <c r="G1489" s="0" t="s">
        <v>49</v>
      </c>
      <c r="H1489" s="0" t="s">
        <v>49</v>
      </c>
      <c r="I1489" s="0" t="s">
        <v>49</v>
      </c>
      <c r="J1489" s="0" t="s">
        <v>49</v>
      </c>
      <c r="K1489" s="0" t="n">
        <v>0.000540710707463699</v>
      </c>
      <c r="L1489" s="0" t="s">
        <v>49</v>
      </c>
      <c r="M1489" s="0" t="s">
        <v>49</v>
      </c>
      <c r="O1489" s="13" t="n">
        <f aca="false">C1489*'WRPC data'!AH1487</f>
        <v>0</v>
      </c>
      <c r="P1489" s="13" t="n">
        <f aca="false">D1489*'WRPC data'!AH1487</f>
        <v>0</v>
      </c>
      <c r="Q1489" s="13" t="n">
        <f aca="false">E1489*'WRPC data'!AH1487</f>
        <v>0</v>
      </c>
      <c r="R1489" s="13" t="n">
        <f aca="false">F1489*'WRPC data'!AH1487</f>
        <v>0</v>
      </c>
      <c r="S1489" s="13" t="n">
        <f aca="false">G1489*'WRPC data'!AH1487</f>
        <v>0</v>
      </c>
      <c r="T1489" s="13" t="n">
        <f aca="false">H1489*'WRPC data'!AH1487</f>
        <v>0</v>
      </c>
      <c r="U1489" s="13" t="n">
        <f aca="false">I1489*'WRPC data'!AH1487</f>
        <v>0</v>
      </c>
      <c r="V1489" s="13" t="n">
        <f aca="false">J1489*'WRPC data'!AH1487</f>
        <v>0</v>
      </c>
      <c r="W1489" s="13" t="n">
        <f aca="false">K1489*'WRPC data'!AH1487</f>
        <v>0</v>
      </c>
      <c r="X1489" s="13" t="n">
        <f aca="false">L1489*'WRPC data'!AH1487</f>
        <v>0</v>
      </c>
      <c r="Y1489" s="13" t="n">
        <f aca="false">M1489*'WRPC data'!AH1487</f>
        <v>0</v>
      </c>
      <c r="AA1489" s="13" t="n">
        <f aca="false">O1489+P1489+Q1489+R1489+S1489+T1489+U1489+V1489+W1489+X1489+Y1489</f>
        <v>0</v>
      </c>
      <c r="AB1489" s="13"/>
      <c r="AC1489" s="6" t="n">
        <f aca="false">'WRPC data'!AI1487</f>
        <v>0</v>
      </c>
    </row>
    <row r="1490" customFormat="false" ht="10.5" hidden="false" customHeight="false" outlineLevel="0" collapsed="false">
      <c r="A1490" s="12" t="n">
        <f aca="false">'WRPC data'!A1488</f>
        <v>41168</v>
      </c>
      <c r="B1490" s="0" t="n">
        <f aca="false">'WRPC data'!B1488</f>
        <v>47</v>
      </c>
      <c r="C1490" s="0" t="n">
        <v>0.477662297188554</v>
      </c>
      <c r="D1490" s="0" t="s">
        <v>49</v>
      </c>
      <c r="E1490" s="0" t="n">
        <v>0.0670459613145302</v>
      </c>
      <c r="F1490" s="0" t="n">
        <v>0.449010714936615</v>
      </c>
      <c r="G1490" s="0" t="s">
        <v>49</v>
      </c>
      <c r="H1490" s="0" t="s">
        <v>49</v>
      </c>
      <c r="I1490" s="0" t="s">
        <v>49</v>
      </c>
      <c r="J1490" s="0" t="s">
        <v>49</v>
      </c>
      <c r="K1490" s="0" t="n">
        <v>0.00628102656030099</v>
      </c>
      <c r="L1490" s="0" t="s">
        <v>49</v>
      </c>
      <c r="M1490" s="0" t="s">
        <v>49</v>
      </c>
      <c r="O1490" s="13" t="n">
        <f aca="false">C1490*'WRPC data'!AH1488</f>
        <v>0</v>
      </c>
      <c r="P1490" s="13" t="n">
        <f aca="false">D1490*'WRPC data'!AH1488</f>
        <v>0</v>
      </c>
      <c r="Q1490" s="13" t="n">
        <f aca="false">E1490*'WRPC data'!AH1488</f>
        <v>0</v>
      </c>
      <c r="R1490" s="13" t="n">
        <f aca="false">F1490*'WRPC data'!AH1488</f>
        <v>0</v>
      </c>
      <c r="S1490" s="13" t="n">
        <f aca="false">G1490*'WRPC data'!AH1488</f>
        <v>0</v>
      </c>
      <c r="T1490" s="13" t="n">
        <f aca="false">H1490*'WRPC data'!AH1488</f>
        <v>0</v>
      </c>
      <c r="U1490" s="13" t="n">
        <f aca="false">I1490*'WRPC data'!AH1488</f>
        <v>0</v>
      </c>
      <c r="V1490" s="13" t="n">
        <f aca="false">J1490*'WRPC data'!AH1488</f>
        <v>0</v>
      </c>
      <c r="W1490" s="13" t="n">
        <f aca="false">K1490*'WRPC data'!AH1488</f>
        <v>0</v>
      </c>
      <c r="X1490" s="13" t="n">
        <f aca="false">L1490*'WRPC data'!AH1488</f>
        <v>0</v>
      </c>
      <c r="Y1490" s="13" t="n">
        <f aca="false">M1490*'WRPC data'!AH1488</f>
        <v>0</v>
      </c>
      <c r="AA1490" s="13" t="n">
        <f aca="false">O1490+P1490+Q1490+R1490+S1490+T1490+U1490+V1490+W1490+X1490+Y1490</f>
        <v>0</v>
      </c>
      <c r="AB1490" s="13"/>
      <c r="AC1490" s="6" t="n">
        <f aca="false">'WRPC data'!AI1488</f>
        <v>0</v>
      </c>
    </row>
    <row r="1491" customFormat="false" ht="10.5" hidden="false" customHeight="false" outlineLevel="0" collapsed="false">
      <c r="A1491" s="12" t="n">
        <f aca="false">'WRPC data'!A1489</f>
        <v>41168</v>
      </c>
      <c r="B1491" s="0" t="n">
        <f aca="false">'WRPC data'!B1489</f>
        <v>48</v>
      </c>
      <c r="C1491" s="0" t="n">
        <v>0.41390891688799</v>
      </c>
      <c r="D1491" s="0" t="s">
        <v>49</v>
      </c>
      <c r="E1491" s="0" t="n">
        <v>0.194488818075217</v>
      </c>
      <c r="F1491" s="0" t="n">
        <v>0.37806089714929</v>
      </c>
      <c r="G1491" s="0" t="s">
        <v>49</v>
      </c>
      <c r="H1491" s="0" t="s">
        <v>49</v>
      </c>
      <c r="I1491" s="0" t="s">
        <v>49</v>
      </c>
      <c r="J1491" s="0" t="s">
        <v>49</v>
      </c>
      <c r="K1491" s="0" t="n">
        <v>0.000445195656575447</v>
      </c>
      <c r="L1491" s="0" t="n">
        <v>0.0130961722309277</v>
      </c>
      <c r="M1491" s="0" t="s">
        <v>49</v>
      </c>
      <c r="O1491" s="13" t="n">
        <f aca="false">C1491*'WRPC data'!AH1489</f>
        <v>0</v>
      </c>
      <c r="P1491" s="13" t="n">
        <f aca="false">D1491*'WRPC data'!AH1489</f>
        <v>0</v>
      </c>
      <c r="Q1491" s="13" t="n">
        <f aca="false">E1491*'WRPC data'!AH1489</f>
        <v>0</v>
      </c>
      <c r="R1491" s="13" t="n">
        <f aca="false">F1491*'WRPC data'!AH1489</f>
        <v>0</v>
      </c>
      <c r="S1491" s="13" t="n">
        <f aca="false">G1491*'WRPC data'!AH1489</f>
        <v>0</v>
      </c>
      <c r="T1491" s="13" t="n">
        <f aca="false">H1491*'WRPC data'!AH1489</f>
        <v>0</v>
      </c>
      <c r="U1491" s="13" t="n">
        <f aca="false">I1491*'WRPC data'!AH1489</f>
        <v>0</v>
      </c>
      <c r="V1491" s="13" t="n">
        <f aca="false">J1491*'WRPC data'!AH1489</f>
        <v>0</v>
      </c>
      <c r="W1491" s="13" t="n">
        <f aca="false">K1491*'WRPC data'!AH1489</f>
        <v>0</v>
      </c>
      <c r="X1491" s="13" t="n">
        <f aca="false">L1491*'WRPC data'!AH1489</f>
        <v>0</v>
      </c>
      <c r="Y1491" s="13" t="n">
        <f aca="false">M1491*'WRPC data'!AH1489</f>
        <v>0</v>
      </c>
      <c r="AA1491" s="13" t="n">
        <f aca="false">O1491+P1491+Q1491+R1491+S1491+T1491+U1491+V1491+W1491+X1491+Y1491</f>
        <v>0</v>
      </c>
      <c r="AB1491" s="13"/>
      <c r="AC1491" s="6" t="n">
        <f aca="false">'WRPC data'!AI1489</f>
        <v>0</v>
      </c>
    </row>
    <row r="1492" customFormat="false" ht="10.5" hidden="false" customHeight="false" outlineLevel="0" collapsed="false">
      <c r="A1492" s="12" t="n">
        <f aca="false">'WRPC data'!A1490</f>
        <v>41168</v>
      </c>
      <c r="B1492" s="0" t="n">
        <f aca="false">'WRPC data'!B1490</f>
        <v>49</v>
      </c>
      <c r="C1492" s="0" t="n">
        <v>0.394103166494783</v>
      </c>
      <c r="D1492" s="0" t="s">
        <v>49</v>
      </c>
      <c r="E1492" s="0" t="n">
        <v>0.233010837426914</v>
      </c>
      <c r="F1492" s="0" t="n">
        <v>0.362749665639416</v>
      </c>
      <c r="G1492" s="0" t="s">
        <v>49</v>
      </c>
      <c r="H1492" s="0" t="s">
        <v>49</v>
      </c>
      <c r="I1492" s="0" t="s">
        <v>49</v>
      </c>
      <c r="J1492" s="0" t="s">
        <v>49</v>
      </c>
      <c r="K1492" s="0" t="n">
        <v>0.00579218882222164</v>
      </c>
      <c r="L1492" s="0" t="n">
        <v>0.00434414161666623</v>
      </c>
      <c r="M1492" s="0" t="s">
        <v>49</v>
      </c>
      <c r="O1492" s="13" t="n">
        <f aca="false">C1492*'WRPC data'!AH1490</f>
        <v>0</v>
      </c>
      <c r="P1492" s="13" t="n">
        <f aca="false">D1492*'WRPC data'!AH1490</f>
        <v>0</v>
      </c>
      <c r="Q1492" s="13" t="n">
        <f aca="false">E1492*'WRPC data'!AH1490</f>
        <v>0</v>
      </c>
      <c r="R1492" s="13" t="n">
        <f aca="false">F1492*'WRPC data'!AH1490</f>
        <v>0</v>
      </c>
      <c r="S1492" s="13" t="n">
        <f aca="false">G1492*'WRPC data'!AH1490</f>
        <v>0</v>
      </c>
      <c r="T1492" s="13" t="n">
        <f aca="false">H1492*'WRPC data'!AH1490</f>
        <v>0</v>
      </c>
      <c r="U1492" s="13" t="n">
        <f aca="false">I1492*'WRPC data'!AH1490</f>
        <v>0</v>
      </c>
      <c r="V1492" s="13" t="n">
        <f aca="false">J1492*'WRPC data'!AH1490</f>
        <v>0</v>
      </c>
      <c r="W1492" s="13" t="n">
        <f aca="false">K1492*'WRPC data'!AH1490</f>
        <v>0</v>
      </c>
      <c r="X1492" s="13" t="n">
        <f aca="false">L1492*'WRPC data'!AH1490</f>
        <v>0</v>
      </c>
      <c r="Y1492" s="13" t="n">
        <f aca="false">M1492*'WRPC data'!AH1490</f>
        <v>0</v>
      </c>
      <c r="AA1492" s="13" t="n">
        <f aca="false">O1492+P1492+Q1492+R1492+S1492+T1492+U1492+V1492+W1492+X1492+Y1492</f>
        <v>0</v>
      </c>
      <c r="AB1492" s="13"/>
      <c r="AC1492" s="6" t="n">
        <f aca="false">'WRPC data'!AI1490</f>
        <v>0</v>
      </c>
    </row>
    <row r="1493" customFormat="false" ht="10.5" hidden="false" customHeight="false" outlineLevel="0" collapsed="false">
      <c r="A1493" s="12" t="n">
        <f aca="false">'WRPC data'!A1491</f>
        <v>41168</v>
      </c>
      <c r="B1493" s="0" t="n">
        <f aca="false">'WRPC data'!B1491</f>
        <v>50</v>
      </c>
      <c r="C1493" s="0" t="n">
        <v>0.52318987935786</v>
      </c>
      <c r="D1493" s="0" t="s">
        <v>49</v>
      </c>
      <c r="E1493" s="0" t="s">
        <v>49</v>
      </c>
      <c r="F1493" s="0" t="n">
        <v>0.466592618713718</v>
      </c>
      <c r="G1493" s="0" t="s">
        <v>49</v>
      </c>
      <c r="H1493" s="0" t="s">
        <v>49</v>
      </c>
      <c r="I1493" s="0" t="s">
        <v>49</v>
      </c>
      <c r="J1493" s="0" t="s">
        <v>49</v>
      </c>
      <c r="K1493" s="0" t="s">
        <v>49</v>
      </c>
      <c r="L1493" s="0" t="n">
        <v>0.0102175019284215</v>
      </c>
      <c r="M1493" s="0" t="s">
        <v>49</v>
      </c>
      <c r="O1493" s="13" t="n">
        <f aca="false">C1493*'WRPC data'!AH1491</f>
        <v>0</v>
      </c>
      <c r="P1493" s="13" t="n">
        <f aca="false">D1493*'WRPC data'!AH1491</f>
        <v>0</v>
      </c>
      <c r="Q1493" s="13" t="n">
        <f aca="false">E1493*'WRPC data'!AH1491</f>
        <v>0</v>
      </c>
      <c r="R1493" s="13" t="n">
        <f aca="false">F1493*'WRPC data'!AH1491</f>
        <v>0</v>
      </c>
      <c r="S1493" s="13" t="n">
        <f aca="false">G1493*'WRPC data'!AH1491</f>
        <v>0</v>
      </c>
      <c r="T1493" s="13" t="n">
        <f aca="false">H1493*'WRPC data'!AH1491</f>
        <v>0</v>
      </c>
      <c r="U1493" s="13" t="n">
        <f aca="false">I1493*'WRPC data'!AH1491</f>
        <v>0</v>
      </c>
      <c r="V1493" s="13" t="n">
        <f aca="false">J1493*'WRPC data'!AH1491</f>
        <v>0</v>
      </c>
      <c r="W1493" s="13" t="n">
        <f aca="false">K1493*'WRPC data'!AH1491</f>
        <v>0</v>
      </c>
      <c r="X1493" s="13" t="n">
        <f aca="false">L1493*'WRPC data'!AH1491</f>
        <v>0</v>
      </c>
      <c r="Y1493" s="13" t="n">
        <f aca="false">M1493*'WRPC data'!AH1491</f>
        <v>0</v>
      </c>
      <c r="AA1493" s="13" t="n">
        <f aca="false">O1493+P1493+Q1493+R1493+S1493+T1493+U1493+V1493+W1493+X1493+Y1493</f>
        <v>0</v>
      </c>
      <c r="AB1493" s="13"/>
      <c r="AC1493" s="6" t="n">
        <f aca="false">'WRPC data'!AI1491</f>
        <v>0</v>
      </c>
    </row>
    <row r="1494" customFormat="false" ht="10.5" hidden="false" customHeight="false" outlineLevel="0" collapsed="false">
      <c r="A1494" s="12" t="n">
        <f aca="false">'WRPC data'!A1492</f>
        <v>41168</v>
      </c>
      <c r="B1494" s="0" t="n">
        <f aca="false">'WRPC data'!B1492</f>
        <v>51</v>
      </c>
      <c r="C1494" s="0" t="s">
        <v>49</v>
      </c>
      <c r="D1494" s="0" t="s">
        <v>49</v>
      </c>
      <c r="E1494" s="0" t="s">
        <v>49</v>
      </c>
      <c r="F1494" s="0" t="s">
        <v>49</v>
      </c>
      <c r="G1494" s="0" t="s">
        <v>49</v>
      </c>
      <c r="H1494" s="0" t="s">
        <v>49</v>
      </c>
      <c r="I1494" s="0" t="s">
        <v>49</v>
      </c>
      <c r="J1494" s="0" t="s">
        <v>49</v>
      </c>
      <c r="K1494" s="0" t="s">
        <v>49</v>
      </c>
      <c r="L1494" s="0" t="s">
        <v>49</v>
      </c>
      <c r="M1494" s="0" t="s">
        <v>49</v>
      </c>
      <c r="O1494" s="13" t="n">
        <f aca="false">C1494*'WRPC data'!AH1492</f>
        <v>0</v>
      </c>
      <c r="P1494" s="13" t="n">
        <f aca="false">D1494*'WRPC data'!AH1492</f>
        <v>0</v>
      </c>
      <c r="Q1494" s="13" t="n">
        <f aca="false">E1494*'WRPC data'!AH1492</f>
        <v>0</v>
      </c>
      <c r="R1494" s="13" t="n">
        <f aca="false">F1494*'WRPC data'!AH1492</f>
        <v>0</v>
      </c>
      <c r="S1494" s="13" t="n">
        <f aca="false">G1494*'WRPC data'!AH1492</f>
        <v>0</v>
      </c>
      <c r="T1494" s="13" t="n">
        <f aca="false">H1494*'WRPC data'!AH1492</f>
        <v>0</v>
      </c>
      <c r="U1494" s="13" t="n">
        <f aca="false">I1494*'WRPC data'!AH1492</f>
        <v>0</v>
      </c>
      <c r="V1494" s="13" t="n">
        <f aca="false">J1494*'WRPC data'!AH1492</f>
        <v>0</v>
      </c>
      <c r="W1494" s="13" t="n">
        <f aca="false">K1494*'WRPC data'!AH1492</f>
        <v>0</v>
      </c>
      <c r="X1494" s="13" t="n">
        <f aca="false">L1494*'WRPC data'!AH1492</f>
        <v>0</v>
      </c>
      <c r="Y1494" s="13" t="n">
        <f aca="false">M1494*'WRPC data'!AH1492</f>
        <v>0</v>
      </c>
      <c r="AA1494" s="13" t="n">
        <f aca="false">O1494+P1494+Q1494+R1494+S1494+T1494+U1494+V1494+W1494+X1494+Y1494</f>
        <v>0</v>
      </c>
      <c r="AB1494" s="13"/>
      <c r="AC1494" s="6" t="n">
        <f aca="false">'WRPC data'!AI1492</f>
        <v>0</v>
      </c>
    </row>
    <row r="1495" customFormat="false" ht="10.5" hidden="false" customHeight="false" outlineLevel="0" collapsed="false">
      <c r="A1495" s="12" t="n">
        <f aca="false">'WRPC data'!A1493</f>
        <v>41168</v>
      </c>
      <c r="B1495" s="0" t="n">
        <f aca="false">'WRPC data'!B1493</f>
        <v>52</v>
      </c>
      <c r="C1495" s="0" t="s">
        <v>49</v>
      </c>
      <c r="D1495" s="0" t="s">
        <v>49</v>
      </c>
      <c r="E1495" s="0" t="s">
        <v>49</v>
      </c>
      <c r="F1495" s="0" t="s">
        <v>49</v>
      </c>
      <c r="G1495" s="0" t="s">
        <v>49</v>
      </c>
      <c r="H1495" s="0" t="s">
        <v>49</v>
      </c>
      <c r="I1495" s="0" t="s">
        <v>49</v>
      </c>
      <c r="J1495" s="0" t="s">
        <v>49</v>
      </c>
      <c r="K1495" s="0" t="s">
        <v>49</v>
      </c>
      <c r="L1495" s="0" t="s">
        <v>49</v>
      </c>
      <c r="M1495" s="0" t="s">
        <v>49</v>
      </c>
      <c r="O1495" s="13" t="n">
        <f aca="false">C1495*'WRPC data'!AH1493</f>
        <v>0</v>
      </c>
      <c r="P1495" s="13" t="n">
        <f aca="false">D1495*'WRPC data'!AH1493</f>
        <v>0</v>
      </c>
      <c r="Q1495" s="13" t="n">
        <f aca="false">E1495*'WRPC data'!AH1493</f>
        <v>0</v>
      </c>
      <c r="R1495" s="13" t="n">
        <f aca="false">F1495*'WRPC data'!AH1493</f>
        <v>0</v>
      </c>
      <c r="S1495" s="13" t="n">
        <f aca="false">G1495*'WRPC data'!AH1493</f>
        <v>0</v>
      </c>
      <c r="T1495" s="13" t="n">
        <f aca="false">H1495*'WRPC data'!AH1493</f>
        <v>0</v>
      </c>
      <c r="U1495" s="13" t="n">
        <f aca="false">I1495*'WRPC data'!AH1493</f>
        <v>0</v>
      </c>
      <c r="V1495" s="13" t="n">
        <f aca="false">J1495*'WRPC data'!AH1493</f>
        <v>0</v>
      </c>
      <c r="W1495" s="13" t="n">
        <f aca="false">K1495*'WRPC data'!AH1493</f>
        <v>0</v>
      </c>
      <c r="X1495" s="13" t="n">
        <f aca="false">L1495*'WRPC data'!AH1493</f>
        <v>0</v>
      </c>
      <c r="Y1495" s="13" t="n">
        <f aca="false">M1495*'WRPC data'!AH1493</f>
        <v>0</v>
      </c>
      <c r="AA1495" s="13" t="n">
        <f aca="false">O1495+P1495+Q1495+R1495+S1495+T1495+U1495+V1495+W1495+X1495+Y1495</f>
        <v>0</v>
      </c>
      <c r="AB1495" s="13"/>
      <c r="AC1495" s="6" t="n">
        <f aca="false">'WRPC data'!AI1493</f>
        <v>0</v>
      </c>
    </row>
    <row r="1496" customFormat="false" ht="10.5" hidden="false" customHeight="false" outlineLevel="0" collapsed="false">
      <c r="A1496" s="12" t="n">
        <f aca="false">'WRPC data'!A1494</f>
        <v>41168</v>
      </c>
      <c r="B1496" s="0" t="n">
        <f aca="false">'WRPC data'!B1494</f>
        <v>53</v>
      </c>
      <c r="C1496" s="0" t="n">
        <v>0.584827716917663</v>
      </c>
      <c r="D1496" s="0" t="s">
        <v>49</v>
      </c>
      <c r="E1496" s="0" t="s">
        <v>49</v>
      </c>
      <c r="F1496" s="0" t="n">
        <v>0.397797797619159</v>
      </c>
      <c r="G1496" s="0" t="s">
        <v>49</v>
      </c>
      <c r="H1496" s="0" t="s">
        <v>49</v>
      </c>
      <c r="I1496" s="0" t="s">
        <v>49</v>
      </c>
      <c r="J1496" s="0" t="s">
        <v>49</v>
      </c>
      <c r="K1496" s="0" t="s">
        <v>49</v>
      </c>
      <c r="L1496" s="0" t="n">
        <v>0.0173744854631781</v>
      </c>
      <c r="M1496" s="0" t="s">
        <v>49</v>
      </c>
      <c r="O1496" s="13" t="n">
        <f aca="false">C1496*'WRPC data'!AH1494</f>
        <v>0</v>
      </c>
      <c r="P1496" s="13" t="n">
        <f aca="false">D1496*'WRPC data'!AH1494</f>
        <v>0</v>
      </c>
      <c r="Q1496" s="13" t="n">
        <f aca="false">E1496*'WRPC data'!AH1494</f>
        <v>0</v>
      </c>
      <c r="R1496" s="13" t="n">
        <f aca="false">F1496*'WRPC data'!AH1494</f>
        <v>0</v>
      </c>
      <c r="S1496" s="13" t="n">
        <f aca="false">G1496*'WRPC data'!AH1494</f>
        <v>0</v>
      </c>
      <c r="T1496" s="13" t="n">
        <f aca="false">H1496*'WRPC data'!AH1494</f>
        <v>0</v>
      </c>
      <c r="U1496" s="13" t="n">
        <f aca="false">I1496*'WRPC data'!AH1494</f>
        <v>0</v>
      </c>
      <c r="V1496" s="13" t="n">
        <f aca="false">J1496*'WRPC data'!AH1494</f>
        <v>0</v>
      </c>
      <c r="W1496" s="13" t="n">
        <f aca="false">K1496*'WRPC data'!AH1494</f>
        <v>0</v>
      </c>
      <c r="X1496" s="13" t="n">
        <f aca="false">L1496*'WRPC data'!AH1494</f>
        <v>0</v>
      </c>
      <c r="Y1496" s="13" t="n">
        <f aca="false">M1496*'WRPC data'!AH1494</f>
        <v>0</v>
      </c>
      <c r="AA1496" s="13" t="n">
        <f aca="false">O1496+P1496+Q1496+R1496+S1496+T1496+U1496+V1496+W1496+X1496+Y1496</f>
        <v>0</v>
      </c>
      <c r="AB1496" s="13"/>
      <c r="AC1496" s="6" t="n">
        <f aca="false">'WRPC data'!AI1494</f>
        <v>0</v>
      </c>
    </row>
    <row r="1497" customFormat="false" ht="10.5" hidden="false" customHeight="false" outlineLevel="0" collapsed="false">
      <c r="A1497" s="12" t="n">
        <f aca="false">'WRPC data'!A1495</f>
        <v>41168</v>
      </c>
      <c r="B1497" s="0" t="n">
        <f aca="false">'WRPC data'!B1495</f>
        <v>54</v>
      </c>
      <c r="C1497" s="0" t="n">
        <v>0.628188993226042</v>
      </c>
      <c r="D1497" s="0" t="s">
        <v>49</v>
      </c>
      <c r="E1497" s="0" t="n">
        <v>0.0324554019034225</v>
      </c>
      <c r="F1497" s="0" t="n">
        <v>0.323379766034262</v>
      </c>
      <c r="G1497" s="0" t="s">
        <v>49</v>
      </c>
      <c r="H1497" s="0" t="s">
        <v>49</v>
      </c>
      <c r="I1497" s="0" t="s">
        <v>49</v>
      </c>
      <c r="J1497" s="0" t="s">
        <v>49</v>
      </c>
      <c r="K1497" s="0" t="n">
        <v>0.000419038395705556</v>
      </c>
      <c r="L1497" s="0" t="n">
        <v>0.0155568004405687</v>
      </c>
      <c r="M1497" s="0" t="s">
        <v>49</v>
      </c>
      <c r="O1497" s="13" t="n">
        <f aca="false">C1497*'WRPC data'!AH1495</f>
        <v>0</v>
      </c>
      <c r="P1497" s="13" t="n">
        <f aca="false">D1497*'WRPC data'!AH1495</f>
        <v>0</v>
      </c>
      <c r="Q1497" s="13" t="n">
        <f aca="false">E1497*'WRPC data'!AH1495</f>
        <v>0</v>
      </c>
      <c r="R1497" s="13" t="n">
        <f aca="false">F1497*'WRPC data'!AH1495</f>
        <v>0</v>
      </c>
      <c r="S1497" s="13" t="n">
        <f aca="false">G1497*'WRPC data'!AH1495</f>
        <v>0</v>
      </c>
      <c r="T1497" s="13" t="n">
        <f aca="false">H1497*'WRPC data'!AH1495</f>
        <v>0</v>
      </c>
      <c r="U1497" s="13" t="n">
        <f aca="false">I1497*'WRPC data'!AH1495</f>
        <v>0</v>
      </c>
      <c r="V1497" s="13" t="n">
        <f aca="false">J1497*'WRPC data'!AH1495</f>
        <v>0</v>
      </c>
      <c r="W1497" s="13" t="n">
        <f aca="false">K1497*'WRPC data'!AH1495</f>
        <v>0</v>
      </c>
      <c r="X1497" s="13" t="n">
        <f aca="false">L1497*'WRPC data'!AH1495</f>
        <v>0</v>
      </c>
      <c r="Y1497" s="13" t="n">
        <f aca="false">M1497*'WRPC data'!AH1495</f>
        <v>0</v>
      </c>
      <c r="AA1497" s="13" t="n">
        <f aca="false">O1497+P1497+Q1497+R1497+S1497+T1497+U1497+V1497+W1497+X1497+Y1497</f>
        <v>0</v>
      </c>
      <c r="AB1497" s="13"/>
      <c r="AC1497" s="6" t="n">
        <f aca="false">'WRPC data'!AI1495</f>
        <v>0</v>
      </c>
    </row>
    <row r="1498" customFormat="false" ht="10.5" hidden="false" customHeight="false" outlineLevel="0" collapsed="false">
      <c r="A1498" s="12" t="n">
        <f aca="false">'WRPC data'!A1496</f>
        <v>41168</v>
      </c>
      <c r="B1498" s="0" t="n">
        <f aca="false">'WRPC data'!B1496</f>
        <v>55</v>
      </c>
      <c r="C1498" s="0" t="n">
        <v>0.5498671026113</v>
      </c>
      <c r="D1498" s="0" t="n">
        <v>0.0370248270618381</v>
      </c>
      <c r="E1498" s="0" t="n">
        <v>0.135170788659784</v>
      </c>
      <c r="F1498" s="0" t="n">
        <v>0.277937281667078</v>
      </c>
      <c r="G1498" s="0" t="s">
        <v>49</v>
      </c>
      <c r="H1498" s="0" t="s">
        <v>49</v>
      </c>
      <c r="I1498" s="0" t="s">
        <v>49</v>
      </c>
      <c r="J1498" s="0" t="s">
        <v>49</v>
      </c>
      <c r="K1498" s="0" t="s">
        <v>49</v>
      </c>
      <c r="L1498" s="0" t="s">
        <v>49</v>
      </c>
      <c r="M1498" s="0" t="s">
        <v>49</v>
      </c>
      <c r="O1498" s="13" t="n">
        <f aca="false">C1498*'WRPC data'!AH1496</f>
        <v>0</v>
      </c>
      <c r="P1498" s="13" t="n">
        <f aca="false">D1498*'WRPC data'!AH1496</f>
        <v>0</v>
      </c>
      <c r="Q1498" s="13" t="n">
        <f aca="false">E1498*'WRPC data'!AH1496</f>
        <v>0</v>
      </c>
      <c r="R1498" s="13" t="n">
        <f aca="false">F1498*'WRPC data'!AH1496</f>
        <v>0</v>
      </c>
      <c r="S1498" s="13" t="n">
        <f aca="false">G1498*'WRPC data'!AH1496</f>
        <v>0</v>
      </c>
      <c r="T1498" s="13" t="n">
        <f aca="false">H1498*'WRPC data'!AH1496</f>
        <v>0</v>
      </c>
      <c r="U1498" s="13" t="n">
        <f aca="false">I1498*'WRPC data'!AH1496</f>
        <v>0</v>
      </c>
      <c r="V1498" s="13" t="n">
        <f aca="false">J1498*'WRPC data'!AH1496</f>
        <v>0</v>
      </c>
      <c r="W1498" s="13" t="n">
        <f aca="false">K1498*'WRPC data'!AH1496</f>
        <v>0</v>
      </c>
      <c r="X1498" s="13" t="n">
        <f aca="false">L1498*'WRPC data'!AH1496</f>
        <v>0</v>
      </c>
      <c r="Y1498" s="13" t="n">
        <f aca="false">M1498*'WRPC data'!AH1496</f>
        <v>0</v>
      </c>
      <c r="AA1498" s="13" t="n">
        <f aca="false">O1498+P1498+Q1498+R1498+S1498+T1498+U1498+V1498+W1498+X1498+Y1498</f>
        <v>0</v>
      </c>
      <c r="AB1498" s="13"/>
      <c r="AC1498" s="6" t="n">
        <f aca="false">'WRPC data'!AI1496</f>
        <v>0</v>
      </c>
    </row>
    <row r="1499" customFormat="false" ht="10.5" hidden="false" customHeight="false" outlineLevel="0" collapsed="false">
      <c r="A1499" s="12" t="n">
        <f aca="false">'WRPC data'!A1497</f>
        <v>41168</v>
      </c>
      <c r="B1499" s="0" t="n">
        <f aca="false">'WRPC data'!B1497</f>
        <v>56</v>
      </c>
      <c r="C1499" s="0" t="s">
        <v>49</v>
      </c>
      <c r="D1499" s="0" t="s">
        <v>49</v>
      </c>
      <c r="E1499" s="0" t="s">
        <v>49</v>
      </c>
      <c r="F1499" s="0" t="s">
        <v>49</v>
      </c>
      <c r="G1499" s="0" t="s">
        <v>49</v>
      </c>
      <c r="H1499" s="0" t="s">
        <v>49</v>
      </c>
      <c r="I1499" s="0" t="s">
        <v>49</v>
      </c>
      <c r="J1499" s="0" t="s">
        <v>49</v>
      </c>
      <c r="K1499" s="0" t="s">
        <v>49</v>
      </c>
      <c r="L1499" s="0" t="s">
        <v>49</v>
      </c>
      <c r="M1499" s="0" t="s">
        <v>49</v>
      </c>
      <c r="O1499" s="13" t="n">
        <f aca="false">C1499*'WRPC data'!AH1497</f>
        <v>0</v>
      </c>
      <c r="P1499" s="13" t="n">
        <f aca="false">D1499*'WRPC data'!AH1497</f>
        <v>0</v>
      </c>
      <c r="Q1499" s="13" t="n">
        <f aca="false">E1499*'WRPC data'!AH1497</f>
        <v>0</v>
      </c>
      <c r="R1499" s="13" t="n">
        <f aca="false">F1499*'WRPC data'!AH1497</f>
        <v>0</v>
      </c>
      <c r="S1499" s="13" t="n">
        <f aca="false">G1499*'WRPC data'!AH1497</f>
        <v>0</v>
      </c>
      <c r="T1499" s="13" t="n">
        <f aca="false">H1499*'WRPC data'!AH1497</f>
        <v>0</v>
      </c>
      <c r="U1499" s="13" t="n">
        <f aca="false">I1499*'WRPC data'!AH1497</f>
        <v>0</v>
      </c>
      <c r="V1499" s="13" t="n">
        <f aca="false">J1499*'WRPC data'!AH1497</f>
        <v>0</v>
      </c>
      <c r="W1499" s="13" t="n">
        <f aca="false">K1499*'WRPC data'!AH1497</f>
        <v>0</v>
      </c>
      <c r="X1499" s="13" t="n">
        <f aca="false">L1499*'WRPC data'!AH1497</f>
        <v>0</v>
      </c>
      <c r="Y1499" s="13" t="n">
        <f aca="false">M1499*'WRPC data'!AH1497</f>
        <v>0</v>
      </c>
      <c r="AA1499" s="13" t="n">
        <f aca="false">O1499+P1499+Q1499+R1499+S1499+T1499+U1499+V1499+W1499+X1499+Y1499</f>
        <v>0</v>
      </c>
      <c r="AB1499" s="13"/>
      <c r="AC1499" s="6" t="n">
        <f aca="false">'WRPC data'!AI1497</f>
        <v>0</v>
      </c>
    </row>
    <row r="1500" customFormat="false" ht="10.5" hidden="false" customHeight="false" outlineLevel="0" collapsed="false">
      <c r="A1500" s="12" t="n">
        <f aca="false">'WRPC data'!A1498</f>
        <v>41168</v>
      </c>
      <c r="B1500" s="0" t="n">
        <f aca="false">'WRPC data'!B1498</f>
        <v>57</v>
      </c>
      <c r="C1500" s="0" t="n">
        <v>0.305881361665116</v>
      </c>
      <c r="D1500" s="0" t="n">
        <v>0.037924877415405</v>
      </c>
      <c r="E1500" s="0" t="n">
        <v>0.465410032474529</v>
      </c>
      <c r="F1500" s="0" t="n">
        <v>0.183650832965043</v>
      </c>
      <c r="G1500" s="0" t="s">
        <v>49</v>
      </c>
      <c r="H1500" s="0" t="s">
        <v>49</v>
      </c>
      <c r="I1500" s="0" t="s">
        <v>49</v>
      </c>
      <c r="J1500" s="0" t="s">
        <v>49</v>
      </c>
      <c r="K1500" s="0" t="n">
        <v>0.00713289547990765</v>
      </c>
      <c r="L1500" s="0" t="s">
        <v>49</v>
      </c>
      <c r="M1500" s="0" t="s">
        <v>49</v>
      </c>
      <c r="O1500" s="13" t="n">
        <f aca="false">C1500*'WRPC data'!AH1498</f>
        <v>0</v>
      </c>
      <c r="P1500" s="13" t="n">
        <f aca="false">D1500*'WRPC data'!AH1498</f>
        <v>0</v>
      </c>
      <c r="Q1500" s="13" t="n">
        <f aca="false">E1500*'WRPC data'!AH1498</f>
        <v>0</v>
      </c>
      <c r="R1500" s="13" t="n">
        <f aca="false">F1500*'WRPC data'!AH1498</f>
        <v>0</v>
      </c>
      <c r="S1500" s="13" t="n">
        <f aca="false">G1500*'WRPC data'!AH1498</f>
        <v>0</v>
      </c>
      <c r="T1500" s="13" t="n">
        <f aca="false">H1500*'WRPC data'!AH1498</f>
        <v>0</v>
      </c>
      <c r="U1500" s="13" t="n">
        <f aca="false">I1500*'WRPC data'!AH1498</f>
        <v>0</v>
      </c>
      <c r="V1500" s="13" t="n">
        <f aca="false">J1500*'WRPC data'!AH1498</f>
        <v>0</v>
      </c>
      <c r="W1500" s="13" t="n">
        <f aca="false">K1500*'WRPC data'!AH1498</f>
        <v>0</v>
      </c>
      <c r="X1500" s="13" t="n">
        <f aca="false">L1500*'WRPC data'!AH1498</f>
        <v>0</v>
      </c>
      <c r="Y1500" s="13" t="n">
        <f aca="false">M1500*'WRPC data'!AH1498</f>
        <v>0</v>
      </c>
      <c r="AA1500" s="13" t="n">
        <f aca="false">O1500+P1500+Q1500+R1500+S1500+T1500+U1500+V1500+W1500+X1500+Y1500</f>
        <v>0</v>
      </c>
      <c r="AB1500" s="13"/>
      <c r="AC1500" s="6" t="n">
        <f aca="false">'WRPC data'!AI1498</f>
        <v>0</v>
      </c>
    </row>
    <row r="1501" customFormat="false" ht="10.5" hidden="false" customHeight="false" outlineLevel="0" collapsed="false">
      <c r="A1501" s="12" t="n">
        <f aca="false">'WRPC data'!A1499</f>
        <v>41168</v>
      </c>
      <c r="B1501" s="0" t="n">
        <f aca="false">'WRPC data'!B1499</f>
        <v>58</v>
      </c>
      <c r="C1501" s="0" t="n">
        <v>0.381950264795571</v>
      </c>
      <c r="D1501" s="0" t="n">
        <v>0.0601315496710853</v>
      </c>
      <c r="E1501" s="0" t="n">
        <v>0.395810725693582</v>
      </c>
      <c r="F1501" s="0" t="n">
        <v>0.159657328854866</v>
      </c>
      <c r="G1501" s="0" t="s">
        <v>49</v>
      </c>
      <c r="H1501" s="0" t="s">
        <v>49</v>
      </c>
      <c r="I1501" s="0" t="s">
        <v>49</v>
      </c>
      <c r="J1501" s="0" t="s">
        <v>49</v>
      </c>
      <c r="K1501" s="0" t="n">
        <v>0.00245013098489641</v>
      </c>
      <c r="L1501" s="0" t="s">
        <v>49</v>
      </c>
      <c r="M1501" s="0" t="s">
        <v>49</v>
      </c>
      <c r="O1501" s="13" t="n">
        <f aca="false">C1501*'WRPC data'!AH1499</f>
        <v>0</v>
      </c>
      <c r="P1501" s="13" t="n">
        <f aca="false">D1501*'WRPC data'!AH1499</f>
        <v>0</v>
      </c>
      <c r="Q1501" s="13" t="n">
        <f aca="false">E1501*'WRPC data'!AH1499</f>
        <v>0</v>
      </c>
      <c r="R1501" s="13" t="n">
        <f aca="false">F1501*'WRPC data'!AH1499</f>
        <v>0</v>
      </c>
      <c r="S1501" s="13" t="n">
        <f aca="false">G1501*'WRPC data'!AH1499</f>
        <v>0</v>
      </c>
      <c r="T1501" s="13" t="n">
        <f aca="false">H1501*'WRPC data'!AH1499</f>
        <v>0</v>
      </c>
      <c r="U1501" s="13" t="n">
        <f aca="false">I1501*'WRPC data'!AH1499</f>
        <v>0</v>
      </c>
      <c r="V1501" s="13" t="n">
        <f aca="false">J1501*'WRPC data'!AH1499</f>
        <v>0</v>
      </c>
      <c r="W1501" s="13" t="n">
        <f aca="false">K1501*'WRPC data'!AH1499</f>
        <v>0</v>
      </c>
      <c r="X1501" s="13" t="n">
        <f aca="false">L1501*'WRPC data'!AH1499</f>
        <v>0</v>
      </c>
      <c r="Y1501" s="13" t="n">
        <f aca="false">M1501*'WRPC data'!AH1499</f>
        <v>0</v>
      </c>
      <c r="AA1501" s="13" t="n">
        <f aca="false">O1501+P1501+Q1501+R1501+S1501+T1501+U1501+V1501+W1501+X1501+Y1501</f>
        <v>0</v>
      </c>
      <c r="AB1501" s="13"/>
      <c r="AC1501" s="6" t="n">
        <f aca="false">'WRPC data'!AI1499</f>
        <v>0</v>
      </c>
    </row>
    <row r="1502" customFormat="false" ht="10.5" hidden="false" customHeight="false" outlineLevel="0" collapsed="false">
      <c r="A1502" s="12" t="n">
        <f aca="false">'WRPC data'!A1500</f>
        <v>41168</v>
      </c>
      <c r="B1502" s="0" t="n">
        <f aca="false">'WRPC data'!B1500</f>
        <v>59</v>
      </c>
      <c r="C1502" s="0" t="n">
        <v>0.689658931979709</v>
      </c>
      <c r="D1502" s="0" t="s">
        <v>49</v>
      </c>
      <c r="E1502" s="0" t="n">
        <v>0.21246315453202</v>
      </c>
      <c r="F1502" s="0" t="n">
        <v>0.0978779134882704</v>
      </c>
      <c r="G1502" s="0" t="s">
        <v>49</v>
      </c>
      <c r="H1502" s="0" t="s">
        <v>49</v>
      </c>
      <c r="I1502" s="0" t="s">
        <v>49</v>
      </c>
      <c r="J1502" s="0" t="s">
        <v>49</v>
      </c>
      <c r="K1502" s="0" t="s">
        <v>49</v>
      </c>
      <c r="L1502" s="0" t="s">
        <v>49</v>
      </c>
      <c r="M1502" s="0" t="s">
        <v>49</v>
      </c>
      <c r="O1502" s="13" t="n">
        <f aca="false">C1502*'WRPC data'!AH1500</f>
        <v>0</v>
      </c>
      <c r="P1502" s="13" t="n">
        <f aca="false">D1502*'WRPC data'!AH1500</f>
        <v>0</v>
      </c>
      <c r="Q1502" s="13" t="n">
        <f aca="false">E1502*'WRPC data'!AH1500</f>
        <v>0</v>
      </c>
      <c r="R1502" s="13" t="n">
        <f aca="false">F1502*'WRPC data'!AH1500</f>
        <v>0</v>
      </c>
      <c r="S1502" s="13" t="n">
        <f aca="false">G1502*'WRPC data'!AH1500</f>
        <v>0</v>
      </c>
      <c r="T1502" s="13" t="n">
        <f aca="false">H1502*'WRPC data'!AH1500</f>
        <v>0</v>
      </c>
      <c r="U1502" s="13" t="n">
        <f aca="false">I1502*'WRPC data'!AH1500</f>
        <v>0</v>
      </c>
      <c r="V1502" s="13" t="n">
        <f aca="false">J1502*'WRPC data'!AH1500</f>
        <v>0</v>
      </c>
      <c r="W1502" s="13" t="n">
        <f aca="false">K1502*'WRPC data'!AH1500</f>
        <v>0</v>
      </c>
      <c r="X1502" s="13" t="n">
        <f aca="false">L1502*'WRPC data'!AH1500</f>
        <v>0</v>
      </c>
      <c r="Y1502" s="13" t="n">
        <f aca="false">M1502*'WRPC data'!AH1500</f>
        <v>0</v>
      </c>
      <c r="AA1502" s="13" t="n">
        <f aca="false">O1502+P1502+Q1502+R1502+S1502+T1502+U1502+V1502+W1502+X1502+Y1502</f>
        <v>0</v>
      </c>
      <c r="AB1502" s="13"/>
      <c r="AC1502" s="6" t="n">
        <f aca="false">'WRPC data'!AI1500</f>
        <v>0</v>
      </c>
    </row>
    <row r="1503" customFormat="false" ht="10.5" hidden="false" customHeight="false" outlineLevel="0" collapsed="false">
      <c r="A1503" s="12" t="n">
        <f aca="false">'WRPC data'!A1501</f>
        <v>41168</v>
      </c>
      <c r="B1503" s="0" t="n">
        <f aca="false">'WRPC data'!B1501</f>
        <v>60</v>
      </c>
      <c r="C1503" s="0" t="s">
        <v>49</v>
      </c>
      <c r="D1503" s="0" t="s">
        <v>49</v>
      </c>
      <c r="E1503" s="0" t="s">
        <v>49</v>
      </c>
      <c r="F1503" s="0" t="s">
        <v>49</v>
      </c>
      <c r="G1503" s="0" t="s">
        <v>49</v>
      </c>
      <c r="H1503" s="0" t="s">
        <v>49</v>
      </c>
      <c r="I1503" s="0" t="s">
        <v>49</v>
      </c>
      <c r="J1503" s="0" t="s">
        <v>49</v>
      </c>
      <c r="K1503" s="0" t="s">
        <v>49</v>
      </c>
      <c r="L1503" s="0" t="s">
        <v>49</v>
      </c>
      <c r="M1503" s="0" t="s">
        <v>49</v>
      </c>
      <c r="O1503" s="13" t="n">
        <f aca="false">C1503*'WRPC data'!AH1501</f>
        <v>0</v>
      </c>
      <c r="P1503" s="13" t="n">
        <f aca="false">D1503*'WRPC data'!AH1501</f>
        <v>0</v>
      </c>
      <c r="Q1503" s="13" t="n">
        <f aca="false">E1503*'WRPC data'!AH1501</f>
        <v>0</v>
      </c>
      <c r="R1503" s="13" t="n">
        <f aca="false">F1503*'WRPC data'!AH1501</f>
        <v>0</v>
      </c>
      <c r="S1503" s="13" t="n">
        <f aca="false">G1503*'WRPC data'!AH1501</f>
        <v>0</v>
      </c>
      <c r="T1503" s="13" t="n">
        <f aca="false">H1503*'WRPC data'!AH1501</f>
        <v>0</v>
      </c>
      <c r="U1503" s="13" t="n">
        <f aca="false">I1503*'WRPC data'!AH1501</f>
        <v>0</v>
      </c>
      <c r="V1503" s="13" t="n">
        <f aca="false">J1503*'WRPC data'!AH1501</f>
        <v>0</v>
      </c>
      <c r="W1503" s="13" t="n">
        <f aca="false">K1503*'WRPC data'!AH1501</f>
        <v>0</v>
      </c>
      <c r="X1503" s="13" t="n">
        <f aca="false">L1503*'WRPC data'!AH1501</f>
        <v>0</v>
      </c>
      <c r="Y1503" s="13" t="n">
        <f aca="false">M1503*'WRPC data'!AH1501</f>
        <v>0</v>
      </c>
      <c r="AA1503" s="13" t="n">
        <f aca="false">O1503+P1503+Q1503+R1503+S1503+T1503+U1503+V1503+W1503+X1503+Y1503</f>
        <v>0</v>
      </c>
      <c r="AB1503" s="13"/>
      <c r="AC1503" s="6" t="n">
        <f aca="false">'WRPC data'!AI1501</f>
        <v>0</v>
      </c>
    </row>
    <row r="1504" customFormat="false" ht="10.5" hidden="false" customHeight="false" outlineLevel="0" collapsed="false">
      <c r="A1504" s="12" t="n">
        <f aca="false">'WRPC data'!A1502</f>
        <v>41168</v>
      </c>
      <c r="B1504" s="0" t="n">
        <f aca="false">'WRPC data'!B1502</f>
        <v>61</v>
      </c>
      <c r="C1504" s="0" t="n">
        <v>0.54960409893893</v>
      </c>
      <c r="D1504" s="0" t="s">
        <v>49</v>
      </c>
      <c r="E1504" s="0" t="n">
        <v>0.381692370281419</v>
      </c>
      <c r="F1504" s="0" t="s">
        <v>49</v>
      </c>
      <c r="G1504" s="0" t="s">
        <v>49</v>
      </c>
      <c r="H1504" s="0" t="s">
        <v>49</v>
      </c>
      <c r="I1504" s="0" t="s">
        <v>49</v>
      </c>
      <c r="J1504" s="0" t="s">
        <v>49</v>
      </c>
      <c r="K1504" s="0" t="s">
        <v>49</v>
      </c>
      <c r="L1504" s="0" t="n">
        <v>0.0687035307796514</v>
      </c>
      <c r="M1504" s="0" t="s">
        <v>49</v>
      </c>
      <c r="O1504" s="13" t="n">
        <f aca="false">C1504*'WRPC data'!AH1502</f>
        <v>0</v>
      </c>
      <c r="P1504" s="13" t="n">
        <f aca="false">D1504*'WRPC data'!AH1502</f>
        <v>0</v>
      </c>
      <c r="Q1504" s="13" t="n">
        <f aca="false">E1504*'WRPC data'!AH1502</f>
        <v>0</v>
      </c>
      <c r="R1504" s="13" t="n">
        <f aca="false">F1504*'WRPC data'!AH1502</f>
        <v>0</v>
      </c>
      <c r="S1504" s="13" t="n">
        <f aca="false">G1504*'WRPC data'!AH1502</f>
        <v>0</v>
      </c>
      <c r="T1504" s="13" t="n">
        <f aca="false">H1504*'WRPC data'!AH1502</f>
        <v>0</v>
      </c>
      <c r="U1504" s="13" t="n">
        <f aca="false">I1504*'WRPC data'!AH1502</f>
        <v>0</v>
      </c>
      <c r="V1504" s="13" t="n">
        <f aca="false">J1504*'WRPC data'!AH1502</f>
        <v>0</v>
      </c>
      <c r="W1504" s="13" t="n">
        <f aca="false">K1504*'WRPC data'!AH1502</f>
        <v>0</v>
      </c>
      <c r="X1504" s="13" t="n">
        <f aca="false">L1504*'WRPC data'!AH1502</f>
        <v>0</v>
      </c>
      <c r="Y1504" s="13" t="n">
        <f aca="false">M1504*'WRPC data'!AH1502</f>
        <v>0</v>
      </c>
      <c r="AA1504" s="13" t="n">
        <f aca="false">O1504+P1504+Q1504+R1504+S1504+T1504+U1504+V1504+W1504+X1504+Y1504</f>
        <v>0</v>
      </c>
      <c r="AB1504" s="13"/>
      <c r="AC1504" s="6" t="n">
        <f aca="false">'WRPC data'!AI1502</f>
        <v>0</v>
      </c>
    </row>
    <row r="1505" customFormat="false" ht="10.5" hidden="false" customHeight="false" outlineLevel="0" collapsed="false">
      <c r="A1505" s="12" t="n">
        <f aca="false">'WRPC data'!A1503</f>
        <v>41168</v>
      </c>
      <c r="B1505" s="0" t="n">
        <f aca="false">'WRPC data'!B1503</f>
        <v>62</v>
      </c>
      <c r="C1505" s="0" t="s">
        <v>49</v>
      </c>
      <c r="D1505" s="0" t="s">
        <v>49</v>
      </c>
      <c r="E1505" s="0" t="s">
        <v>49</v>
      </c>
      <c r="F1505" s="0" t="s">
        <v>49</v>
      </c>
      <c r="G1505" s="0" t="s">
        <v>49</v>
      </c>
      <c r="H1505" s="0" t="s">
        <v>49</v>
      </c>
      <c r="I1505" s="0" t="s">
        <v>49</v>
      </c>
      <c r="J1505" s="0" t="s">
        <v>49</v>
      </c>
      <c r="K1505" s="0" t="s">
        <v>49</v>
      </c>
      <c r="L1505" s="0" t="s">
        <v>49</v>
      </c>
      <c r="M1505" s="0" t="s">
        <v>49</v>
      </c>
      <c r="O1505" s="13" t="n">
        <f aca="false">C1505*'WRPC data'!AH1503</f>
        <v>0</v>
      </c>
      <c r="P1505" s="13" t="n">
        <f aca="false">D1505*'WRPC data'!AH1503</f>
        <v>0</v>
      </c>
      <c r="Q1505" s="13" t="n">
        <f aca="false">E1505*'WRPC data'!AH1503</f>
        <v>0</v>
      </c>
      <c r="R1505" s="13" t="n">
        <f aca="false">F1505*'WRPC data'!AH1503</f>
        <v>0</v>
      </c>
      <c r="S1505" s="13" t="n">
        <f aca="false">G1505*'WRPC data'!AH1503</f>
        <v>0</v>
      </c>
      <c r="T1505" s="13" t="n">
        <f aca="false">H1505*'WRPC data'!AH1503</f>
        <v>0</v>
      </c>
      <c r="U1505" s="13" t="n">
        <f aca="false">I1505*'WRPC data'!AH1503</f>
        <v>0</v>
      </c>
      <c r="V1505" s="13" t="n">
        <f aca="false">J1505*'WRPC data'!AH1503</f>
        <v>0</v>
      </c>
      <c r="W1505" s="13" t="n">
        <f aca="false">K1505*'WRPC data'!AH1503</f>
        <v>0</v>
      </c>
      <c r="X1505" s="13" t="n">
        <f aca="false">L1505*'WRPC data'!AH1503</f>
        <v>0</v>
      </c>
      <c r="Y1505" s="13" t="n">
        <f aca="false">M1505*'WRPC data'!AH1503</f>
        <v>0</v>
      </c>
      <c r="AA1505" s="13" t="n">
        <f aca="false">O1505+P1505+Q1505+R1505+S1505+T1505+U1505+V1505+W1505+X1505+Y1505</f>
        <v>0</v>
      </c>
      <c r="AB1505" s="13"/>
      <c r="AC1505" s="6" t="n">
        <f aca="false">'WRPC data'!AI1503</f>
        <v>0</v>
      </c>
    </row>
    <row r="1506" customFormat="false" ht="10.5" hidden="false" customHeight="false" outlineLevel="0" collapsed="false">
      <c r="A1506" s="12" t="n">
        <f aca="false">'WRPC data'!A1504</f>
        <v>41168</v>
      </c>
      <c r="B1506" s="0" t="n">
        <f aca="false">'WRPC data'!B1504</f>
        <v>63</v>
      </c>
      <c r="C1506" s="0" t="n">
        <v>0.403039550493035</v>
      </c>
      <c r="D1506" s="0" t="s">
        <v>49</v>
      </c>
      <c r="E1506" s="0" t="n">
        <v>0.596960449506965</v>
      </c>
      <c r="F1506" s="0" t="s">
        <v>49</v>
      </c>
      <c r="G1506" s="0" t="s">
        <v>49</v>
      </c>
      <c r="H1506" s="0" t="s">
        <v>49</v>
      </c>
      <c r="I1506" s="0" t="s">
        <v>49</v>
      </c>
      <c r="J1506" s="0" t="s">
        <v>49</v>
      </c>
      <c r="K1506" s="0" t="s">
        <v>49</v>
      </c>
      <c r="L1506" s="0" t="s">
        <v>49</v>
      </c>
      <c r="M1506" s="0" t="s">
        <v>49</v>
      </c>
      <c r="O1506" s="13" t="n">
        <f aca="false">C1506*'WRPC data'!AH1504</f>
        <v>0</v>
      </c>
      <c r="P1506" s="13" t="n">
        <f aca="false">D1506*'WRPC data'!AH1504</f>
        <v>0</v>
      </c>
      <c r="Q1506" s="13" t="n">
        <f aca="false">E1506*'WRPC data'!AH1504</f>
        <v>0</v>
      </c>
      <c r="R1506" s="13" t="n">
        <f aca="false">F1506*'WRPC data'!AH1504</f>
        <v>0</v>
      </c>
      <c r="S1506" s="13" t="n">
        <f aca="false">G1506*'WRPC data'!AH1504</f>
        <v>0</v>
      </c>
      <c r="T1506" s="13" t="n">
        <f aca="false">H1506*'WRPC data'!AH1504</f>
        <v>0</v>
      </c>
      <c r="U1506" s="13" t="n">
        <f aca="false">I1506*'WRPC data'!AH1504</f>
        <v>0</v>
      </c>
      <c r="V1506" s="13" t="n">
        <f aca="false">J1506*'WRPC data'!AH1504</f>
        <v>0</v>
      </c>
      <c r="W1506" s="13" t="n">
        <f aca="false">K1506*'WRPC data'!AH1504</f>
        <v>0</v>
      </c>
      <c r="X1506" s="13" t="n">
        <f aca="false">L1506*'WRPC data'!AH1504</f>
        <v>0</v>
      </c>
      <c r="Y1506" s="13" t="n">
        <f aca="false">M1506*'WRPC data'!AH1504</f>
        <v>0</v>
      </c>
      <c r="AA1506" s="13" t="n">
        <f aca="false">O1506+P1506+Q1506+R1506+S1506+T1506+U1506+V1506+W1506+X1506+Y1506</f>
        <v>0</v>
      </c>
      <c r="AB1506" s="13"/>
      <c r="AC1506" s="6" t="n">
        <f aca="false">'WRPC data'!AI1504</f>
        <v>0</v>
      </c>
    </row>
    <row r="1507" customFormat="false" ht="10.5" hidden="false" customHeight="false" outlineLevel="0" collapsed="false">
      <c r="A1507" s="12" t="n">
        <f aca="false">'WRPC data'!A1505</f>
        <v>41168</v>
      </c>
      <c r="B1507" s="0" t="n">
        <f aca="false">'WRPC data'!B1505</f>
        <v>64</v>
      </c>
      <c r="C1507" s="0" t="n">
        <v>0.255244472220782</v>
      </c>
      <c r="D1507" s="0" t="s">
        <v>49</v>
      </c>
      <c r="E1507" s="0" t="n">
        <v>0.744416055497584</v>
      </c>
      <c r="F1507" s="0" t="s">
        <v>49</v>
      </c>
      <c r="G1507" s="0" t="s">
        <v>49</v>
      </c>
      <c r="H1507" s="0" t="s">
        <v>49</v>
      </c>
      <c r="I1507" s="0" t="s">
        <v>49</v>
      </c>
      <c r="J1507" s="0" t="s">
        <v>49</v>
      </c>
      <c r="K1507" s="0" t="s">
        <v>49</v>
      </c>
      <c r="L1507" s="0" t="n">
        <v>0.000339472281633483</v>
      </c>
      <c r="M1507" s="0" t="s">
        <v>49</v>
      </c>
      <c r="O1507" s="13" t="n">
        <f aca="false">C1507*'WRPC data'!AH1505</f>
        <v>0</v>
      </c>
      <c r="P1507" s="13" t="n">
        <f aca="false">D1507*'WRPC data'!AH1505</f>
        <v>0</v>
      </c>
      <c r="Q1507" s="13" t="n">
        <f aca="false">E1507*'WRPC data'!AH1505</f>
        <v>0</v>
      </c>
      <c r="R1507" s="13" t="n">
        <f aca="false">F1507*'WRPC data'!AH1505</f>
        <v>0</v>
      </c>
      <c r="S1507" s="13" t="n">
        <f aca="false">G1507*'WRPC data'!AH1505</f>
        <v>0</v>
      </c>
      <c r="T1507" s="13" t="n">
        <f aca="false">H1507*'WRPC data'!AH1505</f>
        <v>0</v>
      </c>
      <c r="U1507" s="13" t="n">
        <f aca="false">I1507*'WRPC data'!AH1505</f>
        <v>0</v>
      </c>
      <c r="V1507" s="13" t="n">
        <f aca="false">J1507*'WRPC data'!AH1505</f>
        <v>0</v>
      </c>
      <c r="W1507" s="13" t="n">
        <f aca="false">K1507*'WRPC data'!AH1505</f>
        <v>0</v>
      </c>
      <c r="X1507" s="13" t="n">
        <f aca="false">L1507*'WRPC data'!AH1505</f>
        <v>0</v>
      </c>
      <c r="Y1507" s="13" t="n">
        <f aca="false">M1507*'WRPC data'!AH1505</f>
        <v>0</v>
      </c>
      <c r="AA1507" s="13" t="n">
        <f aca="false">O1507+P1507+Q1507+R1507+S1507+T1507+U1507+V1507+W1507+X1507+Y1507</f>
        <v>0</v>
      </c>
      <c r="AB1507" s="13"/>
      <c r="AC1507" s="6" t="n">
        <f aca="false">'WRPC data'!AI1505</f>
        <v>0</v>
      </c>
    </row>
    <row r="1508" customFormat="false" ht="10.5" hidden="false" customHeight="false" outlineLevel="0" collapsed="false">
      <c r="A1508" s="12" t="n">
        <f aca="false">'WRPC data'!A1506</f>
        <v>41168</v>
      </c>
      <c r="B1508" s="0" t="n">
        <f aca="false">'WRPC data'!B1506</f>
        <v>65</v>
      </c>
      <c r="C1508" s="0" t="n">
        <v>0.350507088275548</v>
      </c>
      <c r="D1508" s="0" t="s">
        <v>49</v>
      </c>
      <c r="E1508" s="0" t="n">
        <v>0.649492911724452</v>
      </c>
      <c r="F1508" s="0" t="s">
        <v>49</v>
      </c>
      <c r="G1508" s="0" t="s">
        <v>49</v>
      </c>
      <c r="H1508" s="0" t="s">
        <v>49</v>
      </c>
      <c r="I1508" s="0" t="s">
        <v>49</v>
      </c>
      <c r="J1508" s="0" t="s">
        <v>49</v>
      </c>
      <c r="K1508" s="0" t="s">
        <v>49</v>
      </c>
      <c r="L1508" s="0" t="s">
        <v>49</v>
      </c>
      <c r="M1508" s="0" t="s">
        <v>49</v>
      </c>
      <c r="O1508" s="13" t="n">
        <f aca="false">C1508*'WRPC data'!AH1506</f>
        <v>0</v>
      </c>
      <c r="P1508" s="13" t="n">
        <f aca="false">D1508*'WRPC data'!AH1506</f>
        <v>0</v>
      </c>
      <c r="Q1508" s="13" t="n">
        <f aca="false">E1508*'WRPC data'!AH1506</f>
        <v>0</v>
      </c>
      <c r="R1508" s="13" t="n">
        <f aca="false">F1508*'WRPC data'!AH1506</f>
        <v>0</v>
      </c>
      <c r="S1508" s="13" t="n">
        <f aca="false">G1508*'WRPC data'!AH1506</f>
        <v>0</v>
      </c>
      <c r="T1508" s="13" t="n">
        <f aca="false">H1508*'WRPC data'!AH1506</f>
        <v>0</v>
      </c>
      <c r="U1508" s="13" t="n">
        <f aca="false">I1508*'WRPC data'!AH1506</f>
        <v>0</v>
      </c>
      <c r="V1508" s="13" t="n">
        <f aca="false">J1508*'WRPC data'!AH1506</f>
        <v>0</v>
      </c>
      <c r="W1508" s="13" t="n">
        <f aca="false">K1508*'WRPC data'!AH1506</f>
        <v>0</v>
      </c>
      <c r="X1508" s="13" t="n">
        <f aca="false">L1508*'WRPC data'!AH1506</f>
        <v>0</v>
      </c>
      <c r="Y1508" s="13" t="n">
        <f aca="false">M1508*'WRPC data'!AH1506</f>
        <v>0</v>
      </c>
      <c r="AA1508" s="13" t="n">
        <f aca="false">O1508+P1508+Q1508+R1508+S1508+T1508+U1508+V1508+W1508+X1508+Y1508</f>
        <v>0</v>
      </c>
      <c r="AB1508" s="13"/>
      <c r="AC1508" s="6" t="n">
        <f aca="false">'WRPC data'!AI1506</f>
        <v>0</v>
      </c>
    </row>
    <row r="1509" customFormat="false" ht="10.5" hidden="false" customHeight="false" outlineLevel="0" collapsed="false">
      <c r="A1509" s="12" t="n">
        <f aca="false">'WRPC data'!A1507</f>
        <v>41168</v>
      </c>
      <c r="B1509" s="0" t="n">
        <f aca="false">'WRPC data'!B1507</f>
        <v>66</v>
      </c>
      <c r="C1509" s="0" t="s">
        <v>49</v>
      </c>
      <c r="D1509" s="0" t="s">
        <v>49</v>
      </c>
      <c r="E1509" s="0" t="s">
        <v>49</v>
      </c>
      <c r="F1509" s="0" t="s">
        <v>49</v>
      </c>
      <c r="G1509" s="0" t="s">
        <v>49</v>
      </c>
      <c r="H1509" s="0" t="s">
        <v>49</v>
      </c>
      <c r="I1509" s="0" t="s">
        <v>49</v>
      </c>
      <c r="J1509" s="0" t="s">
        <v>49</v>
      </c>
      <c r="K1509" s="0" t="s">
        <v>49</v>
      </c>
      <c r="L1509" s="0" t="s">
        <v>49</v>
      </c>
      <c r="M1509" s="0" t="s">
        <v>49</v>
      </c>
      <c r="O1509" s="13" t="n">
        <f aca="false">C1509*'WRPC data'!AH1507</f>
        <v>0</v>
      </c>
      <c r="P1509" s="13" t="n">
        <f aca="false">D1509*'WRPC data'!AH1507</f>
        <v>0</v>
      </c>
      <c r="Q1509" s="13" t="n">
        <f aca="false">E1509*'WRPC data'!AH1507</f>
        <v>0</v>
      </c>
      <c r="R1509" s="13" t="n">
        <f aca="false">F1509*'WRPC data'!AH1507</f>
        <v>0</v>
      </c>
      <c r="S1509" s="13" t="n">
        <f aca="false">G1509*'WRPC data'!AH1507</f>
        <v>0</v>
      </c>
      <c r="T1509" s="13" t="n">
        <f aca="false">H1509*'WRPC data'!AH1507</f>
        <v>0</v>
      </c>
      <c r="U1509" s="13" t="n">
        <f aca="false">I1509*'WRPC data'!AH1507</f>
        <v>0</v>
      </c>
      <c r="V1509" s="13" t="n">
        <f aca="false">J1509*'WRPC data'!AH1507</f>
        <v>0</v>
      </c>
      <c r="W1509" s="13" t="n">
        <f aca="false">K1509*'WRPC data'!AH1507</f>
        <v>0</v>
      </c>
      <c r="X1509" s="13" t="n">
        <f aca="false">L1509*'WRPC data'!AH1507</f>
        <v>0</v>
      </c>
      <c r="Y1509" s="13" t="n">
        <f aca="false">M1509*'WRPC data'!AH1507</f>
        <v>0</v>
      </c>
      <c r="AA1509" s="13" t="n">
        <f aca="false">O1509+P1509+Q1509+R1509+S1509+T1509+U1509+V1509+W1509+X1509+Y1509</f>
        <v>0</v>
      </c>
      <c r="AB1509" s="13"/>
      <c r="AC1509" s="6" t="n">
        <f aca="false">'WRPC data'!AI1507</f>
        <v>0</v>
      </c>
    </row>
    <row r="1510" customFormat="false" ht="10.5" hidden="false" customHeight="false" outlineLevel="0" collapsed="false">
      <c r="A1510" s="12" t="n">
        <f aca="false">'WRPC data'!A1508</f>
        <v>41168</v>
      </c>
      <c r="B1510" s="0" t="n">
        <f aca="false">'WRPC data'!B1508</f>
        <v>67</v>
      </c>
      <c r="C1510" s="0" t="s">
        <v>49</v>
      </c>
      <c r="D1510" s="0" t="s">
        <v>49</v>
      </c>
      <c r="E1510" s="0" t="s">
        <v>49</v>
      </c>
      <c r="F1510" s="0" t="s">
        <v>49</v>
      </c>
      <c r="G1510" s="0" t="s">
        <v>49</v>
      </c>
      <c r="H1510" s="0" t="s">
        <v>49</v>
      </c>
      <c r="I1510" s="0" t="s">
        <v>49</v>
      </c>
      <c r="J1510" s="0" t="s">
        <v>49</v>
      </c>
      <c r="K1510" s="0" t="s">
        <v>49</v>
      </c>
      <c r="L1510" s="0" t="s">
        <v>49</v>
      </c>
      <c r="M1510" s="0" t="s">
        <v>49</v>
      </c>
      <c r="O1510" s="13" t="n">
        <f aca="false">C1510*'WRPC data'!AH1508</f>
        <v>0</v>
      </c>
      <c r="P1510" s="13" t="n">
        <f aca="false">D1510*'WRPC data'!AH1508</f>
        <v>0</v>
      </c>
      <c r="Q1510" s="13" t="n">
        <f aca="false">E1510*'WRPC data'!AH1508</f>
        <v>0</v>
      </c>
      <c r="R1510" s="13" t="n">
        <f aca="false">F1510*'WRPC data'!AH1508</f>
        <v>0</v>
      </c>
      <c r="S1510" s="13" t="n">
        <f aca="false">G1510*'WRPC data'!AH1508</f>
        <v>0</v>
      </c>
      <c r="T1510" s="13" t="n">
        <f aca="false">H1510*'WRPC data'!AH1508</f>
        <v>0</v>
      </c>
      <c r="U1510" s="13" t="n">
        <f aca="false">I1510*'WRPC data'!AH1508</f>
        <v>0</v>
      </c>
      <c r="V1510" s="13" t="n">
        <f aca="false">J1510*'WRPC data'!AH1508</f>
        <v>0</v>
      </c>
      <c r="W1510" s="13" t="n">
        <f aca="false">K1510*'WRPC data'!AH1508</f>
        <v>0</v>
      </c>
      <c r="X1510" s="13" t="n">
        <f aca="false">L1510*'WRPC data'!AH1508</f>
        <v>0</v>
      </c>
      <c r="Y1510" s="13" t="n">
        <f aca="false">M1510*'WRPC data'!AH1508</f>
        <v>0</v>
      </c>
      <c r="AA1510" s="13" t="n">
        <f aca="false">O1510+P1510+Q1510+R1510+S1510+T1510+U1510+V1510+W1510+X1510+Y1510</f>
        <v>0</v>
      </c>
      <c r="AB1510" s="13"/>
      <c r="AC1510" s="6" t="n">
        <f aca="false">'WRPC data'!AI1508</f>
        <v>0</v>
      </c>
    </row>
    <row r="1511" customFormat="false" ht="10.5" hidden="false" customHeight="false" outlineLevel="0" collapsed="false">
      <c r="A1511" s="12" t="n">
        <f aca="false">'WRPC data'!A1509</f>
        <v>41168</v>
      </c>
      <c r="B1511" s="0" t="n">
        <f aca="false">'WRPC data'!B1509</f>
        <v>68</v>
      </c>
      <c r="C1511" s="0" t="s">
        <v>49</v>
      </c>
      <c r="D1511" s="0" t="s">
        <v>49</v>
      </c>
      <c r="E1511" s="0" t="s">
        <v>49</v>
      </c>
      <c r="F1511" s="0" t="s">
        <v>49</v>
      </c>
      <c r="G1511" s="0" t="s">
        <v>49</v>
      </c>
      <c r="H1511" s="0" t="s">
        <v>49</v>
      </c>
      <c r="I1511" s="0" t="s">
        <v>49</v>
      </c>
      <c r="J1511" s="0" t="s">
        <v>49</v>
      </c>
      <c r="K1511" s="0" t="s">
        <v>49</v>
      </c>
      <c r="L1511" s="0" t="s">
        <v>49</v>
      </c>
      <c r="M1511" s="0" t="s">
        <v>49</v>
      </c>
      <c r="O1511" s="13" t="n">
        <f aca="false">C1511*'WRPC data'!AH1509</f>
        <v>0</v>
      </c>
      <c r="P1511" s="13" t="n">
        <f aca="false">D1511*'WRPC data'!AH1509</f>
        <v>0</v>
      </c>
      <c r="Q1511" s="13" t="n">
        <f aca="false">E1511*'WRPC data'!AH1509</f>
        <v>0</v>
      </c>
      <c r="R1511" s="13" t="n">
        <f aca="false">F1511*'WRPC data'!AH1509</f>
        <v>0</v>
      </c>
      <c r="S1511" s="13" t="n">
        <f aca="false">G1511*'WRPC data'!AH1509</f>
        <v>0</v>
      </c>
      <c r="T1511" s="13" t="n">
        <f aca="false">H1511*'WRPC data'!AH1509</f>
        <v>0</v>
      </c>
      <c r="U1511" s="13" t="n">
        <f aca="false">I1511*'WRPC data'!AH1509</f>
        <v>0</v>
      </c>
      <c r="V1511" s="13" t="n">
        <f aca="false">J1511*'WRPC data'!AH1509</f>
        <v>0</v>
      </c>
      <c r="W1511" s="13" t="n">
        <f aca="false">K1511*'WRPC data'!AH1509</f>
        <v>0</v>
      </c>
      <c r="X1511" s="13" t="n">
        <f aca="false">L1511*'WRPC data'!AH1509</f>
        <v>0</v>
      </c>
      <c r="Y1511" s="13" t="n">
        <f aca="false">M1511*'WRPC data'!AH1509</f>
        <v>0</v>
      </c>
      <c r="AA1511" s="13" t="n">
        <f aca="false">O1511+P1511+Q1511+R1511+S1511+T1511+U1511+V1511+W1511+X1511+Y1511</f>
        <v>0</v>
      </c>
      <c r="AB1511" s="13"/>
      <c r="AC1511" s="6" t="n">
        <f aca="false">'WRPC data'!AI1509</f>
        <v>0</v>
      </c>
    </row>
    <row r="1512" customFormat="false" ht="10.5" hidden="false" customHeight="false" outlineLevel="0" collapsed="false">
      <c r="A1512" s="12" t="n">
        <f aca="false">'WRPC data'!A1510</f>
        <v>41168</v>
      </c>
      <c r="B1512" s="0" t="n">
        <f aca="false">'WRPC data'!B1510</f>
        <v>69</v>
      </c>
      <c r="C1512" s="0" t="s">
        <v>49</v>
      </c>
      <c r="D1512" s="0" t="s">
        <v>49</v>
      </c>
      <c r="E1512" s="0" t="s">
        <v>49</v>
      </c>
      <c r="F1512" s="0" t="s">
        <v>49</v>
      </c>
      <c r="G1512" s="0" t="s">
        <v>49</v>
      </c>
      <c r="H1512" s="0" t="s">
        <v>49</v>
      </c>
      <c r="I1512" s="0" t="s">
        <v>49</v>
      </c>
      <c r="J1512" s="0" t="s">
        <v>49</v>
      </c>
      <c r="K1512" s="0" t="s">
        <v>49</v>
      </c>
      <c r="L1512" s="0" t="s">
        <v>49</v>
      </c>
      <c r="M1512" s="0" t="s">
        <v>49</v>
      </c>
      <c r="O1512" s="13" t="n">
        <f aca="false">C1512*'WRPC data'!AH1510</f>
        <v>0</v>
      </c>
      <c r="P1512" s="13" t="n">
        <f aca="false">D1512*'WRPC data'!AH1510</f>
        <v>0</v>
      </c>
      <c r="Q1512" s="13" t="n">
        <f aca="false">E1512*'WRPC data'!AH1510</f>
        <v>0</v>
      </c>
      <c r="R1512" s="13" t="n">
        <f aca="false">F1512*'WRPC data'!AH1510</f>
        <v>0</v>
      </c>
      <c r="S1512" s="13" t="n">
        <f aca="false">G1512*'WRPC data'!AH1510</f>
        <v>0</v>
      </c>
      <c r="T1512" s="13" t="n">
        <f aca="false">H1512*'WRPC data'!AH1510</f>
        <v>0</v>
      </c>
      <c r="U1512" s="13" t="n">
        <f aca="false">I1512*'WRPC data'!AH1510</f>
        <v>0</v>
      </c>
      <c r="V1512" s="13" t="n">
        <f aca="false">J1512*'WRPC data'!AH1510</f>
        <v>0</v>
      </c>
      <c r="W1512" s="13" t="n">
        <f aca="false">K1512*'WRPC data'!AH1510</f>
        <v>0</v>
      </c>
      <c r="X1512" s="13" t="n">
        <f aca="false">L1512*'WRPC data'!AH1510</f>
        <v>0</v>
      </c>
      <c r="Y1512" s="13" t="n">
        <f aca="false">M1512*'WRPC data'!AH1510</f>
        <v>0</v>
      </c>
      <c r="AA1512" s="13" t="n">
        <f aca="false">O1512+P1512+Q1512+R1512+S1512+T1512+U1512+V1512+W1512+X1512+Y1512</f>
        <v>0</v>
      </c>
      <c r="AB1512" s="13"/>
      <c r="AC1512" s="6" t="n">
        <f aca="false">'WRPC data'!AI1510</f>
        <v>0</v>
      </c>
    </row>
    <row r="1513" customFormat="false" ht="10.5" hidden="false" customHeight="false" outlineLevel="0" collapsed="false">
      <c r="A1513" s="12" t="n">
        <f aca="false">'WRPC data'!A1511</f>
        <v>41168</v>
      </c>
      <c r="B1513" s="0" t="n">
        <f aca="false">'WRPC data'!B1511</f>
        <v>70</v>
      </c>
      <c r="C1513" s="0" t="s">
        <v>49</v>
      </c>
      <c r="D1513" s="0" t="s">
        <v>49</v>
      </c>
      <c r="E1513" s="0" t="s">
        <v>49</v>
      </c>
      <c r="F1513" s="0" t="s">
        <v>49</v>
      </c>
      <c r="G1513" s="0" t="s">
        <v>49</v>
      </c>
      <c r="H1513" s="0" t="s">
        <v>49</v>
      </c>
      <c r="I1513" s="0" t="s">
        <v>49</v>
      </c>
      <c r="J1513" s="0" t="s">
        <v>49</v>
      </c>
      <c r="K1513" s="0" t="s">
        <v>49</v>
      </c>
      <c r="L1513" s="0" t="s">
        <v>49</v>
      </c>
      <c r="M1513" s="0" t="s">
        <v>49</v>
      </c>
      <c r="O1513" s="13" t="n">
        <f aca="false">C1513*'WRPC data'!AH1511</f>
        <v>0</v>
      </c>
      <c r="P1513" s="13" t="n">
        <f aca="false">D1513*'WRPC data'!AH1511</f>
        <v>0</v>
      </c>
      <c r="Q1513" s="13" t="n">
        <f aca="false">E1513*'WRPC data'!AH1511</f>
        <v>0</v>
      </c>
      <c r="R1513" s="13" t="n">
        <f aca="false">F1513*'WRPC data'!AH1511</f>
        <v>0</v>
      </c>
      <c r="S1513" s="13" t="n">
        <f aca="false">G1513*'WRPC data'!AH1511</f>
        <v>0</v>
      </c>
      <c r="T1513" s="13" t="n">
        <f aca="false">H1513*'WRPC data'!AH1511</f>
        <v>0</v>
      </c>
      <c r="U1513" s="13" t="n">
        <f aca="false">I1513*'WRPC data'!AH1511</f>
        <v>0</v>
      </c>
      <c r="V1513" s="13" t="n">
        <f aca="false">J1513*'WRPC data'!AH1511</f>
        <v>0</v>
      </c>
      <c r="W1513" s="13" t="n">
        <f aca="false">K1513*'WRPC data'!AH1511</f>
        <v>0</v>
      </c>
      <c r="X1513" s="13" t="n">
        <f aca="false">L1513*'WRPC data'!AH1511</f>
        <v>0</v>
      </c>
      <c r="Y1513" s="13" t="n">
        <f aca="false">M1513*'WRPC data'!AH1511</f>
        <v>0</v>
      </c>
      <c r="AA1513" s="13" t="n">
        <f aca="false">O1513+P1513+Q1513+R1513+S1513+T1513+U1513+V1513+W1513+X1513+Y1513</f>
        <v>0</v>
      </c>
      <c r="AB1513" s="13"/>
      <c r="AC1513" s="6" t="n">
        <f aca="false">'WRPC data'!AI1511</f>
        <v>0</v>
      </c>
    </row>
    <row r="1514" customFormat="false" ht="10.5" hidden="false" customHeight="false" outlineLevel="0" collapsed="false">
      <c r="A1514" s="12" t="n">
        <f aca="false">'WRPC data'!A1512</f>
        <v>41168</v>
      </c>
      <c r="B1514" s="0" t="n">
        <f aca="false">'WRPC data'!B1512</f>
        <v>71</v>
      </c>
      <c r="C1514" s="0" t="s">
        <v>49</v>
      </c>
      <c r="D1514" s="0" t="s">
        <v>49</v>
      </c>
      <c r="E1514" s="0" t="s">
        <v>49</v>
      </c>
      <c r="F1514" s="0" t="s">
        <v>49</v>
      </c>
      <c r="G1514" s="0" t="s">
        <v>49</v>
      </c>
      <c r="H1514" s="0" t="s">
        <v>49</v>
      </c>
      <c r="I1514" s="0" t="s">
        <v>49</v>
      </c>
      <c r="J1514" s="0" t="s">
        <v>49</v>
      </c>
      <c r="K1514" s="0" t="s">
        <v>49</v>
      </c>
      <c r="L1514" s="0" t="s">
        <v>49</v>
      </c>
      <c r="M1514" s="0" t="s">
        <v>49</v>
      </c>
      <c r="O1514" s="13" t="n">
        <f aca="false">C1514*'WRPC data'!AH1512</f>
        <v>0</v>
      </c>
      <c r="P1514" s="13" t="n">
        <f aca="false">D1514*'WRPC data'!AH1512</f>
        <v>0</v>
      </c>
      <c r="Q1514" s="13" t="n">
        <f aca="false">E1514*'WRPC data'!AH1512</f>
        <v>0</v>
      </c>
      <c r="R1514" s="13" t="n">
        <f aca="false">F1514*'WRPC data'!AH1512</f>
        <v>0</v>
      </c>
      <c r="S1514" s="13" t="n">
        <f aca="false">G1514*'WRPC data'!AH1512</f>
        <v>0</v>
      </c>
      <c r="T1514" s="13" t="n">
        <f aca="false">H1514*'WRPC data'!AH1512</f>
        <v>0</v>
      </c>
      <c r="U1514" s="13" t="n">
        <f aca="false">I1514*'WRPC data'!AH1512</f>
        <v>0</v>
      </c>
      <c r="V1514" s="13" t="n">
        <f aca="false">J1514*'WRPC data'!AH1512</f>
        <v>0</v>
      </c>
      <c r="W1514" s="13" t="n">
        <f aca="false">K1514*'WRPC data'!AH1512</f>
        <v>0</v>
      </c>
      <c r="X1514" s="13" t="n">
        <f aca="false">L1514*'WRPC data'!AH1512</f>
        <v>0</v>
      </c>
      <c r="Y1514" s="13" t="n">
        <f aca="false">M1514*'WRPC data'!AH1512</f>
        <v>0</v>
      </c>
      <c r="AA1514" s="13" t="n">
        <f aca="false">O1514+P1514+Q1514+R1514+S1514+T1514+U1514+V1514+W1514+X1514+Y1514</f>
        <v>0</v>
      </c>
      <c r="AB1514" s="13"/>
      <c r="AC1514" s="6" t="n">
        <f aca="false">'WRPC data'!AI1512</f>
        <v>0</v>
      </c>
    </row>
    <row r="1515" customFormat="false" ht="10.5" hidden="false" customHeight="false" outlineLevel="0" collapsed="false">
      <c r="A1515" s="12" t="n">
        <f aca="false">'WRPC data'!A1513</f>
        <v>41168</v>
      </c>
      <c r="B1515" s="0" t="n">
        <f aca="false">'WRPC data'!B1513</f>
        <v>72</v>
      </c>
      <c r="C1515" s="0" t="s">
        <v>49</v>
      </c>
      <c r="D1515" s="0" t="s">
        <v>49</v>
      </c>
      <c r="E1515" s="0" t="s">
        <v>49</v>
      </c>
      <c r="F1515" s="0" t="s">
        <v>49</v>
      </c>
      <c r="G1515" s="0" t="s">
        <v>49</v>
      </c>
      <c r="H1515" s="0" t="s">
        <v>49</v>
      </c>
      <c r="I1515" s="0" t="s">
        <v>49</v>
      </c>
      <c r="J1515" s="0" t="s">
        <v>49</v>
      </c>
      <c r="K1515" s="0" t="s">
        <v>49</v>
      </c>
      <c r="L1515" s="0" t="s">
        <v>49</v>
      </c>
      <c r="M1515" s="0" t="s">
        <v>49</v>
      </c>
      <c r="O1515" s="13" t="n">
        <f aca="false">C1515*'WRPC data'!AH1513</f>
        <v>0</v>
      </c>
      <c r="P1515" s="13" t="n">
        <f aca="false">D1515*'WRPC data'!AH1513</f>
        <v>0</v>
      </c>
      <c r="Q1515" s="13" t="n">
        <f aca="false">E1515*'WRPC data'!AH1513</f>
        <v>0</v>
      </c>
      <c r="R1515" s="13" t="n">
        <f aca="false">F1515*'WRPC data'!AH1513</f>
        <v>0</v>
      </c>
      <c r="S1515" s="13" t="n">
        <f aca="false">G1515*'WRPC data'!AH1513</f>
        <v>0</v>
      </c>
      <c r="T1515" s="13" t="n">
        <f aca="false">H1515*'WRPC data'!AH1513</f>
        <v>0</v>
      </c>
      <c r="U1515" s="13" t="n">
        <f aca="false">I1515*'WRPC data'!AH1513</f>
        <v>0</v>
      </c>
      <c r="V1515" s="13" t="n">
        <f aca="false">J1515*'WRPC data'!AH1513</f>
        <v>0</v>
      </c>
      <c r="W1515" s="13" t="n">
        <f aca="false">K1515*'WRPC data'!AH1513</f>
        <v>0</v>
      </c>
      <c r="X1515" s="13" t="n">
        <f aca="false">L1515*'WRPC data'!AH1513</f>
        <v>0</v>
      </c>
      <c r="Y1515" s="13" t="n">
        <f aca="false">M1515*'WRPC data'!AH1513</f>
        <v>0</v>
      </c>
      <c r="AA1515" s="13" t="n">
        <f aca="false">O1515+P1515+Q1515+R1515+S1515+T1515+U1515+V1515+W1515+X1515+Y1515</f>
        <v>0</v>
      </c>
      <c r="AB1515" s="13"/>
      <c r="AC1515" s="6" t="n">
        <f aca="false">'WRPC data'!AI1513</f>
        <v>0</v>
      </c>
    </row>
    <row r="1516" customFormat="false" ht="10.5" hidden="false" customHeight="false" outlineLevel="0" collapsed="false">
      <c r="A1516" s="12" t="n">
        <f aca="false">'WRPC data'!A1514</f>
        <v>41168</v>
      </c>
      <c r="B1516" s="0" t="n">
        <f aca="false">'WRPC data'!B1514</f>
        <v>73</v>
      </c>
      <c r="C1516" s="0" t="s">
        <v>49</v>
      </c>
      <c r="D1516" s="0" t="s">
        <v>49</v>
      </c>
      <c r="E1516" s="0" t="s">
        <v>49</v>
      </c>
      <c r="F1516" s="0" t="s">
        <v>49</v>
      </c>
      <c r="G1516" s="0" t="s">
        <v>49</v>
      </c>
      <c r="H1516" s="0" t="s">
        <v>49</v>
      </c>
      <c r="I1516" s="0" t="s">
        <v>49</v>
      </c>
      <c r="J1516" s="0" t="s">
        <v>49</v>
      </c>
      <c r="K1516" s="0" t="s">
        <v>49</v>
      </c>
      <c r="L1516" s="0" t="s">
        <v>49</v>
      </c>
      <c r="M1516" s="0" t="s">
        <v>49</v>
      </c>
      <c r="O1516" s="13" t="n">
        <f aca="false">C1516*'WRPC data'!AH1514</f>
        <v>0</v>
      </c>
      <c r="P1516" s="13" t="n">
        <f aca="false">D1516*'WRPC data'!AH1514</f>
        <v>0</v>
      </c>
      <c r="Q1516" s="13" t="n">
        <f aca="false">E1516*'WRPC data'!AH1514</f>
        <v>0</v>
      </c>
      <c r="R1516" s="13" t="n">
        <f aca="false">F1516*'WRPC data'!AH1514</f>
        <v>0</v>
      </c>
      <c r="S1516" s="13" t="n">
        <f aca="false">G1516*'WRPC data'!AH1514</f>
        <v>0</v>
      </c>
      <c r="T1516" s="13" t="n">
        <f aca="false">H1516*'WRPC data'!AH1514</f>
        <v>0</v>
      </c>
      <c r="U1516" s="13" t="n">
        <f aca="false">I1516*'WRPC data'!AH1514</f>
        <v>0</v>
      </c>
      <c r="V1516" s="13" t="n">
        <f aca="false">J1516*'WRPC data'!AH1514</f>
        <v>0</v>
      </c>
      <c r="W1516" s="13" t="n">
        <f aca="false">K1516*'WRPC data'!AH1514</f>
        <v>0</v>
      </c>
      <c r="X1516" s="13" t="n">
        <f aca="false">L1516*'WRPC data'!AH1514</f>
        <v>0</v>
      </c>
      <c r="Y1516" s="13" t="n">
        <f aca="false">M1516*'WRPC data'!AH1514</f>
        <v>0</v>
      </c>
      <c r="AA1516" s="13" t="n">
        <f aca="false">O1516+P1516+Q1516+R1516+S1516+T1516+U1516+V1516+W1516+X1516+Y1516</f>
        <v>0</v>
      </c>
      <c r="AB1516" s="13"/>
      <c r="AC1516" s="6" t="n">
        <f aca="false">'WRPC data'!AI1514</f>
        <v>0</v>
      </c>
    </row>
    <row r="1517" customFormat="false" ht="10.5" hidden="false" customHeight="false" outlineLevel="0" collapsed="false">
      <c r="A1517" s="12" t="n">
        <f aca="false">'WRPC data'!A1515</f>
        <v>41168</v>
      </c>
      <c r="B1517" s="0" t="n">
        <f aca="false">'WRPC data'!B1515</f>
        <v>74</v>
      </c>
      <c r="C1517" s="0" t="n">
        <v>0.249371250839272</v>
      </c>
      <c r="D1517" s="0" t="s">
        <v>49</v>
      </c>
      <c r="E1517" s="0" t="n">
        <v>0.734440988966085</v>
      </c>
      <c r="F1517" s="0" t="s">
        <v>49</v>
      </c>
      <c r="G1517" s="0" t="s">
        <v>49</v>
      </c>
      <c r="H1517" s="0" t="s">
        <v>49</v>
      </c>
      <c r="I1517" s="0" t="s">
        <v>49</v>
      </c>
      <c r="J1517" s="0" t="s">
        <v>49</v>
      </c>
      <c r="K1517" s="0" t="s">
        <v>49</v>
      </c>
      <c r="L1517" s="0" t="n">
        <v>0.0161877601946435</v>
      </c>
      <c r="M1517" s="0" t="s">
        <v>49</v>
      </c>
      <c r="O1517" s="13" t="n">
        <f aca="false">C1517*'WRPC data'!AH1515</f>
        <v>0</v>
      </c>
      <c r="P1517" s="13" t="n">
        <f aca="false">D1517*'WRPC data'!AH1515</f>
        <v>0</v>
      </c>
      <c r="Q1517" s="13" t="n">
        <f aca="false">E1517*'WRPC data'!AH1515</f>
        <v>0</v>
      </c>
      <c r="R1517" s="13" t="n">
        <f aca="false">F1517*'WRPC data'!AH1515</f>
        <v>0</v>
      </c>
      <c r="S1517" s="13" t="n">
        <f aca="false">G1517*'WRPC data'!AH1515</f>
        <v>0</v>
      </c>
      <c r="T1517" s="13" t="n">
        <f aca="false">H1517*'WRPC data'!AH1515</f>
        <v>0</v>
      </c>
      <c r="U1517" s="13" t="n">
        <f aca="false">I1517*'WRPC data'!AH1515</f>
        <v>0</v>
      </c>
      <c r="V1517" s="13" t="n">
        <f aca="false">J1517*'WRPC data'!AH1515</f>
        <v>0</v>
      </c>
      <c r="W1517" s="13" t="n">
        <f aca="false">K1517*'WRPC data'!AH1515</f>
        <v>0</v>
      </c>
      <c r="X1517" s="13" t="n">
        <f aca="false">L1517*'WRPC data'!AH1515</f>
        <v>0</v>
      </c>
      <c r="Y1517" s="13" t="n">
        <f aca="false">M1517*'WRPC data'!AH1515</f>
        <v>0</v>
      </c>
      <c r="AA1517" s="13" t="n">
        <f aca="false">O1517+P1517+Q1517+R1517+S1517+T1517+U1517+V1517+W1517+X1517+Y1517</f>
        <v>0</v>
      </c>
      <c r="AB1517" s="13"/>
      <c r="AC1517" s="6" t="n">
        <f aca="false">'WRPC data'!AI1515</f>
        <v>122.85</v>
      </c>
    </row>
    <row r="1518" customFormat="false" ht="10.5" hidden="false" customHeight="false" outlineLevel="0" collapsed="false">
      <c r="A1518" s="12" t="n">
        <f aca="false">'WRPC data'!A1516</f>
        <v>41168</v>
      </c>
      <c r="B1518" s="0" t="n">
        <f aca="false">'WRPC data'!B1516</f>
        <v>75</v>
      </c>
      <c r="C1518" s="0" t="n">
        <v>0.420987918165441</v>
      </c>
      <c r="D1518" s="0" t="s">
        <v>49</v>
      </c>
      <c r="E1518" s="0" t="n">
        <v>0.579012081834559</v>
      </c>
      <c r="F1518" s="0" t="s">
        <v>49</v>
      </c>
      <c r="G1518" s="0" t="s">
        <v>49</v>
      </c>
      <c r="H1518" s="0" t="s">
        <v>49</v>
      </c>
      <c r="I1518" s="0" t="s">
        <v>49</v>
      </c>
      <c r="J1518" s="0" t="s">
        <v>49</v>
      </c>
      <c r="K1518" s="0" t="s">
        <v>49</v>
      </c>
      <c r="L1518" s="0" t="s">
        <v>49</v>
      </c>
      <c r="M1518" s="0" t="s">
        <v>49</v>
      </c>
      <c r="O1518" s="13" t="n">
        <f aca="false">C1518*'WRPC data'!AH1516</f>
        <v>0</v>
      </c>
      <c r="P1518" s="13" t="n">
        <f aca="false">D1518*'WRPC data'!AH1516</f>
        <v>0</v>
      </c>
      <c r="Q1518" s="13" t="n">
        <f aca="false">E1518*'WRPC data'!AH1516</f>
        <v>0</v>
      </c>
      <c r="R1518" s="13" t="n">
        <f aca="false">F1518*'WRPC data'!AH1516</f>
        <v>0</v>
      </c>
      <c r="S1518" s="13" t="n">
        <f aca="false">G1518*'WRPC data'!AH1516</f>
        <v>0</v>
      </c>
      <c r="T1518" s="13" t="n">
        <f aca="false">H1518*'WRPC data'!AH1516</f>
        <v>0</v>
      </c>
      <c r="U1518" s="13" t="n">
        <f aca="false">I1518*'WRPC data'!AH1516</f>
        <v>0</v>
      </c>
      <c r="V1518" s="13" t="n">
        <f aca="false">J1518*'WRPC data'!AH1516</f>
        <v>0</v>
      </c>
      <c r="W1518" s="13" t="n">
        <f aca="false">K1518*'WRPC data'!AH1516</f>
        <v>0</v>
      </c>
      <c r="X1518" s="13" t="n">
        <f aca="false">L1518*'WRPC data'!AH1516</f>
        <v>0</v>
      </c>
      <c r="Y1518" s="13" t="n">
        <f aca="false">M1518*'WRPC data'!AH1516</f>
        <v>0</v>
      </c>
      <c r="AA1518" s="13" t="n">
        <f aca="false">O1518+P1518+Q1518+R1518+S1518+T1518+U1518+V1518+W1518+X1518+Y1518</f>
        <v>0</v>
      </c>
      <c r="AB1518" s="13"/>
      <c r="AC1518" s="6" t="n">
        <f aca="false">'WRPC data'!AI1516</f>
        <v>0</v>
      </c>
    </row>
    <row r="1519" customFormat="false" ht="10.5" hidden="false" customHeight="false" outlineLevel="0" collapsed="false">
      <c r="A1519" s="12" t="n">
        <f aca="false">'WRPC data'!A1517</f>
        <v>41168</v>
      </c>
      <c r="B1519" s="0" t="n">
        <f aca="false">'WRPC data'!B1517</f>
        <v>76</v>
      </c>
      <c r="C1519" s="0" t="n">
        <v>0.645914642891706</v>
      </c>
      <c r="D1519" s="0" t="s">
        <v>49</v>
      </c>
      <c r="E1519" s="0" t="n">
        <v>0.344702083235692</v>
      </c>
      <c r="F1519" s="0" t="s">
        <v>49</v>
      </c>
      <c r="G1519" s="0" t="s">
        <v>49</v>
      </c>
      <c r="H1519" s="0" t="s">
        <v>49</v>
      </c>
      <c r="I1519" s="0" t="s">
        <v>49</v>
      </c>
      <c r="J1519" s="0" t="s">
        <v>49</v>
      </c>
      <c r="K1519" s="0" t="s">
        <v>49</v>
      </c>
      <c r="L1519" s="0" t="n">
        <v>0.00938327387260181</v>
      </c>
      <c r="M1519" s="0" t="s">
        <v>49</v>
      </c>
      <c r="O1519" s="13" t="n">
        <f aca="false">C1519*'WRPC data'!AH1517</f>
        <v>0</v>
      </c>
      <c r="P1519" s="13" t="n">
        <f aca="false">D1519*'WRPC data'!AH1517</f>
        <v>0</v>
      </c>
      <c r="Q1519" s="13" t="n">
        <f aca="false">E1519*'WRPC data'!AH1517</f>
        <v>0</v>
      </c>
      <c r="R1519" s="13" t="n">
        <f aca="false">F1519*'WRPC data'!AH1517</f>
        <v>0</v>
      </c>
      <c r="S1519" s="13" t="n">
        <f aca="false">G1519*'WRPC data'!AH1517</f>
        <v>0</v>
      </c>
      <c r="T1519" s="13" t="n">
        <f aca="false">H1519*'WRPC data'!AH1517</f>
        <v>0</v>
      </c>
      <c r="U1519" s="13" t="n">
        <f aca="false">I1519*'WRPC data'!AH1517</f>
        <v>0</v>
      </c>
      <c r="V1519" s="13" t="n">
        <f aca="false">J1519*'WRPC data'!AH1517</f>
        <v>0</v>
      </c>
      <c r="W1519" s="13" t="n">
        <f aca="false">K1519*'WRPC data'!AH1517</f>
        <v>0</v>
      </c>
      <c r="X1519" s="13" t="n">
        <f aca="false">L1519*'WRPC data'!AH1517</f>
        <v>0</v>
      </c>
      <c r="Y1519" s="13" t="n">
        <f aca="false">M1519*'WRPC data'!AH1517</f>
        <v>0</v>
      </c>
      <c r="AA1519" s="13" t="n">
        <f aca="false">O1519+P1519+Q1519+R1519+S1519+T1519+U1519+V1519+W1519+X1519+Y1519</f>
        <v>0</v>
      </c>
      <c r="AB1519" s="13"/>
      <c r="AC1519" s="6" t="n">
        <f aca="false">'WRPC data'!AI1517</f>
        <v>169.57</v>
      </c>
    </row>
    <row r="1520" customFormat="false" ht="10.5" hidden="false" customHeight="false" outlineLevel="0" collapsed="false">
      <c r="A1520" s="12" t="n">
        <f aca="false">'WRPC data'!A1518</f>
        <v>41168</v>
      </c>
      <c r="B1520" s="0" t="n">
        <f aca="false">'WRPC data'!B1518</f>
        <v>77</v>
      </c>
      <c r="C1520" s="0" t="s">
        <v>49</v>
      </c>
      <c r="D1520" s="0" t="s">
        <v>49</v>
      </c>
      <c r="E1520" s="0" t="s">
        <v>49</v>
      </c>
      <c r="F1520" s="0" t="s">
        <v>49</v>
      </c>
      <c r="G1520" s="0" t="s">
        <v>49</v>
      </c>
      <c r="H1520" s="0" t="s">
        <v>49</v>
      </c>
      <c r="I1520" s="0" t="s">
        <v>49</v>
      </c>
      <c r="J1520" s="0" t="s">
        <v>49</v>
      </c>
      <c r="K1520" s="0" t="s">
        <v>49</v>
      </c>
      <c r="L1520" s="0" t="s">
        <v>49</v>
      </c>
      <c r="M1520" s="0" t="s">
        <v>49</v>
      </c>
      <c r="O1520" s="13" t="n">
        <f aca="false">C1520*'WRPC data'!AH1518</f>
        <v>0</v>
      </c>
      <c r="P1520" s="13" t="n">
        <f aca="false">D1520*'WRPC data'!AH1518</f>
        <v>0</v>
      </c>
      <c r="Q1520" s="13" t="n">
        <f aca="false">E1520*'WRPC data'!AH1518</f>
        <v>0</v>
      </c>
      <c r="R1520" s="13" t="n">
        <f aca="false">F1520*'WRPC data'!AH1518</f>
        <v>0</v>
      </c>
      <c r="S1520" s="13" t="n">
        <f aca="false">G1520*'WRPC data'!AH1518</f>
        <v>0</v>
      </c>
      <c r="T1520" s="13" t="n">
        <f aca="false">H1520*'WRPC data'!AH1518</f>
        <v>0</v>
      </c>
      <c r="U1520" s="13" t="n">
        <f aca="false">I1520*'WRPC data'!AH1518</f>
        <v>0</v>
      </c>
      <c r="V1520" s="13" t="n">
        <f aca="false">J1520*'WRPC data'!AH1518</f>
        <v>0</v>
      </c>
      <c r="W1520" s="13" t="n">
        <f aca="false">K1520*'WRPC data'!AH1518</f>
        <v>0</v>
      </c>
      <c r="X1520" s="13" t="n">
        <f aca="false">L1520*'WRPC data'!AH1518</f>
        <v>0</v>
      </c>
      <c r="Y1520" s="13" t="n">
        <f aca="false">M1520*'WRPC data'!AH1518</f>
        <v>0</v>
      </c>
      <c r="AA1520" s="13" t="n">
        <f aca="false">O1520+P1520+Q1520+R1520+S1520+T1520+U1520+V1520+W1520+X1520+Y1520</f>
        <v>0</v>
      </c>
      <c r="AB1520" s="13"/>
      <c r="AC1520" s="6" t="n">
        <f aca="false">'WRPC data'!AI1518</f>
        <v>68.7</v>
      </c>
    </row>
    <row r="1521" customFormat="false" ht="10.5" hidden="false" customHeight="false" outlineLevel="0" collapsed="false">
      <c r="A1521" s="12" t="n">
        <f aca="false">'WRPC data'!A1519</f>
        <v>41168</v>
      </c>
      <c r="B1521" s="0" t="n">
        <f aca="false">'WRPC data'!B1519</f>
        <v>78</v>
      </c>
      <c r="C1521" s="0" t="s">
        <v>49</v>
      </c>
      <c r="D1521" s="0" t="s">
        <v>49</v>
      </c>
      <c r="E1521" s="0" t="s">
        <v>49</v>
      </c>
      <c r="F1521" s="0" t="s">
        <v>49</v>
      </c>
      <c r="G1521" s="0" t="s">
        <v>49</v>
      </c>
      <c r="H1521" s="0" t="s">
        <v>49</v>
      </c>
      <c r="I1521" s="0" t="s">
        <v>49</v>
      </c>
      <c r="J1521" s="0" t="s">
        <v>49</v>
      </c>
      <c r="K1521" s="0" t="s">
        <v>49</v>
      </c>
      <c r="L1521" s="0" t="s">
        <v>49</v>
      </c>
      <c r="M1521" s="0" t="s">
        <v>49</v>
      </c>
      <c r="O1521" s="13" t="n">
        <f aca="false">C1521*'WRPC data'!AH1519</f>
        <v>0</v>
      </c>
      <c r="P1521" s="13" t="n">
        <f aca="false">D1521*'WRPC data'!AH1519</f>
        <v>0</v>
      </c>
      <c r="Q1521" s="13" t="n">
        <f aca="false">E1521*'WRPC data'!AH1519</f>
        <v>0</v>
      </c>
      <c r="R1521" s="13" t="n">
        <f aca="false">F1521*'WRPC data'!AH1519</f>
        <v>0</v>
      </c>
      <c r="S1521" s="13" t="n">
        <f aca="false">G1521*'WRPC data'!AH1519</f>
        <v>0</v>
      </c>
      <c r="T1521" s="13" t="n">
        <f aca="false">H1521*'WRPC data'!AH1519</f>
        <v>0</v>
      </c>
      <c r="U1521" s="13" t="n">
        <f aca="false">I1521*'WRPC data'!AH1519</f>
        <v>0</v>
      </c>
      <c r="V1521" s="13" t="n">
        <f aca="false">J1521*'WRPC data'!AH1519</f>
        <v>0</v>
      </c>
      <c r="W1521" s="13" t="n">
        <f aca="false">K1521*'WRPC data'!AH1519</f>
        <v>0</v>
      </c>
      <c r="X1521" s="13" t="n">
        <f aca="false">L1521*'WRPC data'!AH1519</f>
        <v>0</v>
      </c>
      <c r="Y1521" s="13" t="n">
        <f aca="false">M1521*'WRPC data'!AH1519</f>
        <v>0</v>
      </c>
      <c r="AA1521" s="13" t="n">
        <f aca="false">O1521+P1521+Q1521+R1521+S1521+T1521+U1521+V1521+W1521+X1521+Y1521</f>
        <v>0</v>
      </c>
      <c r="AB1521" s="13"/>
      <c r="AC1521" s="6" t="n">
        <f aca="false">'WRPC data'!AI1519</f>
        <v>0</v>
      </c>
    </row>
    <row r="1522" customFormat="false" ht="10.5" hidden="false" customHeight="false" outlineLevel="0" collapsed="false">
      <c r="A1522" s="12" t="n">
        <f aca="false">'WRPC data'!A1520</f>
        <v>41168</v>
      </c>
      <c r="B1522" s="0" t="n">
        <f aca="false">'WRPC data'!B1520</f>
        <v>79</v>
      </c>
      <c r="C1522" s="0" t="s">
        <v>49</v>
      </c>
      <c r="D1522" s="0" t="s">
        <v>49</v>
      </c>
      <c r="E1522" s="0" t="s">
        <v>49</v>
      </c>
      <c r="F1522" s="0" t="s">
        <v>49</v>
      </c>
      <c r="G1522" s="0" t="s">
        <v>49</v>
      </c>
      <c r="H1522" s="0" t="s">
        <v>49</v>
      </c>
      <c r="I1522" s="0" t="s">
        <v>49</v>
      </c>
      <c r="J1522" s="0" t="s">
        <v>49</v>
      </c>
      <c r="K1522" s="0" t="s">
        <v>49</v>
      </c>
      <c r="L1522" s="0" t="s">
        <v>49</v>
      </c>
      <c r="M1522" s="0" t="s">
        <v>49</v>
      </c>
      <c r="O1522" s="13" t="n">
        <f aca="false">C1522*'WRPC data'!AH1520</f>
        <v>0</v>
      </c>
      <c r="P1522" s="13" t="n">
        <f aca="false">D1522*'WRPC data'!AH1520</f>
        <v>0</v>
      </c>
      <c r="Q1522" s="13" t="n">
        <f aca="false">E1522*'WRPC data'!AH1520</f>
        <v>0</v>
      </c>
      <c r="R1522" s="13" t="n">
        <f aca="false">F1522*'WRPC data'!AH1520</f>
        <v>0</v>
      </c>
      <c r="S1522" s="13" t="n">
        <f aca="false">G1522*'WRPC data'!AH1520</f>
        <v>0</v>
      </c>
      <c r="T1522" s="13" t="n">
        <f aca="false">H1522*'WRPC data'!AH1520</f>
        <v>0</v>
      </c>
      <c r="U1522" s="13" t="n">
        <f aca="false">I1522*'WRPC data'!AH1520</f>
        <v>0</v>
      </c>
      <c r="V1522" s="13" t="n">
        <f aca="false">J1522*'WRPC data'!AH1520</f>
        <v>0</v>
      </c>
      <c r="W1522" s="13" t="n">
        <f aca="false">K1522*'WRPC data'!AH1520</f>
        <v>0</v>
      </c>
      <c r="X1522" s="13" t="n">
        <f aca="false">L1522*'WRPC data'!AH1520</f>
        <v>0</v>
      </c>
      <c r="Y1522" s="13" t="n">
        <f aca="false">M1522*'WRPC data'!AH1520</f>
        <v>0</v>
      </c>
      <c r="AA1522" s="13" t="n">
        <f aca="false">O1522+P1522+Q1522+R1522+S1522+T1522+U1522+V1522+W1522+X1522+Y1522</f>
        <v>0</v>
      </c>
      <c r="AB1522" s="13"/>
      <c r="AC1522" s="6" t="n">
        <f aca="false">'WRPC data'!AI1520</f>
        <v>39.56</v>
      </c>
    </row>
    <row r="1523" customFormat="false" ht="10.5" hidden="false" customHeight="false" outlineLevel="0" collapsed="false">
      <c r="A1523" s="12" t="n">
        <f aca="false">'WRPC data'!A1521</f>
        <v>41168</v>
      </c>
      <c r="B1523" s="0" t="n">
        <f aca="false">'WRPC data'!B1521</f>
        <v>80</v>
      </c>
      <c r="C1523" s="0" t="s">
        <v>49</v>
      </c>
      <c r="D1523" s="0" t="s">
        <v>49</v>
      </c>
      <c r="E1523" s="0" t="s">
        <v>49</v>
      </c>
      <c r="F1523" s="0" t="s">
        <v>49</v>
      </c>
      <c r="G1523" s="0" t="s">
        <v>49</v>
      </c>
      <c r="H1523" s="0" t="s">
        <v>49</v>
      </c>
      <c r="I1523" s="0" t="s">
        <v>49</v>
      </c>
      <c r="J1523" s="0" t="s">
        <v>49</v>
      </c>
      <c r="K1523" s="0" t="s">
        <v>49</v>
      </c>
      <c r="L1523" s="0" t="s">
        <v>49</v>
      </c>
      <c r="M1523" s="0" t="s">
        <v>49</v>
      </c>
      <c r="O1523" s="13" t="n">
        <f aca="false">C1523*'WRPC data'!AH1521</f>
        <v>0</v>
      </c>
      <c r="P1523" s="13" t="n">
        <f aca="false">D1523*'WRPC data'!AH1521</f>
        <v>0</v>
      </c>
      <c r="Q1523" s="13" t="n">
        <f aca="false">E1523*'WRPC data'!AH1521</f>
        <v>0</v>
      </c>
      <c r="R1523" s="13" t="n">
        <f aca="false">F1523*'WRPC data'!AH1521</f>
        <v>0</v>
      </c>
      <c r="S1523" s="13" t="n">
        <f aca="false">G1523*'WRPC data'!AH1521</f>
        <v>0</v>
      </c>
      <c r="T1523" s="13" t="n">
        <f aca="false">H1523*'WRPC data'!AH1521</f>
        <v>0</v>
      </c>
      <c r="U1523" s="13" t="n">
        <f aca="false">I1523*'WRPC data'!AH1521</f>
        <v>0</v>
      </c>
      <c r="V1523" s="13" t="n">
        <f aca="false">J1523*'WRPC data'!AH1521</f>
        <v>0</v>
      </c>
      <c r="W1523" s="13" t="n">
        <f aca="false">K1523*'WRPC data'!AH1521</f>
        <v>0</v>
      </c>
      <c r="X1523" s="13" t="n">
        <f aca="false">L1523*'WRPC data'!AH1521</f>
        <v>0</v>
      </c>
      <c r="Y1523" s="13" t="n">
        <f aca="false">M1523*'WRPC data'!AH1521</f>
        <v>0</v>
      </c>
      <c r="AA1523" s="13" t="n">
        <f aca="false">O1523+P1523+Q1523+R1523+S1523+T1523+U1523+V1523+W1523+X1523+Y1523</f>
        <v>0</v>
      </c>
      <c r="AB1523" s="13"/>
      <c r="AC1523" s="6" t="n">
        <f aca="false">'WRPC data'!AI1521</f>
        <v>71.93</v>
      </c>
    </row>
    <row r="1524" customFormat="false" ht="10.5" hidden="false" customHeight="false" outlineLevel="0" collapsed="false">
      <c r="A1524" s="12" t="n">
        <f aca="false">'WRPC data'!A1522</f>
        <v>41168</v>
      </c>
      <c r="B1524" s="0" t="n">
        <f aca="false">'WRPC data'!B1522</f>
        <v>81</v>
      </c>
      <c r="C1524" s="0" t="s">
        <v>49</v>
      </c>
      <c r="D1524" s="0" t="s">
        <v>49</v>
      </c>
      <c r="E1524" s="0" t="s">
        <v>49</v>
      </c>
      <c r="F1524" s="0" t="s">
        <v>49</v>
      </c>
      <c r="G1524" s="0" t="s">
        <v>49</v>
      </c>
      <c r="H1524" s="0" t="s">
        <v>49</v>
      </c>
      <c r="I1524" s="0" t="s">
        <v>49</v>
      </c>
      <c r="J1524" s="0" t="s">
        <v>49</v>
      </c>
      <c r="K1524" s="0" t="s">
        <v>49</v>
      </c>
      <c r="L1524" s="0" t="s">
        <v>49</v>
      </c>
      <c r="M1524" s="0" t="s">
        <v>49</v>
      </c>
      <c r="O1524" s="13" t="n">
        <f aca="false">C1524*'WRPC data'!AH1522</f>
        <v>0</v>
      </c>
      <c r="P1524" s="13" t="n">
        <f aca="false">D1524*'WRPC data'!AH1522</f>
        <v>0</v>
      </c>
      <c r="Q1524" s="13" t="n">
        <f aca="false">E1524*'WRPC data'!AH1522</f>
        <v>0</v>
      </c>
      <c r="R1524" s="13" t="n">
        <f aca="false">F1524*'WRPC data'!AH1522</f>
        <v>0</v>
      </c>
      <c r="S1524" s="13" t="n">
        <f aca="false">G1524*'WRPC data'!AH1522</f>
        <v>0</v>
      </c>
      <c r="T1524" s="13" t="n">
        <f aca="false">H1524*'WRPC data'!AH1522</f>
        <v>0</v>
      </c>
      <c r="U1524" s="13" t="n">
        <f aca="false">I1524*'WRPC data'!AH1522</f>
        <v>0</v>
      </c>
      <c r="V1524" s="13" t="n">
        <f aca="false">J1524*'WRPC data'!AH1522</f>
        <v>0</v>
      </c>
      <c r="W1524" s="13" t="n">
        <f aca="false">K1524*'WRPC data'!AH1522</f>
        <v>0</v>
      </c>
      <c r="X1524" s="13" t="n">
        <f aca="false">L1524*'WRPC data'!AH1522</f>
        <v>0</v>
      </c>
      <c r="Y1524" s="13" t="n">
        <f aca="false">M1524*'WRPC data'!AH1522</f>
        <v>0</v>
      </c>
      <c r="AA1524" s="13" t="n">
        <f aca="false">O1524+P1524+Q1524+R1524+S1524+T1524+U1524+V1524+W1524+X1524+Y1524</f>
        <v>0</v>
      </c>
      <c r="AB1524" s="13"/>
      <c r="AC1524" s="6" t="n">
        <f aca="false">'WRPC data'!AI1522</f>
        <v>88.08</v>
      </c>
    </row>
    <row r="1525" customFormat="false" ht="10.5" hidden="false" customHeight="false" outlineLevel="0" collapsed="false">
      <c r="A1525" s="12" t="n">
        <f aca="false">'WRPC data'!A1523</f>
        <v>41168</v>
      </c>
      <c r="B1525" s="0" t="n">
        <f aca="false">'WRPC data'!B1523</f>
        <v>82</v>
      </c>
      <c r="C1525" s="0" t="s">
        <v>49</v>
      </c>
      <c r="D1525" s="0" t="s">
        <v>49</v>
      </c>
      <c r="E1525" s="0" t="s">
        <v>49</v>
      </c>
      <c r="F1525" s="0" t="s">
        <v>49</v>
      </c>
      <c r="G1525" s="0" t="s">
        <v>49</v>
      </c>
      <c r="H1525" s="0" t="s">
        <v>49</v>
      </c>
      <c r="I1525" s="0" t="s">
        <v>49</v>
      </c>
      <c r="J1525" s="0" t="s">
        <v>49</v>
      </c>
      <c r="K1525" s="0" t="s">
        <v>49</v>
      </c>
      <c r="L1525" s="0" t="s">
        <v>49</v>
      </c>
      <c r="M1525" s="0" t="s">
        <v>49</v>
      </c>
      <c r="O1525" s="13" t="n">
        <f aca="false">C1525*'WRPC data'!AH1523</f>
        <v>0</v>
      </c>
      <c r="P1525" s="13" t="n">
        <f aca="false">D1525*'WRPC data'!AH1523</f>
        <v>0</v>
      </c>
      <c r="Q1525" s="13" t="n">
        <f aca="false">E1525*'WRPC data'!AH1523</f>
        <v>0</v>
      </c>
      <c r="R1525" s="13" t="n">
        <f aca="false">F1525*'WRPC data'!AH1523</f>
        <v>0</v>
      </c>
      <c r="S1525" s="13" t="n">
        <f aca="false">G1525*'WRPC data'!AH1523</f>
        <v>0</v>
      </c>
      <c r="T1525" s="13" t="n">
        <f aca="false">H1525*'WRPC data'!AH1523</f>
        <v>0</v>
      </c>
      <c r="U1525" s="13" t="n">
        <f aca="false">I1525*'WRPC data'!AH1523</f>
        <v>0</v>
      </c>
      <c r="V1525" s="13" t="n">
        <f aca="false">J1525*'WRPC data'!AH1523</f>
        <v>0</v>
      </c>
      <c r="W1525" s="13" t="n">
        <f aca="false">K1525*'WRPC data'!AH1523</f>
        <v>0</v>
      </c>
      <c r="X1525" s="13" t="n">
        <f aca="false">L1525*'WRPC data'!AH1523</f>
        <v>0</v>
      </c>
      <c r="Y1525" s="13" t="n">
        <f aca="false">M1525*'WRPC data'!AH1523</f>
        <v>0</v>
      </c>
      <c r="AA1525" s="13" t="n">
        <f aca="false">O1525+P1525+Q1525+R1525+S1525+T1525+U1525+V1525+W1525+X1525+Y1525</f>
        <v>0</v>
      </c>
      <c r="AB1525" s="13"/>
      <c r="AC1525" s="6" t="n">
        <f aca="false">'WRPC data'!AI1523</f>
        <v>165.74</v>
      </c>
    </row>
    <row r="1526" customFormat="false" ht="10.5" hidden="false" customHeight="false" outlineLevel="0" collapsed="false">
      <c r="A1526" s="12" t="n">
        <f aca="false">'WRPC data'!A1524</f>
        <v>41168</v>
      </c>
      <c r="B1526" s="0" t="n">
        <f aca="false">'WRPC data'!B1524</f>
        <v>83</v>
      </c>
      <c r="C1526" s="0" t="s">
        <v>49</v>
      </c>
      <c r="D1526" s="0" t="s">
        <v>49</v>
      </c>
      <c r="E1526" s="0" t="s">
        <v>49</v>
      </c>
      <c r="F1526" s="0" t="s">
        <v>49</v>
      </c>
      <c r="G1526" s="0" t="s">
        <v>49</v>
      </c>
      <c r="H1526" s="0" t="s">
        <v>49</v>
      </c>
      <c r="I1526" s="0" t="s">
        <v>49</v>
      </c>
      <c r="J1526" s="0" t="s">
        <v>49</v>
      </c>
      <c r="K1526" s="0" t="s">
        <v>49</v>
      </c>
      <c r="L1526" s="0" t="s">
        <v>49</v>
      </c>
      <c r="M1526" s="0" t="s">
        <v>49</v>
      </c>
      <c r="O1526" s="13" t="n">
        <f aca="false">C1526*'WRPC data'!AH1524</f>
        <v>0</v>
      </c>
      <c r="P1526" s="13" t="n">
        <f aca="false">D1526*'WRPC data'!AH1524</f>
        <v>0</v>
      </c>
      <c r="Q1526" s="13" t="n">
        <f aca="false">E1526*'WRPC data'!AH1524</f>
        <v>0</v>
      </c>
      <c r="R1526" s="13" t="n">
        <f aca="false">F1526*'WRPC data'!AH1524</f>
        <v>0</v>
      </c>
      <c r="S1526" s="13" t="n">
        <f aca="false">G1526*'WRPC data'!AH1524</f>
        <v>0</v>
      </c>
      <c r="T1526" s="13" t="n">
        <f aca="false">H1526*'WRPC data'!AH1524</f>
        <v>0</v>
      </c>
      <c r="U1526" s="13" t="n">
        <f aca="false">I1526*'WRPC data'!AH1524</f>
        <v>0</v>
      </c>
      <c r="V1526" s="13" t="n">
        <f aca="false">J1526*'WRPC data'!AH1524</f>
        <v>0</v>
      </c>
      <c r="W1526" s="13" t="n">
        <f aca="false">K1526*'WRPC data'!AH1524</f>
        <v>0</v>
      </c>
      <c r="X1526" s="13" t="n">
        <f aca="false">L1526*'WRPC data'!AH1524</f>
        <v>0</v>
      </c>
      <c r="Y1526" s="13" t="n">
        <f aca="false">M1526*'WRPC data'!AH1524</f>
        <v>0</v>
      </c>
      <c r="AA1526" s="13" t="n">
        <f aca="false">O1526+P1526+Q1526+R1526+S1526+T1526+U1526+V1526+W1526+X1526+Y1526</f>
        <v>0</v>
      </c>
      <c r="AB1526" s="13"/>
      <c r="AC1526" s="6" t="n">
        <f aca="false">'WRPC data'!AI1524</f>
        <v>58.46</v>
      </c>
    </row>
    <row r="1527" customFormat="false" ht="10.5" hidden="false" customHeight="false" outlineLevel="0" collapsed="false">
      <c r="A1527" s="12" t="n">
        <f aca="false">'WRPC data'!A1525</f>
        <v>41168</v>
      </c>
      <c r="B1527" s="0" t="n">
        <f aca="false">'WRPC data'!B1525</f>
        <v>84</v>
      </c>
      <c r="C1527" s="0" t="s">
        <v>49</v>
      </c>
      <c r="D1527" s="0" t="s">
        <v>49</v>
      </c>
      <c r="E1527" s="0" t="s">
        <v>49</v>
      </c>
      <c r="F1527" s="0" t="s">
        <v>49</v>
      </c>
      <c r="G1527" s="0" t="s">
        <v>49</v>
      </c>
      <c r="H1527" s="0" t="s">
        <v>49</v>
      </c>
      <c r="I1527" s="0" t="s">
        <v>49</v>
      </c>
      <c r="J1527" s="0" t="s">
        <v>49</v>
      </c>
      <c r="K1527" s="0" t="s">
        <v>49</v>
      </c>
      <c r="L1527" s="0" t="s">
        <v>49</v>
      </c>
      <c r="M1527" s="0" t="s">
        <v>49</v>
      </c>
      <c r="O1527" s="13" t="n">
        <f aca="false">C1527*'WRPC data'!AH1525</f>
        <v>0</v>
      </c>
      <c r="P1527" s="13" t="n">
        <f aca="false">D1527*'WRPC data'!AH1525</f>
        <v>0</v>
      </c>
      <c r="Q1527" s="13" t="n">
        <f aca="false">E1527*'WRPC data'!AH1525</f>
        <v>0</v>
      </c>
      <c r="R1527" s="13" t="n">
        <f aca="false">F1527*'WRPC data'!AH1525</f>
        <v>0</v>
      </c>
      <c r="S1527" s="13" t="n">
        <f aca="false">G1527*'WRPC data'!AH1525</f>
        <v>0</v>
      </c>
      <c r="T1527" s="13" t="n">
        <f aca="false">H1527*'WRPC data'!AH1525</f>
        <v>0</v>
      </c>
      <c r="U1527" s="13" t="n">
        <f aca="false">I1527*'WRPC data'!AH1525</f>
        <v>0</v>
      </c>
      <c r="V1527" s="13" t="n">
        <f aca="false">J1527*'WRPC data'!AH1525</f>
        <v>0</v>
      </c>
      <c r="W1527" s="13" t="n">
        <f aca="false">K1527*'WRPC data'!AH1525</f>
        <v>0</v>
      </c>
      <c r="X1527" s="13" t="n">
        <f aca="false">L1527*'WRPC data'!AH1525</f>
        <v>0</v>
      </c>
      <c r="Y1527" s="13" t="n">
        <f aca="false">M1527*'WRPC data'!AH1525</f>
        <v>0</v>
      </c>
      <c r="AA1527" s="13" t="n">
        <f aca="false">O1527+P1527+Q1527+R1527+S1527+T1527+U1527+V1527+W1527+X1527+Y1527</f>
        <v>0</v>
      </c>
      <c r="AB1527" s="13"/>
      <c r="AC1527" s="6" t="n">
        <f aca="false">'WRPC data'!AI1525</f>
        <v>20.66</v>
      </c>
    </row>
    <row r="1528" customFormat="false" ht="10.5" hidden="false" customHeight="false" outlineLevel="0" collapsed="false">
      <c r="A1528" s="12" t="n">
        <f aca="false">'WRPC data'!A1526</f>
        <v>41168</v>
      </c>
      <c r="B1528" s="0" t="n">
        <f aca="false">'WRPC data'!B1526</f>
        <v>85</v>
      </c>
      <c r="C1528" s="0" t="s">
        <v>49</v>
      </c>
      <c r="D1528" s="0" t="s">
        <v>49</v>
      </c>
      <c r="E1528" s="0" t="s">
        <v>49</v>
      </c>
      <c r="F1528" s="0" t="s">
        <v>49</v>
      </c>
      <c r="G1528" s="0" t="s">
        <v>49</v>
      </c>
      <c r="H1528" s="0" t="s">
        <v>49</v>
      </c>
      <c r="I1528" s="0" t="s">
        <v>49</v>
      </c>
      <c r="J1528" s="0" t="s">
        <v>49</v>
      </c>
      <c r="K1528" s="0" t="s">
        <v>49</v>
      </c>
      <c r="L1528" s="0" t="s">
        <v>49</v>
      </c>
      <c r="M1528" s="0" t="s">
        <v>49</v>
      </c>
      <c r="O1528" s="13" t="n">
        <f aca="false">C1528*'WRPC data'!AH1526</f>
        <v>0</v>
      </c>
      <c r="P1528" s="13" t="n">
        <f aca="false">D1528*'WRPC data'!AH1526</f>
        <v>0</v>
      </c>
      <c r="Q1528" s="13" t="n">
        <f aca="false">E1528*'WRPC data'!AH1526</f>
        <v>0</v>
      </c>
      <c r="R1528" s="13" t="n">
        <f aca="false">F1528*'WRPC data'!AH1526</f>
        <v>0</v>
      </c>
      <c r="S1528" s="13" t="n">
        <f aca="false">G1528*'WRPC data'!AH1526</f>
        <v>0</v>
      </c>
      <c r="T1528" s="13" t="n">
        <f aca="false">H1528*'WRPC data'!AH1526</f>
        <v>0</v>
      </c>
      <c r="U1528" s="13" t="n">
        <f aca="false">I1528*'WRPC data'!AH1526</f>
        <v>0</v>
      </c>
      <c r="V1528" s="13" t="n">
        <f aca="false">J1528*'WRPC data'!AH1526</f>
        <v>0</v>
      </c>
      <c r="W1528" s="13" t="n">
        <f aca="false">K1528*'WRPC data'!AH1526</f>
        <v>0</v>
      </c>
      <c r="X1528" s="13" t="n">
        <f aca="false">L1528*'WRPC data'!AH1526</f>
        <v>0</v>
      </c>
      <c r="Y1528" s="13" t="n">
        <f aca="false">M1528*'WRPC data'!AH1526</f>
        <v>0</v>
      </c>
      <c r="AA1528" s="13" t="n">
        <f aca="false">O1528+P1528+Q1528+R1528+S1528+T1528+U1528+V1528+W1528+X1528+Y1528</f>
        <v>0</v>
      </c>
      <c r="AB1528" s="13"/>
      <c r="AC1528" s="6" t="n">
        <f aca="false">'WRPC data'!AI1526</f>
        <v>15.02</v>
      </c>
    </row>
    <row r="1529" customFormat="false" ht="10.5" hidden="false" customHeight="false" outlineLevel="0" collapsed="false">
      <c r="A1529" s="12" t="n">
        <f aca="false">'WRPC data'!A1527</f>
        <v>41168</v>
      </c>
      <c r="B1529" s="0" t="n">
        <f aca="false">'WRPC data'!B1527</f>
        <v>86</v>
      </c>
      <c r="C1529" s="0" t="s">
        <v>49</v>
      </c>
      <c r="D1529" s="0" t="s">
        <v>49</v>
      </c>
      <c r="E1529" s="0" t="s">
        <v>49</v>
      </c>
      <c r="F1529" s="0" t="s">
        <v>49</v>
      </c>
      <c r="G1529" s="0" t="s">
        <v>49</v>
      </c>
      <c r="H1529" s="0" t="s">
        <v>49</v>
      </c>
      <c r="I1529" s="0" t="s">
        <v>49</v>
      </c>
      <c r="J1529" s="0" t="s">
        <v>49</v>
      </c>
      <c r="K1529" s="0" t="s">
        <v>49</v>
      </c>
      <c r="L1529" s="0" t="s">
        <v>49</v>
      </c>
      <c r="M1529" s="0" t="s">
        <v>49</v>
      </c>
      <c r="O1529" s="13" t="n">
        <f aca="false">C1529*'WRPC data'!AH1527</f>
        <v>0</v>
      </c>
      <c r="P1529" s="13" t="n">
        <f aca="false">D1529*'WRPC data'!AH1527</f>
        <v>0</v>
      </c>
      <c r="Q1529" s="13" t="n">
        <f aca="false">E1529*'WRPC data'!AH1527</f>
        <v>0</v>
      </c>
      <c r="R1529" s="13" t="n">
        <f aca="false">F1529*'WRPC data'!AH1527</f>
        <v>0</v>
      </c>
      <c r="S1529" s="13" t="n">
        <f aca="false">G1529*'WRPC data'!AH1527</f>
        <v>0</v>
      </c>
      <c r="T1529" s="13" t="n">
        <f aca="false">H1529*'WRPC data'!AH1527</f>
        <v>0</v>
      </c>
      <c r="U1529" s="13" t="n">
        <f aca="false">I1529*'WRPC data'!AH1527</f>
        <v>0</v>
      </c>
      <c r="V1529" s="13" t="n">
        <f aca="false">J1529*'WRPC data'!AH1527</f>
        <v>0</v>
      </c>
      <c r="W1529" s="13" t="n">
        <f aca="false">K1529*'WRPC data'!AH1527</f>
        <v>0</v>
      </c>
      <c r="X1529" s="13" t="n">
        <f aca="false">L1529*'WRPC data'!AH1527</f>
        <v>0</v>
      </c>
      <c r="Y1529" s="13" t="n">
        <f aca="false">M1529*'WRPC data'!AH1527</f>
        <v>0</v>
      </c>
      <c r="AA1529" s="13" t="n">
        <f aca="false">O1529+P1529+Q1529+R1529+S1529+T1529+U1529+V1529+W1529+X1529+Y1529</f>
        <v>0</v>
      </c>
      <c r="AB1529" s="13"/>
      <c r="AC1529" s="6" t="n">
        <f aca="false">'WRPC data'!AI1527</f>
        <v>67.6</v>
      </c>
    </row>
    <row r="1530" customFormat="false" ht="10.5" hidden="false" customHeight="false" outlineLevel="0" collapsed="false">
      <c r="A1530" s="12" t="n">
        <f aca="false">'WRPC data'!A1528</f>
        <v>41168</v>
      </c>
      <c r="B1530" s="0" t="n">
        <f aca="false">'WRPC data'!B1528</f>
        <v>87</v>
      </c>
      <c r="C1530" s="0" t="s">
        <v>49</v>
      </c>
      <c r="D1530" s="0" t="s">
        <v>49</v>
      </c>
      <c r="E1530" s="0" t="s">
        <v>49</v>
      </c>
      <c r="F1530" s="0" t="s">
        <v>49</v>
      </c>
      <c r="G1530" s="0" t="s">
        <v>49</v>
      </c>
      <c r="H1530" s="0" t="s">
        <v>49</v>
      </c>
      <c r="I1530" s="0" t="s">
        <v>49</v>
      </c>
      <c r="J1530" s="0" t="s">
        <v>49</v>
      </c>
      <c r="K1530" s="0" t="s">
        <v>49</v>
      </c>
      <c r="L1530" s="0" t="s">
        <v>49</v>
      </c>
      <c r="M1530" s="0" t="s">
        <v>49</v>
      </c>
      <c r="O1530" s="13" t="n">
        <f aca="false">C1530*'WRPC data'!AH1528</f>
        <v>0</v>
      </c>
      <c r="P1530" s="13" t="n">
        <f aca="false">D1530*'WRPC data'!AH1528</f>
        <v>0</v>
      </c>
      <c r="Q1530" s="13" t="n">
        <f aca="false">E1530*'WRPC data'!AH1528</f>
        <v>0</v>
      </c>
      <c r="R1530" s="13" t="n">
        <f aca="false">F1530*'WRPC data'!AH1528</f>
        <v>0</v>
      </c>
      <c r="S1530" s="13" t="n">
        <f aca="false">G1530*'WRPC data'!AH1528</f>
        <v>0</v>
      </c>
      <c r="T1530" s="13" t="n">
        <f aca="false">H1530*'WRPC data'!AH1528</f>
        <v>0</v>
      </c>
      <c r="U1530" s="13" t="n">
        <f aca="false">I1530*'WRPC data'!AH1528</f>
        <v>0</v>
      </c>
      <c r="V1530" s="13" t="n">
        <f aca="false">J1530*'WRPC data'!AH1528</f>
        <v>0</v>
      </c>
      <c r="W1530" s="13" t="n">
        <f aca="false">K1530*'WRPC data'!AH1528</f>
        <v>0</v>
      </c>
      <c r="X1530" s="13" t="n">
        <f aca="false">L1530*'WRPC data'!AH1528</f>
        <v>0</v>
      </c>
      <c r="Y1530" s="13" t="n">
        <f aca="false">M1530*'WRPC data'!AH1528</f>
        <v>0</v>
      </c>
      <c r="AA1530" s="13" t="n">
        <f aca="false">O1530+P1530+Q1530+R1530+S1530+T1530+U1530+V1530+W1530+X1530+Y1530</f>
        <v>0</v>
      </c>
      <c r="AB1530" s="13"/>
      <c r="AC1530" s="6" t="n">
        <f aca="false">'WRPC data'!AI1528</f>
        <v>3.35</v>
      </c>
    </row>
    <row r="1531" customFormat="false" ht="10.5" hidden="false" customHeight="false" outlineLevel="0" collapsed="false">
      <c r="A1531" s="12" t="n">
        <f aca="false">'WRPC data'!A1529</f>
        <v>41168</v>
      </c>
      <c r="B1531" s="0" t="n">
        <f aca="false">'WRPC data'!B1529</f>
        <v>88</v>
      </c>
      <c r="C1531" s="0" t="s">
        <v>49</v>
      </c>
      <c r="D1531" s="0" t="s">
        <v>49</v>
      </c>
      <c r="E1531" s="0" t="s">
        <v>49</v>
      </c>
      <c r="F1531" s="0" t="s">
        <v>49</v>
      </c>
      <c r="G1531" s="0" t="s">
        <v>49</v>
      </c>
      <c r="H1531" s="0" t="s">
        <v>49</v>
      </c>
      <c r="I1531" s="0" t="s">
        <v>49</v>
      </c>
      <c r="J1531" s="0" t="s">
        <v>49</v>
      </c>
      <c r="K1531" s="0" t="s">
        <v>49</v>
      </c>
      <c r="L1531" s="0" t="s">
        <v>49</v>
      </c>
      <c r="M1531" s="0" t="s">
        <v>49</v>
      </c>
      <c r="O1531" s="13" t="n">
        <f aca="false">C1531*'WRPC data'!AH1529</f>
        <v>0</v>
      </c>
      <c r="P1531" s="13" t="n">
        <f aca="false">D1531*'WRPC data'!AH1529</f>
        <v>0</v>
      </c>
      <c r="Q1531" s="13" t="n">
        <f aca="false">E1531*'WRPC data'!AH1529</f>
        <v>0</v>
      </c>
      <c r="R1531" s="13" t="n">
        <f aca="false">F1531*'WRPC data'!AH1529</f>
        <v>0</v>
      </c>
      <c r="S1531" s="13" t="n">
        <f aca="false">G1531*'WRPC data'!AH1529</f>
        <v>0</v>
      </c>
      <c r="T1531" s="13" t="n">
        <f aca="false">H1531*'WRPC data'!AH1529</f>
        <v>0</v>
      </c>
      <c r="U1531" s="13" t="n">
        <f aca="false">I1531*'WRPC data'!AH1529</f>
        <v>0</v>
      </c>
      <c r="V1531" s="13" t="n">
        <f aca="false">J1531*'WRPC data'!AH1529</f>
        <v>0</v>
      </c>
      <c r="W1531" s="13" t="n">
        <f aca="false">K1531*'WRPC data'!AH1529</f>
        <v>0</v>
      </c>
      <c r="X1531" s="13" t="n">
        <f aca="false">L1531*'WRPC data'!AH1529</f>
        <v>0</v>
      </c>
      <c r="Y1531" s="13" t="n">
        <f aca="false">M1531*'WRPC data'!AH1529</f>
        <v>0</v>
      </c>
      <c r="AA1531" s="13" t="n">
        <f aca="false">O1531+P1531+Q1531+R1531+S1531+T1531+U1531+V1531+W1531+X1531+Y1531</f>
        <v>0</v>
      </c>
      <c r="AB1531" s="13"/>
      <c r="AC1531" s="6" t="n">
        <f aca="false">'WRPC data'!AI1529</f>
        <v>0</v>
      </c>
    </row>
    <row r="1532" customFormat="false" ht="10.5" hidden="false" customHeight="false" outlineLevel="0" collapsed="false">
      <c r="A1532" s="12" t="n">
        <f aca="false">'WRPC data'!A1530</f>
        <v>41168</v>
      </c>
      <c r="B1532" s="0" t="n">
        <f aca="false">'WRPC data'!B1530</f>
        <v>89</v>
      </c>
      <c r="C1532" s="0" t="n">
        <v>0.16578262779178</v>
      </c>
      <c r="D1532" s="0" t="s">
        <v>49</v>
      </c>
      <c r="E1532" s="0" t="n">
        <v>0.701083456589428</v>
      </c>
      <c r="F1532" s="0" t="n">
        <v>0.120205679792439</v>
      </c>
      <c r="G1532" s="0" t="s">
        <v>49</v>
      </c>
      <c r="H1532" s="0" t="s">
        <v>49</v>
      </c>
      <c r="I1532" s="0" t="s">
        <v>49</v>
      </c>
      <c r="J1532" s="0" t="s">
        <v>49</v>
      </c>
      <c r="K1532" s="0" t="s">
        <v>49</v>
      </c>
      <c r="L1532" s="0" t="n">
        <v>0.0129282358263528</v>
      </c>
      <c r="M1532" s="0" t="s">
        <v>49</v>
      </c>
      <c r="O1532" s="13" t="n">
        <f aca="false">C1532*'WRPC data'!AH1530</f>
        <v>0</v>
      </c>
      <c r="P1532" s="13" t="n">
        <f aca="false">D1532*'WRPC data'!AH1530</f>
        <v>0</v>
      </c>
      <c r="Q1532" s="13" t="n">
        <f aca="false">E1532*'WRPC data'!AH1530</f>
        <v>0</v>
      </c>
      <c r="R1532" s="13" t="n">
        <f aca="false">F1532*'WRPC data'!AH1530</f>
        <v>0</v>
      </c>
      <c r="S1532" s="13" t="n">
        <f aca="false">G1532*'WRPC data'!AH1530</f>
        <v>0</v>
      </c>
      <c r="T1532" s="13" t="n">
        <f aca="false">H1532*'WRPC data'!AH1530</f>
        <v>0</v>
      </c>
      <c r="U1532" s="13" t="n">
        <f aca="false">I1532*'WRPC data'!AH1530</f>
        <v>0</v>
      </c>
      <c r="V1532" s="13" t="n">
        <f aca="false">J1532*'WRPC data'!AH1530</f>
        <v>0</v>
      </c>
      <c r="W1532" s="13" t="n">
        <f aca="false">K1532*'WRPC data'!AH1530</f>
        <v>0</v>
      </c>
      <c r="X1532" s="13" t="n">
        <f aca="false">L1532*'WRPC data'!AH1530</f>
        <v>0</v>
      </c>
      <c r="Y1532" s="13" t="n">
        <f aca="false">M1532*'WRPC data'!AH1530</f>
        <v>0</v>
      </c>
      <c r="AA1532" s="13" t="n">
        <f aca="false">O1532+P1532+Q1532+R1532+S1532+T1532+U1532+V1532+W1532+X1532+Y1532</f>
        <v>0</v>
      </c>
      <c r="AB1532" s="13"/>
      <c r="AC1532" s="6" t="n">
        <f aca="false">'WRPC data'!AI1530</f>
        <v>18.67</v>
      </c>
    </row>
    <row r="1533" customFormat="false" ht="10.5" hidden="false" customHeight="false" outlineLevel="0" collapsed="false">
      <c r="A1533" s="12" t="n">
        <f aca="false">'WRPC data'!A1531</f>
        <v>41168</v>
      </c>
      <c r="B1533" s="0" t="n">
        <f aca="false">'WRPC data'!B1531</f>
        <v>90</v>
      </c>
      <c r="C1533" s="0" t="n">
        <v>0.497692582098697</v>
      </c>
      <c r="D1533" s="0" t="s">
        <v>49</v>
      </c>
      <c r="E1533" s="0" t="n">
        <v>0.080115443253265</v>
      </c>
      <c r="F1533" s="0" t="n">
        <v>0.271282264349841</v>
      </c>
      <c r="G1533" s="0" t="s">
        <v>49</v>
      </c>
      <c r="H1533" s="0" t="s">
        <v>49</v>
      </c>
      <c r="I1533" s="0" t="s">
        <v>49</v>
      </c>
      <c r="J1533" s="0" t="n">
        <v>0.0347854258245184</v>
      </c>
      <c r="K1533" s="0" t="s">
        <v>49</v>
      </c>
      <c r="L1533" s="0" t="n">
        <v>0.116124284473678</v>
      </c>
      <c r="M1533" s="0" t="s">
        <v>49</v>
      </c>
      <c r="O1533" s="13" t="n">
        <f aca="false">C1533*'WRPC data'!AH1531</f>
        <v>0</v>
      </c>
      <c r="P1533" s="13" t="n">
        <f aca="false">D1533*'WRPC data'!AH1531</f>
        <v>0</v>
      </c>
      <c r="Q1533" s="13" t="n">
        <f aca="false">E1533*'WRPC data'!AH1531</f>
        <v>0</v>
      </c>
      <c r="R1533" s="13" t="n">
        <f aca="false">F1533*'WRPC data'!AH1531</f>
        <v>0</v>
      </c>
      <c r="S1533" s="13" t="n">
        <f aca="false">G1533*'WRPC data'!AH1531</f>
        <v>0</v>
      </c>
      <c r="T1533" s="13" t="n">
        <f aca="false">H1533*'WRPC data'!AH1531</f>
        <v>0</v>
      </c>
      <c r="U1533" s="13" t="n">
        <f aca="false">I1533*'WRPC data'!AH1531</f>
        <v>0</v>
      </c>
      <c r="V1533" s="13" t="n">
        <f aca="false">J1533*'WRPC data'!AH1531</f>
        <v>0</v>
      </c>
      <c r="W1533" s="13" t="n">
        <f aca="false">K1533*'WRPC data'!AH1531</f>
        <v>0</v>
      </c>
      <c r="X1533" s="13" t="n">
        <f aca="false">L1533*'WRPC data'!AH1531</f>
        <v>0</v>
      </c>
      <c r="Y1533" s="13" t="n">
        <f aca="false">M1533*'WRPC data'!AH1531</f>
        <v>0</v>
      </c>
      <c r="AA1533" s="13" t="n">
        <f aca="false">O1533+P1533+Q1533+R1533+S1533+T1533+U1533+V1533+W1533+X1533+Y1533</f>
        <v>0</v>
      </c>
      <c r="AB1533" s="13"/>
      <c r="AC1533" s="6" t="n">
        <f aca="false">'WRPC data'!AI1531</f>
        <v>0</v>
      </c>
    </row>
    <row r="1534" customFormat="false" ht="10.5" hidden="false" customHeight="false" outlineLevel="0" collapsed="false">
      <c r="A1534" s="12" t="n">
        <f aca="false">'WRPC data'!A1532</f>
        <v>41168</v>
      </c>
      <c r="B1534" s="0" t="n">
        <f aca="false">'WRPC data'!B1532</f>
        <v>91</v>
      </c>
      <c r="C1534" s="0" t="n">
        <v>0.516483953332723</v>
      </c>
      <c r="D1534" s="0" t="n">
        <v>0.066141280729718</v>
      </c>
      <c r="E1534" s="0" t="s">
        <v>49</v>
      </c>
      <c r="F1534" s="0" t="n">
        <v>0.365819489452109</v>
      </c>
      <c r="G1534" s="0" t="s">
        <v>49</v>
      </c>
      <c r="H1534" s="0" t="s">
        <v>49</v>
      </c>
      <c r="I1534" s="0" t="s">
        <v>49</v>
      </c>
      <c r="J1534" s="0" t="n">
        <v>0.0419232252921957</v>
      </c>
      <c r="K1534" s="0" t="s">
        <v>49</v>
      </c>
      <c r="L1534" s="0" t="n">
        <v>0.00963205119325384</v>
      </c>
      <c r="M1534" s="0" t="s">
        <v>49</v>
      </c>
      <c r="O1534" s="13" t="n">
        <f aca="false">C1534*'WRPC data'!AH1532</f>
        <v>0</v>
      </c>
      <c r="P1534" s="13" t="n">
        <f aca="false">D1534*'WRPC data'!AH1532</f>
        <v>0</v>
      </c>
      <c r="Q1534" s="13" t="n">
        <f aca="false">E1534*'WRPC data'!AH1532</f>
        <v>0</v>
      </c>
      <c r="R1534" s="13" t="n">
        <f aca="false">F1534*'WRPC data'!AH1532</f>
        <v>0</v>
      </c>
      <c r="S1534" s="13" t="n">
        <f aca="false">G1534*'WRPC data'!AH1532</f>
        <v>0</v>
      </c>
      <c r="T1534" s="13" t="n">
        <f aca="false">H1534*'WRPC data'!AH1532</f>
        <v>0</v>
      </c>
      <c r="U1534" s="13" t="n">
        <f aca="false">I1534*'WRPC data'!AH1532</f>
        <v>0</v>
      </c>
      <c r="V1534" s="13" t="n">
        <f aca="false">J1534*'WRPC data'!AH1532</f>
        <v>0</v>
      </c>
      <c r="W1534" s="13" t="n">
        <f aca="false">K1534*'WRPC data'!AH1532</f>
        <v>0</v>
      </c>
      <c r="X1534" s="13" t="n">
        <f aca="false">L1534*'WRPC data'!AH1532</f>
        <v>0</v>
      </c>
      <c r="Y1534" s="13" t="n">
        <f aca="false">M1534*'WRPC data'!AH1532</f>
        <v>0</v>
      </c>
      <c r="AA1534" s="13" t="n">
        <f aca="false">O1534+P1534+Q1534+R1534+S1534+T1534+U1534+V1534+W1534+X1534+Y1534</f>
        <v>0</v>
      </c>
      <c r="AB1534" s="13"/>
      <c r="AC1534" s="6" t="n">
        <f aca="false">'WRPC data'!AI1532</f>
        <v>0</v>
      </c>
    </row>
    <row r="1535" customFormat="false" ht="10.5" hidden="false" customHeight="false" outlineLevel="0" collapsed="false">
      <c r="A1535" s="12" t="n">
        <f aca="false">'WRPC data'!A1533</f>
        <v>41168</v>
      </c>
      <c r="B1535" s="0" t="n">
        <f aca="false">'WRPC data'!B1533</f>
        <v>92</v>
      </c>
      <c r="C1535" s="0" t="n">
        <v>0.565842113128532</v>
      </c>
      <c r="D1535" s="0" t="n">
        <v>0.0656853232458491</v>
      </c>
      <c r="E1535" s="0" t="s">
        <v>49</v>
      </c>
      <c r="F1535" s="0" t="n">
        <v>0.249888028735328</v>
      </c>
      <c r="G1535" s="0" t="s">
        <v>49</v>
      </c>
      <c r="H1535" s="0" t="s">
        <v>49</v>
      </c>
      <c r="I1535" s="0" t="s">
        <v>49</v>
      </c>
      <c r="J1535" s="0" t="s">
        <v>49</v>
      </c>
      <c r="K1535" s="0" t="s">
        <v>49</v>
      </c>
      <c r="L1535" s="0" t="n">
        <v>0.118584534890291</v>
      </c>
      <c r="M1535" s="0" t="s">
        <v>49</v>
      </c>
      <c r="O1535" s="13" t="n">
        <f aca="false">C1535*'WRPC data'!AH1533</f>
        <v>0</v>
      </c>
      <c r="P1535" s="13" t="n">
        <f aca="false">D1535*'WRPC data'!AH1533</f>
        <v>0</v>
      </c>
      <c r="Q1535" s="13" t="n">
        <f aca="false">E1535*'WRPC data'!AH1533</f>
        <v>0</v>
      </c>
      <c r="R1535" s="13" t="n">
        <f aca="false">F1535*'WRPC data'!AH1533</f>
        <v>0</v>
      </c>
      <c r="S1535" s="13" t="n">
        <f aca="false">G1535*'WRPC data'!AH1533</f>
        <v>0</v>
      </c>
      <c r="T1535" s="13" t="n">
        <f aca="false">H1535*'WRPC data'!AH1533</f>
        <v>0</v>
      </c>
      <c r="U1535" s="13" t="n">
        <f aca="false">I1535*'WRPC data'!AH1533</f>
        <v>0</v>
      </c>
      <c r="V1535" s="13" t="n">
        <f aca="false">J1535*'WRPC data'!AH1533</f>
        <v>0</v>
      </c>
      <c r="W1535" s="13" t="n">
        <f aca="false">K1535*'WRPC data'!AH1533</f>
        <v>0</v>
      </c>
      <c r="X1535" s="13" t="n">
        <f aca="false">L1535*'WRPC data'!AH1533</f>
        <v>0</v>
      </c>
      <c r="Y1535" s="13" t="n">
        <f aca="false">M1535*'WRPC data'!AH1533</f>
        <v>0</v>
      </c>
      <c r="AA1535" s="13" t="n">
        <f aca="false">O1535+P1535+Q1535+R1535+S1535+T1535+U1535+V1535+W1535+X1535+Y1535</f>
        <v>0</v>
      </c>
      <c r="AB1535" s="13"/>
      <c r="AC1535" s="6" t="n">
        <f aca="false">'WRPC data'!AI1533</f>
        <v>0</v>
      </c>
    </row>
    <row r="1536" customFormat="false" ht="10.5" hidden="false" customHeight="false" outlineLevel="0" collapsed="false">
      <c r="A1536" s="12" t="n">
        <f aca="false">'WRPC data'!A1534</f>
        <v>41168</v>
      </c>
      <c r="B1536" s="0" t="n">
        <f aca="false">'WRPC data'!B1534</f>
        <v>93</v>
      </c>
      <c r="C1536" s="0" t="n">
        <v>0.541135750534755</v>
      </c>
      <c r="D1536" s="0" t="n">
        <v>0.233184499449913</v>
      </c>
      <c r="E1536" s="0" t="s">
        <v>49</v>
      </c>
      <c r="F1536" s="0" t="n">
        <v>0.134819996350913</v>
      </c>
      <c r="G1536" s="0" t="s">
        <v>49</v>
      </c>
      <c r="H1536" s="0" t="s">
        <v>49</v>
      </c>
      <c r="I1536" s="0" t="s">
        <v>49</v>
      </c>
      <c r="J1536" s="0" t="s">
        <v>49</v>
      </c>
      <c r="K1536" s="0" t="s">
        <v>49</v>
      </c>
      <c r="L1536" s="0" t="n">
        <v>0.0908597536644199</v>
      </c>
      <c r="M1536" s="0" t="s">
        <v>49</v>
      </c>
      <c r="O1536" s="13" t="n">
        <f aca="false">C1536*'WRPC data'!AH1534</f>
        <v>0</v>
      </c>
      <c r="P1536" s="13" t="n">
        <f aca="false">D1536*'WRPC data'!AH1534</f>
        <v>0</v>
      </c>
      <c r="Q1536" s="13" t="n">
        <f aca="false">E1536*'WRPC data'!AH1534</f>
        <v>0</v>
      </c>
      <c r="R1536" s="13" t="n">
        <f aca="false">F1536*'WRPC data'!AH1534</f>
        <v>0</v>
      </c>
      <c r="S1536" s="13" t="n">
        <f aca="false">G1536*'WRPC data'!AH1534</f>
        <v>0</v>
      </c>
      <c r="T1536" s="13" t="n">
        <f aca="false">H1536*'WRPC data'!AH1534</f>
        <v>0</v>
      </c>
      <c r="U1536" s="13" t="n">
        <f aca="false">I1536*'WRPC data'!AH1534</f>
        <v>0</v>
      </c>
      <c r="V1536" s="13" t="n">
        <f aca="false">J1536*'WRPC data'!AH1534</f>
        <v>0</v>
      </c>
      <c r="W1536" s="13" t="n">
        <f aca="false">K1536*'WRPC data'!AH1534</f>
        <v>0</v>
      </c>
      <c r="X1536" s="13" t="n">
        <f aca="false">L1536*'WRPC data'!AH1534</f>
        <v>0</v>
      </c>
      <c r="Y1536" s="13" t="n">
        <f aca="false">M1536*'WRPC data'!AH1534</f>
        <v>0</v>
      </c>
      <c r="AA1536" s="13" t="n">
        <f aca="false">O1536+P1536+Q1536+R1536+S1536+T1536+U1536+V1536+W1536+X1536+Y1536</f>
        <v>0</v>
      </c>
      <c r="AB1536" s="13"/>
      <c r="AC1536" s="6" t="n">
        <f aca="false">'WRPC data'!AI1534</f>
        <v>0</v>
      </c>
    </row>
    <row r="1537" customFormat="false" ht="10.5" hidden="false" customHeight="false" outlineLevel="0" collapsed="false">
      <c r="A1537" s="12" t="n">
        <f aca="false">'WRPC data'!A1535</f>
        <v>41168</v>
      </c>
      <c r="B1537" s="0" t="n">
        <f aca="false">'WRPC data'!B1535</f>
        <v>94</v>
      </c>
      <c r="C1537" s="0" t="n">
        <v>0.25084123872727</v>
      </c>
      <c r="D1537" s="0" t="n">
        <v>0.128979621065843</v>
      </c>
      <c r="E1537" s="0" t="s">
        <v>49</v>
      </c>
      <c r="F1537" s="0" t="n">
        <v>0.0609124113936266</v>
      </c>
      <c r="G1537" s="0" t="s">
        <v>49</v>
      </c>
      <c r="H1537" s="0" t="s">
        <v>49</v>
      </c>
      <c r="I1537" s="0" t="s">
        <v>49</v>
      </c>
      <c r="J1537" s="0" t="s">
        <v>49</v>
      </c>
      <c r="K1537" s="0" t="s">
        <v>49</v>
      </c>
      <c r="L1537" s="0" t="n">
        <v>0.55926672881326</v>
      </c>
      <c r="M1537" s="0" t="s">
        <v>49</v>
      </c>
      <c r="O1537" s="13" t="n">
        <f aca="false">C1537*'WRPC data'!AH1535</f>
        <v>0</v>
      </c>
      <c r="P1537" s="13" t="n">
        <f aca="false">D1537*'WRPC data'!AH1535</f>
        <v>0</v>
      </c>
      <c r="Q1537" s="13" t="n">
        <f aca="false">E1537*'WRPC data'!AH1535</f>
        <v>0</v>
      </c>
      <c r="R1537" s="13" t="n">
        <f aca="false">F1537*'WRPC data'!AH1535</f>
        <v>0</v>
      </c>
      <c r="S1537" s="13" t="n">
        <f aca="false">G1537*'WRPC data'!AH1535</f>
        <v>0</v>
      </c>
      <c r="T1537" s="13" t="n">
        <f aca="false">H1537*'WRPC data'!AH1535</f>
        <v>0</v>
      </c>
      <c r="U1537" s="13" t="n">
        <f aca="false">I1537*'WRPC data'!AH1535</f>
        <v>0</v>
      </c>
      <c r="V1537" s="13" t="n">
        <f aca="false">J1537*'WRPC data'!AH1535</f>
        <v>0</v>
      </c>
      <c r="W1537" s="13" t="n">
        <f aca="false">K1537*'WRPC data'!AH1535</f>
        <v>0</v>
      </c>
      <c r="X1537" s="13" t="n">
        <f aca="false">L1537*'WRPC data'!AH1535</f>
        <v>0</v>
      </c>
      <c r="Y1537" s="13" t="n">
        <f aca="false">M1537*'WRPC data'!AH1535</f>
        <v>0</v>
      </c>
      <c r="AA1537" s="13" t="n">
        <f aca="false">O1537+P1537+Q1537+R1537+S1537+T1537+U1537+V1537+W1537+X1537+Y1537</f>
        <v>0</v>
      </c>
      <c r="AB1537" s="13"/>
      <c r="AC1537" s="6" t="n">
        <f aca="false">'WRPC data'!AI1535</f>
        <v>0</v>
      </c>
    </row>
    <row r="1538" customFormat="false" ht="10.5" hidden="false" customHeight="false" outlineLevel="0" collapsed="false">
      <c r="A1538" s="12" t="n">
        <f aca="false">'WRPC data'!A1536</f>
        <v>41168</v>
      </c>
      <c r="B1538" s="0" t="n">
        <f aca="false">'WRPC data'!B1536</f>
        <v>95</v>
      </c>
      <c r="C1538" s="0" t="n">
        <v>0.223066598337126</v>
      </c>
      <c r="D1538" s="0" t="n">
        <v>0.119922947513555</v>
      </c>
      <c r="E1538" s="0" t="s">
        <v>49</v>
      </c>
      <c r="F1538" s="0" t="n">
        <v>0.0490678467120243</v>
      </c>
      <c r="G1538" s="0" t="s">
        <v>49</v>
      </c>
      <c r="H1538" s="0" t="s">
        <v>49</v>
      </c>
      <c r="I1538" s="0" t="s">
        <v>49</v>
      </c>
      <c r="J1538" s="0" t="s">
        <v>49</v>
      </c>
      <c r="K1538" s="0" t="s">
        <v>49</v>
      </c>
      <c r="L1538" s="0" t="n">
        <v>0.607942607437295</v>
      </c>
      <c r="M1538" s="0" t="s">
        <v>49</v>
      </c>
      <c r="O1538" s="13" t="n">
        <f aca="false">C1538*'WRPC data'!AH1536</f>
        <v>0</v>
      </c>
      <c r="P1538" s="13" t="n">
        <f aca="false">D1538*'WRPC data'!AH1536</f>
        <v>0</v>
      </c>
      <c r="Q1538" s="13" t="n">
        <f aca="false">E1538*'WRPC data'!AH1536</f>
        <v>0</v>
      </c>
      <c r="R1538" s="13" t="n">
        <f aca="false">F1538*'WRPC data'!AH1536</f>
        <v>0</v>
      </c>
      <c r="S1538" s="13" t="n">
        <f aca="false">G1538*'WRPC data'!AH1536</f>
        <v>0</v>
      </c>
      <c r="T1538" s="13" t="n">
        <f aca="false">H1538*'WRPC data'!AH1536</f>
        <v>0</v>
      </c>
      <c r="U1538" s="13" t="n">
        <f aca="false">I1538*'WRPC data'!AH1536</f>
        <v>0</v>
      </c>
      <c r="V1538" s="13" t="n">
        <f aca="false">J1538*'WRPC data'!AH1536</f>
        <v>0</v>
      </c>
      <c r="W1538" s="13" t="n">
        <f aca="false">K1538*'WRPC data'!AH1536</f>
        <v>0</v>
      </c>
      <c r="X1538" s="13" t="n">
        <f aca="false">L1538*'WRPC data'!AH1536</f>
        <v>0</v>
      </c>
      <c r="Y1538" s="13" t="n">
        <f aca="false">M1538*'WRPC data'!AH1536</f>
        <v>0</v>
      </c>
      <c r="AA1538" s="13" t="n">
        <f aca="false">O1538+P1538+Q1538+R1538+S1538+T1538+U1538+V1538+W1538+X1538+Y1538</f>
        <v>0</v>
      </c>
      <c r="AB1538" s="13"/>
      <c r="AC1538" s="6" t="n">
        <f aca="false">'WRPC data'!AI1536</f>
        <v>0</v>
      </c>
    </row>
    <row r="1539" customFormat="false" ht="10.5" hidden="false" customHeight="false" outlineLevel="0" collapsed="false">
      <c r="A1539" s="12" t="n">
        <f aca="false">'WRPC data'!A1537</f>
        <v>41168</v>
      </c>
      <c r="B1539" s="0" t="n">
        <f aca="false">'WRPC data'!B1537</f>
        <v>96</v>
      </c>
      <c r="C1539" s="0" t="s">
        <v>49</v>
      </c>
      <c r="D1539" s="0" t="s">
        <v>49</v>
      </c>
      <c r="E1539" s="0" t="s">
        <v>49</v>
      </c>
      <c r="F1539" s="0" t="s">
        <v>49</v>
      </c>
      <c r="G1539" s="0" t="s">
        <v>49</v>
      </c>
      <c r="H1539" s="0" t="s">
        <v>49</v>
      </c>
      <c r="I1539" s="0" t="s">
        <v>49</v>
      </c>
      <c r="J1539" s="0" t="s">
        <v>49</v>
      </c>
      <c r="K1539" s="0" t="s">
        <v>49</v>
      </c>
      <c r="L1539" s="0" t="s">
        <v>49</v>
      </c>
      <c r="M1539" s="0" t="s">
        <v>49</v>
      </c>
      <c r="O1539" s="13" t="n">
        <f aca="false">C1539*'WRPC data'!AH1537</f>
        <v>0</v>
      </c>
      <c r="P1539" s="13" t="n">
        <f aca="false">D1539*'WRPC data'!AH1537</f>
        <v>0</v>
      </c>
      <c r="Q1539" s="13" t="n">
        <f aca="false">E1539*'WRPC data'!AH1537</f>
        <v>0</v>
      </c>
      <c r="R1539" s="13" t="n">
        <f aca="false">F1539*'WRPC data'!AH1537</f>
        <v>0</v>
      </c>
      <c r="S1539" s="13" t="n">
        <f aca="false">G1539*'WRPC data'!AH1537</f>
        <v>0</v>
      </c>
      <c r="T1539" s="13" t="n">
        <f aca="false">H1539*'WRPC data'!AH1537</f>
        <v>0</v>
      </c>
      <c r="U1539" s="13" t="n">
        <f aca="false">I1539*'WRPC data'!AH1537</f>
        <v>0</v>
      </c>
      <c r="V1539" s="13" t="n">
        <f aca="false">J1539*'WRPC data'!AH1537</f>
        <v>0</v>
      </c>
      <c r="W1539" s="13" t="n">
        <f aca="false">K1539*'WRPC data'!AH1537</f>
        <v>0</v>
      </c>
      <c r="X1539" s="13" t="n">
        <f aca="false">L1539*'WRPC data'!AH1537</f>
        <v>0</v>
      </c>
      <c r="Y1539" s="13" t="n">
        <f aca="false">M1539*'WRPC data'!AH1537</f>
        <v>0</v>
      </c>
      <c r="AA1539" s="13" t="n">
        <f aca="false">O1539+P1539+Q1539+R1539+S1539+T1539+U1539+V1539+W1539+X1539+Y1539</f>
        <v>0</v>
      </c>
      <c r="AB1539" s="13"/>
      <c r="AC1539" s="6" t="n">
        <f aca="false">'WRPC data'!AI1537</f>
        <v>0</v>
      </c>
    </row>
    <row r="1540" customFormat="false" ht="10.5" hidden="false" customHeight="false" outlineLevel="0" collapsed="false">
      <c r="A1540" s="12" t="n">
        <f aca="false">'WRPC data'!A1538</f>
        <v>41169</v>
      </c>
      <c r="B1540" s="0" t="n">
        <f aca="false">'WRPC data'!B1538</f>
        <v>1</v>
      </c>
      <c r="C1540" s="0" t="n">
        <v>0.297269140223213</v>
      </c>
      <c r="D1540" s="0" t="n">
        <v>0.164607644570842</v>
      </c>
      <c r="E1540" s="0" t="s">
        <v>49</v>
      </c>
      <c r="F1540" s="0" t="s">
        <v>49</v>
      </c>
      <c r="G1540" s="0" t="s">
        <v>49</v>
      </c>
      <c r="H1540" s="0" t="s">
        <v>49</v>
      </c>
      <c r="I1540" s="0" t="s">
        <v>49</v>
      </c>
      <c r="J1540" s="0" t="s">
        <v>49</v>
      </c>
      <c r="K1540" s="0" t="n">
        <v>0.00028118783289664</v>
      </c>
      <c r="L1540" s="0" t="n">
        <v>0.537842027373048</v>
      </c>
      <c r="M1540" s="0" t="s">
        <v>49</v>
      </c>
      <c r="O1540" s="13" t="n">
        <f aca="false">C1540*'WRPC data'!AH1538</f>
        <v>0</v>
      </c>
      <c r="P1540" s="13" t="n">
        <f aca="false">D1540*'WRPC data'!AH1538</f>
        <v>0</v>
      </c>
      <c r="Q1540" s="13" t="n">
        <f aca="false">E1540*'WRPC data'!AH1538</f>
        <v>0</v>
      </c>
      <c r="R1540" s="13" t="n">
        <f aca="false">F1540*'WRPC data'!AH1538</f>
        <v>0</v>
      </c>
      <c r="S1540" s="13" t="n">
        <f aca="false">G1540*'WRPC data'!AH1538</f>
        <v>0</v>
      </c>
      <c r="T1540" s="13" t="n">
        <f aca="false">H1540*'WRPC data'!AH1538</f>
        <v>0</v>
      </c>
      <c r="U1540" s="13" t="n">
        <f aca="false">I1540*'WRPC data'!AH1538</f>
        <v>0</v>
      </c>
      <c r="V1540" s="13" t="n">
        <f aca="false">J1540*'WRPC data'!AH1538</f>
        <v>0</v>
      </c>
      <c r="W1540" s="13" t="n">
        <f aca="false">K1540*'WRPC data'!AH1538</f>
        <v>0</v>
      </c>
      <c r="X1540" s="13" t="n">
        <f aca="false">L1540*'WRPC data'!AH1538</f>
        <v>0</v>
      </c>
      <c r="Y1540" s="13" t="n">
        <f aca="false">M1540*'WRPC data'!AH1538</f>
        <v>0</v>
      </c>
      <c r="AA1540" s="13" t="n">
        <f aca="false">O1540+P1540+Q1540+R1540+S1540+T1540+U1540+V1540+W1540+X1540+Y1540</f>
        <v>0</v>
      </c>
      <c r="AB1540" s="13"/>
      <c r="AC1540" s="6" t="n">
        <f aca="false">'WRPC data'!AI1538</f>
        <v>0</v>
      </c>
    </row>
    <row r="1541" customFormat="false" ht="10.5" hidden="false" customHeight="false" outlineLevel="0" collapsed="false">
      <c r="A1541" s="12" t="n">
        <f aca="false">'WRPC data'!A1539</f>
        <v>41169</v>
      </c>
      <c r="B1541" s="0" t="n">
        <f aca="false">'WRPC data'!B1539</f>
        <v>2</v>
      </c>
      <c r="C1541" s="0" t="n">
        <v>0.389802597175886</v>
      </c>
      <c r="D1541" s="0" t="n">
        <v>0.223659447683204</v>
      </c>
      <c r="E1541" s="0" t="s">
        <v>49</v>
      </c>
      <c r="F1541" s="0" t="s">
        <v>49</v>
      </c>
      <c r="G1541" s="0" t="s">
        <v>49</v>
      </c>
      <c r="H1541" s="0" t="s">
        <v>49</v>
      </c>
      <c r="I1541" s="0" t="s">
        <v>49</v>
      </c>
      <c r="J1541" s="0" t="s">
        <v>49</v>
      </c>
      <c r="K1541" s="0" t="s">
        <v>49</v>
      </c>
      <c r="L1541" s="0" t="n">
        <v>0.38653795514091</v>
      </c>
      <c r="M1541" s="0" t="s">
        <v>49</v>
      </c>
      <c r="O1541" s="13" t="n">
        <f aca="false">C1541*'WRPC data'!AH1539</f>
        <v>0</v>
      </c>
      <c r="P1541" s="13" t="n">
        <f aca="false">D1541*'WRPC data'!AH1539</f>
        <v>0</v>
      </c>
      <c r="Q1541" s="13" t="n">
        <f aca="false">E1541*'WRPC data'!AH1539</f>
        <v>0</v>
      </c>
      <c r="R1541" s="13" t="n">
        <f aca="false">F1541*'WRPC data'!AH1539</f>
        <v>0</v>
      </c>
      <c r="S1541" s="13" t="n">
        <f aca="false">G1541*'WRPC data'!AH1539</f>
        <v>0</v>
      </c>
      <c r="T1541" s="13" t="n">
        <f aca="false">H1541*'WRPC data'!AH1539</f>
        <v>0</v>
      </c>
      <c r="U1541" s="13" t="n">
        <f aca="false">I1541*'WRPC data'!AH1539</f>
        <v>0</v>
      </c>
      <c r="V1541" s="13" t="n">
        <f aca="false">J1541*'WRPC data'!AH1539</f>
        <v>0</v>
      </c>
      <c r="W1541" s="13" t="n">
        <f aca="false">K1541*'WRPC data'!AH1539</f>
        <v>0</v>
      </c>
      <c r="X1541" s="13" t="n">
        <f aca="false">L1541*'WRPC data'!AH1539</f>
        <v>0</v>
      </c>
      <c r="Y1541" s="13" t="n">
        <f aca="false">M1541*'WRPC data'!AH1539</f>
        <v>0</v>
      </c>
      <c r="AA1541" s="13" t="n">
        <f aca="false">O1541+P1541+Q1541+R1541+S1541+T1541+U1541+V1541+W1541+X1541+Y1541</f>
        <v>0</v>
      </c>
      <c r="AB1541" s="13"/>
      <c r="AC1541" s="6" t="n">
        <f aca="false">'WRPC data'!AI1539</f>
        <v>0</v>
      </c>
    </row>
    <row r="1542" customFormat="false" ht="10.5" hidden="false" customHeight="false" outlineLevel="0" collapsed="false">
      <c r="A1542" s="12" t="n">
        <f aca="false">'WRPC data'!A1540</f>
        <v>41169</v>
      </c>
      <c r="B1542" s="0" t="n">
        <f aca="false">'WRPC data'!B1540</f>
        <v>3</v>
      </c>
      <c r="C1542" s="0" t="s">
        <v>49</v>
      </c>
      <c r="D1542" s="0" t="s">
        <v>49</v>
      </c>
      <c r="E1542" s="0" t="s">
        <v>49</v>
      </c>
      <c r="F1542" s="0" t="s">
        <v>49</v>
      </c>
      <c r="G1542" s="0" t="s">
        <v>49</v>
      </c>
      <c r="H1542" s="0" t="s">
        <v>49</v>
      </c>
      <c r="I1542" s="0" t="s">
        <v>49</v>
      </c>
      <c r="J1542" s="0" t="s">
        <v>49</v>
      </c>
      <c r="K1542" s="0" t="s">
        <v>49</v>
      </c>
      <c r="L1542" s="0" t="s">
        <v>49</v>
      </c>
      <c r="M1542" s="0" t="s">
        <v>49</v>
      </c>
      <c r="O1542" s="13" t="n">
        <f aca="false">C1542*'WRPC data'!AH1540</f>
        <v>0</v>
      </c>
      <c r="P1542" s="13" t="n">
        <f aca="false">D1542*'WRPC data'!AH1540</f>
        <v>0</v>
      </c>
      <c r="Q1542" s="13" t="n">
        <f aca="false">E1542*'WRPC data'!AH1540</f>
        <v>0</v>
      </c>
      <c r="R1542" s="13" t="n">
        <f aca="false">F1542*'WRPC data'!AH1540</f>
        <v>0</v>
      </c>
      <c r="S1542" s="13" t="n">
        <f aca="false">G1542*'WRPC data'!AH1540</f>
        <v>0</v>
      </c>
      <c r="T1542" s="13" t="n">
        <f aca="false">H1542*'WRPC data'!AH1540</f>
        <v>0</v>
      </c>
      <c r="U1542" s="13" t="n">
        <f aca="false">I1542*'WRPC data'!AH1540</f>
        <v>0</v>
      </c>
      <c r="V1542" s="13" t="n">
        <f aca="false">J1542*'WRPC data'!AH1540</f>
        <v>0</v>
      </c>
      <c r="W1542" s="13" t="n">
        <f aca="false">K1542*'WRPC data'!AH1540</f>
        <v>0</v>
      </c>
      <c r="X1542" s="13" t="n">
        <f aca="false">L1542*'WRPC data'!AH1540</f>
        <v>0</v>
      </c>
      <c r="Y1542" s="13" t="n">
        <f aca="false">M1542*'WRPC data'!AH1540</f>
        <v>0</v>
      </c>
      <c r="AA1542" s="13" t="n">
        <f aca="false">O1542+P1542+Q1542+R1542+S1542+T1542+U1542+V1542+W1542+X1542+Y1542</f>
        <v>0</v>
      </c>
      <c r="AB1542" s="13"/>
      <c r="AC1542" s="6" t="n">
        <f aca="false">'WRPC data'!AI1540</f>
        <v>0</v>
      </c>
    </row>
    <row r="1543" customFormat="false" ht="10.5" hidden="false" customHeight="false" outlineLevel="0" collapsed="false">
      <c r="A1543" s="12" t="n">
        <f aca="false">'WRPC data'!A1541</f>
        <v>41169</v>
      </c>
      <c r="B1543" s="0" t="n">
        <f aca="false">'WRPC data'!B1541</f>
        <v>4</v>
      </c>
      <c r="C1543" s="0" t="s">
        <v>49</v>
      </c>
      <c r="D1543" s="0" t="s">
        <v>49</v>
      </c>
      <c r="E1543" s="0" t="s">
        <v>49</v>
      </c>
      <c r="F1543" s="0" t="s">
        <v>49</v>
      </c>
      <c r="G1543" s="0" t="s">
        <v>49</v>
      </c>
      <c r="H1543" s="0" t="s">
        <v>49</v>
      </c>
      <c r="I1543" s="0" t="s">
        <v>49</v>
      </c>
      <c r="J1543" s="0" t="s">
        <v>49</v>
      </c>
      <c r="K1543" s="0" t="s">
        <v>49</v>
      </c>
      <c r="L1543" s="0" t="s">
        <v>49</v>
      </c>
      <c r="M1543" s="0" t="s">
        <v>49</v>
      </c>
      <c r="O1543" s="13" t="n">
        <f aca="false">C1543*'WRPC data'!AH1541</f>
        <v>0</v>
      </c>
      <c r="P1543" s="13" t="n">
        <f aca="false">D1543*'WRPC data'!AH1541</f>
        <v>0</v>
      </c>
      <c r="Q1543" s="13" t="n">
        <f aca="false">E1543*'WRPC data'!AH1541</f>
        <v>0</v>
      </c>
      <c r="R1543" s="13" t="n">
        <f aca="false">F1543*'WRPC data'!AH1541</f>
        <v>0</v>
      </c>
      <c r="S1543" s="13" t="n">
        <f aca="false">G1543*'WRPC data'!AH1541</f>
        <v>0</v>
      </c>
      <c r="T1543" s="13" t="n">
        <f aca="false">H1543*'WRPC data'!AH1541</f>
        <v>0</v>
      </c>
      <c r="U1543" s="13" t="n">
        <f aca="false">I1543*'WRPC data'!AH1541</f>
        <v>0</v>
      </c>
      <c r="V1543" s="13" t="n">
        <f aca="false">J1543*'WRPC data'!AH1541</f>
        <v>0</v>
      </c>
      <c r="W1543" s="13" t="n">
        <f aca="false">K1543*'WRPC data'!AH1541</f>
        <v>0</v>
      </c>
      <c r="X1543" s="13" t="n">
        <f aca="false">L1543*'WRPC data'!AH1541</f>
        <v>0</v>
      </c>
      <c r="Y1543" s="13" t="n">
        <f aca="false">M1543*'WRPC data'!AH1541</f>
        <v>0</v>
      </c>
      <c r="AA1543" s="13" t="n">
        <f aca="false">O1543+P1543+Q1543+R1543+S1543+T1543+U1543+V1543+W1543+X1543+Y1543</f>
        <v>0</v>
      </c>
      <c r="AB1543" s="13"/>
      <c r="AC1543" s="6" t="n">
        <f aca="false">'WRPC data'!AI1541</f>
        <v>0</v>
      </c>
    </row>
    <row r="1544" customFormat="false" ht="10.5" hidden="false" customHeight="false" outlineLevel="0" collapsed="false">
      <c r="A1544" s="12" t="n">
        <f aca="false">'WRPC data'!A1542</f>
        <v>41169</v>
      </c>
      <c r="B1544" s="0" t="n">
        <f aca="false">'WRPC data'!B1542</f>
        <v>5</v>
      </c>
      <c r="C1544" s="0" t="s">
        <v>49</v>
      </c>
      <c r="D1544" s="0" t="s">
        <v>49</v>
      </c>
      <c r="E1544" s="0" t="s">
        <v>49</v>
      </c>
      <c r="F1544" s="0" t="s">
        <v>49</v>
      </c>
      <c r="G1544" s="0" t="s">
        <v>49</v>
      </c>
      <c r="H1544" s="0" t="s">
        <v>49</v>
      </c>
      <c r="I1544" s="0" t="s">
        <v>49</v>
      </c>
      <c r="J1544" s="0" t="s">
        <v>49</v>
      </c>
      <c r="K1544" s="0" t="s">
        <v>49</v>
      </c>
      <c r="L1544" s="0" t="s">
        <v>49</v>
      </c>
      <c r="M1544" s="0" t="s">
        <v>49</v>
      </c>
      <c r="O1544" s="13" t="n">
        <f aca="false">C1544*'WRPC data'!AH1542</f>
        <v>0</v>
      </c>
      <c r="P1544" s="13" t="n">
        <f aca="false">D1544*'WRPC data'!AH1542</f>
        <v>0</v>
      </c>
      <c r="Q1544" s="13" t="n">
        <f aca="false">E1544*'WRPC data'!AH1542</f>
        <v>0</v>
      </c>
      <c r="R1544" s="13" t="n">
        <f aca="false">F1544*'WRPC data'!AH1542</f>
        <v>0</v>
      </c>
      <c r="S1544" s="13" t="n">
        <f aca="false">G1544*'WRPC data'!AH1542</f>
        <v>0</v>
      </c>
      <c r="T1544" s="13" t="n">
        <f aca="false">H1544*'WRPC data'!AH1542</f>
        <v>0</v>
      </c>
      <c r="U1544" s="13" t="n">
        <f aca="false">I1544*'WRPC data'!AH1542</f>
        <v>0</v>
      </c>
      <c r="V1544" s="13" t="n">
        <f aca="false">J1544*'WRPC data'!AH1542</f>
        <v>0</v>
      </c>
      <c r="W1544" s="13" t="n">
        <f aca="false">K1544*'WRPC data'!AH1542</f>
        <v>0</v>
      </c>
      <c r="X1544" s="13" t="n">
        <f aca="false">L1544*'WRPC data'!AH1542</f>
        <v>0</v>
      </c>
      <c r="Y1544" s="13" t="n">
        <f aca="false">M1544*'WRPC data'!AH1542</f>
        <v>0</v>
      </c>
      <c r="AA1544" s="13" t="n">
        <f aca="false">O1544+P1544+Q1544+R1544+S1544+T1544+U1544+V1544+W1544+X1544+Y1544</f>
        <v>0</v>
      </c>
      <c r="AB1544" s="13"/>
      <c r="AC1544" s="6" t="n">
        <f aca="false">'WRPC data'!AI1542</f>
        <v>0</v>
      </c>
    </row>
    <row r="1545" customFormat="false" ht="10.5" hidden="false" customHeight="false" outlineLevel="0" collapsed="false">
      <c r="A1545" s="12" t="n">
        <f aca="false">'WRPC data'!A1543</f>
        <v>41169</v>
      </c>
      <c r="B1545" s="0" t="n">
        <f aca="false">'WRPC data'!B1543</f>
        <v>6</v>
      </c>
      <c r="C1545" s="0" t="s">
        <v>49</v>
      </c>
      <c r="D1545" s="0" t="s">
        <v>49</v>
      </c>
      <c r="E1545" s="0" t="s">
        <v>49</v>
      </c>
      <c r="F1545" s="0" t="s">
        <v>49</v>
      </c>
      <c r="G1545" s="0" t="s">
        <v>49</v>
      </c>
      <c r="H1545" s="0" t="s">
        <v>49</v>
      </c>
      <c r="I1545" s="0" t="s">
        <v>49</v>
      </c>
      <c r="J1545" s="0" t="s">
        <v>49</v>
      </c>
      <c r="K1545" s="0" t="s">
        <v>49</v>
      </c>
      <c r="L1545" s="0" t="s">
        <v>49</v>
      </c>
      <c r="M1545" s="0" t="s">
        <v>49</v>
      </c>
      <c r="O1545" s="13" t="n">
        <f aca="false">C1545*'WRPC data'!AH1543</f>
        <v>0</v>
      </c>
      <c r="P1545" s="13" t="n">
        <f aca="false">D1545*'WRPC data'!AH1543</f>
        <v>0</v>
      </c>
      <c r="Q1545" s="13" t="n">
        <f aca="false">E1545*'WRPC data'!AH1543</f>
        <v>0</v>
      </c>
      <c r="R1545" s="13" t="n">
        <f aca="false">F1545*'WRPC data'!AH1543</f>
        <v>0</v>
      </c>
      <c r="S1545" s="13" t="n">
        <f aca="false">G1545*'WRPC data'!AH1543</f>
        <v>0</v>
      </c>
      <c r="T1545" s="13" t="n">
        <f aca="false">H1545*'WRPC data'!AH1543</f>
        <v>0</v>
      </c>
      <c r="U1545" s="13" t="n">
        <f aca="false">I1545*'WRPC data'!AH1543</f>
        <v>0</v>
      </c>
      <c r="V1545" s="13" t="n">
        <f aca="false">J1545*'WRPC data'!AH1543</f>
        <v>0</v>
      </c>
      <c r="W1545" s="13" t="n">
        <f aca="false">K1545*'WRPC data'!AH1543</f>
        <v>0</v>
      </c>
      <c r="X1545" s="13" t="n">
        <f aca="false">L1545*'WRPC data'!AH1543</f>
        <v>0</v>
      </c>
      <c r="Y1545" s="13" t="n">
        <f aca="false">M1545*'WRPC data'!AH1543</f>
        <v>0</v>
      </c>
      <c r="AA1545" s="13" t="n">
        <f aca="false">O1545+P1545+Q1545+R1545+S1545+T1545+U1545+V1545+W1545+X1545+Y1545</f>
        <v>0</v>
      </c>
      <c r="AB1545" s="13"/>
      <c r="AC1545" s="6" t="n">
        <f aca="false">'WRPC data'!AI1543</f>
        <v>0</v>
      </c>
    </row>
    <row r="1546" customFormat="false" ht="10.5" hidden="false" customHeight="false" outlineLevel="0" collapsed="false">
      <c r="A1546" s="12" t="n">
        <f aca="false">'WRPC data'!A1544</f>
        <v>41169</v>
      </c>
      <c r="B1546" s="0" t="n">
        <f aca="false">'WRPC data'!B1544</f>
        <v>7</v>
      </c>
      <c r="C1546" s="0" t="s">
        <v>49</v>
      </c>
      <c r="D1546" s="0" t="s">
        <v>49</v>
      </c>
      <c r="E1546" s="0" t="s">
        <v>49</v>
      </c>
      <c r="F1546" s="0" t="s">
        <v>49</v>
      </c>
      <c r="G1546" s="0" t="s">
        <v>49</v>
      </c>
      <c r="H1546" s="0" t="s">
        <v>49</v>
      </c>
      <c r="I1546" s="0" t="s">
        <v>49</v>
      </c>
      <c r="J1546" s="0" t="s">
        <v>49</v>
      </c>
      <c r="K1546" s="0" t="s">
        <v>49</v>
      </c>
      <c r="L1546" s="0" t="s">
        <v>49</v>
      </c>
      <c r="M1546" s="0" t="s">
        <v>49</v>
      </c>
      <c r="O1546" s="13" t="n">
        <f aca="false">C1546*'WRPC data'!AH1544</f>
        <v>0</v>
      </c>
      <c r="P1546" s="13" t="n">
        <f aca="false">D1546*'WRPC data'!AH1544</f>
        <v>0</v>
      </c>
      <c r="Q1546" s="13" t="n">
        <f aca="false">E1546*'WRPC data'!AH1544</f>
        <v>0</v>
      </c>
      <c r="R1546" s="13" t="n">
        <f aca="false">F1546*'WRPC data'!AH1544</f>
        <v>0</v>
      </c>
      <c r="S1546" s="13" t="n">
        <f aca="false">G1546*'WRPC data'!AH1544</f>
        <v>0</v>
      </c>
      <c r="T1546" s="13" t="n">
        <f aca="false">H1546*'WRPC data'!AH1544</f>
        <v>0</v>
      </c>
      <c r="U1546" s="13" t="n">
        <f aca="false">I1546*'WRPC data'!AH1544</f>
        <v>0</v>
      </c>
      <c r="V1546" s="13" t="n">
        <f aca="false">J1546*'WRPC data'!AH1544</f>
        <v>0</v>
      </c>
      <c r="W1546" s="13" t="n">
        <f aca="false">K1546*'WRPC data'!AH1544</f>
        <v>0</v>
      </c>
      <c r="X1546" s="13" t="n">
        <f aca="false">L1546*'WRPC data'!AH1544</f>
        <v>0</v>
      </c>
      <c r="Y1546" s="13" t="n">
        <f aca="false">M1546*'WRPC data'!AH1544</f>
        <v>0</v>
      </c>
      <c r="AA1546" s="13" t="n">
        <f aca="false">O1546+P1546+Q1546+R1546+S1546+T1546+U1546+V1546+W1546+X1546+Y1546</f>
        <v>0</v>
      </c>
      <c r="AB1546" s="13"/>
      <c r="AC1546" s="6" t="n">
        <f aca="false">'WRPC data'!AI1544</f>
        <v>0</v>
      </c>
    </row>
    <row r="1547" customFormat="false" ht="10.5" hidden="false" customHeight="false" outlineLevel="0" collapsed="false">
      <c r="A1547" s="12" t="n">
        <f aca="false">'WRPC data'!A1545</f>
        <v>41169</v>
      </c>
      <c r="B1547" s="0" t="n">
        <f aca="false">'WRPC data'!B1545</f>
        <v>8</v>
      </c>
      <c r="C1547" s="0" t="s">
        <v>49</v>
      </c>
      <c r="D1547" s="0" t="s">
        <v>49</v>
      </c>
      <c r="E1547" s="0" t="s">
        <v>49</v>
      </c>
      <c r="F1547" s="0" t="s">
        <v>49</v>
      </c>
      <c r="G1547" s="0" t="s">
        <v>49</v>
      </c>
      <c r="H1547" s="0" t="s">
        <v>49</v>
      </c>
      <c r="I1547" s="0" t="s">
        <v>49</v>
      </c>
      <c r="J1547" s="0" t="s">
        <v>49</v>
      </c>
      <c r="K1547" s="0" t="s">
        <v>49</v>
      </c>
      <c r="L1547" s="0" t="s">
        <v>49</v>
      </c>
      <c r="M1547" s="0" t="s">
        <v>49</v>
      </c>
      <c r="O1547" s="13" t="n">
        <f aca="false">C1547*'WRPC data'!AH1545</f>
        <v>0</v>
      </c>
      <c r="P1547" s="13" t="n">
        <f aca="false">D1547*'WRPC data'!AH1545</f>
        <v>0</v>
      </c>
      <c r="Q1547" s="13" t="n">
        <f aca="false">E1547*'WRPC data'!AH1545</f>
        <v>0</v>
      </c>
      <c r="R1547" s="13" t="n">
        <f aca="false">F1547*'WRPC data'!AH1545</f>
        <v>0</v>
      </c>
      <c r="S1547" s="13" t="n">
        <f aca="false">G1547*'WRPC data'!AH1545</f>
        <v>0</v>
      </c>
      <c r="T1547" s="13" t="n">
        <f aca="false">H1547*'WRPC data'!AH1545</f>
        <v>0</v>
      </c>
      <c r="U1547" s="13" t="n">
        <f aca="false">I1547*'WRPC data'!AH1545</f>
        <v>0</v>
      </c>
      <c r="V1547" s="13" t="n">
        <f aca="false">J1547*'WRPC data'!AH1545</f>
        <v>0</v>
      </c>
      <c r="W1547" s="13" t="n">
        <f aca="false">K1547*'WRPC data'!AH1545</f>
        <v>0</v>
      </c>
      <c r="X1547" s="13" t="n">
        <f aca="false">L1547*'WRPC data'!AH1545</f>
        <v>0</v>
      </c>
      <c r="Y1547" s="13" t="n">
        <f aca="false">M1547*'WRPC data'!AH1545</f>
        <v>0</v>
      </c>
      <c r="AA1547" s="13" t="n">
        <f aca="false">O1547+P1547+Q1547+R1547+S1547+T1547+U1547+V1547+W1547+X1547+Y1547</f>
        <v>0</v>
      </c>
      <c r="AB1547" s="13"/>
      <c r="AC1547" s="6" t="n">
        <f aca="false">'WRPC data'!AI1545</f>
        <v>0</v>
      </c>
    </row>
    <row r="1548" customFormat="false" ht="10.5" hidden="false" customHeight="false" outlineLevel="0" collapsed="false">
      <c r="A1548" s="12" t="n">
        <f aca="false">'WRPC data'!A1546</f>
        <v>41169</v>
      </c>
      <c r="B1548" s="0" t="n">
        <f aca="false">'WRPC data'!B1546</f>
        <v>9</v>
      </c>
      <c r="C1548" s="0" t="s">
        <v>49</v>
      </c>
      <c r="D1548" s="0" t="s">
        <v>49</v>
      </c>
      <c r="E1548" s="0" t="s">
        <v>49</v>
      </c>
      <c r="F1548" s="0" t="s">
        <v>49</v>
      </c>
      <c r="G1548" s="0" t="s">
        <v>49</v>
      </c>
      <c r="H1548" s="0" t="s">
        <v>49</v>
      </c>
      <c r="I1548" s="0" t="s">
        <v>49</v>
      </c>
      <c r="J1548" s="0" t="s">
        <v>49</v>
      </c>
      <c r="K1548" s="0" t="s">
        <v>49</v>
      </c>
      <c r="L1548" s="0" t="s">
        <v>49</v>
      </c>
      <c r="M1548" s="0" t="s">
        <v>49</v>
      </c>
      <c r="O1548" s="13" t="n">
        <f aca="false">C1548*'WRPC data'!AH1546</f>
        <v>0</v>
      </c>
      <c r="P1548" s="13" t="n">
        <f aca="false">D1548*'WRPC data'!AH1546</f>
        <v>0</v>
      </c>
      <c r="Q1548" s="13" t="n">
        <f aca="false">E1548*'WRPC data'!AH1546</f>
        <v>0</v>
      </c>
      <c r="R1548" s="13" t="n">
        <f aca="false">F1548*'WRPC data'!AH1546</f>
        <v>0</v>
      </c>
      <c r="S1548" s="13" t="n">
        <f aca="false">G1548*'WRPC data'!AH1546</f>
        <v>0</v>
      </c>
      <c r="T1548" s="13" t="n">
        <f aca="false">H1548*'WRPC data'!AH1546</f>
        <v>0</v>
      </c>
      <c r="U1548" s="13" t="n">
        <f aca="false">I1548*'WRPC data'!AH1546</f>
        <v>0</v>
      </c>
      <c r="V1548" s="13" t="n">
        <f aca="false">J1548*'WRPC data'!AH1546</f>
        <v>0</v>
      </c>
      <c r="W1548" s="13" t="n">
        <f aca="false">K1548*'WRPC data'!AH1546</f>
        <v>0</v>
      </c>
      <c r="X1548" s="13" t="n">
        <f aca="false">L1548*'WRPC data'!AH1546</f>
        <v>0</v>
      </c>
      <c r="Y1548" s="13" t="n">
        <f aca="false">M1548*'WRPC data'!AH1546</f>
        <v>0</v>
      </c>
      <c r="AA1548" s="13" t="n">
        <f aca="false">O1548+P1548+Q1548+R1548+S1548+T1548+U1548+V1548+W1548+X1548+Y1548</f>
        <v>0</v>
      </c>
      <c r="AB1548" s="13"/>
      <c r="AC1548" s="6" t="n">
        <f aca="false">'WRPC data'!AI1546</f>
        <v>0</v>
      </c>
    </row>
    <row r="1549" customFormat="false" ht="10.5" hidden="false" customHeight="false" outlineLevel="0" collapsed="false">
      <c r="A1549" s="12" t="n">
        <f aca="false">'WRPC data'!A1547</f>
        <v>41169</v>
      </c>
      <c r="B1549" s="0" t="n">
        <f aca="false">'WRPC data'!B1547</f>
        <v>10</v>
      </c>
      <c r="C1549" s="0" t="s">
        <v>49</v>
      </c>
      <c r="D1549" s="0" t="s">
        <v>49</v>
      </c>
      <c r="E1549" s="0" t="s">
        <v>49</v>
      </c>
      <c r="F1549" s="0" t="s">
        <v>49</v>
      </c>
      <c r="G1549" s="0" t="s">
        <v>49</v>
      </c>
      <c r="H1549" s="0" t="s">
        <v>49</v>
      </c>
      <c r="I1549" s="0" t="s">
        <v>49</v>
      </c>
      <c r="J1549" s="0" t="s">
        <v>49</v>
      </c>
      <c r="K1549" s="0" t="s">
        <v>49</v>
      </c>
      <c r="L1549" s="0" t="s">
        <v>49</v>
      </c>
      <c r="M1549" s="0" t="s">
        <v>49</v>
      </c>
      <c r="O1549" s="13" t="n">
        <f aca="false">C1549*'WRPC data'!AH1547</f>
        <v>0</v>
      </c>
      <c r="P1549" s="13" t="n">
        <f aca="false">D1549*'WRPC data'!AH1547</f>
        <v>0</v>
      </c>
      <c r="Q1549" s="13" t="n">
        <f aca="false">E1549*'WRPC data'!AH1547</f>
        <v>0</v>
      </c>
      <c r="R1549" s="13" t="n">
        <f aca="false">F1549*'WRPC data'!AH1547</f>
        <v>0</v>
      </c>
      <c r="S1549" s="13" t="n">
        <f aca="false">G1549*'WRPC data'!AH1547</f>
        <v>0</v>
      </c>
      <c r="T1549" s="13" t="n">
        <f aca="false">H1549*'WRPC data'!AH1547</f>
        <v>0</v>
      </c>
      <c r="U1549" s="13" t="n">
        <f aca="false">I1549*'WRPC data'!AH1547</f>
        <v>0</v>
      </c>
      <c r="V1549" s="13" t="n">
        <f aca="false">J1549*'WRPC data'!AH1547</f>
        <v>0</v>
      </c>
      <c r="W1549" s="13" t="n">
        <f aca="false">K1549*'WRPC data'!AH1547</f>
        <v>0</v>
      </c>
      <c r="X1549" s="13" t="n">
        <f aca="false">L1549*'WRPC data'!AH1547</f>
        <v>0</v>
      </c>
      <c r="Y1549" s="13" t="n">
        <f aca="false">M1549*'WRPC data'!AH1547</f>
        <v>0</v>
      </c>
      <c r="AA1549" s="13" t="n">
        <f aca="false">O1549+P1549+Q1549+R1549+S1549+T1549+U1549+V1549+W1549+X1549+Y1549</f>
        <v>0</v>
      </c>
      <c r="AB1549" s="13"/>
      <c r="AC1549" s="6" t="n">
        <f aca="false">'WRPC data'!AI1547</f>
        <v>0</v>
      </c>
    </row>
    <row r="1550" customFormat="false" ht="10.5" hidden="false" customHeight="false" outlineLevel="0" collapsed="false">
      <c r="A1550" s="12" t="n">
        <f aca="false">'WRPC data'!A1548</f>
        <v>41169</v>
      </c>
      <c r="B1550" s="0" t="n">
        <f aca="false">'WRPC data'!B1548</f>
        <v>11</v>
      </c>
      <c r="C1550" s="0" t="s">
        <v>49</v>
      </c>
      <c r="D1550" s="0" t="s">
        <v>49</v>
      </c>
      <c r="E1550" s="0" t="s">
        <v>49</v>
      </c>
      <c r="F1550" s="0" t="s">
        <v>49</v>
      </c>
      <c r="G1550" s="0" t="s">
        <v>49</v>
      </c>
      <c r="H1550" s="0" t="s">
        <v>49</v>
      </c>
      <c r="I1550" s="0" t="s">
        <v>49</v>
      </c>
      <c r="J1550" s="0" t="s">
        <v>49</v>
      </c>
      <c r="K1550" s="0" t="s">
        <v>49</v>
      </c>
      <c r="L1550" s="0" t="s">
        <v>49</v>
      </c>
      <c r="M1550" s="0" t="s">
        <v>49</v>
      </c>
      <c r="O1550" s="13" t="n">
        <f aca="false">C1550*'WRPC data'!AH1548</f>
        <v>0</v>
      </c>
      <c r="P1550" s="13" t="n">
        <f aca="false">D1550*'WRPC data'!AH1548</f>
        <v>0</v>
      </c>
      <c r="Q1550" s="13" t="n">
        <f aca="false">E1550*'WRPC data'!AH1548</f>
        <v>0</v>
      </c>
      <c r="R1550" s="13" t="n">
        <f aca="false">F1550*'WRPC data'!AH1548</f>
        <v>0</v>
      </c>
      <c r="S1550" s="13" t="n">
        <f aca="false">G1550*'WRPC data'!AH1548</f>
        <v>0</v>
      </c>
      <c r="T1550" s="13" t="n">
        <f aca="false">H1550*'WRPC data'!AH1548</f>
        <v>0</v>
      </c>
      <c r="U1550" s="13" t="n">
        <f aca="false">I1550*'WRPC data'!AH1548</f>
        <v>0</v>
      </c>
      <c r="V1550" s="13" t="n">
        <f aca="false">J1550*'WRPC data'!AH1548</f>
        <v>0</v>
      </c>
      <c r="W1550" s="13" t="n">
        <f aca="false">K1550*'WRPC data'!AH1548</f>
        <v>0</v>
      </c>
      <c r="X1550" s="13" t="n">
        <f aca="false">L1550*'WRPC data'!AH1548</f>
        <v>0</v>
      </c>
      <c r="Y1550" s="13" t="n">
        <f aca="false">M1550*'WRPC data'!AH1548</f>
        <v>0</v>
      </c>
      <c r="AA1550" s="13" t="n">
        <f aca="false">O1550+P1550+Q1550+R1550+S1550+T1550+U1550+V1550+W1550+X1550+Y1550</f>
        <v>0</v>
      </c>
      <c r="AB1550" s="13"/>
      <c r="AC1550" s="6" t="n">
        <f aca="false">'WRPC data'!AI1548</f>
        <v>0</v>
      </c>
    </row>
    <row r="1551" customFormat="false" ht="10.5" hidden="false" customHeight="false" outlineLevel="0" collapsed="false">
      <c r="A1551" s="12" t="n">
        <f aca="false">'WRPC data'!A1549</f>
        <v>41169</v>
      </c>
      <c r="B1551" s="0" t="n">
        <f aca="false">'WRPC data'!B1549</f>
        <v>12</v>
      </c>
      <c r="C1551" s="0" t="s">
        <v>49</v>
      </c>
      <c r="D1551" s="0" t="s">
        <v>49</v>
      </c>
      <c r="E1551" s="0" t="s">
        <v>49</v>
      </c>
      <c r="F1551" s="0" t="s">
        <v>49</v>
      </c>
      <c r="G1551" s="0" t="s">
        <v>49</v>
      </c>
      <c r="H1551" s="0" t="s">
        <v>49</v>
      </c>
      <c r="I1551" s="0" t="s">
        <v>49</v>
      </c>
      <c r="J1551" s="0" t="s">
        <v>49</v>
      </c>
      <c r="K1551" s="0" t="s">
        <v>49</v>
      </c>
      <c r="L1551" s="0" t="s">
        <v>49</v>
      </c>
      <c r="M1551" s="0" t="s">
        <v>49</v>
      </c>
      <c r="O1551" s="13" t="n">
        <f aca="false">C1551*'WRPC data'!AH1549</f>
        <v>0</v>
      </c>
      <c r="P1551" s="13" t="n">
        <f aca="false">D1551*'WRPC data'!AH1549</f>
        <v>0</v>
      </c>
      <c r="Q1551" s="13" t="n">
        <f aca="false">E1551*'WRPC data'!AH1549</f>
        <v>0</v>
      </c>
      <c r="R1551" s="13" t="n">
        <f aca="false">F1551*'WRPC data'!AH1549</f>
        <v>0</v>
      </c>
      <c r="S1551" s="13" t="n">
        <f aca="false">G1551*'WRPC data'!AH1549</f>
        <v>0</v>
      </c>
      <c r="T1551" s="13" t="n">
        <f aca="false">H1551*'WRPC data'!AH1549</f>
        <v>0</v>
      </c>
      <c r="U1551" s="13" t="n">
        <f aca="false">I1551*'WRPC data'!AH1549</f>
        <v>0</v>
      </c>
      <c r="V1551" s="13" t="n">
        <f aca="false">J1551*'WRPC data'!AH1549</f>
        <v>0</v>
      </c>
      <c r="W1551" s="13" t="n">
        <f aca="false">K1551*'WRPC data'!AH1549</f>
        <v>0</v>
      </c>
      <c r="X1551" s="13" t="n">
        <f aca="false">L1551*'WRPC data'!AH1549</f>
        <v>0</v>
      </c>
      <c r="Y1551" s="13" t="n">
        <f aca="false">M1551*'WRPC data'!AH1549</f>
        <v>0</v>
      </c>
      <c r="AA1551" s="13" t="n">
        <f aca="false">O1551+P1551+Q1551+R1551+S1551+T1551+U1551+V1551+W1551+X1551+Y1551</f>
        <v>0</v>
      </c>
      <c r="AB1551" s="13"/>
      <c r="AC1551" s="6" t="n">
        <f aca="false">'WRPC data'!AI1549</f>
        <v>0</v>
      </c>
    </row>
    <row r="1552" customFormat="false" ht="10.5" hidden="false" customHeight="false" outlineLevel="0" collapsed="false">
      <c r="A1552" s="12" t="n">
        <f aca="false">'WRPC data'!A1550</f>
        <v>41169</v>
      </c>
      <c r="B1552" s="0" t="n">
        <f aca="false">'WRPC data'!B1550</f>
        <v>13</v>
      </c>
      <c r="C1552" s="0" t="s">
        <v>49</v>
      </c>
      <c r="D1552" s="0" t="s">
        <v>49</v>
      </c>
      <c r="E1552" s="0" t="s">
        <v>49</v>
      </c>
      <c r="F1552" s="0" t="s">
        <v>49</v>
      </c>
      <c r="G1552" s="0" t="s">
        <v>49</v>
      </c>
      <c r="H1552" s="0" t="s">
        <v>49</v>
      </c>
      <c r="I1552" s="0" t="s">
        <v>49</v>
      </c>
      <c r="J1552" s="0" t="s">
        <v>49</v>
      </c>
      <c r="K1552" s="0" t="s">
        <v>49</v>
      </c>
      <c r="L1552" s="0" t="s">
        <v>49</v>
      </c>
      <c r="M1552" s="0" t="s">
        <v>49</v>
      </c>
      <c r="O1552" s="13" t="n">
        <f aca="false">C1552*'WRPC data'!AH1550</f>
        <v>0</v>
      </c>
      <c r="P1552" s="13" t="n">
        <f aca="false">D1552*'WRPC data'!AH1550</f>
        <v>0</v>
      </c>
      <c r="Q1552" s="13" t="n">
        <f aca="false">E1552*'WRPC data'!AH1550</f>
        <v>0</v>
      </c>
      <c r="R1552" s="13" t="n">
        <f aca="false">F1552*'WRPC data'!AH1550</f>
        <v>0</v>
      </c>
      <c r="S1552" s="13" t="n">
        <f aca="false">G1552*'WRPC data'!AH1550</f>
        <v>0</v>
      </c>
      <c r="T1552" s="13" t="n">
        <f aca="false">H1552*'WRPC data'!AH1550</f>
        <v>0</v>
      </c>
      <c r="U1552" s="13" t="n">
        <f aca="false">I1552*'WRPC data'!AH1550</f>
        <v>0</v>
      </c>
      <c r="V1552" s="13" t="n">
        <f aca="false">J1552*'WRPC data'!AH1550</f>
        <v>0</v>
      </c>
      <c r="W1552" s="13" t="n">
        <f aca="false">K1552*'WRPC data'!AH1550</f>
        <v>0</v>
      </c>
      <c r="X1552" s="13" t="n">
        <f aca="false">L1552*'WRPC data'!AH1550</f>
        <v>0</v>
      </c>
      <c r="Y1552" s="13" t="n">
        <f aca="false">M1552*'WRPC data'!AH1550</f>
        <v>0</v>
      </c>
      <c r="AA1552" s="13" t="n">
        <f aca="false">O1552+P1552+Q1552+R1552+S1552+T1552+U1552+V1552+W1552+X1552+Y1552</f>
        <v>0</v>
      </c>
      <c r="AB1552" s="13"/>
      <c r="AC1552" s="6" t="n">
        <f aca="false">'WRPC data'!AI1550</f>
        <v>0</v>
      </c>
    </row>
    <row r="1553" customFormat="false" ht="10.5" hidden="false" customHeight="false" outlineLevel="0" collapsed="false">
      <c r="A1553" s="12" t="n">
        <f aca="false">'WRPC data'!A1551</f>
        <v>41169</v>
      </c>
      <c r="B1553" s="0" t="n">
        <f aca="false">'WRPC data'!B1551</f>
        <v>14</v>
      </c>
      <c r="C1553" s="0" t="s">
        <v>49</v>
      </c>
      <c r="D1553" s="0" t="s">
        <v>49</v>
      </c>
      <c r="E1553" s="0" t="s">
        <v>49</v>
      </c>
      <c r="F1553" s="0" t="s">
        <v>49</v>
      </c>
      <c r="G1553" s="0" t="s">
        <v>49</v>
      </c>
      <c r="H1553" s="0" t="s">
        <v>49</v>
      </c>
      <c r="I1553" s="0" t="s">
        <v>49</v>
      </c>
      <c r="J1553" s="0" t="s">
        <v>49</v>
      </c>
      <c r="K1553" s="0" t="s">
        <v>49</v>
      </c>
      <c r="L1553" s="0" t="s">
        <v>49</v>
      </c>
      <c r="M1553" s="0" t="s">
        <v>49</v>
      </c>
      <c r="O1553" s="13" t="n">
        <f aca="false">C1553*'WRPC data'!AH1551</f>
        <v>0</v>
      </c>
      <c r="P1553" s="13" t="n">
        <f aca="false">D1553*'WRPC data'!AH1551</f>
        <v>0</v>
      </c>
      <c r="Q1553" s="13" t="n">
        <f aca="false">E1553*'WRPC data'!AH1551</f>
        <v>0</v>
      </c>
      <c r="R1553" s="13" t="n">
        <f aca="false">F1553*'WRPC data'!AH1551</f>
        <v>0</v>
      </c>
      <c r="S1553" s="13" t="n">
        <f aca="false">G1553*'WRPC data'!AH1551</f>
        <v>0</v>
      </c>
      <c r="T1553" s="13" t="n">
        <f aca="false">H1553*'WRPC data'!AH1551</f>
        <v>0</v>
      </c>
      <c r="U1553" s="13" t="n">
        <f aca="false">I1553*'WRPC data'!AH1551</f>
        <v>0</v>
      </c>
      <c r="V1553" s="13" t="n">
        <f aca="false">J1553*'WRPC data'!AH1551</f>
        <v>0</v>
      </c>
      <c r="W1553" s="13" t="n">
        <f aca="false">K1553*'WRPC data'!AH1551</f>
        <v>0</v>
      </c>
      <c r="X1553" s="13" t="n">
        <f aca="false">L1553*'WRPC data'!AH1551</f>
        <v>0</v>
      </c>
      <c r="Y1553" s="13" t="n">
        <f aca="false">M1553*'WRPC data'!AH1551</f>
        <v>0</v>
      </c>
      <c r="AA1553" s="13" t="n">
        <f aca="false">O1553+P1553+Q1553+R1553+S1553+T1553+U1553+V1553+W1553+X1553+Y1553</f>
        <v>0</v>
      </c>
      <c r="AB1553" s="13"/>
      <c r="AC1553" s="6" t="n">
        <f aca="false">'WRPC data'!AI1551</f>
        <v>0</v>
      </c>
    </row>
    <row r="1554" customFormat="false" ht="10.5" hidden="false" customHeight="false" outlineLevel="0" collapsed="false">
      <c r="A1554" s="12" t="n">
        <f aca="false">'WRPC data'!A1552</f>
        <v>41169</v>
      </c>
      <c r="B1554" s="0" t="n">
        <f aca="false">'WRPC data'!B1552</f>
        <v>15</v>
      </c>
      <c r="C1554" s="0" t="s">
        <v>49</v>
      </c>
      <c r="D1554" s="0" t="s">
        <v>49</v>
      </c>
      <c r="E1554" s="0" t="s">
        <v>49</v>
      </c>
      <c r="F1554" s="0" t="s">
        <v>49</v>
      </c>
      <c r="G1554" s="0" t="s">
        <v>49</v>
      </c>
      <c r="H1554" s="0" t="s">
        <v>49</v>
      </c>
      <c r="I1554" s="0" t="s">
        <v>49</v>
      </c>
      <c r="J1554" s="0" t="s">
        <v>49</v>
      </c>
      <c r="K1554" s="0" t="s">
        <v>49</v>
      </c>
      <c r="L1554" s="0" t="s">
        <v>49</v>
      </c>
      <c r="M1554" s="0" t="s">
        <v>49</v>
      </c>
      <c r="O1554" s="13" t="n">
        <f aca="false">C1554*'WRPC data'!AH1552</f>
        <v>0</v>
      </c>
      <c r="P1554" s="13" t="n">
        <f aca="false">D1554*'WRPC data'!AH1552</f>
        <v>0</v>
      </c>
      <c r="Q1554" s="13" t="n">
        <f aca="false">E1554*'WRPC data'!AH1552</f>
        <v>0</v>
      </c>
      <c r="R1554" s="13" t="n">
        <f aca="false">F1554*'WRPC data'!AH1552</f>
        <v>0</v>
      </c>
      <c r="S1554" s="13" t="n">
        <f aca="false">G1554*'WRPC data'!AH1552</f>
        <v>0</v>
      </c>
      <c r="T1554" s="13" t="n">
        <f aca="false">H1554*'WRPC data'!AH1552</f>
        <v>0</v>
      </c>
      <c r="U1554" s="13" t="n">
        <f aca="false">I1554*'WRPC data'!AH1552</f>
        <v>0</v>
      </c>
      <c r="V1554" s="13" t="n">
        <f aca="false">J1554*'WRPC data'!AH1552</f>
        <v>0</v>
      </c>
      <c r="W1554" s="13" t="n">
        <f aca="false">K1554*'WRPC data'!AH1552</f>
        <v>0</v>
      </c>
      <c r="X1554" s="13" t="n">
        <f aca="false">L1554*'WRPC data'!AH1552</f>
        <v>0</v>
      </c>
      <c r="Y1554" s="13" t="n">
        <f aca="false">M1554*'WRPC data'!AH1552</f>
        <v>0</v>
      </c>
      <c r="AA1554" s="13" t="n">
        <f aca="false">O1554+P1554+Q1554+R1554+S1554+T1554+U1554+V1554+W1554+X1554+Y1554</f>
        <v>0</v>
      </c>
      <c r="AB1554" s="13"/>
      <c r="AC1554" s="6" t="n">
        <f aca="false">'WRPC data'!AI1552</f>
        <v>0</v>
      </c>
    </row>
    <row r="1555" customFormat="false" ht="10.5" hidden="false" customHeight="false" outlineLevel="0" collapsed="false">
      <c r="A1555" s="12" t="n">
        <f aca="false">'WRPC data'!A1553</f>
        <v>41169</v>
      </c>
      <c r="B1555" s="0" t="n">
        <f aca="false">'WRPC data'!B1553</f>
        <v>16</v>
      </c>
      <c r="C1555" s="0" t="s">
        <v>49</v>
      </c>
      <c r="D1555" s="0" t="s">
        <v>49</v>
      </c>
      <c r="E1555" s="0" t="s">
        <v>49</v>
      </c>
      <c r="F1555" s="0" t="s">
        <v>49</v>
      </c>
      <c r="G1555" s="0" t="s">
        <v>49</v>
      </c>
      <c r="H1555" s="0" t="s">
        <v>49</v>
      </c>
      <c r="I1555" s="0" t="s">
        <v>49</v>
      </c>
      <c r="J1555" s="0" t="s">
        <v>49</v>
      </c>
      <c r="K1555" s="0" t="s">
        <v>49</v>
      </c>
      <c r="L1555" s="0" t="s">
        <v>49</v>
      </c>
      <c r="M1555" s="0" t="s">
        <v>49</v>
      </c>
      <c r="O1555" s="13" t="n">
        <f aca="false">C1555*'WRPC data'!AH1553</f>
        <v>0</v>
      </c>
      <c r="P1555" s="13" t="n">
        <f aca="false">D1555*'WRPC data'!AH1553</f>
        <v>0</v>
      </c>
      <c r="Q1555" s="13" t="n">
        <f aca="false">E1555*'WRPC data'!AH1553</f>
        <v>0</v>
      </c>
      <c r="R1555" s="13" t="n">
        <f aca="false">F1555*'WRPC data'!AH1553</f>
        <v>0</v>
      </c>
      <c r="S1555" s="13" t="n">
        <f aca="false">G1555*'WRPC data'!AH1553</f>
        <v>0</v>
      </c>
      <c r="T1555" s="13" t="n">
        <f aca="false">H1555*'WRPC data'!AH1553</f>
        <v>0</v>
      </c>
      <c r="U1555" s="13" t="n">
        <f aca="false">I1555*'WRPC data'!AH1553</f>
        <v>0</v>
      </c>
      <c r="V1555" s="13" t="n">
        <f aca="false">J1555*'WRPC data'!AH1553</f>
        <v>0</v>
      </c>
      <c r="W1555" s="13" t="n">
        <f aca="false">K1555*'WRPC data'!AH1553</f>
        <v>0</v>
      </c>
      <c r="X1555" s="13" t="n">
        <f aca="false">L1555*'WRPC data'!AH1553</f>
        <v>0</v>
      </c>
      <c r="Y1555" s="13" t="n">
        <f aca="false">M1555*'WRPC data'!AH1553</f>
        <v>0</v>
      </c>
      <c r="AA1555" s="13" t="n">
        <f aca="false">O1555+P1555+Q1555+R1555+S1555+T1555+U1555+V1555+W1555+X1555+Y1555</f>
        <v>0</v>
      </c>
      <c r="AB1555" s="13"/>
      <c r="AC1555" s="6" t="n">
        <f aca="false">'WRPC data'!AI1553</f>
        <v>0</v>
      </c>
    </row>
    <row r="1556" customFormat="false" ht="10.5" hidden="false" customHeight="false" outlineLevel="0" collapsed="false">
      <c r="A1556" s="12" t="n">
        <f aca="false">'WRPC data'!A1554</f>
        <v>41169</v>
      </c>
      <c r="B1556" s="0" t="n">
        <f aca="false">'WRPC data'!B1554</f>
        <v>17</v>
      </c>
      <c r="C1556" s="0" t="s">
        <v>49</v>
      </c>
      <c r="D1556" s="0" t="s">
        <v>49</v>
      </c>
      <c r="E1556" s="0" t="s">
        <v>49</v>
      </c>
      <c r="F1556" s="0" t="s">
        <v>49</v>
      </c>
      <c r="G1556" s="0" t="s">
        <v>49</v>
      </c>
      <c r="H1556" s="0" t="s">
        <v>49</v>
      </c>
      <c r="I1556" s="0" t="s">
        <v>49</v>
      </c>
      <c r="J1556" s="0" t="s">
        <v>49</v>
      </c>
      <c r="K1556" s="0" t="s">
        <v>49</v>
      </c>
      <c r="L1556" s="0" t="s">
        <v>49</v>
      </c>
      <c r="M1556" s="0" t="s">
        <v>49</v>
      </c>
      <c r="O1556" s="13" t="n">
        <f aca="false">C1556*'WRPC data'!AH1554</f>
        <v>0</v>
      </c>
      <c r="P1556" s="13" t="n">
        <f aca="false">D1556*'WRPC data'!AH1554</f>
        <v>0</v>
      </c>
      <c r="Q1556" s="13" t="n">
        <f aca="false">E1556*'WRPC data'!AH1554</f>
        <v>0</v>
      </c>
      <c r="R1556" s="13" t="n">
        <f aca="false">F1556*'WRPC data'!AH1554</f>
        <v>0</v>
      </c>
      <c r="S1556" s="13" t="n">
        <f aca="false">G1556*'WRPC data'!AH1554</f>
        <v>0</v>
      </c>
      <c r="T1556" s="13" t="n">
        <f aca="false">H1556*'WRPC data'!AH1554</f>
        <v>0</v>
      </c>
      <c r="U1556" s="13" t="n">
        <f aca="false">I1556*'WRPC data'!AH1554</f>
        <v>0</v>
      </c>
      <c r="V1556" s="13" t="n">
        <f aca="false">J1556*'WRPC data'!AH1554</f>
        <v>0</v>
      </c>
      <c r="W1556" s="13" t="n">
        <f aca="false">K1556*'WRPC data'!AH1554</f>
        <v>0</v>
      </c>
      <c r="X1556" s="13" t="n">
        <f aca="false">L1556*'WRPC data'!AH1554</f>
        <v>0</v>
      </c>
      <c r="Y1556" s="13" t="n">
        <f aca="false">M1556*'WRPC data'!AH1554</f>
        <v>0</v>
      </c>
      <c r="AA1556" s="13" t="n">
        <f aca="false">O1556+P1556+Q1556+R1556+S1556+T1556+U1556+V1556+W1556+X1556+Y1556</f>
        <v>0</v>
      </c>
      <c r="AB1556" s="13"/>
      <c r="AC1556" s="6" t="n">
        <f aca="false">'WRPC data'!AI1554</f>
        <v>0</v>
      </c>
    </row>
    <row r="1557" customFormat="false" ht="10.5" hidden="false" customHeight="false" outlineLevel="0" collapsed="false">
      <c r="A1557" s="12" t="n">
        <f aca="false">'WRPC data'!A1555</f>
        <v>41169</v>
      </c>
      <c r="B1557" s="0" t="n">
        <f aca="false">'WRPC data'!B1555</f>
        <v>18</v>
      </c>
      <c r="C1557" s="0" t="s">
        <v>49</v>
      </c>
      <c r="D1557" s="0" t="s">
        <v>49</v>
      </c>
      <c r="E1557" s="0" t="s">
        <v>49</v>
      </c>
      <c r="F1557" s="0" t="s">
        <v>49</v>
      </c>
      <c r="G1557" s="0" t="s">
        <v>49</v>
      </c>
      <c r="H1557" s="0" t="s">
        <v>49</v>
      </c>
      <c r="I1557" s="0" t="s">
        <v>49</v>
      </c>
      <c r="J1557" s="0" t="s">
        <v>49</v>
      </c>
      <c r="K1557" s="0" t="s">
        <v>49</v>
      </c>
      <c r="L1557" s="0" t="s">
        <v>49</v>
      </c>
      <c r="M1557" s="0" t="s">
        <v>49</v>
      </c>
      <c r="O1557" s="13" t="n">
        <f aca="false">C1557*'WRPC data'!AH1555</f>
        <v>0</v>
      </c>
      <c r="P1557" s="13" t="n">
        <f aca="false">D1557*'WRPC data'!AH1555</f>
        <v>0</v>
      </c>
      <c r="Q1557" s="13" t="n">
        <f aca="false">E1557*'WRPC data'!AH1555</f>
        <v>0</v>
      </c>
      <c r="R1557" s="13" t="n">
        <f aca="false">F1557*'WRPC data'!AH1555</f>
        <v>0</v>
      </c>
      <c r="S1557" s="13" t="n">
        <f aca="false">G1557*'WRPC data'!AH1555</f>
        <v>0</v>
      </c>
      <c r="T1557" s="13" t="n">
        <f aca="false">H1557*'WRPC data'!AH1555</f>
        <v>0</v>
      </c>
      <c r="U1557" s="13" t="n">
        <f aca="false">I1557*'WRPC data'!AH1555</f>
        <v>0</v>
      </c>
      <c r="V1557" s="13" t="n">
        <f aca="false">J1557*'WRPC data'!AH1555</f>
        <v>0</v>
      </c>
      <c r="W1557" s="13" t="n">
        <f aca="false">K1557*'WRPC data'!AH1555</f>
        <v>0</v>
      </c>
      <c r="X1557" s="13" t="n">
        <f aca="false">L1557*'WRPC data'!AH1555</f>
        <v>0</v>
      </c>
      <c r="Y1557" s="13" t="n">
        <f aca="false">M1557*'WRPC data'!AH1555</f>
        <v>0</v>
      </c>
      <c r="AA1557" s="13" t="n">
        <f aca="false">O1557+P1557+Q1557+R1557+S1557+T1557+U1557+V1557+W1557+X1557+Y1557</f>
        <v>0</v>
      </c>
      <c r="AB1557" s="13"/>
      <c r="AC1557" s="6" t="n">
        <f aca="false">'WRPC data'!AI1555</f>
        <v>0</v>
      </c>
    </row>
    <row r="1558" customFormat="false" ht="10.5" hidden="false" customHeight="false" outlineLevel="0" collapsed="false">
      <c r="A1558" s="12" t="n">
        <f aca="false">'WRPC data'!A1556</f>
        <v>41169</v>
      </c>
      <c r="B1558" s="0" t="n">
        <f aca="false">'WRPC data'!B1556</f>
        <v>19</v>
      </c>
      <c r="C1558" s="0" t="s">
        <v>49</v>
      </c>
      <c r="D1558" s="0" t="s">
        <v>49</v>
      </c>
      <c r="E1558" s="0" t="s">
        <v>49</v>
      </c>
      <c r="F1558" s="0" t="s">
        <v>49</v>
      </c>
      <c r="G1558" s="0" t="s">
        <v>49</v>
      </c>
      <c r="H1558" s="0" t="s">
        <v>49</v>
      </c>
      <c r="I1558" s="0" t="s">
        <v>49</v>
      </c>
      <c r="J1558" s="0" t="s">
        <v>49</v>
      </c>
      <c r="K1558" s="0" t="s">
        <v>49</v>
      </c>
      <c r="L1558" s="0" t="s">
        <v>49</v>
      </c>
      <c r="M1558" s="0" t="s">
        <v>49</v>
      </c>
      <c r="O1558" s="13" t="n">
        <f aca="false">C1558*'WRPC data'!AH1556</f>
        <v>0</v>
      </c>
      <c r="P1558" s="13" t="n">
        <f aca="false">D1558*'WRPC data'!AH1556</f>
        <v>0</v>
      </c>
      <c r="Q1558" s="13" t="n">
        <f aca="false">E1558*'WRPC data'!AH1556</f>
        <v>0</v>
      </c>
      <c r="R1558" s="13" t="n">
        <f aca="false">F1558*'WRPC data'!AH1556</f>
        <v>0</v>
      </c>
      <c r="S1558" s="13" t="n">
        <f aca="false">G1558*'WRPC data'!AH1556</f>
        <v>0</v>
      </c>
      <c r="T1558" s="13" t="n">
        <f aca="false">H1558*'WRPC data'!AH1556</f>
        <v>0</v>
      </c>
      <c r="U1558" s="13" t="n">
        <f aca="false">I1558*'WRPC data'!AH1556</f>
        <v>0</v>
      </c>
      <c r="V1558" s="13" t="n">
        <f aca="false">J1558*'WRPC data'!AH1556</f>
        <v>0</v>
      </c>
      <c r="W1558" s="13" t="n">
        <f aca="false">K1558*'WRPC data'!AH1556</f>
        <v>0</v>
      </c>
      <c r="X1558" s="13" t="n">
        <f aca="false">L1558*'WRPC data'!AH1556</f>
        <v>0</v>
      </c>
      <c r="Y1558" s="13" t="n">
        <f aca="false">M1558*'WRPC data'!AH1556</f>
        <v>0</v>
      </c>
      <c r="AA1558" s="13" t="n">
        <f aca="false">O1558+P1558+Q1558+R1558+S1558+T1558+U1558+V1558+W1558+X1558+Y1558</f>
        <v>0</v>
      </c>
      <c r="AB1558" s="13"/>
      <c r="AC1558" s="6" t="n">
        <f aca="false">'WRPC data'!AI1556</f>
        <v>0</v>
      </c>
    </row>
    <row r="1559" customFormat="false" ht="10.5" hidden="false" customHeight="false" outlineLevel="0" collapsed="false">
      <c r="A1559" s="12" t="n">
        <f aca="false">'WRPC data'!A1557</f>
        <v>41169</v>
      </c>
      <c r="B1559" s="0" t="n">
        <f aca="false">'WRPC data'!B1557</f>
        <v>20</v>
      </c>
      <c r="C1559" s="0" t="n">
        <v>0.140071285296703</v>
      </c>
      <c r="D1559" s="0" t="s">
        <v>49</v>
      </c>
      <c r="E1559" s="0" t="n">
        <v>0.858416480146557</v>
      </c>
      <c r="F1559" s="0" t="s">
        <v>49</v>
      </c>
      <c r="G1559" s="0" t="s">
        <v>49</v>
      </c>
      <c r="H1559" s="0" t="s">
        <v>49</v>
      </c>
      <c r="I1559" s="0" t="s">
        <v>49</v>
      </c>
      <c r="J1559" s="0" t="s">
        <v>49</v>
      </c>
      <c r="K1559" s="0" t="n">
        <v>0.00151223455674024</v>
      </c>
      <c r="L1559" s="0" t="s">
        <v>49</v>
      </c>
      <c r="M1559" s="0" t="s">
        <v>49</v>
      </c>
      <c r="O1559" s="13" t="n">
        <f aca="false">C1559*'WRPC data'!AH1557</f>
        <v>0</v>
      </c>
      <c r="P1559" s="13" t="n">
        <f aca="false">D1559*'WRPC data'!AH1557</f>
        <v>0</v>
      </c>
      <c r="Q1559" s="13" t="n">
        <f aca="false">E1559*'WRPC data'!AH1557</f>
        <v>0</v>
      </c>
      <c r="R1559" s="13" t="n">
        <f aca="false">F1559*'WRPC data'!AH1557</f>
        <v>0</v>
      </c>
      <c r="S1559" s="13" t="n">
        <f aca="false">G1559*'WRPC data'!AH1557</f>
        <v>0</v>
      </c>
      <c r="T1559" s="13" t="n">
        <f aca="false">H1559*'WRPC data'!AH1557</f>
        <v>0</v>
      </c>
      <c r="U1559" s="13" t="n">
        <f aca="false">I1559*'WRPC data'!AH1557</f>
        <v>0</v>
      </c>
      <c r="V1559" s="13" t="n">
        <f aca="false">J1559*'WRPC data'!AH1557</f>
        <v>0</v>
      </c>
      <c r="W1559" s="13" t="n">
        <f aca="false">K1559*'WRPC data'!AH1557</f>
        <v>0</v>
      </c>
      <c r="X1559" s="13" t="n">
        <f aca="false">L1559*'WRPC data'!AH1557</f>
        <v>0</v>
      </c>
      <c r="Y1559" s="13" t="n">
        <f aca="false">M1559*'WRPC data'!AH1557</f>
        <v>0</v>
      </c>
      <c r="AA1559" s="13" t="n">
        <f aca="false">O1559+P1559+Q1559+R1559+S1559+T1559+U1559+V1559+W1559+X1559+Y1559</f>
        <v>0</v>
      </c>
      <c r="AB1559" s="13"/>
      <c r="AC1559" s="6" t="n">
        <f aca="false">'WRPC data'!AI1557</f>
        <v>0</v>
      </c>
    </row>
    <row r="1560" customFormat="false" ht="10.5" hidden="false" customHeight="false" outlineLevel="0" collapsed="false">
      <c r="A1560" s="12" t="n">
        <f aca="false">'WRPC data'!A1558</f>
        <v>41169</v>
      </c>
      <c r="B1560" s="0" t="n">
        <f aca="false">'WRPC data'!B1558</f>
        <v>21</v>
      </c>
      <c r="C1560" s="0" t="s">
        <v>49</v>
      </c>
      <c r="D1560" s="0" t="s">
        <v>49</v>
      </c>
      <c r="E1560" s="0" t="s">
        <v>49</v>
      </c>
      <c r="F1560" s="0" t="s">
        <v>49</v>
      </c>
      <c r="G1560" s="0" t="s">
        <v>49</v>
      </c>
      <c r="H1560" s="0" t="s">
        <v>49</v>
      </c>
      <c r="I1560" s="0" t="s">
        <v>49</v>
      </c>
      <c r="J1560" s="0" t="s">
        <v>49</v>
      </c>
      <c r="K1560" s="0" t="s">
        <v>49</v>
      </c>
      <c r="L1560" s="0" t="s">
        <v>49</v>
      </c>
      <c r="M1560" s="0" t="s">
        <v>49</v>
      </c>
      <c r="O1560" s="13" t="n">
        <f aca="false">C1560*'WRPC data'!AH1558</f>
        <v>0</v>
      </c>
      <c r="P1560" s="13" t="n">
        <f aca="false">D1560*'WRPC data'!AH1558</f>
        <v>0</v>
      </c>
      <c r="Q1560" s="13" t="n">
        <f aca="false">E1560*'WRPC data'!AH1558</f>
        <v>0</v>
      </c>
      <c r="R1560" s="13" t="n">
        <f aca="false">F1560*'WRPC data'!AH1558</f>
        <v>0</v>
      </c>
      <c r="S1560" s="13" t="n">
        <f aca="false">G1560*'WRPC data'!AH1558</f>
        <v>0</v>
      </c>
      <c r="T1560" s="13" t="n">
        <f aca="false">H1560*'WRPC data'!AH1558</f>
        <v>0</v>
      </c>
      <c r="U1560" s="13" t="n">
        <f aca="false">I1560*'WRPC data'!AH1558</f>
        <v>0</v>
      </c>
      <c r="V1560" s="13" t="n">
        <f aca="false">J1560*'WRPC data'!AH1558</f>
        <v>0</v>
      </c>
      <c r="W1560" s="13" t="n">
        <f aca="false">K1560*'WRPC data'!AH1558</f>
        <v>0</v>
      </c>
      <c r="X1560" s="13" t="n">
        <f aca="false">L1560*'WRPC data'!AH1558</f>
        <v>0</v>
      </c>
      <c r="Y1560" s="13" t="n">
        <f aca="false">M1560*'WRPC data'!AH1558</f>
        <v>0</v>
      </c>
      <c r="AA1560" s="13" t="n">
        <f aca="false">O1560+P1560+Q1560+R1560+S1560+T1560+U1560+V1560+W1560+X1560+Y1560</f>
        <v>0</v>
      </c>
      <c r="AB1560" s="13"/>
      <c r="AC1560" s="6" t="n">
        <f aca="false">'WRPC data'!AI1558</f>
        <v>0</v>
      </c>
    </row>
    <row r="1561" customFormat="false" ht="10.5" hidden="false" customHeight="false" outlineLevel="0" collapsed="false">
      <c r="A1561" s="12" t="n">
        <f aca="false">'WRPC data'!A1559</f>
        <v>41169</v>
      </c>
      <c r="B1561" s="0" t="n">
        <f aca="false">'WRPC data'!B1559</f>
        <v>22</v>
      </c>
      <c r="C1561" s="0" t="s">
        <v>49</v>
      </c>
      <c r="D1561" s="0" t="s">
        <v>49</v>
      </c>
      <c r="E1561" s="0" t="s">
        <v>49</v>
      </c>
      <c r="F1561" s="0" t="s">
        <v>49</v>
      </c>
      <c r="G1561" s="0" t="s">
        <v>49</v>
      </c>
      <c r="H1561" s="0" t="s">
        <v>49</v>
      </c>
      <c r="I1561" s="0" t="s">
        <v>49</v>
      </c>
      <c r="J1561" s="0" t="s">
        <v>49</v>
      </c>
      <c r="K1561" s="0" t="s">
        <v>49</v>
      </c>
      <c r="L1561" s="0" t="s">
        <v>49</v>
      </c>
      <c r="M1561" s="0" t="s">
        <v>49</v>
      </c>
      <c r="O1561" s="13" t="n">
        <f aca="false">C1561*'WRPC data'!AH1559</f>
        <v>0</v>
      </c>
      <c r="P1561" s="13" t="n">
        <f aca="false">D1561*'WRPC data'!AH1559</f>
        <v>0</v>
      </c>
      <c r="Q1561" s="13" t="n">
        <f aca="false">E1561*'WRPC data'!AH1559</f>
        <v>0</v>
      </c>
      <c r="R1561" s="13" t="n">
        <f aca="false">F1561*'WRPC data'!AH1559</f>
        <v>0</v>
      </c>
      <c r="S1561" s="13" t="n">
        <f aca="false">G1561*'WRPC data'!AH1559</f>
        <v>0</v>
      </c>
      <c r="T1561" s="13" t="n">
        <f aca="false">H1561*'WRPC data'!AH1559</f>
        <v>0</v>
      </c>
      <c r="U1561" s="13" t="n">
        <f aca="false">I1561*'WRPC data'!AH1559</f>
        <v>0</v>
      </c>
      <c r="V1561" s="13" t="n">
        <f aca="false">J1561*'WRPC data'!AH1559</f>
        <v>0</v>
      </c>
      <c r="W1561" s="13" t="n">
        <f aca="false">K1561*'WRPC data'!AH1559</f>
        <v>0</v>
      </c>
      <c r="X1561" s="13" t="n">
        <f aca="false">L1561*'WRPC data'!AH1559</f>
        <v>0</v>
      </c>
      <c r="Y1561" s="13" t="n">
        <f aca="false">M1561*'WRPC data'!AH1559</f>
        <v>0</v>
      </c>
      <c r="AA1561" s="13" t="n">
        <f aca="false">O1561+P1561+Q1561+R1561+S1561+T1561+U1561+V1561+W1561+X1561+Y1561</f>
        <v>0</v>
      </c>
      <c r="AB1561" s="13"/>
      <c r="AC1561" s="6" t="n">
        <f aca="false">'WRPC data'!AI1559</f>
        <v>0</v>
      </c>
    </row>
    <row r="1562" customFormat="false" ht="10.5" hidden="false" customHeight="false" outlineLevel="0" collapsed="false">
      <c r="A1562" s="12" t="n">
        <f aca="false">'WRPC data'!A1560</f>
        <v>41169</v>
      </c>
      <c r="B1562" s="0" t="n">
        <f aca="false">'WRPC data'!B1560</f>
        <v>23</v>
      </c>
      <c r="C1562" s="0" t="s">
        <v>49</v>
      </c>
      <c r="D1562" s="0" t="s">
        <v>49</v>
      </c>
      <c r="E1562" s="0" t="s">
        <v>49</v>
      </c>
      <c r="F1562" s="0" t="s">
        <v>49</v>
      </c>
      <c r="G1562" s="0" t="s">
        <v>49</v>
      </c>
      <c r="H1562" s="0" t="s">
        <v>49</v>
      </c>
      <c r="I1562" s="0" t="s">
        <v>49</v>
      </c>
      <c r="J1562" s="0" t="s">
        <v>49</v>
      </c>
      <c r="K1562" s="0" t="s">
        <v>49</v>
      </c>
      <c r="L1562" s="0" t="s">
        <v>49</v>
      </c>
      <c r="M1562" s="0" t="s">
        <v>49</v>
      </c>
      <c r="O1562" s="13" t="n">
        <f aca="false">C1562*'WRPC data'!AH1560</f>
        <v>0</v>
      </c>
      <c r="P1562" s="13" t="n">
        <f aca="false">D1562*'WRPC data'!AH1560</f>
        <v>0</v>
      </c>
      <c r="Q1562" s="13" t="n">
        <f aca="false">E1562*'WRPC data'!AH1560</f>
        <v>0</v>
      </c>
      <c r="R1562" s="13" t="n">
        <f aca="false">F1562*'WRPC data'!AH1560</f>
        <v>0</v>
      </c>
      <c r="S1562" s="13" t="n">
        <f aca="false">G1562*'WRPC data'!AH1560</f>
        <v>0</v>
      </c>
      <c r="T1562" s="13" t="n">
        <f aca="false">H1562*'WRPC data'!AH1560</f>
        <v>0</v>
      </c>
      <c r="U1562" s="13" t="n">
        <f aca="false">I1562*'WRPC data'!AH1560</f>
        <v>0</v>
      </c>
      <c r="V1562" s="13" t="n">
        <f aca="false">J1562*'WRPC data'!AH1560</f>
        <v>0</v>
      </c>
      <c r="W1562" s="13" t="n">
        <f aca="false">K1562*'WRPC data'!AH1560</f>
        <v>0</v>
      </c>
      <c r="X1562" s="13" t="n">
        <f aca="false">L1562*'WRPC data'!AH1560</f>
        <v>0</v>
      </c>
      <c r="Y1562" s="13" t="n">
        <f aca="false">M1562*'WRPC data'!AH1560</f>
        <v>0</v>
      </c>
      <c r="AA1562" s="13" t="n">
        <f aca="false">O1562+P1562+Q1562+R1562+S1562+T1562+U1562+V1562+W1562+X1562+Y1562</f>
        <v>0</v>
      </c>
      <c r="AB1562" s="13"/>
      <c r="AC1562" s="6" t="n">
        <f aca="false">'WRPC data'!AI1560</f>
        <v>0</v>
      </c>
    </row>
    <row r="1563" customFormat="false" ht="10.5" hidden="false" customHeight="false" outlineLevel="0" collapsed="false">
      <c r="A1563" s="12" t="n">
        <f aca="false">'WRPC data'!A1561</f>
        <v>41169</v>
      </c>
      <c r="B1563" s="0" t="n">
        <f aca="false">'WRPC data'!B1561</f>
        <v>24</v>
      </c>
      <c r="C1563" s="0" t="n">
        <v>0.336285028959853</v>
      </c>
      <c r="D1563" s="0" t="n">
        <v>0.0637288705938586</v>
      </c>
      <c r="E1563" s="0" t="n">
        <v>0.597747553144656</v>
      </c>
      <c r="F1563" s="0" t="s">
        <v>49</v>
      </c>
      <c r="G1563" s="0" t="s">
        <v>49</v>
      </c>
      <c r="H1563" s="0" t="s">
        <v>49</v>
      </c>
      <c r="I1563" s="0" t="s">
        <v>49</v>
      </c>
      <c r="J1563" s="0" t="s">
        <v>49</v>
      </c>
      <c r="K1563" s="0" t="s">
        <v>49</v>
      </c>
      <c r="L1563" s="0" t="s">
        <v>49</v>
      </c>
      <c r="M1563" s="0" t="n">
        <v>0.00223854730163289</v>
      </c>
      <c r="O1563" s="13" t="n">
        <f aca="false">C1563*'WRPC data'!AH1561</f>
        <v>0</v>
      </c>
      <c r="P1563" s="13" t="n">
        <f aca="false">D1563*'WRPC data'!AH1561</f>
        <v>0</v>
      </c>
      <c r="Q1563" s="13" t="n">
        <f aca="false">E1563*'WRPC data'!AH1561</f>
        <v>0</v>
      </c>
      <c r="R1563" s="13" t="n">
        <f aca="false">F1563*'WRPC data'!AH1561</f>
        <v>0</v>
      </c>
      <c r="S1563" s="13" t="n">
        <f aca="false">G1563*'WRPC data'!AH1561</f>
        <v>0</v>
      </c>
      <c r="T1563" s="13" t="n">
        <f aca="false">H1563*'WRPC data'!AH1561</f>
        <v>0</v>
      </c>
      <c r="U1563" s="13" t="n">
        <f aca="false">I1563*'WRPC data'!AH1561</f>
        <v>0</v>
      </c>
      <c r="V1563" s="13" t="n">
        <f aca="false">J1563*'WRPC data'!AH1561</f>
        <v>0</v>
      </c>
      <c r="W1563" s="13" t="n">
        <f aca="false">K1563*'WRPC data'!AH1561</f>
        <v>0</v>
      </c>
      <c r="X1563" s="13" t="n">
        <f aca="false">L1563*'WRPC data'!AH1561</f>
        <v>0</v>
      </c>
      <c r="Y1563" s="13" t="n">
        <f aca="false">M1563*'WRPC data'!AH1561</f>
        <v>0</v>
      </c>
      <c r="AA1563" s="13" t="n">
        <f aca="false">O1563+P1563+Q1563+R1563+S1563+T1563+U1563+V1563+W1563+X1563+Y1563</f>
        <v>0</v>
      </c>
      <c r="AB1563" s="13"/>
      <c r="AC1563" s="6" t="n">
        <f aca="false">'WRPC data'!AI1561</f>
        <v>0</v>
      </c>
    </row>
    <row r="1564" customFormat="false" ht="10.5" hidden="false" customHeight="false" outlineLevel="0" collapsed="false">
      <c r="A1564" s="12" t="n">
        <f aca="false">'WRPC data'!A1562</f>
        <v>41169</v>
      </c>
      <c r="B1564" s="0" t="n">
        <f aca="false">'WRPC data'!B1562</f>
        <v>25</v>
      </c>
      <c r="C1564" s="0" t="s">
        <v>49</v>
      </c>
      <c r="D1564" s="0" t="s">
        <v>49</v>
      </c>
      <c r="E1564" s="0" t="s">
        <v>49</v>
      </c>
      <c r="F1564" s="0" t="s">
        <v>49</v>
      </c>
      <c r="G1564" s="0" t="s">
        <v>49</v>
      </c>
      <c r="H1564" s="0" t="s">
        <v>49</v>
      </c>
      <c r="I1564" s="0" t="s">
        <v>49</v>
      </c>
      <c r="J1564" s="0" t="s">
        <v>49</v>
      </c>
      <c r="K1564" s="0" t="s">
        <v>49</v>
      </c>
      <c r="L1564" s="0" t="s">
        <v>49</v>
      </c>
      <c r="M1564" s="0" t="s">
        <v>49</v>
      </c>
      <c r="O1564" s="13" t="n">
        <f aca="false">C1564*'WRPC data'!AH1562</f>
        <v>0</v>
      </c>
      <c r="P1564" s="13" t="n">
        <f aca="false">D1564*'WRPC data'!AH1562</f>
        <v>0</v>
      </c>
      <c r="Q1564" s="13" t="n">
        <f aca="false">E1564*'WRPC data'!AH1562</f>
        <v>0</v>
      </c>
      <c r="R1564" s="13" t="n">
        <f aca="false">F1564*'WRPC data'!AH1562</f>
        <v>0</v>
      </c>
      <c r="S1564" s="13" t="n">
        <f aca="false">G1564*'WRPC data'!AH1562</f>
        <v>0</v>
      </c>
      <c r="T1564" s="13" t="n">
        <f aca="false">H1564*'WRPC data'!AH1562</f>
        <v>0</v>
      </c>
      <c r="U1564" s="13" t="n">
        <f aca="false">I1564*'WRPC data'!AH1562</f>
        <v>0</v>
      </c>
      <c r="V1564" s="13" t="n">
        <f aca="false">J1564*'WRPC data'!AH1562</f>
        <v>0</v>
      </c>
      <c r="W1564" s="13" t="n">
        <f aca="false">K1564*'WRPC data'!AH1562</f>
        <v>0</v>
      </c>
      <c r="X1564" s="13" t="n">
        <f aca="false">L1564*'WRPC data'!AH1562</f>
        <v>0</v>
      </c>
      <c r="Y1564" s="13" t="n">
        <f aca="false">M1564*'WRPC data'!AH1562</f>
        <v>0</v>
      </c>
      <c r="AA1564" s="13" t="n">
        <f aca="false">O1564+P1564+Q1564+R1564+S1564+T1564+U1564+V1564+W1564+X1564+Y1564</f>
        <v>0</v>
      </c>
      <c r="AB1564" s="13"/>
      <c r="AC1564" s="6" t="n">
        <f aca="false">'WRPC data'!AI1562</f>
        <v>0</v>
      </c>
    </row>
    <row r="1565" customFormat="false" ht="10.5" hidden="false" customHeight="false" outlineLevel="0" collapsed="false">
      <c r="A1565" s="12" t="n">
        <f aca="false">'WRPC data'!A1563</f>
        <v>41169</v>
      </c>
      <c r="B1565" s="0" t="n">
        <f aca="false">'WRPC data'!B1563</f>
        <v>26</v>
      </c>
      <c r="C1565" s="0" t="n">
        <v>0.557810083244591</v>
      </c>
      <c r="D1565" s="0" t="n">
        <v>0.1590802526383</v>
      </c>
      <c r="E1565" s="0" t="n">
        <v>0.272848064011239</v>
      </c>
      <c r="F1565" s="0" t="s">
        <v>49</v>
      </c>
      <c r="G1565" s="0" t="s">
        <v>49</v>
      </c>
      <c r="H1565" s="0" t="s">
        <v>49</v>
      </c>
      <c r="I1565" s="0" t="s">
        <v>49</v>
      </c>
      <c r="J1565" s="0" t="s">
        <v>49</v>
      </c>
      <c r="K1565" s="0" t="n">
        <v>0.000479140860974485</v>
      </c>
      <c r="L1565" s="0" t="n">
        <v>0.00978245924489573</v>
      </c>
      <c r="M1565" s="0" t="s">
        <v>49</v>
      </c>
      <c r="O1565" s="13" t="n">
        <f aca="false">C1565*'WRPC data'!AH1563</f>
        <v>0</v>
      </c>
      <c r="P1565" s="13" t="n">
        <f aca="false">D1565*'WRPC data'!AH1563</f>
        <v>0</v>
      </c>
      <c r="Q1565" s="13" t="n">
        <f aca="false">E1565*'WRPC data'!AH1563</f>
        <v>0</v>
      </c>
      <c r="R1565" s="13" t="n">
        <f aca="false">F1565*'WRPC data'!AH1563</f>
        <v>0</v>
      </c>
      <c r="S1565" s="13" t="n">
        <f aca="false">G1565*'WRPC data'!AH1563</f>
        <v>0</v>
      </c>
      <c r="T1565" s="13" t="n">
        <f aca="false">H1565*'WRPC data'!AH1563</f>
        <v>0</v>
      </c>
      <c r="U1565" s="13" t="n">
        <f aca="false">I1565*'WRPC data'!AH1563</f>
        <v>0</v>
      </c>
      <c r="V1565" s="13" t="n">
        <f aca="false">J1565*'WRPC data'!AH1563</f>
        <v>0</v>
      </c>
      <c r="W1565" s="13" t="n">
        <f aca="false">K1565*'WRPC data'!AH1563</f>
        <v>0</v>
      </c>
      <c r="X1565" s="13" t="n">
        <f aca="false">L1565*'WRPC data'!AH1563</f>
        <v>0</v>
      </c>
      <c r="Y1565" s="13" t="n">
        <f aca="false">M1565*'WRPC data'!AH1563</f>
        <v>0</v>
      </c>
      <c r="AA1565" s="13" t="n">
        <f aca="false">O1565+P1565+Q1565+R1565+S1565+T1565+U1565+V1565+W1565+X1565+Y1565</f>
        <v>0</v>
      </c>
      <c r="AB1565" s="13"/>
      <c r="AC1565" s="6" t="n">
        <f aca="false">'WRPC data'!AI1563</f>
        <v>0</v>
      </c>
    </row>
    <row r="1566" customFormat="false" ht="10.5" hidden="false" customHeight="false" outlineLevel="0" collapsed="false">
      <c r="A1566" s="12" t="n">
        <f aca="false">'WRPC data'!A1564</f>
        <v>41169</v>
      </c>
      <c r="B1566" s="0" t="n">
        <f aca="false">'WRPC data'!B1564</f>
        <v>27</v>
      </c>
      <c r="C1566" s="0" t="s">
        <v>49</v>
      </c>
      <c r="D1566" s="0" t="s">
        <v>49</v>
      </c>
      <c r="E1566" s="0" t="s">
        <v>49</v>
      </c>
      <c r="F1566" s="0" t="s">
        <v>49</v>
      </c>
      <c r="G1566" s="0" t="s">
        <v>49</v>
      </c>
      <c r="H1566" s="0" t="s">
        <v>49</v>
      </c>
      <c r="I1566" s="0" t="s">
        <v>49</v>
      </c>
      <c r="J1566" s="0" t="s">
        <v>49</v>
      </c>
      <c r="K1566" s="0" t="s">
        <v>49</v>
      </c>
      <c r="L1566" s="0" t="s">
        <v>49</v>
      </c>
      <c r="M1566" s="0" t="s">
        <v>49</v>
      </c>
      <c r="O1566" s="13" t="n">
        <f aca="false">C1566*'WRPC data'!AH1564</f>
        <v>0</v>
      </c>
      <c r="P1566" s="13" t="n">
        <f aca="false">D1566*'WRPC data'!AH1564</f>
        <v>0</v>
      </c>
      <c r="Q1566" s="13" t="n">
        <f aca="false">E1566*'WRPC data'!AH1564</f>
        <v>0</v>
      </c>
      <c r="R1566" s="13" t="n">
        <f aca="false">F1566*'WRPC data'!AH1564</f>
        <v>0</v>
      </c>
      <c r="S1566" s="13" t="n">
        <f aca="false">G1566*'WRPC data'!AH1564</f>
        <v>0</v>
      </c>
      <c r="T1566" s="13" t="n">
        <f aca="false">H1566*'WRPC data'!AH1564</f>
        <v>0</v>
      </c>
      <c r="U1566" s="13" t="n">
        <f aca="false">I1566*'WRPC data'!AH1564</f>
        <v>0</v>
      </c>
      <c r="V1566" s="13" t="n">
        <f aca="false">J1566*'WRPC data'!AH1564</f>
        <v>0</v>
      </c>
      <c r="W1566" s="13" t="n">
        <f aca="false">K1566*'WRPC data'!AH1564</f>
        <v>0</v>
      </c>
      <c r="X1566" s="13" t="n">
        <f aca="false">L1566*'WRPC data'!AH1564</f>
        <v>0</v>
      </c>
      <c r="Y1566" s="13" t="n">
        <f aca="false">M1566*'WRPC data'!AH1564</f>
        <v>0</v>
      </c>
      <c r="AA1566" s="13" t="n">
        <f aca="false">O1566+P1566+Q1566+R1566+S1566+T1566+U1566+V1566+W1566+X1566+Y1566</f>
        <v>0</v>
      </c>
      <c r="AB1566" s="13"/>
      <c r="AC1566" s="6" t="n">
        <f aca="false">'WRPC data'!AI1564</f>
        <v>0</v>
      </c>
    </row>
    <row r="1567" customFormat="false" ht="10.5" hidden="false" customHeight="false" outlineLevel="0" collapsed="false">
      <c r="A1567" s="12" t="n">
        <f aca="false">'WRPC data'!A1565</f>
        <v>41169</v>
      </c>
      <c r="B1567" s="0" t="n">
        <f aca="false">'WRPC data'!B1565</f>
        <v>28</v>
      </c>
      <c r="C1567" s="0" t="s">
        <v>49</v>
      </c>
      <c r="D1567" s="0" t="s">
        <v>49</v>
      </c>
      <c r="E1567" s="0" t="s">
        <v>49</v>
      </c>
      <c r="F1567" s="0" t="s">
        <v>49</v>
      </c>
      <c r="G1567" s="0" t="s">
        <v>49</v>
      </c>
      <c r="H1567" s="0" t="s">
        <v>49</v>
      </c>
      <c r="I1567" s="0" t="s">
        <v>49</v>
      </c>
      <c r="J1567" s="0" t="s">
        <v>49</v>
      </c>
      <c r="K1567" s="0" t="s">
        <v>49</v>
      </c>
      <c r="L1567" s="0" t="s">
        <v>49</v>
      </c>
      <c r="M1567" s="0" t="s">
        <v>49</v>
      </c>
      <c r="O1567" s="13" t="n">
        <f aca="false">C1567*'WRPC data'!AH1565</f>
        <v>0</v>
      </c>
      <c r="P1567" s="13" t="n">
        <f aca="false">D1567*'WRPC data'!AH1565</f>
        <v>0</v>
      </c>
      <c r="Q1567" s="13" t="n">
        <f aca="false">E1567*'WRPC data'!AH1565</f>
        <v>0</v>
      </c>
      <c r="R1567" s="13" t="n">
        <f aca="false">F1567*'WRPC data'!AH1565</f>
        <v>0</v>
      </c>
      <c r="S1567" s="13" t="n">
        <f aca="false">G1567*'WRPC data'!AH1565</f>
        <v>0</v>
      </c>
      <c r="T1567" s="13" t="n">
        <f aca="false">H1567*'WRPC data'!AH1565</f>
        <v>0</v>
      </c>
      <c r="U1567" s="13" t="n">
        <f aca="false">I1567*'WRPC data'!AH1565</f>
        <v>0</v>
      </c>
      <c r="V1567" s="13" t="n">
        <f aca="false">J1567*'WRPC data'!AH1565</f>
        <v>0</v>
      </c>
      <c r="W1567" s="13" t="n">
        <f aca="false">K1567*'WRPC data'!AH1565</f>
        <v>0</v>
      </c>
      <c r="X1567" s="13" t="n">
        <f aca="false">L1567*'WRPC data'!AH1565</f>
        <v>0</v>
      </c>
      <c r="Y1567" s="13" t="n">
        <f aca="false">M1567*'WRPC data'!AH1565</f>
        <v>0</v>
      </c>
      <c r="AA1567" s="13" t="n">
        <f aca="false">O1567+P1567+Q1567+R1567+S1567+T1567+U1567+V1567+W1567+X1567+Y1567</f>
        <v>0</v>
      </c>
      <c r="AB1567" s="13"/>
      <c r="AC1567" s="6" t="n">
        <f aca="false">'WRPC data'!AI1565</f>
        <v>0</v>
      </c>
    </row>
    <row r="1568" customFormat="false" ht="10.5" hidden="false" customHeight="false" outlineLevel="0" collapsed="false">
      <c r="A1568" s="12" t="n">
        <f aca="false">'WRPC data'!A1566</f>
        <v>41169</v>
      </c>
      <c r="B1568" s="0" t="n">
        <f aca="false">'WRPC data'!B1566</f>
        <v>29</v>
      </c>
      <c r="C1568" s="0" t="n">
        <v>0.624482682993487</v>
      </c>
      <c r="D1568" s="0" t="n">
        <v>0.213446689931815</v>
      </c>
      <c r="E1568" s="0" t="n">
        <v>0.119910017248715</v>
      </c>
      <c r="F1568" s="0" t="s">
        <v>49</v>
      </c>
      <c r="G1568" s="0" t="s">
        <v>49</v>
      </c>
      <c r="H1568" s="0" t="s">
        <v>49</v>
      </c>
      <c r="I1568" s="0" t="s">
        <v>49</v>
      </c>
      <c r="J1568" s="0" t="n">
        <v>8.29986127201879E-005</v>
      </c>
      <c r="K1568" s="0" t="s">
        <v>49</v>
      </c>
      <c r="L1568" s="0" t="n">
        <v>0.0341200255065612</v>
      </c>
      <c r="M1568" s="0" t="n">
        <v>0.00795758570670074</v>
      </c>
      <c r="O1568" s="13" t="n">
        <f aca="false">C1568*'WRPC data'!AH1566</f>
        <v>0</v>
      </c>
      <c r="P1568" s="13" t="n">
        <f aca="false">D1568*'WRPC data'!AH1566</f>
        <v>0</v>
      </c>
      <c r="Q1568" s="13" t="n">
        <f aca="false">E1568*'WRPC data'!AH1566</f>
        <v>0</v>
      </c>
      <c r="R1568" s="13" t="n">
        <f aca="false">F1568*'WRPC data'!AH1566</f>
        <v>0</v>
      </c>
      <c r="S1568" s="13" t="n">
        <f aca="false">G1568*'WRPC data'!AH1566</f>
        <v>0</v>
      </c>
      <c r="T1568" s="13" t="n">
        <f aca="false">H1568*'WRPC data'!AH1566</f>
        <v>0</v>
      </c>
      <c r="U1568" s="13" t="n">
        <f aca="false">I1568*'WRPC data'!AH1566</f>
        <v>0</v>
      </c>
      <c r="V1568" s="13" t="n">
        <f aca="false">J1568*'WRPC data'!AH1566</f>
        <v>0</v>
      </c>
      <c r="W1568" s="13" t="n">
        <f aca="false">K1568*'WRPC data'!AH1566</f>
        <v>0</v>
      </c>
      <c r="X1568" s="13" t="n">
        <f aca="false">L1568*'WRPC data'!AH1566</f>
        <v>0</v>
      </c>
      <c r="Y1568" s="13" t="n">
        <f aca="false">M1568*'WRPC data'!AH1566</f>
        <v>0</v>
      </c>
      <c r="AA1568" s="13" t="n">
        <f aca="false">O1568+P1568+Q1568+R1568+S1568+T1568+U1568+V1568+W1568+X1568+Y1568</f>
        <v>0</v>
      </c>
      <c r="AB1568" s="13"/>
      <c r="AC1568" s="6" t="n">
        <f aca="false">'WRPC data'!AI1566</f>
        <v>0</v>
      </c>
    </row>
    <row r="1569" customFormat="false" ht="10.5" hidden="false" customHeight="false" outlineLevel="0" collapsed="false">
      <c r="A1569" s="12" t="n">
        <f aca="false">'WRPC data'!A1567</f>
        <v>41169</v>
      </c>
      <c r="B1569" s="0" t="n">
        <f aca="false">'WRPC data'!B1567</f>
        <v>30</v>
      </c>
      <c r="C1569" s="0" t="n">
        <v>0.49048663850906</v>
      </c>
      <c r="D1569" s="0" t="n">
        <v>0.118958091314518</v>
      </c>
      <c r="E1569" s="0" t="n">
        <v>0.38416221924539</v>
      </c>
      <c r="F1569" s="0" t="s">
        <v>49</v>
      </c>
      <c r="G1569" s="0" t="s">
        <v>49</v>
      </c>
      <c r="H1569" s="0" t="s">
        <v>49</v>
      </c>
      <c r="I1569" s="0" t="s">
        <v>49</v>
      </c>
      <c r="J1569" s="0" t="n">
        <v>0.00136232119709954</v>
      </c>
      <c r="K1569" s="0" t="s">
        <v>49</v>
      </c>
      <c r="L1569" s="0" t="s">
        <v>49</v>
      </c>
      <c r="M1569" s="0" t="n">
        <v>0.00503072973393315</v>
      </c>
      <c r="O1569" s="13" t="n">
        <f aca="false">C1569*'WRPC data'!AH1567</f>
        <v>0</v>
      </c>
      <c r="P1569" s="13" t="n">
        <f aca="false">D1569*'WRPC data'!AH1567</f>
        <v>0</v>
      </c>
      <c r="Q1569" s="13" t="n">
        <f aca="false">E1569*'WRPC data'!AH1567</f>
        <v>0</v>
      </c>
      <c r="R1569" s="13" t="n">
        <f aca="false">F1569*'WRPC data'!AH1567</f>
        <v>0</v>
      </c>
      <c r="S1569" s="13" t="n">
        <f aca="false">G1569*'WRPC data'!AH1567</f>
        <v>0</v>
      </c>
      <c r="T1569" s="13" t="n">
        <f aca="false">H1569*'WRPC data'!AH1567</f>
        <v>0</v>
      </c>
      <c r="U1569" s="13" t="n">
        <f aca="false">I1569*'WRPC data'!AH1567</f>
        <v>0</v>
      </c>
      <c r="V1569" s="13" t="n">
        <f aca="false">J1569*'WRPC data'!AH1567</f>
        <v>0</v>
      </c>
      <c r="W1569" s="13" t="n">
        <f aca="false">K1569*'WRPC data'!AH1567</f>
        <v>0</v>
      </c>
      <c r="X1569" s="13" t="n">
        <f aca="false">L1569*'WRPC data'!AH1567</f>
        <v>0</v>
      </c>
      <c r="Y1569" s="13" t="n">
        <f aca="false">M1569*'WRPC data'!AH1567</f>
        <v>0</v>
      </c>
      <c r="AA1569" s="13" t="n">
        <f aca="false">O1569+P1569+Q1569+R1569+S1569+T1569+U1569+V1569+W1569+X1569+Y1569</f>
        <v>0</v>
      </c>
      <c r="AB1569" s="13"/>
      <c r="AC1569" s="6" t="n">
        <f aca="false">'WRPC data'!AI1567</f>
        <v>0</v>
      </c>
    </row>
    <row r="1570" customFormat="false" ht="10.5" hidden="false" customHeight="false" outlineLevel="0" collapsed="false">
      <c r="A1570" s="12" t="n">
        <f aca="false">'WRPC data'!A1568</f>
        <v>41169</v>
      </c>
      <c r="B1570" s="0" t="n">
        <f aca="false">'WRPC data'!B1568</f>
        <v>31</v>
      </c>
      <c r="C1570" s="0" t="n">
        <v>0.391336103413038</v>
      </c>
      <c r="D1570" s="0" t="n">
        <v>0.000527663206562265</v>
      </c>
      <c r="E1570" s="0" t="n">
        <v>0.6081362333804</v>
      </c>
      <c r="F1570" s="0" t="s">
        <v>49</v>
      </c>
      <c r="G1570" s="0" t="s">
        <v>49</v>
      </c>
      <c r="H1570" s="0" t="s">
        <v>49</v>
      </c>
      <c r="I1570" s="0" t="s">
        <v>49</v>
      </c>
      <c r="J1570" s="0" t="s">
        <v>49</v>
      </c>
      <c r="K1570" s="0" t="s">
        <v>49</v>
      </c>
      <c r="L1570" s="0" t="s">
        <v>49</v>
      </c>
      <c r="M1570" s="0" t="s">
        <v>49</v>
      </c>
      <c r="O1570" s="13" t="n">
        <f aca="false">C1570*'WRPC data'!AH1568</f>
        <v>0</v>
      </c>
      <c r="P1570" s="13" t="n">
        <f aca="false">D1570*'WRPC data'!AH1568</f>
        <v>0</v>
      </c>
      <c r="Q1570" s="13" t="n">
        <f aca="false">E1570*'WRPC data'!AH1568</f>
        <v>0</v>
      </c>
      <c r="R1570" s="13" t="n">
        <f aca="false">F1570*'WRPC data'!AH1568</f>
        <v>0</v>
      </c>
      <c r="S1570" s="13" t="n">
        <f aca="false">G1570*'WRPC data'!AH1568</f>
        <v>0</v>
      </c>
      <c r="T1570" s="13" t="n">
        <f aca="false">H1570*'WRPC data'!AH1568</f>
        <v>0</v>
      </c>
      <c r="U1570" s="13" t="n">
        <f aca="false">I1570*'WRPC data'!AH1568</f>
        <v>0</v>
      </c>
      <c r="V1570" s="13" t="n">
        <f aca="false">J1570*'WRPC data'!AH1568</f>
        <v>0</v>
      </c>
      <c r="W1570" s="13" t="n">
        <f aca="false">K1570*'WRPC data'!AH1568</f>
        <v>0</v>
      </c>
      <c r="X1570" s="13" t="n">
        <f aca="false">L1570*'WRPC data'!AH1568</f>
        <v>0</v>
      </c>
      <c r="Y1570" s="13" t="n">
        <f aca="false">M1570*'WRPC data'!AH1568</f>
        <v>0</v>
      </c>
      <c r="AA1570" s="13" t="n">
        <f aca="false">O1570+P1570+Q1570+R1570+S1570+T1570+U1570+V1570+W1570+X1570+Y1570</f>
        <v>0</v>
      </c>
      <c r="AB1570" s="13"/>
      <c r="AC1570" s="6" t="n">
        <f aca="false">'WRPC data'!AI1568</f>
        <v>0</v>
      </c>
    </row>
    <row r="1571" customFormat="false" ht="10.5" hidden="false" customHeight="false" outlineLevel="0" collapsed="false">
      <c r="A1571" s="12" t="n">
        <f aca="false">'WRPC data'!A1569</f>
        <v>41169</v>
      </c>
      <c r="B1571" s="0" t="n">
        <f aca="false">'WRPC data'!B1569</f>
        <v>32</v>
      </c>
      <c r="C1571" s="0" t="s">
        <v>49</v>
      </c>
      <c r="D1571" s="0" t="s">
        <v>49</v>
      </c>
      <c r="E1571" s="0" t="s">
        <v>49</v>
      </c>
      <c r="F1571" s="0" t="s">
        <v>49</v>
      </c>
      <c r="G1571" s="0" t="s">
        <v>49</v>
      </c>
      <c r="H1571" s="0" t="s">
        <v>49</v>
      </c>
      <c r="I1571" s="0" t="s">
        <v>49</v>
      </c>
      <c r="J1571" s="0" t="s">
        <v>49</v>
      </c>
      <c r="K1571" s="0" t="s">
        <v>49</v>
      </c>
      <c r="L1571" s="0" t="s">
        <v>49</v>
      </c>
      <c r="M1571" s="0" t="s">
        <v>49</v>
      </c>
      <c r="O1571" s="13" t="n">
        <f aca="false">C1571*'WRPC data'!AH1569</f>
        <v>0</v>
      </c>
      <c r="P1571" s="13" t="n">
        <f aca="false">D1571*'WRPC data'!AH1569</f>
        <v>0</v>
      </c>
      <c r="Q1571" s="13" t="n">
        <f aca="false">E1571*'WRPC data'!AH1569</f>
        <v>0</v>
      </c>
      <c r="R1571" s="13" t="n">
        <f aca="false">F1571*'WRPC data'!AH1569</f>
        <v>0</v>
      </c>
      <c r="S1571" s="13" t="n">
        <f aca="false">G1571*'WRPC data'!AH1569</f>
        <v>0</v>
      </c>
      <c r="T1571" s="13" t="n">
        <f aca="false">H1571*'WRPC data'!AH1569</f>
        <v>0</v>
      </c>
      <c r="U1571" s="13" t="n">
        <f aca="false">I1571*'WRPC data'!AH1569</f>
        <v>0</v>
      </c>
      <c r="V1571" s="13" t="n">
        <f aca="false">J1571*'WRPC data'!AH1569</f>
        <v>0</v>
      </c>
      <c r="W1571" s="13" t="n">
        <f aca="false">K1571*'WRPC data'!AH1569</f>
        <v>0</v>
      </c>
      <c r="X1571" s="13" t="n">
        <f aca="false">L1571*'WRPC data'!AH1569</f>
        <v>0</v>
      </c>
      <c r="Y1571" s="13" t="n">
        <f aca="false">M1571*'WRPC data'!AH1569</f>
        <v>0</v>
      </c>
      <c r="AA1571" s="13" t="n">
        <f aca="false">O1571+P1571+Q1571+R1571+S1571+T1571+U1571+V1571+W1571+X1571+Y1571</f>
        <v>0</v>
      </c>
      <c r="AB1571" s="13"/>
      <c r="AC1571" s="6" t="n">
        <f aca="false">'WRPC data'!AI1569</f>
        <v>0</v>
      </c>
    </row>
    <row r="1572" customFormat="false" ht="10.5" hidden="false" customHeight="false" outlineLevel="0" collapsed="false">
      <c r="A1572" s="12" t="n">
        <f aca="false">'WRPC data'!A1570</f>
        <v>41169</v>
      </c>
      <c r="B1572" s="0" t="n">
        <f aca="false">'WRPC data'!B1570</f>
        <v>33</v>
      </c>
      <c r="C1572" s="0" t="s">
        <v>49</v>
      </c>
      <c r="D1572" s="0" t="s">
        <v>49</v>
      </c>
      <c r="E1572" s="0" t="s">
        <v>49</v>
      </c>
      <c r="F1572" s="0" t="s">
        <v>49</v>
      </c>
      <c r="G1572" s="0" t="s">
        <v>49</v>
      </c>
      <c r="H1572" s="0" t="s">
        <v>49</v>
      </c>
      <c r="I1572" s="0" t="s">
        <v>49</v>
      </c>
      <c r="J1572" s="0" t="s">
        <v>49</v>
      </c>
      <c r="K1572" s="0" t="s">
        <v>49</v>
      </c>
      <c r="L1572" s="0" t="s">
        <v>49</v>
      </c>
      <c r="M1572" s="0" t="s">
        <v>49</v>
      </c>
      <c r="O1572" s="13" t="n">
        <f aca="false">C1572*'WRPC data'!AH1570</f>
        <v>0</v>
      </c>
      <c r="P1572" s="13" t="n">
        <f aca="false">D1572*'WRPC data'!AH1570</f>
        <v>0</v>
      </c>
      <c r="Q1572" s="13" t="n">
        <f aca="false">E1572*'WRPC data'!AH1570</f>
        <v>0</v>
      </c>
      <c r="R1572" s="13" t="n">
        <f aca="false">F1572*'WRPC data'!AH1570</f>
        <v>0</v>
      </c>
      <c r="S1572" s="13" t="n">
        <f aca="false">G1572*'WRPC data'!AH1570</f>
        <v>0</v>
      </c>
      <c r="T1572" s="13" t="n">
        <f aca="false">H1572*'WRPC data'!AH1570</f>
        <v>0</v>
      </c>
      <c r="U1572" s="13" t="n">
        <f aca="false">I1572*'WRPC data'!AH1570</f>
        <v>0</v>
      </c>
      <c r="V1572" s="13" t="n">
        <f aca="false">J1572*'WRPC data'!AH1570</f>
        <v>0</v>
      </c>
      <c r="W1572" s="13" t="n">
        <f aca="false">K1572*'WRPC data'!AH1570</f>
        <v>0</v>
      </c>
      <c r="X1572" s="13" t="n">
        <f aca="false">L1572*'WRPC data'!AH1570</f>
        <v>0</v>
      </c>
      <c r="Y1572" s="13" t="n">
        <f aca="false">M1572*'WRPC data'!AH1570</f>
        <v>0</v>
      </c>
      <c r="AA1572" s="13" t="n">
        <f aca="false">O1572+P1572+Q1572+R1572+S1572+T1572+U1572+V1572+W1572+X1572+Y1572</f>
        <v>0</v>
      </c>
      <c r="AB1572" s="13"/>
      <c r="AC1572" s="6" t="n">
        <f aca="false">'WRPC data'!AI1570</f>
        <v>0</v>
      </c>
    </row>
    <row r="1573" customFormat="false" ht="10.5" hidden="false" customHeight="false" outlineLevel="0" collapsed="false">
      <c r="A1573" s="12" t="n">
        <f aca="false">'WRPC data'!A1571</f>
        <v>41169</v>
      </c>
      <c r="B1573" s="0" t="n">
        <f aca="false">'WRPC data'!B1571</f>
        <v>34</v>
      </c>
      <c r="C1573" s="0" t="s">
        <v>49</v>
      </c>
      <c r="D1573" s="0" t="s">
        <v>49</v>
      </c>
      <c r="E1573" s="0" t="s">
        <v>49</v>
      </c>
      <c r="F1573" s="0" t="s">
        <v>49</v>
      </c>
      <c r="G1573" s="0" t="s">
        <v>49</v>
      </c>
      <c r="H1573" s="0" t="s">
        <v>49</v>
      </c>
      <c r="I1573" s="0" t="s">
        <v>49</v>
      </c>
      <c r="J1573" s="0" t="s">
        <v>49</v>
      </c>
      <c r="K1573" s="0" t="s">
        <v>49</v>
      </c>
      <c r="L1573" s="0" t="s">
        <v>49</v>
      </c>
      <c r="M1573" s="0" t="s">
        <v>49</v>
      </c>
      <c r="O1573" s="13" t="n">
        <f aca="false">C1573*'WRPC data'!AH1571</f>
        <v>0</v>
      </c>
      <c r="P1573" s="13" t="n">
        <f aca="false">D1573*'WRPC data'!AH1571</f>
        <v>0</v>
      </c>
      <c r="Q1573" s="13" t="n">
        <f aca="false">E1573*'WRPC data'!AH1571</f>
        <v>0</v>
      </c>
      <c r="R1573" s="13" t="n">
        <f aca="false">F1573*'WRPC data'!AH1571</f>
        <v>0</v>
      </c>
      <c r="S1573" s="13" t="n">
        <f aca="false">G1573*'WRPC data'!AH1571</f>
        <v>0</v>
      </c>
      <c r="T1573" s="13" t="n">
        <f aca="false">H1573*'WRPC data'!AH1571</f>
        <v>0</v>
      </c>
      <c r="U1573" s="13" t="n">
        <f aca="false">I1573*'WRPC data'!AH1571</f>
        <v>0</v>
      </c>
      <c r="V1573" s="13" t="n">
        <f aca="false">J1573*'WRPC data'!AH1571</f>
        <v>0</v>
      </c>
      <c r="W1573" s="13" t="n">
        <f aca="false">K1573*'WRPC data'!AH1571</f>
        <v>0</v>
      </c>
      <c r="X1573" s="13" t="n">
        <f aca="false">L1573*'WRPC data'!AH1571</f>
        <v>0</v>
      </c>
      <c r="Y1573" s="13" t="n">
        <f aca="false">M1573*'WRPC data'!AH1571</f>
        <v>0</v>
      </c>
      <c r="AA1573" s="13" t="n">
        <f aca="false">O1573+P1573+Q1573+R1573+S1573+T1573+U1573+V1573+W1573+X1573+Y1573</f>
        <v>0</v>
      </c>
      <c r="AB1573" s="13"/>
      <c r="AC1573" s="6" t="n">
        <f aca="false">'WRPC data'!AI1571</f>
        <v>0</v>
      </c>
    </row>
    <row r="1574" customFormat="false" ht="10.5" hidden="false" customHeight="false" outlineLevel="0" collapsed="false">
      <c r="A1574" s="12" t="n">
        <f aca="false">'WRPC data'!A1572</f>
        <v>41169</v>
      </c>
      <c r="B1574" s="0" t="n">
        <f aca="false">'WRPC data'!B1572</f>
        <v>35</v>
      </c>
      <c r="C1574" s="0" t="s">
        <v>49</v>
      </c>
      <c r="D1574" s="0" t="s">
        <v>49</v>
      </c>
      <c r="E1574" s="0" t="s">
        <v>49</v>
      </c>
      <c r="F1574" s="0" t="s">
        <v>49</v>
      </c>
      <c r="G1574" s="0" t="s">
        <v>49</v>
      </c>
      <c r="H1574" s="0" t="s">
        <v>49</v>
      </c>
      <c r="I1574" s="0" t="s">
        <v>49</v>
      </c>
      <c r="J1574" s="0" t="s">
        <v>49</v>
      </c>
      <c r="K1574" s="0" t="s">
        <v>49</v>
      </c>
      <c r="L1574" s="0" t="s">
        <v>49</v>
      </c>
      <c r="M1574" s="0" t="s">
        <v>49</v>
      </c>
      <c r="O1574" s="13" t="n">
        <f aca="false">C1574*'WRPC data'!AH1572</f>
        <v>0</v>
      </c>
      <c r="P1574" s="13" t="n">
        <f aca="false">D1574*'WRPC data'!AH1572</f>
        <v>0</v>
      </c>
      <c r="Q1574" s="13" t="n">
        <f aca="false">E1574*'WRPC data'!AH1572</f>
        <v>0</v>
      </c>
      <c r="R1574" s="13" t="n">
        <f aca="false">F1574*'WRPC data'!AH1572</f>
        <v>0</v>
      </c>
      <c r="S1574" s="13" t="n">
        <f aca="false">G1574*'WRPC data'!AH1572</f>
        <v>0</v>
      </c>
      <c r="T1574" s="13" t="n">
        <f aca="false">H1574*'WRPC data'!AH1572</f>
        <v>0</v>
      </c>
      <c r="U1574" s="13" t="n">
        <f aca="false">I1574*'WRPC data'!AH1572</f>
        <v>0</v>
      </c>
      <c r="V1574" s="13" t="n">
        <f aca="false">J1574*'WRPC data'!AH1572</f>
        <v>0</v>
      </c>
      <c r="W1574" s="13" t="n">
        <f aca="false">K1574*'WRPC data'!AH1572</f>
        <v>0</v>
      </c>
      <c r="X1574" s="13" t="n">
        <f aca="false">L1574*'WRPC data'!AH1572</f>
        <v>0</v>
      </c>
      <c r="Y1574" s="13" t="n">
        <f aca="false">M1574*'WRPC data'!AH1572</f>
        <v>0</v>
      </c>
      <c r="AA1574" s="13" t="n">
        <f aca="false">O1574+P1574+Q1574+R1574+S1574+T1574+U1574+V1574+W1574+X1574+Y1574</f>
        <v>0</v>
      </c>
      <c r="AB1574" s="13"/>
      <c r="AC1574" s="6" t="n">
        <f aca="false">'WRPC data'!AI1572</f>
        <v>0</v>
      </c>
    </row>
    <row r="1575" customFormat="false" ht="10.5" hidden="false" customHeight="false" outlineLevel="0" collapsed="false">
      <c r="A1575" s="12" t="n">
        <f aca="false">'WRPC data'!A1573</f>
        <v>41169</v>
      </c>
      <c r="B1575" s="0" t="n">
        <f aca="false">'WRPC data'!B1573</f>
        <v>36</v>
      </c>
      <c r="C1575" s="0" t="s">
        <v>49</v>
      </c>
      <c r="D1575" s="0" t="s">
        <v>49</v>
      </c>
      <c r="E1575" s="0" t="s">
        <v>49</v>
      </c>
      <c r="F1575" s="0" t="s">
        <v>49</v>
      </c>
      <c r="G1575" s="0" t="s">
        <v>49</v>
      </c>
      <c r="H1575" s="0" t="s">
        <v>49</v>
      </c>
      <c r="I1575" s="0" t="s">
        <v>49</v>
      </c>
      <c r="J1575" s="0" t="s">
        <v>49</v>
      </c>
      <c r="K1575" s="0" t="s">
        <v>49</v>
      </c>
      <c r="L1575" s="0" t="s">
        <v>49</v>
      </c>
      <c r="M1575" s="0" t="s">
        <v>49</v>
      </c>
      <c r="O1575" s="13" t="n">
        <f aca="false">C1575*'WRPC data'!AH1573</f>
        <v>0</v>
      </c>
      <c r="P1575" s="13" t="n">
        <f aca="false">D1575*'WRPC data'!AH1573</f>
        <v>0</v>
      </c>
      <c r="Q1575" s="13" t="n">
        <f aca="false">E1575*'WRPC data'!AH1573</f>
        <v>0</v>
      </c>
      <c r="R1575" s="13" t="n">
        <f aca="false">F1575*'WRPC data'!AH1573</f>
        <v>0</v>
      </c>
      <c r="S1575" s="13" t="n">
        <f aca="false">G1575*'WRPC data'!AH1573</f>
        <v>0</v>
      </c>
      <c r="T1575" s="13" t="n">
        <f aca="false">H1575*'WRPC data'!AH1573</f>
        <v>0</v>
      </c>
      <c r="U1575" s="13" t="n">
        <f aca="false">I1575*'WRPC data'!AH1573</f>
        <v>0</v>
      </c>
      <c r="V1575" s="13" t="n">
        <f aca="false">J1575*'WRPC data'!AH1573</f>
        <v>0</v>
      </c>
      <c r="W1575" s="13" t="n">
        <f aca="false">K1575*'WRPC data'!AH1573</f>
        <v>0</v>
      </c>
      <c r="X1575" s="13" t="n">
        <f aca="false">L1575*'WRPC data'!AH1573</f>
        <v>0</v>
      </c>
      <c r="Y1575" s="13" t="n">
        <f aca="false">M1575*'WRPC data'!AH1573</f>
        <v>0</v>
      </c>
      <c r="AA1575" s="13" t="n">
        <f aca="false">O1575+P1575+Q1575+R1575+S1575+T1575+U1575+V1575+W1575+X1575+Y1575</f>
        <v>0</v>
      </c>
      <c r="AB1575" s="13"/>
      <c r="AC1575" s="6" t="n">
        <f aca="false">'WRPC data'!AI1573</f>
        <v>0</v>
      </c>
    </row>
    <row r="1576" customFormat="false" ht="10.5" hidden="false" customHeight="false" outlineLevel="0" collapsed="false">
      <c r="A1576" s="12" t="n">
        <f aca="false">'WRPC data'!A1574</f>
        <v>41169</v>
      </c>
      <c r="B1576" s="0" t="n">
        <f aca="false">'WRPC data'!B1574</f>
        <v>37</v>
      </c>
      <c r="C1576" s="0" t="s">
        <v>49</v>
      </c>
      <c r="D1576" s="0" t="s">
        <v>49</v>
      </c>
      <c r="E1576" s="0" t="s">
        <v>49</v>
      </c>
      <c r="F1576" s="0" t="s">
        <v>49</v>
      </c>
      <c r="G1576" s="0" t="s">
        <v>49</v>
      </c>
      <c r="H1576" s="0" t="s">
        <v>49</v>
      </c>
      <c r="I1576" s="0" t="s">
        <v>49</v>
      </c>
      <c r="J1576" s="0" t="s">
        <v>49</v>
      </c>
      <c r="K1576" s="0" t="s">
        <v>49</v>
      </c>
      <c r="L1576" s="0" t="s">
        <v>49</v>
      </c>
      <c r="M1576" s="0" t="s">
        <v>49</v>
      </c>
      <c r="O1576" s="13" t="n">
        <f aca="false">C1576*'WRPC data'!AH1574</f>
        <v>0</v>
      </c>
      <c r="P1576" s="13" t="n">
        <f aca="false">D1576*'WRPC data'!AH1574</f>
        <v>0</v>
      </c>
      <c r="Q1576" s="13" t="n">
        <f aca="false">E1576*'WRPC data'!AH1574</f>
        <v>0</v>
      </c>
      <c r="R1576" s="13" t="n">
        <f aca="false">F1576*'WRPC data'!AH1574</f>
        <v>0</v>
      </c>
      <c r="S1576" s="13" t="n">
        <f aca="false">G1576*'WRPC data'!AH1574</f>
        <v>0</v>
      </c>
      <c r="T1576" s="13" t="n">
        <f aca="false">H1576*'WRPC data'!AH1574</f>
        <v>0</v>
      </c>
      <c r="U1576" s="13" t="n">
        <f aca="false">I1576*'WRPC data'!AH1574</f>
        <v>0</v>
      </c>
      <c r="V1576" s="13" t="n">
        <f aca="false">J1576*'WRPC data'!AH1574</f>
        <v>0</v>
      </c>
      <c r="W1576" s="13" t="n">
        <f aca="false">K1576*'WRPC data'!AH1574</f>
        <v>0</v>
      </c>
      <c r="X1576" s="13" t="n">
        <f aca="false">L1576*'WRPC data'!AH1574</f>
        <v>0</v>
      </c>
      <c r="Y1576" s="13" t="n">
        <f aca="false">M1576*'WRPC data'!AH1574</f>
        <v>0</v>
      </c>
      <c r="AA1576" s="13" t="n">
        <f aca="false">O1576+P1576+Q1576+R1576+S1576+T1576+U1576+V1576+W1576+X1576+Y1576</f>
        <v>0</v>
      </c>
      <c r="AB1576" s="13"/>
      <c r="AC1576" s="6" t="n">
        <f aca="false">'WRPC data'!AI1574</f>
        <v>0</v>
      </c>
    </row>
    <row r="1577" customFormat="false" ht="10.5" hidden="false" customHeight="false" outlineLevel="0" collapsed="false">
      <c r="A1577" s="12" t="n">
        <f aca="false">'WRPC data'!A1575</f>
        <v>41169</v>
      </c>
      <c r="B1577" s="0" t="n">
        <f aca="false">'WRPC data'!B1575</f>
        <v>38</v>
      </c>
      <c r="C1577" s="0" t="s">
        <v>49</v>
      </c>
      <c r="D1577" s="0" t="s">
        <v>49</v>
      </c>
      <c r="E1577" s="0" t="s">
        <v>49</v>
      </c>
      <c r="F1577" s="0" t="s">
        <v>49</v>
      </c>
      <c r="G1577" s="0" t="s">
        <v>49</v>
      </c>
      <c r="H1577" s="0" t="s">
        <v>49</v>
      </c>
      <c r="I1577" s="0" t="s">
        <v>49</v>
      </c>
      <c r="J1577" s="0" t="s">
        <v>49</v>
      </c>
      <c r="K1577" s="0" t="s">
        <v>49</v>
      </c>
      <c r="L1577" s="0" t="s">
        <v>49</v>
      </c>
      <c r="M1577" s="0" t="s">
        <v>49</v>
      </c>
      <c r="O1577" s="13" t="n">
        <f aca="false">C1577*'WRPC data'!AH1575</f>
        <v>0</v>
      </c>
      <c r="P1577" s="13" t="n">
        <f aca="false">D1577*'WRPC data'!AH1575</f>
        <v>0</v>
      </c>
      <c r="Q1577" s="13" t="n">
        <f aca="false">E1577*'WRPC data'!AH1575</f>
        <v>0</v>
      </c>
      <c r="R1577" s="13" t="n">
        <f aca="false">F1577*'WRPC data'!AH1575</f>
        <v>0</v>
      </c>
      <c r="S1577" s="13" t="n">
        <f aca="false">G1577*'WRPC data'!AH1575</f>
        <v>0</v>
      </c>
      <c r="T1577" s="13" t="n">
        <f aca="false">H1577*'WRPC data'!AH1575</f>
        <v>0</v>
      </c>
      <c r="U1577" s="13" t="n">
        <f aca="false">I1577*'WRPC data'!AH1575</f>
        <v>0</v>
      </c>
      <c r="V1577" s="13" t="n">
        <f aca="false">J1577*'WRPC data'!AH1575</f>
        <v>0</v>
      </c>
      <c r="W1577" s="13" t="n">
        <f aca="false">K1577*'WRPC data'!AH1575</f>
        <v>0</v>
      </c>
      <c r="X1577" s="13" t="n">
        <f aca="false">L1577*'WRPC data'!AH1575</f>
        <v>0</v>
      </c>
      <c r="Y1577" s="13" t="n">
        <f aca="false">M1577*'WRPC data'!AH1575</f>
        <v>0</v>
      </c>
      <c r="AA1577" s="13" t="n">
        <f aca="false">O1577+P1577+Q1577+R1577+S1577+T1577+U1577+V1577+W1577+X1577+Y1577</f>
        <v>0</v>
      </c>
      <c r="AB1577" s="13"/>
      <c r="AC1577" s="6" t="n">
        <f aca="false">'WRPC data'!AI1575</f>
        <v>0</v>
      </c>
    </row>
    <row r="1578" customFormat="false" ht="10.5" hidden="false" customHeight="false" outlineLevel="0" collapsed="false">
      <c r="A1578" s="12" t="n">
        <f aca="false">'WRPC data'!A1576</f>
        <v>41169</v>
      </c>
      <c r="B1578" s="0" t="n">
        <f aca="false">'WRPC data'!B1576</f>
        <v>39</v>
      </c>
      <c r="C1578" s="0" t="s">
        <v>49</v>
      </c>
      <c r="D1578" s="0" t="s">
        <v>49</v>
      </c>
      <c r="E1578" s="0" t="s">
        <v>49</v>
      </c>
      <c r="F1578" s="0" t="s">
        <v>49</v>
      </c>
      <c r="G1578" s="0" t="s">
        <v>49</v>
      </c>
      <c r="H1578" s="0" t="s">
        <v>49</v>
      </c>
      <c r="I1578" s="0" t="s">
        <v>49</v>
      </c>
      <c r="J1578" s="0" t="s">
        <v>49</v>
      </c>
      <c r="K1578" s="0" t="s">
        <v>49</v>
      </c>
      <c r="L1578" s="0" t="s">
        <v>49</v>
      </c>
      <c r="M1578" s="0" t="s">
        <v>49</v>
      </c>
      <c r="O1578" s="13" t="n">
        <f aca="false">C1578*'WRPC data'!AH1576</f>
        <v>0</v>
      </c>
      <c r="P1578" s="13" t="n">
        <f aca="false">D1578*'WRPC data'!AH1576</f>
        <v>0</v>
      </c>
      <c r="Q1578" s="13" t="n">
        <f aca="false">E1578*'WRPC data'!AH1576</f>
        <v>0</v>
      </c>
      <c r="R1578" s="13" t="n">
        <f aca="false">F1578*'WRPC data'!AH1576</f>
        <v>0</v>
      </c>
      <c r="S1578" s="13" t="n">
        <f aca="false">G1578*'WRPC data'!AH1576</f>
        <v>0</v>
      </c>
      <c r="T1578" s="13" t="n">
        <f aca="false">H1578*'WRPC data'!AH1576</f>
        <v>0</v>
      </c>
      <c r="U1578" s="13" t="n">
        <f aca="false">I1578*'WRPC data'!AH1576</f>
        <v>0</v>
      </c>
      <c r="V1578" s="13" t="n">
        <f aca="false">J1578*'WRPC data'!AH1576</f>
        <v>0</v>
      </c>
      <c r="W1578" s="13" t="n">
        <f aca="false">K1578*'WRPC data'!AH1576</f>
        <v>0</v>
      </c>
      <c r="X1578" s="13" t="n">
        <f aca="false">L1578*'WRPC data'!AH1576</f>
        <v>0</v>
      </c>
      <c r="Y1578" s="13" t="n">
        <f aca="false">M1578*'WRPC data'!AH1576</f>
        <v>0</v>
      </c>
      <c r="AA1578" s="13" t="n">
        <f aca="false">O1578+P1578+Q1578+R1578+S1578+T1578+U1578+V1578+W1578+X1578+Y1578</f>
        <v>0</v>
      </c>
      <c r="AB1578" s="13"/>
      <c r="AC1578" s="6" t="n">
        <f aca="false">'WRPC data'!AI1576</f>
        <v>0</v>
      </c>
    </row>
    <row r="1579" customFormat="false" ht="10.5" hidden="false" customHeight="false" outlineLevel="0" collapsed="false">
      <c r="A1579" s="12" t="n">
        <f aca="false">'WRPC data'!A1577</f>
        <v>41169</v>
      </c>
      <c r="B1579" s="0" t="n">
        <f aca="false">'WRPC data'!B1577</f>
        <v>40</v>
      </c>
      <c r="C1579" s="0" t="s">
        <v>49</v>
      </c>
      <c r="D1579" s="0" t="s">
        <v>49</v>
      </c>
      <c r="E1579" s="0" t="s">
        <v>49</v>
      </c>
      <c r="F1579" s="0" t="s">
        <v>49</v>
      </c>
      <c r="G1579" s="0" t="s">
        <v>49</v>
      </c>
      <c r="H1579" s="0" t="s">
        <v>49</v>
      </c>
      <c r="I1579" s="0" t="s">
        <v>49</v>
      </c>
      <c r="J1579" s="0" t="s">
        <v>49</v>
      </c>
      <c r="K1579" s="0" t="s">
        <v>49</v>
      </c>
      <c r="L1579" s="0" t="s">
        <v>49</v>
      </c>
      <c r="M1579" s="0" t="s">
        <v>49</v>
      </c>
      <c r="O1579" s="13" t="n">
        <f aca="false">C1579*'WRPC data'!AH1577</f>
        <v>0</v>
      </c>
      <c r="P1579" s="13" t="n">
        <f aca="false">D1579*'WRPC data'!AH1577</f>
        <v>0</v>
      </c>
      <c r="Q1579" s="13" t="n">
        <f aca="false">E1579*'WRPC data'!AH1577</f>
        <v>0</v>
      </c>
      <c r="R1579" s="13" t="n">
        <f aca="false">F1579*'WRPC data'!AH1577</f>
        <v>0</v>
      </c>
      <c r="S1579" s="13" t="n">
        <f aca="false">G1579*'WRPC data'!AH1577</f>
        <v>0</v>
      </c>
      <c r="T1579" s="13" t="n">
        <f aca="false">H1579*'WRPC data'!AH1577</f>
        <v>0</v>
      </c>
      <c r="U1579" s="13" t="n">
        <f aca="false">I1579*'WRPC data'!AH1577</f>
        <v>0</v>
      </c>
      <c r="V1579" s="13" t="n">
        <f aca="false">J1579*'WRPC data'!AH1577</f>
        <v>0</v>
      </c>
      <c r="W1579" s="13" t="n">
        <f aca="false">K1579*'WRPC data'!AH1577</f>
        <v>0</v>
      </c>
      <c r="X1579" s="13" t="n">
        <f aca="false">L1579*'WRPC data'!AH1577</f>
        <v>0</v>
      </c>
      <c r="Y1579" s="13" t="n">
        <f aca="false">M1579*'WRPC data'!AH1577</f>
        <v>0</v>
      </c>
      <c r="AA1579" s="13" t="n">
        <f aca="false">O1579+P1579+Q1579+R1579+S1579+T1579+U1579+V1579+W1579+X1579+Y1579</f>
        <v>0</v>
      </c>
      <c r="AB1579" s="13"/>
      <c r="AC1579" s="6" t="n">
        <f aca="false">'WRPC data'!AI1577</f>
        <v>0</v>
      </c>
    </row>
    <row r="1580" customFormat="false" ht="10.5" hidden="false" customHeight="false" outlineLevel="0" collapsed="false">
      <c r="A1580" s="12" t="n">
        <f aca="false">'WRPC data'!A1578</f>
        <v>41169</v>
      </c>
      <c r="B1580" s="0" t="n">
        <f aca="false">'WRPC data'!B1578</f>
        <v>41</v>
      </c>
      <c r="C1580" s="0" t="s">
        <v>49</v>
      </c>
      <c r="D1580" s="0" t="s">
        <v>49</v>
      </c>
      <c r="E1580" s="0" t="s">
        <v>49</v>
      </c>
      <c r="F1580" s="0" t="s">
        <v>49</v>
      </c>
      <c r="G1580" s="0" t="s">
        <v>49</v>
      </c>
      <c r="H1580" s="0" t="s">
        <v>49</v>
      </c>
      <c r="I1580" s="0" t="s">
        <v>49</v>
      </c>
      <c r="J1580" s="0" t="s">
        <v>49</v>
      </c>
      <c r="K1580" s="0" t="s">
        <v>49</v>
      </c>
      <c r="L1580" s="0" t="s">
        <v>49</v>
      </c>
      <c r="M1580" s="0" t="s">
        <v>49</v>
      </c>
      <c r="O1580" s="13" t="n">
        <f aca="false">C1580*'WRPC data'!AH1578</f>
        <v>0</v>
      </c>
      <c r="P1580" s="13" t="n">
        <f aca="false">D1580*'WRPC data'!AH1578</f>
        <v>0</v>
      </c>
      <c r="Q1580" s="13" t="n">
        <f aca="false">E1580*'WRPC data'!AH1578</f>
        <v>0</v>
      </c>
      <c r="R1580" s="13" t="n">
        <f aca="false">F1580*'WRPC data'!AH1578</f>
        <v>0</v>
      </c>
      <c r="S1580" s="13" t="n">
        <f aca="false">G1580*'WRPC data'!AH1578</f>
        <v>0</v>
      </c>
      <c r="T1580" s="13" t="n">
        <f aca="false">H1580*'WRPC data'!AH1578</f>
        <v>0</v>
      </c>
      <c r="U1580" s="13" t="n">
        <f aca="false">I1580*'WRPC data'!AH1578</f>
        <v>0</v>
      </c>
      <c r="V1580" s="13" t="n">
        <f aca="false">J1580*'WRPC data'!AH1578</f>
        <v>0</v>
      </c>
      <c r="W1580" s="13" t="n">
        <f aca="false">K1580*'WRPC data'!AH1578</f>
        <v>0</v>
      </c>
      <c r="X1580" s="13" t="n">
        <f aca="false">L1580*'WRPC data'!AH1578</f>
        <v>0</v>
      </c>
      <c r="Y1580" s="13" t="n">
        <f aca="false">M1580*'WRPC data'!AH1578</f>
        <v>0</v>
      </c>
      <c r="AA1580" s="13" t="n">
        <f aca="false">O1580+P1580+Q1580+R1580+S1580+T1580+U1580+V1580+W1580+X1580+Y1580</f>
        <v>0</v>
      </c>
      <c r="AB1580" s="13"/>
      <c r="AC1580" s="6" t="n">
        <f aca="false">'WRPC data'!AI1578</f>
        <v>0</v>
      </c>
    </row>
    <row r="1581" customFormat="false" ht="10.5" hidden="false" customHeight="false" outlineLevel="0" collapsed="false">
      <c r="A1581" s="12" t="n">
        <f aca="false">'WRPC data'!A1579</f>
        <v>41169</v>
      </c>
      <c r="B1581" s="0" t="n">
        <f aca="false">'WRPC data'!B1579</f>
        <v>42</v>
      </c>
      <c r="C1581" s="0" t="s">
        <v>49</v>
      </c>
      <c r="D1581" s="0" t="s">
        <v>49</v>
      </c>
      <c r="E1581" s="0" t="s">
        <v>49</v>
      </c>
      <c r="F1581" s="0" t="s">
        <v>49</v>
      </c>
      <c r="G1581" s="0" t="s">
        <v>49</v>
      </c>
      <c r="H1581" s="0" t="s">
        <v>49</v>
      </c>
      <c r="I1581" s="0" t="s">
        <v>49</v>
      </c>
      <c r="J1581" s="0" t="s">
        <v>49</v>
      </c>
      <c r="K1581" s="0" t="s">
        <v>49</v>
      </c>
      <c r="L1581" s="0" t="s">
        <v>49</v>
      </c>
      <c r="M1581" s="0" t="s">
        <v>49</v>
      </c>
      <c r="O1581" s="13" t="n">
        <f aca="false">C1581*'WRPC data'!AH1579</f>
        <v>0</v>
      </c>
      <c r="P1581" s="13" t="n">
        <f aca="false">D1581*'WRPC data'!AH1579</f>
        <v>0</v>
      </c>
      <c r="Q1581" s="13" t="n">
        <f aca="false">E1581*'WRPC data'!AH1579</f>
        <v>0</v>
      </c>
      <c r="R1581" s="13" t="n">
        <f aca="false">F1581*'WRPC data'!AH1579</f>
        <v>0</v>
      </c>
      <c r="S1581" s="13" t="n">
        <f aca="false">G1581*'WRPC data'!AH1579</f>
        <v>0</v>
      </c>
      <c r="T1581" s="13" t="n">
        <f aca="false">H1581*'WRPC data'!AH1579</f>
        <v>0</v>
      </c>
      <c r="U1581" s="13" t="n">
        <f aca="false">I1581*'WRPC data'!AH1579</f>
        <v>0</v>
      </c>
      <c r="V1581" s="13" t="n">
        <f aca="false">J1581*'WRPC data'!AH1579</f>
        <v>0</v>
      </c>
      <c r="W1581" s="13" t="n">
        <f aca="false">K1581*'WRPC data'!AH1579</f>
        <v>0</v>
      </c>
      <c r="X1581" s="13" t="n">
        <f aca="false">L1581*'WRPC data'!AH1579</f>
        <v>0</v>
      </c>
      <c r="Y1581" s="13" t="n">
        <f aca="false">M1581*'WRPC data'!AH1579</f>
        <v>0</v>
      </c>
      <c r="AA1581" s="13" t="n">
        <f aca="false">O1581+P1581+Q1581+R1581+S1581+T1581+U1581+V1581+W1581+X1581+Y1581</f>
        <v>0</v>
      </c>
      <c r="AB1581" s="13"/>
      <c r="AC1581" s="6" t="n">
        <f aca="false">'WRPC data'!AI1579</f>
        <v>0</v>
      </c>
    </row>
    <row r="1582" customFormat="false" ht="10.5" hidden="false" customHeight="false" outlineLevel="0" collapsed="false">
      <c r="A1582" s="12" t="n">
        <f aca="false">'WRPC data'!A1580</f>
        <v>41169</v>
      </c>
      <c r="B1582" s="0" t="n">
        <f aca="false">'WRPC data'!B1580</f>
        <v>43</v>
      </c>
      <c r="C1582" s="0" t="s">
        <v>49</v>
      </c>
      <c r="D1582" s="0" t="s">
        <v>49</v>
      </c>
      <c r="E1582" s="0" t="s">
        <v>49</v>
      </c>
      <c r="F1582" s="0" t="s">
        <v>49</v>
      </c>
      <c r="G1582" s="0" t="s">
        <v>49</v>
      </c>
      <c r="H1582" s="0" t="s">
        <v>49</v>
      </c>
      <c r="I1582" s="0" t="s">
        <v>49</v>
      </c>
      <c r="J1582" s="0" t="s">
        <v>49</v>
      </c>
      <c r="K1582" s="0" t="s">
        <v>49</v>
      </c>
      <c r="L1582" s="0" t="s">
        <v>49</v>
      </c>
      <c r="M1582" s="0" t="s">
        <v>49</v>
      </c>
      <c r="O1582" s="13" t="n">
        <f aca="false">C1582*'WRPC data'!AH1580</f>
        <v>0</v>
      </c>
      <c r="P1582" s="13" t="n">
        <f aca="false">D1582*'WRPC data'!AH1580</f>
        <v>0</v>
      </c>
      <c r="Q1582" s="13" t="n">
        <f aca="false">E1582*'WRPC data'!AH1580</f>
        <v>0</v>
      </c>
      <c r="R1582" s="13" t="n">
        <f aca="false">F1582*'WRPC data'!AH1580</f>
        <v>0</v>
      </c>
      <c r="S1582" s="13" t="n">
        <f aca="false">G1582*'WRPC data'!AH1580</f>
        <v>0</v>
      </c>
      <c r="T1582" s="13" t="n">
        <f aca="false">H1582*'WRPC data'!AH1580</f>
        <v>0</v>
      </c>
      <c r="U1582" s="13" t="n">
        <f aca="false">I1582*'WRPC data'!AH1580</f>
        <v>0</v>
      </c>
      <c r="V1582" s="13" t="n">
        <f aca="false">J1582*'WRPC data'!AH1580</f>
        <v>0</v>
      </c>
      <c r="W1582" s="13" t="n">
        <f aca="false">K1582*'WRPC data'!AH1580</f>
        <v>0</v>
      </c>
      <c r="X1582" s="13" t="n">
        <f aca="false">L1582*'WRPC data'!AH1580</f>
        <v>0</v>
      </c>
      <c r="Y1582" s="13" t="n">
        <f aca="false">M1582*'WRPC data'!AH1580</f>
        <v>0</v>
      </c>
      <c r="AA1582" s="13" t="n">
        <f aca="false">O1582+P1582+Q1582+R1582+S1582+T1582+U1582+V1582+W1582+X1582+Y1582</f>
        <v>0</v>
      </c>
      <c r="AB1582" s="13"/>
      <c r="AC1582" s="6" t="n">
        <f aca="false">'WRPC data'!AI1580</f>
        <v>0</v>
      </c>
    </row>
    <row r="1583" customFormat="false" ht="10.5" hidden="false" customHeight="false" outlineLevel="0" collapsed="false">
      <c r="A1583" s="12" t="n">
        <f aca="false">'WRPC data'!A1581</f>
        <v>41169</v>
      </c>
      <c r="B1583" s="0" t="n">
        <f aca="false">'WRPC data'!B1581</f>
        <v>44</v>
      </c>
      <c r="C1583" s="0" t="s">
        <v>49</v>
      </c>
      <c r="D1583" s="0" t="s">
        <v>49</v>
      </c>
      <c r="E1583" s="0" t="s">
        <v>49</v>
      </c>
      <c r="F1583" s="0" t="s">
        <v>49</v>
      </c>
      <c r="G1583" s="0" t="s">
        <v>49</v>
      </c>
      <c r="H1583" s="0" t="s">
        <v>49</v>
      </c>
      <c r="I1583" s="0" t="s">
        <v>49</v>
      </c>
      <c r="J1583" s="0" t="s">
        <v>49</v>
      </c>
      <c r="K1583" s="0" t="s">
        <v>49</v>
      </c>
      <c r="L1583" s="0" t="s">
        <v>49</v>
      </c>
      <c r="M1583" s="0" t="s">
        <v>49</v>
      </c>
      <c r="O1583" s="13" t="n">
        <f aca="false">C1583*'WRPC data'!AH1581</f>
        <v>0</v>
      </c>
      <c r="P1583" s="13" t="n">
        <f aca="false">D1583*'WRPC data'!AH1581</f>
        <v>0</v>
      </c>
      <c r="Q1583" s="13" t="n">
        <f aca="false">E1583*'WRPC data'!AH1581</f>
        <v>0</v>
      </c>
      <c r="R1583" s="13" t="n">
        <f aca="false">F1583*'WRPC data'!AH1581</f>
        <v>0</v>
      </c>
      <c r="S1583" s="13" t="n">
        <f aca="false">G1583*'WRPC data'!AH1581</f>
        <v>0</v>
      </c>
      <c r="T1583" s="13" t="n">
        <f aca="false">H1583*'WRPC data'!AH1581</f>
        <v>0</v>
      </c>
      <c r="U1583" s="13" t="n">
        <f aca="false">I1583*'WRPC data'!AH1581</f>
        <v>0</v>
      </c>
      <c r="V1583" s="13" t="n">
        <f aca="false">J1583*'WRPC data'!AH1581</f>
        <v>0</v>
      </c>
      <c r="W1583" s="13" t="n">
        <f aca="false">K1583*'WRPC data'!AH1581</f>
        <v>0</v>
      </c>
      <c r="X1583" s="13" t="n">
        <f aca="false">L1583*'WRPC data'!AH1581</f>
        <v>0</v>
      </c>
      <c r="Y1583" s="13" t="n">
        <f aca="false">M1583*'WRPC data'!AH1581</f>
        <v>0</v>
      </c>
      <c r="AA1583" s="13" t="n">
        <f aca="false">O1583+P1583+Q1583+R1583+S1583+T1583+U1583+V1583+W1583+X1583+Y1583</f>
        <v>0</v>
      </c>
      <c r="AB1583" s="13"/>
      <c r="AC1583" s="6" t="n">
        <f aca="false">'WRPC data'!AI1581</f>
        <v>0</v>
      </c>
    </row>
    <row r="1584" customFormat="false" ht="10.5" hidden="false" customHeight="false" outlineLevel="0" collapsed="false">
      <c r="A1584" s="12" t="n">
        <f aca="false">'WRPC data'!A1582</f>
        <v>41169</v>
      </c>
      <c r="B1584" s="0" t="n">
        <f aca="false">'WRPC data'!B1582</f>
        <v>45</v>
      </c>
      <c r="C1584" s="0" t="s">
        <v>49</v>
      </c>
      <c r="D1584" s="0" t="s">
        <v>49</v>
      </c>
      <c r="E1584" s="0" t="s">
        <v>49</v>
      </c>
      <c r="F1584" s="0" t="s">
        <v>49</v>
      </c>
      <c r="G1584" s="0" t="s">
        <v>49</v>
      </c>
      <c r="H1584" s="0" t="s">
        <v>49</v>
      </c>
      <c r="I1584" s="0" t="s">
        <v>49</v>
      </c>
      <c r="J1584" s="0" t="s">
        <v>49</v>
      </c>
      <c r="K1584" s="0" t="s">
        <v>49</v>
      </c>
      <c r="L1584" s="0" t="s">
        <v>49</v>
      </c>
      <c r="M1584" s="0" t="s">
        <v>49</v>
      </c>
      <c r="O1584" s="13" t="n">
        <f aca="false">C1584*'WRPC data'!AH1582</f>
        <v>0</v>
      </c>
      <c r="P1584" s="13" t="n">
        <f aca="false">D1584*'WRPC data'!AH1582</f>
        <v>0</v>
      </c>
      <c r="Q1584" s="13" t="n">
        <f aca="false">E1584*'WRPC data'!AH1582</f>
        <v>0</v>
      </c>
      <c r="R1584" s="13" t="n">
        <f aca="false">F1584*'WRPC data'!AH1582</f>
        <v>0</v>
      </c>
      <c r="S1584" s="13" t="n">
        <f aca="false">G1584*'WRPC data'!AH1582</f>
        <v>0</v>
      </c>
      <c r="T1584" s="13" t="n">
        <f aca="false">H1584*'WRPC data'!AH1582</f>
        <v>0</v>
      </c>
      <c r="U1584" s="13" t="n">
        <f aca="false">I1584*'WRPC data'!AH1582</f>
        <v>0</v>
      </c>
      <c r="V1584" s="13" t="n">
        <f aca="false">J1584*'WRPC data'!AH1582</f>
        <v>0</v>
      </c>
      <c r="W1584" s="13" t="n">
        <f aca="false">K1584*'WRPC data'!AH1582</f>
        <v>0</v>
      </c>
      <c r="X1584" s="13" t="n">
        <f aca="false">L1584*'WRPC data'!AH1582</f>
        <v>0</v>
      </c>
      <c r="Y1584" s="13" t="n">
        <f aca="false">M1584*'WRPC data'!AH1582</f>
        <v>0</v>
      </c>
      <c r="AA1584" s="13" t="n">
        <f aca="false">O1584+P1584+Q1584+R1584+S1584+T1584+U1584+V1584+W1584+X1584+Y1584</f>
        <v>0</v>
      </c>
      <c r="AB1584" s="13"/>
      <c r="AC1584" s="6" t="n">
        <f aca="false">'WRPC data'!AI1582</f>
        <v>0</v>
      </c>
    </row>
    <row r="1585" customFormat="false" ht="10.5" hidden="false" customHeight="false" outlineLevel="0" collapsed="false">
      <c r="A1585" s="12" t="n">
        <f aca="false">'WRPC data'!A1583</f>
        <v>41169</v>
      </c>
      <c r="B1585" s="0" t="n">
        <f aca="false">'WRPC data'!B1583</f>
        <v>46</v>
      </c>
      <c r="C1585" s="0" t="s">
        <v>49</v>
      </c>
      <c r="D1585" s="0" t="s">
        <v>49</v>
      </c>
      <c r="E1585" s="0" t="s">
        <v>49</v>
      </c>
      <c r="F1585" s="0" t="s">
        <v>49</v>
      </c>
      <c r="G1585" s="0" t="s">
        <v>49</v>
      </c>
      <c r="H1585" s="0" t="s">
        <v>49</v>
      </c>
      <c r="I1585" s="0" t="s">
        <v>49</v>
      </c>
      <c r="J1585" s="0" t="s">
        <v>49</v>
      </c>
      <c r="K1585" s="0" t="s">
        <v>49</v>
      </c>
      <c r="L1585" s="0" t="s">
        <v>49</v>
      </c>
      <c r="M1585" s="0" t="s">
        <v>49</v>
      </c>
      <c r="O1585" s="13" t="n">
        <f aca="false">C1585*'WRPC data'!AH1583</f>
        <v>0</v>
      </c>
      <c r="P1585" s="13" t="n">
        <f aca="false">D1585*'WRPC data'!AH1583</f>
        <v>0</v>
      </c>
      <c r="Q1585" s="13" t="n">
        <f aca="false">E1585*'WRPC data'!AH1583</f>
        <v>0</v>
      </c>
      <c r="R1585" s="13" t="n">
        <f aca="false">F1585*'WRPC data'!AH1583</f>
        <v>0</v>
      </c>
      <c r="S1585" s="13" t="n">
        <f aca="false">G1585*'WRPC data'!AH1583</f>
        <v>0</v>
      </c>
      <c r="T1585" s="13" t="n">
        <f aca="false">H1585*'WRPC data'!AH1583</f>
        <v>0</v>
      </c>
      <c r="U1585" s="13" t="n">
        <f aca="false">I1585*'WRPC data'!AH1583</f>
        <v>0</v>
      </c>
      <c r="V1585" s="13" t="n">
        <f aca="false">J1585*'WRPC data'!AH1583</f>
        <v>0</v>
      </c>
      <c r="W1585" s="13" t="n">
        <f aca="false">K1585*'WRPC data'!AH1583</f>
        <v>0</v>
      </c>
      <c r="X1585" s="13" t="n">
        <f aca="false">L1585*'WRPC data'!AH1583</f>
        <v>0</v>
      </c>
      <c r="Y1585" s="13" t="n">
        <f aca="false">M1585*'WRPC data'!AH1583</f>
        <v>0</v>
      </c>
      <c r="AA1585" s="13" t="n">
        <f aca="false">O1585+P1585+Q1585+R1585+S1585+T1585+U1585+V1585+W1585+X1585+Y1585</f>
        <v>0</v>
      </c>
      <c r="AB1585" s="13"/>
      <c r="AC1585" s="6" t="n">
        <f aca="false">'WRPC data'!AI1583</f>
        <v>0</v>
      </c>
    </row>
    <row r="1586" customFormat="false" ht="10.5" hidden="false" customHeight="false" outlineLevel="0" collapsed="false">
      <c r="A1586" s="12" t="n">
        <f aca="false">'WRPC data'!A1584</f>
        <v>41169</v>
      </c>
      <c r="B1586" s="0" t="n">
        <f aca="false">'WRPC data'!B1584</f>
        <v>47</v>
      </c>
      <c r="C1586" s="0" t="s">
        <v>49</v>
      </c>
      <c r="D1586" s="0" t="s">
        <v>49</v>
      </c>
      <c r="E1586" s="0" t="s">
        <v>49</v>
      </c>
      <c r="F1586" s="0" t="s">
        <v>49</v>
      </c>
      <c r="G1586" s="0" t="s">
        <v>49</v>
      </c>
      <c r="H1586" s="0" t="s">
        <v>49</v>
      </c>
      <c r="I1586" s="0" t="s">
        <v>49</v>
      </c>
      <c r="J1586" s="0" t="s">
        <v>49</v>
      </c>
      <c r="K1586" s="0" t="s">
        <v>49</v>
      </c>
      <c r="L1586" s="0" t="s">
        <v>49</v>
      </c>
      <c r="M1586" s="0" t="s">
        <v>49</v>
      </c>
      <c r="O1586" s="13" t="n">
        <f aca="false">C1586*'WRPC data'!AH1584</f>
        <v>0</v>
      </c>
      <c r="P1586" s="13" t="n">
        <f aca="false">D1586*'WRPC data'!AH1584</f>
        <v>0</v>
      </c>
      <c r="Q1586" s="13" t="n">
        <f aca="false">E1586*'WRPC data'!AH1584</f>
        <v>0</v>
      </c>
      <c r="R1586" s="13" t="n">
        <f aca="false">F1586*'WRPC data'!AH1584</f>
        <v>0</v>
      </c>
      <c r="S1586" s="13" t="n">
        <f aca="false">G1586*'WRPC data'!AH1584</f>
        <v>0</v>
      </c>
      <c r="T1586" s="13" t="n">
        <f aca="false">H1586*'WRPC data'!AH1584</f>
        <v>0</v>
      </c>
      <c r="U1586" s="13" t="n">
        <f aca="false">I1586*'WRPC data'!AH1584</f>
        <v>0</v>
      </c>
      <c r="V1586" s="13" t="n">
        <f aca="false">J1586*'WRPC data'!AH1584</f>
        <v>0</v>
      </c>
      <c r="W1586" s="13" t="n">
        <f aca="false">K1586*'WRPC data'!AH1584</f>
        <v>0</v>
      </c>
      <c r="X1586" s="13" t="n">
        <f aca="false">L1586*'WRPC data'!AH1584</f>
        <v>0</v>
      </c>
      <c r="Y1586" s="13" t="n">
        <f aca="false">M1586*'WRPC data'!AH1584</f>
        <v>0</v>
      </c>
      <c r="AA1586" s="13" t="n">
        <f aca="false">O1586+P1586+Q1586+R1586+S1586+T1586+U1586+V1586+W1586+X1586+Y1586</f>
        <v>0</v>
      </c>
      <c r="AB1586" s="13"/>
      <c r="AC1586" s="6" t="n">
        <f aca="false">'WRPC data'!AI1584</f>
        <v>0</v>
      </c>
    </row>
    <row r="1587" customFormat="false" ht="10.5" hidden="false" customHeight="false" outlineLevel="0" collapsed="false">
      <c r="A1587" s="12" t="n">
        <f aca="false">'WRPC data'!A1585</f>
        <v>41169</v>
      </c>
      <c r="B1587" s="0" t="n">
        <f aca="false">'WRPC data'!B1585</f>
        <v>48</v>
      </c>
      <c r="C1587" s="0" t="s">
        <v>49</v>
      </c>
      <c r="D1587" s="0" t="s">
        <v>49</v>
      </c>
      <c r="E1587" s="0" t="s">
        <v>49</v>
      </c>
      <c r="F1587" s="0" t="s">
        <v>49</v>
      </c>
      <c r="G1587" s="0" t="s">
        <v>49</v>
      </c>
      <c r="H1587" s="0" t="s">
        <v>49</v>
      </c>
      <c r="I1587" s="0" t="s">
        <v>49</v>
      </c>
      <c r="J1587" s="0" t="s">
        <v>49</v>
      </c>
      <c r="K1587" s="0" t="s">
        <v>49</v>
      </c>
      <c r="L1587" s="0" t="s">
        <v>49</v>
      </c>
      <c r="M1587" s="0" t="s">
        <v>49</v>
      </c>
      <c r="O1587" s="13" t="n">
        <f aca="false">C1587*'WRPC data'!AH1585</f>
        <v>0</v>
      </c>
      <c r="P1587" s="13" t="n">
        <f aca="false">D1587*'WRPC data'!AH1585</f>
        <v>0</v>
      </c>
      <c r="Q1587" s="13" t="n">
        <f aca="false">E1587*'WRPC data'!AH1585</f>
        <v>0</v>
      </c>
      <c r="R1587" s="13" t="n">
        <f aca="false">F1587*'WRPC data'!AH1585</f>
        <v>0</v>
      </c>
      <c r="S1587" s="13" t="n">
        <f aca="false">G1587*'WRPC data'!AH1585</f>
        <v>0</v>
      </c>
      <c r="T1587" s="13" t="n">
        <f aca="false">H1587*'WRPC data'!AH1585</f>
        <v>0</v>
      </c>
      <c r="U1587" s="13" t="n">
        <f aca="false">I1587*'WRPC data'!AH1585</f>
        <v>0</v>
      </c>
      <c r="V1587" s="13" t="n">
        <f aca="false">J1587*'WRPC data'!AH1585</f>
        <v>0</v>
      </c>
      <c r="W1587" s="13" t="n">
        <f aca="false">K1587*'WRPC data'!AH1585</f>
        <v>0</v>
      </c>
      <c r="X1587" s="13" t="n">
        <f aca="false">L1587*'WRPC data'!AH1585</f>
        <v>0</v>
      </c>
      <c r="Y1587" s="13" t="n">
        <f aca="false">M1587*'WRPC data'!AH1585</f>
        <v>0</v>
      </c>
      <c r="AA1587" s="13" t="n">
        <f aca="false">O1587+P1587+Q1587+R1587+S1587+T1587+U1587+V1587+W1587+X1587+Y1587</f>
        <v>0</v>
      </c>
      <c r="AB1587" s="13"/>
      <c r="AC1587" s="6" t="n">
        <f aca="false">'WRPC data'!AI1585</f>
        <v>0</v>
      </c>
    </row>
    <row r="1588" customFormat="false" ht="10.5" hidden="false" customHeight="false" outlineLevel="0" collapsed="false">
      <c r="A1588" s="12" t="n">
        <f aca="false">'WRPC data'!A1586</f>
        <v>41169</v>
      </c>
      <c r="B1588" s="0" t="n">
        <f aca="false">'WRPC data'!B1586</f>
        <v>49</v>
      </c>
      <c r="C1588" s="0" t="s">
        <v>49</v>
      </c>
      <c r="D1588" s="0" t="s">
        <v>49</v>
      </c>
      <c r="E1588" s="0" t="s">
        <v>49</v>
      </c>
      <c r="F1588" s="0" t="s">
        <v>49</v>
      </c>
      <c r="G1588" s="0" t="s">
        <v>49</v>
      </c>
      <c r="H1588" s="0" t="s">
        <v>49</v>
      </c>
      <c r="I1588" s="0" t="s">
        <v>49</v>
      </c>
      <c r="J1588" s="0" t="s">
        <v>49</v>
      </c>
      <c r="K1588" s="0" t="s">
        <v>49</v>
      </c>
      <c r="L1588" s="0" t="s">
        <v>49</v>
      </c>
      <c r="M1588" s="0" t="s">
        <v>49</v>
      </c>
      <c r="O1588" s="13" t="n">
        <f aca="false">C1588*'WRPC data'!AH1586</f>
        <v>0</v>
      </c>
      <c r="P1588" s="13" t="n">
        <f aca="false">D1588*'WRPC data'!AH1586</f>
        <v>0</v>
      </c>
      <c r="Q1588" s="13" t="n">
        <f aca="false">E1588*'WRPC data'!AH1586</f>
        <v>0</v>
      </c>
      <c r="R1588" s="13" t="n">
        <f aca="false">F1588*'WRPC data'!AH1586</f>
        <v>0</v>
      </c>
      <c r="S1588" s="13" t="n">
        <f aca="false">G1588*'WRPC data'!AH1586</f>
        <v>0</v>
      </c>
      <c r="T1588" s="13" t="n">
        <f aca="false">H1588*'WRPC data'!AH1586</f>
        <v>0</v>
      </c>
      <c r="U1588" s="13" t="n">
        <f aca="false">I1588*'WRPC data'!AH1586</f>
        <v>0</v>
      </c>
      <c r="V1588" s="13" t="n">
        <f aca="false">J1588*'WRPC data'!AH1586</f>
        <v>0</v>
      </c>
      <c r="W1588" s="13" t="n">
        <f aca="false">K1588*'WRPC data'!AH1586</f>
        <v>0</v>
      </c>
      <c r="X1588" s="13" t="n">
        <f aca="false">L1588*'WRPC data'!AH1586</f>
        <v>0</v>
      </c>
      <c r="Y1588" s="13" t="n">
        <f aca="false">M1588*'WRPC data'!AH1586</f>
        <v>0</v>
      </c>
      <c r="AA1588" s="13" t="n">
        <f aca="false">O1588+P1588+Q1588+R1588+S1588+T1588+U1588+V1588+W1588+X1588+Y1588</f>
        <v>0</v>
      </c>
      <c r="AB1588" s="13"/>
      <c r="AC1588" s="6" t="n">
        <f aca="false">'WRPC data'!AI1586</f>
        <v>0</v>
      </c>
    </row>
    <row r="1589" customFormat="false" ht="10.5" hidden="false" customHeight="false" outlineLevel="0" collapsed="false">
      <c r="A1589" s="12" t="n">
        <f aca="false">'WRPC data'!A1587</f>
        <v>41169</v>
      </c>
      <c r="B1589" s="0" t="n">
        <f aca="false">'WRPC data'!B1587</f>
        <v>50</v>
      </c>
      <c r="C1589" s="0" t="s">
        <v>49</v>
      </c>
      <c r="D1589" s="0" t="s">
        <v>49</v>
      </c>
      <c r="E1589" s="0" t="s">
        <v>49</v>
      </c>
      <c r="F1589" s="0" t="s">
        <v>49</v>
      </c>
      <c r="G1589" s="0" t="s">
        <v>49</v>
      </c>
      <c r="H1589" s="0" t="s">
        <v>49</v>
      </c>
      <c r="I1589" s="0" t="s">
        <v>49</v>
      </c>
      <c r="J1589" s="0" t="s">
        <v>49</v>
      </c>
      <c r="K1589" s="0" t="s">
        <v>49</v>
      </c>
      <c r="L1589" s="0" t="s">
        <v>49</v>
      </c>
      <c r="M1589" s="0" t="s">
        <v>49</v>
      </c>
      <c r="O1589" s="13" t="n">
        <f aca="false">C1589*'WRPC data'!AH1587</f>
        <v>0</v>
      </c>
      <c r="P1589" s="13" t="n">
        <f aca="false">D1589*'WRPC data'!AH1587</f>
        <v>0</v>
      </c>
      <c r="Q1589" s="13" t="n">
        <f aca="false">E1589*'WRPC data'!AH1587</f>
        <v>0</v>
      </c>
      <c r="R1589" s="13" t="n">
        <f aca="false">F1589*'WRPC data'!AH1587</f>
        <v>0</v>
      </c>
      <c r="S1589" s="13" t="n">
        <f aca="false">G1589*'WRPC data'!AH1587</f>
        <v>0</v>
      </c>
      <c r="T1589" s="13" t="n">
        <f aca="false">H1589*'WRPC data'!AH1587</f>
        <v>0</v>
      </c>
      <c r="U1589" s="13" t="n">
        <f aca="false">I1589*'WRPC data'!AH1587</f>
        <v>0</v>
      </c>
      <c r="V1589" s="13" t="n">
        <f aca="false">J1589*'WRPC data'!AH1587</f>
        <v>0</v>
      </c>
      <c r="W1589" s="13" t="n">
        <f aca="false">K1589*'WRPC data'!AH1587</f>
        <v>0</v>
      </c>
      <c r="X1589" s="13" t="n">
        <f aca="false">L1589*'WRPC data'!AH1587</f>
        <v>0</v>
      </c>
      <c r="Y1589" s="13" t="n">
        <f aca="false">M1589*'WRPC data'!AH1587</f>
        <v>0</v>
      </c>
      <c r="AA1589" s="13" t="n">
        <f aca="false">O1589+P1589+Q1589+R1589+S1589+T1589+U1589+V1589+W1589+X1589+Y1589</f>
        <v>0</v>
      </c>
      <c r="AB1589" s="13"/>
      <c r="AC1589" s="6" t="n">
        <f aca="false">'WRPC data'!AI1587</f>
        <v>0</v>
      </c>
    </row>
    <row r="1590" customFormat="false" ht="10.5" hidden="false" customHeight="false" outlineLevel="0" collapsed="false">
      <c r="A1590" s="12" t="n">
        <f aca="false">'WRPC data'!A1588</f>
        <v>41169</v>
      </c>
      <c r="B1590" s="0" t="n">
        <f aca="false">'WRPC data'!B1588</f>
        <v>51</v>
      </c>
      <c r="C1590" s="0" t="s">
        <v>49</v>
      </c>
      <c r="D1590" s="0" t="s">
        <v>49</v>
      </c>
      <c r="E1590" s="0" t="s">
        <v>49</v>
      </c>
      <c r="F1590" s="0" t="s">
        <v>49</v>
      </c>
      <c r="G1590" s="0" t="s">
        <v>49</v>
      </c>
      <c r="H1590" s="0" t="s">
        <v>49</v>
      </c>
      <c r="I1590" s="0" t="s">
        <v>49</v>
      </c>
      <c r="J1590" s="0" t="s">
        <v>49</v>
      </c>
      <c r="K1590" s="0" t="s">
        <v>49</v>
      </c>
      <c r="L1590" s="0" t="s">
        <v>49</v>
      </c>
      <c r="M1590" s="0" t="s">
        <v>49</v>
      </c>
      <c r="O1590" s="13" t="n">
        <f aca="false">C1590*'WRPC data'!AH1588</f>
        <v>0</v>
      </c>
      <c r="P1590" s="13" t="n">
        <f aca="false">D1590*'WRPC data'!AH1588</f>
        <v>0</v>
      </c>
      <c r="Q1590" s="13" t="n">
        <f aca="false">E1590*'WRPC data'!AH1588</f>
        <v>0</v>
      </c>
      <c r="R1590" s="13" t="n">
        <f aca="false">F1590*'WRPC data'!AH1588</f>
        <v>0</v>
      </c>
      <c r="S1590" s="13" t="n">
        <f aca="false">G1590*'WRPC data'!AH1588</f>
        <v>0</v>
      </c>
      <c r="T1590" s="13" t="n">
        <f aca="false">H1590*'WRPC data'!AH1588</f>
        <v>0</v>
      </c>
      <c r="U1590" s="13" t="n">
        <f aca="false">I1590*'WRPC data'!AH1588</f>
        <v>0</v>
      </c>
      <c r="V1590" s="13" t="n">
        <f aca="false">J1590*'WRPC data'!AH1588</f>
        <v>0</v>
      </c>
      <c r="W1590" s="13" t="n">
        <f aca="false">K1590*'WRPC data'!AH1588</f>
        <v>0</v>
      </c>
      <c r="X1590" s="13" t="n">
        <f aca="false">L1590*'WRPC data'!AH1588</f>
        <v>0</v>
      </c>
      <c r="Y1590" s="13" t="n">
        <f aca="false">M1590*'WRPC data'!AH1588</f>
        <v>0</v>
      </c>
      <c r="AA1590" s="13" t="n">
        <f aca="false">O1590+P1590+Q1590+R1590+S1590+T1590+U1590+V1590+W1590+X1590+Y1590</f>
        <v>0</v>
      </c>
      <c r="AB1590" s="13"/>
      <c r="AC1590" s="6" t="n">
        <f aca="false">'WRPC data'!AI1588</f>
        <v>0</v>
      </c>
    </row>
    <row r="1591" customFormat="false" ht="10.5" hidden="false" customHeight="false" outlineLevel="0" collapsed="false">
      <c r="A1591" s="12" t="n">
        <f aca="false">'WRPC data'!A1589</f>
        <v>41169</v>
      </c>
      <c r="B1591" s="0" t="n">
        <f aca="false">'WRPC data'!B1589</f>
        <v>52</v>
      </c>
      <c r="C1591" s="0" t="s">
        <v>49</v>
      </c>
      <c r="D1591" s="0" t="s">
        <v>49</v>
      </c>
      <c r="E1591" s="0" t="s">
        <v>49</v>
      </c>
      <c r="F1591" s="0" t="s">
        <v>49</v>
      </c>
      <c r="G1591" s="0" t="s">
        <v>49</v>
      </c>
      <c r="H1591" s="0" t="s">
        <v>49</v>
      </c>
      <c r="I1591" s="0" t="s">
        <v>49</v>
      </c>
      <c r="J1591" s="0" t="s">
        <v>49</v>
      </c>
      <c r="K1591" s="0" t="s">
        <v>49</v>
      </c>
      <c r="L1591" s="0" t="s">
        <v>49</v>
      </c>
      <c r="M1591" s="0" t="s">
        <v>49</v>
      </c>
      <c r="O1591" s="13" t="n">
        <f aca="false">C1591*'WRPC data'!AH1589</f>
        <v>0</v>
      </c>
      <c r="P1591" s="13" t="n">
        <f aca="false">D1591*'WRPC data'!AH1589</f>
        <v>0</v>
      </c>
      <c r="Q1591" s="13" t="n">
        <f aca="false">E1591*'WRPC data'!AH1589</f>
        <v>0</v>
      </c>
      <c r="R1591" s="13" t="n">
        <f aca="false">F1591*'WRPC data'!AH1589</f>
        <v>0</v>
      </c>
      <c r="S1591" s="13" t="n">
        <f aca="false">G1591*'WRPC data'!AH1589</f>
        <v>0</v>
      </c>
      <c r="T1591" s="13" t="n">
        <f aca="false">H1591*'WRPC data'!AH1589</f>
        <v>0</v>
      </c>
      <c r="U1591" s="13" t="n">
        <f aca="false">I1591*'WRPC data'!AH1589</f>
        <v>0</v>
      </c>
      <c r="V1591" s="13" t="n">
        <f aca="false">J1591*'WRPC data'!AH1589</f>
        <v>0</v>
      </c>
      <c r="W1591" s="13" t="n">
        <f aca="false">K1591*'WRPC data'!AH1589</f>
        <v>0</v>
      </c>
      <c r="X1591" s="13" t="n">
        <f aca="false">L1591*'WRPC data'!AH1589</f>
        <v>0</v>
      </c>
      <c r="Y1591" s="13" t="n">
        <f aca="false">M1591*'WRPC data'!AH1589</f>
        <v>0</v>
      </c>
      <c r="AA1591" s="13" t="n">
        <f aca="false">O1591+P1591+Q1591+R1591+S1591+T1591+U1591+V1591+W1591+X1591+Y1591</f>
        <v>0</v>
      </c>
      <c r="AB1591" s="13"/>
      <c r="AC1591" s="6" t="n">
        <f aca="false">'WRPC data'!AI1589</f>
        <v>0</v>
      </c>
    </row>
    <row r="1592" customFormat="false" ht="10.5" hidden="false" customHeight="false" outlineLevel="0" collapsed="false">
      <c r="A1592" s="12" t="n">
        <f aca="false">'WRPC data'!A1590</f>
        <v>41169</v>
      </c>
      <c r="B1592" s="0" t="n">
        <f aca="false">'WRPC data'!B1590</f>
        <v>53</v>
      </c>
      <c r="C1592" s="0" t="s">
        <v>49</v>
      </c>
      <c r="D1592" s="0" t="s">
        <v>49</v>
      </c>
      <c r="E1592" s="0" t="s">
        <v>49</v>
      </c>
      <c r="F1592" s="0" t="s">
        <v>49</v>
      </c>
      <c r="G1592" s="0" t="s">
        <v>49</v>
      </c>
      <c r="H1592" s="0" t="s">
        <v>49</v>
      </c>
      <c r="I1592" s="0" t="s">
        <v>49</v>
      </c>
      <c r="J1592" s="0" t="s">
        <v>49</v>
      </c>
      <c r="K1592" s="0" t="s">
        <v>49</v>
      </c>
      <c r="L1592" s="0" t="s">
        <v>49</v>
      </c>
      <c r="M1592" s="0" t="s">
        <v>49</v>
      </c>
      <c r="O1592" s="13" t="n">
        <f aca="false">C1592*'WRPC data'!AH1590</f>
        <v>0</v>
      </c>
      <c r="P1592" s="13" t="n">
        <f aca="false">D1592*'WRPC data'!AH1590</f>
        <v>0</v>
      </c>
      <c r="Q1592" s="13" t="n">
        <f aca="false">E1592*'WRPC data'!AH1590</f>
        <v>0</v>
      </c>
      <c r="R1592" s="13" t="n">
        <f aca="false">F1592*'WRPC data'!AH1590</f>
        <v>0</v>
      </c>
      <c r="S1592" s="13" t="n">
        <f aca="false">G1592*'WRPC data'!AH1590</f>
        <v>0</v>
      </c>
      <c r="T1592" s="13" t="n">
        <f aca="false">H1592*'WRPC data'!AH1590</f>
        <v>0</v>
      </c>
      <c r="U1592" s="13" t="n">
        <f aca="false">I1592*'WRPC data'!AH1590</f>
        <v>0</v>
      </c>
      <c r="V1592" s="13" t="n">
        <f aca="false">J1592*'WRPC data'!AH1590</f>
        <v>0</v>
      </c>
      <c r="W1592" s="13" t="n">
        <f aca="false">K1592*'WRPC data'!AH1590</f>
        <v>0</v>
      </c>
      <c r="X1592" s="13" t="n">
        <f aca="false">L1592*'WRPC data'!AH1590</f>
        <v>0</v>
      </c>
      <c r="Y1592" s="13" t="n">
        <f aca="false">M1592*'WRPC data'!AH1590</f>
        <v>0</v>
      </c>
      <c r="AA1592" s="13" t="n">
        <f aca="false">O1592+P1592+Q1592+R1592+S1592+T1592+U1592+V1592+W1592+X1592+Y1592</f>
        <v>0</v>
      </c>
      <c r="AB1592" s="13"/>
      <c r="AC1592" s="6" t="n">
        <f aca="false">'WRPC data'!AI1590</f>
        <v>0</v>
      </c>
    </row>
    <row r="1593" customFormat="false" ht="10.5" hidden="false" customHeight="false" outlineLevel="0" collapsed="false">
      <c r="A1593" s="12" t="n">
        <f aca="false">'WRPC data'!A1591</f>
        <v>41169</v>
      </c>
      <c r="B1593" s="0" t="n">
        <f aca="false">'WRPC data'!B1591</f>
        <v>54</v>
      </c>
      <c r="C1593" s="0" t="s">
        <v>49</v>
      </c>
      <c r="D1593" s="0" t="s">
        <v>49</v>
      </c>
      <c r="E1593" s="0" t="s">
        <v>49</v>
      </c>
      <c r="F1593" s="0" t="s">
        <v>49</v>
      </c>
      <c r="G1593" s="0" t="s">
        <v>49</v>
      </c>
      <c r="H1593" s="0" t="s">
        <v>49</v>
      </c>
      <c r="I1593" s="0" t="s">
        <v>49</v>
      </c>
      <c r="J1593" s="0" t="s">
        <v>49</v>
      </c>
      <c r="K1593" s="0" t="s">
        <v>49</v>
      </c>
      <c r="L1593" s="0" t="s">
        <v>49</v>
      </c>
      <c r="M1593" s="0" t="s">
        <v>49</v>
      </c>
      <c r="O1593" s="13" t="n">
        <f aca="false">C1593*'WRPC data'!AH1591</f>
        <v>0</v>
      </c>
      <c r="P1593" s="13" t="n">
        <f aca="false">D1593*'WRPC data'!AH1591</f>
        <v>0</v>
      </c>
      <c r="Q1593" s="13" t="n">
        <f aca="false">E1593*'WRPC data'!AH1591</f>
        <v>0</v>
      </c>
      <c r="R1593" s="13" t="n">
        <f aca="false">F1593*'WRPC data'!AH1591</f>
        <v>0</v>
      </c>
      <c r="S1593" s="13" t="n">
        <f aca="false">G1593*'WRPC data'!AH1591</f>
        <v>0</v>
      </c>
      <c r="T1593" s="13" t="n">
        <f aca="false">H1593*'WRPC data'!AH1591</f>
        <v>0</v>
      </c>
      <c r="U1593" s="13" t="n">
        <f aca="false">I1593*'WRPC data'!AH1591</f>
        <v>0</v>
      </c>
      <c r="V1593" s="13" t="n">
        <f aca="false">J1593*'WRPC data'!AH1591</f>
        <v>0</v>
      </c>
      <c r="W1593" s="13" t="n">
        <f aca="false">K1593*'WRPC data'!AH1591</f>
        <v>0</v>
      </c>
      <c r="X1593" s="13" t="n">
        <f aca="false">L1593*'WRPC data'!AH1591</f>
        <v>0</v>
      </c>
      <c r="Y1593" s="13" t="n">
        <f aca="false">M1593*'WRPC data'!AH1591</f>
        <v>0</v>
      </c>
      <c r="AA1593" s="13" t="n">
        <f aca="false">O1593+P1593+Q1593+R1593+S1593+T1593+U1593+V1593+W1593+X1593+Y1593</f>
        <v>0</v>
      </c>
      <c r="AB1593" s="13"/>
      <c r="AC1593" s="6" t="n">
        <f aca="false">'WRPC data'!AI1591</f>
        <v>0</v>
      </c>
    </row>
    <row r="1594" customFormat="false" ht="10.5" hidden="false" customHeight="false" outlineLevel="0" collapsed="false">
      <c r="A1594" s="12" t="n">
        <f aca="false">'WRPC data'!A1592</f>
        <v>41169</v>
      </c>
      <c r="B1594" s="0" t="n">
        <f aca="false">'WRPC data'!B1592</f>
        <v>55</v>
      </c>
      <c r="C1594" s="0" t="s">
        <v>49</v>
      </c>
      <c r="D1594" s="0" t="s">
        <v>49</v>
      </c>
      <c r="E1594" s="0" t="s">
        <v>49</v>
      </c>
      <c r="F1594" s="0" t="s">
        <v>49</v>
      </c>
      <c r="G1594" s="0" t="s">
        <v>49</v>
      </c>
      <c r="H1594" s="0" t="s">
        <v>49</v>
      </c>
      <c r="I1594" s="0" t="s">
        <v>49</v>
      </c>
      <c r="J1594" s="0" t="s">
        <v>49</v>
      </c>
      <c r="K1594" s="0" t="s">
        <v>49</v>
      </c>
      <c r="L1594" s="0" t="s">
        <v>49</v>
      </c>
      <c r="M1594" s="0" t="s">
        <v>49</v>
      </c>
      <c r="O1594" s="13" t="n">
        <f aca="false">C1594*'WRPC data'!AH1592</f>
        <v>0</v>
      </c>
      <c r="P1594" s="13" t="n">
        <f aca="false">D1594*'WRPC data'!AH1592</f>
        <v>0</v>
      </c>
      <c r="Q1594" s="13" t="n">
        <f aca="false">E1594*'WRPC data'!AH1592</f>
        <v>0</v>
      </c>
      <c r="R1594" s="13" t="n">
        <f aca="false">F1594*'WRPC data'!AH1592</f>
        <v>0</v>
      </c>
      <c r="S1594" s="13" t="n">
        <f aca="false">G1594*'WRPC data'!AH1592</f>
        <v>0</v>
      </c>
      <c r="T1594" s="13" t="n">
        <f aca="false">H1594*'WRPC data'!AH1592</f>
        <v>0</v>
      </c>
      <c r="U1594" s="13" t="n">
        <f aca="false">I1594*'WRPC data'!AH1592</f>
        <v>0</v>
      </c>
      <c r="V1594" s="13" t="n">
        <f aca="false">J1594*'WRPC data'!AH1592</f>
        <v>0</v>
      </c>
      <c r="W1594" s="13" t="n">
        <f aca="false">K1594*'WRPC data'!AH1592</f>
        <v>0</v>
      </c>
      <c r="X1594" s="13" t="n">
        <f aca="false">L1594*'WRPC data'!AH1592</f>
        <v>0</v>
      </c>
      <c r="Y1594" s="13" t="n">
        <f aca="false">M1594*'WRPC data'!AH1592</f>
        <v>0</v>
      </c>
      <c r="AA1594" s="13" t="n">
        <f aca="false">O1594+P1594+Q1594+R1594+S1594+T1594+U1594+V1594+W1594+X1594+Y1594</f>
        <v>0</v>
      </c>
      <c r="AB1594" s="13"/>
      <c r="AC1594" s="6" t="n">
        <f aca="false">'WRPC data'!AI1592</f>
        <v>0</v>
      </c>
    </row>
    <row r="1595" customFormat="false" ht="10.5" hidden="false" customHeight="false" outlineLevel="0" collapsed="false">
      <c r="A1595" s="12" t="n">
        <f aca="false">'WRPC data'!A1593</f>
        <v>41169</v>
      </c>
      <c r="B1595" s="0" t="n">
        <f aca="false">'WRPC data'!B1593</f>
        <v>56</v>
      </c>
      <c r="C1595" s="0" t="s">
        <v>49</v>
      </c>
      <c r="D1595" s="0" t="s">
        <v>49</v>
      </c>
      <c r="E1595" s="0" t="s">
        <v>49</v>
      </c>
      <c r="F1595" s="0" t="s">
        <v>49</v>
      </c>
      <c r="G1595" s="0" t="s">
        <v>49</v>
      </c>
      <c r="H1595" s="0" t="s">
        <v>49</v>
      </c>
      <c r="I1595" s="0" t="s">
        <v>49</v>
      </c>
      <c r="J1595" s="0" t="s">
        <v>49</v>
      </c>
      <c r="K1595" s="0" t="s">
        <v>49</v>
      </c>
      <c r="L1595" s="0" t="s">
        <v>49</v>
      </c>
      <c r="M1595" s="0" t="s">
        <v>49</v>
      </c>
      <c r="O1595" s="13" t="n">
        <f aca="false">C1595*'WRPC data'!AH1593</f>
        <v>0</v>
      </c>
      <c r="P1595" s="13" t="n">
        <f aca="false">D1595*'WRPC data'!AH1593</f>
        <v>0</v>
      </c>
      <c r="Q1595" s="13" t="n">
        <f aca="false">E1595*'WRPC data'!AH1593</f>
        <v>0</v>
      </c>
      <c r="R1595" s="13" t="n">
        <f aca="false">F1595*'WRPC data'!AH1593</f>
        <v>0</v>
      </c>
      <c r="S1595" s="13" t="n">
        <f aca="false">G1595*'WRPC data'!AH1593</f>
        <v>0</v>
      </c>
      <c r="T1595" s="13" t="n">
        <f aca="false">H1595*'WRPC data'!AH1593</f>
        <v>0</v>
      </c>
      <c r="U1595" s="13" t="n">
        <f aca="false">I1595*'WRPC data'!AH1593</f>
        <v>0</v>
      </c>
      <c r="V1595" s="13" t="n">
        <f aca="false">J1595*'WRPC data'!AH1593</f>
        <v>0</v>
      </c>
      <c r="W1595" s="13" t="n">
        <f aca="false">K1595*'WRPC data'!AH1593</f>
        <v>0</v>
      </c>
      <c r="X1595" s="13" t="n">
        <f aca="false">L1595*'WRPC data'!AH1593</f>
        <v>0</v>
      </c>
      <c r="Y1595" s="13" t="n">
        <f aca="false">M1595*'WRPC data'!AH1593</f>
        <v>0</v>
      </c>
      <c r="AA1595" s="13" t="n">
        <f aca="false">O1595+P1595+Q1595+R1595+S1595+T1595+U1595+V1595+W1595+X1595+Y1595</f>
        <v>0</v>
      </c>
      <c r="AB1595" s="13"/>
      <c r="AC1595" s="6" t="n">
        <f aca="false">'WRPC data'!AI1593</f>
        <v>0</v>
      </c>
    </row>
    <row r="1596" customFormat="false" ht="10.5" hidden="false" customHeight="false" outlineLevel="0" collapsed="false">
      <c r="A1596" s="12" t="n">
        <f aca="false">'WRPC data'!A1594</f>
        <v>41169</v>
      </c>
      <c r="B1596" s="0" t="n">
        <f aca="false">'WRPC data'!B1594</f>
        <v>57</v>
      </c>
      <c r="C1596" s="0" t="n">
        <v>0.363338592097386</v>
      </c>
      <c r="D1596" s="0" t="n">
        <v>0.0505688684667727</v>
      </c>
      <c r="E1596" s="0" t="n">
        <v>0.560608073571493</v>
      </c>
      <c r="F1596" s="0" t="s">
        <v>49</v>
      </c>
      <c r="G1596" s="0" t="s">
        <v>49</v>
      </c>
      <c r="H1596" s="0" t="s">
        <v>49</v>
      </c>
      <c r="I1596" s="0" t="s">
        <v>49</v>
      </c>
      <c r="J1596" s="0" t="s">
        <v>49</v>
      </c>
      <c r="K1596" s="0" t="n">
        <v>0.00438756944579899</v>
      </c>
      <c r="L1596" s="0" t="n">
        <v>0.0210968964185501</v>
      </c>
      <c r="M1596" s="0" t="s">
        <v>49</v>
      </c>
      <c r="O1596" s="13" t="n">
        <f aca="false">C1596*'WRPC data'!AH1594</f>
        <v>0</v>
      </c>
      <c r="P1596" s="13" t="n">
        <f aca="false">D1596*'WRPC data'!AH1594</f>
        <v>0</v>
      </c>
      <c r="Q1596" s="13" t="n">
        <f aca="false">E1596*'WRPC data'!AH1594</f>
        <v>0</v>
      </c>
      <c r="R1596" s="13" t="n">
        <f aca="false">F1596*'WRPC data'!AH1594</f>
        <v>0</v>
      </c>
      <c r="S1596" s="13" t="n">
        <f aca="false">G1596*'WRPC data'!AH1594</f>
        <v>0</v>
      </c>
      <c r="T1596" s="13" t="n">
        <f aca="false">H1596*'WRPC data'!AH1594</f>
        <v>0</v>
      </c>
      <c r="U1596" s="13" t="n">
        <f aca="false">I1596*'WRPC data'!AH1594</f>
        <v>0</v>
      </c>
      <c r="V1596" s="13" t="n">
        <f aca="false">J1596*'WRPC data'!AH1594</f>
        <v>0</v>
      </c>
      <c r="W1596" s="13" t="n">
        <f aca="false">K1596*'WRPC data'!AH1594</f>
        <v>0</v>
      </c>
      <c r="X1596" s="13" t="n">
        <f aca="false">L1596*'WRPC data'!AH1594</f>
        <v>0</v>
      </c>
      <c r="Y1596" s="13" t="n">
        <f aca="false">M1596*'WRPC data'!AH1594</f>
        <v>0</v>
      </c>
      <c r="AA1596" s="13" t="n">
        <f aca="false">O1596+P1596+Q1596+R1596+S1596+T1596+U1596+V1596+W1596+X1596+Y1596</f>
        <v>0</v>
      </c>
      <c r="AB1596" s="13"/>
      <c r="AC1596" s="6" t="n">
        <f aca="false">'WRPC data'!AI1594</f>
        <v>0</v>
      </c>
    </row>
    <row r="1597" customFormat="false" ht="10.5" hidden="false" customHeight="false" outlineLevel="0" collapsed="false">
      <c r="A1597" s="12" t="n">
        <f aca="false">'WRPC data'!A1595</f>
        <v>41169</v>
      </c>
      <c r="B1597" s="0" t="n">
        <f aca="false">'WRPC data'!B1595</f>
        <v>58</v>
      </c>
      <c r="C1597" s="0" t="s">
        <v>49</v>
      </c>
      <c r="D1597" s="0" t="s">
        <v>49</v>
      </c>
      <c r="E1597" s="0" t="s">
        <v>49</v>
      </c>
      <c r="F1597" s="0" t="s">
        <v>49</v>
      </c>
      <c r="G1597" s="0" t="s">
        <v>49</v>
      </c>
      <c r="H1597" s="0" t="s">
        <v>49</v>
      </c>
      <c r="I1597" s="0" t="s">
        <v>49</v>
      </c>
      <c r="J1597" s="0" t="s">
        <v>49</v>
      </c>
      <c r="K1597" s="0" t="s">
        <v>49</v>
      </c>
      <c r="L1597" s="0" t="s">
        <v>49</v>
      </c>
      <c r="M1597" s="0" t="s">
        <v>49</v>
      </c>
      <c r="O1597" s="13" t="n">
        <f aca="false">C1597*'WRPC data'!AH1595</f>
        <v>0</v>
      </c>
      <c r="P1597" s="13" t="n">
        <f aca="false">D1597*'WRPC data'!AH1595</f>
        <v>0</v>
      </c>
      <c r="Q1597" s="13" t="n">
        <f aca="false">E1597*'WRPC data'!AH1595</f>
        <v>0</v>
      </c>
      <c r="R1597" s="13" t="n">
        <f aca="false">F1597*'WRPC data'!AH1595</f>
        <v>0</v>
      </c>
      <c r="S1597" s="13" t="n">
        <f aca="false">G1597*'WRPC data'!AH1595</f>
        <v>0</v>
      </c>
      <c r="T1597" s="13" t="n">
        <f aca="false">H1597*'WRPC data'!AH1595</f>
        <v>0</v>
      </c>
      <c r="U1597" s="13" t="n">
        <f aca="false">I1597*'WRPC data'!AH1595</f>
        <v>0</v>
      </c>
      <c r="V1597" s="13" t="n">
        <f aca="false">J1597*'WRPC data'!AH1595</f>
        <v>0</v>
      </c>
      <c r="W1597" s="13" t="n">
        <f aca="false">K1597*'WRPC data'!AH1595</f>
        <v>0</v>
      </c>
      <c r="X1597" s="13" t="n">
        <f aca="false">L1597*'WRPC data'!AH1595</f>
        <v>0</v>
      </c>
      <c r="Y1597" s="13" t="n">
        <f aca="false">M1597*'WRPC data'!AH1595</f>
        <v>0</v>
      </c>
      <c r="AA1597" s="13" t="n">
        <f aca="false">O1597+P1597+Q1597+R1597+S1597+T1597+U1597+V1597+W1597+X1597+Y1597</f>
        <v>0</v>
      </c>
      <c r="AB1597" s="13"/>
      <c r="AC1597" s="6" t="n">
        <f aca="false">'WRPC data'!AI1595</f>
        <v>0</v>
      </c>
    </row>
    <row r="1598" customFormat="false" ht="10.5" hidden="false" customHeight="false" outlineLevel="0" collapsed="false">
      <c r="A1598" s="12" t="n">
        <f aca="false">'WRPC data'!A1596</f>
        <v>41169</v>
      </c>
      <c r="B1598" s="0" t="n">
        <f aca="false">'WRPC data'!B1596</f>
        <v>59</v>
      </c>
      <c r="C1598" s="0" t="n">
        <v>0.591818780936721</v>
      </c>
      <c r="D1598" s="0" t="n">
        <v>0.396504965224458</v>
      </c>
      <c r="E1598" s="0" t="s">
        <v>49</v>
      </c>
      <c r="F1598" s="0" t="s">
        <v>49</v>
      </c>
      <c r="G1598" s="0" t="s">
        <v>49</v>
      </c>
      <c r="H1598" s="0" t="s">
        <v>49</v>
      </c>
      <c r="I1598" s="0" t="s">
        <v>49</v>
      </c>
      <c r="J1598" s="0" t="s">
        <v>49</v>
      </c>
      <c r="K1598" s="0" t="s">
        <v>49</v>
      </c>
      <c r="L1598" s="0" t="n">
        <v>0.0116762538388213</v>
      </c>
      <c r="M1598" s="0" t="s">
        <v>49</v>
      </c>
      <c r="O1598" s="13" t="n">
        <f aca="false">C1598*'WRPC data'!AH1596</f>
        <v>0</v>
      </c>
      <c r="P1598" s="13" t="n">
        <f aca="false">D1598*'WRPC data'!AH1596</f>
        <v>0</v>
      </c>
      <c r="Q1598" s="13" t="n">
        <f aca="false">E1598*'WRPC data'!AH1596</f>
        <v>0</v>
      </c>
      <c r="R1598" s="13" t="n">
        <f aca="false">F1598*'WRPC data'!AH1596</f>
        <v>0</v>
      </c>
      <c r="S1598" s="13" t="n">
        <f aca="false">G1598*'WRPC data'!AH1596</f>
        <v>0</v>
      </c>
      <c r="T1598" s="13" t="n">
        <f aca="false">H1598*'WRPC data'!AH1596</f>
        <v>0</v>
      </c>
      <c r="U1598" s="13" t="n">
        <f aca="false">I1598*'WRPC data'!AH1596</f>
        <v>0</v>
      </c>
      <c r="V1598" s="13" t="n">
        <f aca="false">J1598*'WRPC data'!AH1596</f>
        <v>0</v>
      </c>
      <c r="W1598" s="13" t="n">
        <f aca="false">K1598*'WRPC data'!AH1596</f>
        <v>0</v>
      </c>
      <c r="X1598" s="13" t="n">
        <f aca="false">L1598*'WRPC data'!AH1596</f>
        <v>0</v>
      </c>
      <c r="Y1598" s="13" t="n">
        <f aca="false">M1598*'WRPC data'!AH1596</f>
        <v>0</v>
      </c>
      <c r="AA1598" s="13" t="n">
        <f aca="false">O1598+P1598+Q1598+R1598+S1598+T1598+U1598+V1598+W1598+X1598+Y1598</f>
        <v>0</v>
      </c>
      <c r="AB1598" s="13"/>
      <c r="AC1598" s="6" t="n">
        <f aca="false">'WRPC data'!AI1596</f>
        <v>0</v>
      </c>
    </row>
    <row r="1599" customFormat="false" ht="10.5" hidden="false" customHeight="false" outlineLevel="0" collapsed="false">
      <c r="A1599" s="12" t="n">
        <f aca="false">'WRPC data'!A1597</f>
        <v>41169</v>
      </c>
      <c r="B1599" s="0" t="n">
        <f aca="false">'WRPC data'!B1597</f>
        <v>60</v>
      </c>
      <c r="C1599" s="0" t="n">
        <v>0.535356308184195</v>
      </c>
      <c r="D1599" s="0" t="n">
        <v>0.429444477754323</v>
      </c>
      <c r="E1599" s="0" t="s">
        <v>49</v>
      </c>
      <c r="F1599" s="0" t="s">
        <v>49</v>
      </c>
      <c r="G1599" s="0" t="s">
        <v>49</v>
      </c>
      <c r="H1599" s="0" t="s">
        <v>49</v>
      </c>
      <c r="I1599" s="0" t="s">
        <v>49</v>
      </c>
      <c r="J1599" s="0" t="s">
        <v>49</v>
      </c>
      <c r="K1599" s="0" t="s">
        <v>49</v>
      </c>
      <c r="L1599" s="0" t="n">
        <v>0.0351992140614821</v>
      </c>
      <c r="M1599" s="0" t="s">
        <v>49</v>
      </c>
      <c r="O1599" s="13" t="n">
        <f aca="false">C1599*'WRPC data'!AH1597</f>
        <v>0</v>
      </c>
      <c r="P1599" s="13" t="n">
        <f aca="false">D1599*'WRPC data'!AH1597</f>
        <v>0</v>
      </c>
      <c r="Q1599" s="13" t="n">
        <f aca="false">E1599*'WRPC data'!AH1597</f>
        <v>0</v>
      </c>
      <c r="R1599" s="13" t="n">
        <f aca="false">F1599*'WRPC data'!AH1597</f>
        <v>0</v>
      </c>
      <c r="S1599" s="13" t="n">
        <f aca="false">G1599*'WRPC data'!AH1597</f>
        <v>0</v>
      </c>
      <c r="T1599" s="13" t="n">
        <f aca="false">H1599*'WRPC data'!AH1597</f>
        <v>0</v>
      </c>
      <c r="U1599" s="13" t="n">
        <f aca="false">I1599*'WRPC data'!AH1597</f>
        <v>0</v>
      </c>
      <c r="V1599" s="13" t="n">
        <f aca="false">J1599*'WRPC data'!AH1597</f>
        <v>0</v>
      </c>
      <c r="W1599" s="13" t="n">
        <f aca="false">K1599*'WRPC data'!AH1597</f>
        <v>0</v>
      </c>
      <c r="X1599" s="13" t="n">
        <f aca="false">L1599*'WRPC data'!AH1597</f>
        <v>0</v>
      </c>
      <c r="Y1599" s="13" t="n">
        <f aca="false">M1599*'WRPC data'!AH1597</f>
        <v>0</v>
      </c>
      <c r="AA1599" s="13" t="n">
        <f aca="false">O1599+P1599+Q1599+R1599+S1599+T1599+U1599+V1599+W1599+X1599+Y1599</f>
        <v>0</v>
      </c>
      <c r="AB1599" s="13"/>
      <c r="AC1599" s="6" t="n">
        <f aca="false">'WRPC data'!AI1597</f>
        <v>0</v>
      </c>
    </row>
    <row r="1600" customFormat="false" ht="10.5" hidden="false" customHeight="false" outlineLevel="0" collapsed="false">
      <c r="A1600" s="12" t="n">
        <f aca="false">'WRPC data'!A1598</f>
        <v>41169</v>
      </c>
      <c r="B1600" s="0" t="n">
        <f aca="false">'WRPC data'!B1598</f>
        <v>61</v>
      </c>
      <c r="C1600" s="0" t="n">
        <v>0.563469296028793</v>
      </c>
      <c r="D1600" s="0" t="n">
        <v>0.436368906926366</v>
      </c>
      <c r="E1600" s="0" t="s">
        <v>49</v>
      </c>
      <c r="F1600" s="0" t="s">
        <v>49</v>
      </c>
      <c r="G1600" s="0" t="s">
        <v>49</v>
      </c>
      <c r="H1600" s="0" t="s">
        <v>49</v>
      </c>
      <c r="I1600" s="0" t="s">
        <v>49</v>
      </c>
      <c r="J1600" s="0" t="s">
        <v>49</v>
      </c>
      <c r="K1600" s="0" t="s">
        <v>49</v>
      </c>
      <c r="L1600" s="0" t="n">
        <v>0.000161797044841075</v>
      </c>
      <c r="M1600" s="0" t="s">
        <v>49</v>
      </c>
      <c r="O1600" s="13" t="n">
        <f aca="false">C1600*'WRPC data'!AH1598</f>
        <v>0</v>
      </c>
      <c r="P1600" s="13" t="n">
        <f aca="false">D1600*'WRPC data'!AH1598</f>
        <v>0</v>
      </c>
      <c r="Q1600" s="13" t="n">
        <f aca="false">E1600*'WRPC data'!AH1598</f>
        <v>0</v>
      </c>
      <c r="R1600" s="13" t="n">
        <f aca="false">F1600*'WRPC data'!AH1598</f>
        <v>0</v>
      </c>
      <c r="S1600" s="13" t="n">
        <f aca="false">G1600*'WRPC data'!AH1598</f>
        <v>0</v>
      </c>
      <c r="T1600" s="13" t="n">
        <f aca="false">H1600*'WRPC data'!AH1598</f>
        <v>0</v>
      </c>
      <c r="U1600" s="13" t="n">
        <f aca="false">I1600*'WRPC data'!AH1598</f>
        <v>0</v>
      </c>
      <c r="V1600" s="13" t="n">
        <f aca="false">J1600*'WRPC data'!AH1598</f>
        <v>0</v>
      </c>
      <c r="W1600" s="13" t="n">
        <f aca="false">K1600*'WRPC data'!AH1598</f>
        <v>0</v>
      </c>
      <c r="X1600" s="13" t="n">
        <f aca="false">L1600*'WRPC data'!AH1598</f>
        <v>0</v>
      </c>
      <c r="Y1600" s="13" t="n">
        <f aca="false">M1600*'WRPC data'!AH1598</f>
        <v>0</v>
      </c>
      <c r="AA1600" s="13" t="n">
        <f aca="false">O1600+P1600+Q1600+R1600+S1600+T1600+U1600+V1600+W1600+X1600+Y1600</f>
        <v>0</v>
      </c>
      <c r="AB1600" s="13"/>
      <c r="AC1600" s="6" t="n">
        <f aca="false">'WRPC data'!AI1598</f>
        <v>0</v>
      </c>
    </row>
    <row r="1601" customFormat="false" ht="10.5" hidden="false" customHeight="false" outlineLevel="0" collapsed="false">
      <c r="A1601" s="12" t="n">
        <f aca="false">'WRPC data'!A1599</f>
        <v>41169</v>
      </c>
      <c r="B1601" s="0" t="n">
        <f aca="false">'WRPC data'!B1599</f>
        <v>62</v>
      </c>
      <c r="C1601" s="0" t="n">
        <v>0.566711489979101</v>
      </c>
      <c r="D1601" s="0" t="n">
        <v>0.433288510020899</v>
      </c>
      <c r="E1601" s="0" t="s">
        <v>49</v>
      </c>
      <c r="F1601" s="0" t="s">
        <v>49</v>
      </c>
      <c r="G1601" s="0" t="s">
        <v>49</v>
      </c>
      <c r="H1601" s="0" t="s">
        <v>49</v>
      </c>
      <c r="I1601" s="0" t="s">
        <v>49</v>
      </c>
      <c r="J1601" s="0" t="s">
        <v>49</v>
      </c>
      <c r="K1601" s="0" t="s">
        <v>49</v>
      </c>
      <c r="L1601" s="0" t="s">
        <v>49</v>
      </c>
      <c r="M1601" s="0" t="s">
        <v>49</v>
      </c>
      <c r="O1601" s="13" t="n">
        <f aca="false">C1601*'WRPC data'!AH1599</f>
        <v>0</v>
      </c>
      <c r="P1601" s="13" t="n">
        <f aca="false">D1601*'WRPC data'!AH1599</f>
        <v>0</v>
      </c>
      <c r="Q1601" s="13" t="n">
        <f aca="false">E1601*'WRPC data'!AH1599</f>
        <v>0</v>
      </c>
      <c r="R1601" s="13" t="n">
        <f aca="false">F1601*'WRPC data'!AH1599</f>
        <v>0</v>
      </c>
      <c r="S1601" s="13" t="n">
        <f aca="false">G1601*'WRPC data'!AH1599</f>
        <v>0</v>
      </c>
      <c r="T1601" s="13" t="n">
        <f aca="false">H1601*'WRPC data'!AH1599</f>
        <v>0</v>
      </c>
      <c r="U1601" s="13" t="n">
        <f aca="false">I1601*'WRPC data'!AH1599</f>
        <v>0</v>
      </c>
      <c r="V1601" s="13" t="n">
        <f aca="false">J1601*'WRPC data'!AH1599</f>
        <v>0</v>
      </c>
      <c r="W1601" s="13" t="n">
        <f aca="false">K1601*'WRPC data'!AH1599</f>
        <v>0</v>
      </c>
      <c r="X1601" s="13" t="n">
        <f aca="false">L1601*'WRPC data'!AH1599</f>
        <v>0</v>
      </c>
      <c r="Y1601" s="13" t="n">
        <f aca="false">M1601*'WRPC data'!AH1599</f>
        <v>0</v>
      </c>
      <c r="AA1601" s="13" t="n">
        <f aca="false">O1601+P1601+Q1601+R1601+S1601+T1601+U1601+V1601+W1601+X1601+Y1601</f>
        <v>0</v>
      </c>
      <c r="AB1601" s="13"/>
      <c r="AC1601" s="6" t="n">
        <f aca="false">'WRPC data'!AI1599</f>
        <v>0</v>
      </c>
    </row>
    <row r="1602" customFormat="false" ht="10.5" hidden="false" customHeight="false" outlineLevel="0" collapsed="false">
      <c r="A1602" s="12" t="n">
        <f aca="false">'WRPC data'!A1600</f>
        <v>41169</v>
      </c>
      <c r="B1602" s="0" t="n">
        <f aca="false">'WRPC data'!B1600</f>
        <v>63</v>
      </c>
      <c r="C1602" s="0" t="s">
        <v>49</v>
      </c>
      <c r="D1602" s="0" t="s">
        <v>49</v>
      </c>
      <c r="E1602" s="0" t="s">
        <v>49</v>
      </c>
      <c r="F1602" s="0" t="s">
        <v>49</v>
      </c>
      <c r="G1602" s="0" t="s">
        <v>49</v>
      </c>
      <c r="H1602" s="0" t="s">
        <v>49</v>
      </c>
      <c r="I1602" s="0" t="s">
        <v>49</v>
      </c>
      <c r="J1602" s="0" t="s">
        <v>49</v>
      </c>
      <c r="K1602" s="0" t="s">
        <v>49</v>
      </c>
      <c r="L1602" s="0" t="s">
        <v>49</v>
      </c>
      <c r="M1602" s="0" t="s">
        <v>49</v>
      </c>
      <c r="O1602" s="13" t="n">
        <f aca="false">C1602*'WRPC data'!AH1600</f>
        <v>0</v>
      </c>
      <c r="P1602" s="13" t="n">
        <f aca="false">D1602*'WRPC data'!AH1600</f>
        <v>0</v>
      </c>
      <c r="Q1602" s="13" t="n">
        <f aca="false">E1602*'WRPC data'!AH1600</f>
        <v>0</v>
      </c>
      <c r="R1602" s="13" t="n">
        <f aca="false">F1602*'WRPC data'!AH1600</f>
        <v>0</v>
      </c>
      <c r="S1602" s="13" t="n">
        <f aca="false">G1602*'WRPC data'!AH1600</f>
        <v>0</v>
      </c>
      <c r="T1602" s="13" t="n">
        <f aca="false">H1602*'WRPC data'!AH1600</f>
        <v>0</v>
      </c>
      <c r="U1602" s="13" t="n">
        <f aca="false">I1602*'WRPC data'!AH1600</f>
        <v>0</v>
      </c>
      <c r="V1602" s="13" t="n">
        <f aca="false">J1602*'WRPC data'!AH1600</f>
        <v>0</v>
      </c>
      <c r="W1602" s="13" t="n">
        <f aca="false">K1602*'WRPC data'!AH1600</f>
        <v>0</v>
      </c>
      <c r="X1602" s="13" t="n">
        <f aca="false">L1602*'WRPC data'!AH1600</f>
        <v>0</v>
      </c>
      <c r="Y1602" s="13" t="n">
        <f aca="false">M1602*'WRPC data'!AH1600</f>
        <v>0</v>
      </c>
      <c r="AA1602" s="13" t="n">
        <f aca="false">O1602+P1602+Q1602+R1602+S1602+T1602+U1602+V1602+W1602+X1602+Y1602</f>
        <v>0</v>
      </c>
      <c r="AB1602" s="13"/>
      <c r="AC1602" s="6" t="n">
        <f aca="false">'WRPC data'!AI1600</f>
        <v>0</v>
      </c>
    </row>
    <row r="1603" customFormat="false" ht="10.5" hidden="false" customHeight="false" outlineLevel="0" collapsed="false">
      <c r="A1603" s="12" t="n">
        <f aca="false">'WRPC data'!A1601</f>
        <v>41169</v>
      </c>
      <c r="B1603" s="0" t="n">
        <f aca="false">'WRPC data'!B1601</f>
        <v>64</v>
      </c>
      <c r="C1603" s="0" t="s">
        <v>49</v>
      </c>
      <c r="D1603" s="0" t="s">
        <v>49</v>
      </c>
      <c r="E1603" s="0" t="s">
        <v>49</v>
      </c>
      <c r="F1603" s="0" t="s">
        <v>49</v>
      </c>
      <c r="G1603" s="0" t="s">
        <v>49</v>
      </c>
      <c r="H1603" s="0" t="s">
        <v>49</v>
      </c>
      <c r="I1603" s="0" t="s">
        <v>49</v>
      </c>
      <c r="J1603" s="0" t="s">
        <v>49</v>
      </c>
      <c r="K1603" s="0" t="s">
        <v>49</v>
      </c>
      <c r="L1603" s="0" t="s">
        <v>49</v>
      </c>
      <c r="M1603" s="0" t="s">
        <v>49</v>
      </c>
      <c r="O1603" s="13" t="n">
        <f aca="false">C1603*'WRPC data'!AH1601</f>
        <v>0</v>
      </c>
      <c r="P1603" s="13" t="n">
        <f aca="false">D1603*'WRPC data'!AH1601</f>
        <v>0</v>
      </c>
      <c r="Q1603" s="13" t="n">
        <f aca="false">E1603*'WRPC data'!AH1601</f>
        <v>0</v>
      </c>
      <c r="R1603" s="13" t="n">
        <f aca="false">F1603*'WRPC data'!AH1601</f>
        <v>0</v>
      </c>
      <c r="S1603" s="13" t="n">
        <f aca="false">G1603*'WRPC data'!AH1601</f>
        <v>0</v>
      </c>
      <c r="T1603" s="13" t="n">
        <f aca="false">H1603*'WRPC data'!AH1601</f>
        <v>0</v>
      </c>
      <c r="U1603" s="13" t="n">
        <f aca="false">I1603*'WRPC data'!AH1601</f>
        <v>0</v>
      </c>
      <c r="V1603" s="13" t="n">
        <f aca="false">J1603*'WRPC data'!AH1601</f>
        <v>0</v>
      </c>
      <c r="W1603" s="13" t="n">
        <f aca="false">K1603*'WRPC data'!AH1601</f>
        <v>0</v>
      </c>
      <c r="X1603" s="13" t="n">
        <f aca="false">L1603*'WRPC data'!AH1601</f>
        <v>0</v>
      </c>
      <c r="Y1603" s="13" t="n">
        <f aca="false">M1603*'WRPC data'!AH1601</f>
        <v>0</v>
      </c>
      <c r="AA1603" s="13" t="n">
        <f aca="false">O1603+P1603+Q1603+R1603+S1603+T1603+U1603+V1603+W1603+X1603+Y1603</f>
        <v>0</v>
      </c>
      <c r="AB1603" s="13"/>
      <c r="AC1603" s="6" t="n">
        <f aca="false">'WRPC data'!AI1601</f>
        <v>0</v>
      </c>
    </row>
    <row r="1604" customFormat="false" ht="10.5" hidden="false" customHeight="false" outlineLevel="0" collapsed="false">
      <c r="A1604" s="12" t="n">
        <f aca="false">'WRPC data'!A1602</f>
        <v>41169</v>
      </c>
      <c r="B1604" s="0" t="n">
        <f aca="false">'WRPC data'!B1602</f>
        <v>65</v>
      </c>
      <c r="C1604" s="0" t="s">
        <v>49</v>
      </c>
      <c r="D1604" s="0" t="s">
        <v>49</v>
      </c>
      <c r="E1604" s="0" t="s">
        <v>49</v>
      </c>
      <c r="F1604" s="0" t="s">
        <v>49</v>
      </c>
      <c r="G1604" s="0" t="s">
        <v>49</v>
      </c>
      <c r="H1604" s="0" t="s">
        <v>49</v>
      </c>
      <c r="I1604" s="0" t="s">
        <v>49</v>
      </c>
      <c r="J1604" s="0" t="s">
        <v>49</v>
      </c>
      <c r="K1604" s="0" t="s">
        <v>49</v>
      </c>
      <c r="L1604" s="0" t="s">
        <v>49</v>
      </c>
      <c r="M1604" s="0" t="s">
        <v>49</v>
      </c>
      <c r="O1604" s="13" t="n">
        <f aca="false">C1604*'WRPC data'!AH1602</f>
        <v>0</v>
      </c>
      <c r="P1604" s="13" t="n">
        <f aca="false">D1604*'WRPC data'!AH1602</f>
        <v>0</v>
      </c>
      <c r="Q1604" s="13" t="n">
        <f aca="false">E1604*'WRPC data'!AH1602</f>
        <v>0</v>
      </c>
      <c r="R1604" s="13" t="n">
        <f aca="false">F1604*'WRPC data'!AH1602</f>
        <v>0</v>
      </c>
      <c r="S1604" s="13" t="n">
        <f aca="false">G1604*'WRPC data'!AH1602</f>
        <v>0</v>
      </c>
      <c r="T1604" s="13" t="n">
        <f aca="false">H1604*'WRPC data'!AH1602</f>
        <v>0</v>
      </c>
      <c r="U1604" s="13" t="n">
        <f aca="false">I1604*'WRPC data'!AH1602</f>
        <v>0</v>
      </c>
      <c r="V1604" s="13" t="n">
        <f aca="false">J1604*'WRPC data'!AH1602</f>
        <v>0</v>
      </c>
      <c r="W1604" s="13" t="n">
        <f aca="false">K1604*'WRPC data'!AH1602</f>
        <v>0</v>
      </c>
      <c r="X1604" s="13" t="n">
        <f aca="false">L1604*'WRPC data'!AH1602</f>
        <v>0</v>
      </c>
      <c r="Y1604" s="13" t="n">
        <f aca="false">M1604*'WRPC data'!AH1602</f>
        <v>0</v>
      </c>
      <c r="AA1604" s="13" t="n">
        <f aca="false">O1604+P1604+Q1604+R1604+S1604+T1604+U1604+V1604+W1604+X1604+Y1604</f>
        <v>0</v>
      </c>
      <c r="AB1604" s="13"/>
      <c r="AC1604" s="6" t="n">
        <f aca="false">'WRPC data'!AI1602</f>
        <v>0</v>
      </c>
    </row>
    <row r="1605" customFormat="false" ht="10.5" hidden="false" customHeight="false" outlineLevel="0" collapsed="false">
      <c r="A1605" s="12" t="n">
        <f aca="false">'WRPC data'!A1603</f>
        <v>41169</v>
      </c>
      <c r="B1605" s="0" t="n">
        <f aca="false">'WRPC data'!B1603</f>
        <v>66</v>
      </c>
      <c r="C1605" s="0" t="s">
        <v>49</v>
      </c>
      <c r="D1605" s="0" t="s">
        <v>49</v>
      </c>
      <c r="E1605" s="0" t="s">
        <v>49</v>
      </c>
      <c r="F1605" s="0" t="s">
        <v>49</v>
      </c>
      <c r="G1605" s="0" t="s">
        <v>49</v>
      </c>
      <c r="H1605" s="0" t="s">
        <v>49</v>
      </c>
      <c r="I1605" s="0" t="s">
        <v>49</v>
      </c>
      <c r="J1605" s="0" t="s">
        <v>49</v>
      </c>
      <c r="K1605" s="0" t="s">
        <v>49</v>
      </c>
      <c r="L1605" s="0" t="s">
        <v>49</v>
      </c>
      <c r="M1605" s="0" t="s">
        <v>49</v>
      </c>
      <c r="O1605" s="13" t="n">
        <f aca="false">C1605*'WRPC data'!AH1603</f>
        <v>0</v>
      </c>
      <c r="P1605" s="13" t="n">
        <f aca="false">D1605*'WRPC data'!AH1603</f>
        <v>0</v>
      </c>
      <c r="Q1605" s="13" t="n">
        <f aca="false">E1605*'WRPC data'!AH1603</f>
        <v>0</v>
      </c>
      <c r="R1605" s="13" t="n">
        <f aca="false">F1605*'WRPC data'!AH1603</f>
        <v>0</v>
      </c>
      <c r="S1605" s="13" t="n">
        <f aca="false">G1605*'WRPC data'!AH1603</f>
        <v>0</v>
      </c>
      <c r="T1605" s="13" t="n">
        <f aca="false">H1605*'WRPC data'!AH1603</f>
        <v>0</v>
      </c>
      <c r="U1605" s="13" t="n">
        <f aca="false">I1605*'WRPC data'!AH1603</f>
        <v>0</v>
      </c>
      <c r="V1605" s="13" t="n">
        <f aca="false">J1605*'WRPC data'!AH1603</f>
        <v>0</v>
      </c>
      <c r="W1605" s="13" t="n">
        <f aca="false">K1605*'WRPC data'!AH1603</f>
        <v>0</v>
      </c>
      <c r="X1605" s="13" t="n">
        <f aca="false">L1605*'WRPC data'!AH1603</f>
        <v>0</v>
      </c>
      <c r="Y1605" s="13" t="n">
        <f aca="false">M1605*'WRPC data'!AH1603</f>
        <v>0</v>
      </c>
      <c r="AA1605" s="13" t="n">
        <f aca="false">O1605+P1605+Q1605+R1605+S1605+T1605+U1605+V1605+W1605+X1605+Y1605</f>
        <v>0</v>
      </c>
      <c r="AB1605" s="13"/>
      <c r="AC1605" s="6" t="n">
        <f aca="false">'WRPC data'!AI1603</f>
        <v>0</v>
      </c>
    </row>
    <row r="1606" customFormat="false" ht="10.5" hidden="false" customHeight="false" outlineLevel="0" collapsed="false">
      <c r="A1606" s="12" t="n">
        <f aca="false">'WRPC data'!A1604</f>
        <v>41169</v>
      </c>
      <c r="B1606" s="0" t="n">
        <f aca="false">'WRPC data'!B1604</f>
        <v>67</v>
      </c>
      <c r="C1606" s="0" t="s">
        <v>49</v>
      </c>
      <c r="D1606" s="0" t="s">
        <v>49</v>
      </c>
      <c r="E1606" s="0" t="s">
        <v>49</v>
      </c>
      <c r="F1606" s="0" t="s">
        <v>49</v>
      </c>
      <c r="G1606" s="0" t="s">
        <v>49</v>
      </c>
      <c r="H1606" s="0" t="s">
        <v>49</v>
      </c>
      <c r="I1606" s="0" t="s">
        <v>49</v>
      </c>
      <c r="J1606" s="0" t="s">
        <v>49</v>
      </c>
      <c r="K1606" s="0" t="s">
        <v>49</v>
      </c>
      <c r="L1606" s="0" t="s">
        <v>49</v>
      </c>
      <c r="M1606" s="0" t="s">
        <v>49</v>
      </c>
      <c r="O1606" s="13" t="n">
        <f aca="false">C1606*'WRPC data'!AH1604</f>
        <v>0</v>
      </c>
      <c r="P1606" s="13" t="n">
        <f aca="false">D1606*'WRPC data'!AH1604</f>
        <v>0</v>
      </c>
      <c r="Q1606" s="13" t="n">
        <f aca="false">E1606*'WRPC data'!AH1604</f>
        <v>0</v>
      </c>
      <c r="R1606" s="13" t="n">
        <f aca="false">F1606*'WRPC data'!AH1604</f>
        <v>0</v>
      </c>
      <c r="S1606" s="13" t="n">
        <f aca="false">G1606*'WRPC data'!AH1604</f>
        <v>0</v>
      </c>
      <c r="T1606" s="13" t="n">
        <f aca="false">H1606*'WRPC data'!AH1604</f>
        <v>0</v>
      </c>
      <c r="U1606" s="13" t="n">
        <f aca="false">I1606*'WRPC data'!AH1604</f>
        <v>0</v>
      </c>
      <c r="V1606" s="13" t="n">
        <f aca="false">J1606*'WRPC data'!AH1604</f>
        <v>0</v>
      </c>
      <c r="W1606" s="13" t="n">
        <f aca="false">K1606*'WRPC data'!AH1604</f>
        <v>0</v>
      </c>
      <c r="X1606" s="13" t="n">
        <f aca="false">L1606*'WRPC data'!AH1604</f>
        <v>0</v>
      </c>
      <c r="Y1606" s="13" t="n">
        <f aca="false">M1606*'WRPC data'!AH1604</f>
        <v>0</v>
      </c>
      <c r="AA1606" s="13" t="n">
        <f aca="false">O1606+P1606+Q1606+R1606+S1606+T1606+U1606+V1606+W1606+X1606+Y1606</f>
        <v>0</v>
      </c>
      <c r="AB1606" s="13"/>
      <c r="AC1606" s="6" t="n">
        <f aca="false">'WRPC data'!AI1604</f>
        <v>0</v>
      </c>
    </row>
    <row r="1607" customFormat="false" ht="10.5" hidden="false" customHeight="false" outlineLevel="0" collapsed="false">
      <c r="A1607" s="12" t="n">
        <f aca="false">'WRPC data'!A1605</f>
        <v>41169</v>
      </c>
      <c r="B1607" s="0" t="n">
        <f aca="false">'WRPC data'!B1605</f>
        <v>68</v>
      </c>
      <c r="C1607" s="0" t="s">
        <v>49</v>
      </c>
      <c r="D1607" s="0" t="s">
        <v>49</v>
      </c>
      <c r="E1607" s="0" t="s">
        <v>49</v>
      </c>
      <c r="F1607" s="0" t="s">
        <v>49</v>
      </c>
      <c r="G1607" s="0" t="s">
        <v>49</v>
      </c>
      <c r="H1607" s="0" t="s">
        <v>49</v>
      </c>
      <c r="I1607" s="0" t="s">
        <v>49</v>
      </c>
      <c r="J1607" s="0" t="s">
        <v>49</v>
      </c>
      <c r="K1607" s="0" t="s">
        <v>49</v>
      </c>
      <c r="L1607" s="0" t="s">
        <v>49</v>
      </c>
      <c r="M1607" s="0" t="s">
        <v>49</v>
      </c>
      <c r="O1607" s="13" t="n">
        <f aca="false">C1607*'WRPC data'!AH1605</f>
        <v>0</v>
      </c>
      <c r="P1607" s="13" t="n">
        <f aca="false">D1607*'WRPC data'!AH1605</f>
        <v>0</v>
      </c>
      <c r="Q1607" s="13" t="n">
        <f aca="false">E1607*'WRPC data'!AH1605</f>
        <v>0</v>
      </c>
      <c r="R1607" s="13" t="n">
        <f aca="false">F1607*'WRPC data'!AH1605</f>
        <v>0</v>
      </c>
      <c r="S1607" s="13" t="n">
        <f aca="false">G1607*'WRPC data'!AH1605</f>
        <v>0</v>
      </c>
      <c r="T1607" s="13" t="n">
        <f aca="false">H1607*'WRPC data'!AH1605</f>
        <v>0</v>
      </c>
      <c r="U1607" s="13" t="n">
        <f aca="false">I1607*'WRPC data'!AH1605</f>
        <v>0</v>
      </c>
      <c r="V1607" s="13" t="n">
        <f aca="false">J1607*'WRPC data'!AH1605</f>
        <v>0</v>
      </c>
      <c r="W1607" s="13" t="n">
        <f aca="false">K1607*'WRPC data'!AH1605</f>
        <v>0</v>
      </c>
      <c r="X1607" s="13" t="n">
        <f aca="false">L1607*'WRPC data'!AH1605</f>
        <v>0</v>
      </c>
      <c r="Y1607" s="13" t="n">
        <f aca="false">M1607*'WRPC data'!AH1605</f>
        <v>0</v>
      </c>
      <c r="AA1607" s="13" t="n">
        <f aca="false">O1607+P1607+Q1607+R1607+S1607+T1607+U1607+V1607+W1607+X1607+Y1607</f>
        <v>0</v>
      </c>
      <c r="AB1607" s="13"/>
      <c r="AC1607" s="6" t="n">
        <f aca="false">'WRPC data'!AI1605</f>
        <v>0</v>
      </c>
    </row>
    <row r="1608" customFormat="false" ht="10.5" hidden="false" customHeight="false" outlineLevel="0" collapsed="false">
      <c r="A1608" s="12" t="n">
        <f aca="false">'WRPC data'!A1606</f>
        <v>41169</v>
      </c>
      <c r="B1608" s="0" t="n">
        <f aca="false">'WRPC data'!B1606</f>
        <v>69</v>
      </c>
      <c r="C1608" s="0" t="s">
        <v>49</v>
      </c>
      <c r="D1608" s="0" t="s">
        <v>49</v>
      </c>
      <c r="E1608" s="0" t="s">
        <v>49</v>
      </c>
      <c r="F1608" s="0" t="s">
        <v>49</v>
      </c>
      <c r="G1608" s="0" t="s">
        <v>49</v>
      </c>
      <c r="H1608" s="0" t="s">
        <v>49</v>
      </c>
      <c r="I1608" s="0" t="s">
        <v>49</v>
      </c>
      <c r="J1608" s="0" t="s">
        <v>49</v>
      </c>
      <c r="K1608" s="0" t="s">
        <v>49</v>
      </c>
      <c r="L1608" s="0" t="s">
        <v>49</v>
      </c>
      <c r="M1608" s="0" t="s">
        <v>49</v>
      </c>
      <c r="O1608" s="13" t="n">
        <f aca="false">C1608*'WRPC data'!AH1606</f>
        <v>0</v>
      </c>
      <c r="P1608" s="13" t="n">
        <f aca="false">D1608*'WRPC data'!AH1606</f>
        <v>0</v>
      </c>
      <c r="Q1608" s="13" t="n">
        <f aca="false">E1608*'WRPC data'!AH1606</f>
        <v>0</v>
      </c>
      <c r="R1608" s="13" t="n">
        <f aca="false">F1608*'WRPC data'!AH1606</f>
        <v>0</v>
      </c>
      <c r="S1608" s="13" t="n">
        <f aca="false">G1608*'WRPC data'!AH1606</f>
        <v>0</v>
      </c>
      <c r="T1608" s="13" t="n">
        <f aca="false">H1608*'WRPC data'!AH1606</f>
        <v>0</v>
      </c>
      <c r="U1608" s="13" t="n">
        <f aca="false">I1608*'WRPC data'!AH1606</f>
        <v>0</v>
      </c>
      <c r="V1608" s="13" t="n">
        <f aca="false">J1608*'WRPC data'!AH1606</f>
        <v>0</v>
      </c>
      <c r="W1608" s="13" t="n">
        <f aca="false">K1608*'WRPC data'!AH1606</f>
        <v>0</v>
      </c>
      <c r="X1608" s="13" t="n">
        <f aca="false">L1608*'WRPC data'!AH1606</f>
        <v>0</v>
      </c>
      <c r="Y1608" s="13" t="n">
        <f aca="false">M1608*'WRPC data'!AH1606</f>
        <v>0</v>
      </c>
      <c r="AA1608" s="13" t="n">
        <f aca="false">O1608+P1608+Q1608+R1608+S1608+T1608+U1608+V1608+W1608+X1608+Y1608</f>
        <v>0</v>
      </c>
      <c r="AB1608" s="13"/>
      <c r="AC1608" s="6" t="n">
        <f aca="false">'WRPC data'!AI1606</f>
        <v>0</v>
      </c>
    </row>
    <row r="1609" customFormat="false" ht="10.5" hidden="false" customHeight="false" outlineLevel="0" collapsed="false">
      <c r="A1609" s="12" t="n">
        <f aca="false">'WRPC data'!A1607</f>
        <v>41169</v>
      </c>
      <c r="B1609" s="0" t="n">
        <f aca="false">'WRPC data'!B1607</f>
        <v>70</v>
      </c>
      <c r="C1609" s="0" t="s">
        <v>49</v>
      </c>
      <c r="D1609" s="0" t="s">
        <v>49</v>
      </c>
      <c r="E1609" s="0" t="s">
        <v>49</v>
      </c>
      <c r="F1609" s="0" t="s">
        <v>49</v>
      </c>
      <c r="G1609" s="0" t="s">
        <v>49</v>
      </c>
      <c r="H1609" s="0" t="s">
        <v>49</v>
      </c>
      <c r="I1609" s="0" t="s">
        <v>49</v>
      </c>
      <c r="J1609" s="0" t="s">
        <v>49</v>
      </c>
      <c r="K1609" s="0" t="s">
        <v>49</v>
      </c>
      <c r="L1609" s="0" t="s">
        <v>49</v>
      </c>
      <c r="M1609" s="0" t="s">
        <v>49</v>
      </c>
      <c r="O1609" s="13" t="n">
        <f aca="false">C1609*'WRPC data'!AH1607</f>
        <v>0</v>
      </c>
      <c r="P1609" s="13" t="n">
        <f aca="false">D1609*'WRPC data'!AH1607</f>
        <v>0</v>
      </c>
      <c r="Q1609" s="13" t="n">
        <f aca="false">E1609*'WRPC data'!AH1607</f>
        <v>0</v>
      </c>
      <c r="R1609" s="13" t="n">
        <f aca="false">F1609*'WRPC data'!AH1607</f>
        <v>0</v>
      </c>
      <c r="S1609" s="13" t="n">
        <f aca="false">G1609*'WRPC data'!AH1607</f>
        <v>0</v>
      </c>
      <c r="T1609" s="13" t="n">
        <f aca="false">H1609*'WRPC data'!AH1607</f>
        <v>0</v>
      </c>
      <c r="U1609" s="13" t="n">
        <f aca="false">I1609*'WRPC data'!AH1607</f>
        <v>0</v>
      </c>
      <c r="V1609" s="13" t="n">
        <f aca="false">J1609*'WRPC data'!AH1607</f>
        <v>0</v>
      </c>
      <c r="W1609" s="13" t="n">
        <f aca="false">K1609*'WRPC data'!AH1607</f>
        <v>0</v>
      </c>
      <c r="X1609" s="13" t="n">
        <f aca="false">L1609*'WRPC data'!AH1607</f>
        <v>0</v>
      </c>
      <c r="Y1609" s="13" t="n">
        <f aca="false">M1609*'WRPC data'!AH1607</f>
        <v>0</v>
      </c>
      <c r="AA1609" s="13" t="n">
        <f aca="false">O1609+P1609+Q1609+R1609+S1609+T1609+U1609+V1609+W1609+X1609+Y1609</f>
        <v>0</v>
      </c>
      <c r="AB1609" s="13"/>
      <c r="AC1609" s="6" t="n">
        <f aca="false">'WRPC data'!AI1607</f>
        <v>0</v>
      </c>
    </row>
    <row r="1610" customFormat="false" ht="10.5" hidden="false" customHeight="false" outlineLevel="0" collapsed="false">
      <c r="A1610" s="12" t="n">
        <f aca="false">'WRPC data'!A1608</f>
        <v>41169</v>
      </c>
      <c r="B1610" s="0" t="n">
        <f aca="false">'WRPC data'!B1608</f>
        <v>71</v>
      </c>
      <c r="C1610" s="0" t="s">
        <v>49</v>
      </c>
      <c r="D1610" s="0" t="s">
        <v>49</v>
      </c>
      <c r="E1610" s="0" t="s">
        <v>49</v>
      </c>
      <c r="F1610" s="0" t="s">
        <v>49</v>
      </c>
      <c r="G1610" s="0" t="s">
        <v>49</v>
      </c>
      <c r="H1610" s="0" t="s">
        <v>49</v>
      </c>
      <c r="I1610" s="0" t="s">
        <v>49</v>
      </c>
      <c r="J1610" s="0" t="s">
        <v>49</v>
      </c>
      <c r="K1610" s="0" t="s">
        <v>49</v>
      </c>
      <c r="L1610" s="0" t="s">
        <v>49</v>
      </c>
      <c r="M1610" s="0" t="s">
        <v>49</v>
      </c>
      <c r="O1610" s="13" t="n">
        <f aca="false">C1610*'WRPC data'!AH1608</f>
        <v>0</v>
      </c>
      <c r="P1610" s="13" t="n">
        <f aca="false">D1610*'WRPC data'!AH1608</f>
        <v>0</v>
      </c>
      <c r="Q1610" s="13" t="n">
        <f aca="false">E1610*'WRPC data'!AH1608</f>
        <v>0</v>
      </c>
      <c r="R1610" s="13" t="n">
        <f aca="false">F1610*'WRPC data'!AH1608</f>
        <v>0</v>
      </c>
      <c r="S1610" s="13" t="n">
        <f aca="false">G1610*'WRPC data'!AH1608</f>
        <v>0</v>
      </c>
      <c r="T1610" s="13" t="n">
        <f aca="false">H1610*'WRPC data'!AH1608</f>
        <v>0</v>
      </c>
      <c r="U1610" s="13" t="n">
        <f aca="false">I1610*'WRPC data'!AH1608</f>
        <v>0</v>
      </c>
      <c r="V1610" s="13" t="n">
        <f aca="false">J1610*'WRPC data'!AH1608</f>
        <v>0</v>
      </c>
      <c r="W1610" s="13" t="n">
        <f aca="false">K1610*'WRPC data'!AH1608</f>
        <v>0</v>
      </c>
      <c r="X1610" s="13" t="n">
        <f aca="false">L1610*'WRPC data'!AH1608</f>
        <v>0</v>
      </c>
      <c r="Y1610" s="13" t="n">
        <f aca="false">M1610*'WRPC data'!AH1608</f>
        <v>0</v>
      </c>
      <c r="AA1610" s="13" t="n">
        <f aca="false">O1610+P1610+Q1610+R1610+S1610+T1610+U1610+V1610+W1610+X1610+Y1610</f>
        <v>0</v>
      </c>
      <c r="AB1610" s="13"/>
      <c r="AC1610" s="6" t="n">
        <f aca="false">'WRPC data'!AI1608</f>
        <v>0</v>
      </c>
    </row>
    <row r="1611" customFormat="false" ht="10.5" hidden="false" customHeight="false" outlineLevel="0" collapsed="false">
      <c r="A1611" s="12" t="n">
        <f aca="false">'WRPC data'!A1609</f>
        <v>41169</v>
      </c>
      <c r="B1611" s="0" t="n">
        <f aca="false">'WRPC data'!B1609</f>
        <v>72</v>
      </c>
      <c r="C1611" s="0" t="s">
        <v>49</v>
      </c>
      <c r="D1611" s="0" t="s">
        <v>49</v>
      </c>
      <c r="E1611" s="0" t="s">
        <v>49</v>
      </c>
      <c r="F1611" s="0" t="s">
        <v>49</v>
      </c>
      <c r="G1611" s="0" t="s">
        <v>49</v>
      </c>
      <c r="H1611" s="0" t="s">
        <v>49</v>
      </c>
      <c r="I1611" s="0" t="s">
        <v>49</v>
      </c>
      <c r="J1611" s="0" t="s">
        <v>49</v>
      </c>
      <c r="K1611" s="0" t="s">
        <v>49</v>
      </c>
      <c r="L1611" s="0" t="s">
        <v>49</v>
      </c>
      <c r="M1611" s="0" t="s">
        <v>49</v>
      </c>
      <c r="O1611" s="13" t="n">
        <f aca="false">C1611*'WRPC data'!AH1609</f>
        <v>0</v>
      </c>
      <c r="P1611" s="13" t="n">
        <f aca="false">D1611*'WRPC data'!AH1609</f>
        <v>0</v>
      </c>
      <c r="Q1611" s="13" t="n">
        <f aca="false">E1611*'WRPC data'!AH1609</f>
        <v>0</v>
      </c>
      <c r="R1611" s="13" t="n">
        <f aca="false">F1611*'WRPC data'!AH1609</f>
        <v>0</v>
      </c>
      <c r="S1611" s="13" t="n">
        <f aca="false">G1611*'WRPC data'!AH1609</f>
        <v>0</v>
      </c>
      <c r="T1611" s="13" t="n">
        <f aca="false">H1611*'WRPC data'!AH1609</f>
        <v>0</v>
      </c>
      <c r="U1611" s="13" t="n">
        <f aca="false">I1611*'WRPC data'!AH1609</f>
        <v>0</v>
      </c>
      <c r="V1611" s="13" t="n">
        <f aca="false">J1611*'WRPC data'!AH1609</f>
        <v>0</v>
      </c>
      <c r="W1611" s="13" t="n">
        <f aca="false">K1611*'WRPC data'!AH1609</f>
        <v>0</v>
      </c>
      <c r="X1611" s="13" t="n">
        <f aca="false">L1611*'WRPC data'!AH1609</f>
        <v>0</v>
      </c>
      <c r="Y1611" s="13" t="n">
        <f aca="false">M1611*'WRPC data'!AH1609</f>
        <v>0</v>
      </c>
      <c r="AA1611" s="13" t="n">
        <f aca="false">O1611+P1611+Q1611+R1611+S1611+T1611+U1611+V1611+W1611+X1611+Y1611</f>
        <v>0</v>
      </c>
      <c r="AB1611" s="13"/>
      <c r="AC1611" s="6" t="n">
        <f aca="false">'WRPC data'!AI1609</f>
        <v>0</v>
      </c>
    </row>
    <row r="1612" customFormat="false" ht="10.5" hidden="false" customHeight="false" outlineLevel="0" collapsed="false">
      <c r="A1612" s="12" t="n">
        <f aca="false">'WRPC data'!A1610</f>
        <v>41169</v>
      </c>
      <c r="B1612" s="0" t="n">
        <f aca="false">'WRPC data'!B1610</f>
        <v>73</v>
      </c>
      <c r="C1612" s="0" t="s">
        <v>49</v>
      </c>
      <c r="D1612" s="0" t="s">
        <v>49</v>
      </c>
      <c r="E1612" s="0" t="s">
        <v>49</v>
      </c>
      <c r="F1612" s="0" t="s">
        <v>49</v>
      </c>
      <c r="G1612" s="0" t="s">
        <v>49</v>
      </c>
      <c r="H1612" s="0" t="s">
        <v>49</v>
      </c>
      <c r="I1612" s="0" t="s">
        <v>49</v>
      </c>
      <c r="J1612" s="0" t="s">
        <v>49</v>
      </c>
      <c r="K1612" s="0" t="s">
        <v>49</v>
      </c>
      <c r="L1612" s="0" t="s">
        <v>49</v>
      </c>
      <c r="M1612" s="0" t="s">
        <v>49</v>
      </c>
      <c r="O1612" s="13" t="n">
        <f aca="false">C1612*'WRPC data'!AH1610</f>
        <v>0</v>
      </c>
      <c r="P1612" s="13" t="n">
        <f aca="false">D1612*'WRPC data'!AH1610</f>
        <v>0</v>
      </c>
      <c r="Q1612" s="13" t="n">
        <f aca="false">E1612*'WRPC data'!AH1610</f>
        <v>0</v>
      </c>
      <c r="R1612" s="13" t="n">
        <f aca="false">F1612*'WRPC data'!AH1610</f>
        <v>0</v>
      </c>
      <c r="S1612" s="13" t="n">
        <f aca="false">G1612*'WRPC data'!AH1610</f>
        <v>0</v>
      </c>
      <c r="T1612" s="13" t="n">
        <f aca="false">H1612*'WRPC data'!AH1610</f>
        <v>0</v>
      </c>
      <c r="U1612" s="13" t="n">
        <f aca="false">I1612*'WRPC data'!AH1610</f>
        <v>0</v>
      </c>
      <c r="V1612" s="13" t="n">
        <f aca="false">J1612*'WRPC data'!AH1610</f>
        <v>0</v>
      </c>
      <c r="W1612" s="13" t="n">
        <f aca="false">K1612*'WRPC data'!AH1610</f>
        <v>0</v>
      </c>
      <c r="X1612" s="13" t="n">
        <f aca="false">L1612*'WRPC data'!AH1610</f>
        <v>0</v>
      </c>
      <c r="Y1612" s="13" t="n">
        <f aca="false">M1612*'WRPC data'!AH1610</f>
        <v>0</v>
      </c>
      <c r="AA1612" s="13" t="n">
        <f aca="false">O1612+P1612+Q1612+R1612+S1612+T1612+U1612+V1612+W1612+X1612+Y1612</f>
        <v>0</v>
      </c>
      <c r="AB1612" s="13"/>
      <c r="AC1612" s="6" t="n">
        <f aca="false">'WRPC data'!AI1610</f>
        <v>0</v>
      </c>
    </row>
    <row r="1613" customFormat="false" ht="10.5" hidden="false" customHeight="false" outlineLevel="0" collapsed="false">
      <c r="A1613" s="12" t="n">
        <f aca="false">'WRPC data'!A1611</f>
        <v>41169</v>
      </c>
      <c r="B1613" s="0" t="n">
        <f aca="false">'WRPC data'!B1611</f>
        <v>74</v>
      </c>
      <c r="C1613" s="0" t="n">
        <v>0.922794650853139</v>
      </c>
      <c r="D1613" s="0" t="n">
        <v>0.0772053491468612</v>
      </c>
      <c r="E1613" s="0" t="s">
        <v>49</v>
      </c>
      <c r="F1613" s="0" t="s">
        <v>49</v>
      </c>
      <c r="G1613" s="0" t="s">
        <v>49</v>
      </c>
      <c r="H1613" s="0" t="s">
        <v>49</v>
      </c>
      <c r="I1613" s="0" t="s">
        <v>49</v>
      </c>
      <c r="J1613" s="0" t="s">
        <v>49</v>
      </c>
      <c r="K1613" s="0" t="s">
        <v>49</v>
      </c>
      <c r="L1613" s="0" t="s">
        <v>49</v>
      </c>
      <c r="M1613" s="0" t="s">
        <v>49</v>
      </c>
      <c r="O1613" s="13" t="n">
        <f aca="false">C1613*'WRPC data'!AH1611</f>
        <v>0</v>
      </c>
      <c r="P1613" s="13" t="n">
        <f aca="false">D1613*'WRPC data'!AH1611</f>
        <v>0</v>
      </c>
      <c r="Q1613" s="13" t="n">
        <f aca="false">E1613*'WRPC data'!AH1611</f>
        <v>0</v>
      </c>
      <c r="R1613" s="13" t="n">
        <f aca="false">F1613*'WRPC data'!AH1611</f>
        <v>0</v>
      </c>
      <c r="S1613" s="13" t="n">
        <f aca="false">G1613*'WRPC data'!AH1611</f>
        <v>0</v>
      </c>
      <c r="T1613" s="13" t="n">
        <f aca="false">H1613*'WRPC data'!AH1611</f>
        <v>0</v>
      </c>
      <c r="U1613" s="13" t="n">
        <f aca="false">I1613*'WRPC data'!AH1611</f>
        <v>0</v>
      </c>
      <c r="V1613" s="13" t="n">
        <f aca="false">J1613*'WRPC data'!AH1611</f>
        <v>0</v>
      </c>
      <c r="W1613" s="13" t="n">
        <f aca="false">K1613*'WRPC data'!AH1611</f>
        <v>0</v>
      </c>
      <c r="X1613" s="13" t="n">
        <f aca="false">L1613*'WRPC data'!AH1611</f>
        <v>0</v>
      </c>
      <c r="Y1613" s="13" t="n">
        <f aca="false">M1613*'WRPC data'!AH1611</f>
        <v>0</v>
      </c>
      <c r="AA1613" s="13" t="n">
        <f aca="false">O1613+P1613+Q1613+R1613+S1613+T1613+U1613+V1613+W1613+X1613+Y1613</f>
        <v>0</v>
      </c>
      <c r="AB1613" s="13"/>
      <c r="AC1613" s="6" t="n">
        <f aca="false">'WRPC data'!AI1611</f>
        <v>22.88</v>
      </c>
    </row>
    <row r="1614" customFormat="false" ht="10.5" hidden="false" customHeight="false" outlineLevel="0" collapsed="false">
      <c r="A1614" s="12" t="n">
        <f aca="false">'WRPC data'!A1612</f>
        <v>41169</v>
      </c>
      <c r="B1614" s="0" t="n">
        <f aca="false">'WRPC data'!B1612</f>
        <v>75</v>
      </c>
      <c r="C1614" s="0" t="n">
        <v>0.959517239408643</v>
      </c>
      <c r="D1614" s="0" t="n">
        <v>0.0404827605913566</v>
      </c>
      <c r="E1614" s="0" t="s">
        <v>49</v>
      </c>
      <c r="F1614" s="0" t="s">
        <v>49</v>
      </c>
      <c r="G1614" s="0" t="s">
        <v>49</v>
      </c>
      <c r="H1614" s="0" t="s">
        <v>49</v>
      </c>
      <c r="I1614" s="0" t="s">
        <v>49</v>
      </c>
      <c r="J1614" s="0" t="s">
        <v>49</v>
      </c>
      <c r="K1614" s="0" t="s">
        <v>49</v>
      </c>
      <c r="L1614" s="0" t="s">
        <v>49</v>
      </c>
      <c r="M1614" s="0" t="s">
        <v>49</v>
      </c>
      <c r="O1614" s="13" t="n">
        <f aca="false">C1614*'WRPC data'!AH1612</f>
        <v>0</v>
      </c>
      <c r="P1614" s="13" t="n">
        <f aca="false">D1614*'WRPC data'!AH1612</f>
        <v>0</v>
      </c>
      <c r="Q1614" s="13" t="n">
        <f aca="false">E1614*'WRPC data'!AH1612</f>
        <v>0</v>
      </c>
      <c r="R1614" s="13" t="n">
        <f aca="false">F1614*'WRPC data'!AH1612</f>
        <v>0</v>
      </c>
      <c r="S1614" s="13" t="n">
        <f aca="false">G1614*'WRPC data'!AH1612</f>
        <v>0</v>
      </c>
      <c r="T1614" s="13" t="n">
        <f aca="false">H1614*'WRPC data'!AH1612</f>
        <v>0</v>
      </c>
      <c r="U1614" s="13" t="n">
        <f aca="false">I1614*'WRPC data'!AH1612</f>
        <v>0</v>
      </c>
      <c r="V1614" s="13" t="n">
        <f aca="false">J1614*'WRPC data'!AH1612</f>
        <v>0</v>
      </c>
      <c r="W1614" s="13" t="n">
        <f aca="false">K1614*'WRPC data'!AH1612</f>
        <v>0</v>
      </c>
      <c r="X1614" s="13" t="n">
        <f aca="false">L1614*'WRPC data'!AH1612</f>
        <v>0</v>
      </c>
      <c r="Y1614" s="13" t="n">
        <f aca="false">M1614*'WRPC data'!AH1612</f>
        <v>0</v>
      </c>
      <c r="AA1614" s="13" t="n">
        <f aca="false">O1614+P1614+Q1614+R1614+S1614+T1614+U1614+V1614+W1614+X1614+Y1614</f>
        <v>0</v>
      </c>
      <c r="AB1614" s="13"/>
      <c r="AC1614" s="6" t="n">
        <f aca="false">'WRPC data'!AI1612</f>
        <v>123.24</v>
      </c>
    </row>
    <row r="1615" customFormat="false" ht="10.5" hidden="false" customHeight="false" outlineLevel="0" collapsed="false">
      <c r="A1615" s="12" t="n">
        <f aca="false">'WRPC data'!A1613</f>
        <v>41169</v>
      </c>
      <c r="B1615" s="0" t="n">
        <f aca="false">'WRPC data'!B1613</f>
        <v>76</v>
      </c>
      <c r="C1615" s="0" t="n">
        <v>0.955718803075952</v>
      </c>
      <c r="D1615" s="0" t="n">
        <v>0.0429442997650534</v>
      </c>
      <c r="E1615" s="0" t="s">
        <v>49</v>
      </c>
      <c r="F1615" s="0" t="s">
        <v>49</v>
      </c>
      <c r="G1615" s="0" t="s">
        <v>49</v>
      </c>
      <c r="H1615" s="0" t="s">
        <v>49</v>
      </c>
      <c r="I1615" s="0" t="s">
        <v>49</v>
      </c>
      <c r="J1615" s="0" t="s">
        <v>49</v>
      </c>
      <c r="K1615" s="0" t="s">
        <v>49</v>
      </c>
      <c r="L1615" s="0" t="n">
        <v>0.00133689715899464</v>
      </c>
      <c r="M1615" s="0" t="s">
        <v>49</v>
      </c>
      <c r="O1615" s="13" t="n">
        <f aca="false">C1615*'WRPC data'!AH1613</f>
        <v>0</v>
      </c>
      <c r="P1615" s="13" t="n">
        <f aca="false">D1615*'WRPC data'!AH1613</f>
        <v>0</v>
      </c>
      <c r="Q1615" s="13" t="n">
        <f aca="false">E1615*'WRPC data'!AH1613</f>
        <v>0</v>
      </c>
      <c r="R1615" s="13" t="n">
        <f aca="false">F1615*'WRPC data'!AH1613</f>
        <v>0</v>
      </c>
      <c r="S1615" s="13" t="n">
        <f aca="false">G1615*'WRPC data'!AH1613</f>
        <v>0</v>
      </c>
      <c r="T1615" s="13" t="n">
        <f aca="false">H1615*'WRPC data'!AH1613</f>
        <v>0</v>
      </c>
      <c r="U1615" s="13" t="n">
        <f aca="false">I1615*'WRPC data'!AH1613</f>
        <v>0</v>
      </c>
      <c r="V1615" s="13" t="n">
        <f aca="false">J1615*'WRPC data'!AH1613</f>
        <v>0</v>
      </c>
      <c r="W1615" s="13" t="n">
        <f aca="false">K1615*'WRPC data'!AH1613</f>
        <v>0</v>
      </c>
      <c r="X1615" s="13" t="n">
        <f aca="false">L1615*'WRPC data'!AH1613</f>
        <v>0</v>
      </c>
      <c r="Y1615" s="13" t="n">
        <f aca="false">M1615*'WRPC data'!AH1613</f>
        <v>0</v>
      </c>
      <c r="AA1615" s="13" t="n">
        <f aca="false">O1615+P1615+Q1615+R1615+S1615+T1615+U1615+V1615+W1615+X1615+Y1615</f>
        <v>0</v>
      </c>
      <c r="AB1615" s="13"/>
      <c r="AC1615" s="6" t="n">
        <f aca="false">'WRPC data'!AI1613</f>
        <v>0</v>
      </c>
    </row>
    <row r="1616" customFormat="false" ht="10.5" hidden="false" customHeight="false" outlineLevel="0" collapsed="false">
      <c r="A1616" s="12" t="n">
        <f aca="false">'WRPC data'!A1614</f>
        <v>41169</v>
      </c>
      <c r="B1616" s="0" t="n">
        <f aca="false">'WRPC data'!B1614</f>
        <v>77</v>
      </c>
      <c r="C1616" s="0" t="s">
        <v>49</v>
      </c>
      <c r="D1616" s="0" t="s">
        <v>49</v>
      </c>
      <c r="E1616" s="0" t="s">
        <v>49</v>
      </c>
      <c r="F1616" s="0" t="s">
        <v>49</v>
      </c>
      <c r="G1616" s="0" t="s">
        <v>49</v>
      </c>
      <c r="H1616" s="0" t="s">
        <v>49</v>
      </c>
      <c r="I1616" s="0" t="s">
        <v>49</v>
      </c>
      <c r="J1616" s="0" t="s">
        <v>49</v>
      </c>
      <c r="K1616" s="0" t="s">
        <v>49</v>
      </c>
      <c r="L1616" s="0" t="s">
        <v>49</v>
      </c>
      <c r="M1616" s="0" t="s">
        <v>49</v>
      </c>
      <c r="O1616" s="13" t="n">
        <f aca="false">C1616*'WRPC data'!AH1614</f>
        <v>0</v>
      </c>
      <c r="P1616" s="13" t="n">
        <f aca="false">D1616*'WRPC data'!AH1614</f>
        <v>0</v>
      </c>
      <c r="Q1616" s="13" t="n">
        <f aca="false">E1616*'WRPC data'!AH1614</f>
        <v>0</v>
      </c>
      <c r="R1616" s="13" t="n">
        <f aca="false">F1616*'WRPC data'!AH1614</f>
        <v>0</v>
      </c>
      <c r="S1616" s="13" t="n">
        <f aca="false">G1616*'WRPC data'!AH1614</f>
        <v>0</v>
      </c>
      <c r="T1616" s="13" t="n">
        <f aca="false">H1616*'WRPC data'!AH1614</f>
        <v>0</v>
      </c>
      <c r="U1616" s="13" t="n">
        <f aca="false">I1616*'WRPC data'!AH1614</f>
        <v>0</v>
      </c>
      <c r="V1616" s="13" t="n">
        <f aca="false">J1616*'WRPC data'!AH1614</f>
        <v>0</v>
      </c>
      <c r="W1616" s="13" t="n">
        <f aca="false">K1616*'WRPC data'!AH1614</f>
        <v>0</v>
      </c>
      <c r="X1616" s="13" t="n">
        <f aca="false">L1616*'WRPC data'!AH1614</f>
        <v>0</v>
      </c>
      <c r="Y1616" s="13" t="n">
        <f aca="false">M1616*'WRPC data'!AH1614</f>
        <v>0</v>
      </c>
      <c r="AA1616" s="13" t="n">
        <f aca="false">O1616+P1616+Q1616+R1616+S1616+T1616+U1616+V1616+W1616+X1616+Y1616</f>
        <v>0</v>
      </c>
      <c r="AB1616" s="13"/>
      <c r="AC1616" s="6" t="n">
        <f aca="false">'WRPC data'!AI1614</f>
        <v>0</v>
      </c>
    </row>
    <row r="1617" customFormat="false" ht="10.5" hidden="false" customHeight="false" outlineLevel="0" collapsed="false">
      <c r="A1617" s="12" t="n">
        <f aca="false">'WRPC data'!A1615</f>
        <v>41169</v>
      </c>
      <c r="B1617" s="0" t="n">
        <f aca="false">'WRPC data'!B1615</f>
        <v>78</v>
      </c>
      <c r="C1617" s="0" t="s">
        <v>49</v>
      </c>
      <c r="D1617" s="0" t="s">
        <v>49</v>
      </c>
      <c r="E1617" s="0" t="s">
        <v>49</v>
      </c>
      <c r="F1617" s="0" t="s">
        <v>49</v>
      </c>
      <c r="G1617" s="0" t="s">
        <v>49</v>
      </c>
      <c r="H1617" s="0" t="s">
        <v>49</v>
      </c>
      <c r="I1617" s="0" t="s">
        <v>49</v>
      </c>
      <c r="J1617" s="0" t="s">
        <v>49</v>
      </c>
      <c r="K1617" s="0" t="s">
        <v>49</v>
      </c>
      <c r="L1617" s="0" t="s">
        <v>49</v>
      </c>
      <c r="M1617" s="0" t="s">
        <v>49</v>
      </c>
      <c r="O1617" s="13" t="n">
        <f aca="false">C1617*'WRPC data'!AH1615</f>
        <v>0</v>
      </c>
      <c r="P1617" s="13" t="n">
        <f aca="false">D1617*'WRPC data'!AH1615</f>
        <v>0</v>
      </c>
      <c r="Q1617" s="13" t="n">
        <f aca="false">E1617*'WRPC data'!AH1615</f>
        <v>0</v>
      </c>
      <c r="R1617" s="13" t="n">
        <f aca="false">F1617*'WRPC data'!AH1615</f>
        <v>0</v>
      </c>
      <c r="S1617" s="13" t="n">
        <f aca="false">G1617*'WRPC data'!AH1615</f>
        <v>0</v>
      </c>
      <c r="T1617" s="13" t="n">
        <f aca="false">H1617*'WRPC data'!AH1615</f>
        <v>0</v>
      </c>
      <c r="U1617" s="13" t="n">
        <f aca="false">I1617*'WRPC data'!AH1615</f>
        <v>0</v>
      </c>
      <c r="V1617" s="13" t="n">
        <f aca="false">J1617*'WRPC data'!AH1615</f>
        <v>0</v>
      </c>
      <c r="W1617" s="13" t="n">
        <f aca="false">K1617*'WRPC data'!AH1615</f>
        <v>0</v>
      </c>
      <c r="X1617" s="13" t="n">
        <f aca="false">L1617*'WRPC data'!AH1615</f>
        <v>0</v>
      </c>
      <c r="Y1617" s="13" t="n">
        <f aca="false">M1617*'WRPC data'!AH1615</f>
        <v>0</v>
      </c>
      <c r="AA1617" s="13" t="n">
        <f aca="false">O1617+P1617+Q1617+R1617+S1617+T1617+U1617+V1617+W1617+X1617+Y1617</f>
        <v>0</v>
      </c>
      <c r="AB1617" s="13"/>
      <c r="AC1617" s="6" t="n">
        <f aca="false">'WRPC data'!AI1615</f>
        <v>19.32</v>
      </c>
    </row>
    <row r="1618" customFormat="false" ht="10.5" hidden="false" customHeight="false" outlineLevel="0" collapsed="false">
      <c r="A1618" s="12" t="n">
        <f aca="false">'WRPC data'!A1616</f>
        <v>41169</v>
      </c>
      <c r="B1618" s="0" t="n">
        <f aca="false">'WRPC data'!B1616</f>
        <v>79</v>
      </c>
      <c r="C1618" s="0" t="s">
        <v>49</v>
      </c>
      <c r="D1618" s="0" t="s">
        <v>49</v>
      </c>
      <c r="E1618" s="0" t="s">
        <v>49</v>
      </c>
      <c r="F1618" s="0" t="s">
        <v>49</v>
      </c>
      <c r="G1618" s="0" t="s">
        <v>49</v>
      </c>
      <c r="H1618" s="0" t="s">
        <v>49</v>
      </c>
      <c r="I1618" s="0" t="s">
        <v>49</v>
      </c>
      <c r="J1618" s="0" t="s">
        <v>49</v>
      </c>
      <c r="K1618" s="0" t="s">
        <v>49</v>
      </c>
      <c r="L1618" s="0" t="s">
        <v>49</v>
      </c>
      <c r="M1618" s="0" t="s">
        <v>49</v>
      </c>
      <c r="O1618" s="13" t="n">
        <f aca="false">C1618*'WRPC data'!AH1616</f>
        <v>0</v>
      </c>
      <c r="P1618" s="13" t="n">
        <f aca="false">D1618*'WRPC data'!AH1616</f>
        <v>0</v>
      </c>
      <c r="Q1618" s="13" t="n">
        <f aca="false">E1618*'WRPC data'!AH1616</f>
        <v>0</v>
      </c>
      <c r="R1618" s="13" t="n">
        <f aca="false">F1618*'WRPC data'!AH1616</f>
        <v>0</v>
      </c>
      <c r="S1618" s="13" t="n">
        <f aca="false">G1618*'WRPC data'!AH1616</f>
        <v>0</v>
      </c>
      <c r="T1618" s="13" t="n">
        <f aca="false">H1618*'WRPC data'!AH1616</f>
        <v>0</v>
      </c>
      <c r="U1618" s="13" t="n">
        <f aca="false">I1618*'WRPC data'!AH1616</f>
        <v>0</v>
      </c>
      <c r="V1618" s="13" t="n">
        <f aca="false">J1618*'WRPC data'!AH1616</f>
        <v>0</v>
      </c>
      <c r="W1618" s="13" t="n">
        <f aca="false">K1618*'WRPC data'!AH1616</f>
        <v>0</v>
      </c>
      <c r="X1618" s="13" t="n">
        <f aca="false">L1618*'WRPC data'!AH1616</f>
        <v>0</v>
      </c>
      <c r="Y1618" s="13" t="n">
        <f aca="false">M1618*'WRPC data'!AH1616</f>
        <v>0</v>
      </c>
      <c r="AA1618" s="13" t="n">
        <f aca="false">O1618+P1618+Q1618+R1618+S1618+T1618+U1618+V1618+W1618+X1618+Y1618</f>
        <v>0</v>
      </c>
      <c r="AB1618" s="13"/>
      <c r="AC1618" s="6" t="n">
        <f aca="false">'WRPC data'!AI1616</f>
        <v>49.87</v>
      </c>
    </row>
    <row r="1619" customFormat="false" ht="10.5" hidden="false" customHeight="false" outlineLevel="0" collapsed="false">
      <c r="A1619" s="12" t="n">
        <f aca="false">'WRPC data'!A1617</f>
        <v>41169</v>
      </c>
      <c r="B1619" s="0" t="n">
        <f aca="false">'WRPC data'!B1617</f>
        <v>80</v>
      </c>
      <c r="C1619" s="0" t="s">
        <v>49</v>
      </c>
      <c r="D1619" s="0" t="s">
        <v>49</v>
      </c>
      <c r="E1619" s="0" t="s">
        <v>49</v>
      </c>
      <c r="F1619" s="0" t="s">
        <v>49</v>
      </c>
      <c r="G1619" s="0" t="s">
        <v>49</v>
      </c>
      <c r="H1619" s="0" t="s">
        <v>49</v>
      </c>
      <c r="I1619" s="0" t="s">
        <v>49</v>
      </c>
      <c r="J1619" s="0" t="s">
        <v>49</v>
      </c>
      <c r="K1619" s="0" t="s">
        <v>49</v>
      </c>
      <c r="L1619" s="0" t="s">
        <v>49</v>
      </c>
      <c r="M1619" s="0" t="s">
        <v>49</v>
      </c>
      <c r="O1619" s="13" t="n">
        <f aca="false">C1619*'WRPC data'!AH1617</f>
        <v>0</v>
      </c>
      <c r="P1619" s="13" t="n">
        <f aca="false">D1619*'WRPC data'!AH1617</f>
        <v>0</v>
      </c>
      <c r="Q1619" s="13" t="n">
        <f aca="false">E1619*'WRPC data'!AH1617</f>
        <v>0</v>
      </c>
      <c r="R1619" s="13" t="n">
        <f aca="false">F1619*'WRPC data'!AH1617</f>
        <v>0</v>
      </c>
      <c r="S1619" s="13" t="n">
        <f aca="false">G1619*'WRPC data'!AH1617</f>
        <v>0</v>
      </c>
      <c r="T1619" s="13" t="n">
        <f aca="false">H1619*'WRPC data'!AH1617</f>
        <v>0</v>
      </c>
      <c r="U1619" s="13" t="n">
        <f aca="false">I1619*'WRPC data'!AH1617</f>
        <v>0</v>
      </c>
      <c r="V1619" s="13" t="n">
        <f aca="false">J1619*'WRPC data'!AH1617</f>
        <v>0</v>
      </c>
      <c r="W1619" s="13" t="n">
        <f aca="false">K1619*'WRPC data'!AH1617</f>
        <v>0</v>
      </c>
      <c r="X1619" s="13" t="n">
        <f aca="false">L1619*'WRPC data'!AH1617</f>
        <v>0</v>
      </c>
      <c r="Y1619" s="13" t="n">
        <f aca="false">M1619*'WRPC data'!AH1617</f>
        <v>0</v>
      </c>
      <c r="AA1619" s="13" t="n">
        <f aca="false">O1619+P1619+Q1619+R1619+S1619+T1619+U1619+V1619+W1619+X1619+Y1619</f>
        <v>0</v>
      </c>
      <c r="AB1619" s="13"/>
      <c r="AC1619" s="6" t="n">
        <f aca="false">'WRPC data'!AI1617</f>
        <v>0</v>
      </c>
    </row>
    <row r="1620" customFormat="false" ht="10.5" hidden="false" customHeight="false" outlineLevel="0" collapsed="false">
      <c r="A1620" s="12" t="n">
        <f aca="false">'WRPC data'!A1618</f>
        <v>41169</v>
      </c>
      <c r="B1620" s="0" t="n">
        <f aca="false">'WRPC data'!B1618</f>
        <v>81</v>
      </c>
      <c r="C1620" s="0" t="s">
        <v>49</v>
      </c>
      <c r="D1620" s="0" t="s">
        <v>49</v>
      </c>
      <c r="E1620" s="0" t="s">
        <v>49</v>
      </c>
      <c r="F1620" s="0" t="s">
        <v>49</v>
      </c>
      <c r="G1620" s="0" t="s">
        <v>49</v>
      </c>
      <c r="H1620" s="0" t="s">
        <v>49</v>
      </c>
      <c r="I1620" s="0" t="s">
        <v>49</v>
      </c>
      <c r="J1620" s="0" t="s">
        <v>49</v>
      </c>
      <c r="K1620" s="0" t="s">
        <v>49</v>
      </c>
      <c r="L1620" s="0" t="s">
        <v>49</v>
      </c>
      <c r="M1620" s="0" t="s">
        <v>49</v>
      </c>
      <c r="O1620" s="13" t="n">
        <f aca="false">C1620*'WRPC data'!AH1618</f>
        <v>0</v>
      </c>
      <c r="P1620" s="13" t="n">
        <f aca="false">D1620*'WRPC data'!AH1618</f>
        <v>0</v>
      </c>
      <c r="Q1620" s="13" t="n">
        <f aca="false">E1620*'WRPC data'!AH1618</f>
        <v>0</v>
      </c>
      <c r="R1620" s="13" t="n">
        <f aca="false">F1620*'WRPC data'!AH1618</f>
        <v>0</v>
      </c>
      <c r="S1620" s="13" t="n">
        <f aca="false">G1620*'WRPC data'!AH1618</f>
        <v>0</v>
      </c>
      <c r="T1620" s="13" t="n">
        <f aca="false">H1620*'WRPC data'!AH1618</f>
        <v>0</v>
      </c>
      <c r="U1620" s="13" t="n">
        <f aca="false">I1620*'WRPC data'!AH1618</f>
        <v>0</v>
      </c>
      <c r="V1620" s="13" t="n">
        <f aca="false">J1620*'WRPC data'!AH1618</f>
        <v>0</v>
      </c>
      <c r="W1620" s="13" t="n">
        <f aca="false">K1620*'WRPC data'!AH1618</f>
        <v>0</v>
      </c>
      <c r="X1620" s="13" t="n">
        <f aca="false">L1620*'WRPC data'!AH1618</f>
        <v>0</v>
      </c>
      <c r="Y1620" s="13" t="n">
        <f aca="false">M1620*'WRPC data'!AH1618</f>
        <v>0</v>
      </c>
      <c r="AA1620" s="13" t="n">
        <f aca="false">O1620+P1620+Q1620+R1620+S1620+T1620+U1620+V1620+W1620+X1620+Y1620</f>
        <v>0</v>
      </c>
      <c r="AB1620" s="13"/>
      <c r="AC1620" s="6" t="n">
        <f aca="false">'WRPC data'!AI1618</f>
        <v>55.64</v>
      </c>
    </row>
    <row r="1621" customFormat="false" ht="10.5" hidden="false" customHeight="false" outlineLevel="0" collapsed="false">
      <c r="A1621" s="12" t="n">
        <f aca="false">'WRPC data'!A1619</f>
        <v>41169</v>
      </c>
      <c r="B1621" s="0" t="n">
        <f aca="false">'WRPC data'!B1619</f>
        <v>82</v>
      </c>
      <c r="C1621" s="0" t="s">
        <v>49</v>
      </c>
      <c r="D1621" s="0" t="s">
        <v>49</v>
      </c>
      <c r="E1621" s="0" t="s">
        <v>49</v>
      </c>
      <c r="F1621" s="0" t="s">
        <v>49</v>
      </c>
      <c r="G1621" s="0" t="s">
        <v>49</v>
      </c>
      <c r="H1621" s="0" t="s">
        <v>49</v>
      </c>
      <c r="I1621" s="0" t="s">
        <v>49</v>
      </c>
      <c r="J1621" s="0" t="s">
        <v>49</v>
      </c>
      <c r="K1621" s="0" t="s">
        <v>49</v>
      </c>
      <c r="L1621" s="0" t="s">
        <v>49</v>
      </c>
      <c r="M1621" s="0" t="s">
        <v>49</v>
      </c>
      <c r="O1621" s="13" t="n">
        <f aca="false">C1621*'WRPC data'!AH1619</f>
        <v>0</v>
      </c>
      <c r="P1621" s="13" t="n">
        <f aca="false">D1621*'WRPC data'!AH1619</f>
        <v>0</v>
      </c>
      <c r="Q1621" s="13" t="n">
        <f aca="false">E1621*'WRPC data'!AH1619</f>
        <v>0</v>
      </c>
      <c r="R1621" s="13" t="n">
        <f aca="false">F1621*'WRPC data'!AH1619</f>
        <v>0</v>
      </c>
      <c r="S1621" s="13" t="n">
        <f aca="false">G1621*'WRPC data'!AH1619</f>
        <v>0</v>
      </c>
      <c r="T1621" s="13" t="n">
        <f aca="false">H1621*'WRPC data'!AH1619</f>
        <v>0</v>
      </c>
      <c r="U1621" s="13" t="n">
        <f aca="false">I1621*'WRPC data'!AH1619</f>
        <v>0</v>
      </c>
      <c r="V1621" s="13" t="n">
        <f aca="false">J1621*'WRPC data'!AH1619</f>
        <v>0</v>
      </c>
      <c r="W1621" s="13" t="n">
        <f aca="false">K1621*'WRPC data'!AH1619</f>
        <v>0</v>
      </c>
      <c r="X1621" s="13" t="n">
        <f aca="false">L1621*'WRPC data'!AH1619</f>
        <v>0</v>
      </c>
      <c r="Y1621" s="13" t="n">
        <f aca="false">M1621*'WRPC data'!AH1619</f>
        <v>0</v>
      </c>
      <c r="AA1621" s="13" t="n">
        <f aca="false">O1621+P1621+Q1621+R1621+S1621+T1621+U1621+V1621+W1621+X1621+Y1621</f>
        <v>0</v>
      </c>
      <c r="AB1621" s="13"/>
      <c r="AC1621" s="6" t="n">
        <f aca="false">'WRPC data'!AI1619</f>
        <v>37.75</v>
      </c>
    </row>
    <row r="1622" customFormat="false" ht="10.5" hidden="false" customHeight="false" outlineLevel="0" collapsed="false">
      <c r="A1622" s="12" t="n">
        <f aca="false">'WRPC data'!A1620</f>
        <v>41169</v>
      </c>
      <c r="B1622" s="0" t="n">
        <f aca="false">'WRPC data'!B1620</f>
        <v>83</v>
      </c>
      <c r="C1622" s="0" t="n">
        <v>0.976644227586189</v>
      </c>
      <c r="D1622" s="0" t="s">
        <v>49</v>
      </c>
      <c r="E1622" s="0" t="s">
        <v>49</v>
      </c>
      <c r="F1622" s="0" t="s">
        <v>49</v>
      </c>
      <c r="G1622" s="0" t="s">
        <v>49</v>
      </c>
      <c r="H1622" s="0" t="s">
        <v>49</v>
      </c>
      <c r="I1622" s="0" t="s">
        <v>49</v>
      </c>
      <c r="J1622" s="0" t="s">
        <v>49</v>
      </c>
      <c r="K1622" s="0" t="s">
        <v>49</v>
      </c>
      <c r="L1622" s="0" t="n">
        <v>0.0233557724138111</v>
      </c>
      <c r="M1622" s="0" t="s">
        <v>49</v>
      </c>
      <c r="O1622" s="13" t="n">
        <f aca="false">C1622*'WRPC data'!AH1620</f>
        <v>0</v>
      </c>
      <c r="P1622" s="13" t="n">
        <f aca="false">D1622*'WRPC data'!AH1620</f>
        <v>0</v>
      </c>
      <c r="Q1622" s="13" t="n">
        <f aca="false">E1622*'WRPC data'!AH1620</f>
        <v>0</v>
      </c>
      <c r="R1622" s="13" t="n">
        <f aca="false">F1622*'WRPC data'!AH1620</f>
        <v>0</v>
      </c>
      <c r="S1622" s="13" t="n">
        <f aca="false">G1622*'WRPC data'!AH1620</f>
        <v>0</v>
      </c>
      <c r="T1622" s="13" t="n">
        <f aca="false">H1622*'WRPC data'!AH1620</f>
        <v>0</v>
      </c>
      <c r="U1622" s="13" t="n">
        <f aca="false">I1622*'WRPC data'!AH1620</f>
        <v>0</v>
      </c>
      <c r="V1622" s="13" t="n">
        <f aca="false">J1622*'WRPC data'!AH1620</f>
        <v>0</v>
      </c>
      <c r="W1622" s="13" t="n">
        <f aca="false">K1622*'WRPC data'!AH1620</f>
        <v>0</v>
      </c>
      <c r="X1622" s="13" t="n">
        <f aca="false">L1622*'WRPC data'!AH1620</f>
        <v>0</v>
      </c>
      <c r="Y1622" s="13" t="n">
        <f aca="false">M1622*'WRPC data'!AH1620</f>
        <v>0</v>
      </c>
      <c r="AA1622" s="13" t="n">
        <f aca="false">O1622+P1622+Q1622+R1622+S1622+T1622+U1622+V1622+W1622+X1622+Y1622</f>
        <v>0</v>
      </c>
      <c r="AB1622" s="13"/>
      <c r="AC1622" s="6" t="n">
        <f aca="false">'WRPC data'!AI1620</f>
        <v>48.07</v>
      </c>
    </row>
    <row r="1623" customFormat="false" ht="10.5" hidden="false" customHeight="false" outlineLevel="0" collapsed="false">
      <c r="A1623" s="12" t="n">
        <f aca="false">'WRPC data'!A1621</f>
        <v>41169</v>
      </c>
      <c r="B1623" s="0" t="n">
        <f aca="false">'WRPC data'!B1621</f>
        <v>84</v>
      </c>
      <c r="C1623" s="0" t="n">
        <v>0.952695825501135</v>
      </c>
      <c r="D1623" s="0" t="s">
        <v>49</v>
      </c>
      <c r="E1623" s="0" t="s">
        <v>49</v>
      </c>
      <c r="F1623" s="0" t="s">
        <v>49</v>
      </c>
      <c r="G1623" s="0" t="s">
        <v>49</v>
      </c>
      <c r="H1623" s="0" t="s">
        <v>49</v>
      </c>
      <c r="I1623" s="0" t="s">
        <v>49</v>
      </c>
      <c r="J1623" s="0" t="s">
        <v>49</v>
      </c>
      <c r="K1623" s="0" t="s">
        <v>49</v>
      </c>
      <c r="L1623" s="0" t="n">
        <v>0.0473041744988649</v>
      </c>
      <c r="M1623" s="0" t="s">
        <v>49</v>
      </c>
      <c r="O1623" s="13" t="n">
        <f aca="false">C1623*'WRPC data'!AH1621</f>
        <v>0</v>
      </c>
      <c r="P1623" s="13" t="n">
        <f aca="false">D1623*'WRPC data'!AH1621</f>
        <v>0</v>
      </c>
      <c r="Q1623" s="13" t="n">
        <f aca="false">E1623*'WRPC data'!AH1621</f>
        <v>0</v>
      </c>
      <c r="R1623" s="13" t="n">
        <f aca="false">F1623*'WRPC data'!AH1621</f>
        <v>0</v>
      </c>
      <c r="S1623" s="13" t="n">
        <f aca="false">G1623*'WRPC data'!AH1621</f>
        <v>0</v>
      </c>
      <c r="T1623" s="13" t="n">
        <f aca="false">H1623*'WRPC data'!AH1621</f>
        <v>0</v>
      </c>
      <c r="U1623" s="13" t="n">
        <f aca="false">I1623*'WRPC data'!AH1621</f>
        <v>0</v>
      </c>
      <c r="V1623" s="13" t="n">
        <f aca="false">J1623*'WRPC data'!AH1621</f>
        <v>0</v>
      </c>
      <c r="W1623" s="13" t="n">
        <f aca="false">K1623*'WRPC data'!AH1621</f>
        <v>0</v>
      </c>
      <c r="X1623" s="13" t="n">
        <f aca="false">L1623*'WRPC data'!AH1621</f>
        <v>0</v>
      </c>
      <c r="Y1623" s="13" t="n">
        <f aca="false">M1623*'WRPC data'!AH1621</f>
        <v>0</v>
      </c>
      <c r="AA1623" s="13" t="n">
        <f aca="false">O1623+P1623+Q1623+R1623+S1623+T1623+U1623+V1623+W1623+X1623+Y1623</f>
        <v>0</v>
      </c>
      <c r="AB1623" s="13"/>
      <c r="AC1623" s="6" t="n">
        <f aca="false">'WRPC data'!AI1621</f>
        <v>55.96</v>
      </c>
    </row>
    <row r="1624" customFormat="false" ht="10.5" hidden="false" customHeight="false" outlineLevel="0" collapsed="false">
      <c r="A1624" s="12" t="n">
        <f aca="false">'WRPC data'!A1622</f>
        <v>41169</v>
      </c>
      <c r="B1624" s="0" t="n">
        <f aca="false">'WRPC data'!B1622</f>
        <v>85</v>
      </c>
      <c r="C1624" s="0" t="s">
        <v>49</v>
      </c>
      <c r="D1624" s="0" t="s">
        <v>49</v>
      </c>
      <c r="E1624" s="0" t="s">
        <v>49</v>
      </c>
      <c r="F1624" s="0" t="s">
        <v>49</v>
      </c>
      <c r="G1624" s="0" t="s">
        <v>49</v>
      </c>
      <c r="H1624" s="0" t="s">
        <v>49</v>
      </c>
      <c r="I1624" s="0" t="s">
        <v>49</v>
      </c>
      <c r="J1624" s="0" t="s">
        <v>49</v>
      </c>
      <c r="K1624" s="0" t="s">
        <v>49</v>
      </c>
      <c r="L1624" s="0" t="s">
        <v>49</v>
      </c>
      <c r="M1624" s="0" t="s">
        <v>49</v>
      </c>
      <c r="O1624" s="13" t="n">
        <f aca="false">C1624*'WRPC data'!AH1622</f>
        <v>0</v>
      </c>
      <c r="P1624" s="13" t="n">
        <f aca="false">D1624*'WRPC data'!AH1622</f>
        <v>0</v>
      </c>
      <c r="Q1624" s="13" t="n">
        <f aca="false">E1624*'WRPC data'!AH1622</f>
        <v>0</v>
      </c>
      <c r="R1624" s="13" t="n">
        <f aca="false">F1624*'WRPC data'!AH1622</f>
        <v>0</v>
      </c>
      <c r="S1624" s="13" t="n">
        <f aca="false">G1624*'WRPC data'!AH1622</f>
        <v>0</v>
      </c>
      <c r="T1624" s="13" t="n">
        <f aca="false">H1624*'WRPC data'!AH1622</f>
        <v>0</v>
      </c>
      <c r="U1624" s="13" t="n">
        <f aca="false">I1624*'WRPC data'!AH1622</f>
        <v>0</v>
      </c>
      <c r="V1624" s="13" t="n">
        <f aca="false">J1624*'WRPC data'!AH1622</f>
        <v>0</v>
      </c>
      <c r="W1624" s="13" t="n">
        <f aca="false">K1624*'WRPC data'!AH1622</f>
        <v>0</v>
      </c>
      <c r="X1624" s="13" t="n">
        <f aca="false">L1624*'WRPC data'!AH1622</f>
        <v>0</v>
      </c>
      <c r="Y1624" s="13" t="n">
        <f aca="false">M1624*'WRPC data'!AH1622</f>
        <v>0</v>
      </c>
      <c r="AA1624" s="13" t="n">
        <f aca="false">O1624+P1624+Q1624+R1624+S1624+T1624+U1624+V1624+W1624+X1624+Y1624</f>
        <v>0</v>
      </c>
      <c r="AB1624" s="13"/>
      <c r="AC1624" s="6" t="n">
        <f aca="false">'WRPC data'!AI1622</f>
        <v>0</v>
      </c>
    </row>
    <row r="1625" customFormat="false" ht="10.5" hidden="false" customHeight="false" outlineLevel="0" collapsed="false">
      <c r="A1625" s="12" t="n">
        <f aca="false">'WRPC data'!A1623</f>
        <v>41169</v>
      </c>
      <c r="B1625" s="0" t="n">
        <f aca="false">'WRPC data'!B1623</f>
        <v>86</v>
      </c>
      <c r="C1625" s="0" t="s">
        <v>49</v>
      </c>
      <c r="D1625" s="0" t="s">
        <v>49</v>
      </c>
      <c r="E1625" s="0" t="s">
        <v>49</v>
      </c>
      <c r="F1625" s="0" t="s">
        <v>49</v>
      </c>
      <c r="G1625" s="0" t="s">
        <v>49</v>
      </c>
      <c r="H1625" s="0" t="s">
        <v>49</v>
      </c>
      <c r="I1625" s="0" t="s">
        <v>49</v>
      </c>
      <c r="J1625" s="0" t="s">
        <v>49</v>
      </c>
      <c r="K1625" s="0" t="s">
        <v>49</v>
      </c>
      <c r="L1625" s="0" t="s">
        <v>49</v>
      </c>
      <c r="M1625" s="0" t="s">
        <v>49</v>
      </c>
      <c r="O1625" s="13" t="n">
        <f aca="false">C1625*'WRPC data'!AH1623</f>
        <v>0</v>
      </c>
      <c r="P1625" s="13" t="n">
        <f aca="false">D1625*'WRPC data'!AH1623</f>
        <v>0</v>
      </c>
      <c r="Q1625" s="13" t="n">
        <f aca="false">E1625*'WRPC data'!AH1623</f>
        <v>0</v>
      </c>
      <c r="R1625" s="13" t="n">
        <f aca="false">F1625*'WRPC data'!AH1623</f>
        <v>0</v>
      </c>
      <c r="S1625" s="13" t="n">
        <f aca="false">G1625*'WRPC data'!AH1623</f>
        <v>0</v>
      </c>
      <c r="T1625" s="13" t="n">
        <f aca="false">H1625*'WRPC data'!AH1623</f>
        <v>0</v>
      </c>
      <c r="U1625" s="13" t="n">
        <f aca="false">I1625*'WRPC data'!AH1623</f>
        <v>0</v>
      </c>
      <c r="V1625" s="13" t="n">
        <f aca="false">J1625*'WRPC data'!AH1623</f>
        <v>0</v>
      </c>
      <c r="W1625" s="13" t="n">
        <f aca="false">K1625*'WRPC data'!AH1623</f>
        <v>0</v>
      </c>
      <c r="X1625" s="13" t="n">
        <f aca="false">L1625*'WRPC data'!AH1623</f>
        <v>0</v>
      </c>
      <c r="Y1625" s="13" t="n">
        <f aca="false">M1625*'WRPC data'!AH1623</f>
        <v>0</v>
      </c>
      <c r="AA1625" s="13" t="n">
        <f aca="false">O1625+P1625+Q1625+R1625+S1625+T1625+U1625+V1625+W1625+X1625+Y1625</f>
        <v>0</v>
      </c>
      <c r="AB1625" s="13"/>
      <c r="AC1625" s="6" t="n">
        <f aca="false">'WRPC data'!AI1623</f>
        <v>0</v>
      </c>
    </row>
    <row r="1626" customFormat="false" ht="10.5" hidden="false" customHeight="false" outlineLevel="0" collapsed="false">
      <c r="A1626" s="12" t="n">
        <f aca="false">'WRPC data'!A1624</f>
        <v>41169</v>
      </c>
      <c r="B1626" s="0" t="n">
        <f aca="false">'WRPC data'!B1624</f>
        <v>87</v>
      </c>
      <c r="C1626" s="0" t="s">
        <v>49</v>
      </c>
      <c r="D1626" s="0" t="s">
        <v>49</v>
      </c>
      <c r="E1626" s="0" t="s">
        <v>49</v>
      </c>
      <c r="F1626" s="0" t="s">
        <v>49</v>
      </c>
      <c r="G1626" s="0" t="s">
        <v>49</v>
      </c>
      <c r="H1626" s="0" t="s">
        <v>49</v>
      </c>
      <c r="I1626" s="0" t="s">
        <v>49</v>
      </c>
      <c r="J1626" s="0" t="s">
        <v>49</v>
      </c>
      <c r="K1626" s="0" t="s">
        <v>49</v>
      </c>
      <c r="L1626" s="0" t="s">
        <v>49</v>
      </c>
      <c r="M1626" s="0" t="s">
        <v>49</v>
      </c>
      <c r="O1626" s="13" t="n">
        <f aca="false">C1626*'WRPC data'!AH1624</f>
        <v>0</v>
      </c>
      <c r="P1626" s="13" t="n">
        <f aca="false">D1626*'WRPC data'!AH1624</f>
        <v>0</v>
      </c>
      <c r="Q1626" s="13" t="n">
        <f aca="false">E1626*'WRPC data'!AH1624</f>
        <v>0</v>
      </c>
      <c r="R1626" s="13" t="n">
        <f aca="false">F1626*'WRPC data'!AH1624</f>
        <v>0</v>
      </c>
      <c r="S1626" s="13" t="n">
        <f aca="false">G1626*'WRPC data'!AH1624</f>
        <v>0</v>
      </c>
      <c r="T1626" s="13" t="n">
        <f aca="false">H1626*'WRPC data'!AH1624</f>
        <v>0</v>
      </c>
      <c r="U1626" s="13" t="n">
        <f aca="false">I1626*'WRPC data'!AH1624</f>
        <v>0</v>
      </c>
      <c r="V1626" s="13" t="n">
        <f aca="false">J1626*'WRPC data'!AH1624</f>
        <v>0</v>
      </c>
      <c r="W1626" s="13" t="n">
        <f aca="false">K1626*'WRPC data'!AH1624</f>
        <v>0</v>
      </c>
      <c r="X1626" s="13" t="n">
        <f aca="false">L1626*'WRPC data'!AH1624</f>
        <v>0</v>
      </c>
      <c r="Y1626" s="13" t="n">
        <f aca="false">M1626*'WRPC data'!AH1624</f>
        <v>0</v>
      </c>
      <c r="AA1626" s="13" t="n">
        <f aca="false">O1626+P1626+Q1626+R1626+S1626+T1626+U1626+V1626+W1626+X1626+Y1626</f>
        <v>0</v>
      </c>
      <c r="AB1626" s="13"/>
      <c r="AC1626" s="6" t="n">
        <f aca="false">'WRPC data'!AI1624</f>
        <v>0</v>
      </c>
    </row>
    <row r="1627" customFormat="false" ht="10.5" hidden="false" customHeight="false" outlineLevel="0" collapsed="false">
      <c r="A1627" s="12" t="n">
        <f aca="false">'WRPC data'!A1625</f>
        <v>41169</v>
      </c>
      <c r="B1627" s="0" t="n">
        <f aca="false">'WRPC data'!B1625</f>
        <v>88</v>
      </c>
      <c r="C1627" s="0" t="s">
        <v>49</v>
      </c>
      <c r="D1627" s="0" t="s">
        <v>49</v>
      </c>
      <c r="E1627" s="0" t="s">
        <v>49</v>
      </c>
      <c r="F1627" s="0" t="s">
        <v>49</v>
      </c>
      <c r="G1627" s="0" t="s">
        <v>49</v>
      </c>
      <c r="H1627" s="0" t="s">
        <v>49</v>
      </c>
      <c r="I1627" s="0" t="s">
        <v>49</v>
      </c>
      <c r="J1627" s="0" t="s">
        <v>49</v>
      </c>
      <c r="K1627" s="0" t="s">
        <v>49</v>
      </c>
      <c r="L1627" s="0" t="s">
        <v>49</v>
      </c>
      <c r="M1627" s="0" t="s">
        <v>49</v>
      </c>
      <c r="O1627" s="13" t="n">
        <f aca="false">C1627*'WRPC data'!AH1625</f>
        <v>0</v>
      </c>
      <c r="P1627" s="13" t="n">
        <f aca="false">D1627*'WRPC data'!AH1625</f>
        <v>0</v>
      </c>
      <c r="Q1627" s="13" t="n">
        <f aca="false">E1627*'WRPC data'!AH1625</f>
        <v>0</v>
      </c>
      <c r="R1627" s="13" t="n">
        <f aca="false">F1627*'WRPC data'!AH1625</f>
        <v>0</v>
      </c>
      <c r="S1627" s="13" t="n">
        <f aca="false">G1627*'WRPC data'!AH1625</f>
        <v>0</v>
      </c>
      <c r="T1627" s="13" t="n">
        <f aca="false">H1627*'WRPC data'!AH1625</f>
        <v>0</v>
      </c>
      <c r="U1627" s="13" t="n">
        <f aca="false">I1627*'WRPC data'!AH1625</f>
        <v>0</v>
      </c>
      <c r="V1627" s="13" t="n">
        <f aca="false">J1627*'WRPC data'!AH1625</f>
        <v>0</v>
      </c>
      <c r="W1627" s="13" t="n">
        <f aca="false">K1627*'WRPC data'!AH1625</f>
        <v>0</v>
      </c>
      <c r="X1627" s="13" t="n">
        <f aca="false">L1627*'WRPC data'!AH1625</f>
        <v>0</v>
      </c>
      <c r="Y1627" s="13" t="n">
        <f aca="false">M1627*'WRPC data'!AH1625</f>
        <v>0</v>
      </c>
      <c r="AA1627" s="13" t="n">
        <f aca="false">O1627+P1627+Q1627+R1627+S1627+T1627+U1627+V1627+W1627+X1627+Y1627</f>
        <v>0</v>
      </c>
      <c r="AB1627" s="13"/>
      <c r="AC1627" s="6" t="n">
        <f aca="false">'WRPC data'!AI1625</f>
        <v>0</v>
      </c>
    </row>
    <row r="1628" customFormat="false" ht="10.5" hidden="false" customHeight="false" outlineLevel="0" collapsed="false">
      <c r="A1628" s="12" t="n">
        <f aca="false">'WRPC data'!A1626</f>
        <v>41169</v>
      </c>
      <c r="B1628" s="0" t="n">
        <f aca="false">'WRPC data'!B1626</f>
        <v>89</v>
      </c>
      <c r="C1628" s="0" t="n">
        <v>0.788822971258822</v>
      </c>
      <c r="D1628" s="0" t="s">
        <v>49</v>
      </c>
      <c r="E1628" s="0" t="n">
        <v>0.142504373752292</v>
      </c>
      <c r="F1628" s="0" t="s">
        <v>49</v>
      </c>
      <c r="G1628" s="0" t="s">
        <v>49</v>
      </c>
      <c r="H1628" s="0" t="s">
        <v>49</v>
      </c>
      <c r="I1628" s="0" t="s">
        <v>49</v>
      </c>
      <c r="J1628" s="0" t="s">
        <v>49</v>
      </c>
      <c r="K1628" s="0" t="s">
        <v>49</v>
      </c>
      <c r="L1628" s="0" t="n">
        <v>0.0686726549888859</v>
      </c>
      <c r="M1628" s="0" t="s">
        <v>49</v>
      </c>
      <c r="O1628" s="13" t="n">
        <f aca="false">C1628*'WRPC data'!AH1626</f>
        <v>0</v>
      </c>
      <c r="P1628" s="13" t="n">
        <f aca="false">D1628*'WRPC data'!AH1626</f>
        <v>0</v>
      </c>
      <c r="Q1628" s="13" t="n">
        <f aca="false">E1628*'WRPC data'!AH1626</f>
        <v>0</v>
      </c>
      <c r="R1628" s="13" t="n">
        <f aca="false">F1628*'WRPC data'!AH1626</f>
        <v>0</v>
      </c>
      <c r="S1628" s="13" t="n">
        <f aca="false">G1628*'WRPC data'!AH1626</f>
        <v>0</v>
      </c>
      <c r="T1628" s="13" t="n">
        <f aca="false">H1628*'WRPC data'!AH1626</f>
        <v>0</v>
      </c>
      <c r="U1628" s="13" t="n">
        <f aca="false">I1628*'WRPC data'!AH1626</f>
        <v>0</v>
      </c>
      <c r="V1628" s="13" t="n">
        <f aca="false">J1628*'WRPC data'!AH1626</f>
        <v>0</v>
      </c>
      <c r="W1628" s="13" t="n">
        <f aca="false">K1628*'WRPC data'!AH1626</f>
        <v>0</v>
      </c>
      <c r="X1628" s="13" t="n">
        <f aca="false">L1628*'WRPC data'!AH1626</f>
        <v>0</v>
      </c>
      <c r="Y1628" s="13" t="n">
        <f aca="false">M1628*'WRPC data'!AH1626</f>
        <v>0</v>
      </c>
      <c r="AA1628" s="13" t="n">
        <f aca="false">O1628+P1628+Q1628+R1628+S1628+T1628+U1628+V1628+W1628+X1628+Y1628</f>
        <v>0</v>
      </c>
      <c r="AB1628" s="13"/>
      <c r="AC1628" s="6" t="n">
        <f aca="false">'WRPC data'!AI1626</f>
        <v>0</v>
      </c>
    </row>
    <row r="1629" customFormat="false" ht="10.5" hidden="false" customHeight="false" outlineLevel="0" collapsed="false">
      <c r="A1629" s="12" t="n">
        <f aca="false">'WRPC data'!A1627</f>
        <v>41169</v>
      </c>
      <c r="B1629" s="0" t="n">
        <f aca="false">'WRPC data'!B1627</f>
        <v>90</v>
      </c>
      <c r="C1629" s="0" t="s">
        <v>49</v>
      </c>
      <c r="D1629" s="0" t="s">
        <v>49</v>
      </c>
      <c r="E1629" s="0" t="s">
        <v>49</v>
      </c>
      <c r="F1629" s="0" t="s">
        <v>49</v>
      </c>
      <c r="G1629" s="0" t="s">
        <v>49</v>
      </c>
      <c r="H1629" s="0" t="s">
        <v>49</v>
      </c>
      <c r="I1629" s="0" t="s">
        <v>49</v>
      </c>
      <c r="J1629" s="0" t="s">
        <v>49</v>
      </c>
      <c r="K1629" s="0" t="s">
        <v>49</v>
      </c>
      <c r="L1629" s="0" t="s">
        <v>49</v>
      </c>
      <c r="M1629" s="0" t="s">
        <v>49</v>
      </c>
      <c r="O1629" s="13" t="n">
        <f aca="false">C1629*'WRPC data'!AH1627</f>
        <v>0</v>
      </c>
      <c r="P1629" s="13" t="n">
        <f aca="false">D1629*'WRPC data'!AH1627</f>
        <v>0</v>
      </c>
      <c r="Q1629" s="13" t="n">
        <f aca="false">E1629*'WRPC data'!AH1627</f>
        <v>0</v>
      </c>
      <c r="R1629" s="13" t="n">
        <f aca="false">F1629*'WRPC data'!AH1627</f>
        <v>0</v>
      </c>
      <c r="S1629" s="13" t="n">
        <f aca="false">G1629*'WRPC data'!AH1627</f>
        <v>0</v>
      </c>
      <c r="T1629" s="13" t="n">
        <f aca="false">H1629*'WRPC data'!AH1627</f>
        <v>0</v>
      </c>
      <c r="U1629" s="13" t="n">
        <f aca="false">I1629*'WRPC data'!AH1627</f>
        <v>0</v>
      </c>
      <c r="V1629" s="13" t="n">
        <f aca="false">J1629*'WRPC data'!AH1627</f>
        <v>0</v>
      </c>
      <c r="W1629" s="13" t="n">
        <f aca="false">K1629*'WRPC data'!AH1627</f>
        <v>0</v>
      </c>
      <c r="X1629" s="13" t="n">
        <f aca="false">L1629*'WRPC data'!AH1627</f>
        <v>0</v>
      </c>
      <c r="Y1629" s="13" t="n">
        <f aca="false">M1629*'WRPC data'!AH1627</f>
        <v>0</v>
      </c>
      <c r="AA1629" s="13" t="n">
        <f aca="false">O1629+P1629+Q1629+R1629+S1629+T1629+U1629+V1629+W1629+X1629+Y1629</f>
        <v>0</v>
      </c>
      <c r="AB1629" s="13"/>
      <c r="AC1629" s="6" t="n">
        <f aca="false">'WRPC data'!AI1627</f>
        <v>0</v>
      </c>
    </row>
    <row r="1630" customFormat="false" ht="10.5" hidden="false" customHeight="false" outlineLevel="0" collapsed="false">
      <c r="A1630" s="12" t="n">
        <f aca="false">'WRPC data'!A1628</f>
        <v>41169</v>
      </c>
      <c r="B1630" s="0" t="n">
        <f aca="false">'WRPC data'!B1628</f>
        <v>91</v>
      </c>
      <c r="C1630" s="0" t="n">
        <v>0.932637295986202</v>
      </c>
      <c r="D1630" s="0" t="s">
        <v>49</v>
      </c>
      <c r="E1630" s="0" t="s">
        <v>49</v>
      </c>
      <c r="F1630" s="0" t="n">
        <v>0.0259039824833684</v>
      </c>
      <c r="G1630" s="0" t="s">
        <v>49</v>
      </c>
      <c r="H1630" s="0" t="s">
        <v>49</v>
      </c>
      <c r="I1630" s="0" t="s">
        <v>49</v>
      </c>
      <c r="J1630" s="0" t="s">
        <v>49</v>
      </c>
      <c r="K1630" s="0" t="s">
        <v>49</v>
      </c>
      <c r="L1630" s="0" t="n">
        <v>0.0414587215304301</v>
      </c>
      <c r="M1630" s="0" t="s">
        <v>49</v>
      </c>
      <c r="O1630" s="13" t="n">
        <f aca="false">C1630*'WRPC data'!AH1628</f>
        <v>0</v>
      </c>
      <c r="P1630" s="13" t="n">
        <f aca="false">D1630*'WRPC data'!AH1628</f>
        <v>0</v>
      </c>
      <c r="Q1630" s="13" t="n">
        <f aca="false">E1630*'WRPC data'!AH1628</f>
        <v>0</v>
      </c>
      <c r="R1630" s="13" t="n">
        <f aca="false">F1630*'WRPC data'!AH1628</f>
        <v>0</v>
      </c>
      <c r="S1630" s="13" t="n">
        <f aca="false">G1630*'WRPC data'!AH1628</f>
        <v>0</v>
      </c>
      <c r="T1630" s="13" t="n">
        <f aca="false">H1630*'WRPC data'!AH1628</f>
        <v>0</v>
      </c>
      <c r="U1630" s="13" t="n">
        <f aca="false">I1630*'WRPC data'!AH1628</f>
        <v>0</v>
      </c>
      <c r="V1630" s="13" t="n">
        <f aca="false">J1630*'WRPC data'!AH1628</f>
        <v>0</v>
      </c>
      <c r="W1630" s="13" t="n">
        <f aca="false">K1630*'WRPC data'!AH1628</f>
        <v>0</v>
      </c>
      <c r="X1630" s="13" t="n">
        <f aca="false">L1630*'WRPC data'!AH1628</f>
        <v>0</v>
      </c>
      <c r="Y1630" s="13" t="n">
        <f aca="false">M1630*'WRPC data'!AH1628</f>
        <v>0</v>
      </c>
      <c r="AA1630" s="13" t="n">
        <f aca="false">O1630+P1630+Q1630+R1630+S1630+T1630+U1630+V1630+W1630+X1630+Y1630</f>
        <v>0</v>
      </c>
      <c r="AB1630" s="13"/>
      <c r="AC1630" s="6" t="n">
        <f aca="false">'WRPC data'!AI1628</f>
        <v>17.34</v>
      </c>
    </row>
    <row r="1631" customFormat="false" ht="10.5" hidden="false" customHeight="false" outlineLevel="0" collapsed="false">
      <c r="A1631" s="12" t="n">
        <f aca="false">'WRPC data'!A1629</f>
        <v>41169</v>
      </c>
      <c r="B1631" s="0" t="n">
        <f aca="false">'WRPC data'!B1629</f>
        <v>92</v>
      </c>
      <c r="C1631" s="0" t="s">
        <v>49</v>
      </c>
      <c r="D1631" s="0" t="s">
        <v>49</v>
      </c>
      <c r="E1631" s="0" t="s">
        <v>49</v>
      </c>
      <c r="F1631" s="0" t="s">
        <v>49</v>
      </c>
      <c r="G1631" s="0" t="s">
        <v>49</v>
      </c>
      <c r="H1631" s="0" t="s">
        <v>49</v>
      </c>
      <c r="I1631" s="0" t="s">
        <v>49</v>
      </c>
      <c r="J1631" s="0" t="s">
        <v>49</v>
      </c>
      <c r="K1631" s="0" t="s">
        <v>49</v>
      </c>
      <c r="L1631" s="0" t="s">
        <v>49</v>
      </c>
      <c r="M1631" s="0" t="s">
        <v>49</v>
      </c>
      <c r="O1631" s="13" t="n">
        <f aca="false">C1631*'WRPC data'!AH1629</f>
        <v>0</v>
      </c>
      <c r="P1631" s="13" t="n">
        <f aca="false">D1631*'WRPC data'!AH1629</f>
        <v>0</v>
      </c>
      <c r="Q1631" s="13" t="n">
        <f aca="false">E1631*'WRPC data'!AH1629</f>
        <v>0</v>
      </c>
      <c r="R1631" s="13" t="n">
        <f aca="false">F1631*'WRPC data'!AH1629</f>
        <v>0</v>
      </c>
      <c r="S1631" s="13" t="n">
        <f aca="false">G1631*'WRPC data'!AH1629</f>
        <v>0</v>
      </c>
      <c r="T1631" s="13" t="n">
        <f aca="false">H1631*'WRPC data'!AH1629</f>
        <v>0</v>
      </c>
      <c r="U1631" s="13" t="n">
        <f aca="false">I1631*'WRPC data'!AH1629</f>
        <v>0</v>
      </c>
      <c r="V1631" s="13" t="n">
        <f aca="false">J1631*'WRPC data'!AH1629</f>
        <v>0</v>
      </c>
      <c r="W1631" s="13" t="n">
        <f aca="false">K1631*'WRPC data'!AH1629</f>
        <v>0</v>
      </c>
      <c r="X1631" s="13" t="n">
        <f aca="false">L1631*'WRPC data'!AH1629</f>
        <v>0</v>
      </c>
      <c r="Y1631" s="13" t="n">
        <f aca="false">M1631*'WRPC data'!AH1629</f>
        <v>0</v>
      </c>
      <c r="AA1631" s="13" t="n">
        <f aca="false">O1631+P1631+Q1631+R1631+S1631+T1631+U1631+V1631+W1631+X1631+Y1631</f>
        <v>0</v>
      </c>
      <c r="AB1631" s="13"/>
      <c r="AC1631" s="6" t="n">
        <f aca="false">'WRPC data'!AI1629</f>
        <v>0</v>
      </c>
    </row>
    <row r="1632" customFormat="false" ht="10.5" hidden="false" customHeight="false" outlineLevel="0" collapsed="false">
      <c r="A1632" s="12" t="n">
        <f aca="false">'WRPC data'!A1630</f>
        <v>41169</v>
      </c>
      <c r="B1632" s="0" t="n">
        <f aca="false">'WRPC data'!B1630</f>
        <v>93</v>
      </c>
      <c r="C1632" s="0" t="n">
        <v>0.207771504899937</v>
      </c>
      <c r="D1632" s="0" t="s">
        <v>49</v>
      </c>
      <c r="E1632" s="0" t="n">
        <v>0.639324298717865</v>
      </c>
      <c r="F1632" s="0" t="n">
        <v>0.114985151105156</v>
      </c>
      <c r="G1632" s="0" t="s">
        <v>49</v>
      </c>
      <c r="H1632" s="0" t="s">
        <v>49</v>
      </c>
      <c r="I1632" s="0" t="s">
        <v>49</v>
      </c>
      <c r="J1632" s="0" t="s">
        <v>49</v>
      </c>
      <c r="K1632" s="0" t="n">
        <v>0.000351102271083725</v>
      </c>
      <c r="L1632" s="0" t="n">
        <v>0.0375679430059585</v>
      </c>
      <c r="M1632" s="0" t="s">
        <v>49</v>
      </c>
      <c r="O1632" s="13" t="n">
        <f aca="false">C1632*'WRPC data'!AH1630</f>
        <v>0</v>
      </c>
      <c r="P1632" s="13" t="n">
        <f aca="false">D1632*'WRPC data'!AH1630</f>
        <v>0</v>
      </c>
      <c r="Q1632" s="13" t="n">
        <f aca="false">E1632*'WRPC data'!AH1630</f>
        <v>0</v>
      </c>
      <c r="R1632" s="13" t="n">
        <f aca="false">F1632*'WRPC data'!AH1630</f>
        <v>0</v>
      </c>
      <c r="S1632" s="13" t="n">
        <f aca="false">G1632*'WRPC data'!AH1630</f>
        <v>0</v>
      </c>
      <c r="T1632" s="13" t="n">
        <f aca="false">H1632*'WRPC data'!AH1630</f>
        <v>0</v>
      </c>
      <c r="U1632" s="13" t="n">
        <f aca="false">I1632*'WRPC data'!AH1630</f>
        <v>0</v>
      </c>
      <c r="V1632" s="13" t="n">
        <f aca="false">J1632*'WRPC data'!AH1630</f>
        <v>0</v>
      </c>
      <c r="W1632" s="13" t="n">
        <f aca="false">K1632*'WRPC data'!AH1630</f>
        <v>0</v>
      </c>
      <c r="X1632" s="13" t="n">
        <f aca="false">L1632*'WRPC data'!AH1630</f>
        <v>0</v>
      </c>
      <c r="Y1632" s="13" t="n">
        <f aca="false">M1632*'WRPC data'!AH1630</f>
        <v>0</v>
      </c>
      <c r="AA1632" s="13" t="n">
        <f aca="false">O1632+P1632+Q1632+R1632+S1632+T1632+U1632+V1632+W1632+X1632+Y1632</f>
        <v>0</v>
      </c>
      <c r="AB1632" s="13"/>
      <c r="AC1632" s="6" t="n">
        <f aca="false">'WRPC data'!AI1630</f>
        <v>0</v>
      </c>
    </row>
    <row r="1633" customFormat="false" ht="10.5" hidden="false" customHeight="false" outlineLevel="0" collapsed="false">
      <c r="A1633" s="12" t="n">
        <f aca="false">'WRPC data'!A1631</f>
        <v>41169</v>
      </c>
      <c r="B1633" s="0" t="n">
        <f aca="false">'WRPC data'!B1631</f>
        <v>94</v>
      </c>
      <c r="C1633" s="0" t="n">
        <v>0.90147712327144</v>
      </c>
      <c r="D1633" s="0" t="s">
        <v>49</v>
      </c>
      <c r="E1633" s="0" t="n">
        <v>0.0103504508079091</v>
      </c>
      <c r="F1633" s="0" t="n">
        <v>0.00142110494362175</v>
      </c>
      <c r="G1633" s="0" t="s">
        <v>49</v>
      </c>
      <c r="H1633" s="0" t="s">
        <v>49</v>
      </c>
      <c r="I1633" s="0" t="s">
        <v>49</v>
      </c>
      <c r="J1633" s="0" t="s">
        <v>49</v>
      </c>
      <c r="K1633" s="0" t="n">
        <v>0.0362092470164991</v>
      </c>
      <c r="L1633" s="0" t="n">
        <v>0.0505420739605299</v>
      </c>
      <c r="M1633" s="0" t="s">
        <v>49</v>
      </c>
      <c r="O1633" s="13" t="n">
        <f aca="false">C1633*'WRPC data'!AH1631</f>
        <v>0</v>
      </c>
      <c r="P1633" s="13" t="n">
        <f aca="false">D1633*'WRPC data'!AH1631</f>
        <v>0</v>
      </c>
      <c r="Q1633" s="13" t="n">
        <f aca="false">E1633*'WRPC data'!AH1631</f>
        <v>0</v>
      </c>
      <c r="R1633" s="13" t="n">
        <f aca="false">F1633*'WRPC data'!AH1631</f>
        <v>0</v>
      </c>
      <c r="S1633" s="13" t="n">
        <f aca="false">G1633*'WRPC data'!AH1631</f>
        <v>0</v>
      </c>
      <c r="T1633" s="13" t="n">
        <f aca="false">H1633*'WRPC data'!AH1631</f>
        <v>0</v>
      </c>
      <c r="U1633" s="13" t="n">
        <f aca="false">I1633*'WRPC data'!AH1631</f>
        <v>0</v>
      </c>
      <c r="V1633" s="13" t="n">
        <f aca="false">J1633*'WRPC data'!AH1631</f>
        <v>0</v>
      </c>
      <c r="W1633" s="13" t="n">
        <f aca="false">K1633*'WRPC data'!AH1631</f>
        <v>0</v>
      </c>
      <c r="X1633" s="13" t="n">
        <f aca="false">L1633*'WRPC data'!AH1631</f>
        <v>0</v>
      </c>
      <c r="Y1633" s="13" t="n">
        <f aca="false">M1633*'WRPC data'!AH1631</f>
        <v>0</v>
      </c>
      <c r="AA1633" s="13" t="n">
        <f aca="false">O1633+P1633+Q1633+R1633+S1633+T1633+U1633+V1633+W1633+X1633+Y1633</f>
        <v>0</v>
      </c>
      <c r="AB1633" s="13"/>
      <c r="AC1633" s="6" t="n">
        <f aca="false">'WRPC data'!AI1631</f>
        <v>0</v>
      </c>
    </row>
    <row r="1634" customFormat="false" ht="10.5" hidden="false" customHeight="false" outlineLevel="0" collapsed="false">
      <c r="A1634" s="12" t="n">
        <f aca="false">'WRPC data'!A1632</f>
        <v>41169</v>
      </c>
      <c r="B1634" s="0" t="n">
        <f aca="false">'WRPC data'!B1632</f>
        <v>95</v>
      </c>
      <c r="C1634" s="0" t="n">
        <v>0.447082728245256</v>
      </c>
      <c r="D1634" s="0" t="s">
        <v>49</v>
      </c>
      <c r="E1634" s="0" t="n">
        <v>0.552917271754744</v>
      </c>
      <c r="F1634" s="0" t="s">
        <v>49</v>
      </c>
      <c r="G1634" s="0" t="s">
        <v>49</v>
      </c>
      <c r="H1634" s="0" t="s">
        <v>49</v>
      </c>
      <c r="I1634" s="0" t="s">
        <v>49</v>
      </c>
      <c r="J1634" s="0" t="s">
        <v>49</v>
      </c>
      <c r="K1634" s="0" t="s">
        <v>49</v>
      </c>
      <c r="L1634" s="0" t="s">
        <v>49</v>
      </c>
      <c r="M1634" s="0" t="s">
        <v>49</v>
      </c>
      <c r="O1634" s="13" t="n">
        <f aca="false">C1634*'WRPC data'!AH1632</f>
        <v>0</v>
      </c>
      <c r="P1634" s="13" t="n">
        <f aca="false">D1634*'WRPC data'!AH1632</f>
        <v>0</v>
      </c>
      <c r="Q1634" s="13" t="n">
        <f aca="false">E1634*'WRPC data'!AH1632</f>
        <v>0</v>
      </c>
      <c r="R1634" s="13" t="n">
        <f aca="false">F1634*'WRPC data'!AH1632</f>
        <v>0</v>
      </c>
      <c r="S1634" s="13" t="n">
        <f aca="false">G1634*'WRPC data'!AH1632</f>
        <v>0</v>
      </c>
      <c r="T1634" s="13" t="n">
        <f aca="false">H1634*'WRPC data'!AH1632</f>
        <v>0</v>
      </c>
      <c r="U1634" s="13" t="n">
        <f aca="false">I1634*'WRPC data'!AH1632</f>
        <v>0</v>
      </c>
      <c r="V1634" s="13" t="n">
        <f aca="false">J1634*'WRPC data'!AH1632</f>
        <v>0</v>
      </c>
      <c r="W1634" s="13" t="n">
        <f aca="false">K1634*'WRPC data'!AH1632</f>
        <v>0</v>
      </c>
      <c r="X1634" s="13" t="n">
        <f aca="false">L1634*'WRPC data'!AH1632</f>
        <v>0</v>
      </c>
      <c r="Y1634" s="13" t="n">
        <f aca="false">M1634*'WRPC data'!AH1632</f>
        <v>0</v>
      </c>
      <c r="AA1634" s="13" t="n">
        <f aca="false">O1634+P1634+Q1634+R1634+S1634+T1634+U1634+V1634+W1634+X1634+Y1634</f>
        <v>0</v>
      </c>
      <c r="AB1634" s="13"/>
      <c r="AC1634" s="6" t="n">
        <f aca="false">'WRPC data'!AI1632</f>
        <v>0</v>
      </c>
    </row>
    <row r="1635" customFormat="false" ht="10.5" hidden="false" customHeight="false" outlineLevel="0" collapsed="false">
      <c r="A1635" s="12" t="n">
        <f aca="false">'WRPC data'!A1633</f>
        <v>41169</v>
      </c>
      <c r="B1635" s="0" t="n">
        <f aca="false">'WRPC data'!B1633</f>
        <v>96</v>
      </c>
      <c r="C1635" s="0" t="n">
        <v>0.58094138520641</v>
      </c>
      <c r="D1635" s="0" t="s">
        <v>49</v>
      </c>
      <c r="E1635" s="0" t="n">
        <v>0.409819234675081</v>
      </c>
      <c r="F1635" s="0" t="s">
        <v>49</v>
      </c>
      <c r="G1635" s="0" t="s">
        <v>49</v>
      </c>
      <c r="H1635" s="0" t="s">
        <v>49</v>
      </c>
      <c r="I1635" s="0" t="s">
        <v>49</v>
      </c>
      <c r="J1635" s="0" t="s">
        <v>49</v>
      </c>
      <c r="K1635" s="0" t="s">
        <v>49</v>
      </c>
      <c r="L1635" s="0" t="n">
        <v>0.0092393801185083</v>
      </c>
      <c r="M1635" s="0" t="s">
        <v>49</v>
      </c>
      <c r="O1635" s="13" t="n">
        <f aca="false">C1635*'WRPC data'!AH1633</f>
        <v>0</v>
      </c>
      <c r="P1635" s="13" t="n">
        <f aca="false">D1635*'WRPC data'!AH1633</f>
        <v>0</v>
      </c>
      <c r="Q1635" s="13" t="n">
        <f aca="false">E1635*'WRPC data'!AH1633</f>
        <v>0</v>
      </c>
      <c r="R1635" s="13" t="n">
        <f aca="false">F1635*'WRPC data'!AH1633</f>
        <v>0</v>
      </c>
      <c r="S1635" s="13" t="n">
        <f aca="false">G1635*'WRPC data'!AH1633</f>
        <v>0</v>
      </c>
      <c r="T1635" s="13" t="n">
        <f aca="false">H1635*'WRPC data'!AH1633</f>
        <v>0</v>
      </c>
      <c r="U1635" s="13" t="n">
        <f aca="false">I1635*'WRPC data'!AH1633</f>
        <v>0</v>
      </c>
      <c r="V1635" s="13" t="n">
        <f aca="false">J1635*'WRPC data'!AH1633</f>
        <v>0</v>
      </c>
      <c r="W1635" s="13" t="n">
        <f aca="false">K1635*'WRPC data'!AH1633</f>
        <v>0</v>
      </c>
      <c r="X1635" s="13" t="n">
        <f aca="false">L1635*'WRPC data'!AH1633</f>
        <v>0</v>
      </c>
      <c r="Y1635" s="13" t="n">
        <f aca="false">M1635*'WRPC data'!AH1633</f>
        <v>0</v>
      </c>
      <c r="AA1635" s="13" t="n">
        <f aca="false">O1635+P1635+Q1635+R1635+S1635+T1635+U1635+V1635+W1635+X1635+Y1635</f>
        <v>0</v>
      </c>
      <c r="AB1635" s="13"/>
      <c r="AC1635" s="6" t="n">
        <f aca="false">'WRPC data'!AI1633</f>
        <v>0</v>
      </c>
    </row>
    <row r="1636" customFormat="false" ht="10.5" hidden="false" customHeight="false" outlineLevel="0" collapsed="false">
      <c r="A1636" s="12" t="n">
        <f aca="false">'WRPC data'!A1634</f>
        <v>41170</v>
      </c>
      <c r="B1636" s="0" t="n">
        <f aca="false">'WRPC data'!B1634</f>
        <v>1</v>
      </c>
      <c r="C1636" s="0" t="s">
        <v>49</v>
      </c>
      <c r="D1636" s="0" t="s">
        <v>49</v>
      </c>
      <c r="E1636" s="0" t="s">
        <v>49</v>
      </c>
      <c r="F1636" s="0" t="s">
        <v>49</v>
      </c>
      <c r="G1636" s="0" t="s">
        <v>49</v>
      </c>
      <c r="H1636" s="0" t="s">
        <v>49</v>
      </c>
      <c r="I1636" s="0" t="s">
        <v>49</v>
      </c>
      <c r="J1636" s="0" t="s">
        <v>49</v>
      </c>
      <c r="K1636" s="0" t="s">
        <v>49</v>
      </c>
      <c r="L1636" s="0" t="s">
        <v>49</v>
      </c>
      <c r="M1636" s="0" t="s">
        <v>49</v>
      </c>
      <c r="O1636" s="13" t="n">
        <f aca="false">C1636*'WRPC data'!AH1634</f>
        <v>0</v>
      </c>
      <c r="P1636" s="13" t="n">
        <f aca="false">D1636*'WRPC data'!AH1634</f>
        <v>0</v>
      </c>
      <c r="Q1636" s="13" t="n">
        <f aca="false">E1636*'WRPC data'!AH1634</f>
        <v>0</v>
      </c>
      <c r="R1636" s="13" t="n">
        <f aca="false">F1636*'WRPC data'!AH1634</f>
        <v>0</v>
      </c>
      <c r="S1636" s="13" t="n">
        <f aca="false">G1636*'WRPC data'!AH1634</f>
        <v>0</v>
      </c>
      <c r="T1636" s="13" t="n">
        <f aca="false">H1636*'WRPC data'!AH1634</f>
        <v>0</v>
      </c>
      <c r="U1636" s="13" t="n">
        <f aca="false">I1636*'WRPC data'!AH1634</f>
        <v>0</v>
      </c>
      <c r="V1636" s="13" t="n">
        <f aca="false">J1636*'WRPC data'!AH1634</f>
        <v>0</v>
      </c>
      <c r="W1636" s="13" t="n">
        <f aca="false">K1636*'WRPC data'!AH1634</f>
        <v>0</v>
      </c>
      <c r="X1636" s="13" t="n">
        <f aca="false">L1636*'WRPC data'!AH1634</f>
        <v>0</v>
      </c>
      <c r="Y1636" s="13" t="n">
        <f aca="false">M1636*'WRPC data'!AH1634</f>
        <v>0</v>
      </c>
      <c r="AA1636" s="13" t="n">
        <f aca="false">O1636+P1636+Q1636+R1636+S1636+T1636+U1636+V1636+W1636+X1636+Y1636</f>
        <v>0</v>
      </c>
      <c r="AB1636" s="13"/>
      <c r="AC1636" s="6" t="n">
        <f aca="false">'WRPC data'!AI1634</f>
        <v>0</v>
      </c>
    </row>
    <row r="1637" customFormat="false" ht="10.5" hidden="false" customHeight="false" outlineLevel="0" collapsed="false">
      <c r="A1637" s="12" t="n">
        <f aca="false">'WRPC data'!A1635</f>
        <v>41170</v>
      </c>
      <c r="B1637" s="0" t="n">
        <f aca="false">'WRPC data'!B1635</f>
        <v>2</v>
      </c>
      <c r="C1637" s="0" t="s">
        <v>49</v>
      </c>
      <c r="D1637" s="0" t="s">
        <v>49</v>
      </c>
      <c r="E1637" s="0" t="s">
        <v>49</v>
      </c>
      <c r="F1637" s="0" t="s">
        <v>49</v>
      </c>
      <c r="G1637" s="0" t="s">
        <v>49</v>
      </c>
      <c r="H1637" s="0" t="s">
        <v>49</v>
      </c>
      <c r="I1637" s="0" t="s">
        <v>49</v>
      </c>
      <c r="J1637" s="0" t="s">
        <v>49</v>
      </c>
      <c r="K1637" s="0" t="s">
        <v>49</v>
      </c>
      <c r="L1637" s="0" t="s">
        <v>49</v>
      </c>
      <c r="M1637" s="0" t="s">
        <v>49</v>
      </c>
      <c r="O1637" s="13" t="n">
        <f aca="false">C1637*'WRPC data'!AH1635</f>
        <v>0</v>
      </c>
      <c r="P1637" s="13" t="n">
        <f aca="false">D1637*'WRPC data'!AH1635</f>
        <v>0</v>
      </c>
      <c r="Q1637" s="13" t="n">
        <f aca="false">E1637*'WRPC data'!AH1635</f>
        <v>0</v>
      </c>
      <c r="R1637" s="13" t="n">
        <f aca="false">F1637*'WRPC data'!AH1635</f>
        <v>0</v>
      </c>
      <c r="S1637" s="13" t="n">
        <f aca="false">G1637*'WRPC data'!AH1635</f>
        <v>0</v>
      </c>
      <c r="T1637" s="13" t="n">
        <f aca="false">H1637*'WRPC data'!AH1635</f>
        <v>0</v>
      </c>
      <c r="U1637" s="13" t="n">
        <f aca="false">I1637*'WRPC data'!AH1635</f>
        <v>0</v>
      </c>
      <c r="V1637" s="13" t="n">
        <f aca="false">J1637*'WRPC data'!AH1635</f>
        <v>0</v>
      </c>
      <c r="W1637" s="13" t="n">
        <f aca="false">K1637*'WRPC data'!AH1635</f>
        <v>0</v>
      </c>
      <c r="X1637" s="13" t="n">
        <f aca="false">L1637*'WRPC data'!AH1635</f>
        <v>0</v>
      </c>
      <c r="Y1637" s="13" t="n">
        <f aca="false">M1637*'WRPC data'!AH1635</f>
        <v>0</v>
      </c>
      <c r="AA1637" s="13" t="n">
        <f aca="false">O1637+P1637+Q1637+R1637+S1637+T1637+U1637+V1637+W1637+X1637+Y1637</f>
        <v>0</v>
      </c>
      <c r="AB1637" s="13"/>
      <c r="AC1637" s="6" t="n">
        <f aca="false">'WRPC data'!AI1635</f>
        <v>0</v>
      </c>
    </row>
    <row r="1638" customFormat="false" ht="10.5" hidden="false" customHeight="false" outlineLevel="0" collapsed="false">
      <c r="A1638" s="12" t="n">
        <f aca="false">'WRPC data'!A1636</f>
        <v>41170</v>
      </c>
      <c r="B1638" s="0" t="n">
        <f aca="false">'WRPC data'!B1636</f>
        <v>3</v>
      </c>
      <c r="C1638" s="0" t="n">
        <v>0.521020671013338</v>
      </c>
      <c r="D1638" s="0" t="n">
        <v>0.160236459094935</v>
      </c>
      <c r="E1638" s="0" t="n">
        <v>0.286371106339408</v>
      </c>
      <c r="F1638" s="0" t="s">
        <v>49</v>
      </c>
      <c r="G1638" s="0" t="s">
        <v>49</v>
      </c>
      <c r="H1638" s="0" t="s">
        <v>49</v>
      </c>
      <c r="I1638" s="0" t="s">
        <v>49</v>
      </c>
      <c r="J1638" s="0" t="s">
        <v>49</v>
      </c>
      <c r="K1638" s="0" t="s">
        <v>49</v>
      </c>
      <c r="L1638" s="0" t="n">
        <v>0.032371763552319</v>
      </c>
      <c r="M1638" s="0" t="s">
        <v>49</v>
      </c>
      <c r="O1638" s="13" t="n">
        <f aca="false">C1638*'WRPC data'!AH1636</f>
        <v>0</v>
      </c>
      <c r="P1638" s="13" t="n">
        <f aca="false">D1638*'WRPC data'!AH1636</f>
        <v>0</v>
      </c>
      <c r="Q1638" s="13" t="n">
        <f aca="false">E1638*'WRPC data'!AH1636</f>
        <v>0</v>
      </c>
      <c r="R1638" s="13" t="n">
        <f aca="false">F1638*'WRPC data'!AH1636</f>
        <v>0</v>
      </c>
      <c r="S1638" s="13" t="n">
        <f aca="false">G1638*'WRPC data'!AH1636</f>
        <v>0</v>
      </c>
      <c r="T1638" s="13" t="n">
        <f aca="false">H1638*'WRPC data'!AH1636</f>
        <v>0</v>
      </c>
      <c r="U1638" s="13" t="n">
        <f aca="false">I1638*'WRPC data'!AH1636</f>
        <v>0</v>
      </c>
      <c r="V1638" s="13" t="n">
        <f aca="false">J1638*'WRPC data'!AH1636</f>
        <v>0</v>
      </c>
      <c r="W1638" s="13" t="n">
        <f aca="false">K1638*'WRPC data'!AH1636</f>
        <v>0</v>
      </c>
      <c r="X1638" s="13" t="n">
        <f aca="false">L1638*'WRPC data'!AH1636</f>
        <v>0</v>
      </c>
      <c r="Y1638" s="13" t="n">
        <f aca="false">M1638*'WRPC data'!AH1636</f>
        <v>0</v>
      </c>
      <c r="AA1638" s="13" t="n">
        <f aca="false">O1638+P1638+Q1638+R1638+S1638+T1638+U1638+V1638+W1638+X1638+Y1638</f>
        <v>0</v>
      </c>
      <c r="AB1638" s="13"/>
      <c r="AC1638" s="6" t="n">
        <f aca="false">'WRPC data'!AI1636</f>
        <v>0</v>
      </c>
    </row>
    <row r="1639" customFormat="false" ht="10.5" hidden="false" customHeight="false" outlineLevel="0" collapsed="false">
      <c r="A1639" s="12" t="n">
        <f aca="false">'WRPC data'!A1637</f>
        <v>41170</v>
      </c>
      <c r="B1639" s="0" t="n">
        <f aca="false">'WRPC data'!B1637</f>
        <v>4</v>
      </c>
      <c r="C1639" s="0" t="n">
        <v>0.385831111136514</v>
      </c>
      <c r="D1639" s="0" t="n">
        <v>0.142146305419016</v>
      </c>
      <c r="E1639" s="0" t="n">
        <v>0.463089606579591</v>
      </c>
      <c r="F1639" s="0" t="s">
        <v>49</v>
      </c>
      <c r="G1639" s="0" t="s">
        <v>49</v>
      </c>
      <c r="H1639" s="0" t="s">
        <v>49</v>
      </c>
      <c r="I1639" s="0" t="s">
        <v>49</v>
      </c>
      <c r="J1639" s="0" t="s">
        <v>49</v>
      </c>
      <c r="K1639" s="0" t="s">
        <v>49</v>
      </c>
      <c r="L1639" s="0" t="n">
        <v>0.00893297686488</v>
      </c>
      <c r="M1639" s="0" t="s">
        <v>49</v>
      </c>
      <c r="O1639" s="13" t="n">
        <f aca="false">C1639*'WRPC data'!AH1637</f>
        <v>0</v>
      </c>
      <c r="P1639" s="13" t="n">
        <f aca="false">D1639*'WRPC data'!AH1637</f>
        <v>0</v>
      </c>
      <c r="Q1639" s="13" t="n">
        <f aca="false">E1639*'WRPC data'!AH1637</f>
        <v>0</v>
      </c>
      <c r="R1639" s="13" t="n">
        <f aca="false">F1639*'WRPC data'!AH1637</f>
        <v>0</v>
      </c>
      <c r="S1639" s="13" t="n">
        <f aca="false">G1639*'WRPC data'!AH1637</f>
        <v>0</v>
      </c>
      <c r="T1639" s="13" t="n">
        <f aca="false">H1639*'WRPC data'!AH1637</f>
        <v>0</v>
      </c>
      <c r="U1639" s="13" t="n">
        <f aca="false">I1639*'WRPC data'!AH1637</f>
        <v>0</v>
      </c>
      <c r="V1639" s="13" t="n">
        <f aca="false">J1639*'WRPC data'!AH1637</f>
        <v>0</v>
      </c>
      <c r="W1639" s="13" t="n">
        <f aca="false">K1639*'WRPC data'!AH1637</f>
        <v>0</v>
      </c>
      <c r="X1639" s="13" t="n">
        <f aca="false">L1639*'WRPC data'!AH1637</f>
        <v>0</v>
      </c>
      <c r="Y1639" s="13" t="n">
        <f aca="false">M1639*'WRPC data'!AH1637</f>
        <v>0</v>
      </c>
      <c r="AA1639" s="13" t="n">
        <f aca="false">O1639+P1639+Q1639+R1639+S1639+T1639+U1639+V1639+W1639+X1639+Y1639</f>
        <v>0</v>
      </c>
      <c r="AB1639" s="13"/>
      <c r="AC1639" s="6" t="n">
        <f aca="false">'WRPC data'!AI1637</f>
        <v>0</v>
      </c>
    </row>
    <row r="1640" customFormat="false" ht="10.5" hidden="false" customHeight="false" outlineLevel="0" collapsed="false">
      <c r="A1640" s="12" t="n">
        <f aca="false">'WRPC data'!A1638</f>
        <v>41170</v>
      </c>
      <c r="B1640" s="0" t="n">
        <f aca="false">'WRPC data'!B1638</f>
        <v>5</v>
      </c>
      <c r="C1640" s="0" t="n">
        <v>0.533302035187947</v>
      </c>
      <c r="D1640" s="0" t="n">
        <v>0.163686183174441</v>
      </c>
      <c r="E1640" s="0" t="n">
        <v>0.292461269557141</v>
      </c>
      <c r="F1640" s="0" t="s">
        <v>49</v>
      </c>
      <c r="G1640" s="0" t="s">
        <v>49</v>
      </c>
      <c r="H1640" s="0" t="s">
        <v>49</v>
      </c>
      <c r="I1640" s="0" t="s">
        <v>49</v>
      </c>
      <c r="J1640" s="0" t="s">
        <v>49</v>
      </c>
      <c r="K1640" s="0" t="s">
        <v>49</v>
      </c>
      <c r="L1640" s="0" t="n">
        <v>0.010550512080471</v>
      </c>
      <c r="M1640" s="0" t="s">
        <v>49</v>
      </c>
      <c r="O1640" s="13" t="n">
        <f aca="false">C1640*'WRPC data'!AH1638</f>
        <v>0</v>
      </c>
      <c r="P1640" s="13" t="n">
        <f aca="false">D1640*'WRPC data'!AH1638</f>
        <v>0</v>
      </c>
      <c r="Q1640" s="13" t="n">
        <f aca="false">E1640*'WRPC data'!AH1638</f>
        <v>0</v>
      </c>
      <c r="R1640" s="13" t="n">
        <f aca="false">F1640*'WRPC data'!AH1638</f>
        <v>0</v>
      </c>
      <c r="S1640" s="13" t="n">
        <f aca="false">G1640*'WRPC data'!AH1638</f>
        <v>0</v>
      </c>
      <c r="T1640" s="13" t="n">
        <f aca="false">H1640*'WRPC data'!AH1638</f>
        <v>0</v>
      </c>
      <c r="U1640" s="13" t="n">
        <f aca="false">I1640*'WRPC data'!AH1638</f>
        <v>0</v>
      </c>
      <c r="V1640" s="13" t="n">
        <f aca="false">J1640*'WRPC data'!AH1638</f>
        <v>0</v>
      </c>
      <c r="W1640" s="13" t="n">
        <f aca="false">K1640*'WRPC data'!AH1638</f>
        <v>0</v>
      </c>
      <c r="X1640" s="13" t="n">
        <f aca="false">L1640*'WRPC data'!AH1638</f>
        <v>0</v>
      </c>
      <c r="Y1640" s="13" t="n">
        <f aca="false">M1640*'WRPC data'!AH1638</f>
        <v>0</v>
      </c>
      <c r="AA1640" s="13" t="n">
        <f aca="false">O1640+P1640+Q1640+R1640+S1640+T1640+U1640+V1640+W1640+X1640+Y1640</f>
        <v>0</v>
      </c>
      <c r="AB1640" s="13"/>
      <c r="AC1640" s="6" t="n">
        <f aca="false">'WRPC data'!AI1638</f>
        <v>0</v>
      </c>
    </row>
    <row r="1641" customFormat="false" ht="10.5" hidden="false" customHeight="false" outlineLevel="0" collapsed="false">
      <c r="A1641" s="12" t="n">
        <f aca="false">'WRPC data'!A1639</f>
        <v>41170</v>
      </c>
      <c r="B1641" s="0" t="n">
        <f aca="false">'WRPC data'!B1639</f>
        <v>6</v>
      </c>
      <c r="C1641" s="0" t="n">
        <v>0.571261087523242</v>
      </c>
      <c r="D1641" s="0" t="n">
        <v>0.188319844250982</v>
      </c>
      <c r="E1641" s="0" t="n">
        <v>0.238369605052727</v>
      </c>
      <c r="F1641" s="0" t="s">
        <v>49</v>
      </c>
      <c r="G1641" s="0" t="s">
        <v>49</v>
      </c>
      <c r="H1641" s="0" t="s">
        <v>49</v>
      </c>
      <c r="I1641" s="0" t="s">
        <v>49</v>
      </c>
      <c r="J1641" s="0" t="s">
        <v>49</v>
      </c>
      <c r="K1641" s="0" t="s">
        <v>49</v>
      </c>
      <c r="L1641" s="0" t="n">
        <v>0.000341577195508303</v>
      </c>
      <c r="M1641" s="0" t="n">
        <v>0.00170788597754152</v>
      </c>
      <c r="O1641" s="13" t="n">
        <f aca="false">C1641*'WRPC data'!AH1639</f>
        <v>0</v>
      </c>
      <c r="P1641" s="13" t="n">
        <f aca="false">D1641*'WRPC data'!AH1639</f>
        <v>0</v>
      </c>
      <c r="Q1641" s="13" t="n">
        <f aca="false">E1641*'WRPC data'!AH1639</f>
        <v>0</v>
      </c>
      <c r="R1641" s="13" t="n">
        <f aca="false">F1641*'WRPC data'!AH1639</f>
        <v>0</v>
      </c>
      <c r="S1641" s="13" t="n">
        <f aca="false">G1641*'WRPC data'!AH1639</f>
        <v>0</v>
      </c>
      <c r="T1641" s="13" t="n">
        <f aca="false">H1641*'WRPC data'!AH1639</f>
        <v>0</v>
      </c>
      <c r="U1641" s="13" t="n">
        <f aca="false">I1641*'WRPC data'!AH1639</f>
        <v>0</v>
      </c>
      <c r="V1641" s="13" t="n">
        <f aca="false">J1641*'WRPC data'!AH1639</f>
        <v>0</v>
      </c>
      <c r="W1641" s="13" t="n">
        <f aca="false">K1641*'WRPC data'!AH1639</f>
        <v>0</v>
      </c>
      <c r="X1641" s="13" t="n">
        <f aca="false">L1641*'WRPC data'!AH1639</f>
        <v>0</v>
      </c>
      <c r="Y1641" s="13" t="n">
        <f aca="false">M1641*'WRPC data'!AH1639</f>
        <v>0</v>
      </c>
      <c r="AA1641" s="13" t="n">
        <f aca="false">O1641+P1641+Q1641+R1641+S1641+T1641+U1641+V1641+W1641+X1641+Y1641</f>
        <v>0</v>
      </c>
      <c r="AB1641" s="13"/>
      <c r="AC1641" s="6" t="n">
        <f aca="false">'WRPC data'!AI1639</f>
        <v>0</v>
      </c>
    </row>
    <row r="1642" customFormat="false" ht="10.5" hidden="false" customHeight="false" outlineLevel="0" collapsed="false">
      <c r="A1642" s="12" t="n">
        <f aca="false">'WRPC data'!A1640</f>
        <v>41170</v>
      </c>
      <c r="B1642" s="0" t="n">
        <f aca="false">'WRPC data'!B1640</f>
        <v>7</v>
      </c>
      <c r="C1642" s="0" t="s">
        <v>49</v>
      </c>
      <c r="D1642" s="0" t="s">
        <v>49</v>
      </c>
      <c r="E1642" s="0" t="s">
        <v>49</v>
      </c>
      <c r="F1642" s="0" t="s">
        <v>49</v>
      </c>
      <c r="G1642" s="0" t="s">
        <v>49</v>
      </c>
      <c r="H1642" s="0" t="s">
        <v>49</v>
      </c>
      <c r="I1642" s="0" t="s">
        <v>49</v>
      </c>
      <c r="J1642" s="0" t="s">
        <v>49</v>
      </c>
      <c r="K1642" s="0" t="s">
        <v>49</v>
      </c>
      <c r="L1642" s="0" t="s">
        <v>49</v>
      </c>
      <c r="M1642" s="0" t="s">
        <v>49</v>
      </c>
      <c r="O1642" s="13" t="n">
        <f aca="false">C1642*'WRPC data'!AH1640</f>
        <v>0</v>
      </c>
      <c r="P1642" s="13" t="n">
        <f aca="false">D1642*'WRPC data'!AH1640</f>
        <v>0</v>
      </c>
      <c r="Q1642" s="13" t="n">
        <f aca="false">E1642*'WRPC data'!AH1640</f>
        <v>0</v>
      </c>
      <c r="R1642" s="13" t="n">
        <f aca="false">F1642*'WRPC data'!AH1640</f>
        <v>0</v>
      </c>
      <c r="S1642" s="13" t="n">
        <f aca="false">G1642*'WRPC data'!AH1640</f>
        <v>0</v>
      </c>
      <c r="T1642" s="13" t="n">
        <f aca="false">H1642*'WRPC data'!AH1640</f>
        <v>0</v>
      </c>
      <c r="U1642" s="13" t="n">
        <f aca="false">I1642*'WRPC data'!AH1640</f>
        <v>0</v>
      </c>
      <c r="V1642" s="13" t="n">
        <f aca="false">J1642*'WRPC data'!AH1640</f>
        <v>0</v>
      </c>
      <c r="W1642" s="13" t="n">
        <f aca="false">K1642*'WRPC data'!AH1640</f>
        <v>0</v>
      </c>
      <c r="X1642" s="13" t="n">
        <f aca="false">L1642*'WRPC data'!AH1640</f>
        <v>0</v>
      </c>
      <c r="Y1642" s="13" t="n">
        <f aca="false">M1642*'WRPC data'!AH1640</f>
        <v>0</v>
      </c>
      <c r="AA1642" s="13" t="n">
        <f aca="false">O1642+P1642+Q1642+R1642+S1642+T1642+U1642+V1642+W1642+X1642+Y1642</f>
        <v>0</v>
      </c>
      <c r="AB1642" s="13"/>
      <c r="AC1642" s="6" t="n">
        <f aca="false">'WRPC data'!AI1640</f>
        <v>0</v>
      </c>
    </row>
    <row r="1643" customFormat="false" ht="10.5" hidden="false" customHeight="false" outlineLevel="0" collapsed="false">
      <c r="A1643" s="12" t="n">
        <f aca="false">'WRPC data'!A1641</f>
        <v>41170</v>
      </c>
      <c r="B1643" s="0" t="n">
        <f aca="false">'WRPC data'!B1641</f>
        <v>8</v>
      </c>
      <c r="C1643" s="0" t="s">
        <v>49</v>
      </c>
      <c r="D1643" s="0" t="s">
        <v>49</v>
      </c>
      <c r="E1643" s="0" t="s">
        <v>49</v>
      </c>
      <c r="F1643" s="0" t="s">
        <v>49</v>
      </c>
      <c r="G1643" s="0" t="s">
        <v>49</v>
      </c>
      <c r="H1643" s="0" t="s">
        <v>49</v>
      </c>
      <c r="I1643" s="0" t="s">
        <v>49</v>
      </c>
      <c r="J1643" s="0" t="s">
        <v>49</v>
      </c>
      <c r="K1643" s="0" t="s">
        <v>49</v>
      </c>
      <c r="L1643" s="0" t="s">
        <v>49</v>
      </c>
      <c r="M1643" s="0" t="s">
        <v>49</v>
      </c>
      <c r="O1643" s="13" t="n">
        <f aca="false">C1643*'WRPC data'!AH1641</f>
        <v>0</v>
      </c>
      <c r="P1643" s="13" t="n">
        <f aca="false">D1643*'WRPC data'!AH1641</f>
        <v>0</v>
      </c>
      <c r="Q1643" s="13" t="n">
        <f aca="false">E1643*'WRPC data'!AH1641</f>
        <v>0</v>
      </c>
      <c r="R1643" s="13" t="n">
        <f aca="false">F1643*'WRPC data'!AH1641</f>
        <v>0</v>
      </c>
      <c r="S1643" s="13" t="n">
        <f aca="false">G1643*'WRPC data'!AH1641</f>
        <v>0</v>
      </c>
      <c r="T1643" s="13" t="n">
        <f aca="false">H1643*'WRPC data'!AH1641</f>
        <v>0</v>
      </c>
      <c r="U1643" s="13" t="n">
        <f aca="false">I1643*'WRPC data'!AH1641</f>
        <v>0</v>
      </c>
      <c r="V1643" s="13" t="n">
        <f aca="false">J1643*'WRPC data'!AH1641</f>
        <v>0</v>
      </c>
      <c r="W1643" s="13" t="n">
        <f aca="false">K1643*'WRPC data'!AH1641</f>
        <v>0</v>
      </c>
      <c r="X1643" s="13" t="n">
        <f aca="false">L1643*'WRPC data'!AH1641</f>
        <v>0</v>
      </c>
      <c r="Y1643" s="13" t="n">
        <f aca="false">M1643*'WRPC data'!AH1641</f>
        <v>0</v>
      </c>
      <c r="AA1643" s="13" t="n">
        <f aca="false">O1643+P1643+Q1643+R1643+S1643+T1643+U1643+V1643+W1643+X1643+Y1643</f>
        <v>0</v>
      </c>
      <c r="AB1643" s="13"/>
      <c r="AC1643" s="6" t="n">
        <f aca="false">'WRPC data'!AI1641</f>
        <v>0</v>
      </c>
    </row>
    <row r="1644" customFormat="false" ht="10.5" hidden="false" customHeight="false" outlineLevel="0" collapsed="false">
      <c r="A1644" s="12" t="n">
        <f aca="false">'WRPC data'!A1642</f>
        <v>41170</v>
      </c>
      <c r="B1644" s="0" t="n">
        <f aca="false">'WRPC data'!B1642</f>
        <v>9</v>
      </c>
      <c r="C1644" s="0" t="s">
        <v>49</v>
      </c>
      <c r="D1644" s="0" t="s">
        <v>49</v>
      </c>
      <c r="E1644" s="0" t="s">
        <v>49</v>
      </c>
      <c r="F1644" s="0" t="s">
        <v>49</v>
      </c>
      <c r="G1644" s="0" t="s">
        <v>49</v>
      </c>
      <c r="H1644" s="0" t="s">
        <v>49</v>
      </c>
      <c r="I1644" s="0" t="s">
        <v>49</v>
      </c>
      <c r="J1644" s="0" t="s">
        <v>49</v>
      </c>
      <c r="K1644" s="0" t="s">
        <v>49</v>
      </c>
      <c r="L1644" s="0" t="s">
        <v>49</v>
      </c>
      <c r="M1644" s="0" t="s">
        <v>49</v>
      </c>
      <c r="O1644" s="13" t="n">
        <f aca="false">C1644*'WRPC data'!AH1642</f>
        <v>0</v>
      </c>
      <c r="P1644" s="13" t="n">
        <f aca="false">D1644*'WRPC data'!AH1642</f>
        <v>0</v>
      </c>
      <c r="Q1644" s="13" t="n">
        <f aca="false">E1644*'WRPC data'!AH1642</f>
        <v>0</v>
      </c>
      <c r="R1644" s="13" t="n">
        <f aca="false">F1644*'WRPC data'!AH1642</f>
        <v>0</v>
      </c>
      <c r="S1644" s="13" t="n">
        <f aca="false">G1644*'WRPC data'!AH1642</f>
        <v>0</v>
      </c>
      <c r="T1644" s="13" t="n">
        <f aca="false">H1644*'WRPC data'!AH1642</f>
        <v>0</v>
      </c>
      <c r="U1644" s="13" t="n">
        <f aca="false">I1644*'WRPC data'!AH1642</f>
        <v>0</v>
      </c>
      <c r="V1644" s="13" t="n">
        <f aca="false">J1644*'WRPC data'!AH1642</f>
        <v>0</v>
      </c>
      <c r="W1644" s="13" t="n">
        <f aca="false">K1644*'WRPC data'!AH1642</f>
        <v>0</v>
      </c>
      <c r="X1644" s="13" t="n">
        <f aca="false">L1644*'WRPC data'!AH1642</f>
        <v>0</v>
      </c>
      <c r="Y1644" s="13" t="n">
        <f aca="false">M1644*'WRPC data'!AH1642</f>
        <v>0</v>
      </c>
      <c r="AA1644" s="13" t="n">
        <f aca="false">O1644+P1644+Q1644+R1644+S1644+T1644+U1644+V1644+W1644+X1644+Y1644</f>
        <v>0</v>
      </c>
      <c r="AB1644" s="13"/>
      <c r="AC1644" s="6" t="n">
        <f aca="false">'WRPC data'!AI1642</f>
        <v>0</v>
      </c>
    </row>
    <row r="1645" customFormat="false" ht="10.5" hidden="false" customHeight="false" outlineLevel="0" collapsed="false">
      <c r="A1645" s="12" t="n">
        <f aca="false">'WRPC data'!A1643</f>
        <v>41170</v>
      </c>
      <c r="B1645" s="0" t="n">
        <f aca="false">'WRPC data'!B1643</f>
        <v>10</v>
      </c>
      <c r="C1645" s="0" t="s">
        <v>49</v>
      </c>
      <c r="D1645" s="0" t="s">
        <v>49</v>
      </c>
      <c r="E1645" s="0" t="s">
        <v>49</v>
      </c>
      <c r="F1645" s="0" t="s">
        <v>49</v>
      </c>
      <c r="G1645" s="0" t="s">
        <v>49</v>
      </c>
      <c r="H1645" s="0" t="s">
        <v>49</v>
      </c>
      <c r="I1645" s="0" t="s">
        <v>49</v>
      </c>
      <c r="J1645" s="0" t="s">
        <v>49</v>
      </c>
      <c r="K1645" s="0" t="s">
        <v>49</v>
      </c>
      <c r="L1645" s="0" t="s">
        <v>49</v>
      </c>
      <c r="M1645" s="0" t="s">
        <v>49</v>
      </c>
      <c r="O1645" s="13" t="n">
        <f aca="false">C1645*'WRPC data'!AH1643</f>
        <v>0</v>
      </c>
      <c r="P1645" s="13" t="n">
        <f aca="false">D1645*'WRPC data'!AH1643</f>
        <v>0</v>
      </c>
      <c r="Q1645" s="13" t="n">
        <f aca="false">E1645*'WRPC data'!AH1643</f>
        <v>0</v>
      </c>
      <c r="R1645" s="13" t="n">
        <f aca="false">F1645*'WRPC data'!AH1643</f>
        <v>0</v>
      </c>
      <c r="S1645" s="13" t="n">
        <f aca="false">G1645*'WRPC data'!AH1643</f>
        <v>0</v>
      </c>
      <c r="T1645" s="13" t="n">
        <f aca="false">H1645*'WRPC data'!AH1643</f>
        <v>0</v>
      </c>
      <c r="U1645" s="13" t="n">
        <f aca="false">I1645*'WRPC data'!AH1643</f>
        <v>0</v>
      </c>
      <c r="V1645" s="13" t="n">
        <f aca="false">J1645*'WRPC data'!AH1643</f>
        <v>0</v>
      </c>
      <c r="W1645" s="13" t="n">
        <f aca="false">K1645*'WRPC data'!AH1643</f>
        <v>0</v>
      </c>
      <c r="X1645" s="13" t="n">
        <f aca="false">L1645*'WRPC data'!AH1643</f>
        <v>0</v>
      </c>
      <c r="Y1645" s="13" t="n">
        <f aca="false">M1645*'WRPC data'!AH1643</f>
        <v>0</v>
      </c>
      <c r="AA1645" s="13" t="n">
        <f aca="false">O1645+P1645+Q1645+R1645+S1645+T1645+U1645+V1645+W1645+X1645+Y1645</f>
        <v>0</v>
      </c>
      <c r="AB1645" s="13"/>
      <c r="AC1645" s="6" t="n">
        <f aca="false">'WRPC data'!AI1643</f>
        <v>0</v>
      </c>
    </row>
    <row r="1646" customFormat="false" ht="10.5" hidden="false" customHeight="false" outlineLevel="0" collapsed="false">
      <c r="A1646" s="12" t="n">
        <f aca="false">'WRPC data'!A1644</f>
        <v>41170</v>
      </c>
      <c r="B1646" s="0" t="n">
        <f aca="false">'WRPC data'!B1644</f>
        <v>11</v>
      </c>
      <c r="C1646" s="0" t="n">
        <v>0.574392191812636</v>
      </c>
      <c r="D1646" s="0" t="n">
        <v>0.120740733126236</v>
      </c>
      <c r="E1646" s="0" t="n">
        <v>0.186500338297681</v>
      </c>
      <c r="F1646" s="0" t="s">
        <v>49</v>
      </c>
      <c r="G1646" s="0" t="s">
        <v>49</v>
      </c>
      <c r="H1646" s="0" t="s">
        <v>49</v>
      </c>
      <c r="I1646" s="0" t="s">
        <v>49</v>
      </c>
      <c r="J1646" s="0" t="s">
        <v>49</v>
      </c>
      <c r="K1646" s="0" t="s">
        <v>49</v>
      </c>
      <c r="L1646" s="0" t="n">
        <v>0.118366736763447</v>
      </c>
      <c r="M1646" s="0" t="s">
        <v>49</v>
      </c>
      <c r="O1646" s="13" t="n">
        <f aca="false">C1646*'WRPC data'!AH1644</f>
        <v>0</v>
      </c>
      <c r="P1646" s="13" t="n">
        <f aca="false">D1646*'WRPC data'!AH1644</f>
        <v>0</v>
      </c>
      <c r="Q1646" s="13" t="n">
        <f aca="false">E1646*'WRPC data'!AH1644</f>
        <v>0</v>
      </c>
      <c r="R1646" s="13" t="n">
        <f aca="false">F1646*'WRPC data'!AH1644</f>
        <v>0</v>
      </c>
      <c r="S1646" s="13" t="n">
        <f aca="false">G1646*'WRPC data'!AH1644</f>
        <v>0</v>
      </c>
      <c r="T1646" s="13" t="n">
        <f aca="false">H1646*'WRPC data'!AH1644</f>
        <v>0</v>
      </c>
      <c r="U1646" s="13" t="n">
        <f aca="false">I1646*'WRPC data'!AH1644</f>
        <v>0</v>
      </c>
      <c r="V1646" s="13" t="n">
        <f aca="false">J1646*'WRPC data'!AH1644</f>
        <v>0</v>
      </c>
      <c r="W1646" s="13" t="n">
        <f aca="false">K1646*'WRPC data'!AH1644</f>
        <v>0</v>
      </c>
      <c r="X1646" s="13" t="n">
        <f aca="false">L1646*'WRPC data'!AH1644</f>
        <v>0</v>
      </c>
      <c r="Y1646" s="13" t="n">
        <f aca="false">M1646*'WRPC data'!AH1644</f>
        <v>0</v>
      </c>
      <c r="AA1646" s="13" t="n">
        <f aca="false">O1646+P1646+Q1646+R1646+S1646+T1646+U1646+V1646+W1646+X1646+Y1646</f>
        <v>0</v>
      </c>
      <c r="AB1646" s="13"/>
      <c r="AC1646" s="6" t="n">
        <f aca="false">'WRPC data'!AI1644</f>
        <v>0</v>
      </c>
    </row>
    <row r="1647" customFormat="false" ht="10.5" hidden="false" customHeight="false" outlineLevel="0" collapsed="false">
      <c r="A1647" s="12" t="n">
        <f aca="false">'WRPC data'!A1645</f>
        <v>41170</v>
      </c>
      <c r="B1647" s="0" t="n">
        <f aca="false">'WRPC data'!B1645</f>
        <v>12</v>
      </c>
      <c r="C1647" s="0" t="n">
        <v>0.465612386870029</v>
      </c>
      <c r="D1647" s="0" t="n">
        <v>0.10518527718384</v>
      </c>
      <c r="E1647" s="0" t="n">
        <v>0.372591011221255</v>
      </c>
      <c r="F1647" s="0" t="s">
        <v>49</v>
      </c>
      <c r="G1647" s="0" t="s">
        <v>49</v>
      </c>
      <c r="H1647" s="0" t="s">
        <v>49</v>
      </c>
      <c r="I1647" s="0" t="s">
        <v>49</v>
      </c>
      <c r="J1647" s="0" t="s">
        <v>49</v>
      </c>
      <c r="K1647" s="0" t="s">
        <v>49</v>
      </c>
      <c r="L1647" s="0" t="n">
        <v>0.056611324724875</v>
      </c>
      <c r="M1647" s="0" t="s">
        <v>49</v>
      </c>
      <c r="O1647" s="13" t="n">
        <f aca="false">C1647*'WRPC data'!AH1645</f>
        <v>0</v>
      </c>
      <c r="P1647" s="13" t="n">
        <f aca="false">D1647*'WRPC data'!AH1645</f>
        <v>0</v>
      </c>
      <c r="Q1647" s="13" t="n">
        <f aca="false">E1647*'WRPC data'!AH1645</f>
        <v>0</v>
      </c>
      <c r="R1647" s="13" t="n">
        <f aca="false">F1647*'WRPC data'!AH1645</f>
        <v>0</v>
      </c>
      <c r="S1647" s="13" t="n">
        <f aca="false">G1647*'WRPC data'!AH1645</f>
        <v>0</v>
      </c>
      <c r="T1647" s="13" t="n">
        <f aca="false">H1647*'WRPC data'!AH1645</f>
        <v>0</v>
      </c>
      <c r="U1647" s="13" t="n">
        <f aca="false">I1647*'WRPC data'!AH1645</f>
        <v>0</v>
      </c>
      <c r="V1647" s="13" t="n">
        <f aca="false">J1647*'WRPC data'!AH1645</f>
        <v>0</v>
      </c>
      <c r="W1647" s="13" t="n">
        <f aca="false">K1647*'WRPC data'!AH1645</f>
        <v>0</v>
      </c>
      <c r="X1647" s="13" t="n">
        <f aca="false">L1647*'WRPC data'!AH1645</f>
        <v>0</v>
      </c>
      <c r="Y1647" s="13" t="n">
        <f aca="false">M1647*'WRPC data'!AH1645</f>
        <v>0</v>
      </c>
      <c r="AA1647" s="13" t="n">
        <f aca="false">O1647+P1647+Q1647+R1647+S1647+T1647+U1647+V1647+W1647+X1647+Y1647</f>
        <v>0</v>
      </c>
      <c r="AB1647" s="13"/>
      <c r="AC1647" s="6" t="n">
        <f aca="false">'WRPC data'!AI1645</f>
        <v>0</v>
      </c>
    </row>
    <row r="1648" customFormat="false" ht="10.5" hidden="false" customHeight="false" outlineLevel="0" collapsed="false">
      <c r="A1648" s="12" t="n">
        <f aca="false">'WRPC data'!A1646</f>
        <v>41170</v>
      </c>
      <c r="B1648" s="0" t="n">
        <f aca="false">'WRPC data'!B1646</f>
        <v>13</v>
      </c>
      <c r="C1648" s="0" t="s">
        <v>49</v>
      </c>
      <c r="D1648" s="0" t="s">
        <v>49</v>
      </c>
      <c r="E1648" s="0" t="s">
        <v>49</v>
      </c>
      <c r="F1648" s="0" t="s">
        <v>49</v>
      </c>
      <c r="G1648" s="0" t="s">
        <v>49</v>
      </c>
      <c r="H1648" s="0" t="s">
        <v>49</v>
      </c>
      <c r="I1648" s="0" t="s">
        <v>49</v>
      </c>
      <c r="J1648" s="0" t="s">
        <v>49</v>
      </c>
      <c r="K1648" s="0" t="s">
        <v>49</v>
      </c>
      <c r="L1648" s="0" t="s">
        <v>49</v>
      </c>
      <c r="M1648" s="0" t="s">
        <v>49</v>
      </c>
      <c r="O1648" s="13" t="n">
        <f aca="false">C1648*'WRPC data'!AH1646</f>
        <v>0</v>
      </c>
      <c r="P1648" s="13" t="n">
        <f aca="false">D1648*'WRPC data'!AH1646</f>
        <v>0</v>
      </c>
      <c r="Q1648" s="13" t="n">
        <f aca="false">E1648*'WRPC data'!AH1646</f>
        <v>0</v>
      </c>
      <c r="R1648" s="13" t="n">
        <f aca="false">F1648*'WRPC data'!AH1646</f>
        <v>0</v>
      </c>
      <c r="S1648" s="13" t="n">
        <f aca="false">G1648*'WRPC data'!AH1646</f>
        <v>0</v>
      </c>
      <c r="T1648" s="13" t="n">
        <f aca="false">H1648*'WRPC data'!AH1646</f>
        <v>0</v>
      </c>
      <c r="U1648" s="13" t="n">
        <f aca="false">I1648*'WRPC data'!AH1646</f>
        <v>0</v>
      </c>
      <c r="V1648" s="13" t="n">
        <f aca="false">J1648*'WRPC data'!AH1646</f>
        <v>0</v>
      </c>
      <c r="W1648" s="13" t="n">
        <f aca="false">K1648*'WRPC data'!AH1646</f>
        <v>0</v>
      </c>
      <c r="X1648" s="13" t="n">
        <f aca="false">L1648*'WRPC data'!AH1646</f>
        <v>0</v>
      </c>
      <c r="Y1648" s="13" t="n">
        <f aca="false">M1648*'WRPC data'!AH1646</f>
        <v>0</v>
      </c>
      <c r="AA1648" s="13" t="n">
        <f aca="false">O1648+P1648+Q1648+R1648+S1648+T1648+U1648+V1648+W1648+X1648+Y1648</f>
        <v>0</v>
      </c>
      <c r="AB1648" s="13"/>
      <c r="AC1648" s="6" t="n">
        <f aca="false">'WRPC data'!AI1646</f>
        <v>0</v>
      </c>
    </row>
    <row r="1649" customFormat="false" ht="10.5" hidden="false" customHeight="false" outlineLevel="0" collapsed="false">
      <c r="A1649" s="12" t="n">
        <f aca="false">'WRPC data'!A1647</f>
        <v>41170</v>
      </c>
      <c r="B1649" s="0" t="n">
        <f aca="false">'WRPC data'!B1647</f>
        <v>14</v>
      </c>
      <c r="C1649" s="0" t="s">
        <v>49</v>
      </c>
      <c r="D1649" s="0" t="s">
        <v>49</v>
      </c>
      <c r="E1649" s="0" t="s">
        <v>49</v>
      </c>
      <c r="F1649" s="0" t="s">
        <v>49</v>
      </c>
      <c r="G1649" s="0" t="s">
        <v>49</v>
      </c>
      <c r="H1649" s="0" t="s">
        <v>49</v>
      </c>
      <c r="I1649" s="0" t="s">
        <v>49</v>
      </c>
      <c r="J1649" s="0" t="s">
        <v>49</v>
      </c>
      <c r="K1649" s="0" t="s">
        <v>49</v>
      </c>
      <c r="L1649" s="0" t="s">
        <v>49</v>
      </c>
      <c r="M1649" s="0" t="s">
        <v>49</v>
      </c>
      <c r="O1649" s="13" t="n">
        <f aca="false">C1649*'WRPC data'!AH1647</f>
        <v>0</v>
      </c>
      <c r="P1649" s="13" t="n">
        <f aca="false">D1649*'WRPC data'!AH1647</f>
        <v>0</v>
      </c>
      <c r="Q1649" s="13" t="n">
        <f aca="false">E1649*'WRPC data'!AH1647</f>
        <v>0</v>
      </c>
      <c r="R1649" s="13" t="n">
        <f aca="false">F1649*'WRPC data'!AH1647</f>
        <v>0</v>
      </c>
      <c r="S1649" s="13" t="n">
        <f aca="false">G1649*'WRPC data'!AH1647</f>
        <v>0</v>
      </c>
      <c r="T1649" s="13" t="n">
        <f aca="false">H1649*'WRPC data'!AH1647</f>
        <v>0</v>
      </c>
      <c r="U1649" s="13" t="n">
        <f aca="false">I1649*'WRPC data'!AH1647</f>
        <v>0</v>
      </c>
      <c r="V1649" s="13" t="n">
        <f aca="false">J1649*'WRPC data'!AH1647</f>
        <v>0</v>
      </c>
      <c r="W1649" s="13" t="n">
        <f aca="false">K1649*'WRPC data'!AH1647</f>
        <v>0</v>
      </c>
      <c r="X1649" s="13" t="n">
        <f aca="false">L1649*'WRPC data'!AH1647</f>
        <v>0</v>
      </c>
      <c r="Y1649" s="13" t="n">
        <f aca="false">M1649*'WRPC data'!AH1647</f>
        <v>0</v>
      </c>
      <c r="AA1649" s="13" t="n">
        <f aca="false">O1649+P1649+Q1649+R1649+S1649+T1649+U1649+V1649+W1649+X1649+Y1649</f>
        <v>0</v>
      </c>
      <c r="AB1649" s="13"/>
      <c r="AC1649" s="6" t="n">
        <f aca="false">'WRPC data'!AI1647</f>
        <v>0</v>
      </c>
    </row>
    <row r="1650" customFormat="false" ht="10.5" hidden="false" customHeight="false" outlineLevel="0" collapsed="false">
      <c r="A1650" s="12" t="n">
        <f aca="false">'WRPC data'!A1648</f>
        <v>41170</v>
      </c>
      <c r="B1650" s="0" t="n">
        <f aca="false">'WRPC data'!B1648</f>
        <v>15</v>
      </c>
      <c r="C1650" s="0" t="s">
        <v>49</v>
      </c>
      <c r="D1650" s="0" t="s">
        <v>49</v>
      </c>
      <c r="E1650" s="0" t="s">
        <v>49</v>
      </c>
      <c r="F1650" s="0" t="s">
        <v>49</v>
      </c>
      <c r="G1650" s="0" t="s">
        <v>49</v>
      </c>
      <c r="H1650" s="0" t="s">
        <v>49</v>
      </c>
      <c r="I1650" s="0" t="s">
        <v>49</v>
      </c>
      <c r="J1650" s="0" t="s">
        <v>49</v>
      </c>
      <c r="K1650" s="0" t="s">
        <v>49</v>
      </c>
      <c r="L1650" s="0" t="s">
        <v>49</v>
      </c>
      <c r="M1650" s="0" t="s">
        <v>49</v>
      </c>
      <c r="O1650" s="13" t="n">
        <f aca="false">C1650*'WRPC data'!AH1648</f>
        <v>0</v>
      </c>
      <c r="P1650" s="13" t="n">
        <f aca="false">D1650*'WRPC data'!AH1648</f>
        <v>0</v>
      </c>
      <c r="Q1650" s="13" t="n">
        <f aca="false">E1650*'WRPC data'!AH1648</f>
        <v>0</v>
      </c>
      <c r="R1650" s="13" t="n">
        <f aca="false">F1650*'WRPC data'!AH1648</f>
        <v>0</v>
      </c>
      <c r="S1650" s="13" t="n">
        <f aca="false">G1650*'WRPC data'!AH1648</f>
        <v>0</v>
      </c>
      <c r="T1650" s="13" t="n">
        <f aca="false">H1650*'WRPC data'!AH1648</f>
        <v>0</v>
      </c>
      <c r="U1650" s="13" t="n">
        <f aca="false">I1650*'WRPC data'!AH1648</f>
        <v>0</v>
      </c>
      <c r="V1650" s="13" t="n">
        <f aca="false">J1650*'WRPC data'!AH1648</f>
        <v>0</v>
      </c>
      <c r="W1650" s="13" t="n">
        <f aca="false">K1650*'WRPC data'!AH1648</f>
        <v>0</v>
      </c>
      <c r="X1650" s="13" t="n">
        <f aca="false">L1650*'WRPC data'!AH1648</f>
        <v>0</v>
      </c>
      <c r="Y1650" s="13" t="n">
        <f aca="false">M1650*'WRPC data'!AH1648</f>
        <v>0</v>
      </c>
      <c r="AA1650" s="13" t="n">
        <f aca="false">O1650+P1650+Q1650+R1650+S1650+T1650+U1650+V1650+W1650+X1650+Y1650</f>
        <v>0</v>
      </c>
      <c r="AB1650" s="13"/>
      <c r="AC1650" s="6" t="n">
        <f aca="false">'WRPC data'!AI1648</f>
        <v>0</v>
      </c>
    </row>
    <row r="1651" customFormat="false" ht="10.5" hidden="false" customHeight="false" outlineLevel="0" collapsed="false">
      <c r="A1651" s="12" t="n">
        <f aca="false">'WRPC data'!A1649</f>
        <v>41170</v>
      </c>
      <c r="B1651" s="0" t="n">
        <f aca="false">'WRPC data'!B1649</f>
        <v>16</v>
      </c>
      <c r="C1651" s="0" t="s">
        <v>49</v>
      </c>
      <c r="D1651" s="0" t="s">
        <v>49</v>
      </c>
      <c r="E1651" s="0" t="s">
        <v>49</v>
      </c>
      <c r="F1651" s="0" t="s">
        <v>49</v>
      </c>
      <c r="G1651" s="0" t="s">
        <v>49</v>
      </c>
      <c r="H1651" s="0" t="s">
        <v>49</v>
      </c>
      <c r="I1651" s="0" t="s">
        <v>49</v>
      </c>
      <c r="J1651" s="0" t="s">
        <v>49</v>
      </c>
      <c r="K1651" s="0" t="s">
        <v>49</v>
      </c>
      <c r="L1651" s="0" t="s">
        <v>49</v>
      </c>
      <c r="M1651" s="0" t="s">
        <v>49</v>
      </c>
      <c r="O1651" s="13" t="n">
        <f aca="false">C1651*'WRPC data'!AH1649</f>
        <v>0</v>
      </c>
      <c r="P1651" s="13" t="n">
        <f aca="false">D1651*'WRPC data'!AH1649</f>
        <v>0</v>
      </c>
      <c r="Q1651" s="13" t="n">
        <f aca="false">E1651*'WRPC data'!AH1649</f>
        <v>0</v>
      </c>
      <c r="R1651" s="13" t="n">
        <f aca="false">F1651*'WRPC data'!AH1649</f>
        <v>0</v>
      </c>
      <c r="S1651" s="13" t="n">
        <f aca="false">G1651*'WRPC data'!AH1649</f>
        <v>0</v>
      </c>
      <c r="T1651" s="13" t="n">
        <f aca="false">H1651*'WRPC data'!AH1649</f>
        <v>0</v>
      </c>
      <c r="U1651" s="13" t="n">
        <f aca="false">I1651*'WRPC data'!AH1649</f>
        <v>0</v>
      </c>
      <c r="V1651" s="13" t="n">
        <f aca="false">J1651*'WRPC data'!AH1649</f>
        <v>0</v>
      </c>
      <c r="W1651" s="13" t="n">
        <f aca="false">K1651*'WRPC data'!AH1649</f>
        <v>0</v>
      </c>
      <c r="X1651" s="13" t="n">
        <f aca="false">L1651*'WRPC data'!AH1649</f>
        <v>0</v>
      </c>
      <c r="Y1651" s="13" t="n">
        <f aca="false">M1651*'WRPC data'!AH1649</f>
        <v>0</v>
      </c>
      <c r="AA1651" s="13" t="n">
        <f aca="false">O1651+P1651+Q1651+R1651+S1651+T1651+U1651+V1651+W1651+X1651+Y1651</f>
        <v>0</v>
      </c>
      <c r="AB1651" s="13"/>
      <c r="AC1651" s="6" t="n">
        <f aca="false">'WRPC data'!AI1649</f>
        <v>0</v>
      </c>
    </row>
    <row r="1652" customFormat="false" ht="10.5" hidden="false" customHeight="false" outlineLevel="0" collapsed="false">
      <c r="A1652" s="12" t="n">
        <f aca="false">'WRPC data'!A1650</f>
        <v>41170</v>
      </c>
      <c r="B1652" s="0" t="n">
        <f aca="false">'WRPC data'!B1650</f>
        <v>17</v>
      </c>
      <c r="C1652" s="0" t="s">
        <v>49</v>
      </c>
      <c r="D1652" s="0" t="s">
        <v>49</v>
      </c>
      <c r="E1652" s="0" t="s">
        <v>49</v>
      </c>
      <c r="F1652" s="0" t="s">
        <v>49</v>
      </c>
      <c r="G1652" s="0" t="s">
        <v>49</v>
      </c>
      <c r="H1652" s="0" t="s">
        <v>49</v>
      </c>
      <c r="I1652" s="0" t="s">
        <v>49</v>
      </c>
      <c r="J1652" s="0" t="s">
        <v>49</v>
      </c>
      <c r="K1652" s="0" t="s">
        <v>49</v>
      </c>
      <c r="L1652" s="0" t="s">
        <v>49</v>
      </c>
      <c r="M1652" s="0" t="s">
        <v>49</v>
      </c>
      <c r="O1652" s="13" t="n">
        <f aca="false">C1652*'WRPC data'!AH1650</f>
        <v>0</v>
      </c>
      <c r="P1652" s="13" t="n">
        <f aca="false">D1652*'WRPC data'!AH1650</f>
        <v>0</v>
      </c>
      <c r="Q1652" s="13" t="n">
        <f aca="false">E1652*'WRPC data'!AH1650</f>
        <v>0</v>
      </c>
      <c r="R1652" s="13" t="n">
        <f aca="false">F1652*'WRPC data'!AH1650</f>
        <v>0</v>
      </c>
      <c r="S1652" s="13" t="n">
        <f aca="false">G1652*'WRPC data'!AH1650</f>
        <v>0</v>
      </c>
      <c r="T1652" s="13" t="n">
        <f aca="false">H1652*'WRPC data'!AH1650</f>
        <v>0</v>
      </c>
      <c r="U1652" s="13" t="n">
        <f aca="false">I1652*'WRPC data'!AH1650</f>
        <v>0</v>
      </c>
      <c r="V1652" s="13" t="n">
        <f aca="false">J1652*'WRPC data'!AH1650</f>
        <v>0</v>
      </c>
      <c r="W1652" s="13" t="n">
        <f aca="false">K1652*'WRPC data'!AH1650</f>
        <v>0</v>
      </c>
      <c r="X1652" s="13" t="n">
        <f aca="false">L1652*'WRPC data'!AH1650</f>
        <v>0</v>
      </c>
      <c r="Y1652" s="13" t="n">
        <f aca="false">M1652*'WRPC data'!AH1650</f>
        <v>0</v>
      </c>
      <c r="AA1652" s="13" t="n">
        <f aca="false">O1652+P1652+Q1652+R1652+S1652+T1652+U1652+V1652+W1652+X1652+Y1652</f>
        <v>0</v>
      </c>
      <c r="AB1652" s="13"/>
      <c r="AC1652" s="6" t="n">
        <f aca="false">'WRPC data'!AI1650</f>
        <v>0</v>
      </c>
    </row>
    <row r="1653" customFormat="false" ht="10.5" hidden="false" customHeight="false" outlineLevel="0" collapsed="false">
      <c r="A1653" s="12" t="n">
        <f aca="false">'WRPC data'!A1651</f>
        <v>41170</v>
      </c>
      <c r="B1653" s="0" t="n">
        <f aca="false">'WRPC data'!B1651</f>
        <v>18</v>
      </c>
      <c r="C1653" s="0" t="n">
        <v>0.536135207539796</v>
      </c>
      <c r="D1653" s="0" t="n">
        <v>0.0706851643178934</v>
      </c>
      <c r="E1653" s="0" t="n">
        <v>0.30173779789194</v>
      </c>
      <c r="F1653" s="0" t="s">
        <v>49</v>
      </c>
      <c r="G1653" s="0" t="s">
        <v>49</v>
      </c>
      <c r="H1653" s="0" t="s">
        <v>49</v>
      </c>
      <c r="I1653" s="0" t="s">
        <v>49</v>
      </c>
      <c r="J1653" s="0" t="s">
        <v>49</v>
      </c>
      <c r="K1653" s="0" t="n">
        <v>0.00471812883355718</v>
      </c>
      <c r="L1653" s="0" t="n">
        <v>0.086723701416813</v>
      </c>
      <c r="M1653" s="0" t="s">
        <v>49</v>
      </c>
      <c r="O1653" s="13" t="n">
        <f aca="false">C1653*'WRPC data'!AH1651</f>
        <v>0</v>
      </c>
      <c r="P1653" s="13" t="n">
        <f aca="false">D1653*'WRPC data'!AH1651</f>
        <v>0</v>
      </c>
      <c r="Q1653" s="13" t="n">
        <f aca="false">E1653*'WRPC data'!AH1651</f>
        <v>0</v>
      </c>
      <c r="R1653" s="13" t="n">
        <f aca="false">F1653*'WRPC data'!AH1651</f>
        <v>0</v>
      </c>
      <c r="S1653" s="13" t="n">
        <f aca="false">G1653*'WRPC data'!AH1651</f>
        <v>0</v>
      </c>
      <c r="T1653" s="13" t="n">
        <f aca="false">H1653*'WRPC data'!AH1651</f>
        <v>0</v>
      </c>
      <c r="U1653" s="13" t="n">
        <f aca="false">I1653*'WRPC data'!AH1651</f>
        <v>0</v>
      </c>
      <c r="V1653" s="13" t="n">
        <f aca="false">J1653*'WRPC data'!AH1651</f>
        <v>0</v>
      </c>
      <c r="W1653" s="13" t="n">
        <f aca="false">K1653*'WRPC data'!AH1651</f>
        <v>0</v>
      </c>
      <c r="X1653" s="13" t="n">
        <f aca="false">L1653*'WRPC data'!AH1651</f>
        <v>0</v>
      </c>
      <c r="Y1653" s="13" t="n">
        <f aca="false">M1653*'WRPC data'!AH1651</f>
        <v>0</v>
      </c>
      <c r="AA1653" s="13" t="n">
        <f aca="false">O1653+P1653+Q1653+R1653+S1653+T1653+U1653+V1653+W1653+X1653+Y1653</f>
        <v>0</v>
      </c>
      <c r="AB1653" s="13"/>
      <c r="AC1653" s="6" t="n">
        <f aca="false">'WRPC data'!AI1651</f>
        <v>0</v>
      </c>
    </row>
    <row r="1654" customFormat="false" ht="10.5" hidden="false" customHeight="false" outlineLevel="0" collapsed="false">
      <c r="A1654" s="12" t="n">
        <f aca="false">'WRPC data'!A1652</f>
        <v>41170</v>
      </c>
      <c r="B1654" s="0" t="n">
        <f aca="false">'WRPC data'!B1652</f>
        <v>19</v>
      </c>
      <c r="C1654" s="0" t="n">
        <v>0.312499492510605</v>
      </c>
      <c r="D1654" s="0" t="n">
        <v>0.0349495569432847</v>
      </c>
      <c r="E1654" s="0" t="n">
        <v>0.597243159893943</v>
      </c>
      <c r="F1654" s="0" t="s">
        <v>49</v>
      </c>
      <c r="G1654" s="0" t="s">
        <v>49</v>
      </c>
      <c r="H1654" s="0" t="s">
        <v>49</v>
      </c>
      <c r="I1654" s="0" t="s">
        <v>49</v>
      </c>
      <c r="J1654" s="0" t="s">
        <v>49</v>
      </c>
      <c r="K1654" s="0" t="n">
        <v>0.00206115990008078</v>
      </c>
      <c r="L1654" s="0" t="n">
        <v>0.0532466307520868</v>
      </c>
      <c r="M1654" s="0" t="s">
        <v>49</v>
      </c>
      <c r="O1654" s="13" t="n">
        <f aca="false">C1654*'WRPC data'!AH1652</f>
        <v>0</v>
      </c>
      <c r="P1654" s="13" t="n">
        <f aca="false">D1654*'WRPC data'!AH1652</f>
        <v>0</v>
      </c>
      <c r="Q1654" s="13" t="n">
        <f aca="false">E1654*'WRPC data'!AH1652</f>
        <v>0</v>
      </c>
      <c r="R1654" s="13" t="n">
        <f aca="false">F1654*'WRPC data'!AH1652</f>
        <v>0</v>
      </c>
      <c r="S1654" s="13" t="n">
        <f aca="false">G1654*'WRPC data'!AH1652</f>
        <v>0</v>
      </c>
      <c r="T1654" s="13" t="n">
        <f aca="false">H1654*'WRPC data'!AH1652</f>
        <v>0</v>
      </c>
      <c r="U1654" s="13" t="n">
        <f aca="false">I1654*'WRPC data'!AH1652</f>
        <v>0</v>
      </c>
      <c r="V1654" s="13" t="n">
        <f aca="false">J1654*'WRPC data'!AH1652</f>
        <v>0</v>
      </c>
      <c r="W1654" s="13" t="n">
        <f aca="false">K1654*'WRPC data'!AH1652</f>
        <v>0</v>
      </c>
      <c r="X1654" s="13" t="n">
        <f aca="false">L1654*'WRPC data'!AH1652</f>
        <v>0</v>
      </c>
      <c r="Y1654" s="13" t="n">
        <f aca="false">M1654*'WRPC data'!AH1652</f>
        <v>0</v>
      </c>
      <c r="AA1654" s="13" t="n">
        <f aca="false">O1654+P1654+Q1654+R1654+S1654+T1654+U1654+V1654+W1654+X1654+Y1654</f>
        <v>0</v>
      </c>
      <c r="AB1654" s="13"/>
      <c r="AC1654" s="6" t="n">
        <f aca="false">'WRPC data'!AI1652</f>
        <v>0</v>
      </c>
    </row>
    <row r="1655" customFormat="false" ht="10.5" hidden="false" customHeight="false" outlineLevel="0" collapsed="false">
      <c r="A1655" s="12" t="n">
        <f aca="false">'WRPC data'!A1653</f>
        <v>41170</v>
      </c>
      <c r="B1655" s="0" t="n">
        <f aca="false">'WRPC data'!B1653</f>
        <v>20</v>
      </c>
      <c r="C1655" s="0" t="n">
        <v>0.260731257438581</v>
      </c>
      <c r="D1655" s="0" t="n">
        <v>0.0426991626993305</v>
      </c>
      <c r="E1655" s="0" t="n">
        <v>0.659720884255205</v>
      </c>
      <c r="F1655" s="0" t="s">
        <v>49</v>
      </c>
      <c r="G1655" s="0" t="s">
        <v>49</v>
      </c>
      <c r="H1655" s="0" t="s">
        <v>49</v>
      </c>
      <c r="I1655" s="0" t="s">
        <v>49</v>
      </c>
      <c r="J1655" s="0" t="s">
        <v>49</v>
      </c>
      <c r="K1655" s="0" t="n">
        <v>0.00227461083993108</v>
      </c>
      <c r="L1655" s="0" t="n">
        <v>0.0345740847669524</v>
      </c>
      <c r="M1655" s="0" t="s">
        <v>49</v>
      </c>
      <c r="O1655" s="13" t="n">
        <f aca="false">C1655*'WRPC data'!AH1653</f>
        <v>0</v>
      </c>
      <c r="P1655" s="13" t="n">
        <f aca="false">D1655*'WRPC data'!AH1653</f>
        <v>0</v>
      </c>
      <c r="Q1655" s="13" t="n">
        <f aca="false">E1655*'WRPC data'!AH1653</f>
        <v>0</v>
      </c>
      <c r="R1655" s="13" t="n">
        <f aca="false">F1655*'WRPC data'!AH1653</f>
        <v>0</v>
      </c>
      <c r="S1655" s="13" t="n">
        <f aca="false">G1655*'WRPC data'!AH1653</f>
        <v>0</v>
      </c>
      <c r="T1655" s="13" t="n">
        <f aca="false">H1655*'WRPC data'!AH1653</f>
        <v>0</v>
      </c>
      <c r="U1655" s="13" t="n">
        <f aca="false">I1655*'WRPC data'!AH1653</f>
        <v>0</v>
      </c>
      <c r="V1655" s="13" t="n">
        <f aca="false">J1655*'WRPC data'!AH1653</f>
        <v>0</v>
      </c>
      <c r="W1655" s="13" t="n">
        <f aca="false">K1655*'WRPC data'!AH1653</f>
        <v>0</v>
      </c>
      <c r="X1655" s="13" t="n">
        <f aca="false">L1655*'WRPC data'!AH1653</f>
        <v>0</v>
      </c>
      <c r="Y1655" s="13" t="n">
        <f aca="false">M1655*'WRPC data'!AH1653</f>
        <v>0</v>
      </c>
      <c r="AA1655" s="13" t="n">
        <f aca="false">O1655+P1655+Q1655+R1655+S1655+T1655+U1655+V1655+W1655+X1655+Y1655</f>
        <v>0</v>
      </c>
      <c r="AB1655" s="13"/>
      <c r="AC1655" s="6" t="n">
        <f aca="false">'WRPC data'!AI1653</f>
        <v>0</v>
      </c>
    </row>
    <row r="1656" customFormat="false" ht="10.5" hidden="false" customHeight="false" outlineLevel="0" collapsed="false">
      <c r="A1656" s="12" t="n">
        <f aca="false">'WRPC data'!A1654</f>
        <v>41170</v>
      </c>
      <c r="B1656" s="0" t="n">
        <f aca="false">'WRPC data'!B1654</f>
        <v>21</v>
      </c>
      <c r="C1656" s="0" t="n">
        <v>0.467916631131572</v>
      </c>
      <c r="D1656" s="0" t="n">
        <v>0.105420972679547</v>
      </c>
      <c r="E1656" s="0" t="n">
        <v>0.384263093830589</v>
      </c>
      <c r="F1656" s="0" t="s">
        <v>49</v>
      </c>
      <c r="G1656" s="0" t="s">
        <v>49</v>
      </c>
      <c r="H1656" s="0" t="s">
        <v>49</v>
      </c>
      <c r="I1656" s="0" t="s">
        <v>49</v>
      </c>
      <c r="J1656" s="0" t="s">
        <v>49</v>
      </c>
      <c r="K1656" s="0" t="n">
        <v>0.00294829585935147</v>
      </c>
      <c r="L1656" s="0" t="n">
        <v>0.0313080941254942</v>
      </c>
      <c r="M1656" s="0" t="n">
        <v>0.00814291237344691</v>
      </c>
      <c r="O1656" s="13" t="n">
        <f aca="false">C1656*'WRPC data'!AH1654</f>
        <v>0</v>
      </c>
      <c r="P1656" s="13" t="n">
        <f aca="false">D1656*'WRPC data'!AH1654</f>
        <v>0</v>
      </c>
      <c r="Q1656" s="13" t="n">
        <f aca="false">E1656*'WRPC data'!AH1654</f>
        <v>0</v>
      </c>
      <c r="R1656" s="13" t="n">
        <f aca="false">F1656*'WRPC data'!AH1654</f>
        <v>0</v>
      </c>
      <c r="S1656" s="13" t="n">
        <f aca="false">G1656*'WRPC data'!AH1654</f>
        <v>0</v>
      </c>
      <c r="T1656" s="13" t="n">
        <f aca="false">H1656*'WRPC data'!AH1654</f>
        <v>0</v>
      </c>
      <c r="U1656" s="13" t="n">
        <f aca="false">I1656*'WRPC data'!AH1654</f>
        <v>0</v>
      </c>
      <c r="V1656" s="13" t="n">
        <f aca="false">J1656*'WRPC data'!AH1654</f>
        <v>0</v>
      </c>
      <c r="W1656" s="13" t="n">
        <f aca="false">K1656*'WRPC data'!AH1654</f>
        <v>0</v>
      </c>
      <c r="X1656" s="13" t="n">
        <f aca="false">L1656*'WRPC data'!AH1654</f>
        <v>0</v>
      </c>
      <c r="Y1656" s="13" t="n">
        <f aca="false">M1656*'WRPC data'!AH1654</f>
        <v>0</v>
      </c>
      <c r="AA1656" s="13" t="n">
        <f aca="false">O1656+P1656+Q1656+R1656+S1656+T1656+U1656+V1656+W1656+X1656+Y1656</f>
        <v>0</v>
      </c>
      <c r="AB1656" s="13"/>
      <c r="AC1656" s="6" t="n">
        <f aca="false">'WRPC data'!AI1654</f>
        <v>0</v>
      </c>
    </row>
    <row r="1657" customFormat="false" ht="10.5" hidden="false" customHeight="false" outlineLevel="0" collapsed="false">
      <c r="A1657" s="12" t="n">
        <f aca="false">'WRPC data'!A1655</f>
        <v>41170</v>
      </c>
      <c r="B1657" s="0" t="n">
        <f aca="false">'WRPC data'!B1655</f>
        <v>22</v>
      </c>
      <c r="C1657" s="0" t="n">
        <v>0.389295298732336</v>
      </c>
      <c r="D1657" s="0" t="n">
        <v>0.118820001121175</v>
      </c>
      <c r="E1657" s="0" t="n">
        <v>0.471651291716712</v>
      </c>
      <c r="F1657" s="0" t="s">
        <v>49</v>
      </c>
      <c r="G1657" s="0" t="s">
        <v>49</v>
      </c>
      <c r="H1657" s="0" t="s">
        <v>49</v>
      </c>
      <c r="I1657" s="0" t="s">
        <v>49</v>
      </c>
      <c r="J1657" s="0" t="s">
        <v>49</v>
      </c>
      <c r="K1657" s="0" t="s">
        <v>49</v>
      </c>
      <c r="L1657" s="0" t="n">
        <v>0.0193769678613207</v>
      </c>
      <c r="M1657" s="0" t="n">
        <v>0.000856440568456164</v>
      </c>
      <c r="O1657" s="13" t="n">
        <f aca="false">C1657*'WRPC data'!AH1655</f>
        <v>0</v>
      </c>
      <c r="P1657" s="13" t="n">
        <f aca="false">D1657*'WRPC data'!AH1655</f>
        <v>0</v>
      </c>
      <c r="Q1657" s="13" t="n">
        <f aca="false">E1657*'WRPC data'!AH1655</f>
        <v>0</v>
      </c>
      <c r="R1657" s="13" t="n">
        <f aca="false">F1657*'WRPC data'!AH1655</f>
        <v>0</v>
      </c>
      <c r="S1657" s="13" t="n">
        <f aca="false">G1657*'WRPC data'!AH1655</f>
        <v>0</v>
      </c>
      <c r="T1657" s="13" t="n">
        <f aca="false">H1657*'WRPC data'!AH1655</f>
        <v>0</v>
      </c>
      <c r="U1657" s="13" t="n">
        <f aca="false">I1657*'WRPC data'!AH1655</f>
        <v>0</v>
      </c>
      <c r="V1657" s="13" t="n">
        <f aca="false">J1657*'WRPC data'!AH1655</f>
        <v>0</v>
      </c>
      <c r="W1657" s="13" t="n">
        <f aca="false">K1657*'WRPC data'!AH1655</f>
        <v>0</v>
      </c>
      <c r="X1657" s="13" t="n">
        <f aca="false">L1657*'WRPC data'!AH1655</f>
        <v>0</v>
      </c>
      <c r="Y1657" s="13" t="n">
        <f aca="false">M1657*'WRPC data'!AH1655</f>
        <v>0</v>
      </c>
      <c r="AA1657" s="13" t="n">
        <f aca="false">O1657+P1657+Q1657+R1657+S1657+T1657+U1657+V1657+W1657+X1657+Y1657</f>
        <v>0</v>
      </c>
      <c r="AB1657" s="13"/>
      <c r="AC1657" s="6" t="n">
        <f aca="false">'WRPC data'!AI1655</f>
        <v>0</v>
      </c>
    </row>
    <row r="1658" customFormat="false" ht="10.5" hidden="false" customHeight="false" outlineLevel="0" collapsed="false">
      <c r="A1658" s="12" t="n">
        <f aca="false">'WRPC data'!A1656</f>
        <v>41170</v>
      </c>
      <c r="B1658" s="0" t="n">
        <f aca="false">'WRPC data'!B1656</f>
        <v>23</v>
      </c>
      <c r="C1658" s="0" t="n">
        <v>0.486219528594698</v>
      </c>
      <c r="D1658" s="0" t="n">
        <v>0.164889421205402</v>
      </c>
      <c r="E1658" s="0" t="n">
        <v>0.308948930750972</v>
      </c>
      <c r="F1658" s="0" t="s">
        <v>49</v>
      </c>
      <c r="G1658" s="0" t="s">
        <v>49</v>
      </c>
      <c r="H1658" s="0" t="s">
        <v>49</v>
      </c>
      <c r="I1658" s="0" t="s">
        <v>49</v>
      </c>
      <c r="J1658" s="0" t="s">
        <v>49</v>
      </c>
      <c r="K1658" s="0" t="s">
        <v>49</v>
      </c>
      <c r="L1658" s="0" t="n">
        <v>0.0399421194489276</v>
      </c>
      <c r="M1658" s="0" t="s">
        <v>49</v>
      </c>
      <c r="O1658" s="13" t="n">
        <f aca="false">C1658*'WRPC data'!AH1656</f>
        <v>0</v>
      </c>
      <c r="P1658" s="13" t="n">
        <f aca="false">D1658*'WRPC data'!AH1656</f>
        <v>0</v>
      </c>
      <c r="Q1658" s="13" t="n">
        <f aca="false">E1658*'WRPC data'!AH1656</f>
        <v>0</v>
      </c>
      <c r="R1658" s="13" t="n">
        <f aca="false">F1658*'WRPC data'!AH1656</f>
        <v>0</v>
      </c>
      <c r="S1658" s="13" t="n">
        <f aca="false">G1658*'WRPC data'!AH1656</f>
        <v>0</v>
      </c>
      <c r="T1658" s="13" t="n">
        <f aca="false">H1658*'WRPC data'!AH1656</f>
        <v>0</v>
      </c>
      <c r="U1658" s="13" t="n">
        <f aca="false">I1658*'WRPC data'!AH1656</f>
        <v>0</v>
      </c>
      <c r="V1658" s="13" t="n">
        <f aca="false">J1658*'WRPC data'!AH1656</f>
        <v>0</v>
      </c>
      <c r="W1658" s="13" t="n">
        <f aca="false">K1658*'WRPC data'!AH1656</f>
        <v>0</v>
      </c>
      <c r="X1658" s="13" t="n">
        <f aca="false">L1658*'WRPC data'!AH1656</f>
        <v>0</v>
      </c>
      <c r="Y1658" s="13" t="n">
        <f aca="false">M1658*'WRPC data'!AH1656</f>
        <v>0</v>
      </c>
      <c r="AA1658" s="13" t="n">
        <f aca="false">O1658+P1658+Q1658+R1658+S1658+T1658+U1658+V1658+W1658+X1658+Y1658</f>
        <v>0</v>
      </c>
      <c r="AB1658" s="13"/>
      <c r="AC1658" s="6" t="n">
        <f aca="false">'WRPC data'!AI1656</f>
        <v>0</v>
      </c>
    </row>
    <row r="1659" customFormat="false" ht="10.5" hidden="false" customHeight="false" outlineLevel="0" collapsed="false">
      <c r="A1659" s="12" t="n">
        <f aca="false">'WRPC data'!A1657</f>
        <v>41170</v>
      </c>
      <c r="B1659" s="0" t="n">
        <f aca="false">'WRPC data'!B1657</f>
        <v>24</v>
      </c>
      <c r="C1659" s="0" t="n">
        <v>0.350434946250751</v>
      </c>
      <c r="D1659" s="0" t="n">
        <v>0.105941606849331</v>
      </c>
      <c r="E1659" s="0" t="n">
        <v>0.515906550279998</v>
      </c>
      <c r="F1659" s="0" t="s">
        <v>49</v>
      </c>
      <c r="G1659" s="0" t="s">
        <v>49</v>
      </c>
      <c r="H1659" s="0" t="s">
        <v>49</v>
      </c>
      <c r="I1659" s="0" t="s">
        <v>49</v>
      </c>
      <c r="J1659" s="0" t="s">
        <v>49</v>
      </c>
      <c r="K1659" s="0" t="s">
        <v>49</v>
      </c>
      <c r="L1659" s="0" t="n">
        <v>0.02771689661992</v>
      </c>
      <c r="M1659" s="0" t="s">
        <v>49</v>
      </c>
      <c r="O1659" s="13" t="n">
        <f aca="false">C1659*'WRPC data'!AH1657</f>
        <v>0</v>
      </c>
      <c r="P1659" s="13" t="n">
        <f aca="false">D1659*'WRPC data'!AH1657</f>
        <v>0</v>
      </c>
      <c r="Q1659" s="13" t="n">
        <f aca="false">E1659*'WRPC data'!AH1657</f>
        <v>0</v>
      </c>
      <c r="R1659" s="13" t="n">
        <f aca="false">F1659*'WRPC data'!AH1657</f>
        <v>0</v>
      </c>
      <c r="S1659" s="13" t="n">
        <f aca="false">G1659*'WRPC data'!AH1657</f>
        <v>0</v>
      </c>
      <c r="T1659" s="13" t="n">
        <f aca="false">H1659*'WRPC data'!AH1657</f>
        <v>0</v>
      </c>
      <c r="U1659" s="13" t="n">
        <f aca="false">I1659*'WRPC data'!AH1657</f>
        <v>0</v>
      </c>
      <c r="V1659" s="13" t="n">
        <f aca="false">J1659*'WRPC data'!AH1657</f>
        <v>0</v>
      </c>
      <c r="W1659" s="13" t="n">
        <f aca="false">K1659*'WRPC data'!AH1657</f>
        <v>0</v>
      </c>
      <c r="X1659" s="13" t="n">
        <f aca="false">L1659*'WRPC data'!AH1657</f>
        <v>0</v>
      </c>
      <c r="Y1659" s="13" t="n">
        <f aca="false">M1659*'WRPC data'!AH1657</f>
        <v>0</v>
      </c>
      <c r="AA1659" s="13" t="n">
        <f aca="false">O1659+P1659+Q1659+R1659+S1659+T1659+U1659+V1659+W1659+X1659+Y1659</f>
        <v>0</v>
      </c>
      <c r="AB1659" s="13"/>
      <c r="AC1659" s="6" t="n">
        <f aca="false">'WRPC data'!AI1657</f>
        <v>0</v>
      </c>
    </row>
    <row r="1660" customFormat="false" ht="10.5" hidden="false" customHeight="false" outlineLevel="0" collapsed="false">
      <c r="A1660" s="12" t="n">
        <f aca="false">'WRPC data'!A1658</f>
        <v>41170</v>
      </c>
      <c r="B1660" s="0" t="n">
        <f aca="false">'WRPC data'!B1658</f>
        <v>25</v>
      </c>
      <c r="C1660" s="0" t="n">
        <v>0.458743746642636</v>
      </c>
      <c r="D1660" s="0" t="n">
        <v>0.099869921174105</v>
      </c>
      <c r="E1660" s="0" t="n">
        <v>0.407815918763422</v>
      </c>
      <c r="F1660" s="0" t="s">
        <v>49</v>
      </c>
      <c r="G1660" s="0" t="s">
        <v>49</v>
      </c>
      <c r="H1660" s="0" t="s">
        <v>49</v>
      </c>
      <c r="I1660" s="0" t="s">
        <v>49</v>
      </c>
      <c r="J1660" s="0" t="s">
        <v>49</v>
      </c>
      <c r="K1660" s="0" t="s">
        <v>49</v>
      </c>
      <c r="L1660" s="0" t="n">
        <v>0.0335704134198374</v>
      </c>
      <c r="M1660" s="0" t="s">
        <v>49</v>
      </c>
      <c r="O1660" s="13" t="n">
        <f aca="false">C1660*'WRPC data'!AH1658</f>
        <v>0</v>
      </c>
      <c r="P1660" s="13" t="n">
        <f aca="false">D1660*'WRPC data'!AH1658</f>
        <v>0</v>
      </c>
      <c r="Q1660" s="13" t="n">
        <f aca="false">E1660*'WRPC data'!AH1658</f>
        <v>0</v>
      </c>
      <c r="R1660" s="13" t="n">
        <f aca="false">F1660*'WRPC data'!AH1658</f>
        <v>0</v>
      </c>
      <c r="S1660" s="13" t="n">
        <f aca="false">G1660*'WRPC data'!AH1658</f>
        <v>0</v>
      </c>
      <c r="T1660" s="13" t="n">
        <f aca="false">H1660*'WRPC data'!AH1658</f>
        <v>0</v>
      </c>
      <c r="U1660" s="13" t="n">
        <f aca="false">I1660*'WRPC data'!AH1658</f>
        <v>0</v>
      </c>
      <c r="V1660" s="13" t="n">
        <f aca="false">J1660*'WRPC data'!AH1658</f>
        <v>0</v>
      </c>
      <c r="W1660" s="13" t="n">
        <f aca="false">K1660*'WRPC data'!AH1658</f>
        <v>0</v>
      </c>
      <c r="X1660" s="13" t="n">
        <f aca="false">L1660*'WRPC data'!AH1658</f>
        <v>0</v>
      </c>
      <c r="Y1660" s="13" t="n">
        <f aca="false">M1660*'WRPC data'!AH1658</f>
        <v>0</v>
      </c>
      <c r="AA1660" s="13" t="n">
        <f aca="false">O1660+P1660+Q1660+R1660+S1660+T1660+U1660+V1660+W1660+X1660+Y1660</f>
        <v>0</v>
      </c>
      <c r="AB1660" s="13"/>
      <c r="AC1660" s="6" t="n">
        <f aca="false">'WRPC data'!AI1658</f>
        <v>0</v>
      </c>
    </row>
    <row r="1661" customFormat="false" ht="10.5" hidden="false" customHeight="false" outlineLevel="0" collapsed="false">
      <c r="A1661" s="12" t="n">
        <f aca="false">'WRPC data'!A1659</f>
        <v>41170</v>
      </c>
      <c r="B1661" s="0" t="n">
        <f aca="false">'WRPC data'!B1659</f>
        <v>26</v>
      </c>
      <c r="C1661" s="0" t="n">
        <v>0.543008414989519</v>
      </c>
      <c r="D1661" s="0" t="n">
        <v>0.0311388413697003</v>
      </c>
      <c r="E1661" s="0" t="n">
        <v>0.361200329575819</v>
      </c>
      <c r="F1661" s="0" t="s">
        <v>49</v>
      </c>
      <c r="G1661" s="0" t="s">
        <v>49</v>
      </c>
      <c r="H1661" s="0" t="s">
        <v>49</v>
      </c>
      <c r="I1661" s="0" t="s">
        <v>49</v>
      </c>
      <c r="J1661" s="0" t="s">
        <v>49</v>
      </c>
      <c r="K1661" s="0" t="s">
        <v>49</v>
      </c>
      <c r="L1661" s="0" t="n">
        <v>0.0646524140649617</v>
      </c>
      <c r="M1661" s="0" t="s">
        <v>49</v>
      </c>
      <c r="O1661" s="13" t="n">
        <f aca="false">C1661*'WRPC data'!AH1659</f>
        <v>0</v>
      </c>
      <c r="P1661" s="13" t="n">
        <f aca="false">D1661*'WRPC data'!AH1659</f>
        <v>0</v>
      </c>
      <c r="Q1661" s="13" t="n">
        <f aca="false">E1661*'WRPC data'!AH1659</f>
        <v>0</v>
      </c>
      <c r="R1661" s="13" t="n">
        <f aca="false">F1661*'WRPC data'!AH1659</f>
        <v>0</v>
      </c>
      <c r="S1661" s="13" t="n">
        <f aca="false">G1661*'WRPC data'!AH1659</f>
        <v>0</v>
      </c>
      <c r="T1661" s="13" t="n">
        <f aca="false">H1661*'WRPC data'!AH1659</f>
        <v>0</v>
      </c>
      <c r="U1661" s="13" t="n">
        <f aca="false">I1661*'WRPC data'!AH1659</f>
        <v>0</v>
      </c>
      <c r="V1661" s="13" t="n">
        <f aca="false">J1661*'WRPC data'!AH1659</f>
        <v>0</v>
      </c>
      <c r="W1661" s="13" t="n">
        <f aca="false">K1661*'WRPC data'!AH1659</f>
        <v>0</v>
      </c>
      <c r="X1661" s="13" t="n">
        <f aca="false">L1661*'WRPC data'!AH1659</f>
        <v>0</v>
      </c>
      <c r="Y1661" s="13" t="n">
        <f aca="false">M1661*'WRPC data'!AH1659</f>
        <v>0</v>
      </c>
      <c r="AA1661" s="13" t="n">
        <f aca="false">O1661+P1661+Q1661+R1661+S1661+T1661+U1661+V1661+W1661+X1661+Y1661</f>
        <v>0</v>
      </c>
      <c r="AB1661" s="13"/>
      <c r="AC1661" s="6" t="n">
        <f aca="false">'WRPC data'!AI1659</f>
        <v>0</v>
      </c>
    </row>
    <row r="1662" customFormat="false" ht="10.5" hidden="false" customHeight="false" outlineLevel="0" collapsed="false">
      <c r="A1662" s="12" t="n">
        <f aca="false">'WRPC data'!A1660</f>
        <v>41170</v>
      </c>
      <c r="B1662" s="0" t="n">
        <f aca="false">'WRPC data'!B1660</f>
        <v>27</v>
      </c>
      <c r="C1662" s="0" t="n">
        <v>0.38289692067233</v>
      </c>
      <c r="D1662" s="0" t="s">
        <v>49</v>
      </c>
      <c r="E1662" s="0" t="n">
        <v>0.571333236041635</v>
      </c>
      <c r="F1662" s="0" t="s">
        <v>49</v>
      </c>
      <c r="G1662" s="0" t="s">
        <v>49</v>
      </c>
      <c r="H1662" s="0" t="s">
        <v>49</v>
      </c>
      <c r="I1662" s="0" t="s">
        <v>49</v>
      </c>
      <c r="J1662" s="0" t="s">
        <v>49</v>
      </c>
      <c r="K1662" s="0" t="s">
        <v>49</v>
      </c>
      <c r="L1662" s="0" t="n">
        <v>0.0457698432860346</v>
      </c>
      <c r="M1662" s="0" t="s">
        <v>49</v>
      </c>
      <c r="O1662" s="13" t="n">
        <f aca="false">C1662*'WRPC data'!AH1660</f>
        <v>0</v>
      </c>
      <c r="P1662" s="13" t="n">
        <f aca="false">D1662*'WRPC data'!AH1660</f>
        <v>0</v>
      </c>
      <c r="Q1662" s="13" t="n">
        <f aca="false">E1662*'WRPC data'!AH1660</f>
        <v>0</v>
      </c>
      <c r="R1662" s="13" t="n">
        <f aca="false">F1662*'WRPC data'!AH1660</f>
        <v>0</v>
      </c>
      <c r="S1662" s="13" t="n">
        <f aca="false">G1662*'WRPC data'!AH1660</f>
        <v>0</v>
      </c>
      <c r="T1662" s="13" t="n">
        <f aca="false">H1662*'WRPC data'!AH1660</f>
        <v>0</v>
      </c>
      <c r="U1662" s="13" t="n">
        <f aca="false">I1662*'WRPC data'!AH1660</f>
        <v>0</v>
      </c>
      <c r="V1662" s="13" t="n">
        <f aca="false">J1662*'WRPC data'!AH1660</f>
        <v>0</v>
      </c>
      <c r="W1662" s="13" t="n">
        <f aca="false">K1662*'WRPC data'!AH1660</f>
        <v>0</v>
      </c>
      <c r="X1662" s="13" t="n">
        <f aca="false">L1662*'WRPC data'!AH1660</f>
        <v>0</v>
      </c>
      <c r="Y1662" s="13" t="n">
        <f aca="false">M1662*'WRPC data'!AH1660</f>
        <v>0</v>
      </c>
      <c r="AA1662" s="13" t="n">
        <f aca="false">O1662+P1662+Q1662+R1662+S1662+T1662+U1662+V1662+W1662+X1662+Y1662</f>
        <v>0</v>
      </c>
      <c r="AB1662" s="13"/>
      <c r="AC1662" s="6" t="n">
        <f aca="false">'WRPC data'!AI1660</f>
        <v>0</v>
      </c>
    </row>
    <row r="1663" customFormat="false" ht="10.5" hidden="false" customHeight="false" outlineLevel="0" collapsed="false">
      <c r="A1663" s="12" t="n">
        <f aca="false">'WRPC data'!A1661</f>
        <v>41170</v>
      </c>
      <c r="B1663" s="0" t="n">
        <f aca="false">'WRPC data'!B1661</f>
        <v>28</v>
      </c>
      <c r="C1663" s="0" t="n">
        <v>0.338803662714904</v>
      </c>
      <c r="D1663" s="0" t="s">
        <v>49</v>
      </c>
      <c r="E1663" s="0" t="n">
        <v>0.648365712048965</v>
      </c>
      <c r="F1663" s="0" t="s">
        <v>49</v>
      </c>
      <c r="G1663" s="0" t="s">
        <v>49</v>
      </c>
      <c r="H1663" s="0" t="s">
        <v>49</v>
      </c>
      <c r="I1663" s="0" t="s">
        <v>49</v>
      </c>
      <c r="J1663" s="0" t="s">
        <v>49</v>
      </c>
      <c r="K1663" s="0" t="n">
        <v>0.00306819299124861</v>
      </c>
      <c r="L1663" s="0" t="n">
        <v>0.00669423925363333</v>
      </c>
      <c r="M1663" s="0" t="n">
        <v>0.00306819299124861</v>
      </c>
      <c r="O1663" s="13" t="n">
        <f aca="false">C1663*'WRPC data'!AH1661</f>
        <v>0</v>
      </c>
      <c r="P1663" s="13" t="n">
        <f aca="false">D1663*'WRPC data'!AH1661</f>
        <v>0</v>
      </c>
      <c r="Q1663" s="13" t="n">
        <f aca="false">E1663*'WRPC data'!AH1661</f>
        <v>0</v>
      </c>
      <c r="R1663" s="13" t="n">
        <f aca="false">F1663*'WRPC data'!AH1661</f>
        <v>0</v>
      </c>
      <c r="S1663" s="13" t="n">
        <f aca="false">G1663*'WRPC data'!AH1661</f>
        <v>0</v>
      </c>
      <c r="T1663" s="13" t="n">
        <f aca="false">H1663*'WRPC data'!AH1661</f>
        <v>0</v>
      </c>
      <c r="U1663" s="13" t="n">
        <f aca="false">I1663*'WRPC data'!AH1661</f>
        <v>0</v>
      </c>
      <c r="V1663" s="13" t="n">
        <f aca="false">J1663*'WRPC data'!AH1661</f>
        <v>0</v>
      </c>
      <c r="W1663" s="13" t="n">
        <f aca="false">K1663*'WRPC data'!AH1661</f>
        <v>0</v>
      </c>
      <c r="X1663" s="13" t="n">
        <f aca="false">L1663*'WRPC data'!AH1661</f>
        <v>0</v>
      </c>
      <c r="Y1663" s="13" t="n">
        <f aca="false">M1663*'WRPC data'!AH1661</f>
        <v>0</v>
      </c>
      <c r="AA1663" s="13" t="n">
        <f aca="false">O1663+P1663+Q1663+R1663+S1663+T1663+U1663+V1663+W1663+X1663+Y1663</f>
        <v>0</v>
      </c>
      <c r="AB1663" s="13"/>
      <c r="AC1663" s="6" t="n">
        <f aca="false">'WRPC data'!AI1661</f>
        <v>0</v>
      </c>
    </row>
    <row r="1664" customFormat="false" ht="10.5" hidden="false" customHeight="false" outlineLevel="0" collapsed="false">
      <c r="A1664" s="12" t="n">
        <f aca="false">'WRPC data'!A1662</f>
        <v>41170</v>
      </c>
      <c r="B1664" s="0" t="n">
        <f aca="false">'WRPC data'!B1662</f>
        <v>29</v>
      </c>
      <c r="C1664" s="0" t="n">
        <v>0.201426371193336</v>
      </c>
      <c r="D1664" s="0" t="s">
        <v>49</v>
      </c>
      <c r="E1664" s="0" t="n">
        <v>0.796322516593155</v>
      </c>
      <c r="F1664" s="0" t="s">
        <v>49</v>
      </c>
      <c r="G1664" s="0" t="s">
        <v>49</v>
      </c>
      <c r="H1664" s="0" t="s">
        <v>49</v>
      </c>
      <c r="I1664" s="0" t="s">
        <v>49</v>
      </c>
      <c r="J1664" s="0" t="s">
        <v>49</v>
      </c>
      <c r="K1664" s="0" t="n">
        <v>0.00112555610675433</v>
      </c>
      <c r="L1664" s="0" t="s">
        <v>49</v>
      </c>
      <c r="M1664" s="0" t="n">
        <v>0.00112555610675433</v>
      </c>
      <c r="O1664" s="13" t="n">
        <f aca="false">C1664*'WRPC data'!AH1662</f>
        <v>0</v>
      </c>
      <c r="P1664" s="13" t="n">
        <f aca="false">D1664*'WRPC data'!AH1662</f>
        <v>0</v>
      </c>
      <c r="Q1664" s="13" t="n">
        <f aca="false">E1664*'WRPC data'!AH1662</f>
        <v>0</v>
      </c>
      <c r="R1664" s="13" t="n">
        <f aca="false">F1664*'WRPC data'!AH1662</f>
        <v>0</v>
      </c>
      <c r="S1664" s="13" t="n">
        <f aca="false">G1664*'WRPC data'!AH1662</f>
        <v>0</v>
      </c>
      <c r="T1664" s="13" t="n">
        <f aca="false">H1664*'WRPC data'!AH1662</f>
        <v>0</v>
      </c>
      <c r="U1664" s="13" t="n">
        <f aca="false">I1664*'WRPC data'!AH1662</f>
        <v>0</v>
      </c>
      <c r="V1664" s="13" t="n">
        <f aca="false">J1664*'WRPC data'!AH1662</f>
        <v>0</v>
      </c>
      <c r="W1664" s="13" t="n">
        <f aca="false">K1664*'WRPC data'!AH1662</f>
        <v>0</v>
      </c>
      <c r="X1664" s="13" t="n">
        <f aca="false">L1664*'WRPC data'!AH1662</f>
        <v>0</v>
      </c>
      <c r="Y1664" s="13" t="n">
        <f aca="false">M1664*'WRPC data'!AH1662</f>
        <v>0</v>
      </c>
      <c r="AA1664" s="13" t="n">
        <f aca="false">O1664+P1664+Q1664+R1664+S1664+T1664+U1664+V1664+W1664+X1664+Y1664</f>
        <v>0</v>
      </c>
      <c r="AB1664" s="13"/>
      <c r="AC1664" s="6" t="n">
        <f aca="false">'WRPC data'!AI1662</f>
        <v>0</v>
      </c>
    </row>
    <row r="1665" customFormat="false" ht="10.5" hidden="false" customHeight="false" outlineLevel="0" collapsed="false">
      <c r="A1665" s="12" t="n">
        <f aca="false">'WRPC data'!A1663</f>
        <v>41170</v>
      </c>
      <c r="B1665" s="0" t="n">
        <f aca="false">'WRPC data'!B1663</f>
        <v>30</v>
      </c>
      <c r="C1665" s="0" t="n">
        <v>0.212860813371811</v>
      </c>
      <c r="D1665" s="0" t="s">
        <v>49</v>
      </c>
      <c r="E1665" s="0" t="n">
        <v>0.772129866559777</v>
      </c>
      <c r="F1665" s="0" t="s">
        <v>49</v>
      </c>
      <c r="G1665" s="0" t="s">
        <v>49</v>
      </c>
      <c r="H1665" s="0" t="s">
        <v>49</v>
      </c>
      <c r="I1665" s="0" t="s">
        <v>49</v>
      </c>
      <c r="J1665" s="0" t="s">
        <v>49</v>
      </c>
      <c r="K1665" s="0" t="s">
        <v>49</v>
      </c>
      <c r="L1665" s="0" t="n">
        <v>0.0150093200684116</v>
      </c>
      <c r="M1665" s="0" t="s">
        <v>49</v>
      </c>
      <c r="O1665" s="13" t="n">
        <f aca="false">C1665*'WRPC data'!AH1663</f>
        <v>0</v>
      </c>
      <c r="P1665" s="13" t="n">
        <f aca="false">D1665*'WRPC data'!AH1663</f>
        <v>0</v>
      </c>
      <c r="Q1665" s="13" t="n">
        <f aca="false">E1665*'WRPC data'!AH1663</f>
        <v>0</v>
      </c>
      <c r="R1665" s="13" t="n">
        <f aca="false">F1665*'WRPC data'!AH1663</f>
        <v>0</v>
      </c>
      <c r="S1665" s="13" t="n">
        <f aca="false">G1665*'WRPC data'!AH1663</f>
        <v>0</v>
      </c>
      <c r="T1665" s="13" t="n">
        <f aca="false">H1665*'WRPC data'!AH1663</f>
        <v>0</v>
      </c>
      <c r="U1665" s="13" t="n">
        <f aca="false">I1665*'WRPC data'!AH1663</f>
        <v>0</v>
      </c>
      <c r="V1665" s="13" t="n">
        <f aca="false">J1665*'WRPC data'!AH1663</f>
        <v>0</v>
      </c>
      <c r="W1665" s="13" t="n">
        <f aca="false">K1665*'WRPC data'!AH1663</f>
        <v>0</v>
      </c>
      <c r="X1665" s="13" t="n">
        <f aca="false">L1665*'WRPC data'!AH1663</f>
        <v>0</v>
      </c>
      <c r="Y1665" s="13" t="n">
        <f aca="false">M1665*'WRPC data'!AH1663</f>
        <v>0</v>
      </c>
      <c r="AA1665" s="13" t="n">
        <f aca="false">O1665+P1665+Q1665+R1665+S1665+T1665+U1665+V1665+W1665+X1665+Y1665</f>
        <v>0</v>
      </c>
      <c r="AB1665" s="13"/>
      <c r="AC1665" s="6" t="n">
        <f aca="false">'WRPC data'!AI1663</f>
        <v>0</v>
      </c>
    </row>
    <row r="1666" customFormat="false" ht="10.5" hidden="false" customHeight="false" outlineLevel="0" collapsed="false">
      <c r="A1666" s="12" t="n">
        <f aca="false">'WRPC data'!A1664</f>
        <v>41170</v>
      </c>
      <c r="B1666" s="0" t="n">
        <f aca="false">'WRPC data'!B1664</f>
        <v>31</v>
      </c>
      <c r="C1666" s="0" t="n">
        <v>0.275840494450979</v>
      </c>
      <c r="D1666" s="0" t="s">
        <v>49</v>
      </c>
      <c r="E1666" s="0" t="n">
        <v>0.690876305913385</v>
      </c>
      <c r="F1666" s="0" t="s">
        <v>49</v>
      </c>
      <c r="G1666" s="0" t="s">
        <v>49</v>
      </c>
      <c r="H1666" s="0" t="s">
        <v>49</v>
      </c>
      <c r="I1666" s="0" t="s">
        <v>49</v>
      </c>
      <c r="J1666" s="0" t="s">
        <v>49</v>
      </c>
      <c r="K1666" s="0" t="s">
        <v>49</v>
      </c>
      <c r="L1666" s="0" t="n">
        <v>0.0332831996356354</v>
      </c>
      <c r="M1666" s="0" t="s">
        <v>49</v>
      </c>
      <c r="O1666" s="13" t="n">
        <f aca="false">C1666*'WRPC data'!AH1664</f>
        <v>0</v>
      </c>
      <c r="P1666" s="13" t="n">
        <f aca="false">D1666*'WRPC data'!AH1664</f>
        <v>0</v>
      </c>
      <c r="Q1666" s="13" t="n">
        <f aca="false">E1666*'WRPC data'!AH1664</f>
        <v>0</v>
      </c>
      <c r="R1666" s="13" t="n">
        <f aca="false">F1666*'WRPC data'!AH1664</f>
        <v>0</v>
      </c>
      <c r="S1666" s="13" t="n">
        <f aca="false">G1666*'WRPC data'!AH1664</f>
        <v>0</v>
      </c>
      <c r="T1666" s="13" t="n">
        <f aca="false">H1666*'WRPC data'!AH1664</f>
        <v>0</v>
      </c>
      <c r="U1666" s="13" t="n">
        <f aca="false">I1666*'WRPC data'!AH1664</f>
        <v>0</v>
      </c>
      <c r="V1666" s="13" t="n">
        <f aca="false">J1666*'WRPC data'!AH1664</f>
        <v>0</v>
      </c>
      <c r="W1666" s="13" t="n">
        <f aca="false">K1666*'WRPC data'!AH1664</f>
        <v>0</v>
      </c>
      <c r="X1666" s="13" t="n">
        <f aca="false">L1666*'WRPC data'!AH1664</f>
        <v>0</v>
      </c>
      <c r="Y1666" s="13" t="n">
        <f aca="false">M1666*'WRPC data'!AH1664</f>
        <v>0</v>
      </c>
      <c r="AA1666" s="13" t="n">
        <f aca="false">O1666+P1666+Q1666+R1666+S1666+T1666+U1666+V1666+W1666+X1666+Y1666</f>
        <v>0</v>
      </c>
      <c r="AB1666" s="13"/>
      <c r="AC1666" s="6" t="n">
        <f aca="false">'WRPC data'!AI1664</f>
        <v>0</v>
      </c>
    </row>
    <row r="1667" customFormat="false" ht="10.5" hidden="false" customHeight="false" outlineLevel="0" collapsed="false">
      <c r="A1667" s="12" t="n">
        <f aca="false">'WRPC data'!A1665</f>
        <v>41170</v>
      </c>
      <c r="B1667" s="0" t="n">
        <f aca="false">'WRPC data'!B1665</f>
        <v>32</v>
      </c>
      <c r="C1667" s="0" t="s">
        <v>49</v>
      </c>
      <c r="D1667" s="0" t="s">
        <v>49</v>
      </c>
      <c r="E1667" s="0" t="s">
        <v>49</v>
      </c>
      <c r="F1667" s="0" t="s">
        <v>49</v>
      </c>
      <c r="G1667" s="0" t="s">
        <v>49</v>
      </c>
      <c r="H1667" s="0" t="s">
        <v>49</v>
      </c>
      <c r="I1667" s="0" t="s">
        <v>49</v>
      </c>
      <c r="J1667" s="0" t="s">
        <v>49</v>
      </c>
      <c r="K1667" s="0" t="s">
        <v>49</v>
      </c>
      <c r="L1667" s="0" t="s">
        <v>49</v>
      </c>
      <c r="M1667" s="0" t="s">
        <v>49</v>
      </c>
      <c r="O1667" s="13" t="n">
        <f aca="false">C1667*'WRPC data'!AH1665</f>
        <v>0</v>
      </c>
      <c r="P1667" s="13" t="n">
        <f aca="false">D1667*'WRPC data'!AH1665</f>
        <v>0</v>
      </c>
      <c r="Q1667" s="13" t="n">
        <f aca="false">E1667*'WRPC data'!AH1665</f>
        <v>0</v>
      </c>
      <c r="R1667" s="13" t="n">
        <f aca="false">F1667*'WRPC data'!AH1665</f>
        <v>0</v>
      </c>
      <c r="S1667" s="13" t="n">
        <f aca="false">G1667*'WRPC data'!AH1665</f>
        <v>0</v>
      </c>
      <c r="T1667" s="13" t="n">
        <f aca="false">H1667*'WRPC data'!AH1665</f>
        <v>0</v>
      </c>
      <c r="U1667" s="13" t="n">
        <f aca="false">I1667*'WRPC data'!AH1665</f>
        <v>0</v>
      </c>
      <c r="V1667" s="13" t="n">
        <f aca="false">J1667*'WRPC data'!AH1665</f>
        <v>0</v>
      </c>
      <c r="W1667" s="13" t="n">
        <f aca="false">K1667*'WRPC data'!AH1665</f>
        <v>0</v>
      </c>
      <c r="X1667" s="13" t="n">
        <f aca="false">L1667*'WRPC data'!AH1665</f>
        <v>0</v>
      </c>
      <c r="Y1667" s="13" t="n">
        <f aca="false">M1667*'WRPC data'!AH1665</f>
        <v>0</v>
      </c>
      <c r="AA1667" s="13" t="n">
        <f aca="false">O1667+P1667+Q1667+R1667+S1667+T1667+U1667+V1667+W1667+X1667+Y1667</f>
        <v>0</v>
      </c>
      <c r="AB1667" s="13"/>
      <c r="AC1667" s="6" t="n">
        <f aca="false">'WRPC data'!AI1665</f>
        <v>0</v>
      </c>
    </row>
    <row r="1668" customFormat="false" ht="10.5" hidden="false" customHeight="false" outlineLevel="0" collapsed="false">
      <c r="A1668" s="12" t="n">
        <f aca="false">'WRPC data'!A1666</f>
        <v>41170</v>
      </c>
      <c r="B1668" s="0" t="n">
        <f aca="false">'WRPC data'!B1666</f>
        <v>33</v>
      </c>
      <c r="C1668" s="0" t="s">
        <v>49</v>
      </c>
      <c r="D1668" s="0" t="s">
        <v>49</v>
      </c>
      <c r="E1668" s="0" t="s">
        <v>49</v>
      </c>
      <c r="F1668" s="0" t="s">
        <v>49</v>
      </c>
      <c r="G1668" s="0" t="s">
        <v>49</v>
      </c>
      <c r="H1668" s="0" t="s">
        <v>49</v>
      </c>
      <c r="I1668" s="0" t="s">
        <v>49</v>
      </c>
      <c r="J1668" s="0" t="s">
        <v>49</v>
      </c>
      <c r="K1668" s="0" t="s">
        <v>49</v>
      </c>
      <c r="L1668" s="0" t="s">
        <v>49</v>
      </c>
      <c r="M1668" s="0" t="s">
        <v>49</v>
      </c>
      <c r="O1668" s="13" t="n">
        <f aca="false">C1668*'WRPC data'!AH1666</f>
        <v>0</v>
      </c>
      <c r="P1668" s="13" t="n">
        <f aca="false">D1668*'WRPC data'!AH1666</f>
        <v>0</v>
      </c>
      <c r="Q1668" s="13" t="n">
        <f aca="false">E1668*'WRPC data'!AH1666</f>
        <v>0</v>
      </c>
      <c r="R1668" s="13" t="n">
        <f aca="false">F1668*'WRPC data'!AH1666</f>
        <v>0</v>
      </c>
      <c r="S1668" s="13" t="n">
        <f aca="false">G1668*'WRPC data'!AH1666</f>
        <v>0</v>
      </c>
      <c r="T1668" s="13" t="n">
        <f aca="false">H1668*'WRPC data'!AH1666</f>
        <v>0</v>
      </c>
      <c r="U1668" s="13" t="n">
        <f aca="false">I1668*'WRPC data'!AH1666</f>
        <v>0</v>
      </c>
      <c r="V1668" s="13" t="n">
        <f aca="false">J1668*'WRPC data'!AH1666</f>
        <v>0</v>
      </c>
      <c r="W1668" s="13" t="n">
        <f aca="false">K1668*'WRPC data'!AH1666</f>
        <v>0</v>
      </c>
      <c r="X1668" s="13" t="n">
        <f aca="false">L1668*'WRPC data'!AH1666</f>
        <v>0</v>
      </c>
      <c r="Y1668" s="13" t="n">
        <f aca="false">M1668*'WRPC data'!AH1666</f>
        <v>0</v>
      </c>
      <c r="AA1668" s="13" t="n">
        <f aca="false">O1668+P1668+Q1668+R1668+S1668+T1668+U1668+V1668+W1668+X1668+Y1668</f>
        <v>0</v>
      </c>
      <c r="AB1668" s="13"/>
      <c r="AC1668" s="6" t="n">
        <f aca="false">'WRPC data'!AI1666</f>
        <v>0</v>
      </c>
    </row>
    <row r="1669" customFormat="false" ht="10.5" hidden="false" customHeight="false" outlineLevel="0" collapsed="false">
      <c r="A1669" s="12" t="n">
        <f aca="false">'WRPC data'!A1667</f>
        <v>41170</v>
      </c>
      <c r="B1669" s="0" t="n">
        <f aca="false">'WRPC data'!B1667</f>
        <v>34</v>
      </c>
      <c r="C1669" s="0" t="n">
        <v>0.366689790045904</v>
      </c>
      <c r="D1669" s="0" t="s">
        <v>49</v>
      </c>
      <c r="E1669" s="0" t="n">
        <v>0.567390863555343</v>
      </c>
      <c r="F1669" s="0" t="s">
        <v>49</v>
      </c>
      <c r="G1669" s="0" t="s">
        <v>49</v>
      </c>
      <c r="H1669" s="0" t="s">
        <v>49</v>
      </c>
      <c r="I1669" s="0" t="s">
        <v>49</v>
      </c>
      <c r="J1669" s="0" t="s">
        <v>49</v>
      </c>
      <c r="K1669" s="0" t="s">
        <v>49</v>
      </c>
      <c r="L1669" s="0" t="n">
        <v>0.0659193463987528</v>
      </c>
      <c r="M1669" s="0" t="s">
        <v>49</v>
      </c>
      <c r="O1669" s="13" t="n">
        <f aca="false">C1669*'WRPC data'!AH1667</f>
        <v>0</v>
      </c>
      <c r="P1669" s="13" t="n">
        <f aca="false">D1669*'WRPC data'!AH1667</f>
        <v>0</v>
      </c>
      <c r="Q1669" s="13" t="n">
        <f aca="false">E1669*'WRPC data'!AH1667</f>
        <v>0</v>
      </c>
      <c r="R1669" s="13" t="n">
        <f aca="false">F1669*'WRPC data'!AH1667</f>
        <v>0</v>
      </c>
      <c r="S1669" s="13" t="n">
        <f aca="false">G1669*'WRPC data'!AH1667</f>
        <v>0</v>
      </c>
      <c r="T1669" s="13" t="n">
        <f aca="false">H1669*'WRPC data'!AH1667</f>
        <v>0</v>
      </c>
      <c r="U1669" s="13" t="n">
        <f aca="false">I1669*'WRPC data'!AH1667</f>
        <v>0</v>
      </c>
      <c r="V1669" s="13" t="n">
        <f aca="false">J1669*'WRPC data'!AH1667</f>
        <v>0</v>
      </c>
      <c r="W1669" s="13" t="n">
        <f aca="false">K1669*'WRPC data'!AH1667</f>
        <v>0</v>
      </c>
      <c r="X1669" s="13" t="n">
        <f aca="false">L1669*'WRPC data'!AH1667</f>
        <v>0</v>
      </c>
      <c r="Y1669" s="13" t="n">
        <f aca="false">M1669*'WRPC data'!AH1667</f>
        <v>0</v>
      </c>
      <c r="AA1669" s="13" t="n">
        <f aca="false">O1669+P1669+Q1669+R1669+S1669+T1669+U1669+V1669+W1669+X1669+Y1669</f>
        <v>0</v>
      </c>
      <c r="AB1669" s="13"/>
      <c r="AC1669" s="6" t="n">
        <f aca="false">'WRPC data'!AI1667</f>
        <v>0</v>
      </c>
    </row>
    <row r="1670" customFormat="false" ht="10.5" hidden="false" customHeight="false" outlineLevel="0" collapsed="false">
      <c r="A1670" s="12" t="n">
        <f aca="false">'WRPC data'!A1668</f>
        <v>41170</v>
      </c>
      <c r="B1670" s="0" t="n">
        <f aca="false">'WRPC data'!B1668</f>
        <v>35</v>
      </c>
      <c r="C1670" s="0" t="n">
        <v>0.460152716970488</v>
      </c>
      <c r="D1670" s="0" t="s">
        <v>49</v>
      </c>
      <c r="E1670" s="0" t="n">
        <v>0.518863041336643</v>
      </c>
      <c r="F1670" s="0" t="s">
        <v>49</v>
      </c>
      <c r="G1670" s="0" t="s">
        <v>49</v>
      </c>
      <c r="H1670" s="0" t="s">
        <v>49</v>
      </c>
      <c r="I1670" s="0" t="s">
        <v>49</v>
      </c>
      <c r="J1670" s="0" t="s">
        <v>49</v>
      </c>
      <c r="K1670" s="0" t="n">
        <v>0.00580813832570467</v>
      </c>
      <c r="L1670" s="0" t="n">
        <v>0.0151761033671638</v>
      </c>
      <c r="M1670" s="0" t="s">
        <v>49</v>
      </c>
      <c r="O1670" s="13" t="n">
        <f aca="false">C1670*'WRPC data'!AH1668</f>
        <v>0</v>
      </c>
      <c r="P1670" s="13" t="n">
        <f aca="false">D1670*'WRPC data'!AH1668</f>
        <v>0</v>
      </c>
      <c r="Q1670" s="13" t="n">
        <f aca="false">E1670*'WRPC data'!AH1668</f>
        <v>0</v>
      </c>
      <c r="R1670" s="13" t="n">
        <f aca="false">F1670*'WRPC data'!AH1668</f>
        <v>0</v>
      </c>
      <c r="S1670" s="13" t="n">
        <f aca="false">G1670*'WRPC data'!AH1668</f>
        <v>0</v>
      </c>
      <c r="T1670" s="13" t="n">
        <f aca="false">H1670*'WRPC data'!AH1668</f>
        <v>0</v>
      </c>
      <c r="U1670" s="13" t="n">
        <f aca="false">I1670*'WRPC data'!AH1668</f>
        <v>0</v>
      </c>
      <c r="V1670" s="13" t="n">
        <f aca="false">J1670*'WRPC data'!AH1668</f>
        <v>0</v>
      </c>
      <c r="W1670" s="13" t="n">
        <f aca="false">K1670*'WRPC data'!AH1668</f>
        <v>0</v>
      </c>
      <c r="X1670" s="13" t="n">
        <f aca="false">L1670*'WRPC data'!AH1668</f>
        <v>0</v>
      </c>
      <c r="Y1670" s="13" t="n">
        <f aca="false">M1670*'WRPC data'!AH1668</f>
        <v>0</v>
      </c>
      <c r="AA1670" s="13" t="n">
        <f aca="false">O1670+P1670+Q1670+R1670+S1670+T1670+U1670+V1670+W1670+X1670+Y1670</f>
        <v>0</v>
      </c>
      <c r="AB1670" s="13"/>
      <c r="AC1670" s="6" t="n">
        <f aca="false">'WRPC data'!AI1668</f>
        <v>0</v>
      </c>
    </row>
    <row r="1671" customFormat="false" ht="10.5" hidden="false" customHeight="false" outlineLevel="0" collapsed="false">
      <c r="A1671" s="12" t="n">
        <f aca="false">'WRPC data'!A1669</f>
        <v>41170</v>
      </c>
      <c r="B1671" s="0" t="n">
        <f aca="false">'WRPC data'!B1669</f>
        <v>36</v>
      </c>
      <c r="C1671" s="0" t="n">
        <v>0.466909182251632</v>
      </c>
      <c r="D1671" s="0" t="s">
        <v>49</v>
      </c>
      <c r="E1671" s="0" t="n">
        <v>0.453545856180503</v>
      </c>
      <c r="F1671" s="0" t="s">
        <v>49</v>
      </c>
      <c r="G1671" s="0" t="s">
        <v>49</v>
      </c>
      <c r="H1671" s="0" t="s">
        <v>49</v>
      </c>
      <c r="I1671" s="0" t="s">
        <v>49</v>
      </c>
      <c r="J1671" s="0" t="s">
        <v>49</v>
      </c>
      <c r="K1671" s="0" t="n">
        <v>0.000364050167358649</v>
      </c>
      <c r="L1671" s="0" t="n">
        <v>0.0791809114005062</v>
      </c>
      <c r="M1671" s="0" t="s">
        <v>49</v>
      </c>
      <c r="O1671" s="13" t="n">
        <f aca="false">C1671*'WRPC data'!AH1669</f>
        <v>0</v>
      </c>
      <c r="P1671" s="13" t="n">
        <f aca="false">D1671*'WRPC data'!AH1669</f>
        <v>0</v>
      </c>
      <c r="Q1671" s="13" t="n">
        <f aca="false">E1671*'WRPC data'!AH1669</f>
        <v>0</v>
      </c>
      <c r="R1671" s="13" t="n">
        <f aca="false">F1671*'WRPC data'!AH1669</f>
        <v>0</v>
      </c>
      <c r="S1671" s="13" t="n">
        <f aca="false">G1671*'WRPC data'!AH1669</f>
        <v>0</v>
      </c>
      <c r="T1671" s="13" t="n">
        <f aca="false">H1671*'WRPC data'!AH1669</f>
        <v>0</v>
      </c>
      <c r="U1671" s="13" t="n">
        <f aca="false">I1671*'WRPC data'!AH1669</f>
        <v>0</v>
      </c>
      <c r="V1671" s="13" t="n">
        <f aca="false">J1671*'WRPC data'!AH1669</f>
        <v>0</v>
      </c>
      <c r="W1671" s="13" t="n">
        <f aca="false">K1671*'WRPC data'!AH1669</f>
        <v>0</v>
      </c>
      <c r="X1671" s="13" t="n">
        <f aca="false">L1671*'WRPC data'!AH1669</f>
        <v>0</v>
      </c>
      <c r="Y1671" s="13" t="n">
        <f aca="false">M1671*'WRPC data'!AH1669</f>
        <v>0</v>
      </c>
      <c r="AA1671" s="13" t="n">
        <f aca="false">O1671+P1671+Q1671+R1671+S1671+T1671+U1671+V1671+W1671+X1671+Y1671</f>
        <v>0</v>
      </c>
      <c r="AB1671" s="13"/>
      <c r="AC1671" s="6" t="n">
        <f aca="false">'WRPC data'!AI1669</f>
        <v>0</v>
      </c>
    </row>
    <row r="1672" customFormat="false" ht="10.5" hidden="false" customHeight="false" outlineLevel="0" collapsed="false">
      <c r="A1672" s="12" t="n">
        <f aca="false">'WRPC data'!A1670</f>
        <v>41170</v>
      </c>
      <c r="B1672" s="0" t="n">
        <f aca="false">'WRPC data'!B1670</f>
        <v>37</v>
      </c>
      <c r="C1672" s="0" t="s">
        <v>49</v>
      </c>
      <c r="D1672" s="0" t="s">
        <v>49</v>
      </c>
      <c r="E1672" s="0" t="s">
        <v>49</v>
      </c>
      <c r="F1672" s="0" t="s">
        <v>49</v>
      </c>
      <c r="G1672" s="0" t="s">
        <v>49</v>
      </c>
      <c r="H1672" s="0" t="s">
        <v>49</v>
      </c>
      <c r="I1672" s="0" t="s">
        <v>49</v>
      </c>
      <c r="J1672" s="0" t="s">
        <v>49</v>
      </c>
      <c r="K1672" s="0" t="s">
        <v>49</v>
      </c>
      <c r="L1672" s="0" t="s">
        <v>49</v>
      </c>
      <c r="M1672" s="0" t="s">
        <v>49</v>
      </c>
      <c r="O1672" s="13" t="n">
        <f aca="false">C1672*'WRPC data'!AH1670</f>
        <v>0</v>
      </c>
      <c r="P1672" s="13" t="n">
        <f aca="false">D1672*'WRPC data'!AH1670</f>
        <v>0</v>
      </c>
      <c r="Q1672" s="13" t="n">
        <f aca="false">E1672*'WRPC data'!AH1670</f>
        <v>0</v>
      </c>
      <c r="R1672" s="13" t="n">
        <f aca="false">F1672*'WRPC data'!AH1670</f>
        <v>0</v>
      </c>
      <c r="S1672" s="13" t="n">
        <f aca="false">G1672*'WRPC data'!AH1670</f>
        <v>0</v>
      </c>
      <c r="T1672" s="13" t="n">
        <f aca="false">H1672*'WRPC data'!AH1670</f>
        <v>0</v>
      </c>
      <c r="U1672" s="13" t="n">
        <f aca="false">I1672*'WRPC data'!AH1670</f>
        <v>0</v>
      </c>
      <c r="V1672" s="13" t="n">
        <f aca="false">J1672*'WRPC data'!AH1670</f>
        <v>0</v>
      </c>
      <c r="W1672" s="13" t="n">
        <f aca="false">K1672*'WRPC data'!AH1670</f>
        <v>0</v>
      </c>
      <c r="X1672" s="13" t="n">
        <f aca="false">L1672*'WRPC data'!AH1670</f>
        <v>0</v>
      </c>
      <c r="Y1672" s="13" t="n">
        <f aca="false">M1672*'WRPC data'!AH1670</f>
        <v>0</v>
      </c>
      <c r="AA1672" s="13" t="n">
        <f aca="false">O1672+P1672+Q1672+R1672+S1672+T1672+U1672+V1672+W1672+X1672+Y1672</f>
        <v>0</v>
      </c>
      <c r="AB1672" s="13"/>
      <c r="AC1672" s="6" t="n">
        <f aca="false">'WRPC data'!AI1670</f>
        <v>0</v>
      </c>
    </row>
    <row r="1673" customFormat="false" ht="10.5" hidden="false" customHeight="false" outlineLevel="0" collapsed="false">
      <c r="A1673" s="12" t="n">
        <f aca="false">'WRPC data'!A1671</f>
        <v>41170</v>
      </c>
      <c r="B1673" s="0" t="n">
        <f aca="false">'WRPC data'!B1671</f>
        <v>38</v>
      </c>
      <c r="C1673" s="0" t="n">
        <v>0.499500113515334</v>
      </c>
      <c r="D1673" s="0" t="s">
        <v>49</v>
      </c>
      <c r="E1673" s="0" t="n">
        <v>0.480339139345165</v>
      </c>
      <c r="F1673" s="0" t="s">
        <v>49</v>
      </c>
      <c r="G1673" s="0" t="s">
        <v>49</v>
      </c>
      <c r="H1673" s="0" t="s">
        <v>49</v>
      </c>
      <c r="I1673" s="0" t="s">
        <v>49</v>
      </c>
      <c r="J1673" s="0" t="s">
        <v>49</v>
      </c>
      <c r="K1673" s="0" t="s">
        <v>49</v>
      </c>
      <c r="L1673" s="0" t="n">
        <v>0.020160747139502</v>
      </c>
      <c r="M1673" s="0" t="s">
        <v>49</v>
      </c>
      <c r="O1673" s="13" t="n">
        <f aca="false">C1673*'WRPC data'!AH1671</f>
        <v>0</v>
      </c>
      <c r="P1673" s="13" t="n">
        <f aca="false">D1673*'WRPC data'!AH1671</f>
        <v>0</v>
      </c>
      <c r="Q1673" s="13" t="n">
        <f aca="false">E1673*'WRPC data'!AH1671</f>
        <v>0</v>
      </c>
      <c r="R1673" s="13" t="n">
        <f aca="false">F1673*'WRPC data'!AH1671</f>
        <v>0</v>
      </c>
      <c r="S1673" s="13" t="n">
        <f aca="false">G1673*'WRPC data'!AH1671</f>
        <v>0</v>
      </c>
      <c r="T1673" s="13" t="n">
        <f aca="false">H1673*'WRPC data'!AH1671</f>
        <v>0</v>
      </c>
      <c r="U1673" s="13" t="n">
        <f aca="false">I1673*'WRPC data'!AH1671</f>
        <v>0</v>
      </c>
      <c r="V1673" s="13" t="n">
        <f aca="false">J1673*'WRPC data'!AH1671</f>
        <v>0</v>
      </c>
      <c r="W1673" s="13" t="n">
        <f aca="false">K1673*'WRPC data'!AH1671</f>
        <v>0</v>
      </c>
      <c r="X1673" s="13" t="n">
        <f aca="false">L1673*'WRPC data'!AH1671</f>
        <v>0</v>
      </c>
      <c r="Y1673" s="13" t="n">
        <f aca="false">M1673*'WRPC data'!AH1671</f>
        <v>0</v>
      </c>
      <c r="AA1673" s="13" t="n">
        <f aca="false">O1673+P1673+Q1673+R1673+S1673+T1673+U1673+V1673+W1673+X1673+Y1673</f>
        <v>0</v>
      </c>
      <c r="AB1673" s="13"/>
      <c r="AC1673" s="6" t="n">
        <f aca="false">'WRPC data'!AI1671</f>
        <v>0</v>
      </c>
    </row>
    <row r="1674" customFormat="false" ht="10.5" hidden="false" customHeight="false" outlineLevel="0" collapsed="false">
      <c r="A1674" s="12" t="n">
        <f aca="false">'WRPC data'!A1672</f>
        <v>41170</v>
      </c>
      <c r="B1674" s="0" t="n">
        <f aca="false">'WRPC data'!B1672</f>
        <v>39</v>
      </c>
      <c r="C1674" s="0" t="n">
        <v>0.412359649818141</v>
      </c>
      <c r="D1674" s="0" t="s">
        <v>49</v>
      </c>
      <c r="E1674" s="0" t="n">
        <v>0.587640350181859</v>
      </c>
      <c r="F1674" s="0" t="s">
        <v>49</v>
      </c>
      <c r="G1674" s="0" t="s">
        <v>49</v>
      </c>
      <c r="H1674" s="0" t="s">
        <v>49</v>
      </c>
      <c r="I1674" s="0" t="s">
        <v>49</v>
      </c>
      <c r="J1674" s="0" t="s">
        <v>49</v>
      </c>
      <c r="K1674" s="0" t="s">
        <v>49</v>
      </c>
      <c r="L1674" s="0" t="s">
        <v>49</v>
      </c>
      <c r="M1674" s="0" t="s">
        <v>49</v>
      </c>
      <c r="O1674" s="13" t="n">
        <f aca="false">C1674*'WRPC data'!AH1672</f>
        <v>0</v>
      </c>
      <c r="P1674" s="13" t="n">
        <f aca="false">D1674*'WRPC data'!AH1672</f>
        <v>0</v>
      </c>
      <c r="Q1674" s="13" t="n">
        <f aca="false">E1674*'WRPC data'!AH1672</f>
        <v>0</v>
      </c>
      <c r="R1674" s="13" t="n">
        <f aca="false">F1674*'WRPC data'!AH1672</f>
        <v>0</v>
      </c>
      <c r="S1674" s="13" t="n">
        <f aca="false">G1674*'WRPC data'!AH1672</f>
        <v>0</v>
      </c>
      <c r="T1674" s="13" t="n">
        <f aca="false">H1674*'WRPC data'!AH1672</f>
        <v>0</v>
      </c>
      <c r="U1674" s="13" t="n">
        <f aca="false">I1674*'WRPC data'!AH1672</f>
        <v>0</v>
      </c>
      <c r="V1674" s="13" t="n">
        <f aca="false">J1674*'WRPC data'!AH1672</f>
        <v>0</v>
      </c>
      <c r="W1674" s="13" t="n">
        <f aca="false">K1674*'WRPC data'!AH1672</f>
        <v>0</v>
      </c>
      <c r="X1674" s="13" t="n">
        <f aca="false">L1674*'WRPC data'!AH1672</f>
        <v>0</v>
      </c>
      <c r="Y1674" s="13" t="n">
        <f aca="false">M1674*'WRPC data'!AH1672</f>
        <v>0</v>
      </c>
      <c r="AA1674" s="13" t="n">
        <f aca="false">O1674+P1674+Q1674+R1674+S1674+T1674+U1674+V1674+W1674+X1674+Y1674</f>
        <v>0</v>
      </c>
      <c r="AB1674" s="13"/>
      <c r="AC1674" s="6" t="n">
        <f aca="false">'WRPC data'!AI1672</f>
        <v>0</v>
      </c>
    </row>
    <row r="1675" customFormat="false" ht="10.5" hidden="false" customHeight="false" outlineLevel="0" collapsed="false">
      <c r="A1675" s="12" t="n">
        <f aca="false">'WRPC data'!A1673</f>
        <v>41170</v>
      </c>
      <c r="B1675" s="0" t="n">
        <f aca="false">'WRPC data'!B1673</f>
        <v>40</v>
      </c>
      <c r="C1675" s="0" t="n">
        <v>0.436959408257055</v>
      </c>
      <c r="D1675" s="0" t="s">
        <v>49</v>
      </c>
      <c r="E1675" s="0" t="n">
        <v>0.56193010977846</v>
      </c>
      <c r="F1675" s="0" t="s">
        <v>49</v>
      </c>
      <c r="G1675" s="0" t="s">
        <v>49</v>
      </c>
      <c r="H1675" s="0" t="s">
        <v>49</v>
      </c>
      <c r="I1675" s="0" t="s">
        <v>49</v>
      </c>
      <c r="J1675" s="0" t="s">
        <v>49</v>
      </c>
      <c r="K1675" s="0" t="s">
        <v>49</v>
      </c>
      <c r="L1675" s="0" t="n">
        <v>0.00111048196448478</v>
      </c>
      <c r="M1675" s="0" t="s">
        <v>49</v>
      </c>
      <c r="O1675" s="13" t="n">
        <f aca="false">C1675*'WRPC data'!AH1673</f>
        <v>0</v>
      </c>
      <c r="P1675" s="13" t="n">
        <f aca="false">D1675*'WRPC data'!AH1673</f>
        <v>0</v>
      </c>
      <c r="Q1675" s="13" t="n">
        <f aca="false">E1675*'WRPC data'!AH1673</f>
        <v>0</v>
      </c>
      <c r="R1675" s="13" t="n">
        <f aca="false">F1675*'WRPC data'!AH1673</f>
        <v>0</v>
      </c>
      <c r="S1675" s="13" t="n">
        <f aca="false">G1675*'WRPC data'!AH1673</f>
        <v>0</v>
      </c>
      <c r="T1675" s="13" t="n">
        <f aca="false">H1675*'WRPC data'!AH1673</f>
        <v>0</v>
      </c>
      <c r="U1675" s="13" t="n">
        <f aca="false">I1675*'WRPC data'!AH1673</f>
        <v>0</v>
      </c>
      <c r="V1675" s="13" t="n">
        <f aca="false">J1675*'WRPC data'!AH1673</f>
        <v>0</v>
      </c>
      <c r="W1675" s="13" t="n">
        <f aca="false">K1675*'WRPC data'!AH1673</f>
        <v>0</v>
      </c>
      <c r="X1675" s="13" t="n">
        <f aca="false">L1675*'WRPC data'!AH1673</f>
        <v>0</v>
      </c>
      <c r="Y1675" s="13" t="n">
        <f aca="false">M1675*'WRPC data'!AH1673</f>
        <v>0</v>
      </c>
      <c r="AA1675" s="13" t="n">
        <f aca="false">O1675+P1675+Q1675+R1675+S1675+T1675+U1675+V1675+W1675+X1675+Y1675</f>
        <v>0</v>
      </c>
      <c r="AB1675" s="13"/>
      <c r="AC1675" s="6" t="n">
        <f aca="false">'WRPC data'!AI1673</f>
        <v>0</v>
      </c>
    </row>
    <row r="1676" customFormat="false" ht="10.5" hidden="false" customHeight="false" outlineLevel="0" collapsed="false">
      <c r="A1676" s="12" t="n">
        <f aca="false">'WRPC data'!A1674</f>
        <v>41170</v>
      </c>
      <c r="B1676" s="0" t="n">
        <f aca="false">'WRPC data'!B1674</f>
        <v>41</v>
      </c>
      <c r="C1676" s="0" t="n">
        <v>0.402376875964847</v>
      </c>
      <c r="D1676" s="0" t="s">
        <v>49</v>
      </c>
      <c r="E1676" s="0" t="n">
        <v>0.576559229892448</v>
      </c>
      <c r="F1676" s="0" t="s">
        <v>49</v>
      </c>
      <c r="G1676" s="0" t="s">
        <v>49</v>
      </c>
      <c r="H1676" s="0" t="s">
        <v>49</v>
      </c>
      <c r="I1676" s="0" t="s">
        <v>49</v>
      </c>
      <c r="J1676" s="0" t="s">
        <v>49</v>
      </c>
      <c r="K1676" s="0" t="s">
        <v>49</v>
      </c>
      <c r="L1676" s="0" t="n">
        <v>0.0210638941427053</v>
      </c>
      <c r="M1676" s="0" t="s">
        <v>49</v>
      </c>
      <c r="O1676" s="13" t="n">
        <f aca="false">C1676*'WRPC data'!AH1674</f>
        <v>0</v>
      </c>
      <c r="P1676" s="13" t="n">
        <f aca="false">D1676*'WRPC data'!AH1674</f>
        <v>0</v>
      </c>
      <c r="Q1676" s="13" t="n">
        <f aca="false">E1676*'WRPC data'!AH1674</f>
        <v>0</v>
      </c>
      <c r="R1676" s="13" t="n">
        <f aca="false">F1676*'WRPC data'!AH1674</f>
        <v>0</v>
      </c>
      <c r="S1676" s="13" t="n">
        <f aca="false">G1676*'WRPC data'!AH1674</f>
        <v>0</v>
      </c>
      <c r="T1676" s="13" t="n">
        <f aca="false">H1676*'WRPC data'!AH1674</f>
        <v>0</v>
      </c>
      <c r="U1676" s="13" t="n">
        <f aca="false">I1676*'WRPC data'!AH1674</f>
        <v>0</v>
      </c>
      <c r="V1676" s="13" t="n">
        <f aca="false">J1676*'WRPC data'!AH1674</f>
        <v>0</v>
      </c>
      <c r="W1676" s="13" t="n">
        <f aca="false">K1676*'WRPC data'!AH1674</f>
        <v>0</v>
      </c>
      <c r="X1676" s="13" t="n">
        <f aca="false">L1676*'WRPC data'!AH1674</f>
        <v>0</v>
      </c>
      <c r="Y1676" s="13" t="n">
        <f aca="false">M1676*'WRPC data'!AH1674</f>
        <v>0</v>
      </c>
      <c r="AA1676" s="13" t="n">
        <f aca="false">O1676+P1676+Q1676+R1676+S1676+T1676+U1676+V1676+W1676+X1676+Y1676</f>
        <v>0</v>
      </c>
      <c r="AB1676" s="13"/>
      <c r="AC1676" s="6" t="n">
        <f aca="false">'WRPC data'!AI1674</f>
        <v>0</v>
      </c>
    </row>
    <row r="1677" customFormat="false" ht="10.5" hidden="false" customHeight="false" outlineLevel="0" collapsed="false">
      <c r="A1677" s="12" t="n">
        <f aca="false">'WRPC data'!A1675</f>
        <v>41170</v>
      </c>
      <c r="B1677" s="0" t="n">
        <f aca="false">'WRPC data'!B1675</f>
        <v>42</v>
      </c>
      <c r="C1677" s="0" t="n">
        <v>0.966264126892445</v>
      </c>
      <c r="D1677" s="0" t="s">
        <v>49</v>
      </c>
      <c r="E1677" s="0" t="s">
        <v>49</v>
      </c>
      <c r="F1677" s="0" t="s">
        <v>49</v>
      </c>
      <c r="G1677" s="0" t="s">
        <v>49</v>
      </c>
      <c r="H1677" s="0" t="s">
        <v>49</v>
      </c>
      <c r="I1677" s="0" t="s">
        <v>49</v>
      </c>
      <c r="J1677" s="0" t="s">
        <v>49</v>
      </c>
      <c r="K1677" s="0" t="s">
        <v>49</v>
      </c>
      <c r="L1677" s="0" t="n">
        <v>0.0337358731075555</v>
      </c>
      <c r="M1677" s="0" t="s">
        <v>49</v>
      </c>
      <c r="O1677" s="13" t="n">
        <f aca="false">C1677*'WRPC data'!AH1675</f>
        <v>0</v>
      </c>
      <c r="P1677" s="13" t="n">
        <f aca="false">D1677*'WRPC data'!AH1675</f>
        <v>0</v>
      </c>
      <c r="Q1677" s="13" t="n">
        <f aca="false">E1677*'WRPC data'!AH1675</f>
        <v>0</v>
      </c>
      <c r="R1677" s="13" t="n">
        <f aca="false">F1677*'WRPC data'!AH1675</f>
        <v>0</v>
      </c>
      <c r="S1677" s="13" t="n">
        <f aca="false">G1677*'WRPC data'!AH1675</f>
        <v>0</v>
      </c>
      <c r="T1677" s="13" t="n">
        <f aca="false">H1677*'WRPC data'!AH1675</f>
        <v>0</v>
      </c>
      <c r="U1677" s="13" t="n">
        <f aca="false">I1677*'WRPC data'!AH1675</f>
        <v>0</v>
      </c>
      <c r="V1677" s="13" t="n">
        <f aca="false">J1677*'WRPC data'!AH1675</f>
        <v>0</v>
      </c>
      <c r="W1677" s="13" t="n">
        <f aca="false">K1677*'WRPC data'!AH1675</f>
        <v>0</v>
      </c>
      <c r="X1677" s="13" t="n">
        <f aca="false">L1677*'WRPC data'!AH1675</f>
        <v>0</v>
      </c>
      <c r="Y1677" s="13" t="n">
        <f aca="false">M1677*'WRPC data'!AH1675</f>
        <v>0</v>
      </c>
      <c r="AA1677" s="13" t="n">
        <f aca="false">O1677+P1677+Q1677+R1677+S1677+T1677+U1677+V1677+W1677+X1677+Y1677</f>
        <v>0</v>
      </c>
      <c r="AB1677" s="13"/>
      <c r="AC1677" s="6" t="n">
        <f aca="false">'WRPC data'!AI1675</f>
        <v>0</v>
      </c>
    </row>
    <row r="1678" customFormat="false" ht="10.5" hidden="false" customHeight="false" outlineLevel="0" collapsed="false">
      <c r="A1678" s="12" t="n">
        <f aca="false">'WRPC data'!A1676</f>
        <v>41170</v>
      </c>
      <c r="B1678" s="0" t="n">
        <f aca="false">'WRPC data'!B1676</f>
        <v>43</v>
      </c>
      <c r="C1678" s="0" t="n">
        <v>0.805770555597234</v>
      </c>
      <c r="D1678" s="0" t="s">
        <v>49</v>
      </c>
      <c r="E1678" s="0" t="s">
        <v>49</v>
      </c>
      <c r="F1678" s="0" t="s">
        <v>49</v>
      </c>
      <c r="G1678" s="0" t="s">
        <v>49</v>
      </c>
      <c r="H1678" s="0" t="s">
        <v>49</v>
      </c>
      <c r="I1678" s="0" t="s">
        <v>49</v>
      </c>
      <c r="J1678" s="0" t="s">
        <v>49</v>
      </c>
      <c r="K1678" s="0" t="s">
        <v>49</v>
      </c>
      <c r="L1678" s="0" t="n">
        <v>0.194229444402766</v>
      </c>
      <c r="M1678" s="0" t="s">
        <v>49</v>
      </c>
      <c r="O1678" s="13" t="n">
        <f aca="false">C1678*'WRPC data'!AH1676</f>
        <v>0</v>
      </c>
      <c r="P1678" s="13" t="n">
        <f aca="false">D1678*'WRPC data'!AH1676</f>
        <v>0</v>
      </c>
      <c r="Q1678" s="13" t="n">
        <f aca="false">E1678*'WRPC data'!AH1676</f>
        <v>0</v>
      </c>
      <c r="R1678" s="13" t="n">
        <f aca="false">F1678*'WRPC data'!AH1676</f>
        <v>0</v>
      </c>
      <c r="S1678" s="13" t="n">
        <f aca="false">G1678*'WRPC data'!AH1676</f>
        <v>0</v>
      </c>
      <c r="T1678" s="13" t="n">
        <f aca="false">H1678*'WRPC data'!AH1676</f>
        <v>0</v>
      </c>
      <c r="U1678" s="13" t="n">
        <f aca="false">I1678*'WRPC data'!AH1676</f>
        <v>0</v>
      </c>
      <c r="V1678" s="13" t="n">
        <f aca="false">J1678*'WRPC data'!AH1676</f>
        <v>0</v>
      </c>
      <c r="W1678" s="13" t="n">
        <f aca="false">K1678*'WRPC data'!AH1676</f>
        <v>0</v>
      </c>
      <c r="X1678" s="13" t="n">
        <f aca="false">L1678*'WRPC data'!AH1676</f>
        <v>0</v>
      </c>
      <c r="Y1678" s="13" t="n">
        <f aca="false">M1678*'WRPC data'!AH1676</f>
        <v>0</v>
      </c>
      <c r="AA1678" s="13" t="n">
        <f aca="false">O1678+P1678+Q1678+R1678+S1678+T1678+U1678+V1678+W1678+X1678+Y1678</f>
        <v>0</v>
      </c>
      <c r="AB1678" s="13"/>
      <c r="AC1678" s="6" t="n">
        <f aca="false">'WRPC data'!AI1676</f>
        <v>0</v>
      </c>
    </row>
    <row r="1679" customFormat="false" ht="10.5" hidden="false" customHeight="false" outlineLevel="0" collapsed="false">
      <c r="A1679" s="12" t="n">
        <f aca="false">'WRPC data'!A1677</f>
        <v>41170</v>
      </c>
      <c r="B1679" s="0" t="n">
        <f aca="false">'WRPC data'!B1677</f>
        <v>44</v>
      </c>
      <c r="C1679" s="0" t="s">
        <v>49</v>
      </c>
      <c r="D1679" s="0" t="s">
        <v>49</v>
      </c>
      <c r="E1679" s="0" t="s">
        <v>49</v>
      </c>
      <c r="F1679" s="0" t="s">
        <v>49</v>
      </c>
      <c r="G1679" s="0" t="s">
        <v>49</v>
      </c>
      <c r="H1679" s="0" t="s">
        <v>49</v>
      </c>
      <c r="I1679" s="0" t="s">
        <v>49</v>
      </c>
      <c r="J1679" s="0" t="s">
        <v>49</v>
      </c>
      <c r="K1679" s="0" t="s">
        <v>49</v>
      </c>
      <c r="L1679" s="0" t="s">
        <v>49</v>
      </c>
      <c r="M1679" s="0" t="s">
        <v>49</v>
      </c>
      <c r="O1679" s="13" t="n">
        <f aca="false">C1679*'WRPC data'!AH1677</f>
        <v>0</v>
      </c>
      <c r="P1679" s="13" t="n">
        <f aca="false">D1679*'WRPC data'!AH1677</f>
        <v>0</v>
      </c>
      <c r="Q1679" s="13" t="n">
        <f aca="false">E1679*'WRPC data'!AH1677</f>
        <v>0</v>
      </c>
      <c r="R1679" s="13" t="n">
        <f aca="false">F1679*'WRPC data'!AH1677</f>
        <v>0</v>
      </c>
      <c r="S1679" s="13" t="n">
        <f aca="false">G1679*'WRPC data'!AH1677</f>
        <v>0</v>
      </c>
      <c r="T1679" s="13" t="n">
        <f aca="false">H1679*'WRPC data'!AH1677</f>
        <v>0</v>
      </c>
      <c r="U1679" s="13" t="n">
        <f aca="false">I1679*'WRPC data'!AH1677</f>
        <v>0</v>
      </c>
      <c r="V1679" s="13" t="n">
        <f aca="false">J1679*'WRPC data'!AH1677</f>
        <v>0</v>
      </c>
      <c r="W1679" s="13" t="n">
        <f aca="false">K1679*'WRPC data'!AH1677</f>
        <v>0</v>
      </c>
      <c r="X1679" s="13" t="n">
        <f aca="false">L1679*'WRPC data'!AH1677</f>
        <v>0</v>
      </c>
      <c r="Y1679" s="13" t="n">
        <f aca="false">M1679*'WRPC data'!AH1677</f>
        <v>0</v>
      </c>
      <c r="AA1679" s="13" t="n">
        <f aca="false">O1679+P1679+Q1679+R1679+S1679+T1679+U1679+V1679+W1679+X1679+Y1679</f>
        <v>0</v>
      </c>
      <c r="AB1679" s="13"/>
      <c r="AC1679" s="6" t="n">
        <f aca="false">'WRPC data'!AI1677</f>
        <v>0</v>
      </c>
    </row>
    <row r="1680" customFormat="false" ht="10.5" hidden="false" customHeight="false" outlineLevel="0" collapsed="false">
      <c r="A1680" s="12" t="n">
        <f aca="false">'WRPC data'!A1678</f>
        <v>41170</v>
      </c>
      <c r="B1680" s="0" t="n">
        <f aca="false">'WRPC data'!B1678</f>
        <v>45</v>
      </c>
      <c r="C1680" s="0" t="s">
        <v>49</v>
      </c>
      <c r="D1680" s="0" t="s">
        <v>49</v>
      </c>
      <c r="E1680" s="0" t="s">
        <v>49</v>
      </c>
      <c r="F1680" s="0" t="s">
        <v>49</v>
      </c>
      <c r="G1680" s="0" t="s">
        <v>49</v>
      </c>
      <c r="H1680" s="0" t="s">
        <v>49</v>
      </c>
      <c r="I1680" s="0" t="s">
        <v>49</v>
      </c>
      <c r="J1680" s="0" t="s">
        <v>49</v>
      </c>
      <c r="K1680" s="0" t="s">
        <v>49</v>
      </c>
      <c r="L1680" s="0" t="s">
        <v>49</v>
      </c>
      <c r="M1680" s="0" t="s">
        <v>49</v>
      </c>
      <c r="O1680" s="13" t="n">
        <f aca="false">C1680*'WRPC data'!AH1678</f>
        <v>0</v>
      </c>
      <c r="P1680" s="13" t="n">
        <f aca="false">D1680*'WRPC data'!AH1678</f>
        <v>0</v>
      </c>
      <c r="Q1680" s="13" t="n">
        <f aca="false">E1680*'WRPC data'!AH1678</f>
        <v>0</v>
      </c>
      <c r="R1680" s="13" t="n">
        <f aca="false">F1680*'WRPC data'!AH1678</f>
        <v>0</v>
      </c>
      <c r="S1680" s="13" t="n">
        <f aca="false">G1680*'WRPC data'!AH1678</f>
        <v>0</v>
      </c>
      <c r="T1680" s="13" t="n">
        <f aca="false">H1680*'WRPC data'!AH1678</f>
        <v>0</v>
      </c>
      <c r="U1680" s="13" t="n">
        <f aca="false">I1680*'WRPC data'!AH1678</f>
        <v>0</v>
      </c>
      <c r="V1680" s="13" t="n">
        <f aca="false">J1680*'WRPC data'!AH1678</f>
        <v>0</v>
      </c>
      <c r="W1680" s="13" t="n">
        <f aca="false">K1680*'WRPC data'!AH1678</f>
        <v>0</v>
      </c>
      <c r="X1680" s="13" t="n">
        <f aca="false">L1680*'WRPC data'!AH1678</f>
        <v>0</v>
      </c>
      <c r="Y1680" s="13" t="n">
        <f aca="false">M1680*'WRPC data'!AH1678</f>
        <v>0</v>
      </c>
      <c r="AA1680" s="13" t="n">
        <f aca="false">O1680+P1680+Q1680+R1680+S1680+T1680+U1680+V1680+W1680+X1680+Y1680</f>
        <v>0</v>
      </c>
      <c r="AB1680" s="13"/>
      <c r="AC1680" s="6" t="n">
        <f aca="false">'WRPC data'!AI1678</f>
        <v>0</v>
      </c>
    </row>
    <row r="1681" customFormat="false" ht="10.5" hidden="false" customHeight="false" outlineLevel="0" collapsed="false">
      <c r="A1681" s="12" t="n">
        <f aca="false">'WRPC data'!A1679</f>
        <v>41170</v>
      </c>
      <c r="B1681" s="0" t="n">
        <f aca="false">'WRPC data'!B1679</f>
        <v>46</v>
      </c>
      <c r="C1681" s="0" t="s">
        <v>49</v>
      </c>
      <c r="D1681" s="0" t="s">
        <v>49</v>
      </c>
      <c r="E1681" s="0" t="s">
        <v>49</v>
      </c>
      <c r="F1681" s="0" t="s">
        <v>49</v>
      </c>
      <c r="G1681" s="0" t="s">
        <v>49</v>
      </c>
      <c r="H1681" s="0" t="s">
        <v>49</v>
      </c>
      <c r="I1681" s="0" t="s">
        <v>49</v>
      </c>
      <c r="J1681" s="0" t="s">
        <v>49</v>
      </c>
      <c r="K1681" s="0" t="s">
        <v>49</v>
      </c>
      <c r="L1681" s="0" t="s">
        <v>49</v>
      </c>
      <c r="M1681" s="0" t="s">
        <v>49</v>
      </c>
      <c r="O1681" s="13" t="n">
        <f aca="false">C1681*'WRPC data'!AH1679</f>
        <v>0</v>
      </c>
      <c r="P1681" s="13" t="n">
        <f aca="false">D1681*'WRPC data'!AH1679</f>
        <v>0</v>
      </c>
      <c r="Q1681" s="13" t="n">
        <f aca="false">E1681*'WRPC data'!AH1679</f>
        <v>0</v>
      </c>
      <c r="R1681" s="13" t="n">
        <f aca="false">F1681*'WRPC data'!AH1679</f>
        <v>0</v>
      </c>
      <c r="S1681" s="13" t="n">
        <f aca="false">G1681*'WRPC data'!AH1679</f>
        <v>0</v>
      </c>
      <c r="T1681" s="13" t="n">
        <f aca="false">H1681*'WRPC data'!AH1679</f>
        <v>0</v>
      </c>
      <c r="U1681" s="13" t="n">
        <f aca="false">I1681*'WRPC data'!AH1679</f>
        <v>0</v>
      </c>
      <c r="V1681" s="13" t="n">
        <f aca="false">J1681*'WRPC data'!AH1679</f>
        <v>0</v>
      </c>
      <c r="W1681" s="13" t="n">
        <f aca="false">K1681*'WRPC data'!AH1679</f>
        <v>0</v>
      </c>
      <c r="X1681" s="13" t="n">
        <f aca="false">L1681*'WRPC data'!AH1679</f>
        <v>0</v>
      </c>
      <c r="Y1681" s="13" t="n">
        <f aca="false">M1681*'WRPC data'!AH1679</f>
        <v>0</v>
      </c>
      <c r="AA1681" s="13" t="n">
        <f aca="false">O1681+P1681+Q1681+R1681+S1681+T1681+U1681+V1681+W1681+X1681+Y1681</f>
        <v>0</v>
      </c>
      <c r="AB1681" s="13"/>
      <c r="AC1681" s="6" t="n">
        <f aca="false">'WRPC data'!AI1679</f>
        <v>0</v>
      </c>
    </row>
    <row r="1682" customFormat="false" ht="10.5" hidden="false" customHeight="false" outlineLevel="0" collapsed="false">
      <c r="A1682" s="12" t="n">
        <f aca="false">'WRPC data'!A1680</f>
        <v>41170</v>
      </c>
      <c r="B1682" s="0" t="n">
        <f aca="false">'WRPC data'!B1680</f>
        <v>47</v>
      </c>
      <c r="C1682" s="0" t="s">
        <v>49</v>
      </c>
      <c r="D1682" s="0" t="s">
        <v>49</v>
      </c>
      <c r="E1682" s="0" t="s">
        <v>49</v>
      </c>
      <c r="F1682" s="0" t="s">
        <v>49</v>
      </c>
      <c r="G1682" s="0" t="s">
        <v>49</v>
      </c>
      <c r="H1682" s="0" t="s">
        <v>49</v>
      </c>
      <c r="I1682" s="0" t="s">
        <v>49</v>
      </c>
      <c r="J1682" s="0" t="s">
        <v>49</v>
      </c>
      <c r="K1682" s="0" t="s">
        <v>49</v>
      </c>
      <c r="L1682" s="0" t="s">
        <v>49</v>
      </c>
      <c r="M1682" s="0" t="s">
        <v>49</v>
      </c>
      <c r="O1682" s="13" t="n">
        <f aca="false">C1682*'WRPC data'!AH1680</f>
        <v>0</v>
      </c>
      <c r="P1682" s="13" t="n">
        <f aca="false">D1682*'WRPC data'!AH1680</f>
        <v>0</v>
      </c>
      <c r="Q1682" s="13" t="n">
        <f aca="false">E1682*'WRPC data'!AH1680</f>
        <v>0</v>
      </c>
      <c r="R1682" s="13" t="n">
        <f aca="false">F1682*'WRPC data'!AH1680</f>
        <v>0</v>
      </c>
      <c r="S1682" s="13" t="n">
        <f aca="false">G1682*'WRPC data'!AH1680</f>
        <v>0</v>
      </c>
      <c r="T1682" s="13" t="n">
        <f aca="false">H1682*'WRPC data'!AH1680</f>
        <v>0</v>
      </c>
      <c r="U1682" s="13" t="n">
        <f aca="false">I1682*'WRPC data'!AH1680</f>
        <v>0</v>
      </c>
      <c r="V1682" s="13" t="n">
        <f aca="false">J1682*'WRPC data'!AH1680</f>
        <v>0</v>
      </c>
      <c r="W1682" s="13" t="n">
        <f aca="false">K1682*'WRPC data'!AH1680</f>
        <v>0</v>
      </c>
      <c r="X1682" s="13" t="n">
        <f aca="false">L1682*'WRPC data'!AH1680</f>
        <v>0</v>
      </c>
      <c r="Y1682" s="13" t="n">
        <f aca="false">M1682*'WRPC data'!AH1680</f>
        <v>0</v>
      </c>
      <c r="AA1682" s="13" t="n">
        <f aca="false">O1682+P1682+Q1682+R1682+S1682+T1682+U1682+V1682+W1682+X1682+Y1682</f>
        <v>0</v>
      </c>
      <c r="AB1682" s="13"/>
      <c r="AC1682" s="6" t="n">
        <f aca="false">'WRPC data'!AI1680</f>
        <v>0</v>
      </c>
    </row>
    <row r="1683" customFormat="false" ht="10.5" hidden="false" customHeight="false" outlineLevel="0" collapsed="false">
      <c r="A1683" s="12" t="n">
        <f aca="false">'WRPC data'!A1681</f>
        <v>41170</v>
      </c>
      <c r="B1683" s="0" t="n">
        <f aca="false">'WRPC data'!B1681</f>
        <v>48</v>
      </c>
      <c r="C1683" s="0" t="n">
        <v>0.700817088623031</v>
      </c>
      <c r="D1683" s="0" t="s">
        <v>49</v>
      </c>
      <c r="E1683" s="0" t="n">
        <v>0.166618406381412</v>
      </c>
      <c r="F1683" s="0" t="n">
        <v>0.0548048340418226</v>
      </c>
      <c r="G1683" s="0" t="s">
        <v>49</v>
      </c>
      <c r="H1683" s="0" t="s">
        <v>49</v>
      </c>
      <c r="I1683" s="0" t="s">
        <v>49</v>
      </c>
      <c r="J1683" s="0" t="s">
        <v>49</v>
      </c>
      <c r="K1683" s="0" t="s">
        <v>49</v>
      </c>
      <c r="L1683" s="0" t="n">
        <v>0.0777596709537346</v>
      </c>
      <c r="M1683" s="0" t="s">
        <v>49</v>
      </c>
      <c r="O1683" s="13" t="n">
        <f aca="false">C1683*'WRPC data'!AH1681</f>
        <v>0</v>
      </c>
      <c r="P1683" s="13" t="n">
        <f aca="false">D1683*'WRPC data'!AH1681</f>
        <v>0</v>
      </c>
      <c r="Q1683" s="13" t="n">
        <f aca="false">E1683*'WRPC data'!AH1681</f>
        <v>0</v>
      </c>
      <c r="R1683" s="13" t="n">
        <f aca="false">F1683*'WRPC data'!AH1681</f>
        <v>0</v>
      </c>
      <c r="S1683" s="13" t="n">
        <f aca="false">G1683*'WRPC data'!AH1681</f>
        <v>0</v>
      </c>
      <c r="T1683" s="13" t="n">
        <f aca="false">H1683*'WRPC data'!AH1681</f>
        <v>0</v>
      </c>
      <c r="U1683" s="13" t="n">
        <f aca="false">I1683*'WRPC data'!AH1681</f>
        <v>0</v>
      </c>
      <c r="V1683" s="13" t="n">
        <f aca="false">J1683*'WRPC data'!AH1681</f>
        <v>0</v>
      </c>
      <c r="W1683" s="13" t="n">
        <f aca="false">K1683*'WRPC data'!AH1681</f>
        <v>0</v>
      </c>
      <c r="X1683" s="13" t="n">
        <f aca="false">L1683*'WRPC data'!AH1681</f>
        <v>0</v>
      </c>
      <c r="Y1683" s="13" t="n">
        <f aca="false">M1683*'WRPC data'!AH1681</f>
        <v>0</v>
      </c>
      <c r="AA1683" s="13" t="n">
        <f aca="false">O1683+P1683+Q1683+R1683+S1683+T1683+U1683+V1683+W1683+X1683+Y1683</f>
        <v>0</v>
      </c>
      <c r="AB1683" s="13"/>
      <c r="AC1683" s="6" t="n">
        <f aca="false">'WRPC data'!AI1681</f>
        <v>0</v>
      </c>
    </row>
    <row r="1684" customFormat="false" ht="10.5" hidden="false" customHeight="false" outlineLevel="0" collapsed="false">
      <c r="A1684" s="12" t="n">
        <f aca="false">'WRPC data'!A1682</f>
        <v>41170</v>
      </c>
      <c r="B1684" s="0" t="n">
        <f aca="false">'WRPC data'!B1682</f>
        <v>49</v>
      </c>
      <c r="C1684" s="0" t="n">
        <v>0.822688565762578</v>
      </c>
      <c r="D1684" s="0" t="s">
        <v>49</v>
      </c>
      <c r="E1684" s="0" t="n">
        <v>0.0950181140337467</v>
      </c>
      <c r="F1684" s="0" t="s">
        <v>49</v>
      </c>
      <c r="G1684" s="0" t="s">
        <v>49</v>
      </c>
      <c r="H1684" s="0" t="s">
        <v>49</v>
      </c>
      <c r="I1684" s="0" t="s">
        <v>49</v>
      </c>
      <c r="J1684" s="0" t="s">
        <v>49</v>
      </c>
      <c r="K1684" s="0" t="s">
        <v>49</v>
      </c>
      <c r="L1684" s="0" t="n">
        <v>0.082293320203675</v>
      </c>
      <c r="M1684" s="0" t="s">
        <v>49</v>
      </c>
      <c r="O1684" s="13" t="n">
        <f aca="false">C1684*'WRPC data'!AH1682</f>
        <v>0</v>
      </c>
      <c r="P1684" s="13" t="n">
        <f aca="false">D1684*'WRPC data'!AH1682</f>
        <v>0</v>
      </c>
      <c r="Q1684" s="13" t="n">
        <f aca="false">E1684*'WRPC data'!AH1682</f>
        <v>0</v>
      </c>
      <c r="R1684" s="13" t="n">
        <f aca="false">F1684*'WRPC data'!AH1682</f>
        <v>0</v>
      </c>
      <c r="S1684" s="13" t="n">
        <f aca="false">G1684*'WRPC data'!AH1682</f>
        <v>0</v>
      </c>
      <c r="T1684" s="13" t="n">
        <f aca="false">H1684*'WRPC data'!AH1682</f>
        <v>0</v>
      </c>
      <c r="U1684" s="13" t="n">
        <f aca="false">I1684*'WRPC data'!AH1682</f>
        <v>0</v>
      </c>
      <c r="V1684" s="13" t="n">
        <f aca="false">J1684*'WRPC data'!AH1682</f>
        <v>0</v>
      </c>
      <c r="W1684" s="13" t="n">
        <f aca="false">K1684*'WRPC data'!AH1682</f>
        <v>0</v>
      </c>
      <c r="X1684" s="13" t="n">
        <f aca="false">L1684*'WRPC data'!AH1682</f>
        <v>0</v>
      </c>
      <c r="Y1684" s="13" t="n">
        <f aca="false">M1684*'WRPC data'!AH1682</f>
        <v>0</v>
      </c>
      <c r="AA1684" s="13" t="n">
        <f aca="false">O1684+P1684+Q1684+R1684+S1684+T1684+U1684+V1684+W1684+X1684+Y1684</f>
        <v>0</v>
      </c>
      <c r="AB1684" s="13"/>
      <c r="AC1684" s="6" t="n">
        <f aca="false">'WRPC data'!AI1682</f>
        <v>0</v>
      </c>
    </row>
    <row r="1685" customFormat="false" ht="10.5" hidden="false" customHeight="false" outlineLevel="0" collapsed="false">
      <c r="A1685" s="12" t="n">
        <f aca="false">'WRPC data'!A1683</f>
        <v>41170</v>
      </c>
      <c r="B1685" s="0" t="n">
        <f aca="false">'WRPC data'!B1683</f>
        <v>50</v>
      </c>
      <c r="C1685" s="0" t="s">
        <v>49</v>
      </c>
      <c r="D1685" s="0" t="s">
        <v>49</v>
      </c>
      <c r="E1685" s="0" t="s">
        <v>49</v>
      </c>
      <c r="F1685" s="0" t="s">
        <v>49</v>
      </c>
      <c r="G1685" s="0" t="s">
        <v>49</v>
      </c>
      <c r="H1685" s="0" t="s">
        <v>49</v>
      </c>
      <c r="I1685" s="0" t="s">
        <v>49</v>
      </c>
      <c r="J1685" s="0" t="s">
        <v>49</v>
      </c>
      <c r="K1685" s="0" t="s">
        <v>49</v>
      </c>
      <c r="L1685" s="0" t="s">
        <v>49</v>
      </c>
      <c r="M1685" s="0" t="s">
        <v>49</v>
      </c>
      <c r="O1685" s="13" t="n">
        <f aca="false">C1685*'WRPC data'!AH1683</f>
        <v>0</v>
      </c>
      <c r="P1685" s="13" t="n">
        <f aca="false">D1685*'WRPC data'!AH1683</f>
        <v>0</v>
      </c>
      <c r="Q1685" s="13" t="n">
        <f aca="false">E1685*'WRPC data'!AH1683</f>
        <v>0</v>
      </c>
      <c r="R1685" s="13" t="n">
        <f aca="false">F1685*'WRPC data'!AH1683</f>
        <v>0</v>
      </c>
      <c r="S1685" s="13" t="n">
        <f aca="false">G1685*'WRPC data'!AH1683</f>
        <v>0</v>
      </c>
      <c r="T1685" s="13" t="n">
        <f aca="false">H1685*'WRPC data'!AH1683</f>
        <v>0</v>
      </c>
      <c r="U1685" s="13" t="n">
        <f aca="false">I1685*'WRPC data'!AH1683</f>
        <v>0</v>
      </c>
      <c r="V1685" s="13" t="n">
        <f aca="false">J1685*'WRPC data'!AH1683</f>
        <v>0</v>
      </c>
      <c r="W1685" s="13" t="n">
        <f aca="false">K1685*'WRPC data'!AH1683</f>
        <v>0</v>
      </c>
      <c r="X1685" s="13" t="n">
        <f aca="false">L1685*'WRPC data'!AH1683</f>
        <v>0</v>
      </c>
      <c r="Y1685" s="13" t="n">
        <f aca="false">M1685*'WRPC data'!AH1683</f>
        <v>0</v>
      </c>
      <c r="AA1685" s="13" t="n">
        <f aca="false">O1685+P1685+Q1685+R1685+S1685+T1685+U1685+V1685+W1685+X1685+Y1685</f>
        <v>0</v>
      </c>
      <c r="AB1685" s="13"/>
      <c r="AC1685" s="6" t="n">
        <f aca="false">'WRPC data'!AI1683</f>
        <v>0</v>
      </c>
    </row>
    <row r="1686" customFormat="false" ht="10.5" hidden="false" customHeight="false" outlineLevel="0" collapsed="false">
      <c r="A1686" s="12" t="n">
        <f aca="false">'WRPC data'!A1684</f>
        <v>41170</v>
      </c>
      <c r="B1686" s="0" t="n">
        <f aca="false">'WRPC data'!B1684</f>
        <v>51</v>
      </c>
      <c r="C1686" s="0" t="s">
        <v>49</v>
      </c>
      <c r="D1686" s="0" t="s">
        <v>49</v>
      </c>
      <c r="E1686" s="0" t="s">
        <v>49</v>
      </c>
      <c r="F1686" s="0" t="s">
        <v>49</v>
      </c>
      <c r="G1686" s="0" t="s">
        <v>49</v>
      </c>
      <c r="H1686" s="0" t="s">
        <v>49</v>
      </c>
      <c r="I1686" s="0" t="s">
        <v>49</v>
      </c>
      <c r="J1686" s="0" t="s">
        <v>49</v>
      </c>
      <c r="K1686" s="0" t="s">
        <v>49</v>
      </c>
      <c r="L1686" s="0" t="s">
        <v>49</v>
      </c>
      <c r="M1686" s="0" t="s">
        <v>49</v>
      </c>
      <c r="O1686" s="13" t="n">
        <f aca="false">C1686*'WRPC data'!AH1684</f>
        <v>0</v>
      </c>
      <c r="P1686" s="13" t="n">
        <f aca="false">D1686*'WRPC data'!AH1684</f>
        <v>0</v>
      </c>
      <c r="Q1686" s="13" t="n">
        <f aca="false">E1686*'WRPC data'!AH1684</f>
        <v>0</v>
      </c>
      <c r="R1686" s="13" t="n">
        <f aca="false">F1686*'WRPC data'!AH1684</f>
        <v>0</v>
      </c>
      <c r="S1686" s="13" t="n">
        <f aca="false">G1686*'WRPC data'!AH1684</f>
        <v>0</v>
      </c>
      <c r="T1686" s="13" t="n">
        <f aca="false">H1686*'WRPC data'!AH1684</f>
        <v>0</v>
      </c>
      <c r="U1686" s="13" t="n">
        <f aca="false">I1686*'WRPC data'!AH1684</f>
        <v>0</v>
      </c>
      <c r="V1686" s="13" t="n">
        <f aca="false">J1686*'WRPC data'!AH1684</f>
        <v>0</v>
      </c>
      <c r="W1686" s="13" t="n">
        <f aca="false">K1686*'WRPC data'!AH1684</f>
        <v>0</v>
      </c>
      <c r="X1686" s="13" t="n">
        <f aca="false">L1686*'WRPC data'!AH1684</f>
        <v>0</v>
      </c>
      <c r="Y1686" s="13" t="n">
        <f aca="false">M1686*'WRPC data'!AH1684</f>
        <v>0</v>
      </c>
      <c r="AA1686" s="13" t="n">
        <f aca="false">O1686+P1686+Q1686+R1686+S1686+T1686+U1686+V1686+W1686+X1686+Y1686</f>
        <v>0</v>
      </c>
      <c r="AB1686" s="13"/>
      <c r="AC1686" s="6" t="n">
        <f aca="false">'WRPC data'!AI1684</f>
        <v>0</v>
      </c>
    </row>
    <row r="1687" customFormat="false" ht="10.5" hidden="false" customHeight="false" outlineLevel="0" collapsed="false">
      <c r="A1687" s="12" t="n">
        <f aca="false">'WRPC data'!A1685</f>
        <v>41170</v>
      </c>
      <c r="B1687" s="0" t="n">
        <f aca="false">'WRPC data'!B1685</f>
        <v>52</v>
      </c>
      <c r="C1687" s="0" t="n">
        <v>0.893978722023022</v>
      </c>
      <c r="D1687" s="0" t="s">
        <v>49</v>
      </c>
      <c r="E1687" s="0" t="s">
        <v>49</v>
      </c>
      <c r="F1687" s="0" t="s">
        <v>49</v>
      </c>
      <c r="G1687" s="0" t="s">
        <v>49</v>
      </c>
      <c r="H1687" s="0" t="s">
        <v>49</v>
      </c>
      <c r="I1687" s="0" t="s">
        <v>49</v>
      </c>
      <c r="J1687" s="0" t="s">
        <v>49</v>
      </c>
      <c r="K1687" s="0" t="s">
        <v>49</v>
      </c>
      <c r="L1687" s="0" t="n">
        <v>0.103279348374125</v>
      </c>
      <c r="M1687" s="0" t="n">
        <v>0.00274192960285287</v>
      </c>
      <c r="O1687" s="13" t="n">
        <f aca="false">C1687*'WRPC data'!AH1685</f>
        <v>0</v>
      </c>
      <c r="P1687" s="13" t="n">
        <f aca="false">D1687*'WRPC data'!AH1685</f>
        <v>0</v>
      </c>
      <c r="Q1687" s="13" t="n">
        <f aca="false">E1687*'WRPC data'!AH1685</f>
        <v>0</v>
      </c>
      <c r="R1687" s="13" t="n">
        <f aca="false">F1687*'WRPC data'!AH1685</f>
        <v>0</v>
      </c>
      <c r="S1687" s="13" t="n">
        <f aca="false">G1687*'WRPC data'!AH1685</f>
        <v>0</v>
      </c>
      <c r="T1687" s="13" t="n">
        <f aca="false">H1687*'WRPC data'!AH1685</f>
        <v>0</v>
      </c>
      <c r="U1687" s="13" t="n">
        <f aca="false">I1687*'WRPC data'!AH1685</f>
        <v>0</v>
      </c>
      <c r="V1687" s="13" t="n">
        <f aca="false">J1687*'WRPC data'!AH1685</f>
        <v>0</v>
      </c>
      <c r="W1687" s="13" t="n">
        <f aca="false">K1687*'WRPC data'!AH1685</f>
        <v>0</v>
      </c>
      <c r="X1687" s="13" t="n">
        <f aca="false">L1687*'WRPC data'!AH1685</f>
        <v>0</v>
      </c>
      <c r="Y1687" s="13" t="n">
        <f aca="false">M1687*'WRPC data'!AH1685</f>
        <v>0</v>
      </c>
      <c r="AA1687" s="13" t="n">
        <f aca="false">O1687+P1687+Q1687+R1687+S1687+T1687+U1687+V1687+W1687+X1687+Y1687</f>
        <v>0</v>
      </c>
      <c r="AB1687" s="13"/>
      <c r="AC1687" s="6" t="n">
        <f aca="false">'WRPC data'!AI1685</f>
        <v>0</v>
      </c>
    </row>
    <row r="1688" customFormat="false" ht="10.5" hidden="false" customHeight="false" outlineLevel="0" collapsed="false">
      <c r="A1688" s="12" t="n">
        <f aca="false">'WRPC data'!A1686</f>
        <v>41170</v>
      </c>
      <c r="B1688" s="0" t="n">
        <f aca="false">'WRPC data'!B1686</f>
        <v>53</v>
      </c>
      <c r="C1688" s="0" t="n">
        <v>0.633707996223194</v>
      </c>
      <c r="D1688" s="0" t="s">
        <v>49</v>
      </c>
      <c r="E1688" s="0" t="n">
        <v>0.360481156604117</v>
      </c>
      <c r="F1688" s="0" t="s">
        <v>49</v>
      </c>
      <c r="G1688" s="0" t="s">
        <v>49</v>
      </c>
      <c r="H1688" s="0" t="s">
        <v>49</v>
      </c>
      <c r="I1688" s="0" t="s">
        <v>49</v>
      </c>
      <c r="J1688" s="0" t="s">
        <v>49</v>
      </c>
      <c r="K1688" s="0" t="n">
        <v>0.000283455959643383</v>
      </c>
      <c r="L1688" s="0" t="n">
        <v>0.00552739121304596</v>
      </c>
      <c r="M1688" s="0" t="s">
        <v>49</v>
      </c>
      <c r="O1688" s="13" t="n">
        <f aca="false">C1688*'WRPC data'!AH1686</f>
        <v>0</v>
      </c>
      <c r="P1688" s="13" t="n">
        <f aca="false">D1688*'WRPC data'!AH1686</f>
        <v>0</v>
      </c>
      <c r="Q1688" s="13" t="n">
        <f aca="false">E1688*'WRPC data'!AH1686</f>
        <v>0</v>
      </c>
      <c r="R1688" s="13" t="n">
        <f aca="false">F1688*'WRPC data'!AH1686</f>
        <v>0</v>
      </c>
      <c r="S1688" s="13" t="n">
        <f aca="false">G1688*'WRPC data'!AH1686</f>
        <v>0</v>
      </c>
      <c r="T1688" s="13" t="n">
        <f aca="false">H1688*'WRPC data'!AH1686</f>
        <v>0</v>
      </c>
      <c r="U1688" s="13" t="n">
        <f aca="false">I1688*'WRPC data'!AH1686</f>
        <v>0</v>
      </c>
      <c r="V1688" s="13" t="n">
        <f aca="false">J1688*'WRPC data'!AH1686</f>
        <v>0</v>
      </c>
      <c r="W1688" s="13" t="n">
        <f aca="false">K1688*'WRPC data'!AH1686</f>
        <v>0</v>
      </c>
      <c r="X1688" s="13" t="n">
        <f aca="false">L1688*'WRPC data'!AH1686</f>
        <v>0</v>
      </c>
      <c r="Y1688" s="13" t="n">
        <f aca="false">M1688*'WRPC data'!AH1686</f>
        <v>0</v>
      </c>
      <c r="AA1688" s="13" t="n">
        <f aca="false">O1688+P1688+Q1688+R1688+S1688+T1688+U1688+V1688+W1688+X1688+Y1688</f>
        <v>0</v>
      </c>
      <c r="AB1688" s="13"/>
      <c r="AC1688" s="6" t="n">
        <f aca="false">'WRPC data'!AI1686</f>
        <v>0</v>
      </c>
    </row>
    <row r="1689" customFormat="false" ht="10.5" hidden="false" customHeight="false" outlineLevel="0" collapsed="false">
      <c r="A1689" s="12" t="n">
        <f aca="false">'WRPC data'!A1687</f>
        <v>41170</v>
      </c>
      <c r="B1689" s="0" t="n">
        <f aca="false">'WRPC data'!B1687</f>
        <v>54</v>
      </c>
      <c r="C1689" s="0" t="n">
        <v>0.916560067842935</v>
      </c>
      <c r="D1689" s="0" t="s">
        <v>49</v>
      </c>
      <c r="E1689" s="0" t="n">
        <v>0.04880051604175</v>
      </c>
      <c r="F1689" s="0" t="s">
        <v>49</v>
      </c>
      <c r="G1689" s="0" t="s">
        <v>49</v>
      </c>
      <c r="H1689" s="0" t="s">
        <v>49</v>
      </c>
      <c r="I1689" s="0" t="s">
        <v>49</v>
      </c>
      <c r="J1689" s="0" t="s">
        <v>49</v>
      </c>
      <c r="K1689" s="0" t="s">
        <v>49</v>
      </c>
      <c r="L1689" s="0" t="n">
        <v>0.0346394161153155</v>
      </c>
      <c r="M1689" s="0" t="s">
        <v>49</v>
      </c>
      <c r="O1689" s="13" t="n">
        <f aca="false">C1689*'WRPC data'!AH1687</f>
        <v>0</v>
      </c>
      <c r="P1689" s="13" t="n">
        <f aca="false">D1689*'WRPC data'!AH1687</f>
        <v>0</v>
      </c>
      <c r="Q1689" s="13" t="n">
        <f aca="false">E1689*'WRPC data'!AH1687</f>
        <v>0</v>
      </c>
      <c r="R1689" s="13" t="n">
        <f aca="false">F1689*'WRPC data'!AH1687</f>
        <v>0</v>
      </c>
      <c r="S1689" s="13" t="n">
        <f aca="false">G1689*'WRPC data'!AH1687</f>
        <v>0</v>
      </c>
      <c r="T1689" s="13" t="n">
        <f aca="false">H1689*'WRPC data'!AH1687</f>
        <v>0</v>
      </c>
      <c r="U1689" s="13" t="n">
        <f aca="false">I1689*'WRPC data'!AH1687</f>
        <v>0</v>
      </c>
      <c r="V1689" s="13" t="n">
        <f aca="false">J1689*'WRPC data'!AH1687</f>
        <v>0</v>
      </c>
      <c r="W1689" s="13" t="n">
        <f aca="false">K1689*'WRPC data'!AH1687</f>
        <v>0</v>
      </c>
      <c r="X1689" s="13" t="n">
        <f aca="false">L1689*'WRPC data'!AH1687</f>
        <v>0</v>
      </c>
      <c r="Y1689" s="13" t="n">
        <f aca="false">M1689*'WRPC data'!AH1687</f>
        <v>0</v>
      </c>
      <c r="AA1689" s="13" t="n">
        <f aca="false">O1689+P1689+Q1689+R1689+S1689+T1689+U1689+V1689+W1689+X1689+Y1689</f>
        <v>0</v>
      </c>
      <c r="AB1689" s="13"/>
      <c r="AC1689" s="6" t="n">
        <f aca="false">'WRPC data'!AI1687</f>
        <v>0</v>
      </c>
    </row>
    <row r="1690" customFormat="false" ht="10.5" hidden="false" customHeight="false" outlineLevel="0" collapsed="false">
      <c r="A1690" s="12" t="n">
        <f aca="false">'WRPC data'!A1688</f>
        <v>41170</v>
      </c>
      <c r="B1690" s="0" t="n">
        <f aca="false">'WRPC data'!B1688</f>
        <v>55</v>
      </c>
      <c r="C1690" s="0" t="n">
        <v>0.660472631423664</v>
      </c>
      <c r="D1690" s="0" t="s">
        <v>49</v>
      </c>
      <c r="E1690" s="0" t="n">
        <v>0.333402356704813</v>
      </c>
      <c r="F1690" s="0" t="s">
        <v>49</v>
      </c>
      <c r="G1690" s="0" t="s">
        <v>49</v>
      </c>
      <c r="H1690" s="0" t="s">
        <v>49</v>
      </c>
      <c r="I1690" s="0" t="s">
        <v>49</v>
      </c>
      <c r="J1690" s="0" t="s">
        <v>49</v>
      </c>
      <c r="K1690" s="0" t="n">
        <v>0.000997094955829357</v>
      </c>
      <c r="L1690" s="0" t="n">
        <v>0.00512791691569384</v>
      </c>
      <c r="M1690" s="0" t="s">
        <v>49</v>
      </c>
      <c r="O1690" s="13" t="n">
        <f aca="false">C1690*'WRPC data'!AH1688</f>
        <v>0</v>
      </c>
      <c r="P1690" s="13" t="n">
        <f aca="false">D1690*'WRPC data'!AH1688</f>
        <v>0</v>
      </c>
      <c r="Q1690" s="13" t="n">
        <f aca="false">E1690*'WRPC data'!AH1688</f>
        <v>0</v>
      </c>
      <c r="R1690" s="13" t="n">
        <f aca="false">F1690*'WRPC data'!AH1688</f>
        <v>0</v>
      </c>
      <c r="S1690" s="13" t="n">
        <f aca="false">G1690*'WRPC data'!AH1688</f>
        <v>0</v>
      </c>
      <c r="T1690" s="13" t="n">
        <f aca="false">H1690*'WRPC data'!AH1688</f>
        <v>0</v>
      </c>
      <c r="U1690" s="13" t="n">
        <f aca="false">I1690*'WRPC data'!AH1688</f>
        <v>0</v>
      </c>
      <c r="V1690" s="13" t="n">
        <f aca="false">J1690*'WRPC data'!AH1688</f>
        <v>0</v>
      </c>
      <c r="W1690" s="13" t="n">
        <f aca="false">K1690*'WRPC data'!AH1688</f>
        <v>0</v>
      </c>
      <c r="X1690" s="13" t="n">
        <f aca="false">L1690*'WRPC data'!AH1688</f>
        <v>0</v>
      </c>
      <c r="Y1690" s="13" t="n">
        <f aca="false">M1690*'WRPC data'!AH1688</f>
        <v>0</v>
      </c>
      <c r="AA1690" s="13" t="n">
        <f aca="false">O1690+P1690+Q1690+R1690+S1690+T1690+U1690+V1690+W1690+X1690+Y1690</f>
        <v>0</v>
      </c>
      <c r="AB1690" s="13"/>
      <c r="AC1690" s="6" t="n">
        <f aca="false">'WRPC data'!AI1688</f>
        <v>0</v>
      </c>
    </row>
    <row r="1691" customFormat="false" ht="10.5" hidden="false" customHeight="false" outlineLevel="0" collapsed="false">
      <c r="A1691" s="12" t="n">
        <f aca="false">'WRPC data'!A1689</f>
        <v>41170</v>
      </c>
      <c r="B1691" s="0" t="n">
        <f aca="false">'WRPC data'!B1689</f>
        <v>56</v>
      </c>
      <c r="C1691" s="0" t="s">
        <v>49</v>
      </c>
      <c r="D1691" s="0" t="s">
        <v>49</v>
      </c>
      <c r="E1691" s="0" t="s">
        <v>49</v>
      </c>
      <c r="F1691" s="0" t="s">
        <v>49</v>
      </c>
      <c r="G1691" s="0" t="s">
        <v>49</v>
      </c>
      <c r="H1691" s="0" t="s">
        <v>49</v>
      </c>
      <c r="I1691" s="0" t="s">
        <v>49</v>
      </c>
      <c r="J1691" s="0" t="s">
        <v>49</v>
      </c>
      <c r="K1691" s="0" t="s">
        <v>49</v>
      </c>
      <c r="L1691" s="0" t="s">
        <v>49</v>
      </c>
      <c r="M1691" s="0" t="s">
        <v>49</v>
      </c>
      <c r="O1691" s="13" t="n">
        <f aca="false">C1691*'WRPC data'!AH1689</f>
        <v>0</v>
      </c>
      <c r="P1691" s="13" t="n">
        <f aca="false">D1691*'WRPC data'!AH1689</f>
        <v>0</v>
      </c>
      <c r="Q1691" s="13" t="n">
        <f aca="false">E1691*'WRPC data'!AH1689</f>
        <v>0</v>
      </c>
      <c r="R1691" s="13" t="n">
        <f aca="false">F1691*'WRPC data'!AH1689</f>
        <v>0</v>
      </c>
      <c r="S1691" s="13" t="n">
        <f aca="false">G1691*'WRPC data'!AH1689</f>
        <v>0</v>
      </c>
      <c r="T1691" s="13" t="n">
        <f aca="false">H1691*'WRPC data'!AH1689</f>
        <v>0</v>
      </c>
      <c r="U1691" s="13" t="n">
        <f aca="false">I1691*'WRPC data'!AH1689</f>
        <v>0</v>
      </c>
      <c r="V1691" s="13" t="n">
        <f aca="false">J1691*'WRPC data'!AH1689</f>
        <v>0</v>
      </c>
      <c r="W1691" s="13" t="n">
        <f aca="false">K1691*'WRPC data'!AH1689</f>
        <v>0</v>
      </c>
      <c r="X1691" s="13" t="n">
        <f aca="false">L1691*'WRPC data'!AH1689</f>
        <v>0</v>
      </c>
      <c r="Y1691" s="13" t="n">
        <f aca="false">M1691*'WRPC data'!AH1689</f>
        <v>0</v>
      </c>
      <c r="AA1691" s="13" t="n">
        <f aca="false">O1691+P1691+Q1691+R1691+S1691+T1691+U1691+V1691+W1691+X1691+Y1691</f>
        <v>0</v>
      </c>
      <c r="AB1691" s="13"/>
      <c r="AC1691" s="6" t="n">
        <f aca="false">'WRPC data'!AI1689</f>
        <v>0</v>
      </c>
    </row>
    <row r="1692" customFormat="false" ht="10.5" hidden="false" customHeight="false" outlineLevel="0" collapsed="false">
      <c r="A1692" s="12" t="n">
        <f aca="false">'WRPC data'!A1690</f>
        <v>41170</v>
      </c>
      <c r="B1692" s="0" t="n">
        <f aca="false">'WRPC data'!B1690</f>
        <v>57</v>
      </c>
      <c r="C1692" s="0" t="n">
        <v>0.251265851360715</v>
      </c>
      <c r="D1692" s="0" t="s">
        <v>49</v>
      </c>
      <c r="E1692" s="0" t="n">
        <v>0.748734148639285</v>
      </c>
      <c r="F1692" s="0" t="s">
        <v>49</v>
      </c>
      <c r="G1692" s="0" t="s">
        <v>49</v>
      </c>
      <c r="H1692" s="0" t="s">
        <v>49</v>
      </c>
      <c r="I1692" s="0" t="s">
        <v>49</v>
      </c>
      <c r="J1692" s="0" t="s">
        <v>49</v>
      </c>
      <c r="K1692" s="0" t="s">
        <v>49</v>
      </c>
      <c r="L1692" s="0" t="s">
        <v>49</v>
      </c>
      <c r="M1692" s="0" t="s">
        <v>49</v>
      </c>
      <c r="O1692" s="13" t="n">
        <f aca="false">C1692*'WRPC data'!AH1690</f>
        <v>0</v>
      </c>
      <c r="P1692" s="13" t="n">
        <f aca="false">D1692*'WRPC data'!AH1690</f>
        <v>0</v>
      </c>
      <c r="Q1692" s="13" t="n">
        <f aca="false">E1692*'WRPC data'!AH1690</f>
        <v>0</v>
      </c>
      <c r="R1692" s="13" t="n">
        <f aca="false">F1692*'WRPC data'!AH1690</f>
        <v>0</v>
      </c>
      <c r="S1692" s="13" t="n">
        <f aca="false">G1692*'WRPC data'!AH1690</f>
        <v>0</v>
      </c>
      <c r="T1692" s="13" t="n">
        <f aca="false">H1692*'WRPC data'!AH1690</f>
        <v>0</v>
      </c>
      <c r="U1692" s="13" t="n">
        <f aca="false">I1692*'WRPC data'!AH1690</f>
        <v>0</v>
      </c>
      <c r="V1692" s="13" t="n">
        <f aca="false">J1692*'WRPC data'!AH1690</f>
        <v>0</v>
      </c>
      <c r="W1692" s="13" t="n">
        <f aca="false">K1692*'WRPC data'!AH1690</f>
        <v>0</v>
      </c>
      <c r="X1692" s="13" t="n">
        <f aca="false">L1692*'WRPC data'!AH1690</f>
        <v>0</v>
      </c>
      <c r="Y1692" s="13" t="n">
        <f aca="false">M1692*'WRPC data'!AH1690</f>
        <v>0</v>
      </c>
      <c r="AA1692" s="13" t="n">
        <f aca="false">O1692+P1692+Q1692+R1692+S1692+T1692+U1692+V1692+W1692+X1692+Y1692</f>
        <v>0</v>
      </c>
      <c r="AB1692" s="13"/>
      <c r="AC1692" s="6" t="n">
        <f aca="false">'WRPC data'!AI1690</f>
        <v>0</v>
      </c>
    </row>
    <row r="1693" customFormat="false" ht="10.5" hidden="false" customHeight="false" outlineLevel="0" collapsed="false">
      <c r="A1693" s="12" t="n">
        <f aca="false">'WRPC data'!A1691</f>
        <v>41170</v>
      </c>
      <c r="B1693" s="0" t="n">
        <f aca="false">'WRPC data'!B1691</f>
        <v>58</v>
      </c>
      <c r="C1693" s="0" t="n">
        <v>0.403234337654503</v>
      </c>
      <c r="D1693" s="0" t="s">
        <v>49</v>
      </c>
      <c r="E1693" s="0" t="n">
        <v>0.594948498714632</v>
      </c>
      <c r="F1693" s="0" t="s">
        <v>49</v>
      </c>
      <c r="G1693" s="0" t="s">
        <v>49</v>
      </c>
      <c r="H1693" s="0" t="s">
        <v>49</v>
      </c>
      <c r="I1693" s="0" t="s">
        <v>49</v>
      </c>
      <c r="J1693" s="0" t="s">
        <v>49</v>
      </c>
      <c r="K1693" s="0" t="s">
        <v>49</v>
      </c>
      <c r="L1693" s="0" t="n">
        <v>0.00181716363086503</v>
      </c>
      <c r="M1693" s="0" t="s">
        <v>49</v>
      </c>
      <c r="O1693" s="13" t="n">
        <f aca="false">C1693*'WRPC data'!AH1691</f>
        <v>0</v>
      </c>
      <c r="P1693" s="13" t="n">
        <f aca="false">D1693*'WRPC data'!AH1691</f>
        <v>0</v>
      </c>
      <c r="Q1693" s="13" t="n">
        <f aca="false">E1693*'WRPC data'!AH1691</f>
        <v>0</v>
      </c>
      <c r="R1693" s="13" t="n">
        <f aca="false">F1693*'WRPC data'!AH1691</f>
        <v>0</v>
      </c>
      <c r="S1693" s="13" t="n">
        <f aca="false">G1693*'WRPC data'!AH1691</f>
        <v>0</v>
      </c>
      <c r="T1693" s="13" t="n">
        <f aca="false">H1693*'WRPC data'!AH1691</f>
        <v>0</v>
      </c>
      <c r="U1693" s="13" t="n">
        <f aca="false">I1693*'WRPC data'!AH1691</f>
        <v>0</v>
      </c>
      <c r="V1693" s="13" t="n">
        <f aca="false">J1693*'WRPC data'!AH1691</f>
        <v>0</v>
      </c>
      <c r="W1693" s="13" t="n">
        <f aca="false">K1693*'WRPC data'!AH1691</f>
        <v>0</v>
      </c>
      <c r="X1693" s="13" t="n">
        <f aca="false">L1693*'WRPC data'!AH1691</f>
        <v>0</v>
      </c>
      <c r="Y1693" s="13" t="n">
        <f aca="false">M1693*'WRPC data'!AH1691</f>
        <v>0</v>
      </c>
      <c r="AA1693" s="13" t="n">
        <f aca="false">O1693+P1693+Q1693+R1693+S1693+T1693+U1693+V1693+W1693+X1693+Y1693</f>
        <v>0</v>
      </c>
      <c r="AB1693" s="13"/>
      <c r="AC1693" s="6" t="n">
        <f aca="false">'WRPC data'!AI1691</f>
        <v>0</v>
      </c>
    </row>
    <row r="1694" customFormat="false" ht="10.5" hidden="false" customHeight="false" outlineLevel="0" collapsed="false">
      <c r="A1694" s="12" t="n">
        <f aca="false">'WRPC data'!A1692</f>
        <v>41170</v>
      </c>
      <c r="B1694" s="0" t="n">
        <f aca="false">'WRPC data'!B1692</f>
        <v>59</v>
      </c>
      <c r="C1694" s="0" t="n">
        <v>0.484818629594064</v>
      </c>
      <c r="D1694" s="0" t="s">
        <v>49</v>
      </c>
      <c r="E1694" s="0" t="n">
        <v>0.499609987882588</v>
      </c>
      <c r="F1694" s="0" t="s">
        <v>49</v>
      </c>
      <c r="G1694" s="0" t="s">
        <v>49</v>
      </c>
      <c r="H1694" s="0" t="s">
        <v>49</v>
      </c>
      <c r="I1694" s="0" t="s">
        <v>49</v>
      </c>
      <c r="J1694" s="0" t="s">
        <v>49</v>
      </c>
      <c r="K1694" s="0" t="n">
        <v>0.00119779865564217</v>
      </c>
      <c r="L1694" s="0" t="n">
        <v>0.0143735838677061</v>
      </c>
      <c r="M1694" s="0" t="s">
        <v>49</v>
      </c>
      <c r="O1694" s="13" t="n">
        <f aca="false">C1694*'WRPC data'!AH1692</f>
        <v>0</v>
      </c>
      <c r="P1694" s="13" t="n">
        <f aca="false">D1694*'WRPC data'!AH1692</f>
        <v>0</v>
      </c>
      <c r="Q1694" s="13" t="n">
        <f aca="false">E1694*'WRPC data'!AH1692</f>
        <v>0</v>
      </c>
      <c r="R1694" s="13" t="n">
        <f aca="false">F1694*'WRPC data'!AH1692</f>
        <v>0</v>
      </c>
      <c r="S1694" s="13" t="n">
        <f aca="false">G1694*'WRPC data'!AH1692</f>
        <v>0</v>
      </c>
      <c r="T1694" s="13" t="n">
        <f aca="false">H1694*'WRPC data'!AH1692</f>
        <v>0</v>
      </c>
      <c r="U1694" s="13" t="n">
        <f aca="false">I1694*'WRPC data'!AH1692</f>
        <v>0</v>
      </c>
      <c r="V1694" s="13" t="n">
        <f aca="false">J1694*'WRPC data'!AH1692</f>
        <v>0</v>
      </c>
      <c r="W1694" s="13" t="n">
        <f aca="false">K1694*'WRPC data'!AH1692</f>
        <v>0</v>
      </c>
      <c r="X1694" s="13" t="n">
        <f aca="false">L1694*'WRPC data'!AH1692</f>
        <v>0</v>
      </c>
      <c r="Y1694" s="13" t="n">
        <f aca="false">M1694*'WRPC data'!AH1692</f>
        <v>0</v>
      </c>
      <c r="AA1694" s="13" t="n">
        <f aca="false">O1694+P1694+Q1694+R1694+S1694+T1694+U1694+V1694+W1694+X1694+Y1694</f>
        <v>0</v>
      </c>
      <c r="AB1694" s="13"/>
      <c r="AC1694" s="6" t="n">
        <f aca="false">'WRPC data'!AI1692</f>
        <v>0</v>
      </c>
    </row>
    <row r="1695" customFormat="false" ht="10.5" hidden="false" customHeight="false" outlineLevel="0" collapsed="false">
      <c r="A1695" s="12" t="n">
        <f aca="false">'WRPC data'!A1693</f>
        <v>41170</v>
      </c>
      <c r="B1695" s="0" t="n">
        <f aca="false">'WRPC data'!B1693</f>
        <v>60</v>
      </c>
      <c r="C1695" s="0" t="n">
        <v>0.816673721245436</v>
      </c>
      <c r="D1695" s="0" t="s">
        <v>49</v>
      </c>
      <c r="E1695" s="0" t="n">
        <v>0.180055973161682</v>
      </c>
      <c r="F1695" s="0" t="s">
        <v>49</v>
      </c>
      <c r="G1695" s="0" t="s">
        <v>49</v>
      </c>
      <c r="H1695" s="0" t="s">
        <v>49</v>
      </c>
      <c r="I1695" s="0" t="s">
        <v>49</v>
      </c>
      <c r="J1695" s="0" t="s">
        <v>49</v>
      </c>
      <c r="K1695" s="0" t="n">
        <v>0.0032703055928823</v>
      </c>
      <c r="L1695" s="0" t="s">
        <v>49</v>
      </c>
      <c r="M1695" s="0" t="s">
        <v>49</v>
      </c>
      <c r="O1695" s="13" t="n">
        <f aca="false">C1695*'WRPC data'!AH1693</f>
        <v>0</v>
      </c>
      <c r="P1695" s="13" t="n">
        <f aca="false">D1695*'WRPC data'!AH1693</f>
        <v>0</v>
      </c>
      <c r="Q1695" s="13" t="n">
        <f aca="false">E1695*'WRPC data'!AH1693</f>
        <v>0</v>
      </c>
      <c r="R1695" s="13" t="n">
        <f aca="false">F1695*'WRPC data'!AH1693</f>
        <v>0</v>
      </c>
      <c r="S1695" s="13" t="n">
        <f aca="false">G1695*'WRPC data'!AH1693</f>
        <v>0</v>
      </c>
      <c r="T1695" s="13" t="n">
        <f aca="false">H1695*'WRPC data'!AH1693</f>
        <v>0</v>
      </c>
      <c r="U1695" s="13" t="n">
        <f aca="false">I1695*'WRPC data'!AH1693</f>
        <v>0</v>
      </c>
      <c r="V1695" s="13" t="n">
        <f aca="false">J1695*'WRPC data'!AH1693</f>
        <v>0</v>
      </c>
      <c r="W1695" s="13" t="n">
        <f aca="false">K1695*'WRPC data'!AH1693</f>
        <v>0</v>
      </c>
      <c r="X1695" s="13" t="n">
        <f aca="false">L1695*'WRPC data'!AH1693</f>
        <v>0</v>
      </c>
      <c r="Y1695" s="13" t="n">
        <f aca="false">M1695*'WRPC data'!AH1693</f>
        <v>0</v>
      </c>
      <c r="AA1695" s="13" t="n">
        <f aca="false">O1695+P1695+Q1695+R1695+S1695+T1695+U1695+V1695+W1695+X1695+Y1695</f>
        <v>0</v>
      </c>
      <c r="AB1695" s="13"/>
      <c r="AC1695" s="6" t="n">
        <f aca="false">'WRPC data'!AI1693</f>
        <v>0</v>
      </c>
    </row>
    <row r="1696" customFormat="false" ht="10.5" hidden="false" customHeight="false" outlineLevel="0" collapsed="false">
      <c r="A1696" s="12" t="n">
        <f aca="false">'WRPC data'!A1694</f>
        <v>41170</v>
      </c>
      <c r="B1696" s="0" t="n">
        <f aca="false">'WRPC data'!B1694</f>
        <v>61</v>
      </c>
      <c r="C1696" s="0" t="n">
        <v>0.994138358964593</v>
      </c>
      <c r="D1696" s="0" t="s">
        <v>49</v>
      </c>
      <c r="E1696" s="0" t="s">
        <v>49</v>
      </c>
      <c r="F1696" s="0" t="s">
        <v>49</v>
      </c>
      <c r="G1696" s="0" t="s">
        <v>49</v>
      </c>
      <c r="H1696" s="0" t="s">
        <v>49</v>
      </c>
      <c r="I1696" s="0" t="s">
        <v>49</v>
      </c>
      <c r="J1696" s="0" t="s">
        <v>49</v>
      </c>
      <c r="K1696" s="0" t="s">
        <v>49</v>
      </c>
      <c r="L1696" s="0" t="n">
        <v>0.00586164103540728</v>
      </c>
      <c r="M1696" s="0" t="s">
        <v>49</v>
      </c>
      <c r="O1696" s="13" t="n">
        <f aca="false">C1696*'WRPC data'!AH1694</f>
        <v>0</v>
      </c>
      <c r="P1696" s="13" t="n">
        <f aca="false">D1696*'WRPC data'!AH1694</f>
        <v>0</v>
      </c>
      <c r="Q1696" s="13" t="n">
        <f aca="false">E1696*'WRPC data'!AH1694</f>
        <v>0</v>
      </c>
      <c r="R1696" s="13" t="n">
        <f aca="false">F1696*'WRPC data'!AH1694</f>
        <v>0</v>
      </c>
      <c r="S1696" s="13" t="n">
        <f aca="false">G1696*'WRPC data'!AH1694</f>
        <v>0</v>
      </c>
      <c r="T1696" s="13" t="n">
        <f aca="false">H1696*'WRPC data'!AH1694</f>
        <v>0</v>
      </c>
      <c r="U1696" s="13" t="n">
        <f aca="false">I1696*'WRPC data'!AH1694</f>
        <v>0</v>
      </c>
      <c r="V1696" s="13" t="n">
        <f aca="false">J1696*'WRPC data'!AH1694</f>
        <v>0</v>
      </c>
      <c r="W1696" s="13" t="n">
        <f aca="false">K1696*'WRPC data'!AH1694</f>
        <v>0</v>
      </c>
      <c r="X1696" s="13" t="n">
        <f aca="false">L1696*'WRPC data'!AH1694</f>
        <v>0</v>
      </c>
      <c r="Y1696" s="13" t="n">
        <f aca="false">M1696*'WRPC data'!AH1694</f>
        <v>0</v>
      </c>
      <c r="AA1696" s="13" t="n">
        <f aca="false">O1696+P1696+Q1696+R1696+S1696+T1696+U1696+V1696+W1696+X1696+Y1696</f>
        <v>0</v>
      </c>
      <c r="AB1696" s="13"/>
      <c r="AC1696" s="6" t="n">
        <f aca="false">'WRPC data'!AI1694</f>
        <v>0</v>
      </c>
    </row>
    <row r="1697" customFormat="false" ht="10.5" hidden="false" customHeight="false" outlineLevel="0" collapsed="false">
      <c r="A1697" s="12" t="n">
        <f aca="false">'WRPC data'!A1695</f>
        <v>41170</v>
      </c>
      <c r="B1697" s="0" t="n">
        <f aca="false">'WRPC data'!B1695</f>
        <v>62</v>
      </c>
      <c r="C1697" s="0" t="s">
        <v>49</v>
      </c>
      <c r="D1697" s="0" t="s">
        <v>49</v>
      </c>
      <c r="E1697" s="0" t="s">
        <v>49</v>
      </c>
      <c r="F1697" s="0" t="s">
        <v>49</v>
      </c>
      <c r="G1697" s="0" t="s">
        <v>49</v>
      </c>
      <c r="H1697" s="0" t="s">
        <v>49</v>
      </c>
      <c r="I1697" s="0" t="s">
        <v>49</v>
      </c>
      <c r="J1697" s="0" t="s">
        <v>49</v>
      </c>
      <c r="K1697" s="0" t="s">
        <v>49</v>
      </c>
      <c r="L1697" s="0" t="s">
        <v>49</v>
      </c>
      <c r="M1697" s="0" t="s">
        <v>49</v>
      </c>
      <c r="O1697" s="13" t="n">
        <f aca="false">C1697*'WRPC data'!AH1695</f>
        <v>0</v>
      </c>
      <c r="P1697" s="13" t="n">
        <f aca="false">D1697*'WRPC data'!AH1695</f>
        <v>0</v>
      </c>
      <c r="Q1697" s="13" t="n">
        <f aca="false">E1697*'WRPC data'!AH1695</f>
        <v>0</v>
      </c>
      <c r="R1697" s="13" t="n">
        <f aca="false">F1697*'WRPC data'!AH1695</f>
        <v>0</v>
      </c>
      <c r="S1697" s="13" t="n">
        <f aca="false">G1697*'WRPC data'!AH1695</f>
        <v>0</v>
      </c>
      <c r="T1697" s="13" t="n">
        <f aca="false">H1697*'WRPC data'!AH1695</f>
        <v>0</v>
      </c>
      <c r="U1697" s="13" t="n">
        <f aca="false">I1697*'WRPC data'!AH1695</f>
        <v>0</v>
      </c>
      <c r="V1697" s="13" t="n">
        <f aca="false">J1697*'WRPC data'!AH1695</f>
        <v>0</v>
      </c>
      <c r="W1697" s="13" t="n">
        <f aca="false">K1697*'WRPC data'!AH1695</f>
        <v>0</v>
      </c>
      <c r="X1697" s="13" t="n">
        <f aca="false">L1697*'WRPC data'!AH1695</f>
        <v>0</v>
      </c>
      <c r="Y1697" s="13" t="n">
        <f aca="false">M1697*'WRPC data'!AH1695</f>
        <v>0</v>
      </c>
      <c r="AA1697" s="13" t="n">
        <f aca="false">O1697+P1697+Q1697+R1697+S1697+T1697+U1697+V1697+W1697+X1697+Y1697</f>
        <v>0</v>
      </c>
      <c r="AB1697" s="13"/>
      <c r="AC1697" s="6" t="n">
        <f aca="false">'WRPC data'!AI1695</f>
        <v>0</v>
      </c>
    </row>
    <row r="1698" customFormat="false" ht="10.5" hidden="false" customHeight="false" outlineLevel="0" collapsed="false">
      <c r="A1698" s="12" t="n">
        <f aca="false">'WRPC data'!A1696</f>
        <v>41170</v>
      </c>
      <c r="B1698" s="0" t="n">
        <f aca="false">'WRPC data'!B1696</f>
        <v>63</v>
      </c>
      <c r="C1698" s="0" t="n">
        <v>0.413791135994447</v>
      </c>
      <c r="D1698" s="0" t="s">
        <v>49</v>
      </c>
      <c r="E1698" s="0" t="n">
        <v>0.557316289124276</v>
      </c>
      <c r="F1698" s="0" t="s">
        <v>49</v>
      </c>
      <c r="G1698" s="0" t="s">
        <v>49</v>
      </c>
      <c r="H1698" s="0" t="s">
        <v>49</v>
      </c>
      <c r="I1698" s="0" t="s">
        <v>49</v>
      </c>
      <c r="J1698" s="0" t="s">
        <v>49</v>
      </c>
      <c r="K1698" s="0" t="s">
        <v>49</v>
      </c>
      <c r="L1698" s="0" t="n">
        <v>0.0288925748812763</v>
      </c>
      <c r="M1698" s="0" t="s">
        <v>49</v>
      </c>
      <c r="O1698" s="13" t="n">
        <f aca="false">C1698*'WRPC data'!AH1696</f>
        <v>0</v>
      </c>
      <c r="P1698" s="13" t="n">
        <f aca="false">D1698*'WRPC data'!AH1696</f>
        <v>0</v>
      </c>
      <c r="Q1698" s="13" t="n">
        <f aca="false">E1698*'WRPC data'!AH1696</f>
        <v>0</v>
      </c>
      <c r="R1698" s="13" t="n">
        <f aca="false">F1698*'WRPC data'!AH1696</f>
        <v>0</v>
      </c>
      <c r="S1698" s="13" t="n">
        <f aca="false">G1698*'WRPC data'!AH1696</f>
        <v>0</v>
      </c>
      <c r="T1698" s="13" t="n">
        <f aca="false">H1698*'WRPC data'!AH1696</f>
        <v>0</v>
      </c>
      <c r="U1698" s="13" t="n">
        <f aca="false">I1698*'WRPC data'!AH1696</f>
        <v>0</v>
      </c>
      <c r="V1698" s="13" t="n">
        <f aca="false">J1698*'WRPC data'!AH1696</f>
        <v>0</v>
      </c>
      <c r="W1698" s="13" t="n">
        <f aca="false">K1698*'WRPC data'!AH1696</f>
        <v>0</v>
      </c>
      <c r="X1698" s="13" t="n">
        <f aca="false">L1698*'WRPC data'!AH1696</f>
        <v>0</v>
      </c>
      <c r="Y1698" s="13" t="n">
        <f aca="false">M1698*'WRPC data'!AH1696</f>
        <v>0</v>
      </c>
      <c r="AA1698" s="13" t="n">
        <f aca="false">O1698+P1698+Q1698+R1698+S1698+T1698+U1698+V1698+W1698+X1698+Y1698</f>
        <v>0</v>
      </c>
      <c r="AB1698" s="13"/>
      <c r="AC1698" s="6" t="n">
        <f aca="false">'WRPC data'!AI1696</f>
        <v>0</v>
      </c>
    </row>
    <row r="1699" customFormat="false" ht="10.5" hidden="false" customHeight="false" outlineLevel="0" collapsed="false">
      <c r="A1699" s="12" t="n">
        <f aca="false">'WRPC data'!A1697</f>
        <v>41170</v>
      </c>
      <c r="B1699" s="0" t="n">
        <f aca="false">'WRPC data'!B1697</f>
        <v>64</v>
      </c>
      <c r="C1699" s="0" t="n">
        <v>0.60164057928528</v>
      </c>
      <c r="D1699" s="0" t="s">
        <v>49</v>
      </c>
      <c r="E1699" s="0" t="n">
        <v>0.375310029455897</v>
      </c>
      <c r="F1699" s="0" t="s">
        <v>49</v>
      </c>
      <c r="G1699" s="0" t="s">
        <v>49</v>
      </c>
      <c r="H1699" s="0" t="s">
        <v>49</v>
      </c>
      <c r="I1699" s="0" t="s">
        <v>49</v>
      </c>
      <c r="J1699" s="0" t="s">
        <v>49</v>
      </c>
      <c r="K1699" s="0" t="s">
        <v>49</v>
      </c>
      <c r="L1699" s="0" t="n">
        <v>0.0230493912588226</v>
      </c>
      <c r="M1699" s="0" t="s">
        <v>49</v>
      </c>
      <c r="O1699" s="13" t="n">
        <f aca="false">C1699*'WRPC data'!AH1697</f>
        <v>0</v>
      </c>
      <c r="P1699" s="13" t="n">
        <f aca="false">D1699*'WRPC data'!AH1697</f>
        <v>0</v>
      </c>
      <c r="Q1699" s="13" t="n">
        <f aca="false">E1699*'WRPC data'!AH1697</f>
        <v>0</v>
      </c>
      <c r="R1699" s="13" t="n">
        <f aca="false">F1699*'WRPC data'!AH1697</f>
        <v>0</v>
      </c>
      <c r="S1699" s="13" t="n">
        <f aca="false">G1699*'WRPC data'!AH1697</f>
        <v>0</v>
      </c>
      <c r="T1699" s="13" t="n">
        <f aca="false">H1699*'WRPC data'!AH1697</f>
        <v>0</v>
      </c>
      <c r="U1699" s="13" t="n">
        <f aca="false">I1699*'WRPC data'!AH1697</f>
        <v>0</v>
      </c>
      <c r="V1699" s="13" t="n">
        <f aca="false">J1699*'WRPC data'!AH1697</f>
        <v>0</v>
      </c>
      <c r="W1699" s="13" t="n">
        <f aca="false">K1699*'WRPC data'!AH1697</f>
        <v>0</v>
      </c>
      <c r="X1699" s="13" t="n">
        <f aca="false">L1699*'WRPC data'!AH1697</f>
        <v>0</v>
      </c>
      <c r="Y1699" s="13" t="n">
        <f aca="false">M1699*'WRPC data'!AH1697</f>
        <v>0</v>
      </c>
      <c r="AA1699" s="13" t="n">
        <f aca="false">O1699+P1699+Q1699+R1699+S1699+T1699+U1699+V1699+W1699+X1699+Y1699</f>
        <v>0</v>
      </c>
      <c r="AB1699" s="13"/>
      <c r="AC1699" s="6" t="n">
        <f aca="false">'WRPC data'!AI1697</f>
        <v>0</v>
      </c>
    </row>
    <row r="1700" customFormat="false" ht="10.5" hidden="false" customHeight="false" outlineLevel="0" collapsed="false">
      <c r="A1700" s="12" t="n">
        <f aca="false">'WRPC data'!A1698</f>
        <v>41170</v>
      </c>
      <c r="B1700" s="0" t="n">
        <f aca="false">'WRPC data'!B1698</f>
        <v>65</v>
      </c>
      <c r="C1700" s="0" t="n">
        <v>0.627556983998987</v>
      </c>
      <c r="D1700" s="0" t="s">
        <v>49</v>
      </c>
      <c r="E1700" s="0" t="n">
        <v>0.344033769303107</v>
      </c>
      <c r="F1700" s="0" t="s">
        <v>49</v>
      </c>
      <c r="G1700" s="0" t="s">
        <v>49</v>
      </c>
      <c r="H1700" s="0" t="s">
        <v>49</v>
      </c>
      <c r="I1700" s="0" t="s">
        <v>49</v>
      </c>
      <c r="J1700" s="0" t="s">
        <v>49</v>
      </c>
      <c r="K1700" s="0" t="s">
        <v>49</v>
      </c>
      <c r="L1700" s="0" t="n">
        <v>0.0284092466979064</v>
      </c>
      <c r="M1700" s="0" t="s">
        <v>49</v>
      </c>
      <c r="O1700" s="13" t="n">
        <f aca="false">C1700*'WRPC data'!AH1698</f>
        <v>0</v>
      </c>
      <c r="P1700" s="13" t="n">
        <f aca="false">D1700*'WRPC data'!AH1698</f>
        <v>0</v>
      </c>
      <c r="Q1700" s="13" t="n">
        <f aca="false">E1700*'WRPC data'!AH1698</f>
        <v>0</v>
      </c>
      <c r="R1700" s="13" t="n">
        <f aca="false">F1700*'WRPC data'!AH1698</f>
        <v>0</v>
      </c>
      <c r="S1700" s="13" t="n">
        <f aca="false">G1700*'WRPC data'!AH1698</f>
        <v>0</v>
      </c>
      <c r="T1700" s="13" t="n">
        <f aca="false">H1700*'WRPC data'!AH1698</f>
        <v>0</v>
      </c>
      <c r="U1700" s="13" t="n">
        <f aca="false">I1700*'WRPC data'!AH1698</f>
        <v>0</v>
      </c>
      <c r="V1700" s="13" t="n">
        <f aca="false">J1700*'WRPC data'!AH1698</f>
        <v>0</v>
      </c>
      <c r="W1700" s="13" t="n">
        <f aca="false">K1700*'WRPC data'!AH1698</f>
        <v>0</v>
      </c>
      <c r="X1700" s="13" t="n">
        <f aca="false">L1700*'WRPC data'!AH1698</f>
        <v>0</v>
      </c>
      <c r="Y1700" s="13" t="n">
        <f aca="false">M1700*'WRPC data'!AH1698</f>
        <v>0</v>
      </c>
      <c r="AA1700" s="13" t="n">
        <f aca="false">O1700+P1700+Q1700+R1700+S1700+T1700+U1700+V1700+W1700+X1700+Y1700</f>
        <v>0</v>
      </c>
      <c r="AB1700" s="13"/>
      <c r="AC1700" s="6" t="n">
        <f aca="false">'WRPC data'!AI1698</f>
        <v>0</v>
      </c>
    </row>
    <row r="1701" customFormat="false" ht="10.5" hidden="false" customHeight="false" outlineLevel="0" collapsed="false">
      <c r="A1701" s="12" t="n">
        <f aca="false">'WRPC data'!A1699</f>
        <v>41170</v>
      </c>
      <c r="B1701" s="0" t="n">
        <f aca="false">'WRPC data'!B1699</f>
        <v>66</v>
      </c>
      <c r="C1701" s="0" t="n">
        <v>0.414595984637277</v>
      </c>
      <c r="D1701" s="0" t="s">
        <v>49</v>
      </c>
      <c r="E1701" s="0" t="n">
        <v>0.575405487174218</v>
      </c>
      <c r="F1701" s="0" t="s">
        <v>49</v>
      </c>
      <c r="G1701" s="0" t="s">
        <v>49</v>
      </c>
      <c r="H1701" s="0" t="s">
        <v>49</v>
      </c>
      <c r="I1701" s="0" t="s">
        <v>49</v>
      </c>
      <c r="J1701" s="0" t="s">
        <v>49</v>
      </c>
      <c r="K1701" s="0" t="s">
        <v>49</v>
      </c>
      <c r="L1701" s="0" t="n">
        <v>0.00999852818850466</v>
      </c>
      <c r="M1701" s="0" t="s">
        <v>49</v>
      </c>
      <c r="O1701" s="13" t="n">
        <f aca="false">C1701*'WRPC data'!AH1699</f>
        <v>0</v>
      </c>
      <c r="P1701" s="13" t="n">
        <f aca="false">D1701*'WRPC data'!AH1699</f>
        <v>0</v>
      </c>
      <c r="Q1701" s="13" t="n">
        <f aca="false">E1701*'WRPC data'!AH1699</f>
        <v>0</v>
      </c>
      <c r="R1701" s="13" t="n">
        <f aca="false">F1701*'WRPC data'!AH1699</f>
        <v>0</v>
      </c>
      <c r="S1701" s="13" t="n">
        <f aca="false">G1701*'WRPC data'!AH1699</f>
        <v>0</v>
      </c>
      <c r="T1701" s="13" t="n">
        <f aca="false">H1701*'WRPC data'!AH1699</f>
        <v>0</v>
      </c>
      <c r="U1701" s="13" t="n">
        <f aca="false">I1701*'WRPC data'!AH1699</f>
        <v>0</v>
      </c>
      <c r="V1701" s="13" t="n">
        <f aca="false">J1701*'WRPC data'!AH1699</f>
        <v>0</v>
      </c>
      <c r="W1701" s="13" t="n">
        <f aca="false">K1701*'WRPC data'!AH1699</f>
        <v>0</v>
      </c>
      <c r="X1701" s="13" t="n">
        <f aca="false">L1701*'WRPC data'!AH1699</f>
        <v>0</v>
      </c>
      <c r="Y1701" s="13" t="n">
        <f aca="false">M1701*'WRPC data'!AH1699</f>
        <v>0</v>
      </c>
      <c r="AA1701" s="13" t="n">
        <f aca="false">O1701+P1701+Q1701+R1701+S1701+T1701+U1701+V1701+W1701+X1701+Y1701</f>
        <v>0</v>
      </c>
      <c r="AB1701" s="13"/>
      <c r="AC1701" s="6" t="n">
        <f aca="false">'WRPC data'!AI1699</f>
        <v>0</v>
      </c>
    </row>
    <row r="1702" customFormat="false" ht="10.5" hidden="false" customHeight="false" outlineLevel="0" collapsed="false">
      <c r="A1702" s="12" t="n">
        <f aca="false">'WRPC data'!A1700</f>
        <v>41170</v>
      </c>
      <c r="B1702" s="0" t="n">
        <f aca="false">'WRPC data'!B1700</f>
        <v>67</v>
      </c>
      <c r="C1702" s="0" t="s">
        <v>49</v>
      </c>
      <c r="D1702" s="0" t="s">
        <v>49</v>
      </c>
      <c r="E1702" s="0" t="s">
        <v>49</v>
      </c>
      <c r="F1702" s="0" t="s">
        <v>49</v>
      </c>
      <c r="G1702" s="0" t="s">
        <v>49</v>
      </c>
      <c r="H1702" s="0" t="s">
        <v>49</v>
      </c>
      <c r="I1702" s="0" t="s">
        <v>49</v>
      </c>
      <c r="J1702" s="0" t="s">
        <v>49</v>
      </c>
      <c r="K1702" s="0" t="s">
        <v>49</v>
      </c>
      <c r="L1702" s="0" t="s">
        <v>49</v>
      </c>
      <c r="M1702" s="0" t="s">
        <v>49</v>
      </c>
      <c r="O1702" s="13" t="n">
        <f aca="false">C1702*'WRPC data'!AH1700</f>
        <v>0</v>
      </c>
      <c r="P1702" s="13" t="n">
        <f aca="false">D1702*'WRPC data'!AH1700</f>
        <v>0</v>
      </c>
      <c r="Q1702" s="13" t="n">
        <f aca="false">E1702*'WRPC data'!AH1700</f>
        <v>0</v>
      </c>
      <c r="R1702" s="13" t="n">
        <f aca="false">F1702*'WRPC data'!AH1700</f>
        <v>0</v>
      </c>
      <c r="S1702" s="13" t="n">
        <f aca="false">G1702*'WRPC data'!AH1700</f>
        <v>0</v>
      </c>
      <c r="T1702" s="13" t="n">
        <f aca="false">H1702*'WRPC data'!AH1700</f>
        <v>0</v>
      </c>
      <c r="U1702" s="13" t="n">
        <f aca="false">I1702*'WRPC data'!AH1700</f>
        <v>0</v>
      </c>
      <c r="V1702" s="13" t="n">
        <f aca="false">J1702*'WRPC data'!AH1700</f>
        <v>0</v>
      </c>
      <c r="W1702" s="13" t="n">
        <f aca="false">K1702*'WRPC data'!AH1700</f>
        <v>0</v>
      </c>
      <c r="X1702" s="13" t="n">
        <f aca="false">L1702*'WRPC data'!AH1700</f>
        <v>0</v>
      </c>
      <c r="Y1702" s="13" t="n">
        <f aca="false">M1702*'WRPC data'!AH1700</f>
        <v>0</v>
      </c>
      <c r="AA1702" s="13" t="n">
        <f aca="false">O1702+P1702+Q1702+R1702+S1702+T1702+U1702+V1702+W1702+X1702+Y1702</f>
        <v>0</v>
      </c>
      <c r="AB1702" s="13"/>
      <c r="AC1702" s="6" t="n">
        <f aca="false">'WRPC data'!AI1700</f>
        <v>0</v>
      </c>
    </row>
    <row r="1703" customFormat="false" ht="10.5" hidden="false" customHeight="false" outlineLevel="0" collapsed="false">
      <c r="A1703" s="12" t="n">
        <f aca="false">'WRPC data'!A1701</f>
        <v>41170</v>
      </c>
      <c r="B1703" s="0" t="n">
        <f aca="false">'WRPC data'!B1701</f>
        <v>68</v>
      </c>
      <c r="C1703" s="0" t="s">
        <v>49</v>
      </c>
      <c r="D1703" s="0" t="s">
        <v>49</v>
      </c>
      <c r="E1703" s="0" t="s">
        <v>49</v>
      </c>
      <c r="F1703" s="0" t="s">
        <v>49</v>
      </c>
      <c r="G1703" s="0" t="s">
        <v>49</v>
      </c>
      <c r="H1703" s="0" t="s">
        <v>49</v>
      </c>
      <c r="I1703" s="0" t="s">
        <v>49</v>
      </c>
      <c r="J1703" s="0" t="s">
        <v>49</v>
      </c>
      <c r="K1703" s="0" t="s">
        <v>49</v>
      </c>
      <c r="L1703" s="0" t="s">
        <v>49</v>
      </c>
      <c r="M1703" s="0" t="s">
        <v>49</v>
      </c>
      <c r="O1703" s="13" t="n">
        <f aca="false">C1703*'WRPC data'!AH1701</f>
        <v>0</v>
      </c>
      <c r="P1703" s="13" t="n">
        <f aca="false">D1703*'WRPC data'!AH1701</f>
        <v>0</v>
      </c>
      <c r="Q1703" s="13" t="n">
        <f aca="false">E1703*'WRPC data'!AH1701</f>
        <v>0</v>
      </c>
      <c r="R1703" s="13" t="n">
        <f aca="false">F1703*'WRPC data'!AH1701</f>
        <v>0</v>
      </c>
      <c r="S1703" s="13" t="n">
        <f aca="false">G1703*'WRPC data'!AH1701</f>
        <v>0</v>
      </c>
      <c r="T1703" s="13" t="n">
        <f aca="false">H1703*'WRPC data'!AH1701</f>
        <v>0</v>
      </c>
      <c r="U1703" s="13" t="n">
        <f aca="false">I1703*'WRPC data'!AH1701</f>
        <v>0</v>
      </c>
      <c r="V1703" s="13" t="n">
        <f aca="false">J1703*'WRPC data'!AH1701</f>
        <v>0</v>
      </c>
      <c r="W1703" s="13" t="n">
        <f aca="false">K1703*'WRPC data'!AH1701</f>
        <v>0</v>
      </c>
      <c r="X1703" s="13" t="n">
        <f aca="false">L1703*'WRPC data'!AH1701</f>
        <v>0</v>
      </c>
      <c r="Y1703" s="13" t="n">
        <f aca="false">M1703*'WRPC data'!AH1701</f>
        <v>0</v>
      </c>
      <c r="AA1703" s="13" t="n">
        <f aca="false">O1703+P1703+Q1703+R1703+S1703+T1703+U1703+V1703+W1703+X1703+Y1703</f>
        <v>0</v>
      </c>
      <c r="AB1703" s="13"/>
      <c r="AC1703" s="6" t="n">
        <f aca="false">'WRPC data'!AI1701</f>
        <v>0</v>
      </c>
    </row>
    <row r="1704" customFormat="false" ht="10.5" hidden="false" customHeight="false" outlineLevel="0" collapsed="false">
      <c r="A1704" s="12" t="n">
        <f aca="false">'WRPC data'!A1702</f>
        <v>41170</v>
      </c>
      <c r="B1704" s="0" t="n">
        <f aca="false">'WRPC data'!B1702</f>
        <v>69</v>
      </c>
      <c r="C1704" s="0" t="s">
        <v>49</v>
      </c>
      <c r="D1704" s="0" t="s">
        <v>49</v>
      </c>
      <c r="E1704" s="0" t="s">
        <v>49</v>
      </c>
      <c r="F1704" s="0" t="s">
        <v>49</v>
      </c>
      <c r="G1704" s="0" t="s">
        <v>49</v>
      </c>
      <c r="H1704" s="0" t="s">
        <v>49</v>
      </c>
      <c r="I1704" s="0" t="s">
        <v>49</v>
      </c>
      <c r="J1704" s="0" t="s">
        <v>49</v>
      </c>
      <c r="K1704" s="0" t="s">
        <v>49</v>
      </c>
      <c r="L1704" s="0" t="s">
        <v>49</v>
      </c>
      <c r="M1704" s="0" t="s">
        <v>49</v>
      </c>
      <c r="O1704" s="13" t="n">
        <f aca="false">C1704*'WRPC data'!AH1702</f>
        <v>0</v>
      </c>
      <c r="P1704" s="13" t="n">
        <f aca="false">D1704*'WRPC data'!AH1702</f>
        <v>0</v>
      </c>
      <c r="Q1704" s="13" t="n">
        <f aca="false">E1704*'WRPC data'!AH1702</f>
        <v>0</v>
      </c>
      <c r="R1704" s="13" t="n">
        <f aca="false">F1704*'WRPC data'!AH1702</f>
        <v>0</v>
      </c>
      <c r="S1704" s="13" t="n">
        <f aca="false">G1704*'WRPC data'!AH1702</f>
        <v>0</v>
      </c>
      <c r="T1704" s="13" t="n">
        <f aca="false">H1704*'WRPC data'!AH1702</f>
        <v>0</v>
      </c>
      <c r="U1704" s="13" t="n">
        <f aca="false">I1704*'WRPC data'!AH1702</f>
        <v>0</v>
      </c>
      <c r="V1704" s="13" t="n">
        <f aca="false">J1704*'WRPC data'!AH1702</f>
        <v>0</v>
      </c>
      <c r="W1704" s="13" t="n">
        <f aca="false">K1704*'WRPC data'!AH1702</f>
        <v>0</v>
      </c>
      <c r="X1704" s="13" t="n">
        <f aca="false">L1704*'WRPC data'!AH1702</f>
        <v>0</v>
      </c>
      <c r="Y1704" s="13" t="n">
        <f aca="false">M1704*'WRPC data'!AH1702</f>
        <v>0</v>
      </c>
      <c r="AA1704" s="13" t="n">
        <f aca="false">O1704+P1704+Q1704+R1704+S1704+T1704+U1704+V1704+W1704+X1704+Y1704</f>
        <v>0</v>
      </c>
      <c r="AB1704" s="13"/>
      <c r="AC1704" s="6" t="n">
        <f aca="false">'WRPC data'!AI1702</f>
        <v>0</v>
      </c>
    </row>
    <row r="1705" customFormat="false" ht="10.5" hidden="false" customHeight="false" outlineLevel="0" collapsed="false">
      <c r="A1705" s="12" t="n">
        <f aca="false">'WRPC data'!A1703</f>
        <v>41170</v>
      </c>
      <c r="B1705" s="0" t="n">
        <f aca="false">'WRPC data'!B1703</f>
        <v>70</v>
      </c>
      <c r="C1705" s="0" t="s">
        <v>49</v>
      </c>
      <c r="D1705" s="0" t="s">
        <v>49</v>
      </c>
      <c r="E1705" s="0" t="s">
        <v>49</v>
      </c>
      <c r="F1705" s="0" t="s">
        <v>49</v>
      </c>
      <c r="G1705" s="0" t="s">
        <v>49</v>
      </c>
      <c r="H1705" s="0" t="s">
        <v>49</v>
      </c>
      <c r="I1705" s="0" t="s">
        <v>49</v>
      </c>
      <c r="J1705" s="0" t="s">
        <v>49</v>
      </c>
      <c r="K1705" s="0" t="s">
        <v>49</v>
      </c>
      <c r="L1705" s="0" t="s">
        <v>49</v>
      </c>
      <c r="M1705" s="0" t="s">
        <v>49</v>
      </c>
      <c r="O1705" s="13" t="n">
        <f aca="false">C1705*'WRPC data'!AH1703</f>
        <v>0</v>
      </c>
      <c r="P1705" s="13" t="n">
        <f aca="false">D1705*'WRPC data'!AH1703</f>
        <v>0</v>
      </c>
      <c r="Q1705" s="13" t="n">
        <f aca="false">E1705*'WRPC data'!AH1703</f>
        <v>0</v>
      </c>
      <c r="R1705" s="13" t="n">
        <f aca="false">F1705*'WRPC data'!AH1703</f>
        <v>0</v>
      </c>
      <c r="S1705" s="13" t="n">
        <f aca="false">G1705*'WRPC data'!AH1703</f>
        <v>0</v>
      </c>
      <c r="T1705" s="13" t="n">
        <f aca="false">H1705*'WRPC data'!AH1703</f>
        <v>0</v>
      </c>
      <c r="U1705" s="13" t="n">
        <f aca="false">I1705*'WRPC data'!AH1703</f>
        <v>0</v>
      </c>
      <c r="V1705" s="13" t="n">
        <f aca="false">J1705*'WRPC data'!AH1703</f>
        <v>0</v>
      </c>
      <c r="W1705" s="13" t="n">
        <f aca="false">K1705*'WRPC data'!AH1703</f>
        <v>0</v>
      </c>
      <c r="X1705" s="13" t="n">
        <f aca="false">L1705*'WRPC data'!AH1703</f>
        <v>0</v>
      </c>
      <c r="Y1705" s="13" t="n">
        <f aca="false">M1705*'WRPC data'!AH1703</f>
        <v>0</v>
      </c>
      <c r="AA1705" s="13" t="n">
        <f aca="false">O1705+P1705+Q1705+R1705+S1705+T1705+U1705+V1705+W1705+X1705+Y1705</f>
        <v>0</v>
      </c>
      <c r="AB1705" s="13"/>
      <c r="AC1705" s="6" t="n">
        <f aca="false">'WRPC data'!AI1703</f>
        <v>0</v>
      </c>
    </row>
    <row r="1706" customFormat="false" ht="10.5" hidden="false" customHeight="false" outlineLevel="0" collapsed="false">
      <c r="A1706" s="12" t="n">
        <f aca="false">'WRPC data'!A1704</f>
        <v>41170</v>
      </c>
      <c r="B1706" s="0" t="n">
        <f aca="false">'WRPC data'!B1704</f>
        <v>71</v>
      </c>
      <c r="C1706" s="0" t="s">
        <v>49</v>
      </c>
      <c r="D1706" s="0" t="s">
        <v>49</v>
      </c>
      <c r="E1706" s="0" t="s">
        <v>49</v>
      </c>
      <c r="F1706" s="0" t="s">
        <v>49</v>
      </c>
      <c r="G1706" s="0" t="s">
        <v>49</v>
      </c>
      <c r="H1706" s="0" t="s">
        <v>49</v>
      </c>
      <c r="I1706" s="0" t="s">
        <v>49</v>
      </c>
      <c r="J1706" s="0" t="s">
        <v>49</v>
      </c>
      <c r="K1706" s="0" t="s">
        <v>49</v>
      </c>
      <c r="L1706" s="0" t="s">
        <v>49</v>
      </c>
      <c r="M1706" s="0" t="s">
        <v>49</v>
      </c>
      <c r="O1706" s="13" t="n">
        <f aca="false">C1706*'WRPC data'!AH1704</f>
        <v>0</v>
      </c>
      <c r="P1706" s="13" t="n">
        <f aca="false">D1706*'WRPC data'!AH1704</f>
        <v>0</v>
      </c>
      <c r="Q1706" s="13" t="n">
        <f aca="false">E1706*'WRPC data'!AH1704</f>
        <v>0</v>
      </c>
      <c r="R1706" s="13" t="n">
        <f aca="false">F1706*'WRPC data'!AH1704</f>
        <v>0</v>
      </c>
      <c r="S1706" s="13" t="n">
        <f aca="false">G1706*'WRPC data'!AH1704</f>
        <v>0</v>
      </c>
      <c r="T1706" s="13" t="n">
        <f aca="false">H1706*'WRPC data'!AH1704</f>
        <v>0</v>
      </c>
      <c r="U1706" s="13" t="n">
        <f aca="false">I1706*'WRPC data'!AH1704</f>
        <v>0</v>
      </c>
      <c r="V1706" s="13" t="n">
        <f aca="false">J1706*'WRPC data'!AH1704</f>
        <v>0</v>
      </c>
      <c r="W1706" s="13" t="n">
        <f aca="false">K1706*'WRPC data'!AH1704</f>
        <v>0</v>
      </c>
      <c r="X1706" s="13" t="n">
        <f aca="false">L1706*'WRPC data'!AH1704</f>
        <v>0</v>
      </c>
      <c r="Y1706" s="13" t="n">
        <f aca="false">M1706*'WRPC data'!AH1704</f>
        <v>0</v>
      </c>
      <c r="AA1706" s="13" t="n">
        <f aca="false">O1706+P1706+Q1706+R1706+S1706+T1706+U1706+V1706+W1706+X1706+Y1706</f>
        <v>0</v>
      </c>
      <c r="AB1706" s="13"/>
      <c r="AC1706" s="6" t="n">
        <f aca="false">'WRPC data'!AI1704</f>
        <v>0</v>
      </c>
    </row>
    <row r="1707" customFormat="false" ht="10.5" hidden="false" customHeight="false" outlineLevel="0" collapsed="false">
      <c r="A1707" s="12" t="n">
        <f aca="false">'WRPC data'!A1705</f>
        <v>41170</v>
      </c>
      <c r="B1707" s="0" t="n">
        <f aca="false">'WRPC data'!B1705</f>
        <v>72</v>
      </c>
      <c r="C1707" s="0" t="s">
        <v>49</v>
      </c>
      <c r="D1707" s="0" t="s">
        <v>49</v>
      </c>
      <c r="E1707" s="0" t="s">
        <v>49</v>
      </c>
      <c r="F1707" s="0" t="s">
        <v>49</v>
      </c>
      <c r="G1707" s="0" t="s">
        <v>49</v>
      </c>
      <c r="H1707" s="0" t="s">
        <v>49</v>
      </c>
      <c r="I1707" s="0" t="s">
        <v>49</v>
      </c>
      <c r="J1707" s="0" t="s">
        <v>49</v>
      </c>
      <c r="K1707" s="0" t="s">
        <v>49</v>
      </c>
      <c r="L1707" s="0" t="s">
        <v>49</v>
      </c>
      <c r="M1707" s="0" t="s">
        <v>49</v>
      </c>
      <c r="O1707" s="13" t="n">
        <f aca="false">C1707*'WRPC data'!AH1705</f>
        <v>0</v>
      </c>
      <c r="P1707" s="13" t="n">
        <f aca="false">D1707*'WRPC data'!AH1705</f>
        <v>0</v>
      </c>
      <c r="Q1707" s="13" t="n">
        <f aca="false">E1707*'WRPC data'!AH1705</f>
        <v>0</v>
      </c>
      <c r="R1707" s="13" t="n">
        <f aca="false">F1707*'WRPC data'!AH1705</f>
        <v>0</v>
      </c>
      <c r="S1707" s="13" t="n">
        <f aca="false">G1707*'WRPC data'!AH1705</f>
        <v>0</v>
      </c>
      <c r="T1707" s="13" t="n">
        <f aca="false">H1707*'WRPC data'!AH1705</f>
        <v>0</v>
      </c>
      <c r="U1707" s="13" t="n">
        <f aca="false">I1707*'WRPC data'!AH1705</f>
        <v>0</v>
      </c>
      <c r="V1707" s="13" t="n">
        <f aca="false">J1707*'WRPC data'!AH1705</f>
        <v>0</v>
      </c>
      <c r="W1707" s="13" t="n">
        <f aca="false">K1707*'WRPC data'!AH1705</f>
        <v>0</v>
      </c>
      <c r="X1707" s="13" t="n">
        <f aca="false">L1707*'WRPC data'!AH1705</f>
        <v>0</v>
      </c>
      <c r="Y1707" s="13" t="n">
        <f aca="false">M1707*'WRPC data'!AH1705</f>
        <v>0</v>
      </c>
      <c r="AA1707" s="13" t="n">
        <f aca="false">O1707+P1707+Q1707+R1707+S1707+T1707+U1707+V1707+W1707+X1707+Y1707</f>
        <v>0</v>
      </c>
      <c r="AB1707" s="13"/>
      <c r="AC1707" s="6" t="n">
        <f aca="false">'WRPC data'!AI1705</f>
        <v>0</v>
      </c>
    </row>
    <row r="1708" customFormat="false" ht="10.5" hidden="false" customHeight="false" outlineLevel="0" collapsed="false">
      <c r="A1708" s="12" t="n">
        <f aca="false">'WRPC data'!A1706</f>
        <v>41170</v>
      </c>
      <c r="B1708" s="0" t="n">
        <f aca="false">'WRPC data'!B1706</f>
        <v>73</v>
      </c>
      <c r="C1708" s="0" t="s">
        <v>49</v>
      </c>
      <c r="D1708" s="0" t="s">
        <v>49</v>
      </c>
      <c r="E1708" s="0" t="s">
        <v>49</v>
      </c>
      <c r="F1708" s="0" t="s">
        <v>49</v>
      </c>
      <c r="G1708" s="0" t="s">
        <v>49</v>
      </c>
      <c r="H1708" s="0" t="s">
        <v>49</v>
      </c>
      <c r="I1708" s="0" t="s">
        <v>49</v>
      </c>
      <c r="J1708" s="0" t="s">
        <v>49</v>
      </c>
      <c r="K1708" s="0" t="s">
        <v>49</v>
      </c>
      <c r="L1708" s="0" t="s">
        <v>49</v>
      </c>
      <c r="M1708" s="0" t="s">
        <v>49</v>
      </c>
      <c r="O1708" s="13" t="n">
        <f aca="false">C1708*'WRPC data'!AH1706</f>
        <v>0</v>
      </c>
      <c r="P1708" s="13" t="n">
        <f aca="false">D1708*'WRPC data'!AH1706</f>
        <v>0</v>
      </c>
      <c r="Q1708" s="13" t="n">
        <f aca="false">E1708*'WRPC data'!AH1706</f>
        <v>0</v>
      </c>
      <c r="R1708" s="13" t="n">
        <f aca="false">F1708*'WRPC data'!AH1706</f>
        <v>0</v>
      </c>
      <c r="S1708" s="13" t="n">
        <f aca="false">G1708*'WRPC data'!AH1706</f>
        <v>0</v>
      </c>
      <c r="T1708" s="13" t="n">
        <f aca="false">H1708*'WRPC data'!AH1706</f>
        <v>0</v>
      </c>
      <c r="U1708" s="13" t="n">
        <f aca="false">I1708*'WRPC data'!AH1706</f>
        <v>0</v>
      </c>
      <c r="V1708" s="13" t="n">
        <f aca="false">J1708*'WRPC data'!AH1706</f>
        <v>0</v>
      </c>
      <c r="W1708" s="13" t="n">
        <f aca="false">K1708*'WRPC data'!AH1706</f>
        <v>0</v>
      </c>
      <c r="X1708" s="13" t="n">
        <f aca="false">L1708*'WRPC data'!AH1706</f>
        <v>0</v>
      </c>
      <c r="Y1708" s="13" t="n">
        <f aca="false">M1708*'WRPC data'!AH1706</f>
        <v>0</v>
      </c>
      <c r="AA1708" s="13" t="n">
        <f aca="false">O1708+P1708+Q1708+R1708+S1708+T1708+U1708+V1708+W1708+X1708+Y1708</f>
        <v>0</v>
      </c>
      <c r="AB1708" s="13"/>
      <c r="AC1708" s="6" t="n">
        <f aca="false">'WRPC data'!AI1706</f>
        <v>0</v>
      </c>
    </row>
    <row r="1709" customFormat="false" ht="10.5" hidden="false" customHeight="false" outlineLevel="0" collapsed="false">
      <c r="A1709" s="12" t="n">
        <f aca="false">'WRPC data'!A1707</f>
        <v>41170</v>
      </c>
      <c r="B1709" s="0" t="n">
        <f aca="false">'WRPC data'!B1707</f>
        <v>74</v>
      </c>
      <c r="C1709" s="0" t="s">
        <v>49</v>
      </c>
      <c r="D1709" s="0" t="s">
        <v>49</v>
      </c>
      <c r="E1709" s="0" t="s">
        <v>49</v>
      </c>
      <c r="F1709" s="0" t="s">
        <v>49</v>
      </c>
      <c r="G1709" s="0" t="s">
        <v>49</v>
      </c>
      <c r="H1709" s="0" t="s">
        <v>49</v>
      </c>
      <c r="I1709" s="0" t="s">
        <v>49</v>
      </c>
      <c r="J1709" s="0" t="s">
        <v>49</v>
      </c>
      <c r="K1709" s="0" t="s">
        <v>49</v>
      </c>
      <c r="L1709" s="0" t="s">
        <v>49</v>
      </c>
      <c r="M1709" s="0" t="s">
        <v>49</v>
      </c>
      <c r="O1709" s="13" t="n">
        <f aca="false">C1709*'WRPC data'!AH1707</f>
        <v>0</v>
      </c>
      <c r="P1709" s="13" t="n">
        <f aca="false">D1709*'WRPC data'!AH1707</f>
        <v>0</v>
      </c>
      <c r="Q1709" s="13" t="n">
        <f aca="false">E1709*'WRPC data'!AH1707</f>
        <v>0</v>
      </c>
      <c r="R1709" s="13" t="n">
        <f aca="false">F1709*'WRPC data'!AH1707</f>
        <v>0</v>
      </c>
      <c r="S1709" s="13" t="n">
        <f aca="false">G1709*'WRPC data'!AH1707</f>
        <v>0</v>
      </c>
      <c r="T1709" s="13" t="n">
        <f aca="false">H1709*'WRPC data'!AH1707</f>
        <v>0</v>
      </c>
      <c r="U1709" s="13" t="n">
        <f aca="false">I1709*'WRPC data'!AH1707</f>
        <v>0</v>
      </c>
      <c r="V1709" s="13" t="n">
        <f aca="false">J1709*'WRPC data'!AH1707</f>
        <v>0</v>
      </c>
      <c r="W1709" s="13" t="n">
        <f aca="false">K1709*'WRPC data'!AH1707</f>
        <v>0</v>
      </c>
      <c r="X1709" s="13" t="n">
        <f aca="false">L1709*'WRPC data'!AH1707</f>
        <v>0</v>
      </c>
      <c r="Y1709" s="13" t="n">
        <f aca="false">M1709*'WRPC data'!AH1707</f>
        <v>0</v>
      </c>
      <c r="AA1709" s="13" t="n">
        <f aca="false">O1709+P1709+Q1709+R1709+S1709+T1709+U1709+V1709+W1709+X1709+Y1709</f>
        <v>0</v>
      </c>
      <c r="AB1709" s="13"/>
      <c r="AC1709" s="6" t="n">
        <f aca="false">'WRPC data'!AI1707</f>
        <v>0</v>
      </c>
    </row>
    <row r="1710" customFormat="false" ht="10.5" hidden="false" customHeight="false" outlineLevel="0" collapsed="false">
      <c r="A1710" s="12" t="n">
        <f aca="false">'WRPC data'!A1708</f>
        <v>41170</v>
      </c>
      <c r="B1710" s="0" t="n">
        <f aca="false">'WRPC data'!B1708</f>
        <v>75</v>
      </c>
      <c r="C1710" s="0" t="s">
        <v>49</v>
      </c>
      <c r="D1710" s="0" t="s">
        <v>49</v>
      </c>
      <c r="E1710" s="0" t="s">
        <v>49</v>
      </c>
      <c r="F1710" s="0" t="s">
        <v>49</v>
      </c>
      <c r="G1710" s="0" t="s">
        <v>49</v>
      </c>
      <c r="H1710" s="0" t="s">
        <v>49</v>
      </c>
      <c r="I1710" s="0" t="s">
        <v>49</v>
      </c>
      <c r="J1710" s="0" t="s">
        <v>49</v>
      </c>
      <c r="K1710" s="0" t="s">
        <v>49</v>
      </c>
      <c r="L1710" s="0" t="s">
        <v>49</v>
      </c>
      <c r="M1710" s="0" t="s">
        <v>49</v>
      </c>
      <c r="O1710" s="13" t="n">
        <f aca="false">C1710*'WRPC data'!AH1708</f>
        <v>0</v>
      </c>
      <c r="P1710" s="13" t="n">
        <f aca="false">D1710*'WRPC data'!AH1708</f>
        <v>0</v>
      </c>
      <c r="Q1710" s="13" t="n">
        <f aca="false">E1710*'WRPC data'!AH1708</f>
        <v>0</v>
      </c>
      <c r="R1710" s="13" t="n">
        <f aca="false">F1710*'WRPC data'!AH1708</f>
        <v>0</v>
      </c>
      <c r="S1710" s="13" t="n">
        <f aca="false">G1710*'WRPC data'!AH1708</f>
        <v>0</v>
      </c>
      <c r="T1710" s="13" t="n">
        <f aca="false">H1710*'WRPC data'!AH1708</f>
        <v>0</v>
      </c>
      <c r="U1710" s="13" t="n">
        <f aca="false">I1710*'WRPC data'!AH1708</f>
        <v>0</v>
      </c>
      <c r="V1710" s="13" t="n">
        <f aca="false">J1710*'WRPC data'!AH1708</f>
        <v>0</v>
      </c>
      <c r="W1710" s="13" t="n">
        <f aca="false">K1710*'WRPC data'!AH1708</f>
        <v>0</v>
      </c>
      <c r="X1710" s="13" t="n">
        <f aca="false">L1710*'WRPC data'!AH1708</f>
        <v>0</v>
      </c>
      <c r="Y1710" s="13" t="n">
        <f aca="false">M1710*'WRPC data'!AH1708</f>
        <v>0</v>
      </c>
      <c r="AA1710" s="13" t="n">
        <f aca="false">O1710+P1710+Q1710+R1710+S1710+T1710+U1710+V1710+W1710+X1710+Y1710</f>
        <v>0</v>
      </c>
      <c r="AB1710" s="13"/>
      <c r="AC1710" s="6" t="n">
        <f aca="false">'WRPC data'!AI1708</f>
        <v>68.52</v>
      </c>
    </row>
    <row r="1711" customFormat="false" ht="10.5" hidden="false" customHeight="false" outlineLevel="0" collapsed="false">
      <c r="A1711" s="12" t="n">
        <f aca="false">'WRPC data'!A1709</f>
        <v>41170</v>
      </c>
      <c r="B1711" s="0" t="n">
        <f aca="false">'WRPC data'!B1709</f>
        <v>76</v>
      </c>
      <c r="C1711" s="0" t="s">
        <v>49</v>
      </c>
      <c r="D1711" s="0" t="s">
        <v>49</v>
      </c>
      <c r="E1711" s="0" t="s">
        <v>49</v>
      </c>
      <c r="F1711" s="0" t="s">
        <v>49</v>
      </c>
      <c r="G1711" s="0" t="s">
        <v>49</v>
      </c>
      <c r="H1711" s="0" t="s">
        <v>49</v>
      </c>
      <c r="I1711" s="0" t="s">
        <v>49</v>
      </c>
      <c r="J1711" s="0" t="s">
        <v>49</v>
      </c>
      <c r="K1711" s="0" t="s">
        <v>49</v>
      </c>
      <c r="L1711" s="0" t="s">
        <v>49</v>
      </c>
      <c r="M1711" s="0" t="s">
        <v>49</v>
      </c>
      <c r="O1711" s="13" t="n">
        <f aca="false">C1711*'WRPC data'!AH1709</f>
        <v>0</v>
      </c>
      <c r="P1711" s="13" t="n">
        <f aca="false">D1711*'WRPC data'!AH1709</f>
        <v>0</v>
      </c>
      <c r="Q1711" s="13" t="n">
        <f aca="false">E1711*'WRPC data'!AH1709</f>
        <v>0</v>
      </c>
      <c r="R1711" s="13" t="n">
        <f aca="false">F1711*'WRPC data'!AH1709</f>
        <v>0</v>
      </c>
      <c r="S1711" s="13" t="n">
        <f aca="false">G1711*'WRPC data'!AH1709</f>
        <v>0</v>
      </c>
      <c r="T1711" s="13" t="n">
        <f aca="false">H1711*'WRPC data'!AH1709</f>
        <v>0</v>
      </c>
      <c r="U1711" s="13" t="n">
        <f aca="false">I1711*'WRPC data'!AH1709</f>
        <v>0</v>
      </c>
      <c r="V1711" s="13" t="n">
        <f aca="false">J1711*'WRPC data'!AH1709</f>
        <v>0</v>
      </c>
      <c r="W1711" s="13" t="n">
        <f aca="false">K1711*'WRPC data'!AH1709</f>
        <v>0</v>
      </c>
      <c r="X1711" s="13" t="n">
        <f aca="false">L1711*'WRPC data'!AH1709</f>
        <v>0</v>
      </c>
      <c r="Y1711" s="13" t="n">
        <f aca="false">M1711*'WRPC data'!AH1709</f>
        <v>0</v>
      </c>
      <c r="AA1711" s="13" t="n">
        <f aca="false">O1711+P1711+Q1711+R1711+S1711+T1711+U1711+V1711+W1711+X1711+Y1711</f>
        <v>0</v>
      </c>
      <c r="AB1711" s="13"/>
      <c r="AC1711" s="6" t="n">
        <f aca="false">'WRPC data'!AI1709</f>
        <v>98.16</v>
      </c>
    </row>
    <row r="1712" customFormat="false" ht="10.5" hidden="false" customHeight="false" outlineLevel="0" collapsed="false">
      <c r="A1712" s="12" t="n">
        <f aca="false">'WRPC data'!A1710</f>
        <v>41170</v>
      </c>
      <c r="B1712" s="0" t="n">
        <f aca="false">'WRPC data'!B1710</f>
        <v>77</v>
      </c>
      <c r="C1712" s="0" t="s">
        <v>49</v>
      </c>
      <c r="D1712" s="0" t="s">
        <v>49</v>
      </c>
      <c r="E1712" s="0" t="s">
        <v>49</v>
      </c>
      <c r="F1712" s="0" t="s">
        <v>49</v>
      </c>
      <c r="G1712" s="0" t="s">
        <v>49</v>
      </c>
      <c r="H1712" s="0" t="s">
        <v>49</v>
      </c>
      <c r="I1712" s="0" t="s">
        <v>49</v>
      </c>
      <c r="J1712" s="0" t="s">
        <v>49</v>
      </c>
      <c r="K1712" s="0" t="s">
        <v>49</v>
      </c>
      <c r="L1712" s="0" t="s">
        <v>49</v>
      </c>
      <c r="M1712" s="0" t="s">
        <v>49</v>
      </c>
      <c r="O1712" s="13" t="n">
        <f aca="false">C1712*'WRPC data'!AH1710</f>
        <v>0</v>
      </c>
      <c r="P1712" s="13" t="n">
        <f aca="false">D1712*'WRPC data'!AH1710</f>
        <v>0</v>
      </c>
      <c r="Q1712" s="13" t="n">
        <f aca="false">E1712*'WRPC data'!AH1710</f>
        <v>0</v>
      </c>
      <c r="R1712" s="13" t="n">
        <f aca="false">F1712*'WRPC data'!AH1710</f>
        <v>0</v>
      </c>
      <c r="S1712" s="13" t="n">
        <f aca="false">G1712*'WRPC data'!AH1710</f>
        <v>0</v>
      </c>
      <c r="T1712" s="13" t="n">
        <f aca="false">H1712*'WRPC data'!AH1710</f>
        <v>0</v>
      </c>
      <c r="U1712" s="13" t="n">
        <f aca="false">I1712*'WRPC data'!AH1710</f>
        <v>0</v>
      </c>
      <c r="V1712" s="13" t="n">
        <f aca="false">J1712*'WRPC data'!AH1710</f>
        <v>0</v>
      </c>
      <c r="W1712" s="13" t="n">
        <f aca="false">K1712*'WRPC data'!AH1710</f>
        <v>0</v>
      </c>
      <c r="X1712" s="13" t="n">
        <f aca="false">L1712*'WRPC data'!AH1710</f>
        <v>0</v>
      </c>
      <c r="Y1712" s="13" t="n">
        <f aca="false">M1712*'WRPC data'!AH1710</f>
        <v>0</v>
      </c>
      <c r="AA1712" s="13" t="n">
        <f aca="false">O1712+P1712+Q1712+R1712+S1712+T1712+U1712+V1712+W1712+X1712+Y1712</f>
        <v>0</v>
      </c>
      <c r="AB1712" s="13"/>
      <c r="AC1712" s="6" t="n">
        <f aca="false">'WRPC data'!AI1710</f>
        <v>99.11</v>
      </c>
    </row>
    <row r="1713" customFormat="false" ht="10.5" hidden="false" customHeight="false" outlineLevel="0" collapsed="false">
      <c r="A1713" s="12" t="n">
        <f aca="false">'WRPC data'!A1711</f>
        <v>41170</v>
      </c>
      <c r="B1713" s="0" t="n">
        <f aca="false">'WRPC data'!B1711</f>
        <v>78</v>
      </c>
      <c r="C1713" s="0" t="s">
        <v>49</v>
      </c>
      <c r="D1713" s="0" t="s">
        <v>49</v>
      </c>
      <c r="E1713" s="0" t="s">
        <v>49</v>
      </c>
      <c r="F1713" s="0" t="s">
        <v>49</v>
      </c>
      <c r="G1713" s="0" t="s">
        <v>49</v>
      </c>
      <c r="H1713" s="0" t="s">
        <v>49</v>
      </c>
      <c r="I1713" s="0" t="s">
        <v>49</v>
      </c>
      <c r="J1713" s="0" t="s">
        <v>49</v>
      </c>
      <c r="K1713" s="0" t="s">
        <v>49</v>
      </c>
      <c r="L1713" s="0" t="s">
        <v>49</v>
      </c>
      <c r="M1713" s="0" t="s">
        <v>49</v>
      </c>
      <c r="O1713" s="13" t="n">
        <f aca="false">C1713*'WRPC data'!AH1711</f>
        <v>0</v>
      </c>
      <c r="P1713" s="13" t="n">
        <f aca="false">D1713*'WRPC data'!AH1711</f>
        <v>0</v>
      </c>
      <c r="Q1713" s="13" t="n">
        <f aca="false">E1713*'WRPC data'!AH1711</f>
        <v>0</v>
      </c>
      <c r="R1713" s="13" t="n">
        <f aca="false">F1713*'WRPC data'!AH1711</f>
        <v>0</v>
      </c>
      <c r="S1713" s="13" t="n">
        <f aca="false">G1713*'WRPC data'!AH1711</f>
        <v>0</v>
      </c>
      <c r="T1713" s="13" t="n">
        <f aca="false">H1713*'WRPC data'!AH1711</f>
        <v>0</v>
      </c>
      <c r="U1713" s="13" t="n">
        <f aca="false">I1713*'WRPC data'!AH1711</f>
        <v>0</v>
      </c>
      <c r="V1713" s="13" t="n">
        <f aca="false">J1713*'WRPC data'!AH1711</f>
        <v>0</v>
      </c>
      <c r="W1713" s="13" t="n">
        <f aca="false">K1713*'WRPC data'!AH1711</f>
        <v>0</v>
      </c>
      <c r="X1713" s="13" t="n">
        <f aca="false">L1713*'WRPC data'!AH1711</f>
        <v>0</v>
      </c>
      <c r="Y1713" s="13" t="n">
        <f aca="false">M1713*'WRPC data'!AH1711</f>
        <v>0</v>
      </c>
      <c r="AA1713" s="13" t="n">
        <f aca="false">O1713+P1713+Q1713+R1713+S1713+T1713+U1713+V1713+W1713+X1713+Y1713</f>
        <v>0</v>
      </c>
      <c r="AB1713" s="13"/>
      <c r="AC1713" s="6" t="n">
        <f aca="false">'WRPC data'!AI1711</f>
        <v>93.05</v>
      </c>
    </row>
    <row r="1714" customFormat="false" ht="10.5" hidden="false" customHeight="false" outlineLevel="0" collapsed="false">
      <c r="A1714" s="12" t="n">
        <f aca="false">'WRPC data'!A1712</f>
        <v>41170</v>
      </c>
      <c r="B1714" s="0" t="n">
        <f aca="false">'WRPC data'!B1712</f>
        <v>79</v>
      </c>
      <c r="C1714" s="0" t="s">
        <v>49</v>
      </c>
      <c r="D1714" s="0" t="s">
        <v>49</v>
      </c>
      <c r="E1714" s="0" t="s">
        <v>49</v>
      </c>
      <c r="F1714" s="0" t="s">
        <v>49</v>
      </c>
      <c r="G1714" s="0" t="s">
        <v>49</v>
      </c>
      <c r="H1714" s="0" t="s">
        <v>49</v>
      </c>
      <c r="I1714" s="0" t="s">
        <v>49</v>
      </c>
      <c r="J1714" s="0" t="s">
        <v>49</v>
      </c>
      <c r="K1714" s="0" t="s">
        <v>49</v>
      </c>
      <c r="L1714" s="0" t="s">
        <v>49</v>
      </c>
      <c r="M1714" s="0" t="s">
        <v>49</v>
      </c>
      <c r="O1714" s="13" t="n">
        <f aca="false">C1714*'WRPC data'!AH1712</f>
        <v>0</v>
      </c>
      <c r="P1714" s="13" t="n">
        <f aca="false">D1714*'WRPC data'!AH1712</f>
        <v>0</v>
      </c>
      <c r="Q1714" s="13" t="n">
        <f aca="false">E1714*'WRPC data'!AH1712</f>
        <v>0</v>
      </c>
      <c r="R1714" s="13" t="n">
        <f aca="false">F1714*'WRPC data'!AH1712</f>
        <v>0</v>
      </c>
      <c r="S1714" s="13" t="n">
        <f aca="false">G1714*'WRPC data'!AH1712</f>
        <v>0</v>
      </c>
      <c r="T1714" s="13" t="n">
        <f aca="false">H1714*'WRPC data'!AH1712</f>
        <v>0</v>
      </c>
      <c r="U1714" s="13" t="n">
        <f aca="false">I1714*'WRPC data'!AH1712</f>
        <v>0</v>
      </c>
      <c r="V1714" s="13" t="n">
        <f aca="false">J1714*'WRPC data'!AH1712</f>
        <v>0</v>
      </c>
      <c r="W1714" s="13" t="n">
        <f aca="false">K1714*'WRPC data'!AH1712</f>
        <v>0</v>
      </c>
      <c r="X1714" s="13" t="n">
        <f aca="false">L1714*'WRPC data'!AH1712</f>
        <v>0</v>
      </c>
      <c r="Y1714" s="13" t="n">
        <f aca="false">M1714*'WRPC data'!AH1712</f>
        <v>0</v>
      </c>
      <c r="AA1714" s="13" t="n">
        <f aca="false">O1714+P1714+Q1714+R1714+S1714+T1714+U1714+V1714+W1714+X1714+Y1714</f>
        <v>0</v>
      </c>
      <c r="AB1714" s="13"/>
      <c r="AC1714" s="6" t="n">
        <f aca="false">'WRPC data'!AI1712</f>
        <v>87.24</v>
      </c>
    </row>
    <row r="1715" customFormat="false" ht="10.5" hidden="false" customHeight="false" outlineLevel="0" collapsed="false">
      <c r="A1715" s="12" t="n">
        <f aca="false">'WRPC data'!A1713</f>
        <v>41170</v>
      </c>
      <c r="B1715" s="0" t="n">
        <f aca="false">'WRPC data'!B1713</f>
        <v>80</v>
      </c>
      <c r="C1715" s="0" t="s">
        <v>49</v>
      </c>
      <c r="D1715" s="0" t="s">
        <v>49</v>
      </c>
      <c r="E1715" s="0" t="s">
        <v>49</v>
      </c>
      <c r="F1715" s="0" t="s">
        <v>49</v>
      </c>
      <c r="G1715" s="0" t="s">
        <v>49</v>
      </c>
      <c r="H1715" s="0" t="s">
        <v>49</v>
      </c>
      <c r="I1715" s="0" t="s">
        <v>49</v>
      </c>
      <c r="J1715" s="0" t="s">
        <v>49</v>
      </c>
      <c r="K1715" s="0" t="s">
        <v>49</v>
      </c>
      <c r="L1715" s="0" t="s">
        <v>49</v>
      </c>
      <c r="M1715" s="0" t="s">
        <v>49</v>
      </c>
      <c r="O1715" s="13" t="n">
        <f aca="false">C1715*'WRPC data'!AH1713</f>
        <v>0</v>
      </c>
      <c r="P1715" s="13" t="n">
        <f aca="false">D1715*'WRPC data'!AH1713</f>
        <v>0</v>
      </c>
      <c r="Q1715" s="13" t="n">
        <f aca="false">E1715*'WRPC data'!AH1713</f>
        <v>0</v>
      </c>
      <c r="R1715" s="13" t="n">
        <f aca="false">F1715*'WRPC data'!AH1713</f>
        <v>0</v>
      </c>
      <c r="S1715" s="13" t="n">
        <f aca="false">G1715*'WRPC data'!AH1713</f>
        <v>0</v>
      </c>
      <c r="T1715" s="13" t="n">
        <f aca="false">H1715*'WRPC data'!AH1713</f>
        <v>0</v>
      </c>
      <c r="U1715" s="13" t="n">
        <f aca="false">I1715*'WRPC data'!AH1713</f>
        <v>0</v>
      </c>
      <c r="V1715" s="13" t="n">
        <f aca="false">J1715*'WRPC data'!AH1713</f>
        <v>0</v>
      </c>
      <c r="W1715" s="13" t="n">
        <f aca="false">K1715*'WRPC data'!AH1713</f>
        <v>0</v>
      </c>
      <c r="X1715" s="13" t="n">
        <f aca="false">L1715*'WRPC data'!AH1713</f>
        <v>0</v>
      </c>
      <c r="Y1715" s="13" t="n">
        <f aca="false">M1715*'WRPC data'!AH1713</f>
        <v>0</v>
      </c>
      <c r="AA1715" s="13" t="n">
        <f aca="false">O1715+P1715+Q1715+R1715+S1715+T1715+U1715+V1715+W1715+X1715+Y1715</f>
        <v>0</v>
      </c>
      <c r="AB1715" s="13"/>
      <c r="AC1715" s="6" t="n">
        <f aca="false">'WRPC data'!AI1713</f>
        <v>167.93</v>
      </c>
    </row>
    <row r="1716" customFormat="false" ht="10.5" hidden="false" customHeight="false" outlineLevel="0" collapsed="false">
      <c r="A1716" s="12" t="n">
        <f aca="false">'WRPC data'!A1714</f>
        <v>41170</v>
      </c>
      <c r="B1716" s="0" t="n">
        <f aca="false">'WRPC data'!B1714</f>
        <v>81</v>
      </c>
      <c r="C1716" s="0" t="s">
        <v>49</v>
      </c>
      <c r="D1716" s="0" t="s">
        <v>49</v>
      </c>
      <c r="E1716" s="0" t="s">
        <v>49</v>
      </c>
      <c r="F1716" s="0" t="s">
        <v>49</v>
      </c>
      <c r="G1716" s="0" t="s">
        <v>49</v>
      </c>
      <c r="H1716" s="0" t="s">
        <v>49</v>
      </c>
      <c r="I1716" s="0" t="s">
        <v>49</v>
      </c>
      <c r="J1716" s="0" t="s">
        <v>49</v>
      </c>
      <c r="K1716" s="0" t="s">
        <v>49</v>
      </c>
      <c r="L1716" s="0" t="s">
        <v>49</v>
      </c>
      <c r="M1716" s="0" t="s">
        <v>49</v>
      </c>
      <c r="O1716" s="13" t="n">
        <f aca="false">C1716*'WRPC data'!AH1714</f>
        <v>0</v>
      </c>
      <c r="P1716" s="13" t="n">
        <f aca="false">D1716*'WRPC data'!AH1714</f>
        <v>0</v>
      </c>
      <c r="Q1716" s="13" t="n">
        <f aca="false">E1716*'WRPC data'!AH1714</f>
        <v>0</v>
      </c>
      <c r="R1716" s="13" t="n">
        <f aca="false">F1716*'WRPC data'!AH1714</f>
        <v>0</v>
      </c>
      <c r="S1716" s="13" t="n">
        <f aca="false">G1716*'WRPC data'!AH1714</f>
        <v>0</v>
      </c>
      <c r="T1716" s="13" t="n">
        <f aca="false">H1716*'WRPC data'!AH1714</f>
        <v>0</v>
      </c>
      <c r="U1716" s="13" t="n">
        <f aca="false">I1716*'WRPC data'!AH1714</f>
        <v>0</v>
      </c>
      <c r="V1716" s="13" t="n">
        <f aca="false">J1716*'WRPC data'!AH1714</f>
        <v>0</v>
      </c>
      <c r="W1716" s="13" t="n">
        <f aca="false">K1716*'WRPC data'!AH1714</f>
        <v>0</v>
      </c>
      <c r="X1716" s="13" t="n">
        <f aca="false">L1716*'WRPC data'!AH1714</f>
        <v>0</v>
      </c>
      <c r="Y1716" s="13" t="n">
        <f aca="false">M1716*'WRPC data'!AH1714</f>
        <v>0</v>
      </c>
      <c r="AA1716" s="13" t="n">
        <f aca="false">O1716+P1716+Q1716+R1716+S1716+T1716+U1716+V1716+W1716+X1716+Y1716</f>
        <v>0</v>
      </c>
      <c r="AB1716" s="13"/>
      <c r="AC1716" s="6" t="n">
        <f aca="false">'WRPC data'!AI1714</f>
        <v>0</v>
      </c>
    </row>
    <row r="1717" customFormat="false" ht="10.5" hidden="false" customHeight="false" outlineLevel="0" collapsed="false">
      <c r="A1717" s="12" t="n">
        <f aca="false">'WRPC data'!A1715</f>
        <v>41170</v>
      </c>
      <c r="B1717" s="0" t="n">
        <f aca="false">'WRPC data'!B1715</f>
        <v>82</v>
      </c>
      <c r="C1717" s="0" t="s">
        <v>49</v>
      </c>
      <c r="D1717" s="0" t="s">
        <v>49</v>
      </c>
      <c r="E1717" s="0" t="s">
        <v>49</v>
      </c>
      <c r="F1717" s="0" t="s">
        <v>49</v>
      </c>
      <c r="G1717" s="0" t="s">
        <v>49</v>
      </c>
      <c r="H1717" s="0" t="s">
        <v>49</v>
      </c>
      <c r="I1717" s="0" t="s">
        <v>49</v>
      </c>
      <c r="J1717" s="0" t="s">
        <v>49</v>
      </c>
      <c r="K1717" s="0" t="s">
        <v>49</v>
      </c>
      <c r="L1717" s="0" t="s">
        <v>49</v>
      </c>
      <c r="M1717" s="0" t="s">
        <v>49</v>
      </c>
      <c r="O1717" s="13" t="n">
        <f aca="false">C1717*'WRPC data'!AH1715</f>
        <v>0</v>
      </c>
      <c r="P1717" s="13" t="n">
        <f aca="false">D1717*'WRPC data'!AH1715</f>
        <v>0</v>
      </c>
      <c r="Q1717" s="13" t="n">
        <f aca="false">E1717*'WRPC data'!AH1715</f>
        <v>0</v>
      </c>
      <c r="R1717" s="13" t="n">
        <f aca="false">F1717*'WRPC data'!AH1715</f>
        <v>0</v>
      </c>
      <c r="S1717" s="13" t="n">
        <f aca="false">G1717*'WRPC data'!AH1715</f>
        <v>0</v>
      </c>
      <c r="T1717" s="13" t="n">
        <f aca="false">H1717*'WRPC data'!AH1715</f>
        <v>0</v>
      </c>
      <c r="U1717" s="13" t="n">
        <f aca="false">I1717*'WRPC data'!AH1715</f>
        <v>0</v>
      </c>
      <c r="V1717" s="13" t="n">
        <f aca="false">J1717*'WRPC data'!AH1715</f>
        <v>0</v>
      </c>
      <c r="W1717" s="13" t="n">
        <f aca="false">K1717*'WRPC data'!AH1715</f>
        <v>0</v>
      </c>
      <c r="X1717" s="13" t="n">
        <f aca="false">L1717*'WRPC data'!AH1715</f>
        <v>0</v>
      </c>
      <c r="Y1717" s="13" t="n">
        <f aca="false">M1717*'WRPC data'!AH1715</f>
        <v>0</v>
      </c>
      <c r="AA1717" s="13" t="n">
        <f aca="false">O1717+P1717+Q1717+R1717+S1717+T1717+U1717+V1717+W1717+X1717+Y1717</f>
        <v>0</v>
      </c>
      <c r="AB1717" s="13"/>
      <c r="AC1717" s="6" t="n">
        <f aca="false">'WRPC data'!AI1715</f>
        <v>0</v>
      </c>
    </row>
    <row r="1718" customFormat="false" ht="10.5" hidden="false" customHeight="false" outlineLevel="0" collapsed="false">
      <c r="A1718" s="12" t="n">
        <f aca="false">'WRPC data'!A1716</f>
        <v>41170</v>
      </c>
      <c r="B1718" s="0" t="n">
        <f aca="false">'WRPC data'!B1716</f>
        <v>83</v>
      </c>
      <c r="C1718" s="0" t="s">
        <v>49</v>
      </c>
      <c r="D1718" s="0" t="s">
        <v>49</v>
      </c>
      <c r="E1718" s="0" t="s">
        <v>49</v>
      </c>
      <c r="F1718" s="0" t="s">
        <v>49</v>
      </c>
      <c r="G1718" s="0" t="s">
        <v>49</v>
      </c>
      <c r="H1718" s="0" t="s">
        <v>49</v>
      </c>
      <c r="I1718" s="0" t="s">
        <v>49</v>
      </c>
      <c r="J1718" s="0" t="s">
        <v>49</v>
      </c>
      <c r="K1718" s="0" t="s">
        <v>49</v>
      </c>
      <c r="L1718" s="0" t="s">
        <v>49</v>
      </c>
      <c r="M1718" s="0" t="s">
        <v>49</v>
      </c>
      <c r="O1718" s="13" t="n">
        <f aca="false">C1718*'WRPC data'!AH1716</f>
        <v>0</v>
      </c>
      <c r="P1718" s="13" t="n">
        <f aca="false">D1718*'WRPC data'!AH1716</f>
        <v>0</v>
      </c>
      <c r="Q1718" s="13" t="n">
        <f aca="false">E1718*'WRPC data'!AH1716</f>
        <v>0</v>
      </c>
      <c r="R1718" s="13" t="n">
        <f aca="false">F1718*'WRPC data'!AH1716</f>
        <v>0</v>
      </c>
      <c r="S1718" s="13" t="n">
        <f aca="false">G1718*'WRPC data'!AH1716</f>
        <v>0</v>
      </c>
      <c r="T1718" s="13" t="n">
        <f aca="false">H1718*'WRPC data'!AH1716</f>
        <v>0</v>
      </c>
      <c r="U1718" s="13" t="n">
        <f aca="false">I1718*'WRPC data'!AH1716</f>
        <v>0</v>
      </c>
      <c r="V1718" s="13" t="n">
        <f aca="false">J1718*'WRPC data'!AH1716</f>
        <v>0</v>
      </c>
      <c r="W1718" s="13" t="n">
        <f aca="false">K1718*'WRPC data'!AH1716</f>
        <v>0</v>
      </c>
      <c r="X1718" s="13" t="n">
        <f aca="false">L1718*'WRPC data'!AH1716</f>
        <v>0</v>
      </c>
      <c r="Y1718" s="13" t="n">
        <f aca="false">M1718*'WRPC data'!AH1716</f>
        <v>0</v>
      </c>
      <c r="AA1718" s="13" t="n">
        <f aca="false">O1718+P1718+Q1718+R1718+S1718+T1718+U1718+V1718+W1718+X1718+Y1718</f>
        <v>0</v>
      </c>
      <c r="AB1718" s="13"/>
      <c r="AC1718" s="6" t="n">
        <f aca="false">'WRPC data'!AI1716</f>
        <v>0</v>
      </c>
    </row>
    <row r="1719" customFormat="false" ht="10.5" hidden="false" customHeight="false" outlineLevel="0" collapsed="false">
      <c r="A1719" s="12" t="n">
        <f aca="false">'WRPC data'!A1717</f>
        <v>41170</v>
      </c>
      <c r="B1719" s="0" t="n">
        <f aca="false">'WRPC data'!B1717</f>
        <v>84</v>
      </c>
      <c r="C1719" s="0" t="s">
        <v>49</v>
      </c>
      <c r="D1719" s="0" t="s">
        <v>49</v>
      </c>
      <c r="E1719" s="0" t="s">
        <v>49</v>
      </c>
      <c r="F1719" s="0" t="s">
        <v>49</v>
      </c>
      <c r="G1719" s="0" t="s">
        <v>49</v>
      </c>
      <c r="H1719" s="0" t="s">
        <v>49</v>
      </c>
      <c r="I1719" s="0" t="s">
        <v>49</v>
      </c>
      <c r="J1719" s="0" t="s">
        <v>49</v>
      </c>
      <c r="K1719" s="0" t="s">
        <v>49</v>
      </c>
      <c r="L1719" s="0" t="s">
        <v>49</v>
      </c>
      <c r="M1719" s="0" t="s">
        <v>49</v>
      </c>
      <c r="O1719" s="13" t="n">
        <f aca="false">C1719*'WRPC data'!AH1717</f>
        <v>0</v>
      </c>
      <c r="P1719" s="13" t="n">
        <f aca="false">D1719*'WRPC data'!AH1717</f>
        <v>0</v>
      </c>
      <c r="Q1719" s="13" t="n">
        <f aca="false">E1719*'WRPC data'!AH1717</f>
        <v>0</v>
      </c>
      <c r="R1719" s="13" t="n">
        <f aca="false">F1719*'WRPC data'!AH1717</f>
        <v>0</v>
      </c>
      <c r="S1719" s="13" t="n">
        <f aca="false">G1719*'WRPC data'!AH1717</f>
        <v>0</v>
      </c>
      <c r="T1719" s="13" t="n">
        <f aca="false">H1719*'WRPC data'!AH1717</f>
        <v>0</v>
      </c>
      <c r="U1719" s="13" t="n">
        <f aca="false">I1719*'WRPC data'!AH1717</f>
        <v>0</v>
      </c>
      <c r="V1719" s="13" t="n">
        <f aca="false">J1719*'WRPC data'!AH1717</f>
        <v>0</v>
      </c>
      <c r="W1719" s="13" t="n">
        <f aca="false">K1719*'WRPC data'!AH1717</f>
        <v>0</v>
      </c>
      <c r="X1719" s="13" t="n">
        <f aca="false">L1719*'WRPC data'!AH1717</f>
        <v>0</v>
      </c>
      <c r="Y1719" s="13" t="n">
        <f aca="false">M1719*'WRPC data'!AH1717</f>
        <v>0</v>
      </c>
      <c r="AA1719" s="13" t="n">
        <f aca="false">O1719+P1719+Q1719+R1719+S1719+T1719+U1719+V1719+W1719+X1719+Y1719</f>
        <v>0</v>
      </c>
      <c r="AB1719" s="13"/>
      <c r="AC1719" s="6" t="n">
        <f aca="false">'WRPC data'!AI1717</f>
        <v>0</v>
      </c>
    </row>
    <row r="1720" customFormat="false" ht="10.5" hidden="false" customHeight="false" outlineLevel="0" collapsed="false">
      <c r="A1720" s="12" t="n">
        <f aca="false">'WRPC data'!A1718</f>
        <v>41170</v>
      </c>
      <c r="B1720" s="0" t="n">
        <f aca="false">'WRPC data'!B1718</f>
        <v>85</v>
      </c>
      <c r="C1720" s="0" t="s">
        <v>49</v>
      </c>
      <c r="D1720" s="0" t="s">
        <v>49</v>
      </c>
      <c r="E1720" s="0" t="s">
        <v>49</v>
      </c>
      <c r="F1720" s="0" t="s">
        <v>49</v>
      </c>
      <c r="G1720" s="0" t="s">
        <v>49</v>
      </c>
      <c r="H1720" s="0" t="s">
        <v>49</v>
      </c>
      <c r="I1720" s="0" t="s">
        <v>49</v>
      </c>
      <c r="J1720" s="0" t="s">
        <v>49</v>
      </c>
      <c r="K1720" s="0" t="s">
        <v>49</v>
      </c>
      <c r="L1720" s="0" t="s">
        <v>49</v>
      </c>
      <c r="M1720" s="0" t="s">
        <v>49</v>
      </c>
      <c r="O1720" s="13" t="n">
        <f aca="false">C1720*'WRPC data'!AH1718</f>
        <v>0</v>
      </c>
      <c r="P1720" s="13" t="n">
        <f aca="false">D1720*'WRPC data'!AH1718</f>
        <v>0</v>
      </c>
      <c r="Q1720" s="13" t="n">
        <f aca="false">E1720*'WRPC data'!AH1718</f>
        <v>0</v>
      </c>
      <c r="R1720" s="13" t="n">
        <f aca="false">F1720*'WRPC data'!AH1718</f>
        <v>0</v>
      </c>
      <c r="S1720" s="13" t="n">
        <f aca="false">G1720*'WRPC data'!AH1718</f>
        <v>0</v>
      </c>
      <c r="T1720" s="13" t="n">
        <f aca="false">H1720*'WRPC data'!AH1718</f>
        <v>0</v>
      </c>
      <c r="U1720" s="13" t="n">
        <f aca="false">I1720*'WRPC data'!AH1718</f>
        <v>0</v>
      </c>
      <c r="V1720" s="13" t="n">
        <f aca="false">J1720*'WRPC data'!AH1718</f>
        <v>0</v>
      </c>
      <c r="W1720" s="13" t="n">
        <f aca="false">K1720*'WRPC data'!AH1718</f>
        <v>0</v>
      </c>
      <c r="X1720" s="13" t="n">
        <f aca="false">L1720*'WRPC data'!AH1718</f>
        <v>0</v>
      </c>
      <c r="Y1720" s="13" t="n">
        <f aca="false">M1720*'WRPC data'!AH1718</f>
        <v>0</v>
      </c>
      <c r="AA1720" s="13" t="n">
        <f aca="false">O1720+P1720+Q1720+R1720+S1720+T1720+U1720+V1720+W1720+X1720+Y1720</f>
        <v>0</v>
      </c>
      <c r="AB1720" s="13"/>
      <c r="AC1720" s="6" t="n">
        <f aca="false">'WRPC data'!AI1718</f>
        <v>0</v>
      </c>
    </row>
    <row r="1721" customFormat="false" ht="10.5" hidden="false" customHeight="false" outlineLevel="0" collapsed="false">
      <c r="A1721" s="12" t="n">
        <f aca="false">'WRPC data'!A1719</f>
        <v>41170</v>
      </c>
      <c r="B1721" s="0" t="n">
        <f aca="false">'WRPC data'!B1719</f>
        <v>86</v>
      </c>
      <c r="C1721" s="0" t="s">
        <v>49</v>
      </c>
      <c r="D1721" s="0" t="s">
        <v>49</v>
      </c>
      <c r="E1721" s="0" t="s">
        <v>49</v>
      </c>
      <c r="F1721" s="0" t="s">
        <v>49</v>
      </c>
      <c r="G1721" s="0" t="s">
        <v>49</v>
      </c>
      <c r="H1721" s="0" t="s">
        <v>49</v>
      </c>
      <c r="I1721" s="0" t="s">
        <v>49</v>
      </c>
      <c r="J1721" s="0" t="s">
        <v>49</v>
      </c>
      <c r="K1721" s="0" t="s">
        <v>49</v>
      </c>
      <c r="L1721" s="0" t="s">
        <v>49</v>
      </c>
      <c r="M1721" s="0" t="s">
        <v>49</v>
      </c>
      <c r="O1721" s="13" t="n">
        <f aca="false">C1721*'WRPC data'!AH1719</f>
        <v>0</v>
      </c>
      <c r="P1721" s="13" t="n">
        <f aca="false">D1721*'WRPC data'!AH1719</f>
        <v>0</v>
      </c>
      <c r="Q1721" s="13" t="n">
        <f aca="false">E1721*'WRPC data'!AH1719</f>
        <v>0</v>
      </c>
      <c r="R1721" s="13" t="n">
        <f aca="false">F1721*'WRPC data'!AH1719</f>
        <v>0</v>
      </c>
      <c r="S1721" s="13" t="n">
        <f aca="false">G1721*'WRPC data'!AH1719</f>
        <v>0</v>
      </c>
      <c r="T1721" s="13" t="n">
        <f aca="false">H1721*'WRPC data'!AH1719</f>
        <v>0</v>
      </c>
      <c r="U1721" s="13" t="n">
        <f aca="false">I1721*'WRPC data'!AH1719</f>
        <v>0</v>
      </c>
      <c r="V1721" s="13" t="n">
        <f aca="false">J1721*'WRPC data'!AH1719</f>
        <v>0</v>
      </c>
      <c r="W1721" s="13" t="n">
        <f aca="false">K1721*'WRPC data'!AH1719</f>
        <v>0</v>
      </c>
      <c r="X1721" s="13" t="n">
        <f aca="false">L1721*'WRPC data'!AH1719</f>
        <v>0</v>
      </c>
      <c r="Y1721" s="13" t="n">
        <f aca="false">M1721*'WRPC data'!AH1719</f>
        <v>0</v>
      </c>
      <c r="AA1721" s="13" t="n">
        <f aca="false">O1721+P1721+Q1721+R1721+S1721+T1721+U1721+V1721+W1721+X1721+Y1721</f>
        <v>0</v>
      </c>
      <c r="AB1721" s="13"/>
      <c r="AC1721" s="6" t="n">
        <f aca="false">'WRPC data'!AI1719</f>
        <v>0</v>
      </c>
    </row>
    <row r="1722" customFormat="false" ht="10.5" hidden="false" customHeight="false" outlineLevel="0" collapsed="false">
      <c r="A1722" s="12" t="n">
        <f aca="false">'WRPC data'!A1720</f>
        <v>41170</v>
      </c>
      <c r="B1722" s="0" t="n">
        <f aca="false">'WRPC data'!B1720</f>
        <v>87</v>
      </c>
      <c r="C1722" s="0" t="s">
        <v>49</v>
      </c>
      <c r="D1722" s="0" t="s">
        <v>49</v>
      </c>
      <c r="E1722" s="0" t="s">
        <v>49</v>
      </c>
      <c r="F1722" s="0" t="s">
        <v>49</v>
      </c>
      <c r="G1722" s="0" t="s">
        <v>49</v>
      </c>
      <c r="H1722" s="0" t="s">
        <v>49</v>
      </c>
      <c r="I1722" s="0" t="s">
        <v>49</v>
      </c>
      <c r="J1722" s="0" t="s">
        <v>49</v>
      </c>
      <c r="K1722" s="0" t="s">
        <v>49</v>
      </c>
      <c r="L1722" s="0" t="s">
        <v>49</v>
      </c>
      <c r="M1722" s="0" t="s">
        <v>49</v>
      </c>
      <c r="O1722" s="13" t="n">
        <f aca="false">C1722*'WRPC data'!AH1720</f>
        <v>0</v>
      </c>
      <c r="P1722" s="13" t="n">
        <f aca="false">D1722*'WRPC data'!AH1720</f>
        <v>0</v>
      </c>
      <c r="Q1722" s="13" t="n">
        <f aca="false">E1722*'WRPC data'!AH1720</f>
        <v>0</v>
      </c>
      <c r="R1722" s="13" t="n">
        <f aca="false">F1722*'WRPC data'!AH1720</f>
        <v>0</v>
      </c>
      <c r="S1722" s="13" t="n">
        <f aca="false">G1722*'WRPC data'!AH1720</f>
        <v>0</v>
      </c>
      <c r="T1722" s="13" t="n">
        <f aca="false">H1722*'WRPC data'!AH1720</f>
        <v>0</v>
      </c>
      <c r="U1722" s="13" t="n">
        <f aca="false">I1722*'WRPC data'!AH1720</f>
        <v>0</v>
      </c>
      <c r="V1722" s="13" t="n">
        <f aca="false">J1722*'WRPC data'!AH1720</f>
        <v>0</v>
      </c>
      <c r="W1722" s="13" t="n">
        <f aca="false">K1722*'WRPC data'!AH1720</f>
        <v>0</v>
      </c>
      <c r="X1722" s="13" t="n">
        <f aca="false">L1722*'WRPC data'!AH1720</f>
        <v>0</v>
      </c>
      <c r="Y1722" s="13" t="n">
        <f aca="false">M1722*'WRPC data'!AH1720</f>
        <v>0</v>
      </c>
      <c r="AA1722" s="13" t="n">
        <f aca="false">O1722+P1722+Q1722+R1722+S1722+T1722+U1722+V1722+W1722+X1722+Y1722</f>
        <v>0</v>
      </c>
      <c r="AB1722" s="13"/>
      <c r="AC1722" s="6" t="n">
        <f aca="false">'WRPC data'!AI1720</f>
        <v>0</v>
      </c>
    </row>
    <row r="1723" customFormat="false" ht="10.5" hidden="false" customHeight="false" outlineLevel="0" collapsed="false">
      <c r="A1723" s="12" t="n">
        <f aca="false">'WRPC data'!A1721</f>
        <v>41170</v>
      </c>
      <c r="B1723" s="0" t="n">
        <f aca="false">'WRPC data'!B1721</f>
        <v>88</v>
      </c>
      <c r="C1723" s="0" t="s">
        <v>49</v>
      </c>
      <c r="D1723" s="0" t="s">
        <v>49</v>
      </c>
      <c r="E1723" s="0" t="s">
        <v>49</v>
      </c>
      <c r="F1723" s="0" t="s">
        <v>49</v>
      </c>
      <c r="G1723" s="0" t="s">
        <v>49</v>
      </c>
      <c r="H1723" s="0" t="s">
        <v>49</v>
      </c>
      <c r="I1723" s="0" t="s">
        <v>49</v>
      </c>
      <c r="J1723" s="0" t="s">
        <v>49</v>
      </c>
      <c r="K1723" s="0" t="s">
        <v>49</v>
      </c>
      <c r="L1723" s="0" t="s">
        <v>49</v>
      </c>
      <c r="M1723" s="0" t="s">
        <v>49</v>
      </c>
      <c r="O1723" s="13" t="n">
        <f aca="false">C1723*'WRPC data'!AH1721</f>
        <v>0</v>
      </c>
      <c r="P1723" s="13" t="n">
        <f aca="false">D1723*'WRPC data'!AH1721</f>
        <v>0</v>
      </c>
      <c r="Q1723" s="13" t="n">
        <f aca="false">E1723*'WRPC data'!AH1721</f>
        <v>0</v>
      </c>
      <c r="R1723" s="13" t="n">
        <f aca="false">F1723*'WRPC data'!AH1721</f>
        <v>0</v>
      </c>
      <c r="S1723" s="13" t="n">
        <f aca="false">G1723*'WRPC data'!AH1721</f>
        <v>0</v>
      </c>
      <c r="T1723" s="13" t="n">
        <f aca="false">H1723*'WRPC data'!AH1721</f>
        <v>0</v>
      </c>
      <c r="U1723" s="13" t="n">
        <f aca="false">I1723*'WRPC data'!AH1721</f>
        <v>0</v>
      </c>
      <c r="V1723" s="13" t="n">
        <f aca="false">J1723*'WRPC data'!AH1721</f>
        <v>0</v>
      </c>
      <c r="W1723" s="13" t="n">
        <f aca="false">K1723*'WRPC data'!AH1721</f>
        <v>0</v>
      </c>
      <c r="X1723" s="13" t="n">
        <f aca="false">L1723*'WRPC data'!AH1721</f>
        <v>0</v>
      </c>
      <c r="Y1723" s="13" t="n">
        <f aca="false">M1723*'WRPC data'!AH1721</f>
        <v>0</v>
      </c>
      <c r="AA1723" s="13" t="n">
        <f aca="false">O1723+P1723+Q1723+R1723+S1723+T1723+U1723+V1723+W1723+X1723+Y1723</f>
        <v>0</v>
      </c>
      <c r="AB1723" s="13"/>
      <c r="AC1723" s="6" t="n">
        <f aca="false">'WRPC data'!AI1721</f>
        <v>0</v>
      </c>
    </row>
    <row r="1724" customFormat="false" ht="10.5" hidden="false" customHeight="false" outlineLevel="0" collapsed="false">
      <c r="A1724" s="12" t="n">
        <f aca="false">'WRPC data'!A1722</f>
        <v>41170</v>
      </c>
      <c r="B1724" s="0" t="n">
        <f aca="false">'WRPC data'!B1722</f>
        <v>89</v>
      </c>
      <c r="C1724" s="0" t="s">
        <v>49</v>
      </c>
      <c r="D1724" s="0" t="s">
        <v>49</v>
      </c>
      <c r="E1724" s="0" t="s">
        <v>49</v>
      </c>
      <c r="F1724" s="0" t="s">
        <v>49</v>
      </c>
      <c r="G1724" s="0" t="s">
        <v>49</v>
      </c>
      <c r="H1724" s="0" t="s">
        <v>49</v>
      </c>
      <c r="I1724" s="0" t="s">
        <v>49</v>
      </c>
      <c r="J1724" s="0" t="s">
        <v>49</v>
      </c>
      <c r="K1724" s="0" t="s">
        <v>49</v>
      </c>
      <c r="L1724" s="0" t="s">
        <v>49</v>
      </c>
      <c r="M1724" s="0" t="s">
        <v>49</v>
      </c>
      <c r="O1724" s="13" t="n">
        <f aca="false">C1724*'WRPC data'!AH1722</f>
        <v>0</v>
      </c>
      <c r="P1724" s="13" t="n">
        <f aca="false">D1724*'WRPC data'!AH1722</f>
        <v>0</v>
      </c>
      <c r="Q1724" s="13" t="n">
        <f aca="false">E1724*'WRPC data'!AH1722</f>
        <v>0</v>
      </c>
      <c r="R1724" s="13" t="n">
        <f aca="false">F1724*'WRPC data'!AH1722</f>
        <v>0</v>
      </c>
      <c r="S1724" s="13" t="n">
        <f aca="false">G1724*'WRPC data'!AH1722</f>
        <v>0</v>
      </c>
      <c r="T1724" s="13" t="n">
        <f aca="false">H1724*'WRPC data'!AH1722</f>
        <v>0</v>
      </c>
      <c r="U1724" s="13" t="n">
        <f aca="false">I1724*'WRPC data'!AH1722</f>
        <v>0</v>
      </c>
      <c r="V1724" s="13" t="n">
        <f aca="false">J1724*'WRPC data'!AH1722</f>
        <v>0</v>
      </c>
      <c r="W1724" s="13" t="n">
        <f aca="false">K1724*'WRPC data'!AH1722</f>
        <v>0</v>
      </c>
      <c r="X1724" s="13" t="n">
        <f aca="false">L1724*'WRPC data'!AH1722</f>
        <v>0</v>
      </c>
      <c r="Y1724" s="13" t="n">
        <f aca="false">M1724*'WRPC data'!AH1722</f>
        <v>0</v>
      </c>
      <c r="AA1724" s="13" t="n">
        <f aca="false">O1724+P1724+Q1724+R1724+S1724+T1724+U1724+V1724+W1724+X1724+Y1724</f>
        <v>0</v>
      </c>
      <c r="AB1724" s="13"/>
      <c r="AC1724" s="6" t="n">
        <f aca="false">'WRPC data'!AI1722</f>
        <v>65.23</v>
      </c>
    </row>
    <row r="1725" customFormat="false" ht="10.5" hidden="false" customHeight="false" outlineLevel="0" collapsed="false">
      <c r="A1725" s="12" t="n">
        <f aca="false">'WRPC data'!A1723</f>
        <v>41170</v>
      </c>
      <c r="B1725" s="0" t="n">
        <f aca="false">'WRPC data'!B1723</f>
        <v>90</v>
      </c>
      <c r="C1725" s="0" t="s">
        <v>49</v>
      </c>
      <c r="D1725" s="0" t="s">
        <v>49</v>
      </c>
      <c r="E1725" s="0" t="s">
        <v>49</v>
      </c>
      <c r="F1725" s="0" t="s">
        <v>49</v>
      </c>
      <c r="G1725" s="0" t="s">
        <v>49</v>
      </c>
      <c r="H1725" s="0" t="s">
        <v>49</v>
      </c>
      <c r="I1725" s="0" t="s">
        <v>49</v>
      </c>
      <c r="J1725" s="0" t="s">
        <v>49</v>
      </c>
      <c r="K1725" s="0" t="s">
        <v>49</v>
      </c>
      <c r="L1725" s="0" t="s">
        <v>49</v>
      </c>
      <c r="M1725" s="0" t="s">
        <v>49</v>
      </c>
      <c r="O1725" s="13" t="n">
        <f aca="false">C1725*'WRPC data'!AH1723</f>
        <v>0</v>
      </c>
      <c r="P1725" s="13" t="n">
        <f aca="false">D1725*'WRPC data'!AH1723</f>
        <v>0</v>
      </c>
      <c r="Q1725" s="13" t="n">
        <f aca="false">E1725*'WRPC data'!AH1723</f>
        <v>0</v>
      </c>
      <c r="R1725" s="13" t="n">
        <f aca="false">F1725*'WRPC data'!AH1723</f>
        <v>0</v>
      </c>
      <c r="S1725" s="13" t="n">
        <f aca="false">G1725*'WRPC data'!AH1723</f>
        <v>0</v>
      </c>
      <c r="T1725" s="13" t="n">
        <f aca="false">H1725*'WRPC data'!AH1723</f>
        <v>0</v>
      </c>
      <c r="U1725" s="13" t="n">
        <f aca="false">I1725*'WRPC data'!AH1723</f>
        <v>0</v>
      </c>
      <c r="V1725" s="13" t="n">
        <f aca="false">J1725*'WRPC data'!AH1723</f>
        <v>0</v>
      </c>
      <c r="W1725" s="13" t="n">
        <f aca="false">K1725*'WRPC data'!AH1723</f>
        <v>0</v>
      </c>
      <c r="X1725" s="13" t="n">
        <f aca="false">L1725*'WRPC data'!AH1723</f>
        <v>0</v>
      </c>
      <c r="Y1725" s="13" t="n">
        <f aca="false">M1725*'WRPC data'!AH1723</f>
        <v>0</v>
      </c>
      <c r="AA1725" s="13" t="n">
        <f aca="false">O1725+P1725+Q1725+R1725+S1725+T1725+U1725+V1725+W1725+X1725+Y1725</f>
        <v>0</v>
      </c>
      <c r="AB1725" s="13"/>
      <c r="AC1725" s="6" t="n">
        <f aca="false">'WRPC data'!AI1723</f>
        <v>190.43</v>
      </c>
    </row>
    <row r="1726" customFormat="false" ht="10.5" hidden="false" customHeight="false" outlineLevel="0" collapsed="false">
      <c r="A1726" s="12" t="n">
        <f aca="false">'WRPC data'!A1724</f>
        <v>41170</v>
      </c>
      <c r="B1726" s="0" t="n">
        <f aca="false">'WRPC data'!B1724</f>
        <v>91</v>
      </c>
      <c r="C1726" s="0" t="n">
        <v>0.470302588910865</v>
      </c>
      <c r="D1726" s="0" t="s">
        <v>49</v>
      </c>
      <c r="E1726" s="0" t="n">
        <v>0.0576706101767813</v>
      </c>
      <c r="F1726" s="0" t="n">
        <v>0.0833846721023931</v>
      </c>
      <c r="G1726" s="0" t="s">
        <v>49</v>
      </c>
      <c r="H1726" s="0" t="s">
        <v>49</v>
      </c>
      <c r="I1726" s="0" t="s">
        <v>49</v>
      </c>
      <c r="J1726" s="0" t="s">
        <v>49</v>
      </c>
      <c r="K1726" s="0" t="s">
        <v>49</v>
      </c>
      <c r="L1726" s="0" t="n">
        <v>0.388642128809961</v>
      </c>
      <c r="M1726" s="0" t="s">
        <v>49</v>
      </c>
      <c r="O1726" s="13" t="n">
        <f aca="false">C1726*'WRPC data'!AH1724</f>
        <v>0</v>
      </c>
      <c r="P1726" s="13" t="n">
        <f aca="false">D1726*'WRPC data'!AH1724</f>
        <v>0</v>
      </c>
      <c r="Q1726" s="13" t="n">
        <f aca="false">E1726*'WRPC data'!AH1724</f>
        <v>0</v>
      </c>
      <c r="R1726" s="13" t="n">
        <f aca="false">F1726*'WRPC data'!AH1724</f>
        <v>0</v>
      </c>
      <c r="S1726" s="13" t="n">
        <f aca="false">G1726*'WRPC data'!AH1724</f>
        <v>0</v>
      </c>
      <c r="T1726" s="13" t="n">
        <f aca="false">H1726*'WRPC data'!AH1724</f>
        <v>0</v>
      </c>
      <c r="U1726" s="13" t="n">
        <f aca="false">I1726*'WRPC data'!AH1724</f>
        <v>0</v>
      </c>
      <c r="V1726" s="13" t="n">
        <f aca="false">J1726*'WRPC data'!AH1724</f>
        <v>0</v>
      </c>
      <c r="W1726" s="13" t="n">
        <f aca="false">K1726*'WRPC data'!AH1724</f>
        <v>0</v>
      </c>
      <c r="X1726" s="13" t="n">
        <f aca="false">L1726*'WRPC data'!AH1724</f>
        <v>0</v>
      </c>
      <c r="Y1726" s="13" t="n">
        <f aca="false">M1726*'WRPC data'!AH1724</f>
        <v>0</v>
      </c>
      <c r="AA1726" s="13" t="n">
        <f aca="false">O1726+P1726+Q1726+R1726+S1726+T1726+U1726+V1726+W1726+X1726+Y1726</f>
        <v>0</v>
      </c>
      <c r="AB1726" s="13"/>
      <c r="AC1726" s="6" t="n">
        <f aca="false">'WRPC data'!AI1724</f>
        <v>0</v>
      </c>
    </row>
    <row r="1727" customFormat="false" ht="10.5" hidden="false" customHeight="false" outlineLevel="0" collapsed="false">
      <c r="A1727" s="12" t="n">
        <f aca="false">'WRPC data'!A1725</f>
        <v>41170</v>
      </c>
      <c r="B1727" s="0" t="n">
        <f aca="false">'WRPC data'!B1725</f>
        <v>92</v>
      </c>
      <c r="C1727" s="0" t="n">
        <v>0.214038407414421</v>
      </c>
      <c r="D1727" s="0" t="s">
        <v>49</v>
      </c>
      <c r="E1727" s="0" t="n">
        <v>0.430511657347954</v>
      </c>
      <c r="F1727" s="0" t="n">
        <v>0.0370572919550828</v>
      </c>
      <c r="G1727" s="0" t="s">
        <v>49</v>
      </c>
      <c r="H1727" s="0" t="s">
        <v>49</v>
      </c>
      <c r="I1727" s="0" t="s">
        <v>49</v>
      </c>
      <c r="J1727" s="0" t="s">
        <v>49</v>
      </c>
      <c r="K1727" s="0" t="s">
        <v>49</v>
      </c>
      <c r="L1727" s="0" t="n">
        <v>0.318392643282542</v>
      </c>
      <c r="M1727" s="0" t="s">
        <v>49</v>
      </c>
      <c r="O1727" s="13" t="n">
        <f aca="false">C1727*'WRPC data'!AH1725</f>
        <v>0</v>
      </c>
      <c r="P1727" s="13" t="n">
        <f aca="false">D1727*'WRPC data'!AH1725</f>
        <v>0</v>
      </c>
      <c r="Q1727" s="13" t="n">
        <f aca="false">E1727*'WRPC data'!AH1725</f>
        <v>0</v>
      </c>
      <c r="R1727" s="13" t="n">
        <f aca="false">F1727*'WRPC data'!AH1725</f>
        <v>0</v>
      </c>
      <c r="S1727" s="13" t="n">
        <f aca="false">G1727*'WRPC data'!AH1725</f>
        <v>0</v>
      </c>
      <c r="T1727" s="13" t="n">
        <f aca="false">H1727*'WRPC data'!AH1725</f>
        <v>0</v>
      </c>
      <c r="U1727" s="13" t="n">
        <f aca="false">I1727*'WRPC data'!AH1725</f>
        <v>0</v>
      </c>
      <c r="V1727" s="13" t="n">
        <f aca="false">J1727*'WRPC data'!AH1725</f>
        <v>0</v>
      </c>
      <c r="W1727" s="13" t="n">
        <f aca="false">K1727*'WRPC data'!AH1725</f>
        <v>0</v>
      </c>
      <c r="X1727" s="13" t="n">
        <f aca="false">L1727*'WRPC data'!AH1725</f>
        <v>0</v>
      </c>
      <c r="Y1727" s="13" t="n">
        <f aca="false">M1727*'WRPC data'!AH1725</f>
        <v>0</v>
      </c>
      <c r="AA1727" s="13" t="n">
        <f aca="false">O1727+P1727+Q1727+R1727+S1727+T1727+U1727+V1727+W1727+X1727+Y1727</f>
        <v>0</v>
      </c>
      <c r="AB1727" s="13"/>
      <c r="AC1727" s="6" t="n">
        <f aca="false">'WRPC data'!AI1725</f>
        <v>64.23</v>
      </c>
    </row>
    <row r="1728" customFormat="false" ht="10.5" hidden="false" customHeight="false" outlineLevel="0" collapsed="false">
      <c r="A1728" s="12" t="n">
        <f aca="false">'WRPC data'!A1726</f>
        <v>41170</v>
      </c>
      <c r="B1728" s="0" t="n">
        <f aca="false">'WRPC data'!B1726</f>
        <v>93</v>
      </c>
      <c r="C1728" s="0" t="n">
        <v>0.157491916508497</v>
      </c>
      <c r="D1728" s="0" t="s">
        <v>49</v>
      </c>
      <c r="E1728" s="0" t="n">
        <v>0.715872601105977</v>
      </c>
      <c r="F1728" s="0" t="n">
        <v>0.0307062596203171</v>
      </c>
      <c r="G1728" s="0" t="s">
        <v>49</v>
      </c>
      <c r="H1728" s="0" t="s">
        <v>49</v>
      </c>
      <c r="I1728" s="0" t="s">
        <v>49</v>
      </c>
      <c r="J1728" s="0" t="s">
        <v>49</v>
      </c>
      <c r="K1728" s="0" t="s">
        <v>49</v>
      </c>
      <c r="L1728" s="0" t="n">
        <v>0.0959292227652093</v>
      </c>
      <c r="M1728" s="0" t="s">
        <v>49</v>
      </c>
      <c r="O1728" s="13" t="n">
        <f aca="false">C1728*'WRPC data'!AH1726</f>
        <v>0</v>
      </c>
      <c r="P1728" s="13" t="n">
        <f aca="false">D1728*'WRPC data'!AH1726</f>
        <v>0</v>
      </c>
      <c r="Q1728" s="13" t="n">
        <f aca="false">E1728*'WRPC data'!AH1726</f>
        <v>0</v>
      </c>
      <c r="R1728" s="13" t="n">
        <f aca="false">F1728*'WRPC data'!AH1726</f>
        <v>0</v>
      </c>
      <c r="S1728" s="13" t="n">
        <f aca="false">G1728*'WRPC data'!AH1726</f>
        <v>0</v>
      </c>
      <c r="T1728" s="13" t="n">
        <f aca="false">H1728*'WRPC data'!AH1726</f>
        <v>0</v>
      </c>
      <c r="U1728" s="13" t="n">
        <f aca="false">I1728*'WRPC data'!AH1726</f>
        <v>0</v>
      </c>
      <c r="V1728" s="13" t="n">
        <f aca="false">J1728*'WRPC data'!AH1726</f>
        <v>0</v>
      </c>
      <c r="W1728" s="13" t="n">
        <f aca="false">K1728*'WRPC data'!AH1726</f>
        <v>0</v>
      </c>
      <c r="X1728" s="13" t="n">
        <f aca="false">L1728*'WRPC data'!AH1726</f>
        <v>0</v>
      </c>
      <c r="Y1728" s="13" t="n">
        <f aca="false">M1728*'WRPC data'!AH1726</f>
        <v>0</v>
      </c>
      <c r="AA1728" s="13" t="n">
        <f aca="false">O1728+P1728+Q1728+R1728+S1728+T1728+U1728+V1728+W1728+X1728+Y1728</f>
        <v>0</v>
      </c>
      <c r="AB1728" s="13"/>
      <c r="AC1728" s="6" t="n">
        <f aca="false">'WRPC data'!AI1726</f>
        <v>0</v>
      </c>
    </row>
    <row r="1729" customFormat="false" ht="10.5" hidden="false" customHeight="false" outlineLevel="0" collapsed="false">
      <c r="A1729" s="12" t="n">
        <f aca="false">'WRPC data'!A1727</f>
        <v>41170</v>
      </c>
      <c r="B1729" s="0" t="n">
        <f aca="false">'WRPC data'!B1727</f>
        <v>94</v>
      </c>
      <c r="C1729" s="0" t="s">
        <v>49</v>
      </c>
      <c r="D1729" s="0" t="s">
        <v>49</v>
      </c>
      <c r="E1729" s="0" t="s">
        <v>49</v>
      </c>
      <c r="F1729" s="0" t="s">
        <v>49</v>
      </c>
      <c r="G1729" s="0" t="s">
        <v>49</v>
      </c>
      <c r="H1729" s="0" t="s">
        <v>49</v>
      </c>
      <c r="I1729" s="0" t="s">
        <v>49</v>
      </c>
      <c r="J1729" s="0" t="s">
        <v>49</v>
      </c>
      <c r="K1729" s="0" t="s">
        <v>49</v>
      </c>
      <c r="L1729" s="0" t="s">
        <v>49</v>
      </c>
      <c r="M1729" s="0" t="s">
        <v>49</v>
      </c>
      <c r="O1729" s="13" t="n">
        <f aca="false">C1729*'WRPC data'!AH1727</f>
        <v>0</v>
      </c>
      <c r="P1729" s="13" t="n">
        <f aca="false">D1729*'WRPC data'!AH1727</f>
        <v>0</v>
      </c>
      <c r="Q1729" s="13" t="n">
        <f aca="false">E1729*'WRPC data'!AH1727</f>
        <v>0</v>
      </c>
      <c r="R1729" s="13" t="n">
        <f aca="false">F1729*'WRPC data'!AH1727</f>
        <v>0</v>
      </c>
      <c r="S1729" s="13" t="n">
        <f aca="false">G1729*'WRPC data'!AH1727</f>
        <v>0</v>
      </c>
      <c r="T1729" s="13" t="n">
        <f aca="false">H1729*'WRPC data'!AH1727</f>
        <v>0</v>
      </c>
      <c r="U1729" s="13" t="n">
        <f aca="false">I1729*'WRPC data'!AH1727</f>
        <v>0</v>
      </c>
      <c r="V1729" s="13" t="n">
        <f aca="false">J1729*'WRPC data'!AH1727</f>
        <v>0</v>
      </c>
      <c r="W1729" s="13" t="n">
        <f aca="false">K1729*'WRPC data'!AH1727</f>
        <v>0</v>
      </c>
      <c r="X1729" s="13" t="n">
        <f aca="false">L1729*'WRPC data'!AH1727</f>
        <v>0</v>
      </c>
      <c r="Y1729" s="13" t="n">
        <f aca="false">M1729*'WRPC data'!AH1727</f>
        <v>0</v>
      </c>
      <c r="AA1729" s="13" t="n">
        <f aca="false">O1729+P1729+Q1729+R1729+S1729+T1729+U1729+V1729+W1729+X1729+Y1729</f>
        <v>0</v>
      </c>
      <c r="AB1729" s="13"/>
      <c r="AC1729" s="6" t="n">
        <f aca="false">'WRPC data'!AI1727</f>
        <v>0</v>
      </c>
    </row>
    <row r="1730" customFormat="false" ht="10.5" hidden="false" customHeight="false" outlineLevel="0" collapsed="false">
      <c r="A1730" s="12" t="n">
        <f aca="false">'WRPC data'!A1728</f>
        <v>41170</v>
      </c>
      <c r="B1730" s="0" t="n">
        <f aca="false">'WRPC data'!B1728</f>
        <v>95</v>
      </c>
      <c r="C1730" s="0" t="n">
        <v>0.282379220436178</v>
      </c>
      <c r="D1730" s="0" t="s">
        <v>49</v>
      </c>
      <c r="E1730" s="0" t="s">
        <v>49</v>
      </c>
      <c r="F1730" s="0" t="n">
        <v>0.0873785812939132</v>
      </c>
      <c r="G1730" s="0" t="s">
        <v>49</v>
      </c>
      <c r="H1730" s="0" t="s">
        <v>49</v>
      </c>
      <c r="I1730" s="0" t="s">
        <v>49</v>
      </c>
      <c r="J1730" s="0" t="s">
        <v>49</v>
      </c>
      <c r="K1730" s="0" t="n">
        <v>0.00298692984962042</v>
      </c>
      <c r="L1730" s="0" t="n">
        <v>0.627255268420289</v>
      </c>
      <c r="M1730" s="0" t="s">
        <v>49</v>
      </c>
      <c r="O1730" s="13" t="n">
        <f aca="false">C1730*'WRPC data'!AH1728</f>
        <v>0</v>
      </c>
      <c r="P1730" s="13" t="n">
        <f aca="false">D1730*'WRPC data'!AH1728</f>
        <v>0</v>
      </c>
      <c r="Q1730" s="13" t="n">
        <f aca="false">E1730*'WRPC data'!AH1728</f>
        <v>0</v>
      </c>
      <c r="R1730" s="13" t="n">
        <f aca="false">F1730*'WRPC data'!AH1728</f>
        <v>0</v>
      </c>
      <c r="S1730" s="13" t="n">
        <f aca="false">G1730*'WRPC data'!AH1728</f>
        <v>0</v>
      </c>
      <c r="T1730" s="13" t="n">
        <f aca="false">H1730*'WRPC data'!AH1728</f>
        <v>0</v>
      </c>
      <c r="U1730" s="13" t="n">
        <f aca="false">I1730*'WRPC data'!AH1728</f>
        <v>0</v>
      </c>
      <c r="V1730" s="13" t="n">
        <f aca="false">J1730*'WRPC data'!AH1728</f>
        <v>0</v>
      </c>
      <c r="W1730" s="13" t="n">
        <f aca="false">K1730*'WRPC data'!AH1728</f>
        <v>0</v>
      </c>
      <c r="X1730" s="13" t="n">
        <f aca="false">L1730*'WRPC data'!AH1728</f>
        <v>0</v>
      </c>
      <c r="Y1730" s="13" t="n">
        <f aca="false">M1730*'WRPC data'!AH1728</f>
        <v>0</v>
      </c>
      <c r="AA1730" s="13" t="n">
        <f aca="false">O1730+P1730+Q1730+R1730+S1730+T1730+U1730+V1730+W1730+X1730+Y1730</f>
        <v>0</v>
      </c>
      <c r="AB1730" s="13"/>
      <c r="AC1730" s="6" t="n">
        <f aca="false">'WRPC data'!AI1728</f>
        <v>78.48</v>
      </c>
    </row>
    <row r="1731" customFormat="false" ht="10.5" hidden="false" customHeight="false" outlineLevel="0" collapsed="false">
      <c r="A1731" s="12" t="n">
        <f aca="false">'WRPC data'!A1729</f>
        <v>41170</v>
      </c>
      <c r="B1731" s="0" t="n">
        <f aca="false">'WRPC data'!B1729</f>
        <v>96</v>
      </c>
      <c r="C1731" s="0" t="n">
        <v>0.31133305724327</v>
      </c>
      <c r="D1731" s="0" t="n">
        <v>0.0132963026180475</v>
      </c>
      <c r="E1731" s="0" t="n">
        <v>0.268854855504769</v>
      </c>
      <c r="F1731" s="0" t="s">
        <v>49</v>
      </c>
      <c r="G1731" s="0" t="s">
        <v>49</v>
      </c>
      <c r="H1731" s="0" t="s">
        <v>49</v>
      </c>
      <c r="I1731" s="0" t="s">
        <v>49</v>
      </c>
      <c r="J1731" s="0" t="s">
        <v>49</v>
      </c>
      <c r="K1731" s="0" t="n">
        <v>0.00127835152400602</v>
      </c>
      <c r="L1731" s="0" t="n">
        <v>0.346220204418297</v>
      </c>
      <c r="M1731" s="0" t="n">
        <v>0.0590172286916112</v>
      </c>
      <c r="O1731" s="13" t="n">
        <f aca="false">C1731*'WRPC data'!AH1729</f>
        <v>0</v>
      </c>
      <c r="P1731" s="13" t="n">
        <f aca="false">D1731*'WRPC data'!AH1729</f>
        <v>0</v>
      </c>
      <c r="Q1731" s="13" t="n">
        <f aca="false">E1731*'WRPC data'!AH1729</f>
        <v>0</v>
      </c>
      <c r="R1731" s="13" t="n">
        <f aca="false">F1731*'WRPC data'!AH1729</f>
        <v>0</v>
      </c>
      <c r="S1731" s="13" t="n">
        <f aca="false">G1731*'WRPC data'!AH1729</f>
        <v>0</v>
      </c>
      <c r="T1731" s="13" t="n">
        <f aca="false">H1731*'WRPC data'!AH1729</f>
        <v>0</v>
      </c>
      <c r="U1731" s="13" t="n">
        <f aca="false">I1731*'WRPC data'!AH1729</f>
        <v>0</v>
      </c>
      <c r="V1731" s="13" t="n">
        <f aca="false">J1731*'WRPC data'!AH1729</f>
        <v>0</v>
      </c>
      <c r="W1731" s="13" t="n">
        <f aca="false">K1731*'WRPC data'!AH1729</f>
        <v>0</v>
      </c>
      <c r="X1731" s="13" t="n">
        <f aca="false">L1731*'WRPC data'!AH1729</f>
        <v>0</v>
      </c>
      <c r="Y1731" s="13" t="n">
        <f aca="false">M1731*'WRPC data'!AH1729</f>
        <v>0</v>
      </c>
      <c r="AA1731" s="13" t="n">
        <f aca="false">O1731+P1731+Q1731+R1731+S1731+T1731+U1731+V1731+W1731+X1731+Y1731</f>
        <v>0</v>
      </c>
      <c r="AB1731" s="13"/>
      <c r="AC1731" s="6" t="n">
        <f aca="false">'WRPC data'!AI1729</f>
        <v>0</v>
      </c>
    </row>
    <row r="1732" customFormat="false" ht="10.5" hidden="false" customHeight="false" outlineLevel="0" collapsed="false">
      <c r="A1732" s="12" t="n">
        <f aca="false">'WRPC data'!A1730</f>
        <v>41171</v>
      </c>
      <c r="B1732" s="0" t="n">
        <f aca="false">'WRPC data'!B1730</f>
        <v>1</v>
      </c>
      <c r="C1732" s="0" t="s">
        <v>49</v>
      </c>
      <c r="D1732" s="0" t="s">
        <v>49</v>
      </c>
      <c r="E1732" s="0" t="s">
        <v>49</v>
      </c>
      <c r="F1732" s="0" t="s">
        <v>49</v>
      </c>
      <c r="G1732" s="0" t="s">
        <v>49</v>
      </c>
      <c r="H1732" s="0" t="s">
        <v>49</v>
      </c>
      <c r="I1732" s="0" t="s">
        <v>49</v>
      </c>
      <c r="J1732" s="0" t="s">
        <v>49</v>
      </c>
      <c r="K1732" s="0" t="s">
        <v>49</v>
      </c>
      <c r="L1732" s="0" t="s">
        <v>49</v>
      </c>
      <c r="M1732" s="0" t="s">
        <v>49</v>
      </c>
      <c r="O1732" s="13" t="n">
        <f aca="false">C1732*'WRPC data'!AH1730</f>
        <v>0</v>
      </c>
      <c r="P1732" s="13" t="n">
        <f aca="false">D1732*'WRPC data'!AH1730</f>
        <v>0</v>
      </c>
      <c r="Q1732" s="13" t="n">
        <f aca="false">E1732*'WRPC data'!AH1730</f>
        <v>0</v>
      </c>
      <c r="R1732" s="13" t="n">
        <f aca="false">F1732*'WRPC data'!AH1730</f>
        <v>0</v>
      </c>
      <c r="S1732" s="13" t="n">
        <f aca="false">G1732*'WRPC data'!AH1730</f>
        <v>0</v>
      </c>
      <c r="T1732" s="13" t="n">
        <f aca="false">H1732*'WRPC data'!AH1730</f>
        <v>0</v>
      </c>
      <c r="U1732" s="13" t="n">
        <f aca="false">I1732*'WRPC data'!AH1730</f>
        <v>0</v>
      </c>
      <c r="V1732" s="13" t="n">
        <f aca="false">J1732*'WRPC data'!AH1730</f>
        <v>0</v>
      </c>
      <c r="W1732" s="13" t="n">
        <f aca="false">K1732*'WRPC data'!AH1730</f>
        <v>0</v>
      </c>
      <c r="X1732" s="13" t="n">
        <f aca="false">L1732*'WRPC data'!AH1730</f>
        <v>0</v>
      </c>
      <c r="Y1732" s="13" t="n">
        <f aca="false">M1732*'WRPC data'!AH1730</f>
        <v>0</v>
      </c>
      <c r="AA1732" s="13" t="n">
        <f aca="false">O1732+P1732+Q1732+R1732+S1732+T1732+U1732+V1732+W1732+X1732+Y1732</f>
        <v>0</v>
      </c>
      <c r="AB1732" s="13"/>
      <c r="AC1732" s="6" t="n">
        <f aca="false">'WRPC data'!AI1730</f>
        <v>14.82</v>
      </c>
    </row>
    <row r="1733" customFormat="false" ht="10.5" hidden="false" customHeight="false" outlineLevel="0" collapsed="false">
      <c r="A1733" s="12" t="n">
        <f aca="false">'WRPC data'!A1731</f>
        <v>41171</v>
      </c>
      <c r="B1733" s="0" t="n">
        <f aca="false">'WRPC data'!B1731</f>
        <v>2</v>
      </c>
      <c r="C1733" s="0" t="n">
        <v>0.771430163938867</v>
      </c>
      <c r="D1733" s="0" t="n">
        <v>0.164465461918695</v>
      </c>
      <c r="E1733" s="0" t="s">
        <v>49</v>
      </c>
      <c r="F1733" s="0" t="s">
        <v>49</v>
      </c>
      <c r="G1733" s="0" t="s">
        <v>49</v>
      </c>
      <c r="H1733" s="0" t="s">
        <v>49</v>
      </c>
      <c r="I1733" s="0" t="s">
        <v>49</v>
      </c>
      <c r="J1733" s="0" t="s">
        <v>49</v>
      </c>
      <c r="K1733" s="0" t="n">
        <v>0.00246555285163224</v>
      </c>
      <c r="L1733" s="0" t="n">
        <v>0.0616388212908061</v>
      </c>
      <c r="M1733" s="0" t="s">
        <v>49</v>
      </c>
      <c r="O1733" s="13" t="n">
        <f aca="false">C1733*'WRPC data'!AH1731</f>
        <v>0</v>
      </c>
      <c r="P1733" s="13" t="n">
        <f aca="false">D1733*'WRPC data'!AH1731</f>
        <v>0</v>
      </c>
      <c r="Q1733" s="13" t="n">
        <f aca="false">E1733*'WRPC data'!AH1731</f>
        <v>0</v>
      </c>
      <c r="R1733" s="13" t="n">
        <f aca="false">F1733*'WRPC data'!AH1731</f>
        <v>0</v>
      </c>
      <c r="S1733" s="13" t="n">
        <f aca="false">G1733*'WRPC data'!AH1731</f>
        <v>0</v>
      </c>
      <c r="T1733" s="13" t="n">
        <f aca="false">H1733*'WRPC data'!AH1731</f>
        <v>0</v>
      </c>
      <c r="U1733" s="13" t="n">
        <f aca="false">I1733*'WRPC data'!AH1731</f>
        <v>0</v>
      </c>
      <c r="V1733" s="13" t="n">
        <f aca="false">J1733*'WRPC data'!AH1731</f>
        <v>0</v>
      </c>
      <c r="W1733" s="13" t="n">
        <f aca="false">K1733*'WRPC data'!AH1731</f>
        <v>0</v>
      </c>
      <c r="X1733" s="13" t="n">
        <f aca="false">L1733*'WRPC data'!AH1731</f>
        <v>0</v>
      </c>
      <c r="Y1733" s="13" t="n">
        <f aca="false">M1733*'WRPC data'!AH1731</f>
        <v>0</v>
      </c>
      <c r="AA1733" s="13" t="n">
        <f aca="false">O1733+P1733+Q1733+R1733+S1733+T1733+U1733+V1733+W1733+X1733+Y1733</f>
        <v>0</v>
      </c>
      <c r="AB1733" s="13"/>
      <c r="AC1733" s="6" t="n">
        <f aca="false">'WRPC data'!AI1731</f>
        <v>0</v>
      </c>
    </row>
    <row r="1734" customFormat="false" ht="10.5" hidden="false" customHeight="false" outlineLevel="0" collapsed="false">
      <c r="A1734" s="12" t="n">
        <f aca="false">'WRPC data'!A1732</f>
        <v>41171</v>
      </c>
      <c r="B1734" s="0" t="n">
        <f aca="false">'WRPC data'!B1732</f>
        <v>3</v>
      </c>
      <c r="C1734" s="0" t="n">
        <v>0.427531316541572</v>
      </c>
      <c r="D1734" s="0" t="n">
        <v>0.130259160905678</v>
      </c>
      <c r="E1734" s="0" t="n">
        <v>0.398690390871947</v>
      </c>
      <c r="F1734" s="0" t="s">
        <v>49</v>
      </c>
      <c r="G1734" s="0" t="s">
        <v>49</v>
      </c>
      <c r="H1734" s="0" t="s">
        <v>49</v>
      </c>
      <c r="I1734" s="0" t="s">
        <v>49</v>
      </c>
      <c r="J1734" s="0" t="s">
        <v>49</v>
      </c>
      <c r="K1734" s="0" t="s">
        <v>49</v>
      </c>
      <c r="L1734" s="0" t="n">
        <v>0.0432365399166418</v>
      </c>
      <c r="M1734" s="0" t="n">
        <v>0.000282591764161058</v>
      </c>
      <c r="O1734" s="13" t="n">
        <f aca="false">C1734*'WRPC data'!AH1732</f>
        <v>0</v>
      </c>
      <c r="P1734" s="13" t="n">
        <f aca="false">D1734*'WRPC data'!AH1732</f>
        <v>0</v>
      </c>
      <c r="Q1734" s="13" t="n">
        <f aca="false">E1734*'WRPC data'!AH1732</f>
        <v>0</v>
      </c>
      <c r="R1734" s="13" t="n">
        <f aca="false">F1734*'WRPC data'!AH1732</f>
        <v>0</v>
      </c>
      <c r="S1734" s="13" t="n">
        <f aca="false">G1734*'WRPC data'!AH1732</f>
        <v>0</v>
      </c>
      <c r="T1734" s="13" t="n">
        <f aca="false">H1734*'WRPC data'!AH1732</f>
        <v>0</v>
      </c>
      <c r="U1734" s="13" t="n">
        <f aca="false">I1734*'WRPC data'!AH1732</f>
        <v>0</v>
      </c>
      <c r="V1734" s="13" t="n">
        <f aca="false">J1734*'WRPC data'!AH1732</f>
        <v>0</v>
      </c>
      <c r="W1734" s="13" t="n">
        <f aca="false">K1734*'WRPC data'!AH1732</f>
        <v>0</v>
      </c>
      <c r="X1734" s="13" t="n">
        <f aca="false">L1734*'WRPC data'!AH1732</f>
        <v>0</v>
      </c>
      <c r="Y1734" s="13" t="n">
        <f aca="false">M1734*'WRPC data'!AH1732</f>
        <v>0</v>
      </c>
      <c r="AA1734" s="13" t="n">
        <f aca="false">O1734+P1734+Q1734+R1734+S1734+T1734+U1734+V1734+W1734+X1734+Y1734</f>
        <v>0</v>
      </c>
      <c r="AB1734" s="13"/>
      <c r="AC1734" s="6" t="n">
        <f aca="false">'WRPC data'!AI1732</f>
        <v>0</v>
      </c>
    </row>
    <row r="1735" customFormat="false" ht="10.5" hidden="false" customHeight="false" outlineLevel="0" collapsed="false">
      <c r="A1735" s="12" t="n">
        <f aca="false">'WRPC data'!A1733</f>
        <v>41171</v>
      </c>
      <c r="B1735" s="0" t="n">
        <f aca="false">'WRPC data'!B1733</f>
        <v>4</v>
      </c>
      <c r="C1735" s="0" t="n">
        <v>0.34128579327619</v>
      </c>
      <c r="D1735" s="0" t="n">
        <v>0.12150600298351</v>
      </c>
      <c r="E1735" s="0" t="n">
        <v>0.529127617639273</v>
      </c>
      <c r="F1735" s="0" t="s">
        <v>49</v>
      </c>
      <c r="G1735" s="0" t="s">
        <v>49</v>
      </c>
      <c r="H1735" s="0" t="s">
        <v>49</v>
      </c>
      <c r="I1735" s="0" t="s">
        <v>49</v>
      </c>
      <c r="J1735" s="0" t="s">
        <v>49</v>
      </c>
      <c r="K1735" s="0" t="s">
        <v>49</v>
      </c>
      <c r="L1735" s="0" t="n">
        <v>0.00808058610102684</v>
      </c>
      <c r="M1735" s="0" t="s">
        <v>49</v>
      </c>
      <c r="O1735" s="13" t="n">
        <f aca="false">C1735*'WRPC data'!AH1733</f>
        <v>0</v>
      </c>
      <c r="P1735" s="13" t="n">
        <f aca="false">D1735*'WRPC data'!AH1733</f>
        <v>0</v>
      </c>
      <c r="Q1735" s="13" t="n">
        <f aca="false">E1735*'WRPC data'!AH1733</f>
        <v>0</v>
      </c>
      <c r="R1735" s="13" t="n">
        <f aca="false">F1735*'WRPC data'!AH1733</f>
        <v>0</v>
      </c>
      <c r="S1735" s="13" t="n">
        <f aca="false">G1735*'WRPC data'!AH1733</f>
        <v>0</v>
      </c>
      <c r="T1735" s="13" t="n">
        <f aca="false">H1735*'WRPC data'!AH1733</f>
        <v>0</v>
      </c>
      <c r="U1735" s="13" t="n">
        <f aca="false">I1735*'WRPC data'!AH1733</f>
        <v>0</v>
      </c>
      <c r="V1735" s="13" t="n">
        <f aca="false">J1735*'WRPC data'!AH1733</f>
        <v>0</v>
      </c>
      <c r="W1735" s="13" t="n">
        <f aca="false">K1735*'WRPC data'!AH1733</f>
        <v>0</v>
      </c>
      <c r="X1735" s="13" t="n">
        <f aca="false">L1735*'WRPC data'!AH1733</f>
        <v>0</v>
      </c>
      <c r="Y1735" s="13" t="n">
        <f aca="false">M1735*'WRPC data'!AH1733</f>
        <v>0</v>
      </c>
      <c r="AA1735" s="13" t="n">
        <f aca="false">O1735+P1735+Q1735+R1735+S1735+T1735+U1735+V1735+W1735+X1735+Y1735</f>
        <v>0</v>
      </c>
      <c r="AB1735" s="13"/>
      <c r="AC1735" s="6" t="n">
        <f aca="false">'WRPC data'!AI1733</f>
        <v>0</v>
      </c>
    </row>
    <row r="1736" customFormat="false" ht="10.5" hidden="false" customHeight="false" outlineLevel="0" collapsed="false">
      <c r="A1736" s="12" t="n">
        <f aca="false">'WRPC data'!A1734</f>
        <v>41171</v>
      </c>
      <c r="B1736" s="0" t="n">
        <f aca="false">'WRPC data'!B1734</f>
        <v>5</v>
      </c>
      <c r="C1736" s="0" t="n">
        <v>0.461258824834763</v>
      </c>
      <c r="D1736" s="0" t="n">
        <v>0.142213341990606</v>
      </c>
      <c r="E1736" s="0" t="n">
        <v>0.385943982795406</v>
      </c>
      <c r="F1736" s="0" t="s">
        <v>49</v>
      </c>
      <c r="G1736" s="0" t="s">
        <v>49</v>
      </c>
      <c r="H1736" s="0" t="s">
        <v>49</v>
      </c>
      <c r="I1736" s="0" t="s">
        <v>49</v>
      </c>
      <c r="J1736" s="0" t="s">
        <v>49</v>
      </c>
      <c r="K1736" s="0" t="s">
        <v>49</v>
      </c>
      <c r="L1736" s="0" t="n">
        <v>0.0105838503792255</v>
      </c>
      <c r="M1736" s="0" t="s">
        <v>49</v>
      </c>
      <c r="O1736" s="13" t="n">
        <f aca="false">C1736*'WRPC data'!AH1734</f>
        <v>0</v>
      </c>
      <c r="P1736" s="13" t="n">
        <f aca="false">D1736*'WRPC data'!AH1734</f>
        <v>0</v>
      </c>
      <c r="Q1736" s="13" t="n">
        <f aca="false">E1736*'WRPC data'!AH1734</f>
        <v>0</v>
      </c>
      <c r="R1736" s="13" t="n">
        <f aca="false">F1736*'WRPC data'!AH1734</f>
        <v>0</v>
      </c>
      <c r="S1736" s="13" t="n">
        <f aca="false">G1736*'WRPC data'!AH1734</f>
        <v>0</v>
      </c>
      <c r="T1736" s="13" t="n">
        <f aca="false">H1736*'WRPC data'!AH1734</f>
        <v>0</v>
      </c>
      <c r="U1736" s="13" t="n">
        <f aca="false">I1736*'WRPC data'!AH1734</f>
        <v>0</v>
      </c>
      <c r="V1736" s="13" t="n">
        <f aca="false">J1736*'WRPC data'!AH1734</f>
        <v>0</v>
      </c>
      <c r="W1736" s="13" t="n">
        <f aca="false">K1736*'WRPC data'!AH1734</f>
        <v>0</v>
      </c>
      <c r="X1736" s="13" t="n">
        <f aca="false">L1736*'WRPC data'!AH1734</f>
        <v>0</v>
      </c>
      <c r="Y1736" s="13" t="n">
        <f aca="false">M1736*'WRPC data'!AH1734</f>
        <v>0</v>
      </c>
      <c r="AA1736" s="13" t="n">
        <f aca="false">O1736+P1736+Q1736+R1736+S1736+T1736+U1736+V1736+W1736+X1736+Y1736</f>
        <v>0</v>
      </c>
      <c r="AB1736" s="13"/>
      <c r="AC1736" s="6" t="n">
        <f aca="false">'WRPC data'!AI1734</f>
        <v>82.96</v>
      </c>
    </row>
    <row r="1737" customFormat="false" ht="10.5" hidden="false" customHeight="false" outlineLevel="0" collapsed="false">
      <c r="A1737" s="12" t="n">
        <f aca="false">'WRPC data'!A1735</f>
        <v>41171</v>
      </c>
      <c r="B1737" s="0" t="n">
        <f aca="false">'WRPC data'!B1735</f>
        <v>6</v>
      </c>
      <c r="C1737" s="0" t="n">
        <v>0.656979680235345</v>
      </c>
      <c r="D1737" s="0" t="n">
        <v>0.209058885008884</v>
      </c>
      <c r="E1737" s="0" t="n">
        <v>0.093512576679686</v>
      </c>
      <c r="F1737" s="0" t="s">
        <v>49</v>
      </c>
      <c r="G1737" s="0" t="s">
        <v>49</v>
      </c>
      <c r="H1737" s="0" t="s">
        <v>49</v>
      </c>
      <c r="I1737" s="0" t="s">
        <v>49</v>
      </c>
      <c r="J1737" s="0" t="s">
        <v>49</v>
      </c>
      <c r="K1737" s="0" t="s">
        <v>49</v>
      </c>
      <c r="L1737" s="0" t="n">
        <v>0.0404488580760842</v>
      </c>
      <c r="M1737" s="0" t="s">
        <v>49</v>
      </c>
      <c r="O1737" s="13" t="n">
        <f aca="false">C1737*'WRPC data'!AH1735</f>
        <v>0</v>
      </c>
      <c r="P1737" s="13" t="n">
        <f aca="false">D1737*'WRPC data'!AH1735</f>
        <v>0</v>
      </c>
      <c r="Q1737" s="13" t="n">
        <f aca="false">E1737*'WRPC data'!AH1735</f>
        <v>0</v>
      </c>
      <c r="R1737" s="13" t="n">
        <f aca="false">F1737*'WRPC data'!AH1735</f>
        <v>0</v>
      </c>
      <c r="S1737" s="13" t="n">
        <f aca="false">G1737*'WRPC data'!AH1735</f>
        <v>0</v>
      </c>
      <c r="T1737" s="13" t="n">
        <f aca="false">H1737*'WRPC data'!AH1735</f>
        <v>0</v>
      </c>
      <c r="U1737" s="13" t="n">
        <f aca="false">I1737*'WRPC data'!AH1735</f>
        <v>0</v>
      </c>
      <c r="V1737" s="13" t="n">
        <f aca="false">J1737*'WRPC data'!AH1735</f>
        <v>0</v>
      </c>
      <c r="W1737" s="13" t="n">
        <f aca="false">K1737*'WRPC data'!AH1735</f>
        <v>0</v>
      </c>
      <c r="X1737" s="13" t="n">
        <f aca="false">L1737*'WRPC data'!AH1735</f>
        <v>0</v>
      </c>
      <c r="Y1737" s="13" t="n">
        <f aca="false">M1737*'WRPC data'!AH1735</f>
        <v>0</v>
      </c>
      <c r="AA1737" s="13" t="n">
        <f aca="false">O1737+P1737+Q1737+R1737+S1737+T1737+U1737+V1737+W1737+X1737+Y1737</f>
        <v>0</v>
      </c>
      <c r="AB1737" s="13"/>
      <c r="AC1737" s="6" t="n">
        <f aca="false">'WRPC data'!AI1735</f>
        <v>144.33</v>
      </c>
    </row>
    <row r="1738" customFormat="false" ht="10.5" hidden="false" customHeight="false" outlineLevel="0" collapsed="false">
      <c r="A1738" s="12" t="n">
        <f aca="false">'WRPC data'!A1736</f>
        <v>41171</v>
      </c>
      <c r="B1738" s="0" t="n">
        <f aca="false">'WRPC data'!B1736</f>
        <v>7</v>
      </c>
      <c r="C1738" s="0" t="n">
        <v>0.496883830839652</v>
      </c>
      <c r="D1738" s="0" t="n">
        <v>0.147112946303436</v>
      </c>
      <c r="E1738" s="0" t="n">
        <v>0.325718191457738</v>
      </c>
      <c r="F1738" s="0" t="s">
        <v>49</v>
      </c>
      <c r="G1738" s="0" t="s">
        <v>49</v>
      </c>
      <c r="H1738" s="0" t="s">
        <v>49</v>
      </c>
      <c r="I1738" s="0" t="s">
        <v>49</v>
      </c>
      <c r="J1738" s="0" t="s">
        <v>49</v>
      </c>
      <c r="K1738" s="0" t="s">
        <v>49</v>
      </c>
      <c r="L1738" s="0" t="n">
        <v>0.030158315786625</v>
      </c>
      <c r="M1738" s="0" t="n">
        <v>0.000126715612548844</v>
      </c>
      <c r="O1738" s="13" t="n">
        <f aca="false">C1738*'WRPC data'!AH1736</f>
        <v>0</v>
      </c>
      <c r="P1738" s="13" t="n">
        <f aca="false">D1738*'WRPC data'!AH1736</f>
        <v>0</v>
      </c>
      <c r="Q1738" s="13" t="n">
        <f aca="false">E1738*'WRPC data'!AH1736</f>
        <v>0</v>
      </c>
      <c r="R1738" s="13" t="n">
        <f aca="false">F1738*'WRPC data'!AH1736</f>
        <v>0</v>
      </c>
      <c r="S1738" s="13" t="n">
        <f aca="false">G1738*'WRPC data'!AH1736</f>
        <v>0</v>
      </c>
      <c r="T1738" s="13" t="n">
        <f aca="false">H1738*'WRPC data'!AH1736</f>
        <v>0</v>
      </c>
      <c r="U1738" s="13" t="n">
        <f aca="false">I1738*'WRPC data'!AH1736</f>
        <v>0</v>
      </c>
      <c r="V1738" s="13" t="n">
        <f aca="false">J1738*'WRPC data'!AH1736</f>
        <v>0</v>
      </c>
      <c r="W1738" s="13" t="n">
        <f aca="false">K1738*'WRPC data'!AH1736</f>
        <v>0</v>
      </c>
      <c r="X1738" s="13" t="n">
        <f aca="false">L1738*'WRPC data'!AH1736</f>
        <v>0</v>
      </c>
      <c r="Y1738" s="13" t="n">
        <f aca="false">M1738*'WRPC data'!AH1736</f>
        <v>0</v>
      </c>
      <c r="AA1738" s="13" t="n">
        <f aca="false">O1738+P1738+Q1738+R1738+S1738+T1738+U1738+V1738+W1738+X1738+Y1738</f>
        <v>0</v>
      </c>
      <c r="AB1738" s="13"/>
      <c r="AC1738" s="6" t="n">
        <f aca="false">'WRPC data'!AI1736</f>
        <v>115.53</v>
      </c>
    </row>
    <row r="1739" customFormat="false" ht="10.5" hidden="false" customHeight="false" outlineLevel="0" collapsed="false">
      <c r="A1739" s="12" t="n">
        <f aca="false">'WRPC data'!A1737</f>
        <v>41171</v>
      </c>
      <c r="B1739" s="0" t="n">
        <f aca="false">'WRPC data'!B1737</f>
        <v>8</v>
      </c>
      <c r="C1739" s="0" t="n">
        <v>0.647560515930481</v>
      </c>
      <c r="D1739" s="0" t="n">
        <v>0.181252978244283</v>
      </c>
      <c r="E1739" s="0" t="n">
        <v>0.107124738837486</v>
      </c>
      <c r="F1739" s="0" t="s">
        <v>49</v>
      </c>
      <c r="G1739" s="0" t="s">
        <v>49</v>
      </c>
      <c r="H1739" s="0" t="s">
        <v>49</v>
      </c>
      <c r="I1739" s="0" t="s">
        <v>49</v>
      </c>
      <c r="J1739" s="0" t="s">
        <v>49</v>
      </c>
      <c r="K1739" s="0" t="s">
        <v>49</v>
      </c>
      <c r="L1739" s="0" t="n">
        <v>0.0640617669877498</v>
      </c>
      <c r="M1739" s="0" t="s">
        <v>49</v>
      </c>
      <c r="O1739" s="13" t="n">
        <f aca="false">C1739*'WRPC data'!AH1737</f>
        <v>0</v>
      </c>
      <c r="P1739" s="13" t="n">
        <f aca="false">D1739*'WRPC data'!AH1737</f>
        <v>0</v>
      </c>
      <c r="Q1739" s="13" t="n">
        <f aca="false">E1739*'WRPC data'!AH1737</f>
        <v>0</v>
      </c>
      <c r="R1739" s="13" t="n">
        <f aca="false">F1739*'WRPC data'!AH1737</f>
        <v>0</v>
      </c>
      <c r="S1739" s="13" t="n">
        <f aca="false">G1739*'WRPC data'!AH1737</f>
        <v>0</v>
      </c>
      <c r="T1739" s="13" t="n">
        <f aca="false">H1739*'WRPC data'!AH1737</f>
        <v>0</v>
      </c>
      <c r="U1739" s="13" t="n">
        <f aca="false">I1739*'WRPC data'!AH1737</f>
        <v>0</v>
      </c>
      <c r="V1739" s="13" t="n">
        <f aca="false">J1739*'WRPC data'!AH1737</f>
        <v>0</v>
      </c>
      <c r="W1739" s="13" t="n">
        <f aca="false">K1739*'WRPC data'!AH1737</f>
        <v>0</v>
      </c>
      <c r="X1739" s="13" t="n">
        <f aca="false">L1739*'WRPC data'!AH1737</f>
        <v>0</v>
      </c>
      <c r="Y1739" s="13" t="n">
        <f aca="false">M1739*'WRPC data'!AH1737</f>
        <v>0</v>
      </c>
      <c r="AA1739" s="13" t="n">
        <f aca="false">O1739+P1739+Q1739+R1739+S1739+T1739+U1739+V1739+W1739+X1739+Y1739</f>
        <v>0</v>
      </c>
      <c r="AB1739" s="13"/>
      <c r="AC1739" s="6" t="n">
        <f aca="false">'WRPC data'!AI1737</f>
        <v>163.27</v>
      </c>
    </row>
    <row r="1740" customFormat="false" ht="10.5" hidden="false" customHeight="false" outlineLevel="0" collapsed="false">
      <c r="A1740" s="12" t="n">
        <f aca="false">'WRPC data'!A1738</f>
        <v>41171</v>
      </c>
      <c r="B1740" s="0" t="n">
        <f aca="false">'WRPC data'!B1738</f>
        <v>9</v>
      </c>
      <c r="C1740" s="0" t="n">
        <v>0.38670316305683</v>
      </c>
      <c r="D1740" s="0" t="n">
        <v>0.0921746895171352</v>
      </c>
      <c r="E1740" s="0" t="n">
        <v>0.485429851710039</v>
      </c>
      <c r="F1740" s="0" t="s">
        <v>49</v>
      </c>
      <c r="G1740" s="0" t="s">
        <v>49</v>
      </c>
      <c r="H1740" s="0" t="s">
        <v>49</v>
      </c>
      <c r="I1740" s="0" t="s">
        <v>49</v>
      </c>
      <c r="J1740" s="0" t="s">
        <v>49</v>
      </c>
      <c r="K1740" s="0" t="s">
        <v>49</v>
      </c>
      <c r="L1740" s="0" t="n">
        <v>0.0356922957159962</v>
      </c>
      <c r="M1740" s="0" t="s">
        <v>49</v>
      </c>
      <c r="O1740" s="13" t="n">
        <f aca="false">C1740*'WRPC data'!AH1738</f>
        <v>0</v>
      </c>
      <c r="P1740" s="13" t="n">
        <f aca="false">D1740*'WRPC data'!AH1738</f>
        <v>0</v>
      </c>
      <c r="Q1740" s="13" t="n">
        <f aca="false">E1740*'WRPC data'!AH1738</f>
        <v>0</v>
      </c>
      <c r="R1740" s="13" t="n">
        <f aca="false">F1740*'WRPC data'!AH1738</f>
        <v>0</v>
      </c>
      <c r="S1740" s="13" t="n">
        <f aca="false">G1740*'WRPC data'!AH1738</f>
        <v>0</v>
      </c>
      <c r="T1740" s="13" t="n">
        <f aca="false">H1740*'WRPC data'!AH1738</f>
        <v>0</v>
      </c>
      <c r="U1740" s="13" t="n">
        <f aca="false">I1740*'WRPC data'!AH1738</f>
        <v>0</v>
      </c>
      <c r="V1740" s="13" t="n">
        <f aca="false">J1740*'WRPC data'!AH1738</f>
        <v>0</v>
      </c>
      <c r="W1740" s="13" t="n">
        <f aca="false">K1740*'WRPC data'!AH1738</f>
        <v>0</v>
      </c>
      <c r="X1740" s="13" t="n">
        <f aca="false">L1740*'WRPC data'!AH1738</f>
        <v>0</v>
      </c>
      <c r="Y1740" s="13" t="n">
        <f aca="false">M1740*'WRPC data'!AH1738</f>
        <v>0</v>
      </c>
      <c r="AA1740" s="13" t="n">
        <f aca="false">O1740+P1740+Q1740+R1740+S1740+T1740+U1740+V1740+W1740+X1740+Y1740</f>
        <v>0</v>
      </c>
      <c r="AB1740" s="13"/>
      <c r="AC1740" s="6" t="n">
        <f aca="false">'WRPC data'!AI1738</f>
        <v>172.38</v>
      </c>
    </row>
    <row r="1741" customFormat="false" ht="10.5" hidden="false" customHeight="false" outlineLevel="0" collapsed="false">
      <c r="A1741" s="12" t="n">
        <f aca="false">'WRPC data'!A1739</f>
        <v>41171</v>
      </c>
      <c r="B1741" s="0" t="n">
        <f aca="false">'WRPC data'!B1739</f>
        <v>10</v>
      </c>
      <c r="C1741" s="0" t="n">
        <v>0.346659578089486</v>
      </c>
      <c r="D1741" s="0" t="n">
        <v>0.063049550404787</v>
      </c>
      <c r="E1741" s="0" t="n">
        <v>0.564619186540924</v>
      </c>
      <c r="F1741" s="0" t="s">
        <v>49</v>
      </c>
      <c r="G1741" s="0" t="s">
        <v>49</v>
      </c>
      <c r="H1741" s="0" t="s">
        <v>49</v>
      </c>
      <c r="I1741" s="0" t="s">
        <v>49</v>
      </c>
      <c r="J1741" s="0" t="s">
        <v>49</v>
      </c>
      <c r="K1741" s="0" t="s">
        <v>49</v>
      </c>
      <c r="L1741" s="0" t="n">
        <v>0.0256716849648027</v>
      </c>
      <c r="M1741" s="0" t="s">
        <v>49</v>
      </c>
      <c r="O1741" s="13" t="n">
        <f aca="false">C1741*'WRPC data'!AH1739</f>
        <v>0</v>
      </c>
      <c r="P1741" s="13" t="n">
        <f aca="false">D1741*'WRPC data'!AH1739</f>
        <v>0</v>
      </c>
      <c r="Q1741" s="13" t="n">
        <f aca="false">E1741*'WRPC data'!AH1739</f>
        <v>0</v>
      </c>
      <c r="R1741" s="13" t="n">
        <f aca="false">F1741*'WRPC data'!AH1739</f>
        <v>0</v>
      </c>
      <c r="S1741" s="13" t="n">
        <f aca="false">G1741*'WRPC data'!AH1739</f>
        <v>0</v>
      </c>
      <c r="T1741" s="13" t="n">
        <f aca="false">H1741*'WRPC data'!AH1739</f>
        <v>0</v>
      </c>
      <c r="U1741" s="13" t="n">
        <f aca="false">I1741*'WRPC data'!AH1739</f>
        <v>0</v>
      </c>
      <c r="V1741" s="13" t="n">
        <f aca="false">J1741*'WRPC data'!AH1739</f>
        <v>0</v>
      </c>
      <c r="W1741" s="13" t="n">
        <f aca="false">K1741*'WRPC data'!AH1739</f>
        <v>0</v>
      </c>
      <c r="X1741" s="13" t="n">
        <f aca="false">L1741*'WRPC data'!AH1739</f>
        <v>0</v>
      </c>
      <c r="Y1741" s="13" t="n">
        <f aca="false">M1741*'WRPC data'!AH1739</f>
        <v>0</v>
      </c>
      <c r="AA1741" s="13" t="n">
        <f aca="false">O1741+P1741+Q1741+R1741+S1741+T1741+U1741+V1741+W1741+X1741+Y1741</f>
        <v>0</v>
      </c>
      <c r="AB1741" s="13"/>
      <c r="AC1741" s="6" t="n">
        <f aca="false">'WRPC data'!AI1739</f>
        <v>143.41</v>
      </c>
    </row>
    <row r="1742" customFormat="false" ht="10.5" hidden="false" customHeight="false" outlineLevel="0" collapsed="false">
      <c r="A1742" s="12" t="n">
        <f aca="false">'WRPC data'!A1740</f>
        <v>41171</v>
      </c>
      <c r="B1742" s="0" t="n">
        <f aca="false">'WRPC data'!B1740</f>
        <v>11</v>
      </c>
      <c r="C1742" s="0" t="n">
        <v>0.503081689849001</v>
      </c>
      <c r="D1742" s="0" t="n">
        <v>0.0815848076861592</v>
      </c>
      <c r="E1742" s="0" t="n">
        <v>0.360480921045697</v>
      </c>
      <c r="F1742" s="0" t="s">
        <v>49</v>
      </c>
      <c r="G1742" s="0" t="s">
        <v>49</v>
      </c>
      <c r="H1742" s="0" t="s">
        <v>49</v>
      </c>
      <c r="I1742" s="0" t="s">
        <v>49</v>
      </c>
      <c r="J1742" s="0" t="s">
        <v>49</v>
      </c>
      <c r="K1742" s="0" t="s">
        <v>49</v>
      </c>
      <c r="L1742" s="0" t="n">
        <v>0.0548525814191433</v>
      </c>
      <c r="M1742" s="0" t="s">
        <v>49</v>
      </c>
      <c r="O1742" s="13" t="n">
        <f aca="false">C1742*'WRPC data'!AH1740</f>
        <v>0</v>
      </c>
      <c r="P1742" s="13" t="n">
        <f aca="false">D1742*'WRPC data'!AH1740</f>
        <v>0</v>
      </c>
      <c r="Q1742" s="13" t="n">
        <f aca="false">E1742*'WRPC data'!AH1740</f>
        <v>0</v>
      </c>
      <c r="R1742" s="13" t="n">
        <f aca="false">F1742*'WRPC data'!AH1740</f>
        <v>0</v>
      </c>
      <c r="S1742" s="13" t="n">
        <f aca="false">G1742*'WRPC data'!AH1740</f>
        <v>0</v>
      </c>
      <c r="T1742" s="13" t="n">
        <f aca="false">H1742*'WRPC data'!AH1740</f>
        <v>0</v>
      </c>
      <c r="U1742" s="13" t="n">
        <f aca="false">I1742*'WRPC data'!AH1740</f>
        <v>0</v>
      </c>
      <c r="V1742" s="13" t="n">
        <f aca="false">J1742*'WRPC data'!AH1740</f>
        <v>0</v>
      </c>
      <c r="W1742" s="13" t="n">
        <f aca="false">K1742*'WRPC data'!AH1740</f>
        <v>0</v>
      </c>
      <c r="X1742" s="13" t="n">
        <f aca="false">L1742*'WRPC data'!AH1740</f>
        <v>0</v>
      </c>
      <c r="Y1742" s="13" t="n">
        <f aca="false">M1742*'WRPC data'!AH1740</f>
        <v>0</v>
      </c>
      <c r="AA1742" s="13" t="n">
        <f aca="false">O1742+P1742+Q1742+R1742+S1742+T1742+U1742+V1742+W1742+X1742+Y1742</f>
        <v>0</v>
      </c>
      <c r="AB1742" s="13"/>
      <c r="AC1742" s="6" t="n">
        <f aca="false">'WRPC data'!AI1740</f>
        <v>197.92</v>
      </c>
    </row>
    <row r="1743" customFormat="false" ht="10.5" hidden="false" customHeight="false" outlineLevel="0" collapsed="false">
      <c r="A1743" s="12" t="n">
        <f aca="false">'WRPC data'!A1741</f>
        <v>41171</v>
      </c>
      <c r="B1743" s="0" t="n">
        <f aca="false">'WRPC data'!B1741</f>
        <v>12</v>
      </c>
      <c r="C1743" s="0" t="n">
        <v>0.358628377720711</v>
      </c>
      <c r="D1743" s="0" t="n">
        <v>0.0434924638303447</v>
      </c>
      <c r="E1743" s="0" t="n">
        <v>0.570480529288599</v>
      </c>
      <c r="F1743" s="0" t="s">
        <v>49</v>
      </c>
      <c r="G1743" s="0" t="s">
        <v>49</v>
      </c>
      <c r="H1743" s="0" t="s">
        <v>49</v>
      </c>
      <c r="I1743" s="0" t="s">
        <v>49</v>
      </c>
      <c r="J1743" s="0" t="s">
        <v>49</v>
      </c>
      <c r="K1743" s="0" t="n">
        <v>0.00333636443649959</v>
      </c>
      <c r="L1743" s="0" t="n">
        <v>0.0240622647238455</v>
      </c>
      <c r="M1743" s="0" t="s">
        <v>49</v>
      </c>
      <c r="O1743" s="13" t="n">
        <f aca="false">C1743*'WRPC data'!AH1741</f>
        <v>0</v>
      </c>
      <c r="P1743" s="13" t="n">
        <f aca="false">D1743*'WRPC data'!AH1741</f>
        <v>0</v>
      </c>
      <c r="Q1743" s="13" t="n">
        <f aca="false">E1743*'WRPC data'!AH1741</f>
        <v>0</v>
      </c>
      <c r="R1743" s="13" t="n">
        <f aca="false">F1743*'WRPC data'!AH1741</f>
        <v>0</v>
      </c>
      <c r="S1743" s="13" t="n">
        <f aca="false">G1743*'WRPC data'!AH1741</f>
        <v>0</v>
      </c>
      <c r="T1743" s="13" t="n">
        <f aca="false">H1743*'WRPC data'!AH1741</f>
        <v>0</v>
      </c>
      <c r="U1743" s="13" t="n">
        <f aca="false">I1743*'WRPC data'!AH1741</f>
        <v>0</v>
      </c>
      <c r="V1743" s="13" t="n">
        <f aca="false">J1743*'WRPC data'!AH1741</f>
        <v>0</v>
      </c>
      <c r="W1743" s="13" t="n">
        <f aca="false">K1743*'WRPC data'!AH1741</f>
        <v>0</v>
      </c>
      <c r="X1743" s="13" t="n">
        <f aca="false">L1743*'WRPC data'!AH1741</f>
        <v>0</v>
      </c>
      <c r="Y1743" s="13" t="n">
        <f aca="false">M1743*'WRPC data'!AH1741</f>
        <v>0</v>
      </c>
      <c r="AA1743" s="13" t="n">
        <f aca="false">O1743+P1743+Q1743+R1743+S1743+T1743+U1743+V1743+W1743+X1743+Y1743</f>
        <v>0</v>
      </c>
      <c r="AB1743" s="13"/>
      <c r="AC1743" s="6" t="n">
        <f aca="false">'WRPC data'!AI1741</f>
        <v>0</v>
      </c>
    </row>
    <row r="1744" customFormat="false" ht="10.5" hidden="false" customHeight="false" outlineLevel="0" collapsed="false">
      <c r="A1744" s="12" t="n">
        <f aca="false">'WRPC data'!A1742</f>
        <v>41171</v>
      </c>
      <c r="B1744" s="0" t="n">
        <f aca="false">'WRPC data'!B1742</f>
        <v>13</v>
      </c>
      <c r="C1744" s="0" t="n">
        <v>0.559577906236942</v>
      </c>
      <c r="D1744" s="0" t="n">
        <v>0.0578452424321482</v>
      </c>
      <c r="E1744" s="0" t="n">
        <v>0.316052241136149</v>
      </c>
      <c r="F1744" s="0" t="s">
        <v>49</v>
      </c>
      <c r="G1744" s="0" t="s">
        <v>49</v>
      </c>
      <c r="H1744" s="0" t="s">
        <v>49</v>
      </c>
      <c r="I1744" s="0" t="s">
        <v>49</v>
      </c>
      <c r="J1744" s="0" t="s">
        <v>49</v>
      </c>
      <c r="K1744" s="0" t="s">
        <v>49</v>
      </c>
      <c r="L1744" s="0" t="n">
        <v>0.066524610194761</v>
      </c>
      <c r="M1744" s="0" t="s">
        <v>49</v>
      </c>
      <c r="O1744" s="13" t="n">
        <f aca="false">C1744*'WRPC data'!AH1742</f>
        <v>0</v>
      </c>
      <c r="P1744" s="13" t="n">
        <f aca="false">D1744*'WRPC data'!AH1742</f>
        <v>0</v>
      </c>
      <c r="Q1744" s="13" t="n">
        <f aca="false">E1744*'WRPC data'!AH1742</f>
        <v>0</v>
      </c>
      <c r="R1744" s="13" t="n">
        <f aca="false">F1744*'WRPC data'!AH1742</f>
        <v>0</v>
      </c>
      <c r="S1744" s="13" t="n">
        <f aca="false">G1744*'WRPC data'!AH1742</f>
        <v>0</v>
      </c>
      <c r="T1744" s="13" t="n">
        <f aca="false">H1744*'WRPC data'!AH1742</f>
        <v>0</v>
      </c>
      <c r="U1744" s="13" t="n">
        <f aca="false">I1744*'WRPC data'!AH1742</f>
        <v>0</v>
      </c>
      <c r="V1744" s="13" t="n">
        <f aca="false">J1744*'WRPC data'!AH1742</f>
        <v>0</v>
      </c>
      <c r="W1744" s="13" t="n">
        <f aca="false">K1744*'WRPC data'!AH1742</f>
        <v>0</v>
      </c>
      <c r="X1744" s="13" t="n">
        <f aca="false">L1744*'WRPC data'!AH1742</f>
        <v>0</v>
      </c>
      <c r="Y1744" s="13" t="n">
        <f aca="false">M1744*'WRPC data'!AH1742</f>
        <v>0</v>
      </c>
      <c r="AA1744" s="13" t="n">
        <f aca="false">O1744+P1744+Q1744+R1744+S1744+T1744+U1744+V1744+W1744+X1744+Y1744</f>
        <v>0</v>
      </c>
      <c r="AB1744" s="13"/>
      <c r="AC1744" s="6" t="n">
        <f aca="false">'WRPC data'!AI1742</f>
        <v>0</v>
      </c>
    </row>
    <row r="1745" customFormat="false" ht="10.5" hidden="false" customHeight="false" outlineLevel="0" collapsed="false">
      <c r="A1745" s="12" t="n">
        <f aca="false">'WRPC data'!A1743</f>
        <v>41171</v>
      </c>
      <c r="B1745" s="0" t="n">
        <f aca="false">'WRPC data'!B1743</f>
        <v>14</v>
      </c>
      <c r="C1745" s="0" t="n">
        <v>0.783812222568262</v>
      </c>
      <c r="D1745" s="0" t="n">
        <v>0.0595432992581952</v>
      </c>
      <c r="E1745" s="0" t="s">
        <v>49</v>
      </c>
      <c r="F1745" s="0" t="s">
        <v>49</v>
      </c>
      <c r="G1745" s="0" t="s">
        <v>49</v>
      </c>
      <c r="H1745" s="0" t="s">
        <v>49</v>
      </c>
      <c r="I1745" s="0" t="s">
        <v>49</v>
      </c>
      <c r="J1745" s="0" t="n">
        <v>0.0500657100998543</v>
      </c>
      <c r="K1745" s="0" t="s">
        <v>49</v>
      </c>
      <c r="L1745" s="0" t="n">
        <v>0.106578768073688</v>
      </c>
      <c r="M1745" s="0" t="s">
        <v>49</v>
      </c>
      <c r="O1745" s="13" t="n">
        <f aca="false">C1745*'WRPC data'!AH1743</f>
        <v>0</v>
      </c>
      <c r="P1745" s="13" t="n">
        <f aca="false">D1745*'WRPC data'!AH1743</f>
        <v>0</v>
      </c>
      <c r="Q1745" s="13" t="n">
        <f aca="false">E1745*'WRPC data'!AH1743</f>
        <v>0</v>
      </c>
      <c r="R1745" s="13" t="n">
        <f aca="false">F1745*'WRPC data'!AH1743</f>
        <v>0</v>
      </c>
      <c r="S1745" s="13" t="n">
        <f aca="false">G1745*'WRPC data'!AH1743</f>
        <v>0</v>
      </c>
      <c r="T1745" s="13" t="n">
        <f aca="false">H1745*'WRPC data'!AH1743</f>
        <v>0</v>
      </c>
      <c r="U1745" s="13" t="n">
        <f aca="false">I1745*'WRPC data'!AH1743</f>
        <v>0</v>
      </c>
      <c r="V1745" s="13" t="n">
        <f aca="false">J1745*'WRPC data'!AH1743</f>
        <v>0</v>
      </c>
      <c r="W1745" s="13" t="n">
        <f aca="false">K1745*'WRPC data'!AH1743</f>
        <v>0</v>
      </c>
      <c r="X1745" s="13" t="n">
        <f aca="false">L1745*'WRPC data'!AH1743</f>
        <v>0</v>
      </c>
      <c r="Y1745" s="13" t="n">
        <f aca="false">M1745*'WRPC data'!AH1743</f>
        <v>0</v>
      </c>
      <c r="AA1745" s="13" t="n">
        <f aca="false">O1745+P1745+Q1745+R1745+S1745+T1745+U1745+V1745+W1745+X1745+Y1745</f>
        <v>0</v>
      </c>
      <c r="AB1745" s="13"/>
      <c r="AC1745" s="6" t="n">
        <f aca="false">'WRPC data'!AI1743</f>
        <v>32.56</v>
      </c>
    </row>
    <row r="1746" customFormat="false" ht="10.5" hidden="false" customHeight="false" outlineLevel="0" collapsed="false">
      <c r="A1746" s="12" t="n">
        <f aca="false">'WRPC data'!A1744</f>
        <v>41171</v>
      </c>
      <c r="B1746" s="0" t="n">
        <f aca="false">'WRPC data'!B1744</f>
        <v>15</v>
      </c>
      <c r="C1746" s="0" t="n">
        <v>0.518985509523878</v>
      </c>
      <c r="D1746" s="0" t="n">
        <v>0.00703742833218528</v>
      </c>
      <c r="E1746" s="0" t="s">
        <v>49</v>
      </c>
      <c r="F1746" s="0" t="s">
        <v>49</v>
      </c>
      <c r="G1746" s="0" t="s">
        <v>49</v>
      </c>
      <c r="H1746" s="0" t="s">
        <v>49</v>
      </c>
      <c r="I1746" s="0" t="s">
        <v>49</v>
      </c>
      <c r="J1746" s="0" t="n">
        <v>0.265148887094488</v>
      </c>
      <c r="K1746" s="0" t="s">
        <v>49</v>
      </c>
      <c r="L1746" s="0" t="n">
        <v>0.208828175049448</v>
      </c>
      <c r="M1746" s="0" t="s">
        <v>49</v>
      </c>
      <c r="O1746" s="13" t="n">
        <f aca="false">C1746*'WRPC data'!AH1744</f>
        <v>0</v>
      </c>
      <c r="P1746" s="13" t="n">
        <f aca="false">D1746*'WRPC data'!AH1744</f>
        <v>0</v>
      </c>
      <c r="Q1746" s="13" t="n">
        <f aca="false">E1746*'WRPC data'!AH1744</f>
        <v>0</v>
      </c>
      <c r="R1746" s="13" t="n">
        <f aca="false">F1746*'WRPC data'!AH1744</f>
        <v>0</v>
      </c>
      <c r="S1746" s="13" t="n">
        <f aca="false">G1746*'WRPC data'!AH1744</f>
        <v>0</v>
      </c>
      <c r="T1746" s="13" t="n">
        <f aca="false">H1746*'WRPC data'!AH1744</f>
        <v>0</v>
      </c>
      <c r="U1746" s="13" t="n">
        <f aca="false">I1746*'WRPC data'!AH1744</f>
        <v>0</v>
      </c>
      <c r="V1746" s="13" t="n">
        <f aca="false">J1746*'WRPC data'!AH1744</f>
        <v>0</v>
      </c>
      <c r="W1746" s="13" t="n">
        <f aca="false">K1746*'WRPC data'!AH1744</f>
        <v>0</v>
      </c>
      <c r="X1746" s="13" t="n">
        <f aca="false">L1746*'WRPC data'!AH1744</f>
        <v>0</v>
      </c>
      <c r="Y1746" s="13" t="n">
        <f aca="false">M1746*'WRPC data'!AH1744</f>
        <v>0</v>
      </c>
      <c r="AA1746" s="13" t="n">
        <f aca="false">O1746+P1746+Q1746+R1746+S1746+T1746+U1746+V1746+W1746+X1746+Y1746</f>
        <v>0</v>
      </c>
      <c r="AB1746" s="13"/>
      <c r="AC1746" s="6" t="n">
        <f aca="false">'WRPC data'!AI1744</f>
        <v>133.03</v>
      </c>
    </row>
    <row r="1747" customFormat="false" ht="10.5" hidden="false" customHeight="false" outlineLevel="0" collapsed="false">
      <c r="A1747" s="12" t="n">
        <f aca="false">'WRPC data'!A1745</f>
        <v>41171</v>
      </c>
      <c r="B1747" s="0" t="n">
        <f aca="false">'WRPC data'!B1745</f>
        <v>16</v>
      </c>
      <c r="C1747" s="0" t="n">
        <v>0.58838376722007</v>
      </c>
      <c r="D1747" s="0" t="n">
        <v>0.0157667052246734</v>
      </c>
      <c r="E1747" s="0" t="n">
        <v>0.281086123745862</v>
      </c>
      <c r="F1747" s="0" t="s">
        <v>49</v>
      </c>
      <c r="G1747" s="0" t="s">
        <v>49</v>
      </c>
      <c r="H1747" s="0" t="s">
        <v>49</v>
      </c>
      <c r="I1747" s="0" t="s">
        <v>49</v>
      </c>
      <c r="J1747" s="0" t="n">
        <v>0.0109768465753754</v>
      </c>
      <c r="K1747" s="0" t="s">
        <v>49</v>
      </c>
      <c r="L1747" s="0" t="n">
        <v>0.103786557234019</v>
      </c>
      <c r="M1747" s="0" t="s">
        <v>49</v>
      </c>
      <c r="O1747" s="13" t="n">
        <f aca="false">C1747*'WRPC data'!AH1745</f>
        <v>0</v>
      </c>
      <c r="P1747" s="13" t="n">
        <f aca="false">D1747*'WRPC data'!AH1745</f>
        <v>0</v>
      </c>
      <c r="Q1747" s="13" t="n">
        <f aca="false">E1747*'WRPC data'!AH1745</f>
        <v>0</v>
      </c>
      <c r="R1747" s="13" t="n">
        <f aca="false">F1747*'WRPC data'!AH1745</f>
        <v>0</v>
      </c>
      <c r="S1747" s="13" t="n">
        <f aca="false">G1747*'WRPC data'!AH1745</f>
        <v>0</v>
      </c>
      <c r="T1747" s="13" t="n">
        <f aca="false">H1747*'WRPC data'!AH1745</f>
        <v>0</v>
      </c>
      <c r="U1747" s="13" t="n">
        <f aca="false">I1747*'WRPC data'!AH1745</f>
        <v>0</v>
      </c>
      <c r="V1747" s="13" t="n">
        <f aca="false">J1747*'WRPC data'!AH1745</f>
        <v>0</v>
      </c>
      <c r="W1747" s="13" t="n">
        <f aca="false">K1747*'WRPC data'!AH1745</f>
        <v>0</v>
      </c>
      <c r="X1747" s="13" t="n">
        <f aca="false">L1747*'WRPC data'!AH1745</f>
        <v>0</v>
      </c>
      <c r="Y1747" s="13" t="n">
        <f aca="false">M1747*'WRPC data'!AH1745</f>
        <v>0</v>
      </c>
      <c r="AA1747" s="13" t="n">
        <f aca="false">O1747+P1747+Q1747+R1747+S1747+T1747+U1747+V1747+W1747+X1747+Y1747</f>
        <v>0</v>
      </c>
      <c r="AB1747" s="13"/>
      <c r="AC1747" s="6" t="n">
        <f aca="false">'WRPC data'!AI1745</f>
        <v>192.75</v>
      </c>
    </row>
    <row r="1748" customFormat="false" ht="10.5" hidden="false" customHeight="false" outlineLevel="0" collapsed="false">
      <c r="A1748" s="12" t="n">
        <f aca="false">'WRPC data'!A1746</f>
        <v>41171</v>
      </c>
      <c r="B1748" s="0" t="n">
        <f aca="false">'WRPC data'!B1746</f>
        <v>17</v>
      </c>
      <c r="C1748" s="0" t="n">
        <v>0.429845995377678</v>
      </c>
      <c r="D1748" s="0" t="n">
        <v>0.0103368956412206</v>
      </c>
      <c r="E1748" s="0" t="n">
        <v>0.492794663614731</v>
      </c>
      <c r="F1748" s="0" t="s">
        <v>49</v>
      </c>
      <c r="G1748" s="0" t="s">
        <v>49</v>
      </c>
      <c r="H1748" s="0" t="s">
        <v>49</v>
      </c>
      <c r="I1748" s="0" t="s">
        <v>49</v>
      </c>
      <c r="J1748" s="0" t="s">
        <v>49</v>
      </c>
      <c r="K1748" s="0" t="s">
        <v>49</v>
      </c>
      <c r="L1748" s="0" t="n">
        <v>0.0670224453663702</v>
      </c>
      <c r="M1748" s="0" t="s">
        <v>49</v>
      </c>
      <c r="O1748" s="13" t="n">
        <f aca="false">C1748*'WRPC data'!AH1746</f>
        <v>0</v>
      </c>
      <c r="P1748" s="13" t="n">
        <f aca="false">D1748*'WRPC data'!AH1746</f>
        <v>0</v>
      </c>
      <c r="Q1748" s="13" t="n">
        <f aca="false">E1748*'WRPC data'!AH1746</f>
        <v>0</v>
      </c>
      <c r="R1748" s="13" t="n">
        <f aca="false">F1748*'WRPC data'!AH1746</f>
        <v>0</v>
      </c>
      <c r="S1748" s="13" t="n">
        <f aca="false">G1748*'WRPC data'!AH1746</f>
        <v>0</v>
      </c>
      <c r="T1748" s="13" t="n">
        <f aca="false">H1748*'WRPC data'!AH1746</f>
        <v>0</v>
      </c>
      <c r="U1748" s="13" t="n">
        <f aca="false">I1748*'WRPC data'!AH1746</f>
        <v>0</v>
      </c>
      <c r="V1748" s="13" t="n">
        <f aca="false">J1748*'WRPC data'!AH1746</f>
        <v>0</v>
      </c>
      <c r="W1748" s="13" t="n">
        <f aca="false">K1748*'WRPC data'!AH1746</f>
        <v>0</v>
      </c>
      <c r="X1748" s="13" t="n">
        <f aca="false">L1748*'WRPC data'!AH1746</f>
        <v>0</v>
      </c>
      <c r="Y1748" s="13" t="n">
        <f aca="false">M1748*'WRPC data'!AH1746</f>
        <v>0</v>
      </c>
      <c r="AA1748" s="13" t="n">
        <f aca="false">O1748+P1748+Q1748+R1748+S1748+T1748+U1748+V1748+W1748+X1748+Y1748</f>
        <v>0</v>
      </c>
      <c r="AB1748" s="13"/>
      <c r="AC1748" s="6" t="n">
        <f aca="false">'WRPC data'!AI1746</f>
        <v>127.44</v>
      </c>
    </row>
    <row r="1749" customFormat="false" ht="10.5" hidden="false" customHeight="false" outlineLevel="0" collapsed="false">
      <c r="A1749" s="12" t="n">
        <f aca="false">'WRPC data'!A1747</f>
        <v>41171</v>
      </c>
      <c r="B1749" s="0" t="n">
        <f aca="false">'WRPC data'!B1747</f>
        <v>18</v>
      </c>
      <c r="C1749" s="0" t="n">
        <v>0.449330832537981</v>
      </c>
      <c r="D1749" s="0" t="n">
        <v>0.00184675637997101</v>
      </c>
      <c r="E1749" s="0" t="n">
        <v>0.488745900095351</v>
      </c>
      <c r="F1749" s="0" t="s">
        <v>49</v>
      </c>
      <c r="G1749" s="0" t="s">
        <v>49</v>
      </c>
      <c r="H1749" s="0" t="s">
        <v>49</v>
      </c>
      <c r="I1749" s="0" t="s">
        <v>49</v>
      </c>
      <c r="J1749" s="0" t="s">
        <v>49</v>
      </c>
      <c r="K1749" s="0" t="s">
        <v>49</v>
      </c>
      <c r="L1749" s="0" t="n">
        <v>0.0600765109866964</v>
      </c>
      <c r="M1749" s="0" t="s">
        <v>49</v>
      </c>
      <c r="O1749" s="13" t="n">
        <f aca="false">C1749*'WRPC data'!AH1747</f>
        <v>0</v>
      </c>
      <c r="P1749" s="13" t="n">
        <f aca="false">D1749*'WRPC data'!AH1747</f>
        <v>0</v>
      </c>
      <c r="Q1749" s="13" t="n">
        <f aca="false">E1749*'WRPC data'!AH1747</f>
        <v>0</v>
      </c>
      <c r="R1749" s="13" t="n">
        <f aca="false">F1749*'WRPC data'!AH1747</f>
        <v>0</v>
      </c>
      <c r="S1749" s="13" t="n">
        <f aca="false">G1749*'WRPC data'!AH1747</f>
        <v>0</v>
      </c>
      <c r="T1749" s="13" t="n">
        <f aca="false">H1749*'WRPC data'!AH1747</f>
        <v>0</v>
      </c>
      <c r="U1749" s="13" t="n">
        <f aca="false">I1749*'WRPC data'!AH1747</f>
        <v>0</v>
      </c>
      <c r="V1749" s="13" t="n">
        <f aca="false">J1749*'WRPC data'!AH1747</f>
        <v>0</v>
      </c>
      <c r="W1749" s="13" t="n">
        <f aca="false">K1749*'WRPC data'!AH1747</f>
        <v>0</v>
      </c>
      <c r="X1749" s="13" t="n">
        <f aca="false">L1749*'WRPC data'!AH1747</f>
        <v>0</v>
      </c>
      <c r="Y1749" s="13" t="n">
        <f aca="false">M1749*'WRPC data'!AH1747</f>
        <v>0</v>
      </c>
      <c r="AA1749" s="13" t="n">
        <f aca="false">O1749+P1749+Q1749+R1749+S1749+T1749+U1749+V1749+W1749+X1749+Y1749</f>
        <v>0</v>
      </c>
      <c r="AB1749" s="13"/>
      <c r="AC1749" s="6" t="n">
        <f aca="false">'WRPC data'!AI1747</f>
        <v>137.77</v>
      </c>
    </row>
    <row r="1750" customFormat="false" ht="10.5" hidden="false" customHeight="false" outlineLevel="0" collapsed="false">
      <c r="A1750" s="12" t="n">
        <f aca="false">'WRPC data'!A1748</f>
        <v>41171</v>
      </c>
      <c r="B1750" s="0" t="n">
        <f aca="false">'WRPC data'!B1748</f>
        <v>19</v>
      </c>
      <c r="C1750" s="0" t="n">
        <v>0.398335049840116</v>
      </c>
      <c r="D1750" s="0" t="n">
        <v>0.0115215419089077</v>
      </c>
      <c r="E1750" s="0" t="n">
        <v>0.537904735023075</v>
      </c>
      <c r="F1750" s="0" t="s">
        <v>49</v>
      </c>
      <c r="G1750" s="0" t="s">
        <v>49</v>
      </c>
      <c r="H1750" s="0" t="s">
        <v>49</v>
      </c>
      <c r="I1750" s="0" t="s">
        <v>49</v>
      </c>
      <c r="J1750" s="0" t="s">
        <v>49</v>
      </c>
      <c r="K1750" s="0" t="s">
        <v>49</v>
      </c>
      <c r="L1750" s="0" t="n">
        <v>0.0522386732279014</v>
      </c>
      <c r="M1750" s="0" t="s">
        <v>49</v>
      </c>
      <c r="O1750" s="13" t="n">
        <f aca="false">C1750*'WRPC data'!AH1748</f>
        <v>0</v>
      </c>
      <c r="P1750" s="13" t="n">
        <f aca="false">D1750*'WRPC data'!AH1748</f>
        <v>0</v>
      </c>
      <c r="Q1750" s="13" t="n">
        <f aca="false">E1750*'WRPC data'!AH1748</f>
        <v>0</v>
      </c>
      <c r="R1750" s="13" t="n">
        <f aca="false">F1750*'WRPC data'!AH1748</f>
        <v>0</v>
      </c>
      <c r="S1750" s="13" t="n">
        <f aca="false">G1750*'WRPC data'!AH1748</f>
        <v>0</v>
      </c>
      <c r="T1750" s="13" t="n">
        <f aca="false">H1750*'WRPC data'!AH1748</f>
        <v>0</v>
      </c>
      <c r="U1750" s="13" t="n">
        <f aca="false">I1750*'WRPC data'!AH1748</f>
        <v>0</v>
      </c>
      <c r="V1750" s="13" t="n">
        <f aca="false">J1750*'WRPC data'!AH1748</f>
        <v>0</v>
      </c>
      <c r="W1750" s="13" t="n">
        <f aca="false">K1750*'WRPC data'!AH1748</f>
        <v>0</v>
      </c>
      <c r="X1750" s="13" t="n">
        <f aca="false">L1750*'WRPC data'!AH1748</f>
        <v>0</v>
      </c>
      <c r="Y1750" s="13" t="n">
        <f aca="false">M1750*'WRPC data'!AH1748</f>
        <v>0</v>
      </c>
      <c r="AA1750" s="13" t="n">
        <f aca="false">O1750+P1750+Q1750+R1750+S1750+T1750+U1750+V1750+W1750+X1750+Y1750</f>
        <v>0</v>
      </c>
      <c r="AB1750" s="13"/>
      <c r="AC1750" s="6" t="n">
        <f aca="false">'WRPC data'!AI1748</f>
        <v>90.46</v>
      </c>
    </row>
    <row r="1751" customFormat="false" ht="10.5" hidden="false" customHeight="false" outlineLevel="0" collapsed="false">
      <c r="A1751" s="12" t="n">
        <f aca="false">'WRPC data'!A1749</f>
        <v>41171</v>
      </c>
      <c r="B1751" s="0" t="n">
        <f aca="false">'WRPC data'!B1749</f>
        <v>20</v>
      </c>
      <c r="C1751" s="0" t="n">
        <v>0.295680002387994</v>
      </c>
      <c r="D1751" s="0" t="n">
        <v>0.0203311199237743</v>
      </c>
      <c r="E1751" s="0" t="n">
        <v>0.654472133726443</v>
      </c>
      <c r="F1751" s="0" t="s">
        <v>49</v>
      </c>
      <c r="G1751" s="0" t="s">
        <v>49</v>
      </c>
      <c r="H1751" s="0" t="s">
        <v>49</v>
      </c>
      <c r="I1751" s="0" t="s">
        <v>49</v>
      </c>
      <c r="J1751" s="0" t="s">
        <v>49</v>
      </c>
      <c r="K1751" s="0" t="s">
        <v>49</v>
      </c>
      <c r="L1751" s="0" t="n">
        <v>0.0295167439617894</v>
      </c>
      <c r="M1751" s="0" t="s">
        <v>49</v>
      </c>
      <c r="O1751" s="13" t="n">
        <f aca="false">C1751*'WRPC data'!AH1749</f>
        <v>0</v>
      </c>
      <c r="P1751" s="13" t="n">
        <f aca="false">D1751*'WRPC data'!AH1749</f>
        <v>0</v>
      </c>
      <c r="Q1751" s="13" t="n">
        <f aca="false">E1751*'WRPC data'!AH1749</f>
        <v>0</v>
      </c>
      <c r="R1751" s="13" t="n">
        <f aca="false">F1751*'WRPC data'!AH1749</f>
        <v>0</v>
      </c>
      <c r="S1751" s="13" t="n">
        <f aca="false">G1751*'WRPC data'!AH1749</f>
        <v>0</v>
      </c>
      <c r="T1751" s="13" t="n">
        <f aca="false">H1751*'WRPC data'!AH1749</f>
        <v>0</v>
      </c>
      <c r="U1751" s="13" t="n">
        <f aca="false">I1751*'WRPC data'!AH1749</f>
        <v>0</v>
      </c>
      <c r="V1751" s="13" t="n">
        <f aca="false">J1751*'WRPC data'!AH1749</f>
        <v>0</v>
      </c>
      <c r="W1751" s="13" t="n">
        <f aca="false">K1751*'WRPC data'!AH1749</f>
        <v>0</v>
      </c>
      <c r="X1751" s="13" t="n">
        <f aca="false">L1751*'WRPC data'!AH1749</f>
        <v>0</v>
      </c>
      <c r="Y1751" s="13" t="n">
        <f aca="false">M1751*'WRPC data'!AH1749</f>
        <v>0</v>
      </c>
      <c r="AA1751" s="13" t="n">
        <f aca="false">O1751+P1751+Q1751+R1751+S1751+T1751+U1751+V1751+W1751+X1751+Y1751</f>
        <v>0</v>
      </c>
      <c r="AB1751" s="13"/>
      <c r="AC1751" s="6" t="n">
        <f aca="false">'WRPC data'!AI1749</f>
        <v>115.85</v>
      </c>
    </row>
    <row r="1752" customFormat="false" ht="10.5" hidden="false" customHeight="false" outlineLevel="0" collapsed="false">
      <c r="A1752" s="12" t="n">
        <f aca="false">'WRPC data'!A1750</f>
        <v>41171</v>
      </c>
      <c r="B1752" s="0" t="n">
        <f aca="false">'WRPC data'!B1750</f>
        <v>21</v>
      </c>
      <c r="C1752" s="0" t="n">
        <v>0.315289085426332</v>
      </c>
      <c r="D1752" s="0" t="n">
        <v>0.0410422481832167</v>
      </c>
      <c r="E1752" s="0" t="n">
        <v>0.632225387909367</v>
      </c>
      <c r="F1752" s="0" t="s">
        <v>49</v>
      </c>
      <c r="G1752" s="0" t="s">
        <v>49</v>
      </c>
      <c r="H1752" s="0" t="s">
        <v>49</v>
      </c>
      <c r="I1752" s="0" t="s">
        <v>49</v>
      </c>
      <c r="J1752" s="0" t="s">
        <v>49</v>
      </c>
      <c r="K1752" s="0" t="s">
        <v>49</v>
      </c>
      <c r="L1752" s="0" t="n">
        <v>0.0114432784810844</v>
      </c>
      <c r="M1752" s="0" t="s">
        <v>49</v>
      </c>
      <c r="O1752" s="13" t="n">
        <f aca="false">C1752*'WRPC data'!AH1750</f>
        <v>0</v>
      </c>
      <c r="P1752" s="13" t="n">
        <f aca="false">D1752*'WRPC data'!AH1750</f>
        <v>0</v>
      </c>
      <c r="Q1752" s="13" t="n">
        <f aca="false">E1752*'WRPC data'!AH1750</f>
        <v>0</v>
      </c>
      <c r="R1752" s="13" t="n">
        <f aca="false">F1752*'WRPC data'!AH1750</f>
        <v>0</v>
      </c>
      <c r="S1752" s="13" t="n">
        <f aca="false">G1752*'WRPC data'!AH1750</f>
        <v>0</v>
      </c>
      <c r="T1752" s="13" t="n">
        <f aca="false">H1752*'WRPC data'!AH1750</f>
        <v>0</v>
      </c>
      <c r="U1752" s="13" t="n">
        <f aca="false">I1752*'WRPC data'!AH1750</f>
        <v>0</v>
      </c>
      <c r="V1752" s="13" t="n">
        <f aca="false">J1752*'WRPC data'!AH1750</f>
        <v>0</v>
      </c>
      <c r="W1752" s="13" t="n">
        <f aca="false">K1752*'WRPC data'!AH1750</f>
        <v>0</v>
      </c>
      <c r="X1752" s="13" t="n">
        <f aca="false">L1752*'WRPC data'!AH1750</f>
        <v>0</v>
      </c>
      <c r="Y1752" s="13" t="n">
        <f aca="false">M1752*'WRPC data'!AH1750</f>
        <v>0</v>
      </c>
      <c r="AA1752" s="13" t="n">
        <f aca="false">O1752+P1752+Q1752+R1752+S1752+T1752+U1752+V1752+W1752+X1752+Y1752</f>
        <v>0</v>
      </c>
      <c r="AB1752" s="13"/>
      <c r="AC1752" s="6" t="n">
        <f aca="false">'WRPC data'!AI1750</f>
        <v>157.15</v>
      </c>
    </row>
    <row r="1753" customFormat="false" ht="10.5" hidden="false" customHeight="false" outlineLevel="0" collapsed="false">
      <c r="A1753" s="12" t="n">
        <f aca="false">'WRPC data'!A1751</f>
        <v>41171</v>
      </c>
      <c r="B1753" s="0" t="n">
        <f aca="false">'WRPC data'!B1751</f>
        <v>22</v>
      </c>
      <c r="C1753" s="0" t="n">
        <v>0.443326777205728</v>
      </c>
      <c r="D1753" s="0" t="n">
        <v>0.0877377672030873</v>
      </c>
      <c r="E1753" s="0" t="n">
        <v>0.436417503117629</v>
      </c>
      <c r="F1753" s="0" t="s">
        <v>49</v>
      </c>
      <c r="G1753" s="0" t="s">
        <v>49</v>
      </c>
      <c r="H1753" s="0" t="s">
        <v>49</v>
      </c>
      <c r="I1753" s="0" t="s">
        <v>49</v>
      </c>
      <c r="J1753" s="0" t="s">
        <v>49</v>
      </c>
      <c r="K1753" s="0" t="s">
        <v>49</v>
      </c>
      <c r="L1753" s="0" t="n">
        <v>0.0325179524735564</v>
      </c>
      <c r="M1753" s="0" t="s">
        <v>49</v>
      </c>
      <c r="O1753" s="13" t="n">
        <f aca="false">C1753*'WRPC data'!AH1751</f>
        <v>0</v>
      </c>
      <c r="P1753" s="13" t="n">
        <f aca="false">D1753*'WRPC data'!AH1751</f>
        <v>0</v>
      </c>
      <c r="Q1753" s="13" t="n">
        <f aca="false">E1753*'WRPC data'!AH1751</f>
        <v>0</v>
      </c>
      <c r="R1753" s="13" t="n">
        <f aca="false">F1753*'WRPC data'!AH1751</f>
        <v>0</v>
      </c>
      <c r="S1753" s="13" t="n">
        <f aca="false">G1753*'WRPC data'!AH1751</f>
        <v>0</v>
      </c>
      <c r="T1753" s="13" t="n">
        <f aca="false">H1753*'WRPC data'!AH1751</f>
        <v>0</v>
      </c>
      <c r="U1753" s="13" t="n">
        <f aca="false">I1753*'WRPC data'!AH1751</f>
        <v>0</v>
      </c>
      <c r="V1753" s="13" t="n">
        <f aca="false">J1753*'WRPC data'!AH1751</f>
        <v>0</v>
      </c>
      <c r="W1753" s="13" t="n">
        <f aca="false">K1753*'WRPC data'!AH1751</f>
        <v>0</v>
      </c>
      <c r="X1753" s="13" t="n">
        <f aca="false">L1753*'WRPC data'!AH1751</f>
        <v>0</v>
      </c>
      <c r="Y1753" s="13" t="n">
        <f aca="false">M1753*'WRPC data'!AH1751</f>
        <v>0</v>
      </c>
      <c r="AA1753" s="13" t="n">
        <f aca="false">O1753+P1753+Q1753+R1753+S1753+T1753+U1753+V1753+W1753+X1753+Y1753</f>
        <v>0</v>
      </c>
      <c r="AB1753" s="13"/>
      <c r="AC1753" s="6" t="n">
        <f aca="false">'WRPC data'!AI1751</f>
        <v>142.75</v>
      </c>
    </row>
    <row r="1754" customFormat="false" ht="10.5" hidden="false" customHeight="false" outlineLevel="0" collapsed="false">
      <c r="A1754" s="12" t="n">
        <f aca="false">'WRPC data'!A1752</f>
        <v>41171</v>
      </c>
      <c r="B1754" s="0" t="n">
        <f aca="false">'WRPC data'!B1752</f>
        <v>23</v>
      </c>
      <c r="C1754" s="0" t="n">
        <v>0.417337586559875</v>
      </c>
      <c r="D1754" s="0" t="n">
        <v>0.0873570582373954</v>
      </c>
      <c r="E1754" s="0" t="n">
        <v>0.456881565649676</v>
      </c>
      <c r="F1754" s="0" t="s">
        <v>49</v>
      </c>
      <c r="G1754" s="0" t="s">
        <v>49</v>
      </c>
      <c r="H1754" s="0" t="s">
        <v>49</v>
      </c>
      <c r="I1754" s="0" t="s">
        <v>49</v>
      </c>
      <c r="J1754" s="0" t="s">
        <v>49</v>
      </c>
      <c r="K1754" s="0" t="s">
        <v>49</v>
      </c>
      <c r="L1754" s="0" t="n">
        <v>0.0384237895530536</v>
      </c>
      <c r="M1754" s="0" t="s">
        <v>49</v>
      </c>
      <c r="O1754" s="13" t="n">
        <f aca="false">C1754*'WRPC data'!AH1752</f>
        <v>0</v>
      </c>
      <c r="P1754" s="13" t="n">
        <f aca="false">D1754*'WRPC data'!AH1752</f>
        <v>0</v>
      </c>
      <c r="Q1754" s="13" t="n">
        <f aca="false">E1754*'WRPC data'!AH1752</f>
        <v>0</v>
      </c>
      <c r="R1754" s="13" t="n">
        <f aca="false">F1754*'WRPC data'!AH1752</f>
        <v>0</v>
      </c>
      <c r="S1754" s="13" t="n">
        <f aca="false">G1754*'WRPC data'!AH1752</f>
        <v>0</v>
      </c>
      <c r="T1754" s="13" t="n">
        <f aca="false">H1754*'WRPC data'!AH1752</f>
        <v>0</v>
      </c>
      <c r="U1754" s="13" t="n">
        <f aca="false">I1754*'WRPC data'!AH1752</f>
        <v>0</v>
      </c>
      <c r="V1754" s="13" t="n">
        <f aca="false">J1754*'WRPC data'!AH1752</f>
        <v>0</v>
      </c>
      <c r="W1754" s="13" t="n">
        <f aca="false">K1754*'WRPC data'!AH1752</f>
        <v>0</v>
      </c>
      <c r="X1754" s="13" t="n">
        <f aca="false">L1754*'WRPC data'!AH1752</f>
        <v>0</v>
      </c>
      <c r="Y1754" s="13" t="n">
        <f aca="false">M1754*'WRPC data'!AH1752</f>
        <v>0</v>
      </c>
      <c r="AA1754" s="13" t="n">
        <f aca="false">O1754+P1754+Q1754+R1754+S1754+T1754+U1754+V1754+W1754+X1754+Y1754</f>
        <v>0</v>
      </c>
      <c r="AB1754" s="13"/>
      <c r="AC1754" s="6" t="n">
        <f aca="false">'WRPC data'!AI1752</f>
        <v>198.83</v>
      </c>
    </row>
    <row r="1755" customFormat="false" ht="10.5" hidden="false" customHeight="false" outlineLevel="0" collapsed="false">
      <c r="A1755" s="12" t="n">
        <f aca="false">'WRPC data'!A1753</f>
        <v>41171</v>
      </c>
      <c r="B1755" s="0" t="n">
        <f aca="false">'WRPC data'!B1753</f>
        <v>24</v>
      </c>
      <c r="C1755" s="0" t="n">
        <v>0.331154330987101</v>
      </c>
      <c r="D1755" s="0" t="n">
        <v>0.0751958022684214</v>
      </c>
      <c r="E1755" s="0" t="n">
        <v>0.572897680106104</v>
      </c>
      <c r="F1755" s="0" t="s">
        <v>49</v>
      </c>
      <c r="G1755" s="0" t="s">
        <v>49</v>
      </c>
      <c r="H1755" s="0" t="s">
        <v>49</v>
      </c>
      <c r="I1755" s="0" t="s">
        <v>49</v>
      </c>
      <c r="J1755" s="0" t="s">
        <v>49</v>
      </c>
      <c r="K1755" s="0" t="s">
        <v>49</v>
      </c>
      <c r="L1755" s="0" t="n">
        <v>0.020752186638373</v>
      </c>
      <c r="M1755" s="0" t="s">
        <v>49</v>
      </c>
      <c r="O1755" s="13" t="n">
        <f aca="false">C1755*'WRPC data'!AH1753</f>
        <v>0</v>
      </c>
      <c r="P1755" s="13" t="n">
        <f aca="false">D1755*'WRPC data'!AH1753</f>
        <v>0</v>
      </c>
      <c r="Q1755" s="13" t="n">
        <f aca="false">E1755*'WRPC data'!AH1753</f>
        <v>0</v>
      </c>
      <c r="R1755" s="13" t="n">
        <f aca="false">F1755*'WRPC data'!AH1753</f>
        <v>0</v>
      </c>
      <c r="S1755" s="13" t="n">
        <f aca="false">G1755*'WRPC data'!AH1753</f>
        <v>0</v>
      </c>
      <c r="T1755" s="13" t="n">
        <f aca="false">H1755*'WRPC data'!AH1753</f>
        <v>0</v>
      </c>
      <c r="U1755" s="13" t="n">
        <f aca="false">I1755*'WRPC data'!AH1753</f>
        <v>0</v>
      </c>
      <c r="V1755" s="13" t="n">
        <f aca="false">J1755*'WRPC data'!AH1753</f>
        <v>0</v>
      </c>
      <c r="W1755" s="13" t="n">
        <f aca="false">K1755*'WRPC data'!AH1753</f>
        <v>0</v>
      </c>
      <c r="X1755" s="13" t="n">
        <f aca="false">L1755*'WRPC data'!AH1753</f>
        <v>0</v>
      </c>
      <c r="Y1755" s="13" t="n">
        <f aca="false">M1755*'WRPC data'!AH1753</f>
        <v>0</v>
      </c>
      <c r="AA1755" s="13" t="n">
        <f aca="false">O1755+P1755+Q1755+R1755+S1755+T1755+U1755+V1755+W1755+X1755+Y1755</f>
        <v>0</v>
      </c>
      <c r="AB1755" s="13"/>
      <c r="AC1755" s="6" t="n">
        <f aca="false">'WRPC data'!AI1753</f>
        <v>167.74</v>
      </c>
    </row>
    <row r="1756" customFormat="false" ht="10.5" hidden="false" customHeight="false" outlineLevel="0" collapsed="false">
      <c r="A1756" s="12" t="n">
        <f aca="false">'WRPC data'!A1754</f>
        <v>41171</v>
      </c>
      <c r="B1756" s="0" t="n">
        <f aca="false">'WRPC data'!B1754</f>
        <v>25</v>
      </c>
      <c r="C1756" s="0" t="n">
        <v>0.291055356188022</v>
      </c>
      <c r="D1756" s="0" t="n">
        <v>0.0742953373362189</v>
      </c>
      <c r="E1756" s="0" t="n">
        <v>0.621338099208566</v>
      </c>
      <c r="F1756" s="0" t="s">
        <v>49</v>
      </c>
      <c r="G1756" s="0" t="s">
        <v>49</v>
      </c>
      <c r="H1756" s="0" t="s">
        <v>49</v>
      </c>
      <c r="I1756" s="0" t="s">
        <v>49</v>
      </c>
      <c r="J1756" s="0" t="s">
        <v>49</v>
      </c>
      <c r="K1756" s="0" t="s">
        <v>49</v>
      </c>
      <c r="L1756" s="0" t="n">
        <v>0.0133112072671938</v>
      </c>
      <c r="M1756" s="0" t="s">
        <v>49</v>
      </c>
      <c r="O1756" s="13" t="n">
        <f aca="false">C1756*'WRPC data'!AH1754</f>
        <v>0</v>
      </c>
      <c r="P1756" s="13" t="n">
        <f aca="false">D1756*'WRPC data'!AH1754</f>
        <v>0</v>
      </c>
      <c r="Q1756" s="13" t="n">
        <f aca="false">E1756*'WRPC data'!AH1754</f>
        <v>0</v>
      </c>
      <c r="R1756" s="13" t="n">
        <f aca="false">F1756*'WRPC data'!AH1754</f>
        <v>0</v>
      </c>
      <c r="S1756" s="13" t="n">
        <f aca="false">G1756*'WRPC data'!AH1754</f>
        <v>0</v>
      </c>
      <c r="T1756" s="13" t="n">
        <f aca="false">H1756*'WRPC data'!AH1754</f>
        <v>0</v>
      </c>
      <c r="U1756" s="13" t="n">
        <f aca="false">I1756*'WRPC data'!AH1754</f>
        <v>0</v>
      </c>
      <c r="V1756" s="13" t="n">
        <f aca="false">J1756*'WRPC data'!AH1754</f>
        <v>0</v>
      </c>
      <c r="W1756" s="13" t="n">
        <f aca="false">K1756*'WRPC data'!AH1754</f>
        <v>0</v>
      </c>
      <c r="X1756" s="13" t="n">
        <f aca="false">L1756*'WRPC data'!AH1754</f>
        <v>0</v>
      </c>
      <c r="Y1756" s="13" t="n">
        <f aca="false">M1756*'WRPC data'!AH1754</f>
        <v>0</v>
      </c>
      <c r="AA1756" s="13" t="n">
        <f aca="false">O1756+P1756+Q1756+R1756+S1756+T1756+U1756+V1756+W1756+X1756+Y1756</f>
        <v>0</v>
      </c>
      <c r="AB1756" s="13"/>
      <c r="AC1756" s="6" t="n">
        <f aca="false">'WRPC data'!AI1754</f>
        <v>157.24</v>
      </c>
    </row>
    <row r="1757" customFormat="false" ht="10.5" hidden="false" customHeight="false" outlineLevel="0" collapsed="false">
      <c r="A1757" s="12" t="n">
        <f aca="false">'WRPC data'!A1755</f>
        <v>41171</v>
      </c>
      <c r="B1757" s="0" t="n">
        <f aca="false">'WRPC data'!B1755</f>
        <v>26</v>
      </c>
      <c r="C1757" s="0" t="n">
        <v>0.324918059057304</v>
      </c>
      <c r="D1757" s="0" t="n">
        <v>0.0587530284149913</v>
      </c>
      <c r="E1757" s="0" t="n">
        <v>0.599502468601846</v>
      </c>
      <c r="F1757" s="0" t="s">
        <v>49</v>
      </c>
      <c r="G1757" s="0" t="s">
        <v>49</v>
      </c>
      <c r="H1757" s="0" t="s">
        <v>49</v>
      </c>
      <c r="I1757" s="0" t="s">
        <v>49</v>
      </c>
      <c r="J1757" s="0" t="s">
        <v>49</v>
      </c>
      <c r="K1757" s="0" t="s">
        <v>49</v>
      </c>
      <c r="L1757" s="0" t="n">
        <v>0.0168264439258581</v>
      </c>
      <c r="M1757" s="0" t="s">
        <v>49</v>
      </c>
      <c r="O1757" s="13" t="n">
        <f aca="false">C1757*'WRPC data'!AH1755</f>
        <v>0</v>
      </c>
      <c r="P1757" s="13" t="n">
        <f aca="false">D1757*'WRPC data'!AH1755</f>
        <v>0</v>
      </c>
      <c r="Q1757" s="13" t="n">
        <f aca="false">E1757*'WRPC data'!AH1755</f>
        <v>0</v>
      </c>
      <c r="R1757" s="13" t="n">
        <f aca="false">F1757*'WRPC data'!AH1755</f>
        <v>0</v>
      </c>
      <c r="S1757" s="13" t="n">
        <f aca="false">G1757*'WRPC data'!AH1755</f>
        <v>0</v>
      </c>
      <c r="T1757" s="13" t="n">
        <f aca="false">H1757*'WRPC data'!AH1755</f>
        <v>0</v>
      </c>
      <c r="U1757" s="13" t="n">
        <f aca="false">I1757*'WRPC data'!AH1755</f>
        <v>0</v>
      </c>
      <c r="V1757" s="13" t="n">
        <f aca="false">J1757*'WRPC data'!AH1755</f>
        <v>0</v>
      </c>
      <c r="W1757" s="13" t="n">
        <f aca="false">K1757*'WRPC data'!AH1755</f>
        <v>0</v>
      </c>
      <c r="X1757" s="13" t="n">
        <f aca="false">L1757*'WRPC data'!AH1755</f>
        <v>0</v>
      </c>
      <c r="Y1757" s="13" t="n">
        <f aca="false">M1757*'WRPC data'!AH1755</f>
        <v>0</v>
      </c>
      <c r="AA1757" s="13" t="n">
        <f aca="false">O1757+P1757+Q1757+R1757+S1757+T1757+U1757+V1757+W1757+X1757+Y1757</f>
        <v>0</v>
      </c>
      <c r="AB1757" s="13"/>
      <c r="AC1757" s="6" t="n">
        <f aca="false">'WRPC data'!AI1755</f>
        <v>218.31</v>
      </c>
    </row>
    <row r="1758" customFormat="false" ht="10.5" hidden="false" customHeight="false" outlineLevel="0" collapsed="false">
      <c r="A1758" s="12" t="n">
        <f aca="false">'WRPC data'!A1756</f>
        <v>41171</v>
      </c>
      <c r="B1758" s="0" t="n">
        <f aca="false">'WRPC data'!B1756</f>
        <v>27</v>
      </c>
      <c r="C1758" s="0" t="s">
        <v>49</v>
      </c>
      <c r="D1758" s="0" t="s">
        <v>49</v>
      </c>
      <c r="E1758" s="0" t="s">
        <v>49</v>
      </c>
      <c r="F1758" s="0" t="s">
        <v>49</v>
      </c>
      <c r="G1758" s="0" t="s">
        <v>49</v>
      </c>
      <c r="H1758" s="0" t="s">
        <v>49</v>
      </c>
      <c r="I1758" s="0" t="s">
        <v>49</v>
      </c>
      <c r="J1758" s="0" t="s">
        <v>49</v>
      </c>
      <c r="K1758" s="0" t="s">
        <v>49</v>
      </c>
      <c r="L1758" s="0" t="s">
        <v>49</v>
      </c>
      <c r="M1758" s="0" t="s">
        <v>49</v>
      </c>
      <c r="O1758" s="13" t="n">
        <f aca="false">C1758*'WRPC data'!AH1756</f>
        <v>0</v>
      </c>
      <c r="P1758" s="13" t="n">
        <f aca="false">D1758*'WRPC data'!AH1756</f>
        <v>0</v>
      </c>
      <c r="Q1758" s="13" t="n">
        <f aca="false">E1758*'WRPC data'!AH1756</f>
        <v>0</v>
      </c>
      <c r="R1758" s="13" t="n">
        <f aca="false">F1758*'WRPC data'!AH1756</f>
        <v>0</v>
      </c>
      <c r="S1758" s="13" t="n">
        <f aca="false">G1758*'WRPC data'!AH1756</f>
        <v>0</v>
      </c>
      <c r="T1758" s="13" t="n">
        <f aca="false">H1758*'WRPC data'!AH1756</f>
        <v>0</v>
      </c>
      <c r="U1758" s="13" t="n">
        <f aca="false">I1758*'WRPC data'!AH1756</f>
        <v>0</v>
      </c>
      <c r="V1758" s="13" t="n">
        <f aca="false">J1758*'WRPC data'!AH1756</f>
        <v>0</v>
      </c>
      <c r="W1758" s="13" t="n">
        <f aca="false">K1758*'WRPC data'!AH1756</f>
        <v>0</v>
      </c>
      <c r="X1758" s="13" t="n">
        <f aca="false">L1758*'WRPC data'!AH1756</f>
        <v>0</v>
      </c>
      <c r="Y1758" s="13" t="n">
        <f aca="false">M1758*'WRPC data'!AH1756</f>
        <v>0</v>
      </c>
      <c r="AA1758" s="13" t="n">
        <f aca="false">O1758+P1758+Q1758+R1758+S1758+T1758+U1758+V1758+W1758+X1758+Y1758</f>
        <v>0</v>
      </c>
      <c r="AB1758" s="13"/>
      <c r="AC1758" s="6" t="n">
        <f aca="false">'WRPC data'!AI1756</f>
        <v>106.96</v>
      </c>
    </row>
    <row r="1759" customFormat="false" ht="10.5" hidden="false" customHeight="false" outlineLevel="0" collapsed="false">
      <c r="A1759" s="12" t="n">
        <f aca="false">'WRPC data'!A1757</f>
        <v>41171</v>
      </c>
      <c r="B1759" s="0" t="n">
        <f aca="false">'WRPC data'!B1757</f>
        <v>28</v>
      </c>
      <c r="C1759" s="0" t="s">
        <v>49</v>
      </c>
      <c r="D1759" s="0" t="s">
        <v>49</v>
      </c>
      <c r="E1759" s="0" t="s">
        <v>49</v>
      </c>
      <c r="F1759" s="0" t="s">
        <v>49</v>
      </c>
      <c r="G1759" s="0" t="s">
        <v>49</v>
      </c>
      <c r="H1759" s="0" t="s">
        <v>49</v>
      </c>
      <c r="I1759" s="0" t="s">
        <v>49</v>
      </c>
      <c r="J1759" s="0" t="s">
        <v>49</v>
      </c>
      <c r="K1759" s="0" t="s">
        <v>49</v>
      </c>
      <c r="L1759" s="0" t="s">
        <v>49</v>
      </c>
      <c r="M1759" s="0" t="s">
        <v>49</v>
      </c>
      <c r="O1759" s="13" t="n">
        <f aca="false">C1759*'WRPC data'!AH1757</f>
        <v>0</v>
      </c>
      <c r="P1759" s="13" t="n">
        <f aca="false">D1759*'WRPC data'!AH1757</f>
        <v>0</v>
      </c>
      <c r="Q1759" s="13" t="n">
        <f aca="false">E1759*'WRPC data'!AH1757</f>
        <v>0</v>
      </c>
      <c r="R1759" s="13" t="n">
        <f aca="false">F1759*'WRPC data'!AH1757</f>
        <v>0</v>
      </c>
      <c r="S1759" s="13" t="n">
        <f aca="false">G1759*'WRPC data'!AH1757</f>
        <v>0</v>
      </c>
      <c r="T1759" s="13" t="n">
        <f aca="false">H1759*'WRPC data'!AH1757</f>
        <v>0</v>
      </c>
      <c r="U1759" s="13" t="n">
        <f aca="false">I1759*'WRPC data'!AH1757</f>
        <v>0</v>
      </c>
      <c r="V1759" s="13" t="n">
        <f aca="false">J1759*'WRPC data'!AH1757</f>
        <v>0</v>
      </c>
      <c r="W1759" s="13" t="n">
        <f aca="false">K1759*'WRPC data'!AH1757</f>
        <v>0</v>
      </c>
      <c r="X1759" s="13" t="n">
        <f aca="false">L1759*'WRPC data'!AH1757</f>
        <v>0</v>
      </c>
      <c r="Y1759" s="13" t="n">
        <f aca="false">M1759*'WRPC data'!AH1757</f>
        <v>0</v>
      </c>
      <c r="AA1759" s="13" t="n">
        <f aca="false">O1759+P1759+Q1759+R1759+S1759+T1759+U1759+V1759+W1759+X1759+Y1759</f>
        <v>0</v>
      </c>
      <c r="AB1759" s="13"/>
      <c r="AC1759" s="6" t="n">
        <f aca="false">'WRPC data'!AI1757</f>
        <v>219.31</v>
      </c>
    </row>
    <row r="1760" customFormat="false" ht="10.5" hidden="false" customHeight="false" outlineLevel="0" collapsed="false">
      <c r="A1760" s="12" t="n">
        <f aca="false">'WRPC data'!A1758</f>
        <v>41171</v>
      </c>
      <c r="B1760" s="0" t="n">
        <f aca="false">'WRPC data'!B1758</f>
        <v>29</v>
      </c>
      <c r="C1760" s="0" t="n">
        <v>0.353798695396041</v>
      </c>
      <c r="D1760" s="0" t="n">
        <v>0.0617117700254677</v>
      </c>
      <c r="E1760" s="0" t="n">
        <v>0.523073326672536</v>
      </c>
      <c r="F1760" s="0" t="s">
        <v>49</v>
      </c>
      <c r="G1760" s="0" t="s">
        <v>49</v>
      </c>
      <c r="H1760" s="0" t="s">
        <v>49</v>
      </c>
      <c r="I1760" s="0" t="s">
        <v>49</v>
      </c>
      <c r="J1760" s="0" t="s">
        <v>49</v>
      </c>
      <c r="K1760" s="0" t="n">
        <v>0.000235762794264702</v>
      </c>
      <c r="L1760" s="0" t="n">
        <v>0.0611804451116903</v>
      </c>
      <c r="M1760" s="0" t="s">
        <v>49</v>
      </c>
      <c r="O1760" s="13" t="n">
        <f aca="false">C1760*'WRPC data'!AH1758</f>
        <v>0</v>
      </c>
      <c r="P1760" s="13" t="n">
        <f aca="false">D1760*'WRPC data'!AH1758</f>
        <v>0</v>
      </c>
      <c r="Q1760" s="13" t="n">
        <f aca="false">E1760*'WRPC data'!AH1758</f>
        <v>0</v>
      </c>
      <c r="R1760" s="13" t="n">
        <f aca="false">F1760*'WRPC data'!AH1758</f>
        <v>0</v>
      </c>
      <c r="S1760" s="13" t="n">
        <f aca="false">G1760*'WRPC data'!AH1758</f>
        <v>0</v>
      </c>
      <c r="T1760" s="13" t="n">
        <f aca="false">H1760*'WRPC data'!AH1758</f>
        <v>0</v>
      </c>
      <c r="U1760" s="13" t="n">
        <f aca="false">I1760*'WRPC data'!AH1758</f>
        <v>0</v>
      </c>
      <c r="V1760" s="13" t="n">
        <f aca="false">J1760*'WRPC data'!AH1758</f>
        <v>0</v>
      </c>
      <c r="W1760" s="13" t="n">
        <f aca="false">K1760*'WRPC data'!AH1758</f>
        <v>0</v>
      </c>
      <c r="X1760" s="13" t="n">
        <f aca="false">L1760*'WRPC data'!AH1758</f>
        <v>0</v>
      </c>
      <c r="Y1760" s="13" t="n">
        <f aca="false">M1760*'WRPC data'!AH1758</f>
        <v>0</v>
      </c>
      <c r="AA1760" s="13" t="n">
        <f aca="false">O1760+P1760+Q1760+R1760+S1760+T1760+U1760+V1760+W1760+X1760+Y1760</f>
        <v>0</v>
      </c>
      <c r="AB1760" s="13"/>
      <c r="AC1760" s="6" t="n">
        <f aca="false">'WRPC data'!AI1758</f>
        <v>327.41</v>
      </c>
    </row>
    <row r="1761" customFormat="false" ht="10.5" hidden="false" customHeight="false" outlineLevel="0" collapsed="false">
      <c r="A1761" s="12" t="n">
        <f aca="false">'WRPC data'!A1759</f>
        <v>41171</v>
      </c>
      <c r="B1761" s="0" t="n">
        <f aca="false">'WRPC data'!B1759</f>
        <v>30</v>
      </c>
      <c r="C1761" s="0" t="n">
        <v>0.322023806624596</v>
      </c>
      <c r="D1761" s="0" t="n">
        <v>0.0591853802217728</v>
      </c>
      <c r="E1761" s="0" t="n">
        <v>0.582141887552443</v>
      </c>
      <c r="F1761" s="0" t="s">
        <v>49</v>
      </c>
      <c r="G1761" s="0" t="s">
        <v>49</v>
      </c>
      <c r="H1761" s="0" t="s">
        <v>49</v>
      </c>
      <c r="I1761" s="0" t="s">
        <v>49</v>
      </c>
      <c r="J1761" s="0" t="s">
        <v>49</v>
      </c>
      <c r="K1761" s="0" t="n">
        <v>0.00113241062250861</v>
      </c>
      <c r="L1761" s="0" t="n">
        <v>0.0355165149786792</v>
      </c>
      <c r="M1761" s="0" t="s">
        <v>49</v>
      </c>
      <c r="O1761" s="13" t="n">
        <f aca="false">C1761*'WRPC data'!AH1759</f>
        <v>0</v>
      </c>
      <c r="P1761" s="13" t="n">
        <f aca="false">D1761*'WRPC data'!AH1759</f>
        <v>0</v>
      </c>
      <c r="Q1761" s="13" t="n">
        <f aca="false">E1761*'WRPC data'!AH1759</f>
        <v>0</v>
      </c>
      <c r="R1761" s="13" t="n">
        <f aca="false">F1761*'WRPC data'!AH1759</f>
        <v>0</v>
      </c>
      <c r="S1761" s="13" t="n">
        <f aca="false">G1761*'WRPC data'!AH1759</f>
        <v>0</v>
      </c>
      <c r="T1761" s="13" t="n">
        <f aca="false">H1761*'WRPC data'!AH1759</f>
        <v>0</v>
      </c>
      <c r="U1761" s="13" t="n">
        <f aca="false">I1761*'WRPC data'!AH1759</f>
        <v>0</v>
      </c>
      <c r="V1761" s="13" t="n">
        <f aca="false">J1761*'WRPC data'!AH1759</f>
        <v>0</v>
      </c>
      <c r="W1761" s="13" t="n">
        <f aca="false">K1761*'WRPC data'!AH1759</f>
        <v>0</v>
      </c>
      <c r="X1761" s="13" t="n">
        <f aca="false">L1761*'WRPC data'!AH1759</f>
        <v>0</v>
      </c>
      <c r="Y1761" s="13" t="n">
        <f aca="false">M1761*'WRPC data'!AH1759</f>
        <v>0</v>
      </c>
      <c r="AA1761" s="13" t="n">
        <f aca="false">O1761+P1761+Q1761+R1761+S1761+T1761+U1761+V1761+W1761+X1761+Y1761</f>
        <v>0</v>
      </c>
      <c r="AB1761" s="13"/>
      <c r="AC1761" s="6" t="n">
        <f aca="false">'WRPC data'!AI1759</f>
        <v>262.67</v>
      </c>
    </row>
    <row r="1762" customFormat="false" ht="10.5" hidden="false" customHeight="false" outlineLevel="0" collapsed="false">
      <c r="A1762" s="12" t="n">
        <f aca="false">'WRPC data'!A1760</f>
        <v>41171</v>
      </c>
      <c r="B1762" s="0" t="n">
        <f aca="false">'WRPC data'!B1760</f>
        <v>31</v>
      </c>
      <c r="C1762" s="0" t="n">
        <v>0.466666147234276</v>
      </c>
      <c r="D1762" s="0" t="n">
        <v>0.0891527232471545</v>
      </c>
      <c r="E1762" s="0" t="n">
        <v>0.411180008359519</v>
      </c>
      <c r="F1762" s="0" t="s">
        <v>49</v>
      </c>
      <c r="G1762" s="0" t="s">
        <v>49</v>
      </c>
      <c r="H1762" s="0" t="s">
        <v>49</v>
      </c>
      <c r="I1762" s="0" t="s">
        <v>49</v>
      </c>
      <c r="J1762" s="0" t="s">
        <v>49</v>
      </c>
      <c r="K1762" s="0" t="n">
        <v>0.000426738635677378</v>
      </c>
      <c r="L1762" s="0" t="n">
        <v>0.0325743825233732</v>
      </c>
      <c r="M1762" s="0" t="s">
        <v>49</v>
      </c>
      <c r="O1762" s="13" t="n">
        <f aca="false">C1762*'WRPC data'!AH1760</f>
        <v>0</v>
      </c>
      <c r="P1762" s="13" t="n">
        <f aca="false">D1762*'WRPC data'!AH1760</f>
        <v>0</v>
      </c>
      <c r="Q1762" s="13" t="n">
        <f aca="false">E1762*'WRPC data'!AH1760</f>
        <v>0</v>
      </c>
      <c r="R1762" s="13" t="n">
        <f aca="false">F1762*'WRPC data'!AH1760</f>
        <v>0</v>
      </c>
      <c r="S1762" s="13" t="n">
        <f aca="false">G1762*'WRPC data'!AH1760</f>
        <v>0</v>
      </c>
      <c r="T1762" s="13" t="n">
        <f aca="false">H1762*'WRPC data'!AH1760</f>
        <v>0</v>
      </c>
      <c r="U1762" s="13" t="n">
        <f aca="false">I1762*'WRPC data'!AH1760</f>
        <v>0</v>
      </c>
      <c r="V1762" s="13" t="n">
        <f aca="false">J1762*'WRPC data'!AH1760</f>
        <v>0</v>
      </c>
      <c r="W1762" s="13" t="n">
        <f aca="false">K1762*'WRPC data'!AH1760</f>
        <v>0</v>
      </c>
      <c r="X1762" s="13" t="n">
        <f aca="false">L1762*'WRPC data'!AH1760</f>
        <v>0</v>
      </c>
      <c r="Y1762" s="13" t="n">
        <f aca="false">M1762*'WRPC data'!AH1760</f>
        <v>0</v>
      </c>
      <c r="AA1762" s="13" t="n">
        <f aca="false">O1762+P1762+Q1762+R1762+S1762+T1762+U1762+V1762+W1762+X1762+Y1762</f>
        <v>0</v>
      </c>
      <c r="AB1762" s="13"/>
      <c r="AC1762" s="6" t="n">
        <f aca="false">'WRPC data'!AI1760</f>
        <v>253.73</v>
      </c>
    </row>
    <row r="1763" customFormat="false" ht="10.5" hidden="false" customHeight="false" outlineLevel="0" collapsed="false">
      <c r="A1763" s="12" t="n">
        <f aca="false">'WRPC data'!A1761</f>
        <v>41171</v>
      </c>
      <c r="B1763" s="0" t="n">
        <f aca="false">'WRPC data'!B1761</f>
        <v>32</v>
      </c>
      <c r="C1763" s="0" t="n">
        <v>0.444840483107804</v>
      </c>
      <c r="D1763" s="0" t="n">
        <v>0.0927699637167502</v>
      </c>
      <c r="E1763" s="0" t="n">
        <v>0.406624987419648</v>
      </c>
      <c r="F1763" s="0" t="s">
        <v>49</v>
      </c>
      <c r="G1763" s="0" t="s">
        <v>49</v>
      </c>
      <c r="H1763" s="0" t="s">
        <v>49</v>
      </c>
      <c r="I1763" s="0" t="s">
        <v>49</v>
      </c>
      <c r="J1763" s="0" t="s">
        <v>49</v>
      </c>
      <c r="K1763" s="0" t="n">
        <v>0.000743527543410637</v>
      </c>
      <c r="L1763" s="0" t="n">
        <v>0.0550210382123872</v>
      </c>
      <c r="M1763" s="0" t="s">
        <v>49</v>
      </c>
      <c r="O1763" s="13" t="n">
        <f aca="false">C1763*'WRPC data'!AH1761</f>
        <v>0</v>
      </c>
      <c r="P1763" s="13" t="n">
        <f aca="false">D1763*'WRPC data'!AH1761</f>
        <v>0</v>
      </c>
      <c r="Q1763" s="13" t="n">
        <f aca="false">E1763*'WRPC data'!AH1761</f>
        <v>0</v>
      </c>
      <c r="R1763" s="13" t="n">
        <f aca="false">F1763*'WRPC data'!AH1761</f>
        <v>0</v>
      </c>
      <c r="S1763" s="13" t="n">
        <f aca="false">G1763*'WRPC data'!AH1761</f>
        <v>0</v>
      </c>
      <c r="T1763" s="13" t="n">
        <f aca="false">H1763*'WRPC data'!AH1761</f>
        <v>0</v>
      </c>
      <c r="U1763" s="13" t="n">
        <f aca="false">I1763*'WRPC data'!AH1761</f>
        <v>0</v>
      </c>
      <c r="V1763" s="13" t="n">
        <f aca="false">J1763*'WRPC data'!AH1761</f>
        <v>0</v>
      </c>
      <c r="W1763" s="13" t="n">
        <f aca="false">K1763*'WRPC data'!AH1761</f>
        <v>0</v>
      </c>
      <c r="X1763" s="13" t="n">
        <f aca="false">L1763*'WRPC data'!AH1761</f>
        <v>0</v>
      </c>
      <c r="Y1763" s="13" t="n">
        <f aca="false">M1763*'WRPC data'!AH1761</f>
        <v>0</v>
      </c>
      <c r="AA1763" s="13" t="n">
        <f aca="false">O1763+P1763+Q1763+R1763+S1763+T1763+U1763+V1763+W1763+X1763+Y1763</f>
        <v>0</v>
      </c>
      <c r="AB1763" s="13"/>
      <c r="AC1763" s="6" t="n">
        <f aca="false">'WRPC data'!AI1761</f>
        <v>364.53</v>
      </c>
    </row>
    <row r="1764" customFormat="false" ht="10.5" hidden="false" customHeight="false" outlineLevel="0" collapsed="false">
      <c r="A1764" s="12" t="n">
        <f aca="false">'WRPC data'!A1762</f>
        <v>41171</v>
      </c>
      <c r="B1764" s="0" t="n">
        <f aca="false">'WRPC data'!B1762</f>
        <v>33</v>
      </c>
      <c r="C1764" s="0" t="n">
        <v>0.615792321114765</v>
      </c>
      <c r="D1764" s="0" t="n">
        <v>0.156364345874561</v>
      </c>
      <c r="E1764" s="0" t="s">
        <v>49</v>
      </c>
      <c r="F1764" s="0" t="s">
        <v>49</v>
      </c>
      <c r="G1764" s="0" t="s">
        <v>49</v>
      </c>
      <c r="H1764" s="0" t="s">
        <v>49</v>
      </c>
      <c r="I1764" s="0" t="s">
        <v>49</v>
      </c>
      <c r="J1764" s="0" t="s">
        <v>49</v>
      </c>
      <c r="K1764" s="0" t="n">
        <v>0.00154295710842443</v>
      </c>
      <c r="L1764" s="0" t="n">
        <v>0.209670727067009</v>
      </c>
      <c r="M1764" s="0" t="n">
        <v>0.0166296488352411</v>
      </c>
      <c r="O1764" s="13" t="n">
        <f aca="false">C1764*'WRPC data'!AH1762</f>
        <v>0</v>
      </c>
      <c r="P1764" s="13" t="n">
        <f aca="false">D1764*'WRPC data'!AH1762</f>
        <v>0</v>
      </c>
      <c r="Q1764" s="13" t="n">
        <f aca="false">E1764*'WRPC data'!AH1762</f>
        <v>0</v>
      </c>
      <c r="R1764" s="13" t="n">
        <f aca="false">F1764*'WRPC data'!AH1762</f>
        <v>0</v>
      </c>
      <c r="S1764" s="13" t="n">
        <f aca="false">G1764*'WRPC data'!AH1762</f>
        <v>0</v>
      </c>
      <c r="T1764" s="13" t="n">
        <f aca="false">H1764*'WRPC data'!AH1762</f>
        <v>0</v>
      </c>
      <c r="U1764" s="13" t="n">
        <f aca="false">I1764*'WRPC data'!AH1762</f>
        <v>0</v>
      </c>
      <c r="V1764" s="13" t="n">
        <f aca="false">J1764*'WRPC data'!AH1762</f>
        <v>0</v>
      </c>
      <c r="W1764" s="13" t="n">
        <f aca="false">K1764*'WRPC data'!AH1762</f>
        <v>0</v>
      </c>
      <c r="X1764" s="13" t="n">
        <f aca="false">L1764*'WRPC data'!AH1762</f>
        <v>0</v>
      </c>
      <c r="Y1764" s="13" t="n">
        <f aca="false">M1764*'WRPC data'!AH1762</f>
        <v>0</v>
      </c>
      <c r="AA1764" s="13" t="n">
        <f aca="false">O1764+P1764+Q1764+R1764+S1764+T1764+U1764+V1764+W1764+X1764+Y1764</f>
        <v>0</v>
      </c>
      <c r="AB1764" s="13"/>
      <c r="AC1764" s="6" t="n">
        <f aca="false">'WRPC data'!AI1762</f>
        <v>228.73</v>
      </c>
    </row>
    <row r="1765" customFormat="false" ht="10.5" hidden="false" customHeight="false" outlineLevel="0" collapsed="false">
      <c r="A1765" s="12" t="n">
        <f aca="false">'WRPC data'!A1763</f>
        <v>41171</v>
      </c>
      <c r="B1765" s="0" t="n">
        <f aca="false">'WRPC data'!B1763</f>
        <v>34</v>
      </c>
      <c r="C1765" s="0" t="s">
        <v>49</v>
      </c>
      <c r="D1765" s="0" t="s">
        <v>49</v>
      </c>
      <c r="E1765" s="0" t="s">
        <v>49</v>
      </c>
      <c r="F1765" s="0" t="s">
        <v>49</v>
      </c>
      <c r="G1765" s="0" t="s">
        <v>49</v>
      </c>
      <c r="H1765" s="0" t="s">
        <v>49</v>
      </c>
      <c r="I1765" s="0" t="s">
        <v>49</v>
      </c>
      <c r="J1765" s="0" t="s">
        <v>49</v>
      </c>
      <c r="K1765" s="0" t="s">
        <v>49</v>
      </c>
      <c r="L1765" s="0" t="s">
        <v>49</v>
      </c>
      <c r="M1765" s="0" t="s">
        <v>49</v>
      </c>
      <c r="O1765" s="13" t="n">
        <f aca="false">C1765*'WRPC data'!AH1763</f>
        <v>0</v>
      </c>
      <c r="P1765" s="13" t="n">
        <f aca="false">D1765*'WRPC data'!AH1763</f>
        <v>0</v>
      </c>
      <c r="Q1765" s="13" t="n">
        <f aca="false">E1765*'WRPC data'!AH1763</f>
        <v>0</v>
      </c>
      <c r="R1765" s="13" t="n">
        <f aca="false">F1765*'WRPC data'!AH1763</f>
        <v>0</v>
      </c>
      <c r="S1765" s="13" t="n">
        <f aca="false">G1765*'WRPC data'!AH1763</f>
        <v>0</v>
      </c>
      <c r="T1765" s="13" t="n">
        <f aca="false">H1765*'WRPC data'!AH1763</f>
        <v>0</v>
      </c>
      <c r="U1765" s="13" t="n">
        <f aca="false">I1765*'WRPC data'!AH1763</f>
        <v>0</v>
      </c>
      <c r="V1765" s="13" t="n">
        <f aca="false">J1765*'WRPC data'!AH1763</f>
        <v>0</v>
      </c>
      <c r="W1765" s="13" t="n">
        <f aca="false">K1765*'WRPC data'!AH1763</f>
        <v>0</v>
      </c>
      <c r="X1765" s="13" t="n">
        <f aca="false">L1765*'WRPC data'!AH1763</f>
        <v>0</v>
      </c>
      <c r="Y1765" s="13" t="n">
        <f aca="false">M1765*'WRPC data'!AH1763</f>
        <v>0</v>
      </c>
      <c r="AA1765" s="13" t="n">
        <f aca="false">O1765+P1765+Q1765+R1765+S1765+T1765+U1765+V1765+W1765+X1765+Y1765</f>
        <v>0</v>
      </c>
      <c r="AB1765" s="13"/>
      <c r="AC1765" s="6" t="n">
        <f aca="false">'WRPC data'!AI1763</f>
        <v>206.09</v>
      </c>
    </row>
    <row r="1766" customFormat="false" ht="10.5" hidden="false" customHeight="false" outlineLevel="0" collapsed="false">
      <c r="A1766" s="12" t="n">
        <f aca="false">'WRPC data'!A1764</f>
        <v>41171</v>
      </c>
      <c r="B1766" s="0" t="n">
        <f aca="false">'WRPC data'!B1764</f>
        <v>35</v>
      </c>
      <c r="C1766" s="0" t="s">
        <v>49</v>
      </c>
      <c r="D1766" s="0" t="s">
        <v>49</v>
      </c>
      <c r="E1766" s="0" t="s">
        <v>49</v>
      </c>
      <c r="F1766" s="0" t="s">
        <v>49</v>
      </c>
      <c r="G1766" s="0" t="s">
        <v>49</v>
      </c>
      <c r="H1766" s="0" t="s">
        <v>49</v>
      </c>
      <c r="I1766" s="0" t="s">
        <v>49</v>
      </c>
      <c r="J1766" s="0" t="s">
        <v>49</v>
      </c>
      <c r="K1766" s="0" t="s">
        <v>49</v>
      </c>
      <c r="L1766" s="0" t="s">
        <v>49</v>
      </c>
      <c r="M1766" s="0" t="s">
        <v>49</v>
      </c>
      <c r="O1766" s="13" t="n">
        <f aca="false">C1766*'WRPC data'!AH1764</f>
        <v>0</v>
      </c>
      <c r="P1766" s="13" t="n">
        <f aca="false">D1766*'WRPC data'!AH1764</f>
        <v>0</v>
      </c>
      <c r="Q1766" s="13" t="n">
        <f aca="false">E1766*'WRPC data'!AH1764</f>
        <v>0</v>
      </c>
      <c r="R1766" s="13" t="n">
        <f aca="false">F1766*'WRPC data'!AH1764</f>
        <v>0</v>
      </c>
      <c r="S1766" s="13" t="n">
        <f aca="false">G1766*'WRPC data'!AH1764</f>
        <v>0</v>
      </c>
      <c r="T1766" s="13" t="n">
        <f aca="false">H1766*'WRPC data'!AH1764</f>
        <v>0</v>
      </c>
      <c r="U1766" s="13" t="n">
        <f aca="false">I1766*'WRPC data'!AH1764</f>
        <v>0</v>
      </c>
      <c r="V1766" s="13" t="n">
        <f aca="false">J1766*'WRPC data'!AH1764</f>
        <v>0</v>
      </c>
      <c r="W1766" s="13" t="n">
        <f aca="false">K1766*'WRPC data'!AH1764</f>
        <v>0</v>
      </c>
      <c r="X1766" s="13" t="n">
        <f aca="false">L1766*'WRPC data'!AH1764</f>
        <v>0</v>
      </c>
      <c r="Y1766" s="13" t="n">
        <f aca="false">M1766*'WRPC data'!AH1764</f>
        <v>0</v>
      </c>
      <c r="AA1766" s="13" t="n">
        <f aca="false">O1766+P1766+Q1766+R1766+S1766+T1766+U1766+V1766+W1766+X1766+Y1766</f>
        <v>0</v>
      </c>
      <c r="AB1766" s="13"/>
      <c r="AC1766" s="6" t="n">
        <f aca="false">'WRPC data'!AI1764</f>
        <v>258.53</v>
      </c>
    </row>
    <row r="1767" customFormat="false" ht="10.5" hidden="false" customHeight="false" outlineLevel="0" collapsed="false">
      <c r="A1767" s="12" t="n">
        <f aca="false">'WRPC data'!A1765</f>
        <v>41171</v>
      </c>
      <c r="B1767" s="0" t="n">
        <f aca="false">'WRPC data'!B1765</f>
        <v>36</v>
      </c>
      <c r="C1767" s="0" t="s">
        <v>49</v>
      </c>
      <c r="D1767" s="0" t="s">
        <v>49</v>
      </c>
      <c r="E1767" s="0" t="s">
        <v>49</v>
      </c>
      <c r="F1767" s="0" t="s">
        <v>49</v>
      </c>
      <c r="G1767" s="0" t="s">
        <v>49</v>
      </c>
      <c r="H1767" s="0" t="s">
        <v>49</v>
      </c>
      <c r="I1767" s="0" t="s">
        <v>49</v>
      </c>
      <c r="J1767" s="0" t="s">
        <v>49</v>
      </c>
      <c r="K1767" s="0" t="s">
        <v>49</v>
      </c>
      <c r="L1767" s="0" t="s">
        <v>49</v>
      </c>
      <c r="M1767" s="0" t="s">
        <v>49</v>
      </c>
      <c r="O1767" s="13" t="n">
        <f aca="false">C1767*'WRPC data'!AH1765</f>
        <v>0</v>
      </c>
      <c r="P1767" s="13" t="n">
        <f aca="false">D1767*'WRPC data'!AH1765</f>
        <v>0</v>
      </c>
      <c r="Q1767" s="13" t="n">
        <f aca="false">E1767*'WRPC data'!AH1765</f>
        <v>0</v>
      </c>
      <c r="R1767" s="13" t="n">
        <f aca="false">F1767*'WRPC data'!AH1765</f>
        <v>0</v>
      </c>
      <c r="S1767" s="13" t="n">
        <f aca="false">G1767*'WRPC data'!AH1765</f>
        <v>0</v>
      </c>
      <c r="T1767" s="13" t="n">
        <f aca="false">H1767*'WRPC data'!AH1765</f>
        <v>0</v>
      </c>
      <c r="U1767" s="13" t="n">
        <f aca="false">I1767*'WRPC data'!AH1765</f>
        <v>0</v>
      </c>
      <c r="V1767" s="13" t="n">
        <f aca="false">J1767*'WRPC data'!AH1765</f>
        <v>0</v>
      </c>
      <c r="W1767" s="13" t="n">
        <f aca="false">K1767*'WRPC data'!AH1765</f>
        <v>0</v>
      </c>
      <c r="X1767" s="13" t="n">
        <f aca="false">L1767*'WRPC data'!AH1765</f>
        <v>0</v>
      </c>
      <c r="Y1767" s="13" t="n">
        <f aca="false">M1767*'WRPC data'!AH1765</f>
        <v>0</v>
      </c>
      <c r="AA1767" s="13" t="n">
        <f aca="false">O1767+P1767+Q1767+R1767+S1767+T1767+U1767+V1767+W1767+X1767+Y1767</f>
        <v>0</v>
      </c>
      <c r="AB1767" s="13"/>
      <c r="AC1767" s="6" t="n">
        <f aca="false">'WRPC data'!AI1765</f>
        <v>20.84</v>
      </c>
    </row>
    <row r="1768" customFormat="false" ht="10.5" hidden="false" customHeight="false" outlineLevel="0" collapsed="false">
      <c r="A1768" s="12" t="n">
        <f aca="false">'WRPC data'!A1766</f>
        <v>41171</v>
      </c>
      <c r="B1768" s="0" t="n">
        <f aca="false">'WRPC data'!B1766</f>
        <v>37</v>
      </c>
      <c r="C1768" s="0" t="s">
        <v>49</v>
      </c>
      <c r="D1768" s="0" t="s">
        <v>49</v>
      </c>
      <c r="E1768" s="0" t="s">
        <v>49</v>
      </c>
      <c r="F1768" s="0" t="s">
        <v>49</v>
      </c>
      <c r="G1768" s="0" t="s">
        <v>49</v>
      </c>
      <c r="H1768" s="0" t="s">
        <v>49</v>
      </c>
      <c r="I1768" s="0" t="s">
        <v>49</v>
      </c>
      <c r="J1768" s="0" t="s">
        <v>49</v>
      </c>
      <c r="K1768" s="0" t="s">
        <v>49</v>
      </c>
      <c r="L1768" s="0" t="s">
        <v>49</v>
      </c>
      <c r="M1768" s="0" t="s">
        <v>49</v>
      </c>
      <c r="O1768" s="13" t="n">
        <f aca="false">C1768*'WRPC data'!AH1766</f>
        <v>0</v>
      </c>
      <c r="P1768" s="13" t="n">
        <f aca="false">D1768*'WRPC data'!AH1766</f>
        <v>0</v>
      </c>
      <c r="Q1768" s="13" t="n">
        <f aca="false">E1768*'WRPC data'!AH1766</f>
        <v>0</v>
      </c>
      <c r="R1768" s="13" t="n">
        <f aca="false">F1768*'WRPC data'!AH1766</f>
        <v>0</v>
      </c>
      <c r="S1768" s="13" t="n">
        <f aca="false">G1768*'WRPC data'!AH1766</f>
        <v>0</v>
      </c>
      <c r="T1768" s="13" t="n">
        <f aca="false">H1768*'WRPC data'!AH1766</f>
        <v>0</v>
      </c>
      <c r="U1768" s="13" t="n">
        <f aca="false">I1768*'WRPC data'!AH1766</f>
        <v>0</v>
      </c>
      <c r="V1768" s="13" t="n">
        <f aca="false">J1768*'WRPC data'!AH1766</f>
        <v>0</v>
      </c>
      <c r="W1768" s="13" t="n">
        <f aca="false">K1768*'WRPC data'!AH1766</f>
        <v>0</v>
      </c>
      <c r="X1768" s="13" t="n">
        <f aca="false">L1768*'WRPC data'!AH1766</f>
        <v>0</v>
      </c>
      <c r="Y1768" s="13" t="n">
        <f aca="false">M1768*'WRPC data'!AH1766</f>
        <v>0</v>
      </c>
      <c r="AA1768" s="13" t="n">
        <f aca="false">O1768+P1768+Q1768+R1768+S1768+T1768+U1768+V1768+W1768+X1768+Y1768</f>
        <v>0</v>
      </c>
      <c r="AB1768" s="13"/>
      <c r="AC1768" s="6" t="n">
        <f aca="false">'WRPC data'!AI1766</f>
        <v>52.82</v>
      </c>
    </row>
    <row r="1769" customFormat="false" ht="10.5" hidden="false" customHeight="false" outlineLevel="0" collapsed="false">
      <c r="A1769" s="12" t="n">
        <f aca="false">'WRPC data'!A1767</f>
        <v>41171</v>
      </c>
      <c r="B1769" s="0" t="n">
        <f aca="false">'WRPC data'!B1767</f>
        <v>38</v>
      </c>
      <c r="C1769" s="0" t="s">
        <v>49</v>
      </c>
      <c r="D1769" s="0" t="s">
        <v>49</v>
      </c>
      <c r="E1769" s="0" t="s">
        <v>49</v>
      </c>
      <c r="F1769" s="0" t="s">
        <v>49</v>
      </c>
      <c r="G1769" s="0" t="s">
        <v>49</v>
      </c>
      <c r="H1769" s="0" t="s">
        <v>49</v>
      </c>
      <c r="I1769" s="0" t="s">
        <v>49</v>
      </c>
      <c r="J1769" s="0" t="s">
        <v>49</v>
      </c>
      <c r="K1769" s="0" t="s">
        <v>49</v>
      </c>
      <c r="L1769" s="0" t="s">
        <v>49</v>
      </c>
      <c r="M1769" s="0" t="s">
        <v>49</v>
      </c>
      <c r="O1769" s="13" t="n">
        <f aca="false">C1769*'WRPC data'!AH1767</f>
        <v>0</v>
      </c>
      <c r="P1769" s="13" t="n">
        <f aca="false">D1769*'WRPC data'!AH1767</f>
        <v>0</v>
      </c>
      <c r="Q1769" s="13" t="n">
        <f aca="false">E1769*'WRPC data'!AH1767</f>
        <v>0</v>
      </c>
      <c r="R1769" s="13" t="n">
        <f aca="false">F1769*'WRPC data'!AH1767</f>
        <v>0</v>
      </c>
      <c r="S1769" s="13" t="n">
        <f aca="false">G1769*'WRPC data'!AH1767</f>
        <v>0</v>
      </c>
      <c r="T1769" s="13" t="n">
        <f aca="false">H1769*'WRPC data'!AH1767</f>
        <v>0</v>
      </c>
      <c r="U1769" s="13" t="n">
        <f aca="false">I1769*'WRPC data'!AH1767</f>
        <v>0</v>
      </c>
      <c r="V1769" s="13" t="n">
        <f aca="false">J1769*'WRPC data'!AH1767</f>
        <v>0</v>
      </c>
      <c r="W1769" s="13" t="n">
        <f aca="false">K1769*'WRPC data'!AH1767</f>
        <v>0</v>
      </c>
      <c r="X1769" s="13" t="n">
        <f aca="false">L1769*'WRPC data'!AH1767</f>
        <v>0</v>
      </c>
      <c r="Y1769" s="13" t="n">
        <f aca="false">M1769*'WRPC data'!AH1767</f>
        <v>0</v>
      </c>
      <c r="AA1769" s="13" t="n">
        <f aca="false">O1769+P1769+Q1769+R1769+S1769+T1769+U1769+V1769+W1769+X1769+Y1769</f>
        <v>0</v>
      </c>
      <c r="AB1769" s="13"/>
      <c r="AC1769" s="6" t="n">
        <f aca="false">'WRPC data'!AI1767</f>
        <v>126.15</v>
      </c>
    </row>
    <row r="1770" customFormat="false" ht="10.5" hidden="false" customHeight="false" outlineLevel="0" collapsed="false">
      <c r="A1770" s="12" t="n">
        <f aca="false">'WRPC data'!A1768</f>
        <v>41171</v>
      </c>
      <c r="B1770" s="0" t="n">
        <f aca="false">'WRPC data'!B1768</f>
        <v>39</v>
      </c>
      <c r="C1770" s="0" t="s">
        <v>49</v>
      </c>
      <c r="D1770" s="0" t="s">
        <v>49</v>
      </c>
      <c r="E1770" s="0" t="s">
        <v>49</v>
      </c>
      <c r="F1770" s="0" t="s">
        <v>49</v>
      </c>
      <c r="G1770" s="0" t="s">
        <v>49</v>
      </c>
      <c r="H1770" s="0" t="s">
        <v>49</v>
      </c>
      <c r="I1770" s="0" t="s">
        <v>49</v>
      </c>
      <c r="J1770" s="0" t="s">
        <v>49</v>
      </c>
      <c r="K1770" s="0" t="s">
        <v>49</v>
      </c>
      <c r="L1770" s="0" t="s">
        <v>49</v>
      </c>
      <c r="M1770" s="0" t="s">
        <v>49</v>
      </c>
      <c r="O1770" s="13" t="n">
        <f aca="false">C1770*'WRPC data'!AH1768</f>
        <v>0</v>
      </c>
      <c r="P1770" s="13" t="n">
        <f aca="false">D1770*'WRPC data'!AH1768</f>
        <v>0</v>
      </c>
      <c r="Q1770" s="13" t="n">
        <f aca="false">E1770*'WRPC data'!AH1768</f>
        <v>0</v>
      </c>
      <c r="R1770" s="13" t="n">
        <f aca="false">F1770*'WRPC data'!AH1768</f>
        <v>0</v>
      </c>
      <c r="S1770" s="13" t="n">
        <f aca="false">G1770*'WRPC data'!AH1768</f>
        <v>0</v>
      </c>
      <c r="T1770" s="13" t="n">
        <f aca="false">H1770*'WRPC data'!AH1768</f>
        <v>0</v>
      </c>
      <c r="U1770" s="13" t="n">
        <f aca="false">I1770*'WRPC data'!AH1768</f>
        <v>0</v>
      </c>
      <c r="V1770" s="13" t="n">
        <f aca="false">J1770*'WRPC data'!AH1768</f>
        <v>0</v>
      </c>
      <c r="W1770" s="13" t="n">
        <f aca="false">K1770*'WRPC data'!AH1768</f>
        <v>0</v>
      </c>
      <c r="X1770" s="13" t="n">
        <f aca="false">L1770*'WRPC data'!AH1768</f>
        <v>0</v>
      </c>
      <c r="Y1770" s="13" t="n">
        <f aca="false">M1770*'WRPC data'!AH1768</f>
        <v>0</v>
      </c>
      <c r="AA1770" s="13" t="n">
        <f aca="false">O1770+P1770+Q1770+R1770+S1770+T1770+U1770+V1770+W1770+X1770+Y1770</f>
        <v>0</v>
      </c>
      <c r="AB1770" s="13"/>
      <c r="AC1770" s="6" t="n">
        <f aca="false">'WRPC data'!AI1768</f>
        <v>156.02</v>
      </c>
    </row>
    <row r="1771" customFormat="false" ht="10.5" hidden="false" customHeight="false" outlineLevel="0" collapsed="false">
      <c r="A1771" s="12" t="n">
        <f aca="false">'WRPC data'!A1769</f>
        <v>41171</v>
      </c>
      <c r="B1771" s="0" t="n">
        <f aca="false">'WRPC data'!B1769</f>
        <v>40</v>
      </c>
      <c r="C1771" s="0" t="s">
        <v>49</v>
      </c>
      <c r="D1771" s="0" t="s">
        <v>49</v>
      </c>
      <c r="E1771" s="0" t="s">
        <v>49</v>
      </c>
      <c r="F1771" s="0" t="s">
        <v>49</v>
      </c>
      <c r="G1771" s="0" t="s">
        <v>49</v>
      </c>
      <c r="H1771" s="0" t="s">
        <v>49</v>
      </c>
      <c r="I1771" s="0" t="s">
        <v>49</v>
      </c>
      <c r="J1771" s="0" t="s">
        <v>49</v>
      </c>
      <c r="K1771" s="0" t="s">
        <v>49</v>
      </c>
      <c r="L1771" s="0" t="s">
        <v>49</v>
      </c>
      <c r="M1771" s="0" t="s">
        <v>49</v>
      </c>
      <c r="O1771" s="13" t="n">
        <f aca="false">C1771*'WRPC data'!AH1769</f>
        <v>0</v>
      </c>
      <c r="P1771" s="13" t="n">
        <f aca="false">D1771*'WRPC data'!AH1769</f>
        <v>0</v>
      </c>
      <c r="Q1771" s="13" t="n">
        <f aca="false">E1771*'WRPC data'!AH1769</f>
        <v>0</v>
      </c>
      <c r="R1771" s="13" t="n">
        <f aca="false">F1771*'WRPC data'!AH1769</f>
        <v>0</v>
      </c>
      <c r="S1771" s="13" t="n">
        <f aca="false">G1771*'WRPC data'!AH1769</f>
        <v>0</v>
      </c>
      <c r="T1771" s="13" t="n">
        <f aca="false">H1771*'WRPC data'!AH1769</f>
        <v>0</v>
      </c>
      <c r="U1771" s="13" t="n">
        <f aca="false">I1771*'WRPC data'!AH1769</f>
        <v>0</v>
      </c>
      <c r="V1771" s="13" t="n">
        <f aca="false">J1771*'WRPC data'!AH1769</f>
        <v>0</v>
      </c>
      <c r="W1771" s="13" t="n">
        <f aca="false">K1771*'WRPC data'!AH1769</f>
        <v>0</v>
      </c>
      <c r="X1771" s="13" t="n">
        <f aca="false">L1771*'WRPC data'!AH1769</f>
        <v>0</v>
      </c>
      <c r="Y1771" s="13" t="n">
        <f aca="false">M1771*'WRPC data'!AH1769</f>
        <v>0</v>
      </c>
      <c r="AA1771" s="13" t="n">
        <f aca="false">O1771+P1771+Q1771+R1771+S1771+T1771+U1771+V1771+W1771+X1771+Y1771</f>
        <v>0</v>
      </c>
      <c r="AB1771" s="13"/>
      <c r="AC1771" s="6" t="n">
        <f aca="false">'WRPC data'!AI1769</f>
        <v>141.28</v>
      </c>
    </row>
    <row r="1772" customFormat="false" ht="10.5" hidden="false" customHeight="false" outlineLevel="0" collapsed="false">
      <c r="A1772" s="12" t="n">
        <f aca="false">'WRPC data'!A1770</f>
        <v>41171</v>
      </c>
      <c r="B1772" s="0" t="n">
        <f aca="false">'WRPC data'!B1770</f>
        <v>41</v>
      </c>
      <c r="C1772" s="0" t="s">
        <v>49</v>
      </c>
      <c r="D1772" s="0" t="s">
        <v>49</v>
      </c>
      <c r="E1772" s="0" t="s">
        <v>49</v>
      </c>
      <c r="F1772" s="0" t="s">
        <v>49</v>
      </c>
      <c r="G1772" s="0" t="s">
        <v>49</v>
      </c>
      <c r="H1772" s="0" t="s">
        <v>49</v>
      </c>
      <c r="I1772" s="0" t="s">
        <v>49</v>
      </c>
      <c r="J1772" s="0" t="s">
        <v>49</v>
      </c>
      <c r="K1772" s="0" t="s">
        <v>49</v>
      </c>
      <c r="L1772" s="0" t="s">
        <v>49</v>
      </c>
      <c r="M1772" s="0" t="s">
        <v>49</v>
      </c>
      <c r="O1772" s="13" t="n">
        <f aca="false">C1772*'WRPC data'!AH1770</f>
        <v>0</v>
      </c>
      <c r="P1772" s="13" t="n">
        <f aca="false">D1772*'WRPC data'!AH1770</f>
        <v>0</v>
      </c>
      <c r="Q1772" s="13" t="n">
        <f aca="false">E1772*'WRPC data'!AH1770</f>
        <v>0</v>
      </c>
      <c r="R1772" s="13" t="n">
        <f aca="false">F1772*'WRPC data'!AH1770</f>
        <v>0</v>
      </c>
      <c r="S1772" s="13" t="n">
        <f aca="false">G1772*'WRPC data'!AH1770</f>
        <v>0</v>
      </c>
      <c r="T1772" s="13" t="n">
        <f aca="false">H1772*'WRPC data'!AH1770</f>
        <v>0</v>
      </c>
      <c r="U1772" s="13" t="n">
        <f aca="false">I1772*'WRPC data'!AH1770</f>
        <v>0</v>
      </c>
      <c r="V1772" s="13" t="n">
        <f aca="false">J1772*'WRPC data'!AH1770</f>
        <v>0</v>
      </c>
      <c r="W1772" s="13" t="n">
        <f aca="false">K1772*'WRPC data'!AH1770</f>
        <v>0</v>
      </c>
      <c r="X1772" s="13" t="n">
        <f aca="false">L1772*'WRPC data'!AH1770</f>
        <v>0</v>
      </c>
      <c r="Y1772" s="13" t="n">
        <f aca="false">M1772*'WRPC data'!AH1770</f>
        <v>0</v>
      </c>
      <c r="AA1772" s="13" t="n">
        <f aca="false">O1772+P1772+Q1772+R1772+S1772+T1772+U1772+V1772+W1772+X1772+Y1772</f>
        <v>0</v>
      </c>
      <c r="AB1772" s="13"/>
      <c r="AC1772" s="6" t="n">
        <f aca="false">'WRPC data'!AI1770</f>
        <v>165.33</v>
      </c>
    </row>
    <row r="1773" customFormat="false" ht="10.5" hidden="false" customHeight="false" outlineLevel="0" collapsed="false">
      <c r="A1773" s="12" t="n">
        <f aca="false">'WRPC data'!A1771</f>
        <v>41171</v>
      </c>
      <c r="B1773" s="0" t="n">
        <f aca="false">'WRPC data'!B1771</f>
        <v>42</v>
      </c>
      <c r="C1773" s="0" t="s">
        <v>49</v>
      </c>
      <c r="D1773" s="0" t="s">
        <v>49</v>
      </c>
      <c r="E1773" s="0" t="s">
        <v>49</v>
      </c>
      <c r="F1773" s="0" t="s">
        <v>49</v>
      </c>
      <c r="G1773" s="0" t="s">
        <v>49</v>
      </c>
      <c r="H1773" s="0" t="s">
        <v>49</v>
      </c>
      <c r="I1773" s="0" t="s">
        <v>49</v>
      </c>
      <c r="J1773" s="0" t="s">
        <v>49</v>
      </c>
      <c r="K1773" s="0" t="s">
        <v>49</v>
      </c>
      <c r="L1773" s="0" t="s">
        <v>49</v>
      </c>
      <c r="M1773" s="0" t="s">
        <v>49</v>
      </c>
      <c r="O1773" s="13" t="n">
        <f aca="false">C1773*'WRPC data'!AH1771</f>
        <v>0</v>
      </c>
      <c r="P1773" s="13" t="n">
        <f aca="false">D1773*'WRPC data'!AH1771</f>
        <v>0</v>
      </c>
      <c r="Q1773" s="13" t="n">
        <f aca="false">E1773*'WRPC data'!AH1771</f>
        <v>0</v>
      </c>
      <c r="R1773" s="13" t="n">
        <f aca="false">F1773*'WRPC data'!AH1771</f>
        <v>0</v>
      </c>
      <c r="S1773" s="13" t="n">
        <f aca="false">G1773*'WRPC data'!AH1771</f>
        <v>0</v>
      </c>
      <c r="T1773" s="13" t="n">
        <f aca="false">H1773*'WRPC data'!AH1771</f>
        <v>0</v>
      </c>
      <c r="U1773" s="13" t="n">
        <f aca="false">I1773*'WRPC data'!AH1771</f>
        <v>0</v>
      </c>
      <c r="V1773" s="13" t="n">
        <f aca="false">J1773*'WRPC data'!AH1771</f>
        <v>0</v>
      </c>
      <c r="W1773" s="13" t="n">
        <f aca="false">K1773*'WRPC data'!AH1771</f>
        <v>0</v>
      </c>
      <c r="X1773" s="13" t="n">
        <f aca="false">L1773*'WRPC data'!AH1771</f>
        <v>0</v>
      </c>
      <c r="Y1773" s="13" t="n">
        <f aca="false">M1773*'WRPC data'!AH1771</f>
        <v>0</v>
      </c>
      <c r="AA1773" s="13" t="n">
        <f aca="false">O1773+P1773+Q1773+R1773+S1773+T1773+U1773+V1773+W1773+X1773+Y1773</f>
        <v>0</v>
      </c>
      <c r="AB1773" s="13"/>
      <c r="AC1773" s="6" t="n">
        <f aca="false">'WRPC data'!AI1771</f>
        <v>111.82</v>
      </c>
    </row>
    <row r="1774" customFormat="false" ht="10.5" hidden="false" customHeight="false" outlineLevel="0" collapsed="false">
      <c r="A1774" s="12" t="n">
        <f aca="false">'WRPC data'!A1772</f>
        <v>41171</v>
      </c>
      <c r="B1774" s="0" t="n">
        <f aca="false">'WRPC data'!B1772</f>
        <v>43</v>
      </c>
      <c r="C1774" s="0" t="n">
        <v>0.927246832643577</v>
      </c>
      <c r="D1774" s="0" t="s">
        <v>49</v>
      </c>
      <c r="E1774" s="0" t="s">
        <v>49</v>
      </c>
      <c r="F1774" s="0" t="s">
        <v>49</v>
      </c>
      <c r="G1774" s="0" t="s">
        <v>49</v>
      </c>
      <c r="H1774" s="0" t="s">
        <v>49</v>
      </c>
      <c r="I1774" s="0" t="s">
        <v>49</v>
      </c>
      <c r="J1774" s="0" t="s">
        <v>49</v>
      </c>
      <c r="K1774" s="0" t="n">
        <v>0.00103636990536215</v>
      </c>
      <c r="L1774" s="0" t="n">
        <v>0.071716797451061</v>
      </c>
      <c r="M1774" s="0" t="s">
        <v>49</v>
      </c>
      <c r="O1774" s="13" t="n">
        <f aca="false">C1774*'WRPC data'!AH1772</f>
        <v>0</v>
      </c>
      <c r="P1774" s="13" t="n">
        <f aca="false">D1774*'WRPC data'!AH1772</f>
        <v>0</v>
      </c>
      <c r="Q1774" s="13" t="n">
        <f aca="false">E1774*'WRPC data'!AH1772</f>
        <v>0</v>
      </c>
      <c r="R1774" s="13" t="n">
        <f aca="false">F1774*'WRPC data'!AH1772</f>
        <v>0</v>
      </c>
      <c r="S1774" s="13" t="n">
        <f aca="false">G1774*'WRPC data'!AH1772</f>
        <v>0</v>
      </c>
      <c r="T1774" s="13" t="n">
        <f aca="false">H1774*'WRPC data'!AH1772</f>
        <v>0</v>
      </c>
      <c r="U1774" s="13" t="n">
        <f aca="false">I1774*'WRPC data'!AH1772</f>
        <v>0</v>
      </c>
      <c r="V1774" s="13" t="n">
        <f aca="false">J1774*'WRPC data'!AH1772</f>
        <v>0</v>
      </c>
      <c r="W1774" s="13" t="n">
        <f aca="false">K1774*'WRPC data'!AH1772</f>
        <v>0</v>
      </c>
      <c r="X1774" s="13" t="n">
        <f aca="false">L1774*'WRPC data'!AH1772</f>
        <v>0</v>
      </c>
      <c r="Y1774" s="13" t="n">
        <f aca="false">M1774*'WRPC data'!AH1772</f>
        <v>0</v>
      </c>
      <c r="AA1774" s="13" t="n">
        <f aca="false">O1774+P1774+Q1774+R1774+S1774+T1774+U1774+V1774+W1774+X1774+Y1774</f>
        <v>0</v>
      </c>
      <c r="AB1774" s="13"/>
      <c r="AC1774" s="6" t="n">
        <f aca="false">'WRPC data'!AI1772</f>
        <v>226.2</v>
      </c>
    </row>
    <row r="1775" customFormat="false" ht="10.5" hidden="false" customHeight="false" outlineLevel="0" collapsed="false">
      <c r="A1775" s="12" t="n">
        <f aca="false">'WRPC data'!A1773</f>
        <v>41171</v>
      </c>
      <c r="B1775" s="0" t="n">
        <f aca="false">'WRPC data'!B1773</f>
        <v>44</v>
      </c>
      <c r="C1775" s="0" t="s">
        <v>49</v>
      </c>
      <c r="D1775" s="0" t="s">
        <v>49</v>
      </c>
      <c r="E1775" s="0" t="s">
        <v>49</v>
      </c>
      <c r="F1775" s="0" t="s">
        <v>49</v>
      </c>
      <c r="G1775" s="0" t="s">
        <v>49</v>
      </c>
      <c r="H1775" s="0" t="s">
        <v>49</v>
      </c>
      <c r="I1775" s="0" t="s">
        <v>49</v>
      </c>
      <c r="J1775" s="0" t="s">
        <v>49</v>
      </c>
      <c r="K1775" s="0" t="s">
        <v>49</v>
      </c>
      <c r="L1775" s="0" t="s">
        <v>49</v>
      </c>
      <c r="M1775" s="0" t="s">
        <v>49</v>
      </c>
      <c r="O1775" s="13" t="n">
        <f aca="false">C1775*'WRPC data'!AH1773</f>
        <v>0</v>
      </c>
      <c r="P1775" s="13" t="n">
        <f aca="false">D1775*'WRPC data'!AH1773</f>
        <v>0</v>
      </c>
      <c r="Q1775" s="13" t="n">
        <f aca="false">E1775*'WRPC data'!AH1773</f>
        <v>0</v>
      </c>
      <c r="R1775" s="13" t="n">
        <f aca="false">F1775*'WRPC data'!AH1773</f>
        <v>0</v>
      </c>
      <c r="S1775" s="13" t="n">
        <f aca="false">G1775*'WRPC data'!AH1773</f>
        <v>0</v>
      </c>
      <c r="T1775" s="13" t="n">
        <f aca="false">H1775*'WRPC data'!AH1773</f>
        <v>0</v>
      </c>
      <c r="U1775" s="13" t="n">
        <f aca="false">I1775*'WRPC data'!AH1773</f>
        <v>0</v>
      </c>
      <c r="V1775" s="13" t="n">
        <f aca="false">J1775*'WRPC data'!AH1773</f>
        <v>0</v>
      </c>
      <c r="W1775" s="13" t="n">
        <f aca="false">K1775*'WRPC data'!AH1773</f>
        <v>0</v>
      </c>
      <c r="X1775" s="13" t="n">
        <f aca="false">L1775*'WRPC data'!AH1773</f>
        <v>0</v>
      </c>
      <c r="Y1775" s="13" t="n">
        <f aca="false">M1775*'WRPC data'!AH1773</f>
        <v>0</v>
      </c>
      <c r="AA1775" s="13" t="n">
        <f aca="false">O1775+P1775+Q1775+R1775+S1775+T1775+U1775+V1775+W1775+X1775+Y1775</f>
        <v>0</v>
      </c>
      <c r="AB1775" s="13"/>
      <c r="AC1775" s="6" t="n">
        <f aca="false">'WRPC data'!AI1773</f>
        <v>202.85</v>
      </c>
    </row>
    <row r="1776" customFormat="false" ht="10.5" hidden="false" customHeight="false" outlineLevel="0" collapsed="false">
      <c r="A1776" s="12" t="n">
        <f aca="false">'WRPC data'!A1774</f>
        <v>41171</v>
      </c>
      <c r="B1776" s="0" t="n">
        <f aca="false">'WRPC data'!B1774</f>
        <v>45</v>
      </c>
      <c r="C1776" s="0" t="s">
        <v>49</v>
      </c>
      <c r="D1776" s="0" t="s">
        <v>49</v>
      </c>
      <c r="E1776" s="0" t="s">
        <v>49</v>
      </c>
      <c r="F1776" s="0" t="s">
        <v>49</v>
      </c>
      <c r="G1776" s="0" t="s">
        <v>49</v>
      </c>
      <c r="H1776" s="0" t="s">
        <v>49</v>
      </c>
      <c r="I1776" s="0" t="s">
        <v>49</v>
      </c>
      <c r="J1776" s="0" t="s">
        <v>49</v>
      </c>
      <c r="K1776" s="0" t="s">
        <v>49</v>
      </c>
      <c r="L1776" s="0" t="s">
        <v>49</v>
      </c>
      <c r="M1776" s="0" t="s">
        <v>49</v>
      </c>
      <c r="O1776" s="13" t="n">
        <f aca="false">C1776*'WRPC data'!AH1774</f>
        <v>0</v>
      </c>
      <c r="P1776" s="13" t="n">
        <f aca="false">D1776*'WRPC data'!AH1774</f>
        <v>0</v>
      </c>
      <c r="Q1776" s="13" t="n">
        <f aca="false">E1776*'WRPC data'!AH1774</f>
        <v>0</v>
      </c>
      <c r="R1776" s="13" t="n">
        <f aca="false">F1776*'WRPC data'!AH1774</f>
        <v>0</v>
      </c>
      <c r="S1776" s="13" t="n">
        <f aca="false">G1776*'WRPC data'!AH1774</f>
        <v>0</v>
      </c>
      <c r="T1776" s="13" t="n">
        <f aca="false">H1776*'WRPC data'!AH1774</f>
        <v>0</v>
      </c>
      <c r="U1776" s="13" t="n">
        <f aca="false">I1776*'WRPC data'!AH1774</f>
        <v>0</v>
      </c>
      <c r="V1776" s="13" t="n">
        <f aca="false">J1776*'WRPC data'!AH1774</f>
        <v>0</v>
      </c>
      <c r="W1776" s="13" t="n">
        <f aca="false">K1776*'WRPC data'!AH1774</f>
        <v>0</v>
      </c>
      <c r="X1776" s="13" t="n">
        <f aca="false">L1776*'WRPC data'!AH1774</f>
        <v>0</v>
      </c>
      <c r="Y1776" s="13" t="n">
        <f aca="false">M1776*'WRPC data'!AH1774</f>
        <v>0</v>
      </c>
      <c r="AA1776" s="13" t="n">
        <f aca="false">O1776+P1776+Q1776+R1776+S1776+T1776+U1776+V1776+W1776+X1776+Y1776</f>
        <v>0</v>
      </c>
      <c r="AB1776" s="13"/>
      <c r="AC1776" s="6" t="n">
        <f aca="false">'WRPC data'!AI1774</f>
        <v>103.4</v>
      </c>
    </row>
    <row r="1777" customFormat="false" ht="10.5" hidden="false" customHeight="false" outlineLevel="0" collapsed="false">
      <c r="A1777" s="12" t="n">
        <f aca="false">'WRPC data'!A1775</f>
        <v>41171</v>
      </c>
      <c r="B1777" s="0" t="n">
        <f aca="false">'WRPC data'!B1775</f>
        <v>46</v>
      </c>
      <c r="C1777" s="0" t="n">
        <v>0.869913605961587</v>
      </c>
      <c r="D1777" s="0" t="s">
        <v>49</v>
      </c>
      <c r="E1777" s="0" t="s">
        <v>49</v>
      </c>
      <c r="F1777" s="0" t="s">
        <v>49</v>
      </c>
      <c r="G1777" s="0" t="s">
        <v>49</v>
      </c>
      <c r="H1777" s="0" t="s">
        <v>49</v>
      </c>
      <c r="I1777" s="0" t="s">
        <v>49</v>
      </c>
      <c r="J1777" s="0" t="s">
        <v>49</v>
      </c>
      <c r="K1777" s="0" t="n">
        <v>0.00145347926299902</v>
      </c>
      <c r="L1777" s="0" t="n">
        <v>0.128632914775414</v>
      </c>
      <c r="M1777" s="0" t="s">
        <v>49</v>
      </c>
      <c r="O1777" s="13" t="n">
        <f aca="false">C1777*'WRPC data'!AH1775</f>
        <v>0</v>
      </c>
      <c r="P1777" s="13" t="n">
        <f aca="false">D1777*'WRPC data'!AH1775</f>
        <v>0</v>
      </c>
      <c r="Q1777" s="13" t="n">
        <f aca="false">E1777*'WRPC data'!AH1775</f>
        <v>0</v>
      </c>
      <c r="R1777" s="13" t="n">
        <f aca="false">F1777*'WRPC data'!AH1775</f>
        <v>0</v>
      </c>
      <c r="S1777" s="13" t="n">
        <f aca="false">G1777*'WRPC data'!AH1775</f>
        <v>0</v>
      </c>
      <c r="T1777" s="13" t="n">
        <f aca="false">H1777*'WRPC data'!AH1775</f>
        <v>0</v>
      </c>
      <c r="U1777" s="13" t="n">
        <f aca="false">I1777*'WRPC data'!AH1775</f>
        <v>0</v>
      </c>
      <c r="V1777" s="13" t="n">
        <f aca="false">J1777*'WRPC data'!AH1775</f>
        <v>0</v>
      </c>
      <c r="W1777" s="13" t="n">
        <f aca="false">K1777*'WRPC data'!AH1775</f>
        <v>0</v>
      </c>
      <c r="X1777" s="13" t="n">
        <f aca="false">L1777*'WRPC data'!AH1775</f>
        <v>0</v>
      </c>
      <c r="Y1777" s="13" t="n">
        <f aca="false">M1777*'WRPC data'!AH1775</f>
        <v>0</v>
      </c>
      <c r="AA1777" s="13" t="n">
        <f aca="false">O1777+P1777+Q1777+R1777+S1777+T1777+U1777+V1777+W1777+X1777+Y1777</f>
        <v>0</v>
      </c>
      <c r="AB1777" s="13"/>
      <c r="AC1777" s="6" t="n">
        <f aca="false">'WRPC data'!AI1775</f>
        <v>162.53</v>
      </c>
    </row>
    <row r="1778" customFormat="false" ht="10.5" hidden="false" customHeight="false" outlineLevel="0" collapsed="false">
      <c r="A1778" s="12" t="n">
        <f aca="false">'WRPC data'!A1776</f>
        <v>41171</v>
      </c>
      <c r="B1778" s="0" t="n">
        <f aca="false">'WRPC data'!B1776</f>
        <v>47</v>
      </c>
      <c r="C1778" s="0" t="n">
        <v>0.486601566881469</v>
      </c>
      <c r="D1778" s="0" t="s">
        <v>49</v>
      </c>
      <c r="E1778" s="0" t="n">
        <v>0.415849850155247</v>
      </c>
      <c r="F1778" s="0" t="s">
        <v>49</v>
      </c>
      <c r="G1778" s="0" t="s">
        <v>49</v>
      </c>
      <c r="H1778" s="0" t="s">
        <v>49</v>
      </c>
      <c r="I1778" s="0" t="s">
        <v>49</v>
      </c>
      <c r="J1778" s="0" t="n">
        <v>0.00150113184255207</v>
      </c>
      <c r="K1778" s="0" t="n">
        <v>0.0122851390968378</v>
      </c>
      <c r="L1778" s="0" t="n">
        <v>0.0837623120238943</v>
      </c>
      <c r="M1778" s="0" t="s">
        <v>49</v>
      </c>
      <c r="O1778" s="13" t="n">
        <f aca="false">C1778*'WRPC data'!AH1776</f>
        <v>0</v>
      </c>
      <c r="P1778" s="13" t="n">
        <f aca="false">D1778*'WRPC data'!AH1776</f>
        <v>0</v>
      </c>
      <c r="Q1778" s="13" t="n">
        <f aca="false">E1778*'WRPC data'!AH1776</f>
        <v>0</v>
      </c>
      <c r="R1778" s="13" t="n">
        <f aca="false">F1778*'WRPC data'!AH1776</f>
        <v>0</v>
      </c>
      <c r="S1778" s="13" t="n">
        <f aca="false">G1778*'WRPC data'!AH1776</f>
        <v>0</v>
      </c>
      <c r="T1778" s="13" t="n">
        <f aca="false">H1778*'WRPC data'!AH1776</f>
        <v>0</v>
      </c>
      <c r="U1778" s="13" t="n">
        <f aca="false">I1778*'WRPC data'!AH1776</f>
        <v>0</v>
      </c>
      <c r="V1778" s="13" t="n">
        <f aca="false">J1778*'WRPC data'!AH1776</f>
        <v>0</v>
      </c>
      <c r="W1778" s="13" t="n">
        <f aca="false">K1778*'WRPC data'!AH1776</f>
        <v>0</v>
      </c>
      <c r="X1778" s="13" t="n">
        <f aca="false">L1778*'WRPC data'!AH1776</f>
        <v>0</v>
      </c>
      <c r="Y1778" s="13" t="n">
        <f aca="false">M1778*'WRPC data'!AH1776</f>
        <v>0</v>
      </c>
      <c r="AA1778" s="13" t="n">
        <f aca="false">O1778+P1778+Q1778+R1778+S1778+T1778+U1778+V1778+W1778+X1778+Y1778</f>
        <v>0</v>
      </c>
      <c r="AB1778" s="13"/>
      <c r="AC1778" s="6" t="n">
        <f aca="false">'WRPC data'!AI1776</f>
        <v>59.45</v>
      </c>
    </row>
    <row r="1779" customFormat="false" ht="10.5" hidden="false" customHeight="false" outlineLevel="0" collapsed="false">
      <c r="A1779" s="12" t="n">
        <f aca="false">'WRPC data'!A1777</f>
        <v>41171</v>
      </c>
      <c r="B1779" s="0" t="n">
        <f aca="false">'WRPC data'!B1777</f>
        <v>48</v>
      </c>
      <c r="C1779" s="0" t="n">
        <v>0.460454289654764</v>
      </c>
      <c r="D1779" s="0" t="s">
        <v>49</v>
      </c>
      <c r="E1779" s="0" t="n">
        <v>0.434672171380087</v>
      </c>
      <c r="F1779" s="0" t="s">
        <v>49</v>
      </c>
      <c r="G1779" s="0" t="s">
        <v>49</v>
      </c>
      <c r="H1779" s="0" t="s">
        <v>49</v>
      </c>
      <c r="I1779" s="0" t="s">
        <v>49</v>
      </c>
      <c r="J1779" s="0" t="s">
        <v>49</v>
      </c>
      <c r="K1779" s="0" t="n">
        <v>0.00193188098093697</v>
      </c>
      <c r="L1779" s="0" t="n">
        <v>0.102941657984213</v>
      </c>
      <c r="M1779" s="0" t="s">
        <v>49</v>
      </c>
      <c r="O1779" s="13" t="n">
        <f aca="false">C1779*'WRPC data'!AH1777</f>
        <v>0</v>
      </c>
      <c r="P1779" s="13" t="n">
        <f aca="false">D1779*'WRPC data'!AH1777</f>
        <v>0</v>
      </c>
      <c r="Q1779" s="13" t="n">
        <f aca="false">E1779*'WRPC data'!AH1777</f>
        <v>0</v>
      </c>
      <c r="R1779" s="13" t="n">
        <f aca="false">F1779*'WRPC data'!AH1777</f>
        <v>0</v>
      </c>
      <c r="S1779" s="13" t="n">
        <f aca="false">G1779*'WRPC data'!AH1777</f>
        <v>0</v>
      </c>
      <c r="T1779" s="13" t="n">
        <f aca="false">H1779*'WRPC data'!AH1777</f>
        <v>0</v>
      </c>
      <c r="U1779" s="13" t="n">
        <f aca="false">I1779*'WRPC data'!AH1777</f>
        <v>0</v>
      </c>
      <c r="V1779" s="13" t="n">
        <f aca="false">J1779*'WRPC data'!AH1777</f>
        <v>0</v>
      </c>
      <c r="W1779" s="13" t="n">
        <f aca="false">K1779*'WRPC data'!AH1777</f>
        <v>0</v>
      </c>
      <c r="X1779" s="13" t="n">
        <f aca="false">L1779*'WRPC data'!AH1777</f>
        <v>0</v>
      </c>
      <c r="Y1779" s="13" t="n">
        <f aca="false">M1779*'WRPC data'!AH1777</f>
        <v>0</v>
      </c>
      <c r="AA1779" s="13" t="n">
        <f aca="false">O1779+P1779+Q1779+R1779+S1779+T1779+U1779+V1779+W1779+X1779+Y1779</f>
        <v>0</v>
      </c>
      <c r="AB1779" s="13"/>
      <c r="AC1779" s="6" t="n">
        <f aca="false">'WRPC data'!AI1777</f>
        <v>105.06</v>
      </c>
    </row>
    <row r="1780" customFormat="false" ht="10.5" hidden="false" customHeight="false" outlineLevel="0" collapsed="false">
      <c r="A1780" s="12" t="n">
        <f aca="false">'WRPC data'!A1778</f>
        <v>41171</v>
      </c>
      <c r="B1780" s="0" t="n">
        <f aca="false">'WRPC data'!B1778</f>
        <v>49</v>
      </c>
      <c r="C1780" s="0" t="s">
        <v>49</v>
      </c>
      <c r="D1780" s="0" t="s">
        <v>49</v>
      </c>
      <c r="E1780" s="0" t="s">
        <v>49</v>
      </c>
      <c r="F1780" s="0" t="s">
        <v>49</v>
      </c>
      <c r="G1780" s="0" t="s">
        <v>49</v>
      </c>
      <c r="H1780" s="0" t="s">
        <v>49</v>
      </c>
      <c r="I1780" s="0" t="s">
        <v>49</v>
      </c>
      <c r="J1780" s="0" t="s">
        <v>49</v>
      </c>
      <c r="K1780" s="0" t="s">
        <v>49</v>
      </c>
      <c r="L1780" s="0" t="s">
        <v>49</v>
      </c>
      <c r="M1780" s="0" t="s">
        <v>49</v>
      </c>
      <c r="O1780" s="13" t="n">
        <f aca="false">C1780*'WRPC data'!AH1778</f>
        <v>0</v>
      </c>
      <c r="P1780" s="13" t="n">
        <f aca="false">D1780*'WRPC data'!AH1778</f>
        <v>0</v>
      </c>
      <c r="Q1780" s="13" t="n">
        <f aca="false">E1780*'WRPC data'!AH1778</f>
        <v>0</v>
      </c>
      <c r="R1780" s="13" t="n">
        <f aca="false">F1780*'WRPC data'!AH1778</f>
        <v>0</v>
      </c>
      <c r="S1780" s="13" t="n">
        <f aca="false">G1780*'WRPC data'!AH1778</f>
        <v>0</v>
      </c>
      <c r="T1780" s="13" t="n">
        <f aca="false">H1780*'WRPC data'!AH1778</f>
        <v>0</v>
      </c>
      <c r="U1780" s="13" t="n">
        <f aca="false">I1780*'WRPC data'!AH1778</f>
        <v>0</v>
      </c>
      <c r="V1780" s="13" t="n">
        <f aca="false">J1780*'WRPC data'!AH1778</f>
        <v>0</v>
      </c>
      <c r="W1780" s="13" t="n">
        <f aca="false">K1780*'WRPC data'!AH1778</f>
        <v>0</v>
      </c>
      <c r="X1780" s="13" t="n">
        <f aca="false">L1780*'WRPC data'!AH1778</f>
        <v>0</v>
      </c>
      <c r="Y1780" s="13" t="n">
        <f aca="false">M1780*'WRPC data'!AH1778</f>
        <v>0</v>
      </c>
      <c r="AA1780" s="13" t="n">
        <f aca="false">O1780+P1780+Q1780+R1780+S1780+T1780+U1780+V1780+W1780+X1780+Y1780</f>
        <v>0</v>
      </c>
      <c r="AB1780" s="13"/>
      <c r="AC1780" s="6" t="n">
        <f aca="false">'WRPC data'!AI1778</f>
        <v>0</v>
      </c>
    </row>
    <row r="1781" customFormat="false" ht="10.5" hidden="false" customHeight="false" outlineLevel="0" collapsed="false">
      <c r="A1781" s="12" t="n">
        <f aca="false">'WRPC data'!A1779</f>
        <v>41171</v>
      </c>
      <c r="B1781" s="0" t="n">
        <f aca="false">'WRPC data'!B1779</f>
        <v>50</v>
      </c>
      <c r="C1781" s="0" t="s">
        <v>49</v>
      </c>
      <c r="D1781" s="0" t="s">
        <v>49</v>
      </c>
      <c r="E1781" s="0" t="s">
        <v>49</v>
      </c>
      <c r="F1781" s="0" t="s">
        <v>49</v>
      </c>
      <c r="G1781" s="0" t="s">
        <v>49</v>
      </c>
      <c r="H1781" s="0" t="s">
        <v>49</v>
      </c>
      <c r="I1781" s="0" t="s">
        <v>49</v>
      </c>
      <c r="J1781" s="0" t="s">
        <v>49</v>
      </c>
      <c r="K1781" s="0" t="s">
        <v>49</v>
      </c>
      <c r="L1781" s="0" t="s">
        <v>49</v>
      </c>
      <c r="M1781" s="0" t="s">
        <v>49</v>
      </c>
      <c r="O1781" s="13" t="n">
        <f aca="false">C1781*'WRPC data'!AH1779</f>
        <v>0</v>
      </c>
      <c r="P1781" s="13" t="n">
        <f aca="false">D1781*'WRPC data'!AH1779</f>
        <v>0</v>
      </c>
      <c r="Q1781" s="13" t="n">
        <f aca="false">E1781*'WRPC data'!AH1779</f>
        <v>0</v>
      </c>
      <c r="R1781" s="13" t="n">
        <f aca="false">F1781*'WRPC data'!AH1779</f>
        <v>0</v>
      </c>
      <c r="S1781" s="13" t="n">
        <f aca="false">G1781*'WRPC data'!AH1779</f>
        <v>0</v>
      </c>
      <c r="T1781" s="13" t="n">
        <f aca="false">H1781*'WRPC data'!AH1779</f>
        <v>0</v>
      </c>
      <c r="U1781" s="13" t="n">
        <f aca="false">I1781*'WRPC data'!AH1779</f>
        <v>0</v>
      </c>
      <c r="V1781" s="13" t="n">
        <f aca="false">J1781*'WRPC data'!AH1779</f>
        <v>0</v>
      </c>
      <c r="W1781" s="13" t="n">
        <f aca="false">K1781*'WRPC data'!AH1779</f>
        <v>0</v>
      </c>
      <c r="X1781" s="13" t="n">
        <f aca="false">L1781*'WRPC data'!AH1779</f>
        <v>0</v>
      </c>
      <c r="Y1781" s="13" t="n">
        <f aca="false">M1781*'WRPC data'!AH1779</f>
        <v>0</v>
      </c>
      <c r="AA1781" s="13" t="n">
        <f aca="false">O1781+P1781+Q1781+R1781+S1781+T1781+U1781+V1781+W1781+X1781+Y1781</f>
        <v>0</v>
      </c>
      <c r="AB1781" s="13"/>
      <c r="AC1781" s="6" t="n">
        <f aca="false">'WRPC data'!AI1779</f>
        <v>0</v>
      </c>
    </row>
    <row r="1782" customFormat="false" ht="10.5" hidden="false" customHeight="false" outlineLevel="0" collapsed="false">
      <c r="A1782" s="12" t="n">
        <f aca="false">'WRPC data'!A1780</f>
        <v>41171</v>
      </c>
      <c r="B1782" s="0" t="n">
        <f aca="false">'WRPC data'!B1780</f>
        <v>51</v>
      </c>
      <c r="C1782" s="0" t="s">
        <v>49</v>
      </c>
      <c r="D1782" s="0" t="s">
        <v>49</v>
      </c>
      <c r="E1782" s="0" t="s">
        <v>49</v>
      </c>
      <c r="F1782" s="0" t="s">
        <v>49</v>
      </c>
      <c r="G1782" s="0" t="s">
        <v>49</v>
      </c>
      <c r="H1782" s="0" t="s">
        <v>49</v>
      </c>
      <c r="I1782" s="0" t="s">
        <v>49</v>
      </c>
      <c r="J1782" s="0" t="s">
        <v>49</v>
      </c>
      <c r="K1782" s="0" t="s">
        <v>49</v>
      </c>
      <c r="L1782" s="0" t="s">
        <v>49</v>
      </c>
      <c r="M1782" s="0" t="s">
        <v>49</v>
      </c>
      <c r="O1782" s="13" t="n">
        <f aca="false">C1782*'WRPC data'!AH1780</f>
        <v>0</v>
      </c>
      <c r="P1782" s="13" t="n">
        <f aca="false">D1782*'WRPC data'!AH1780</f>
        <v>0</v>
      </c>
      <c r="Q1782" s="13" t="n">
        <f aca="false">E1782*'WRPC data'!AH1780</f>
        <v>0</v>
      </c>
      <c r="R1782" s="13" t="n">
        <f aca="false">F1782*'WRPC data'!AH1780</f>
        <v>0</v>
      </c>
      <c r="S1782" s="13" t="n">
        <f aca="false">G1782*'WRPC data'!AH1780</f>
        <v>0</v>
      </c>
      <c r="T1782" s="13" t="n">
        <f aca="false">H1782*'WRPC data'!AH1780</f>
        <v>0</v>
      </c>
      <c r="U1782" s="13" t="n">
        <f aca="false">I1782*'WRPC data'!AH1780</f>
        <v>0</v>
      </c>
      <c r="V1782" s="13" t="n">
        <f aca="false">J1782*'WRPC data'!AH1780</f>
        <v>0</v>
      </c>
      <c r="W1782" s="13" t="n">
        <f aca="false">K1782*'WRPC data'!AH1780</f>
        <v>0</v>
      </c>
      <c r="X1782" s="13" t="n">
        <f aca="false">L1782*'WRPC data'!AH1780</f>
        <v>0</v>
      </c>
      <c r="Y1782" s="13" t="n">
        <f aca="false">M1782*'WRPC data'!AH1780</f>
        <v>0</v>
      </c>
      <c r="AA1782" s="13" t="n">
        <f aca="false">O1782+P1782+Q1782+R1782+S1782+T1782+U1782+V1782+W1782+X1782+Y1782</f>
        <v>0</v>
      </c>
      <c r="AB1782" s="13"/>
      <c r="AC1782" s="6" t="n">
        <f aca="false">'WRPC data'!AI1780</f>
        <v>0</v>
      </c>
    </row>
    <row r="1783" customFormat="false" ht="10.5" hidden="false" customHeight="false" outlineLevel="0" collapsed="false">
      <c r="A1783" s="12" t="n">
        <f aca="false">'WRPC data'!A1781</f>
        <v>41171</v>
      </c>
      <c r="B1783" s="0" t="n">
        <f aca="false">'WRPC data'!B1781</f>
        <v>52</v>
      </c>
      <c r="C1783" s="0" t="s">
        <v>49</v>
      </c>
      <c r="D1783" s="0" t="s">
        <v>49</v>
      </c>
      <c r="E1783" s="0" t="s">
        <v>49</v>
      </c>
      <c r="F1783" s="0" t="s">
        <v>49</v>
      </c>
      <c r="G1783" s="0" t="s">
        <v>49</v>
      </c>
      <c r="H1783" s="0" t="s">
        <v>49</v>
      </c>
      <c r="I1783" s="0" t="s">
        <v>49</v>
      </c>
      <c r="J1783" s="0" t="s">
        <v>49</v>
      </c>
      <c r="K1783" s="0" t="s">
        <v>49</v>
      </c>
      <c r="L1783" s="0" t="s">
        <v>49</v>
      </c>
      <c r="M1783" s="0" t="s">
        <v>49</v>
      </c>
      <c r="O1783" s="13" t="n">
        <f aca="false">C1783*'WRPC data'!AH1781</f>
        <v>0</v>
      </c>
      <c r="P1783" s="13" t="n">
        <f aca="false">D1783*'WRPC data'!AH1781</f>
        <v>0</v>
      </c>
      <c r="Q1783" s="13" t="n">
        <f aca="false">E1783*'WRPC data'!AH1781</f>
        <v>0</v>
      </c>
      <c r="R1783" s="13" t="n">
        <f aca="false">F1783*'WRPC data'!AH1781</f>
        <v>0</v>
      </c>
      <c r="S1783" s="13" t="n">
        <f aca="false">G1783*'WRPC data'!AH1781</f>
        <v>0</v>
      </c>
      <c r="T1783" s="13" t="n">
        <f aca="false">H1783*'WRPC data'!AH1781</f>
        <v>0</v>
      </c>
      <c r="U1783" s="13" t="n">
        <f aca="false">I1783*'WRPC data'!AH1781</f>
        <v>0</v>
      </c>
      <c r="V1783" s="13" t="n">
        <f aca="false">J1783*'WRPC data'!AH1781</f>
        <v>0</v>
      </c>
      <c r="W1783" s="13" t="n">
        <f aca="false">K1783*'WRPC data'!AH1781</f>
        <v>0</v>
      </c>
      <c r="X1783" s="13" t="n">
        <f aca="false">L1783*'WRPC data'!AH1781</f>
        <v>0</v>
      </c>
      <c r="Y1783" s="13" t="n">
        <f aca="false">M1783*'WRPC data'!AH1781</f>
        <v>0</v>
      </c>
      <c r="AA1783" s="13" t="n">
        <f aca="false">O1783+P1783+Q1783+R1783+S1783+T1783+U1783+V1783+W1783+X1783+Y1783</f>
        <v>0</v>
      </c>
      <c r="AB1783" s="13"/>
      <c r="AC1783" s="6" t="n">
        <f aca="false">'WRPC data'!AI1781</f>
        <v>0</v>
      </c>
    </row>
    <row r="1784" customFormat="false" ht="10.5" hidden="false" customHeight="false" outlineLevel="0" collapsed="false">
      <c r="A1784" s="12" t="n">
        <f aca="false">'WRPC data'!A1782</f>
        <v>41171</v>
      </c>
      <c r="B1784" s="0" t="n">
        <f aca="false">'WRPC data'!B1782</f>
        <v>53</v>
      </c>
      <c r="C1784" s="0" t="s">
        <v>49</v>
      </c>
      <c r="D1784" s="0" t="s">
        <v>49</v>
      </c>
      <c r="E1784" s="0" t="s">
        <v>49</v>
      </c>
      <c r="F1784" s="0" t="s">
        <v>49</v>
      </c>
      <c r="G1784" s="0" t="s">
        <v>49</v>
      </c>
      <c r="H1784" s="0" t="s">
        <v>49</v>
      </c>
      <c r="I1784" s="0" t="s">
        <v>49</v>
      </c>
      <c r="J1784" s="0" t="s">
        <v>49</v>
      </c>
      <c r="K1784" s="0" t="s">
        <v>49</v>
      </c>
      <c r="L1784" s="0" t="s">
        <v>49</v>
      </c>
      <c r="M1784" s="0" t="s">
        <v>49</v>
      </c>
      <c r="O1784" s="13" t="n">
        <f aca="false">C1784*'WRPC data'!AH1782</f>
        <v>0</v>
      </c>
      <c r="P1784" s="13" t="n">
        <f aca="false">D1784*'WRPC data'!AH1782</f>
        <v>0</v>
      </c>
      <c r="Q1784" s="13" t="n">
        <f aca="false">E1784*'WRPC data'!AH1782</f>
        <v>0</v>
      </c>
      <c r="R1784" s="13" t="n">
        <f aca="false">F1784*'WRPC data'!AH1782</f>
        <v>0</v>
      </c>
      <c r="S1784" s="13" t="n">
        <f aca="false">G1784*'WRPC data'!AH1782</f>
        <v>0</v>
      </c>
      <c r="T1784" s="13" t="n">
        <f aca="false">H1784*'WRPC data'!AH1782</f>
        <v>0</v>
      </c>
      <c r="U1784" s="13" t="n">
        <f aca="false">I1784*'WRPC data'!AH1782</f>
        <v>0</v>
      </c>
      <c r="V1784" s="13" t="n">
        <f aca="false">J1784*'WRPC data'!AH1782</f>
        <v>0</v>
      </c>
      <c r="W1784" s="13" t="n">
        <f aca="false">K1784*'WRPC data'!AH1782</f>
        <v>0</v>
      </c>
      <c r="X1784" s="13" t="n">
        <f aca="false">L1784*'WRPC data'!AH1782</f>
        <v>0</v>
      </c>
      <c r="Y1784" s="13" t="n">
        <f aca="false">M1784*'WRPC data'!AH1782</f>
        <v>0</v>
      </c>
      <c r="AA1784" s="13" t="n">
        <f aca="false">O1784+P1784+Q1784+R1784+S1784+T1784+U1784+V1784+W1784+X1784+Y1784</f>
        <v>0</v>
      </c>
      <c r="AB1784" s="13"/>
      <c r="AC1784" s="6" t="n">
        <f aca="false">'WRPC data'!AI1782</f>
        <v>0</v>
      </c>
    </row>
    <row r="1785" customFormat="false" ht="10.5" hidden="false" customHeight="false" outlineLevel="0" collapsed="false">
      <c r="A1785" s="12" t="n">
        <f aca="false">'WRPC data'!A1783</f>
        <v>41171</v>
      </c>
      <c r="B1785" s="0" t="n">
        <f aca="false">'WRPC data'!B1783</f>
        <v>54</v>
      </c>
      <c r="C1785" s="0" t="s">
        <v>49</v>
      </c>
      <c r="D1785" s="0" t="s">
        <v>49</v>
      </c>
      <c r="E1785" s="0" t="s">
        <v>49</v>
      </c>
      <c r="F1785" s="0" t="s">
        <v>49</v>
      </c>
      <c r="G1785" s="0" t="s">
        <v>49</v>
      </c>
      <c r="H1785" s="0" t="s">
        <v>49</v>
      </c>
      <c r="I1785" s="0" t="s">
        <v>49</v>
      </c>
      <c r="J1785" s="0" t="s">
        <v>49</v>
      </c>
      <c r="K1785" s="0" t="s">
        <v>49</v>
      </c>
      <c r="L1785" s="0" t="s">
        <v>49</v>
      </c>
      <c r="M1785" s="0" t="s">
        <v>49</v>
      </c>
      <c r="O1785" s="13" t="n">
        <f aca="false">C1785*'WRPC data'!AH1783</f>
        <v>0</v>
      </c>
      <c r="P1785" s="13" t="n">
        <f aca="false">D1785*'WRPC data'!AH1783</f>
        <v>0</v>
      </c>
      <c r="Q1785" s="13" t="n">
        <f aca="false">E1785*'WRPC data'!AH1783</f>
        <v>0</v>
      </c>
      <c r="R1785" s="13" t="n">
        <f aca="false">F1785*'WRPC data'!AH1783</f>
        <v>0</v>
      </c>
      <c r="S1785" s="13" t="n">
        <f aca="false">G1785*'WRPC data'!AH1783</f>
        <v>0</v>
      </c>
      <c r="T1785" s="13" t="n">
        <f aca="false">H1785*'WRPC data'!AH1783</f>
        <v>0</v>
      </c>
      <c r="U1785" s="13" t="n">
        <f aca="false">I1785*'WRPC data'!AH1783</f>
        <v>0</v>
      </c>
      <c r="V1785" s="13" t="n">
        <f aca="false">J1785*'WRPC data'!AH1783</f>
        <v>0</v>
      </c>
      <c r="W1785" s="13" t="n">
        <f aca="false">K1785*'WRPC data'!AH1783</f>
        <v>0</v>
      </c>
      <c r="X1785" s="13" t="n">
        <f aca="false">L1785*'WRPC data'!AH1783</f>
        <v>0</v>
      </c>
      <c r="Y1785" s="13" t="n">
        <f aca="false">M1785*'WRPC data'!AH1783</f>
        <v>0</v>
      </c>
      <c r="AA1785" s="13" t="n">
        <f aca="false">O1785+P1785+Q1785+R1785+S1785+T1785+U1785+V1785+W1785+X1785+Y1785</f>
        <v>0</v>
      </c>
      <c r="AB1785" s="13"/>
      <c r="AC1785" s="6" t="n">
        <f aca="false">'WRPC data'!AI1783</f>
        <v>0</v>
      </c>
    </row>
    <row r="1786" customFormat="false" ht="10.5" hidden="false" customHeight="false" outlineLevel="0" collapsed="false">
      <c r="A1786" s="12" t="n">
        <f aca="false">'WRPC data'!A1784</f>
        <v>41171</v>
      </c>
      <c r="B1786" s="0" t="n">
        <f aca="false">'WRPC data'!B1784</f>
        <v>55</v>
      </c>
      <c r="C1786" s="0" t="s">
        <v>49</v>
      </c>
      <c r="D1786" s="0" t="s">
        <v>49</v>
      </c>
      <c r="E1786" s="0" t="s">
        <v>49</v>
      </c>
      <c r="F1786" s="0" t="s">
        <v>49</v>
      </c>
      <c r="G1786" s="0" t="s">
        <v>49</v>
      </c>
      <c r="H1786" s="0" t="s">
        <v>49</v>
      </c>
      <c r="I1786" s="0" t="s">
        <v>49</v>
      </c>
      <c r="J1786" s="0" t="s">
        <v>49</v>
      </c>
      <c r="K1786" s="0" t="s">
        <v>49</v>
      </c>
      <c r="L1786" s="0" t="s">
        <v>49</v>
      </c>
      <c r="M1786" s="0" t="s">
        <v>49</v>
      </c>
      <c r="O1786" s="13" t="n">
        <f aca="false">C1786*'WRPC data'!AH1784</f>
        <v>0</v>
      </c>
      <c r="P1786" s="13" t="n">
        <f aca="false">D1786*'WRPC data'!AH1784</f>
        <v>0</v>
      </c>
      <c r="Q1786" s="13" t="n">
        <f aca="false">E1786*'WRPC data'!AH1784</f>
        <v>0</v>
      </c>
      <c r="R1786" s="13" t="n">
        <f aca="false">F1786*'WRPC data'!AH1784</f>
        <v>0</v>
      </c>
      <c r="S1786" s="13" t="n">
        <f aca="false">G1786*'WRPC data'!AH1784</f>
        <v>0</v>
      </c>
      <c r="T1786" s="13" t="n">
        <f aca="false">H1786*'WRPC data'!AH1784</f>
        <v>0</v>
      </c>
      <c r="U1786" s="13" t="n">
        <f aca="false">I1786*'WRPC data'!AH1784</f>
        <v>0</v>
      </c>
      <c r="V1786" s="13" t="n">
        <f aca="false">J1786*'WRPC data'!AH1784</f>
        <v>0</v>
      </c>
      <c r="W1786" s="13" t="n">
        <f aca="false">K1786*'WRPC data'!AH1784</f>
        <v>0</v>
      </c>
      <c r="X1786" s="13" t="n">
        <f aca="false">L1786*'WRPC data'!AH1784</f>
        <v>0</v>
      </c>
      <c r="Y1786" s="13" t="n">
        <f aca="false">M1786*'WRPC data'!AH1784</f>
        <v>0</v>
      </c>
      <c r="AA1786" s="13" t="n">
        <f aca="false">O1786+P1786+Q1786+R1786+S1786+T1786+U1786+V1786+W1786+X1786+Y1786</f>
        <v>0</v>
      </c>
      <c r="AB1786" s="13"/>
      <c r="AC1786" s="6" t="n">
        <f aca="false">'WRPC data'!AI1784</f>
        <v>0</v>
      </c>
    </row>
    <row r="1787" customFormat="false" ht="10.5" hidden="false" customHeight="false" outlineLevel="0" collapsed="false">
      <c r="A1787" s="12" t="n">
        <f aca="false">'WRPC data'!A1785</f>
        <v>41171</v>
      </c>
      <c r="B1787" s="0" t="n">
        <f aca="false">'WRPC data'!B1785</f>
        <v>56</v>
      </c>
      <c r="C1787" s="0" t="s">
        <v>49</v>
      </c>
      <c r="D1787" s="0" t="s">
        <v>49</v>
      </c>
      <c r="E1787" s="0" t="s">
        <v>49</v>
      </c>
      <c r="F1787" s="0" t="s">
        <v>49</v>
      </c>
      <c r="G1787" s="0" t="s">
        <v>49</v>
      </c>
      <c r="H1787" s="0" t="s">
        <v>49</v>
      </c>
      <c r="I1787" s="0" t="s">
        <v>49</v>
      </c>
      <c r="J1787" s="0" t="s">
        <v>49</v>
      </c>
      <c r="K1787" s="0" t="s">
        <v>49</v>
      </c>
      <c r="L1787" s="0" t="s">
        <v>49</v>
      </c>
      <c r="M1787" s="0" t="s">
        <v>49</v>
      </c>
      <c r="O1787" s="13" t="n">
        <f aca="false">C1787*'WRPC data'!AH1785</f>
        <v>0</v>
      </c>
      <c r="P1787" s="13" t="n">
        <f aca="false">D1787*'WRPC data'!AH1785</f>
        <v>0</v>
      </c>
      <c r="Q1787" s="13" t="n">
        <f aca="false">E1787*'WRPC data'!AH1785</f>
        <v>0</v>
      </c>
      <c r="R1787" s="13" t="n">
        <f aca="false">F1787*'WRPC data'!AH1785</f>
        <v>0</v>
      </c>
      <c r="S1787" s="13" t="n">
        <f aca="false">G1787*'WRPC data'!AH1785</f>
        <v>0</v>
      </c>
      <c r="T1787" s="13" t="n">
        <f aca="false">H1787*'WRPC data'!AH1785</f>
        <v>0</v>
      </c>
      <c r="U1787" s="13" t="n">
        <f aca="false">I1787*'WRPC data'!AH1785</f>
        <v>0</v>
      </c>
      <c r="V1787" s="13" t="n">
        <f aca="false">J1787*'WRPC data'!AH1785</f>
        <v>0</v>
      </c>
      <c r="W1787" s="13" t="n">
        <f aca="false">K1787*'WRPC data'!AH1785</f>
        <v>0</v>
      </c>
      <c r="X1787" s="13" t="n">
        <f aca="false">L1787*'WRPC data'!AH1785</f>
        <v>0</v>
      </c>
      <c r="Y1787" s="13" t="n">
        <f aca="false">M1787*'WRPC data'!AH1785</f>
        <v>0</v>
      </c>
      <c r="AA1787" s="13" t="n">
        <f aca="false">O1787+P1787+Q1787+R1787+S1787+T1787+U1787+V1787+W1787+X1787+Y1787</f>
        <v>0</v>
      </c>
      <c r="AB1787" s="13"/>
      <c r="AC1787" s="6" t="n">
        <f aca="false">'WRPC data'!AI1785</f>
        <v>9.4</v>
      </c>
    </row>
    <row r="1788" customFormat="false" ht="10.5" hidden="false" customHeight="false" outlineLevel="0" collapsed="false">
      <c r="A1788" s="12" t="n">
        <f aca="false">'WRPC data'!A1786</f>
        <v>41171</v>
      </c>
      <c r="B1788" s="0" t="n">
        <f aca="false">'WRPC data'!B1786</f>
        <v>57</v>
      </c>
      <c r="C1788" s="0" t="s">
        <v>49</v>
      </c>
      <c r="D1788" s="0" t="s">
        <v>49</v>
      </c>
      <c r="E1788" s="0" t="s">
        <v>49</v>
      </c>
      <c r="F1788" s="0" t="s">
        <v>49</v>
      </c>
      <c r="G1788" s="0" t="s">
        <v>49</v>
      </c>
      <c r="H1788" s="0" t="s">
        <v>49</v>
      </c>
      <c r="I1788" s="0" t="s">
        <v>49</v>
      </c>
      <c r="J1788" s="0" t="s">
        <v>49</v>
      </c>
      <c r="K1788" s="0" t="s">
        <v>49</v>
      </c>
      <c r="L1788" s="0" t="s">
        <v>49</v>
      </c>
      <c r="M1788" s="0" t="s">
        <v>49</v>
      </c>
      <c r="O1788" s="13" t="n">
        <f aca="false">C1788*'WRPC data'!AH1786</f>
        <v>0</v>
      </c>
      <c r="P1788" s="13" t="n">
        <f aca="false">D1788*'WRPC data'!AH1786</f>
        <v>0</v>
      </c>
      <c r="Q1788" s="13" t="n">
        <f aca="false">E1788*'WRPC data'!AH1786</f>
        <v>0</v>
      </c>
      <c r="R1788" s="13" t="n">
        <f aca="false">F1788*'WRPC data'!AH1786</f>
        <v>0</v>
      </c>
      <c r="S1788" s="13" t="n">
        <f aca="false">G1788*'WRPC data'!AH1786</f>
        <v>0</v>
      </c>
      <c r="T1788" s="13" t="n">
        <f aca="false">H1788*'WRPC data'!AH1786</f>
        <v>0</v>
      </c>
      <c r="U1788" s="13" t="n">
        <f aca="false">I1788*'WRPC data'!AH1786</f>
        <v>0</v>
      </c>
      <c r="V1788" s="13" t="n">
        <f aca="false">J1788*'WRPC data'!AH1786</f>
        <v>0</v>
      </c>
      <c r="W1788" s="13" t="n">
        <f aca="false">K1788*'WRPC data'!AH1786</f>
        <v>0</v>
      </c>
      <c r="X1788" s="13" t="n">
        <f aca="false">L1788*'WRPC data'!AH1786</f>
        <v>0</v>
      </c>
      <c r="Y1788" s="13" t="n">
        <f aca="false">M1788*'WRPC data'!AH1786</f>
        <v>0</v>
      </c>
      <c r="AA1788" s="13" t="n">
        <f aca="false">O1788+P1788+Q1788+R1788+S1788+T1788+U1788+V1788+W1788+X1788+Y1788</f>
        <v>0</v>
      </c>
      <c r="AB1788" s="13"/>
      <c r="AC1788" s="6" t="n">
        <f aca="false">'WRPC data'!AI1786</f>
        <v>0</v>
      </c>
    </row>
    <row r="1789" customFormat="false" ht="10.5" hidden="false" customHeight="false" outlineLevel="0" collapsed="false">
      <c r="A1789" s="12" t="n">
        <f aca="false">'WRPC data'!A1787</f>
        <v>41171</v>
      </c>
      <c r="B1789" s="0" t="n">
        <f aca="false">'WRPC data'!B1787</f>
        <v>58</v>
      </c>
      <c r="C1789" s="0" t="s">
        <v>49</v>
      </c>
      <c r="D1789" s="0" t="s">
        <v>49</v>
      </c>
      <c r="E1789" s="0" t="s">
        <v>49</v>
      </c>
      <c r="F1789" s="0" t="s">
        <v>49</v>
      </c>
      <c r="G1789" s="0" t="s">
        <v>49</v>
      </c>
      <c r="H1789" s="0" t="s">
        <v>49</v>
      </c>
      <c r="I1789" s="0" t="s">
        <v>49</v>
      </c>
      <c r="J1789" s="0" t="s">
        <v>49</v>
      </c>
      <c r="K1789" s="0" t="s">
        <v>49</v>
      </c>
      <c r="L1789" s="0" t="s">
        <v>49</v>
      </c>
      <c r="M1789" s="0" t="s">
        <v>49</v>
      </c>
      <c r="O1789" s="13" t="n">
        <f aca="false">C1789*'WRPC data'!AH1787</f>
        <v>0</v>
      </c>
      <c r="P1789" s="13" t="n">
        <f aca="false">D1789*'WRPC data'!AH1787</f>
        <v>0</v>
      </c>
      <c r="Q1789" s="13" t="n">
        <f aca="false">E1789*'WRPC data'!AH1787</f>
        <v>0</v>
      </c>
      <c r="R1789" s="13" t="n">
        <f aca="false">F1789*'WRPC data'!AH1787</f>
        <v>0</v>
      </c>
      <c r="S1789" s="13" t="n">
        <f aca="false">G1789*'WRPC data'!AH1787</f>
        <v>0</v>
      </c>
      <c r="T1789" s="13" t="n">
        <f aca="false">H1789*'WRPC data'!AH1787</f>
        <v>0</v>
      </c>
      <c r="U1789" s="13" t="n">
        <f aca="false">I1789*'WRPC data'!AH1787</f>
        <v>0</v>
      </c>
      <c r="V1789" s="13" t="n">
        <f aca="false">J1789*'WRPC data'!AH1787</f>
        <v>0</v>
      </c>
      <c r="W1789" s="13" t="n">
        <f aca="false">K1789*'WRPC data'!AH1787</f>
        <v>0</v>
      </c>
      <c r="X1789" s="13" t="n">
        <f aca="false">L1789*'WRPC data'!AH1787</f>
        <v>0</v>
      </c>
      <c r="Y1789" s="13" t="n">
        <f aca="false">M1789*'WRPC data'!AH1787</f>
        <v>0</v>
      </c>
      <c r="AA1789" s="13" t="n">
        <f aca="false">O1789+P1789+Q1789+R1789+S1789+T1789+U1789+V1789+W1789+X1789+Y1789</f>
        <v>0</v>
      </c>
      <c r="AB1789" s="13"/>
      <c r="AC1789" s="6" t="n">
        <f aca="false">'WRPC data'!AI1787</f>
        <v>0</v>
      </c>
    </row>
    <row r="1790" customFormat="false" ht="10.5" hidden="false" customHeight="false" outlineLevel="0" collapsed="false">
      <c r="A1790" s="12" t="n">
        <f aca="false">'WRPC data'!A1788</f>
        <v>41171</v>
      </c>
      <c r="B1790" s="0" t="n">
        <f aca="false">'WRPC data'!B1788</f>
        <v>59</v>
      </c>
      <c r="C1790" s="0" t="s">
        <v>49</v>
      </c>
      <c r="D1790" s="0" t="s">
        <v>49</v>
      </c>
      <c r="E1790" s="0" t="s">
        <v>49</v>
      </c>
      <c r="F1790" s="0" t="s">
        <v>49</v>
      </c>
      <c r="G1790" s="0" t="s">
        <v>49</v>
      </c>
      <c r="H1790" s="0" t="s">
        <v>49</v>
      </c>
      <c r="I1790" s="0" t="s">
        <v>49</v>
      </c>
      <c r="J1790" s="0" t="s">
        <v>49</v>
      </c>
      <c r="K1790" s="0" t="s">
        <v>49</v>
      </c>
      <c r="L1790" s="0" t="s">
        <v>49</v>
      </c>
      <c r="M1790" s="0" t="s">
        <v>49</v>
      </c>
      <c r="O1790" s="13" t="n">
        <f aca="false">C1790*'WRPC data'!AH1788</f>
        <v>0</v>
      </c>
      <c r="P1790" s="13" t="n">
        <f aca="false">D1790*'WRPC data'!AH1788</f>
        <v>0</v>
      </c>
      <c r="Q1790" s="13" t="n">
        <f aca="false">E1790*'WRPC data'!AH1788</f>
        <v>0</v>
      </c>
      <c r="R1790" s="13" t="n">
        <f aca="false">F1790*'WRPC data'!AH1788</f>
        <v>0</v>
      </c>
      <c r="S1790" s="13" t="n">
        <f aca="false">G1790*'WRPC data'!AH1788</f>
        <v>0</v>
      </c>
      <c r="T1790" s="13" t="n">
        <f aca="false">H1790*'WRPC data'!AH1788</f>
        <v>0</v>
      </c>
      <c r="U1790" s="13" t="n">
        <f aca="false">I1790*'WRPC data'!AH1788</f>
        <v>0</v>
      </c>
      <c r="V1790" s="13" t="n">
        <f aca="false">J1790*'WRPC data'!AH1788</f>
        <v>0</v>
      </c>
      <c r="W1790" s="13" t="n">
        <f aca="false">K1790*'WRPC data'!AH1788</f>
        <v>0</v>
      </c>
      <c r="X1790" s="13" t="n">
        <f aca="false">L1790*'WRPC data'!AH1788</f>
        <v>0</v>
      </c>
      <c r="Y1790" s="13" t="n">
        <f aca="false">M1790*'WRPC data'!AH1788</f>
        <v>0</v>
      </c>
      <c r="AA1790" s="13" t="n">
        <f aca="false">O1790+P1790+Q1790+R1790+S1790+T1790+U1790+V1790+W1790+X1790+Y1790</f>
        <v>0</v>
      </c>
      <c r="AB1790" s="13"/>
      <c r="AC1790" s="6" t="n">
        <f aca="false">'WRPC data'!AI1788</f>
        <v>67.49</v>
      </c>
    </row>
    <row r="1791" customFormat="false" ht="10.5" hidden="false" customHeight="false" outlineLevel="0" collapsed="false">
      <c r="A1791" s="12" t="n">
        <f aca="false">'WRPC data'!A1789</f>
        <v>41171</v>
      </c>
      <c r="B1791" s="0" t="n">
        <f aca="false">'WRPC data'!B1789</f>
        <v>60</v>
      </c>
      <c r="C1791" s="0" t="s">
        <v>49</v>
      </c>
      <c r="D1791" s="0" t="s">
        <v>49</v>
      </c>
      <c r="E1791" s="0" t="s">
        <v>49</v>
      </c>
      <c r="F1791" s="0" t="s">
        <v>49</v>
      </c>
      <c r="G1791" s="0" t="s">
        <v>49</v>
      </c>
      <c r="H1791" s="0" t="s">
        <v>49</v>
      </c>
      <c r="I1791" s="0" t="s">
        <v>49</v>
      </c>
      <c r="J1791" s="0" t="s">
        <v>49</v>
      </c>
      <c r="K1791" s="0" t="s">
        <v>49</v>
      </c>
      <c r="L1791" s="0" t="s">
        <v>49</v>
      </c>
      <c r="M1791" s="0" t="s">
        <v>49</v>
      </c>
      <c r="O1791" s="13" t="n">
        <f aca="false">C1791*'WRPC data'!AH1789</f>
        <v>0</v>
      </c>
      <c r="P1791" s="13" t="n">
        <f aca="false">D1791*'WRPC data'!AH1789</f>
        <v>0</v>
      </c>
      <c r="Q1791" s="13" t="n">
        <f aca="false">E1791*'WRPC data'!AH1789</f>
        <v>0</v>
      </c>
      <c r="R1791" s="13" t="n">
        <f aca="false">F1791*'WRPC data'!AH1789</f>
        <v>0</v>
      </c>
      <c r="S1791" s="13" t="n">
        <f aca="false">G1791*'WRPC data'!AH1789</f>
        <v>0</v>
      </c>
      <c r="T1791" s="13" t="n">
        <f aca="false">H1791*'WRPC data'!AH1789</f>
        <v>0</v>
      </c>
      <c r="U1791" s="13" t="n">
        <f aca="false">I1791*'WRPC data'!AH1789</f>
        <v>0</v>
      </c>
      <c r="V1791" s="13" t="n">
        <f aca="false">J1791*'WRPC data'!AH1789</f>
        <v>0</v>
      </c>
      <c r="W1791" s="13" t="n">
        <f aca="false">K1791*'WRPC data'!AH1789</f>
        <v>0</v>
      </c>
      <c r="X1791" s="13" t="n">
        <f aca="false">L1791*'WRPC data'!AH1789</f>
        <v>0</v>
      </c>
      <c r="Y1791" s="13" t="n">
        <f aca="false">M1791*'WRPC data'!AH1789</f>
        <v>0</v>
      </c>
      <c r="AA1791" s="13" t="n">
        <f aca="false">O1791+P1791+Q1791+R1791+S1791+T1791+U1791+V1791+W1791+X1791+Y1791</f>
        <v>0</v>
      </c>
      <c r="AB1791" s="13"/>
      <c r="AC1791" s="6" t="n">
        <f aca="false">'WRPC data'!AI1789</f>
        <v>198.5</v>
      </c>
    </row>
    <row r="1792" customFormat="false" ht="10.5" hidden="false" customHeight="false" outlineLevel="0" collapsed="false">
      <c r="A1792" s="12" t="n">
        <f aca="false">'WRPC data'!A1790</f>
        <v>41171</v>
      </c>
      <c r="B1792" s="0" t="n">
        <f aca="false">'WRPC data'!B1790</f>
        <v>61</v>
      </c>
      <c r="C1792" s="0" t="n">
        <v>0.918509450934829</v>
      </c>
      <c r="D1792" s="0" t="n">
        <v>0.0720742268542656</v>
      </c>
      <c r="E1792" s="0" t="s">
        <v>49</v>
      </c>
      <c r="F1792" s="0" t="s">
        <v>49</v>
      </c>
      <c r="G1792" s="0" t="s">
        <v>49</v>
      </c>
      <c r="H1792" s="0" t="s">
        <v>49</v>
      </c>
      <c r="I1792" s="0" t="s">
        <v>49</v>
      </c>
      <c r="J1792" s="0" t="s">
        <v>49</v>
      </c>
      <c r="K1792" s="0" t="s">
        <v>49</v>
      </c>
      <c r="L1792" s="0" t="n">
        <v>0.00941632221090527</v>
      </c>
      <c r="M1792" s="0" t="s">
        <v>49</v>
      </c>
      <c r="O1792" s="13" t="n">
        <f aca="false">C1792*'WRPC data'!AH1790</f>
        <v>0</v>
      </c>
      <c r="P1792" s="13" t="n">
        <f aca="false">D1792*'WRPC data'!AH1790</f>
        <v>0</v>
      </c>
      <c r="Q1792" s="13" t="n">
        <f aca="false">E1792*'WRPC data'!AH1790</f>
        <v>0</v>
      </c>
      <c r="R1792" s="13" t="n">
        <f aca="false">F1792*'WRPC data'!AH1790</f>
        <v>0</v>
      </c>
      <c r="S1792" s="13" t="n">
        <f aca="false">G1792*'WRPC data'!AH1790</f>
        <v>0</v>
      </c>
      <c r="T1792" s="13" t="n">
        <f aca="false">H1792*'WRPC data'!AH1790</f>
        <v>0</v>
      </c>
      <c r="U1792" s="13" t="n">
        <f aca="false">I1792*'WRPC data'!AH1790</f>
        <v>0</v>
      </c>
      <c r="V1792" s="13" t="n">
        <f aca="false">J1792*'WRPC data'!AH1790</f>
        <v>0</v>
      </c>
      <c r="W1792" s="13" t="n">
        <f aca="false">K1792*'WRPC data'!AH1790</f>
        <v>0</v>
      </c>
      <c r="X1792" s="13" t="n">
        <f aca="false">L1792*'WRPC data'!AH1790</f>
        <v>0</v>
      </c>
      <c r="Y1792" s="13" t="n">
        <f aca="false">M1792*'WRPC data'!AH1790</f>
        <v>0</v>
      </c>
      <c r="AA1792" s="13" t="n">
        <f aca="false">O1792+P1792+Q1792+R1792+S1792+T1792+U1792+V1792+W1792+X1792+Y1792</f>
        <v>0</v>
      </c>
      <c r="AB1792" s="13"/>
      <c r="AC1792" s="6" t="n">
        <f aca="false">'WRPC data'!AI1790</f>
        <v>162.69</v>
      </c>
    </row>
    <row r="1793" customFormat="false" ht="10.5" hidden="false" customHeight="false" outlineLevel="0" collapsed="false">
      <c r="A1793" s="12" t="n">
        <f aca="false">'WRPC data'!A1791</f>
        <v>41171</v>
      </c>
      <c r="B1793" s="0" t="n">
        <f aca="false">'WRPC data'!B1791</f>
        <v>62</v>
      </c>
      <c r="C1793" s="0" t="n">
        <v>0.907926730955927</v>
      </c>
      <c r="D1793" s="0" t="n">
        <v>0.0453645808865406</v>
      </c>
      <c r="E1793" s="0" t="s">
        <v>49</v>
      </c>
      <c r="F1793" s="0" t="s">
        <v>49</v>
      </c>
      <c r="G1793" s="0" t="s">
        <v>49</v>
      </c>
      <c r="H1793" s="0" t="s">
        <v>49</v>
      </c>
      <c r="I1793" s="0" t="s">
        <v>49</v>
      </c>
      <c r="J1793" s="0" t="s">
        <v>49</v>
      </c>
      <c r="K1793" s="0" t="s">
        <v>49</v>
      </c>
      <c r="L1793" s="0" t="n">
        <v>0.0467086881575321</v>
      </c>
      <c r="M1793" s="0" t="s">
        <v>49</v>
      </c>
      <c r="O1793" s="13" t="n">
        <f aca="false">C1793*'WRPC data'!AH1791</f>
        <v>0</v>
      </c>
      <c r="P1793" s="13" t="n">
        <f aca="false">D1793*'WRPC data'!AH1791</f>
        <v>0</v>
      </c>
      <c r="Q1793" s="13" t="n">
        <f aca="false">E1793*'WRPC data'!AH1791</f>
        <v>0</v>
      </c>
      <c r="R1793" s="13" t="n">
        <f aca="false">F1793*'WRPC data'!AH1791</f>
        <v>0</v>
      </c>
      <c r="S1793" s="13" t="n">
        <f aca="false">G1793*'WRPC data'!AH1791</f>
        <v>0</v>
      </c>
      <c r="T1793" s="13" t="n">
        <f aca="false">H1793*'WRPC data'!AH1791</f>
        <v>0</v>
      </c>
      <c r="U1793" s="13" t="n">
        <f aca="false">I1793*'WRPC data'!AH1791</f>
        <v>0</v>
      </c>
      <c r="V1793" s="13" t="n">
        <f aca="false">J1793*'WRPC data'!AH1791</f>
        <v>0</v>
      </c>
      <c r="W1793" s="13" t="n">
        <f aca="false">K1793*'WRPC data'!AH1791</f>
        <v>0</v>
      </c>
      <c r="X1793" s="13" t="n">
        <f aca="false">L1793*'WRPC data'!AH1791</f>
        <v>0</v>
      </c>
      <c r="Y1793" s="13" t="n">
        <f aca="false">M1793*'WRPC data'!AH1791</f>
        <v>0</v>
      </c>
      <c r="AA1793" s="13" t="n">
        <f aca="false">O1793+P1793+Q1793+R1793+S1793+T1793+U1793+V1793+W1793+X1793+Y1793</f>
        <v>0</v>
      </c>
      <c r="AB1793" s="13"/>
      <c r="AC1793" s="6" t="n">
        <f aca="false">'WRPC data'!AI1791</f>
        <v>209.6</v>
      </c>
    </row>
    <row r="1794" customFormat="false" ht="10.5" hidden="false" customHeight="false" outlineLevel="0" collapsed="false">
      <c r="A1794" s="12" t="n">
        <f aca="false">'WRPC data'!A1792</f>
        <v>41171</v>
      </c>
      <c r="B1794" s="0" t="n">
        <f aca="false">'WRPC data'!B1792</f>
        <v>63</v>
      </c>
      <c r="C1794" s="0" t="n">
        <v>0.898218395337076</v>
      </c>
      <c r="D1794" s="0" t="n">
        <v>0.0516652499463123</v>
      </c>
      <c r="E1794" s="0" t="n">
        <v>0.0499339742483104</v>
      </c>
      <c r="F1794" s="0" t="s">
        <v>49</v>
      </c>
      <c r="G1794" s="0" t="s">
        <v>49</v>
      </c>
      <c r="H1794" s="0" t="s">
        <v>49</v>
      </c>
      <c r="I1794" s="0" t="s">
        <v>49</v>
      </c>
      <c r="J1794" s="0" t="s">
        <v>49</v>
      </c>
      <c r="K1794" s="0" t="s">
        <v>49</v>
      </c>
      <c r="L1794" s="0" t="n">
        <v>0.000182380468301765</v>
      </c>
      <c r="M1794" s="0" t="s">
        <v>49</v>
      </c>
      <c r="O1794" s="13" t="n">
        <f aca="false">C1794*'WRPC data'!AH1792</f>
        <v>0</v>
      </c>
      <c r="P1794" s="13" t="n">
        <f aca="false">D1794*'WRPC data'!AH1792</f>
        <v>0</v>
      </c>
      <c r="Q1794" s="13" t="n">
        <f aca="false">E1794*'WRPC data'!AH1792</f>
        <v>0</v>
      </c>
      <c r="R1794" s="13" t="n">
        <f aca="false">F1794*'WRPC data'!AH1792</f>
        <v>0</v>
      </c>
      <c r="S1794" s="13" t="n">
        <f aca="false">G1794*'WRPC data'!AH1792</f>
        <v>0</v>
      </c>
      <c r="T1794" s="13" t="n">
        <f aca="false">H1794*'WRPC data'!AH1792</f>
        <v>0</v>
      </c>
      <c r="U1794" s="13" t="n">
        <f aca="false">I1794*'WRPC data'!AH1792</f>
        <v>0</v>
      </c>
      <c r="V1794" s="13" t="n">
        <f aca="false">J1794*'WRPC data'!AH1792</f>
        <v>0</v>
      </c>
      <c r="W1794" s="13" t="n">
        <f aca="false">K1794*'WRPC data'!AH1792</f>
        <v>0</v>
      </c>
      <c r="X1794" s="13" t="n">
        <f aca="false">L1794*'WRPC data'!AH1792</f>
        <v>0</v>
      </c>
      <c r="Y1794" s="13" t="n">
        <f aca="false">M1794*'WRPC data'!AH1792</f>
        <v>0</v>
      </c>
      <c r="AA1794" s="13" t="n">
        <f aca="false">O1794+P1794+Q1794+R1794+S1794+T1794+U1794+V1794+W1794+X1794+Y1794</f>
        <v>0</v>
      </c>
      <c r="AB1794" s="13"/>
      <c r="AC1794" s="6" t="n">
        <f aca="false">'WRPC data'!AI1792</f>
        <v>170.07</v>
      </c>
    </row>
    <row r="1795" customFormat="false" ht="10.5" hidden="false" customHeight="false" outlineLevel="0" collapsed="false">
      <c r="A1795" s="12" t="n">
        <f aca="false">'WRPC data'!A1793</f>
        <v>41171</v>
      </c>
      <c r="B1795" s="0" t="n">
        <f aca="false">'WRPC data'!B1793</f>
        <v>64</v>
      </c>
      <c r="C1795" s="0" t="n">
        <v>0.883057847848585</v>
      </c>
      <c r="D1795" s="0" t="n">
        <v>0.036238523626847</v>
      </c>
      <c r="E1795" s="0" t="n">
        <v>0.0670441513421901</v>
      </c>
      <c r="F1795" s="0" t="s">
        <v>49</v>
      </c>
      <c r="G1795" s="0" t="s">
        <v>49</v>
      </c>
      <c r="H1795" s="0" t="s">
        <v>49</v>
      </c>
      <c r="I1795" s="0" t="s">
        <v>49</v>
      </c>
      <c r="J1795" s="0" t="s">
        <v>49</v>
      </c>
      <c r="K1795" s="0" t="s">
        <v>49</v>
      </c>
      <c r="L1795" s="0" t="n">
        <v>0.0136594771823776</v>
      </c>
      <c r="M1795" s="0" t="s">
        <v>49</v>
      </c>
      <c r="O1795" s="13" t="n">
        <f aca="false">C1795*'WRPC data'!AH1793</f>
        <v>0</v>
      </c>
      <c r="P1795" s="13" t="n">
        <f aca="false">D1795*'WRPC data'!AH1793</f>
        <v>0</v>
      </c>
      <c r="Q1795" s="13" t="n">
        <f aca="false">E1795*'WRPC data'!AH1793</f>
        <v>0</v>
      </c>
      <c r="R1795" s="13" t="n">
        <f aca="false">F1795*'WRPC data'!AH1793</f>
        <v>0</v>
      </c>
      <c r="S1795" s="13" t="n">
        <f aca="false">G1795*'WRPC data'!AH1793</f>
        <v>0</v>
      </c>
      <c r="T1795" s="13" t="n">
        <f aca="false">H1795*'WRPC data'!AH1793</f>
        <v>0</v>
      </c>
      <c r="U1795" s="13" t="n">
        <f aca="false">I1795*'WRPC data'!AH1793</f>
        <v>0</v>
      </c>
      <c r="V1795" s="13" t="n">
        <f aca="false">J1795*'WRPC data'!AH1793</f>
        <v>0</v>
      </c>
      <c r="W1795" s="13" t="n">
        <f aca="false">K1795*'WRPC data'!AH1793</f>
        <v>0</v>
      </c>
      <c r="X1795" s="13" t="n">
        <f aca="false">L1795*'WRPC data'!AH1793</f>
        <v>0</v>
      </c>
      <c r="Y1795" s="13" t="n">
        <f aca="false">M1795*'WRPC data'!AH1793</f>
        <v>0</v>
      </c>
      <c r="AA1795" s="13" t="n">
        <f aca="false">O1795+P1795+Q1795+R1795+S1795+T1795+U1795+V1795+W1795+X1795+Y1795</f>
        <v>0</v>
      </c>
      <c r="AB1795" s="13"/>
      <c r="AC1795" s="6" t="n">
        <f aca="false">'WRPC data'!AI1793</f>
        <v>147.32</v>
      </c>
    </row>
    <row r="1796" customFormat="false" ht="10.5" hidden="false" customHeight="false" outlineLevel="0" collapsed="false">
      <c r="A1796" s="12" t="n">
        <f aca="false">'WRPC data'!A1794</f>
        <v>41171</v>
      </c>
      <c r="B1796" s="0" t="n">
        <f aca="false">'WRPC data'!B1794</f>
        <v>65</v>
      </c>
      <c r="C1796" s="0" t="s">
        <v>49</v>
      </c>
      <c r="D1796" s="0" t="s">
        <v>49</v>
      </c>
      <c r="E1796" s="0" t="s">
        <v>49</v>
      </c>
      <c r="F1796" s="0" t="s">
        <v>49</v>
      </c>
      <c r="G1796" s="0" t="s">
        <v>49</v>
      </c>
      <c r="H1796" s="0" t="s">
        <v>49</v>
      </c>
      <c r="I1796" s="0" t="s">
        <v>49</v>
      </c>
      <c r="J1796" s="0" t="s">
        <v>49</v>
      </c>
      <c r="K1796" s="0" t="s">
        <v>49</v>
      </c>
      <c r="L1796" s="0" t="s">
        <v>49</v>
      </c>
      <c r="M1796" s="0" t="s">
        <v>49</v>
      </c>
      <c r="O1796" s="13" t="n">
        <f aca="false">C1796*'WRPC data'!AH1794</f>
        <v>0</v>
      </c>
      <c r="P1796" s="13" t="n">
        <f aca="false">D1796*'WRPC data'!AH1794</f>
        <v>0</v>
      </c>
      <c r="Q1796" s="13" t="n">
        <f aca="false">E1796*'WRPC data'!AH1794</f>
        <v>0</v>
      </c>
      <c r="R1796" s="13" t="n">
        <f aca="false">F1796*'WRPC data'!AH1794</f>
        <v>0</v>
      </c>
      <c r="S1796" s="13" t="n">
        <f aca="false">G1796*'WRPC data'!AH1794</f>
        <v>0</v>
      </c>
      <c r="T1796" s="13" t="n">
        <f aca="false">H1796*'WRPC data'!AH1794</f>
        <v>0</v>
      </c>
      <c r="U1796" s="13" t="n">
        <f aca="false">I1796*'WRPC data'!AH1794</f>
        <v>0</v>
      </c>
      <c r="V1796" s="13" t="n">
        <f aca="false">J1796*'WRPC data'!AH1794</f>
        <v>0</v>
      </c>
      <c r="W1796" s="13" t="n">
        <f aca="false">K1796*'WRPC data'!AH1794</f>
        <v>0</v>
      </c>
      <c r="X1796" s="13" t="n">
        <f aca="false">L1796*'WRPC data'!AH1794</f>
        <v>0</v>
      </c>
      <c r="Y1796" s="13" t="n">
        <f aca="false">M1796*'WRPC data'!AH1794</f>
        <v>0</v>
      </c>
      <c r="AA1796" s="13" t="n">
        <f aca="false">O1796+P1796+Q1796+R1796+S1796+T1796+U1796+V1796+W1796+X1796+Y1796</f>
        <v>0</v>
      </c>
      <c r="AB1796" s="13"/>
      <c r="AC1796" s="6" t="n">
        <f aca="false">'WRPC data'!AI1794</f>
        <v>107.35</v>
      </c>
    </row>
    <row r="1797" customFormat="false" ht="10.5" hidden="false" customHeight="false" outlineLevel="0" collapsed="false">
      <c r="A1797" s="12" t="n">
        <f aca="false">'WRPC data'!A1795</f>
        <v>41171</v>
      </c>
      <c r="B1797" s="0" t="n">
        <f aca="false">'WRPC data'!B1795</f>
        <v>66</v>
      </c>
      <c r="C1797" s="0" t="s">
        <v>49</v>
      </c>
      <c r="D1797" s="0" t="s">
        <v>49</v>
      </c>
      <c r="E1797" s="0" t="s">
        <v>49</v>
      </c>
      <c r="F1797" s="0" t="s">
        <v>49</v>
      </c>
      <c r="G1797" s="0" t="s">
        <v>49</v>
      </c>
      <c r="H1797" s="0" t="s">
        <v>49</v>
      </c>
      <c r="I1797" s="0" t="s">
        <v>49</v>
      </c>
      <c r="J1797" s="0" t="s">
        <v>49</v>
      </c>
      <c r="K1797" s="0" t="s">
        <v>49</v>
      </c>
      <c r="L1797" s="0" t="s">
        <v>49</v>
      </c>
      <c r="M1797" s="0" t="s">
        <v>49</v>
      </c>
      <c r="O1797" s="13" t="n">
        <f aca="false">C1797*'WRPC data'!AH1795</f>
        <v>0</v>
      </c>
      <c r="P1797" s="13" t="n">
        <f aca="false">D1797*'WRPC data'!AH1795</f>
        <v>0</v>
      </c>
      <c r="Q1797" s="13" t="n">
        <f aca="false">E1797*'WRPC data'!AH1795</f>
        <v>0</v>
      </c>
      <c r="R1797" s="13" t="n">
        <f aca="false">F1797*'WRPC data'!AH1795</f>
        <v>0</v>
      </c>
      <c r="S1797" s="13" t="n">
        <f aca="false">G1797*'WRPC data'!AH1795</f>
        <v>0</v>
      </c>
      <c r="T1797" s="13" t="n">
        <f aca="false">H1797*'WRPC data'!AH1795</f>
        <v>0</v>
      </c>
      <c r="U1797" s="13" t="n">
        <f aca="false">I1797*'WRPC data'!AH1795</f>
        <v>0</v>
      </c>
      <c r="V1797" s="13" t="n">
        <f aca="false">J1797*'WRPC data'!AH1795</f>
        <v>0</v>
      </c>
      <c r="W1797" s="13" t="n">
        <f aca="false">K1797*'WRPC data'!AH1795</f>
        <v>0</v>
      </c>
      <c r="X1797" s="13" t="n">
        <f aca="false">L1797*'WRPC data'!AH1795</f>
        <v>0</v>
      </c>
      <c r="Y1797" s="13" t="n">
        <f aca="false">M1797*'WRPC data'!AH1795</f>
        <v>0</v>
      </c>
      <c r="AA1797" s="13" t="n">
        <f aca="false">O1797+P1797+Q1797+R1797+S1797+T1797+U1797+V1797+W1797+X1797+Y1797</f>
        <v>0</v>
      </c>
      <c r="AB1797" s="13"/>
      <c r="AC1797" s="6" t="n">
        <f aca="false">'WRPC data'!AI1795</f>
        <v>32.23</v>
      </c>
    </row>
    <row r="1798" customFormat="false" ht="10.5" hidden="false" customHeight="false" outlineLevel="0" collapsed="false">
      <c r="A1798" s="12" t="n">
        <f aca="false">'WRPC data'!A1796</f>
        <v>41171</v>
      </c>
      <c r="B1798" s="0" t="n">
        <f aca="false">'WRPC data'!B1796</f>
        <v>67</v>
      </c>
      <c r="C1798" s="0" t="s">
        <v>49</v>
      </c>
      <c r="D1798" s="0" t="s">
        <v>49</v>
      </c>
      <c r="E1798" s="0" t="s">
        <v>49</v>
      </c>
      <c r="F1798" s="0" t="s">
        <v>49</v>
      </c>
      <c r="G1798" s="0" t="s">
        <v>49</v>
      </c>
      <c r="H1798" s="0" t="s">
        <v>49</v>
      </c>
      <c r="I1798" s="0" t="s">
        <v>49</v>
      </c>
      <c r="J1798" s="0" t="s">
        <v>49</v>
      </c>
      <c r="K1798" s="0" t="s">
        <v>49</v>
      </c>
      <c r="L1798" s="0" t="s">
        <v>49</v>
      </c>
      <c r="M1798" s="0" t="s">
        <v>49</v>
      </c>
      <c r="O1798" s="13" t="n">
        <f aca="false">C1798*'WRPC data'!AH1796</f>
        <v>0</v>
      </c>
      <c r="P1798" s="13" t="n">
        <f aca="false">D1798*'WRPC data'!AH1796</f>
        <v>0</v>
      </c>
      <c r="Q1798" s="13" t="n">
        <f aca="false">E1798*'WRPC data'!AH1796</f>
        <v>0</v>
      </c>
      <c r="R1798" s="13" t="n">
        <f aca="false">F1798*'WRPC data'!AH1796</f>
        <v>0</v>
      </c>
      <c r="S1798" s="13" t="n">
        <f aca="false">G1798*'WRPC data'!AH1796</f>
        <v>0</v>
      </c>
      <c r="T1798" s="13" t="n">
        <f aca="false">H1798*'WRPC data'!AH1796</f>
        <v>0</v>
      </c>
      <c r="U1798" s="13" t="n">
        <f aca="false">I1798*'WRPC data'!AH1796</f>
        <v>0</v>
      </c>
      <c r="V1798" s="13" t="n">
        <f aca="false">J1798*'WRPC data'!AH1796</f>
        <v>0</v>
      </c>
      <c r="W1798" s="13" t="n">
        <f aca="false">K1798*'WRPC data'!AH1796</f>
        <v>0</v>
      </c>
      <c r="X1798" s="13" t="n">
        <f aca="false">L1798*'WRPC data'!AH1796</f>
        <v>0</v>
      </c>
      <c r="Y1798" s="13" t="n">
        <f aca="false">M1798*'WRPC data'!AH1796</f>
        <v>0</v>
      </c>
      <c r="AA1798" s="13" t="n">
        <f aca="false">O1798+P1798+Q1798+R1798+S1798+T1798+U1798+V1798+W1798+X1798+Y1798</f>
        <v>0</v>
      </c>
      <c r="AB1798" s="13"/>
      <c r="AC1798" s="6" t="n">
        <f aca="false">'WRPC data'!AI1796</f>
        <v>50.82</v>
      </c>
    </row>
    <row r="1799" customFormat="false" ht="10.5" hidden="false" customHeight="false" outlineLevel="0" collapsed="false">
      <c r="A1799" s="12" t="n">
        <f aca="false">'WRPC data'!A1797</f>
        <v>41171</v>
      </c>
      <c r="B1799" s="0" t="n">
        <f aca="false">'WRPC data'!B1797</f>
        <v>68</v>
      </c>
      <c r="C1799" s="0" t="s">
        <v>49</v>
      </c>
      <c r="D1799" s="0" t="s">
        <v>49</v>
      </c>
      <c r="E1799" s="0" t="s">
        <v>49</v>
      </c>
      <c r="F1799" s="0" t="s">
        <v>49</v>
      </c>
      <c r="G1799" s="0" t="s">
        <v>49</v>
      </c>
      <c r="H1799" s="0" t="s">
        <v>49</v>
      </c>
      <c r="I1799" s="0" t="s">
        <v>49</v>
      </c>
      <c r="J1799" s="0" t="s">
        <v>49</v>
      </c>
      <c r="K1799" s="0" t="s">
        <v>49</v>
      </c>
      <c r="L1799" s="0" t="s">
        <v>49</v>
      </c>
      <c r="M1799" s="0" t="s">
        <v>49</v>
      </c>
      <c r="O1799" s="13" t="n">
        <f aca="false">C1799*'WRPC data'!AH1797</f>
        <v>0</v>
      </c>
      <c r="P1799" s="13" t="n">
        <f aca="false">D1799*'WRPC data'!AH1797</f>
        <v>0</v>
      </c>
      <c r="Q1799" s="13" t="n">
        <f aca="false">E1799*'WRPC data'!AH1797</f>
        <v>0</v>
      </c>
      <c r="R1799" s="13" t="n">
        <f aca="false">F1799*'WRPC data'!AH1797</f>
        <v>0</v>
      </c>
      <c r="S1799" s="13" t="n">
        <f aca="false">G1799*'WRPC data'!AH1797</f>
        <v>0</v>
      </c>
      <c r="T1799" s="13" t="n">
        <f aca="false">H1799*'WRPC data'!AH1797</f>
        <v>0</v>
      </c>
      <c r="U1799" s="13" t="n">
        <f aca="false">I1799*'WRPC data'!AH1797</f>
        <v>0</v>
      </c>
      <c r="V1799" s="13" t="n">
        <f aca="false">J1799*'WRPC data'!AH1797</f>
        <v>0</v>
      </c>
      <c r="W1799" s="13" t="n">
        <f aca="false">K1799*'WRPC data'!AH1797</f>
        <v>0</v>
      </c>
      <c r="X1799" s="13" t="n">
        <f aca="false">L1799*'WRPC data'!AH1797</f>
        <v>0</v>
      </c>
      <c r="Y1799" s="13" t="n">
        <f aca="false">M1799*'WRPC data'!AH1797</f>
        <v>0</v>
      </c>
      <c r="AA1799" s="13" t="n">
        <f aca="false">O1799+P1799+Q1799+R1799+S1799+T1799+U1799+V1799+W1799+X1799+Y1799</f>
        <v>0</v>
      </c>
      <c r="AB1799" s="13"/>
      <c r="AC1799" s="6" t="n">
        <f aca="false">'WRPC data'!AI1797</f>
        <v>0.7</v>
      </c>
    </row>
    <row r="1800" customFormat="false" ht="10.5" hidden="false" customHeight="false" outlineLevel="0" collapsed="false">
      <c r="A1800" s="12" t="n">
        <f aca="false">'WRPC data'!A1798</f>
        <v>41171</v>
      </c>
      <c r="B1800" s="0" t="n">
        <f aca="false">'WRPC data'!B1798</f>
        <v>69</v>
      </c>
      <c r="C1800" s="0" t="s">
        <v>49</v>
      </c>
      <c r="D1800" s="0" t="s">
        <v>49</v>
      </c>
      <c r="E1800" s="0" t="s">
        <v>49</v>
      </c>
      <c r="F1800" s="0" t="s">
        <v>49</v>
      </c>
      <c r="G1800" s="0" t="s">
        <v>49</v>
      </c>
      <c r="H1800" s="0" t="s">
        <v>49</v>
      </c>
      <c r="I1800" s="0" t="s">
        <v>49</v>
      </c>
      <c r="J1800" s="0" t="s">
        <v>49</v>
      </c>
      <c r="K1800" s="0" t="s">
        <v>49</v>
      </c>
      <c r="L1800" s="0" t="s">
        <v>49</v>
      </c>
      <c r="M1800" s="0" t="s">
        <v>49</v>
      </c>
      <c r="O1800" s="13" t="n">
        <f aca="false">C1800*'WRPC data'!AH1798</f>
        <v>0</v>
      </c>
      <c r="P1800" s="13" t="n">
        <f aca="false">D1800*'WRPC data'!AH1798</f>
        <v>0</v>
      </c>
      <c r="Q1800" s="13" t="n">
        <f aca="false">E1800*'WRPC data'!AH1798</f>
        <v>0</v>
      </c>
      <c r="R1800" s="13" t="n">
        <f aca="false">F1800*'WRPC data'!AH1798</f>
        <v>0</v>
      </c>
      <c r="S1800" s="13" t="n">
        <f aca="false">G1800*'WRPC data'!AH1798</f>
        <v>0</v>
      </c>
      <c r="T1800" s="13" t="n">
        <f aca="false">H1800*'WRPC data'!AH1798</f>
        <v>0</v>
      </c>
      <c r="U1800" s="13" t="n">
        <f aca="false">I1800*'WRPC data'!AH1798</f>
        <v>0</v>
      </c>
      <c r="V1800" s="13" t="n">
        <f aca="false">J1800*'WRPC data'!AH1798</f>
        <v>0</v>
      </c>
      <c r="W1800" s="13" t="n">
        <f aca="false">K1800*'WRPC data'!AH1798</f>
        <v>0</v>
      </c>
      <c r="X1800" s="13" t="n">
        <f aca="false">L1800*'WRPC data'!AH1798</f>
        <v>0</v>
      </c>
      <c r="Y1800" s="13" t="n">
        <f aca="false">M1800*'WRPC data'!AH1798</f>
        <v>0</v>
      </c>
      <c r="AA1800" s="13" t="n">
        <f aca="false">O1800+P1800+Q1800+R1800+S1800+T1800+U1800+V1800+W1800+X1800+Y1800</f>
        <v>0</v>
      </c>
      <c r="AB1800" s="13"/>
      <c r="AC1800" s="6" t="n">
        <f aca="false">'WRPC data'!AI1798</f>
        <v>0</v>
      </c>
    </row>
    <row r="1801" customFormat="false" ht="10.5" hidden="false" customHeight="false" outlineLevel="0" collapsed="false">
      <c r="A1801" s="12" t="n">
        <f aca="false">'WRPC data'!A1799</f>
        <v>41171</v>
      </c>
      <c r="B1801" s="0" t="n">
        <f aca="false">'WRPC data'!B1799</f>
        <v>70</v>
      </c>
      <c r="C1801" s="0" t="s">
        <v>49</v>
      </c>
      <c r="D1801" s="0" t="s">
        <v>49</v>
      </c>
      <c r="E1801" s="0" t="s">
        <v>49</v>
      </c>
      <c r="F1801" s="0" t="s">
        <v>49</v>
      </c>
      <c r="G1801" s="0" t="s">
        <v>49</v>
      </c>
      <c r="H1801" s="0" t="s">
        <v>49</v>
      </c>
      <c r="I1801" s="0" t="s">
        <v>49</v>
      </c>
      <c r="J1801" s="0" t="s">
        <v>49</v>
      </c>
      <c r="K1801" s="0" t="s">
        <v>49</v>
      </c>
      <c r="L1801" s="0" t="s">
        <v>49</v>
      </c>
      <c r="M1801" s="0" t="s">
        <v>49</v>
      </c>
      <c r="O1801" s="13" t="n">
        <f aca="false">C1801*'WRPC data'!AH1799</f>
        <v>0</v>
      </c>
      <c r="P1801" s="13" t="n">
        <f aca="false">D1801*'WRPC data'!AH1799</f>
        <v>0</v>
      </c>
      <c r="Q1801" s="13" t="n">
        <f aca="false">E1801*'WRPC data'!AH1799</f>
        <v>0</v>
      </c>
      <c r="R1801" s="13" t="n">
        <f aca="false">F1801*'WRPC data'!AH1799</f>
        <v>0</v>
      </c>
      <c r="S1801" s="13" t="n">
        <f aca="false">G1801*'WRPC data'!AH1799</f>
        <v>0</v>
      </c>
      <c r="T1801" s="13" t="n">
        <f aca="false">H1801*'WRPC data'!AH1799</f>
        <v>0</v>
      </c>
      <c r="U1801" s="13" t="n">
        <f aca="false">I1801*'WRPC data'!AH1799</f>
        <v>0</v>
      </c>
      <c r="V1801" s="13" t="n">
        <f aca="false">J1801*'WRPC data'!AH1799</f>
        <v>0</v>
      </c>
      <c r="W1801" s="13" t="n">
        <f aca="false">K1801*'WRPC data'!AH1799</f>
        <v>0</v>
      </c>
      <c r="X1801" s="13" t="n">
        <f aca="false">L1801*'WRPC data'!AH1799</f>
        <v>0</v>
      </c>
      <c r="Y1801" s="13" t="n">
        <f aca="false">M1801*'WRPC data'!AH1799</f>
        <v>0</v>
      </c>
      <c r="AA1801" s="13" t="n">
        <f aca="false">O1801+P1801+Q1801+R1801+S1801+T1801+U1801+V1801+W1801+X1801+Y1801</f>
        <v>0</v>
      </c>
      <c r="AB1801" s="13"/>
      <c r="AC1801" s="6" t="n">
        <f aca="false">'WRPC data'!AI1799</f>
        <v>0</v>
      </c>
    </row>
    <row r="1802" customFormat="false" ht="10.5" hidden="false" customHeight="false" outlineLevel="0" collapsed="false">
      <c r="A1802" s="12" t="n">
        <f aca="false">'WRPC data'!A1800</f>
        <v>41171</v>
      </c>
      <c r="B1802" s="0" t="n">
        <f aca="false">'WRPC data'!B1800</f>
        <v>71</v>
      </c>
      <c r="C1802" s="0" t="s">
        <v>49</v>
      </c>
      <c r="D1802" s="0" t="s">
        <v>49</v>
      </c>
      <c r="E1802" s="0" t="s">
        <v>49</v>
      </c>
      <c r="F1802" s="0" t="s">
        <v>49</v>
      </c>
      <c r="G1802" s="0" t="s">
        <v>49</v>
      </c>
      <c r="H1802" s="0" t="s">
        <v>49</v>
      </c>
      <c r="I1802" s="0" t="s">
        <v>49</v>
      </c>
      <c r="J1802" s="0" t="s">
        <v>49</v>
      </c>
      <c r="K1802" s="0" t="s">
        <v>49</v>
      </c>
      <c r="L1802" s="0" t="s">
        <v>49</v>
      </c>
      <c r="M1802" s="0" t="s">
        <v>49</v>
      </c>
      <c r="O1802" s="13" t="n">
        <f aca="false">C1802*'WRPC data'!AH1800</f>
        <v>0</v>
      </c>
      <c r="P1802" s="13" t="n">
        <f aca="false">D1802*'WRPC data'!AH1800</f>
        <v>0</v>
      </c>
      <c r="Q1802" s="13" t="n">
        <f aca="false">E1802*'WRPC data'!AH1800</f>
        <v>0</v>
      </c>
      <c r="R1802" s="13" t="n">
        <f aca="false">F1802*'WRPC data'!AH1800</f>
        <v>0</v>
      </c>
      <c r="S1802" s="13" t="n">
        <f aca="false">G1802*'WRPC data'!AH1800</f>
        <v>0</v>
      </c>
      <c r="T1802" s="13" t="n">
        <f aca="false">H1802*'WRPC data'!AH1800</f>
        <v>0</v>
      </c>
      <c r="U1802" s="13" t="n">
        <f aca="false">I1802*'WRPC data'!AH1800</f>
        <v>0</v>
      </c>
      <c r="V1802" s="13" t="n">
        <f aca="false">J1802*'WRPC data'!AH1800</f>
        <v>0</v>
      </c>
      <c r="W1802" s="13" t="n">
        <f aca="false">K1802*'WRPC data'!AH1800</f>
        <v>0</v>
      </c>
      <c r="X1802" s="13" t="n">
        <f aca="false">L1802*'WRPC data'!AH1800</f>
        <v>0</v>
      </c>
      <c r="Y1802" s="13" t="n">
        <f aca="false">M1802*'WRPC data'!AH1800</f>
        <v>0</v>
      </c>
      <c r="AA1802" s="13" t="n">
        <f aca="false">O1802+P1802+Q1802+R1802+S1802+T1802+U1802+V1802+W1802+X1802+Y1802</f>
        <v>0</v>
      </c>
      <c r="AB1802" s="13"/>
      <c r="AC1802" s="6" t="n">
        <f aca="false">'WRPC data'!AI1800</f>
        <v>0</v>
      </c>
    </row>
    <row r="1803" customFormat="false" ht="10.5" hidden="false" customHeight="false" outlineLevel="0" collapsed="false">
      <c r="A1803" s="12" t="n">
        <f aca="false">'WRPC data'!A1801</f>
        <v>41171</v>
      </c>
      <c r="B1803" s="0" t="n">
        <f aca="false">'WRPC data'!B1801</f>
        <v>72</v>
      </c>
      <c r="C1803" s="0" t="s">
        <v>49</v>
      </c>
      <c r="D1803" s="0" t="s">
        <v>49</v>
      </c>
      <c r="E1803" s="0" t="s">
        <v>49</v>
      </c>
      <c r="F1803" s="0" t="s">
        <v>49</v>
      </c>
      <c r="G1803" s="0" t="s">
        <v>49</v>
      </c>
      <c r="H1803" s="0" t="s">
        <v>49</v>
      </c>
      <c r="I1803" s="0" t="s">
        <v>49</v>
      </c>
      <c r="J1803" s="0" t="s">
        <v>49</v>
      </c>
      <c r="K1803" s="0" t="s">
        <v>49</v>
      </c>
      <c r="L1803" s="0" t="s">
        <v>49</v>
      </c>
      <c r="M1803" s="0" t="s">
        <v>49</v>
      </c>
      <c r="O1803" s="13" t="n">
        <f aca="false">C1803*'WRPC data'!AH1801</f>
        <v>0</v>
      </c>
      <c r="P1803" s="13" t="n">
        <f aca="false">D1803*'WRPC data'!AH1801</f>
        <v>0</v>
      </c>
      <c r="Q1803" s="13" t="n">
        <f aca="false">E1803*'WRPC data'!AH1801</f>
        <v>0</v>
      </c>
      <c r="R1803" s="13" t="n">
        <f aca="false">F1803*'WRPC data'!AH1801</f>
        <v>0</v>
      </c>
      <c r="S1803" s="13" t="n">
        <f aca="false">G1803*'WRPC data'!AH1801</f>
        <v>0</v>
      </c>
      <c r="T1803" s="13" t="n">
        <f aca="false">H1803*'WRPC data'!AH1801</f>
        <v>0</v>
      </c>
      <c r="U1803" s="13" t="n">
        <f aca="false">I1803*'WRPC data'!AH1801</f>
        <v>0</v>
      </c>
      <c r="V1803" s="13" t="n">
        <f aca="false">J1803*'WRPC data'!AH1801</f>
        <v>0</v>
      </c>
      <c r="W1803" s="13" t="n">
        <f aca="false">K1803*'WRPC data'!AH1801</f>
        <v>0</v>
      </c>
      <c r="X1803" s="13" t="n">
        <f aca="false">L1803*'WRPC data'!AH1801</f>
        <v>0</v>
      </c>
      <c r="Y1803" s="13" t="n">
        <f aca="false">M1803*'WRPC data'!AH1801</f>
        <v>0</v>
      </c>
      <c r="AA1803" s="13" t="n">
        <f aca="false">O1803+P1803+Q1803+R1803+S1803+T1803+U1803+V1803+W1803+X1803+Y1803</f>
        <v>0</v>
      </c>
      <c r="AB1803" s="13"/>
      <c r="AC1803" s="6" t="n">
        <f aca="false">'WRPC data'!AI1801</f>
        <v>0</v>
      </c>
    </row>
    <row r="1804" customFormat="false" ht="10.5" hidden="false" customHeight="false" outlineLevel="0" collapsed="false">
      <c r="A1804" s="12" t="n">
        <f aca="false">'WRPC data'!A1802</f>
        <v>41171</v>
      </c>
      <c r="B1804" s="0" t="n">
        <f aca="false">'WRPC data'!B1802</f>
        <v>73</v>
      </c>
      <c r="C1804" s="0" t="s">
        <v>49</v>
      </c>
      <c r="D1804" s="0" t="s">
        <v>49</v>
      </c>
      <c r="E1804" s="0" t="s">
        <v>49</v>
      </c>
      <c r="F1804" s="0" t="s">
        <v>49</v>
      </c>
      <c r="G1804" s="0" t="s">
        <v>49</v>
      </c>
      <c r="H1804" s="0" t="s">
        <v>49</v>
      </c>
      <c r="I1804" s="0" t="s">
        <v>49</v>
      </c>
      <c r="J1804" s="0" t="s">
        <v>49</v>
      </c>
      <c r="K1804" s="0" t="s">
        <v>49</v>
      </c>
      <c r="L1804" s="0" t="s">
        <v>49</v>
      </c>
      <c r="M1804" s="0" t="s">
        <v>49</v>
      </c>
      <c r="O1804" s="13" t="n">
        <f aca="false">C1804*'WRPC data'!AH1802</f>
        <v>0</v>
      </c>
      <c r="P1804" s="13" t="n">
        <f aca="false">D1804*'WRPC data'!AH1802</f>
        <v>0</v>
      </c>
      <c r="Q1804" s="13" t="n">
        <f aca="false">E1804*'WRPC data'!AH1802</f>
        <v>0</v>
      </c>
      <c r="R1804" s="13" t="n">
        <f aca="false">F1804*'WRPC data'!AH1802</f>
        <v>0</v>
      </c>
      <c r="S1804" s="13" t="n">
        <f aca="false">G1804*'WRPC data'!AH1802</f>
        <v>0</v>
      </c>
      <c r="T1804" s="13" t="n">
        <f aca="false">H1804*'WRPC data'!AH1802</f>
        <v>0</v>
      </c>
      <c r="U1804" s="13" t="n">
        <f aca="false">I1804*'WRPC data'!AH1802</f>
        <v>0</v>
      </c>
      <c r="V1804" s="13" t="n">
        <f aca="false">J1804*'WRPC data'!AH1802</f>
        <v>0</v>
      </c>
      <c r="W1804" s="13" t="n">
        <f aca="false">K1804*'WRPC data'!AH1802</f>
        <v>0</v>
      </c>
      <c r="X1804" s="13" t="n">
        <f aca="false">L1804*'WRPC data'!AH1802</f>
        <v>0</v>
      </c>
      <c r="Y1804" s="13" t="n">
        <f aca="false">M1804*'WRPC data'!AH1802</f>
        <v>0</v>
      </c>
      <c r="AA1804" s="13" t="n">
        <f aca="false">O1804+P1804+Q1804+R1804+S1804+T1804+U1804+V1804+W1804+X1804+Y1804</f>
        <v>0</v>
      </c>
      <c r="AB1804" s="13"/>
      <c r="AC1804" s="6" t="n">
        <f aca="false">'WRPC data'!AI1802</f>
        <v>0</v>
      </c>
    </row>
    <row r="1805" customFormat="false" ht="10.5" hidden="false" customHeight="false" outlineLevel="0" collapsed="false">
      <c r="A1805" s="12" t="n">
        <f aca="false">'WRPC data'!A1803</f>
        <v>41171</v>
      </c>
      <c r="B1805" s="0" t="n">
        <f aca="false">'WRPC data'!B1803</f>
        <v>74</v>
      </c>
      <c r="C1805" s="0" t="s">
        <v>49</v>
      </c>
      <c r="D1805" s="0" t="s">
        <v>49</v>
      </c>
      <c r="E1805" s="0" t="s">
        <v>49</v>
      </c>
      <c r="F1805" s="0" t="s">
        <v>49</v>
      </c>
      <c r="G1805" s="0" t="s">
        <v>49</v>
      </c>
      <c r="H1805" s="0" t="s">
        <v>49</v>
      </c>
      <c r="I1805" s="0" t="s">
        <v>49</v>
      </c>
      <c r="J1805" s="0" t="s">
        <v>49</v>
      </c>
      <c r="K1805" s="0" t="s">
        <v>49</v>
      </c>
      <c r="L1805" s="0" t="s">
        <v>49</v>
      </c>
      <c r="M1805" s="0" t="s">
        <v>49</v>
      </c>
      <c r="O1805" s="13" t="n">
        <f aca="false">C1805*'WRPC data'!AH1803</f>
        <v>0</v>
      </c>
      <c r="P1805" s="13" t="n">
        <f aca="false">D1805*'WRPC data'!AH1803</f>
        <v>0</v>
      </c>
      <c r="Q1805" s="13" t="n">
        <f aca="false">E1805*'WRPC data'!AH1803</f>
        <v>0</v>
      </c>
      <c r="R1805" s="13" t="n">
        <f aca="false">F1805*'WRPC data'!AH1803</f>
        <v>0</v>
      </c>
      <c r="S1805" s="13" t="n">
        <f aca="false">G1805*'WRPC data'!AH1803</f>
        <v>0</v>
      </c>
      <c r="T1805" s="13" t="n">
        <f aca="false">H1805*'WRPC data'!AH1803</f>
        <v>0</v>
      </c>
      <c r="U1805" s="13" t="n">
        <f aca="false">I1805*'WRPC data'!AH1803</f>
        <v>0</v>
      </c>
      <c r="V1805" s="13" t="n">
        <f aca="false">J1805*'WRPC data'!AH1803</f>
        <v>0</v>
      </c>
      <c r="W1805" s="13" t="n">
        <f aca="false">K1805*'WRPC data'!AH1803</f>
        <v>0</v>
      </c>
      <c r="X1805" s="13" t="n">
        <f aca="false">L1805*'WRPC data'!AH1803</f>
        <v>0</v>
      </c>
      <c r="Y1805" s="13" t="n">
        <f aca="false">M1805*'WRPC data'!AH1803</f>
        <v>0</v>
      </c>
      <c r="AA1805" s="13" t="n">
        <f aca="false">O1805+P1805+Q1805+R1805+S1805+T1805+U1805+V1805+W1805+X1805+Y1805</f>
        <v>0</v>
      </c>
      <c r="AB1805" s="13"/>
      <c r="AC1805" s="6" t="n">
        <f aca="false">'WRPC data'!AI1803</f>
        <v>0</v>
      </c>
    </row>
    <row r="1806" customFormat="false" ht="10.5" hidden="false" customHeight="false" outlineLevel="0" collapsed="false">
      <c r="A1806" s="12" t="n">
        <f aca="false">'WRPC data'!A1804</f>
        <v>41171</v>
      </c>
      <c r="B1806" s="0" t="n">
        <f aca="false">'WRPC data'!B1804</f>
        <v>75</v>
      </c>
      <c r="C1806" s="0" t="s">
        <v>49</v>
      </c>
      <c r="D1806" s="0" t="s">
        <v>49</v>
      </c>
      <c r="E1806" s="0" t="s">
        <v>49</v>
      </c>
      <c r="F1806" s="0" t="s">
        <v>49</v>
      </c>
      <c r="G1806" s="0" t="s">
        <v>49</v>
      </c>
      <c r="H1806" s="0" t="s">
        <v>49</v>
      </c>
      <c r="I1806" s="0" t="s">
        <v>49</v>
      </c>
      <c r="J1806" s="0" t="s">
        <v>49</v>
      </c>
      <c r="K1806" s="0" t="s">
        <v>49</v>
      </c>
      <c r="L1806" s="0" t="s">
        <v>49</v>
      </c>
      <c r="M1806" s="0" t="s">
        <v>49</v>
      </c>
      <c r="O1806" s="13" t="n">
        <f aca="false">C1806*'WRPC data'!AH1804</f>
        <v>0</v>
      </c>
      <c r="P1806" s="13" t="n">
        <f aca="false">D1806*'WRPC data'!AH1804</f>
        <v>0</v>
      </c>
      <c r="Q1806" s="13" t="n">
        <f aca="false">E1806*'WRPC data'!AH1804</f>
        <v>0</v>
      </c>
      <c r="R1806" s="13" t="n">
        <f aca="false">F1806*'WRPC data'!AH1804</f>
        <v>0</v>
      </c>
      <c r="S1806" s="13" t="n">
        <f aca="false">G1806*'WRPC data'!AH1804</f>
        <v>0</v>
      </c>
      <c r="T1806" s="13" t="n">
        <f aca="false">H1806*'WRPC data'!AH1804</f>
        <v>0</v>
      </c>
      <c r="U1806" s="13" t="n">
        <f aca="false">I1806*'WRPC data'!AH1804</f>
        <v>0</v>
      </c>
      <c r="V1806" s="13" t="n">
        <f aca="false">J1806*'WRPC data'!AH1804</f>
        <v>0</v>
      </c>
      <c r="W1806" s="13" t="n">
        <f aca="false">K1806*'WRPC data'!AH1804</f>
        <v>0</v>
      </c>
      <c r="X1806" s="13" t="n">
        <f aca="false">L1806*'WRPC data'!AH1804</f>
        <v>0</v>
      </c>
      <c r="Y1806" s="13" t="n">
        <f aca="false">M1806*'WRPC data'!AH1804</f>
        <v>0</v>
      </c>
      <c r="AA1806" s="13" t="n">
        <f aca="false">O1806+P1806+Q1806+R1806+S1806+T1806+U1806+V1806+W1806+X1806+Y1806</f>
        <v>0</v>
      </c>
      <c r="AB1806" s="13"/>
      <c r="AC1806" s="6" t="n">
        <f aca="false">'WRPC data'!AI1804</f>
        <v>0</v>
      </c>
    </row>
    <row r="1807" customFormat="false" ht="10.5" hidden="false" customHeight="false" outlineLevel="0" collapsed="false">
      <c r="A1807" s="12" t="n">
        <f aca="false">'WRPC data'!A1805</f>
        <v>41171</v>
      </c>
      <c r="B1807" s="0" t="n">
        <f aca="false">'WRPC data'!B1805</f>
        <v>76</v>
      </c>
      <c r="C1807" s="0" t="n">
        <v>0.585218494353557</v>
      </c>
      <c r="D1807" s="0" t="n">
        <v>0.208000698839257</v>
      </c>
      <c r="E1807" s="0" t="s">
        <v>49</v>
      </c>
      <c r="F1807" s="0" t="n">
        <v>0.160642197272038</v>
      </c>
      <c r="G1807" s="0" t="s">
        <v>49</v>
      </c>
      <c r="H1807" s="0" t="s">
        <v>49</v>
      </c>
      <c r="I1807" s="0" t="s">
        <v>49</v>
      </c>
      <c r="J1807" s="0" t="s">
        <v>49</v>
      </c>
      <c r="K1807" s="0" t="n">
        <v>0.000293876493854447</v>
      </c>
      <c r="L1807" s="0" t="n">
        <v>0.0458447330412937</v>
      </c>
      <c r="M1807" s="0" t="s">
        <v>49</v>
      </c>
      <c r="O1807" s="13" t="n">
        <f aca="false">C1807*'WRPC data'!AH1805</f>
        <v>0</v>
      </c>
      <c r="P1807" s="13" t="n">
        <f aca="false">D1807*'WRPC data'!AH1805</f>
        <v>0</v>
      </c>
      <c r="Q1807" s="13" t="n">
        <f aca="false">E1807*'WRPC data'!AH1805</f>
        <v>0</v>
      </c>
      <c r="R1807" s="13" t="n">
        <f aca="false">F1807*'WRPC data'!AH1805</f>
        <v>0</v>
      </c>
      <c r="S1807" s="13" t="n">
        <f aca="false">G1807*'WRPC data'!AH1805</f>
        <v>0</v>
      </c>
      <c r="T1807" s="13" t="n">
        <f aca="false">H1807*'WRPC data'!AH1805</f>
        <v>0</v>
      </c>
      <c r="U1807" s="13" t="n">
        <f aca="false">I1807*'WRPC data'!AH1805</f>
        <v>0</v>
      </c>
      <c r="V1807" s="13" t="n">
        <f aca="false">J1807*'WRPC data'!AH1805</f>
        <v>0</v>
      </c>
      <c r="W1807" s="13" t="n">
        <f aca="false">K1807*'WRPC data'!AH1805</f>
        <v>0</v>
      </c>
      <c r="X1807" s="13" t="n">
        <f aca="false">L1807*'WRPC data'!AH1805</f>
        <v>0</v>
      </c>
      <c r="Y1807" s="13" t="n">
        <f aca="false">M1807*'WRPC data'!AH1805</f>
        <v>0</v>
      </c>
      <c r="AA1807" s="13" t="n">
        <f aca="false">O1807+P1807+Q1807+R1807+S1807+T1807+U1807+V1807+W1807+X1807+Y1807</f>
        <v>0</v>
      </c>
      <c r="AB1807" s="13"/>
      <c r="AC1807" s="6" t="n">
        <f aca="false">'WRPC data'!AI1805</f>
        <v>191.93</v>
      </c>
    </row>
    <row r="1808" customFormat="false" ht="10.5" hidden="false" customHeight="false" outlineLevel="0" collapsed="false">
      <c r="A1808" s="12" t="n">
        <f aca="false">'WRPC data'!A1806</f>
        <v>41171</v>
      </c>
      <c r="B1808" s="0" t="n">
        <f aca="false">'WRPC data'!B1806</f>
        <v>77</v>
      </c>
      <c r="C1808" s="0" t="n">
        <v>0.681552725649383</v>
      </c>
      <c r="D1808" s="0" t="n">
        <v>0.225388258378685</v>
      </c>
      <c r="E1808" s="0" t="s">
        <v>49</v>
      </c>
      <c r="F1808" s="0" t="n">
        <v>0.0712736728623826</v>
      </c>
      <c r="G1808" s="0" t="s">
        <v>49</v>
      </c>
      <c r="H1808" s="0" t="s">
        <v>49</v>
      </c>
      <c r="I1808" s="0" t="s">
        <v>49</v>
      </c>
      <c r="J1808" s="0" t="s">
        <v>49</v>
      </c>
      <c r="K1808" s="0" t="s">
        <v>49</v>
      </c>
      <c r="L1808" s="0" t="n">
        <v>0.0217853431095501</v>
      </c>
      <c r="M1808" s="0" t="s">
        <v>49</v>
      </c>
      <c r="O1808" s="13" t="n">
        <f aca="false">C1808*'WRPC data'!AH1806</f>
        <v>0</v>
      </c>
      <c r="P1808" s="13" t="n">
        <f aca="false">D1808*'WRPC data'!AH1806</f>
        <v>0</v>
      </c>
      <c r="Q1808" s="13" t="n">
        <f aca="false">E1808*'WRPC data'!AH1806</f>
        <v>0</v>
      </c>
      <c r="R1808" s="13" t="n">
        <f aca="false">F1808*'WRPC data'!AH1806</f>
        <v>0</v>
      </c>
      <c r="S1808" s="13" t="n">
        <f aca="false">G1808*'WRPC data'!AH1806</f>
        <v>0</v>
      </c>
      <c r="T1808" s="13" t="n">
        <f aca="false">H1808*'WRPC data'!AH1806</f>
        <v>0</v>
      </c>
      <c r="U1808" s="13" t="n">
        <f aca="false">I1808*'WRPC data'!AH1806</f>
        <v>0</v>
      </c>
      <c r="V1808" s="13" t="n">
        <f aca="false">J1808*'WRPC data'!AH1806</f>
        <v>0</v>
      </c>
      <c r="W1808" s="13" t="n">
        <f aca="false">K1808*'WRPC data'!AH1806</f>
        <v>0</v>
      </c>
      <c r="X1808" s="13" t="n">
        <f aca="false">L1808*'WRPC data'!AH1806</f>
        <v>0</v>
      </c>
      <c r="Y1808" s="13" t="n">
        <f aca="false">M1808*'WRPC data'!AH1806</f>
        <v>0</v>
      </c>
      <c r="AA1808" s="13" t="n">
        <f aca="false">O1808+P1808+Q1808+R1808+S1808+T1808+U1808+V1808+W1808+X1808+Y1808</f>
        <v>0</v>
      </c>
      <c r="AB1808" s="13"/>
      <c r="AC1808" s="6" t="n">
        <f aca="false">'WRPC data'!AI1806</f>
        <v>137.26</v>
      </c>
    </row>
    <row r="1809" customFormat="false" ht="10.5" hidden="false" customHeight="false" outlineLevel="0" collapsed="false">
      <c r="A1809" s="12" t="n">
        <f aca="false">'WRPC data'!A1807</f>
        <v>41171</v>
      </c>
      <c r="B1809" s="0" t="n">
        <f aca="false">'WRPC data'!B1807</f>
        <v>78</v>
      </c>
      <c r="C1809" s="0" t="s">
        <v>49</v>
      </c>
      <c r="D1809" s="0" t="s">
        <v>49</v>
      </c>
      <c r="E1809" s="0" t="s">
        <v>49</v>
      </c>
      <c r="F1809" s="0" t="s">
        <v>49</v>
      </c>
      <c r="G1809" s="0" t="s">
        <v>49</v>
      </c>
      <c r="H1809" s="0" t="s">
        <v>49</v>
      </c>
      <c r="I1809" s="0" t="s">
        <v>49</v>
      </c>
      <c r="J1809" s="0" t="s">
        <v>49</v>
      </c>
      <c r="K1809" s="0" t="s">
        <v>49</v>
      </c>
      <c r="L1809" s="0" t="s">
        <v>49</v>
      </c>
      <c r="M1809" s="0" t="s">
        <v>49</v>
      </c>
      <c r="O1809" s="13" t="n">
        <f aca="false">C1809*'WRPC data'!AH1807</f>
        <v>0</v>
      </c>
      <c r="P1809" s="13" t="n">
        <f aca="false">D1809*'WRPC data'!AH1807</f>
        <v>0</v>
      </c>
      <c r="Q1809" s="13" t="n">
        <f aca="false">E1809*'WRPC data'!AH1807</f>
        <v>0</v>
      </c>
      <c r="R1809" s="13" t="n">
        <f aca="false">F1809*'WRPC data'!AH1807</f>
        <v>0</v>
      </c>
      <c r="S1809" s="13" t="n">
        <f aca="false">G1809*'WRPC data'!AH1807</f>
        <v>0</v>
      </c>
      <c r="T1809" s="13" t="n">
        <f aca="false">H1809*'WRPC data'!AH1807</f>
        <v>0</v>
      </c>
      <c r="U1809" s="13" t="n">
        <f aca="false">I1809*'WRPC data'!AH1807</f>
        <v>0</v>
      </c>
      <c r="V1809" s="13" t="n">
        <f aca="false">J1809*'WRPC data'!AH1807</f>
        <v>0</v>
      </c>
      <c r="W1809" s="13" t="n">
        <f aca="false">K1809*'WRPC data'!AH1807</f>
        <v>0</v>
      </c>
      <c r="X1809" s="13" t="n">
        <f aca="false">L1809*'WRPC data'!AH1807</f>
        <v>0</v>
      </c>
      <c r="Y1809" s="13" t="n">
        <f aca="false">M1809*'WRPC data'!AH1807</f>
        <v>0</v>
      </c>
      <c r="AA1809" s="13" t="n">
        <f aca="false">O1809+P1809+Q1809+R1809+S1809+T1809+U1809+V1809+W1809+X1809+Y1809</f>
        <v>0</v>
      </c>
      <c r="AB1809" s="13"/>
      <c r="AC1809" s="6" t="n">
        <f aca="false">'WRPC data'!AI1807</f>
        <v>131.67</v>
      </c>
    </row>
    <row r="1810" customFormat="false" ht="10.5" hidden="false" customHeight="false" outlineLevel="0" collapsed="false">
      <c r="A1810" s="12" t="n">
        <f aca="false">'WRPC data'!A1808</f>
        <v>41171</v>
      </c>
      <c r="B1810" s="0" t="n">
        <f aca="false">'WRPC data'!B1808</f>
        <v>79</v>
      </c>
      <c r="C1810" s="0" t="s">
        <v>49</v>
      </c>
      <c r="D1810" s="0" t="s">
        <v>49</v>
      </c>
      <c r="E1810" s="0" t="s">
        <v>49</v>
      </c>
      <c r="F1810" s="0" t="s">
        <v>49</v>
      </c>
      <c r="G1810" s="0" t="s">
        <v>49</v>
      </c>
      <c r="H1810" s="0" t="s">
        <v>49</v>
      </c>
      <c r="I1810" s="0" t="s">
        <v>49</v>
      </c>
      <c r="J1810" s="0" t="s">
        <v>49</v>
      </c>
      <c r="K1810" s="0" t="s">
        <v>49</v>
      </c>
      <c r="L1810" s="0" t="s">
        <v>49</v>
      </c>
      <c r="M1810" s="0" t="s">
        <v>49</v>
      </c>
      <c r="O1810" s="13" t="n">
        <f aca="false">C1810*'WRPC data'!AH1808</f>
        <v>0</v>
      </c>
      <c r="P1810" s="13" t="n">
        <f aca="false">D1810*'WRPC data'!AH1808</f>
        <v>0</v>
      </c>
      <c r="Q1810" s="13" t="n">
        <f aca="false">E1810*'WRPC data'!AH1808</f>
        <v>0</v>
      </c>
      <c r="R1810" s="13" t="n">
        <f aca="false">F1810*'WRPC data'!AH1808</f>
        <v>0</v>
      </c>
      <c r="S1810" s="13" t="n">
        <f aca="false">G1810*'WRPC data'!AH1808</f>
        <v>0</v>
      </c>
      <c r="T1810" s="13" t="n">
        <f aca="false">H1810*'WRPC data'!AH1808</f>
        <v>0</v>
      </c>
      <c r="U1810" s="13" t="n">
        <f aca="false">I1810*'WRPC data'!AH1808</f>
        <v>0</v>
      </c>
      <c r="V1810" s="13" t="n">
        <f aca="false">J1810*'WRPC data'!AH1808</f>
        <v>0</v>
      </c>
      <c r="W1810" s="13" t="n">
        <f aca="false">K1810*'WRPC data'!AH1808</f>
        <v>0</v>
      </c>
      <c r="X1810" s="13" t="n">
        <f aca="false">L1810*'WRPC data'!AH1808</f>
        <v>0</v>
      </c>
      <c r="Y1810" s="13" t="n">
        <f aca="false">M1810*'WRPC data'!AH1808</f>
        <v>0</v>
      </c>
      <c r="AA1810" s="13" t="n">
        <f aca="false">O1810+P1810+Q1810+R1810+S1810+T1810+U1810+V1810+W1810+X1810+Y1810</f>
        <v>0</v>
      </c>
      <c r="AB1810" s="13"/>
      <c r="AC1810" s="6" t="n">
        <f aca="false">'WRPC data'!AI1808</f>
        <v>90.95</v>
      </c>
    </row>
    <row r="1811" customFormat="false" ht="10.5" hidden="false" customHeight="false" outlineLevel="0" collapsed="false">
      <c r="A1811" s="12" t="n">
        <f aca="false">'WRPC data'!A1809</f>
        <v>41171</v>
      </c>
      <c r="B1811" s="0" t="n">
        <f aca="false">'WRPC data'!B1809</f>
        <v>80</v>
      </c>
      <c r="C1811" s="0" t="s">
        <v>49</v>
      </c>
      <c r="D1811" s="0" t="s">
        <v>49</v>
      </c>
      <c r="E1811" s="0" t="s">
        <v>49</v>
      </c>
      <c r="F1811" s="0" t="s">
        <v>49</v>
      </c>
      <c r="G1811" s="0" t="s">
        <v>49</v>
      </c>
      <c r="H1811" s="0" t="s">
        <v>49</v>
      </c>
      <c r="I1811" s="0" t="s">
        <v>49</v>
      </c>
      <c r="J1811" s="0" t="s">
        <v>49</v>
      </c>
      <c r="K1811" s="0" t="s">
        <v>49</v>
      </c>
      <c r="L1811" s="0" t="s">
        <v>49</v>
      </c>
      <c r="M1811" s="0" t="s">
        <v>49</v>
      </c>
      <c r="O1811" s="13" t="n">
        <f aca="false">C1811*'WRPC data'!AH1809</f>
        <v>0</v>
      </c>
      <c r="P1811" s="13" t="n">
        <f aca="false">D1811*'WRPC data'!AH1809</f>
        <v>0</v>
      </c>
      <c r="Q1811" s="13" t="n">
        <f aca="false">E1811*'WRPC data'!AH1809</f>
        <v>0</v>
      </c>
      <c r="R1811" s="13" t="n">
        <f aca="false">F1811*'WRPC data'!AH1809</f>
        <v>0</v>
      </c>
      <c r="S1811" s="13" t="n">
        <f aca="false">G1811*'WRPC data'!AH1809</f>
        <v>0</v>
      </c>
      <c r="T1811" s="13" t="n">
        <f aca="false">H1811*'WRPC data'!AH1809</f>
        <v>0</v>
      </c>
      <c r="U1811" s="13" t="n">
        <f aca="false">I1811*'WRPC data'!AH1809</f>
        <v>0</v>
      </c>
      <c r="V1811" s="13" t="n">
        <f aca="false">J1811*'WRPC data'!AH1809</f>
        <v>0</v>
      </c>
      <c r="W1811" s="13" t="n">
        <f aca="false">K1811*'WRPC data'!AH1809</f>
        <v>0</v>
      </c>
      <c r="X1811" s="13" t="n">
        <f aca="false">L1811*'WRPC data'!AH1809</f>
        <v>0</v>
      </c>
      <c r="Y1811" s="13" t="n">
        <f aca="false">M1811*'WRPC data'!AH1809</f>
        <v>0</v>
      </c>
      <c r="AA1811" s="13" t="n">
        <f aca="false">O1811+P1811+Q1811+R1811+S1811+T1811+U1811+V1811+W1811+X1811+Y1811</f>
        <v>0</v>
      </c>
      <c r="AB1811" s="13"/>
      <c r="AC1811" s="6" t="n">
        <f aca="false">'WRPC data'!AI1809</f>
        <v>162.45</v>
      </c>
    </row>
    <row r="1812" customFormat="false" ht="10.5" hidden="false" customHeight="false" outlineLevel="0" collapsed="false">
      <c r="A1812" s="12" t="n">
        <f aca="false">'WRPC data'!A1810</f>
        <v>41171</v>
      </c>
      <c r="B1812" s="0" t="n">
        <f aca="false">'WRPC data'!B1810</f>
        <v>81</v>
      </c>
      <c r="C1812" s="0" t="s">
        <v>49</v>
      </c>
      <c r="D1812" s="0" t="s">
        <v>49</v>
      </c>
      <c r="E1812" s="0" t="s">
        <v>49</v>
      </c>
      <c r="F1812" s="0" t="s">
        <v>49</v>
      </c>
      <c r="G1812" s="0" t="s">
        <v>49</v>
      </c>
      <c r="H1812" s="0" t="s">
        <v>49</v>
      </c>
      <c r="I1812" s="0" t="s">
        <v>49</v>
      </c>
      <c r="J1812" s="0" t="s">
        <v>49</v>
      </c>
      <c r="K1812" s="0" t="s">
        <v>49</v>
      </c>
      <c r="L1812" s="0" t="s">
        <v>49</v>
      </c>
      <c r="M1812" s="0" t="s">
        <v>49</v>
      </c>
      <c r="O1812" s="13" t="n">
        <f aca="false">C1812*'WRPC data'!AH1810</f>
        <v>0</v>
      </c>
      <c r="P1812" s="13" t="n">
        <f aca="false">D1812*'WRPC data'!AH1810</f>
        <v>0</v>
      </c>
      <c r="Q1812" s="13" t="n">
        <f aca="false">E1812*'WRPC data'!AH1810</f>
        <v>0</v>
      </c>
      <c r="R1812" s="13" t="n">
        <f aca="false">F1812*'WRPC data'!AH1810</f>
        <v>0</v>
      </c>
      <c r="S1812" s="13" t="n">
        <f aca="false">G1812*'WRPC data'!AH1810</f>
        <v>0</v>
      </c>
      <c r="T1812" s="13" t="n">
        <f aca="false">H1812*'WRPC data'!AH1810</f>
        <v>0</v>
      </c>
      <c r="U1812" s="13" t="n">
        <f aca="false">I1812*'WRPC data'!AH1810</f>
        <v>0</v>
      </c>
      <c r="V1812" s="13" t="n">
        <f aca="false">J1812*'WRPC data'!AH1810</f>
        <v>0</v>
      </c>
      <c r="W1812" s="13" t="n">
        <f aca="false">K1812*'WRPC data'!AH1810</f>
        <v>0</v>
      </c>
      <c r="X1812" s="13" t="n">
        <f aca="false">L1812*'WRPC data'!AH1810</f>
        <v>0</v>
      </c>
      <c r="Y1812" s="13" t="n">
        <f aca="false">M1812*'WRPC data'!AH1810</f>
        <v>0</v>
      </c>
      <c r="AA1812" s="13" t="n">
        <f aca="false">O1812+P1812+Q1812+R1812+S1812+T1812+U1812+V1812+W1812+X1812+Y1812</f>
        <v>0</v>
      </c>
      <c r="AB1812" s="13"/>
      <c r="AC1812" s="6" t="n">
        <f aca="false">'WRPC data'!AI1810</f>
        <v>291.08</v>
      </c>
    </row>
    <row r="1813" customFormat="false" ht="10.5" hidden="false" customHeight="false" outlineLevel="0" collapsed="false">
      <c r="A1813" s="12" t="n">
        <f aca="false">'WRPC data'!A1811</f>
        <v>41171</v>
      </c>
      <c r="B1813" s="0" t="n">
        <f aca="false">'WRPC data'!B1811</f>
        <v>82</v>
      </c>
      <c r="C1813" s="0" t="s">
        <v>49</v>
      </c>
      <c r="D1813" s="0" t="s">
        <v>49</v>
      </c>
      <c r="E1813" s="0" t="s">
        <v>49</v>
      </c>
      <c r="F1813" s="0" t="s">
        <v>49</v>
      </c>
      <c r="G1813" s="0" t="s">
        <v>49</v>
      </c>
      <c r="H1813" s="0" t="s">
        <v>49</v>
      </c>
      <c r="I1813" s="0" t="s">
        <v>49</v>
      </c>
      <c r="J1813" s="0" t="s">
        <v>49</v>
      </c>
      <c r="K1813" s="0" t="s">
        <v>49</v>
      </c>
      <c r="L1813" s="0" t="s">
        <v>49</v>
      </c>
      <c r="M1813" s="0" t="s">
        <v>49</v>
      </c>
      <c r="O1813" s="13" t="n">
        <f aca="false">C1813*'WRPC data'!AH1811</f>
        <v>0</v>
      </c>
      <c r="P1813" s="13" t="n">
        <f aca="false">D1813*'WRPC data'!AH1811</f>
        <v>0</v>
      </c>
      <c r="Q1813" s="13" t="n">
        <f aca="false">E1813*'WRPC data'!AH1811</f>
        <v>0</v>
      </c>
      <c r="R1813" s="13" t="n">
        <f aca="false">F1813*'WRPC data'!AH1811</f>
        <v>0</v>
      </c>
      <c r="S1813" s="13" t="n">
        <f aca="false">G1813*'WRPC data'!AH1811</f>
        <v>0</v>
      </c>
      <c r="T1813" s="13" t="n">
        <f aca="false">H1813*'WRPC data'!AH1811</f>
        <v>0</v>
      </c>
      <c r="U1813" s="13" t="n">
        <f aca="false">I1813*'WRPC data'!AH1811</f>
        <v>0</v>
      </c>
      <c r="V1813" s="13" t="n">
        <f aca="false">J1813*'WRPC data'!AH1811</f>
        <v>0</v>
      </c>
      <c r="W1813" s="13" t="n">
        <f aca="false">K1813*'WRPC data'!AH1811</f>
        <v>0</v>
      </c>
      <c r="X1813" s="13" t="n">
        <f aca="false">L1813*'WRPC data'!AH1811</f>
        <v>0</v>
      </c>
      <c r="Y1813" s="13" t="n">
        <f aca="false">M1813*'WRPC data'!AH1811</f>
        <v>0</v>
      </c>
      <c r="AA1813" s="13" t="n">
        <f aca="false">O1813+P1813+Q1813+R1813+S1813+T1813+U1813+V1813+W1813+X1813+Y1813</f>
        <v>0</v>
      </c>
      <c r="AB1813" s="13"/>
      <c r="AC1813" s="6" t="n">
        <f aca="false">'WRPC data'!AI1811</f>
        <v>328.69</v>
      </c>
    </row>
    <row r="1814" customFormat="false" ht="10.5" hidden="false" customHeight="false" outlineLevel="0" collapsed="false">
      <c r="A1814" s="12" t="n">
        <f aca="false">'WRPC data'!A1812</f>
        <v>41171</v>
      </c>
      <c r="B1814" s="0" t="n">
        <f aca="false">'WRPC data'!B1812</f>
        <v>83</v>
      </c>
      <c r="C1814" s="0" t="s">
        <v>49</v>
      </c>
      <c r="D1814" s="0" t="s">
        <v>49</v>
      </c>
      <c r="E1814" s="0" t="s">
        <v>49</v>
      </c>
      <c r="F1814" s="0" t="s">
        <v>49</v>
      </c>
      <c r="G1814" s="0" t="s">
        <v>49</v>
      </c>
      <c r="H1814" s="0" t="s">
        <v>49</v>
      </c>
      <c r="I1814" s="0" t="s">
        <v>49</v>
      </c>
      <c r="J1814" s="0" t="s">
        <v>49</v>
      </c>
      <c r="K1814" s="0" t="s">
        <v>49</v>
      </c>
      <c r="L1814" s="0" t="s">
        <v>49</v>
      </c>
      <c r="M1814" s="0" t="s">
        <v>49</v>
      </c>
      <c r="O1814" s="13" t="n">
        <f aca="false">C1814*'WRPC data'!AH1812</f>
        <v>0</v>
      </c>
      <c r="P1814" s="13" t="n">
        <f aca="false">D1814*'WRPC data'!AH1812</f>
        <v>0</v>
      </c>
      <c r="Q1814" s="13" t="n">
        <f aca="false">E1814*'WRPC data'!AH1812</f>
        <v>0</v>
      </c>
      <c r="R1814" s="13" t="n">
        <f aca="false">F1814*'WRPC data'!AH1812</f>
        <v>0</v>
      </c>
      <c r="S1814" s="13" t="n">
        <f aca="false">G1814*'WRPC data'!AH1812</f>
        <v>0</v>
      </c>
      <c r="T1814" s="13" t="n">
        <f aca="false">H1814*'WRPC data'!AH1812</f>
        <v>0</v>
      </c>
      <c r="U1814" s="13" t="n">
        <f aca="false">I1814*'WRPC data'!AH1812</f>
        <v>0</v>
      </c>
      <c r="V1814" s="13" t="n">
        <f aca="false">J1814*'WRPC data'!AH1812</f>
        <v>0</v>
      </c>
      <c r="W1814" s="13" t="n">
        <f aca="false">K1814*'WRPC data'!AH1812</f>
        <v>0</v>
      </c>
      <c r="X1814" s="13" t="n">
        <f aca="false">L1814*'WRPC data'!AH1812</f>
        <v>0</v>
      </c>
      <c r="Y1814" s="13" t="n">
        <f aca="false">M1814*'WRPC data'!AH1812</f>
        <v>0</v>
      </c>
      <c r="AA1814" s="13" t="n">
        <f aca="false">O1814+P1814+Q1814+R1814+S1814+T1814+U1814+V1814+W1814+X1814+Y1814</f>
        <v>0</v>
      </c>
      <c r="AB1814" s="13"/>
      <c r="AC1814" s="6" t="n">
        <f aca="false">'WRPC data'!AI1812</f>
        <v>140.79</v>
      </c>
    </row>
    <row r="1815" customFormat="false" ht="10.5" hidden="false" customHeight="false" outlineLevel="0" collapsed="false">
      <c r="A1815" s="12" t="n">
        <f aca="false">'WRPC data'!A1813</f>
        <v>41171</v>
      </c>
      <c r="B1815" s="0" t="n">
        <f aca="false">'WRPC data'!B1813</f>
        <v>84</v>
      </c>
      <c r="C1815" s="0" t="s">
        <v>49</v>
      </c>
      <c r="D1815" s="0" t="s">
        <v>49</v>
      </c>
      <c r="E1815" s="0" t="s">
        <v>49</v>
      </c>
      <c r="F1815" s="0" t="s">
        <v>49</v>
      </c>
      <c r="G1815" s="0" t="s">
        <v>49</v>
      </c>
      <c r="H1815" s="0" t="s">
        <v>49</v>
      </c>
      <c r="I1815" s="0" t="s">
        <v>49</v>
      </c>
      <c r="J1815" s="0" t="s">
        <v>49</v>
      </c>
      <c r="K1815" s="0" t="s">
        <v>49</v>
      </c>
      <c r="L1815" s="0" t="s">
        <v>49</v>
      </c>
      <c r="M1815" s="0" t="s">
        <v>49</v>
      </c>
      <c r="O1815" s="13" t="n">
        <f aca="false">C1815*'WRPC data'!AH1813</f>
        <v>0</v>
      </c>
      <c r="P1815" s="13" t="n">
        <f aca="false">D1815*'WRPC data'!AH1813</f>
        <v>0</v>
      </c>
      <c r="Q1815" s="13" t="n">
        <f aca="false">E1815*'WRPC data'!AH1813</f>
        <v>0</v>
      </c>
      <c r="R1815" s="13" t="n">
        <f aca="false">F1815*'WRPC data'!AH1813</f>
        <v>0</v>
      </c>
      <c r="S1815" s="13" t="n">
        <f aca="false">G1815*'WRPC data'!AH1813</f>
        <v>0</v>
      </c>
      <c r="T1815" s="13" t="n">
        <f aca="false">H1815*'WRPC data'!AH1813</f>
        <v>0</v>
      </c>
      <c r="U1815" s="13" t="n">
        <f aca="false">I1815*'WRPC data'!AH1813</f>
        <v>0</v>
      </c>
      <c r="V1815" s="13" t="n">
        <f aca="false">J1815*'WRPC data'!AH1813</f>
        <v>0</v>
      </c>
      <c r="W1815" s="13" t="n">
        <f aca="false">K1815*'WRPC data'!AH1813</f>
        <v>0</v>
      </c>
      <c r="X1815" s="13" t="n">
        <f aca="false">L1815*'WRPC data'!AH1813</f>
        <v>0</v>
      </c>
      <c r="Y1815" s="13" t="n">
        <f aca="false">M1815*'WRPC data'!AH1813</f>
        <v>0</v>
      </c>
      <c r="AA1815" s="13" t="n">
        <f aca="false">O1815+P1815+Q1815+R1815+S1815+T1815+U1815+V1815+W1815+X1815+Y1815</f>
        <v>0</v>
      </c>
      <c r="AB1815" s="13"/>
      <c r="AC1815" s="6" t="n">
        <f aca="false">'WRPC data'!AI1813</f>
        <v>189.57</v>
      </c>
    </row>
    <row r="1816" customFormat="false" ht="10.5" hidden="false" customHeight="false" outlineLevel="0" collapsed="false">
      <c r="A1816" s="12" t="n">
        <f aca="false">'WRPC data'!A1814</f>
        <v>41171</v>
      </c>
      <c r="B1816" s="0" t="n">
        <f aca="false">'WRPC data'!B1814</f>
        <v>85</v>
      </c>
      <c r="C1816" s="0" t="s">
        <v>49</v>
      </c>
      <c r="D1816" s="0" t="s">
        <v>49</v>
      </c>
      <c r="E1816" s="0" t="s">
        <v>49</v>
      </c>
      <c r="F1816" s="0" t="s">
        <v>49</v>
      </c>
      <c r="G1816" s="0" t="s">
        <v>49</v>
      </c>
      <c r="H1816" s="0" t="s">
        <v>49</v>
      </c>
      <c r="I1816" s="0" t="s">
        <v>49</v>
      </c>
      <c r="J1816" s="0" t="s">
        <v>49</v>
      </c>
      <c r="K1816" s="0" t="s">
        <v>49</v>
      </c>
      <c r="L1816" s="0" t="s">
        <v>49</v>
      </c>
      <c r="M1816" s="0" t="s">
        <v>49</v>
      </c>
      <c r="O1816" s="13" t="n">
        <f aca="false">C1816*'WRPC data'!AH1814</f>
        <v>0</v>
      </c>
      <c r="P1816" s="13" t="n">
        <f aca="false">D1816*'WRPC data'!AH1814</f>
        <v>0</v>
      </c>
      <c r="Q1816" s="13" t="n">
        <f aca="false">E1816*'WRPC data'!AH1814</f>
        <v>0</v>
      </c>
      <c r="R1816" s="13" t="n">
        <f aca="false">F1816*'WRPC data'!AH1814</f>
        <v>0</v>
      </c>
      <c r="S1816" s="13" t="n">
        <f aca="false">G1816*'WRPC data'!AH1814</f>
        <v>0</v>
      </c>
      <c r="T1816" s="13" t="n">
        <f aca="false">H1816*'WRPC data'!AH1814</f>
        <v>0</v>
      </c>
      <c r="U1816" s="13" t="n">
        <f aca="false">I1816*'WRPC data'!AH1814</f>
        <v>0</v>
      </c>
      <c r="V1816" s="13" t="n">
        <f aca="false">J1816*'WRPC data'!AH1814</f>
        <v>0</v>
      </c>
      <c r="W1816" s="13" t="n">
        <f aca="false">K1816*'WRPC data'!AH1814</f>
        <v>0</v>
      </c>
      <c r="X1816" s="13" t="n">
        <f aca="false">L1816*'WRPC data'!AH1814</f>
        <v>0</v>
      </c>
      <c r="Y1816" s="13" t="n">
        <f aca="false">M1816*'WRPC data'!AH1814</f>
        <v>0</v>
      </c>
      <c r="AA1816" s="13" t="n">
        <f aca="false">O1816+P1816+Q1816+R1816+S1816+T1816+U1816+V1816+W1816+X1816+Y1816</f>
        <v>0</v>
      </c>
      <c r="AB1816" s="13"/>
      <c r="AC1816" s="6" t="n">
        <f aca="false">'WRPC data'!AI1814</f>
        <v>264.91</v>
      </c>
    </row>
    <row r="1817" customFormat="false" ht="10.5" hidden="false" customHeight="false" outlineLevel="0" collapsed="false">
      <c r="A1817" s="12" t="n">
        <f aca="false">'WRPC data'!A1815</f>
        <v>41171</v>
      </c>
      <c r="B1817" s="0" t="n">
        <f aca="false">'WRPC data'!B1815</f>
        <v>86</v>
      </c>
      <c r="C1817" s="0" t="s">
        <v>49</v>
      </c>
      <c r="D1817" s="0" t="s">
        <v>49</v>
      </c>
      <c r="E1817" s="0" t="s">
        <v>49</v>
      </c>
      <c r="F1817" s="0" t="s">
        <v>49</v>
      </c>
      <c r="G1817" s="0" t="s">
        <v>49</v>
      </c>
      <c r="H1817" s="0" t="s">
        <v>49</v>
      </c>
      <c r="I1817" s="0" t="s">
        <v>49</v>
      </c>
      <c r="J1817" s="0" t="s">
        <v>49</v>
      </c>
      <c r="K1817" s="0" t="s">
        <v>49</v>
      </c>
      <c r="L1817" s="0" t="s">
        <v>49</v>
      </c>
      <c r="M1817" s="0" t="s">
        <v>49</v>
      </c>
      <c r="O1817" s="13" t="n">
        <f aca="false">C1817*'WRPC data'!AH1815</f>
        <v>0</v>
      </c>
      <c r="P1817" s="13" t="n">
        <f aca="false">D1817*'WRPC data'!AH1815</f>
        <v>0</v>
      </c>
      <c r="Q1817" s="13" t="n">
        <f aca="false">E1817*'WRPC data'!AH1815</f>
        <v>0</v>
      </c>
      <c r="R1817" s="13" t="n">
        <f aca="false">F1817*'WRPC data'!AH1815</f>
        <v>0</v>
      </c>
      <c r="S1817" s="13" t="n">
        <f aca="false">G1817*'WRPC data'!AH1815</f>
        <v>0</v>
      </c>
      <c r="T1817" s="13" t="n">
        <f aca="false">H1817*'WRPC data'!AH1815</f>
        <v>0</v>
      </c>
      <c r="U1817" s="13" t="n">
        <f aca="false">I1817*'WRPC data'!AH1815</f>
        <v>0</v>
      </c>
      <c r="V1817" s="13" t="n">
        <f aca="false">J1817*'WRPC data'!AH1815</f>
        <v>0</v>
      </c>
      <c r="W1817" s="13" t="n">
        <f aca="false">K1817*'WRPC data'!AH1815</f>
        <v>0</v>
      </c>
      <c r="X1817" s="13" t="n">
        <f aca="false">L1817*'WRPC data'!AH1815</f>
        <v>0</v>
      </c>
      <c r="Y1817" s="13" t="n">
        <f aca="false">M1817*'WRPC data'!AH1815</f>
        <v>0</v>
      </c>
      <c r="AA1817" s="13" t="n">
        <f aca="false">O1817+P1817+Q1817+R1817+S1817+T1817+U1817+V1817+W1817+X1817+Y1817</f>
        <v>0</v>
      </c>
      <c r="AB1817" s="13"/>
      <c r="AC1817" s="6" t="n">
        <f aca="false">'WRPC data'!AI1815</f>
        <v>212.08</v>
      </c>
    </row>
    <row r="1818" customFormat="false" ht="10.5" hidden="false" customHeight="false" outlineLevel="0" collapsed="false">
      <c r="A1818" s="12" t="n">
        <f aca="false">'WRPC data'!A1816</f>
        <v>41171</v>
      </c>
      <c r="B1818" s="0" t="n">
        <f aca="false">'WRPC data'!B1816</f>
        <v>87</v>
      </c>
      <c r="C1818" s="0" t="s">
        <v>49</v>
      </c>
      <c r="D1818" s="0" t="s">
        <v>49</v>
      </c>
      <c r="E1818" s="0" t="s">
        <v>49</v>
      </c>
      <c r="F1818" s="0" t="s">
        <v>49</v>
      </c>
      <c r="G1818" s="0" t="s">
        <v>49</v>
      </c>
      <c r="H1818" s="0" t="s">
        <v>49</v>
      </c>
      <c r="I1818" s="0" t="s">
        <v>49</v>
      </c>
      <c r="J1818" s="0" t="s">
        <v>49</v>
      </c>
      <c r="K1818" s="0" t="s">
        <v>49</v>
      </c>
      <c r="L1818" s="0" t="s">
        <v>49</v>
      </c>
      <c r="M1818" s="0" t="s">
        <v>49</v>
      </c>
      <c r="O1818" s="13" t="n">
        <f aca="false">C1818*'WRPC data'!AH1816</f>
        <v>0</v>
      </c>
      <c r="P1818" s="13" t="n">
        <f aca="false">D1818*'WRPC data'!AH1816</f>
        <v>0</v>
      </c>
      <c r="Q1818" s="13" t="n">
        <f aca="false">E1818*'WRPC data'!AH1816</f>
        <v>0</v>
      </c>
      <c r="R1818" s="13" t="n">
        <f aca="false">F1818*'WRPC data'!AH1816</f>
        <v>0</v>
      </c>
      <c r="S1818" s="13" t="n">
        <f aca="false">G1818*'WRPC data'!AH1816</f>
        <v>0</v>
      </c>
      <c r="T1818" s="13" t="n">
        <f aca="false">H1818*'WRPC data'!AH1816</f>
        <v>0</v>
      </c>
      <c r="U1818" s="13" t="n">
        <f aca="false">I1818*'WRPC data'!AH1816</f>
        <v>0</v>
      </c>
      <c r="V1818" s="13" t="n">
        <f aca="false">J1818*'WRPC data'!AH1816</f>
        <v>0</v>
      </c>
      <c r="W1818" s="13" t="n">
        <f aca="false">K1818*'WRPC data'!AH1816</f>
        <v>0</v>
      </c>
      <c r="X1818" s="13" t="n">
        <f aca="false">L1818*'WRPC data'!AH1816</f>
        <v>0</v>
      </c>
      <c r="Y1818" s="13" t="n">
        <f aca="false">M1818*'WRPC data'!AH1816</f>
        <v>0</v>
      </c>
      <c r="AA1818" s="13" t="n">
        <f aca="false">O1818+P1818+Q1818+R1818+S1818+T1818+U1818+V1818+W1818+X1818+Y1818</f>
        <v>0</v>
      </c>
      <c r="AB1818" s="13"/>
      <c r="AC1818" s="6" t="n">
        <f aca="false">'WRPC data'!AI1816</f>
        <v>191</v>
      </c>
    </row>
    <row r="1819" customFormat="false" ht="10.5" hidden="false" customHeight="false" outlineLevel="0" collapsed="false">
      <c r="A1819" s="12" t="n">
        <f aca="false">'WRPC data'!A1817</f>
        <v>41171</v>
      </c>
      <c r="B1819" s="0" t="n">
        <f aca="false">'WRPC data'!B1817</f>
        <v>88</v>
      </c>
      <c r="C1819" s="0" t="s">
        <v>49</v>
      </c>
      <c r="D1819" s="0" t="s">
        <v>49</v>
      </c>
      <c r="E1819" s="0" t="s">
        <v>49</v>
      </c>
      <c r="F1819" s="0" t="s">
        <v>49</v>
      </c>
      <c r="G1819" s="0" t="s">
        <v>49</v>
      </c>
      <c r="H1819" s="0" t="s">
        <v>49</v>
      </c>
      <c r="I1819" s="0" t="s">
        <v>49</v>
      </c>
      <c r="J1819" s="0" t="s">
        <v>49</v>
      </c>
      <c r="K1819" s="0" t="s">
        <v>49</v>
      </c>
      <c r="L1819" s="0" t="s">
        <v>49</v>
      </c>
      <c r="M1819" s="0" t="s">
        <v>49</v>
      </c>
      <c r="O1819" s="13" t="n">
        <f aca="false">C1819*'WRPC data'!AH1817</f>
        <v>0</v>
      </c>
      <c r="P1819" s="13" t="n">
        <f aca="false">D1819*'WRPC data'!AH1817</f>
        <v>0</v>
      </c>
      <c r="Q1819" s="13" t="n">
        <f aca="false">E1819*'WRPC data'!AH1817</f>
        <v>0</v>
      </c>
      <c r="R1819" s="13" t="n">
        <f aca="false">F1819*'WRPC data'!AH1817</f>
        <v>0</v>
      </c>
      <c r="S1819" s="13" t="n">
        <f aca="false">G1819*'WRPC data'!AH1817</f>
        <v>0</v>
      </c>
      <c r="T1819" s="13" t="n">
        <f aca="false">H1819*'WRPC data'!AH1817</f>
        <v>0</v>
      </c>
      <c r="U1819" s="13" t="n">
        <f aca="false">I1819*'WRPC data'!AH1817</f>
        <v>0</v>
      </c>
      <c r="V1819" s="13" t="n">
        <f aca="false">J1819*'WRPC data'!AH1817</f>
        <v>0</v>
      </c>
      <c r="W1819" s="13" t="n">
        <f aca="false">K1819*'WRPC data'!AH1817</f>
        <v>0</v>
      </c>
      <c r="X1819" s="13" t="n">
        <f aca="false">L1819*'WRPC data'!AH1817</f>
        <v>0</v>
      </c>
      <c r="Y1819" s="13" t="n">
        <f aca="false">M1819*'WRPC data'!AH1817</f>
        <v>0</v>
      </c>
      <c r="AA1819" s="13" t="n">
        <f aca="false">O1819+P1819+Q1819+R1819+S1819+T1819+U1819+V1819+W1819+X1819+Y1819</f>
        <v>0</v>
      </c>
      <c r="AB1819" s="13"/>
      <c r="AC1819" s="6" t="n">
        <f aca="false">'WRPC data'!AI1817</f>
        <v>160</v>
      </c>
    </row>
    <row r="1820" customFormat="false" ht="10.5" hidden="false" customHeight="false" outlineLevel="0" collapsed="false">
      <c r="A1820" s="12" t="n">
        <f aca="false">'WRPC data'!A1818</f>
        <v>41171</v>
      </c>
      <c r="B1820" s="0" t="n">
        <f aca="false">'WRPC data'!B1818</f>
        <v>89</v>
      </c>
      <c r="C1820" s="0" t="s">
        <v>49</v>
      </c>
      <c r="D1820" s="0" t="s">
        <v>49</v>
      </c>
      <c r="E1820" s="0" t="s">
        <v>49</v>
      </c>
      <c r="F1820" s="0" t="s">
        <v>49</v>
      </c>
      <c r="G1820" s="0" t="s">
        <v>49</v>
      </c>
      <c r="H1820" s="0" t="s">
        <v>49</v>
      </c>
      <c r="I1820" s="0" t="s">
        <v>49</v>
      </c>
      <c r="J1820" s="0" t="s">
        <v>49</v>
      </c>
      <c r="K1820" s="0" t="s">
        <v>49</v>
      </c>
      <c r="L1820" s="0" t="s">
        <v>49</v>
      </c>
      <c r="M1820" s="0" t="s">
        <v>49</v>
      </c>
      <c r="O1820" s="13" t="n">
        <f aca="false">C1820*'WRPC data'!AH1818</f>
        <v>0</v>
      </c>
      <c r="P1820" s="13" t="n">
        <f aca="false">D1820*'WRPC data'!AH1818</f>
        <v>0</v>
      </c>
      <c r="Q1820" s="13" t="n">
        <f aca="false">E1820*'WRPC data'!AH1818</f>
        <v>0</v>
      </c>
      <c r="R1820" s="13" t="n">
        <f aca="false">F1820*'WRPC data'!AH1818</f>
        <v>0</v>
      </c>
      <c r="S1820" s="13" t="n">
        <f aca="false">G1820*'WRPC data'!AH1818</f>
        <v>0</v>
      </c>
      <c r="T1820" s="13" t="n">
        <f aca="false">H1820*'WRPC data'!AH1818</f>
        <v>0</v>
      </c>
      <c r="U1820" s="13" t="n">
        <f aca="false">I1820*'WRPC data'!AH1818</f>
        <v>0</v>
      </c>
      <c r="V1820" s="13" t="n">
        <f aca="false">J1820*'WRPC data'!AH1818</f>
        <v>0</v>
      </c>
      <c r="W1820" s="13" t="n">
        <f aca="false">K1820*'WRPC data'!AH1818</f>
        <v>0</v>
      </c>
      <c r="X1820" s="13" t="n">
        <f aca="false">L1820*'WRPC data'!AH1818</f>
        <v>0</v>
      </c>
      <c r="Y1820" s="13" t="n">
        <f aca="false">M1820*'WRPC data'!AH1818</f>
        <v>0</v>
      </c>
      <c r="AA1820" s="13" t="n">
        <f aca="false">O1820+P1820+Q1820+R1820+S1820+T1820+U1820+V1820+W1820+X1820+Y1820</f>
        <v>0</v>
      </c>
      <c r="AB1820" s="13"/>
      <c r="AC1820" s="6" t="n">
        <f aca="false">'WRPC data'!AI1818</f>
        <v>111.41</v>
      </c>
    </row>
    <row r="1821" customFormat="false" ht="10.5" hidden="false" customHeight="false" outlineLevel="0" collapsed="false">
      <c r="A1821" s="12" t="n">
        <f aca="false">'WRPC data'!A1819</f>
        <v>41171</v>
      </c>
      <c r="B1821" s="0" t="n">
        <f aca="false">'WRPC data'!B1819</f>
        <v>90</v>
      </c>
      <c r="C1821" s="0" t="s">
        <v>49</v>
      </c>
      <c r="D1821" s="0" t="s">
        <v>49</v>
      </c>
      <c r="E1821" s="0" t="s">
        <v>49</v>
      </c>
      <c r="F1821" s="0" t="s">
        <v>49</v>
      </c>
      <c r="G1821" s="0" t="s">
        <v>49</v>
      </c>
      <c r="H1821" s="0" t="s">
        <v>49</v>
      </c>
      <c r="I1821" s="0" t="s">
        <v>49</v>
      </c>
      <c r="J1821" s="0" t="s">
        <v>49</v>
      </c>
      <c r="K1821" s="0" t="s">
        <v>49</v>
      </c>
      <c r="L1821" s="0" t="s">
        <v>49</v>
      </c>
      <c r="M1821" s="0" t="s">
        <v>49</v>
      </c>
      <c r="O1821" s="13" t="n">
        <f aca="false">C1821*'WRPC data'!AH1819</f>
        <v>0</v>
      </c>
      <c r="P1821" s="13" t="n">
        <f aca="false">D1821*'WRPC data'!AH1819</f>
        <v>0</v>
      </c>
      <c r="Q1821" s="13" t="n">
        <f aca="false">E1821*'WRPC data'!AH1819</f>
        <v>0</v>
      </c>
      <c r="R1821" s="13" t="n">
        <f aca="false">F1821*'WRPC data'!AH1819</f>
        <v>0</v>
      </c>
      <c r="S1821" s="13" t="n">
        <f aca="false">G1821*'WRPC data'!AH1819</f>
        <v>0</v>
      </c>
      <c r="T1821" s="13" t="n">
        <f aca="false">H1821*'WRPC data'!AH1819</f>
        <v>0</v>
      </c>
      <c r="U1821" s="13" t="n">
        <f aca="false">I1821*'WRPC data'!AH1819</f>
        <v>0</v>
      </c>
      <c r="V1821" s="13" t="n">
        <f aca="false">J1821*'WRPC data'!AH1819</f>
        <v>0</v>
      </c>
      <c r="W1821" s="13" t="n">
        <f aca="false">K1821*'WRPC data'!AH1819</f>
        <v>0</v>
      </c>
      <c r="X1821" s="13" t="n">
        <f aca="false">L1821*'WRPC data'!AH1819</f>
        <v>0</v>
      </c>
      <c r="Y1821" s="13" t="n">
        <f aca="false">M1821*'WRPC data'!AH1819</f>
        <v>0</v>
      </c>
      <c r="AA1821" s="13" t="n">
        <f aca="false">O1821+P1821+Q1821+R1821+S1821+T1821+U1821+V1821+W1821+X1821+Y1821</f>
        <v>0</v>
      </c>
      <c r="AB1821" s="13"/>
      <c r="AC1821" s="6" t="n">
        <f aca="false">'WRPC data'!AI1819</f>
        <v>381.13</v>
      </c>
    </row>
    <row r="1822" customFormat="false" ht="10.5" hidden="false" customHeight="false" outlineLevel="0" collapsed="false">
      <c r="A1822" s="12" t="n">
        <f aca="false">'WRPC data'!A1820</f>
        <v>41171</v>
      </c>
      <c r="B1822" s="0" t="n">
        <f aca="false">'WRPC data'!B1820</f>
        <v>91</v>
      </c>
      <c r="C1822" s="0" t="s">
        <v>49</v>
      </c>
      <c r="D1822" s="0" t="s">
        <v>49</v>
      </c>
      <c r="E1822" s="0" t="s">
        <v>49</v>
      </c>
      <c r="F1822" s="0" t="s">
        <v>49</v>
      </c>
      <c r="G1822" s="0" t="s">
        <v>49</v>
      </c>
      <c r="H1822" s="0" t="s">
        <v>49</v>
      </c>
      <c r="I1822" s="0" t="s">
        <v>49</v>
      </c>
      <c r="J1822" s="0" t="s">
        <v>49</v>
      </c>
      <c r="K1822" s="0" t="s">
        <v>49</v>
      </c>
      <c r="L1822" s="0" t="s">
        <v>49</v>
      </c>
      <c r="M1822" s="0" t="s">
        <v>49</v>
      </c>
      <c r="O1822" s="13" t="n">
        <f aca="false">C1822*'WRPC data'!AH1820</f>
        <v>0</v>
      </c>
      <c r="P1822" s="13" t="n">
        <f aca="false">D1822*'WRPC data'!AH1820</f>
        <v>0</v>
      </c>
      <c r="Q1822" s="13" t="n">
        <f aca="false">E1822*'WRPC data'!AH1820</f>
        <v>0</v>
      </c>
      <c r="R1822" s="13" t="n">
        <f aca="false">F1822*'WRPC data'!AH1820</f>
        <v>0</v>
      </c>
      <c r="S1822" s="13" t="n">
        <f aca="false">G1822*'WRPC data'!AH1820</f>
        <v>0</v>
      </c>
      <c r="T1822" s="13" t="n">
        <f aca="false">H1822*'WRPC data'!AH1820</f>
        <v>0</v>
      </c>
      <c r="U1822" s="13" t="n">
        <f aca="false">I1822*'WRPC data'!AH1820</f>
        <v>0</v>
      </c>
      <c r="V1822" s="13" t="n">
        <f aca="false">J1822*'WRPC data'!AH1820</f>
        <v>0</v>
      </c>
      <c r="W1822" s="13" t="n">
        <f aca="false">K1822*'WRPC data'!AH1820</f>
        <v>0</v>
      </c>
      <c r="X1822" s="13" t="n">
        <f aca="false">L1822*'WRPC data'!AH1820</f>
        <v>0</v>
      </c>
      <c r="Y1822" s="13" t="n">
        <f aca="false">M1822*'WRPC data'!AH1820</f>
        <v>0</v>
      </c>
      <c r="AA1822" s="13" t="n">
        <f aca="false">O1822+P1822+Q1822+R1822+S1822+T1822+U1822+V1822+W1822+X1822+Y1822</f>
        <v>0</v>
      </c>
      <c r="AB1822" s="13"/>
      <c r="AC1822" s="6" t="n">
        <f aca="false">'WRPC data'!AI1820</f>
        <v>299.75</v>
      </c>
    </row>
    <row r="1823" customFormat="false" ht="10.5" hidden="false" customHeight="false" outlineLevel="0" collapsed="false">
      <c r="A1823" s="12" t="n">
        <f aca="false">'WRPC data'!A1821</f>
        <v>41171</v>
      </c>
      <c r="B1823" s="0" t="n">
        <f aca="false">'WRPC data'!B1821</f>
        <v>92</v>
      </c>
      <c r="C1823" s="0" t="s">
        <v>49</v>
      </c>
      <c r="D1823" s="0" t="s">
        <v>49</v>
      </c>
      <c r="E1823" s="0" t="s">
        <v>49</v>
      </c>
      <c r="F1823" s="0" t="s">
        <v>49</v>
      </c>
      <c r="G1823" s="0" t="s">
        <v>49</v>
      </c>
      <c r="H1823" s="0" t="s">
        <v>49</v>
      </c>
      <c r="I1823" s="0" t="s">
        <v>49</v>
      </c>
      <c r="J1823" s="0" t="s">
        <v>49</v>
      </c>
      <c r="K1823" s="0" t="s">
        <v>49</v>
      </c>
      <c r="L1823" s="0" t="s">
        <v>49</v>
      </c>
      <c r="M1823" s="0" t="s">
        <v>49</v>
      </c>
      <c r="O1823" s="13" t="n">
        <f aca="false">C1823*'WRPC data'!AH1821</f>
        <v>0</v>
      </c>
      <c r="P1823" s="13" t="n">
        <f aca="false">D1823*'WRPC data'!AH1821</f>
        <v>0</v>
      </c>
      <c r="Q1823" s="13" t="n">
        <f aca="false">E1823*'WRPC data'!AH1821</f>
        <v>0</v>
      </c>
      <c r="R1823" s="13" t="n">
        <f aca="false">F1823*'WRPC data'!AH1821</f>
        <v>0</v>
      </c>
      <c r="S1823" s="13" t="n">
        <f aca="false">G1823*'WRPC data'!AH1821</f>
        <v>0</v>
      </c>
      <c r="T1823" s="13" t="n">
        <f aca="false">H1823*'WRPC data'!AH1821</f>
        <v>0</v>
      </c>
      <c r="U1823" s="13" t="n">
        <f aca="false">I1823*'WRPC data'!AH1821</f>
        <v>0</v>
      </c>
      <c r="V1823" s="13" t="n">
        <f aca="false">J1823*'WRPC data'!AH1821</f>
        <v>0</v>
      </c>
      <c r="W1823" s="13" t="n">
        <f aca="false">K1823*'WRPC data'!AH1821</f>
        <v>0</v>
      </c>
      <c r="X1823" s="13" t="n">
        <f aca="false">L1823*'WRPC data'!AH1821</f>
        <v>0</v>
      </c>
      <c r="Y1823" s="13" t="n">
        <f aca="false">M1823*'WRPC data'!AH1821</f>
        <v>0</v>
      </c>
      <c r="AA1823" s="13" t="n">
        <f aca="false">O1823+P1823+Q1823+R1823+S1823+T1823+U1823+V1823+W1823+X1823+Y1823</f>
        <v>0</v>
      </c>
      <c r="AB1823" s="13"/>
      <c r="AC1823" s="6" t="n">
        <f aca="false">'WRPC data'!AI1821</f>
        <v>32.5</v>
      </c>
    </row>
    <row r="1824" customFormat="false" ht="10.5" hidden="false" customHeight="false" outlineLevel="0" collapsed="false">
      <c r="A1824" s="12" t="n">
        <f aca="false">'WRPC data'!A1822</f>
        <v>41171</v>
      </c>
      <c r="B1824" s="0" t="n">
        <f aca="false">'WRPC data'!B1822</f>
        <v>93</v>
      </c>
      <c r="C1824" s="0" t="s">
        <v>49</v>
      </c>
      <c r="D1824" s="0" t="s">
        <v>49</v>
      </c>
      <c r="E1824" s="0" t="s">
        <v>49</v>
      </c>
      <c r="F1824" s="0" t="s">
        <v>49</v>
      </c>
      <c r="G1824" s="0" t="s">
        <v>49</v>
      </c>
      <c r="H1824" s="0" t="s">
        <v>49</v>
      </c>
      <c r="I1824" s="0" t="s">
        <v>49</v>
      </c>
      <c r="J1824" s="0" t="s">
        <v>49</v>
      </c>
      <c r="K1824" s="0" t="s">
        <v>49</v>
      </c>
      <c r="L1824" s="0" t="s">
        <v>49</v>
      </c>
      <c r="M1824" s="0" t="s">
        <v>49</v>
      </c>
      <c r="O1824" s="13" t="n">
        <f aca="false">C1824*'WRPC data'!AH1822</f>
        <v>0</v>
      </c>
      <c r="P1824" s="13" t="n">
        <f aca="false">D1824*'WRPC data'!AH1822</f>
        <v>0</v>
      </c>
      <c r="Q1824" s="13" t="n">
        <f aca="false">E1824*'WRPC data'!AH1822</f>
        <v>0</v>
      </c>
      <c r="R1824" s="13" t="n">
        <f aca="false">F1824*'WRPC data'!AH1822</f>
        <v>0</v>
      </c>
      <c r="S1824" s="13" t="n">
        <f aca="false">G1824*'WRPC data'!AH1822</f>
        <v>0</v>
      </c>
      <c r="T1824" s="13" t="n">
        <f aca="false">H1824*'WRPC data'!AH1822</f>
        <v>0</v>
      </c>
      <c r="U1824" s="13" t="n">
        <f aca="false">I1824*'WRPC data'!AH1822</f>
        <v>0</v>
      </c>
      <c r="V1824" s="13" t="n">
        <f aca="false">J1824*'WRPC data'!AH1822</f>
        <v>0</v>
      </c>
      <c r="W1824" s="13" t="n">
        <f aca="false">K1824*'WRPC data'!AH1822</f>
        <v>0</v>
      </c>
      <c r="X1824" s="13" t="n">
        <f aca="false">L1824*'WRPC data'!AH1822</f>
        <v>0</v>
      </c>
      <c r="Y1824" s="13" t="n">
        <f aca="false">M1824*'WRPC data'!AH1822</f>
        <v>0</v>
      </c>
      <c r="AA1824" s="13" t="n">
        <f aca="false">O1824+P1824+Q1824+R1824+S1824+T1824+U1824+V1824+W1824+X1824+Y1824</f>
        <v>0</v>
      </c>
      <c r="AB1824" s="13"/>
      <c r="AC1824" s="6" t="n">
        <f aca="false">'WRPC data'!AI1822</f>
        <v>1.76</v>
      </c>
    </row>
    <row r="1825" customFormat="false" ht="10.5" hidden="false" customHeight="false" outlineLevel="0" collapsed="false">
      <c r="A1825" s="12" t="n">
        <f aca="false">'WRPC data'!A1823</f>
        <v>41171</v>
      </c>
      <c r="B1825" s="0" t="n">
        <f aca="false">'WRPC data'!B1823</f>
        <v>94</v>
      </c>
      <c r="C1825" s="0" t="s">
        <v>49</v>
      </c>
      <c r="D1825" s="0" t="s">
        <v>49</v>
      </c>
      <c r="E1825" s="0" t="s">
        <v>49</v>
      </c>
      <c r="F1825" s="0" t="s">
        <v>49</v>
      </c>
      <c r="G1825" s="0" t="s">
        <v>49</v>
      </c>
      <c r="H1825" s="0" t="s">
        <v>49</v>
      </c>
      <c r="I1825" s="0" t="s">
        <v>49</v>
      </c>
      <c r="J1825" s="0" t="s">
        <v>49</v>
      </c>
      <c r="K1825" s="0" t="s">
        <v>49</v>
      </c>
      <c r="L1825" s="0" t="s">
        <v>49</v>
      </c>
      <c r="M1825" s="0" t="s">
        <v>49</v>
      </c>
      <c r="O1825" s="13" t="n">
        <f aca="false">C1825*'WRPC data'!AH1823</f>
        <v>0</v>
      </c>
      <c r="P1825" s="13" t="n">
        <f aca="false">D1825*'WRPC data'!AH1823</f>
        <v>0</v>
      </c>
      <c r="Q1825" s="13" t="n">
        <f aca="false">E1825*'WRPC data'!AH1823</f>
        <v>0</v>
      </c>
      <c r="R1825" s="13" t="n">
        <f aca="false">F1825*'WRPC data'!AH1823</f>
        <v>0</v>
      </c>
      <c r="S1825" s="13" t="n">
        <f aca="false">G1825*'WRPC data'!AH1823</f>
        <v>0</v>
      </c>
      <c r="T1825" s="13" t="n">
        <f aca="false">H1825*'WRPC data'!AH1823</f>
        <v>0</v>
      </c>
      <c r="U1825" s="13" t="n">
        <f aca="false">I1825*'WRPC data'!AH1823</f>
        <v>0</v>
      </c>
      <c r="V1825" s="13" t="n">
        <f aca="false">J1825*'WRPC data'!AH1823</f>
        <v>0</v>
      </c>
      <c r="W1825" s="13" t="n">
        <f aca="false">K1825*'WRPC data'!AH1823</f>
        <v>0</v>
      </c>
      <c r="X1825" s="13" t="n">
        <f aca="false">L1825*'WRPC data'!AH1823</f>
        <v>0</v>
      </c>
      <c r="Y1825" s="13" t="n">
        <f aca="false">M1825*'WRPC data'!AH1823</f>
        <v>0</v>
      </c>
      <c r="AA1825" s="13" t="n">
        <f aca="false">O1825+P1825+Q1825+R1825+S1825+T1825+U1825+V1825+W1825+X1825+Y1825</f>
        <v>0</v>
      </c>
      <c r="AB1825" s="13"/>
      <c r="AC1825" s="6" t="n">
        <f aca="false">'WRPC data'!AI1823</f>
        <v>0</v>
      </c>
    </row>
    <row r="1826" customFormat="false" ht="10.5" hidden="false" customHeight="false" outlineLevel="0" collapsed="false">
      <c r="A1826" s="12" t="n">
        <f aca="false">'WRPC data'!A1824</f>
        <v>41171</v>
      </c>
      <c r="B1826" s="0" t="n">
        <f aca="false">'WRPC data'!B1824</f>
        <v>95</v>
      </c>
      <c r="C1826" s="0" t="s">
        <v>49</v>
      </c>
      <c r="D1826" s="0" t="s">
        <v>49</v>
      </c>
      <c r="E1826" s="0" t="s">
        <v>49</v>
      </c>
      <c r="F1826" s="0" t="s">
        <v>49</v>
      </c>
      <c r="G1826" s="0" t="s">
        <v>49</v>
      </c>
      <c r="H1826" s="0" t="s">
        <v>49</v>
      </c>
      <c r="I1826" s="0" t="s">
        <v>49</v>
      </c>
      <c r="J1826" s="0" t="s">
        <v>49</v>
      </c>
      <c r="K1826" s="0" t="s">
        <v>49</v>
      </c>
      <c r="L1826" s="0" t="s">
        <v>49</v>
      </c>
      <c r="M1826" s="0" t="s">
        <v>49</v>
      </c>
      <c r="O1826" s="13" t="n">
        <f aca="false">C1826*'WRPC data'!AH1824</f>
        <v>0</v>
      </c>
      <c r="P1826" s="13" t="n">
        <f aca="false">D1826*'WRPC data'!AH1824</f>
        <v>0</v>
      </c>
      <c r="Q1826" s="13" t="n">
        <f aca="false">E1826*'WRPC data'!AH1824</f>
        <v>0</v>
      </c>
      <c r="R1826" s="13" t="n">
        <f aca="false">F1826*'WRPC data'!AH1824</f>
        <v>0</v>
      </c>
      <c r="S1826" s="13" t="n">
        <f aca="false">G1826*'WRPC data'!AH1824</f>
        <v>0</v>
      </c>
      <c r="T1826" s="13" t="n">
        <f aca="false">H1826*'WRPC data'!AH1824</f>
        <v>0</v>
      </c>
      <c r="U1826" s="13" t="n">
        <f aca="false">I1826*'WRPC data'!AH1824</f>
        <v>0</v>
      </c>
      <c r="V1826" s="13" t="n">
        <f aca="false">J1826*'WRPC data'!AH1824</f>
        <v>0</v>
      </c>
      <c r="W1826" s="13" t="n">
        <f aca="false">K1826*'WRPC data'!AH1824</f>
        <v>0</v>
      </c>
      <c r="X1826" s="13" t="n">
        <f aca="false">L1826*'WRPC data'!AH1824</f>
        <v>0</v>
      </c>
      <c r="Y1826" s="13" t="n">
        <f aca="false">M1826*'WRPC data'!AH1824</f>
        <v>0</v>
      </c>
      <c r="AA1826" s="13" t="n">
        <f aca="false">O1826+P1826+Q1826+R1826+S1826+T1826+U1826+V1826+W1826+X1826+Y1826</f>
        <v>0</v>
      </c>
      <c r="AB1826" s="13"/>
      <c r="AC1826" s="6" t="n">
        <f aca="false">'WRPC data'!AI1824</f>
        <v>0</v>
      </c>
    </row>
    <row r="1827" customFormat="false" ht="10.5" hidden="false" customHeight="false" outlineLevel="0" collapsed="false">
      <c r="A1827" s="12" t="n">
        <f aca="false">'WRPC data'!A1825</f>
        <v>41171</v>
      </c>
      <c r="B1827" s="0" t="n">
        <f aca="false">'WRPC data'!B1825</f>
        <v>96</v>
      </c>
      <c r="C1827" s="0" t="s">
        <v>49</v>
      </c>
      <c r="D1827" s="0" t="s">
        <v>49</v>
      </c>
      <c r="E1827" s="0" t="s">
        <v>49</v>
      </c>
      <c r="F1827" s="0" t="s">
        <v>49</v>
      </c>
      <c r="G1827" s="0" t="s">
        <v>49</v>
      </c>
      <c r="H1827" s="0" t="s">
        <v>49</v>
      </c>
      <c r="I1827" s="0" t="s">
        <v>49</v>
      </c>
      <c r="J1827" s="0" t="s">
        <v>49</v>
      </c>
      <c r="K1827" s="0" t="s">
        <v>49</v>
      </c>
      <c r="L1827" s="0" t="s">
        <v>49</v>
      </c>
      <c r="M1827" s="0" t="s">
        <v>49</v>
      </c>
      <c r="O1827" s="13" t="n">
        <f aca="false">C1827*'WRPC data'!AH1825</f>
        <v>0</v>
      </c>
      <c r="P1827" s="13" t="n">
        <f aca="false">D1827*'WRPC data'!AH1825</f>
        <v>0</v>
      </c>
      <c r="Q1827" s="13" t="n">
        <f aca="false">E1827*'WRPC data'!AH1825</f>
        <v>0</v>
      </c>
      <c r="R1827" s="13" t="n">
        <f aca="false">F1827*'WRPC data'!AH1825</f>
        <v>0</v>
      </c>
      <c r="S1827" s="13" t="n">
        <f aca="false">G1827*'WRPC data'!AH1825</f>
        <v>0</v>
      </c>
      <c r="T1827" s="13" t="n">
        <f aca="false">H1827*'WRPC data'!AH1825</f>
        <v>0</v>
      </c>
      <c r="U1827" s="13" t="n">
        <f aca="false">I1827*'WRPC data'!AH1825</f>
        <v>0</v>
      </c>
      <c r="V1827" s="13" t="n">
        <f aca="false">J1827*'WRPC data'!AH1825</f>
        <v>0</v>
      </c>
      <c r="W1827" s="13" t="n">
        <f aca="false">K1827*'WRPC data'!AH1825</f>
        <v>0</v>
      </c>
      <c r="X1827" s="13" t="n">
        <f aca="false">L1827*'WRPC data'!AH1825</f>
        <v>0</v>
      </c>
      <c r="Y1827" s="13" t="n">
        <f aca="false">M1827*'WRPC data'!AH1825</f>
        <v>0</v>
      </c>
      <c r="AA1827" s="13" t="n">
        <f aca="false">O1827+P1827+Q1827+R1827+S1827+T1827+U1827+V1827+W1827+X1827+Y1827</f>
        <v>0</v>
      </c>
      <c r="AB1827" s="13"/>
      <c r="AC1827" s="6" t="n">
        <f aca="false">'WRPC data'!AI1825</f>
        <v>0</v>
      </c>
    </row>
    <row r="1828" customFormat="false" ht="10.5" hidden="false" customHeight="false" outlineLevel="0" collapsed="false">
      <c r="A1828" s="12" t="n">
        <f aca="false">'WRPC data'!A1826</f>
        <v>41172</v>
      </c>
      <c r="B1828" s="0" t="n">
        <f aca="false">'WRPC data'!B1826</f>
        <v>1</v>
      </c>
      <c r="C1828" s="0" t="n">
        <v>0.279160257023438</v>
      </c>
      <c r="D1828" s="0" t="n">
        <v>0.0902245105625845</v>
      </c>
      <c r="E1828" s="0" t="n">
        <v>0.566161636389911</v>
      </c>
      <c r="F1828" s="0" t="s">
        <v>49</v>
      </c>
      <c r="G1828" s="0" t="s">
        <v>49</v>
      </c>
      <c r="H1828" s="0" t="s">
        <v>49</v>
      </c>
      <c r="I1828" s="0" t="s">
        <v>49</v>
      </c>
      <c r="J1828" s="0" t="n">
        <v>0.0483733642323801</v>
      </c>
      <c r="K1828" s="0" t="s">
        <v>49</v>
      </c>
      <c r="L1828" s="0" t="n">
        <v>0.00781677934318126</v>
      </c>
      <c r="M1828" s="0" t="n">
        <v>0.00826345244850591</v>
      </c>
      <c r="O1828" s="13" t="n">
        <f aca="false">C1828*'WRPC data'!AH1826</f>
        <v>0</v>
      </c>
      <c r="P1828" s="13" t="n">
        <f aca="false">D1828*'WRPC data'!AH1826</f>
        <v>0</v>
      </c>
      <c r="Q1828" s="13" t="n">
        <f aca="false">E1828*'WRPC data'!AH1826</f>
        <v>0</v>
      </c>
      <c r="R1828" s="13" t="n">
        <f aca="false">F1828*'WRPC data'!AH1826</f>
        <v>0</v>
      </c>
      <c r="S1828" s="13" t="n">
        <f aca="false">G1828*'WRPC data'!AH1826</f>
        <v>0</v>
      </c>
      <c r="T1828" s="13" t="n">
        <f aca="false">H1828*'WRPC data'!AH1826</f>
        <v>0</v>
      </c>
      <c r="U1828" s="13" t="n">
        <f aca="false">I1828*'WRPC data'!AH1826</f>
        <v>0</v>
      </c>
      <c r="V1828" s="13" t="n">
        <f aca="false">J1828*'WRPC data'!AH1826</f>
        <v>0</v>
      </c>
      <c r="W1828" s="13" t="n">
        <f aca="false">K1828*'WRPC data'!AH1826</f>
        <v>0</v>
      </c>
      <c r="X1828" s="13" t="n">
        <f aca="false">L1828*'WRPC data'!AH1826</f>
        <v>0</v>
      </c>
      <c r="Y1828" s="13" t="n">
        <f aca="false">M1828*'WRPC data'!AH1826</f>
        <v>0</v>
      </c>
      <c r="AA1828" s="13" t="n">
        <f aca="false">O1828+P1828+Q1828+R1828+S1828+T1828+U1828+V1828+W1828+X1828+Y1828</f>
        <v>0</v>
      </c>
      <c r="AB1828" s="13"/>
      <c r="AC1828" s="6" t="n">
        <f aca="false">'WRPC data'!AI1826</f>
        <v>0</v>
      </c>
    </row>
    <row r="1829" customFormat="false" ht="10.5" hidden="false" customHeight="false" outlineLevel="0" collapsed="false">
      <c r="A1829" s="12" t="n">
        <f aca="false">'WRPC data'!A1827</f>
        <v>41172</v>
      </c>
      <c r="B1829" s="0" t="n">
        <f aca="false">'WRPC data'!B1827</f>
        <v>2</v>
      </c>
      <c r="C1829" s="0" t="s">
        <v>49</v>
      </c>
      <c r="D1829" s="0" t="s">
        <v>49</v>
      </c>
      <c r="E1829" s="0" t="s">
        <v>49</v>
      </c>
      <c r="F1829" s="0" t="s">
        <v>49</v>
      </c>
      <c r="G1829" s="0" t="s">
        <v>49</v>
      </c>
      <c r="H1829" s="0" t="s">
        <v>49</v>
      </c>
      <c r="I1829" s="0" t="s">
        <v>49</v>
      </c>
      <c r="J1829" s="0" t="s">
        <v>49</v>
      </c>
      <c r="K1829" s="0" t="s">
        <v>49</v>
      </c>
      <c r="L1829" s="0" t="s">
        <v>49</v>
      </c>
      <c r="M1829" s="0" t="s">
        <v>49</v>
      </c>
      <c r="O1829" s="13" t="n">
        <f aca="false">C1829*'WRPC data'!AH1827</f>
        <v>0</v>
      </c>
      <c r="P1829" s="13" t="n">
        <f aca="false">D1829*'WRPC data'!AH1827</f>
        <v>0</v>
      </c>
      <c r="Q1829" s="13" t="n">
        <f aca="false">E1829*'WRPC data'!AH1827</f>
        <v>0</v>
      </c>
      <c r="R1829" s="13" t="n">
        <f aca="false">F1829*'WRPC data'!AH1827</f>
        <v>0</v>
      </c>
      <c r="S1829" s="13" t="n">
        <f aca="false">G1829*'WRPC data'!AH1827</f>
        <v>0</v>
      </c>
      <c r="T1829" s="13" t="n">
        <f aca="false">H1829*'WRPC data'!AH1827</f>
        <v>0</v>
      </c>
      <c r="U1829" s="13" t="n">
        <f aca="false">I1829*'WRPC data'!AH1827</f>
        <v>0</v>
      </c>
      <c r="V1829" s="13" t="n">
        <f aca="false">J1829*'WRPC data'!AH1827</f>
        <v>0</v>
      </c>
      <c r="W1829" s="13" t="n">
        <f aca="false">K1829*'WRPC data'!AH1827</f>
        <v>0</v>
      </c>
      <c r="X1829" s="13" t="n">
        <f aca="false">L1829*'WRPC data'!AH1827</f>
        <v>0</v>
      </c>
      <c r="Y1829" s="13" t="n">
        <f aca="false">M1829*'WRPC data'!AH1827</f>
        <v>0</v>
      </c>
      <c r="AA1829" s="13" t="n">
        <f aca="false">O1829+P1829+Q1829+R1829+S1829+T1829+U1829+V1829+W1829+X1829+Y1829</f>
        <v>0</v>
      </c>
      <c r="AB1829" s="13"/>
      <c r="AC1829" s="6" t="n">
        <f aca="false">'WRPC data'!AI1827</f>
        <v>0</v>
      </c>
    </row>
    <row r="1830" customFormat="false" ht="10.5" hidden="false" customHeight="false" outlineLevel="0" collapsed="false">
      <c r="A1830" s="12" t="n">
        <f aca="false">'WRPC data'!A1828</f>
        <v>41172</v>
      </c>
      <c r="B1830" s="0" t="n">
        <f aca="false">'WRPC data'!B1828</f>
        <v>3</v>
      </c>
      <c r="C1830" s="0" t="s">
        <v>49</v>
      </c>
      <c r="D1830" s="0" t="s">
        <v>49</v>
      </c>
      <c r="E1830" s="0" t="s">
        <v>49</v>
      </c>
      <c r="F1830" s="0" t="s">
        <v>49</v>
      </c>
      <c r="G1830" s="0" t="s">
        <v>49</v>
      </c>
      <c r="H1830" s="0" t="s">
        <v>49</v>
      </c>
      <c r="I1830" s="0" t="s">
        <v>49</v>
      </c>
      <c r="J1830" s="0" t="s">
        <v>49</v>
      </c>
      <c r="K1830" s="0" t="s">
        <v>49</v>
      </c>
      <c r="L1830" s="0" t="s">
        <v>49</v>
      </c>
      <c r="M1830" s="0" t="s">
        <v>49</v>
      </c>
      <c r="O1830" s="13" t="n">
        <f aca="false">C1830*'WRPC data'!AH1828</f>
        <v>0</v>
      </c>
      <c r="P1830" s="13" t="n">
        <f aca="false">D1830*'WRPC data'!AH1828</f>
        <v>0</v>
      </c>
      <c r="Q1830" s="13" t="n">
        <f aca="false">E1830*'WRPC data'!AH1828</f>
        <v>0</v>
      </c>
      <c r="R1830" s="13" t="n">
        <f aca="false">F1830*'WRPC data'!AH1828</f>
        <v>0</v>
      </c>
      <c r="S1830" s="13" t="n">
        <f aca="false">G1830*'WRPC data'!AH1828</f>
        <v>0</v>
      </c>
      <c r="T1830" s="13" t="n">
        <f aca="false">H1830*'WRPC data'!AH1828</f>
        <v>0</v>
      </c>
      <c r="U1830" s="13" t="n">
        <f aca="false">I1830*'WRPC data'!AH1828</f>
        <v>0</v>
      </c>
      <c r="V1830" s="13" t="n">
        <f aca="false">J1830*'WRPC data'!AH1828</f>
        <v>0</v>
      </c>
      <c r="W1830" s="13" t="n">
        <f aca="false">K1830*'WRPC data'!AH1828</f>
        <v>0</v>
      </c>
      <c r="X1830" s="13" t="n">
        <f aca="false">L1830*'WRPC data'!AH1828</f>
        <v>0</v>
      </c>
      <c r="Y1830" s="13" t="n">
        <f aca="false">M1830*'WRPC data'!AH1828</f>
        <v>0</v>
      </c>
      <c r="AA1830" s="13" t="n">
        <f aca="false">O1830+P1830+Q1830+R1830+S1830+T1830+U1830+V1830+W1830+X1830+Y1830</f>
        <v>0</v>
      </c>
      <c r="AB1830" s="13"/>
      <c r="AC1830" s="6" t="n">
        <f aca="false">'WRPC data'!AI1828</f>
        <v>0</v>
      </c>
    </row>
    <row r="1831" customFormat="false" ht="10.5" hidden="false" customHeight="false" outlineLevel="0" collapsed="false">
      <c r="A1831" s="12" t="n">
        <f aca="false">'WRPC data'!A1829</f>
        <v>41172</v>
      </c>
      <c r="B1831" s="0" t="n">
        <f aca="false">'WRPC data'!B1829</f>
        <v>4</v>
      </c>
      <c r="C1831" s="0" t="s">
        <v>49</v>
      </c>
      <c r="D1831" s="0" t="s">
        <v>49</v>
      </c>
      <c r="E1831" s="0" t="s">
        <v>49</v>
      </c>
      <c r="F1831" s="0" t="s">
        <v>49</v>
      </c>
      <c r="G1831" s="0" t="s">
        <v>49</v>
      </c>
      <c r="H1831" s="0" t="s">
        <v>49</v>
      </c>
      <c r="I1831" s="0" t="s">
        <v>49</v>
      </c>
      <c r="J1831" s="0" t="s">
        <v>49</v>
      </c>
      <c r="K1831" s="0" t="s">
        <v>49</v>
      </c>
      <c r="L1831" s="0" t="s">
        <v>49</v>
      </c>
      <c r="M1831" s="0" t="s">
        <v>49</v>
      </c>
      <c r="O1831" s="13" t="n">
        <f aca="false">C1831*'WRPC data'!AH1829</f>
        <v>0</v>
      </c>
      <c r="P1831" s="13" t="n">
        <f aca="false">D1831*'WRPC data'!AH1829</f>
        <v>0</v>
      </c>
      <c r="Q1831" s="13" t="n">
        <f aca="false">E1831*'WRPC data'!AH1829</f>
        <v>0</v>
      </c>
      <c r="R1831" s="13" t="n">
        <f aca="false">F1831*'WRPC data'!AH1829</f>
        <v>0</v>
      </c>
      <c r="S1831" s="13" t="n">
        <f aca="false">G1831*'WRPC data'!AH1829</f>
        <v>0</v>
      </c>
      <c r="T1831" s="13" t="n">
        <f aca="false">H1831*'WRPC data'!AH1829</f>
        <v>0</v>
      </c>
      <c r="U1831" s="13" t="n">
        <f aca="false">I1831*'WRPC data'!AH1829</f>
        <v>0</v>
      </c>
      <c r="V1831" s="13" t="n">
        <f aca="false">J1831*'WRPC data'!AH1829</f>
        <v>0</v>
      </c>
      <c r="W1831" s="13" t="n">
        <f aca="false">K1831*'WRPC data'!AH1829</f>
        <v>0</v>
      </c>
      <c r="X1831" s="13" t="n">
        <f aca="false">L1831*'WRPC data'!AH1829</f>
        <v>0</v>
      </c>
      <c r="Y1831" s="13" t="n">
        <f aca="false">M1831*'WRPC data'!AH1829</f>
        <v>0</v>
      </c>
      <c r="AA1831" s="13" t="n">
        <f aca="false">O1831+P1831+Q1831+R1831+S1831+T1831+U1831+V1831+W1831+X1831+Y1831</f>
        <v>0</v>
      </c>
      <c r="AB1831" s="13"/>
      <c r="AC1831" s="6" t="n">
        <f aca="false">'WRPC data'!AI1829</f>
        <v>0</v>
      </c>
    </row>
    <row r="1832" customFormat="false" ht="10.5" hidden="false" customHeight="false" outlineLevel="0" collapsed="false">
      <c r="A1832" s="12" t="n">
        <f aca="false">'WRPC data'!A1830</f>
        <v>41172</v>
      </c>
      <c r="B1832" s="0" t="n">
        <f aca="false">'WRPC data'!B1830</f>
        <v>5</v>
      </c>
      <c r="C1832" s="0" t="s">
        <v>49</v>
      </c>
      <c r="D1832" s="0" t="s">
        <v>49</v>
      </c>
      <c r="E1832" s="0" t="s">
        <v>49</v>
      </c>
      <c r="F1832" s="0" t="s">
        <v>49</v>
      </c>
      <c r="G1832" s="0" t="s">
        <v>49</v>
      </c>
      <c r="H1832" s="0" t="s">
        <v>49</v>
      </c>
      <c r="I1832" s="0" t="s">
        <v>49</v>
      </c>
      <c r="J1832" s="0" t="s">
        <v>49</v>
      </c>
      <c r="K1832" s="0" t="s">
        <v>49</v>
      </c>
      <c r="L1832" s="0" t="s">
        <v>49</v>
      </c>
      <c r="M1832" s="0" t="s">
        <v>49</v>
      </c>
      <c r="O1832" s="13" t="n">
        <f aca="false">C1832*'WRPC data'!AH1830</f>
        <v>0</v>
      </c>
      <c r="P1832" s="13" t="n">
        <f aca="false">D1832*'WRPC data'!AH1830</f>
        <v>0</v>
      </c>
      <c r="Q1832" s="13" t="n">
        <f aca="false">E1832*'WRPC data'!AH1830</f>
        <v>0</v>
      </c>
      <c r="R1832" s="13" t="n">
        <f aca="false">F1832*'WRPC data'!AH1830</f>
        <v>0</v>
      </c>
      <c r="S1832" s="13" t="n">
        <f aca="false">G1832*'WRPC data'!AH1830</f>
        <v>0</v>
      </c>
      <c r="T1832" s="13" t="n">
        <f aca="false">H1832*'WRPC data'!AH1830</f>
        <v>0</v>
      </c>
      <c r="U1832" s="13" t="n">
        <f aca="false">I1832*'WRPC data'!AH1830</f>
        <v>0</v>
      </c>
      <c r="V1832" s="13" t="n">
        <f aca="false">J1832*'WRPC data'!AH1830</f>
        <v>0</v>
      </c>
      <c r="W1832" s="13" t="n">
        <f aca="false">K1832*'WRPC data'!AH1830</f>
        <v>0</v>
      </c>
      <c r="X1832" s="13" t="n">
        <f aca="false">L1832*'WRPC data'!AH1830</f>
        <v>0</v>
      </c>
      <c r="Y1832" s="13" t="n">
        <f aca="false">M1832*'WRPC data'!AH1830</f>
        <v>0</v>
      </c>
      <c r="AA1832" s="13" t="n">
        <f aca="false">O1832+P1832+Q1832+R1832+S1832+T1832+U1832+V1832+W1832+X1832+Y1832</f>
        <v>0</v>
      </c>
      <c r="AB1832" s="13"/>
      <c r="AC1832" s="6" t="n">
        <f aca="false">'WRPC data'!AI1830</f>
        <v>0</v>
      </c>
    </row>
    <row r="1833" customFormat="false" ht="10.5" hidden="false" customHeight="false" outlineLevel="0" collapsed="false">
      <c r="A1833" s="12" t="n">
        <f aca="false">'WRPC data'!A1831</f>
        <v>41172</v>
      </c>
      <c r="B1833" s="0" t="n">
        <f aca="false">'WRPC data'!B1831</f>
        <v>6</v>
      </c>
      <c r="C1833" s="0" t="s">
        <v>49</v>
      </c>
      <c r="D1833" s="0" t="s">
        <v>49</v>
      </c>
      <c r="E1833" s="0" t="s">
        <v>49</v>
      </c>
      <c r="F1833" s="0" t="s">
        <v>49</v>
      </c>
      <c r="G1833" s="0" t="s">
        <v>49</v>
      </c>
      <c r="H1833" s="0" t="s">
        <v>49</v>
      </c>
      <c r="I1833" s="0" t="s">
        <v>49</v>
      </c>
      <c r="J1833" s="0" t="s">
        <v>49</v>
      </c>
      <c r="K1833" s="0" t="s">
        <v>49</v>
      </c>
      <c r="L1833" s="0" t="s">
        <v>49</v>
      </c>
      <c r="M1833" s="0" t="s">
        <v>49</v>
      </c>
      <c r="O1833" s="13" t="n">
        <f aca="false">C1833*'WRPC data'!AH1831</f>
        <v>0</v>
      </c>
      <c r="P1833" s="13" t="n">
        <f aca="false">D1833*'WRPC data'!AH1831</f>
        <v>0</v>
      </c>
      <c r="Q1833" s="13" t="n">
        <f aca="false">E1833*'WRPC data'!AH1831</f>
        <v>0</v>
      </c>
      <c r="R1833" s="13" t="n">
        <f aca="false">F1833*'WRPC data'!AH1831</f>
        <v>0</v>
      </c>
      <c r="S1833" s="13" t="n">
        <f aca="false">G1833*'WRPC data'!AH1831</f>
        <v>0</v>
      </c>
      <c r="T1833" s="13" t="n">
        <f aca="false">H1833*'WRPC data'!AH1831</f>
        <v>0</v>
      </c>
      <c r="U1833" s="13" t="n">
        <f aca="false">I1833*'WRPC data'!AH1831</f>
        <v>0</v>
      </c>
      <c r="V1833" s="13" t="n">
        <f aca="false">J1833*'WRPC data'!AH1831</f>
        <v>0</v>
      </c>
      <c r="W1833" s="13" t="n">
        <f aca="false">K1833*'WRPC data'!AH1831</f>
        <v>0</v>
      </c>
      <c r="X1833" s="13" t="n">
        <f aca="false">L1833*'WRPC data'!AH1831</f>
        <v>0</v>
      </c>
      <c r="Y1833" s="13" t="n">
        <f aca="false">M1833*'WRPC data'!AH1831</f>
        <v>0</v>
      </c>
      <c r="AA1833" s="13" t="n">
        <f aca="false">O1833+P1833+Q1833+R1833+S1833+T1833+U1833+V1833+W1833+X1833+Y1833</f>
        <v>0</v>
      </c>
      <c r="AB1833" s="13"/>
      <c r="AC1833" s="6" t="n">
        <f aca="false">'WRPC data'!AI1831</f>
        <v>0</v>
      </c>
    </row>
    <row r="1834" customFormat="false" ht="10.5" hidden="false" customHeight="false" outlineLevel="0" collapsed="false">
      <c r="A1834" s="12" t="n">
        <f aca="false">'WRPC data'!A1832</f>
        <v>41172</v>
      </c>
      <c r="B1834" s="0" t="n">
        <f aca="false">'WRPC data'!B1832</f>
        <v>7</v>
      </c>
      <c r="C1834" s="0" t="s">
        <v>49</v>
      </c>
      <c r="D1834" s="0" t="s">
        <v>49</v>
      </c>
      <c r="E1834" s="0" t="s">
        <v>49</v>
      </c>
      <c r="F1834" s="0" t="s">
        <v>49</v>
      </c>
      <c r="G1834" s="0" t="s">
        <v>49</v>
      </c>
      <c r="H1834" s="0" t="s">
        <v>49</v>
      </c>
      <c r="I1834" s="0" t="s">
        <v>49</v>
      </c>
      <c r="J1834" s="0" t="s">
        <v>49</v>
      </c>
      <c r="K1834" s="0" t="s">
        <v>49</v>
      </c>
      <c r="L1834" s="0" t="s">
        <v>49</v>
      </c>
      <c r="M1834" s="0" t="s">
        <v>49</v>
      </c>
      <c r="O1834" s="13" t="n">
        <f aca="false">C1834*'WRPC data'!AH1832</f>
        <v>0</v>
      </c>
      <c r="P1834" s="13" t="n">
        <f aca="false">D1834*'WRPC data'!AH1832</f>
        <v>0</v>
      </c>
      <c r="Q1834" s="13" t="n">
        <f aca="false">E1834*'WRPC data'!AH1832</f>
        <v>0</v>
      </c>
      <c r="R1834" s="13" t="n">
        <f aca="false">F1834*'WRPC data'!AH1832</f>
        <v>0</v>
      </c>
      <c r="S1834" s="13" t="n">
        <f aca="false">G1834*'WRPC data'!AH1832</f>
        <v>0</v>
      </c>
      <c r="T1834" s="13" t="n">
        <f aca="false">H1834*'WRPC data'!AH1832</f>
        <v>0</v>
      </c>
      <c r="U1834" s="13" t="n">
        <f aca="false">I1834*'WRPC data'!AH1832</f>
        <v>0</v>
      </c>
      <c r="V1834" s="13" t="n">
        <f aca="false">J1834*'WRPC data'!AH1832</f>
        <v>0</v>
      </c>
      <c r="W1834" s="13" t="n">
        <f aca="false">K1834*'WRPC data'!AH1832</f>
        <v>0</v>
      </c>
      <c r="X1834" s="13" t="n">
        <f aca="false">L1834*'WRPC data'!AH1832</f>
        <v>0</v>
      </c>
      <c r="Y1834" s="13" t="n">
        <f aca="false">M1834*'WRPC data'!AH1832</f>
        <v>0</v>
      </c>
      <c r="AA1834" s="13" t="n">
        <f aca="false">O1834+P1834+Q1834+R1834+S1834+T1834+U1834+V1834+W1834+X1834+Y1834</f>
        <v>0</v>
      </c>
      <c r="AB1834" s="13"/>
      <c r="AC1834" s="6" t="n">
        <f aca="false">'WRPC data'!AI1832</f>
        <v>0</v>
      </c>
    </row>
    <row r="1835" customFormat="false" ht="10.5" hidden="false" customHeight="false" outlineLevel="0" collapsed="false">
      <c r="A1835" s="12" t="n">
        <f aca="false">'WRPC data'!A1833</f>
        <v>41172</v>
      </c>
      <c r="B1835" s="0" t="n">
        <f aca="false">'WRPC data'!B1833</f>
        <v>8</v>
      </c>
      <c r="C1835" s="0" t="s">
        <v>49</v>
      </c>
      <c r="D1835" s="0" t="s">
        <v>49</v>
      </c>
      <c r="E1835" s="0" t="s">
        <v>49</v>
      </c>
      <c r="F1835" s="0" t="s">
        <v>49</v>
      </c>
      <c r="G1835" s="0" t="s">
        <v>49</v>
      </c>
      <c r="H1835" s="0" t="s">
        <v>49</v>
      </c>
      <c r="I1835" s="0" t="s">
        <v>49</v>
      </c>
      <c r="J1835" s="0" t="s">
        <v>49</v>
      </c>
      <c r="K1835" s="0" t="s">
        <v>49</v>
      </c>
      <c r="L1835" s="0" t="s">
        <v>49</v>
      </c>
      <c r="M1835" s="0" t="s">
        <v>49</v>
      </c>
      <c r="O1835" s="13" t="n">
        <f aca="false">C1835*'WRPC data'!AH1833</f>
        <v>0</v>
      </c>
      <c r="P1835" s="13" t="n">
        <f aca="false">D1835*'WRPC data'!AH1833</f>
        <v>0</v>
      </c>
      <c r="Q1835" s="13" t="n">
        <f aca="false">E1835*'WRPC data'!AH1833</f>
        <v>0</v>
      </c>
      <c r="R1835" s="13" t="n">
        <f aca="false">F1835*'WRPC data'!AH1833</f>
        <v>0</v>
      </c>
      <c r="S1835" s="13" t="n">
        <f aca="false">G1835*'WRPC data'!AH1833</f>
        <v>0</v>
      </c>
      <c r="T1835" s="13" t="n">
        <f aca="false">H1835*'WRPC data'!AH1833</f>
        <v>0</v>
      </c>
      <c r="U1835" s="13" t="n">
        <f aca="false">I1835*'WRPC data'!AH1833</f>
        <v>0</v>
      </c>
      <c r="V1835" s="13" t="n">
        <f aca="false">J1835*'WRPC data'!AH1833</f>
        <v>0</v>
      </c>
      <c r="W1835" s="13" t="n">
        <f aca="false">K1835*'WRPC data'!AH1833</f>
        <v>0</v>
      </c>
      <c r="X1835" s="13" t="n">
        <f aca="false">L1835*'WRPC data'!AH1833</f>
        <v>0</v>
      </c>
      <c r="Y1835" s="13" t="n">
        <f aca="false">M1835*'WRPC data'!AH1833</f>
        <v>0</v>
      </c>
      <c r="AA1835" s="13" t="n">
        <f aca="false">O1835+P1835+Q1835+R1835+S1835+T1835+U1835+V1835+W1835+X1835+Y1835</f>
        <v>0</v>
      </c>
      <c r="AB1835" s="13"/>
      <c r="AC1835" s="6" t="n">
        <f aca="false">'WRPC data'!AI1833</f>
        <v>0</v>
      </c>
    </row>
    <row r="1836" customFormat="false" ht="10.5" hidden="false" customHeight="false" outlineLevel="0" collapsed="false">
      <c r="A1836" s="12" t="n">
        <f aca="false">'WRPC data'!A1834</f>
        <v>41172</v>
      </c>
      <c r="B1836" s="0" t="n">
        <f aca="false">'WRPC data'!B1834</f>
        <v>9</v>
      </c>
      <c r="C1836" s="0" t="s">
        <v>49</v>
      </c>
      <c r="D1836" s="0" t="s">
        <v>49</v>
      </c>
      <c r="E1836" s="0" t="s">
        <v>49</v>
      </c>
      <c r="F1836" s="0" t="s">
        <v>49</v>
      </c>
      <c r="G1836" s="0" t="s">
        <v>49</v>
      </c>
      <c r="H1836" s="0" t="s">
        <v>49</v>
      </c>
      <c r="I1836" s="0" t="s">
        <v>49</v>
      </c>
      <c r="J1836" s="0" t="s">
        <v>49</v>
      </c>
      <c r="K1836" s="0" t="s">
        <v>49</v>
      </c>
      <c r="L1836" s="0" t="s">
        <v>49</v>
      </c>
      <c r="M1836" s="0" t="s">
        <v>49</v>
      </c>
      <c r="O1836" s="13" t="n">
        <f aca="false">C1836*'WRPC data'!AH1834</f>
        <v>0</v>
      </c>
      <c r="P1836" s="13" t="n">
        <f aca="false">D1836*'WRPC data'!AH1834</f>
        <v>0</v>
      </c>
      <c r="Q1836" s="13" t="n">
        <f aca="false">E1836*'WRPC data'!AH1834</f>
        <v>0</v>
      </c>
      <c r="R1836" s="13" t="n">
        <f aca="false">F1836*'WRPC data'!AH1834</f>
        <v>0</v>
      </c>
      <c r="S1836" s="13" t="n">
        <f aca="false">G1836*'WRPC data'!AH1834</f>
        <v>0</v>
      </c>
      <c r="T1836" s="13" t="n">
        <f aca="false">H1836*'WRPC data'!AH1834</f>
        <v>0</v>
      </c>
      <c r="U1836" s="13" t="n">
        <f aca="false">I1836*'WRPC data'!AH1834</f>
        <v>0</v>
      </c>
      <c r="V1836" s="13" t="n">
        <f aca="false">J1836*'WRPC data'!AH1834</f>
        <v>0</v>
      </c>
      <c r="W1836" s="13" t="n">
        <f aca="false">K1836*'WRPC data'!AH1834</f>
        <v>0</v>
      </c>
      <c r="X1836" s="13" t="n">
        <f aca="false">L1836*'WRPC data'!AH1834</f>
        <v>0</v>
      </c>
      <c r="Y1836" s="13" t="n">
        <f aca="false">M1836*'WRPC data'!AH1834</f>
        <v>0</v>
      </c>
      <c r="AA1836" s="13" t="n">
        <f aca="false">O1836+P1836+Q1836+R1836+S1836+T1836+U1836+V1836+W1836+X1836+Y1836</f>
        <v>0</v>
      </c>
      <c r="AB1836" s="13"/>
      <c r="AC1836" s="6" t="n">
        <f aca="false">'WRPC data'!AI1834</f>
        <v>0</v>
      </c>
    </row>
    <row r="1837" customFormat="false" ht="10.5" hidden="false" customHeight="false" outlineLevel="0" collapsed="false">
      <c r="A1837" s="12" t="n">
        <f aca="false">'WRPC data'!A1835</f>
        <v>41172</v>
      </c>
      <c r="B1837" s="0" t="n">
        <f aca="false">'WRPC data'!B1835</f>
        <v>10</v>
      </c>
      <c r="C1837" s="0" t="s">
        <v>49</v>
      </c>
      <c r="D1837" s="0" t="s">
        <v>49</v>
      </c>
      <c r="E1837" s="0" t="s">
        <v>49</v>
      </c>
      <c r="F1837" s="0" t="s">
        <v>49</v>
      </c>
      <c r="G1837" s="0" t="s">
        <v>49</v>
      </c>
      <c r="H1837" s="0" t="s">
        <v>49</v>
      </c>
      <c r="I1837" s="0" t="s">
        <v>49</v>
      </c>
      <c r="J1837" s="0" t="s">
        <v>49</v>
      </c>
      <c r="K1837" s="0" t="s">
        <v>49</v>
      </c>
      <c r="L1837" s="0" t="s">
        <v>49</v>
      </c>
      <c r="M1837" s="0" t="s">
        <v>49</v>
      </c>
      <c r="O1837" s="13" t="n">
        <f aca="false">C1837*'WRPC data'!AH1835</f>
        <v>0</v>
      </c>
      <c r="P1837" s="13" t="n">
        <f aca="false">D1837*'WRPC data'!AH1835</f>
        <v>0</v>
      </c>
      <c r="Q1837" s="13" t="n">
        <f aca="false">E1837*'WRPC data'!AH1835</f>
        <v>0</v>
      </c>
      <c r="R1837" s="13" t="n">
        <f aca="false">F1837*'WRPC data'!AH1835</f>
        <v>0</v>
      </c>
      <c r="S1837" s="13" t="n">
        <f aca="false">G1837*'WRPC data'!AH1835</f>
        <v>0</v>
      </c>
      <c r="T1837" s="13" t="n">
        <f aca="false">H1837*'WRPC data'!AH1835</f>
        <v>0</v>
      </c>
      <c r="U1837" s="13" t="n">
        <f aca="false">I1837*'WRPC data'!AH1835</f>
        <v>0</v>
      </c>
      <c r="V1837" s="13" t="n">
        <f aca="false">J1837*'WRPC data'!AH1835</f>
        <v>0</v>
      </c>
      <c r="W1837" s="13" t="n">
        <f aca="false">K1837*'WRPC data'!AH1835</f>
        <v>0</v>
      </c>
      <c r="X1837" s="13" t="n">
        <f aca="false">L1837*'WRPC data'!AH1835</f>
        <v>0</v>
      </c>
      <c r="Y1837" s="13" t="n">
        <f aca="false">M1837*'WRPC data'!AH1835</f>
        <v>0</v>
      </c>
      <c r="AA1837" s="13" t="n">
        <f aca="false">O1837+P1837+Q1837+R1837+S1837+T1837+U1837+V1837+W1837+X1837+Y1837</f>
        <v>0</v>
      </c>
      <c r="AB1837" s="13"/>
      <c r="AC1837" s="6" t="n">
        <f aca="false">'WRPC data'!AI1835</f>
        <v>0</v>
      </c>
    </row>
    <row r="1838" customFormat="false" ht="10.5" hidden="false" customHeight="false" outlineLevel="0" collapsed="false">
      <c r="A1838" s="12" t="n">
        <f aca="false">'WRPC data'!A1836</f>
        <v>41172</v>
      </c>
      <c r="B1838" s="0" t="n">
        <f aca="false">'WRPC data'!B1836</f>
        <v>11</v>
      </c>
      <c r="C1838" s="0" t="s">
        <v>49</v>
      </c>
      <c r="D1838" s="0" t="s">
        <v>49</v>
      </c>
      <c r="E1838" s="0" t="s">
        <v>49</v>
      </c>
      <c r="F1838" s="0" t="s">
        <v>49</v>
      </c>
      <c r="G1838" s="0" t="s">
        <v>49</v>
      </c>
      <c r="H1838" s="0" t="s">
        <v>49</v>
      </c>
      <c r="I1838" s="0" t="s">
        <v>49</v>
      </c>
      <c r="J1838" s="0" t="s">
        <v>49</v>
      </c>
      <c r="K1838" s="0" t="s">
        <v>49</v>
      </c>
      <c r="L1838" s="0" t="s">
        <v>49</v>
      </c>
      <c r="M1838" s="0" t="s">
        <v>49</v>
      </c>
      <c r="O1838" s="13" t="n">
        <f aca="false">C1838*'WRPC data'!AH1836</f>
        <v>0</v>
      </c>
      <c r="P1838" s="13" t="n">
        <f aca="false">D1838*'WRPC data'!AH1836</f>
        <v>0</v>
      </c>
      <c r="Q1838" s="13" t="n">
        <f aca="false">E1838*'WRPC data'!AH1836</f>
        <v>0</v>
      </c>
      <c r="R1838" s="13" t="n">
        <f aca="false">F1838*'WRPC data'!AH1836</f>
        <v>0</v>
      </c>
      <c r="S1838" s="13" t="n">
        <f aca="false">G1838*'WRPC data'!AH1836</f>
        <v>0</v>
      </c>
      <c r="T1838" s="13" t="n">
        <f aca="false">H1838*'WRPC data'!AH1836</f>
        <v>0</v>
      </c>
      <c r="U1838" s="13" t="n">
        <f aca="false">I1838*'WRPC data'!AH1836</f>
        <v>0</v>
      </c>
      <c r="V1838" s="13" t="n">
        <f aca="false">J1838*'WRPC data'!AH1836</f>
        <v>0</v>
      </c>
      <c r="W1838" s="13" t="n">
        <f aca="false">K1838*'WRPC data'!AH1836</f>
        <v>0</v>
      </c>
      <c r="X1838" s="13" t="n">
        <f aca="false">L1838*'WRPC data'!AH1836</f>
        <v>0</v>
      </c>
      <c r="Y1838" s="13" t="n">
        <f aca="false">M1838*'WRPC data'!AH1836</f>
        <v>0</v>
      </c>
      <c r="AA1838" s="13" t="n">
        <f aca="false">O1838+P1838+Q1838+R1838+S1838+T1838+U1838+V1838+W1838+X1838+Y1838</f>
        <v>0</v>
      </c>
      <c r="AB1838" s="13"/>
      <c r="AC1838" s="6" t="n">
        <f aca="false">'WRPC data'!AI1836</f>
        <v>0</v>
      </c>
    </row>
    <row r="1839" customFormat="false" ht="10.5" hidden="false" customHeight="false" outlineLevel="0" collapsed="false">
      <c r="A1839" s="12" t="n">
        <f aca="false">'WRPC data'!A1837</f>
        <v>41172</v>
      </c>
      <c r="B1839" s="0" t="n">
        <f aca="false">'WRPC data'!B1837</f>
        <v>12</v>
      </c>
      <c r="C1839" s="0" t="s">
        <v>49</v>
      </c>
      <c r="D1839" s="0" t="s">
        <v>49</v>
      </c>
      <c r="E1839" s="0" t="s">
        <v>49</v>
      </c>
      <c r="F1839" s="0" t="s">
        <v>49</v>
      </c>
      <c r="G1839" s="0" t="s">
        <v>49</v>
      </c>
      <c r="H1839" s="0" t="s">
        <v>49</v>
      </c>
      <c r="I1839" s="0" t="s">
        <v>49</v>
      </c>
      <c r="J1839" s="0" t="s">
        <v>49</v>
      </c>
      <c r="K1839" s="0" t="s">
        <v>49</v>
      </c>
      <c r="L1839" s="0" t="s">
        <v>49</v>
      </c>
      <c r="M1839" s="0" t="s">
        <v>49</v>
      </c>
      <c r="O1839" s="13" t="n">
        <f aca="false">C1839*'WRPC data'!AH1837</f>
        <v>0</v>
      </c>
      <c r="P1839" s="13" t="n">
        <f aca="false">D1839*'WRPC data'!AH1837</f>
        <v>0</v>
      </c>
      <c r="Q1839" s="13" t="n">
        <f aca="false">E1839*'WRPC data'!AH1837</f>
        <v>0</v>
      </c>
      <c r="R1839" s="13" t="n">
        <f aca="false">F1839*'WRPC data'!AH1837</f>
        <v>0</v>
      </c>
      <c r="S1839" s="13" t="n">
        <f aca="false">G1839*'WRPC data'!AH1837</f>
        <v>0</v>
      </c>
      <c r="T1839" s="13" t="n">
        <f aca="false">H1839*'WRPC data'!AH1837</f>
        <v>0</v>
      </c>
      <c r="U1839" s="13" t="n">
        <f aca="false">I1839*'WRPC data'!AH1837</f>
        <v>0</v>
      </c>
      <c r="V1839" s="13" t="n">
        <f aca="false">J1839*'WRPC data'!AH1837</f>
        <v>0</v>
      </c>
      <c r="W1839" s="13" t="n">
        <f aca="false">K1839*'WRPC data'!AH1837</f>
        <v>0</v>
      </c>
      <c r="X1839" s="13" t="n">
        <f aca="false">L1839*'WRPC data'!AH1837</f>
        <v>0</v>
      </c>
      <c r="Y1839" s="13" t="n">
        <f aca="false">M1839*'WRPC data'!AH1837</f>
        <v>0</v>
      </c>
      <c r="AA1839" s="13" t="n">
        <f aca="false">O1839+P1839+Q1839+R1839+S1839+T1839+U1839+V1839+W1839+X1839+Y1839</f>
        <v>0</v>
      </c>
      <c r="AB1839" s="13"/>
      <c r="AC1839" s="6" t="n">
        <f aca="false">'WRPC data'!AI1837</f>
        <v>0</v>
      </c>
    </row>
    <row r="1840" customFormat="false" ht="10.5" hidden="false" customHeight="false" outlineLevel="0" collapsed="false">
      <c r="A1840" s="12" t="n">
        <f aca="false">'WRPC data'!A1838</f>
        <v>41172</v>
      </c>
      <c r="B1840" s="0" t="n">
        <f aca="false">'WRPC data'!B1838</f>
        <v>13</v>
      </c>
      <c r="C1840" s="0" t="s">
        <v>49</v>
      </c>
      <c r="D1840" s="0" t="s">
        <v>49</v>
      </c>
      <c r="E1840" s="0" t="s">
        <v>49</v>
      </c>
      <c r="F1840" s="0" t="s">
        <v>49</v>
      </c>
      <c r="G1840" s="0" t="s">
        <v>49</v>
      </c>
      <c r="H1840" s="0" t="s">
        <v>49</v>
      </c>
      <c r="I1840" s="0" t="s">
        <v>49</v>
      </c>
      <c r="J1840" s="0" t="s">
        <v>49</v>
      </c>
      <c r="K1840" s="0" t="s">
        <v>49</v>
      </c>
      <c r="L1840" s="0" t="s">
        <v>49</v>
      </c>
      <c r="M1840" s="0" t="s">
        <v>49</v>
      </c>
      <c r="O1840" s="13" t="n">
        <f aca="false">C1840*'WRPC data'!AH1838</f>
        <v>0</v>
      </c>
      <c r="P1840" s="13" t="n">
        <f aca="false">D1840*'WRPC data'!AH1838</f>
        <v>0</v>
      </c>
      <c r="Q1840" s="13" t="n">
        <f aca="false">E1840*'WRPC data'!AH1838</f>
        <v>0</v>
      </c>
      <c r="R1840" s="13" t="n">
        <f aca="false">F1840*'WRPC data'!AH1838</f>
        <v>0</v>
      </c>
      <c r="S1840" s="13" t="n">
        <f aca="false">G1840*'WRPC data'!AH1838</f>
        <v>0</v>
      </c>
      <c r="T1840" s="13" t="n">
        <f aca="false">H1840*'WRPC data'!AH1838</f>
        <v>0</v>
      </c>
      <c r="U1840" s="13" t="n">
        <f aca="false">I1840*'WRPC data'!AH1838</f>
        <v>0</v>
      </c>
      <c r="V1840" s="13" t="n">
        <f aca="false">J1840*'WRPC data'!AH1838</f>
        <v>0</v>
      </c>
      <c r="W1840" s="13" t="n">
        <f aca="false">K1840*'WRPC data'!AH1838</f>
        <v>0</v>
      </c>
      <c r="X1840" s="13" t="n">
        <f aca="false">L1840*'WRPC data'!AH1838</f>
        <v>0</v>
      </c>
      <c r="Y1840" s="13" t="n">
        <f aca="false">M1840*'WRPC data'!AH1838</f>
        <v>0</v>
      </c>
      <c r="AA1840" s="13" t="n">
        <f aca="false">O1840+P1840+Q1840+R1840+S1840+T1840+U1840+V1840+W1840+X1840+Y1840</f>
        <v>0</v>
      </c>
      <c r="AB1840" s="13"/>
      <c r="AC1840" s="6" t="n">
        <f aca="false">'WRPC data'!AI1838</f>
        <v>0</v>
      </c>
    </row>
    <row r="1841" customFormat="false" ht="10.5" hidden="false" customHeight="false" outlineLevel="0" collapsed="false">
      <c r="A1841" s="12" t="n">
        <f aca="false">'WRPC data'!A1839</f>
        <v>41172</v>
      </c>
      <c r="B1841" s="0" t="n">
        <f aca="false">'WRPC data'!B1839</f>
        <v>14</v>
      </c>
      <c r="C1841" s="0" t="s">
        <v>49</v>
      </c>
      <c r="D1841" s="0" t="s">
        <v>49</v>
      </c>
      <c r="E1841" s="0" t="s">
        <v>49</v>
      </c>
      <c r="F1841" s="0" t="s">
        <v>49</v>
      </c>
      <c r="G1841" s="0" t="s">
        <v>49</v>
      </c>
      <c r="H1841" s="0" t="s">
        <v>49</v>
      </c>
      <c r="I1841" s="0" t="s">
        <v>49</v>
      </c>
      <c r="J1841" s="0" t="s">
        <v>49</v>
      </c>
      <c r="K1841" s="0" t="s">
        <v>49</v>
      </c>
      <c r="L1841" s="0" t="s">
        <v>49</v>
      </c>
      <c r="M1841" s="0" t="s">
        <v>49</v>
      </c>
      <c r="O1841" s="13" t="n">
        <f aca="false">C1841*'WRPC data'!AH1839</f>
        <v>0</v>
      </c>
      <c r="P1841" s="13" t="n">
        <f aca="false">D1841*'WRPC data'!AH1839</f>
        <v>0</v>
      </c>
      <c r="Q1841" s="13" t="n">
        <f aca="false">E1841*'WRPC data'!AH1839</f>
        <v>0</v>
      </c>
      <c r="R1841" s="13" t="n">
        <f aca="false">F1841*'WRPC data'!AH1839</f>
        <v>0</v>
      </c>
      <c r="S1841" s="13" t="n">
        <f aca="false">G1841*'WRPC data'!AH1839</f>
        <v>0</v>
      </c>
      <c r="T1841" s="13" t="n">
        <f aca="false">H1841*'WRPC data'!AH1839</f>
        <v>0</v>
      </c>
      <c r="U1841" s="13" t="n">
        <f aca="false">I1841*'WRPC data'!AH1839</f>
        <v>0</v>
      </c>
      <c r="V1841" s="13" t="n">
        <f aca="false">J1841*'WRPC data'!AH1839</f>
        <v>0</v>
      </c>
      <c r="W1841" s="13" t="n">
        <f aca="false">K1841*'WRPC data'!AH1839</f>
        <v>0</v>
      </c>
      <c r="X1841" s="13" t="n">
        <f aca="false">L1841*'WRPC data'!AH1839</f>
        <v>0</v>
      </c>
      <c r="Y1841" s="13" t="n">
        <f aca="false">M1841*'WRPC data'!AH1839</f>
        <v>0</v>
      </c>
      <c r="AA1841" s="13" t="n">
        <f aca="false">O1841+P1841+Q1841+R1841+S1841+T1841+U1841+V1841+W1841+X1841+Y1841</f>
        <v>0</v>
      </c>
      <c r="AB1841" s="13"/>
      <c r="AC1841" s="6" t="n">
        <f aca="false">'WRPC data'!AI1839</f>
        <v>0</v>
      </c>
    </row>
    <row r="1842" customFormat="false" ht="10.5" hidden="false" customHeight="false" outlineLevel="0" collapsed="false">
      <c r="A1842" s="12" t="n">
        <f aca="false">'WRPC data'!A1840</f>
        <v>41172</v>
      </c>
      <c r="B1842" s="0" t="n">
        <f aca="false">'WRPC data'!B1840</f>
        <v>15</v>
      </c>
      <c r="C1842" s="0" t="s">
        <v>49</v>
      </c>
      <c r="D1842" s="0" t="s">
        <v>49</v>
      </c>
      <c r="E1842" s="0" t="s">
        <v>49</v>
      </c>
      <c r="F1842" s="0" t="s">
        <v>49</v>
      </c>
      <c r="G1842" s="0" t="s">
        <v>49</v>
      </c>
      <c r="H1842" s="0" t="s">
        <v>49</v>
      </c>
      <c r="I1842" s="0" t="s">
        <v>49</v>
      </c>
      <c r="J1842" s="0" t="s">
        <v>49</v>
      </c>
      <c r="K1842" s="0" t="s">
        <v>49</v>
      </c>
      <c r="L1842" s="0" t="s">
        <v>49</v>
      </c>
      <c r="M1842" s="0" t="s">
        <v>49</v>
      </c>
      <c r="O1842" s="13" t="n">
        <f aca="false">C1842*'WRPC data'!AH1840</f>
        <v>0</v>
      </c>
      <c r="P1842" s="13" t="n">
        <f aca="false">D1842*'WRPC data'!AH1840</f>
        <v>0</v>
      </c>
      <c r="Q1842" s="13" t="n">
        <f aca="false">E1842*'WRPC data'!AH1840</f>
        <v>0</v>
      </c>
      <c r="R1842" s="13" t="n">
        <f aca="false">F1842*'WRPC data'!AH1840</f>
        <v>0</v>
      </c>
      <c r="S1842" s="13" t="n">
        <f aca="false">G1842*'WRPC data'!AH1840</f>
        <v>0</v>
      </c>
      <c r="T1842" s="13" t="n">
        <f aca="false">H1842*'WRPC data'!AH1840</f>
        <v>0</v>
      </c>
      <c r="U1842" s="13" t="n">
        <f aca="false">I1842*'WRPC data'!AH1840</f>
        <v>0</v>
      </c>
      <c r="V1842" s="13" t="n">
        <f aca="false">J1842*'WRPC data'!AH1840</f>
        <v>0</v>
      </c>
      <c r="W1842" s="13" t="n">
        <f aca="false">K1842*'WRPC data'!AH1840</f>
        <v>0</v>
      </c>
      <c r="X1842" s="13" t="n">
        <f aca="false">L1842*'WRPC data'!AH1840</f>
        <v>0</v>
      </c>
      <c r="Y1842" s="13" t="n">
        <f aca="false">M1842*'WRPC data'!AH1840</f>
        <v>0</v>
      </c>
      <c r="AA1842" s="13" t="n">
        <f aca="false">O1842+P1842+Q1842+R1842+S1842+T1842+U1842+V1842+W1842+X1842+Y1842</f>
        <v>0</v>
      </c>
      <c r="AB1842" s="13"/>
      <c r="AC1842" s="6" t="n">
        <f aca="false">'WRPC data'!AI1840</f>
        <v>0</v>
      </c>
    </row>
    <row r="1843" customFormat="false" ht="10.5" hidden="false" customHeight="false" outlineLevel="0" collapsed="false">
      <c r="A1843" s="12" t="n">
        <f aca="false">'WRPC data'!A1841</f>
        <v>41172</v>
      </c>
      <c r="B1843" s="0" t="n">
        <f aca="false">'WRPC data'!B1841</f>
        <v>16</v>
      </c>
      <c r="C1843" s="0" t="s">
        <v>49</v>
      </c>
      <c r="D1843" s="0" t="s">
        <v>49</v>
      </c>
      <c r="E1843" s="0" t="s">
        <v>49</v>
      </c>
      <c r="F1843" s="0" t="s">
        <v>49</v>
      </c>
      <c r="G1843" s="0" t="s">
        <v>49</v>
      </c>
      <c r="H1843" s="0" t="s">
        <v>49</v>
      </c>
      <c r="I1843" s="0" t="s">
        <v>49</v>
      </c>
      <c r="J1843" s="0" t="s">
        <v>49</v>
      </c>
      <c r="K1843" s="0" t="s">
        <v>49</v>
      </c>
      <c r="L1843" s="0" t="s">
        <v>49</v>
      </c>
      <c r="M1843" s="0" t="s">
        <v>49</v>
      </c>
      <c r="O1843" s="13" t="n">
        <f aca="false">C1843*'WRPC data'!AH1841</f>
        <v>0</v>
      </c>
      <c r="P1843" s="13" t="n">
        <f aca="false">D1843*'WRPC data'!AH1841</f>
        <v>0</v>
      </c>
      <c r="Q1843" s="13" t="n">
        <f aca="false">E1843*'WRPC data'!AH1841</f>
        <v>0</v>
      </c>
      <c r="R1843" s="13" t="n">
        <f aca="false">F1843*'WRPC data'!AH1841</f>
        <v>0</v>
      </c>
      <c r="S1843" s="13" t="n">
        <f aca="false">G1843*'WRPC data'!AH1841</f>
        <v>0</v>
      </c>
      <c r="T1843" s="13" t="n">
        <f aca="false">H1843*'WRPC data'!AH1841</f>
        <v>0</v>
      </c>
      <c r="U1843" s="13" t="n">
        <f aca="false">I1843*'WRPC data'!AH1841</f>
        <v>0</v>
      </c>
      <c r="V1843" s="13" t="n">
        <f aca="false">J1843*'WRPC data'!AH1841</f>
        <v>0</v>
      </c>
      <c r="W1843" s="13" t="n">
        <f aca="false">K1843*'WRPC data'!AH1841</f>
        <v>0</v>
      </c>
      <c r="X1843" s="13" t="n">
        <f aca="false">L1843*'WRPC data'!AH1841</f>
        <v>0</v>
      </c>
      <c r="Y1843" s="13" t="n">
        <f aca="false">M1843*'WRPC data'!AH1841</f>
        <v>0</v>
      </c>
      <c r="AA1843" s="13" t="n">
        <f aca="false">O1843+P1843+Q1843+R1843+S1843+T1843+U1843+V1843+W1843+X1843+Y1843</f>
        <v>0</v>
      </c>
      <c r="AB1843" s="13"/>
      <c r="AC1843" s="6" t="n">
        <f aca="false">'WRPC data'!AI1841</f>
        <v>0</v>
      </c>
    </row>
    <row r="1844" customFormat="false" ht="10.5" hidden="false" customHeight="false" outlineLevel="0" collapsed="false">
      <c r="A1844" s="12" t="n">
        <f aca="false">'WRPC data'!A1842</f>
        <v>41172</v>
      </c>
      <c r="B1844" s="0" t="n">
        <f aca="false">'WRPC data'!B1842</f>
        <v>17</v>
      </c>
      <c r="C1844" s="0" t="s">
        <v>49</v>
      </c>
      <c r="D1844" s="0" t="s">
        <v>49</v>
      </c>
      <c r="E1844" s="0" t="s">
        <v>49</v>
      </c>
      <c r="F1844" s="0" t="s">
        <v>49</v>
      </c>
      <c r="G1844" s="0" t="s">
        <v>49</v>
      </c>
      <c r="H1844" s="0" t="s">
        <v>49</v>
      </c>
      <c r="I1844" s="0" t="s">
        <v>49</v>
      </c>
      <c r="J1844" s="0" t="s">
        <v>49</v>
      </c>
      <c r="K1844" s="0" t="s">
        <v>49</v>
      </c>
      <c r="L1844" s="0" t="s">
        <v>49</v>
      </c>
      <c r="M1844" s="0" t="s">
        <v>49</v>
      </c>
      <c r="O1844" s="13" t="n">
        <f aca="false">C1844*'WRPC data'!AH1842</f>
        <v>0</v>
      </c>
      <c r="P1844" s="13" t="n">
        <f aca="false">D1844*'WRPC data'!AH1842</f>
        <v>0</v>
      </c>
      <c r="Q1844" s="13" t="n">
        <f aca="false">E1844*'WRPC data'!AH1842</f>
        <v>0</v>
      </c>
      <c r="R1844" s="13" t="n">
        <f aca="false">F1844*'WRPC data'!AH1842</f>
        <v>0</v>
      </c>
      <c r="S1844" s="13" t="n">
        <f aca="false">G1844*'WRPC data'!AH1842</f>
        <v>0</v>
      </c>
      <c r="T1844" s="13" t="n">
        <f aca="false">H1844*'WRPC data'!AH1842</f>
        <v>0</v>
      </c>
      <c r="U1844" s="13" t="n">
        <f aca="false">I1844*'WRPC data'!AH1842</f>
        <v>0</v>
      </c>
      <c r="V1844" s="13" t="n">
        <f aca="false">J1844*'WRPC data'!AH1842</f>
        <v>0</v>
      </c>
      <c r="W1844" s="13" t="n">
        <f aca="false">K1844*'WRPC data'!AH1842</f>
        <v>0</v>
      </c>
      <c r="X1844" s="13" t="n">
        <f aca="false">L1844*'WRPC data'!AH1842</f>
        <v>0</v>
      </c>
      <c r="Y1844" s="13" t="n">
        <f aca="false">M1844*'WRPC data'!AH1842</f>
        <v>0</v>
      </c>
      <c r="AA1844" s="13" t="n">
        <f aca="false">O1844+P1844+Q1844+R1844+S1844+T1844+U1844+V1844+W1844+X1844+Y1844</f>
        <v>0</v>
      </c>
      <c r="AB1844" s="13"/>
      <c r="AC1844" s="6" t="n">
        <f aca="false">'WRPC data'!AI1842</f>
        <v>0</v>
      </c>
    </row>
    <row r="1845" customFormat="false" ht="10.5" hidden="false" customHeight="false" outlineLevel="0" collapsed="false">
      <c r="A1845" s="12" t="n">
        <f aca="false">'WRPC data'!A1843</f>
        <v>41172</v>
      </c>
      <c r="B1845" s="0" t="n">
        <f aca="false">'WRPC data'!B1843</f>
        <v>18</v>
      </c>
      <c r="C1845" s="0" t="s">
        <v>49</v>
      </c>
      <c r="D1845" s="0" t="s">
        <v>49</v>
      </c>
      <c r="E1845" s="0" t="s">
        <v>49</v>
      </c>
      <c r="F1845" s="0" t="s">
        <v>49</v>
      </c>
      <c r="G1845" s="0" t="s">
        <v>49</v>
      </c>
      <c r="H1845" s="0" t="s">
        <v>49</v>
      </c>
      <c r="I1845" s="0" t="s">
        <v>49</v>
      </c>
      <c r="J1845" s="0" t="s">
        <v>49</v>
      </c>
      <c r="K1845" s="0" t="s">
        <v>49</v>
      </c>
      <c r="L1845" s="0" t="s">
        <v>49</v>
      </c>
      <c r="M1845" s="0" t="s">
        <v>49</v>
      </c>
      <c r="O1845" s="13" t="n">
        <f aca="false">C1845*'WRPC data'!AH1843</f>
        <v>0</v>
      </c>
      <c r="P1845" s="13" t="n">
        <f aca="false">D1845*'WRPC data'!AH1843</f>
        <v>0</v>
      </c>
      <c r="Q1845" s="13" t="n">
        <f aca="false">E1845*'WRPC data'!AH1843</f>
        <v>0</v>
      </c>
      <c r="R1845" s="13" t="n">
        <f aca="false">F1845*'WRPC data'!AH1843</f>
        <v>0</v>
      </c>
      <c r="S1845" s="13" t="n">
        <f aca="false">G1845*'WRPC data'!AH1843</f>
        <v>0</v>
      </c>
      <c r="T1845" s="13" t="n">
        <f aca="false">H1845*'WRPC data'!AH1843</f>
        <v>0</v>
      </c>
      <c r="U1845" s="13" t="n">
        <f aca="false">I1845*'WRPC data'!AH1843</f>
        <v>0</v>
      </c>
      <c r="V1845" s="13" t="n">
        <f aca="false">J1845*'WRPC data'!AH1843</f>
        <v>0</v>
      </c>
      <c r="W1845" s="13" t="n">
        <f aca="false">K1845*'WRPC data'!AH1843</f>
        <v>0</v>
      </c>
      <c r="X1845" s="13" t="n">
        <f aca="false">L1845*'WRPC data'!AH1843</f>
        <v>0</v>
      </c>
      <c r="Y1845" s="13" t="n">
        <f aca="false">M1845*'WRPC data'!AH1843</f>
        <v>0</v>
      </c>
      <c r="AA1845" s="13" t="n">
        <f aca="false">O1845+P1845+Q1845+R1845+S1845+T1845+U1845+V1845+W1845+X1845+Y1845</f>
        <v>0</v>
      </c>
      <c r="AB1845" s="13"/>
      <c r="AC1845" s="6" t="n">
        <f aca="false">'WRPC data'!AI1843</f>
        <v>0</v>
      </c>
    </row>
    <row r="1846" customFormat="false" ht="10.5" hidden="false" customHeight="false" outlineLevel="0" collapsed="false">
      <c r="A1846" s="12" t="n">
        <f aca="false">'WRPC data'!A1844</f>
        <v>41172</v>
      </c>
      <c r="B1846" s="0" t="n">
        <f aca="false">'WRPC data'!B1844</f>
        <v>19</v>
      </c>
      <c r="C1846" s="0" t="n">
        <v>0.283288602948539</v>
      </c>
      <c r="D1846" s="0" t="n">
        <v>0.024903412964658</v>
      </c>
      <c r="E1846" s="0" t="n">
        <v>0.651524342127981</v>
      </c>
      <c r="F1846" s="0" t="s">
        <v>49</v>
      </c>
      <c r="G1846" s="0" t="s">
        <v>49</v>
      </c>
      <c r="H1846" s="0" t="s">
        <v>49</v>
      </c>
      <c r="I1846" s="0" t="s">
        <v>49</v>
      </c>
      <c r="J1846" s="0" t="s">
        <v>49</v>
      </c>
      <c r="K1846" s="0" t="s">
        <v>49</v>
      </c>
      <c r="L1846" s="0" t="n">
        <v>0.0402836419588222</v>
      </c>
      <c r="M1846" s="0" t="s">
        <v>49</v>
      </c>
      <c r="O1846" s="13" t="n">
        <f aca="false">C1846*'WRPC data'!AH1844</f>
        <v>0</v>
      </c>
      <c r="P1846" s="13" t="n">
        <f aca="false">D1846*'WRPC data'!AH1844</f>
        <v>0</v>
      </c>
      <c r="Q1846" s="13" t="n">
        <f aca="false">E1846*'WRPC data'!AH1844</f>
        <v>0</v>
      </c>
      <c r="R1846" s="13" t="n">
        <f aca="false">F1846*'WRPC data'!AH1844</f>
        <v>0</v>
      </c>
      <c r="S1846" s="13" t="n">
        <f aca="false">G1846*'WRPC data'!AH1844</f>
        <v>0</v>
      </c>
      <c r="T1846" s="13" t="n">
        <f aca="false">H1846*'WRPC data'!AH1844</f>
        <v>0</v>
      </c>
      <c r="U1846" s="13" t="n">
        <f aca="false">I1846*'WRPC data'!AH1844</f>
        <v>0</v>
      </c>
      <c r="V1846" s="13" t="n">
        <f aca="false">J1846*'WRPC data'!AH1844</f>
        <v>0</v>
      </c>
      <c r="W1846" s="13" t="n">
        <f aca="false">K1846*'WRPC data'!AH1844</f>
        <v>0</v>
      </c>
      <c r="X1846" s="13" t="n">
        <f aca="false">L1846*'WRPC data'!AH1844</f>
        <v>0</v>
      </c>
      <c r="Y1846" s="13" t="n">
        <f aca="false">M1846*'WRPC data'!AH1844</f>
        <v>0</v>
      </c>
      <c r="AA1846" s="13" t="n">
        <f aca="false">O1846+P1846+Q1846+R1846+S1846+T1846+U1846+V1846+W1846+X1846+Y1846</f>
        <v>0</v>
      </c>
      <c r="AB1846" s="13"/>
      <c r="AC1846" s="6" t="n">
        <f aca="false">'WRPC data'!AI1844</f>
        <v>0</v>
      </c>
    </row>
    <row r="1847" customFormat="false" ht="10.5" hidden="false" customHeight="false" outlineLevel="0" collapsed="false">
      <c r="A1847" s="12" t="n">
        <f aca="false">'WRPC data'!A1845</f>
        <v>41172</v>
      </c>
      <c r="B1847" s="0" t="n">
        <f aca="false">'WRPC data'!B1845</f>
        <v>20</v>
      </c>
      <c r="C1847" s="0" t="n">
        <v>0.187684474872019</v>
      </c>
      <c r="D1847" s="0" t="n">
        <v>0.0211593017101078</v>
      </c>
      <c r="E1847" s="0" t="n">
        <v>0.763983235213678</v>
      </c>
      <c r="F1847" s="0" t="s">
        <v>49</v>
      </c>
      <c r="G1847" s="0" t="s">
        <v>49</v>
      </c>
      <c r="H1847" s="0" t="s">
        <v>49</v>
      </c>
      <c r="I1847" s="0" t="s">
        <v>49</v>
      </c>
      <c r="J1847" s="0" t="s">
        <v>49</v>
      </c>
      <c r="K1847" s="0" t="s">
        <v>49</v>
      </c>
      <c r="L1847" s="0" t="n">
        <v>0.0263034525816609</v>
      </c>
      <c r="M1847" s="0" t="n">
        <v>0.000869535622534244</v>
      </c>
      <c r="O1847" s="13" t="n">
        <f aca="false">C1847*'WRPC data'!AH1845</f>
        <v>0</v>
      </c>
      <c r="P1847" s="13" t="n">
        <f aca="false">D1847*'WRPC data'!AH1845</f>
        <v>0</v>
      </c>
      <c r="Q1847" s="13" t="n">
        <f aca="false">E1847*'WRPC data'!AH1845</f>
        <v>0</v>
      </c>
      <c r="R1847" s="13" t="n">
        <f aca="false">F1847*'WRPC data'!AH1845</f>
        <v>0</v>
      </c>
      <c r="S1847" s="13" t="n">
        <f aca="false">G1847*'WRPC data'!AH1845</f>
        <v>0</v>
      </c>
      <c r="T1847" s="13" t="n">
        <f aca="false">H1847*'WRPC data'!AH1845</f>
        <v>0</v>
      </c>
      <c r="U1847" s="13" t="n">
        <f aca="false">I1847*'WRPC data'!AH1845</f>
        <v>0</v>
      </c>
      <c r="V1847" s="13" t="n">
        <f aca="false">J1847*'WRPC data'!AH1845</f>
        <v>0</v>
      </c>
      <c r="W1847" s="13" t="n">
        <f aca="false">K1847*'WRPC data'!AH1845</f>
        <v>0</v>
      </c>
      <c r="X1847" s="13" t="n">
        <f aca="false">L1847*'WRPC data'!AH1845</f>
        <v>0</v>
      </c>
      <c r="Y1847" s="13" t="n">
        <f aca="false">M1847*'WRPC data'!AH1845</f>
        <v>0</v>
      </c>
      <c r="AA1847" s="13" t="n">
        <f aca="false">O1847+P1847+Q1847+R1847+S1847+T1847+U1847+V1847+W1847+X1847+Y1847</f>
        <v>0</v>
      </c>
      <c r="AB1847" s="13"/>
      <c r="AC1847" s="6" t="n">
        <f aca="false">'WRPC data'!AI1845</f>
        <v>0</v>
      </c>
    </row>
    <row r="1848" customFormat="false" ht="10.5" hidden="false" customHeight="false" outlineLevel="0" collapsed="false">
      <c r="A1848" s="12" t="n">
        <f aca="false">'WRPC data'!A1846</f>
        <v>41172</v>
      </c>
      <c r="B1848" s="0" t="n">
        <f aca="false">'WRPC data'!B1846</f>
        <v>21</v>
      </c>
      <c r="C1848" s="0" t="n">
        <v>0.192625268961287</v>
      </c>
      <c r="D1848" s="0" t="n">
        <v>0.0544875511451936</v>
      </c>
      <c r="E1848" s="0" t="n">
        <v>0.734584267130441</v>
      </c>
      <c r="F1848" s="0" t="s">
        <v>49</v>
      </c>
      <c r="G1848" s="0" t="s">
        <v>49</v>
      </c>
      <c r="H1848" s="0" t="s">
        <v>49</v>
      </c>
      <c r="I1848" s="0" t="s">
        <v>49</v>
      </c>
      <c r="J1848" s="0" t="n">
        <v>0.0183029127630791</v>
      </c>
      <c r="K1848" s="0" t="s">
        <v>49</v>
      </c>
      <c r="L1848" s="0" t="s">
        <v>49</v>
      </c>
      <c r="M1848" s="0" t="s">
        <v>49</v>
      </c>
      <c r="O1848" s="13" t="n">
        <f aca="false">C1848*'WRPC data'!AH1846</f>
        <v>0</v>
      </c>
      <c r="P1848" s="13" t="n">
        <f aca="false">D1848*'WRPC data'!AH1846</f>
        <v>0</v>
      </c>
      <c r="Q1848" s="13" t="n">
        <f aca="false">E1848*'WRPC data'!AH1846</f>
        <v>0</v>
      </c>
      <c r="R1848" s="13" t="n">
        <f aca="false">F1848*'WRPC data'!AH1846</f>
        <v>0</v>
      </c>
      <c r="S1848" s="13" t="n">
        <f aca="false">G1848*'WRPC data'!AH1846</f>
        <v>0</v>
      </c>
      <c r="T1848" s="13" t="n">
        <f aca="false">H1848*'WRPC data'!AH1846</f>
        <v>0</v>
      </c>
      <c r="U1848" s="13" t="n">
        <f aca="false">I1848*'WRPC data'!AH1846</f>
        <v>0</v>
      </c>
      <c r="V1848" s="13" t="n">
        <f aca="false">J1848*'WRPC data'!AH1846</f>
        <v>0</v>
      </c>
      <c r="W1848" s="13" t="n">
        <f aca="false">K1848*'WRPC data'!AH1846</f>
        <v>0</v>
      </c>
      <c r="X1848" s="13" t="n">
        <f aca="false">L1848*'WRPC data'!AH1846</f>
        <v>0</v>
      </c>
      <c r="Y1848" s="13" t="n">
        <f aca="false">M1848*'WRPC data'!AH1846</f>
        <v>0</v>
      </c>
      <c r="AA1848" s="13" t="n">
        <f aca="false">O1848+P1848+Q1848+R1848+S1848+T1848+U1848+V1848+W1848+X1848+Y1848</f>
        <v>0</v>
      </c>
      <c r="AB1848" s="13"/>
      <c r="AC1848" s="6" t="n">
        <f aca="false">'WRPC data'!AI1846</f>
        <v>0</v>
      </c>
    </row>
    <row r="1849" customFormat="false" ht="10.5" hidden="false" customHeight="false" outlineLevel="0" collapsed="false">
      <c r="A1849" s="12" t="n">
        <f aca="false">'WRPC data'!A1847</f>
        <v>41172</v>
      </c>
      <c r="B1849" s="0" t="n">
        <f aca="false">'WRPC data'!B1847</f>
        <v>22</v>
      </c>
      <c r="C1849" s="0" t="n">
        <v>0.19936981685593</v>
      </c>
      <c r="D1849" s="0" t="n">
        <v>0.0643924919148347</v>
      </c>
      <c r="E1849" s="0" t="n">
        <v>0.692552505744362</v>
      </c>
      <c r="F1849" s="0" t="s">
        <v>49</v>
      </c>
      <c r="G1849" s="0" t="s">
        <v>49</v>
      </c>
      <c r="H1849" s="0" t="s">
        <v>49</v>
      </c>
      <c r="I1849" s="0" t="s">
        <v>49</v>
      </c>
      <c r="J1849" s="0" t="n">
        <v>0.0436851854848732</v>
      </c>
      <c r="K1849" s="0" t="s">
        <v>49</v>
      </c>
      <c r="L1849" s="0" t="s">
        <v>49</v>
      </c>
      <c r="M1849" s="0" t="s">
        <v>49</v>
      </c>
      <c r="O1849" s="13" t="n">
        <f aca="false">C1849*'WRPC data'!AH1847</f>
        <v>0</v>
      </c>
      <c r="P1849" s="13" t="n">
        <f aca="false">D1849*'WRPC data'!AH1847</f>
        <v>0</v>
      </c>
      <c r="Q1849" s="13" t="n">
        <f aca="false">E1849*'WRPC data'!AH1847</f>
        <v>0</v>
      </c>
      <c r="R1849" s="13" t="n">
        <f aca="false">F1849*'WRPC data'!AH1847</f>
        <v>0</v>
      </c>
      <c r="S1849" s="13" t="n">
        <f aca="false">G1849*'WRPC data'!AH1847</f>
        <v>0</v>
      </c>
      <c r="T1849" s="13" t="n">
        <f aca="false">H1849*'WRPC data'!AH1847</f>
        <v>0</v>
      </c>
      <c r="U1849" s="13" t="n">
        <f aca="false">I1849*'WRPC data'!AH1847</f>
        <v>0</v>
      </c>
      <c r="V1849" s="13" t="n">
        <f aca="false">J1849*'WRPC data'!AH1847</f>
        <v>0</v>
      </c>
      <c r="W1849" s="13" t="n">
        <f aca="false">K1849*'WRPC data'!AH1847</f>
        <v>0</v>
      </c>
      <c r="X1849" s="13" t="n">
        <f aca="false">L1849*'WRPC data'!AH1847</f>
        <v>0</v>
      </c>
      <c r="Y1849" s="13" t="n">
        <f aca="false">M1849*'WRPC data'!AH1847</f>
        <v>0</v>
      </c>
      <c r="AA1849" s="13" t="n">
        <f aca="false">O1849+P1849+Q1849+R1849+S1849+T1849+U1849+V1849+W1849+X1849+Y1849</f>
        <v>0</v>
      </c>
      <c r="AB1849" s="13"/>
      <c r="AC1849" s="6" t="n">
        <f aca="false">'WRPC data'!AI1847</f>
        <v>42.95</v>
      </c>
    </row>
    <row r="1850" customFormat="false" ht="10.5" hidden="false" customHeight="false" outlineLevel="0" collapsed="false">
      <c r="A1850" s="12" t="n">
        <f aca="false">'WRPC data'!A1848</f>
        <v>41172</v>
      </c>
      <c r="B1850" s="0" t="n">
        <f aca="false">'WRPC data'!B1848</f>
        <v>23</v>
      </c>
      <c r="C1850" s="0" t="n">
        <v>0.15116819028386</v>
      </c>
      <c r="D1850" s="0" t="n">
        <v>0.0510663346131906</v>
      </c>
      <c r="E1850" s="0" t="n">
        <v>0.79106356178459</v>
      </c>
      <c r="F1850" s="0" t="s">
        <v>49</v>
      </c>
      <c r="G1850" s="0" t="s">
        <v>49</v>
      </c>
      <c r="H1850" s="0" t="s">
        <v>49</v>
      </c>
      <c r="I1850" s="0" t="s">
        <v>49</v>
      </c>
      <c r="J1850" s="0" t="s">
        <v>49</v>
      </c>
      <c r="K1850" s="0" t="s">
        <v>49</v>
      </c>
      <c r="L1850" s="0" t="n">
        <v>0.00670191331835893</v>
      </c>
      <c r="M1850" s="0" t="s">
        <v>49</v>
      </c>
      <c r="O1850" s="13" t="n">
        <f aca="false">C1850*'WRPC data'!AH1848</f>
        <v>0</v>
      </c>
      <c r="P1850" s="13" t="n">
        <f aca="false">D1850*'WRPC data'!AH1848</f>
        <v>0</v>
      </c>
      <c r="Q1850" s="13" t="n">
        <f aca="false">E1850*'WRPC data'!AH1848</f>
        <v>0</v>
      </c>
      <c r="R1850" s="13" t="n">
        <f aca="false">F1850*'WRPC data'!AH1848</f>
        <v>0</v>
      </c>
      <c r="S1850" s="13" t="n">
        <f aca="false">G1850*'WRPC data'!AH1848</f>
        <v>0</v>
      </c>
      <c r="T1850" s="13" t="n">
        <f aca="false">H1850*'WRPC data'!AH1848</f>
        <v>0</v>
      </c>
      <c r="U1850" s="13" t="n">
        <f aca="false">I1850*'WRPC data'!AH1848</f>
        <v>0</v>
      </c>
      <c r="V1850" s="13" t="n">
        <f aca="false">J1850*'WRPC data'!AH1848</f>
        <v>0</v>
      </c>
      <c r="W1850" s="13" t="n">
        <f aca="false">K1850*'WRPC data'!AH1848</f>
        <v>0</v>
      </c>
      <c r="X1850" s="13" t="n">
        <f aca="false">L1850*'WRPC data'!AH1848</f>
        <v>0</v>
      </c>
      <c r="Y1850" s="13" t="n">
        <f aca="false">M1850*'WRPC data'!AH1848</f>
        <v>0</v>
      </c>
      <c r="AA1850" s="13" t="n">
        <f aca="false">O1850+P1850+Q1850+R1850+S1850+T1850+U1850+V1850+W1850+X1850+Y1850</f>
        <v>0</v>
      </c>
      <c r="AB1850" s="13"/>
      <c r="AC1850" s="6" t="n">
        <f aca="false">'WRPC data'!AI1848</f>
        <v>130.94</v>
      </c>
    </row>
    <row r="1851" customFormat="false" ht="10.5" hidden="false" customHeight="false" outlineLevel="0" collapsed="false">
      <c r="A1851" s="12" t="n">
        <f aca="false">'WRPC data'!A1849</f>
        <v>41172</v>
      </c>
      <c r="B1851" s="0" t="n">
        <f aca="false">'WRPC data'!B1849</f>
        <v>24</v>
      </c>
      <c r="C1851" s="0" t="n">
        <v>0.119139890313719</v>
      </c>
      <c r="D1851" s="0" t="n">
        <v>0.0435426490093627</v>
      </c>
      <c r="E1851" s="0" t="n">
        <v>0.83035059565493</v>
      </c>
      <c r="F1851" s="0" t="s">
        <v>49</v>
      </c>
      <c r="G1851" s="0" t="s">
        <v>49</v>
      </c>
      <c r="H1851" s="0" t="s">
        <v>49</v>
      </c>
      <c r="I1851" s="0" t="s">
        <v>49</v>
      </c>
      <c r="J1851" s="0" t="s">
        <v>49</v>
      </c>
      <c r="K1851" s="0" t="s">
        <v>49</v>
      </c>
      <c r="L1851" s="0" t="n">
        <v>0.00696686502198835</v>
      </c>
      <c r="M1851" s="0" t="s">
        <v>49</v>
      </c>
      <c r="O1851" s="13" t="n">
        <f aca="false">C1851*'WRPC data'!AH1849</f>
        <v>0</v>
      </c>
      <c r="P1851" s="13" t="n">
        <f aca="false">D1851*'WRPC data'!AH1849</f>
        <v>0</v>
      </c>
      <c r="Q1851" s="13" t="n">
        <f aca="false">E1851*'WRPC data'!AH1849</f>
        <v>0</v>
      </c>
      <c r="R1851" s="13" t="n">
        <f aca="false">F1851*'WRPC data'!AH1849</f>
        <v>0</v>
      </c>
      <c r="S1851" s="13" t="n">
        <f aca="false">G1851*'WRPC data'!AH1849</f>
        <v>0</v>
      </c>
      <c r="T1851" s="13" t="n">
        <f aca="false">H1851*'WRPC data'!AH1849</f>
        <v>0</v>
      </c>
      <c r="U1851" s="13" t="n">
        <f aca="false">I1851*'WRPC data'!AH1849</f>
        <v>0</v>
      </c>
      <c r="V1851" s="13" t="n">
        <f aca="false">J1851*'WRPC data'!AH1849</f>
        <v>0</v>
      </c>
      <c r="W1851" s="13" t="n">
        <f aca="false">K1851*'WRPC data'!AH1849</f>
        <v>0</v>
      </c>
      <c r="X1851" s="13" t="n">
        <f aca="false">L1851*'WRPC data'!AH1849</f>
        <v>0</v>
      </c>
      <c r="Y1851" s="13" t="n">
        <f aca="false">M1851*'WRPC data'!AH1849</f>
        <v>0</v>
      </c>
      <c r="AA1851" s="13" t="n">
        <f aca="false">O1851+P1851+Q1851+R1851+S1851+T1851+U1851+V1851+W1851+X1851+Y1851</f>
        <v>0</v>
      </c>
      <c r="AB1851" s="13"/>
      <c r="AC1851" s="6" t="n">
        <f aca="false">'WRPC data'!AI1849</f>
        <v>389.2</v>
      </c>
    </row>
    <row r="1852" customFormat="false" ht="10.5" hidden="false" customHeight="false" outlineLevel="0" collapsed="false">
      <c r="A1852" s="12" t="n">
        <f aca="false">'WRPC data'!A1850</f>
        <v>41172</v>
      </c>
      <c r="B1852" s="0" t="n">
        <f aca="false">'WRPC data'!B1850</f>
        <v>25</v>
      </c>
      <c r="C1852" s="0" t="n">
        <v>0.337195451003733</v>
      </c>
      <c r="D1852" s="0" t="n">
        <v>0.113272473422942</v>
      </c>
      <c r="E1852" s="0" t="n">
        <v>0.549532075573325</v>
      </c>
      <c r="F1852" s="0" t="s">
        <v>49</v>
      </c>
      <c r="G1852" s="0" t="s">
        <v>49</v>
      </c>
      <c r="H1852" s="0" t="s">
        <v>49</v>
      </c>
      <c r="I1852" s="0" t="s">
        <v>49</v>
      </c>
      <c r="J1852" s="0" t="s">
        <v>49</v>
      </c>
      <c r="K1852" s="0" t="s">
        <v>49</v>
      </c>
      <c r="L1852" s="0" t="s">
        <v>49</v>
      </c>
      <c r="M1852" s="0" t="s">
        <v>49</v>
      </c>
      <c r="O1852" s="13" t="n">
        <f aca="false">C1852*'WRPC data'!AH1850</f>
        <v>0</v>
      </c>
      <c r="P1852" s="13" t="n">
        <f aca="false">D1852*'WRPC data'!AH1850</f>
        <v>0</v>
      </c>
      <c r="Q1852" s="13" t="n">
        <f aca="false">E1852*'WRPC data'!AH1850</f>
        <v>0</v>
      </c>
      <c r="R1852" s="13" t="n">
        <f aca="false">F1852*'WRPC data'!AH1850</f>
        <v>0</v>
      </c>
      <c r="S1852" s="13" t="n">
        <f aca="false">G1852*'WRPC data'!AH1850</f>
        <v>0</v>
      </c>
      <c r="T1852" s="13" t="n">
        <f aca="false">H1852*'WRPC data'!AH1850</f>
        <v>0</v>
      </c>
      <c r="U1852" s="13" t="n">
        <f aca="false">I1852*'WRPC data'!AH1850</f>
        <v>0</v>
      </c>
      <c r="V1852" s="13" t="n">
        <f aca="false">J1852*'WRPC data'!AH1850</f>
        <v>0</v>
      </c>
      <c r="W1852" s="13" t="n">
        <f aca="false">K1852*'WRPC data'!AH1850</f>
        <v>0</v>
      </c>
      <c r="X1852" s="13" t="n">
        <f aca="false">L1852*'WRPC data'!AH1850</f>
        <v>0</v>
      </c>
      <c r="Y1852" s="13" t="n">
        <f aca="false">M1852*'WRPC data'!AH1850</f>
        <v>0</v>
      </c>
      <c r="AA1852" s="13" t="n">
        <f aca="false">O1852+P1852+Q1852+R1852+S1852+T1852+U1852+V1852+W1852+X1852+Y1852</f>
        <v>0</v>
      </c>
      <c r="AB1852" s="13"/>
      <c r="AC1852" s="6" t="n">
        <f aca="false">'WRPC data'!AI1850</f>
        <v>30.25</v>
      </c>
    </row>
    <row r="1853" customFormat="false" ht="10.5" hidden="false" customHeight="false" outlineLevel="0" collapsed="false">
      <c r="A1853" s="12" t="n">
        <f aca="false">'WRPC data'!A1851</f>
        <v>41172</v>
      </c>
      <c r="B1853" s="0" t="n">
        <f aca="false">'WRPC data'!B1851</f>
        <v>26</v>
      </c>
      <c r="C1853" s="0" t="n">
        <v>0.457791986897372</v>
      </c>
      <c r="D1853" s="0" t="n">
        <v>0.133667167060083</v>
      </c>
      <c r="E1853" s="0" t="n">
        <v>0.40286690460464</v>
      </c>
      <c r="F1853" s="0" t="s">
        <v>49</v>
      </c>
      <c r="G1853" s="0" t="s">
        <v>49</v>
      </c>
      <c r="H1853" s="0" t="s">
        <v>49</v>
      </c>
      <c r="I1853" s="0" t="s">
        <v>49</v>
      </c>
      <c r="J1853" s="0" t="s">
        <v>49</v>
      </c>
      <c r="K1853" s="0" t="s">
        <v>49</v>
      </c>
      <c r="L1853" s="0" t="n">
        <v>0.0056739414379042</v>
      </c>
      <c r="M1853" s="0" t="s">
        <v>49</v>
      </c>
      <c r="O1853" s="13" t="n">
        <f aca="false">C1853*'WRPC data'!AH1851</f>
        <v>0</v>
      </c>
      <c r="P1853" s="13" t="n">
        <f aca="false">D1853*'WRPC data'!AH1851</f>
        <v>0</v>
      </c>
      <c r="Q1853" s="13" t="n">
        <f aca="false">E1853*'WRPC data'!AH1851</f>
        <v>0</v>
      </c>
      <c r="R1853" s="13" t="n">
        <f aca="false">F1853*'WRPC data'!AH1851</f>
        <v>0</v>
      </c>
      <c r="S1853" s="13" t="n">
        <f aca="false">G1853*'WRPC data'!AH1851</f>
        <v>0</v>
      </c>
      <c r="T1853" s="13" t="n">
        <f aca="false">H1853*'WRPC data'!AH1851</f>
        <v>0</v>
      </c>
      <c r="U1853" s="13" t="n">
        <f aca="false">I1853*'WRPC data'!AH1851</f>
        <v>0</v>
      </c>
      <c r="V1853" s="13" t="n">
        <f aca="false">J1853*'WRPC data'!AH1851</f>
        <v>0</v>
      </c>
      <c r="W1853" s="13" t="n">
        <f aca="false">K1853*'WRPC data'!AH1851</f>
        <v>0</v>
      </c>
      <c r="X1853" s="13" t="n">
        <f aca="false">L1853*'WRPC data'!AH1851</f>
        <v>0</v>
      </c>
      <c r="Y1853" s="13" t="n">
        <f aca="false">M1853*'WRPC data'!AH1851</f>
        <v>0</v>
      </c>
      <c r="AA1853" s="13" t="n">
        <f aca="false">O1853+P1853+Q1853+R1853+S1853+T1853+U1853+V1853+W1853+X1853+Y1853</f>
        <v>0</v>
      </c>
      <c r="AB1853" s="13"/>
      <c r="AC1853" s="6" t="n">
        <f aca="false">'WRPC data'!AI1851</f>
        <v>0</v>
      </c>
    </row>
    <row r="1854" customFormat="false" ht="10.5" hidden="false" customHeight="false" outlineLevel="0" collapsed="false">
      <c r="A1854" s="12" t="n">
        <f aca="false">'WRPC data'!A1852</f>
        <v>41172</v>
      </c>
      <c r="B1854" s="0" t="n">
        <f aca="false">'WRPC data'!B1852</f>
        <v>27</v>
      </c>
      <c r="C1854" s="0" t="s">
        <v>49</v>
      </c>
      <c r="D1854" s="0" t="s">
        <v>49</v>
      </c>
      <c r="E1854" s="0" t="s">
        <v>49</v>
      </c>
      <c r="F1854" s="0" t="s">
        <v>49</v>
      </c>
      <c r="G1854" s="0" t="s">
        <v>49</v>
      </c>
      <c r="H1854" s="0" t="s">
        <v>49</v>
      </c>
      <c r="I1854" s="0" t="s">
        <v>49</v>
      </c>
      <c r="J1854" s="0" t="s">
        <v>49</v>
      </c>
      <c r="K1854" s="0" t="s">
        <v>49</v>
      </c>
      <c r="L1854" s="0" t="s">
        <v>49</v>
      </c>
      <c r="M1854" s="0" t="s">
        <v>49</v>
      </c>
      <c r="O1854" s="13" t="n">
        <f aca="false">C1854*'WRPC data'!AH1852</f>
        <v>0</v>
      </c>
      <c r="P1854" s="13" t="n">
        <f aca="false">D1854*'WRPC data'!AH1852</f>
        <v>0</v>
      </c>
      <c r="Q1854" s="13" t="n">
        <f aca="false">E1854*'WRPC data'!AH1852</f>
        <v>0</v>
      </c>
      <c r="R1854" s="13" t="n">
        <f aca="false">F1854*'WRPC data'!AH1852</f>
        <v>0</v>
      </c>
      <c r="S1854" s="13" t="n">
        <f aca="false">G1854*'WRPC data'!AH1852</f>
        <v>0</v>
      </c>
      <c r="T1854" s="13" t="n">
        <f aca="false">H1854*'WRPC data'!AH1852</f>
        <v>0</v>
      </c>
      <c r="U1854" s="13" t="n">
        <f aca="false">I1854*'WRPC data'!AH1852</f>
        <v>0</v>
      </c>
      <c r="V1854" s="13" t="n">
        <f aca="false">J1854*'WRPC data'!AH1852</f>
        <v>0</v>
      </c>
      <c r="W1854" s="13" t="n">
        <f aca="false">K1854*'WRPC data'!AH1852</f>
        <v>0</v>
      </c>
      <c r="X1854" s="13" t="n">
        <f aca="false">L1854*'WRPC data'!AH1852</f>
        <v>0</v>
      </c>
      <c r="Y1854" s="13" t="n">
        <f aca="false">M1854*'WRPC data'!AH1852</f>
        <v>0</v>
      </c>
      <c r="AA1854" s="13" t="n">
        <f aca="false">O1854+P1854+Q1854+R1854+S1854+T1854+U1854+V1854+W1854+X1854+Y1854</f>
        <v>0</v>
      </c>
      <c r="AB1854" s="13"/>
      <c r="AC1854" s="6" t="n">
        <f aca="false">'WRPC data'!AI1852</f>
        <v>0</v>
      </c>
    </row>
    <row r="1855" customFormat="false" ht="10.5" hidden="false" customHeight="false" outlineLevel="0" collapsed="false">
      <c r="A1855" s="12" t="n">
        <f aca="false">'WRPC data'!A1853</f>
        <v>41172</v>
      </c>
      <c r="B1855" s="0" t="n">
        <f aca="false">'WRPC data'!B1853</f>
        <v>28</v>
      </c>
      <c r="C1855" s="0" t="s">
        <v>49</v>
      </c>
      <c r="D1855" s="0" t="s">
        <v>49</v>
      </c>
      <c r="E1855" s="0" t="s">
        <v>49</v>
      </c>
      <c r="F1855" s="0" t="s">
        <v>49</v>
      </c>
      <c r="G1855" s="0" t="s">
        <v>49</v>
      </c>
      <c r="H1855" s="0" t="s">
        <v>49</v>
      </c>
      <c r="I1855" s="0" t="s">
        <v>49</v>
      </c>
      <c r="J1855" s="0" t="s">
        <v>49</v>
      </c>
      <c r="K1855" s="0" t="s">
        <v>49</v>
      </c>
      <c r="L1855" s="0" t="s">
        <v>49</v>
      </c>
      <c r="M1855" s="0" t="s">
        <v>49</v>
      </c>
      <c r="O1855" s="13" t="n">
        <f aca="false">C1855*'WRPC data'!AH1853</f>
        <v>0</v>
      </c>
      <c r="P1855" s="13" t="n">
        <f aca="false">D1855*'WRPC data'!AH1853</f>
        <v>0</v>
      </c>
      <c r="Q1855" s="13" t="n">
        <f aca="false">E1855*'WRPC data'!AH1853</f>
        <v>0</v>
      </c>
      <c r="R1855" s="13" t="n">
        <f aca="false">F1855*'WRPC data'!AH1853</f>
        <v>0</v>
      </c>
      <c r="S1855" s="13" t="n">
        <f aca="false">G1855*'WRPC data'!AH1853</f>
        <v>0</v>
      </c>
      <c r="T1855" s="13" t="n">
        <f aca="false">H1855*'WRPC data'!AH1853</f>
        <v>0</v>
      </c>
      <c r="U1855" s="13" t="n">
        <f aca="false">I1855*'WRPC data'!AH1853</f>
        <v>0</v>
      </c>
      <c r="V1855" s="13" t="n">
        <f aca="false">J1855*'WRPC data'!AH1853</f>
        <v>0</v>
      </c>
      <c r="W1855" s="13" t="n">
        <f aca="false">K1855*'WRPC data'!AH1853</f>
        <v>0</v>
      </c>
      <c r="X1855" s="13" t="n">
        <f aca="false">L1855*'WRPC data'!AH1853</f>
        <v>0</v>
      </c>
      <c r="Y1855" s="13" t="n">
        <f aca="false">M1855*'WRPC data'!AH1853</f>
        <v>0</v>
      </c>
      <c r="AA1855" s="13" t="n">
        <f aca="false">O1855+P1855+Q1855+R1855+S1855+T1855+U1855+V1855+W1855+X1855+Y1855</f>
        <v>0</v>
      </c>
      <c r="AB1855" s="13"/>
      <c r="AC1855" s="6" t="n">
        <f aca="false">'WRPC data'!AI1853</f>
        <v>71.77</v>
      </c>
    </row>
    <row r="1856" customFormat="false" ht="10.5" hidden="false" customHeight="false" outlineLevel="0" collapsed="false">
      <c r="A1856" s="12" t="n">
        <f aca="false">'WRPC data'!A1854</f>
        <v>41172</v>
      </c>
      <c r="B1856" s="0" t="n">
        <f aca="false">'WRPC data'!B1854</f>
        <v>29</v>
      </c>
      <c r="C1856" s="0" t="n">
        <v>0.304103351161505</v>
      </c>
      <c r="D1856" s="0" t="n">
        <v>0.102882375905007</v>
      </c>
      <c r="E1856" s="0" t="n">
        <v>0.593014272933489</v>
      </c>
      <c r="F1856" s="0" t="s">
        <v>49</v>
      </c>
      <c r="G1856" s="0" t="s">
        <v>49</v>
      </c>
      <c r="H1856" s="0" t="s">
        <v>49</v>
      </c>
      <c r="I1856" s="0" t="s">
        <v>49</v>
      </c>
      <c r="J1856" s="0" t="s">
        <v>49</v>
      </c>
      <c r="K1856" s="0" t="s">
        <v>49</v>
      </c>
      <c r="L1856" s="0" t="s">
        <v>49</v>
      </c>
      <c r="M1856" s="0" t="s">
        <v>49</v>
      </c>
      <c r="O1856" s="13" t="n">
        <f aca="false">C1856*'WRPC data'!AH1854</f>
        <v>0</v>
      </c>
      <c r="P1856" s="13" t="n">
        <f aca="false">D1856*'WRPC data'!AH1854</f>
        <v>0</v>
      </c>
      <c r="Q1856" s="13" t="n">
        <f aca="false">E1856*'WRPC data'!AH1854</f>
        <v>0</v>
      </c>
      <c r="R1856" s="13" t="n">
        <f aca="false">F1856*'WRPC data'!AH1854</f>
        <v>0</v>
      </c>
      <c r="S1856" s="13" t="n">
        <f aca="false">G1856*'WRPC data'!AH1854</f>
        <v>0</v>
      </c>
      <c r="T1856" s="13" t="n">
        <f aca="false">H1856*'WRPC data'!AH1854</f>
        <v>0</v>
      </c>
      <c r="U1856" s="13" t="n">
        <f aca="false">I1856*'WRPC data'!AH1854</f>
        <v>0</v>
      </c>
      <c r="V1856" s="13" t="n">
        <f aca="false">J1856*'WRPC data'!AH1854</f>
        <v>0</v>
      </c>
      <c r="W1856" s="13" t="n">
        <f aca="false">K1856*'WRPC data'!AH1854</f>
        <v>0</v>
      </c>
      <c r="X1856" s="13" t="n">
        <f aca="false">L1856*'WRPC data'!AH1854</f>
        <v>0</v>
      </c>
      <c r="Y1856" s="13" t="n">
        <f aca="false">M1856*'WRPC data'!AH1854</f>
        <v>0</v>
      </c>
      <c r="AA1856" s="13" t="n">
        <f aca="false">O1856+P1856+Q1856+R1856+S1856+T1856+U1856+V1856+W1856+X1856+Y1856</f>
        <v>0</v>
      </c>
      <c r="AB1856" s="13"/>
      <c r="AC1856" s="6" t="n">
        <f aca="false">'WRPC data'!AI1854</f>
        <v>190.26</v>
      </c>
    </row>
    <row r="1857" customFormat="false" ht="10.5" hidden="false" customHeight="false" outlineLevel="0" collapsed="false">
      <c r="A1857" s="12" t="n">
        <f aca="false">'WRPC data'!A1855</f>
        <v>41172</v>
      </c>
      <c r="B1857" s="0" t="n">
        <f aca="false">'WRPC data'!B1855</f>
        <v>30</v>
      </c>
      <c r="C1857" s="0" t="n">
        <v>0.248959856804603</v>
      </c>
      <c r="D1857" s="0" t="n">
        <v>0.0654274547748177</v>
      </c>
      <c r="E1857" s="0" t="n">
        <v>0.682467984332244</v>
      </c>
      <c r="F1857" s="0" t="s">
        <v>49</v>
      </c>
      <c r="G1857" s="0" t="s">
        <v>49</v>
      </c>
      <c r="H1857" s="0" t="s">
        <v>49</v>
      </c>
      <c r="I1857" s="0" t="s">
        <v>49</v>
      </c>
      <c r="J1857" s="0" t="s">
        <v>49</v>
      </c>
      <c r="K1857" s="0" t="s">
        <v>49</v>
      </c>
      <c r="L1857" s="0" t="n">
        <v>0.0031447040883356</v>
      </c>
      <c r="M1857" s="0" t="s">
        <v>49</v>
      </c>
      <c r="O1857" s="13" t="n">
        <f aca="false">C1857*'WRPC data'!AH1855</f>
        <v>0</v>
      </c>
      <c r="P1857" s="13" t="n">
        <f aca="false">D1857*'WRPC data'!AH1855</f>
        <v>0</v>
      </c>
      <c r="Q1857" s="13" t="n">
        <f aca="false">E1857*'WRPC data'!AH1855</f>
        <v>0</v>
      </c>
      <c r="R1857" s="13" t="n">
        <f aca="false">F1857*'WRPC data'!AH1855</f>
        <v>0</v>
      </c>
      <c r="S1857" s="13" t="n">
        <f aca="false">G1857*'WRPC data'!AH1855</f>
        <v>0</v>
      </c>
      <c r="T1857" s="13" t="n">
        <f aca="false">H1857*'WRPC data'!AH1855</f>
        <v>0</v>
      </c>
      <c r="U1857" s="13" t="n">
        <f aca="false">I1857*'WRPC data'!AH1855</f>
        <v>0</v>
      </c>
      <c r="V1857" s="13" t="n">
        <f aca="false">J1857*'WRPC data'!AH1855</f>
        <v>0</v>
      </c>
      <c r="W1857" s="13" t="n">
        <f aca="false">K1857*'WRPC data'!AH1855</f>
        <v>0</v>
      </c>
      <c r="X1857" s="13" t="n">
        <f aca="false">L1857*'WRPC data'!AH1855</f>
        <v>0</v>
      </c>
      <c r="Y1857" s="13" t="n">
        <f aca="false">M1857*'WRPC data'!AH1855</f>
        <v>0</v>
      </c>
      <c r="AA1857" s="13" t="n">
        <f aca="false">O1857+P1857+Q1857+R1857+S1857+T1857+U1857+V1857+W1857+X1857+Y1857</f>
        <v>0</v>
      </c>
      <c r="AB1857" s="13"/>
      <c r="AC1857" s="6" t="n">
        <f aca="false">'WRPC data'!AI1855</f>
        <v>265.48</v>
      </c>
    </row>
    <row r="1858" customFormat="false" ht="10.5" hidden="false" customHeight="false" outlineLevel="0" collapsed="false">
      <c r="A1858" s="12" t="n">
        <f aca="false">'WRPC data'!A1856</f>
        <v>41172</v>
      </c>
      <c r="B1858" s="0" t="n">
        <f aca="false">'WRPC data'!B1856</f>
        <v>31</v>
      </c>
      <c r="C1858" s="0" t="n">
        <v>0.349108453590718</v>
      </c>
      <c r="D1858" s="0" t="n">
        <v>0.011860510589556</v>
      </c>
      <c r="E1858" s="0" t="n">
        <v>0.618484553883901</v>
      </c>
      <c r="F1858" s="0" t="s">
        <v>49</v>
      </c>
      <c r="G1858" s="0" t="s">
        <v>49</v>
      </c>
      <c r="H1858" s="0" t="s">
        <v>49</v>
      </c>
      <c r="I1858" s="0" t="s">
        <v>49</v>
      </c>
      <c r="J1858" s="0" t="s">
        <v>49</v>
      </c>
      <c r="K1858" s="0" t="s">
        <v>49</v>
      </c>
      <c r="L1858" s="0" t="n">
        <v>0.020546481935825</v>
      </c>
      <c r="M1858" s="0" t="s">
        <v>49</v>
      </c>
      <c r="O1858" s="13" t="n">
        <f aca="false">C1858*'WRPC data'!AH1856</f>
        <v>0</v>
      </c>
      <c r="P1858" s="13" t="n">
        <f aca="false">D1858*'WRPC data'!AH1856</f>
        <v>0</v>
      </c>
      <c r="Q1858" s="13" t="n">
        <f aca="false">E1858*'WRPC data'!AH1856</f>
        <v>0</v>
      </c>
      <c r="R1858" s="13" t="n">
        <f aca="false">F1858*'WRPC data'!AH1856</f>
        <v>0</v>
      </c>
      <c r="S1858" s="13" t="n">
        <f aca="false">G1858*'WRPC data'!AH1856</f>
        <v>0</v>
      </c>
      <c r="T1858" s="13" t="n">
        <f aca="false">H1858*'WRPC data'!AH1856</f>
        <v>0</v>
      </c>
      <c r="U1858" s="13" t="n">
        <f aca="false">I1858*'WRPC data'!AH1856</f>
        <v>0</v>
      </c>
      <c r="V1858" s="13" t="n">
        <f aca="false">J1858*'WRPC data'!AH1856</f>
        <v>0</v>
      </c>
      <c r="W1858" s="13" t="n">
        <f aca="false">K1858*'WRPC data'!AH1856</f>
        <v>0</v>
      </c>
      <c r="X1858" s="13" t="n">
        <f aca="false">L1858*'WRPC data'!AH1856</f>
        <v>0</v>
      </c>
      <c r="Y1858" s="13" t="n">
        <f aca="false">M1858*'WRPC data'!AH1856</f>
        <v>0</v>
      </c>
      <c r="AA1858" s="13" t="n">
        <f aca="false">O1858+P1858+Q1858+R1858+S1858+T1858+U1858+V1858+W1858+X1858+Y1858</f>
        <v>0</v>
      </c>
      <c r="AB1858" s="13"/>
      <c r="AC1858" s="6" t="n">
        <f aca="false">'WRPC data'!AI1856</f>
        <v>264.66</v>
      </c>
    </row>
    <row r="1859" customFormat="false" ht="10.5" hidden="false" customHeight="false" outlineLevel="0" collapsed="false">
      <c r="A1859" s="12" t="n">
        <f aca="false">'WRPC data'!A1857</f>
        <v>41172</v>
      </c>
      <c r="B1859" s="0" t="n">
        <f aca="false">'WRPC data'!B1857</f>
        <v>32</v>
      </c>
      <c r="C1859" s="0" t="n">
        <v>0.386729729988763</v>
      </c>
      <c r="D1859" s="0" t="s">
        <v>49</v>
      </c>
      <c r="E1859" s="0" t="n">
        <v>0.596645393792514</v>
      </c>
      <c r="F1859" s="0" t="s">
        <v>49</v>
      </c>
      <c r="G1859" s="0" t="s">
        <v>49</v>
      </c>
      <c r="H1859" s="0" t="s">
        <v>49</v>
      </c>
      <c r="I1859" s="0" t="s">
        <v>49</v>
      </c>
      <c r="J1859" s="0" t="s">
        <v>49</v>
      </c>
      <c r="K1859" s="0" t="s">
        <v>49</v>
      </c>
      <c r="L1859" s="0" t="n">
        <v>0.0166248762187233</v>
      </c>
      <c r="M1859" s="0" t="s">
        <v>49</v>
      </c>
      <c r="O1859" s="13" t="n">
        <f aca="false">C1859*'WRPC data'!AH1857</f>
        <v>0</v>
      </c>
      <c r="P1859" s="13" t="n">
        <f aca="false">D1859*'WRPC data'!AH1857</f>
        <v>0</v>
      </c>
      <c r="Q1859" s="13" t="n">
        <f aca="false">E1859*'WRPC data'!AH1857</f>
        <v>0</v>
      </c>
      <c r="R1859" s="13" t="n">
        <f aca="false">F1859*'WRPC data'!AH1857</f>
        <v>0</v>
      </c>
      <c r="S1859" s="13" t="n">
        <f aca="false">G1859*'WRPC data'!AH1857</f>
        <v>0</v>
      </c>
      <c r="T1859" s="13" t="n">
        <f aca="false">H1859*'WRPC data'!AH1857</f>
        <v>0</v>
      </c>
      <c r="U1859" s="13" t="n">
        <f aca="false">I1859*'WRPC data'!AH1857</f>
        <v>0</v>
      </c>
      <c r="V1859" s="13" t="n">
        <f aca="false">J1859*'WRPC data'!AH1857</f>
        <v>0</v>
      </c>
      <c r="W1859" s="13" t="n">
        <f aca="false">K1859*'WRPC data'!AH1857</f>
        <v>0</v>
      </c>
      <c r="X1859" s="13" t="n">
        <f aca="false">L1859*'WRPC data'!AH1857</f>
        <v>0</v>
      </c>
      <c r="Y1859" s="13" t="n">
        <f aca="false">M1859*'WRPC data'!AH1857</f>
        <v>0</v>
      </c>
      <c r="AA1859" s="13" t="n">
        <f aca="false">O1859+P1859+Q1859+R1859+S1859+T1859+U1859+V1859+W1859+X1859+Y1859</f>
        <v>0</v>
      </c>
      <c r="AB1859" s="13"/>
      <c r="AC1859" s="6" t="n">
        <f aca="false">'WRPC data'!AI1857</f>
        <v>311.86</v>
      </c>
    </row>
    <row r="1860" customFormat="false" ht="10.5" hidden="false" customHeight="false" outlineLevel="0" collapsed="false">
      <c r="A1860" s="12" t="n">
        <f aca="false">'WRPC data'!A1858</f>
        <v>41172</v>
      </c>
      <c r="B1860" s="0" t="n">
        <f aca="false">'WRPC data'!B1858</f>
        <v>33</v>
      </c>
      <c r="C1860" s="0" t="n">
        <v>0.374737949921802</v>
      </c>
      <c r="D1860" s="0" t="s">
        <v>49</v>
      </c>
      <c r="E1860" s="0" t="n">
        <v>0.610957796715769</v>
      </c>
      <c r="F1860" s="0" t="s">
        <v>49</v>
      </c>
      <c r="G1860" s="0" t="s">
        <v>49</v>
      </c>
      <c r="H1860" s="0" t="s">
        <v>49</v>
      </c>
      <c r="I1860" s="0" t="s">
        <v>49</v>
      </c>
      <c r="J1860" s="0" t="s">
        <v>49</v>
      </c>
      <c r="K1860" s="0" t="s">
        <v>49</v>
      </c>
      <c r="L1860" s="0" t="n">
        <v>0.0143042533624287</v>
      </c>
      <c r="M1860" s="0" t="s">
        <v>49</v>
      </c>
      <c r="O1860" s="13" t="n">
        <f aca="false">C1860*'WRPC data'!AH1858</f>
        <v>0</v>
      </c>
      <c r="P1860" s="13" t="n">
        <f aca="false">D1860*'WRPC data'!AH1858</f>
        <v>0</v>
      </c>
      <c r="Q1860" s="13" t="n">
        <f aca="false">E1860*'WRPC data'!AH1858</f>
        <v>0</v>
      </c>
      <c r="R1860" s="13" t="n">
        <f aca="false">F1860*'WRPC data'!AH1858</f>
        <v>0</v>
      </c>
      <c r="S1860" s="13" t="n">
        <f aca="false">G1860*'WRPC data'!AH1858</f>
        <v>0</v>
      </c>
      <c r="T1860" s="13" t="n">
        <f aca="false">H1860*'WRPC data'!AH1858</f>
        <v>0</v>
      </c>
      <c r="U1860" s="13" t="n">
        <f aca="false">I1860*'WRPC data'!AH1858</f>
        <v>0</v>
      </c>
      <c r="V1860" s="13" t="n">
        <f aca="false">J1860*'WRPC data'!AH1858</f>
        <v>0</v>
      </c>
      <c r="W1860" s="13" t="n">
        <f aca="false">K1860*'WRPC data'!AH1858</f>
        <v>0</v>
      </c>
      <c r="X1860" s="13" t="n">
        <f aca="false">L1860*'WRPC data'!AH1858</f>
        <v>0</v>
      </c>
      <c r="Y1860" s="13" t="n">
        <f aca="false">M1860*'WRPC data'!AH1858</f>
        <v>0</v>
      </c>
      <c r="AA1860" s="13" t="n">
        <f aca="false">O1860+P1860+Q1860+R1860+S1860+T1860+U1860+V1860+W1860+X1860+Y1860</f>
        <v>0</v>
      </c>
      <c r="AB1860" s="13"/>
      <c r="AC1860" s="6" t="n">
        <f aca="false">'WRPC data'!AI1858</f>
        <v>39.72</v>
      </c>
    </row>
    <row r="1861" customFormat="false" ht="10.5" hidden="false" customHeight="false" outlineLevel="0" collapsed="false">
      <c r="A1861" s="12" t="n">
        <f aca="false">'WRPC data'!A1859</f>
        <v>41172</v>
      </c>
      <c r="B1861" s="0" t="n">
        <f aca="false">'WRPC data'!B1859</f>
        <v>34</v>
      </c>
      <c r="C1861" s="0" t="n">
        <v>0.305844184881686</v>
      </c>
      <c r="D1861" s="0" t="s">
        <v>49</v>
      </c>
      <c r="E1861" s="0" t="n">
        <v>0.690683221530955</v>
      </c>
      <c r="F1861" s="0" t="s">
        <v>49</v>
      </c>
      <c r="G1861" s="0" t="s">
        <v>49</v>
      </c>
      <c r="H1861" s="0" t="s">
        <v>49</v>
      </c>
      <c r="I1861" s="0" t="s">
        <v>49</v>
      </c>
      <c r="J1861" s="0" t="s">
        <v>49</v>
      </c>
      <c r="K1861" s="0" t="s">
        <v>49</v>
      </c>
      <c r="L1861" s="0" t="n">
        <v>0.0034725935873591</v>
      </c>
      <c r="M1861" s="0" t="s">
        <v>49</v>
      </c>
      <c r="O1861" s="13" t="n">
        <f aca="false">C1861*'WRPC data'!AH1859</f>
        <v>0</v>
      </c>
      <c r="P1861" s="13" t="n">
        <f aca="false">D1861*'WRPC data'!AH1859</f>
        <v>0</v>
      </c>
      <c r="Q1861" s="13" t="n">
        <f aca="false">E1861*'WRPC data'!AH1859</f>
        <v>0</v>
      </c>
      <c r="R1861" s="13" t="n">
        <f aca="false">F1861*'WRPC data'!AH1859</f>
        <v>0</v>
      </c>
      <c r="S1861" s="13" t="n">
        <f aca="false">G1861*'WRPC data'!AH1859</f>
        <v>0</v>
      </c>
      <c r="T1861" s="13" t="n">
        <f aca="false">H1861*'WRPC data'!AH1859</f>
        <v>0</v>
      </c>
      <c r="U1861" s="13" t="n">
        <f aca="false">I1861*'WRPC data'!AH1859</f>
        <v>0</v>
      </c>
      <c r="V1861" s="13" t="n">
        <f aca="false">J1861*'WRPC data'!AH1859</f>
        <v>0</v>
      </c>
      <c r="W1861" s="13" t="n">
        <f aca="false">K1861*'WRPC data'!AH1859</f>
        <v>0</v>
      </c>
      <c r="X1861" s="13" t="n">
        <f aca="false">L1861*'WRPC data'!AH1859</f>
        <v>0</v>
      </c>
      <c r="Y1861" s="13" t="n">
        <f aca="false">M1861*'WRPC data'!AH1859</f>
        <v>0</v>
      </c>
      <c r="AA1861" s="13" t="n">
        <f aca="false">O1861+P1861+Q1861+R1861+S1861+T1861+U1861+V1861+W1861+X1861+Y1861</f>
        <v>0</v>
      </c>
      <c r="AB1861" s="13"/>
      <c r="AC1861" s="6" t="n">
        <f aca="false">'WRPC data'!AI1859</f>
        <v>6.49</v>
      </c>
    </row>
    <row r="1862" customFormat="false" ht="10.5" hidden="false" customHeight="false" outlineLevel="0" collapsed="false">
      <c r="A1862" s="12" t="n">
        <f aca="false">'WRPC data'!A1860</f>
        <v>41172</v>
      </c>
      <c r="B1862" s="0" t="n">
        <f aca="false">'WRPC data'!B1860</f>
        <v>35</v>
      </c>
      <c r="C1862" s="0" t="n">
        <v>0.326144705374158</v>
      </c>
      <c r="D1862" s="0" t="s">
        <v>49</v>
      </c>
      <c r="E1862" s="0" t="n">
        <v>0.652819068070553</v>
      </c>
      <c r="F1862" s="0" t="s">
        <v>49</v>
      </c>
      <c r="G1862" s="0" t="s">
        <v>49</v>
      </c>
      <c r="H1862" s="0" t="s">
        <v>49</v>
      </c>
      <c r="I1862" s="0" t="s">
        <v>49</v>
      </c>
      <c r="J1862" s="0" t="s">
        <v>49</v>
      </c>
      <c r="K1862" s="0" t="s">
        <v>49</v>
      </c>
      <c r="L1862" s="0" t="n">
        <v>0.0210362265552892</v>
      </c>
      <c r="M1862" s="0" t="s">
        <v>49</v>
      </c>
      <c r="O1862" s="13" t="n">
        <f aca="false">C1862*'WRPC data'!AH1860</f>
        <v>0</v>
      </c>
      <c r="P1862" s="13" t="n">
        <f aca="false">D1862*'WRPC data'!AH1860</f>
        <v>0</v>
      </c>
      <c r="Q1862" s="13" t="n">
        <f aca="false">E1862*'WRPC data'!AH1860</f>
        <v>0</v>
      </c>
      <c r="R1862" s="13" t="n">
        <f aca="false">F1862*'WRPC data'!AH1860</f>
        <v>0</v>
      </c>
      <c r="S1862" s="13" t="n">
        <f aca="false">G1862*'WRPC data'!AH1860</f>
        <v>0</v>
      </c>
      <c r="T1862" s="13" t="n">
        <f aca="false">H1862*'WRPC data'!AH1860</f>
        <v>0</v>
      </c>
      <c r="U1862" s="13" t="n">
        <f aca="false">I1862*'WRPC data'!AH1860</f>
        <v>0</v>
      </c>
      <c r="V1862" s="13" t="n">
        <f aca="false">J1862*'WRPC data'!AH1860</f>
        <v>0</v>
      </c>
      <c r="W1862" s="13" t="n">
        <f aca="false">K1862*'WRPC data'!AH1860</f>
        <v>0</v>
      </c>
      <c r="X1862" s="13" t="n">
        <f aca="false">L1862*'WRPC data'!AH1860</f>
        <v>0</v>
      </c>
      <c r="Y1862" s="13" t="n">
        <f aca="false">M1862*'WRPC data'!AH1860</f>
        <v>0</v>
      </c>
      <c r="AA1862" s="13" t="n">
        <f aca="false">O1862+P1862+Q1862+R1862+S1862+T1862+U1862+V1862+W1862+X1862+Y1862</f>
        <v>0</v>
      </c>
      <c r="AB1862" s="13"/>
      <c r="AC1862" s="6" t="n">
        <f aca="false">'WRPC data'!AI1860</f>
        <v>3.52</v>
      </c>
    </row>
    <row r="1863" customFormat="false" ht="10.5" hidden="false" customHeight="false" outlineLevel="0" collapsed="false">
      <c r="A1863" s="12" t="n">
        <f aca="false">'WRPC data'!A1861</f>
        <v>41172</v>
      </c>
      <c r="B1863" s="0" t="n">
        <f aca="false">'WRPC data'!B1861</f>
        <v>36</v>
      </c>
      <c r="C1863" s="0" t="n">
        <v>0.374108749380701</v>
      </c>
      <c r="D1863" s="0" t="s">
        <v>49</v>
      </c>
      <c r="E1863" s="0" t="n">
        <v>0.593548693078359</v>
      </c>
      <c r="F1863" s="0" t="s">
        <v>49</v>
      </c>
      <c r="G1863" s="0" t="s">
        <v>49</v>
      </c>
      <c r="H1863" s="0" t="s">
        <v>49</v>
      </c>
      <c r="I1863" s="0" t="s">
        <v>49</v>
      </c>
      <c r="J1863" s="0" t="s">
        <v>49</v>
      </c>
      <c r="K1863" s="0" t="s">
        <v>49</v>
      </c>
      <c r="L1863" s="0" t="n">
        <v>0.0323425575409397</v>
      </c>
      <c r="M1863" s="0" t="s">
        <v>49</v>
      </c>
      <c r="O1863" s="13" t="n">
        <f aca="false">C1863*'WRPC data'!AH1861</f>
        <v>0</v>
      </c>
      <c r="P1863" s="13" t="n">
        <f aca="false">D1863*'WRPC data'!AH1861</f>
        <v>0</v>
      </c>
      <c r="Q1863" s="13" t="n">
        <f aca="false">E1863*'WRPC data'!AH1861</f>
        <v>0</v>
      </c>
      <c r="R1863" s="13" t="n">
        <f aca="false">F1863*'WRPC data'!AH1861</f>
        <v>0</v>
      </c>
      <c r="S1863" s="13" t="n">
        <f aca="false">G1863*'WRPC data'!AH1861</f>
        <v>0</v>
      </c>
      <c r="T1863" s="13" t="n">
        <f aca="false">H1863*'WRPC data'!AH1861</f>
        <v>0</v>
      </c>
      <c r="U1863" s="13" t="n">
        <f aca="false">I1863*'WRPC data'!AH1861</f>
        <v>0</v>
      </c>
      <c r="V1863" s="13" t="n">
        <f aca="false">J1863*'WRPC data'!AH1861</f>
        <v>0</v>
      </c>
      <c r="W1863" s="13" t="n">
        <f aca="false">K1863*'WRPC data'!AH1861</f>
        <v>0</v>
      </c>
      <c r="X1863" s="13" t="n">
        <f aca="false">L1863*'WRPC data'!AH1861</f>
        <v>0</v>
      </c>
      <c r="Y1863" s="13" t="n">
        <f aca="false">M1863*'WRPC data'!AH1861</f>
        <v>0</v>
      </c>
      <c r="AA1863" s="13" t="n">
        <f aca="false">O1863+P1863+Q1863+R1863+S1863+T1863+U1863+V1863+W1863+X1863+Y1863</f>
        <v>0</v>
      </c>
      <c r="AB1863" s="13"/>
      <c r="AC1863" s="6" t="n">
        <f aca="false">'WRPC data'!AI1861</f>
        <v>77.18</v>
      </c>
    </row>
    <row r="1864" customFormat="false" ht="10.5" hidden="false" customHeight="false" outlineLevel="0" collapsed="false">
      <c r="A1864" s="12" t="n">
        <f aca="false">'WRPC data'!A1862</f>
        <v>41172</v>
      </c>
      <c r="B1864" s="0" t="n">
        <f aca="false">'WRPC data'!B1862</f>
        <v>37</v>
      </c>
      <c r="C1864" s="0" t="s">
        <v>49</v>
      </c>
      <c r="D1864" s="0" t="s">
        <v>49</v>
      </c>
      <c r="E1864" s="0" t="s">
        <v>49</v>
      </c>
      <c r="F1864" s="0" t="s">
        <v>49</v>
      </c>
      <c r="G1864" s="0" t="s">
        <v>49</v>
      </c>
      <c r="H1864" s="0" t="s">
        <v>49</v>
      </c>
      <c r="I1864" s="0" t="s">
        <v>49</v>
      </c>
      <c r="J1864" s="0" t="s">
        <v>49</v>
      </c>
      <c r="K1864" s="0" t="s">
        <v>49</v>
      </c>
      <c r="L1864" s="0" t="s">
        <v>49</v>
      </c>
      <c r="M1864" s="0" t="s">
        <v>49</v>
      </c>
      <c r="O1864" s="13" t="n">
        <f aca="false">C1864*'WRPC data'!AH1862</f>
        <v>0</v>
      </c>
      <c r="P1864" s="13" t="n">
        <f aca="false">D1864*'WRPC data'!AH1862</f>
        <v>0</v>
      </c>
      <c r="Q1864" s="13" t="n">
        <f aca="false">E1864*'WRPC data'!AH1862</f>
        <v>0</v>
      </c>
      <c r="R1864" s="13" t="n">
        <f aca="false">F1864*'WRPC data'!AH1862</f>
        <v>0</v>
      </c>
      <c r="S1864" s="13" t="n">
        <f aca="false">G1864*'WRPC data'!AH1862</f>
        <v>0</v>
      </c>
      <c r="T1864" s="13" t="n">
        <f aca="false">H1864*'WRPC data'!AH1862</f>
        <v>0</v>
      </c>
      <c r="U1864" s="13" t="n">
        <f aca="false">I1864*'WRPC data'!AH1862</f>
        <v>0</v>
      </c>
      <c r="V1864" s="13" t="n">
        <f aca="false">J1864*'WRPC data'!AH1862</f>
        <v>0</v>
      </c>
      <c r="W1864" s="13" t="n">
        <f aca="false">K1864*'WRPC data'!AH1862</f>
        <v>0</v>
      </c>
      <c r="X1864" s="13" t="n">
        <f aca="false">L1864*'WRPC data'!AH1862</f>
        <v>0</v>
      </c>
      <c r="Y1864" s="13" t="n">
        <f aca="false">M1864*'WRPC data'!AH1862</f>
        <v>0</v>
      </c>
      <c r="AA1864" s="13" t="n">
        <f aca="false">O1864+P1864+Q1864+R1864+S1864+T1864+U1864+V1864+W1864+X1864+Y1864</f>
        <v>0</v>
      </c>
      <c r="AB1864" s="13"/>
      <c r="AC1864" s="6" t="n">
        <f aca="false">'WRPC data'!AI1862</f>
        <v>168.94</v>
      </c>
    </row>
    <row r="1865" customFormat="false" ht="10.5" hidden="false" customHeight="false" outlineLevel="0" collapsed="false">
      <c r="A1865" s="12" t="n">
        <f aca="false">'WRPC data'!A1863</f>
        <v>41172</v>
      </c>
      <c r="B1865" s="0" t="n">
        <f aca="false">'WRPC data'!B1863</f>
        <v>38</v>
      </c>
      <c r="C1865" s="0" t="n">
        <v>0.321824972348541</v>
      </c>
      <c r="D1865" s="0" t="s">
        <v>49</v>
      </c>
      <c r="E1865" s="0" t="n">
        <v>0.578770603099125</v>
      </c>
      <c r="F1865" s="0" t="n">
        <v>0.0994044245523345</v>
      </c>
      <c r="G1865" s="0" t="s">
        <v>49</v>
      </c>
      <c r="H1865" s="0" t="s">
        <v>49</v>
      </c>
      <c r="I1865" s="0" t="s">
        <v>49</v>
      </c>
      <c r="J1865" s="0" t="s">
        <v>49</v>
      </c>
      <c r="K1865" s="0" t="s">
        <v>49</v>
      </c>
      <c r="L1865" s="0" t="s">
        <v>49</v>
      </c>
      <c r="M1865" s="0" t="s">
        <v>49</v>
      </c>
      <c r="O1865" s="13" t="n">
        <f aca="false">C1865*'WRPC data'!AH1863</f>
        <v>0</v>
      </c>
      <c r="P1865" s="13" t="n">
        <f aca="false">D1865*'WRPC data'!AH1863</f>
        <v>0</v>
      </c>
      <c r="Q1865" s="13" t="n">
        <f aca="false">E1865*'WRPC data'!AH1863</f>
        <v>0</v>
      </c>
      <c r="R1865" s="13" t="n">
        <f aca="false">F1865*'WRPC data'!AH1863</f>
        <v>0</v>
      </c>
      <c r="S1865" s="13" t="n">
        <f aca="false">G1865*'WRPC data'!AH1863</f>
        <v>0</v>
      </c>
      <c r="T1865" s="13" t="n">
        <f aca="false">H1865*'WRPC data'!AH1863</f>
        <v>0</v>
      </c>
      <c r="U1865" s="13" t="n">
        <f aca="false">I1865*'WRPC data'!AH1863</f>
        <v>0</v>
      </c>
      <c r="V1865" s="13" t="n">
        <f aca="false">J1865*'WRPC data'!AH1863</f>
        <v>0</v>
      </c>
      <c r="W1865" s="13" t="n">
        <f aca="false">K1865*'WRPC data'!AH1863</f>
        <v>0</v>
      </c>
      <c r="X1865" s="13" t="n">
        <f aca="false">L1865*'WRPC data'!AH1863</f>
        <v>0</v>
      </c>
      <c r="Y1865" s="13" t="n">
        <f aca="false">M1865*'WRPC data'!AH1863</f>
        <v>0</v>
      </c>
      <c r="AA1865" s="13" t="n">
        <f aca="false">O1865+P1865+Q1865+R1865+S1865+T1865+U1865+V1865+W1865+X1865+Y1865</f>
        <v>0</v>
      </c>
      <c r="AB1865" s="13"/>
      <c r="AC1865" s="6" t="n">
        <f aca="false">'WRPC data'!AI1863</f>
        <v>248.23</v>
      </c>
    </row>
    <row r="1866" customFormat="false" ht="10.5" hidden="false" customHeight="false" outlineLevel="0" collapsed="false">
      <c r="A1866" s="12" t="n">
        <f aca="false">'WRPC data'!A1864</f>
        <v>41172</v>
      </c>
      <c r="B1866" s="0" t="n">
        <f aca="false">'WRPC data'!B1864</f>
        <v>39</v>
      </c>
      <c r="C1866" s="0" t="n">
        <v>0.414767408056115</v>
      </c>
      <c r="D1866" s="0" t="s">
        <v>49</v>
      </c>
      <c r="E1866" s="0" t="n">
        <v>0.402922153330906</v>
      </c>
      <c r="F1866" s="0" t="n">
        <v>0.182310438612979</v>
      </c>
      <c r="G1866" s="0" t="s">
        <v>49</v>
      </c>
      <c r="H1866" s="0" t="s">
        <v>49</v>
      </c>
      <c r="I1866" s="0" t="s">
        <v>49</v>
      </c>
      <c r="J1866" s="0" t="s">
        <v>49</v>
      </c>
      <c r="K1866" s="0" t="s">
        <v>49</v>
      </c>
      <c r="L1866" s="0" t="s">
        <v>49</v>
      </c>
      <c r="M1866" s="0" t="s">
        <v>49</v>
      </c>
      <c r="O1866" s="13" t="n">
        <f aca="false">C1866*'WRPC data'!AH1864</f>
        <v>0</v>
      </c>
      <c r="P1866" s="13" t="n">
        <f aca="false">D1866*'WRPC data'!AH1864</f>
        <v>0</v>
      </c>
      <c r="Q1866" s="13" t="n">
        <f aca="false">E1866*'WRPC data'!AH1864</f>
        <v>0</v>
      </c>
      <c r="R1866" s="13" t="n">
        <f aca="false">F1866*'WRPC data'!AH1864</f>
        <v>0</v>
      </c>
      <c r="S1866" s="13" t="n">
        <f aca="false">G1866*'WRPC data'!AH1864</f>
        <v>0</v>
      </c>
      <c r="T1866" s="13" t="n">
        <f aca="false">H1866*'WRPC data'!AH1864</f>
        <v>0</v>
      </c>
      <c r="U1866" s="13" t="n">
        <f aca="false">I1866*'WRPC data'!AH1864</f>
        <v>0</v>
      </c>
      <c r="V1866" s="13" t="n">
        <f aca="false">J1866*'WRPC data'!AH1864</f>
        <v>0</v>
      </c>
      <c r="W1866" s="13" t="n">
        <f aca="false">K1866*'WRPC data'!AH1864</f>
        <v>0</v>
      </c>
      <c r="X1866" s="13" t="n">
        <f aca="false">L1866*'WRPC data'!AH1864</f>
        <v>0</v>
      </c>
      <c r="Y1866" s="13" t="n">
        <f aca="false">M1866*'WRPC data'!AH1864</f>
        <v>0</v>
      </c>
      <c r="AA1866" s="13" t="n">
        <f aca="false">O1866+P1866+Q1866+R1866+S1866+T1866+U1866+V1866+W1866+X1866+Y1866</f>
        <v>0</v>
      </c>
      <c r="AB1866" s="13"/>
      <c r="AC1866" s="6" t="n">
        <f aca="false">'WRPC data'!AI1864</f>
        <v>258.05</v>
      </c>
    </row>
    <row r="1867" customFormat="false" ht="10.5" hidden="false" customHeight="false" outlineLevel="0" collapsed="false">
      <c r="A1867" s="12" t="n">
        <f aca="false">'WRPC data'!A1865</f>
        <v>41172</v>
      </c>
      <c r="B1867" s="0" t="n">
        <f aca="false">'WRPC data'!B1865</f>
        <v>40</v>
      </c>
      <c r="C1867" s="0" t="n">
        <v>0.436235450954294</v>
      </c>
      <c r="D1867" s="0" t="s">
        <v>49</v>
      </c>
      <c r="E1867" s="0" t="n">
        <v>0.131566668361062</v>
      </c>
      <c r="F1867" s="0" t="n">
        <v>0.432197880684645</v>
      </c>
      <c r="G1867" s="0" t="s">
        <v>49</v>
      </c>
      <c r="H1867" s="0" t="s">
        <v>49</v>
      </c>
      <c r="I1867" s="0" t="s">
        <v>49</v>
      </c>
      <c r="J1867" s="0" t="s">
        <v>49</v>
      </c>
      <c r="K1867" s="0" t="s">
        <v>49</v>
      </c>
      <c r="L1867" s="0" t="s">
        <v>49</v>
      </c>
      <c r="M1867" s="0" t="s">
        <v>49</v>
      </c>
      <c r="O1867" s="13" t="n">
        <f aca="false">C1867*'WRPC data'!AH1865</f>
        <v>0</v>
      </c>
      <c r="P1867" s="13" t="n">
        <f aca="false">D1867*'WRPC data'!AH1865</f>
        <v>0</v>
      </c>
      <c r="Q1867" s="13" t="n">
        <f aca="false">E1867*'WRPC data'!AH1865</f>
        <v>0</v>
      </c>
      <c r="R1867" s="13" t="n">
        <f aca="false">F1867*'WRPC data'!AH1865</f>
        <v>0</v>
      </c>
      <c r="S1867" s="13" t="n">
        <f aca="false">G1867*'WRPC data'!AH1865</f>
        <v>0</v>
      </c>
      <c r="T1867" s="13" t="n">
        <f aca="false">H1867*'WRPC data'!AH1865</f>
        <v>0</v>
      </c>
      <c r="U1867" s="13" t="n">
        <f aca="false">I1867*'WRPC data'!AH1865</f>
        <v>0</v>
      </c>
      <c r="V1867" s="13" t="n">
        <f aca="false">J1867*'WRPC data'!AH1865</f>
        <v>0</v>
      </c>
      <c r="W1867" s="13" t="n">
        <f aca="false">K1867*'WRPC data'!AH1865</f>
        <v>0</v>
      </c>
      <c r="X1867" s="13" t="n">
        <f aca="false">L1867*'WRPC data'!AH1865</f>
        <v>0</v>
      </c>
      <c r="Y1867" s="13" t="n">
        <f aca="false">M1867*'WRPC data'!AH1865</f>
        <v>0</v>
      </c>
      <c r="AA1867" s="13" t="n">
        <f aca="false">O1867+P1867+Q1867+R1867+S1867+T1867+U1867+V1867+W1867+X1867+Y1867</f>
        <v>0</v>
      </c>
      <c r="AB1867" s="13"/>
      <c r="AC1867" s="6" t="n">
        <f aca="false">'WRPC data'!AI1865</f>
        <v>191.22</v>
      </c>
    </row>
    <row r="1868" customFormat="false" ht="10.5" hidden="false" customHeight="false" outlineLevel="0" collapsed="false">
      <c r="A1868" s="12" t="n">
        <f aca="false">'WRPC data'!A1866</f>
        <v>41172</v>
      </c>
      <c r="B1868" s="0" t="n">
        <f aca="false">'WRPC data'!B1866</f>
        <v>41</v>
      </c>
      <c r="C1868" s="0" t="n">
        <v>0.310928909391504</v>
      </c>
      <c r="D1868" s="0" t="s">
        <v>49</v>
      </c>
      <c r="E1868" s="0" t="n">
        <v>0.253849096325198</v>
      </c>
      <c r="F1868" s="0" t="n">
        <v>0.435221994283298</v>
      </c>
      <c r="G1868" s="0" t="s">
        <v>49</v>
      </c>
      <c r="H1868" s="0" t="s">
        <v>49</v>
      </c>
      <c r="I1868" s="0" t="s">
        <v>49</v>
      </c>
      <c r="J1868" s="0" t="s">
        <v>49</v>
      </c>
      <c r="K1868" s="0" t="s">
        <v>49</v>
      </c>
      <c r="L1868" s="0" t="s">
        <v>49</v>
      </c>
      <c r="M1868" s="0" t="s">
        <v>49</v>
      </c>
      <c r="O1868" s="13" t="n">
        <f aca="false">C1868*'WRPC data'!AH1866</f>
        <v>0</v>
      </c>
      <c r="P1868" s="13" t="n">
        <f aca="false">D1868*'WRPC data'!AH1866</f>
        <v>0</v>
      </c>
      <c r="Q1868" s="13" t="n">
        <f aca="false">E1868*'WRPC data'!AH1866</f>
        <v>0</v>
      </c>
      <c r="R1868" s="13" t="n">
        <f aca="false">F1868*'WRPC data'!AH1866</f>
        <v>0</v>
      </c>
      <c r="S1868" s="13" t="n">
        <f aca="false">G1868*'WRPC data'!AH1866</f>
        <v>0</v>
      </c>
      <c r="T1868" s="13" t="n">
        <f aca="false">H1868*'WRPC data'!AH1866</f>
        <v>0</v>
      </c>
      <c r="U1868" s="13" t="n">
        <f aca="false">I1868*'WRPC data'!AH1866</f>
        <v>0</v>
      </c>
      <c r="V1868" s="13" t="n">
        <f aca="false">J1868*'WRPC data'!AH1866</f>
        <v>0</v>
      </c>
      <c r="W1868" s="13" t="n">
        <f aca="false">K1868*'WRPC data'!AH1866</f>
        <v>0</v>
      </c>
      <c r="X1868" s="13" t="n">
        <f aca="false">L1868*'WRPC data'!AH1866</f>
        <v>0</v>
      </c>
      <c r="Y1868" s="13" t="n">
        <f aca="false">M1868*'WRPC data'!AH1866</f>
        <v>0</v>
      </c>
      <c r="AA1868" s="13" t="n">
        <f aca="false">O1868+P1868+Q1868+R1868+S1868+T1868+U1868+V1868+W1868+X1868+Y1868</f>
        <v>0</v>
      </c>
      <c r="AB1868" s="13"/>
      <c r="AC1868" s="6" t="n">
        <f aca="false">'WRPC data'!AI1866</f>
        <v>255.73</v>
      </c>
    </row>
    <row r="1869" customFormat="false" ht="10.5" hidden="false" customHeight="false" outlineLevel="0" collapsed="false">
      <c r="A1869" s="12" t="n">
        <f aca="false">'WRPC data'!A1867</f>
        <v>41172</v>
      </c>
      <c r="B1869" s="0" t="n">
        <f aca="false">'WRPC data'!B1867</f>
        <v>42</v>
      </c>
      <c r="C1869" s="0" t="n">
        <v>0.254593049524503</v>
      </c>
      <c r="D1869" s="0" t="s">
        <v>49</v>
      </c>
      <c r="E1869" s="0" t="n">
        <v>0.297055000830279</v>
      </c>
      <c r="F1869" s="0" t="n">
        <v>0.448351949645217</v>
      </c>
      <c r="G1869" s="0" t="s">
        <v>49</v>
      </c>
      <c r="H1869" s="0" t="s">
        <v>49</v>
      </c>
      <c r="I1869" s="0" t="s">
        <v>49</v>
      </c>
      <c r="J1869" s="0" t="s">
        <v>49</v>
      </c>
      <c r="K1869" s="0" t="s">
        <v>49</v>
      </c>
      <c r="L1869" s="0" t="s">
        <v>49</v>
      </c>
      <c r="M1869" s="0" t="s">
        <v>49</v>
      </c>
      <c r="O1869" s="13" t="n">
        <f aca="false">C1869*'WRPC data'!AH1867</f>
        <v>0</v>
      </c>
      <c r="P1869" s="13" t="n">
        <f aca="false">D1869*'WRPC data'!AH1867</f>
        <v>0</v>
      </c>
      <c r="Q1869" s="13" t="n">
        <f aca="false">E1869*'WRPC data'!AH1867</f>
        <v>0</v>
      </c>
      <c r="R1869" s="13" t="n">
        <f aca="false">F1869*'WRPC data'!AH1867</f>
        <v>0</v>
      </c>
      <c r="S1869" s="13" t="n">
        <f aca="false">G1869*'WRPC data'!AH1867</f>
        <v>0</v>
      </c>
      <c r="T1869" s="13" t="n">
        <f aca="false">H1869*'WRPC data'!AH1867</f>
        <v>0</v>
      </c>
      <c r="U1869" s="13" t="n">
        <f aca="false">I1869*'WRPC data'!AH1867</f>
        <v>0</v>
      </c>
      <c r="V1869" s="13" t="n">
        <f aca="false">J1869*'WRPC data'!AH1867</f>
        <v>0</v>
      </c>
      <c r="W1869" s="13" t="n">
        <f aca="false">K1869*'WRPC data'!AH1867</f>
        <v>0</v>
      </c>
      <c r="X1869" s="13" t="n">
        <f aca="false">L1869*'WRPC data'!AH1867</f>
        <v>0</v>
      </c>
      <c r="Y1869" s="13" t="n">
        <f aca="false">M1869*'WRPC data'!AH1867</f>
        <v>0</v>
      </c>
      <c r="AA1869" s="13" t="n">
        <f aca="false">O1869+P1869+Q1869+R1869+S1869+T1869+U1869+V1869+W1869+X1869+Y1869</f>
        <v>0</v>
      </c>
      <c r="AB1869" s="13"/>
      <c r="AC1869" s="6" t="n">
        <f aca="false">'WRPC data'!AI1867</f>
        <v>158.39</v>
      </c>
    </row>
    <row r="1870" customFormat="false" ht="10.5" hidden="false" customHeight="false" outlineLevel="0" collapsed="false">
      <c r="A1870" s="12" t="n">
        <f aca="false">'WRPC data'!A1868</f>
        <v>41172</v>
      </c>
      <c r="B1870" s="0" t="n">
        <f aca="false">'WRPC data'!B1868</f>
        <v>43</v>
      </c>
      <c r="C1870" s="0" t="n">
        <v>0.317154032961097</v>
      </c>
      <c r="D1870" s="0" t="s">
        <v>49</v>
      </c>
      <c r="E1870" s="0" t="s">
        <v>49</v>
      </c>
      <c r="F1870" s="0" t="n">
        <v>0.682845967038903</v>
      </c>
      <c r="G1870" s="0" t="s">
        <v>49</v>
      </c>
      <c r="H1870" s="0" t="s">
        <v>49</v>
      </c>
      <c r="I1870" s="0" t="s">
        <v>49</v>
      </c>
      <c r="J1870" s="0" t="s">
        <v>49</v>
      </c>
      <c r="K1870" s="0" t="s">
        <v>49</v>
      </c>
      <c r="L1870" s="0" t="s">
        <v>49</v>
      </c>
      <c r="M1870" s="0" t="s">
        <v>49</v>
      </c>
      <c r="O1870" s="13" t="n">
        <f aca="false">C1870*'WRPC data'!AH1868</f>
        <v>0</v>
      </c>
      <c r="P1870" s="13" t="n">
        <f aca="false">D1870*'WRPC data'!AH1868</f>
        <v>0</v>
      </c>
      <c r="Q1870" s="13" t="n">
        <f aca="false">E1870*'WRPC data'!AH1868</f>
        <v>0</v>
      </c>
      <c r="R1870" s="13" t="n">
        <f aca="false">F1870*'WRPC data'!AH1868</f>
        <v>0</v>
      </c>
      <c r="S1870" s="13" t="n">
        <f aca="false">G1870*'WRPC data'!AH1868</f>
        <v>0</v>
      </c>
      <c r="T1870" s="13" t="n">
        <f aca="false">H1870*'WRPC data'!AH1868</f>
        <v>0</v>
      </c>
      <c r="U1870" s="13" t="n">
        <f aca="false">I1870*'WRPC data'!AH1868</f>
        <v>0</v>
      </c>
      <c r="V1870" s="13" t="n">
        <f aca="false">J1870*'WRPC data'!AH1868</f>
        <v>0</v>
      </c>
      <c r="W1870" s="13" t="n">
        <f aca="false">K1870*'WRPC data'!AH1868</f>
        <v>0</v>
      </c>
      <c r="X1870" s="13" t="n">
        <f aca="false">L1870*'WRPC data'!AH1868</f>
        <v>0</v>
      </c>
      <c r="Y1870" s="13" t="n">
        <f aca="false">M1870*'WRPC data'!AH1868</f>
        <v>0</v>
      </c>
      <c r="AA1870" s="13" t="n">
        <f aca="false">O1870+P1870+Q1870+R1870+S1870+T1870+U1870+V1870+W1870+X1870+Y1870</f>
        <v>0</v>
      </c>
      <c r="AB1870" s="13"/>
      <c r="AC1870" s="6" t="n">
        <f aca="false">'WRPC data'!AI1868</f>
        <v>282.16</v>
      </c>
    </row>
    <row r="1871" customFormat="false" ht="10.5" hidden="false" customHeight="false" outlineLevel="0" collapsed="false">
      <c r="A1871" s="12" t="n">
        <f aca="false">'WRPC data'!A1869</f>
        <v>41172</v>
      </c>
      <c r="B1871" s="0" t="n">
        <f aca="false">'WRPC data'!B1869</f>
        <v>44</v>
      </c>
      <c r="C1871" s="0" t="n">
        <v>0.257396315064248</v>
      </c>
      <c r="D1871" s="0" t="s">
        <v>49</v>
      </c>
      <c r="E1871" s="0" t="s">
        <v>49</v>
      </c>
      <c r="F1871" s="0" t="n">
        <v>0.732338367093083</v>
      </c>
      <c r="G1871" s="0" t="s">
        <v>49</v>
      </c>
      <c r="H1871" s="0" t="s">
        <v>49</v>
      </c>
      <c r="I1871" s="0" t="s">
        <v>49</v>
      </c>
      <c r="J1871" s="0" t="s">
        <v>49</v>
      </c>
      <c r="K1871" s="0" t="s">
        <v>49</v>
      </c>
      <c r="L1871" s="0" t="n">
        <v>0.0102653178426685</v>
      </c>
      <c r="M1871" s="0" t="s">
        <v>49</v>
      </c>
      <c r="O1871" s="13" t="n">
        <f aca="false">C1871*'WRPC data'!AH1869</f>
        <v>0</v>
      </c>
      <c r="P1871" s="13" t="n">
        <f aca="false">D1871*'WRPC data'!AH1869</f>
        <v>0</v>
      </c>
      <c r="Q1871" s="13" t="n">
        <f aca="false">E1871*'WRPC data'!AH1869</f>
        <v>0</v>
      </c>
      <c r="R1871" s="13" t="n">
        <f aca="false">F1871*'WRPC data'!AH1869</f>
        <v>0</v>
      </c>
      <c r="S1871" s="13" t="n">
        <f aca="false">G1871*'WRPC data'!AH1869</f>
        <v>0</v>
      </c>
      <c r="T1871" s="13" t="n">
        <f aca="false">H1871*'WRPC data'!AH1869</f>
        <v>0</v>
      </c>
      <c r="U1871" s="13" t="n">
        <f aca="false">I1871*'WRPC data'!AH1869</f>
        <v>0</v>
      </c>
      <c r="V1871" s="13" t="n">
        <f aca="false">J1871*'WRPC data'!AH1869</f>
        <v>0</v>
      </c>
      <c r="W1871" s="13" t="n">
        <f aca="false">K1871*'WRPC data'!AH1869</f>
        <v>0</v>
      </c>
      <c r="X1871" s="13" t="n">
        <f aca="false">L1871*'WRPC data'!AH1869</f>
        <v>0</v>
      </c>
      <c r="Y1871" s="13" t="n">
        <f aca="false">M1871*'WRPC data'!AH1869</f>
        <v>0</v>
      </c>
      <c r="AA1871" s="13" t="n">
        <f aca="false">O1871+P1871+Q1871+R1871+S1871+T1871+U1871+V1871+W1871+X1871+Y1871</f>
        <v>0</v>
      </c>
      <c r="AB1871" s="13"/>
      <c r="AC1871" s="6" t="n">
        <f aca="false">'WRPC data'!AI1869</f>
        <v>292.44</v>
      </c>
    </row>
    <row r="1872" customFormat="false" ht="10.5" hidden="false" customHeight="false" outlineLevel="0" collapsed="false">
      <c r="A1872" s="12" t="n">
        <f aca="false">'WRPC data'!A1870</f>
        <v>41172</v>
      </c>
      <c r="B1872" s="0" t="n">
        <f aca="false">'WRPC data'!B1870</f>
        <v>45</v>
      </c>
      <c r="C1872" s="0" t="n">
        <v>0.17336056042639</v>
      </c>
      <c r="D1872" s="0" t="s">
        <v>49</v>
      </c>
      <c r="E1872" s="0" t="s">
        <v>49</v>
      </c>
      <c r="F1872" s="0" t="n">
        <v>0.82663943957361</v>
      </c>
      <c r="G1872" s="0" t="s">
        <v>49</v>
      </c>
      <c r="H1872" s="0" t="s">
        <v>49</v>
      </c>
      <c r="I1872" s="0" t="s">
        <v>49</v>
      </c>
      <c r="J1872" s="0" t="s">
        <v>49</v>
      </c>
      <c r="K1872" s="0" t="s">
        <v>49</v>
      </c>
      <c r="L1872" s="0" t="s">
        <v>49</v>
      </c>
      <c r="M1872" s="0" t="s">
        <v>49</v>
      </c>
      <c r="O1872" s="13" t="n">
        <f aca="false">C1872*'WRPC data'!AH1870</f>
        <v>0</v>
      </c>
      <c r="P1872" s="13" t="n">
        <f aca="false">D1872*'WRPC data'!AH1870</f>
        <v>0</v>
      </c>
      <c r="Q1872" s="13" t="n">
        <f aca="false">E1872*'WRPC data'!AH1870</f>
        <v>0</v>
      </c>
      <c r="R1872" s="13" t="n">
        <f aca="false">F1872*'WRPC data'!AH1870</f>
        <v>0</v>
      </c>
      <c r="S1872" s="13" t="n">
        <f aca="false">G1872*'WRPC data'!AH1870</f>
        <v>0</v>
      </c>
      <c r="T1872" s="13" t="n">
        <f aca="false">H1872*'WRPC data'!AH1870</f>
        <v>0</v>
      </c>
      <c r="U1872" s="13" t="n">
        <f aca="false">I1872*'WRPC data'!AH1870</f>
        <v>0</v>
      </c>
      <c r="V1872" s="13" t="n">
        <f aca="false">J1872*'WRPC data'!AH1870</f>
        <v>0</v>
      </c>
      <c r="W1872" s="13" t="n">
        <f aca="false">K1872*'WRPC data'!AH1870</f>
        <v>0</v>
      </c>
      <c r="X1872" s="13" t="n">
        <f aca="false">L1872*'WRPC data'!AH1870</f>
        <v>0</v>
      </c>
      <c r="Y1872" s="13" t="n">
        <f aca="false">M1872*'WRPC data'!AH1870</f>
        <v>0</v>
      </c>
      <c r="AA1872" s="13" t="n">
        <f aca="false">O1872+P1872+Q1872+R1872+S1872+T1872+U1872+V1872+W1872+X1872+Y1872</f>
        <v>0</v>
      </c>
      <c r="AB1872" s="13"/>
      <c r="AC1872" s="6" t="n">
        <f aca="false">'WRPC data'!AI1870</f>
        <v>324.99</v>
      </c>
    </row>
    <row r="1873" customFormat="false" ht="10.5" hidden="false" customHeight="false" outlineLevel="0" collapsed="false">
      <c r="A1873" s="12" t="n">
        <f aca="false">'WRPC data'!A1871</f>
        <v>41172</v>
      </c>
      <c r="B1873" s="0" t="n">
        <f aca="false">'WRPC data'!B1871</f>
        <v>46</v>
      </c>
      <c r="C1873" s="0" t="s">
        <v>49</v>
      </c>
      <c r="D1873" s="0" t="s">
        <v>49</v>
      </c>
      <c r="E1873" s="0" t="s">
        <v>49</v>
      </c>
      <c r="F1873" s="0" t="s">
        <v>49</v>
      </c>
      <c r="G1873" s="0" t="s">
        <v>49</v>
      </c>
      <c r="H1873" s="0" t="s">
        <v>49</v>
      </c>
      <c r="I1873" s="0" t="s">
        <v>49</v>
      </c>
      <c r="J1873" s="0" t="s">
        <v>49</v>
      </c>
      <c r="K1873" s="0" t="s">
        <v>49</v>
      </c>
      <c r="L1873" s="0" t="s">
        <v>49</v>
      </c>
      <c r="M1873" s="0" t="s">
        <v>49</v>
      </c>
      <c r="O1873" s="13" t="n">
        <f aca="false">C1873*'WRPC data'!AH1871</f>
        <v>0</v>
      </c>
      <c r="P1873" s="13" t="n">
        <f aca="false">D1873*'WRPC data'!AH1871</f>
        <v>0</v>
      </c>
      <c r="Q1873" s="13" t="n">
        <f aca="false">E1873*'WRPC data'!AH1871</f>
        <v>0</v>
      </c>
      <c r="R1873" s="13" t="n">
        <f aca="false">F1873*'WRPC data'!AH1871</f>
        <v>0</v>
      </c>
      <c r="S1873" s="13" t="n">
        <f aca="false">G1873*'WRPC data'!AH1871</f>
        <v>0</v>
      </c>
      <c r="T1873" s="13" t="n">
        <f aca="false">H1873*'WRPC data'!AH1871</f>
        <v>0</v>
      </c>
      <c r="U1873" s="13" t="n">
        <f aca="false">I1873*'WRPC data'!AH1871</f>
        <v>0</v>
      </c>
      <c r="V1873" s="13" t="n">
        <f aca="false">J1873*'WRPC data'!AH1871</f>
        <v>0</v>
      </c>
      <c r="W1873" s="13" t="n">
        <f aca="false">K1873*'WRPC data'!AH1871</f>
        <v>0</v>
      </c>
      <c r="X1873" s="13" t="n">
        <f aca="false">L1873*'WRPC data'!AH1871</f>
        <v>0</v>
      </c>
      <c r="Y1873" s="13" t="n">
        <f aca="false">M1873*'WRPC data'!AH1871</f>
        <v>0</v>
      </c>
      <c r="AA1873" s="13" t="n">
        <f aca="false">O1873+P1873+Q1873+R1873+S1873+T1873+U1873+V1873+W1873+X1873+Y1873</f>
        <v>0</v>
      </c>
      <c r="AB1873" s="13"/>
      <c r="AC1873" s="6" t="n">
        <f aca="false">'WRPC data'!AI1871</f>
        <v>191.34</v>
      </c>
    </row>
    <row r="1874" customFormat="false" ht="10.5" hidden="false" customHeight="false" outlineLevel="0" collapsed="false">
      <c r="A1874" s="12" t="n">
        <f aca="false">'WRPC data'!A1872</f>
        <v>41172</v>
      </c>
      <c r="B1874" s="0" t="n">
        <f aca="false">'WRPC data'!B1872</f>
        <v>47</v>
      </c>
      <c r="C1874" s="0" t="s">
        <v>49</v>
      </c>
      <c r="D1874" s="0" t="s">
        <v>49</v>
      </c>
      <c r="E1874" s="0" t="s">
        <v>49</v>
      </c>
      <c r="F1874" s="0" t="s">
        <v>49</v>
      </c>
      <c r="G1874" s="0" t="s">
        <v>49</v>
      </c>
      <c r="H1874" s="0" t="s">
        <v>49</v>
      </c>
      <c r="I1874" s="0" t="s">
        <v>49</v>
      </c>
      <c r="J1874" s="0" t="s">
        <v>49</v>
      </c>
      <c r="K1874" s="0" t="s">
        <v>49</v>
      </c>
      <c r="L1874" s="0" t="s">
        <v>49</v>
      </c>
      <c r="M1874" s="0" t="s">
        <v>49</v>
      </c>
      <c r="O1874" s="13" t="n">
        <f aca="false">C1874*'WRPC data'!AH1872</f>
        <v>0</v>
      </c>
      <c r="P1874" s="13" t="n">
        <f aca="false">D1874*'WRPC data'!AH1872</f>
        <v>0</v>
      </c>
      <c r="Q1874" s="13" t="n">
        <f aca="false">E1874*'WRPC data'!AH1872</f>
        <v>0</v>
      </c>
      <c r="R1874" s="13" t="n">
        <f aca="false">F1874*'WRPC data'!AH1872</f>
        <v>0</v>
      </c>
      <c r="S1874" s="13" t="n">
        <f aca="false">G1874*'WRPC data'!AH1872</f>
        <v>0</v>
      </c>
      <c r="T1874" s="13" t="n">
        <f aca="false">H1874*'WRPC data'!AH1872</f>
        <v>0</v>
      </c>
      <c r="U1874" s="13" t="n">
        <f aca="false">I1874*'WRPC data'!AH1872</f>
        <v>0</v>
      </c>
      <c r="V1874" s="13" t="n">
        <f aca="false">J1874*'WRPC data'!AH1872</f>
        <v>0</v>
      </c>
      <c r="W1874" s="13" t="n">
        <f aca="false">K1874*'WRPC data'!AH1872</f>
        <v>0</v>
      </c>
      <c r="X1874" s="13" t="n">
        <f aca="false">L1874*'WRPC data'!AH1872</f>
        <v>0</v>
      </c>
      <c r="Y1874" s="13" t="n">
        <f aca="false">M1874*'WRPC data'!AH1872</f>
        <v>0</v>
      </c>
      <c r="AA1874" s="13" t="n">
        <f aca="false">O1874+P1874+Q1874+R1874+S1874+T1874+U1874+V1874+W1874+X1874+Y1874</f>
        <v>0</v>
      </c>
      <c r="AB1874" s="13"/>
      <c r="AC1874" s="6" t="n">
        <f aca="false">'WRPC data'!AI1872</f>
        <v>192.15</v>
      </c>
    </row>
    <row r="1875" customFormat="false" ht="10.5" hidden="false" customHeight="false" outlineLevel="0" collapsed="false">
      <c r="A1875" s="12" t="n">
        <f aca="false">'WRPC data'!A1873</f>
        <v>41172</v>
      </c>
      <c r="B1875" s="0" t="n">
        <f aca="false">'WRPC data'!B1873</f>
        <v>48</v>
      </c>
      <c r="C1875" s="0" t="s">
        <v>49</v>
      </c>
      <c r="D1875" s="0" t="s">
        <v>49</v>
      </c>
      <c r="E1875" s="0" t="s">
        <v>49</v>
      </c>
      <c r="F1875" s="0" t="s">
        <v>49</v>
      </c>
      <c r="G1875" s="0" t="s">
        <v>49</v>
      </c>
      <c r="H1875" s="0" t="s">
        <v>49</v>
      </c>
      <c r="I1875" s="0" t="s">
        <v>49</v>
      </c>
      <c r="J1875" s="0" t="s">
        <v>49</v>
      </c>
      <c r="K1875" s="0" t="s">
        <v>49</v>
      </c>
      <c r="L1875" s="0" t="s">
        <v>49</v>
      </c>
      <c r="M1875" s="0" t="s">
        <v>49</v>
      </c>
      <c r="O1875" s="13" t="n">
        <f aca="false">C1875*'WRPC data'!AH1873</f>
        <v>0</v>
      </c>
      <c r="P1875" s="13" t="n">
        <f aca="false">D1875*'WRPC data'!AH1873</f>
        <v>0</v>
      </c>
      <c r="Q1875" s="13" t="n">
        <f aca="false">E1875*'WRPC data'!AH1873</f>
        <v>0</v>
      </c>
      <c r="R1875" s="13" t="n">
        <f aca="false">F1875*'WRPC data'!AH1873</f>
        <v>0</v>
      </c>
      <c r="S1875" s="13" t="n">
        <f aca="false">G1875*'WRPC data'!AH1873</f>
        <v>0</v>
      </c>
      <c r="T1875" s="13" t="n">
        <f aca="false">H1875*'WRPC data'!AH1873</f>
        <v>0</v>
      </c>
      <c r="U1875" s="13" t="n">
        <f aca="false">I1875*'WRPC data'!AH1873</f>
        <v>0</v>
      </c>
      <c r="V1875" s="13" t="n">
        <f aca="false">J1875*'WRPC data'!AH1873</f>
        <v>0</v>
      </c>
      <c r="W1875" s="13" t="n">
        <f aca="false">K1875*'WRPC data'!AH1873</f>
        <v>0</v>
      </c>
      <c r="X1875" s="13" t="n">
        <f aca="false">L1875*'WRPC data'!AH1873</f>
        <v>0</v>
      </c>
      <c r="Y1875" s="13" t="n">
        <f aca="false">M1875*'WRPC data'!AH1873</f>
        <v>0</v>
      </c>
      <c r="AA1875" s="13" t="n">
        <f aca="false">O1875+P1875+Q1875+R1875+S1875+T1875+U1875+V1875+W1875+X1875+Y1875</f>
        <v>0</v>
      </c>
      <c r="AB1875" s="13"/>
      <c r="AC1875" s="6" t="n">
        <f aca="false">'WRPC data'!AI1873</f>
        <v>92.15</v>
      </c>
    </row>
    <row r="1876" customFormat="false" ht="10.5" hidden="false" customHeight="false" outlineLevel="0" collapsed="false">
      <c r="A1876" s="12" t="n">
        <f aca="false">'WRPC data'!A1874</f>
        <v>41172</v>
      </c>
      <c r="B1876" s="0" t="n">
        <f aca="false">'WRPC data'!B1874</f>
        <v>49</v>
      </c>
      <c r="C1876" s="0" t="s">
        <v>49</v>
      </c>
      <c r="D1876" s="0" t="s">
        <v>49</v>
      </c>
      <c r="E1876" s="0" t="s">
        <v>49</v>
      </c>
      <c r="F1876" s="0" t="s">
        <v>49</v>
      </c>
      <c r="G1876" s="0" t="s">
        <v>49</v>
      </c>
      <c r="H1876" s="0" t="s">
        <v>49</v>
      </c>
      <c r="I1876" s="0" t="s">
        <v>49</v>
      </c>
      <c r="J1876" s="0" t="s">
        <v>49</v>
      </c>
      <c r="K1876" s="0" t="s">
        <v>49</v>
      </c>
      <c r="L1876" s="0" t="s">
        <v>49</v>
      </c>
      <c r="M1876" s="0" t="s">
        <v>49</v>
      </c>
      <c r="O1876" s="13" t="n">
        <f aca="false">C1876*'WRPC data'!AH1874</f>
        <v>0</v>
      </c>
      <c r="P1876" s="13" t="n">
        <f aca="false">D1876*'WRPC data'!AH1874</f>
        <v>0</v>
      </c>
      <c r="Q1876" s="13" t="n">
        <f aca="false">E1876*'WRPC data'!AH1874</f>
        <v>0</v>
      </c>
      <c r="R1876" s="13" t="n">
        <f aca="false">F1876*'WRPC data'!AH1874</f>
        <v>0</v>
      </c>
      <c r="S1876" s="13" t="n">
        <f aca="false">G1876*'WRPC data'!AH1874</f>
        <v>0</v>
      </c>
      <c r="T1876" s="13" t="n">
        <f aca="false">H1876*'WRPC data'!AH1874</f>
        <v>0</v>
      </c>
      <c r="U1876" s="13" t="n">
        <f aca="false">I1876*'WRPC data'!AH1874</f>
        <v>0</v>
      </c>
      <c r="V1876" s="13" t="n">
        <f aca="false">J1876*'WRPC data'!AH1874</f>
        <v>0</v>
      </c>
      <c r="W1876" s="13" t="n">
        <f aca="false">K1876*'WRPC data'!AH1874</f>
        <v>0</v>
      </c>
      <c r="X1876" s="13" t="n">
        <f aca="false">L1876*'WRPC data'!AH1874</f>
        <v>0</v>
      </c>
      <c r="Y1876" s="13" t="n">
        <f aca="false">M1876*'WRPC data'!AH1874</f>
        <v>0</v>
      </c>
      <c r="AA1876" s="13" t="n">
        <f aca="false">O1876+P1876+Q1876+R1876+S1876+T1876+U1876+V1876+W1876+X1876+Y1876</f>
        <v>0</v>
      </c>
      <c r="AB1876" s="13"/>
      <c r="AC1876" s="6" t="n">
        <f aca="false">'WRPC data'!AI1874</f>
        <v>162.89</v>
      </c>
    </row>
    <row r="1877" customFormat="false" ht="10.5" hidden="false" customHeight="false" outlineLevel="0" collapsed="false">
      <c r="A1877" s="12" t="n">
        <f aca="false">'WRPC data'!A1875</f>
        <v>41172</v>
      </c>
      <c r="B1877" s="0" t="n">
        <f aca="false">'WRPC data'!B1875</f>
        <v>50</v>
      </c>
      <c r="C1877" s="0" t="s">
        <v>49</v>
      </c>
      <c r="D1877" s="0" t="s">
        <v>49</v>
      </c>
      <c r="E1877" s="0" t="s">
        <v>49</v>
      </c>
      <c r="F1877" s="0" t="s">
        <v>49</v>
      </c>
      <c r="G1877" s="0" t="s">
        <v>49</v>
      </c>
      <c r="H1877" s="0" t="s">
        <v>49</v>
      </c>
      <c r="I1877" s="0" t="s">
        <v>49</v>
      </c>
      <c r="J1877" s="0" t="s">
        <v>49</v>
      </c>
      <c r="K1877" s="0" t="s">
        <v>49</v>
      </c>
      <c r="L1877" s="0" t="s">
        <v>49</v>
      </c>
      <c r="M1877" s="0" t="s">
        <v>49</v>
      </c>
      <c r="O1877" s="13" t="n">
        <f aca="false">C1877*'WRPC data'!AH1875</f>
        <v>0</v>
      </c>
      <c r="P1877" s="13" t="n">
        <f aca="false">D1877*'WRPC data'!AH1875</f>
        <v>0</v>
      </c>
      <c r="Q1877" s="13" t="n">
        <f aca="false">E1877*'WRPC data'!AH1875</f>
        <v>0</v>
      </c>
      <c r="R1877" s="13" t="n">
        <f aca="false">F1877*'WRPC data'!AH1875</f>
        <v>0</v>
      </c>
      <c r="S1877" s="13" t="n">
        <f aca="false">G1877*'WRPC data'!AH1875</f>
        <v>0</v>
      </c>
      <c r="T1877" s="13" t="n">
        <f aca="false">H1877*'WRPC data'!AH1875</f>
        <v>0</v>
      </c>
      <c r="U1877" s="13" t="n">
        <f aca="false">I1877*'WRPC data'!AH1875</f>
        <v>0</v>
      </c>
      <c r="V1877" s="13" t="n">
        <f aca="false">J1877*'WRPC data'!AH1875</f>
        <v>0</v>
      </c>
      <c r="W1877" s="13" t="n">
        <f aca="false">K1877*'WRPC data'!AH1875</f>
        <v>0</v>
      </c>
      <c r="X1877" s="13" t="n">
        <f aca="false">L1877*'WRPC data'!AH1875</f>
        <v>0</v>
      </c>
      <c r="Y1877" s="13" t="n">
        <f aca="false">M1877*'WRPC data'!AH1875</f>
        <v>0</v>
      </c>
      <c r="AA1877" s="13" t="n">
        <f aca="false">O1877+P1877+Q1877+R1877+S1877+T1877+U1877+V1877+W1877+X1877+Y1877</f>
        <v>0</v>
      </c>
      <c r="AB1877" s="13"/>
      <c r="AC1877" s="6" t="n">
        <f aca="false">'WRPC data'!AI1875</f>
        <v>154.66</v>
      </c>
    </row>
    <row r="1878" customFormat="false" ht="10.5" hidden="false" customHeight="false" outlineLevel="0" collapsed="false">
      <c r="A1878" s="12" t="n">
        <f aca="false">'WRPC data'!A1876</f>
        <v>41172</v>
      </c>
      <c r="B1878" s="0" t="n">
        <f aca="false">'WRPC data'!B1876</f>
        <v>51</v>
      </c>
      <c r="C1878" s="0" t="s">
        <v>49</v>
      </c>
      <c r="D1878" s="0" t="s">
        <v>49</v>
      </c>
      <c r="E1878" s="0" t="s">
        <v>49</v>
      </c>
      <c r="F1878" s="0" t="s">
        <v>49</v>
      </c>
      <c r="G1878" s="0" t="s">
        <v>49</v>
      </c>
      <c r="H1878" s="0" t="s">
        <v>49</v>
      </c>
      <c r="I1878" s="0" t="s">
        <v>49</v>
      </c>
      <c r="J1878" s="0" t="s">
        <v>49</v>
      </c>
      <c r="K1878" s="0" t="s">
        <v>49</v>
      </c>
      <c r="L1878" s="0" t="s">
        <v>49</v>
      </c>
      <c r="M1878" s="0" t="s">
        <v>49</v>
      </c>
      <c r="O1878" s="13" t="n">
        <f aca="false">C1878*'WRPC data'!AH1876</f>
        <v>0</v>
      </c>
      <c r="P1878" s="13" t="n">
        <f aca="false">D1878*'WRPC data'!AH1876</f>
        <v>0</v>
      </c>
      <c r="Q1878" s="13" t="n">
        <f aca="false">E1878*'WRPC data'!AH1876</f>
        <v>0</v>
      </c>
      <c r="R1878" s="13" t="n">
        <f aca="false">F1878*'WRPC data'!AH1876</f>
        <v>0</v>
      </c>
      <c r="S1878" s="13" t="n">
        <f aca="false">G1878*'WRPC data'!AH1876</f>
        <v>0</v>
      </c>
      <c r="T1878" s="13" t="n">
        <f aca="false">H1878*'WRPC data'!AH1876</f>
        <v>0</v>
      </c>
      <c r="U1878" s="13" t="n">
        <f aca="false">I1878*'WRPC data'!AH1876</f>
        <v>0</v>
      </c>
      <c r="V1878" s="13" t="n">
        <f aca="false">J1878*'WRPC data'!AH1876</f>
        <v>0</v>
      </c>
      <c r="W1878" s="13" t="n">
        <f aca="false">K1878*'WRPC data'!AH1876</f>
        <v>0</v>
      </c>
      <c r="X1878" s="13" t="n">
        <f aca="false">L1878*'WRPC data'!AH1876</f>
        <v>0</v>
      </c>
      <c r="Y1878" s="13" t="n">
        <f aca="false">M1878*'WRPC data'!AH1876</f>
        <v>0</v>
      </c>
      <c r="AA1878" s="13" t="n">
        <f aca="false">O1878+P1878+Q1878+R1878+S1878+T1878+U1878+V1878+W1878+X1878+Y1878</f>
        <v>0</v>
      </c>
      <c r="AB1878" s="13"/>
      <c r="AC1878" s="6" t="n">
        <f aca="false">'WRPC data'!AI1876</f>
        <v>138.53</v>
      </c>
    </row>
    <row r="1879" customFormat="false" ht="10.5" hidden="false" customHeight="false" outlineLevel="0" collapsed="false">
      <c r="A1879" s="12" t="n">
        <f aca="false">'WRPC data'!A1877</f>
        <v>41172</v>
      </c>
      <c r="B1879" s="0" t="n">
        <f aca="false">'WRPC data'!B1877</f>
        <v>52</v>
      </c>
      <c r="C1879" s="0" t="s">
        <v>49</v>
      </c>
      <c r="D1879" s="0" t="s">
        <v>49</v>
      </c>
      <c r="E1879" s="0" t="s">
        <v>49</v>
      </c>
      <c r="F1879" s="0" t="s">
        <v>49</v>
      </c>
      <c r="G1879" s="0" t="s">
        <v>49</v>
      </c>
      <c r="H1879" s="0" t="s">
        <v>49</v>
      </c>
      <c r="I1879" s="0" t="s">
        <v>49</v>
      </c>
      <c r="J1879" s="0" t="s">
        <v>49</v>
      </c>
      <c r="K1879" s="0" t="s">
        <v>49</v>
      </c>
      <c r="L1879" s="0" t="s">
        <v>49</v>
      </c>
      <c r="M1879" s="0" t="s">
        <v>49</v>
      </c>
      <c r="O1879" s="13" t="n">
        <f aca="false">C1879*'WRPC data'!AH1877</f>
        <v>0</v>
      </c>
      <c r="P1879" s="13" t="n">
        <f aca="false">D1879*'WRPC data'!AH1877</f>
        <v>0</v>
      </c>
      <c r="Q1879" s="13" t="n">
        <f aca="false">E1879*'WRPC data'!AH1877</f>
        <v>0</v>
      </c>
      <c r="R1879" s="13" t="n">
        <f aca="false">F1879*'WRPC data'!AH1877</f>
        <v>0</v>
      </c>
      <c r="S1879" s="13" t="n">
        <f aca="false">G1879*'WRPC data'!AH1877</f>
        <v>0</v>
      </c>
      <c r="T1879" s="13" t="n">
        <f aca="false">H1879*'WRPC data'!AH1877</f>
        <v>0</v>
      </c>
      <c r="U1879" s="13" t="n">
        <f aca="false">I1879*'WRPC data'!AH1877</f>
        <v>0</v>
      </c>
      <c r="V1879" s="13" t="n">
        <f aca="false">J1879*'WRPC data'!AH1877</f>
        <v>0</v>
      </c>
      <c r="W1879" s="13" t="n">
        <f aca="false">K1879*'WRPC data'!AH1877</f>
        <v>0</v>
      </c>
      <c r="X1879" s="13" t="n">
        <f aca="false">L1879*'WRPC data'!AH1877</f>
        <v>0</v>
      </c>
      <c r="Y1879" s="13" t="n">
        <f aca="false">M1879*'WRPC data'!AH1877</f>
        <v>0</v>
      </c>
      <c r="AA1879" s="13" t="n">
        <f aca="false">O1879+P1879+Q1879+R1879+S1879+T1879+U1879+V1879+W1879+X1879+Y1879</f>
        <v>0</v>
      </c>
      <c r="AB1879" s="13"/>
      <c r="AC1879" s="6" t="n">
        <f aca="false">'WRPC data'!AI1877</f>
        <v>226.46</v>
      </c>
    </row>
    <row r="1880" customFormat="false" ht="10.5" hidden="false" customHeight="false" outlineLevel="0" collapsed="false">
      <c r="A1880" s="12" t="n">
        <f aca="false">'WRPC data'!A1878</f>
        <v>41172</v>
      </c>
      <c r="B1880" s="0" t="n">
        <f aca="false">'WRPC data'!B1878</f>
        <v>53</v>
      </c>
      <c r="C1880" s="0" t="s">
        <v>49</v>
      </c>
      <c r="D1880" s="0" t="s">
        <v>49</v>
      </c>
      <c r="E1880" s="0" t="s">
        <v>49</v>
      </c>
      <c r="F1880" s="0" t="s">
        <v>49</v>
      </c>
      <c r="G1880" s="0" t="s">
        <v>49</v>
      </c>
      <c r="H1880" s="0" t="s">
        <v>49</v>
      </c>
      <c r="I1880" s="0" t="s">
        <v>49</v>
      </c>
      <c r="J1880" s="0" t="s">
        <v>49</v>
      </c>
      <c r="K1880" s="0" t="s">
        <v>49</v>
      </c>
      <c r="L1880" s="0" t="s">
        <v>49</v>
      </c>
      <c r="M1880" s="0" t="s">
        <v>49</v>
      </c>
      <c r="O1880" s="13" t="n">
        <f aca="false">C1880*'WRPC data'!AH1878</f>
        <v>0</v>
      </c>
      <c r="P1880" s="13" t="n">
        <f aca="false">D1880*'WRPC data'!AH1878</f>
        <v>0</v>
      </c>
      <c r="Q1880" s="13" t="n">
        <f aca="false">E1880*'WRPC data'!AH1878</f>
        <v>0</v>
      </c>
      <c r="R1880" s="13" t="n">
        <f aca="false">F1880*'WRPC data'!AH1878</f>
        <v>0</v>
      </c>
      <c r="S1880" s="13" t="n">
        <f aca="false">G1880*'WRPC data'!AH1878</f>
        <v>0</v>
      </c>
      <c r="T1880" s="13" t="n">
        <f aca="false">H1880*'WRPC data'!AH1878</f>
        <v>0</v>
      </c>
      <c r="U1880" s="13" t="n">
        <f aca="false">I1880*'WRPC data'!AH1878</f>
        <v>0</v>
      </c>
      <c r="V1880" s="13" t="n">
        <f aca="false">J1880*'WRPC data'!AH1878</f>
        <v>0</v>
      </c>
      <c r="W1880" s="13" t="n">
        <f aca="false">K1880*'WRPC data'!AH1878</f>
        <v>0</v>
      </c>
      <c r="X1880" s="13" t="n">
        <f aca="false">L1880*'WRPC data'!AH1878</f>
        <v>0</v>
      </c>
      <c r="Y1880" s="13" t="n">
        <f aca="false">M1880*'WRPC data'!AH1878</f>
        <v>0</v>
      </c>
      <c r="AA1880" s="13" t="n">
        <f aca="false">O1880+P1880+Q1880+R1880+S1880+T1880+U1880+V1880+W1880+X1880+Y1880</f>
        <v>0</v>
      </c>
      <c r="AB1880" s="13"/>
      <c r="AC1880" s="6" t="n">
        <f aca="false">'WRPC data'!AI1878</f>
        <v>268.43</v>
      </c>
    </row>
    <row r="1881" customFormat="false" ht="10.5" hidden="false" customHeight="false" outlineLevel="0" collapsed="false">
      <c r="A1881" s="12" t="n">
        <f aca="false">'WRPC data'!A1879</f>
        <v>41172</v>
      </c>
      <c r="B1881" s="0" t="n">
        <f aca="false">'WRPC data'!B1879</f>
        <v>54</v>
      </c>
      <c r="C1881" s="0" t="s">
        <v>49</v>
      </c>
      <c r="D1881" s="0" t="s">
        <v>49</v>
      </c>
      <c r="E1881" s="0" t="s">
        <v>49</v>
      </c>
      <c r="F1881" s="0" t="s">
        <v>49</v>
      </c>
      <c r="G1881" s="0" t="s">
        <v>49</v>
      </c>
      <c r="H1881" s="0" t="s">
        <v>49</v>
      </c>
      <c r="I1881" s="0" t="s">
        <v>49</v>
      </c>
      <c r="J1881" s="0" t="s">
        <v>49</v>
      </c>
      <c r="K1881" s="0" t="s">
        <v>49</v>
      </c>
      <c r="L1881" s="0" t="s">
        <v>49</v>
      </c>
      <c r="M1881" s="0" t="s">
        <v>49</v>
      </c>
      <c r="O1881" s="13" t="n">
        <f aca="false">C1881*'WRPC data'!AH1879</f>
        <v>0</v>
      </c>
      <c r="P1881" s="13" t="n">
        <f aca="false">D1881*'WRPC data'!AH1879</f>
        <v>0</v>
      </c>
      <c r="Q1881" s="13" t="n">
        <f aca="false">E1881*'WRPC data'!AH1879</f>
        <v>0</v>
      </c>
      <c r="R1881" s="13" t="n">
        <f aca="false">F1881*'WRPC data'!AH1879</f>
        <v>0</v>
      </c>
      <c r="S1881" s="13" t="n">
        <f aca="false">G1881*'WRPC data'!AH1879</f>
        <v>0</v>
      </c>
      <c r="T1881" s="13" t="n">
        <f aca="false">H1881*'WRPC data'!AH1879</f>
        <v>0</v>
      </c>
      <c r="U1881" s="13" t="n">
        <f aca="false">I1881*'WRPC data'!AH1879</f>
        <v>0</v>
      </c>
      <c r="V1881" s="13" t="n">
        <f aca="false">J1881*'WRPC data'!AH1879</f>
        <v>0</v>
      </c>
      <c r="W1881" s="13" t="n">
        <f aca="false">K1881*'WRPC data'!AH1879</f>
        <v>0</v>
      </c>
      <c r="X1881" s="13" t="n">
        <f aca="false">L1881*'WRPC data'!AH1879</f>
        <v>0</v>
      </c>
      <c r="Y1881" s="13" t="n">
        <f aca="false">M1881*'WRPC data'!AH1879</f>
        <v>0</v>
      </c>
      <c r="AA1881" s="13" t="n">
        <f aca="false">O1881+P1881+Q1881+R1881+S1881+T1881+U1881+V1881+W1881+X1881+Y1881</f>
        <v>0</v>
      </c>
      <c r="AB1881" s="13"/>
      <c r="AC1881" s="6" t="n">
        <f aca="false">'WRPC data'!AI1879</f>
        <v>0</v>
      </c>
    </row>
    <row r="1882" customFormat="false" ht="10.5" hidden="false" customHeight="false" outlineLevel="0" collapsed="false">
      <c r="A1882" s="12" t="n">
        <f aca="false">'WRPC data'!A1880</f>
        <v>41172</v>
      </c>
      <c r="B1882" s="0" t="n">
        <f aca="false">'WRPC data'!B1880</f>
        <v>55</v>
      </c>
      <c r="C1882" s="0" t="s">
        <v>49</v>
      </c>
      <c r="D1882" s="0" t="s">
        <v>49</v>
      </c>
      <c r="E1882" s="0" t="s">
        <v>49</v>
      </c>
      <c r="F1882" s="0" t="s">
        <v>49</v>
      </c>
      <c r="G1882" s="0" t="s">
        <v>49</v>
      </c>
      <c r="H1882" s="0" t="s">
        <v>49</v>
      </c>
      <c r="I1882" s="0" t="s">
        <v>49</v>
      </c>
      <c r="J1882" s="0" t="s">
        <v>49</v>
      </c>
      <c r="K1882" s="0" t="s">
        <v>49</v>
      </c>
      <c r="L1882" s="0" t="s">
        <v>49</v>
      </c>
      <c r="M1882" s="0" t="s">
        <v>49</v>
      </c>
      <c r="O1882" s="13" t="n">
        <f aca="false">C1882*'WRPC data'!AH1880</f>
        <v>0</v>
      </c>
      <c r="P1882" s="13" t="n">
        <f aca="false">D1882*'WRPC data'!AH1880</f>
        <v>0</v>
      </c>
      <c r="Q1882" s="13" t="n">
        <f aca="false">E1882*'WRPC data'!AH1880</f>
        <v>0</v>
      </c>
      <c r="R1882" s="13" t="n">
        <f aca="false">F1882*'WRPC data'!AH1880</f>
        <v>0</v>
      </c>
      <c r="S1882" s="13" t="n">
        <f aca="false">G1882*'WRPC data'!AH1880</f>
        <v>0</v>
      </c>
      <c r="T1882" s="13" t="n">
        <f aca="false">H1882*'WRPC data'!AH1880</f>
        <v>0</v>
      </c>
      <c r="U1882" s="13" t="n">
        <f aca="false">I1882*'WRPC data'!AH1880</f>
        <v>0</v>
      </c>
      <c r="V1882" s="13" t="n">
        <f aca="false">J1882*'WRPC data'!AH1880</f>
        <v>0</v>
      </c>
      <c r="W1882" s="13" t="n">
        <f aca="false">K1882*'WRPC data'!AH1880</f>
        <v>0</v>
      </c>
      <c r="X1882" s="13" t="n">
        <f aca="false">L1882*'WRPC data'!AH1880</f>
        <v>0</v>
      </c>
      <c r="Y1882" s="13" t="n">
        <f aca="false">M1882*'WRPC data'!AH1880</f>
        <v>0</v>
      </c>
      <c r="AA1882" s="13" t="n">
        <f aca="false">O1882+P1882+Q1882+R1882+S1882+T1882+U1882+V1882+W1882+X1882+Y1882</f>
        <v>0</v>
      </c>
      <c r="AB1882" s="13"/>
      <c r="AC1882" s="6" t="n">
        <f aca="false">'WRPC data'!AI1880</f>
        <v>0</v>
      </c>
    </row>
    <row r="1883" customFormat="false" ht="10.5" hidden="false" customHeight="false" outlineLevel="0" collapsed="false">
      <c r="A1883" s="12" t="n">
        <f aca="false">'WRPC data'!A1881</f>
        <v>41172</v>
      </c>
      <c r="B1883" s="0" t="n">
        <f aca="false">'WRPC data'!B1881</f>
        <v>56</v>
      </c>
      <c r="C1883" s="0" t="s">
        <v>49</v>
      </c>
      <c r="D1883" s="0" t="s">
        <v>49</v>
      </c>
      <c r="E1883" s="0" t="s">
        <v>49</v>
      </c>
      <c r="F1883" s="0" t="s">
        <v>49</v>
      </c>
      <c r="G1883" s="0" t="s">
        <v>49</v>
      </c>
      <c r="H1883" s="0" t="s">
        <v>49</v>
      </c>
      <c r="I1883" s="0" t="s">
        <v>49</v>
      </c>
      <c r="J1883" s="0" t="s">
        <v>49</v>
      </c>
      <c r="K1883" s="0" t="s">
        <v>49</v>
      </c>
      <c r="L1883" s="0" t="s">
        <v>49</v>
      </c>
      <c r="M1883" s="0" t="s">
        <v>49</v>
      </c>
      <c r="O1883" s="13" t="n">
        <f aca="false">C1883*'WRPC data'!AH1881</f>
        <v>0</v>
      </c>
      <c r="P1883" s="13" t="n">
        <f aca="false">D1883*'WRPC data'!AH1881</f>
        <v>0</v>
      </c>
      <c r="Q1883" s="13" t="n">
        <f aca="false">E1883*'WRPC data'!AH1881</f>
        <v>0</v>
      </c>
      <c r="R1883" s="13" t="n">
        <f aca="false">F1883*'WRPC data'!AH1881</f>
        <v>0</v>
      </c>
      <c r="S1883" s="13" t="n">
        <f aca="false">G1883*'WRPC data'!AH1881</f>
        <v>0</v>
      </c>
      <c r="T1883" s="13" t="n">
        <f aca="false">H1883*'WRPC data'!AH1881</f>
        <v>0</v>
      </c>
      <c r="U1883" s="13" t="n">
        <f aca="false">I1883*'WRPC data'!AH1881</f>
        <v>0</v>
      </c>
      <c r="V1883" s="13" t="n">
        <f aca="false">J1883*'WRPC data'!AH1881</f>
        <v>0</v>
      </c>
      <c r="W1883" s="13" t="n">
        <f aca="false">K1883*'WRPC data'!AH1881</f>
        <v>0</v>
      </c>
      <c r="X1883" s="13" t="n">
        <f aca="false">L1883*'WRPC data'!AH1881</f>
        <v>0</v>
      </c>
      <c r="Y1883" s="13" t="n">
        <f aca="false">M1883*'WRPC data'!AH1881</f>
        <v>0</v>
      </c>
      <c r="AA1883" s="13" t="n">
        <f aca="false">O1883+P1883+Q1883+R1883+S1883+T1883+U1883+V1883+W1883+X1883+Y1883</f>
        <v>0</v>
      </c>
      <c r="AB1883" s="13"/>
      <c r="AC1883" s="6" t="n">
        <f aca="false">'WRPC data'!AI1881</f>
        <v>76.66</v>
      </c>
    </row>
    <row r="1884" customFormat="false" ht="10.5" hidden="false" customHeight="false" outlineLevel="0" collapsed="false">
      <c r="A1884" s="12" t="n">
        <f aca="false">'WRPC data'!A1882</f>
        <v>41172</v>
      </c>
      <c r="B1884" s="0" t="n">
        <f aca="false">'WRPC data'!B1882</f>
        <v>57</v>
      </c>
      <c r="C1884" s="0" t="n">
        <v>0.42856782240004</v>
      </c>
      <c r="D1884" s="0" t="s">
        <v>49</v>
      </c>
      <c r="E1884" s="0" t="s">
        <v>49</v>
      </c>
      <c r="F1884" s="0" t="n">
        <v>0.437093873645407</v>
      </c>
      <c r="G1884" s="0" t="s">
        <v>49</v>
      </c>
      <c r="H1884" s="0" t="s">
        <v>49</v>
      </c>
      <c r="I1884" s="0" t="s">
        <v>49</v>
      </c>
      <c r="J1884" s="0" t="s">
        <v>49</v>
      </c>
      <c r="K1884" s="0" t="s">
        <v>49</v>
      </c>
      <c r="L1884" s="0" t="n">
        <v>0.134338303954553</v>
      </c>
      <c r="M1884" s="0" t="s">
        <v>49</v>
      </c>
      <c r="O1884" s="13" t="n">
        <f aca="false">C1884*'WRPC data'!AH1882</f>
        <v>0</v>
      </c>
      <c r="P1884" s="13" t="n">
        <f aca="false">D1884*'WRPC data'!AH1882</f>
        <v>0</v>
      </c>
      <c r="Q1884" s="13" t="n">
        <f aca="false">E1884*'WRPC data'!AH1882</f>
        <v>0</v>
      </c>
      <c r="R1884" s="13" t="n">
        <f aca="false">F1884*'WRPC data'!AH1882</f>
        <v>0</v>
      </c>
      <c r="S1884" s="13" t="n">
        <f aca="false">G1884*'WRPC data'!AH1882</f>
        <v>0</v>
      </c>
      <c r="T1884" s="13" t="n">
        <f aca="false">H1884*'WRPC data'!AH1882</f>
        <v>0</v>
      </c>
      <c r="U1884" s="13" t="n">
        <f aca="false">I1884*'WRPC data'!AH1882</f>
        <v>0</v>
      </c>
      <c r="V1884" s="13" t="n">
        <f aca="false">J1884*'WRPC data'!AH1882</f>
        <v>0</v>
      </c>
      <c r="W1884" s="13" t="n">
        <f aca="false">K1884*'WRPC data'!AH1882</f>
        <v>0</v>
      </c>
      <c r="X1884" s="13" t="n">
        <f aca="false">L1884*'WRPC data'!AH1882</f>
        <v>0</v>
      </c>
      <c r="Y1884" s="13" t="n">
        <f aca="false">M1884*'WRPC data'!AH1882</f>
        <v>0</v>
      </c>
      <c r="AA1884" s="13" t="n">
        <f aca="false">O1884+P1884+Q1884+R1884+S1884+T1884+U1884+V1884+W1884+X1884+Y1884</f>
        <v>0</v>
      </c>
      <c r="AB1884" s="13"/>
      <c r="AC1884" s="6" t="n">
        <f aca="false">'WRPC data'!AI1882</f>
        <v>84.99</v>
      </c>
    </row>
    <row r="1885" customFormat="false" ht="10.5" hidden="false" customHeight="false" outlineLevel="0" collapsed="false">
      <c r="A1885" s="12" t="n">
        <f aca="false">'WRPC data'!A1883</f>
        <v>41172</v>
      </c>
      <c r="B1885" s="0" t="n">
        <f aca="false">'WRPC data'!B1883</f>
        <v>58</v>
      </c>
      <c r="C1885" s="0" t="s">
        <v>49</v>
      </c>
      <c r="D1885" s="0" t="s">
        <v>49</v>
      </c>
      <c r="E1885" s="0" t="s">
        <v>49</v>
      </c>
      <c r="F1885" s="0" t="s">
        <v>49</v>
      </c>
      <c r="G1885" s="0" t="s">
        <v>49</v>
      </c>
      <c r="H1885" s="0" t="s">
        <v>49</v>
      </c>
      <c r="I1885" s="0" t="s">
        <v>49</v>
      </c>
      <c r="J1885" s="0" t="s">
        <v>49</v>
      </c>
      <c r="K1885" s="0" t="s">
        <v>49</v>
      </c>
      <c r="L1885" s="0" t="s">
        <v>49</v>
      </c>
      <c r="M1885" s="0" t="s">
        <v>49</v>
      </c>
      <c r="O1885" s="13" t="n">
        <f aca="false">C1885*'WRPC data'!AH1883</f>
        <v>0</v>
      </c>
      <c r="P1885" s="13" t="n">
        <f aca="false">D1885*'WRPC data'!AH1883</f>
        <v>0</v>
      </c>
      <c r="Q1885" s="13" t="n">
        <f aca="false">E1885*'WRPC data'!AH1883</f>
        <v>0</v>
      </c>
      <c r="R1885" s="13" t="n">
        <f aca="false">F1885*'WRPC data'!AH1883</f>
        <v>0</v>
      </c>
      <c r="S1885" s="13" t="n">
        <f aca="false">G1885*'WRPC data'!AH1883</f>
        <v>0</v>
      </c>
      <c r="T1885" s="13" t="n">
        <f aca="false">H1885*'WRPC data'!AH1883</f>
        <v>0</v>
      </c>
      <c r="U1885" s="13" t="n">
        <f aca="false">I1885*'WRPC data'!AH1883</f>
        <v>0</v>
      </c>
      <c r="V1885" s="13" t="n">
        <f aca="false">J1885*'WRPC data'!AH1883</f>
        <v>0</v>
      </c>
      <c r="W1885" s="13" t="n">
        <f aca="false">K1885*'WRPC data'!AH1883</f>
        <v>0</v>
      </c>
      <c r="X1885" s="13" t="n">
        <f aca="false">L1885*'WRPC data'!AH1883</f>
        <v>0</v>
      </c>
      <c r="Y1885" s="13" t="n">
        <f aca="false">M1885*'WRPC data'!AH1883</f>
        <v>0</v>
      </c>
      <c r="AA1885" s="13" t="n">
        <f aca="false">O1885+P1885+Q1885+R1885+S1885+T1885+U1885+V1885+W1885+X1885+Y1885</f>
        <v>0</v>
      </c>
      <c r="AB1885" s="13"/>
      <c r="AC1885" s="6" t="n">
        <f aca="false">'WRPC data'!AI1883</f>
        <v>0</v>
      </c>
    </row>
    <row r="1886" customFormat="false" ht="10.5" hidden="false" customHeight="false" outlineLevel="0" collapsed="false">
      <c r="A1886" s="12" t="n">
        <f aca="false">'WRPC data'!A1884</f>
        <v>41172</v>
      </c>
      <c r="B1886" s="0" t="n">
        <f aca="false">'WRPC data'!B1884</f>
        <v>59</v>
      </c>
      <c r="C1886" s="0" t="n">
        <v>0.369117060799734</v>
      </c>
      <c r="D1886" s="0" t="s">
        <v>49</v>
      </c>
      <c r="E1886" s="0" t="s">
        <v>49</v>
      </c>
      <c r="F1886" s="0" t="n">
        <v>0.480291616055955</v>
      </c>
      <c r="G1886" s="0" t="s">
        <v>49</v>
      </c>
      <c r="H1886" s="0" t="s">
        <v>49</v>
      </c>
      <c r="I1886" s="0" t="s">
        <v>49</v>
      </c>
      <c r="J1886" s="0" t="s">
        <v>49</v>
      </c>
      <c r="K1886" s="0" t="s">
        <v>49</v>
      </c>
      <c r="L1886" s="0" t="n">
        <v>0.150591323144311</v>
      </c>
      <c r="M1886" s="0" t="s">
        <v>49</v>
      </c>
      <c r="O1886" s="13" t="n">
        <f aca="false">C1886*'WRPC data'!AH1884</f>
        <v>0</v>
      </c>
      <c r="P1886" s="13" t="n">
        <f aca="false">D1886*'WRPC data'!AH1884</f>
        <v>0</v>
      </c>
      <c r="Q1886" s="13" t="n">
        <f aca="false">E1886*'WRPC data'!AH1884</f>
        <v>0</v>
      </c>
      <c r="R1886" s="13" t="n">
        <f aca="false">F1886*'WRPC data'!AH1884</f>
        <v>0</v>
      </c>
      <c r="S1886" s="13" t="n">
        <f aca="false">G1886*'WRPC data'!AH1884</f>
        <v>0</v>
      </c>
      <c r="T1886" s="13" t="n">
        <f aca="false">H1886*'WRPC data'!AH1884</f>
        <v>0</v>
      </c>
      <c r="U1886" s="13" t="n">
        <f aca="false">I1886*'WRPC data'!AH1884</f>
        <v>0</v>
      </c>
      <c r="V1886" s="13" t="n">
        <f aca="false">J1886*'WRPC data'!AH1884</f>
        <v>0</v>
      </c>
      <c r="W1886" s="13" t="n">
        <f aca="false">K1886*'WRPC data'!AH1884</f>
        <v>0</v>
      </c>
      <c r="X1886" s="13" t="n">
        <f aca="false">L1886*'WRPC data'!AH1884</f>
        <v>0</v>
      </c>
      <c r="Y1886" s="13" t="n">
        <f aca="false">M1886*'WRPC data'!AH1884</f>
        <v>0</v>
      </c>
      <c r="AA1886" s="13" t="n">
        <f aca="false">O1886+P1886+Q1886+R1886+S1886+T1886+U1886+V1886+W1886+X1886+Y1886</f>
        <v>0</v>
      </c>
      <c r="AB1886" s="13"/>
      <c r="AC1886" s="6" t="n">
        <f aca="false">'WRPC data'!AI1884</f>
        <v>9.37</v>
      </c>
    </row>
    <row r="1887" customFormat="false" ht="10.5" hidden="false" customHeight="false" outlineLevel="0" collapsed="false">
      <c r="A1887" s="12" t="n">
        <f aca="false">'WRPC data'!A1885</f>
        <v>41172</v>
      </c>
      <c r="B1887" s="0" t="n">
        <f aca="false">'WRPC data'!B1885</f>
        <v>60</v>
      </c>
      <c r="C1887" s="0" t="n">
        <v>0.235078945230066</v>
      </c>
      <c r="D1887" s="0" t="s">
        <v>49</v>
      </c>
      <c r="E1887" s="0" t="n">
        <v>0.310842800923367</v>
      </c>
      <c r="F1887" s="0" t="n">
        <v>0.377558727673178</v>
      </c>
      <c r="G1887" s="0" t="s">
        <v>49</v>
      </c>
      <c r="H1887" s="0" t="s">
        <v>49</v>
      </c>
      <c r="I1887" s="0" t="s">
        <v>49</v>
      </c>
      <c r="J1887" s="0" t="s">
        <v>49</v>
      </c>
      <c r="K1887" s="0" t="s">
        <v>49</v>
      </c>
      <c r="L1887" s="0" t="n">
        <v>0.0765195261733889</v>
      </c>
      <c r="M1887" s="0" t="s">
        <v>49</v>
      </c>
      <c r="O1887" s="13" t="n">
        <f aca="false">C1887*'WRPC data'!AH1885</f>
        <v>0</v>
      </c>
      <c r="P1887" s="13" t="n">
        <f aca="false">D1887*'WRPC data'!AH1885</f>
        <v>0</v>
      </c>
      <c r="Q1887" s="13" t="n">
        <f aca="false">E1887*'WRPC data'!AH1885</f>
        <v>0</v>
      </c>
      <c r="R1887" s="13" t="n">
        <f aca="false">F1887*'WRPC data'!AH1885</f>
        <v>0</v>
      </c>
      <c r="S1887" s="13" t="n">
        <f aca="false">G1887*'WRPC data'!AH1885</f>
        <v>0</v>
      </c>
      <c r="T1887" s="13" t="n">
        <f aca="false">H1887*'WRPC data'!AH1885</f>
        <v>0</v>
      </c>
      <c r="U1887" s="13" t="n">
        <f aca="false">I1887*'WRPC data'!AH1885</f>
        <v>0</v>
      </c>
      <c r="V1887" s="13" t="n">
        <f aca="false">J1887*'WRPC data'!AH1885</f>
        <v>0</v>
      </c>
      <c r="W1887" s="13" t="n">
        <f aca="false">K1887*'WRPC data'!AH1885</f>
        <v>0</v>
      </c>
      <c r="X1887" s="13" t="n">
        <f aca="false">L1887*'WRPC data'!AH1885</f>
        <v>0</v>
      </c>
      <c r="Y1887" s="13" t="n">
        <f aca="false">M1887*'WRPC data'!AH1885</f>
        <v>0</v>
      </c>
      <c r="AA1887" s="13" t="n">
        <f aca="false">O1887+P1887+Q1887+R1887+S1887+T1887+U1887+V1887+W1887+X1887+Y1887</f>
        <v>0</v>
      </c>
      <c r="AB1887" s="13"/>
      <c r="AC1887" s="6" t="n">
        <f aca="false">'WRPC data'!AI1885</f>
        <v>220.37</v>
      </c>
    </row>
    <row r="1888" customFormat="false" ht="10.5" hidden="false" customHeight="false" outlineLevel="0" collapsed="false">
      <c r="A1888" s="12" t="n">
        <f aca="false">'WRPC data'!A1886</f>
        <v>41172</v>
      </c>
      <c r="B1888" s="0" t="n">
        <f aca="false">'WRPC data'!B1886</f>
        <v>61</v>
      </c>
      <c r="C1888" s="0" t="n">
        <v>0.168571601466685</v>
      </c>
      <c r="D1888" s="0" t="s">
        <v>49</v>
      </c>
      <c r="E1888" s="0" t="n">
        <v>0.43819359100761</v>
      </c>
      <c r="F1888" s="0" t="n">
        <v>0.368800061391649</v>
      </c>
      <c r="G1888" s="0" t="s">
        <v>49</v>
      </c>
      <c r="H1888" s="0" t="s">
        <v>49</v>
      </c>
      <c r="I1888" s="0" t="s">
        <v>49</v>
      </c>
      <c r="J1888" s="0" t="s">
        <v>49</v>
      </c>
      <c r="K1888" s="0" t="n">
        <v>0.00087266950478772</v>
      </c>
      <c r="L1888" s="0" t="n">
        <v>0.0235620766292684</v>
      </c>
      <c r="M1888" s="0" t="s">
        <v>49</v>
      </c>
      <c r="O1888" s="13" t="n">
        <f aca="false">C1888*'WRPC data'!AH1886</f>
        <v>0</v>
      </c>
      <c r="P1888" s="13" t="n">
        <f aca="false">D1888*'WRPC data'!AH1886</f>
        <v>0</v>
      </c>
      <c r="Q1888" s="13" t="n">
        <f aca="false">E1888*'WRPC data'!AH1886</f>
        <v>0</v>
      </c>
      <c r="R1888" s="13" t="n">
        <f aca="false">F1888*'WRPC data'!AH1886</f>
        <v>0</v>
      </c>
      <c r="S1888" s="13" t="n">
        <f aca="false">G1888*'WRPC data'!AH1886</f>
        <v>0</v>
      </c>
      <c r="T1888" s="13" t="n">
        <f aca="false">H1888*'WRPC data'!AH1886</f>
        <v>0</v>
      </c>
      <c r="U1888" s="13" t="n">
        <f aca="false">I1888*'WRPC data'!AH1886</f>
        <v>0</v>
      </c>
      <c r="V1888" s="13" t="n">
        <f aca="false">J1888*'WRPC data'!AH1886</f>
        <v>0</v>
      </c>
      <c r="W1888" s="13" t="n">
        <f aca="false">K1888*'WRPC data'!AH1886</f>
        <v>0</v>
      </c>
      <c r="X1888" s="13" t="n">
        <f aca="false">L1888*'WRPC data'!AH1886</f>
        <v>0</v>
      </c>
      <c r="Y1888" s="13" t="n">
        <f aca="false">M1888*'WRPC data'!AH1886</f>
        <v>0</v>
      </c>
      <c r="AA1888" s="13" t="n">
        <f aca="false">O1888+P1888+Q1888+R1888+S1888+T1888+U1888+V1888+W1888+X1888+Y1888</f>
        <v>0</v>
      </c>
      <c r="AB1888" s="13"/>
      <c r="AC1888" s="6" t="n">
        <f aca="false">'WRPC data'!AI1886</f>
        <v>276.02</v>
      </c>
    </row>
    <row r="1889" customFormat="false" ht="10.5" hidden="false" customHeight="false" outlineLevel="0" collapsed="false">
      <c r="A1889" s="12" t="n">
        <f aca="false">'WRPC data'!A1887</f>
        <v>41172</v>
      </c>
      <c r="B1889" s="0" t="n">
        <f aca="false">'WRPC data'!B1887</f>
        <v>62</v>
      </c>
      <c r="C1889" s="0" t="n">
        <v>0.24461522414782</v>
      </c>
      <c r="D1889" s="0" t="s">
        <v>49</v>
      </c>
      <c r="E1889" s="0" t="n">
        <v>0.27266564989301</v>
      </c>
      <c r="F1889" s="0" t="n">
        <v>0.48271912595917</v>
      </c>
      <c r="G1889" s="0" t="s">
        <v>49</v>
      </c>
      <c r="H1889" s="0" t="s">
        <v>49</v>
      </c>
      <c r="I1889" s="0" t="s">
        <v>49</v>
      </c>
      <c r="J1889" s="0" t="s">
        <v>49</v>
      </c>
      <c r="K1889" s="0" t="s">
        <v>49</v>
      </c>
      <c r="L1889" s="0" t="s">
        <v>49</v>
      </c>
      <c r="M1889" s="0" t="s">
        <v>49</v>
      </c>
      <c r="O1889" s="13" t="n">
        <f aca="false">C1889*'WRPC data'!AH1887</f>
        <v>0</v>
      </c>
      <c r="P1889" s="13" t="n">
        <f aca="false">D1889*'WRPC data'!AH1887</f>
        <v>0</v>
      </c>
      <c r="Q1889" s="13" t="n">
        <f aca="false">E1889*'WRPC data'!AH1887</f>
        <v>0</v>
      </c>
      <c r="R1889" s="13" t="n">
        <f aca="false">F1889*'WRPC data'!AH1887</f>
        <v>0</v>
      </c>
      <c r="S1889" s="13" t="n">
        <f aca="false">G1889*'WRPC data'!AH1887</f>
        <v>0</v>
      </c>
      <c r="T1889" s="13" t="n">
        <f aca="false">H1889*'WRPC data'!AH1887</f>
        <v>0</v>
      </c>
      <c r="U1889" s="13" t="n">
        <f aca="false">I1889*'WRPC data'!AH1887</f>
        <v>0</v>
      </c>
      <c r="V1889" s="13" t="n">
        <f aca="false">J1889*'WRPC data'!AH1887</f>
        <v>0</v>
      </c>
      <c r="W1889" s="13" t="n">
        <f aca="false">K1889*'WRPC data'!AH1887</f>
        <v>0</v>
      </c>
      <c r="X1889" s="13" t="n">
        <f aca="false">L1889*'WRPC data'!AH1887</f>
        <v>0</v>
      </c>
      <c r="Y1889" s="13" t="n">
        <f aca="false">M1889*'WRPC data'!AH1887</f>
        <v>0</v>
      </c>
      <c r="AA1889" s="13" t="n">
        <f aca="false">O1889+P1889+Q1889+R1889+S1889+T1889+U1889+V1889+W1889+X1889+Y1889</f>
        <v>0</v>
      </c>
      <c r="AB1889" s="13"/>
      <c r="AC1889" s="6" t="n">
        <f aca="false">'WRPC data'!AI1887</f>
        <v>79.82</v>
      </c>
    </row>
    <row r="1890" customFormat="false" ht="10.5" hidden="false" customHeight="false" outlineLevel="0" collapsed="false">
      <c r="A1890" s="12" t="n">
        <f aca="false">'WRPC data'!A1888</f>
        <v>41172</v>
      </c>
      <c r="B1890" s="0" t="n">
        <f aca="false">'WRPC data'!B1888</f>
        <v>63</v>
      </c>
      <c r="C1890" s="0" t="n">
        <v>0.276023306990478</v>
      </c>
      <c r="D1890" s="0" t="s">
        <v>49</v>
      </c>
      <c r="E1890" s="0" t="n">
        <v>0.302729801459339</v>
      </c>
      <c r="F1890" s="0" t="n">
        <v>0.421065264412167</v>
      </c>
      <c r="G1890" s="0" t="s">
        <v>49</v>
      </c>
      <c r="H1890" s="0" t="s">
        <v>49</v>
      </c>
      <c r="I1890" s="0" t="s">
        <v>49</v>
      </c>
      <c r="J1890" s="0" t="s">
        <v>49</v>
      </c>
      <c r="K1890" s="0" t="n">
        <v>0.000181627138014742</v>
      </c>
      <c r="L1890" s="0" t="s">
        <v>49</v>
      </c>
      <c r="M1890" s="0" t="s">
        <v>49</v>
      </c>
      <c r="O1890" s="13" t="n">
        <f aca="false">C1890*'WRPC data'!AH1888</f>
        <v>0</v>
      </c>
      <c r="P1890" s="13" t="n">
        <f aca="false">D1890*'WRPC data'!AH1888</f>
        <v>0</v>
      </c>
      <c r="Q1890" s="13" t="n">
        <f aca="false">E1890*'WRPC data'!AH1888</f>
        <v>0</v>
      </c>
      <c r="R1890" s="13" t="n">
        <f aca="false">F1890*'WRPC data'!AH1888</f>
        <v>0</v>
      </c>
      <c r="S1890" s="13" t="n">
        <f aca="false">G1890*'WRPC data'!AH1888</f>
        <v>0</v>
      </c>
      <c r="T1890" s="13" t="n">
        <f aca="false">H1890*'WRPC data'!AH1888</f>
        <v>0</v>
      </c>
      <c r="U1890" s="13" t="n">
        <f aca="false">I1890*'WRPC data'!AH1888</f>
        <v>0</v>
      </c>
      <c r="V1890" s="13" t="n">
        <f aca="false">J1890*'WRPC data'!AH1888</f>
        <v>0</v>
      </c>
      <c r="W1890" s="13" t="n">
        <f aca="false">K1890*'WRPC data'!AH1888</f>
        <v>0</v>
      </c>
      <c r="X1890" s="13" t="n">
        <f aca="false">L1890*'WRPC data'!AH1888</f>
        <v>0</v>
      </c>
      <c r="Y1890" s="13" t="n">
        <f aca="false">M1890*'WRPC data'!AH1888</f>
        <v>0</v>
      </c>
      <c r="AA1890" s="13" t="n">
        <f aca="false">O1890+P1890+Q1890+R1890+S1890+T1890+U1890+V1890+W1890+X1890+Y1890</f>
        <v>0</v>
      </c>
      <c r="AB1890" s="13"/>
      <c r="AC1890" s="6" t="n">
        <f aca="false">'WRPC data'!AI1888</f>
        <v>108.76</v>
      </c>
    </row>
    <row r="1891" customFormat="false" ht="10.5" hidden="false" customHeight="false" outlineLevel="0" collapsed="false">
      <c r="A1891" s="12" t="n">
        <f aca="false">'WRPC data'!A1889</f>
        <v>41172</v>
      </c>
      <c r="B1891" s="0" t="n">
        <f aca="false">'WRPC data'!B1889</f>
        <v>64</v>
      </c>
      <c r="C1891" s="0" t="n">
        <v>0.354015349160783</v>
      </c>
      <c r="D1891" s="0" t="s">
        <v>49</v>
      </c>
      <c r="E1891" s="0" t="n">
        <v>0.0953321511350852</v>
      </c>
      <c r="F1891" s="0" t="n">
        <v>0.519478898132634</v>
      </c>
      <c r="G1891" s="0" t="s">
        <v>49</v>
      </c>
      <c r="H1891" s="0" t="s">
        <v>49</v>
      </c>
      <c r="I1891" s="0" t="s">
        <v>49</v>
      </c>
      <c r="J1891" s="0" t="s">
        <v>49</v>
      </c>
      <c r="K1891" s="0" t="s">
        <v>49</v>
      </c>
      <c r="L1891" s="0" t="n">
        <v>0.0311736015714972</v>
      </c>
      <c r="M1891" s="0" t="s">
        <v>49</v>
      </c>
      <c r="O1891" s="13" t="n">
        <f aca="false">C1891*'WRPC data'!AH1889</f>
        <v>0</v>
      </c>
      <c r="P1891" s="13" t="n">
        <f aca="false">D1891*'WRPC data'!AH1889</f>
        <v>0</v>
      </c>
      <c r="Q1891" s="13" t="n">
        <f aca="false">E1891*'WRPC data'!AH1889</f>
        <v>0</v>
      </c>
      <c r="R1891" s="13" t="n">
        <f aca="false">F1891*'WRPC data'!AH1889</f>
        <v>0</v>
      </c>
      <c r="S1891" s="13" t="n">
        <f aca="false">G1891*'WRPC data'!AH1889</f>
        <v>0</v>
      </c>
      <c r="T1891" s="13" t="n">
        <f aca="false">H1891*'WRPC data'!AH1889</f>
        <v>0</v>
      </c>
      <c r="U1891" s="13" t="n">
        <f aca="false">I1891*'WRPC data'!AH1889</f>
        <v>0</v>
      </c>
      <c r="V1891" s="13" t="n">
        <f aca="false">J1891*'WRPC data'!AH1889</f>
        <v>0</v>
      </c>
      <c r="W1891" s="13" t="n">
        <f aca="false">K1891*'WRPC data'!AH1889</f>
        <v>0</v>
      </c>
      <c r="X1891" s="13" t="n">
        <f aca="false">L1891*'WRPC data'!AH1889</f>
        <v>0</v>
      </c>
      <c r="Y1891" s="13" t="n">
        <f aca="false">M1891*'WRPC data'!AH1889</f>
        <v>0</v>
      </c>
      <c r="AA1891" s="13" t="n">
        <f aca="false">O1891+P1891+Q1891+R1891+S1891+T1891+U1891+V1891+W1891+X1891+Y1891</f>
        <v>0</v>
      </c>
      <c r="AB1891" s="13"/>
      <c r="AC1891" s="6" t="n">
        <f aca="false">'WRPC data'!AI1889</f>
        <v>233.89</v>
      </c>
    </row>
    <row r="1892" customFormat="false" ht="10.5" hidden="false" customHeight="false" outlineLevel="0" collapsed="false">
      <c r="A1892" s="12" t="n">
        <f aca="false">'WRPC data'!A1890</f>
        <v>41172</v>
      </c>
      <c r="B1892" s="0" t="n">
        <f aca="false">'WRPC data'!B1890</f>
        <v>65</v>
      </c>
      <c r="C1892" s="0" t="n">
        <v>0.541214919967448</v>
      </c>
      <c r="D1892" s="0" t="s">
        <v>49</v>
      </c>
      <c r="E1892" s="0" t="s">
        <v>49</v>
      </c>
      <c r="F1892" s="0" t="n">
        <v>0.447708421041805</v>
      </c>
      <c r="G1892" s="0" t="s">
        <v>49</v>
      </c>
      <c r="H1892" s="0" t="s">
        <v>49</v>
      </c>
      <c r="I1892" s="0" t="s">
        <v>49</v>
      </c>
      <c r="J1892" s="0" t="s">
        <v>49</v>
      </c>
      <c r="K1892" s="0" t="s">
        <v>49</v>
      </c>
      <c r="L1892" s="0" t="n">
        <v>0.0110766589907465</v>
      </c>
      <c r="M1892" s="0" t="s">
        <v>49</v>
      </c>
      <c r="O1892" s="13" t="n">
        <f aca="false">C1892*'WRPC data'!AH1890</f>
        <v>0</v>
      </c>
      <c r="P1892" s="13" t="n">
        <f aca="false">D1892*'WRPC data'!AH1890</f>
        <v>0</v>
      </c>
      <c r="Q1892" s="13" t="n">
        <f aca="false">E1892*'WRPC data'!AH1890</f>
        <v>0</v>
      </c>
      <c r="R1892" s="13" t="n">
        <f aca="false">F1892*'WRPC data'!AH1890</f>
        <v>0</v>
      </c>
      <c r="S1892" s="13" t="n">
        <f aca="false">G1892*'WRPC data'!AH1890</f>
        <v>0</v>
      </c>
      <c r="T1892" s="13" t="n">
        <f aca="false">H1892*'WRPC data'!AH1890</f>
        <v>0</v>
      </c>
      <c r="U1892" s="13" t="n">
        <f aca="false">I1892*'WRPC data'!AH1890</f>
        <v>0</v>
      </c>
      <c r="V1892" s="13" t="n">
        <f aca="false">J1892*'WRPC data'!AH1890</f>
        <v>0</v>
      </c>
      <c r="W1892" s="13" t="n">
        <f aca="false">K1892*'WRPC data'!AH1890</f>
        <v>0</v>
      </c>
      <c r="X1892" s="13" t="n">
        <f aca="false">L1892*'WRPC data'!AH1890</f>
        <v>0</v>
      </c>
      <c r="Y1892" s="13" t="n">
        <f aca="false">M1892*'WRPC data'!AH1890</f>
        <v>0</v>
      </c>
      <c r="AA1892" s="13" t="n">
        <f aca="false">O1892+P1892+Q1892+R1892+S1892+T1892+U1892+V1892+W1892+X1892+Y1892</f>
        <v>0</v>
      </c>
      <c r="AB1892" s="13"/>
      <c r="AC1892" s="6" t="n">
        <f aca="false">'WRPC data'!AI1890</f>
        <v>245.53</v>
      </c>
    </row>
    <row r="1893" customFormat="false" ht="10.5" hidden="false" customHeight="false" outlineLevel="0" collapsed="false">
      <c r="A1893" s="12" t="n">
        <f aca="false">'WRPC data'!A1891</f>
        <v>41172</v>
      </c>
      <c r="B1893" s="0" t="n">
        <f aca="false">'WRPC data'!B1891</f>
        <v>66</v>
      </c>
      <c r="C1893" s="0" t="s">
        <v>49</v>
      </c>
      <c r="D1893" s="0" t="s">
        <v>49</v>
      </c>
      <c r="E1893" s="0" t="s">
        <v>49</v>
      </c>
      <c r="F1893" s="0" t="s">
        <v>49</v>
      </c>
      <c r="G1893" s="0" t="s">
        <v>49</v>
      </c>
      <c r="H1893" s="0" t="s">
        <v>49</v>
      </c>
      <c r="I1893" s="0" t="s">
        <v>49</v>
      </c>
      <c r="J1893" s="0" t="s">
        <v>49</v>
      </c>
      <c r="K1893" s="0" t="s">
        <v>49</v>
      </c>
      <c r="L1893" s="0" t="s">
        <v>49</v>
      </c>
      <c r="M1893" s="0" t="s">
        <v>49</v>
      </c>
      <c r="O1893" s="13" t="n">
        <f aca="false">C1893*'WRPC data'!AH1891</f>
        <v>0</v>
      </c>
      <c r="P1893" s="13" t="n">
        <f aca="false">D1893*'WRPC data'!AH1891</f>
        <v>0</v>
      </c>
      <c r="Q1893" s="13" t="n">
        <f aca="false">E1893*'WRPC data'!AH1891</f>
        <v>0</v>
      </c>
      <c r="R1893" s="13" t="n">
        <f aca="false">F1893*'WRPC data'!AH1891</f>
        <v>0</v>
      </c>
      <c r="S1893" s="13" t="n">
        <f aca="false">G1893*'WRPC data'!AH1891</f>
        <v>0</v>
      </c>
      <c r="T1893" s="13" t="n">
        <f aca="false">H1893*'WRPC data'!AH1891</f>
        <v>0</v>
      </c>
      <c r="U1893" s="13" t="n">
        <f aca="false">I1893*'WRPC data'!AH1891</f>
        <v>0</v>
      </c>
      <c r="V1893" s="13" t="n">
        <f aca="false">J1893*'WRPC data'!AH1891</f>
        <v>0</v>
      </c>
      <c r="W1893" s="13" t="n">
        <f aca="false">K1893*'WRPC data'!AH1891</f>
        <v>0</v>
      </c>
      <c r="X1893" s="13" t="n">
        <f aca="false">L1893*'WRPC data'!AH1891</f>
        <v>0</v>
      </c>
      <c r="Y1893" s="13" t="n">
        <f aca="false">M1893*'WRPC data'!AH1891</f>
        <v>0</v>
      </c>
      <c r="AA1893" s="13" t="n">
        <f aca="false">O1893+P1893+Q1893+R1893+S1893+T1893+U1893+V1893+W1893+X1893+Y1893</f>
        <v>0</v>
      </c>
      <c r="AB1893" s="13"/>
      <c r="AC1893" s="6" t="n">
        <f aca="false">'WRPC data'!AI1891</f>
        <v>285.18</v>
      </c>
    </row>
    <row r="1894" customFormat="false" ht="10.5" hidden="false" customHeight="false" outlineLevel="0" collapsed="false">
      <c r="A1894" s="12" t="n">
        <f aca="false">'WRPC data'!A1892</f>
        <v>41172</v>
      </c>
      <c r="B1894" s="0" t="n">
        <f aca="false">'WRPC data'!B1892</f>
        <v>67</v>
      </c>
      <c r="C1894" s="0" t="s">
        <v>49</v>
      </c>
      <c r="D1894" s="0" t="s">
        <v>49</v>
      </c>
      <c r="E1894" s="0" t="s">
        <v>49</v>
      </c>
      <c r="F1894" s="0" t="s">
        <v>49</v>
      </c>
      <c r="G1894" s="0" t="s">
        <v>49</v>
      </c>
      <c r="H1894" s="0" t="s">
        <v>49</v>
      </c>
      <c r="I1894" s="0" t="s">
        <v>49</v>
      </c>
      <c r="J1894" s="0" t="s">
        <v>49</v>
      </c>
      <c r="K1894" s="0" t="s">
        <v>49</v>
      </c>
      <c r="L1894" s="0" t="s">
        <v>49</v>
      </c>
      <c r="M1894" s="0" t="s">
        <v>49</v>
      </c>
      <c r="O1894" s="13" t="n">
        <f aca="false">C1894*'WRPC data'!AH1892</f>
        <v>0</v>
      </c>
      <c r="P1894" s="13" t="n">
        <f aca="false">D1894*'WRPC data'!AH1892</f>
        <v>0</v>
      </c>
      <c r="Q1894" s="13" t="n">
        <f aca="false">E1894*'WRPC data'!AH1892</f>
        <v>0</v>
      </c>
      <c r="R1894" s="13" t="n">
        <f aca="false">F1894*'WRPC data'!AH1892</f>
        <v>0</v>
      </c>
      <c r="S1894" s="13" t="n">
        <f aca="false">G1894*'WRPC data'!AH1892</f>
        <v>0</v>
      </c>
      <c r="T1894" s="13" t="n">
        <f aca="false">H1894*'WRPC data'!AH1892</f>
        <v>0</v>
      </c>
      <c r="U1894" s="13" t="n">
        <f aca="false">I1894*'WRPC data'!AH1892</f>
        <v>0</v>
      </c>
      <c r="V1894" s="13" t="n">
        <f aca="false">J1894*'WRPC data'!AH1892</f>
        <v>0</v>
      </c>
      <c r="W1894" s="13" t="n">
        <f aca="false">K1894*'WRPC data'!AH1892</f>
        <v>0</v>
      </c>
      <c r="X1894" s="13" t="n">
        <f aca="false">L1894*'WRPC data'!AH1892</f>
        <v>0</v>
      </c>
      <c r="Y1894" s="13" t="n">
        <f aca="false">M1894*'WRPC data'!AH1892</f>
        <v>0</v>
      </c>
      <c r="AA1894" s="13" t="n">
        <f aca="false">O1894+P1894+Q1894+R1894+S1894+T1894+U1894+V1894+W1894+X1894+Y1894</f>
        <v>0</v>
      </c>
      <c r="AB1894" s="13"/>
      <c r="AC1894" s="6" t="n">
        <f aca="false">'WRPC data'!AI1892</f>
        <v>240.2</v>
      </c>
    </row>
    <row r="1895" customFormat="false" ht="10.5" hidden="false" customHeight="false" outlineLevel="0" collapsed="false">
      <c r="A1895" s="12" t="n">
        <f aca="false">'WRPC data'!A1893</f>
        <v>41172</v>
      </c>
      <c r="B1895" s="0" t="n">
        <f aca="false">'WRPC data'!B1893</f>
        <v>68</v>
      </c>
      <c r="C1895" s="0" t="s">
        <v>49</v>
      </c>
      <c r="D1895" s="0" t="s">
        <v>49</v>
      </c>
      <c r="E1895" s="0" t="s">
        <v>49</v>
      </c>
      <c r="F1895" s="0" t="s">
        <v>49</v>
      </c>
      <c r="G1895" s="0" t="s">
        <v>49</v>
      </c>
      <c r="H1895" s="0" t="s">
        <v>49</v>
      </c>
      <c r="I1895" s="0" t="s">
        <v>49</v>
      </c>
      <c r="J1895" s="0" t="s">
        <v>49</v>
      </c>
      <c r="K1895" s="0" t="s">
        <v>49</v>
      </c>
      <c r="L1895" s="0" t="s">
        <v>49</v>
      </c>
      <c r="M1895" s="0" t="s">
        <v>49</v>
      </c>
      <c r="O1895" s="13" t="n">
        <f aca="false">C1895*'WRPC data'!AH1893</f>
        <v>0</v>
      </c>
      <c r="P1895" s="13" t="n">
        <f aca="false">D1895*'WRPC data'!AH1893</f>
        <v>0</v>
      </c>
      <c r="Q1895" s="13" t="n">
        <f aca="false">E1895*'WRPC data'!AH1893</f>
        <v>0</v>
      </c>
      <c r="R1895" s="13" t="n">
        <f aca="false">F1895*'WRPC data'!AH1893</f>
        <v>0</v>
      </c>
      <c r="S1895" s="13" t="n">
        <f aca="false">G1895*'WRPC data'!AH1893</f>
        <v>0</v>
      </c>
      <c r="T1895" s="13" t="n">
        <f aca="false">H1895*'WRPC data'!AH1893</f>
        <v>0</v>
      </c>
      <c r="U1895" s="13" t="n">
        <f aca="false">I1895*'WRPC data'!AH1893</f>
        <v>0</v>
      </c>
      <c r="V1895" s="13" t="n">
        <f aca="false">J1895*'WRPC data'!AH1893</f>
        <v>0</v>
      </c>
      <c r="W1895" s="13" t="n">
        <f aca="false">K1895*'WRPC data'!AH1893</f>
        <v>0</v>
      </c>
      <c r="X1895" s="13" t="n">
        <f aca="false">L1895*'WRPC data'!AH1893</f>
        <v>0</v>
      </c>
      <c r="Y1895" s="13" t="n">
        <f aca="false">M1895*'WRPC data'!AH1893</f>
        <v>0</v>
      </c>
      <c r="AA1895" s="13" t="n">
        <f aca="false">O1895+P1895+Q1895+R1895+S1895+T1895+U1895+V1895+W1895+X1895+Y1895</f>
        <v>0</v>
      </c>
      <c r="AB1895" s="13"/>
      <c r="AC1895" s="6" t="n">
        <f aca="false">'WRPC data'!AI1893</f>
        <v>187.9</v>
      </c>
    </row>
    <row r="1896" customFormat="false" ht="10.5" hidden="false" customHeight="false" outlineLevel="0" collapsed="false">
      <c r="A1896" s="12" t="n">
        <f aca="false">'WRPC data'!A1894</f>
        <v>41172</v>
      </c>
      <c r="B1896" s="0" t="n">
        <f aca="false">'WRPC data'!B1894</f>
        <v>69</v>
      </c>
      <c r="C1896" s="0" t="s">
        <v>49</v>
      </c>
      <c r="D1896" s="0" t="s">
        <v>49</v>
      </c>
      <c r="E1896" s="0" t="s">
        <v>49</v>
      </c>
      <c r="F1896" s="0" t="s">
        <v>49</v>
      </c>
      <c r="G1896" s="0" t="s">
        <v>49</v>
      </c>
      <c r="H1896" s="0" t="s">
        <v>49</v>
      </c>
      <c r="I1896" s="0" t="s">
        <v>49</v>
      </c>
      <c r="J1896" s="0" t="s">
        <v>49</v>
      </c>
      <c r="K1896" s="0" t="s">
        <v>49</v>
      </c>
      <c r="L1896" s="0" t="s">
        <v>49</v>
      </c>
      <c r="M1896" s="0" t="s">
        <v>49</v>
      </c>
      <c r="O1896" s="13" t="n">
        <f aca="false">C1896*'WRPC data'!AH1894</f>
        <v>0</v>
      </c>
      <c r="P1896" s="13" t="n">
        <f aca="false">D1896*'WRPC data'!AH1894</f>
        <v>0</v>
      </c>
      <c r="Q1896" s="13" t="n">
        <f aca="false">E1896*'WRPC data'!AH1894</f>
        <v>0</v>
      </c>
      <c r="R1896" s="13" t="n">
        <f aca="false">F1896*'WRPC data'!AH1894</f>
        <v>0</v>
      </c>
      <c r="S1896" s="13" t="n">
        <f aca="false">G1896*'WRPC data'!AH1894</f>
        <v>0</v>
      </c>
      <c r="T1896" s="13" t="n">
        <f aca="false">H1896*'WRPC data'!AH1894</f>
        <v>0</v>
      </c>
      <c r="U1896" s="13" t="n">
        <f aca="false">I1896*'WRPC data'!AH1894</f>
        <v>0</v>
      </c>
      <c r="V1896" s="13" t="n">
        <f aca="false">J1896*'WRPC data'!AH1894</f>
        <v>0</v>
      </c>
      <c r="W1896" s="13" t="n">
        <f aca="false">K1896*'WRPC data'!AH1894</f>
        <v>0</v>
      </c>
      <c r="X1896" s="13" t="n">
        <f aca="false">L1896*'WRPC data'!AH1894</f>
        <v>0</v>
      </c>
      <c r="Y1896" s="13" t="n">
        <f aca="false">M1896*'WRPC data'!AH1894</f>
        <v>0</v>
      </c>
      <c r="AA1896" s="13" t="n">
        <f aca="false">O1896+P1896+Q1896+R1896+S1896+T1896+U1896+V1896+W1896+X1896+Y1896</f>
        <v>0</v>
      </c>
      <c r="AB1896" s="13"/>
      <c r="AC1896" s="6" t="n">
        <f aca="false">'WRPC data'!AI1894</f>
        <v>211.95</v>
      </c>
    </row>
    <row r="1897" customFormat="false" ht="10.5" hidden="false" customHeight="false" outlineLevel="0" collapsed="false">
      <c r="A1897" s="12" t="n">
        <f aca="false">'WRPC data'!A1895</f>
        <v>41172</v>
      </c>
      <c r="B1897" s="0" t="n">
        <f aca="false">'WRPC data'!B1895</f>
        <v>70</v>
      </c>
      <c r="C1897" s="0" t="s">
        <v>49</v>
      </c>
      <c r="D1897" s="0" t="s">
        <v>49</v>
      </c>
      <c r="E1897" s="0" t="s">
        <v>49</v>
      </c>
      <c r="F1897" s="0" t="s">
        <v>49</v>
      </c>
      <c r="G1897" s="0" t="s">
        <v>49</v>
      </c>
      <c r="H1897" s="0" t="s">
        <v>49</v>
      </c>
      <c r="I1897" s="0" t="s">
        <v>49</v>
      </c>
      <c r="J1897" s="0" t="s">
        <v>49</v>
      </c>
      <c r="K1897" s="0" t="s">
        <v>49</v>
      </c>
      <c r="L1897" s="0" t="s">
        <v>49</v>
      </c>
      <c r="M1897" s="0" t="s">
        <v>49</v>
      </c>
      <c r="O1897" s="13" t="n">
        <f aca="false">C1897*'WRPC data'!AH1895</f>
        <v>0</v>
      </c>
      <c r="P1897" s="13" t="n">
        <f aca="false">D1897*'WRPC data'!AH1895</f>
        <v>0</v>
      </c>
      <c r="Q1897" s="13" t="n">
        <f aca="false">E1897*'WRPC data'!AH1895</f>
        <v>0</v>
      </c>
      <c r="R1897" s="13" t="n">
        <f aca="false">F1897*'WRPC data'!AH1895</f>
        <v>0</v>
      </c>
      <c r="S1897" s="13" t="n">
        <f aca="false">G1897*'WRPC data'!AH1895</f>
        <v>0</v>
      </c>
      <c r="T1897" s="13" t="n">
        <f aca="false">H1897*'WRPC data'!AH1895</f>
        <v>0</v>
      </c>
      <c r="U1897" s="13" t="n">
        <f aca="false">I1897*'WRPC data'!AH1895</f>
        <v>0</v>
      </c>
      <c r="V1897" s="13" t="n">
        <f aca="false">J1897*'WRPC data'!AH1895</f>
        <v>0</v>
      </c>
      <c r="W1897" s="13" t="n">
        <f aca="false">K1897*'WRPC data'!AH1895</f>
        <v>0</v>
      </c>
      <c r="X1897" s="13" t="n">
        <f aca="false">L1897*'WRPC data'!AH1895</f>
        <v>0</v>
      </c>
      <c r="Y1897" s="13" t="n">
        <f aca="false">M1897*'WRPC data'!AH1895</f>
        <v>0</v>
      </c>
      <c r="AA1897" s="13" t="n">
        <f aca="false">O1897+P1897+Q1897+R1897+S1897+T1897+U1897+V1897+W1897+X1897+Y1897</f>
        <v>0</v>
      </c>
      <c r="AB1897" s="13"/>
      <c r="AC1897" s="6" t="n">
        <f aca="false">'WRPC data'!AI1895</f>
        <v>82.78</v>
      </c>
    </row>
    <row r="1898" customFormat="false" ht="10.5" hidden="false" customHeight="false" outlineLevel="0" collapsed="false">
      <c r="A1898" s="12" t="n">
        <f aca="false">'WRPC data'!A1896</f>
        <v>41172</v>
      </c>
      <c r="B1898" s="0" t="n">
        <f aca="false">'WRPC data'!B1896</f>
        <v>71</v>
      </c>
      <c r="C1898" s="0" t="s">
        <v>49</v>
      </c>
      <c r="D1898" s="0" t="s">
        <v>49</v>
      </c>
      <c r="E1898" s="0" t="s">
        <v>49</v>
      </c>
      <c r="F1898" s="0" t="s">
        <v>49</v>
      </c>
      <c r="G1898" s="0" t="s">
        <v>49</v>
      </c>
      <c r="H1898" s="0" t="s">
        <v>49</v>
      </c>
      <c r="I1898" s="0" t="s">
        <v>49</v>
      </c>
      <c r="J1898" s="0" t="s">
        <v>49</v>
      </c>
      <c r="K1898" s="0" t="s">
        <v>49</v>
      </c>
      <c r="L1898" s="0" t="s">
        <v>49</v>
      </c>
      <c r="M1898" s="0" t="s">
        <v>49</v>
      </c>
      <c r="O1898" s="13" t="n">
        <f aca="false">C1898*'WRPC data'!AH1896</f>
        <v>0</v>
      </c>
      <c r="P1898" s="13" t="n">
        <f aca="false">D1898*'WRPC data'!AH1896</f>
        <v>0</v>
      </c>
      <c r="Q1898" s="13" t="n">
        <f aca="false">E1898*'WRPC data'!AH1896</f>
        <v>0</v>
      </c>
      <c r="R1898" s="13" t="n">
        <f aca="false">F1898*'WRPC data'!AH1896</f>
        <v>0</v>
      </c>
      <c r="S1898" s="13" t="n">
        <f aca="false">G1898*'WRPC data'!AH1896</f>
        <v>0</v>
      </c>
      <c r="T1898" s="13" t="n">
        <f aca="false">H1898*'WRPC data'!AH1896</f>
        <v>0</v>
      </c>
      <c r="U1898" s="13" t="n">
        <f aca="false">I1898*'WRPC data'!AH1896</f>
        <v>0</v>
      </c>
      <c r="V1898" s="13" t="n">
        <f aca="false">J1898*'WRPC data'!AH1896</f>
        <v>0</v>
      </c>
      <c r="W1898" s="13" t="n">
        <f aca="false">K1898*'WRPC data'!AH1896</f>
        <v>0</v>
      </c>
      <c r="X1898" s="13" t="n">
        <f aca="false">L1898*'WRPC data'!AH1896</f>
        <v>0</v>
      </c>
      <c r="Y1898" s="13" t="n">
        <f aca="false">M1898*'WRPC data'!AH1896</f>
        <v>0</v>
      </c>
      <c r="AA1898" s="13" t="n">
        <f aca="false">O1898+P1898+Q1898+R1898+S1898+T1898+U1898+V1898+W1898+X1898+Y1898</f>
        <v>0</v>
      </c>
      <c r="AB1898" s="13"/>
      <c r="AC1898" s="6" t="n">
        <f aca="false">'WRPC data'!AI1896</f>
        <v>160.54</v>
      </c>
    </row>
    <row r="1899" customFormat="false" ht="10.5" hidden="false" customHeight="false" outlineLevel="0" collapsed="false">
      <c r="A1899" s="12" t="n">
        <f aca="false">'WRPC data'!A1897</f>
        <v>41172</v>
      </c>
      <c r="B1899" s="0" t="n">
        <f aca="false">'WRPC data'!B1897</f>
        <v>72</v>
      </c>
      <c r="C1899" s="0" t="s">
        <v>49</v>
      </c>
      <c r="D1899" s="0" t="s">
        <v>49</v>
      </c>
      <c r="E1899" s="0" t="s">
        <v>49</v>
      </c>
      <c r="F1899" s="0" t="s">
        <v>49</v>
      </c>
      <c r="G1899" s="0" t="s">
        <v>49</v>
      </c>
      <c r="H1899" s="0" t="s">
        <v>49</v>
      </c>
      <c r="I1899" s="0" t="s">
        <v>49</v>
      </c>
      <c r="J1899" s="0" t="s">
        <v>49</v>
      </c>
      <c r="K1899" s="0" t="s">
        <v>49</v>
      </c>
      <c r="L1899" s="0" t="s">
        <v>49</v>
      </c>
      <c r="M1899" s="0" t="s">
        <v>49</v>
      </c>
      <c r="O1899" s="13" t="n">
        <f aca="false">C1899*'WRPC data'!AH1897</f>
        <v>0</v>
      </c>
      <c r="P1899" s="13" t="n">
        <f aca="false">D1899*'WRPC data'!AH1897</f>
        <v>0</v>
      </c>
      <c r="Q1899" s="13" t="n">
        <f aca="false">E1899*'WRPC data'!AH1897</f>
        <v>0</v>
      </c>
      <c r="R1899" s="13" t="n">
        <f aca="false">F1899*'WRPC data'!AH1897</f>
        <v>0</v>
      </c>
      <c r="S1899" s="13" t="n">
        <f aca="false">G1899*'WRPC data'!AH1897</f>
        <v>0</v>
      </c>
      <c r="T1899" s="13" t="n">
        <f aca="false">H1899*'WRPC data'!AH1897</f>
        <v>0</v>
      </c>
      <c r="U1899" s="13" t="n">
        <f aca="false">I1899*'WRPC data'!AH1897</f>
        <v>0</v>
      </c>
      <c r="V1899" s="13" t="n">
        <f aca="false">J1899*'WRPC data'!AH1897</f>
        <v>0</v>
      </c>
      <c r="W1899" s="13" t="n">
        <f aca="false">K1899*'WRPC data'!AH1897</f>
        <v>0</v>
      </c>
      <c r="X1899" s="13" t="n">
        <f aca="false">L1899*'WRPC data'!AH1897</f>
        <v>0</v>
      </c>
      <c r="Y1899" s="13" t="n">
        <f aca="false">M1899*'WRPC data'!AH1897</f>
        <v>0</v>
      </c>
      <c r="AA1899" s="13" t="n">
        <f aca="false">O1899+P1899+Q1899+R1899+S1899+T1899+U1899+V1899+W1899+X1899+Y1899</f>
        <v>0</v>
      </c>
      <c r="AB1899" s="13"/>
      <c r="AC1899" s="6" t="n">
        <f aca="false">'WRPC data'!AI1897</f>
        <v>190.21</v>
      </c>
    </row>
    <row r="1900" customFormat="false" ht="10.5" hidden="false" customHeight="false" outlineLevel="0" collapsed="false">
      <c r="A1900" s="12" t="n">
        <f aca="false">'WRPC data'!A1898</f>
        <v>41172</v>
      </c>
      <c r="B1900" s="0" t="n">
        <f aca="false">'WRPC data'!B1898</f>
        <v>73</v>
      </c>
      <c r="C1900" s="0" t="s">
        <v>49</v>
      </c>
      <c r="D1900" s="0" t="s">
        <v>49</v>
      </c>
      <c r="E1900" s="0" t="s">
        <v>49</v>
      </c>
      <c r="F1900" s="0" t="s">
        <v>49</v>
      </c>
      <c r="G1900" s="0" t="s">
        <v>49</v>
      </c>
      <c r="H1900" s="0" t="s">
        <v>49</v>
      </c>
      <c r="I1900" s="0" t="s">
        <v>49</v>
      </c>
      <c r="J1900" s="0" t="s">
        <v>49</v>
      </c>
      <c r="K1900" s="0" t="s">
        <v>49</v>
      </c>
      <c r="L1900" s="0" t="s">
        <v>49</v>
      </c>
      <c r="M1900" s="0" t="s">
        <v>49</v>
      </c>
      <c r="O1900" s="13" t="n">
        <f aca="false">C1900*'WRPC data'!AH1898</f>
        <v>0</v>
      </c>
      <c r="P1900" s="13" t="n">
        <f aca="false">D1900*'WRPC data'!AH1898</f>
        <v>0</v>
      </c>
      <c r="Q1900" s="13" t="n">
        <f aca="false">E1900*'WRPC data'!AH1898</f>
        <v>0</v>
      </c>
      <c r="R1900" s="13" t="n">
        <f aca="false">F1900*'WRPC data'!AH1898</f>
        <v>0</v>
      </c>
      <c r="S1900" s="13" t="n">
        <f aca="false">G1900*'WRPC data'!AH1898</f>
        <v>0</v>
      </c>
      <c r="T1900" s="13" t="n">
        <f aca="false">H1900*'WRPC data'!AH1898</f>
        <v>0</v>
      </c>
      <c r="U1900" s="13" t="n">
        <f aca="false">I1900*'WRPC data'!AH1898</f>
        <v>0</v>
      </c>
      <c r="V1900" s="13" t="n">
        <f aca="false">J1900*'WRPC data'!AH1898</f>
        <v>0</v>
      </c>
      <c r="W1900" s="13" t="n">
        <f aca="false">K1900*'WRPC data'!AH1898</f>
        <v>0</v>
      </c>
      <c r="X1900" s="13" t="n">
        <f aca="false">L1900*'WRPC data'!AH1898</f>
        <v>0</v>
      </c>
      <c r="Y1900" s="13" t="n">
        <f aca="false">M1900*'WRPC data'!AH1898</f>
        <v>0</v>
      </c>
      <c r="AA1900" s="13" t="n">
        <f aca="false">O1900+P1900+Q1900+R1900+S1900+T1900+U1900+V1900+W1900+X1900+Y1900</f>
        <v>0</v>
      </c>
      <c r="AB1900" s="13"/>
      <c r="AC1900" s="6" t="n">
        <f aca="false">'WRPC data'!AI1898</f>
        <v>134.66</v>
      </c>
    </row>
    <row r="1901" customFormat="false" ht="10.5" hidden="false" customHeight="false" outlineLevel="0" collapsed="false">
      <c r="A1901" s="12" t="n">
        <f aca="false">'WRPC data'!A1899</f>
        <v>41172</v>
      </c>
      <c r="B1901" s="0" t="n">
        <f aca="false">'WRPC data'!B1899</f>
        <v>74</v>
      </c>
      <c r="C1901" s="0" t="s">
        <v>49</v>
      </c>
      <c r="D1901" s="0" t="s">
        <v>49</v>
      </c>
      <c r="E1901" s="0" t="s">
        <v>49</v>
      </c>
      <c r="F1901" s="0" t="s">
        <v>49</v>
      </c>
      <c r="G1901" s="0" t="s">
        <v>49</v>
      </c>
      <c r="H1901" s="0" t="s">
        <v>49</v>
      </c>
      <c r="I1901" s="0" t="s">
        <v>49</v>
      </c>
      <c r="J1901" s="0" t="s">
        <v>49</v>
      </c>
      <c r="K1901" s="0" t="s">
        <v>49</v>
      </c>
      <c r="L1901" s="0" t="s">
        <v>49</v>
      </c>
      <c r="M1901" s="0" t="s">
        <v>49</v>
      </c>
      <c r="O1901" s="13" t="n">
        <f aca="false">C1901*'WRPC data'!AH1899</f>
        <v>0</v>
      </c>
      <c r="P1901" s="13" t="n">
        <f aca="false">D1901*'WRPC data'!AH1899</f>
        <v>0</v>
      </c>
      <c r="Q1901" s="13" t="n">
        <f aca="false">E1901*'WRPC data'!AH1899</f>
        <v>0</v>
      </c>
      <c r="R1901" s="13" t="n">
        <f aca="false">F1901*'WRPC data'!AH1899</f>
        <v>0</v>
      </c>
      <c r="S1901" s="13" t="n">
        <f aca="false">G1901*'WRPC data'!AH1899</f>
        <v>0</v>
      </c>
      <c r="T1901" s="13" t="n">
        <f aca="false">H1901*'WRPC data'!AH1899</f>
        <v>0</v>
      </c>
      <c r="U1901" s="13" t="n">
        <f aca="false">I1901*'WRPC data'!AH1899</f>
        <v>0</v>
      </c>
      <c r="V1901" s="13" t="n">
        <f aca="false">J1901*'WRPC data'!AH1899</f>
        <v>0</v>
      </c>
      <c r="W1901" s="13" t="n">
        <f aca="false">K1901*'WRPC data'!AH1899</f>
        <v>0</v>
      </c>
      <c r="X1901" s="13" t="n">
        <f aca="false">L1901*'WRPC data'!AH1899</f>
        <v>0</v>
      </c>
      <c r="Y1901" s="13" t="n">
        <f aca="false">M1901*'WRPC data'!AH1899</f>
        <v>0</v>
      </c>
      <c r="AA1901" s="13" t="n">
        <f aca="false">O1901+P1901+Q1901+R1901+S1901+T1901+U1901+V1901+W1901+X1901+Y1901</f>
        <v>0</v>
      </c>
      <c r="AB1901" s="13"/>
      <c r="AC1901" s="6" t="n">
        <f aca="false">'WRPC data'!AI1899</f>
        <v>54.8</v>
      </c>
    </row>
    <row r="1902" customFormat="false" ht="10.5" hidden="false" customHeight="false" outlineLevel="0" collapsed="false">
      <c r="A1902" s="12" t="n">
        <f aca="false">'WRPC data'!A1900</f>
        <v>41172</v>
      </c>
      <c r="B1902" s="0" t="n">
        <f aca="false">'WRPC data'!B1900</f>
        <v>75</v>
      </c>
      <c r="C1902" s="0" t="s">
        <v>49</v>
      </c>
      <c r="D1902" s="0" t="s">
        <v>49</v>
      </c>
      <c r="E1902" s="0" t="s">
        <v>49</v>
      </c>
      <c r="F1902" s="0" t="s">
        <v>49</v>
      </c>
      <c r="G1902" s="0" t="s">
        <v>49</v>
      </c>
      <c r="H1902" s="0" t="s">
        <v>49</v>
      </c>
      <c r="I1902" s="0" t="s">
        <v>49</v>
      </c>
      <c r="J1902" s="0" t="s">
        <v>49</v>
      </c>
      <c r="K1902" s="0" t="s">
        <v>49</v>
      </c>
      <c r="L1902" s="0" t="s">
        <v>49</v>
      </c>
      <c r="M1902" s="0" t="s">
        <v>49</v>
      </c>
      <c r="O1902" s="13" t="n">
        <f aca="false">C1902*'WRPC data'!AH1900</f>
        <v>0</v>
      </c>
      <c r="P1902" s="13" t="n">
        <f aca="false">D1902*'WRPC data'!AH1900</f>
        <v>0</v>
      </c>
      <c r="Q1902" s="13" t="n">
        <f aca="false">E1902*'WRPC data'!AH1900</f>
        <v>0</v>
      </c>
      <c r="R1902" s="13" t="n">
        <f aca="false">F1902*'WRPC data'!AH1900</f>
        <v>0</v>
      </c>
      <c r="S1902" s="13" t="n">
        <f aca="false">G1902*'WRPC data'!AH1900</f>
        <v>0</v>
      </c>
      <c r="T1902" s="13" t="n">
        <f aca="false">H1902*'WRPC data'!AH1900</f>
        <v>0</v>
      </c>
      <c r="U1902" s="13" t="n">
        <f aca="false">I1902*'WRPC data'!AH1900</f>
        <v>0</v>
      </c>
      <c r="V1902" s="13" t="n">
        <f aca="false">J1902*'WRPC data'!AH1900</f>
        <v>0</v>
      </c>
      <c r="W1902" s="13" t="n">
        <f aca="false">K1902*'WRPC data'!AH1900</f>
        <v>0</v>
      </c>
      <c r="X1902" s="13" t="n">
        <f aca="false">L1902*'WRPC data'!AH1900</f>
        <v>0</v>
      </c>
      <c r="Y1902" s="13" t="n">
        <f aca="false">M1902*'WRPC data'!AH1900</f>
        <v>0</v>
      </c>
      <c r="AA1902" s="13" t="n">
        <f aca="false">O1902+P1902+Q1902+R1902+S1902+T1902+U1902+V1902+W1902+X1902+Y1902</f>
        <v>0</v>
      </c>
      <c r="AB1902" s="13"/>
      <c r="AC1902" s="6" t="n">
        <f aca="false">'WRPC data'!AI1900</f>
        <v>157.77</v>
      </c>
    </row>
    <row r="1903" customFormat="false" ht="10.5" hidden="false" customHeight="false" outlineLevel="0" collapsed="false">
      <c r="A1903" s="12" t="n">
        <f aca="false">'WRPC data'!A1901</f>
        <v>41172</v>
      </c>
      <c r="B1903" s="0" t="n">
        <f aca="false">'WRPC data'!B1901</f>
        <v>76</v>
      </c>
      <c r="C1903" s="0" t="n">
        <v>0.491498154471949</v>
      </c>
      <c r="D1903" s="0" t="s">
        <v>49</v>
      </c>
      <c r="E1903" s="0" t="s">
        <v>49</v>
      </c>
      <c r="F1903" s="0" t="n">
        <v>0.508501845528051</v>
      </c>
      <c r="G1903" s="0" t="s">
        <v>49</v>
      </c>
      <c r="H1903" s="0" t="s">
        <v>49</v>
      </c>
      <c r="I1903" s="0" t="s">
        <v>49</v>
      </c>
      <c r="J1903" s="0" t="s">
        <v>49</v>
      </c>
      <c r="K1903" s="0" t="s">
        <v>49</v>
      </c>
      <c r="L1903" s="0" t="s">
        <v>49</v>
      </c>
      <c r="M1903" s="0" t="s">
        <v>49</v>
      </c>
      <c r="O1903" s="13" t="n">
        <f aca="false">C1903*'WRPC data'!AH1901</f>
        <v>0</v>
      </c>
      <c r="P1903" s="13" t="n">
        <f aca="false">D1903*'WRPC data'!AH1901</f>
        <v>0</v>
      </c>
      <c r="Q1903" s="13" t="n">
        <f aca="false">E1903*'WRPC data'!AH1901</f>
        <v>0</v>
      </c>
      <c r="R1903" s="13" t="n">
        <f aca="false">F1903*'WRPC data'!AH1901</f>
        <v>0</v>
      </c>
      <c r="S1903" s="13" t="n">
        <f aca="false">G1903*'WRPC data'!AH1901</f>
        <v>0</v>
      </c>
      <c r="T1903" s="13" t="n">
        <f aca="false">H1903*'WRPC data'!AH1901</f>
        <v>0</v>
      </c>
      <c r="U1903" s="13" t="n">
        <f aca="false">I1903*'WRPC data'!AH1901</f>
        <v>0</v>
      </c>
      <c r="V1903" s="13" t="n">
        <f aca="false">J1903*'WRPC data'!AH1901</f>
        <v>0</v>
      </c>
      <c r="W1903" s="13" t="n">
        <f aca="false">K1903*'WRPC data'!AH1901</f>
        <v>0</v>
      </c>
      <c r="X1903" s="13" t="n">
        <f aca="false">L1903*'WRPC data'!AH1901</f>
        <v>0</v>
      </c>
      <c r="Y1903" s="13" t="n">
        <f aca="false">M1903*'WRPC data'!AH1901</f>
        <v>0</v>
      </c>
      <c r="AA1903" s="13" t="n">
        <f aca="false">O1903+P1903+Q1903+R1903+S1903+T1903+U1903+V1903+W1903+X1903+Y1903</f>
        <v>0</v>
      </c>
      <c r="AB1903" s="13"/>
      <c r="AC1903" s="6" t="n">
        <f aca="false">'WRPC data'!AI1901</f>
        <v>319.71</v>
      </c>
    </row>
    <row r="1904" customFormat="false" ht="10.5" hidden="false" customHeight="false" outlineLevel="0" collapsed="false">
      <c r="A1904" s="12" t="n">
        <f aca="false">'WRPC data'!A1902</f>
        <v>41172</v>
      </c>
      <c r="B1904" s="0" t="n">
        <f aca="false">'WRPC data'!B1902</f>
        <v>77</v>
      </c>
      <c r="C1904" s="0" t="s">
        <v>49</v>
      </c>
      <c r="D1904" s="0" t="s">
        <v>49</v>
      </c>
      <c r="E1904" s="0" t="s">
        <v>49</v>
      </c>
      <c r="F1904" s="0" t="s">
        <v>49</v>
      </c>
      <c r="G1904" s="0" t="s">
        <v>49</v>
      </c>
      <c r="H1904" s="0" t="s">
        <v>49</v>
      </c>
      <c r="I1904" s="0" t="s">
        <v>49</v>
      </c>
      <c r="J1904" s="0" t="s">
        <v>49</v>
      </c>
      <c r="K1904" s="0" t="s">
        <v>49</v>
      </c>
      <c r="L1904" s="0" t="s">
        <v>49</v>
      </c>
      <c r="M1904" s="0" t="s">
        <v>49</v>
      </c>
      <c r="O1904" s="13" t="n">
        <f aca="false">C1904*'WRPC data'!AH1902</f>
        <v>0</v>
      </c>
      <c r="P1904" s="13" t="n">
        <f aca="false">D1904*'WRPC data'!AH1902</f>
        <v>0</v>
      </c>
      <c r="Q1904" s="13" t="n">
        <f aca="false">E1904*'WRPC data'!AH1902</f>
        <v>0</v>
      </c>
      <c r="R1904" s="13" t="n">
        <f aca="false">F1904*'WRPC data'!AH1902</f>
        <v>0</v>
      </c>
      <c r="S1904" s="13" t="n">
        <f aca="false">G1904*'WRPC data'!AH1902</f>
        <v>0</v>
      </c>
      <c r="T1904" s="13" t="n">
        <f aca="false">H1904*'WRPC data'!AH1902</f>
        <v>0</v>
      </c>
      <c r="U1904" s="13" t="n">
        <f aca="false">I1904*'WRPC data'!AH1902</f>
        <v>0</v>
      </c>
      <c r="V1904" s="13" t="n">
        <f aca="false">J1904*'WRPC data'!AH1902</f>
        <v>0</v>
      </c>
      <c r="W1904" s="13" t="n">
        <f aca="false">K1904*'WRPC data'!AH1902</f>
        <v>0</v>
      </c>
      <c r="X1904" s="13" t="n">
        <f aca="false">L1904*'WRPC data'!AH1902</f>
        <v>0</v>
      </c>
      <c r="Y1904" s="13" t="n">
        <f aca="false">M1904*'WRPC data'!AH1902</f>
        <v>0</v>
      </c>
      <c r="AA1904" s="13" t="n">
        <f aca="false">O1904+P1904+Q1904+R1904+S1904+T1904+U1904+V1904+W1904+X1904+Y1904</f>
        <v>0</v>
      </c>
      <c r="AB1904" s="13"/>
      <c r="AC1904" s="6" t="n">
        <f aca="false">'WRPC data'!AI1902</f>
        <v>299.15</v>
      </c>
    </row>
    <row r="1905" customFormat="false" ht="10.5" hidden="false" customHeight="false" outlineLevel="0" collapsed="false">
      <c r="A1905" s="12" t="n">
        <f aca="false">'WRPC data'!A1903</f>
        <v>41172</v>
      </c>
      <c r="B1905" s="0" t="n">
        <f aca="false">'WRPC data'!B1903</f>
        <v>78</v>
      </c>
      <c r="C1905" s="0" t="s">
        <v>49</v>
      </c>
      <c r="D1905" s="0" t="s">
        <v>49</v>
      </c>
      <c r="E1905" s="0" t="s">
        <v>49</v>
      </c>
      <c r="F1905" s="0" t="s">
        <v>49</v>
      </c>
      <c r="G1905" s="0" t="s">
        <v>49</v>
      </c>
      <c r="H1905" s="0" t="s">
        <v>49</v>
      </c>
      <c r="I1905" s="0" t="s">
        <v>49</v>
      </c>
      <c r="J1905" s="0" t="s">
        <v>49</v>
      </c>
      <c r="K1905" s="0" t="s">
        <v>49</v>
      </c>
      <c r="L1905" s="0" t="s">
        <v>49</v>
      </c>
      <c r="M1905" s="0" t="s">
        <v>49</v>
      </c>
      <c r="O1905" s="13" t="n">
        <f aca="false">C1905*'WRPC data'!AH1903</f>
        <v>0</v>
      </c>
      <c r="P1905" s="13" t="n">
        <f aca="false">D1905*'WRPC data'!AH1903</f>
        <v>0</v>
      </c>
      <c r="Q1905" s="13" t="n">
        <f aca="false">E1905*'WRPC data'!AH1903</f>
        <v>0</v>
      </c>
      <c r="R1905" s="13" t="n">
        <f aca="false">F1905*'WRPC data'!AH1903</f>
        <v>0</v>
      </c>
      <c r="S1905" s="13" t="n">
        <f aca="false">G1905*'WRPC data'!AH1903</f>
        <v>0</v>
      </c>
      <c r="T1905" s="13" t="n">
        <f aca="false">H1905*'WRPC data'!AH1903</f>
        <v>0</v>
      </c>
      <c r="U1905" s="13" t="n">
        <f aca="false">I1905*'WRPC data'!AH1903</f>
        <v>0</v>
      </c>
      <c r="V1905" s="13" t="n">
        <f aca="false">J1905*'WRPC data'!AH1903</f>
        <v>0</v>
      </c>
      <c r="W1905" s="13" t="n">
        <f aca="false">K1905*'WRPC data'!AH1903</f>
        <v>0</v>
      </c>
      <c r="X1905" s="13" t="n">
        <f aca="false">L1905*'WRPC data'!AH1903</f>
        <v>0</v>
      </c>
      <c r="Y1905" s="13" t="n">
        <f aca="false">M1905*'WRPC data'!AH1903</f>
        <v>0</v>
      </c>
      <c r="AA1905" s="13" t="n">
        <f aca="false">O1905+P1905+Q1905+R1905+S1905+T1905+U1905+V1905+W1905+X1905+Y1905</f>
        <v>0</v>
      </c>
      <c r="AB1905" s="13"/>
      <c r="AC1905" s="6" t="n">
        <f aca="false">'WRPC data'!AI1903</f>
        <v>479.26</v>
      </c>
    </row>
    <row r="1906" customFormat="false" ht="10.5" hidden="false" customHeight="false" outlineLevel="0" collapsed="false">
      <c r="A1906" s="12" t="n">
        <f aca="false">'WRPC data'!A1904</f>
        <v>41172</v>
      </c>
      <c r="B1906" s="0" t="n">
        <f aca="false">'WRPC data'!B1904</f>
        <v>79</v>
      </c>
      <c r="C1906" s="0" t="s">
        <v>49</v>
      </c>
      <c r="D1906" s="0" t="s">
        <v>49</v>
      </c>
      <c r="E1906" s="0" t="s">
        <v>49</v>
      </c>
      <c r="F1906" s="0" t="s">
        <v>49</v>
      </c>
      <c r="G1906" s="0" t="s">
        <v>49</v>
      </c>
      <c r="H1906" s="0" t="s">
        <v>49</v>
      </c>
      <c r="I1906" s="0" t="s">
        <v>49</v>
      </c>
      <c r="J1906" s="0" t="s">
        <v>49</v>
      </c>
      <c r="K1906" s="0" t="s">
        <v>49</v>
      </c>
      <c r="L1906" s="0" t="s">
        <v>49</v>
      </c>
      <c r="M1906" s="0" t="s">
        <v>49</v>
      </c>
      <c r="O1906" s="13" t="n">
        <f aca="false">C1906*'WRPC data'!AH1904</f>
        <v>0</v>
      </c>
      <c r="P1906" s="13" t="n">
        <f aca="false">D1906*'WRPC data'!AH1904</f>
        <v>0</v>
      </c>
      <c r="Q1906" s="13" t="n">
        <f aca="false">E1906*'WRPC data'!AH1904</f>
        <v>0</v>
      </c>
      <c r="R1906" s="13" t="n">
        <f aca="false">F1906*'WRPC data'!AH1904</f>
        <v>0</v>
      </c>
      <c r="S1906" s="13" t="n">
        <f aca="false">G1906*'WRPC data'!AH1904</f>
        <v>0</v>
      </c>
      <c r="T1906" s="13" t="n">
        <f aca="false">H1906*'WRPC data'!AH1904</f>
        <v>0</v>
      </c>
      <c r="U1906" s="13" t="n">
        <f aca="false">I1906*'WRPC data'!AH1904</f>
        <v>0</v>
      </c>
      <c r="V1906" s="13" t="n">
        <f aca="false">J1906*'WRPC data'!AH1904</f>
        <v>0</v>
      </c>
      <c r="W1906" s="13" t="n">
        <f aca="false">K1906*'WRPC data'!AH1904</f>
        <v>0</v>
      </c>
      <c r="X1906" s="13" t="n">
        <f aca="false">L1906*'WRPC data'!AH1904</f>
        <v>0</v>
      </c>
      <c r="Y1906" s="13" t="n">
        <f aca="false">M1906*'WRPC data'!AH1904</f>
        <v>0</v>
      </c>
      <c r="AA1906" s="13" t="n">
        <f aca="false">O1906+P1906+Q1906+R1906+S1906+T1906+U1906+V1906+W1906+X1906+Y1906</f>
        <v>0</v>
      </c>
      <c r="AB1906" s="13"/>
      <c r="AC1906" s="6" t="n">
        <f aca="false">'WRPC data'!AI1904</f>
        <v>665.66</v>
      </c>
    </row>
    <row r="1907" customFormat="false" ht="10.5" hidden="false" customHeight="false" outlineLevel="0" collapsed="false">
      <c r="A1907" s="12" t="n">
        <f aca="false">'WRPC data'!A1905</f>
        <v>41172</v>
      </c>
      <c r="B1907" s="0" t="n">
        <f aca="false">'WRPC data'!B1905</f>
        <v>80</v>
      </c>
      <c r="C1907" s="0" t="s">
        <v>49</v>
      </c>
      <c r="D1907" s="0" t="s">
        <v>49</v>
      </c>
      <c r="E1907" s="0" t="s">
        <v>49</v>
      </c>
      <c r="F1907" s="0" t="s">
        <v>49</v>
      </c>
      <c r="G1907" s="0" t="s">
        <v>49</v>
      </c>
      <c r="H1907" s="0" t="s">
        <v>49</v>
      </c>
      <c r="I1907" s="0" t="s">
        <v>49</v>
      </c>
      <c r="J1907" s="0" t="s">
        <v>49</v>
      </c>
      <c r="K1907" s="0" t="s">
        <v>49</v>
      </c>
      <c r="L1907" s="0" t="s">
        <v>49</v>
      </c>
      <c r="M1907" s="0" t="s">
        <v>49</v>
      </c>
      <c r="O1907" s="13" t="n">
        <f aca="false">C1907*'WRPC data'!AH1905</f>
        <v>0</v>
      </c>
      <c r="P1907" s="13" t="n">
        <f aca="false">D1907*'WRPC data'!AH1905</f>
        <v>0</v>
      </c>
      <c r="Q1907" s="13" t="n">
        <f aca="false">E1907*'WRPC data'!AH1905</f>
        <v>0</v>
      </c>
      <c r="R1907" s="13" t="n">
        <f aca="false">F1907*'WRPC data'!AH1905</f>
        <v>0</v>
      </c>
      <c r="S1907" s="13" t="n">
        <f aca="false">G1907*'WRPC data'!AH1905</f>
        <v>0</v>
      </c>
      <c r="T1907" s="13" t="n">
        <f aca="false">H1907*'WRPC data'!AH1905</f>
        <v>0</v>
      </c>
      <c r="U1907" s="13" t="n">
        <f aca="false">I1907*'WRPC data'!AH1905</f>
        <v>0</v>
      </c>
      <c r="V1907" s="13" t="n">
        <f aca="false">J1907*'WRPC data'!AH1905</f>
        <v>0</v>
      </c>
      <c r="W1907" s="13" t="n">
        <f aca="false">K1907*'WRPC data'!AH1905</f>
        <v>0</v>
      </c>
      <c r="X1907" s="13" t="n">
        <f aca="false">L1907*'WRPC data'!AH1905</f>
        <v>0</v>
      </c>
      <c r="Y1907" s="13" t="n">
        <f aca="false">M1907*'WRPC data'!AH1905</f>
        <v>0</v>
      </c>
      <c r="AA1907" s="13" t="n">
        <f aca="false">O1907+P1907+Q1907+R1907+S1907+T1907+U1907+V1907+W1907+X1907+Y1907</f>
        <v>0</v>
      </c>
      <c r="AB1907" s="13"/>
      <c r="AC1907" s="6" t="n">
        <f aca="false">'WRPC data'!AI1905</f>
        <v>670.46</v>
      </c>
    </row>
    <row r="1908" customFormat="false" ht="10.5" hidden="false" customHeight="false" outlineLevel="0" collapsed="false">
      <c r="A1908" s="12" t="n">
        <f aca="false">'WRPC data'!A1906</f>
        <v>41172</v>
      </c>
      <c r="B1908" s="0" t="n">
        <f aca="false">'WRPC data'!B1906</f>
        <v>81</v>
      </c>
      <c r="C1908" s="0" t="s">
        <v>49</v>
      </c>
      <c r="D1908" s="0" t="s">
        <v>49</v>
      </c>
      <c r="E1908" s="0" t="s">
        <v>49</v>
      </c>
      <c r="F1908" s="0" t="s">
        <v>49</v>
      </c>
      <c r="G1908" s="0" t="s">
        <v>49</v>
      </c>
      <c r="H1908" s="0" t="s">
        <v>49</v>
      </c>
      <c r="I1908" s="0" t="s">
        <v>49</v>
      </c>
      <c r="J1908" s="0" t="s">
        <v>49</v>
      </c>
      <c r="K1908" s="0" t="s">
        <v>49</v>
      </c>
      <c r="L1908" s="0" t="s">
        <v>49</v>
      </c>
      <c r="M1908" s="0" t="s">
        <v>49</v>
      </c>
      <c r="O1908" s="13" t="n">
        <f aca="false">C1908*'WRPC data'!AH1906</f>
        <v>0</v>
      </c>
      <c r="P1908" s="13" t="n">
        <f aca="false">D1908*'WRPC data'!AH1906</f>
        <v>0</v>
      </c>
      <c r="Q1908" s="13" t="n">
        <f aca="false">E1908*'WRPC data'!AH1906</f>
        <v>0</v>
      </c>
      <c r="R1908" s="13" t="n">
        <f aca="false">F1908*'WRPC data'!AH1906</f>
        <v>0</v>
      </c>
      <c r="S1908" s="13" t="n">
        <f aca="false">G1908*'WRPC data'!AH1906</f>
        <v>0</v>
      </c>
      <c r="T1908" s="13" t="n">
        <f aca="false">H1908*'WRPC data'!AH1906</f>
        <v>0</v>
      </c>
      <c r="U1908" s="13" t="n">
        <f aca="false">I1908*'WRPC data'!AH1906</f>
        <v>0</v>
      </c>
      <c r="V1908" s="13" t="n">
        <f aca="false">J1908*'WRPC data'!AH1906</f>
        <v>0</v>
      </c>
      <c r="W1908" s="13" t="n">
        <f aca="false">K1908*'WRPC data'!AH1906</f>
        <v>0</v>
      </c>
      <c r="X1908" s="13" t="n">
        <f aca="false">L1908*'WRPC data'!AH1906</f>
        <v>0</v>
      </c>
      <c r="Y1908" s="13" t="n">
        <f aca="false">M1908*'WRPC data'!AH1906</f>
        <v>0</v>
      </c>
      <c r="AA1908" s="13" t="n">
        <f aca="false">O1908+P1908+Q1908+R1908+S1908+T1908+U1908+V1908+W1908+X1908+Y1908</f>
        <v>0</v>
      </c>
      <c r="AB1908" s="13"/>
      <c r="AC1908" s="6" t="n">
        <f aca="false">'WRPC data'!AI1906</f>
        <v>480.6</v>
      </c>
    </row>
    <row r="1909" customFormat="false" ht="10.5" hidden="false" customHeight="false" outlineLevel="0" collapsed="false">
      <c r="A1909" s="12" t="n">
        <f aca="false">'WRPC data'!A1907</f>
        <v>41172</v>
      </c>
      <c r="B1909" s="0" t="n">
        <f aca="false">'WRPC data'!B1907</f>
        <v>82</v>
      </c>
      <c r="C1909" s="0" t="s">
        <v>49</v>
      </c>
      <c r="D1909" s="0" t="s">
        <v>49</v>
      </c>
      <c r="E1909" s="0" t="s">
        <v>49</v>
      </c>
      <c r="F1909" s="0" t="s">
        <v>49</v>
      </c>
      <c r="G1909" s="0" t="s">
        <v>49</v>
      </c>
      <c r="H1909" s="0" t="s">
        <v>49</v>
      </c>
      <c r="I1909" s="0" t="s">
        <v>49</v>
      </c>
      <c r="J1909" s="0" t="s">
        <v>49</v>
      </c>
      <c r="K1909" s="0" t="s">
        <v>49</v>
      </c>
      <c r="L1909" s="0" t="s">
        <v>49</v>
      </c>
      <c r="M1909" s="0" t="s">
        <v>49</v>
      </c>
      <c r="O1909" s="13" t="n">
        <f aca="false">C1909*'WRPC data'!AH1907</f>
        <v>0</v>
      </c>
      <c r="P1909" s="13" t="n">
        <f aca="false">D1909*'WRPC data'!AH1907</f>
        <v>0</v>
      </c>
      <c r="Q1909" s="13" t="n">
        <f aca="false">E1909*'WRPC data'!AH1907</f>
        <v>0</v>
      </c>
      <c r="R1909" s="13" t="n">
        <f aca="false">F1909*'WRPC data'!AH1907</f>
        <v>0</v>
      </c>
      <c r="S1909" s="13" t="n">
        <f aca="false">G1909*'WRPC data'!AH1907</f>
        <v>0</v>
      </c>
      <c r="T1909" s="13" t="n">
        <f aca="false">H1909*'WRPC data'!AH1907</f>
        <v>0</v>
      </c>
      <c r="U1909" s="13" t="n">
        <f aca="false">I1909*'WRPC data'!AH1907</f>
        <v>0</v>
      </c>
      <c r="V1909" s="13" t="n">
        <f aca="false">J1909*'WRPC data'!AH1907</f>
        <v>0</v>
      </c>
      <c r="W1909" s="13" t="n">
        <f aca="false">K1909*'WRPC data'!AH1907</f>
        <v>0</v>
      </c>
      <c r="X1909" s="13" t="n">
        <f aca="false">L1909*'WRPC data'!AH1907</f>
        <v>0</v>
      </c>
      <c r="Y1909" s="13" t="n">
        <f aca="false">M1909*'WRPC data'!AH1907</f>
        <v>0</v>
      </c>
      <c r="AA1909" s="13" t="n">
        <f aca="false">O1909+P1909+Q1909+R1909+S1909+T1909+U1909+V1909+W1909+X1909+Y1909</f>
        <v>0</v>
      </c>
      <c r="AB1909" s="13"/>
      <c r="AC1909" s="6" t="n">
        <f aca="false">'WRPC data'!AI1907</f>
        <v>326.94</v>
      </c>
    </row>
    <row r="1910" customFormat="false" ht="10.5" hidden="false" customHeight="false" outlineLevel="0" collapsed="false">
      <c r="A1910" s="12" t="n">
        <f aca="false">'WRPC data'!A1908</f>
        <v>41172</v>
      </c>
      <c r="B1910" s="0" t="n">
        <f aca="false">'WRPC data'!B1908</f>
        <v>83</v>
      </c>
      <c r="C1910" s="0" t="s">
        <v>49</v>
      </c>
      <c r="D1910" s="0" t="s">
        <v>49</v>
      </c>
      <c r="E1910" s="0" t="s">
        <v>49</v>
      </c>
      <c r="F1910" s="0" t="s">
        <v>49</v>
      </c>
      <c r="G1910" s="0" t="s">
        <v>49</v>
      </c>
      <c r="H1910" s="0" t="s">
        <v>49</v>
      </c>
      <c r="I1910" s="0" t="s">
        <v>49</v>
      </c>
      <c r="J1910" s="0" t="s">
        <v>49</v>
      </c>
      <c r="K1910" s="0" t="s">
        <v>49</v>
      </c>
      <c r="L1910" s="0" t="s">
        <v>49</v>
      </c>
      <c r="M1910" s="0" t="s">
        <v>49</v>
      </c>
      <c r="O1910" s="13" t="n">
        <f aca="false">C1910*'WRPC data'!AH1908</f>
        <v>0</v>
      </c>
      <c r="P1910" s="13" t="n">
        <f aca="false">D1910*'WRPC data'!AH1908</f>
        <v>0</v>
      </c>
      <c r="Q1910" s="13" t="n">
        <f aca="false">E1910*'WRPC data'!AH1908</f>
        <v>0</v>
      </c>
      <c r="R1910" s="13" t="n">
        <f aca="false">F1910*'WRPC data'!AH1908</f>
        <v>0</v>
      </c>
      <c r="S1910" s="13" t="n">
        <f aca="false">G1910*'WRPC data'!AH1908</f>
        <v>0</v>
      </c>
      <c r="T1910" s="13" t="n">
        <f aca="false">H1910*'WRPC data'!AH1908</f>
        <v>0</v>
      </c>
      <c r="U1910" s="13" t="n">
        <f aca="false">I1910*'WRPC data'!AH1908</f>
        <v>0</v>
      </c>
      <c r="V1910" s="13" t="n">
        <f aca="false">J1910*'WRPC data'!AH1908</f>
        <v>0</v>
      </c>
      <c r="W1910" s="13" t="n">
        <f aca="false">K1910*'WRPC data'!AH1908</f>
        <v>0</v>
      </c>
      <c r="X1910" s="13" t="n">
        <f aca="false">L1910*'WRPC data'!AH1908</f>
        <v>0</v>
      </c>
      <c r="Y1910" s="13" t="n">
        <f aca="false">M1910*'WRPC data'!AH1908</f>
        <v>0</v>
      </c>
      <c r="AA1910" s="13" t="n">
        <f aca="false">O1910+P1910+Q1910+R1910+S1910+T1910+U1910+V1910+W1910+X1910+Y1910</f>
        <v>0</v>
      </c>
      <c r="AB1910" s="13"/>
      <c r="AC1910" s="6" t="n">
        <f aca="false">'WRPC data'!AI1908</f>
        <v>263.61</v>
      </c>
    </row>
    <row r="1911" customFormat="false" ht="10.5" hidden="false" customHeight="false" outlineLevel="0" collapsed="false">
      <c r="A1911" s="12" t="n">
        <f aca="false">'WRPC data'!A1909</f>
        <v>41172</v>
      </c>
      <c r="B1911" s="0" t="n">
        <f aca="false">'WRPC data'!B1909</f>
        <v>84</v>
      </c>
      <c r="C1911" s="0" t="s">
        <v>49</v>
      </c>
      <c r="D1911" s="0" t="s">
        <v>49</v>
      </c>
      <c r="E1911" s="0" t="s">
        <v>49</v>
      </c>
      <c r="F1911" s="0" t="s">
        <v>49</v>
      </c>
      <c r="G1911" s="0" t="s">
        <v>49</v>
      </c>
      <c r="H1911" s="0" t="s">
        <v>49</v>
      </c>
      <c r="I1911" s="0" t="s">
        <v>49</v>
      </c>
      <c r="J1911" s="0" t="s">
        <v>49</v>
      </c>
      <c r="K1911" s="0" t="s">
        <v>49</v>
      </c>
      <c r="L1911" s="0" t="s">
        <v>49</v>
      </c>
      <c r="M1911" s="0" t="s">
        <v>49</v>
      </c>
      <c r="O1911" s="13" t="n">
        <f aca="false">C1911*'WRPC data'!AH1909</f>
        <v>0</v>
      </c>
      <c r="P1911" s="13" t="n">
        <f aca="false">D1911*'WRPC data'!AH1909</f>
        <v>0</v>
      </c>
      <c r="Q1911" s="13" t="n">
        <f aca="false">E1911*'WRPC data'!AH1909</f>
        <v>0</v>
      </c>
      <c r="R1911" s="13" t="n">
        <f aca="false">F1911*'WRPC data'!AH1909</f>
        <v>0</v>
      </c>
      <c r="S1911" s="13" t="n">
        <f aca="false">G1911*'WRPC data'!AH1909</f>
        <v>0</v>
      </c>
      <c r="T1911" s="13" t="n">
        <f aca="false">H1911*'WRPC data'!AH1909</f>
        <v>0</v>
      </c>
      <c r="U1911" s="13" t="n">
        <f aca="false">I1911*'WRPC data'!AH1909</f>
        <v>0</v>
      </c>
      <c r="V1911" s="13" t="n">
        <f aca="false">J1911*'WRPC data'!AH1909</f>
        <v>0</v>
      </c>
      <c r="W1911" s="13" t="n">
        <f aca="false">K1911*'WRPC data'!AH1909</f>
        <v>0</v>
      </c>
      <c r="X1911" s="13" t="n">
        <f aca="false">L1911*'WRPC data'!AH1909</f>
        <v>0</v>
      </c>
      <c r="Y1911" s="13" t="n">
        <f aca="false">M1911*'WRPC data'!AH1909</f>
        <v>0</v>
      </c>
      <c r="AA1911" s="13" t="n">
        <f aca="false">O1911+P1911+Q1911+R1911+S1911+T1911+U1911+V1911+W1911+X1911+Y1911</f>
        <v>0</v>
      </c>
      <c r="AB1911" s="13"/>
      <c r="AC1911" s="6" t="n">
        <f aca="false">'WRPC data'!AI1909</f>
        <v>248.41</v>
      </c>
    </row>
    <row r="1912" customFormat="false" ht="10.5" hidden="false" customHeight="false" outlineLevel="0" collapsed="false">
      <c r="A1912" s="12" t="n">
        <f aca="false">'WRPC data'!A1910</f>
        <v>41172</v>
      </c>
      <c r="B1912" s="0" t="n">
        <f aca="false">'WRPC data'!B1910</f>
        <v>85</v>
      </c>
      <c r="C1912" s="0" t="s">
        <v>49</v>
      </c>
      <c r="D1912" s="0" t="s">
        <v>49</v>
      </c>
      <c r="E1912" s="0" t="s">
        <v>49</v>
      </c>
      <c r="F1912" s="0" t="s">
        <v>49</v>
      </c>
      <c r="G1912" s="0" t="s">
        <v>49</v>
      </c>
      <c r="H1912" s="0" t="s">
        <v>49</v>
      </c>
      <c r="I1912" s="0" t="s">
        <v>49</v>
      </c>
      <c r="J1912" s="0" t="s">
        <v>49</v>
      </c>
      <c r="K1912" s="0" t="s">
        <v>49</v>
      </c>
      <c r="L1912" s="0" t="s">
        <v>49</v>
      </c>
      <c r="M1912" s="0" t="s">
        <v>49</v>
      </c>
      <c r="O1912" s="13" t="n">
        <f aca="false">C1912*'WRPC data'!AH1910</f>
        <v>0</v>
      </c>
      <c r="P1912" s="13" t="n">
        <f aca="false">D1912*'WRPC data'!AH1910</f>
        <v>0</v>
      </c>
      <c r="Q1912" s="13" t="n">
        <f aca="false">E1912*'WRPC data'!AH1910</f>
        <v>0</v>
      </c>
      <c r="R1912" s="13" t="n">
        <f aca="false">F1912*'WRPC data'!AH1910</f>
        <v>0</v>
      </c>
      <c r="S1912" s="13" t="n">
        <f aca="false">G1912*'WRPC data'!AH1910</f>
        <v>0</v>
      </c>
      <c r="T1912" s="13" t="n">
        <f aca="false">H1912*'WRPC data'!AH1910</f>
        <v>0</v>
      </c>
      <c r="U1912" s="13" t="n">
        <f aca="false">I1912*'WRPC data'!AH1910</f>
        <v>0</v>
      </c>
      <c r="V1912" s="13" t="n">
        <f aca="false">J1912*'WRPC data'!AH1910</f>
        <v>0</v>
      </c>
      <c r="W1912" s="13" t="n">
        <f aca="false">K1912*'WRPC data'!AH1910</f>
        <v>0</v>
      </c>
      <c r="X1912" s="13" t="n">
        <f aca="false">L1912*'WRPC data'!AH1910</f>
        <v>0</v>
      </c>
      <c r="Y1912" s="13" t="n">
        <f aca="false">M1912*'WRPC data'!AH1910</f>
        <v>0</v>
      </c>
      <c r="AA1912" s="13" t="n">
        <f aca="false">O1912+P1912+Q1912+R1912+S1912+T1912+U1912+V1912+W1912+X1912+Y1912</f>
        <v>0</v>
      </c>
      <c r="AB1912" s="13"/>
      <c r="AC1912" s="6" t="n">
        <f aca="false">'WRPC data'!AI1910</f>
        <v>360.1</v>
      </c>
    </row>
    <row r="1913" customFormat="false" ht="10.5" hidden="false" customHeight="false" outlineLevel="0" collapsed="false">
      <c r="A1913" s="12" t="n">
        <f aca="false">'WRPC data'!A1911</f>
        <v>41172</v>
      </c>
      <c r="B1913" s="0" t="n">
        <f aca="false">'WRPC data'!B1911</f>
        <v>86</v>
      </c>
      <c r="C1913" s="0" t="s">
        <v>49</v>
      </c>
      <c r="D1913" s="0" t="s">
        <v>49</v>
      </c>
      <c r="E1913" s="0" t="s">
        <v>49</v>
      </c>
      <c r="F1913" s="0" t="s">
        <v>49</v>
      </c>
      <c r="G1913" s="0" t="s">
        <v>49</v>
      </c>
      <c r="H1913" s="0" t="s">
        <v>49</v>
      </c>
      <c r="I1913" s="0" t="s">
        <v>49</v>
      </c>
      <c r="J1913" s="0" t="s">
        <v>49</v>
      </c>
      <c r="K1913" s="0" t="s">
        <v>49</v>
      </c>
      <c r="L1913" s="0" t="s">
        <v>49</v>
      </c>
      <c r="M1913" s="0" t="s">
        <v>49</v>
      </c>
      <c r="O1913" s="13" t="n">
        <f aca="false">C1913*'WRPC data'!AH1911</f>
        <v>0</v>
      </c>
      <c r="P1913" s="13" t="n">
        <f aca="false">D1913*'WRPC data'!AH1911</f>
        <v>0</v>
      </c>
      <c r="Q1913" s="13" t="n">
        <f aca="false">E1913*'WRPC data'!AH1911</f>
        <v>0</v>
      </c>
      <c r="R1913" s="13" t="n">
        <f aca="false">F1913*'WRPC data'!AH1911</f>
        <v>0</v>
      </c>
      <c r="S1913" s="13" t="n">
        <f aca="false">G1913*'WRPC data'!AH1911</f>
        <v>0</v>
      </c>
      <c r="T1913" s="13" t="n">
        <f aca="false">H1913*'WRPC data'!AH1911</f>
        <v>0</v>
      </c>
      <c r="U1913" s="13" t="n">
        <f aca="false">I1913*'WRPC data'!AH1911</f>
        <v>0</v>
      </c>
      <c r="V1913" s="13" t="n">
        <f aca="false">J1913*'WRPC data'!AH1911</f>
        <v>0</v>
      </c>
      <c r="W1913" s="13" t="n">
        <f aca="false">K1913*'WRPC data'!AH1911</f>
        <v>0</v>
      </c>
      <c r="X1913" s="13" t="n">
        <f aca="false">L1913*'WRPC data'!AH1911</f>
        <v>0</v>
      </c>
      <c r="Y1913" s="13" t="n">
        <f aca="false">M1913*'WRPC data'!AH1911</f>
        <v>0</v>
      </c>
      <c r="AA1913" s="13" t="n">
        <f aca="false">O1913+P1913+Q1913+R1913+S1913+T1913+U1913+V1913+W1913+X1913+Y1913</f>
        <v>0</v>
      </c>
      <c r="AB1913" s="13"/>
      <c r="AC1913" s="6" t="n">
        <f aca="false">'WRPC data'!AI1911</f>
        <v>318.67</v>
      </c>
    </row>
    <row r="1914" customFormat="false" ht="10.5" hidden="false" customHeight="false" outlineLevel="0" collapsed="false">
      <c r="A1914" s="12" t="n">
        <f aca="false">'WRPC data'!A1912</f>
        <v>41172</v>
      </c>
      <c r="B1914" s="0" t="n">
        <f aca="false">'WRPC data'!B1912</f>
        <v>87</v>
      </c>
      <c r="C1914" s="0" t="s">
        <v>49</v>
      </c>
      <c r="D1914" s="0" t="s">
        <v>49</v>
      </c>
      <c r="E1914" s="0" t="s">
        <v>49</v>
      </c>
      <c r="F1914" s="0" t="s">
        <v>49</v>
      </c>
      <c r="G1914" s="0" t="s">
        <v>49</v>
      </c>
      <c r="H1914" s="0" t="s">
        <v>49</v>
      </c>
      <c r="I1914" s="0" t="s">
        <v>49</v>
      </c>
      <c r="J1914" s="0" t="s">
        <v>49</v>
      </c>
      <c r="K1914" s="0" t="s">
        <v>49</v>
      </c>
      <c r="L1914" s="0" t="s">
        <v>49</v>
      </c>
      <c r="M1914" s="0" t="s">
        <v>49</v>
      </c>
      <c r="O1914" s="13" t="n">
        <f aca="false">C1914*'WRPC data'!AH1912</f>
        <v>0</v>
      </c>
      <c r="P1914" s="13" t="n">
        <f aca="false">D1914*'WRPC data'!AH1912</f>
        <v>0</v>
      </c>
      <c r="Q1914" s="13" t="n">
        <f aca="false">E1914*'WRPC data'!AH1912</f>
        <v>0</v>
      </c>
      <c r="R1914" s="13" t="n">
        <f aca="false">F1914*'WRPC data'!AH1912</f>
        <v>0</v>
      </c>
      <c r="S1914" s="13" t="n">
        <f aca="false">G1914*'WRPC data'!AH1912</f>
        <v>0</v>
      </c>
      <c r="T1914" s="13" t="n">
        <f aca="false">H1914*'WRPC data'!AH1912</f>
        <v>0</v>
      </c>
      <c r="U1914" s="13" t="n">
        <f aca="false">I1914*'WRPC data'!AH1912</f>
        <v>0</v>
      </c>
      <c r="V1914" s="13" t="n">
        <f aca="false">J1914*'WRPC data'!AH1912</f>
        <v>0</v>
      </c>
      <c r="W1914" s="13" t="n">
        <f aca="false">K1914*'WRPC data'!AH1912</f>
        <v>0</v>
      </c>
      <c r="X1914" s="13" t="n">
        <f aca="false">L1914*'WRPC data'!AH1912</f>
        <v>0</v>
      </c>
      <c r="Y1914" s="13" t="n">
        <f aca="false">M1914*'WRPC data'!AH1912</f>
        <v>0</v>
      </c>
      <c r="AA1914" s="13" t="n">
        <f aca="false">O1914+P1914+Q1914+R1914+S1914+T1914+U1914+V1914+W1914+X1914+Y1914</f>
        <v>0</v>
      </c>
      <c r="AB1914" s="13"/>
      <c r="AC1914" s="6" t="n">
        <f aca="false">'WRPC data'!AI1912</f>
        <v>261.43</v>
      </c>
    </row>
    <row r="1915" customFormat="false" ht="10.5" hidden="false" customHeight="false" outlineLevel="0" collapsed="false">
      <c r="A1915" s="12" t="n">
        <f aca="false">'WRPC data'!A1913</f>
        <v>41172</v>
      </c>
      <c r="B1915" s="0" t="n">
        <f aca="false">'WRPC data'!B1913</f>
        <v>88</v>
      </c>
      <c r="C1915" s="0" t="s">
        <v>49</v>
      </c>
      <c r="D1915" s="0" t="s">
        <v>49</v>
      </c>
      <c r="E1915" s="0" t="s">
        <v>49</v>
      </c>
      <c r="F1915" s="0" t="s">
        <v>49</v>
      </c>
      <c r="G1915" s="0" t="s">
        <v>49</v>
      </c>
      <c r="H1915" s="0" t="s">
        <v>49</v>
      </c>
      <c r="I1915" s="0" t="s">
        <v>49</v>
      </c>
      <c r="J1915" s="0" t="s">
        <v>49</v>
      </c>
      <c r="K1915" s="0" t="s">
        <v>49</v>
      </c>
      <c r="L1915" s="0" t="s">
        <v>49</v>
      </c>
      <c r="M1915" s="0" t="s">
        <v>49</v>
      </c>
      <c r="O1915" s="13" t="n">
        <f aca="false">C1915*'WRPC data'!AH1913</f>
        <v>0</v>
      </c>
      <c r="P1915" s="13" t="n">
        <f aca="false">D1915*'WRPC data'!AH1913</f>
        <v>0</v>
      </c>
      <c r="Q1915" s="13" t="n">
        <f aca="false">E1915*'WRPC data'!AH1913</f>
        <v>0</v>
      </c>
      <c r="R1915" s="13" t="n">
        <f aca="false">F1915*'WRPC data'!AH1913</f>
        <v>0</v>
      </c>
      <c r="S1915" s="13" t="n">
        <f aca="false">G1915*'WRPC data'!AH1913</f>
        <v>0</v>
      </c>
      <c r="T1915" s="13" t="n">
        <f aca="false">H1915*'WRPC data'!AH1913</f>
        <v>0</v>
      </c>
      <c r="U1915" s="13" t="n">
        <f aca="false">I1915*'WRPC data'!AH1913</f>
        <v>0</v>
      </c>
      <c r="V1915" s="13" t="n">
        <f aca="false">J1915*'WRPC data'!AH1913</f>
        <v>0</v>
      </c>
      <c r="W1915" s="13" t="n">
        <f aca="false">K1915*'WRPC data'!AH1913</f>
        <v>0</v>
      </c>
      <c r="X1915" s="13" t="n">
        <f aca="false">L1915*'WRPC data'!AH1913</f>
        <v>0</v>
      </c>
      <c r="Y1915" s="13" t="n">
        <f aca="false">M1915*'WRPC data'!AH1913</f>
        <v>0</v>
      </c>
      <c r="AA1915" s="13" t="n">
        <f aca="false">O1915+P1915+Q1915+R1915+S1915+T1915+U1915+V1915+W1915+X1915+Y1915</f>
        <v>0</v>
      </c>
      <c r="AB1915" s="13"/>
      <c r="AC1915" s="6" t="n">
        <f aca="false">'WRPC data'!AI1913</f>
        <v>45.44</v>
      </c>
    </row>
    <row r="1916" customFormat="false" ht="10.5" hidden="false" customHeight="false" outlineLevel="0" collapsed="false">
      <c r="A1916" s="12" t="n">
        <f aca="false">'WRPC data'!A1914</f>
        <v>41172</v>
      </c>
      <c r="B1916" s="0" t="n">
        <f aca="false">'WRPC data'!B1914</f>
        <v>89</v>
      </c>
      <c r="C1916" s="0" t="s">
        <v>49</v>
      </c>
      <c r="D1916" s="0" t="s">
        <v>49</v>
      </c>
      <c r="E1916" s="0" t="s">
        <v>49</v>
      </c>
      <c r="F1916" s="0" t="s">
        <v>49</v>
      </c>
      <c r="G1916" s="0" t="s">
        <v>49</v>
      </c>
      <c r="H1916" s="0" t="s">
        <v>49</v>
      </c>
      <c r="I1916" s="0" t="s">
        <v>49</v>
      </c>
      <c r="J1916" s="0" t="s">
        <v>49</v>
      </c>
      <c r="K1916" s="0" t="s">
        <v>49</v>
      </c>
      <c r="L1916" s="0" t="s">
        <v>49</v>
      </c>
      <c r="M1916" s="0" t="s">
        <v>49</v>
      </c>
      <c r="O1916" s="13" t="n">
        <f aca="false">C1916*'WRPC data'!AH1914</f>
        <v>0</v>
      </c>
      <c r="P1916" s="13" t="n">
        <f aca="false">D1916*'WRPC data'!AH1914</f>
        <v>0</v>
      </c>
      <c r="Q1916" s="13" t="n">
        <f aca="false">E1916*'WRPC data'!AH1914</f>
        <v>0</v>
      </c>
      <c r="R1916" s="13" t="n">
        <f aca="false">F1916*'WRPC data'!AH1914</f>
        <v>0</v>
      </c>
      <c r="S1916" s="13" t="n">
        <f aca="false">G1916*'WRPC data'!AH1914</f>
        <v>0</v>
      </c>
      <c r="T1916" s="13" t="n">
        <f aca="false">H1916*'WRPC data'!AH1914</f>
        <v>0</v>
      </c>
      <c r="U1916" s="13" t="n">
        <f aca="false">I1916*'WRPC data'!AH1914</f>
        <v>0</v>
      </c>
      <c r="V1916" s="13" t="n">
        <f aca="false">J1916*'WRPC data'!AH1914</f>
        <v>0</v>
      </c>
      <c r="W1916" s="13" t="n">
        <f aca="false">K1916*'WRPC data'!AH1914</f>
        <v>0</v>
      </c>
      <c r="X1916" s="13" t="n">
        <f aca="false">L1916*'WRPC data'!AH1914</f>
        <v>0</v>
      </c>
      <c r="Y1916" s="13" t="n">
        <f aca="false">M1916*'WRPC data'!AH1914</f>
        <v>0</v>
      </c>
      <c r="AA1916" s="13" t="n">
        <f aca="false">O1916+P1916+Q1916+R1916+S1916+T1916+U1916+V1916+W1916+X1916+Y1916</f>
        <v>0</v>
      </c>
      <c r="AB1916" s="13"/>
      <c r="AC1916" s="6" t="n">
        <f aca="false">'WRPC data'!AI1914</f>
        <v>252.53</v>
      </c>
    </row>
    <row r="1917" customFormat="false" ht="10.5" hidden="false" customHeight="false" outlineLevel="0" collapsed="false">
      <c r="A1917" s="12" t="n">
        <f aca="false">'WRPC data'!A1915</f>
        <v>41172</v>
      </c>
      <c r="B1917" s="0" t="n">
        <f aca="false">'WRPC data'!B1915</f>
        <v>90</v>
      </c>
      <c r="C1917" s="0" t="s">
        <v>49</v>
      </c>
      <c r="D1917" s="0" t="s">
        <v>49</v>
      </c>
      <c r="E1917" s="0" t="s">
        <v>49</v>
      </c>
      <c r="F1917" s="0" t="s">
        <v>49</v>
      </c>
      <c r="G1917" s="0" t="s">
        <v>49</v>
      </c>
      <c r="H1917" s="0" t="s">
        <v>49</v>
      </c>
      <c r="I1917" s="0" t="s">
        <v>49</v>
      </c>
      <c r="J1917" s="0" t="s">
        <v>49</v>
      </c>
      <c r="K1917" s="0" t="s">
        <v>49</v>
      </c>
      <c r="L1917" s="0" t="s">
        <v>49</v>
      </c>
      <c r="M1917" s="0" t="s">
        <v>49</v>
      </c>
      <c r="O1917" s="13" t="n">
        <f aca="false">C1917*'WRPC data'!AH1915</f>
        <v>0</v>
      </c>
      <c r="P1917" s="13" t="n">
        <f aca="false">D1917*'WRPC data'!AH1915</f>
        <v>0</v>
      </c>
      <c r="Q1917" s="13" t="n">
        <f aca="false">E1917*'WRPC data'!AH1915</f>
        <v>0</v>
      </c>
      <c r="R1917" s="13" t="n">
        <f aca="false">F1917*'WRPC data'!AH1915</f>
        <v>0</v>
      </c>
      <c r="S1917" s="13" t="n">
        <f aca="false">G1917*'WRPC data'!AH1915</f>
        <v>0</v>
      </c>
      <c r="T1917" s="13" t="n">
        <f aca="false">H1917*'WRPC data'!AH1915</f>
        <v>0</v>
      </c>
      <c r="U1917" s="13" t="n">
        <f aca="false">I1917*'WRPC data'!AH1915</f>
        <v>0</v>
      </c>
      <c r="V1917" s="13" t="n">
        <f aca="false">J1917*'WRPC data'!AH1915</f>
        <v>0</v>
      </c>
      <c r="W1917" s="13" t="n">
        <f aca="false">K1917*'WRPC data'!AH1915</f>
        <v>0</v>
      </c>
      <c r="X1917" s="13" t="n">
        <f aca="false">L1917*'WRPC data'!AH1915</f>
        <v>0</v>
      </c>
      <c r="Y1917" s="13" t="n">
        <f aca="false">M1917*'WRPC data'!AH1915</f>
        <v>0</v>
      </c>
      <c r="AA1917" s="13" t="n">
        <f aca="false">O1917+P1917+Q1917+R1917+S1917+T1917+U1917+V1917+W1917+X1917+Y1917</f>
        <v>0</v>
      </c>
      <c r="AB1917" s="13"/>
      <c r="AC1917" s="6" t="n">
        <f aca="false">'WRPC data'!AI1915</f>
        <v>638.45</v>
      </c>
    </row>
    <row r="1918" customFormat="false" ht="10.5" hidden="false" customHeight="false" outlineLevel="0" collapsed="false">
      <c r="A1918" s="12" t="n">
        <f aca="false">'WRPC data'!A1916</f>
        <v>41172</v>
      </c>
      <c r="B1918" s="0" t="n">
        <f aca="false">'WRPC data'!B1916</f>
        <v>91</v>
      </c>
      <c r="C1918" s="0" t="s">
        <v>49</v>
      </c>
      <c r="D1918" s="0" t="s">
        <v>49</v>
      </c>
      <c r="E1918" s="0" t="s">
        <v>49</v>
      </c>
      <c r="F1918" s="0" t="s">
        <v>49</v>
      </c>
      <c r="G1918" s="0" t="s">
        <v>49</v>
      </c>
      <c r="H1918" s="0" t="s">
        <v>49</v>
      </c>
      <c r="I1918" s="0" t="s">
        <v>49</v>
      </c>
      <c r="J1918" s="0" t="s">
        <v>49</v>
      </c>
      <c r="K1918" s="0" t="s">
        <v>49</v>
      </c>
      <c r="L1918" s="0" t="s">
        <v>49</v>
      </c>
      <c r="M1918" s="0" t="s">
        <v>49</v>
      </c>
      <c r="O1918" s="13" t="n">
        <f aca="false">C1918*'WRPC data'!AH1916</f>
        <v>0</v>
      </c>
      <c r="P1918" s="13" t="n">
        <f aca="false">D1918*'WRPC data'!AH1916</f>
        <v>0</v>
      </c>
      <c r="Q1918" s="13" t="n">
        <f aca="false">E1918*'WRPC data'!AH1916</f>
        <v>0</v>
      </c>
      <c r="R1918" s="13" t="n">
        <f aca="false">F1918*'WRPC data'!AH1916</f>
        <v>0</v>
      </c>
      <c r="S1918" s="13" t="n">
        <f aca="false">G1918*'WRPC data'!AH1916</f>
        <v>0</v>
      </c>
      <c r="T1918" s="13" t="n">
        <f aca="false">H1918*'WRPC data'!AH1916</f>
        <v>0</v>
      </c>
      <c r="U1918" s="13" t="n">
        <f aca="false">I1918*'WRPC data'!AH1916</f>
        <v>0</v>
      </c>
      <c r="V1918" s="13" t="n">
        <f aca="false">J1918*'WRPC data'!AH1916</f>
        <v>0</v>
      </c>
      <c r="W1918" s="13" t="n">
        <f aca="false">K1918*'WRPC data'!AH1916</f>
        <v>0</v>
      </c>
      <c r="X1918" s="13" t="n">
        <f aca="false">L1918*'WRPC data'!AH1916</f>
        <v>0</v>
      </c>
      <c r="Y1918" s="13" t="n">
        <f aca="false">M1918*'WRPC data'!AH1916</f>
        <v>0</v>
      </c>
      <c r="AA1918" s="13" t="n">
        <f aca="false">O1918+P1918+Q1918+R1918+S1918+T1918+U1918+V1918+W1918+X1918+Y1918</f>
        <v>0</v>
      </c>
      <c r="AB1918" s="13"/>
      <c r="AC1918" s="6" t="n">
        <f aca="false">'WRPC data'!AI1916</f>
        <v>190.27</v>
      </c>
    </row>
    <row r="1919" customFormat="false" ht="10.5" hidden="false" customHeight="false" outlineLevel="0" collapsed="false">
      <c r="A1919" s="12" t="n">
        <f aca="false">'WRPC data'!A1917</f>
        <v>41172</v>
      </c>
      <c r="B1919" s="0" t="n">
        <f aca="false">'WRPC data'!B1917</f>
        <v>92</v>
      </c>
      <c r="C1919" s="0" t="s">
        <v>49</v>
      </c>
      <c r="D1919" s="0" t="s">
        <v>49</v>
      </c>
      <c r="E1919" s="0" t="s">
        <v>49</v>
      </c>
      <c r="F1919" s="0" t="s">
        <v>49</v>
      </c>
      <c r="G1919" s="0" t="s">
        <v>49</v>
      </c>
      <c r="H1919" s="0" t="s">
        <v>49</v>
      </c>
      <c r="I1919" s="0" t="s">
        <v>49</v>
      </c>
      <c r="J1919" s="0" t="s">
        <v>49</v>
      </c>
      <c r="K1919" s="0" t="s">
        <v>49</v>
      </c>
      <c r="L1919" s="0" t="s">
        <v>49</v>
      </c>
      <c r="M1919" s="0" t="s">
        <v>49</v>
      </c>
      <c r="O1919" s="13" t="n">
        <f aca="false">C1919*'WRPC data'!AH1917</f>
        <v>0</v>
      </c>
      <c r="P1919" s="13" t="n">
        <f aca="false">D1919*'WRPC data'!AH1917</f>
        <v>0</v>
      </c>
      <c r="Q1919" s="13" t="n">
        <f aca="false">E1919*'WRPC data'!AH1917</f>
        <v>0</v>
      </c>
      <c r="R1919" s="13" t="n">
        <f aca="false">F1919*'WRPC data'!AH1917</f>
        <v>0</v>
      </c>
      <c r="S1919" s="13" t="n">
        <f aca="false">G1919*'WRPC data'!AH1917</f>
        <v>0</v>
      </c>
      <c r="T1919" s="13" t="n">
        <f aca="false">H1919*'WRPC data'!AH1917</f>
        <v>0</v>
      </c>
      <c r="U1919" s="13" t="n">
        <f aca="false">I1919*'WRPC data'!AH1917</f>
        <v>0</v>
      </c>
      <c r="V1919" s="13" t="n">
        <f aca="false">J1919*'WRPC data'!AH1917</f>
        <v>0</v>
      </c>
      <c r="W1919" s="13" t="n">
        <f aca="false">K1919*'WRPC data'!AH1917</f>
        <v>0</v>
      </c>
      <c r="X1919" s="13" t="n">
        <f aca="false">L1919*'WRPC data'!AH1917</f>
        <v>0</v>
      </c>
      <c r="Y1919" s="13" t="n">
        <f aca="false">M1919*'WRPC data'!AH1917</f>
        <v>0</v>
      </c>
      <c r="AA1919" s="13" t="n">
        <f aca="false">O1919+P1919+Q1919+R1919+S1919+T1919+U1919+V1919+W1919+X1919+Y1919</f>
        <v>0</v>
      </c>
      <c r="AB1919" s="13"/>
      <c r="AC1919" s="6" t="n">
        <f aca="false">'WRPC data'!AI1917</f>
        <v>0</v>
      </c>
    </row>
    <row r="1920" customFormat="false" ht="10.5" hidden="false" customHeight="false" outlineLevel="0" collapsed="false">
      <c r="A1920" s="12" t="n">
        <f aca="false">'WRPC data'!A1918</f>
        <v>41172</v>
      </c>
      <c r="B1920" s="0" t="n">
        <f aca="false">'WRPC data'!B1918</f>
        <v>93</v>
      </c>
      <c r="C1920" s="0" t="s">
        <v>49</v>
      </c>
      <c r="D1920" s="0" t="s">
        <v>49</v>
      </c>
      <c r="E1920" s="0" t="s">
        <v>49</v>
      </c>
      <c r="F1920" s="0" t="s">
        <v>49</v>
      </c>
      <c r="G1920" s="0" t="s">
        <v>49</v>
      </c>
      <c r="H1920" s="0" t="s">
        <v>49</v>
      </c>
      <c r="I1920" s="0" t="s">
        <v>49</v>
      </c>
      <c r="J1920" s="0" t="s">
        <v>49</v>
      </c>
      <c r="K1920" s="0" t="s">
        <v>49</v>
      </c>
      <c r="L1920" s="0" t="s">
        <v>49</v>
      </c>
      <c r="M1920" s="0" t="s">
        <v>49</v>
      </c>
      <c r="O1920" s="13" t="n">
        <f aca="false">C1920*'WRPC data'!AH1918</f>
        <v>0</v>
      </c>
      <c r="P1920" s="13" t="n">
        <f aca="false">D1920*'WRPC data'!AH1918</f>
        <v>0</v>
      </c>
      <c r="Q1920" s="13" t="n">
        <f aca="false">E1920*'WRPC data'!AH1918</f>
        <v>0</v>
      </c>
      <c r="R1920" s="13" t="n">
        <f aca="false">F1920*'WRPC data'!AH1918</f>
        <v>0</v>
      </c>
      <c r="S1920" s="13" t="n">
        <f aca="false">G1920*'WRPC data'!AH1918</f>
        <v>0</v>
      </c>
      <c r="T1920" s="13" t="n">
        <f aca="false">H1920*'WRPC data'!AH1918</f>
        <v>0</v>
      </c>
      <c r="U1920" s="13" t="n">
        <f aca="false">I1920*'WRPC data'!AH1918</f>
        <v>0</v>
      </c>
      <c r="V1920" s="13" t="n">
        <f aca="false">J1920*'WRPC data'!AH1918</f>
        <v>0</v>
      </c>
      <c r="W1920" s="13" t="n">
        <f aca="false">K1920*'WRPC data'!AH1918</f>
        <v>0</v>
      </c>
      <c r="X1920" s="13" t="n">
        <f aca="false">L1920*'WRPC data'!AH1918</f>
        <v>0</v>
      </c>
      <c r="Y1920" s="13" t="n">
        <f aca="false">M1920*'WRPC data'!AH1918</f>
        <v>0</v>
      </c>
      <c r="AA1920" s="13" t="n">
        <f aca="false">O1920+P1920+Q1920+R1920+S1920+T1920+U1920+V1920+W1920+X1920+Y1920</f>
        <v>0</v>
      </c>
      <c r="AB1920" s="13"/>
      <c r="AC1920" s="6" t="n">
        <f aca="false">'WRPC data'!AI1918</f>
        <v>0</v>
      </c>
    </row>
    <row r="1921" customFormat="false" ht="10.5" hidden="false" customHeight="false" outlineLevel="0" collapsed="false">
      <c r="A1921" s="12" t="n">
        <f aca="false">'WRPC data'!A1919</f>
        <v>41172</v>
      </c>
      <c r="B1921" s="0" t="n">
        <f aca="false">'WRPC data'!B1919</f>
        <v>94</v>
      </c>
      <c r="C1921" s="0" t="s">
        <v>49</v>
      </c>
      <c r="D1921" s="0" t="s">
        <v>49</v>
      </c>
      <c r="E1921" s="0" t="s">
        <v>49</v>
      </c>
      <c r="F1921" s="0" t="s">
        <v>49</v>
      </c>
      <c r="G1921" s="0" t="s">
        <v>49</v>
      </c>
      <c r="H1921" s="0" t="s">
        <v>49</v>
      </c>
      <c r="I1921" s="0" t="s">
        <v>49</v>
      </c>
      <c r="J1921" s="0" t="s">
        <v>49</v>
      </c>
      <c r="K1921" s="0" t="s">
        <v>49</v>
      </c>
      <c r="L1921" s="0" t="s">
        <v>49</v>
      </c>
      <c r="M1921" s="0" t="s">
        <v>49</v>
      </c>
      <c r="O1921" s="13" t="n">
        <f aca="false">C1921*'WRPC data'!AH1919</f>
        <v>0</v>
      </c>
      <c r="P1921" s="13" t="n">
        <f aca="false">D1921*'WRPC data'!AH1919</f>
        <v>0</v>
      </c>
      <c r="Q1921" s="13" t="n">
        <f aca="false">E1921*'WRPC data'!AH1919</f>
        <v>0</v>
      </c>
      <c r="R1921" s="13" t="n">
        <f aca="false">F1921*'WRPC data'!AH1919</f>
        <v>0</v>
      </c>
      <c r="S1921" s="13" t="n">
        <f aca="false">G1921*'WRPC data'!AH1919</f>
        <v>0</v>
      </c>
      <c r="T1921" s="13" t="n">
        <f aca="false">H1921*'WRPC data'!AH1919</f>
        <v>0</v>
      </c>
      <c r="U1921" s="13" t="n">
        <f aca="false">I1921*'WRPC data'!AH1919</f>
        <v>0</v>
      </c>
      <c r="V1921" s="13" t="n">
        <f aca="false">J1921*'WRPC data'!AH1919</f>
        <v>0</v>
      </c>
      <c r="W1921" s="13" t="n">
        <f aca="false">K1921*'WRPC data'!AH1919</f>
        <v>0</v>
      </c>
      <c r="X1921" s="13" t="n">
        <f aca="false">L1921*'WRPC data'!AH1919</f>
        <v>0</v>
      </c>
      <c r="Y1921" s="13" t="n">
        <f aca="false">M1921*'WRPC data'!AH1919</f>
        <v>0</v>
      </c>
      <c r="AA1921" s="13" t="n">
        <f aca="false">O1921+P1921+Q1921+R1921+S1921+T1921+U1921+V1921+W1921+X1921+Y1921</f>
        <v>0</v>
      </c>
      <c r="AB1921" s="13"/>
      <c r="AC1921" s="6" t="n">
        <f aca="false">'WRPC data'!AI1919</f>
        <v>0</v>
      </c>
    </row>
    <row r="1922" customFormat="false" ht="10.5" hidden="false" customHeight="false" outlineLevel="0" collapsed="false">
      <c r="A1922" s="12" t="n">
        <f aca="false">'WRPC data'!A1920</f>
        <v>41172</v>
      </c>
      <c r="B1922" s="0" t="n">
        <f aca="false">'WRPC data'!B1920</f>
        <v>95</v>
      </c>
      <c r="C1922" s="0" t="s">
        <v>49</v>
      </c>
      <c r="D1922" s="0" t="s">
        <v>49</v>
      </c>
      <c r="E1922" s="0" t="s">
        <v>49</v>
      </c>
      <c r="F1922" s="0" t="s">
        <v>49</v>
      </c>
      <c r="G1922" s="0" t="s">
        <v>49</v>
      </c>
      <c r="H1922" s="0" t="s">
        <v>49</v>
      </c>
      <c r="I1922" s="0" t="s">
        <v>49</v>
      </c>
      <c r="J1922" s="0" t="s">
        <v>49</v>
      </c>
      <c r="K1922" s="0" t="s">
        <v>49</v>
      </c>
      <c r="L1922" s="0" t="s">
        <v>49</v>
      </c>
      <c r="M1922" s="0" t="s">
        <v>49</v>
      </c>
      <c r="O1922" s="13" t="n">
        <f aca="false">C1922*'WRPC data'!AH1920</f>
        <v>0</v>
      </c>
      <c r="P1922" s="13" t="n">
        <f aca="false">D1922*'WRPC data'!AH1920</f>
        <v>0</v>
      </c>
      <c r="Q1922" s="13" t="n">
        <f aca="false">E1922*'WRPC data'!AH1920</f>
        <v>0</v>
      </c>
      <c r="R1922" s="13" t="n">
        <f aca="false">F1922*'WRPC data'!AH1920</f>
        <v>0</v>
      </c>
      <c r="S1922" s="13" t="n">
        <f aca="false">G1922*'WRPC data'!AH1920</f>
        <v>0</v>
      </c>
      <c r="T1922" s="13" t="n">
        <f aca="false">H1922*'WRPC data'!AH1920</f>
        <v>0</v>
      </c>
      <c r="U1922" s="13" t="n">
        <f aca="false">I1922*'WRPC data'!AH1920</f>
        <v>0</v>
      </c>
      <c r="V1922" s="13" t="n">
        <f aca="false">J1922*'WRPC data'!AH1920</f>
        <v>0</v>
      </c>
      <c r="W1922" s="13" t="n">
        <f aca="false">K1922*'WRPC data'!AH1920</f>
        <v>0</v>
      </c>
      <c r="X1922" s="13" t="n">
        <f aca="false">L1922*'WRPC data'!AH1920</f>
        <v>0</v>
      </c>
      <c r="Y1922" s="13" t="n">
        <f aca="false">M1922*'WRPC data'!AH1920</f>
        <v>0</v>
      </c>
      <c r="AA1922" s="13" t="n">
        <f aca="false">O1922+P1922+Q1922+R1922+S1922+T1922+U1922+V1922+W1922+X1922+Y1922</f>
        <v>0</v>
      </c>
      <c r="AB1922" s="13"/>
      <c r="AC1922" s="6" t="n">
        <f aca="false">'WRPC data'!AI1920</f>
        <v>378.83</v>
      </c>
    </row>
    <row r="1923" customFormat="false" ht="10.5" hidden="false" customHeight="false" outlineLevel="0" collapsed="false">
      <c r="A1923" s="12" t="n">
        <f aca="false">'WRPC data'!A1921</f>
        <v>41172</v>
      </c>
      <c r="B1923" s="0" t="n">
        <f aca="false">'WRPC data'!B1921</f>
        <v>96</v>
      </c>
      <c r="C1923" s="0" t="s">
        <v>49</v>
      </c>
      <c r="D1923" s="0" t="s">
        <v>49</v>
      </c>
      <c r="E1923" s="0" t="s">
        <v>49</v>
      </c>
      <c r="F1923" s="0" t="s">
        <v>49</v>
      </c>
      <c r="G1923" s="0" t="s">
        <v>49</v>
      </c>
      <c r="H1923" s="0" t="s">
        <v>49</v>
      </c>
      <c r="I1923" s="0" t="s">
        <v>49</v>
      </c>
      <c r="J1923" s="0" t="s">
        <v>49</v>
      </c>
      <c r="K1923" s="0" t="s">
        <v>49</v>
      </c>
      <c r="L1923" s="0" t="s">
        <v>49</v>
      </c>
      <c r="M1923" s="0" t="s">
        <v>49</v>
      </c>
      <c r="O1923" s="13" t="n">
        <f aca="false">C1923*'WRPC data'!AH1921</f>
        <v>0</v>
      </c>
      <c r="P1923" s="13" t="n">
        <f aca="false">D1923*'WRPC data'!AH1921</f>
        <v>0</v>
      </c>
      <c r="Q1923" s="13" t="n">
        <f aca="false">E1923*'WRPC data'!AH1921</f>
        <v>0</v>
      </c>
      <c r="R1923" s="13" t="n">
        <f aca="false">F1923*'WRPC data'!AH1921</f>
        <v>0</v>
      </c>
      <c r="S1923" s="13" t="n">
        <f aca="false">G1923*'WRPC data'!AH1921</f>
        <v>0</v>
      </c>
      <c r="T1923" s="13" t="n">
        <f aca="false">H1923*'WRPC data'!AH1921</f>
        <v>0</v>
      </c>
      <c r="U1923" s="13" t="n">
        <f aca="false">I1923*'WRPC data'!AH1921</f>
        <v>0</v>
      </c>
      <c r="V1923" s="13" t="n">
        <f aca="false">J1923*'WRPC data'!AH1921</f>
        <v>0</v>
      </c>
      <c r="W1923" s="13" t="n">
        <f aca="false">K1923*'WRPC data'!AH1921</f>
        <v>0</v>
      </c>
      <c r="X1923" s="13" t="n">
        <f aca="false">L1923*'WRPC data'!AH1921</f>
        <v>0</v>
      </c>
      <c r="Y1923" s="13" t="n">
        <f aca="false">M1923*'WRPC data'!AH1921</f>
        <v>0</v>
      </c>
      <c r="AA1923" s="13" t="n">
        <f aca="false">O1923+P1923+Q1923+R1923+S1923+T1923+U1923+V1923+W1923+X1923+Y1923</f>
        <v>0</v>
      </c>
      <c r="AB1923" s="13"/>
      <c r="AC1923" s="6" t="n">
        <f aca="false">'WRPC data'!AI1921</f>
        <v>0</v>
      </c>
    </row>
    <row r="1924" customFormat="false" ht="10.5" hidden="false" customHeight="false" outlineLevel="0" collapsed="false">
      <c r="A1924" s="12" t="n">
        <f aca="false">'WRPC data'!A1922</f>
        <v>41173</v>
      </c>
      <c r="B1924" s="0" t="n">
        <f aca="false">'WRPC data'!B1922</f>
        <v>1</v>
      </c>
      <c r="C1924" s="0" t="n">
        <v>0.549840988293656</v>
      </c>
      <c r="D1924" s="0" t="n">
        <v>0.0658167676913444</v>
      </c>
      <c r="E1924" s="0" t="n">
        <v>0.328500736099169</v>
      </c>
      <c r="F1924" s="0" t="s">
        <v>49</v>
      </c>
      <c r="G1924" s="0" t="s">
        <v>49</v>
      </c>
      <c r="H1924" s="0" t="s">
        <v>49</v>
      </c>
      <c r="I1924" s="0" t="s">
        <v>49</v>
      </c>
      <c r="J1924" s="0" t="s">
        <v>49</v>
      </c>
      <c r="K1924" s="0" t="s">
        <v>49</v>
      </c>
      <c r="L1924" s="0" t="n">
        <v>0.0558415079158311</v>
      </c>
      <c r="M1924" s="0" t="s">
        <v>49</v>
      </c>
      <c r="O1924" s="13" t="n">
        <f aca="false">C1924*'WRPC data'!AH1922</f>
        <v>0</v>
      </c>
      <c r="P1924" s="13" t="n">
        <f aca="false">D1924*'WRPC data'!AH1922</f>
        <v>0</v>
      </c>
      <c r="Q1924" s="13" t="n">
        <f aca="false">E1924*'WRPC data'!AH1922</f>
        <v>0</v>
      </c>
      <c r="R1924" s="13" t="n">
        <f aca="false">F1924*'WRPC data'!AH1922</f>
        <v>0</v>
      </c>
      <c r="S1924" s="13" t="n">
        <f aca="false">G1924*'WRPC data'!AH1922</f>
        <v>0</v>
      </c>
      <c r="T1924" s="13" t="n">
        <f aca="false">H1924*'WRPC data'!AH1922</f>
        <v>0</v>
      </c>
      <c r="U1924" s="13" t="n">
        <f aca="false">I1924*'WRPC data'!AH1922</f>
        <v>0</v>
      </c>
      <c r="V1924" s="13" t="n">
        <f aca="false">J1924*'WRPC data'!AH1922</f>
        <v>0</v>
      </c>
      <c r="W1924" s="13" t="n">
        <f aca="false">K1924*'WRPC data'!AH1922</f>
        <v>0</v>
      </c>
      <c r="X1924" s="13" t="n">
        <f aca="false">L1924*'WRPC data'!AH1922</f>
        <v>0</v>
      </c>
      <c r="Y1924" s="13" t="n">
        <f aca="false">M1924*'WRPC data'!AH1922</f>
        <v>0</v>
      </c>
      <c r="AA1924" s="13" t="n">
        <f aca="false">O1924+P1924+Q1924+R1924+S1924+T1924+U1924+V1924+W1924+X1924+Y1924</f>
        <v>0</v>
      </c>
      <c r="AB1924" s="13"/>
      <c r="AC1924" s="6" t="n">
        <f aca="false">'WRPC data'!AI1922</f>
        <v>0</v>
      </c>
    </row>
    <row r="1925" customFormat="false" ht="10.5" hidden="false" customHeight="false" outlineLevel="0" collapsed="false">
      <c r="A1925" s="12" t="n">
        <f aca="false">'WRPC data'!A1923</f>
        <v>41173</v>
      </c>
      <c r="B1925" s="0" t="n">
        <f aca="false">'WRPC data'!B1923</f>
        <v>2</v>
      </c>
      <c r="C1925" s="0" t="n">
        <v>0.378528161040483</v>
      </c>
      <c r="D1925" s="0" t="n">
        <v>0.0129944693973602</v>
      </c>
      <c r="E1925" s="0" t="n">
        <v>0.574216929749317</v>
      </c>
      <c r="F1925" s="0" t="s">
        <v>49</v>
      </c>
      <c r="G1925" s="0" t="s">
        <v>49</v>
      </c>
      <c r="H1925" s="0" t="s">
        <v>49</v>
      </c>
      <c r="I1925" s="0" t="s">
        <v>49</v>
      </c>
      <c r="J1925" s="0" t="s">
        <v>49</v>
      </c>
      <c r="K1925" s="0" t="s">
        <v>49</v>
      </c>
      <c r="L1925" s="0" t="n">
        <v>0.0342604398128396</v>
      </c>
      <c r="M1925" s="0" t="s">
        <v>49</v>
      </c>
      <c r="O1925" s="13" t="n">
        <f aca="false">C1925*'WRPC data'!AH1923</f>
        <v>0</v>
      </c>
      <c r="P1925" s="13" t="n">
        <f aca="false">D1925*'WRPC data'!AH1923</f>
        <v>0</v>
      </c>
      <c r="Q1925" s="13" t="n">
        <f aca="false">E1925*'WRPC data'!AH1923</f>
        <v>0</v>
      </c>
      <c r="R1925" s="13" t="n">
        <f aca="false">F1925*'WRPC data'!AH1923</f>
        <v>0</v>
      </c>
      <c r="S1925" s="13" t="n">
        <f aca="false">G1925*'WRPC data'!AH1923</f>
        <v>0</v>
      </c>
      <c r="T1925" s="13" t="n">
        <f aca="false">H1925*'WRPC data'!AH1923</f>
        <v>0</v>
      </c>
      <c r="U1925" s="13" t="n">
        <f aca="false">I1925*'WRPC data'!AH1923</f>
        <v>0</v>
      </c>
      <c r="V1925" s="13" t="n">
        <f aca="false">J1925*'WRPC data'!AH1923</f>
        <v>0</v>
      </c>
      <c r="W1925" s="13" t="n">
        <f aca="false">K1925*'WRPC data'!AH1923</f>
        <v>0</v>
      </c>
      <c r="X1925" s="13" t="n">
        <f aca="false">L1925*'WRPC data'!AH1923</f>
        <v>0</v>
      </c>
      <c r="Y1925" s="13" t="n">
        <f aca="false">M1925*'WRPC data'!AH1923</f>
        <v>0</v>
      </c>
      <c r="AA1925" s="13" t="n">
        <f aca="false">O1925+P1925+Q1925+R1925+S1925+T1925+U1925+V1925+W1925+X1925+Y1925</f>
        <v>0</v>
      </c>
      <c r="AB1925" s="13"/>
      <c r="AC1925" s="6" t="n">
        <f aca="false">'WRPC data'!AI1923</f>
        <v>0</v>
      </c>
    </row>
    <row r="1926" customFormat="false" ht="10.5" hidden="false" customHeight="false" outlineLevel="0" collapsed="false">
      <c r="A1926" s="12" t="n">
        <f aca="false">'WRPC data'!A1924</f>
        <v>41173</v>
      </c>
      <c r="B1926" s="0" t="n">
        <f aca="false">'WRPC data'!B1924</f>
        <v>3</v>
      </c>
      <c r="C1926" s="0" t="s">
        <v>49</v>
      </c>
      <c r="D1926" s="0" t="s">
        <v>49</v>
      </c>
      <c r="E1926" s="0" t="s">
        <v>49</v>
      </c>
      <c r="F1926" s="0" t="s">
        <v>49</v>
      </c>
      <c r="G1926" s="0" t="s">
        <v>49</v>
      </c>
      <c r="H1926" s="0" t="s">
        <v>49</v>
      </c>
      <c r="I1926" s="0" t="s">
        <v>49</v>
      </c>
      <c r="J1926" s="0" t="s">
        <v>49</v>
      </c>
      <c r="K1926" s="0" t="s">
        <v>49</v>
      </c>
      <c r="L1926" s="0" t="s">
        <v>49</v>
      </c>
      <c r="M1926" s="0" t="s">
        <v>49</v>
      </c>
      <c r="O1926" s="13" t="n">
        <f aca="false">C1926*'WRPC data'!AH1924</f>
        <v>0</v>
      </c>
      <c r="P1926" s="13" t="n">
        <f aca="false">D1926*'WRPC data'!AH1924</f>
        <v>0</v>
      </c>
      <c r="Q1926" s="13" t="n">
        <f aca="false">E1926*'WRPC data'!AH1924</f>
        <v>0</v>
      </c>
      <c r="R1926" s="13" t="n">
        <f aca="false">F1926*'WRPC data'!AH1924</f>
        <v>0</v>
      </c>
      <c r="S1926" s="13" t="n">
        <f aca="false">G1926*'WRPC data'!AH1924</f>
        <v>0</v>
      </c>
      <c r="T1926" s="13" t="n">
        <f aca="false">H1926*'WRPC data'!AH1924</f>
        <v>0</v>
      </c>
      <c r="U1926" s="13" t="n">
        <f aca="false">I1926*'WRPC data'!AH1924</f>
        <v>0</v>
      </c>
      <c r="V1926" s="13" t="n">
        <f aca="false">J1926*'WRPC data'!AH1924</f>
        <v>0</v>
      </c>
      <c r="W1926" s="13" t="n">
        <f aca="false">K1926*'WRPC data'!AH1924</f>
        <v>0</v>
      </c>
      <c r="X1926" s="13" t="n">
        <f aca="false">L1926*'WRPC data'!AH1924</f>
        <v>0</v>
      </c>
      <c r="Y1926" s="13" t="n">
        <f aca="false">M1926*'WRPC data'!AH1924</f>
        <v>0</v>
      </c>
      <c r="AA1926" s="13" t="n">
        <f aca="false">O1926+P1926+Q1926+R1926+S1926+T1926+U1926+V1926+W1926+X1926+Y1926</f>
        <v>0</v>
      </c>
      <c r="AB1926" s="13"/>
      <c r="AC1926" s="6" t="n">
        <f aca="false">'WRPC data'!AI1924</f>
        <v>0</v>
      </c>
    </row>
    <row r="1927" customFormat="false" ht="10.5" hidden="false" customHeight="false" outlineLevel="0" collapsed="false">
      <c r="A1927" s="12" t="n">
        <f aca="false">'WRPC data'!A1925</f>
        <v>41173</v>
      </c>
      <c r="B1927" s="0" t="n">
        <f aca="false">'WRPC data'!B1925</f>
        <v>4</v>
      </c>
      <c r="C1927" s="0" t="n">
        <v>0.421391339495648</v>
      </c>
      <c r="D1927" s="0" t="n">
        <v>0.00238636444126264</v>
      </c>
      <c r="E1927" s="0" t="n">
        <v>0.576222296063089</v>
      </c>
      <c r="F1927" s="0" t="s">
        <v>49</v>
      </c>
      <c r="G1927" s="0" t="s">
        <v>49</v>
      </c>
      <c r="H1927" s="0" t="s">
        <v>49</v>
      </c>
      <c r="I1927" s="0" t="s">
        <v>49</v>
      </c>
      <c r="J1927" s="0" t="s">
        <v>49</v>
      </c>
      <c r="K1927" s="0" t="s">
        <v>49</v>
      </c>
      <c r="L1927" s="0" t="s">
        <v>49</v>
      </c>
      <c r="M1927" s="0" t="s">
        <v>49</v>
      </c>
      <c r="O1927" s="13" t="n">
        <f aca="false">C1927*'WRPC data'!AH1925</f>
        <v>0</v>
      </c>
      <c r="P1927" s="13" t="n">
        <f aca="false">D1927*'WRPC data'!AH1925</f>
        <v>0</v>
      </c>
      <c r="Q1927" s="13" t="n">
        <f aca="false">E1927*'WRPC data'!AH1925</f>
        <v>0</v>
      </c>
      <c r="R1927" s="13" t="n">
        <f aca="false">F1927*'WRPC data'!AH1925</f>
        <v>0</v>
      </c>
      <c r="S1927" s="13" t="n">
        <f aca="false">G1927*'WRPC data'!AH1925</f>
        <v>0</v>
      </c>
      <c r="T1927" s="13" t="n">
        <f aca="false">H1927*'WRPC data'!AH1925</f>
        <v>0</v>
      </c>
      <c r="U1927" s="13" t="n">
        <f aca="false">I1927*'WRPC data'!AH1925</f>
        <v>0</v>
      </c>
      <c r="V1927" s="13" t="n">
        <f aca="false">J1927*'WRPC data'!AH1925</f>
        <v>0</v>
      </c>
      <c r="W1927" s="13" t="n">
        <f aca="false">K1927*'WRPC data'!AH1925</f>
        <v>0</v>
      </c>
      <c r="X1927" s="13" t="n">
        <f aca="false">L1927*'WRPC data'!AH1925</f>
        <v>0</v>
      </c>
      <c r="Y1927" s="13" t="n">
        <f aca="false">M1927*'WRPC data'!AH1925</f>
        <v>0</v>
      </c>
      <c r="AA1927" s="13" t="n">
        <f aca="false">O1927+P1927+Q1927+R1927+S1927+T1927+U1927+V1927+W1927+X1927+Y1927</f>
        <v>0</v>
      </c>
      <c r="AB1927" s="13"/>
      <c r="AC1927" s="6" t="n">
        <f aca="false">'WRPC data'!AI1925</f>
        <v>0</v>
      </c>
    </row>
    <row r="1928" customFormat="false" ht="10.5" hidden="false" customHeight="false" outlineLevel="0" collapsed="false">
      <c r="A1928" s="12" t="n">
        <f aca="false">'WRPC data'!A1926</f>
        <v>41173</v>
      </c>
      <c r="B1928" s="0" t="n">
        <f aca="false">'WRPC data'!B1926</f>
        <v>5</v>
      </c>
      <c r="C1928" s="0" t="s">
        <v>49</v>
      </c>
      <c r="D1928" s="0" t="s">
        <v>49</v>
      </c>
      <c r="E1928" s="0" t="s">
        <v>49</v>
      </c>
      <c r="F1928" s="0" t="s">
        <v>49</v>
      </c>
      <c r="G1928" s="0" t="s">
        <v>49</v>
      </c>
      <c r="H1928" s="0" t="s">
        <v>49</v>
      </c>
      <c r="I1928" s="0" t="s">
        <v>49</v>
      </c>
      <c r="J1928" s="0" t="s">
        <v>49</v>
      </c>
      <c r="K1928" s="0" t="s">
        <v>49</v>
      </c>
      <c r="L1928" s="0" t="s">
        <v>49</v>
      </c>
      <c r="M1928" s="0" t="s">
        <v>49</v>
      </c>
      <c r="O1928" s="13" t="n">
        <f aca="false">C1928*'WRPC data'!AH1926</f>
        <v>0</v>
      </c>
      <c r="P1928" s="13" t="n">
        <f aca="false">D1928*'WRPC data'!AH1926</f>
        <v>0</v>
      </c>
      <c r="Q1928" s="13" t="n">
        <f aca="false">E1928*'WRPC data'!AH1926</f>
        <v>0</v>
      </c>
      <c r="R1928" s="13" t="n">
        <f aca="false">F1928*'WRPC data'!AH1926</f>
        <v>0</v>
      </c>
      <c r="S1928" s="13" t="n">
        <f aca="false">G1928*'WRPC data'!AH1926</f>
        <v>0</v>
      </c>
      <c r="T1928" s="13" t="n">
        <f aca="false">H1928*'WRPC data'!AH1926</f>
        <v>0</v>
      </c>
      <c r="U1928" s="13" t="n">
        <f aca="false">I1928*'WRPC data'!AH1926</f>
        <v>0</v>
      </c>
      <c r="V1928" s="13" t="n">
        <f aca="false">J1928*'WRPC data'!AH1926</f>
        <v>0</v>
      </c>
      <c r="W1928" s="13" t="n">
        <f aca="false">K1928*'WRPC data'!AH1926</f>
        <v>0</v>
      </c>
      <c r="X1928" s="13" t="n">
        <f aca="false">L1928*'WRPC data'!AH1926</f>
        <v>0</v>
      </c>
      <c r="Y1928" s="13" t="n">
        <f aca="false">M1928*'WRPC data'!AH1926</f>
        <v>0</v>
      </c>
      <c r="AA1928" s="13" t="n">
        <f aca="false">O1928+P1928+Q1928+R1928+S1928+T1928+U1928+V1928+W1928+X1928+Y1928</f>
        <v>0</v>
      </c>
      <c r="AB1928" s="13"/>
      <c r="AC1928" s="6" t="n">
        <f aca="false">'WRPC data'!AI1926</f>
        <v>0</v>
      </c>
    </row>
    <row r="1929" customFormat="false" ht="10.5" hidden="false" customHeight="false" outlineLevel="0" collapsed="false">
      <c r="A1929" s="12" t="n">
        <f aca="false">'WRPC data'!A1927</f>
        <v>41173</v>
      </c>
      <c r="B1929" s="0" t="n">
        <f aca="false">'WRPC data'!B1927</f>
        <v>6</v>
      </c>
      <c r="C1929" s="0" t="n">
        <v>0.346729395259531</v>
      </c>
      <c r="D1929" s="0" t="n">
        <v>0.0824941422373069</v>
      </c>
      <c r="E1929" s="0" t="n">
        <v>0.503740096563689</v>
      </c>
      <c r="F1929" s="0" t="s">
        <v>49</v>
      </c>
      <c r="G1929" s="0" t="s">
        <v>49</v>
      </c>
      <c r="H1929" s="0" t="s">
        <v>49</v>
      </c>
      <c r="I1929" s="0" t="s">
        <v>49</v>
      </c>
      <c r="J1929" s="0" t="s">
        <v>49</v>
      </c>
      <c r="K1929" s="0" t="s">
        <v>49</v>
      </c>
      <c r="L1929" s="0" t="n">
        <v>0.0670363659394732</v>
      </c>
      <c r="M1929" s="0" t="s">
        <v>49</v>
      </c>
      <c r="O1929" s="13" t="n">
        <f aca="false">C1929*'WRPC data'!AH1927</f>
        <v>0</v>
      </c>
      <c r="P1929" s="13" t="n">
        <f aca="false">D1929*'WRPC data'!AH1927</f>
        <v>0</v>
      </c>
      <c r="Q1929" s="13" t="n">
        <f aca="false">E1929*'WRPC data'!AH1927</f>
        <v>0</v>
      </c>
      <c r="R1929" s="13" t="n">
        <f aca="false">F1929*'WRPC data'!AH1927</f>
        <v>0</v>
      </c>
      <c r="S1929" s="13" t="n">
        <f aca="false">G1929*'WRPC data'!AH1927</f>
        <v>0</v>
      </c>
      <c r="T1929" s="13" t="n">
        <f aca="false">H1929*'WRPC data'!AH1927</f>
        <v>0</v>
      </c>
      <c r="U1929" s="13" t="n">
        <f aca="false">I1929*'WRPC data'!AH1927</f>
        <v>0</v>
      </c>
      <c r="V1929" s="13" t="n">
        <f aca="false">J1929*'WRPC data'!AH1927</f>
        <v>0</v>
      </c>
      <c r="W1929" s="13" t="n">
        <f aca="false">K1929*'WRPC data'!AH1927</f>
        <v>0</v>
      </c>
      <c r="X1929" s="13" t="n">
        <f aca="false">L1929*'WRPC data'!AH1927</f>
        <v>0</v>
      </c>
      <c r="Y1929" s="13" t="n">
        <f aca="false">M1929*'WRPC data'!AH1927</f>
        <v>0</v>
      </c>
      <c r="AA1929" s="13" t="n">
        <f aca="false">O1929+P1929+Q1929+R1929+S1929+T1929+U1929+V1929+W1929+X1929+Y1929</f>
        <v>0</v>
      </c>
      <c r="AB1929" s="13"/>
      <c r="AC1929" s="6" t="n">
        <f aca="false">'WRPC data'!AI1927</f>
        <v>0</v>
      </c>
    </row>
    <row r="1930" customFormat="false" ht="10.5" hidden="false" customHeight="false" outlineLevel="0" collapsed="false">
      <c r="A1930" s="12" t="n">
        <f aca="false">'WRPC data'!A1928</f>
        <v>41173</v>
      </c>
      <c r="B1930" s="0" t="n">
        <f aca="false">'WRPC data'!B1928</f>
        <v>7</v>
      </c>
      <c r="C1930" s="0" t="n">
        <v>0.249110819433811</v>
      </c>
      <c r="D1930" s="0" t="n">
        <v>0.0744112619584352</v>
      </c>
      <c r="E1930" s="0" t="n">
        <v>0.666307307961141</v>
      </c>
      <c r="F1930" s="0" t="s">
        <v>49</v>
      </c>
      <c r="G1930" s="0" t="s">
        <v>49</v>
      </c>
      <c r="H1930" s="0" t="s">
        <v>49</v>
      </c>
      <c r="I1930" s="0" t="s">
        <v>49</v>
      </c>
      <c r="J1930" s="0" t="s">
        <v>49</v>
      </c>
      <c r="K1930" s="0" t="s">
        <v>49</v>
      </c>
      <c r="L1930" s="0" t="n">
        <v>0.0101706106466122</v>
      </c>
      <c r="M1930" s="0" t="s">
        <v>49</v>
      </c>
      <c r="O1930" s="13" t="n">
        <f aca="false">C1930*'WRPC data'!AH1928</f>
        <v>0</v>
      </c>
      <c r="P1930" s="13" t="n">
        <f aca="false">D1930*'WRPC data'!AH1928</f>
        <v>0</v>
      </c>
      <c r="Q1930" s="13" t="n">
        <f aca="false">E1930*'WRPC data'!AH1928</f>
        <v>0</v>
      </c>
      <c r="R1930" s="13" t="n">
        <f aca="false">F1930*'WRPC data'!AH1928</f>
        <v>0</v>
      </c>
      <c r="S1930" s="13" t="n">
        <f aca="false">G1930*'WRPC data'!AH1928</f>
        <v>0</v>
      </c>
      <c r="T1930" s="13" t="n">
        <f aca="false">H1930*'WRPC data'!AH1928</f>
        <v>0</v>
      </c>
      <c r="U1930" s="13" t="n">
        <f aca="false">I1930*'WRPC data'!AH1928</f>
        <v>0</v>
      </c>
      <c r="V1930" s="13" t="n">
        <f aca="false">J1930*'WRPC data'!AH1928</f>
        <v>0</v>
      </c>
      <c r="W1930" s="13" t="n">
        <f aca="false">K1930*'WRPC data'!AH1928</f>
        <v>0</v>
      </c>
      <c r="X1930" s="13" t="n">
        <f aca="false">L1930*'WRPC data'!AH1928</f>
        <v>0</v>
      </c>
      <c r="Y1930" s="13" t="n">
        <f aca="false">M1930*'WRPC data'!AH1928</f>
        <v>0</v>
      </c>
      <c r="AA1930" s="13" t="n">
        <f aca="false">O1930+P1930+Q1930+R1930+S1930+T1930+U1930+V1930+W1930+X1930+Y1930</f>
        <v>0</v>
      </c>
      <c r="AB1930" s="13"/>
      <c r="AC1930" s="6" t="n">
        <f aca="false">'WRPC data'!AI1928</f>
        <v>0</v>
      </c>
    </row>
    <row r="1931" customFormat="false" ht="10.5" hidden="false" customHeight="false" outlineLevel="0" collapsed="false">
      <c r="A1931" s="12" t="n">
        <f aca="false">'WRPC data'!A1929</f>
        <v>41173</v>
      </c>
      <c r="B1931" s="0" t="n">
        <f aca="false">'WRPC data'!B1929</f>
        <v>8</v>
      </c>
      <c r="C1931" s="0" t="s">
        <v>49</v>
      </c>
      <c r="D1931" s="0" t="s">
        <v>49</v>
      </c>
      <c r="E1931" s="0" t="s">
        <v>49</v>
      </c>
      <c r="F1931" s="0" t="s">
        <v>49</v>
      </c>
      <c r="G1931" s="0" t="s">
        <v>49</v>
      </c>
      <c r="H1931" s="0" t="s">
        <v>49</v>
      </c>
      <c r="I1931" s="0" t="s">
        <v>49</v>
      </c>
      <c r="J1931" s="0" t="s">
        <v>49</v>
      </c>
      <c r="K1931" s="0" t="s">
        <v>49</v>
      </c>
      <c r="L1931" s="0" t="s">
        <v>49</v>
      </c>
      <c r="M1931" s="0" t="s">
        <v>49</v>
      </c>
      <c r="O1931" s="13" t="n">
        <f aca="false">C1931*'WRPC data'!AH1929</f>
        <v>0</v>
      </c>
      <c r="P1931" s="13" t="n">
        <f aca="false">D1931*'WRPC data'!AH1929</f>
        <v>0</v>
      </c>
      <c r="Q1931" s="13" t="n">
        <f aca="false">E1931*'WRPC data'!AH1929</f>
        <v>0</v>
      </c>
      <c r="R1931" s="13" t="n">
        <f aca="false">F1931*'WRPC data'!AH1929</f>
        <v>0</v>
      </c>
      <c r="S1931" s="13" t="n">
        <f aca="false">G1931*'WRPC data'!AH1929</f>
        <v>0</v>
      </c>
      <c r="T1931" s="13" t="n">
        <f aca="false">H1931*'WRPC data'!AH1929</f>
        <v>0</v>
      </c>
      <c r="U1931" s="13" t="n">
        <f aca="false">I1931*'WRPC data'!AH1929</f>
        <v>0</v>
      </c>
      <c r="V1931" s="13" t="n">
        <f aca="false">J1931*'WRPC data'!AH1929</f>
        <v>0</v>
      </c>
      <c r="W1931" s="13" t="n">
        <f aca="false">K1931*'WRPC data'!AH1929</f>
        <v>0</v>
      </c>
      <c r="X1931" s="13" t="n">
        <f aca="false">L1931*'WRPC data'!AH1929</f>
        <v>0</v>
      </c>
      <c r="Y1931" s="13" t="n">
        <f aca="false">M1931*'WRPC data'!AH1929</f>
        <v>0</v>
      </c>
      <c r="AA1931" s="13" t="n">
        <f aca="false">O1931+P1931+Q1931+R1931+S1931+T1931+U1931+V1931+W1931+X1931+Y1931</f>
        <v>0</v>
      </c>
      <c r="AB1931" s="13"/>
      <c r="AC1931" s="6" t="n">
        <f aca="false">'WRPC data'!AI1929</f>
        <v>0</v>
      </c>
    </row>
    <row r="1932" customFormat="false" ht="10.5" hidden="false" customHeight="false" outlineLevel="0" collapsed="false">
      <c r="A1932" s="12" t="n">
        <f aca="false">'WRPC data'!A1930</f>
        <v>41173</v>
      </c>
      <c r="B1932" s="0" t="n">
        <f aca="false">'WRPC data'!B1930</f>
        <v>9</v>
      </c>
      <c r="C1932" s="0" t="s">
        <v>49</v>
      </c>
      <c r="D1932" s="0" t="s">
        <v>49</v>
      </c>
      <c r="E1932" s="0" t="s">
        <v>49</v>
      </c>
      <c r="F1932" s="0" t="s">
        <v>49</v>
      </c>
      <c r="G1932" s="0" t="s">
        <v>49</v>
      </c>
      <c r="H1932" s="0" t="s">
        <v>49</v>
      </c>
      <c r="I1932" s="0" t="s">
        <v>49</v>
      </c>
      <c r="J1932" s="0" t="s">
        <v>49</v>
      </c>
      <c r="K1932" s="0" t="s">
        <v>49</v>
      </c>
      <c r="L1932" s="0" t="s">
        <v>49</v>
      </c>
      <c r="M1932" s="0" t="s">
        <v>49</v>
      </c>
      <c r="O1932" s="13" t="n">
        <f aca="false">C1932*'WRPC data'!AH1930</f>
        <v>0</v>
      </c>
      <c r="P1932" s="13" t="n">
        <f aca="false">D1932*'WRPC data'!AH1930</f>
        <v>0</v>
      </c>
      <c r="Q1932" s="13" t="n">
        <f aca="false">E1932*'WRPC data'!AH1930</f>
        <v>0</v>
      </c>
      <c r="R1932" s="13" t="n">
        <f aca="false">F1932*'WRPC data'!AH1930</f>
        <v>0</v>
      </c>
      <c r="S1932" s="13" t="n">
        <f aca="false">G1932*'WRPC data'!AH1930</f>
        <v>0</v>
      </c>
      <c r="T1932" s="13" t="n">
        <f aca="false">H1932*'WRPC data'!AH1930</f>
        <v>0</v>
      </c>
      <c r="U1932" s="13" t="n">
        <f aca="false">I1932*'WRPC data'!AH1930</f>
        <v>0</v>
      </c>
      <c r="V1932" s="13" t="n">
        <f aca="false">J1932*'WRPC data'!AH1930</f>
        <v>0</v>
      </c>
      <c r="W1932" s="13" t="n">
        <f aca="false">K1932*'WRPC data'!AH1930</f>
        <v>0</v>
      </c>
      <c r="X1932" s="13" t="n">
        <f aca="false">L1932*'WRPC data'!AH1930</f>
        <v>0</v>
      </c>
      <c r="Y1932" s="13" t="n">
        <f aca="false">M1932*'WRPC data'!AH1930</f>
        <v>0</v>
      </c>
      <c r="AA1932" s="13" t="n">
        <f aca="false">O1932+P1932+Q1932+R1932+S1932+T1932+U1932+V1932+W1932+X1932+Y1932</f>
        <v>0</v>
      </c>
      <c r="AB1932" s="13"/>
      <c r="AC1932" s="6" t="n">
        <f aca="false">'WRPC data'!AI1930</f>
        <v>48.29</v>
      </c>
    </row>
    <row r="1933" customFormat="false" ht="10.5" hidden="false" customHeight="false" outlineLevel="0" collapsed="false">
      <c r="A1933" s="12" t="n">
        <f aca="false">'WRPC data'!A1931</f>
        <v>41173</v>
      </c>
      <c r="B1933" s="0" t="n">
        <f aca="false">'WRPC data'!B1931</f>
        <v>10</v>
      </c>
      <c r="C1933" s="0" t="n">
        <v>0.520039255472908</v>
      </c>
      <c r="D1933" s="0" t="n">
        <v>0.129370930767814</v>
      </c>
      <c r="E1933" s="0" t="n">
        <v>0.315411028450423</v>
      </c>
      <c r="F1933" s="0" t="s">
        <v>49</v>
      </c>
      <c r="G1933" s="0" t="s">
        <v>49</v>
      </c>
      <c r="H1933" s="0" t="s">
        <v>49</v>
      </c>
      <c r="I1933" s="0" t="s">
        <v>49</v>
      </c>
      <c r="J1933" s="0" t="s">
        <v>49</v>
      </c>
      <c r="K1933" s="0" t="s">
        <v>49</v>
      </c>
      <c r="L1933" s="0" t="n">
        <v>0.0351787853088543</v>
      </c>
      <c r="M1933" s="0" t="s">
        <v>49</v>
      </c>
      <c r="O1933" s="13" t="n">
        <f aca="false">C1933*'WRPC data'!AH1931</f>
        <v>0</v>
      </c>
      <c r="P1933" s="13" t="n">
        <f aca="false">D1933*'WRPC data'!AH1931</f>
        <v>0</v>
      </c>
      <c r="Q1933" s="13" t="n">
        <f aca="false">E1933*'WRPC data'!AH1931</f>
        <v>0</v>
      </c>
      <c r="R1933" s="13" t="n">
        <f aca="false">F1933*'WRPC data'!AH1931</f>
        <v>0</v>
      </c>
      <c r="S1933" s="13" t="n">
        <f aca="false">G1933*'WRPC data'!AH1931</f>
        <v>0</v>
      </c>
      <c r="T1933" s="13" t="n">
        <f aca="false">H1933*'WRPC data'!AH1931</f>
        <v>0</v>
      </c>
      <c r="U1933" s="13" t="n">
        <f aca="false">I1933*'WRPC data'!AH1931</f>
        <v>0</v>
      </c>
      <c r="V1933" s="13" t="n">
        <f aca="false">J1933*'WRPC data'!AH1931</f>
        <v>0</v>
      </c>
      <c r="W1933" s="13" t="n">
        <f aca="false">K1933*'WRPC data'!AH1931</f>
        <v>0</v>
      </c>
      <c r="X1933" s="13" t="n">
        <f aca="false">L1933*'WRPC data'!AH1931</f>
        <v>0</v>
      </c>
      <c r="Y1933" s="13" t="n">
        <f aca="false">M1933*'WRPC data'!AH1931</f>
        <v>0</v>
      </c>
      <c r="AA1933" s="13" t="n">
        <f aca="false">O1933+P1933+Q1933+R1933+S1933+T1933+U1933+V1933+W1933+X1933+Y1933</f>
        <v>0</v>
      </c>
      <c r="AB1933" s="13"/>
      <c r="AC1933" s="6" t="n">
        <f aca="false">'WRPC data'!AI1931</f>
        <v>27.75</v>
      </c>
    </row>
    <row r="1934" customFormat="false" ht="10.5" hidden="false" customHeight="false" outlineLevel="0" collapsed="false">
      <c r="A1934" s="12" t="n">
        <f aca="false">'WRPC data'!A1932</f>
        <v>41173</v>
      </c>
      <c r="B1934" s="0" t="n">
        <f aca="false">'WRPC data'!B1932</f>
        <v>11</v>
      </c>
      <c r="C1934" s="0" t="s">
        <v>49</v>
      </c>
      <c r="D1934" s="0" t="s">
        <v>49</v>
      </c>
      <c r="E1934" s="0" t="s">
        <v>49</v>
      </c>
      <c r="F1934" s="0" t="s">
        <v>49</v>
      </c>
      <c r="G1934" s="0" t="s">
        <v>49</v>
      </c>
      <c r="H1934" s="0" t="s">
        <v>49</v>
      </c>
      <c r="I1934" s="0" t="s">
        <v>49</v>
      </c>
      <c r="J1934" s="0" t="s">
        <v>49</v>
      </c>
      <c r="K1934" s="0" t="s">
        <v>49</v>
      </c>
      <c r="L1934" s="0" t="s">
        <v>49</v>
      </c>
      <c r="M1934" s="0" t="s">
        <v>49</v>
      </c>
      <c r="O1934" s="13" t="n">
        <f aca="false">C1934*'WRPC data'!AH1932</f>
        <v>0</v>
      </c>
      <c r="P1934" s="13" t="n">
        <f aca="false">D1934*'WRPC data'!AH1932</f>
        <v>0</v>
      </c>
      <c r="Q1934" s="13" t="n">
        <f aca="false">E1934*'WRPC data'!AH1932</f>
        <v>0</v>
      </c>
      <c r="R1934" s="13" t="n">
        <f aca="false">F1934*'WRPC data'!AH1932</f>
        <v>0</v>
      </c>
      <c r="S1934" s="13" t="n">
        <f aca="false">G1934*'WRPC data'!AH1932</f>
        <v>0</v>
      </c>
      <c r="T1934" s="13" t="n">
        <f aca="false">H1934*'WRPC data'!AH1932</f>
        <v>0</v>
      </c>
      <c r="U1934" s="13" t="n">
        <f aca="false">I1934*'WRPC data'!AH1932</f>
        <v>0</v>
      </c>
      <c r="V1934" s="13" t="n">
        <f aca="false">J1934*'WRPC data'!AH1932</f>
        <v>0</v>
      </c>
      <c r="W1934" s="13" t="n">
        <f aca="false">K1934*'WRPC data'!AH1932</f>
        <v>0</v>
      </c>
      <c r="X1934" s="13" t="n">
        <f aca="false">L1934*'WRPC data'!AH1932</f>
        <v>0</v>
      </c>
      <c r="Y1934" s="13" t="n">
        <f aca="false">M1934*'WRPC data'!AH1932</f>
        <v>0</v>
      </c>
      <c r="AA1934" s="13" t="n">
        <f aca="false">O1934+P1934+Q1934+R1934+S1934+T1934+U1934+V1934+W1934+X1934+Y1934</f>
        <v>0</v>
      </c>
      <c r="AB1934" s="13"/>
      <c r="AC1934" s="6" t="n">
        <f aca="false">'WRPC data'!AI1932</f>
        <v>0</v>
      </c>
    </row>
    <row r="1935" customFormat="false" ht="10.5" hidden="false" customHeight="false" outlineLevel="0" collapsed="false">
      <c r="A1935" s="12" t="n">
        <f aca="false">'WRPC data'!A1933</f>
        <v>41173</v>
      </c>
      <c r="B1935" s="0" t="n">
        <f aca="false">'WRPC data'!B1933</f>
        <v>12</v>
      </c>
      <c r="C1935" s="0" t="s">
        <v>49</v>
      </c>
      <c r="D1935" s="0" t="s">
        <v>49</v>
      </c>
      <c r="E1935" s="0" t="s">
        <v>49</v>
      </c>
      <c r="F1935" s="0" t="s">
        <v>49</v>
      </c>
      <c r="G1935" s="0" t="s">
        <v>49</v>
      </c>
      <c r="H1935" s="0" t="s">
        <v>49</v>
      </c>
      <c r="I1935" s="0" t="s">
        <v>49</v>
      </c>
      <c r="J1935" s="0" t="s">
        <v>49</v>
      </c>
      <c r="K1935" s="0" t="s">
        <v>49</v>
      </c>
      <c r="L1935" s="0" t="s">
        <v>49</v>
      </c>
      <c r="M1935" s="0" t="s">
        <v>49</v>
      </c>
      <c r="O1935" s="13" t="n">
        <f aca="false">C1935*'WRPC data'!AH1933</f>
        <v>0</v>
      </c>
      <c r="P1935" s="13" t="n">
        <f aca="false">D1935*'WRPC data'!AH1933</f>
        <v>0</v>
      </c>
      <c r="Q1935" s="13" t="n">
        <f aca="false">E1935*'WRPC data'!AH1933</f>
        <v>0</v>
      </c>
      <c r="R1935" s="13" t="n">
        <f aca="false">F1935*'WRPC data'!AH1933</f>
        <v>0</v>
      </c>
      <c r="S1935" s="13" t="n">
        <f aca="false">G1935*'WRPC data'!AH1933</f>
        <v>0</v>
      </c>
      <c r="T1935" s="13" t="n">
        <f aca="false">H1935*'WRPC data'!AH1933</f>
        <v>0</v>
      </c>
      <c r="U1935" s="13" t="n">
        <f aca="false">I1935*'WRPC data'!AH1933</f>
        <v>0</v>
      </c>
      <c r="V1935" s="13" t="n">
        <f aca="false">J1935*'WRPC data'!AH1933</f>
        <v>0</v>
      </c>
      <c r="W1935" s="13" t="n">
        <f aca="false">K1935*'WRPC data'!AH1933</f>
        <v>0</v>
      </c>
      <c r="X1935" s="13" t="n">
        <f aca="false">L1935*'WRPC data'!AH1933</f>
        <v>0</v>
      </c>
      <c r="Y1935" s="13" t="n">
        <f aca="false">M1935*'WRPC data'!AH1933</f>
        <v>0</v>
      </c>
      <c r="AA1935" s="13" t="n">
        <f aca="false">O1935+P1935+Q1935+R1935+S1935+T1935+U1935+V1935+W1935+X1935+Y1935</f>
        <v>0</v>
      </c>
      <c r="AB1935" s="13"/>
      <c r="AC1935" s="6" t="n">
        <f aca="false">'WRPC data'!AI1933</f>
        <v>0</v>
      </c>
    </row>
    <row r="1936" customFormat="false" ht="10.5" hidden="false" customHeight="false" outlineLevel="0" collapsed="false">
      <c r="A1936" s="12" t="n">
        <f aca="false">'WRPC data'!A1934</f>
        <v>41173</v>
      </c>
      <c r="B1936" s="0" t="n">
        <f aca="false">'WRPC data'!B1934</f>
        <v>13</v>
      </c>
      <c r="C1936" s="0" t="s">
        <v>49</v>
      </c>
      <c r="D1936" s="0" t="s">
        <v>49</v>
      </c>
      <c r="E1936" s="0" t="s">
        <v>49</v>
      </c>
      <c r="F1936" s="0" t="s">
        <v>49</v>
      </c>
      <c r="G1936" s="0" t="s">
        <v>49</v>
      </c>
      <c r="H1936" s="0" t="s">
        <v>49</v>
      </c>
      <c r="I1936" s="0" t="s">
        <v>49</v>
      </c>
      <c r="J1936" s="0" t="s">
        <v>49</v>
      </c>
      <c r="K1936" s="0" t="s">
        <v>49</v>
      </c>
      <c r="L1936" s="0" t="s">
        <v>49</v>
      </c>
      <c r="M1936" s="0" t="s">
        <v>49</v>
      </c>
      <c r="O1936" s="13" t="n">
        <f aca="false">C1936*'WRPC data'!AH1934</f>
        <v>0</v>
      </c>
      <c r="P1936" s="13" t="n">
        <f aca="false">D1936*'WRPC data'!AH1934</f>
        <v>0</v>
      </c>
      <c r="Q1936" s="13" t="n">
        <f aca="false">E1936*'WRPC data'!AH1934</f>
        <v>0</v>
      </c>
      <c r="R1936" s="13" t="n">
        <f aca="false">F1936*'WRPC data'!AH1934</f>
        <v>0</v>
      </c>
      <c r="S1936" s="13" t="n">
        <f aca="false">G1936*'WRPC data'!AH1934</f>
        <v>0</v>
      </c>
      <c r="T1936" s="13" t="n">
        <f aca="false">H1936*'WRPC data'!AH1934</f>
        <v>0</v>
      </c>
      <c r="U1936" s="13" t="n">
        <f aca="false">I1936*'WRPC data'!AH1934</f>
        <v>0</v>
      </c>
      <c r="V1936" s="13" t="n">
        <f aca="false">J1936*'WRPC data'!AH1934</f>
        <v>0</v>
      </c>
      <c r="W1936" s="13" t="n">
        <f aca="false">K1936*'WRPC data'!AH1934</f>
        <v>0</v>
      </c>
      <c r="X1936" s="13" t="n">
        <f aca="false">L1936*'WRPC data'!AH1934</f>
        <v>0</v>
      </c>
      <c r="Y1936" s="13" t="n">
        <f aca="false">M1936*'WRPC data'!AH1934</f>
        <v>0</v>
      </c>
      <c r="AA1936" s="13" t="n">
        <f aca="false">O1936+P1936+Q1936+R1936+S1936+T1936+U1936+V1936+W1936+X1936+Y1936</f>
        <v>0</v>
      </c>
      <c r="AB1936" s="13"/>
      <c r="AC1936" s="6" t="n">
        <f aca="false">'WRPC data'!AI1934</f>
        <v>0</v>
      </c>
    </row>
    <row r="1937" customFormat="false" ht="10.5" hidden="false" customHeight="false" outlineLevel="0" collapsed="false">
      <c r="A1937" s="12" t="n">
        <f aca="false">'WRPC data'!A1935</f>
        <v>41173</v>
      </c>
      <c r="B1937" s="0" t="n">
        <f aca="false">'WRPC data'!B1935</f>
        <v>14</v>
      </c>
      <c r="C1937" s="0" t="s">
        <v>49</v>
      </c>
      <c r="D1937" s="0" t="s">
        <v>49</v>
      </c>
      <c r="E1937" s="0" t="s">
        <v>49</v>
      </c>
      <c r="F1937" s="0" t="s">
        <v>49</v>
      </c>
      <c r="G1937" s="0" t="s">
        <v>49</v>
      </c>
      <c r="H1937" s="0" t="s">
        <v>49</v>
      </c>
      <c r="I1937" s="0" t="s">
        <v>49</v>
      </c>
      <c r="J1937" s="0" t="s">
        <v>49</v>
      </c>
      <c r="K1937" s="0" t="s">
        <v>49</v>
      </c>
      <c r="L1937" s="0" t="s">
        <v>49</v>
      </c>
      <c r="M1937" s="0" t="s">
        <v>49</v>
      </c>
      <c r="O1937" s="13" t="n">
        <f aca="false">C1937*'WRPC data'!AH1935</f>
        <v>0</v>
      </c>
      <c r="P1937" s="13" t="n">
        <f aca="false">D1937*'WRPC data'!AH1935</f>
        <v>0</v>
      </c>
      <c r="Q1937" s="13" t="n">
        <f aca="false">E1937*'WRPC data'!AH1935</f>
        <v>0</v>
      </c>
      <c r="R1937" s="13" t="n">
        <f aca="false">F1937*'WRPC data'!AH1935</f>
        <v>0</v>
      </c>
      <c r="S1937" s="13" t="n">
        <f aca="false">G1937*'WRPC data'!AH1935</f>
        <v>0</v>
      </c>
      <c r="T1937" s="13" t="n">
        <f aca="false">H1937*'WRPC data'!AH1935</f>
        <v>0</v>
      </c>
      <c r="U1937" s="13" t="n">
        <f aca="false">I1937*'WRPC data'!AH1935</f>
        <v>0</v>
      </c>
      <c r="V1937" s="13" t="n">
        <f aca="false">J1937*'WRPC data'!AH1935</f>
        <v>0</v>
      </c>
      <c r="W1937" s="13" t="n">
        <f aca="false">K1937*'WRPC data'!AH1935</f>
        <v>0</v>
      </c>
      <c r="X1937" s="13" t="n">
        <f aca="false">L1937*'WRPC data'!AH1935</f>
        <v>0</v>
      </c>
      <c r="Y1937" s="13" t="n">
        <f aca="false">M1937*'WRPC data'!AH1935</f>
        <v>0</v>
      </c>
      <c r="AA1937" s="13" t="n">
        <f aca="false">O1937+P1937+Q1937+R1937+S1937+T1937+U1937+V1937+W1937+X1937+Y1937</f>
        <v>0</v>
      </c>
      <c r="AB1937" s="13"/>
      <c r="AC1937" s="6" t="n">
        <f aca="false">'WRPC data'!AI1935</f>
        <v>0</v>
      </c>
    </row>
    <row r="1938" customFormat="false" ht="10.5" hidden="false" customHeight="false" outlineLevel="0" collapsed="false">
      <c r="A1938" s="12" t="n">
        <f aca="false">'WRPC data'!A1936</f>
        <v>41173</v>
      </c>
      <c r="B1938" s="0" t="n">
        <f aca="false">'WRPC data'!B1936</f>
        <v>15</v>
      </c>
      <c r="C1938" s="0" t="s">
        <v>49</v>
      </c>
      <c r="D1938" s="0" t="s">
        <v>49</v>
      </c>
      <c r="E1938" s="0" t="s">
        <v>49</v>
      </c>
      <c r="F1938" s="0" t="s">
        <v>49</v>
      </c>
      <c r="G1938" s="0" t="s">
        <v>49</v>
      </c>
      <c r="H1938" s="0" t="s">
        <v>49</v>
      </c>
      <c r="I1938" s="0" t="s">
        <v>49</v>
      </c>
      <c r="J1938" s="0" t="s">
        <v>49</v>
      </c>
      <c r="K1938" s="0" t="s">
        <v>49</v>
      </c>
      <c r="L1938" s="0" t="s">
        <v>49</v>
      </c>
      <c r="M1938" s="0" t="s">
        <v>49</v>
      </c>
      <c r="O1938" s="13" t="n">
        <f aca="false">C1938*'WRPC data'!AH1936</f>
        <v>0</v>
      </c>
      <c r="P1938" s="13" t="n">
        <f aca="false">D1938*'WRPC data'!AH1936</f>
        <v>0</v>
      </c>
      <c r="Q1938" s="13" t="n">
        <f aca="false">E1938*'WRPC data'!AH1936</f>
        <v>0</v>
      </c>
      <c r="R1938" s="13" t="n">
        <f aca="false">F1938*'WRPC data'!AH1936</f>
        <v>0</v>
      </c>
      <c r="S1938" s="13" t="n">
        <f aca="false">G1938*'WRPC data'!AH1936</f>
        <v>0</v>
      </c>
      <c r="T1938" s="13" t="n">
        <f aca="false">H1938*'WRPC data'!AH1936</f>
        <v>0</v>
      </c>
      <c r="U1938" s="13" t="n">
        <f aca="false">I1938*'WRPC data'!AH1936</f>
        <v>0</v>
      </c>
      <c r="V1938" s="13" t="n">
        <f aca="false">J1938*'WRPC data'!AH1936</f>
        <v>0</v>
      </c>
      <c r="W1938" s="13" t="n">
        <f aca="false">K1938*'WRPC data'!AH1936</f>
        <v>0</v>
      </c>
      <c r="X1938" s="13" t="n">
        <f aca="false">L1938*'WRPC data'!AH1936</f>
        <v>0</v>
      </c>
      <c r="Y1938" s="13" t="n">
        <f aca="false">M1938*'WRPC data'!AH1936</f>
        <v>0</v>
      </c>
      <c r="AA1938" s="13" t="n">
        <f aca="false">O1938+P1938+Q1938+R1938+S1938+T1938+U1938+V1938+W1938+X1938+Y1938</f>
        <v>0</v>
      </c>
      <c r="AB1938" s="13"/>
      <c r="AC1938" s="6" t="n">
        <f aca="false">'WRPC data'!AI1936</f>
        <v>0</v>
      </c>
    </row>
    <row r="1939" customFormat="false" ht="10.5" hidden="false" customHeight="false" outlineLevel="0" collapsed="false">
      <c r="A1939" s="12" t="n">
        <f aca="false">'WRPC data'!A1937</f>
        <v>41173</v>
      </c>
      <c r="B1939" s="0" t="n">
        <f aca="false">'WRPC data'!B1937</f>
        <v>16</v>
      </c>
      <c r="C1939" s="0" t="s">
        <v>49</v>
      </c>
      <c r="D1939" s="0" t="s">
        <v>49</v>
      </c>
      <c r="E1939" s="0" t="s">
        <v>49</v>
      </c>
      <c r="F1939" s="0" t="s">
        <v>49</v>
      </c>
      <c r="G1939" s="0" t="s">
        <v>49</v>
      </c>
      <c r="H1939" s="0" t="s">
        <v>49</v>
      </c>
      <c r="I1939" s="0" t="s">
        <v>49</v>
      </c>
      <c r="J1939" s="0" t="s">
        <v>49</v>
      </c>
      <c r="K1939" s="0" t="s">
        <v>49</v>
      </c>
      <c r="L1939" s="0" t="s">
        <v>49</v>
      </c>
      <c r="M1939" s="0" t="s">
        <v>49</v>
      </c>
      <c r="O1939" s="13" t="n">
        <f aca="false">C1939*'WRPC data'!AH1937</f>
        <v>0</v>
      </c>
      <c r="P1939" s="13" t="n">
        <f aca="false">D1939*'WRPC data'!AH1937</f>
        <v>0</v>
      </c>
      <c r="Q1939" s="13" t="n">
        <f aca="false">E1939*'WRPC data'!AH1937</f>
        <v>0</v>
      </c>
      <c r="R1939" s="13" t="n">
        <f aca="false">F1939*'WRPC data'!AH1937</f>
        <v>0</v>
      </c>
      <c r="S1939" s="13" t="n">
        <f aca="false">G1939*'WRPC data'!AH1937</f>
        <v>0</v>
      </c>
      <c r="T1939" s="13" t="n">
        <f aca="false">H1939*'WRPC data'!AH1937</f>
        <v>0</v>
      </c>
      <c r="U1939" s="13" t="n">
        <f aca="false">I1939*'WRPC data'!AH1937</f>
        <v>0</v>
      </c>
      <c r="V1939" s="13" t="n">
        <f aca="false">J1939*'WRPC data'!AH1937</f>
        <v>0</v>
      </c>
      <c r="W1939" s="13" t="n">
        <f aca="false">K1939*'WRPC data'!AH1937</f>
        <v>0</v>
      </c>
      <c r="X1939" s="13" t="n">
        <f aca="false">L1939*'WRPC data'!AH1937</f>
        <v>0</v>
      </c>
      <c r="Y1939" s="13" t="n">
        <f aca="false">M1939*'WRPC data'!AH1937</f>
        <v>0</v>
      </c>
      <c r="AA1939" s="13" t="n">
        <f aca="false">O1939+P1939+Q1939+R1939+S1939+T1939+U1939+V1939+W1939+X1939+Y1939</f>
        <v>0</v>
      </c>
      <c r="AB1939" s="13"/>
      <c r="AC1939" s="6" t="n">
        <f aca="false">'WRPC data'!AI1937</f>
        <v>0</v>
      </c>
    </row>
    <row r="1940" customFormat="false" ht="10.5" hidden="false" customHeight="false" outlineLevel="0" collapsed="false">
      <c r="A1940" s="12" t="n">
        <f aca="false">'WRPC data'!A1938</f>
        <v>41173</v>
      </c>
      <c r="B1940" s="0" t="n">
        <f aca="false">'WRPC data'!B1938</f>
        <v>17</v>
      </c>
      <c r="C1940" s="0" t="s">
        <v>49</v>
      </c>
      <c r="D1940" s="0" t="s">
        <v>49</v>
      </c>
      <c r="E1940" s="0" t="s">
        <v>49</v>
      </c>
      <c r="F1940" s="0" t="s">
        <v>49</v>
      </c>
      <c r="G1940" s="0" t="s">
        <v>49</v>
      </c>
      <c r="H1940" s="0" t="s">
        <v>49</v>
      </c>
      <c r="I1940" s="0" t="s">
        <v>49</v>
      </c>
      <c r="J1940" s="0" t="s">
        <v>49</v>
      </c>
      <c r="K1940" s="0" t="s">
        <v>49</v>
      </c>
      <c r="L1940" s="0" t="s">
        <v>49</v>
      </c>
      <c r="M1940" s="0" t="s">
        <v>49</v>
      </c>
      <c r="O1940" s="13" t="n">
        <f aca="false">C1940*'WRPC data'!AH1938</f>
        <v>0</v>
      </c>
      <c r="P1940" s="13" t="n">
        <f aca="false">D1940*'WRPC data'!AH1938</f>
        <v>0</v>
      </c>
      <c r="Q1940" s="13" t="n">
        <f aca="false">E1940*'WRPC data'!AH1938</f>
        <v>0</v>
      </c>
      <c r="R1940" s="13" t="n">
        <f aca="false">F1940*'WRPC data'!AH1938</f>
        <v>0</v>
      </c>
      <c r="S1940" s="13" t="n">
        <f aca="false">G1940*'WRPC data'!AH1938</f>
        <v>0</v>
      </c>
      <c r="T1940" s="13" t="n">
        <f aca="false">H1940*'WRPC data'!AH1938</f>
        <v>0</v>
      </c>
      <c r="U1940" s="13" t="n">
        <f aca="false">I1940*'WRPC data'!AH1938</f>
        <v>0</v>
      </c>
      <c r="V1940" s="13" t="n">
        <f aca="false">J1940*'WRPC data'!AH1938</f>
        <v>0</v>
      </c>
      <c r="W1940" s="13" t="n">
        <f aca="false">K1940*'WRPC data'!AH1938</f>
        <v>0</v>
      </c>
      <c r="X1940" s="13" t="n">
        <f aca="false">L1940*'WRPC data'!AH1938</f>
        <v>0</v>
      </c>
      <c r="Y1940" s="13" t="n">
        <f aca="false">M1940*'WRPC data'!AH1938</f>
        <v>0</v>
      </c>
      <c r="AA1940" s="13" t="n">
        <f aca="false">O1940+P1940+Q1940+R1940+S1940+T1940+U1940+V1940+W1940+X1940+Y1940</f>
        <v>0</v>
      </c>
      <c r="AB1940" s="13"/>
      <c r="AC1940" s="6" t="n">
        <f aca="false">'WRPC data'!AI1938</f>
        <v>0</v>
      </c>
    </row>
    <row r="1941" customFormat="false" ht="10.5" hidden="false" customHeight="false" outlineLevel="0" collapsed="false">
      <c r="A1941" s="12" t="n">
        <f aca="false">'WRPC data'!A1939</f>
        <v>41173</v>
      </c>
      <c r="B1941" s="0" t="n">
        <f aca="false">'WRPC data'!B1939</f>
        <v>18</v>
      </c>
      <c r="C1941" s="0" t="s">
        <v>49</v>
      </c>
      <c r="D1941" s="0" t="s">
        <v>49</v>
      </c>
      <c r="E1941" s="0" t="s">
        <v>49</v>
      </c>
      <c r="F1941" s="0" t="s">
        <v>49</v>
      </c>
      <c r="G1941" s="0" t="s">
        <v>49</v>
      </c>
      <c r="H1941" s="0" t="s">
        <v>49</v>
      </c>
      <c r="I1941" s="0" t="s">
        <v>49</v>
      </c>
      <c r="J1941" s="0" t="s">
        <v>49</v>
      </c>
      <c r="K1941" s="0" t="s">
        <v>49</v>
      </c>
      <c r="L1941" s="0" t="s">
        <v>49</v>
      </c>
      <c r="M1941" s="0" t="s">
        <v>49</v>
      </c>
      <c r="O1941" s="13" t="n">
        <f aca="false">C1941*'WRPC data'!AH1939</f>
        <v>0</v>
      </c>
      <c r="P1941" s="13" t="n">
        <f aca="false">D1941*'WRPC data'!AH1939</f>
        <v>0</v>
      </c>
      <c r="Q1941" s="13" t="n">
        <f aca="false">E1941*'WRPC data'!AH1939</f>
        <v>0</v>
      </c>
      <c r="R1941" s="13" t="n">
        <f aca="false">F1941*'WRPC data'!AH1939</f>
        <v>0</v>
      </c>
      <c r="S1941" s="13" t="n">
        <f aca="false">G1941*'WRPC data'!AH1939</f>
        <v>0</v>
      </c>
      <c r="T1941" s="13" t="n">
        <f aca="false">H1941*'WRPC data'!AH1939</f>
        <v>0</v>
      </c>
      <c r="U1941" s="13" t="n">
        <f aca="false">I1941*'WRPC data'!AH1939</f>
        <v>0</v>
      </c>
      <c r="V1941" s="13" t="n">
        <f aca="false">J1941*'WRPC data'!AH1939</f>
        <v>0</v>
      </c>
      <c r="W1941" s="13" t="n">
        <f aca="false">K1941*'WRPC data'!AH1939</f>
        <v>0</v>
      </c>
      <c r="X1941" s="13" t="n">
        <f aca="false">L1941*'WRPC data'!AH1939</f>
        <v>0</v>
      </c>
      <c r="Y1941" s="13" t="n">
        <f aca="false">M1941*'WRPC data'!AH1939</f>
        <v>0</v>
      </c>
      <c r="AA1941" s="13" t="n">
        <f aca="false">O1941+P1941+Q1941+R1941+S1941+T1941+U1941+V1941+W1941+X1941+Y1941</f>
        <v>0</v>
      </c>
      <c r="AB1941" s="13"/>
      <c r="AC1941" s="6" t="n">
        <f aca="false">'WRPC data'!AI1939</f>
        <v>0</v>
      </c>
    </row>
    <row r="1942" customFormat="false" ht="10.5" hidden="false" customHeight="false" outlineLevel="0" collapsed="false">
      <c r="A1942" s="12" t="n">
        <f aca="false">'WRPC data'!A1940</f>
        <v>41173</v>
      </c>
      <c r="B1942" s="0" t="n">
        <f aca="false">'WRPC data'!B1940</f>
        <v>19</v>
      </c>
      <c r="C1942" s="0" t="s">
        <v>49</v>
      </c>
      <c r="D1942" s="0" t="s">
        <v>49</v>
      </c>
      <c r="E1942" s="0" t="s">
        <v>49</v>
      </c>
      <c r="F1942" s="0" t="s">
        <v>49</v>
      </c>
      <c r="G1942" s="0" t="s">
        <v>49</v>
      </c>
      <c r="H1942" s="0" t="s">
        <v>49</v>
      </c>
      <c r="I1942" s="0" t="s">
        <v>49</v>
      </c>
      <c r="J1942" s="0" t="s">
        <v>49</v>
      </c>
      <c r="K1942" s="0" t="s">
        <v>49</v>
      </c>
      <c r="L1942" s="0" t="s">
        <v>49</v>
      </c>
      <c r="M1942" s="0" t="s">
        <v>49</v>
      </c>
      <c r="O1942" s="13" t="n">
        <f aca="false">C1942*'WRPC data'!AH1940</f>
        <v>0</v>
      </c>
      <c r="P1942" s="13" t="n">
        <f aca="false">D1942*'WRPC data'!AH1940</f>
        <v>0</v>
      </c>
      <c r="Q1942" s="13" t="n">
        <f aca="false">E1942*'WRPC data'!AH1940</f>
        <v>0</v>
      </c>
      <c r="R1942" s="13" t="n">
        <f aca="false">F1942*'WRPC data'!AH1940</f>
        <v>0</v>
      </c>
      <c r="S1942" s="13" t="n">
        <f aca="false">G1942*'WRPC data'!AH1940</f>
        <v>0</v>
      </c>
      <c r="T1942" s="13" t="n">
        <f aca="false">H1942*'WRPC data'!AH1940</f>
        <v>0</v>
      </c>
      <c r="U1942" s="13" t="n">
        <f aca="false">I1942*'WRPC data'!AH1940</f>
        <v>0</v>
      </c>
      <c r="V1942" s="13" t="n">
        <f aca="false">J1942*'WRPC data'!AH1940</f>
        <v>0</v>
      </c>
      <c r="W1942" s="13" t="n">
        <f aca="false">K1942*'WRPC data'!AH1940</f>
        <v>0</v>
      </c>
      <c r="X1942" s="13" t="n">
        <f aca="false">L1942*'WRPC data'!AH1940</f>
        <v>0</v>
      </c>
      <c r="Y1942" s="13" t="n">
        <f aca="false">M1942*'WRPC data'!AH1940</f>
        <v>0</v>
      </c>
      <c r="AA1942" s="13" t="n">
        <f aca="false">O1942+P1942+Q1942+R1942+S1942+T1942+U1942+V1942+W1942+X1942+Y1942</f>
        <v>0</v>
      </c>
      <c r="AB1942" s="13"/>
      <c r="AC1942" s="6" t="n">
        <f aca="false">'WRPC data'!AI1940</f>
        <v>0</v>
      </c>
    </row>
    <row r="1943" customFormat="false" ht="10.5" hidden="false" customHeight="false" outlineLevel="0" collapsed="false">
      <c r="A1943" s="12" t="n">
        <f aca="false">'WRPC data'!A1941</f>
        <v>41173</v>
      </c>
      <c r="B1943" s="0" t="n">
        <f aca="false">'WRPC data'!B1941</f>
        <v>20</v>
      </c>
      <c r="C1943" s="0" t="s">
        <v>49</v>
      </c>
      <c r="D1943" s="0" t="s">
        <v>49</v>
      </c>
      <c r="E1943" s="0" t="s">
        <v>49</v>
      </c>
      <c r="F1943" s="0" t="s">
        <v>49</v>
      </c>
      <c r="G1943" s="0" t="s">
        <v>49</v>
      </c>
      <c r="H1943" s="0" t="s">
        <v>49</v>
      </c>
      <c r="I1943" s="0" t="s">
        <v>49</v>
      </c>
      <c r="J1943" s="0" t="s">
        <v>49</v>
      </c>
      <c r="K1943" s="0" t="s">
        <v>49</v>
      </c>
      <c r="L1943" s="0" t="s">
        <v>49</v>
      </c>
      <c r="M1943" s="0" t="s">
        <v>49</v>
      </c>
      <c r="O1943" s="13" t="n">
        <f aca="false">C1943*'WRPC data'!AH1941</f>
        <v>0</v>
      </c>
      <c r="P1943" s="13" t="n">
        <f aca="false">D1943*'WRPC data'!AH1941</f>
        <v>0</v>
      </c>
      <c r="Q1943" s="13" t="n">
        <f aca="false">E1943*'WRPC data'!AH1941</f>
        <v>0</v>
      </c>
      <c r="R1943" s="13" t="n">
        <f aca="false">F1943*'WRPC data'!AH1941</f>
        <v>0</v>
      </c>
      <c r="S1943" s="13" t="n">
        <f aca="false">G1943*'WRPC data'!AH1941</f>
        <v>0</v>
      </c>
      <c r="T1943" s="13" t="n">
        <f aca="false">H1943*'WRPC data'!AH1941</f>
        <v>0</v>
      </c>
      <c r="U1943" s="13" t="n">
        <f aca="false">I1943*'WRPC data'!AH1941</f>
        <v>0</v>
      </c>
      <c r="V1943" s="13" t="n">
        <f aca="false">J1943*'WRPC data'!AH1941</f>
        <v>0</v>
      </c>
      <c r="W1943" s="13" t="n">
        <f aca="false">K1943*'WRPC data'!AH1941</f>
        <v>0</v>
      </c>
      <c r="X1943" s="13" t="n">
        <f aca="false">L1943*'WRPC data'!AH1941</f>
        <v>0</v>
      </c>
      <c r="Y1943" s="13" t="n">
        <f aca="false">M1943*'WRPC data'!AH1941</f>
        <v>0</v>
      </c>
      <c r="AA1943" s="13" t="n">
        <f aca="false">O1943+P1943+Q1943+R1943+S1943+T1943+U1943+V1943+W1943+X1943+Y1943</f>
        <v>0</v>
      </c>
      <c r="AB1943" s="13"/>
      <c r="AC1943" s="6" t="n">
        <f aca="false">'WRPC data'!AI1941</f>
        <v>0</v>
      </c>
    </row>
    <row r="1944" customFormat="false" ht="10.5" hidden="false" customHeight="false" outlineLevel="0" collapsed="false">
      <c r="A1944" s="12" t="n">
        <f aca="false">'WRPC data'!A1942</f>
        <v>41173</v>
      </c>
      <c r="B1944" s="0" t="n">
        <f aca="false">'WRPC data'!B1942</f>
        <v>21</v>
      </c>
      <c r="C1944" s="0" t="s">
        <v>49</v>
      </c>
      <c r="D1944" s="0" t="s">
        <v>49</v>
      </c>
      <c r="E1944" s="0" t="s">
        <v>49</v>
      </c>
      <c r="F1944" s="0" t="s">
        <v>49</v>
      </c>
      <c r="G1944" s="0" t="s">
        <v>49</v>
      </c>
      <c r="H1944" s="0" t="s">
        <v>49</v>
      </c>
      <c r="I1944" s="0" t="s">
        <v>49</v>
      </c>
      <c r="J1944" s="0" t="s">
        <v>49</v>
      </c>
      <c r="K1944" s="0" t="s">
        <v>49</v>
      </c>
      <c r="L1944" s="0" t="s">
        <v>49</v>
      </c>
      <c r="M1944" s="0" t="s">
        <v>49</v>
      </c>
      <c r="O1944" s="13" t="n">
        <f aca="false">C1944*'WRPC data'!AH1942</f>
        <v>0</v>
      </c>
      <c r="P1944" s="13" t="n">
        <f aca="false">D1944*'WRPC data'!AH1942</f>
        <v>0</v>
      </c>
      <c r="Q1944" s="13" t="n">
        <f aca="false">E1944*'WRPC data'!AH1942</f>
        <v>0</v>
      </c>
      <c r="R1944" s="13" t="n">
        <f aca="false">F1944*'WRPC data'!AH1942</f>
        <v>0</v>
      </c>
      <c r="S1944" s="13" t="n">
        <f aca="false">G1944*'WRPC data'!AH1942</f>
        <v>0</v>
      </c>
      <c r="T1944" s="13" t="n">
        <f aca="false">H1944*'WRPC data'!AH1942</f>
        <v>0</v>
      </c>
      <c r="U1944" s="13" t="n">
        <f aca="false">I1944*'WRPC data'!AH1942</f>
        <v>0</v>
      </c>
      <c r="V1944" s="13" t="n">
        <f aca="false">J1944*'WRPC data'!AH1942</f>
        <v>0</v>
      </c>
      <c r="W1944" s="13" t="n">
        <f aca="false">K1944*'WRPC data'!AH1942</f>
        <v>0</v>
      </c>
      <c r="X1944" s="13" t="n">
        <f aca="false">L1944*'WRPC data'!AH1942</f>
        <v>0</v>
      </c>
      <c r="Y1944" s="13" t="n">
        <f aca="false">M1944*'WRPC data'!AH1942</f>
        <v>0</v>
      </c>
      <c r="AA1944" s="13" t="n">
        <f aca="false">O1944+P1944+Q1944+R1944+S1944+T1944+U1944+V1944+W1944+X1944+Y1944</f>
        <v>0</v>
      </c>
      <c r="AB1944" s="13"/>
      <c r="AC1944" s="6" t="n">
        <f aca="false">'WRPC data'!AI1942</f>
        <v>61.43</v>
      </c>
    </row>
    <row r="1945" customFormat="false" ht="10.5" hidden="false" customHeight="false" outlineLevel="0" collapsed="false">
      <c r="A1945" s="12" t="n">
        <f aca="false">'WRPC data'!A1943</f>
        <v>41173</v>
      </c>
      <c r="B1945" s="0" t="n">
        <f aca="false">'WRPC data'!B1943</f>
        <v>22</v>
      </c>
      <c r="C1945" s="0" t="s">
        <v>49</v>
      </c>
      <c r="D1945" s="0" t="s">
        <v>49</v>
      </c>
      <c r="E1945" s="0" t="s">
        <v>49</v>
      </c>
      <c r="F1945" s="0" t="s">
        <v>49</v>
      </c>
      <c r="G1945" s="0" t="s">
        <v>49</v>
      </c>
      <c r="H1945" s="0" t="s">
        <v>49</v>
      </c>
      <c r="I1945" s="0" t="s">
        <v>49</v>
      </c>
      <c r="J1945" s="0" t="s">
        <v>49</v>
      </c>
      <c r="K1945" s="0" t="s">
        <v>49</v>
      </c>
      <c r="L1945" s="0" t="s">
        <v>49</v>
      </c>
      <c r="M1945" s="0" t="s">
        <v>49</v>
      </c>
      <c r="O1945" s="13" t="n">
        <f aca="false">C1945*'WRPC data'!AH1943</f>
        <v>0</v>
      </c>
      <c r="P1945" s="13" t="n">
        <f aca="false">D1945*'WRPC data'!AH1943</f>
        <v>0</v>
      </c>
      <c r="Q1945" s="13" t="n">
        <f aca="false">E1945*'WRPC data'!AH1943</f>
        <v>0</v>
      </c>
      <c r="R1945" s="13" t="n">
        <f aca="false">F1945*'WRPC data'!AH1943</f>
        <v>0</v>
      </c>
      <c r="S1945" s="13" t="n">
        <f aca="false">G1945*'WRPC data'!AH1943</f>
        <v>0</v>
      </c>
      <c r="T1945" s="13" t="n">
        <f aca="false">H1945*'WRPC data'!AH1943</f>
        <v>0</v>
      </c>
      <c r="U1945" s="13" t="n">
        <f aca="false">I1945*'WRPC data'!AH1943</f>
        <v>0</v>
      </c>
      <c r="V1945" s="13" t="n">
        <f aca="false">J1945*'WRPC data'!AH1943</f>
        <v>0</v>
      </c>
      <c r="W1945" s="13" t="n">
        <f aca="false">K1945*'WRPC data'!AH1943</f>
        <v>0</v>
      </c>
      <c r="X1945" s="13" t="n">
        <f aca="false">L1945*'WRPC data'!AH1943</f>
        <v>0</v>
      </c>
      <c r="Y1945" s="13" t="n">
        <f aca="false">M1945*'WRPC data'!AH1943</f>
        <v>0</v>
      </c>
      <c r="AA1945" s="13" t="n">
        <f aca="false">O1945+P1945+Q1945+R1945+S1945+T1945+U1945+V1945+W1945+X1945+Y1945</f>
        <v>0</v>
      </c>
      <c r="AB1945" s="13"/>
      <c r="AC1945" s="6" t="n">
        <f aca="false">'WRPC data'!AI1943</f>
        <v>172.85</v>
      </c>
    </row>
    <row r="1946" customFormat="false" ht="10.5" hidden="false" customHeight="false" outlineLevel="0" collapsed="false">
      <c r="A1946" s="12" t="n">
        <f aca="false">'WRPC data'!A1944</f>
        <v>41173</v>
      </c>
      <c r="B1946" s="0" t="n">
        <f aca="false">'WRPC data'!B1944</f>
        <v>23</v>
      </c>
      <c r="C1946" s="0" t="s">
        <v>49</v>
      </c>
      <c r="D1946" s="0" t="s">
        <v>49</v>
      </c>
      <c r="E1946" s="0" t="s">
        <v>49</v>
      </c>
      <c r="F1946" s="0" t="s">
        <v>49</v>
      </c>
      <c r="G1946" s="0" t="s">
        <v>49</v>
      </c>
      <c r="H1946" s="0" t="s">
        <v>49</v>
      </c>
      <c r="I1946" s="0" t="s">
        <v>49</v>
      </c>
      <c r="J1946" s="0" t="s">
        <v>49</v>
      </c>
      <c r="K1946" s="0" t="s">
        <v>49</v>
      </c>
      <c r="L1946" s="0" t="s">
        <v>49</v>
      </c>
      <c r="M1946" s="0" t="s">
        <v>49</v>
      </c>
      <c r="O1946" s="13" t="n">
        <f aca="false">C1946*'WRPC data'!AH1944</f>
        <v>0</v>
      </c>
      <c r="P1946" s="13" t="n">
        <f aca="false">D1946*'WRPC data'!AH1944</f>
        <v>0</v>
      </c>
      <c r="Q1946" s="13" t="n">
        <f aca="false">E1946*'WRPC data'!AH1944</f>
        <v>0</v>
      </c>
      <c r="R1946" s="13" t="n">
        <f aca="false">F1946*'WRPC data'!AH1944</f>
        <v>0</v>
      </c>
      <c r="S1946" s="13" t="n">
        <f aca="false">G1946*'WRPC data'!AH1944</f>
        <v>0</v>
      </c>
      <c r="T1946" s="13" t="n">
        <f aca="false">H1946*'WRPC data'!AH1944</f>
        <v>0</v>
      </c>
      <c r="U1946" s="13" t="n">
        <f aca="false">I1946*'WRPC data'!AH1944</f>
        <v>0</v>
      </c>
      <c r="V1946" s="13" t="n">
        <f aca="false">J1946*'WRPC data'!AH1944</f>
        <v>0</v>
      </c>
      <c r="W1946" s="13" t="n">
        <f aca="false">K1946*'WRPC data'!AH1944</f>
        <v>0</v>
      </c>
      <c r="X1946" s="13" t="n">
        <f aca="false">L1946*'WRPC data'!AH1944</f>
        <v>0</v>
      </c>
      <c r="Y1946" s="13" t="n">
        <f aca="false">M1946*'WRPC data'!AH1944</f>
        <v>0</v>
      </c>
      <c r="AA1946" s="13" t="n">
        <f aca="false">O1946+P1946+Q1946+R1946+S1946+T1946+U1946+V1946+W1946+X1946+Y1946</f>
        <v>0</v>
      </c>
      <c r="AB1946" s="13"/>
      <c r="AC1946" s="6" t="n">
        <f aca="false">'WRPC data'!AI1944</f>
        <v>229.44</v>
      </c>
    </row>
    <row r="1947" customFormat="false" ht="10.5" hidden="false" customHeight="false" outlineLevel="0" collapsed="false">
      <c r="A1947" s="12" t="n">
        <f aca="false">'WRPC data'!A1945</f>
        <v>41173</v>
      </c>
      <c r="B1947" s="0" t="n">
        <f aca="false">'WRPC data'!B1945</f>
        <v>24</v>
      </c>
      <c r="C1947" s="0" t="n">
        <v>0.353363850722101</v>
      </c>
      <c r="D1947" s="0" t="n">
        <v>0.0751481989543675</v>
      </c>
      <c r="E1947" s="0" t="n">
        <v>0.376367805458309</v>
      </c>
      <c r="F1947" s="0" t="s">
        <v>49</v>
      </c>
      <c r="G1947" s="0" t="s">
        <v>49</v>
      </c>
      <c r="H1947" s="0" t="s">
        <v>49</v>
      </c>
      <c r="I1947" s="0" t="s">
        <v>49</v>
      </c>
      <c r="J1947" s="0" t="s">
        <v>49</v>
      </c>
      <c r="K1947" s="0" t="s">
        <v>49</v>
      </c>
      <c r="L1947" s="0" t="n">
        <v>0.169038511377563</v>
      </c>
      <c r="M1947" s="0" t="n">
        <v>0.0260816334876589</v>
      </c>
      <c r="O1947" s="13" t="n">
        <f aca="false">C1947*'WRPC data'!AH1945</f>
        <v>0</v>
      </c>
      <c r="P1947" s="13" t="n">
        <f aca="false">D1947*'WRPC data'!AH1945</f>
        <v>0</v>
      </c>
      <c r="Q1947" s="13" t="n">
        <f aca="false">E1947*'WRPC data'!AH1945</f>
        <v>0</v>
      </c>
      <c r="R1947" s="13" t="n">
        <f aca="false">F1947*'WRPC data'!AH1945</f>
        <v>0</v>
      </c>
      <c r="S1947" s="13" t="n">
        <f aca="false">G1947*'WRPC data'!AH1945</f>
        <v>0</v>
      </c>
      <c r="T1947" s="13" t="n">
        <f aca="false">H1947*'WRPC data'!AH1945</f>
        <v>0</v>
      </c>
      <c r="U1947" s="13" t="n">
        <f aca="false">I1947*'WRPC data'!AH1945</f>
        <v>0</v>
      </c>
      <c r="V1947" s="13" t="n">
        <f aca="false">J1947*'WRPC data'!AH1945</f>
        <v>0</v>
      </c>
      <c r="W1947" s="13" t="n">
        <f aca="false">K1947*'WRPC data'!AH1945</f>
        <v>0</v>
      </c>
      <c r="X1947" s="13" t="n">
        <f aca="false">L1947*'WRPC data'!AH1945</f>
        <v>0</v>
      </c>
      <c r="Y1947" s="13" t="n">
        <f aca="false">M1947*'WRPC data'!AH1945</f>
        <v>0</v>
      </c>
      <c r="AA1947" s="13" t="n">
        <f aca="false">O1947+P1947+Q1947+R1947+S1947+T1947+U1947+V1947+W1947+X1947+Y1947</f>
        <v>0</v>
      </c>
      <c r="AB1947" s="13"/>
      <c r="AC1947" s="6" t="n">
        <f aca="false">'WRPC data'!AI1945</f>
        <v>292.34</v>
      </c>
    </row>
    <row r="1948" customFormat="false" ht="10.5" hidden="false" customHeight="false" outlineLevel="0" collapsed="false">
      <c r="A1948" s="12" t="n">
        <f aca="false">'WRPC data'!A1946</f>
        <v>41173</v>
      </c>
      <c r="B1948" s="0" t="n">
        <f aca="false">'WRPC data'!B1946</f>
        <v>25</v>
      </c>
      <c r="C1948" s="0" t="s">
        <v>49</v>
      </c>
      <c r="D1948" s="0" t="s">
        <v>49</v>
      </c>
      <c r="E1948" s="0" t="s">
        <v>49</v>
      </c>
      <c r="F1948" s="0" t="s">
        <v>49</v>
      </c>
      <c r="G1948" s="0" t="s">
        <v>49</v>
      </c>
      <c r="H1948" s="0" t="s">
        <v>49</v>
      </c>
      <c r="I1948" s="0" t="s">
        <v>49</v>
      </c>
      <c r="J1948" s="0" t="s">
        <v>49</v>
      </c>
      <c r="K1948" s="0" t="s">
        <v>49</v>
      </c>
      <c r="L1948" s="0" t="s">
        <v>49</v>
      </c>
      <c r="M1948" s="0" t="s">
        <v>49</v>
      </c>
      <c r="O1948" s="13" t="n">
        <f aca="false">C1948*'WRPC data'!AH1946</f>
        <v>0</v>
      </c>
      <c r="P1948" s="13" t="n">
        <f aca="false">D1948*'WRPC data'!AH1946</f>
        <v>0</v>
      </c>
      <c r="Q1948" s="13" t="n">
        <f aca="false">E1948*'WRPC data'!AH1946</f>
        <v>0</v>
      </c>
      <c r="R1948" s="13" t="n">
        <f aca="false">F1948*'WRPC data'!AH1946</f>
        <v>0</v>
      </c>
      <c r="S1948" s="13" t="n">
        <f aca="false">G1948*'WRPC data'!AH1946</f>
        <v>0</v>
      </c>
      <c r="T1948" s="13" t="n">
        <f aca="false">H1948*'WRPC data'!AH1946</f>
        <v>0</v>
      </c>
      <c r="U1948" s="13" t="n">
        <f aca="false">I1948*'WRPC data'!AH1946</f>
        <v>0</v>
      </c>
      <c r="V1948" s="13" t="n">
        <f aca="false">J1948*'WRPC data'!AH1946</f>
        <v>0</v>
      </c>
      <c r="W1948" s="13" t="n">
        <f aca="false">K1948*'WRPC data'!AH1946</f>
        <v>0</v>
      </c>
      <c r="X1948" s="13" t="n">
        <f aca="false">L1948*'WRPC data'!AH1946</f>
        <v>0</v>
      </c>
      <c r="Y1948" s="13" t="n">
        <f aca="false">M1948*'WRPC data'!AH1946</f>
        <v>0</v>
      </c>
      <c r="AA1948" s="13" t="n">
        <f aca="false">O1948+P1948+Q1948+R1948+S1948+T1948+U1948+V1948+W1948+X1948+Y1948</f>
        <v>0</v>
      </c>
      <c r="AB1948" s="13"/>
      <c r="AC1948" s="6" t="n">
        <f aca="false">'WRPC data'!AI1946</f>
        <v>110.69</v>
      </c>
    </row>
    <row r="1949" customFormat="false" ht="10.5" hidden="false" customHeight="false" outlineLevel="0" collapsed="false">
      <c r="A1949" s="12" t="n">
        <f aca="false">'WRPC data'!A1947</f>
        <v>41173</v>
      </c>
      <c r="B1949" s="0" t="n">
        <f aca="false">'WRPC data'!B1947</f>
        <v>26</v>
      </c>
      <c r="C1949" s="0" t="n">
        <v>0.50438189132985</v>
      </c>
      <c r="D1949" s="0" t="n">
        <v>0.0848833351958545</v>
      </c>
      <c r="E1949" s="0" t="n">
        <v>0.375843761271475</v>
      </c>
      <c r="F1949" s="0" t="s">
        <v>49</v>
      </c>
      <c r="G1949" s="0" t="s">
        <v>49</v>
      </c>
      <c r="H1949" s="0" t="s">
        <v>49</v>
      </c>
      <c r="I1949" s="0" t="s">
        <v>49</v>
      </c>
      <c r="J1949" s="0" t="s">
        <v>49</v>
      </c>
      <c r="K1949" s="0" t="s">
        <v>49</v>
      </c>
      <c r="L1949" s="0" t="n">
        <v>0.0348910122028204</v>
      </c>
      <c r="M1949" s="0" t="s">
        <v>49</v>
      </c>
      <c r="O1949" s="13" t="n">
        <f aca="false">C1949*'WRPC data'!AH1947</f>
        <v>0</v>
      </c>
      <c r="P1949" s="13" t="n">
        <f aca="false">D1949*'WRPC data'!AH1947</f>
        <v>0</v>
      </c>
      <c r="Q1949" s="13" t="n">
        <f aca="false">E1949*'WRPC data'!AH1947</f>
        <v>0</v>
      </c>
      <c r="R1949" s="13" t="n">
        <f aca="false">F1949*'WRPC data'!AH1947</f>
        <v>0</v>
      </c>
      <c r="S1949" s="13" t="n">
        <f aca="false">G1949*'WRPC data'!AH1947</f>
        <v>0</v>
      </c>
      <c r="T1949" s="13" t="n">
        <f aca="false">H1949*'WRPC data'!AH1947</f>
        <v>0</v>
      </c>
      <c r="U1949" s="13" t="n">
        <f aca="false">I1949*'WRPC data'!AH1947</f>
        <v>0</v>
      </c>
      <c r="V1949" s="13" t="n">
        <f aca="false">J1949*'WRPC data'!AH1947</f>
        <v>0</v>
      </c>
      <c r="W1949" s="13" t="n">
        <f aca="false">K1949*'WRPC data'!AH1947</f>
        <v>0</v>
      </c>
      <c r="X1949" s="13" t="n">
        <f aca="false">L1949*'WRPC data'!AH1947</f>
        <v>0</v>
      </c>
      <c r="Y1949" s="13" t="n">
        <f aca="false">M1949*'WRPC data'!AH1947</f>
        <v>0</v>
      </c>
      <c r="AA1949" s="13" t="n">
        <f aca="false">O1949+P1949+Q1949+R1949+S1949+T1949+U1949+V1949+W1949+X1949+Y1949</f>
        <v>0</v>
      </c>
      <c r="AB1949" s="13"/>
      <c r="AC1949" s="6" t="n">
        <f aca="false">'WRPC data'!AI1947</f>
        <v>189.24</v>
      </c>
    </row>
    <row r="1950" customFormat="false" ht="10.5" hidden="false" customHeight="false" outlineLevel="0" collapsed="false">
      <c r="A1950" s="12" t="n">
        <f aca="false">'WRPC data'!A1948</f>
        <v>41173</v>
      </c>
      <c r="B1950" s="0" t="n">
        <f aca="false">'WRPC data'!B1948</f>
        <v>27</v>
      </c>
      <c r="C1950" s="0" t="n">
        <v>0.328355300050795</v>
      </c>
      <c r="D1950" s="0" t="n">
        <v>0.0821653169186668</v>
      </c>
      <c r="E1950" s="0" t="n">
        <v>0.555693725451784</v>
      </c>
      <c r="F1950" s="0" t="s">
        <v>49</v>
      </c>
      <c r="G1950" s="0" t="s">
        <v>49</v>
      </c>
      <c r="H1950" s="0" t="s">
        <v>49</v>
      </c>
      <c r="I1950" s="0" t="s">
        <v>49</v>
      </c>
      <c r="J1950" s="0" t="s">
        <v>49</v>
      </c>
      <c r="K1950" s="0" t="s">
        <v>49</v>
      </c>
      <c r="L1950" s="0" t="n">
        <v>0.0337856575787543</v>
      </c>
      <c r="M1950" s="0" t="s">
        <v>49</v>
      </c>
      <c r="O1950" s="13" t="n">
        <f aca="false">C1950*'WRPC data'!AH1948</f>
        <v>0</v>
      </c>
      <c r="P1950" s="13" t="n">
        <f aca="false">D1950*'WRPC data'!AH1948</f>
        <v>0</v>
      </c>
      <c r="Q1950" s="13" t="n">
        <f aca="false">E1950*'WRPC data'!AH1948</f>
        <v>0</v>
      </c>
      <c r="R1950" s="13" t="n">
        <f aca="false">F1950*'WRPC data'!AH1948</f>
        <v>0</v>
      </c>
      <c r="S1950" s="13" t="n">
        <f aca="false">G1950*'WRPC data'!AH1948</f>
        <v>0</v>
      </c>
      <c r="T1950" s="13" t="n">
        <f aca="false">H1950*'WRPC data'!AH1948</f>
        <v>0</v>
      </c>
      <c r="U1950" s="13" t="n">
        <f aca="false">I1950*'WRPC data'!AH1948</f>
        <v>0</v>
      </c>
      <c r="V1950" s="13" t="n">
        <f aca="false">J1950*'WRPC data'!AH1948</f>
        <v>0</v>
      </c>
      <c r="W1950" s="13" t="n">
        <f aca="false">K1950*'WRPC data'!AH1948</f>
        <v>0</v>
      </c>
      <c r="X1950" s="13" t="n">
        <f aca="false">L1950*'WRPC data'!AH1948</f>
        <v>0</v>
      </c>
      <c r="Y1950" s="13" t="n">
        <f aca="false">M1950*'WRPC data'!AH1948</f>
        <v>0</v>
      </c>
      <c r="AA1950" s="13" t="n">
        <f aca="false">O1950+P1950+Q1950+R1950+S1950+T1950+U1950+V1950+W1950+X1950+Y1950</f>
        <v>0</v>
      </c>
      <c r="AB1950" s="13"/>
      <c r="AC1950" s="6" t="n">
        <f aca="false">'WRPC data'!AI1948</f>
        <v>172.84</v>
      </c>
    </row>
    <row r="1951" customFormat="false" ht="10.5" hidden="false" customHeight="false" outlineLevel="0" collapsed="false">
      <c r="A1951" s="12" t="n">
        <f aca="false">'WRPC data'!A1949</f>
        <v>41173</v>
      </c>
      <c r="B1951" s="0" t="n">
        <f aca="false">'WRPC data'!B1949</f>
        <v>28</v>
      </c>
      <c r="C1951" s="0" t="n">
        <v>0.394425452963064</v>
      </c>
      <c r="D1951" s="0" t="n">
        <v>0.0750322811376416</v>
      </c>
      <c r="E1951" s="0" t="n">
        <v>0.444703101449804</v>
      </c>
      <c r="F1951" s="0" t="s">
        <v>49</v>
      </c>
      <c r="G1951" s="0" t="s">
        <v>49</v>
      </c>
      <c r="H1951" s="0" t="s">
        <v>49</v>
      </c>
      <c r="I1951" s="0" t="s">
        <v>49</v>
      </c>
      <c r="J1951" s="0" t="s">
        <v>49</v>
      </c>
      <c r="K1951" s="0" t="n">
        <v>0.001172957526639</v>
      </c>
      <c r="L1951" s="0" t="n">
        <v>0.0846662069228514</v>
      </c>
      <c r="M1951" s="0" t="s">
        <v>49</v>
      </c>
      <c r="O1951" s="13" t="n">
        <f aca="false">C1951*'WRPC data'!AH1949</f>
        <v>0</v>
      </c>
      <c r="P1951" s="13" t="n">
        <f aca="false">D1951*'WRPC data'!AH1949</f>
        <v>0</v>
      </c>
      <c r="Q1951" s="13" t="n">
        <f aca="false">E1951*'WRPC data'!AH1949</f>
        <v>0</v>
      </c>
      <c r="R1951" s="13" t="n">
        <f aca="false">F1951*'WRPC data'!AH1949</f>
        <v>0</v>
      </c>
      <c r="S1951" s="13" t="n">
        <f aca="false">G1951*'WRPC data'!AH1949</f>
        <v>0</v>
      </c>
      <c r="T1951" s="13" t="n">
        <f aca="false">H1951*'WRPC data'!AH1949</f>
        <v>0</v>
      </c>
      <c r="U1951" s="13" t="n">
        <f aca="false">I1951*'WRPC data'!AH1949</f>
        <v>0</v>
      </c>
      <c r="V1951" s="13" t="n">
        <f aca="false">J1951*'WRPC data'!AH1949</f>
        <v>0</v>
      </c>
      <c r="W1951" s="13" t="n">
        <f aca="false">K1951*'WRPC data'!AH1949</f>
        <v>0</v>
      </c>
      <c r="X1951" s="13" t="n">
        <f aca="false">L1951*'WRPC data'!AH1949</f>
        <v>0</v>
      </c>
      <c r="Y1951" s="13" t="n">
        <f aca="false">M1951*'WRPC data'!AH1949</f>
        <v>0</v>
      </c>
      <c r="AA1951" s="13" t="n">
        <f aca="false">O1951+P1951+Q1951+R1951+S1951+T1951+U1951+V1951+W1951+X1951+Y1951</f>
        <v>0</v>
      </c>
      <c r="AB1951" s="13"/>
      <c r="AC1951" s="6" t="n">
        <f aca="false">'WRPC data'!AI1949</f>
        <v>166.5</v>
      </c>
    </row>
    <row r="1952" customFormat="false" ht="10.5" hidden="false" customHeight="false" outlineLevel="0" collapsed="false">
      <c r="A1952" s="12" t="n">
        <f aca="false">'WRPC data'!A1950</f>
        <v>41173</v>
      </c>
      <c r="B1952" s="0" t="n">
        <f aca="false">'WRPC data'!B1950</f>
        <v>29</v>
      </c>
      <c r="C1952" s="0" t="n">
        <v>0.275313077252824</v>
      </c>
      <c r="D1952" s="0" t="n">
        <v>0.0432633459982947</v>
      </c>
      <c r="E1952" s="0" t="n">
        <v>0.592697541305542</v>
      </c>
      <c r="F1952" s="0" t="s">
        <v>49</v>
      </c>
      <c r="G1952" s="0" t="s">
        <v>49</v>
      </c>
      <c r="H1952" s="0" t="s">
        <v>49</v>
      </c>
      <c r="I1952" s="0" t="s">
        <v>49</v>
      </c>
      <c r="J1952" s="0" t="s">
        <v>49</v>
      </c>
      <c r="K1952" s="0" t="s">
        <v>49</v>
      </c>
      <c r="L1952" s="0" t="n">
        <v>0.0887260354433394</v>
      </c>
      <c r="M1952" s="0" t="s">
        <v>49</v>
      </c>
      <c r="O1952" s="13" t="n">
        <f aca="false">C1952*'WRPC data'!AH1950</f>
        <v>0</v>
      </c>
      <c r="P1952" s="13" t="n">
        <f aca="false">D1952*'WRPC data'!AH1950</f>
        <v>0</v>
      </c>
      <c r="Q1952" s="13" t="n">
        <f aca="false">E1952*'WRPC data'!AH1950</f>
        <v>0</v>
      </c>
      <c r="R1952" s="13" t="n">
        <f aca="false">F1952*'WRPC data'!AH1950</f>
        <v>0</v>
      </c>
      <c r="S1952" s="13" t="n">
        <f aca="false">G1952*'WRPC data'!AH1950</f>
        <v>0</v>
      </c>
      <c r="T1952" s="13" t="n">
        <f aca="false">H1952*'WRPC data'!AH1950</f>
        <v>0</v>
      </c>
      <c r="U1952" s="13" t="n">
        <f aca="false">I1952*'WRPC data'!AH1950</f>
        <v>0</v>
      </c>
      <c r="V1952" s="13" t="n">
        <f aca="false">J1952*'WRPC data'!AH1950</f>
        <v>0</v>
      </c>
      <c r="W1952" s="13" t="n">
        <f aca="false">K1952*'WRPC data'!AH1950</f>
        <v>0</v>
      </c>
      <c r="X1952" s="13" t="n">
        <f aca="false">L1952*'WRPC data'!AH1950</f>
        <v>0</v>
      </c>
      <c r="Y1952" s="13" t="n">
        <f aca="false">M1952*'WRPC data'!AH1950</f>
        <v>0</v>
      </c>
      <c r="AA1952" s="13" t="n">
        <f aca="false">O1952+P1952+Q1952+R1952+S1952+T1952+U1952+V1952+W1952+X1952+Y1952</f>
        <v>0</v>
      </c>
      <c r="AB1952" s="13"/>
      <c r="AC1952" s="6" t="n">
        <f aca="false">'WRPC data'!AI1950</f>
        <v>143.12</v>
      </c>
    </row>
    <row r="1953" customFormat="false" ht="10.5" hidden="false" customHeight="false" outlineLevel="0" collapsed="false">
      <c r="A1953" s="12" t="n">
        <f aca="false">'WRPC data'!A1951</f>
        <v>41173</v>
      </c>
      <c r="B1953" s="0" t="n">
        <f aca="false">'WRPC data'!B1951</f>
        <v>30</v>
      </c>
      <c r="C1953" s="0" t="n">
        <v>0.356723994727764</v>
      </c>
      <c r="D1953" s="0" t="n">
        <v>0.0909204359279949</v>
      </c>
      <c r="E1953" s="0" t="n">
        <v>0.448777745404786</v>
      </c>
      <c r="F1953" s="0" t="s">
        <v>49</v>
      </c>
      <c r="G1953" s="0" t="s">
        <v>49</v>
      </c>
      <c r="H1953" s="0" t="s">
        <v>49</v>
      </c>
      <c r="I1953" s="0" t="s">
        <v>49</v>
      </c>
      <c r="J1953" s="0" t="s">
        <v>49</v>
      </c>
      <c r="K1953" s="0" t="s">
        <v>49</v>
      </c>
      <c r="L1953" s="0" t="n">
        <v>0.103577823939455</v>
      </c>
      <c r="M1953" s="0" t="s">
        <v>49</v>
      </c>
      <c r="O1953" s="13" t="n">
        <f aca="false">C1953*'WRPC data'!AH1951</f>
        <v>0</v>
      </c>
      <c r="P1953" s="13" t="n">
        <f aca="false">D1953*'WRPC data'!AH1951</f>
        <v>0</v>
      </c>
      <c r="Q1953" s="13" t="n">
        <f aca="false">E1953*'WRPC data'!AH1951</f>
        <v>0</v>
      </c>
      <c r="R1953" s="13" t="n">
        <f aca="false">F1953*'WRPC data'!AH1951</f>
        <v>0</v>
      </c>
      <c r="S1953" s="13" t="n">
        <f aca="false">G1953*'WRPC data'!AH1951</f>
        <v>0</v>
      </c>
      <c r="T1953" s="13" t="n">
        <f aca="false">H1953*'WRPC data'!AH1951</f>
        <v>0</v>
      </c>
      <c r="U1953" s="13" t="n">
        <f aca="false">I1953*'WRPC data'!AH1951</f>
        <v>0</v>
      </c>
      <c r="V1953" s="13" t="n">
        <f aca="false">J1953*'WRPC data'!AH1951</f>
        <v>0</v>
      </c>
      <c r="W1953" s="13" t="n">
        <f aca="false">K1953*'WRPC data'!AH1951</f>
        <v>0</v>
      </c>
      <c r="X1953" s="13" t="n">
        <f aca="false">L1953*'WRPC data'!AH1951</f>
        <v>0</v>
      </c>
      <c r="Y1953" s="13" t="n">
        <f aca="false">M1953*'WRPC data'!AH1951</f>
        <v>0</v>
      </c>
      <c r="AA1953" s="13" t="n">
        <f aca="false">O1953+P1953+Q1953+R1953+S1953+T1953+U1953+V1953+W1953+X1953+Y1953</f>
        <v>0</v>
      </c>
      <c r="AB1953" s="13"/>
      <c r="AC1953" s="6" t="n">
        <f aca="false">'WRPC data'!AI1951</f>
        <v>55.4</v>
      </c>
    </row>
    <row r="1954" customFormat="false" ht="10.5" hidden="false" customHeight="false" outlineLevel="0" collapsed="false">
      <c r="A1954" s="12" t="n">
        <f aca="false">'WRPC data'!A1952</f>
        <v>41173</v>
      </c>
      <c r="B1954" s="0" t="n">
        <f aca="false">'WRPC data'!B1952</f>
        <v>31</v>
      </c>
      <c r="C1954" s="0" t="n">
        <v>0.417809486867565</v>
      </c>
      <c r="D1954" s="0" t="n">
        <v>0.0358956532175165</v>
      </c>
      <c r="E1954" s="0" t="n">
        <v>0.412009021384877</v>
      </c>
      <c r="F1954" s="0" t="s">
        <v>49</v>
      </c>
      <c r="G1954" s="0" t="s">
        <v>49</v>
      </c>
      <c r="H1954" s="0" t="s">
        <v>49</v>
      </c>
      <c r="I1954" s="0" t="s">
        <v>49</v>
      </c>
      <c r="J1954" s="0" t="s">
        <v>49</v>
      </c>
      <c r="K1954" s="0" t="s">
        <v>49</v>
      </c>
      <c r="L1954" s="0" t="n">
        <v>0.134285838530042</v>
      </c>
      <c r="M1954" s="0" t="s">
        <v>49</v>
      </c>
      <c r="O1954" s="13" t="n">
        <f aca="false">C1954*'WRPC data'!AH1952</f>
        <v>0</v>
      </c>
      <c r="P1954" s="13" t="n">
        <f aca="false">D1954*'WRPC data'!AH1952</f>
        <v>0</v>
      </c>
      <c r="Q1954" s="13" t="n">
        <f aca="false">E1954*'WRPC data'!AH1952</f>
        <v>0</v>
      </c>
      <c r="R1954" s="13" t="n">
        <f aca="false">F1954*'WRPC data'!AH1952</f>
        <v>0</v>
      </c>
      <c r="S1954" s="13" t="n">
        <f aca="false">G1954*'WRPC data'!AH1952</f>
        <v>0</v>
      </c>
      <c r="T1954" s="13" t="n">
        <f aca="false">H1954*'WRPC data'!AH1952</f>
        <v>0</v>
      </c>
      <c r="U1954" s="13" t="n">
        <f aca="false">I1954*'WRPC data'!AH1952</f>
        <v>0</v>
      </c>
      <c r="V1954" s="13" t="n">
        <f aca="false">J1954*'WRPC data'!AH1952</f>
        <v>0</v>
      </c>
      <c r="W1954" s="13" t="n">
        <f aca="false">K1954*'WRPC data'!AH1952</f>
        <v>0</v>
      </c>
      <c r="X1954" s="13" t="n">
        <f aca="false">L1954*'WRPC data'!AH1952</f>
        <v>0</v>
      </c>
      <c r="Y1954" s="13" t="n">
        <f aca="false">M1954*'WRPC data'!AH1952</f>
        <v>0</v>
      </c>
      <c r="AA1954" s="13" t="n">
        <f aca="false">O1954+P1954+Q1954+R1954+S1954+T1954+U1954+V1954+W1954+X1954+Y1954</f>
        <v>0</v>
      </c>
      <c r="AB1954" s="13"/>
      <c r="AC1954" s="6" t="n">
        <f aca="false">'WRPC data'!AI1952</f>
        <v>0.98</v>
      </c>
    </row>
    <row r="1955" customFormat="false" ht="10.5" hidden="false" customHeight="false" outlineLevel="0" collapsed="false">
      <c r="A1955" s="12" t="n">
        <f aca="false">'WRPC data'!A1953</f>
        <v>41173</v>
      </c>
      <c r="B1955" s="0" t="n">
        <f aca="false">'WRPC data'!B1953</f>
        <v>32</v>
      </c>
      <c r="C1955" s="0" t="n">
        <v>0.424609575216145</v>
      </c>
      <c r="D1955" s="0" t="s">
        <v>49</v>
      </c>
      <c r="E1955" s="0" t="n">
        <v>0.41766469976763</v>
      </c>
      <c r="F1955" s="0" t="s">
        <v>49</v>
      </c>
      <c r="G1955" s="0" t="s">
        <v>49</v>
      </c>
      <c r="H1955" s="0" t="s">
        <v>49</v>
      </c>
      <c r="I1955" s="0" t="s">
        <v>49</v>
      </c>
      <c r="J1955" s="0" t="s">
        <v>49</v>
      </c>
      <c r="K1955" s="0" t="s">
        <v>49</v>
      </c>
      <c r="L1955" s="0" t="n">
        <v>0.157725725016226</v>
      </c>
      <c r="M1955" s="0" t="s">
        <v>49</v>
      </c>
      <c r="O1955" s="13" t="n">
        <f aca="false">C1955*'WRPC data'!AH1953</f>
        <v>0</v>
      </c>
      <c r="P1955" s="13" t="n">
        <f aca="false">D1955*'WRPC data'!AH1953</f>
        <v>0</v>
      </c>
      <c r="Q1955" s="13" t="n">
        <f aca="false">E1955*'WRPC data'!AH1953</f>
        <v>0</v>
      </c>
      <c r="R1955" s="13" t="n">
        <f aca="false">F1955*'WRPC data'!AH1953</f>
        <v>0</v>
      </c>
      <c r="S1955" s="13" t="n">
        <f aca="false">G1955*'WRPC data'!AH1953</f>
        <v>0</v>
      </c>
      <c r="T1955" s="13" t="n">
        <f aca="false">H1955*'WRPC data'!AH1953</f>
        <v>0</v>
      </c>
      <c r="U1955" s="13" t="n">
        <f aca="false">I1955*'WRPC data'!AH1953</f>
        <v>0</v>
      </c>
      <c r="V1955" s="13" t="n">
        <f aca="false">J1955*'WRPC data'!AH1953</f>
        <v>0</v>
      </c>
      <c r="W1955" s="13" t="n">
        <f aca="false">K1955*'WRPC data'!AH1953</f>
        <v>0</v>
      </c>
      <c r="X1955" s="13" t="n">
        <f aca="false">L1955*'WRPC data'!AH1953</f>
        <v>0</v>
      </c>
      <c r="Y1955" s="13" t="n">
        <f aca="false">M1955*'WRPC data'!AH1953</f>
        <v>0</v>
      </c>
      <c r="AA1955" s="13" t="n">
        <f aca="false">O1955+P1955+Q1955+R1955+S1955+T1955+U1955+V1955+W1955+X1955+Y1955</f>
        <v>0</v>
      </c>
      <c r="AB1955" s="13"/>
      <c r="AC1955" s="6" t="n">
        <f aca="false">'WRPC data'!AI1953</f>
        <v>58.68</v>
      </c>
    </row>
    <row r="1956" customFormat="false" ht="10.5" hidden="false" customHeight="false" outlineLevel="0" collapsed="false">
      <c r="A1956" s="12" t="n">
        <f aca="false">'WRPC data'!A1954</f>
        <v>41173</v>
      </c>
      <c r="B1956" s="0" t="n">
        <f aca="false">'WRPC data'!B1954</f>
        <v>33</v>
      </c>
      <c r="C1956" s="0" t="n">
        <v>0.537212523036723</v>
      </c>
      <c r="D1956" s="0" t="s">
        <v>49</v>
      </c>
      <c r="E1956" s="0" t="n">
        <v>0.301239843673998</v>
      </c>
      <c r="F1956" s="0" t="s">
        <v>49</v>
      </c>
      <c r="G1956" s="0" t="s">
        <v>49</v>
      </c>
      <c r="H1956" s="0" t="s">
        <v>49</v>
      </c>
      <c r="I1956" s="0" t="s">
        <v>49</v>
      </c>
      <c r="J1956" s="0" t="s">
        <v>49</v>
      </c>
      <c r="K1956" s="0" t="s">
        <v>49</v>
      </c>
      <c r="L1956" s="0" t="n">
        <v>0.158335950718916</v>
      </c>
      <c r="M1956" s="0" t="n">
        <v>0.0032116825703634</v>
      </c>
      <c r="O1956" s="13" t="n">
        <f aca="false">C1956*'WRPC data'!AH1954</f>
        <v>0</v>
      </c>
      <c r="P1956" s="13" t="n">
        <f aca="false">D1956*'WRPC data'!AH1954</f>
        <v>0</v>
      </c>
      <c r="Q1956" s="13" t="n">
        <f aca="false">E1956*'WRPC data'!AH1954</f>
        <v>0</v>
      </c>
      <c r="R1956" s="13" t="n">
        <f aca="false">F1956*'WRPC data'!AH1954</f>
        <v>0</v>
      </c>
      <c r="S1956" s="13" t="n">
        <f aca="false">G1956*'WRPC data'!AH1954</f>
        <v>0</v>
      </c>
      <c r="T1956" s="13" t="n">
        <f aca="false">H1956*'WRPC data'!AH1954</f>
        <v>0</v>
      </c>
      <c r="U1956" s="13" t="n">
        <f aca="false">I1956*'WRPC data'!AH1954</f>
        <v>0</v>
      </c>
      <c r="V1956" s="13" t="n">
        <f aca="false">J1956*'WRPC data'!AH1954</f>
        <v>0</v>
      </c>
      <c r="W1956" s="13" t="n">
        <f aca="false">K1956*'WRPC data'!AH1954</f>
        <v>0</v>
      </c>
      <c r="X1956" s="13" t="n">
        <f aca="false">L1956*'WRPC data'!AH1954</f>
        <v>0</v>
      </c>
      <c r="Y1956" s="13" t="n">
        <f aca="false">M1956*'WRPC data'!AH1954</f>
        <v>0</v>
      </c>
      <c r="AA1956" s="13" t="n">
        <f aca="false">O1956+P1956+Q1956+R1956+S1956+T1956+U1956+V1956+W1956+X1956+Y1956</f>
        <v>0</v>
      </c>
      <c r="AB1956" s="13"/>
      <c r="AC1956" s="6" t="n">
        <f aca="false">'WRPC data'!AI1954</f>
        <v>50.24</v>
      </c>
    </row>
    <row r="1957" customFormat="false" ht="10.5" hidden="false" customHeight="false" outlineLevel="0" collapsed="false">
      <c r="A1957" s="12" t="n">
        <f aca="false">'WRPC data'!A1955</f>
        <v>41173</v>
      </c>
      <c r="B1957" s="0" t="n">
        <f aca="false">'WRPC data'!B1955</f>
        <v>34</v>
      </c>
      <c r="C1957" s="0" t="n">
        <v>0.58238528607936</v>
      </c>
      <c r="D1957" s="0" t="s">
        <v>49</v>
      </c>
      <c r="E1957" s="0" t="n">
        <v>0.326352300025393</v>
      </c>
      <c r="F1957" s="0" t="s">
        <v>49</v>
      </c>
      <c r="G1957" s="0" t="s">
        <v>49</v>
      </c>
      <c r="H1957" s="0" t="s">
        <v>49</v>
      </c>
      <c r="I1957" s="0" t="s">
        <v>49</v>
      </c>
      <c r="J1957" s="0" t="s">
        <v>49</v>
      </c>
      <c r="K1957" s="0" t="s">
        <v>49</v>
      </c>
      <c r="L1957" s="0" t="n">
        <v>0.0912624138952473</v>
      </c>
      <c r="M1957" s="0" t="s">
        <v>49</v>
      </c>
      <c r="O1957" s="13" t="n">
        <f aca="false">C1957*'WRPC data'!AH1955</f>
        <v>0</v>
      </c>
      <c r="P1957" s="13" t="n">
        <f aca="false">D1957*'WRPC data'!AH1955</f>
        <v>0</v>
      </c>
      <c r="Q1957" s="13" t="n">
        <f aca="false">E1957*'WRPC data'!AH1955</f>
        <v>0</v>
      </c>
      <c r="R1957" s="13" t="n">
        <f aca="false">F1957*'WRPC data'!AH1955</f>
        <v>0</v>
      </c>
      <c r="S1957" s="13" t="n">
        <f aca="false">G1957*'WRPC data'!AH1955</f>
        <v>0</v>
      </c>
      <c r="T1957" s="13" t="n">
        <f aca="false">H1957*'WRPC data'!AH1955</f>
        <v>0</v>
      </c>
      <c r="U1957" s="13" t="n">
        <f aca="false">I1957*'WRPC data'!AH1955</f>
        <v>0</v>
      </c>
      <c r="V1957" s="13" t="n">
        <f aca="false">J1957*'WRPC data'!AH1955</f>
        <v>0</v>
      </c>
      <c r="W1957" s="13" t="n">
        <f aca="false">K1957*'WRPC data'!AH1955</f>
        <v>0</v>
      </c>
      <c r="X1957" s="13" t="n">
        <f aca="false">L1957*'WRPC data'!AH1955</f>
        <v>0</v>
      </c>
      <c r="Y1957" s="13" t="n">
        <f aca="false">M1957*'WRPC data'!AH1955</f>
        <v>0</v>
      </c>
      <c r="AA1957" s="13" t="n">
        <f aca="false">O1957+P1957+Q1957+R1957+S1957+T1957+U1957+V1957+W1957+X1957+Y1957</f>
        <v>0</v>
      </c>
      <c r="AB1957" s="13"/>
      <c r="AC1957" s="6" t="n">
        <f aca="false">'WRPC data'!AI1955</f>
        <v>22.57</v>
      </c>
    </row>
    <row r="1958" customFormat="false" ht="10.5" hidden="false" customHeight="false" outlineLevel="0" collapsed="false">
      <c r="A1958" s="12" t="n">
        <f aca="false">'WRPC data'!A1956</f>
        <v>41173</v>
      </c>
      <c r="B1958" s="0" t="n">
        <f aca="false">'WRPC data'!B1956</f>
        <v>35</v>
      </c>
      <c r="C1958" s="0" t="n">
        <v>0.478999914694539</v>
      </c>
      <c r="D1958" s="0" t="s">
        <v>49</v>
      </c>
      <c r="E1958" s="0" t="n">
        <v>0.481130700944813</v>
      </c>
      <c r="F1958" s="0" t="s">
        <v>49</v>
      </c>
      <c r="G1958" s="0" t="s">
        <v>49</v>
      </c>
      <c r="H1958" s="0" t="s">
        <v>49</v>
      </c>
      <c r="I1958" s="0" t="s">
        <v>49</v>
      </c>
      <c r="J1958" s="0" t="s">
        <v>49</v>
      </c>
      <c r="K1958" s="0" t="s">
        <v>49</v>
      </c>
      <c r="L1958" s="0" t="n">
        <v>0.0398693843606475</v>
      </c>
      <c r="M1958" s="0" t="s">
        <v>49</v>
      </c>
      <c r="O1958" s="13" t="n">
        <f aca="false">C1958*'WRPC data'!AH1956</f>
        <v>0</v>
      </c>
      <c r="P1958" s="13" t="n">
        <f aca="false">D1958*'WRPC data'!AH1956</f>
        <v>0</v>
      </c>
      <c r="Q1958" s="13" t="n">
        <f aca="false">E1958*'WRPC data'!AH1956</f>
        <v>0</v>
      </c>
      <c r="R1958" s="13" t="n">
        <f aca="false">F1958*'WRPC data'!AH1956</f>
        <v>0</v>
      </c>
      <c r="S1958" s="13" t="n">
        <f aca="false">G1958*'WRPC data'!AH1956</f>
        <v>0</v>
      </c>
      <c r="T1958" s="13" t="n">
        <f aca="false">H1958*'WRPC data'!AH1956</f>
        <v>0</v>
      </c>
      <c r="U1958" s="13" t="n">
        <f aca="false">I1958*'WRPC data'!AH1956</f>
        <v>0</v>
      </c>
      <c r="V1958" s="13" t="n">
        <f aca="false">J1958*'WRPC data'!AH1956</f>
        <v>0</v>
      </c>
      <c r="W1958" s="13" t="n">
        <f aca="false">K1958*'WRPC data'!AH1956</f>
        <v>0</v>
      </c>
      <c r="X1958" s="13" t="n">
        <f aca="false">L1958*'WRPC data'!AH1956</f>
        <v>0</v>
      </c>
      <c r="Y1958" s="13" t="n">
        <f aca="false">M1958*'WRPC data'!AH1956</f>
        <v>0</v>
      </c>
      <c r="AA1958" s="13" t="n">
        <f aca="false">O1958+P1958+Q1958+R1958+S1958+T1958+U1958+V1958+W1958+X1958+Y1958</f>
        <v>0</v>
      </c>
      <c r="AB1958" s="13"/>
      <c r="AC1958" s="6" t="n">
        <f aca="false">'WRPC data'!AI1956</f>
        <v>94.94</v>
      </c>
    </row>
    <row r="1959" customFormat="false" ht="10.5" hidden="false" customHeight="false" outlineLevel="0" collapsed="false">
      <c r="A1959" s="12" t="n">
        <f aca="false">'WRPC data'!A1957</f>
        <v>41173</v>
      </c>
      <c r="B1959" s="0" t="n">
        <f aca="false">'WRPC data'!B1957</f>
        <v>36</v>
      </c>
      <c r="C1959" s="0" t="n">
        <v>0.416056589191207</v>
      </c>
      <c r="D1959" s="0" t="s">
        <v>49</v>
      </c>
      <c r="E1959" s="0" t="n">
        <v>0.581639463162667</v>
      </c>
      <c r="F1959" s="0" t="s">
        <v>49</v>
      </c>
      <c r="G1959" s="0" t="s">
        <v>49</v>
      </c>
      <c r="H1959" s="0" t="s">
        <v>49</v>
      </c>
      <c r="I1959" s="0" t="s">
        <v>49</v>
      </c>
      <c r="J1959" s="0" t="s">
        <v>49</v>
      </c>
      <c r="K1959" s="0" t="s">
        <v>49</v>
      </c>
      <c r="L1959" s="0" t="n">
        <v>0.00230394764612582</v>
      </c>
      <c r="M1959" s="0" t="s">
        <v>49</v>
      </c>
      <c r="O1959" s="13" t="n">
        <f aca="false">C1959*'WRPC data'!AH1957</f>
        <v>0</v>
      </c>
      <c r="P1959" s="13" t="n">
        <f aca="false">D1959*'WRPC data'!AH1957</f>
        <v>0</v>
      </c>
      <c r="Q1959" s="13" t="n">
        <f aca="false">E1959*'WRPC data'!AH1957</f>
        <v>0</v>
      </c>
      <c r="R1959" s="13" t="n">
        <f aca="false">F1959*'WRPC data'!AH1957</f>
        <v>0</v>
      </c>
      <c r="S1959" s="13" t="n">
        <f aca="false">G1959*'WRPC data'!AH1957</f>
        <v>0</v>
      </c>
      <c r="T1959" s="13" t="n">
        <f aca="false">H1959*'WRPC data'!AH1957</f>
        <v>0</v>
      </c>
      <c r="U1959" s="13" t="n">
        <f aca="false">I1959*'WRPC data'!AH1957</f>
        <v>0</v>
      </c>
      <c r="V1959" s="13" t="n">
        <f aca="false">J1959*'WRPC data'!AH1957</f>
        <v>0</v>
      </c>
      <c r="W1959" s="13" t="n">
        <f aca="false">K1959*'WRPC data'!AH1957</f>
        <v>0</v>
      </c>
      <c r="X1959" s="13" t="n">
        <f aca="false">L1959*'WRPC data'!AH1957</f>
        <v>0</v>
      </c>
      <c r="Y1959" s="13" t="n">
        <f aca="false">M1959*'WRPC data'!AH1957</f>
        <v>0</v>
      </c>
      <c r="AA1959" s="13" t="n">
        <f aca="false">O1959+P1959+Q1959+R1959+S1959+T1959+U1959+V1959+W1959+X1959+Y1959</f>
        <v>0</v>
      </c>
      <c r="AB1959" s="13"/>
      <c r="AC1959" s="6" t="n">
        <f aca="false">'WRPC data'!AI1957</f>
        <v>95.19</v>
      </c>
    </row>
    <row r="1960" customFormat="false" ht="10.5" hidden="false" customHeight="false" outlineLevel="0" collapsed="false">
      <c r="A1960" s="12" t="n">
        <f aca="false">'WRPC data'!A1958</f>
        <v>41173</v>
      </c>
      <c r="B1960" s="0" t="n">
        <f aca="false">'WRPC data'!B1958</f>
        <v>37</v>
      </c>
      <c r="C1960" s="0" t="s">
        <v>49</v>
      </c>
      <c r="D1960" s="0" t="s">
        <v>49</v>
      </c>
      <c r="E1960" s="0" t="s">
        <v>49</v>
      </c>
      <c r="F1960" s="0" t="s">
        <v>49</v>
      </c>
      <c r="G1960" s="0" t="s">
        <v>49</v>
      </c>
      <c r="H1960" s="0" t="s">
        <v>49</v>
      </c>
      <c r="I1960" s="0" t="s">
        <v>49</v>
      </c>
      <c r="J1960" s="0" t="s">
        <v>49</v>
      </c>
      <c r="K1960" s="0" t="s">
        <v>49</v>
      </c>
      <c r="L1960" s="0" t="s">
        <v>49</v>
      </c>
      <c r="M1960" s="0" t="s">
        <v>49</v>
      </c>
      <c r="O1960" s="13" t="n">
        <f aca="false">C1960*'WRPC data'!AH1958</f>
        <v>0</v>
      </c>
      <c r="P1960" s="13" t="n">
        <f aca="false">D1960*'WRPC data'!AH1958</f>
        <v>0</v>
      </c>
      <c r="Q1960" s="13" t="n">
        <f aca="false">E1960*'WRPC data'!AH1958</f>
        <v>0</v>
      </c>
      <c r="R1960" s="13" t="n">
        <f aca="false">F1960*'WRPC data'!AH1958</f>
        <v>0</v>
      </c>
      <c r="S1960" s="13" t="n">
        <f aca="false">G1960*'WRPC data'!AH1958</f>
        <v>0</v>
      </c>
      <c r="T1960" s="13" t="n">
        <f aca="false">H1960*'WRPC data'!AH1958</f>
        <v>0</v>
      </c>
      <c r="U1960" s="13" t="n">
        <f aca="false">I1960*'WRPC data'!AH1958</f>
        <v>0</v>
      </c>
      <c r="V1960" s="13" t="n">
        <f aca="false">J1960*'WRPC data'!AH1958</f>
        <v>0</v>
      </c>
      <c r="W1960" s="13" t="n">
        <f aca="false">K1960*'WRPC data'!AH1958</f>
        <v>0</v>
      </c>
      <c r="X1960" s="13" t="n">
        <f aca="false">L1960*'WRPC data'!AH1958</f>
        <v>0</v>
      </c>
      <c r="Y1960" s="13" t="n">
        <f aca="false">M1960*'WRPC data'!AH1958</f>
        <v>0</v>
      </c>
      <c r="AA1960" s="13" t="n">
        <f aca="false">O1960+P1960+Q1960+R1960+S1960+T1960+U1960+V1960+W1960+X1960+Y1960</f>
        <v>0</v>
      </c>
      <c r="AB1960" s="13"/>
      <c r="AC1960" s="6" t="n">
        <f aca="false">'WRPC data'!AI1958</f>
        <v>60.16</v>
      </c>
    </row>
    <row r="1961" customFormat="false" ht="10.5" hidden="false" customHeight="false" outlineLevel="0" collapsed="false">
      <c r="A1961" s="12" t="n">
        <f aca="false">'WRPC data'!A1959</f>
        <v>41173</v>
      </c>
      <c r="B1961" s="0" t="n">
        <f aca="false">'WRPC data'!B1959</f>
        <v>38</v>
      </c>
      <c r="C1961" s="0" t="n">
        <v>0.553532027444703</v>
      </c>
      <c r="D1961" s="0" t="s">
        <v>49</v>
      </c>
      <c r="E1961" s="0" t="n">
        <v>0.34784118417881</v>
      </c>
      <c r="F1961" s="0" t="s">
        <v>49</v>
      </c>
      <c r="G1961" s="0" t="s">
        <v>49</v>
      </c>
      <c r="H1961" s="0" t="s">
        <v>49</v>
      </c>
      <c r="I1961" s="0" t="s">
        <v>49</v>
      </c>
      <c r="J1961" s="0" t="s">
        <v>49</v>
      </c>
      <c r="K1961" s="0" t="s">
        <v>49</v>
      </c>
      <c r="L1961" s="0" t="n">
        <v>0.0986267883764876</v>
      </c>
      <c r="M1961" s="0" t="s">
        <v>49</v>
      </c>
      <c r="O1961" s="13" t="n">
        <f aca="false">C1961*'WRPC data'!AH1959</f>
        <v>0</v>
      </c>
      <c r="P1961" s="13" t="n">
        <f aca="false">D1961*'WRPC data'!AH1959</f>
        <v>0</v>
      </c>
      <c r="Q1961" s="13" t="n">
        <f aca="false">E1961*'WRPC data'!AH1959</f>
        <v>0</v>
      </c>
      <c r="R1961" s="13" t="n">
        <f aca="false">F1961*'WRPC data'!AH1959</f>
        <v>0</v>
      </c>
      <c r="S1961" s="13" t="n">
        <f aca="false">G1961*'WRPC data'!AH1959</f>
        <v>0</v>
      </c>
      <c r="T1961" s="13" t="n">
        <f aca="false">H1961*'WRPC data'!AH1959</f>
        <v>0</v>
      </c>
      <c r="U1961" s="13" t="n">
        <f aca="false">I1961*'WRPC data'!AH1959</f>
        <v>0</v>
      </c>
      <c r="V1961" s="13" t="n">
        <f aca="false">J1961*'WRPC data'!AH1959</f>
        <v>0</v>
      </c>
      <c r="W1961" s="13" t="n">
        <f aca="false">K1961*'WRPC data'!AH1959</f>
        <v>0</v>
      </c>
      <c r="X1961" s="13" t="n">
        <f aca="false">L1961*'WRPC data'!AH1959</f>
        <v>0</v>
      </c>
      <c r="Y1961" s="13" t="n">
        <f aca="false">M1961*'WRPC data'!AH1959</f>
        <v>0</v>
      </c>
      <c r="AA1961" s="13" t="n">
        <f aca="false">O1961+P1961+Q1961+R1961+S1961+T1961+U1961+V1961+W1961+X1961+Y1961</f>
        <v>0</v>
      </c>
      <c r="AB1961" s="13"/>
      <c r="AC1961" s="6" t="n">
        <f aca="false">'WRPC data'!AI1959</f>
        <v>0</v>
      </c>
    </row>
    <row r="1962" customFormat="false" ht="10.5" hidden="false" customHeight="false" outlineLevel="0" collapsed="false">
      <c r="A1962" s="12" t="n">
        <f aca="false">'WRPC data'!A1960</f>
        <v>41173</v>
      </c>
      <c r="B1962" s="0" t="n">
        <f aca="false">'WRPC data'!B1960</f>
        <v>39</v>
      </c>
      <c r="C1962" s="0" t="n">
        <v>0.459365111229733</v>
      </c>
      <c r="D1962" s="0" t="s">
        <v>49</v>
      </c>
      <c r="E1962" s="0" t="n">
        <v>0.468593163359904</v>
      </c>
      <c r="F1962" s="0" t="s">
        <v>49</v>
      </c>
      <c r="G1962" s="0" t="s">
        <v>49</v>
      </c>
      <c r="H1962" s="0" t="s">
        <v>49</v>
      </c>
      <c r="I1962" s="0" t="s">
        <v>49</v>
      </c>
      <c r="J1962" s="0" t="s">
        <v>49</v>
      </c>
      <c r="K1962" s="0" t="s">
        <v>49</v>
      </c>
      <c r="L1962" s="0" t="n">
        <v>0.0720417254103634</v>
      </c>
      <c r="M1962" s="0" t="s">
        <v>49</v>
      </c>
      <c r="O1962" s="13" t="n">
        <f aca="false">C1962*'WRPC data'!AH1960</f>
        <v>0</v>
      </c>
      <c r="P1962" s="13" t="n">
        <f aca="false">D1962*'WRPC data'!AH1960</f>
        <v>0</v>
      </c>
      <c r="Q1962" s="13" t="n">
        <f aca="false">E1962*'WRPC data'!AH1960</f>
        <v>0</v>
      </c>
      <c r="R1962" s="13" t="n">
        <f aca="false">F1962*'WRPC data'!AH1960</f>
        <v>0</v>
      </c>
      <c r="S1962" s="13" t="n">
        <f aca="false">G1962*'WRPC data'!AH1960</f>
        <v>0</v>
      </c>
      <c r="T1962" s="13" t="n">
        <f aca="false">H1962*'WRPC data'!AH1960</f>
        <v>0</v>
      </c>
      <c r="U1962" s="13" t="n">
        <f aca="false">I1962*'WRPC data'!AH1960</f>
        <v>0</v>
      </c>
      <c r="V1962" s="13" t="n">
        <f aca="false">J1962*'WRPC data'!AH1960</f>
        <v>0</v>
      </c>
      <c r="W1962" s="13" t="n">
        <f aca="false">K1962*'WRPC data'!AH1960</f>
        <v>0</v>
      </c>
      <c r="X1962" s="13" t="n">
        <f aca="false">L1962*'WRPC data'!AH1960</f>
        <v>0</v>
      </c>
      <c r="Y1962" s="13" t="n">
        <f aca="false">M1962*'WRPC data'!AH1960</f>
        <v>0</v>
      </c>
      <c r="AA1962" s="13" t="n">
        <f aca="false">O1962+P1962+Q1962+R1962+S1962+T1962+U1962+V1962+W1962+X1962+Y1962</f>
        <v>0</v>
      </c>
      <c r="AB1962" s="13"/>
      <c r="AC1962" s="6" t="n">
        <f aca="false">'WRPC data'!AI1960</f>
        <v>138.15</v>
      </c>
    </row>
    <row r="1963" customFormat="false" ht="10.5" hidden="false" customHeight="false" outlineLevel="0" collapsed="false">
      <c r="A1963" s="12" t="n">
        <f aca="false">'WRPC data'!A1961</f>
        <v>41173</v>
      </c>
      <c r="B1963" s="0" t="n">
        <f aca="false">'WRPC data'!B1961</f>
        <v>40</v>
      </c>
      <c r="C1963" s="0" t="n">
        <v>0.45869928497874</v>
      </c>
      <c r="D1963" s="0" t="s">
        <v>49</v>
      </c>
      <c r="E1963" s="0" t="n">
        <v>0.474144332061839</v>
      </c>
      <c r="F1963" s="0" t="s">
        <v>49</v>
      </c>
      <c r="G1963" s="0" t="s">
        <v>49</v>
      </c>
      <c r="H1963" s="0" t="s">
        <v>49</v>
      </c>
      <c r="I1963" s="0" t="s">
        <v>49</v>
      </c>
      <c r="J1963" s="0" t="s">
        <v>49</v>
      </c>
      <c r="K1963" s="0" t="s">
        <v>49</v>
      </c>
      <c r="L1963" s="0" t="n">
        <v>0.0671563829594214</v>
      </c>
      <c r="M1963" s="0" t="s">
        <v>49</v>
      </c>
      <c r="O1963" s="13" t="n">
        <f aca="false">C1963*'WRPC data'!AH1961</f>
        <v>0</v>
      </c>
      <c r="P1963" s="13" t="n">
        <f aca="false">D1963*'WRPC data'!AH1961</f>
        <v>0</v>
      </c>
      <c r="Q1963" s="13" t="n">
        <f aca="false">E1963*'WRPC data'!AH1961</f>
        <v>0</v>
      </c>
      <c r="R1963" s="13" t="n">
        <f aca="false">F1963*'WRPC data'!AH1961</f>
        <v>0</v>
      </c>
      <c r="S1963" s="13" t="n">
        <f aca="false">G1963*'WRPC data'!AH1961</f>
        <v>0</v>
      </c>
      <c r="T1963" s="13" t="n">
        <f aca="false">H1963*'WRPC data'!AH1961</f>
        <v>0</v>
      </c>
      <c r="U1963" s="13" t="n">
        <f aca="false">I1963*'WRPC data'!AH1961</f>
        <v>0</v>
      </c>
      <c r="V1963" s="13" t="n">
        <f aca="false">J1963*'WRPC data'!AH1961</f>
        <v>0</v>
      </c>
      <c r="W1963" s="13" t="n">
        <f aca="false">K1963*'WRPC data'!AH1961</f>
        <v>0</v>
      </c>
      <c r="X1963" s="13" t="n">
        <f aca="false">L1963*'WRPC data'!AH1961</f>
        <v>0</v>
      </c>
      <c r="Y1963" s="13" t="n">
        <f aca="false">M1963*'WRPC data'!AH1961</f>
        <v>0</v>
      </c>
      <c r="AA1963" s="13" t="n">
        <f aca="false">O1963+P1963+Q1963+R1963+S1963+T1963+U1963+V1963+W1963+X1963+Y1963</f>
        <v>0</v>
      </c>
      <c r="AB1963" s="13"/>
      <c r="AC1963" s="6" t="n">
        <f aca="false">'WRPC data'!AI1961</f>
        <v>0</v>
      </c>
    </row>
    <row r="1964" customFormat="false" ht="10.5" hidden="false" customHeight="false" outlineLevel="0" collapsed="false">
      <c r="A1964" s="12" t="n">
        <f aca="false">'WRPC data'!A1962</f>
        <v>41173</v>
      </c>
      <c r="B1964" s="0" t="n">
        <f aca="false">'WRPC data'!B1962</f>
        <v>41</v>
      </c>
      <c r="C1964" s="0" t="n">
        <v>0.347173870944792</v>
      </c>
      <c r="D1964" s="0" t="s">
        <v>49</v>
      </c>
      <c r="E1964" s="0" t="n">
        <v>0.574769732005652</v>
      </c>
      <c r="F1964" s="0" t="s">
        <v>49</v>
      </c>
      <c r="G1964" s="0" t="s">
        <v>49</v>
      </c>
      <c r="H1964" s="0" t="s">
        <v>49</v>
      </c>
      <c r="I1964" s="0" t="s">
        <v>49</v>
      </c>
      <c r="J1964" s="0" t="s">
        <v>49</v>
      </c>
      <c r="K1964" s="0" t="s">
        <v>49</v>
      </c>
      <c r="L1964" s="0" t="n">
        <v>0.0780563970495566</v>
      </c>
      <c r="M1964" s="0" t="s">
        <v>49</v>
      </c>
      <c r="O1964" s="13" t="n">
        <f aca="false">C1964*'WRPC data'!AH1962</f>
        <v>0</v>
      </c>
      <c r="P1964" s="13" t="n">
        <f aca="false">D1964*'WRPC data'!AH1962</f>
        <v>0</v>
      </c>
      <c r="Q1964" s="13" t="n">
        <f aca="false">E1964*'WRPC data'!AH1962</f>
        <v>0</v>
      </c>
      <c r="R1964" s="13" t="n">
        <f aca="false">F1964*'WRPC data'!AH1962</f>
        <v>0</v>
      </c>
      <c r="S1964" s="13" t="n">
        <f aca="false">G1964*'WRPC data'!AH1962</f>
        <v>0</v>
      </c>
      <c r="T1964" s="13" t="n">
        <f aca="false">H1964*'WRPC data'!AH1962</f>
        <v>0</v>
      </c>
      <c r="U1964" s="13" t="n">
        <f aca="false">I1964*'WRPC data'!AH1962</f>
        <v>0</v>
      </c>
      <c r="V1964" s="13" t="n">
        <f aca="false">J1964*'WRPC data'!AH1962</f>
        <v>0</v>
      </c>
      <c r="W1964" s="13" t="n">
        <f aca="false">K1964*'WRPC data'!AH1962</f>
        <v>0</v>
      </c>
      <c r="X1964" s="13" t="n">
        <f aca="false">L1964*'WRPC data'!AH1962</f>
        <v>0</v>
      </c>
      <c r="Y1964" s="13" t="n">
        <f aca="false">M1964*'WRPC data'!AH1962</f>
        <v>0</v>
      </c>
      <c r="AA1964" s="13" t="n">
        <f aca="false">O1964+P1964+Q1964+R1964+S1964+T1964+U1964+V1964+W1964+X1964+Y1964</f>
        <v>0</v>
      </c>
      <c r="AB1964" s="13"/>
      <c r="AC1964" s="6" t="n">
        <f aca="false">'WRPC data'!AI1962</f>
        <v>45.73</v>
      </c>
    </row>
    <row r="1965" customFormat="false" ht="10.5" hidden="false" customHeight="false" outlineLevel="0" collapsed="false">
      <c r="A1965" s="12" t="n">
        <f aca="false">'WRPC data'!A1963</f>
        <v>41173</v>
      </c>
      <c r="B1965" s="0" t="n">
        <f aca="false">'WRPC data'!B1963</f>
        <v>42</v>
      </c>
      <c r="C1965" s="0" t="n">
        <v>0.470342309412622</v>
      </c>
      <c r="D1965" s="0" t="s">
        <v>49</v>
      </c>
      <c r="E1965" s="0" t="n">
        <v>0.525183278604341</v>
      </c>
      <c r="F1965" s="0" t="s">
        <v>49</v>
      </c>
      <c r="G1965" s="0" t="s">
        <v>49</v>
      </c>
      <c r="H1965" s="0" t="s">
        <v>49</v>
      </c>
      <c r="I1965" s="0" t="s">
        <v>49</v>
      </c>
      <c r="J1965" s="0" t="s">
        <v>49</v>
      </c>
      <c r="K1965" s="0" t="s">
        <v>49</v>
      </c>
      <c r="L1965" s="0" t="n">
        <v>0.00447441198303671</v>
      </c>
      <c r="M1965" s="0" t="s">
        <v>49</v>
      </c>
      <c r="O1965" s="13" t="n">
        <f aca="false">C1965*'WRPC data'!AH1963</f>
        <v>0</v>
      </c>
      <c r="P1965" s="13" t="n">
        <f aca="false">D1965*'WRPC data'!AH1963</f>
        <v>0</v>
      </c>
      <c r="Q1965" s="13" t="n">
        <f aca="false">E1965*'WRPC data'!AH1963</f>
        <v>0</v>
      </c>
      <c r="R1965" s="13" t="n">
        <f aca="false">F1965*'WRPC data'!AH1963</f>
        <v>0</v>
      </c>
      <c r="S1965" s="13" t="n">
        <f aca="false">G1965*'WRPC data'!AH1963</f>
        <v>0</v>
      </c>
      <c r="T1965" s="13" t="n">
        <f aca="false">H1965*'WRPC data'!AH1963</f>
        <v>0</v>
      </c>
      <c r="U1965" s="13" t="n">
        <f aca="false">I1965*'WRPC data'!AH1963</f>
        <v>0</v>
      </c>
      <c r="V1965" s="13" t="n">
        <f aca="false">J1965*'WRPC data'!AH1963</f>
        <v>0</v>
      </c>
      <c r="W1965" s="13" t="n">
        <f aca="false">K1965*'WRPC data'!AH1963</f>
        <v>0</v>
      </c>
      <c r="X1965" s="13" t="n">
        <f aca="false">L1965*'WRPC data'!AH1963</f>
        <v>0</v>
      </c>
      <c r="Y1965" s="13" t="n">
        <f aca="false">M1965*'WRPC data'!AH1963</f>
        <v>0</v>
      </c>
      <c r="AA1965" s="13" t="n">
        <f aca="false">O1965+P1965+Q1965+R1965+S1965+T1965+U1965+V1965+W1965+X1965+Y1965</f>
        <v>0</v>
      </c>
      <c r="AB1965" s="13"/>
      <c r="AC1965" s="6" t="n">
        <f aca="false">'WRPC data'!AI1963</f>
        <v>14.01</v>
      </c>
    </row>
    <row r="1966" customFormat="false" ht="10.5" hidden="false" customHeight="false" outlineLevel="0" collapsed="false">
      <c r="A1966" s="12" t="n">
        <f aca="false">'WRPC data'!A1964</f>
        <v>41173</v>
      </c>
      <c r="B1966" s="0" t="n">
        <f aca="false">'WRPC data'!B1964</f>
        <v>43</v>
      </c>
      <c r="C1966" s="0" t="n">
        <v>0.318494462582121</v>
      </c>
      <c r="D1966" s="0" t="s">
        <v>49</v>
      </c>
      <c r="E1966" s="0" t="n">
        <v>0.665099737007129</v>
      </c>
      <c r="F1966" s="0" t="s">
        <v>49</v>
      </c>
      <c r="G1966" s="0" t="s">
        <v>49</v>
      </c>
      <c r="H1966" s="0" t="s">
        <v>49</v>
      </c>
      <c r="I1966" s="0" t="s">
        <v>49</v>
      </c>
      <c r="J1966" s="0" t="s">
        <v>49</v>
      </c>
      <c r="K1966" s="0" t="s">
        <v>49</v>
      </c>
      <c r="L1966" s="0" t="n">
        <v>0.0164058004107502</v>
      </c>
      <c r="M1966" s="0" t="s">
        <v>49</v>
      </c>
      <c r="O1966" s="13" t="n">
        <f aca="false">C1966*'WRPC data'!AH1964</f>
        <v>0</v>
      </c>
      <c r="P1966" s="13" t="n">
        <f aca="false">D1966*'WRPC data'!AH1964</f>
        <v>0</v>
      </c>
      <c r="Q1966" s="13" t="n">
        <f aca="false">E1966*'WRPC data'!AH1964</f>
        <v>0</v>
      </c>
      <c r="R1966" s="13" t="n">
        <f aca="false">F1966*'WRPC data'!AH1964</f>
        <v>0</v>
      </c>
      <c r="S1966" s="13" t="n">
        <f aca="false">G1966*'WRPC data'!AH1964</f>
        <v>0</v>
      </c>
      <c r="T1966" s="13" t="n">
        <f aca="false">H1966*'WRPC data'!AH1964</f>
        <v>0</v>
      </c>
      <c r="U1966" s="13" t="n">
        <f aca="false">I1966*'WRPC data'!AH1964</f>
        <v>0</v>
      </c>
      <c r="V1966" s="13" t="n">
        <f aca="false">J1966*'WRPC data'!AH1964</f>
        <v>0</v>
      </c>
      <c r="W1966" s="13" t="n">
        <f aca="false">K1966*'WRPC data'!AH1964</f>
        <v>0</v>
      </c>
      <c r="X1966" s="13" t="n">
        <f aca="false">L1966*'WRPC data'!AH1964</f>
        <v>0</v>
      </c>
      <c r="Y1966" s="13" t="n">
        <f aca="false">M1966*'WRPC data'!AH1964</f>
        <v>0</v>
      </c>
      <c r="AA1966" s="13" t="n">
        <f aca="false">O1966+P1966+Q1966+R1966+S1966+T1966+U1966+V1966+W1966+X1966+Y1966</f>
        <v>0</v>
      </c>
      <c r="AB1966" s="13"/>
      <c r="AC1966" s="6" t="n">
        <f aca="false">'WRPC data'!AI1964</f>
        <v>35.2</v>
      </c>
    </row>
    <row r="1967" customFormat="false" ht="10.5" hidden="false" customHeight="false" outlineLevel="0" collapsed="false">
      <c r="A1967" s="12" t="n">
        <f aca="false">'WRPC data'!A1965</f>
        <v>41173</v>
      </c>
      <c r="B1967" s="0" t="n">
        <f aca="false">'WRPC data'!B1965</f>
        <v>44</v>
      </c>
      <c r="C1967" s="0" t="n">
        <v>0.273885517583486</v>
      </c>
      <c r="D1967" s="0" t="s">
        <v>49</v>
      </c>
      <c r="E1967" s="0" t="n">
        <v>0.712892303492745</v>
      </c>
      <c r="F1967" s="0" t="s">
        <v>49</v>
      </c>
      <c r="G1967" s="0" t="s">
        <v>49</v>
      </c>
      <c r="H1967" s="0" t="s">
        <v>49</v>
      </c>
      <c r="I1967" s="0" t="s">
        <v>49</v>
      </c>
      <c r="J1967" s="0" t="s">
        <v>49</v>
      </c>
      <c r="K1967" s="0" t="s">
        <v>49</v>
      </c>
      <c r="L1967" s="0" t="n">
        <v>0.0132221789237696</v>
      </c>
      <c r="M1967" s="0" t="s">
        <v>49</v>
      </c>
      <c r="O1967" s="13" t="n">
        <f aca="false">C1967*'WRPC data'!AH1965</f>
        <v>0</v>
      </c>
      <c r="P1967" s="13" t="n">
        <f aca="false">D1967*'WRPC data'!AH1965</f>
        <v>0</v>
      </c>
      <c r="Q1967" s="13" t="n">
        <f aca="false">E1967*'WRPC data'!AH1965</f>
        <v>0</v>
      </c>
      <c r="R1967" s="13" t="n">
        <f aca="false">F1967*'WRPC data'!AH1965</f>
        <v>0</v>
      </c>
      <c r="S1967" s="13" t="n">
        <f aca="false">G1967*'WRPC data'!AH1965</f>
        <v>0</v>
      </c>
      <c r="T1967" s="13" t="n">
        <f aca="false">H1967*'WRPC data'!AH1965</f>
        <v>0</v>
      </c>
      <c r="U1967" s="13" t="n">
        <f aca="false">I1967*'WRPC data'!AH1965</f>
        <v>0</v>
      </c>
      <c r="V1967" s="13" t="n">
        <f aca="false">J1967*'WRPC data'!AH1965</f>
        <v>0</v>
      </c>
      <c r="W1967" s="13" t="n">
        <f aca="false">K1967*'WRPC data'!AH1965</f>
        <v>0</v>
      </c>
      <c r="X1967" s="13" t="n">
        <f aca="false">L1967*'WRPC data'!AH1965</f>
        <v>0</v>
      </c>
      <c r="Y1967" s="13" t="n">
        <f aca="false">M1967*'WRPC data'!AH1965</f>
        <v>0</v>
      </c>
      <c r="AA1967" s="13" t="n">
        <f aca="false">O1967+P1967+Q1967+R1967+S1967+T1967+U1967+V1967+W1967+X1967+Y1967</f>
        <v>0</v>
      </c>
      <c r="AB1967" s="13"/>
      <c r="AC1967" s="6" t="n">
        <f aca="false">'WRPC data'!AI1965</f>
        <v>19.35</v>
      </c>
    </row>
    <row r="1968" customFormat="false" ht="10.5" hidden="false" customHeight="false" outlineLevel="0" collapsed="false">
      <c r="A1968" s="12" t="n">
        <f aca="false">'WRPC data'!A1966</f>
        <v>41173</v>
      </c>
      <c r="B1968" s="0" t="n">
        <f aca="false">'WRPC data'!B1966</f>
        <v>45</v>
      </c>
      <c r="C1968" s="0" t="n">
        <v>0.391065889096239</v>
      </c>
      <c r="D1968" s="0" t="s">
        <v>49</v>
      </c>
      <c r="E1968" s="0" t="n">
        <v>0.608595893089539</v>
      </c>
      <c r="F1968" s="0" t="s">
        <v>49</v>
      </c>
      <c r="G1968" s="0" t="s">
        <v>49</v>
      </c>
      <c r="H1968" s="0" t="s">
        <v>49</v>
      </c>
      <c r="I1968" s="0" t="s">
        <v>49</v>
      </c>
      <c r="J1968" s="0" t="s">
        <v>49</v>
      </c>
      <c r="K1968" s="0" t="n">
        <v>0.00033821781422182</v>
      </c>
      <c r="L1968" s="0" t="s">
        <v>49</v>
      </c>
      <c r="M1968" s="0" t="s">
        <v>49</v>
      </c>
      <c r="O1968" s="13" t="n">
        <f aca="false">C1968*'WRPC data'!AH1966</f>
        <v>0</v>
      </c>
      <c r="P1968" s="13" t="n">
        <f aca="false">D1968*'WRPC data'!AH1966</f>
        <v>0</v>
      </c>
      <c r="Q1968" s="13" t="n">
        <f aca="false">E1968*'WRPC data'!AH1966</f>
        <v>0</v>
      </c>
      <c r="R1968" s="13" t="n">
        <f aca="false">F1968*'WRPC data'!AH1966</f>
        <v>0</v>
      </c>
      <c r="S1968" s="13" t="n">
        <f aca="false">G1968*'WRPC data'!AH1966</f>
        <v>0</v>
      </c>
      <c r="T1968" s="13" t="n">
        <f aca="false">H1968*'WRPC data'!AH1966</f>
        <v>0</v>
      </c>
      <c r="U1968" s="13" t="n">
        <f aca="false">I1968*'WRPC data'!AH1966</f>
        <v>0</v>
      </c>
      <c r="V1968" s="13" t="n">
        <f aca="false">J1968*'WRPC data'!AH1966</f>
        <v>0</v>
      </c>
      <c r="W1968" s="13" t="n">
        <f aca="false">K1968*'WRPC data'!AH1966</f>
        <v>0</v>
      </c>
      <c r="X1968" s="13" t="n">
        <f aca="false">L1968*'WRPC data'!AH1966</f>
        <v>0</v>
      </c>
      <c r="Y1968" s="13" t="n">
        <f aca="false">M1968*'WRPC data'!AH1966</f>
        <v>0</v>
      </c>
      <c r="AA1968" s="13" t="n">
        <f aca="false">O1968+P1968+Q1968+R1968+S1968+T1968+U1968+V1968+W1968+X1968+Y1968</f>
        <v>0</v>
      </c>
      <c r="AB1968" s="13"/>
      <c r="AC1968" s="6" t="n">
        <f aca="false">'WRPC data'!AI1966</f>
        <v>81.36</v>
      </c>
    </row>
    <row r="1969" customFormat="false" ht="10.5" hidden="false" customHeight="false" outlineLevel="0" collapsed="false">
      <c r="A1969" s="12" t="n">
        <f aca="false">'WRPC data'!A1967</f>
        <v>41173</v>
      </c>
      <c r="B1969" s="0" t="n">
        <f aca="false">'WRPC data'!B1967</f>
        <v>46</v>
      </c>
      <c r="C1969" s="0" t="n">
        <v>0.482017010217409</v>
      </c>
      <c r="D1969" s="0" t="s">
        <v>49</v>
      </c>
      <c r="E1969" s="0" t="n">
        <v>0.504056442924958</v>
      </c>
      <c r="F1969" s="0" t="s">
        <v>49</v>
      </c>
      <c r="G1969" s="0" t="s">
        <v>49</v>
      </c>
      <c r="H1969" s="0" t="s">
        <v>49</v>
      </c>
      <c r="I1969" s="0" t="s">
        <v>49</v>
      </c>
      <c r="J1969" s="0" t="s">
        <v>49</v>
      </c>
      <c r="K1969" s="0" t="n">
        <v>0.00582004943304083</v>
      </c>
      <c r="L1969" s="0" t="n">
        <v>0.00810649742459258</v>
      </c>
      <c r="M1969" s="0" t="s">
        <v>49</v>
      </c>
      <c r="O1969" s="13" t="n">
        <f aca="false">C1969*'WRPC data'!AH1967</f>
        <v>0</v>
      </c>
      <c r="P1969" s="13" t="n">
        <f aca="false">D1969*'WRPC data'!AH1967</f>
        <v>0</v>
      </c>
      <c r="Q1969" s="13" t="n">
        <f aca="false">E1969*'WRPC data'!AH1967</f>
        <v>0</v>
      </c>
      <c r="R1969" s="13" t="n">
        <f aca="false">F1969*'WRPC data'!AH1967</f>
        <v>0</v>
      </c>
      <c r="S1969" s="13" t="n">
        <f aca="false">G1969*'WRPC data'!AH1967</f>
        <v>0</v>
      </c>
      <c r="T1969" s="13" t="n">
        <f aca="false">H1969*'WRPC data'!AH1967</f>
        <v>0</v>
      </c>
      <c r="U1969" s="13" t="n">
        <f aca="false">I1969*'WRPC data'!AH1967</f>
        <v>0</v>
      </c>
      <c r="V1969" s="13" t="n">
        <f aca="false">J1969*'WRPC data'!AH1967</f>
        <v>0</v>
      </c>
      <c r="W1969" s="13" t="n">
        <f aca="false">K1969*'WRPC data'!AH1967</f>
        <v>0</v>
      </c>
      <c r="X1969" s="13" t="n">
        <f aca="false">L1969*'WRPC data'!AH1967</f>
        <v>0</v>
      </c>
      <c r="Y1969" s="13" t="n">
        <f aca="false">M1969*'WRPC data'!AH1967</f>
        <v>0</v>
      </c>
      <c r="AA1969" s="13" t="n">
        <f aca="false">O1969+P1969+Q1969+R1969+S1969+T1969+U1969+V1969+W1969+X1969+Y1969</f>
        <v>0</v>
      </c>
      <c r="AB1969" s="13"/>
      <c r="AC1969" s="6" t="n">
        <f aca="false">'WRPC data'!AI1967</f>
        <v>65.3</v>
      </c>
    </row>
    <row r="1970" customFormat="false" ht="10.5" hidden="false" customHeight="false" outlineLevel="0" collapsed="false">
      <c r="A1970" s="12" t="n">
        <f aca="false">'WRPC data'!A1968</f>
        <v>41173</v>
      </c>
      <c r="B1970" s="0" t="n">
        <f aca="false">'WRPC data'!B1968</f>
        <v>47</v>
      </c>
      <c r="C1970" s="0" t="s">
        <v>49</v>
      </c>
      <c r="D1970" s="0" t="s">
        <v>49</v>
      </c>
      <c r="E1970" s="0" t="s">
        <v>49</v>
      </c>
      <c r="F1970" s="0" t="s">
        <v>49</v>
      </c>
      <c r="G1970" s="0" t="s">
        <v>49</v>
      </c>
      <c r="H1970" s="0" t="s">
        <v>49</v>
      </c>
      <c r="I1970" s="0" t="s">
        <v>49</v>
      </c>
      <c r="J1970" s="0" t="s">
        <v>49</v>
      </c>
      <c r="K1970" s="0" t="s">
        <v>49</v>
      </c>
      <c r="L1970" s="0" t="s">
        <v>49</v>
      </c>
      <c r="M1970" s="0" t="s">
        <v>49</v>
      </c>
      <c r="O1970" s="13" t="n">
        <f aca="false">C1970*'WRPC data'!AH1968</f>
        <v>0</v>
      </c>
      <c r="P1970" s="13" t="n">
        <f aca="false">D1970*'WRPC data'!AH1968</f>
        <v>0</v>
      </c>
      <c r="Q1970" s="13" t="n">
        <f aca="false">E1970*'WRPC data'!AH1968</f>
        <v>0</v>
      </c>
      <c r="R1970" s="13" t="n">
        <f aca="false">F1970*'WRPC data'!AH1968</f>
        <v>0</v>
      </c>
      <c r="S1970" s="13" t="n">
        <f aca="false">G1970*'WRPC data'!AH1968</f>
        <v>0</v>
      </c>
      <c r="T1970" s="13" t="n">
        <f aca="false">H1970*'WRPC data'!AH1968</f>
        <v>0</v>
      </c>
      <c r="U1970" s="13" t="n">
        <f aca="false">I1970*'WRPC data'!AH1968</f>
        <v>0</v>
      </c>
      <c r="V1970" s="13" t="n">
        <f aca="false">J1970*'WRPC data'!AH1968</f>
        <v>0</v>
      </c>
      <c r="W1970" s="13" t="n">
        <f aca="false">K1970*'WRPC data'!AH1968</f>
        <v>0</v>
      </c>
      <c r="X1970" s="13" t="n">
        <f aca="false">L1970*'WRPC data'!AH1968</f>
        <v>0</v>
      </c>
      <c r="Y1970" s="13" t="n">
        <f aca="false">M1970*'WRPC data'!AH1968</f>
        <v>0</v>
      </c>
      <c r="AA1970" s="13" t="n">
        <f aca="false">O1970+P1970+Q1970+R1970+S1970+T1970+U1970+V1970+W1970+X1970+Y1970</f>
        <v>0</v>
      </c>
      <c r="AB1970" s="13"/>
      <c r="AC1970" s="6" t="n">
        <f aca="false">'WRPC data'!AI1968</f>
        <v>237.88</v>
      </c>
    </row>
    <row r="1971" customFormat="false" ht="10.5" hidden="false" customHeight="false" outlineLevel="0" collapsed="false">
      <c r="A1971" s="12" t="n">
        <f aca="false">'WRPC data'!A1969</f>
        <v>41173</v>
      </c>
      <c r="B1971" s="0" t="n">
        <f aca="false">'WRPC data'!B1969</f>
        <v>48</v>
      </c>
      <c r="C1971" s="0" t="s">
        <v>49</v>
      </c>
      <c r="D1971" s="0" t="s">
        <v>49</v>
      </c>
      <c r="E1971" s="0" t="s">
        <v>49</v>
      </c>
      <c r="F1971" s="0" t="s">
        <v>49</v>
      </c>
      <c r="G1971" s="0" t="s">
        <v>49</v>
      </c>
      <c r="H1971" s="0" t="s">
        <v>49</v>
      </c>
      <c r="I1971" s="0" t="s">
        <v>49</v>
      </c>
      <c r="J1971" s="0" t="s">
        <v>49</v>
      </c>
      <c r="K1971" s="0" t="s">
        <v>49</v>
      </c>
      <c r="L1971" s="0" t="s">
        <v>49</v>
      </c>
      <c r="M1971" s="0" t="s">
        <v>49</v>
      </c>
      <c r="O1971" s="13" t="n">
        <f aca="false">C1971*'WRPC data'!AH1969</f>
        <v>0</v>
      </c>
      <c r="P1971" s="13" t="n">
        <f aca="false">D1971*'WRPC data'!AH1969</f>
        <v>0</v>
      </c>
      <c r="Q1971" s="13" t="n">
        <f aca="false">E1971*'WRPC data'!AH1969</f>
        <v>0</v>
      </c>
      <c r="R1971" s="13" t="n">
        <f aca="false">F1971*'WRPC data'!AH1969</f>
        <v>0</v>
      </c>
      <c r="S1971" s="13" t="n">
        <f aca="false">G1971*'WRPC data'!AH1969</f>
        <v>0</v>
      </c>
      <c r="T1971" s="13" t="n">
        <f aca="false">H1971*'WRPC data'!AH1969</f>
        <v>0</v>
      </c>
      <c r="U1971" s="13" t="n">
        <f aca="false">I1971*'WRPC data'!AH1969</f>
        <v>0</v>
      </c>
      <c r="V1971" s="13" t="n">
        <f aca="false">J1971*'WRPC data'!AH1969</f>
        <v>0</v>
      </c>
      <c r="W1971" s="13" t="n">
        <f aca="false">K1971*'WRPC data'!AH1969</f>
        <v>0</v>
      </c>
      <c r="X1971" s="13" t="n">
        <f aca="false">L1971*'WRPC data'!AH1969</f>
        <v>0</v>
      </c>
      <c r="Y1971" s="13" t="n">
        <f aca="false">M1971*'WRPC data'!AH1969</f>
        <v>0</v>
      </c>
      <c r="AA1971" s="13" t="n">
        <f aca="false">O1971+P1971+Q1971+R1971+S1971+T1971+U1971+V1971+W1971+X1971+Y1971</f>
        <v>0</v>
      </c>
      <c r="AB1971" s="13"/>
      <c r="AC1971" s="6" t="n">
        <f aca="false">'WRPC data'!AI1969</f>
        <v>256.27</v>
      </c>
    </row>
    <row r="1972" customFormat="false" ht="10.5" hidden="false" customHeight="false" outlineLevel="0" collapsed="false">
      <c r="A1972" s="12" t="n">
        <f aca="false">'WRPC data'!A1970</f>
        <v>41173</v>
      </c>
      <c r="B1972" s="0" t="n">
        <f aca="false">'WRPC data'!B1970</f>
        <v>49</v>
      </c>
      <c r="C1972" s="0" t="s">
        <v>49</v>
      </c>
      <c r="D1972" s="0" t="s">
        <v>49</v>
      </c>
      <c r="E1972" s="0" t="s">
        <v>49</v>
      </c>
      <c r="F1972" s="0" t="s">
        <v>49</v>
      </c>
      <c r="G1972" s="0" t="s">
        <v>49</v>
      </c>
      <c r="H1972" s="0" t="s">
        <v>49</v>
      </c>
      <c r="I1972" s="0" t="s">
        <v>49</v>
      </c>
      <c r="J1972" s="0" t="s">
        <v>49</v>
      </c>
      <c r="K1972" s="0" t="s">
        <v>49</v>
      </c>
      <c r="L1972" s="0" t="s">
        <v>49</v>
      </c>
      <c r="M1972" s="0" t="s">
        <v>49</v>
      </c>
      <c r="O1972" s="13" t="n">
        <f aca="false">C1972*'WRPC data'!AH1970</f>
        <v>0</v>
      </c>
      <c r="P1972" s="13" t="n">
        <f aca="false">D1972*'WRPC data'!AH1970</f>
        <v>0</v>
      </c>
      <c r="Q1972" s="13" t="n">
        <f aca="false">E1972*'WRPC data'!AH1970</f>
        <v>0</v>
      </c>
      <c r="R1972" s="13" t="n">
        <f aca="false">F1972*'WRPC data'!AH1970</f>
        <v>0</v>
      </c>
      <c r="S1972" s="13" t="n">
        <f aca="false">G1972*'WRPC data'!AH1970</f>
        <v>0</v>
      </c>
      <c r="T1972" s="13" t="n">
        <f aca="false">H1972*'WRPC data'!AH1970</f>
        <v>0</v>
      </c>
      <c r="U1972" s="13" t="n">
        <f aca="false">I1972*'WRPC data'!AH1970</f>
        <v>0</v>
      </c>
      <c r="V1972" s="13" t="n">
        <f aca="false">J1972*'WRPC data'!AH1970</f>
        <v>0</v>
      </c>
      <c r="W1972" s="13" t="n">
        <f aca="false">K1972*'WRPC data'!AH1970</f>
        <v>0</v>
      </c>
      <c r="X1972" s="13" t="n">
        <f aca="false">L1972*'WRPC data'!AH1970</f>
        <v>0</v>
      </c>
      <c r="Y1972" s="13" t="n">
        <f aca="false">M1972*'WRPC data'!AH1970</f>
        <v>0</v>
      </c>
      <c r="AA1972" s="13" t="n">
        <f aca="false">O1972+P1972+Q1972+R1972+S1972+T1972+U1972+V1972+W1972+X1972+Y1972</f>
        <v>0</v>
      </c>
      <c r="AB1972" s="13"/>
      <c r="AC1972" s="6" t="n">
        <f aca="false">'WRPC data'!AI1970</f>
        <v>313.89</v>
      </c>
    </row>
    <row r="1973" customFormat="false" ht="10.5" hidden="false" customHeight="false" outlineLevel="0" collapsed="false">
      <c r="A1973" s="12" t="n">
        <f aca="false">'WRPC data'!A1971</f>
        <v>41173</v>
      </c>
      <c r="B1973" s="0" t="n">
        <f aca="false">'WRPC data'!B1971</f>
        <v>50</v>
      </c>
      <c r="C1973" s="0" t="s">
        <v>49</v>
      </c>
      <c r="D1973" s="0" t="s">
        <v>49</v>
      </c>
      <c r="E1973" s="0" t="s">
        <v>49</v>
      </c>
      <c r="F1973" s="0" t="s">
        <v>49</v>
      </c>
      <c r="G1973" s="0" t="s">
        <v>49</v>
      </c>
      <c r="H1973" s="0" t="s">
        <v>49</v>
      </c>
      <c r="I1973" s="0" t="s">
        <v>49</v>
      </c>
      <c r="J1973" s="0" t="s">
        <v>49</v>
      </c>
      <c r="K1973" s="0" t="s">
        <v>49</v>
      </c>
      <c r="L1973" s="0" t="s">
        <v>49</v>
      </c>
      <c r="M1973" s="0" t="s">
        <v>49</v>
      </c>
      <c r="O1973" s="13" t="n">
        <f aca="false">C1973*'WRPC data'!AH1971</f>
        <v>0</v>
      </c>
      <c r="P1973" s="13" t="n">
        <f aca="false">D1973*'WRPC data'!AH1971</f>
        <v>0</v>
      </c>
      <c r="Q1973" s="13" t="n">
        <f aca="false">E1973*'WRPC data'!AH1971</f>
        <v>0</v>
      </c>
      <c r="R1973" s="13" t="n">
        <f aca="false">F1973*'WRPC data'!AH1971</f>
        <v>0</v>
      </c>
      <c r="S1973" s="13" t="n">
        <f aca="false">G1973*'WRPC data'!AH1971</f>
        <v>0</v>
      </c>
      <c r="T1973" s="13" t="n">
        <f aca="false">H1973*'WRPC data'!AH1971</f>
        <v>0</v>
      </c>
      <c r="U1973" s="13" t="n">
        <f aca="false">I1973*'WRPC data'!AH1971</f>
        <v>0</v>
      </c>
      <c r="V1973" s="13" t="n">
        <f aca="false">J1973*'WRPC data'!AH1971</f>
        <v>0</v>
      </c>
      <c r="W1973" s="13" t="n">
        <f aca="false">K1973*'WRPC data'!AH1971</f>
        <v>0</v>
      </c>
      <c r="X1973" s="13" t="n">
        <f aca="false">L1973*'WRPC data'!AH1971</f>
        <v>0</v>
      </c>
      <c r="Y1973" s="13" t="n">
        <f aca="false">M1973*'WRPC data'!AH1971</f>
        <v>0</v>
      </c>
      <c r="AA1973" s="13" t="n">
        <f aca="false">O1973+P1973+Q1973+R1973+S1973+T1973+U1973+V1973+W1973+X1973+Y1973</f>
        <v>0</v>
      </c>
      <c r="AB1973" s="13"/>
      <c r="AC1973" s="6" t="n">
        <f aca="false">'WRPC data'!AI1971</f>
        <v>182.11</v>
      </c>
    </row>
    <row r="1974" customFormat="false" ht="10.5" hidden="false" customHeight="false" outlineLevel="0" collapsed="false">
      <c r="A1974" s="12" t="n">
        <f aca="false">'WRPC data'!A1972</f>
        <v>41173</v>
      </c>
      <c r="B1974" s="0" t="n">
        <f aca="false">'WRPC data'!B1972</f>
        <v>51</v>
      </c>
      <c r="C1974" s="0" t="s">
        <v>49</v>
      </c>
      <c r="D1974" s="0" t="s">
        <v>49</v>
      </c>
      <c r="E1974" s="0" t="s">
        <v>49</v>
      </c>
      <c r="F1974" s="0" t="s">
        <v>49</v>
      </c>
      <c r="G1974" s="0" t="s">
        <v>49</v>
      </c>
      <c r="H1974" s="0" t="s">
        <v>49</v>
      </c>
      <c r="I1974" s="0" t="s">
        <v>49</v>
      </c>
      <c r="J1974" s="0" t="s">
        <v>49</v>
      </c>
      <c r="K1974" s="0" t="s">
        <v>49</v>
      </c>
      <c r="L1974" s="0" t="s">
        <v>49</v>
      </c>
      <c r="M1974" s="0" t="s">
        <v>49</v>
      </c>
      <c r="O1974" s="13" t="n">
        <f aca="false">C1974*'WRPC data'!AH1972</f>
        <v>0</v>
      </c>
      <c r="P1974" s="13" t="n">
        <f aca="false">D1974*'WRPC data'!AH1972</f>
        <v>0</v>
      </c>
      <c r="Q1974" s="13" t="n">
        <f aca="false">E1974*'WRPC data'!AH1972</f>
        <v>0</v>
      </c>
      <c r="R1974" s="13" t="n">
        <f aca="false">F1974*'WRPC data'!AH1972</f>
        <v>0</v>
      </c>
      <c r="S1974" s="13" t="n">
        <f aca="false">G1974*'WRPC data'!AH1972</f>
        <v>0</v>
      </c>
      <c r="T1974" s="13" t="n">
        <f aca="false">H1974*'WRPC data'!AH1972</f>
        <v>0</v>
      </c>
      <c r="U1974" s="13" t="n">
        <f aca="false">I1974*'WRPC data'!AH1972</f>
        <v>0</v>
      </c>
      <c r="V1974" s="13" t="n">
        <f aca="false">J1974*'WRPC data'!AH1972</f>
        <v>0</v>
      </c>
      <c r="W1974" s="13" t="n">
        <f aca="false">K1974*'WRPC data'!AH1972</f>
        <v>0</v>
      </c>
      <c r="X1974" s="13" t="n">
        <f aca="false">L1974*'WRPC data'!AH1972</f>
        <v>0</v>
      </c>
      <c r="Y1974" s="13" t="n">
        <f aca="false">M1974*'WRPC data'!AH1972</f>
        <v>0</v>
      </c>
      <c r="AA1974" s="13" t="n">
        <f aca="false">O1974+P1974+Q1974+R1974+S1974+T1974+U1974+V1974+W1974+X1974+Y1974</f>
        <v>0</v>
      </c>
      <c r="AB1974" s="13"/>
      <c r="AC1974" s="6" t="n">
        <f aca="false">'WRPC data'!AI1972</f>
        <v>158.55</v>
      </c>
    </row>
    <row r="1975" customFormat="false" ht="10.5" hidden="false" customHeight="false" outlineLevel="0" collapsed="false">
      <c r="A1975" s="12" t="n">
        <f aca="false">'WRPC data'!A1973</f>
        <v>41173</v>
      </c>
      <c r="B1975" s="0" t="n">
        <f aca="false">'WRPC data'!B1973</f>
        <v>52</v>
      </c>
      <c r="C1975" s="0" t="n">
        <v>0.762048501792363</v>
      </c>
      <c r="D1975" s="0" t="s">
        <v>49</v>
      </c>
      <c r="E1975" s="0" t="n">
        <v>0.176567515572726</v>
      </c>
      <c r="F1975" s="0" t="s">
        <v>49</v>
      </c>
      <c r="G1975" s="0" t="s">
        <v>49</v>
      </c>
      <c r="H1975" s="0" t="s">
        <v>49</v>
      </c>
      <c r="I1975" s="0" t="s">
        <v>49</v>
      </c>
      <c r="J1975" s="0" t="s">
        <v>49</v>
      </c>
      <c r="K1975" s="0" t="s">
        <v>49</v>
      </c>
      <c r="L1975" s="0" t="n">
        <v>0.0613839826349113</v>
      </c>
      <c r="M1975" s="0" t="s">
        <v>49</v>
      </c>
      <c r="O1975" s="13" t="n">
        <f aca="false">C1975*'WRPC data'!AH1973</f>
        <v>0</v>
      </c>
      <c r="P1975" s="13" t="n">
        <f aca="false">D1975*'WRPC data'!AH1973</f>
        <v>0</v>
      </c>
      <c r="Q1975" s="13" t="n">
        <f aca="false">E1975*'WRPC data'!AH1973</f>
        <v>0</v>
      </c>
      <c r="R1975" s="13" t="n">
        <f aca="false">F1975*'WRPC data'!AH1973</f>
        <v>0</v>
      </c>
      <c r="S1975" s="13" t="n">
        <f aca="false">G1975*'WRPC data'!AH1973</f>
        <v>0</v>
      </c>
      <c r="T1975" s="13" t="n">
        <f aca="false">H1975*'WRPC data'!AH1973</f>
        <v>0</v>
      </c>
      <c r="U1975" s="13" t="n">
        <f aca="false">I1975*'WRPC data'!AH1973</f>
        <v>0</v>
      </c>
      <c r="V1975" s="13" t="n">
        <f aca="false">J1975*'WRPC data'!AH1973</f>
        <v>0</v>
      </c>
      <c r="W1975" s="13" t="n">
        <f aca="false">K1975*'WRPC data'!AH1973</f>
        <v>0</v>
      </c>
      <c r="X1975" s="13" t="n">
        <f aca="false">L1975*'WRPC data'!AH1973</f>
        <v>0</v>
      </c>
      <c r="Y1975" s="13" t="n">
        <f aca="false">M1975*'WRPC data'!AH1973</f>
        <v>0</v>
      </c>
      <c r="AA1975" s="13" t="n">
        <f aca="false">O1975+P1975+Q1975+R1975+S1975+T1975+U1975+V1975+W1975+X1975+Y1975</f>
        <v>0</v>
      </c>
      <c r="AB1975" s="13"/>
      <c r="AC1975" s="6" t="n">
        <f aca="false">'WRPC data'!AI1973</f>
        <v>182.49</v>
      </c>
    </row>
    <row r="1976" customFormat="false" ht="10.5" hidden="false" customHeight="false" outlineLevel="0" collapsed="false">
      <c r="A1976" s="12" t="n">
        <f aca="false">'WRPC data'!A1974</f>
        <v>41173</v>
      </c>
      <c r="B1976" s="0" t="n">
        <f aca="false">'WRPC data'!B1974</f>
        <v>53</v>
      </c>
      <c r="C1976" s="0" t="s">
        <v>49</v>
      </c>
      <c r="D1976" s="0" t="s">
        <v>49</v>
      </c>
      <c r="E1976" s="0" t="s">
        <v>49</v>
      </c>
      <c r="F1976" s="0" t="s">
        <v>49</v>
      </c>
      <c r="G1976" s="0" t="s">
        <v>49</v>
      </c>
      <c r="H1976" s="0" t="s">
        <v>49</v>
      </c>
      <c r="I1976" s="0" t="s">
        <v>49</v>
      </c>
      <c r="J1976" s="0" t="s">
        <v>49</v>
      </c>
      <c r="K1976" s="0" t="s">
        <v>49</v>
      </c>
      <c r="L1976" s="0" t="s">
        <v>49</v>
      </c>
      <c r="M1976" s="0" t="s">
        <v>49</v>
      </c>
      <c r="O1976" s="13" t="n">
        <f aca="false">C1976*'WRPC data'!AH1974</f>
        <v>0</v>
      </c>
      <c r="P1976" s="13" t="n">
        <f aca="false">D1976*'WRPC data'!AH1974</f>
        <v>0</v>
      </c>
      <c r="Q1976" s="13" t="n">
        <f aca="false">E1976*'WRPC data'!AH1974</f>
        <v>0</v>
      </c>
      <c r="R1976" s="13" t="n">
        <f aca="false">F1976*'WRPC data'!AH1974</f>
        <v>0</v>
      </c>
      <c r="S1976" s="13" t="n">
        <f aca="false">G1976*'WRPC data'!AH1974</f>
        <v>0</v>
      </c>
      <c r="T1976" s="13" t="n">
        <f aca="false">H1976*'WRPC data'!AH1974</f>
        <v>0</v>
      </c>
      <c r="U1976" s="13" t="n">
        <f aca="false">I1976*'WRPC data'!AH1974</f>
        <v>0</v>
      </c>
      <c r="V1976" s="13" t="n">
        <f aca="false">J1976*'WRPC data'!AH1974</f>
        <v>0</v>
      </c>
      <c r="W1976" s="13" t="n">
        <f aca="false">K1976*'WRPC data'!AH1974</f>
        <v>0</v>
      </c>
      <c r="X1976" s="13" t="n">
        <f aca="false">L1976*'WRPC data'!AH1974</f>
        <v>0</v>
      </c>
      <c r="Y1976" s="13" t="n">
        <f aca="false">M1976*'WRPC data'!AH1974</f>
        <v>0</v>
      </c>
      <c r="AA1976" s="13" t="n">
        <f aca="false">O1976+P1976+Q1976+R1976+S1976+T1976+U1976+V1976+W1976+X1976+Y1976</f>
        <v>0</v>
      </c>
      <c r="AB1976" s="13"/>
      <c r="AC1976" s="6" t="n">
        <f aca="false">'WRPC data'!AI1974</f>
        <v>157.04</v>
      </c>
    </row>
    <row r="1977" customFormat="false" ht="10.5" hidden="false" customHeight="false" outlineLevel="0" collapsed="false">
      <c r="A1977" s="12" t="n">
        <f aca="false">'WRPC data'!A1975</f>
        <v>41173</v>
      </c>
      <c r="B1977" s="0" t="n">
        <f aca="false">'WRPC data'!B1975</f>
        <v>54</v>
      </c>
      <c r="C1977" s="0" t="s">
        <v>49</v>
      </c>
      <c r="D1977" s="0" t="s">
        <v>49</v>
      </c>
      <c r="E1977" s="0" t="s">
        <v>49</v>
      </c>
      <c r="F1977" s="0" t="s">
        <v>49</v>
      </c>
      <c r="G1977" s="0" t="s">
        <v>49</v>
      </c>
      <c r="H1977" s="0" t="s">
        <v>49</v>
      </c>
      <c r="I1977" s="0" t="s">
        <v>49</v>
      </c>
      <c r="J1977" s="0" t="s">
        <v>49</v>
      </c>
      <c r="K1977" s="0" t="s">
        <v>49</v>
      </c>
      <c r="L1977" s="0" t="s">
        <v>49</v>
      </c>
      <c r="M1977" s="0" t="s">
        <v>49</v>
      </c>
      <c r="O1977" s="13" t="n">
        <f aca="false">C1977*'WRPC data'!AH1975</f>
        <v>0</v>
      </c>
      <c r="P1977" s="13" t="n">
        <f aca="false">D1977*'WRPC data'!AH1975</f>
        <v>0</v>
      </c>
      <c r="Q1977" s="13" t="n">
        <f aca="false">E1977*'WRPC data'!AH1975</f>
        <v>0</v>
      </c>
      <c r="R1977" s="13" t="n">
        <f aca="false">F1977*'WRPC data'!AH1975</f>
        <v>0</v>
      </c>
      <c r="S1977" s="13" t="n">
        <f aca="false">G1977*'WRPC data'!AH1975</f>
        <v>0</v>
      </c>
      <c r="T1977" s="13" t="n">
        <f aca="false">H1977*'WRPC data'!AH1975</f>
        <v>0</v>
      </c>
      <c r="U1977" s="13" t="n">
        <f aca="false">I1977*'WRPC data'!AH1975</f>
        <v>0</v>
      </c>
      <c r="V1977" s="13" t="n">
        <f aca="false">J1977*'WRPC data'!AH1975</f>
        <v>0</v>
      </c>
      <c r="W1977" s="13" t="n">
        <f aca="false">K1977*'WRPC data'!AH1975</f>
        <v>0</v>
      </c>
      <c r="X1977" s="13" t="n">
        <f aca="false">L1977*'WRPC data'!AH1975</f>
        <v>0</v>
      </c>
      <c r="Y1977" s="13" t="n">
        <f aca="false">M1977*'WRPC data'!AH1975</f>
        <v>0</v>
      </c>
      <c r="AA1977" s="13" t="n">
        <f aca="false">O1977+P1977+Q1977+R1977+S1977+T1977+U1977+V1977+W1977+X1977+Y1977</f>
        <v>0</v>
      </c>
      <c r="AB1977" s="13"/>
      <c r="AC1977" s="6" t="n">
        <f aca="false">'WRPC data'!AI1975</f>
        <v>157.24</v>
      </c>
    </row>
    <row r="1978" customFormat="false" ht="10.5" hidden="false" customHeight="false" outlineLevel="0" collapsed="false">
      <c r="A1978" s="12" t="n">
        <f aca="false">'WRPC data'!A1976</f>
        <v>41173</v>
      </c>
      <c r="B1978" s="0" t="n">
        <f aca="false">'WRPC data'!B1976</f>
        <v>55</v>
      </c>
      <c r="C1978" s="0" t="n">
        <v>0.592642302875542</v>
      </c>
      <c r="D1978" s="0" t="s">
        <v>49</v>
      </c>
      <c r="E1978" s="0" t="n">
        <v>0.407357697124458</v>
      </c>
      <c r="F1978" s="0" t="s">
        <v>49</v>
      </c>
      <c r="G1978" s="0" t="s">
        <v>49</v>
      </c>
      <c r="H1978" s="0" t="s">
        <v>49</v>
      </c>
      <c r="I1978" s="0" t="s">
        <v>49</v>
      </c>
      <c r="J1978" s="0" t="s">
        <v>49</v>
      </c>
      <c r="K1978" s="0" t="s">
        <v>49</v>
      </c>
      <c r="L1978" s="0" t="s">
        <v>49</v>
      </c>
      <c r="M1978" s="0" t="s">
        <v>49</v>
      </c>
      <c r="O1978" s="13" t="n">
        <f aca="false">C1978*'WRPC data'!AH1976</f>
        <v>0</v>
      </c>
      <c r="P1978" s="13" t="n">
        <f aca="false">D1978*'WRPC data'!AH1976</f>
        <v>0</v>
      </c>
      <c r="Q1978" s="13" t="n">
        <f aca="false">E1978*'WRPC data'!AH1976</f>
        <v>0</v>
      </c>
      <c r="R1978" s="13" t="n">
        <f aca="false">F1978*'WRPC data'!AH1976</f>
        <v>0</v>
      </c>
      <c r="S1978" s="13" t="n">
        <f aca="false">G1978*'WRPC data'!AH1976</f>
        <v>0</v>
      </c>
      <c r="T1978" s="13" t="n">
        <f aca="false">H1978*'WRPC data'!AH1976</f>
        <v>0</v>
      </c>
      <c r="U1978" s="13" t="n">
        <f aca="false">I1978*'WRPC data'!AH1976</f>
        <v>0</v>
      </c>
      <c r="V1978" s="13" t="n">
        <f aca="false">J1978*'WRPC data'!AH1976</f>
        <v>0</v>
      </c>
      <c r="W1978" s="13" t="n">
        <f aca="false">K1978*'WRPC data'!AH1976</f>
        <v>0</v>
      </c>
      <c r="X1978" s="13" t="n">
        <f aca="false">L1978*'WRPC data'!AH1976</f>
        <v>0</v>
      </c>
      <c r="Y1978" s="13" t="n">
        <f aca="false">M1978*'WRPC data'!AH1976</f>
        <v>0</v>
      </c>
      <c r="AA1978" s="13" t="n">
        <f aca="false">O1978+P1978+Q1978+R1978+S1978+T1978+U1978+V1978+W1978+X1978+Y1978</f>
        <v>0</v>
      </c>
      <c r="AB1978" s="13"/>
      <c r="AC1978" s="6" t="n">
        <f aca="false">'WRPC data'!AI1976</f>
        <v>135.02</v>
      </c>
    </row>
    <row r="1979" customFormat="false" ht="10.5" hidden="false" customHeight="false" outlineLevel="0" collapsed="false">
      <c r="A1979" s="12" t="n">
        <f aca="false">'WRPC data'!A1977</f>
        <v>41173</v>
      </c>
      <c r="B1979" s="0" t="n">
        <f aca="false">'WRPC data'!B1977</f>
        <v>56</v>
      </c>
      <c r="C1979" s="0" t="n">
        <v>0.608445244790691</v>
      </c>
      <c r="D1979" s="0" t="s">
        <v>49</v>
      </c>
      <c r="E1979" s="0" t="n">
        <v>0.390569174427971</v>
      </c>
      <c r="F1979" s="0" t="s">
        <v>49</v>
      </c>
      <c r="G1979" s="0" t="s">
        <v>49</v>
      </c>
      <c r="H1979" s="0" t="s">
        <v>49</v>
      </c>
      <c r="I1979" s="0" t="s">
        <v>49</v>
      </c>
      <c r="J1979" s="0" t="s">
        <v>49</v>
      </c>
      <c r="K1979" s="0" t="s">
        <v>49</v>
      </c>
      <c r="L1979" s="0" t="n">
        <v>0.000985580781338026</v>
      </c>
      <c r="M1979" s="0" t="s">
        <v>49</v>
      </c>
      <c r="O1979" s="13" t="n">
        <f aca="false">C1979*'WRPC data'!AH1977</f>
        <v>0</v>
      </c>
      <c r="P1979" s="13" t="n">
        <f aca="false">D1979*'WRPC data'!AH1977</f>
        <v>0</v>
      </c>
      <c r="Q1979" s="13" t="n">
        <f aca="false">E1979*'WRPC data'!AH1977</f>
        <v>0</v>
      </c>
      <c r="R1979" s="13" t="n">
        <f aca="false">F1979*'WRPC data'!AH1977</f>
        <v>0</v>
      </c>
      <c r="S1979" s="13" t="n">
        <f aca="false">G1979*'WRPC data'!AH1977</f>
        <v>0</v>
      </c>
      <c r="T1979" s="13" t="n">
        <f aca="false">H1979*'WRPC data'!AH1977</f>
        <v>0</v>
      </c>
      <c r="U1979" s="13" t="n">
        <f aca="false">I1979*'WRPC data'!AH1977</f>
        <v>0</v>
      </c>
      <c r="V1979" s="13" t="n">
        <f aca="false">J1979*'WRPC data'!AH1977</f>
        <v>0</v>
      </c>
      <c r="W1979" s="13" t="n">
        <f aca="false">K1979*'WRPC data'!AH1977</f>
        <v>0</v>
      </c>
      <c r="X1979" s="13" t="n">
        <f aca="false">L1979*'WRPC data'!AH1977</f>
        <v>0</v>
      </c>
      <c r="Y1979" s="13" t="n">
        <f aca="false">M1979*'WRPC data'!AH1977</f>
        <v>0</v>
      </c>
      <c r="AA1979" s="13" t="n">
        <f aca="false">O1979+P1979+Q1979+R1979+S1979+T1979+U1979+V1979+W1979+X1979+Y1979</f>
        <v>0</v>
      </c>
      <c r="AB1979" s="13"/>
      <c r="AC1979" s="6" t="n">
        <f aca="false">'WRPC data'!AI1977</f>
        <v>115.22</v>
      </c>
    </row>
    <row r="1980" customFormat="false" ht="10.5" hidden="false" customHeight="false" outlineLevel="0" collapsed="false">
      <c r="A1980" s="12" t="n">
        <f aca="false">'WRPC data'!A1978</f>
        <v>41173</v>
      </c>
      <c r="B1980" s="0" t="n">
        <f aca="false">'WRPC data'!B1978</f>
        <v>57</v>
      </c>
      <c r="C1980" s="0" t="s">
        <v>49</v>
      </c>
      <c r="D1980" s="0" t="s">
        <v>49</v>
      </c>
      <c r="E1980" s="0" t="s">
        <v>49</v>
      </c>
      <c r="F1980" s="0" t="s">
        <v>49</v>
      </c>
      <c r="G1980" s="0" t="s">
        <v>49</v>
      </c>
      <c r="H1980" s="0" t="s">
        <v>49</v>
      </c>
      <c r="I1980" s="0" t="s">
        <v>49</v>
      </c>
      <c r="J1980" s="0" t="s">
        <v>49</v>
      </c>
      <c r="K1980" s="0" t="s">
        <v>49</v>
      </c>
      <c r="L1980" s="0" t="s">
        <v>49</v>
      </c>
      <c r="M1980" s="0" t="s">
        <v>49</v>
      </c>
      <c r="O1980" s="13" t="n">
        <f aca="false">C1980*'WRPC data'!AH1978</f>
        <v>0</v>
      </c>
      <c r="P1980" s="13" t="n">
        <f aca="false">D1980*'WRPC data'!AH1978</f>
        <v>0</v>
      </c>
      <c r="Q1980" s="13" t="n">
        <f aca="false">E1980*'WRPC data'!AH1978</f>
        <v>0</v>
      </c>
      <c r="R1980" s="13" t="n">
        <f aca="false">F1980*'WRPC data'!AH1978</f>
        <v>0</v>
      </c>
      <c r="S1980" s="13" t="n">
        <f aca="false">G1980*'WRPC data'!AH1978</f>
        <v>0</v>
      </c>
      <c r="T1980" s="13" t="n">
        <f aca="false">H1980*'WRPC data'!AH1978</f>
        <v>0</v>
      </c>
      <c r="U1980" s="13" t="n">
        <f aca="false">I1980*'WRPC data'!AH1978</f>
        <v>0</v>
      </c>
      <c r="V1980" s="13" t="n">
        <f aca="false">J1980*'WRPC data'!AH1978</f>
        <v>0</v>
      </c>
      <c r="W1980" s="13" t="n">
        <f aca="false">K1980*'WRPC data'!AH1978</f>
        <v>0</v>
      </c>
      <c r="X1980" s="13" t="n">
        <f aca="false">L1980*'WRPC data'!AH1978</f>
        <v>0</v>
      </c>
      <c r="Y1980" s="13" t="n">
        <f aca="false">M1980*'WRPC data'!AH1978</f>
        <v>0</v>
      </c>
      <c r="AA1980" s="13" t="n">
        <f aca="false">O1980+P1980+Q1980+R1980+S1980+T1980+U1980+V1980+W1980+X1980+Y1980</f>
        <v>0</v>
      </c>
      <c r="AB1980" s="13"/>
      <c r="AC1980" s="6" t="n">
        <f aca="false">'WRPC data'!AI1978</f>
        <v>54.97</v>
      </c>
    </row>
    <row r="1981" customFormat="false" ht="10.5" hidden="false" customHeight="false" outlineLevel="0" collapsed="false">
      <c r="A1981" s="12" t="n">
        <f aca="false">'WRPC data'!A1979</f>
        <v>41173</v>
      </c>
      <c r="B1981" s="0" t="n">
        <f aca="false">'WRPC data'!B1979</f>
        <v>58</v>
      </c>
      <c r="C1981" s="0" t="s">
        <v>49</v>
      </c>
      <c r="D1981" s="0" t="s">
        <v>49</v>
      </c>
      <c r="E1981" s="0" t="s">
        <v>49</v>
      </c>
      <c r="F1981" s="0" t="s">
        <v>49</v>
      </c>
      <c r="G1981" s="0" t="s">
        <v>49</v>
      </c>
      <c r="H1981" s="0" t="s">
        <v>49</v>
      </c>
      <c r="I1981" s="0" t="s">
        <v>49</v>
      </c>
      <c r="J1981" s="0" t="s">
        <v>49</v>
      </c>
      <c r="K1981" s="0" t="s">
        <v>49</v>
      </c>
      <c r="L1981" s="0" t="s">
        <v>49</v>
      </c>
      <c r="M1981" s="0" t="s">
        <v>49</v>
      </c>
      <c r="O1981" s="13" t="n">
        <f aca="false">C1981*'WRPC data'!AH1979</f>
        <v>0</v>
      </c>
      <c r="P1981" s="13" t="n">
        <f aca="false">D1981*'WRPC data'!AH1979</f>
        <v>0</v>
      </c>
      <c r="Q1981" s="13" t="n">
        <f aca="false">E1981*'WRPC data'!AH1979</f>
        <v>0</v>
      </c>
      <c r="R1981" s="13" t="n">
        <f aca="false">F1981*'WRPC data'!AH1979</f>
        <v>0</v>
      </c>
      <c r="S1981" s="13" t="n">
        <f aca="false">G1981*'WRPC data'!AH1979</f>
        <v>0</v>
      </c>
      <c r="T1981" s="13" t="n">
        <f aca="false">H1981*'WRPC data'!AH1979</f>
        <v>0</v>
      </c>
      <c r="U1981" s="13" t="n">
        <f aca="false">I1981*'WRPC data'!AH1979</f>
        <v>0</v>
      </c>
      <c r="V1981" s="13" t="n">
        <f aca="false">J1981*'WRPC data'!AH1979</f>
        <v>0</v>
      </c>
      <c r="W1981" s="13" t="n">
        <f aca="false">K1981*'WRPC data'!AH1979</f>
        <v>0</v>
      </c>
      <c r="X1981" s="13" t="n">
        <f aca="false">L1981*'WRPC data'!AH1979</f>
        <v>0</v>
      </c>
      <c r="Y1981" s="13" t="n">
        <f aca="false">M1981*'WRPC data'!AH1979</f>
        <v>0</v>
      </c>
      <c r="AA1981" s="13" t="n">
        <f aca="false">O1981+P1981+Q1981+R1981+S1981+T1981+U1981+V1981+W1981+X1981+Y1981</f>
        <v>0</v>
      </c>
      <c r="AB1981" s="13"/>
      <c r="AC1981" s="6" t="n">
        <f aca="false">'WRPC data'!AI1979</f>
        <v>28.5</v>
      </c>
    </row>
    <row r="1982" customFormat="false" ht="10.5" hidden="false" customHeight="false" outlineLevel="0" collapsed="false">
      <c r="A1982" s="12" t="n">
        <f aca="false">'WRPC data'!A1980</f>
        <v>41173</v>
      </c>
      <c r="B1982" s="0" t="n">
        <f aca="false">'WRPC data'!B1980</f>
        <v>59</v>
      </c>
      <c r="C1982" s="0" t="s">
        <v>49</v>
      </c>
      <c r="D1982" s="0" t="s">
        <v>49</v>
      </c>
      <c r="E1982" s="0" t="s">
        <v>49</v>
      </c>
      <c r="F1982" s="0" t="s">
        <v>49</v>
      </c>
      <c r="G1982" s="0" t="s">
        <v>49</v>
      </c>
      <c r="H1982" s="0" t="s">
        <v>49</v>
      </c>
      <c r="I1982" s="0" t="s">
        <v>49</v>
      </c>
      <c r="J1982" s="0" t="s">
        <v>49</v>
      </c>
      <c r="K1982" s="0" t="s">
        <v>49</v>
      </c>
      <c r="L1982" s="0" t="s">
        <v>49</v>
      </c>
      <c r="M1982" s="0" t="s">
        <v>49</v>
      </c>
      <c r="O1982" s="13" t="n">
        <f aca="false">C1982*'WRPC data'!AH1980</f>
        <v>0</v>
      </c>
      <c r="P1982" s="13" t="n">
        <f aca="false">D1982*'WRPC data'!AH1980</f>
        <v>0</v>
      </c>
      <c r="Q1982" s="13" t="n">
        <f aca="false">E1982*'WRPC data'!AH1980</f>
        <v>0</v>
      </c>
      <c r="R1982" s="13" t="n">
        <f aca="false">F1982*'WRPC data'!AH1980</f>
        <v>0</v>
      </c>
      <c r="S1982" s="13" t="n">
        <f aca="false">G1982*'WRPC data'!AH1980</f>
        <v>0</v>
      </c>
      <c r="T1982" s="13" t="n">
        <f aca="false">H1982*'WRPC data'!AH1980</f>
        <v>0</v>
      </c>
      <c r="U1982" s="13" t="n">
        <f aca="false">I1982*'WRPC data'!AH1980</f>
        <v>0</v>
      </c>
      <c r="V1982" s="13" t="n">
        <f aca="false">J1982*'WRPC data'!AH1980</f>
        <v>0</v>
      </c>
      <c r="W1982" s="13" t="n">
        <f aca="false">K1982*'WRPC data'!AH1980</f>
        <v>0</v>
      </c>
      <c r="X1982" s="13" t="n">
        <f aca="false">L1982*'WRPC data'!AH1980</f>
        <v>0</v>
      </c>
      <c r="Y1982" s="13" t="n">
        <f aca="false">M1982*'WRPC data'!AH1980</f>
        <v>0</v>
      </c>
      <c r="AA1982" s="13" t="n">
        <f aca="false">O1982+P1982+Q1982+R1982+S1982+T1982+U1982+V1982+W1982+X1982+Y1982</f>
        <v>0</v>
      </c>
      <c r="AB1982" s="13"/>
      <c r="AC1982" s="6" t="n">
        <f aca="false">'WRPC data'!AI1980</f>
        <v>21.81</v>
      </c>
    </row>
    <row r="1983" customFormat="false" ht="10.5" hidden="false" customHeight="false" outlineLevel="0" collapsed="false">
      <c r="A1983" s="12" t="n">
        <f aca="false">'WRPC data'!A1981</f>
        <v>41173</v>
      </c>
      <c r="B1983" s="0" t="n">
        <f aca="false">'WRPC data'!B1981</f>
        <v>60</v>
      </c>
      <c r="C1983" s="0" t="s">
        <v>49</v>
      </c>
      <c r="D1983" s="0" t="s">
        <v>49</v>
      </c>
      <c r="E1983" s="0" t="s">
        <v>49</v>
      </c>
      <c r="F1983" s="0" t="s">
        <v>49</v>
      </c>
      <c r="G1983" s="0" t="s">
        <v>49</v>
      </c>
      <c r="H1983" s="0" t="s">
        <v>49</v>
      </c>
      <c r="I1983" s="0" t="s">
        <v>49</v>
      </c>
      <c r="J1983" s="0" t="s">
        <v>49</v>
      </c>
      <c r="K1983" s="0" t="s">
        <v>49</v>
      </c>
      <c r="L1983" s="0" t="s">
        <v>49</v>
      </c>
      <c r="M1983" s="0" t="s">
        <v>49</v>
      </c>
      <c r="O1983" s="13" t="n">
        <f aca="false">C1983*'WRPC data'!AH1981</f>
        <v>0</v>
      </c>
      <c r="P1983" s="13" t="n">
        <f aca="false">D1983*'WRPC data'!AH1981</f>
        <v>0</v>
      </c>
      <c r="Q1983" s="13" t="n">
        <f aca="false">E1983*'WRPC data'!AH1981</f>
        <v>0</v>
      </c>
      <c r="R1983" s="13" t="n">
        <f aca="false">F1983*'WRPC data'!AH1981</f>
        <v>0</v>
      </c>
      <c r="S1983" s="13" t="n">
        <f aca="false">G1983*'WRPC data'!AH1981</f>
        <v>0</v>
      </c>
      <c r="T1983" s="13" t="n">
        <f aca="false">H1983*'WRPC data'!AH1981</f>
        <v>0</v>
      </c>
      <c r="U1983" s="13" t="n">
        <f aca="false">I1983*'WRPC data'!AH1981</f>
        <v>0</v>
      </c>
      <c r="V1983" s="13" t="n">
        <f aca="false">J1983*'WRPC data'!AH1981</f>
        <v>0</v>
      </c>
      <c r="W1983" s="13" t="n">
        <f aca="false">K1983*'WRPC data'!AH1981</f>
        <v>0</v>
      </c>
      <c r="X1983" s="13" t="n">
        <f aca="false">L1983*'WRPC data'!AH1981</f>
        <v>0</v>
      </c>
      <c r="Y1983" s="13" t="n">
        <f aca="false">M1983*'WRPC data'!AH1981</f>
        <v>0</v>
      </c>
      <c r="AA1983" s="13" t="n">
        <f aca="false">O1983+P1983+Q1983+R1983+S1983+T1983+U1983+V1983+W1983+X1983+Y1983</f>
        <v>0</v>
      </c>
      <c r="AB1983" s="13"/>
      <c r="AC1983" s="6" t="n">
        <f aca="false">'WRPC data'!AI1981</f>
        <v>0</v>
      </c>
    </row>
    <row r="1984" customFormat="false" ht="10.5" hidden="false" customHeight="false" outlineLevel="0" collapsed="false">
      <c r="A1984" s="12" t="n">
        <f aca="false">'WRPC data'!A1982</f>
        <v>41173</v>
      </c>
      <c r="B1984" s="0" t="n">
        <f aca="false">'WRPC data'!B1982</f>
        <v>61</v>
      </c>
      <c r="C1984" s="0" t="s">
        <v>49</v>
      </c>
      <c r="D1984" s="0" t="s">
        <v>49</v>
      </c>
      <c r="E1984" s="0" t="s">
        <v>49</v>
      </c>
      <c r="F1984" s="0" t="s">
        <v>49</v>
      </c>
      <c r="G1984" s="0" t="s">
        <v>49</v>
      </c>
      <c r="H1984" s="0" t="s">
        <v>49</v>
      </c>
      <c r="I1984" s="0" t="s">
        <v>49</v>
      </c>
      <c r="J1984" s="0" t="s">
        <v>49</v>
      </c>
      <c r="K1984" s="0" t="s">
        <v>49</v>
      </c>
      <c r="L1984" s="0" t="s">
        <v>49</v>
      </c>
      <c r="M1984" s="0" t="s">
        <v>49</v>
      </c>
      <c r="O1984" s="13" t="n">
        <f aca="false">C1984*'WRPC data'!AH1982</f>
        <v>0</v>
      </c>
      <c r="P1984" s="13" t="n">
        <f aca="false">D1984*'WRPC data'!AH1982</f>
        <v>0</v>
      </c>
      <c r="Q1984" s="13" t="n">
        <f aca="false">E1984*'WRPC data'!AH1982</f>
        <v>0</v>
      </c>
      <c r="R1984" s="13" t="n">
        <f aca="false">F1984*'WRPC data'!AH1982</f>
        <v>0</v>
      </c>
      <c r="S1984" s="13" t="n">
        <f aca="false">G1984*'WRPC data'!AH1982</f>
        <v>0</v>
      </c>
      <c r="T1984" s="13" t="n">
        <f aca="false">H1984*'WRPC data'!AH1982</f>
        <v>0</v>
      </c>
      <c r="U1984" s="13" t="n">
        <f aca="false">I1984*'WRPC data'!AH1982</f>
        <v>0</v>
      </c>
      <c r="V1984" s="13" t="n">
        <f aca="false">J1984*'WRPC data'!AH1982</f>
        <v>0</v>
      </c>
      <c r="W1984" s="13" t="n">
        <f aca="false">K1984*'WRPC data'!AH1982</f>
        <v>0</v>
      </c>
      <c r="X1984" s="13" t="n">
        <f aca="false">L1984*'WRPC data'!AH1982</f>
        <v>0</v>
      </c>
      <c r="Y1984" s="13" t="n">
        <f aca="false">M1984*'WRPC data'!AH1982</f>
        <v>0</v>
      </c>
      <c r="AA1984" s="13" t="n">
        <f aca="false">O1984+P1984+Q1984+R1984+S1984+T1984+U1984+V1984+W1984+X1984+Y1984</f>
        <v>0</v>
      </c>
      <c r="AB1984" s="13"/>
      <c r="AC1984" s="6" t="n">
        <f aca="false">'WRPC data'!AI1982</f>
        <v>104.57</v>
      </c>
    </row>
    <row r="1985" customFormat="false" ht="10.5" hidden="false" customHeight="false" outlineLevel="0" collapsed="false">
      <c r="A1985" s="12" t="n">
        <f aca="false">'WRPC data'!A1983</f>
        <v>41173</v>
      </c>
      <c r="B1985" s="0" t="n">
        <f aca="false">'WRPC data'!B1983</f>
        <v>62</v>
      </c>
      <c r="C1985" s="0" t="s">
        <v>49</v>
      </c>
      <c r="D1985" s="0" t="s">
        <v>49</v>
      </c>
      <c r="E1985" s="0" t="s">
        <v>49</v>
      </c>
      <c r="F1985" s="0" t="s">
        <v>49</v>
      </c>
      <c r="G1985" s="0" t="s">
        <v>49</v>
      </c>
      <c r="H1985" s="0" t="s">
        <v>49</v>
      </c>
      <c r="I1985" s="0" t="s">
        <v>49</v>
      </c>
      <c r="J1985" s="0" t="s">
        <v>49</v>
      </c>
      <c r="K1985" s="0" t="s">
        <v>49</v>
      </c>
      <c r="L1985" s="0" t="s">
        <v>49</v>
      </c>
      <c r="M1985" s="0" t="s">
        <v>49</v>
      </c>
      <c r="O1985" s="13" t="n">
        <f aca="false">C1985*'WRPC data'!AH1983</f>
        <v>0</v>
      </c>
      <c r="P1985" s="13" t="n">
        <f aca="false">D1985*'WRPC data'!AH1983</f>
        <v>0</v>
      </c>
      <c r="Q1985" s="13" t="n">
        <f aca="false">E1985*'WRPC data'!AH1983</f>
        <v>0</v>
      </c>
      <c r="R1985" s="13" t="n">
        <f aca="false">F1985*'WRPC data'!AH1983</f>
        <v>0</v>
      </c>
      <c r="S1985" s="13" t="n">
        <f aca="false">G1985*'WRPC data'!AH1983</f>
        <v>0</v>
      </c>
      <c r="T1985" s="13" t="n">
        <f aca="false">H1985*'WRPC data'!AH1983</f>
        <v>0</v>
      </c>
      <c r="U1985" s="13" t="n">
        <f aca="false">I1985*'WRPC data'!AH1983</f>
        <v>0</v>
      </c>
      <c r="V1985" s="13" t="n">
        <f aca="false">J1985*'WRPC data'!AH1983</f>
        <v>0</v>
      </c>
      <c r="W1985" s="13" t="n">
        <f aca="false">K1985*'WRPC data'!AH1983</f>
        <v>0</v>
      </c>
      <c r="X1985" s="13" t="n">
        <f aca="false">L1985*'WRPC data'!AH1983</f>
        <v>0</v>
      </c>
      <c r="Y1985" s="13" t="n">
        <f aca="false">M1985*'WRPC data'!AH1983</f>
        <v>0</v>
      </c>
      <c r="AA1985" s="13" t="n">
        <f aca="false">O1985+P1985+Q1985+R1985+S1985+T1985+U1985+V1985+W1985+X1985+Y1985</f>
        <v>0</v>
      </c>
      <c r="AB1985" s="13"/>
      <c r="AC1985" s="6" t="n">
        <f aca="false">'WRPC data'!AI1983</f>
        <v>35.52</v>
      </c>
    </row>
    <row r="1986" customFormat="false" ht="10.5" hidden="false" customHeight="false" outlineLevel="0" collapsed="false">
      <c r="A1986" s="12" t="n">
        <f aca="false">'WRPC data'!A1984</f>
        <v>41173</v>
      </c>
      <c r="B1986" s="0" t="n">
        <f aca="false">'WRPC data'!B1984</f>
        <v>63</v>
      </c>
      <c r="C1986" s="0" t="s">
        <v>49</v>
      </c>
      <c r="D1986" s="0" t="s">
        <v>49</v>
      </c>
      <c r="E1986" s="0" t="s">
        <v>49</v>
      </c>
      <c r="F1986" s="0" t="s">
        <v>49</v>
      </c>
      <c r="G1986" s="0" t="s">
        <v>49</v>
      </c>
      <c r="H1986" s="0" t="s">
        <v>49</v>
      </c>
      <c r="I1986" s="0" t="s">
        <v>49</v>
      </c>
      <c r="J1986" s="0" t="s">
        <v>49</v>
      </c>
      <c r="K1986" s="0" t="s">
        <v>49</v>
      </c>
      <c r="L1986" s="0" t="s">
        <v>49</v>
      </c>
      <c r="M1986" s="0" t="s">
        <v>49</v>
      </c>
      <c r="O1986" s="13" t="n">
        <f aca="false">C1986*'WRPC data'!AH1984</f>
        <v>0</v>
      </c>
      <c r="P1986" s="13" t="n">
        <f aca="false">D1986*'WRPC data'!AH1984</f>
        <v>0</v>
      </c>
      <c r="Q1986" s="13" t="n">
        <f aca="false">E1986*'WRPC data'!AH1984</f>
        <v>0</v>
      </c>
      <c r="R1986" s="13" t="n">
        <f aca="false">F1986*'WRPC data'!AH1984</f>
        <v>0</v>
      </c>
      <c r="S1986" s="13" t="n">
        <f aca="false">G1986*'WRPC data'!AH1984</f>
        <v>0</v>
      </c>
      <c r="T1986" s="13" t="n">
        <f aca="false">H1986*'WRPC data'!AH1984</f>
        <v>0</v>
      </c>
      <c r="U1986" s="13" t="n">
        <f aca="false">I1986*'WRPC data'!AH1984</f>
        <v>0</v>
      </c>
      <c r="V1986" s="13" t="n">
        <f aca="false">J1986*'WRPC data'!AH1984</f>
        <v>0</v>
      </c>
      <c r="W1986" s="13" t="n">
        <f aca="false">K1986*'WRPC data'!AH1984</f>
        <v>0</v>
      </c>
      <c r="X1986" s="13" t="n">
        <f aca="false">L1986*'WRPC data'!AH1984</f>
        <v>0</v>
      </c>
      <c r="Y1986" s="13" t="n">
        <f aca="false">M1986*'WRPC data'!AH1984</f>
        <v>0</v>
      </c>
      <c r="AA1986" s="13" t="n">
        <f aca="false">O1986+P1986+Q1986+R1986+S1986+T1986+U1986+V1986+W1986+X1986+Y1986</f>
        <v>0</v>
      </c>
      <c r="AB1986" s="13"/>
      <c r="AC1986" s="6" t="n">
        <f aca="false">'WRPC data'!AI1984</f>
        <v>93.77</v>
      </c>
    </row>
    <row r="1987" customFormat="false" ht="10.5" hidden="false" customHeight="false" outlineLevel="0" collapsed="false">
      <c r="A1987" s="12" t="n">
        <f aca="false">'WRPC data'!A1985</f>
        <v>41173</v>
      </c>
      <c r="B1987" s="0" t="n">
        <f aca="false">'WRPC data'!B1985</f>
        <v>64</v>
      </c>
      <c r="C1987" s="0" t="s">
        <v>49</v>
      </c>
      <c r="D1987" s="0" t="s">
        <v>49</v>
      </c>
      <c r="E1987" s="0" t="s">
        <v>49</v>
      </c>
      <c r="F1987" s="0" t="s">
        <v>49</v>
      </c>
      <c r="G1987" s="0" t="s">
        <v>49</v>
      </c>
      <c r="H1987" s="0" t="s">
        <v>49</v>
      </c>
      <c r="I1987" s="0" t="s">
        <v>49</v>
      </c>
      <c r="J1987" s="0" t="s">
        <v>49</v>
      </c>
      <c r="K1987" s="0" t="s">
        <v>49</v>
      </c>
      <c r="L1987" s="0" t="s">
        <v>49</v>
      </c>
      <c r="M1987" s="0" t="s">
        <v>49</v>
      </c>
      <c r="O1987" s="13" t="n">
        <f aca="false">C1987*'WRPC data'!AH1985</f>
        <v>0</v>
      </c>
      <c r="P1987" s="13" t="n">
        <f aca="false">D1987*'WRPC data'!AH1985</f>
        <v>0</v>
      </c>
      <c r="Q1987" s="13" t="n">
        <f aca="false">E1987*'WRPC data'!AH1985</f>
        <v>0</v>
      </c>
      <c r="R1987" s="13" t="n">
        <f aca="false">F1987*'WRPC data'!AH1985</f>
        <v>0</v>
      </c>
      <c r="S1987" s="13" t="n">
        <f aca="false">G1987*'WRPC data'!AH1985</f>
        <v>0</v>
      </c>
      <c r="T1987" s="13" t="n">
        <f aca="false">H1987*'WRPC data'!AH1985</f>
        <v>0</v>
      </c>
      <c r="U1987" s="13" t="n">
        <f aca="false">I1987*'WRPC data'!AH1985</f>
        <v>0</v>
      </c>
      <c r="V1987" s="13" t="n">
        <f aca="false">J1987*'WRPC data'!AH1985</f>
        <v>0</v>
      </c>
      <c r="W1987" s="13" t="n">
        <f aca="false">K1987*'WRPC data'!AH1985</f>
        <v>0</v>
      </c>
      <c r="X1987" s="13" t="n">
        <f aca="false">L1987*'WRPC data'!AH1985</f>
        <v>0</v>
      </c>
      <c r="Y1987" s="13" t="n">
        <f aca="false">M1987*'WRPC data'!AH1985</f>
        <v>0</v>
      </c>
      <c r="AA1987" s="13" t="n">
        <f aca="false">O1987+P1987+Q1987+R1987+S1987+T1987+U1987+V1987+W1987+X1987+Y1987</f>
        <v>0</v>
      </c>
      <c r="AB1987" s="13"/>
      <c r="AC1987" s="6" t="n">
        <f aca="false">'WRPC data'!AI1985</f>
        <v>90.3</v>
      </c>
    </row>
    <row r="1988" customFormat="false" ht="10.5" hidden="false" customHeight="false" outlineLevel="0" collapsed="false">
      <c r="A1988" s="12" t="n">
        <f aca="false">'WRPC data'!A1986</f>
        <v>41173</v>
      </c>
      <c r="B1988" s="0" t="n">
        <f aca="false">'WRPC data'!B1986</f>
        <v>65</v>
      </c>
      <c r="C1988" s="0" t="s">
        <v>49</v>
      </c>
      <c r="D1988" s="0" t="s">
        <v>49</v>
      </c>
      <c r="E1988" s="0" t="s">
        <v>49</v>
      </c>
      <c r="F1988" s="0" t="s">
        <v>49</v>
      </c>
      <c r="G1988" s="0" t="s">
        <v>49</v>
      </c>
      <c r="H1988" s="0" t="s">
        <v>49</v>
      </c>
      <c r="I1988" s="0" t="s">
        <v>49</v>
      </c>
      <c r="J1988" s="0" t="s">
        <v>49</v>
      </c>
      <c r="K1988" s="0" t="s">
        <v>49</v>
      </c>
      <c r="L1988" s="0" t="s">
        <v>49</v>
      </c>
      <c r="M1988" s="0" t="s">
        <v>49</v>
      </c>
      <c r="O1988" s="13" t="n">
        <f aca="false">C1988*'WRPC data'!AH1986</f>
        <v>0</v>
      </c>
      <c r="P1988" s="13" t="n">
        <f aca="false">D1988*'WRPC data'!AH1986</f>
        <v>0</v>
      </c>
      <c r="Q1988" s="13" t="n">
        <f aca="false">E1988*'WRPC data'!AH1986</f>
        <v>0</v>
      </c>
      <c r="R1988" s="13" t="n">
        <f aca="false">F1988*'WRPC data'!AH1986</f>
        <v>0</v>
      </c>
      <c r="S1988" s="13" t="n">
        <f aca="false">G1988*'WRPC data'!AH1986</f>
        <v>0</v>
      </c>
      <c r="T1988" s="13" t="n">
        <f aca="false">H1988*'WRPC data'!AH1986</f>
        <v>0</v>
      </c>
      <c r="U1988" s="13" t="n">
        <f aca="false">I1988*'WRPC data'!AH1986</f>
        <v>0</v>
      </c>
      <c r="V1988" s="13" t="n">
        <f aca="false">J1988*'WRPC data'!AH1986</f>
        <v>0</v>
      </c>
      <c r="W1988" s="13" t="n">
        <f aca="false">K1988*'WRPC data'!AH1986</f>
        <v>0</v>
      </c>
      <c r="X1988" s="13" t="n">
        <f aca="false">L1988*'WRPC data'!AH1986</f>
        <v>0</v>
      </c>
      <c r="Y1988" s="13" t="n">
        <f aca="false">M1988*'WRPC data'!AH1986</f>
        <v>0</v>
      </c>
      <c r="AA1988" s="13" t="n">
        <f aca="false">O1988+P1988+Q1988+R1988+S1988+T1988+U1988+V1988+W1988+X1988+Y1988</f>
        <v>0</v>
      </c>
      <c r="AB1988" s="13"/>
      <c r="AC1988" s="6" t="n">
        <f aca="false">'WRPC data'!AI1986</f>
        <v>116.74</v>
      </c>
    </row>
    <row r="1989" customFormat="false" ht="10.5" hidden="false" customHeight="false" outlineLevel="0" collapsed="false">
      <c r="A1989" s="12" t="n">
        <f aca="false">'WRPC data'!A1987</f>
        <v>41173</v>
      </c>
      <c r="B1989" s="0" t="n">
        <f aca="false">'WRPC data'!B1987</f>
        <v>66</v>
      </c>
      <c r="C1989" s="0" t="s">
        <v>49</v>
      </c>
      <c r="D1989" s="0" t="s">
        <v>49</v>
      </c>
      <c r="E1989" s="0" t="s">
        <v>49</v>
      </c>
      <c r="F1989" s="0" t="s">
        <v>49</v>
      </c>
      <c r="G1989" s="0" t="s">
        <v>49</v>
      </c>
      <c r="H1989" s="0" t="s">
        <v>49</v>
      </c>
      <c r="I1989" s="0" t="s">
        <v>49</v>
      </c>
      <c r="J1989" s="0" t="s">
        <v>49</v>
      </c>
      <c r="K1989" s="0" t="s">
        <v>49</v>
      </c>
      <c r="L1989" s="0" t="s">
        <v>49</v>
      </c>
      <c r="M1989" s="0" t="s">
        <v>49</v>
      </c>
      <c r="O1989" s="13" t="n">
        <f aca="false">C1989*'WRPC data'!AH1987</f>
        <v>0</v>
      </c>
      <c r="P1989" s="13" t="n">
        <f aca="false">D1989*'WRPC data'!AH1987</f>
        <v>0</v>
      </c>
      <c r="Q1989" s="13" t="n">
        <f aca="false">E1989*'WRPC data'!AH1987</f>
        <v>0</v>
      </c>
      <c r="R1989" s="13" t="n">
        <f aca="false">F1989*'WRPC data'!AH1987</f>
        <v>0</v>
      </c>
      <c r="S1989" s="13" t="n">
        <f aca="false">G1989*'WRPC data'!AH1987</f>
        <v>0</v>
      </c>
      <c r="T1989" s="13" t="n">
        <f aca="false">H1989*'WRPC data'!AH1987</f>
        <v>0</v>
      </c>
      <c r="U1989" s="13" t="n">
        <f aca="false">I1989*'WRPC data'!AH1987</f>
        <v>0</v>
      </c>
      <c r="V1989" s="13" t="n">
        <f aca="false">J1989*'WRPC data'!AH1987</f>
        <v>0</v>
      </c>
      <c r="W1989" s="13" t="n">
        <f aca="false">K1989*'WRPC data'!AH1987</f>
        <v>0</v>
      </c>
      <c r="X1989" s="13" t="n">
        <f aca="false">L1989*'WRPC data'!AH1987</f>
        <v>0</v>
      </c>
      <c r="Y1989" s="13" t="n">
        <f aca="false">M1989*'WRPC data'!AH1987</f>
        <v>0</v>
      </c>
      <c r="AA1989" s="13" t="n">
        <f aca="false">O1989+P1989+Q1989+R1989+S1989+T1989+U1989+V1989+W1989+X1989+Y1989</f>
        <v>0</v>
      </c>
      <c r="AB1989" s="13"/>
      <c r="AC1989" s="6" t="n">
        <f aca="false">'WRPC data'!AI1987</f>
        <v>127.36</v>
      </c>
    </row>
    <row r="1990" customFormat="false" ht="10.5" hidden="false" customHeight="false" outlineLevel="0" collapsed="false">
      <c r="A1990" s="12" t="n">
        <f aca="false">'WRPC data'!A1988</f>
        <v>41173</v>
      </c>
      <c r="B1990" s="0" t="n">
        <f aca="false">'WRPC data'!B1988</f>
        <v>67</v>
      </c>
      <c r="C1990" s="0" t="s">
        <v>49</v>
      </c>
      <c r="D1990" s="0" t="s">
        <v>49</v>
      </c>
      <c r="E1990" s="0" t="s">
        <v>49</v>
      </c>
      <c r="F1990" s="0" t="s">
        <v>49</v>
      </c>
      <c r="G1990" s="0" t="s">
        <v>49</v>
      </c>
      <c r="H1990" s="0" t="s">
        <v>49</v>
      </c>
      <c r="I1990" s="0" t="s">
        <v>49</v>
      </c>
      <c r="J1990" s="0" t="s">
        <v>49</v>
      </c>
      <c r="K1990" s="0" t="s">
        <v>49</v>
      </c>
      <c r="L1990" s="0" t="s">
        <v>49</v>
      </c>
      <c r="M1990" s="0" t="s">
        <v>49</v>
      </c>
      <c r="O1990" s="13" t="n">
        <f aca="false">C1990*'WRPC data'!AH1988</f>
        <v>0</v>
      </c>
      <c r="P1990" s="13" t="n">
        <f aca="false">D1990*'WRPC data'!AH1988</f>
        <v>0</v>
      </c>
      <c r="Q1990" s="13" t="n">
        <f aca="false">E1990*'WRPC data'!AH1988</f>
        <v>0</v>
      </c>
      <c r="R1990" s="13" t="n">
        <f aca="false">F1990*'WRPC data'!AH1988</f>
        <v>0</v>
      </c>
      <c r="S1990" s="13" t="n">
        <f aca="false">G1990*'WRPC data'!AH1988</f>
        <v>0</v>
      </c>
      <c r="T1990" s="13" t="n">
        <f aca="false">H1990*'WRPC data'!AH1988</f>
        <v>0</v>
      </c>
      <c r="U1990" s="13" t="n">
        <f aca="false">I1990*'WRPC data'!AH1988</f>
        <v>0</v>
      </c>
      <c r="V1990" s="13" t="n">
        <f aca="false">J1990*'WRPC data'!AH1988</f>
        <v>0</v>
      </c>
      <c r="W1990" s="13" t="n">
        <f aca="false">K1990*'WRPC data'!AH1988</f>
        <v>0</v>
      </c>
      <c r="X1990" s="13" t="n">
        <f aca="false">L1990*'WRPC data'!AH1988</f>
        <v>0</v>
      </c>
      <c r="Y1990" s="13" t="n">
        <f aca="false">M1990*'WRPC data'!AH1988</f>
        <v>0</v>
      </c>
      <c r="AA1990" s="13" t="n">
        <f aca="false">O1990+P1990+Q1990+R1990+S1990+T1990+U1990+V1990+W1990+X1990+Y1990</f>
        <v>0</v>
      </c>
      <c r="AB1990" s="13"/>
      <c r="AC1990" s="6" t="n">
        <f aca="false">'WRPC data'!AI1988</f>
        <v>147.7</v>
      </c>
    </row>
    <row r="1991" customFormat="false" ht="10.5" hidden="false" customHeight="false" outlineLevel="0" collapsed="false">
      <c r="A1991" s="12" t="n">
        <f aca="false">'WRPC data'!A1989</f>
        <v>41173</v>
      </c>
      <c r="B1991" s="0" t="n">
        <f aca="false">'WRPC data'!B1989</f>
        <v>68</v>
      </c>
      <c r="C1991" s="0" t="s">
        <v>49</v>
      </c>
      <c r="D1991" s="0" t="s">
        <v>49</v>
      </c>
      <c r="E1991" s="0" t="s">
        <v>49</v>
      </c>
      <c r="F1991" s="0" t="s">
        <v>49</v>
      </c>
      <c r="G1991" s="0" t="s">
        <v>49</v>
      </c>
      <c r="H1991" s="0" t="s">
        <v>49</v>
      </c>
      <c r="I1991" s="0" t="s">
        <v>49</v>
      </c>
      <c r="J1991" s="0" t="s">
        <v>49</v>
      </c>
      <c r="K1991" s="0" t="s">
        <v>49</v>
      </c>
      <c r="L1991" s="0" t="s">
        <v>49</v>
      </c>
      <c r="M1991" s="0" t="s">
        <v>49</v>
      </c>
      <c r="O1991" s="13" t="n">
        <f aca="false">C1991*'WRPC data'!AH1989</f>
        <v>0</v>
      </c>
      <c r="P1991" s="13" t="n">
        <f aca="false">D1991*'WRPC data'!AH1989</f>
        <v>0</v>
      </c>
      <c r="Q1991" s="13" t="n">
        <f aca="false">E1991*'WRPC data'!AH1989</f>
        <v>0</v>
      </c>
      <c r="R1991" s="13" t="n">
        <f aca="false">F1991*'WRPC data'!AH1989</f>
        <v>0</v>
      </c>
      <c r="S1991" s="13" t="n">
        <f aca="false">G1991*'WRPC data'!AH1989</f>
        <v>0</v>
      </c>
      <c r="T1991" s="13" t="n">
        <f aca="false">H1991*'WRPC data'!AH1989</f>
        <v>0</v>
      </c>
      <c r="U1991" s="13" t="n">
        <f aca="false">I1991*'WRPC data'!AH1989</f>
        <v>0</v>
      </c>
      <c r="V1991" s="13" t="n">
        <f aca="false">J1991*'WRPC data'!AH1989</f>
        <v>0</v>
      </c>
      <c r="W1991" s="13" t="n">
        <f aca="false">K1991*'WRPC data'!AH1989</f>
        <v>0</v>
      </c>
      <c r="X1991" s="13" t="n">
        <f aca="false">L1991*'WRPC data'!AH1989</f>
        <v>0</v>
      </c>
      <c r="Y1991" s="13" t="n">
        <f aca="false">M1991*'WRPC data'!AH1989</f>
        <v>0</v>
      </c>
      <c r="AA1991" s="13" t="n">
        <f aca="false">O1991+P1991+Q1991+R1991+S1991+T1991+U1991+V1991+W1991+X1991+Y1991</f>
        <v>0</v>
      </c>
      <c r="AB1991" s="13"/>
      <c r="AC1991" s="6" t="n">
        <f aca="false">'WRPC data'!AI1989</f>
        <v>161.5</v>
      </c>
    </row>
    <row r="1992" customFormat="false" ht="10.5" hidden="false" customHeight="false" outlineLevel="0" collapsed="false">
      <c r="A1992" s="12" t="n">
        <f aca="false">'WRPC data'!A1990</f>
        <v>41173</v>
      </c>
      <c r="B1992" s="0" t="n">
        <f aca="false">'WRPC data'!B1990</f>
        <v>69</v>
      </c>
      <c r="C1992" s="0" t="s">
        <v>49</v>
      </c>
      <c r="D1992" s="0" t="s">
        <v>49</v>
      </c>
      <c r="E1992" s="0" t="s">
        <v>49</v>
      </c>
      <c r="F1992" s="0" t="s">
        <v>49</v>
      </c>
      <c r="G1992" s="0" t="s">
        <v>49</v>
      </c>
      <c r="H1992" s="0" t="s">
        <v>49</v>
      </c>
      <c r="I1992" s="0" t="s">
        <v>49</v>
      </c>
      <c r="J1992" s="0" t="s">
        <v>49</v>
      </c>
      <c r="K1992" s="0" t="s">
        <v>49</v>
      </c>
      <c r="L1992" s="0" t="s">
        <v>49</v>
      </c>
      <c r="M1992" s="0" t="s">
        <v>49</v>
      </c>
      <c r="O1992" s="13" t="n">
        <f aca="false">C1992*'WRPC data'!AH1990</f>
        <v>0</v>
      </c>
      <c r="P1992" s="13" t="n">
        <f aca="false">D1992*'WRPC data'!AH1990</f>
        <v>0</v>
      </c>
      <c r="Q1992" s="13" t="n">
        <f aca="false">E1992*'WRPC data'!AH1990</f>
        <v>0</v>
      </c>
      <c r="R1992" s="13" t="n">
        <f aca="false">F1992*'WRPC data'!AH1990</f>
        <v>0</v>
      </c>
      <c r="S1992" s="13" t="n">
        <f aca="false">G1992*'WRPC data'!AH1990</f>
        <v>0</v>
      </c>
      <c r="T1992" s="13" t="n">
        <f aca="false">H1992*'WRPC data'!AH1990</f>
        <v>0</v>
      </c>
      <c r="U1992" s="13" t="n">
        <f aca="false">I1992*'WRPC data'!AH1990</f>
        <v>0</v>
      </c>
      <c r="V1992" s="13" t="n">
        <f aca="false">J1992*'WRPC data'!AH1990</f>
        <v>0</v>
      </c>
      <c r="W1992" s="13" t="n">
        <f aca="false">K1992*'WRPC data'!AH1990</f>
        <v>0</v>
      </c>
      <c r="X1992" s="13" t="n">
        <f aca="false">L1992*'WRPC data'!AH1990</f>
        <v>0</v>
      </c>
      <c r="Y1992" s="13" t="n">
        <f aca="false">M1992*'WRPC data'!AH1990</f>
        <v>0</v>
      </c>
      <c r="AA1992" s="13" t="n">
        <f aca="false">O1992+P1992+Q1992+R1992+S1992+T1992+U1992+V1992+W1992+X1992+Y1992</f>
        <v>0</v>
      </c>
      <c r="AB1992" s="13"/>
      <c r="AC1992" s="6" t="n">
        <f aca="false">'WRPC data'!AI1990</f>
        <v>81.96</v>
      </c>
    </row>
    <row r="1993" customFormat="false" ht="10.5" hidden="false" customHeight="false" outlineLevel="0" collapsed="false">
      <c r="A1993" s="12" t="n">
        <f aca="false">'WRPC data'!A1991</f>
        <v>41173</v>
      </c>
      <c r="B1993" s="0" t="n">
        <f aca="false">'WRPC data'!B1991</f>
        <v>70</v>
      </c>
      <c r="C1993" s="0" t="s">
        <v>49</v>
      </c>
      <c r="D1993" s="0" t="s">
        <v>49</v>
      </c>
      <c r="E1993" s="0" t="s">
        <v>49</v>
      </c>
      <c r="F1993" s="0" t="s">
        <v>49</v>
      </c>
      <c r="G1993" s="0" t="s">
        <v>49</v>
      </c>
      <c r="H1993" s="0" t="s">
        <v>49</v>
      </c>
      <c r="I1993" s="0" t="s">
        <v>49</v>
      </c>
      <c r="J1993" s="0" t="s">
        <v>49</v>
      </c>
      <c r="K1993" s="0" t="s">
        <v>49</v>
      </c>
      <c r="L1993" s="0" t="s">
        <v>49</v>
      </c>
      <c r="M1993" s="0" t="s">
        <v>49</v>
      </c>
      <c r="O1993" s="13" t="n">
        <f aca="false">C1993*'WRPC data'!AH1991</f>
        <v>0</v>
      </c>
      <c r="P1993" s="13" t="n">
        <f aca="false">D1993*'WRPC data'!AH1991</f>
        <v>0</v>
      </c>
      <c r="Q1993" s="13" t="n">
        <f aca="false">E1993*'WRPC data'!AH1991</f>
        <v>0</v>
      </c>
      <c r="R1993" s="13" t="n">
        <f aca="false">F1993*'WRPC data'!AH1991</f>
        <v>0</v>
      </c>
      <c r="S1993" s="13" t="n">
        <f aca="false">G1993*'WRPC data'!AH1991</f>
        <v>0</v>
      </c>
      <c r="T1993" s="13" t="n">
        <f aca="false">H1993*'WRPC data'!AH1991</f>
        <v>0</v>
      </c>
      <c r="U1993" s="13" t="n">
        <f aca="false">I1993*'WRPC data'!AH1991</f>
        <v>0</v>
      </c>
      <c r="V1993" s="13" t="n">
        <f aca="false">J1993*'WRPC data'!AH1991</f>
        <v>0</v>
      </c>
      <c r="W1993" s="13" t="n">
        <f aca="false">K1993*'WRPC data'!AH1991</f>
        <v>0</v>
      </c>
      <c r="X1993" s="13" t="n">
        <f aca="false">L1993*'WRPC data'!AH1991</f>
        <v>0</v>
      </c>
      <c r="Y1993" s="13" t="n">
        <f aca="false">M1993*'WRPC data'!AH1991</f>
        <v>0</v>
      </c>
      <c r="AA1993" s="13" t="n">
        <f aca="false">O1993+P1993+Q1993+R1993+S1993+T1993+U1993+V1993+W1993+X1993+Y1993</f>
        <v>0</v>
      </c>
      <c r="AB1993" s="13"/>
      <c r="AC1993" s="6" t="n">
        <f aca="false">'WRPC data'!AI1991</f>
        <v>114.39</v>
      </c>
    </row>
    <row r="1994" customFormat="false" ht="10.5" hidden="false" customHeight="false" outlineLevel="0" collapsed="false">
      <c r="A1994" s="12" t="n">
        <f aca="false">'WRPC data'!A1992</f>
        <v>41173</v>
      </c>
      <c r="B1994" s="0" t="n">
        <f aca="false">'WRPC data'!B1992</f>
        <v>71</v>
      </c>
      <c r="C1994" s="0" t="s">
        <v>49</v>
      </c>
      <c r="D1994" s="0" t="s">
        <v>49</v>
      </c>
      <c r="E1994" s="0" t="s">
        <v>49</v>
      </c>
      <c r="F1994" s="0" t="s">
        <v>49</v>
      </c>
      <c r="G1994" s="0" t="s">
        <v>49</v>
      </c>
      <c r="H1994" s="0" t="s">
        <v>49</v>
      </c>
      <c r="I1994" s="0" t="s">
        <v>49</v>
      </c>
      <c r="J1994" s="0" t="s">
        <v>49</v>
      </c>
      <c r="K1994" s="0" t="s">
        <v>49</v>
      </c>
      <c r="L1994" s="0" t="s">
        <v>49</v>
      </c>
      <c r="M1994" s="0" t="s">
        <v>49</v>
      </c>
      <c r="O1994" s="13" t="n">
        <f aca="false">C1994*'WRPC data'!AH1992</f>
        <v>0</v>
      </c>
      <c r="P1994" s="13" t="n">
        <f aca="false">D1994*'WRPC data'!AH1992</f>
        <v>0</v>
      </c>
      <c r="Q1994" s="13" t="n">
        <f aca="false">E1994*'WRPC data'!AH1992</f>
        <v>0</v>
      </c>
      <c r="R1994" s="13" t="n">
        <f aca="false">F1994*'WRPC data'!AH1992</f>
        <v>0</v>
      </c>
      <c r="S1994" s="13" t="n">
        <f aca="false">G1994*'WRPC data'!AH1992</f>
        <v>0</v>
      </c>
      <c r="T1994" s="13" t="n">
        <f aca="false">H1994*'WRPC data'!AH1992</f>
        <v>0</v>
      </c>
      <c r="U1994" s="13" t="n">
        <f aca="false">I1994*'WRPC data'!AH1992</f>
        <v>0</v>
      </c>
      <c r="V1994" s="13" t="n">
        <f aca="false">J1994*'WRPC data'!AH1992</f>
        <v>0</v>
      </c>
      <c r="W1994" s="13" t="n">
        <f aca="false">K1994*'WRPC data'!AH1992</f>
        <v>0</v>
      </c>
      <c r="X1994" s="13" t="n">
        <f aca="false">L1994*'WRPC data'!AH1992</f>
        <v>0</v>
      </c>
      <c r="Y1994" s="13" t="n">
        <f aca="false">M1994*'WRPC data'!AH1992</f>
        <v>0</v>
      </c>
      <c r="AA1994" s="13" t="n">
        <f aca="false">O1994+P1994+Q1994+R1994+S1994+T1994+U1994+V1994+W1994+X1994+Y1994</f>
        <v>0</v>
      </c>
      <c r="AB1994" s="13"/>
      <c r="AC1994" s="6" t="n">
        <f aca="false">'WRPC data'!AI1992</f>
        <v>104.55</v>
      </c>
    </row>
    <row r="1995" customFormat="false" ht="10.5" hidden="false" customHeight="false" outlineLevel="0" collapsed="false">
      <c r="A1995" s="12" t="n">
        <f aca="false">'WRPC data'!A1993</f>
        <v>41173</v>
      </c>
      <c r="B1995" s="0" t="n">
        <f aca="false">'WRPC data'!B1993</f>
        <v>72</v>
      </c>
      <c r="C1995" s="0" t="s">
        <v>49</v>
      </c>
      <c r="D1995" s="0" t="s">
        <v>49</v>
      </c>
      <c r="E1995" s="0" t="s">
        <v>49</v>
      </c>
      <c r="F1995" s="0" t="s">
        <v>49</v>
      </c>
      <c r="G1995" s="0" t="s">
        <v>49</v>
      </c>
      <c r="H1995" s="0" t="s">
        <v>49</v>
      </c>
      <c r="I1995" s="0" t="s">
        <v>49</v>
      </c>
      <c r="J1995" s="0" t="s">
        <v>49</v>
      </c>
      <c r="K1995" s="0" t="s">
        <v>49</v>
      </c>
      <c r="L1995" s="0" t="s">
        <v>49</v>
      </c>
      <c r="M1995" s="0" t="s">
        <v>49</v>
      </c>
      <c r="O1995" s="13" t="n">
        <f aca="false">C1995*'WRPC data'!AH1993</f>
        <v>0</v>
      </c>
      <c r="P1995" s="13" t="n">
        <f aca="false">D1995*'WRPC data'!AH1993</f>
        <v>0</v>
      </c>
      <c r="Q1995" s="13" t="n">
        <f aca="false">E1995*'WRPC data'!AH1993</f>
        <v>0</v>
      </c>
      <c r="R1995" s="13" t="n">
        <f aca="false">F1995*'WRPC data'!AH1993</f>
        <v>0</v>
      </c>
      <c r="S1995" s="13" t="n">
        <f aca="false">G1995*'WRPC data'!AH1993</f>
        <v>0</v>
      </c>
      <c r="T1995" s="13" t="n">
        <f aca="false">H1995*'WRPC data'!AH1993</f>
        <v>0</v>
      </c>
      <c r="U1995" s="13" t="n">
        <f aca="false">I1995*'WRPC data'!AH1993</f>
        <v>0</v>
      </c>
      <c r="V1995" s="13" t="n">
        <f aca="false">J1995*'WRPC data'!AH1993</f>
        <v>0</v>
      </c>
      <c r="W1995" s="13" t="n">
        <f aca="false">K1995*'WRPC data'!AH1993</f>
        <v>0</v>
      </c>
      <c r="X1995" s="13" t="n">
        <f aca="false">L1995*'WRPC data'!AH1993</f>
        <v>0</v>
      </c>
      <c r="Y1995" s="13" t="n">
        <f aca="false">M1995*'WRPC data'!AH1993</f>
        <v>0</v>
      </c>
      <c r="AA1995" s="13" t="n">
        <f aca="false">O1995+P1995+Q1995+R1995+S1995+T1995+U1995+V1995+W1995+X1995+Y1995</f>
        <v>0</v>
      </c>
      <c r="AB1995" s="13"/>
      <c r="AC1995" s="6" t="n">
        <f aca="false">'WRPC data'!AI1993</f>
        <v>94.7</v>
      </c>
    </row>
    <row r="1996" customFormat="false" ht="10.5" hidden="false" customHeight="false" outlineLevel="0" collapsed="false">
      <c r="A1996" s="12" t="n">
        <f aca="false">'WRPC data'!A1994</f>
        <v>41173</v>
      </c>
      <c r="B1996" s="0" t="n">
        <f aca="false">'WRPC data'!B1994</f>
        <v>73</v>
      </c>
      <c r="C1996" s="0" t="s">
        <v>49</v>
      </c>
      <c r="D1996" s="0" t="s">
        <v>49</v>
      </c>
      <c r="E1996" s="0" t="s">
        <v>49</v>
      </c>
      <c r="F1996" s="0" t="s">
        <v>49</v>
      </c>
      <c r="G1996" s="0" t="s">
        <v>49</v>
      </c>
      <c r="H1996" s="0" t="s">
        <v>49</v>
      </c>
      <c r="I1996" s="0" t="s">
        <v>49</v>
      </c>
      <c r="J1996" s="0" t="s">
        <v>49</v>
      </c>
      <c r="K1996" s="0" t="s">
        <v>49</v>
      </c>
      <c r="L1996" s="0" t="s">
        <v>49</v>
      </c>
      <c r="M1996" s="0" t="s">
        <v>49</v>
      </c>
      <c r="O1996" s="13" t="n">
        <f aca="false">C1996*'WRPC data'!AH1994</f>
        <v>0</v>
      </c>
      <c r="P1996" s="13" t="n">
        <f aca="false">D1996*'WRPC data'!AH1994</f>
        <v>0</v>
      </c>
      <c r="Q1996" s="13" t="n">
        <f aca="false">E1996*'WRPC data'!AH1994</f>
        <v>0</v>
      </c>
      <c r="R1996" s="13" t="n">
        <f aca="false">F1996*'WRPC data'!AH1994</f>
        <v>0</v>
      </c>
      <c r="S1996" s="13" t="n">
        <f aca="false">G1996*'WRPC data'!AH1994</f>
        <v>0</v>
      </c>
      <c r="T1996" s="13" t="n">
        <f aca="false">H1996*'WRPC data'!AH1994</f>
        <v>0</v>
      </c>
      <c r="U1996" s="13" t="n">
        <f aca="false">I1996*'WRPC data'!AH1994</f>
        <v>0</v>
      </c>
      <c r="V1996" s="13" t="n">
        <f aca="false">J1996*'WRPC data'!AH1994</f>
        <v>0</v>
      </c>
      <c r="W1996" s="13" t="n">
        <f aca="false">K1996*'WRPC data'!AH1994</f>
        <v>0</v>
      </c>
      <c r="X1996" s="13" t="n">
        <f aca="false">L1996*'WRPC data'!AH1994</f>
        <v>0</v>
      </c>
      <c r="Y1996" s="13" t="n">
        <f aca="false">M1996*'WRPC data'!AH1994</f>
        <v>0</v>
      </c>
      <c r="AA1996" s="13" t="n">
        <f aca="false">O1996+P1996+Q1996+R1996+S1996+T1996+U1996+V1996+W1996+X1996+Y1996</f>
        <v>0</v>
      </c>
      <c r="AB1996" s="13"/>
      <c r="AC1996" s="6" t="n">
        <f aca="false">'WRPC data'!AI1994</f>
        <v>128.29</v>
      </c>
    </row>
    <row r="1997" customFormat="false" ht="10.5" hidden="false" customHeight="false" outlineLevel="0" collapsed="false">
      <c r="A1997" s="12" t="n">
        <f aca="false">'WRPC data'!A1995</f>
        <v>41173</v>
      </c>
      <c r="B1997" s="0" t="n">
        <f aca="false">'WRPC data'!B1995</f>
        <v>74</v>
      </c>
      <c r="C1997" s="0" t="n">
        <v>0.670572999078816</v>
      </c>
      <c r="D1997" s="0" t="s">
        <v>49</v>
      </c>
      <c r="E1997" s="0" t="n">
        <v>0.32928120661099</v>
      </c>
      <c r="F1997" s="0" t="s">
        <v>49</v>
      </c>
      <c r="G1997" s="0" t="s">
        <v>49</v>
      </c>
      <c r="H1997" s="0" t="s">
        <v>49</v>
      </c>
      <c r="I1997" s="0" t="s">
        <v>49</v>
      </c>
      <c r="J1997" s="0" t="s">
        <v>49</v>
      </c>
      <c r="K1997" s="0" t="n">
        <v>0.000145794310194011</v>
      </c>
      <c r="L1997" s="0" t="s">
        <v>49</v>
      </c>
      <c r="M1997" s="0" t="s">
        <v>49</v>
      </c>
      <c r="O1997" s="13" t="n">
        <f aca="false">C1997*'WRPC data'!AH1995</f>
        <v>0</v>
      </c>
      <c r="P1997" s="13" t="n">
        <f aca="false">D1997*'WRPC data'!AH1995</f>
        <v>0</v>
      </c>
      <c r="Q1997" s="13" t="n">
        <f aca="false">E1997*'WRPC data'!AH1995</f>
        <v>0</v>
      </c>
      <c r="R1997" s="13" t="n">
        <f aca="false">F1997*'WRPC data'!AH1995</f>
        <v>0</v>
      </c>
      <c r="S1997" s="13" t="n">
        <f aca="false">G1997*'WRPC data'!AH1995</f>
        <v>0</v>
      </c>
      <c r="T1997" s="13" t="n">
        <f aca="false">H1997*'WRPC data'!AH1995</f>
        <v>0</v>
      </c>
      <c r="U1997" s="13" t="n">
        <f aca="false">I1997*'WRPC data'!AH1995</f>
        <v>0</v>
      </c>
      <c r="V1997" s="13" t="n">
        <f aca="false">J1997*'WRPC data'!AH1995</f>
        <v>0</v>
      </c>
      <c r="W1997" s="13" t="n">
        <f aca="false">K1997*'WRPC data'!AH1995</f>
        <v>0</v>
      </c>
      <c r="X1997" s="13" t="n">
        <f aca="false">L1997*'WRPC data'!AH1995</f>
        <v>0</v>
      </c>
      <c r="Y1997" s="13" t="n">
        <f aca="false">M1997*'WRPC data'!AH1995</f>
        <v>0</v>
      </c>
      <c r="AA1997" s="13" t="n">
        <f aca="false">O1997+P1997+Q1997+R1997+S1997+T1997+U1997+V1997+W1997+X1997+Y1997</f>
        <v>0</v>
      </c>
      <c r="AB1997" s="13"/>
      <c r="AC1997" s="6" t="n">
        <f aca="false">'WRPC data'!AI1995</f>
        <v>260.85</v>
      </c>
    </row>
    <row r="1998" customFormat="false" ht="10.5" hidden="false" customHeight="false" outlineLevel="0" collapsed="false">
      <c r="A1998" s="12" t="n">
        <f aca="false">'WRPC data'!A1996</f>
        <v>41173</v>
      </c>
      <c r="B1998" s="0" t="n">
        <f aca="false">'WRPC data'!B1996</f>
        <v>75</v>
      </c>
      <c r="C1998" s="0" t="n">
        <v>0.277886461657458</v>
      </c>
      <c r="D1998" s="0" t="s">
        <v>49</v>
      </c>
      <c r="E1998" s="0" t="n">
        <v>0.712884648055444</v>
      </c>
      <c r="F1998" s="0" t="s">
        <v>49</v>
      </c>
      <c r="G1998" s="0" t="s">
        <v>49</v>
      </c>
      <c r="H1998" s="0" t="s">
        <v>49</v>
      </c>
      <c r="I1998" s="0" t="s">
        <v>49</v>
      </c>
      <c r="J1998" s="0" t="s">
        <v>49</v>
      </c>
      <c r="K1998" s="0" t="n">
        <v>6.32115773088934E-005</v>
      </c>
      <c r="L1998" s="0" t="n">
        <v>0.00916567870978955</v>
      </c>
      <c r="M1998" s="0" t="s">
        <v>49</v>
      </c>
      <c r="O1998" s="13" t="n">
        <f aca="false">C1998*'WRPC data'!AH1996</f>
        <v>0</v>
      </c>
      <c r="P1998" s="13" t="n">
        <f aca="false">D1998*'WRPC data'!AH1996</f>
        <v>0</v>
      </c>
      <c r="Q1998" s="13" t="n">
        <f aca="false">E1998*'WRPC data'!AH1996</f>
        <v>0</v>
      </c>
      <c r="R1998" s="13" t="n">
        <f aca="false">F1998*'WRPC data'!AH1996</f>
        <v>0</v>
      </c>
      <c r="S1998" s="13" t="n">
        <f aca="false">G1998*'WRPC data'!AH1996</f>
        <v>0</v>
      </c>
      <c r="T1998" s="13" t="n">
        <f aca="false">H1998*'WRPC data'!AH1996</f>
        <v>0</v>
      </c>
      <c r="U1998" s="13" t="n">
        <f aca="false">I1998*'WRPC data'!AH1996</f>
        <v>0</v>
      </c>
      <c r="V1998" s="13" t="n">
        <f aca="false">J1998*'WRPC data'!AH1996</f>
        <v>0</v>
      </c>
      <c r="W1998" s="13" t="n">
        <f aca="false">K1998*'WRPC data'!AH1996</f>
        <v>0</v>
      </c>
      <c r="X1998" s="13" t="n">
        <f aca="false">L1998*'WRPC data'!AH1996</f>
        <v>0</v>
      </c>
      <c r="Y1998" s="13" t="n">
        <f aca="false">M1998*'WRPC data'!AH1996</f>
        <v>0</v>
      </c>
      <c r="AA1998" s="13" t="n">
        <f aca="false">O1998+P1998+Q1998+R1998+S1998+T1998+U1998+V1998+W1998+X1998+Y1998</f>
        <v>0</v>
      </c>
      <c r="AB1998" s="13"/>
      <c r="AC1998" s="6" t="n">
        <f aca="false">'WRPC data'!AI1996</f>
        <v>226.73</v>
      </c>
    </row>
    <row r="1999" customFormat="false" ht="10.5" hidden="false" customHeight="false" outlineLevel="0" collapsed="false">
      <c r="A1999" s="12" t="n">
        <f aca="false">'WRPC data'!A1997</f>
        <v>41173</v>
      </c>
      <c r="B1999" s="0" t="n">
        <f aca="false">'WRPC data'!B1997</f>
        <v>76</v>
      </c>
      <c r="C1999" s="0" t="n">
        <v>0.242144067868212</v>
      </c>
      <c r="D1999" s="0" t="s">
        <v>49</v>
      </c>
      <c r="E1999" s="0" t="n">
        <v>0.719100583960663</v>
      </c>
      <c r="F1999" s="0" t="s">
        <v>49</v>
      </c>
      <c r="G1999" s="0" t="s">
        <v>49</v>
      </c>
      <c r="H1999" s="0" t="s">
        <v>49</v>
      </c>
      <c r="I1999" s="0" t="s">
        <v>49</v>
      </c>
      <c r="J1999" s="0" t="s">
        <v>49</v>
      </c>
      <c r="K1999" s="0" t="n">
        <v>0.000115515195741058</v>
      </c>
      <c r="L1999" s="0" t="n">
        <v>0.0386398329753837</v>
      </c>
      <c r="M1999" s="0" t="s">
        <v>49</v>
      </c>
      <c r="O1999" s="13" t="n">
        <f aca="false">C1999*'WRPC data'!AH1997</f>
        <v>0</v>
      </c>
      <c r="P1999" s="13" t="n">
        <f aca="false">D1999*'WRPC data'!AH1997</f>
        <v>0</v>
      </c>
      <c r="Q1999" s="13" t="n">
        <f aca="false">E1999*'WRPC data'!AH1997</f>
        <v>0</v>
      </c>
      <c r="R1999" s="13" t="n">
        <f aca="false">F1999*'WRPC data'!AH1997</f>
        <v>0</v>
      </c>
      <c r="S1999" s="13" t="n">
        <f aca="false">G1999*'WRPC data'!AH1997</f>
        <v>0</v>
      </c>
      <c r="T1999" s="13" t="n">
        <f aca="false">H1999*'WRPC data'!AH1997</f>
        <v>0</v>
      </c>
      <c r="U1999" s="13" t="n">
        <f aca="false">I1999*'WRPC data'!AH1997</f>
        <v>0</v>
      </c>
      <c r="V1999" s="13" t="n">
        <f aca="false">J1999*'WRPC data'!AH1997</f>
        <v>0</v>
      </c>
      <c r="W1999" s="13" t="n">
        <f aca="false">K1999*'WRPC data'!AH1997</f>
        <v>0</v>
      </c>
      <c r="X1999" s="13" t="n">
        <f aca="false">L1999*'WRPC data'!AH1997</f>
        <v>0</v>
      </c>
      <c r="Y1999" s="13" t="n">
        <f aca="false">M1999*'WRPC data'!AH1997</f>
        <v>0</v>
      </c>
      <c r="AA1999" s="13" t="n">
        <f aca="false">O1999+P1999+Q1999+R1999+S1999+T1999+U1999+V1999+W1999+X1999+Y1999</f>
        <v>0</v>
      </c>
      <c r="AB1999" s="13"/>
      <c r="AC1999" s="6" t="n">
        <f aca="false">'WRPC data'!AI1997</f>
        <v>544.67</v>
      </c>
    </row>
    <row r="2000" customFormat="false" ht="10.5" hidden="false" customHeight="false" outlineLevel="0" collapsed="false">
      <c r="A2000" s="12" t="n">
        <f aca="false">'WRPC data'!A1998</f>
        <v>41173</v>
      </c>
      <c r="B2000" s="0" t="n">
        <f aca="false">'WRPC data'!B1998</f>
        <v>77</v>
      </c>
      <c r="C2000" s="0" t="n">
        <v>0.446765259194775</v>
      </c>
      <c r="D2000" s="0" t="s">
        <v>49</v>
      </c>
      <c r="E2000" s="0" t="n">
        <v>0.452311947541722</v>
      </c>
      <c r="F2000" s="0" t="s">
        <v>49</v>
      </c>
      <c r="G2000" s="0" t="s">
        <v>49</v>
      </c>
      <c r="H2000" s="0" t="s">
        <v>49</v>
      </c>
      <c r="I2000" s="0" t="s">
        <v>49</v>
      </c>
      <c r="J2000" s="0" t="s">
        <v>49</v>
      </c>
      <c r="K2000" s="0" t="s">
        <v>49</v>
      </c>
      <c r="L2000" s="0" t="n">
        <v>0.100922793263503</v>
      </c>
      <c r="M2000" s="0" t="s">
        <v>49</v>
      </c>
      <c r="O2000" s="13" t="n">
        <f aca="false">C2000*'WRPC data'!AH1998</f>
        <v>0</v>
      </c>
      <c r="P2000" s="13" t="n">
        <f aca="false">D2000*'WRPC data'!AH1998</f>
        <v>0</v>
      </c>
      <c r="Q2000" s="13" t="n">
        <f aca="false">E2000*'WRPC data'!AH1998</f>
        <v>0</v>
      </c>
      <c r="R2000" s="13" t="n">
        <f aca="false">F2000*'WRPC data'!AH1998</f>
        <v>0</v>
      </c>
      <c r="S2000" s="13" t="n">
        <f aca="false">G2000*'WRPC data'!AH1998</f>
        <v>0</v>
      </c>
      <c r="T2000" s="13" t="n">
        <f aca="false">H2000*'WRPC data'!AH1998</f>
        <v>0</v>
      </c>
      <c r="U2000" s="13" t="n">
        <f aca="false">I2000*'WRPC data'!AH1998</f>
        <v>0</v>
      </c>
      <c r="V2000" s="13" t="n">
        <f aca="false">J2000*'WRPC data'!AH1998</f>
        <v>0</v>
      </c>
      <c r="W2000" s="13" t="n">
        <f aca="false">K2000*'WRPC data'!AH1998</f>
        <v>0</v>
      </c>
      <c r="X2000" s="13" t="n">
        <f aca="false">L2000*'WRPC data'!AH1998</f>
        <v>0</v>
      </c>
      <c r="Y2000" s="13" t="n">
        <f aca="false">M2000*'WRPC data'!AH1998</f>
        <v>0</v>
      </c>
      <c r="AA2000" s="13" t="n">
        <f aca="false">O2000+P2000+Q2000+R2000+S2000+T2000+U2000+V2000+W2000+X2000+Y2000</f>
        <v>0</v>
      </c>
      <c r="AB2000" s="13"/>
      <c r="AC2000" s="6" t="n">
        <f aca="false">'WRPC data'!AI1998</f>
        <v>611.41</v>
      </c>
    </row>
    <row r="2001" customFormat="false" ht="10.5" hidden="false" customHeight="false" outlineLevel="0" collapsed="false">
      <c r="A2001" s="12" t="n">
        <f aca="false">'WRPC data'!A1999</f>
        <v>41173</v>
      </c>
      <c r="B2001" s="0" t="n">
        <f aca="false">'WRPC data'!B1999</f>
        <v>78</v>
      </c>
      <c r="C2001" s="0" t="n">
        <v>0.818386161465739</v>
      </c>
      <c r="D2001" s="0" t="s">
        <v>49</v>
      </c>
      <c r="E2001" s="0" t="s">
        <v>49</v>
      </c>
      <c r="F2001" s="0" t="s">
        <v>49</v>
      </c>
      <c r="G2001" s="0" t="s">
        <v>49</v>
      </c>
      <c r="H2001" s="0" t="s">
        <v>49</v>
      </c>
      <c r="I2001" s="0" t="s">
        <v>49</v>
      </c>
      <c r="J2001" s="0" t="s">
        <v>49</v>
      </c>
      <c r="K2001" s="0" t="n">
        <v>0.000589655319916431</v>
      </c>
      <c r="L2001" s="0" t="n">
        <v>0.181024183214344</v>
      </c>
      <c r="M2001" s="0" t="s">
        <v>49</v>
      </c>
      <c r="O2001" s="13" t="n">
        <f aca="false">C2001*'WRPC data'!AH1999</f>
        <v>0</v>
      </c>
      <c r="P2001" s="13" t="n">
        <f aca="false">D2001*'WRPC data'!AH1999</f>
        <v>0</v>
      </c>
      <c r="Q2001" s="13" t="n">
        <f aca="false">E2001*'WRPC data'!AH1999</f>
        <v>0</v>
      </c>
      <c r="R2001" s="13" t="n">
        <f aca="false">F2001*'WRPC data'!AH1999</f>
        <v>0</v>
      </c>
      <c r="S2001" s="13" t="n">
        <f aca="false">G2001*'WRPC data'!AH1999</f>
        <v>0</v>
      </c>
      <c r="T2001" s="13" t="n">
        <f aca="false">H2001*'WRPC data'!AH1999</f>
        <v>0</v>
      </c>
      <c r="U2001" s="13" t="n">
        <f aca="false">I2001*'WRPC data'!AH1999</f>
        <v>0</v>
      </c>
      <c r="V2001" s="13" t="n">
        <f aca="false">J2001*'WRPC data'!AH1999</f>
        <v>0</v>
      </c>
      <c r="W2001" s="13" t="n">
        <f aca="false">K2001*'WRPC data'!AH1999</f>
        <v>0</v>
      </c>
      <c r="X2001" s="13" t="n">
        <f aca="false">L2001*'WRPC data'!AH1999</f>
        <v>0</v>
      </c>
      <c r="Y2001" s="13" t="n">
        <f aca="false">M2001*'WRPC data'!AH1999</f>
        <v>0</v>
      </c>
      <c r="AA2001" s="13" t="n">
        <f aca="false">O2001+P2001+Q2001+R2001+S2001+T2001+U2001+V2001+W2001+X2001+Y2001</f>
        <v>0</v>
      </c>
      <c r="AB2001" s="13"/>
      <c r="AC2001" s="6" t="n">
        <f aca="false">'WRPC data'!AI1999</f>
        <v>274.82</v>
      </c>
    </row>
    <row r="2002" customFormat="false" ht="10.5" hidden="false" customHeight="false" outlineLevel="0" collapsed="false">
      <c r="A2002" s="12" t="n">
        <f aca="false">'WRPC data'!A2000</f>
        <v>41173</v>
      </c>
      <c r="B2002" s="0" t="n">
        <f aca="false">'WRPC data'!B2000</f>
        <v>79</v>
      </c>
      <c r="C2002" s="0" t="s">
        <v>49</v>
      </c>
      <c r="D2002" s="0" t="s">
        <v>49</v>
      </c>
      <c r="E2002" s="0" t="s">
        <v>49</v>
      </c>
      <c r="F2002" s="0" t="s">
        <v>49</v>
      </c>
      <c r="G2002" s="0" t="s">
        <v>49</v>
      </c>
      <c r="H2002" s="0" t="s">
        <v>49</v>
      </c>
      <c r="I2002" s="0" t="s">
        <v>49</v>
      </c>
      <c r="J2002" s="0" t="s">
        <v>49</v>
      </c>
      <c r="K2002" s="0" t="s">
        <v>49</v>
      </c>
      <c r="L2002" s="0" t="s">
        <v>49</v>
      </c>
      <c r="M2002" s="0" t="s">
        <v>49</v>
      </c>
      <c r="O2002" s="13" t="n">
        <f aca="false">C2002*'WRPC data'!AH2000</f>
        <v>0</v>
      </c>
      <c r="P2002" s="13" t="n">
        <f aca="false">D2002*'WRPC data'!AH2000</f>
        <v>0</v>
      </c>
      <c r="Q2002" s="13" t="n">
        <f aca="false">E2002*'WRPC data'!AH2000</f>
        <v>0</v>
      </c>
      <c r="R2002" s="13" t="n">
        <f aca="false">F2002*'WRPC data'!AH2000</f>
        <v>0</v>
      </c>
      <c r="S2002" s="13" t="n">
        <f aca="false">G2002*'WRPC data'!AH2000</f>
        <v>0</v>
      </c>
      <c r="T2002" s="13" t="n">
        <f aca="false">H2002*'WRPC data'!AH2000</f>
        <v>0</v>
      </c>
      <c r="U2002" s="13" t="n">
        <f aca="false">I2002*'WRPC data'!AH2000</f>
        <v>0</v>
      </c>
      <c r="V2002" s="13" t="n">
        <f aca="false">J2002*'WRPC data'!AH2000</f>
        <v>0</v>
      </c>
      <c r="W2002" s="13" t="n">
        <f aca="false">K2002*'WRPC data'!AH2000</f>
        <v>0</v>
      </c>
      <c r="X2002" s="13" t="n">
        <f aca="false">L2002*'WRPC data'!AH2000</f>
        <v>0</v>
      </c>
      <c r="Y2002" s="13" t="n">
        <f aca="false">M2002*'WRPC data'!AH2000</f>
        <v>0</v>
      </c>
      <c r="AA2002" s="13" t="n">
        <f aca="false">O2002+P2002+Q2002+R2002+S2002+T2002+U2002+V2002+W2002+X2002+Y2002</f>
        <v>0</v>
      </c>
      <c r="AB2002" s="13"/>
      <c r="AC2002" s="6" t="n">
        <f aca="false">'WRPC data'!AI2000</f>
        <v>229.69</v>
      </c>
    </row>
    <row r="2003" customFormat="false" ht="10.5" hidden="false" customHeight="false" outlineLevel="0" collapsed="false">
      <c r="A2003" s="12" t="n">
        <f aca="false">'WRPC data'!A2001</f>
        <v>41173</v>
      </c>
      <c r="B2003" s="0" t="n">
        <f aca="false">'WRPC data'!B2001</f>
        <v>80</v>
      </c>
      <c r="C2003" s="0" t="n">
        <v>0.831750962392598</v>
      </c>
      <c r="D2003" s="0" t="s">
        <v>49</v>
      </c>
      <c r="E2003" s="0" t="s">
        <v>49</v>
      </c>
      <c r="F2003" s="0" t="s">
        <v>49</v>
      </c>
      <c r="G2003" s="0" t="s">
        <v>49</v>
      </c>
      <c r="H2003" s="0" t="s">
        <v>49</v>
      </c>
      <c r="I2003" s="0" t="s">
        <v>49</v>
      </c>
      <c r="J2003" s="0" t="s">
        <v>49</v>
      </c>
      <c r="K2003" s="0" t="s">
        <v>49</v>
      </c>
      <c r="L2003" s="0" t="n">
        <v>0.168249037607402</v>
      </c>
      <c r="M2003" s="0" t="s">
        <v>49</v>
      </c>
      <c r="O2003" s="13" t="n">
        <f aca="false">C2003*'WRPC data'!AH2001</f>
        <v>0</v>
      </c>
      <c r="P2003" s="13" t="n">
        <f aca="false">D2003*'WRPC data'!AH2001</f>
        <v>0</v>
      </c>
      <c r="Q2003" s="13" t="n">
        <f aca="false">E2003*'WRPC data'!AH2001</f>
        <v>0</v>
      </c>
      <c r="R2003" s="13" t="n">
        <f aca="false">F2003*'WRPC data'!AH2001</f>
        <v>0</v>
      </c>
      <c r="S2003" s="13" t="n">
        <f aca="false">G2003*'WRPC data'!AH2001</f>
        <v>0</v>
      </c>
      <c r="T2003" s="13" t="n">
        <f aca="false">H2003*'WRPC data'!AH2001</f>
        <v>0</v>
      </c>
      <c r="U2003" s="13" t="n">
        <f aca="false">I2003*'WRPC data'!AH2001</f>
        <v>0</v>
      </c>
      <c r="V2003" s="13" t="n">
        <f aca="false">J2003*'WRPC data'!AH2001</f>
        <v>0</v>
      </c>
      <c r="W2003" s="13" t="n">
        <f aca="false">K2003*'WRPC data'!AH2001</f>
        <v>0</v>
      </c>
      <c r="X2003" s="13" t="n">
        <f aca="false">L2003*'WRPC data'!AH2001</f>
        <v>0</v>
      </c>
      <c r="Y2003" s="13" t="n">
        <f aca="false">M2003*'WRPC data'!AH2001</f>
        <v>0</v>
      </c>
      <c r="AA2003" s="13" t="n">
        <f aca="false">O2003+P2003+Q2003+R2003+S2003+T2003+U2003+V2003+W2003+X2003+Y2003</f>
        <v>0</v>
      </c>
      <c r="AB2003" s="13"/>
      <c r="AC2003" s="6" t="n">
        <f aca="false">'WRPC data'!AI2001</f>
        <v>288.22</v>
      </c>
    </row>
    <row r="2004" customFormat="false" ht="10.5" hidden="false" customHeight="false" outlineLevel="0" collapsed="false">
      <c r="A2004" s="12" t="n">
        <f aca="false">'WRPC data'!A2002</f>
        <v>41173</v>
      </c>
      <c r="B2004" s="0" t="n">
        <f aca="false">'WRPC data'!B2002</f>
        <v>81</v>
      </c>
      <c r="C2004" s="0" t="n">
        <v>0.60607008975626</v>
      </c>
      <c r="D2004" s="0" t="s">
        <v>49</v>
      </c>
      <c r="E2004" s="0" t="n">
        <v>0.153962524993882</v>
      </c>
      <c r="F2004" s="0" t="s">
        <v>49</v>
      </c>
      <c r="G2004" s="0" t="s">
        <v>49</v>
      </c>
      <c r="H2004" s="0" t="s">
        <v>49</v>
      </c>
      <c r="I2004" s="0" t="s">
        <v>49</v>
      </c>
      <c r="J2004" s="0" t="s">
        <v>49</v>
      </c>
      <c r="K2004" s="0" t="s">
        <v>49</v>
      </c>
      <c r="L2004" s="0" t="n">
        <v>0.239967385249858</v>
      </c>
      <c r="M2004" s="0" t="s">
        <v>49</v>
      </c>
      <c r="O2004" s="13" t="n">
        <f aca="false">C2004*'WRPC data'!AH2002</f>
        <v>0</v>
      </c>
      <c r="P2004" s="13" t="n">
        <f aca="false">D2004*'WRPC data'!AH2002</f>
        <v>0</v>
      </c>
      <c r="Q2004" s="13" t="n">
        <f aca="false">E2004*'WRPC data'!AH2002</f>
        <v>0</v>
      </c>
      <c r="R2004" s="13" t="n">
        <f aca="false">F2004*'WRPC data'!AH2002</f>
        <v>0</v>
      </c>
      <c r="S2004" s="13" t="n">
        <f aca="false">G2004*'WRPC data'!AH2002</f>
        <v>0</v>
      </c>
      <c r="T2004" s="13" t="n">
        <f aca="false">H2004*'WRPC data'!AH2002</f>
        <v>0</v>
      </c>
      <c r="U2004" s="13" t="n">
        <f aca="false">I2004*'WRPC data'!AH2002</f>
        <v>0</v>
      </c>
      <c r="V2004" s="13" t="n">
        <f aca="false">J2004*'WRPC data'!AH2002</f>
        <v>0</v>
      </c>
      <c r="W2004" s="13" t="n">
        <f aca="false">K2004*'WRPC data'!AH2002</f>
        <v>0</v>
      </c>
      <c r="X2004" s="13" t="n">
        <f aca="false">L2004*'WRPC data'!AH2002</f>
        <v>0</v>
      </c>
      <c r="Y2004" s="13" t="n">
        <f aca="false">M2004*'WRPC data'!AH2002</f>
        <v>0</v>
      </c>
      <c r="AA2004" s="13" t="n">
        <f aca="false">O2004+P2004+Q2004+R2004+S2004+T2004+U2004+V2004+W2004+X2004+Y2004</f>
        <v>0</v>
      </c>
      <c r="AB2004" s="13"/>
      <c r="AC2004" s="6" t="n">
        <f aca="false">'WRPC data'!AI2002</f>
        <v>238.8</v>
      </c>
    </row>
    <row r="2005" customFormat="false" ht="10.5" hidden="false" customHeight="false" outlineLevel="0" collapsed="false">
      <c r="A2005" s="12" t="n">
        <f aca="false">'WRPC data'!A2003</f>
        <v>41173</v>
      </c>
      <c r="B2005" s="0" t="n">
        <f aca="false">'WRPC data'!B2003</f>
        <v>82</v>
      </c>
      <c r="C2005" s="0" t="n">
        <v>0.597178207843908</v>
      </c>
      <c r="D2005" s="0" t="s">
        <v>49</v>
      </c>
      <c r="E2005" s="0" t="n">
        <v>0.288928166702179</v>
      </c>
      <c r="F2005" s="0" t="s">
        <v>49</v>
      </c>
      <c r="G2005" s="0" t="s">
        <v>49</v>
      </c>
      <c r="H2005" s="0" t="s">
        <v>49</v>
      </c>
      <c r="I2005" s="0" t="s">
        <v>49</v>
      </c>
      <c r="J2005" s="0" t="s">
        <v>49</v>
      </c>
      <c r="K2005" s="0" t="n">
        <v>0.000768253797328249</v>
      </c>
      <c r="L2005" s="0" t="n">
        <v>0.113125371656585</v>
      </c>
      <c r="M2005" s="0" t="s">
        <v>49</v>
      </c>
      <c r="O2005" s="13" t="n">
        <f aca="false">C2005*'WRPC data'!AH2003</f>
        <v>0</v>
      </c>
      <c r="P2005" s="13" t="n">
        <f aca="false">D2005*'WRPC data'!AH2003</f>
        <v>0</v>
      </c>
      <c r="Q2005" s="13" t="n">
        <f aca="false">E2005*'WRPC data'!AH2003</f>
        <v>0</v>
      </c>
      <c r="R2005" s="13" t="n">
        <f aca="false">F2005*'WRPC data'!AH2003</f>
        <v>0</v>
      </c>
      <c r="S2005" s="13" t="n">
        <f aca="false">G2005*'WRPC data'!AH2003</f>
        <v>0</v>
      </c>
      <c r="T2005" s="13" t="n">
        <f aca="false">H2005*'WRPC data'!AH2003</f>
        <v>0</v>
      </c>
      <c r="U2005" s="13" t="n">
        <f aca="false">I2005*'WRPC data'!AH2003</f>
        <v>0</v>
      </c>
      <c r="V2005" s="13" t="n">
        <f aca="false">J2005*'WRPC data'!AH2003</f>
        <v>0</v>
      </c>
      <c r="W2005" s="13" t="n">
        <f aca="false">K2005*'WRPC data'!AH2003</f>
        <v>0</v>
      </c>
      <c r="X2005" s="13" t="n">
        <f aca="false">L2005*'WRPC data'!AH2003</f>
        <v>0</v>
      </c>
      <c r="Y2005" s="13" t="n">
        <f aca="false">M2005*'WRPC data'!AH2003</f>
        <v>0</v>
      </c>
      <c r="AA2005" s="13" t="n">
        <f aca="false">O2005+P2005+Q2005+R2005+S2005+T2005+U2005+V2005+W2005+X2005+Y2005</f>
        <v>0</v>
      </c>
      <c r="AB2005" s="13"/>
      <c r="AC2005" s="6" t="n">
        <f aca="false">'WRPC data'!AI2003</f>
        <v>236.62</v>
      </c>
    </row>
    <row r="2006" customFormat="false" ht="10.5" hidden="false" customHeight="false" outlineLevel="0" collapsed="false">
      <c r="A2006" s="12" t="n">
        <f aca="false">'WRPC data'!A2004</f>
        <v>41173</v>
      </c>
      <c r="B2006" s="0" t="n">
        <f aca="false">'WRPC data'!B2004</f>
        <v>83</v>
      </c>
      <c r="C2006" s="0" t="n">
        <v>0.488993701955144</v>
      </c>
      <c r="D2006" s="0" t="s">
        <v>49</v>
      </c>
      <c r="E2006" s="0" t="n">
        <v>0.437105118979447</v>
      </c>
      <c r="F2006" s="0" t="s">
        <v>49</v>
      </c>
      <c r="G2006" s="0" t="s">
        <v>49</v>
      </c>
      <c r="H2006" s="0" t="s">
        <v>49</v>
      </c>
      <c r="I2006" s="0" t="s">
        <v>49</v>
      </c>
      <c r="J2006" s="0" t="s">
        <v>49</v>
      </c>
      <c r="K2006" s="0" t="n">
        <v>0.000514393357763867</v>
      </c>
      <c r="L2006" s="0" t="n">
        <v>0.0733867857076451</v>
      </c>
      <c r="M2006" s="0" t="s">
        <v>49</v>
      </c>
      <c r="O2006" s="13" t="n">
        <f aca="false">C2006*'WRPC data'!AH2004</f>
        <v>0</v>
      </c>
      <c r="P2006" s="13" t="n">
        <f aca="false">D2006*'WRPC data'!AH2004</f>
        <v>0</v>
      </c>
      <c r="Q2006" s="13" t="n">
        <f aca="false">E2006*'WRPC data'!AH2004</f>
        <v>0</v>
      </c>
      <c r="R2006" s="13" t="n">
        <f aca="false">F2006*'WRPC data'!AH2004</f>
        <v>0</v>
      </c>
      <c r="S2006" s="13" t="n">
        <f aca="false">G2006*'WRPC data'!AH2004</f>
        <v>0</v>
      </c>
      <c r="T2006" s="13" t="n">
        <f aca="false">H2006*'WRPC data'!AH2004</f>
        <v>0</v>
      </c>
      <c r="U2006" s="13" t="n">
        <f aca="false">I2006*'WRPC data'!AH2004</f>
        <v>0</v>
      </c>
      <c r="V2006" s="13" t="n">
        <f aca="false">J2006*'WRPC data'!AH2004</f>
        <v>0</v>
      </c>
      <c r="W2006" s="13" t="n">
        <f aca="false">K2006*'WRPC data'!AH2004</f>
        <v>0</v>
      </c>
      <c r="X2006" s="13" t="n">
        <f aca="false">L2006*'WRPC data'!AH2004</f>
        <v>0</v>
      </c>
      <c r="Y2006" s="13" t="n">
        <f aca="false">M2006*'WRPC data'!AH2004</f>
        <v>0</v>
      </c>
      <c r="AA2006" s="13" t="n">
        <f aca="false">O2006+P2006+Q2006+R2006+S2006+T2006+U2006+V2006+W2006+X2006+Y2006</f>
        <v>0</v>
      </c>
      <c r="AB2006" s="13"/>
      <c r="AC2006" s="6" t="n">
        <f aca="false">'WRPC data'!AI2004</f>
        <v>265.9</v>
      </c>
    </row>
    <row r="2007" customFormat="false" ht="10.5" hidden="false" customHeight="false" outlineLevel="0" collapsed="false">
      <c r="A2007" s="12" t="n">
        <f aca="false">'WRPC data'!A2005</f>
        <v>41173</v>
      </c>
      <c r="B2007" s="0" t="n">
        <f aca="false">'WRPC data'!B2005</f>
        <v>84</v>
      </c>
      <c r="C2007" s="0" t="n">
        <v>0.5295990127048</v>
      </c>
      <c r="D2007" s="0" t="s">
        <v>49</v>
      </c>
      <c r="E2007" s="0" t="n">
        <v>0.35615097366503</v>
      </c>
      <c r="F2007" s="0" t="s">
        <v>49</v>
      </c>
      <c r="G2007" s="0" t="s">
        <v>49</v>
      </c>
      <c r="H2007" s="0" t="s">
        <v>49</v>
      </c>
      <c r="I2007" s="0" t="s">
        <v>49</v>
      </c>
      <c r="J2007" s="0" t="s">
        <v>49</v>
      </c>
      <c r="K2007" s="0" t="n">
        <v>0.00120686634116378</v>
      </c>
      <c r="L2007" s="0" t="n">
        <v>0.113043147289007</v>
      </c>
      <c r="M2007" s="0" t="s">
        <v>49</v>
      </c>
      <c r="O2007" s="13" t="n">
        <f aca="false">C2007*'WRPC data'!AH2005</f>
        <v>0</v>
      </c>
      <c r="P2007" s="13" t="n">
        <f aca="false">D2007*'WRPC data'!AH2005</f>
        <v>0</v>
      </c>
      <c r="Q2007" s="13" t="n">
        <f aca="false">E2007*'WRPC data'!AH2005</f>
        <v>0</v>
      </c>
      <c r="R2007" s="13" t="n">
        <f aca="false">F2007*'WRPC data'!AH2005</f>
        <v>0</v>
      </c>
      <c r="S2007" s="13" t="n">
        <f aca="false">G2007*'WRPC data'!AH2005</f>
        <v>0</v>
      </c>
      <c r="T2007" s="13" t="n">
        <f aca="false">H2007*'WRPC data'!AH2005</f>
        <v>0</v>
      </c>
      <c r="U2007" s="13" t="n">
        <f aca="false">I2007*'WRPC data'!AH2005</f>
        <v>0</v>
      </c>
      <c r="V2007" s="13" t="n">
        <f aca="false">J2007*'WRPC data'!AH2005</f>
        <v>0</v>
      </c>
      <c r="W2007" s="13" t="n">
        <f aca="false">K2007*'WRPC data'!AH2005</f>
        <v>0</v>
      </c>
      <c r="X2007" s="13" t="n">
        <f aca="false">L2007*'WRPC data'!AH2005</f>
        <v>0</v>
      </c>
      <c r="Y2007" s="13" t="n">
        <f aca="false">M2007*'WRPC data'!AH2005</f>
        <v>0</v>
      </c>
      <c r="AA2007" s="13" t="n">
        <f aca="false">O2007+P2007+Q2007+R2007+S2007+T2007+U2007+V2007+W2007+X2007+Y2007</f>
        <v>0</v>
      </c>
      <c r="AB2007" s="13"/>
      <c r="AC2007" s="6" t="n">
        <f aca="false">'WRPC data'!AI2005</f>
        <v>159.46</v>
      </c>
    </row>
    <row r="2008" customFormat="false" ht="10.5" hidden="false" customHeight="false" outlineLevel="0" collapsed="false">
      <c r="A2008" s="12" t="n">
        <f aca="false">'WRPC data'!A2006</f>
        <v>41173</v>
      </c>
      <c r="B2008" s="0" t="n">
        <f aca="false">'WRPC data'!B2006</f>
        <v>85</v>
      </c>
      <c r="C2008" s="0" t="n">
        <v>0.269036586088464</v>
      </c>
      <c r="D2008" s="0" t="s">
        <v>49</v>
      </c>
      <c r="E2008" s="0" t="n">
        <v>0.647136987571968</v>
      </c>
      <c r="F2008" s="0" t="s">
        <v>49</v>
      </c>
      <c r="G2008" s="0" t="s">
        <v>49</v>
      </c>
      <c r="H2008" s="0" t="s">
        <v>49</v>
      </c>
      <c r="I2008" s="0" t="s">
        <v>49</v>
      </c>
      <c r="J2008" s="0" t="s">
        <v>49</v>
      </c>
      <c r="K2008" s="0" t="n">
        <v>0.000370503541832344</v>
      </c>
      <c r="L2008" s="0" t="n">
        <v>0.0834559227977354</v>
      </c>
      <c r="M2008" s="0" t="s">
        <v>49</v>
      </c>
      <c r="O2008" s="13" t="n">
        <f aca="false">C2008*'WRPC data'!AH2006</f>
        <v>0</v>
      </c>
      <c r="P2008" s="13" t="n">
        <f aca="false">D2008*'WRPC data'!AH2006</f>
        <v>0</v>
      </c>
      <c r="Q2008" s="13" t="n">
        <f aca="false">E2008*'WRPC data'!AH2006</f>
        <v>0</v>
      </c>
      <c r="R2008" s="13" t="n">
        <f aca="false">F2008*'WRPC data'!AH2006</f>
        <v>0</v>
      </c>
      <c r="S2008" s="13" t="n">
        <f aca="false">G2008*'WRPC data'!AH2006</f>
        <v>0</v>
      </c>
      <c r="T2008" s="13" t="n">
        <f aca="false">H2008*'WRPC data'!AH2006</f>
        <v>0</v>
      </c>
      <c r="U2008" s="13" t="n">
        <f aca="false">I2008*'WRPC data'!AH2006</f>
        <v>0</v>
      </c>
      <c r="V2008" s="13" t="n">
        <f aca="false">J2008*'WRPC data'!AH2006</f>
        <v>0</v>
      </c>
      <c r="W2008" s="13" t="n">
        <f aca="false">K2008*'WRPC data'!AH2006</f>
        <v>0</v>
      </c>
      <c r="X2008" s="13" t="n">
        <f aca="false">L2008*'WRPC data'!AH2006</f>
        <v>0</v>
      </c>
      <c r="Y2008" s="13" t="n">
        <f aca="false">M2008*'WRPC data'!AH2006</f>
        <v>0</v>
      </c>
      <c r="AA2008" s="13" t="n">
        <f aca="false">O2008+P2008+Q2008+R2008+S2008+T2008+U2008+V2008+W2008+X2008+Y2008</f>
        <v>0</v>
      </c>
      <c r="AB2008" s="13"/>
      <c r="AC2008" s="6" t="n">
        <f aca="false">'WRPC data'!AI2006</f>
        <v>131.07</v>
      </c>
    </row>
    <row r="2009" customFormat="false" ht="10.5" hidden="false" customHeight="false" outlineLevel="0" collapsed="false">
      <c r="A2009" s="12" t="n">
        <f aca="false">'WRPC data'!A2007</f>
        <v>41173</v>
      </c>
      <c r="B2009" s="0" t="n">
        <f aca="false">'WRPC data'!B2007</f>
        <v>86</v>
      </c>
      <c r="C2009" s="0" t="n">
        <v>0.503550465688007</v>
      </c>
      <c r="D2009" s="0" t="s">
        <v>49</v>
      </c>
      <c r="E2009" s="0" t="n">
        <v>0.280392635492905</v>
      </c>
      <c r="F2009" s="0" t="s">
        <v>49</v>
      </c>
      <c r="G2009" s="0" t="s">
        <v>49</v>
      </c>
      <c r="H2009" s="0" t="s">
        <v>49</v>
      </c>
      <c r="I2009" s="0" t="s">
        <v>49</v>
      </c>
      <c r="J2009" s="0" t="s">
        <v>49</v>
      </c>
      <c r="K2009" s="0" t="s">
        <v>49</v>
      </c>
      <c r="L2009" s="0" t="n">
        <v>0.216056898819088</v>
      </c>
      <c r="M2009" s="0" t="s">
        <v>49</v>
      </c>
      <c r="O2009" s="13" t="n">
        <f aca="false">C2009*'WRPC data'!AH2007</f>
        <v>0</v>
      </c>
      <c r="P2009" s="13" t="n">
        <f aca="false">D2009*'WRPC data'!AH2007</f>
        <v>0</v>
      </c>
      <c r="Q2009" s="13" t="n">
        <f aca="false">E2009*'WRPC data'!AH2007</f>
        <v>0</v>
      </c>
      <c r="R2009" s="13" t="n">
        <f aca="false">F2009*'WRPC data'!AH2007</f>
        <v>0</v>
      </c>
      <c r="S2009" s="13" t="n">
        <f aca="false">G2009*'WRPC data'!AH2007</f>
        <v>0</v>
      </c>
      <c r="T2009" s="13" t="n">
        <f aca="false">H2009*'WRPC data'!AH2007</f>
        <v>0</v>
      </c>
      <c r="U2009" s="13" t="n">
        <f aca="false">I2009*'WRPC data'!AH2007</f>
        <v>0</v>
      </c>
      <c r="V2009" s="13" t="n">
        <f aca="false">J2009*'WRPC data'!AH2007</f>
        <v>0</v>
      </c>
      <c r="W2009" s="13" t="n">
        <f aca="false">K2009*'WRPC data'!AH2007</f>
        <v>0</v>
      </c>
      <c r="X2009" s="13" t="n">
        <f aca="false">L2009*'WRPC data'!AH2007</f>
        <v>0</v>
      </c>
      <c r="Y2009" s="13" t="n">
        <f aca="false">M2009*'WRPC data'!AH2007</f>
        <v>0</v>
      </c>
      <c r="AA2009" s="13" t="n">
        <f aca="false">O2009+P2009+Q2009+R2009+S2009+T2009+U2009+V2009+W2009+X2009+Y2009</f>
        <v>0</v>
      </c>
      <c r="AB2009" s="13"/>
      <c r="AC2009" s="6" t="n">
        <f aca="false">'WRPC data'!AI2007</f>
        <v>264.62</v>
      </c>
    </row>
    <row r="2010" customFormat="false" ht="10.5" hidden="false" customHeight="false" outlineLevel="0" collapsed="false">
      <c r="A2010" s="12" t="n">
        <f aca="false">'WRPC data'!A2008</f>
        <v>41173</v>
      </c>
      <c r="B2010" s="0" t="n">
        <f aca="false">'WRPC data'!B2008</f>
        <v>87</v>
      </c>
      <c r="C2010" s="0" t="s">
        <v>49</v>
      </c>
      <c r="D2010" s="0" t="s">
        <v>49</v>
      </c>
      <c r="E2010" s="0" t="s">
        <v>49</v>
      </c>
      <c r="F2010" s="0" t="s">
        <v>49</v>
      </c>
      <c r="G2010" s="0" t="s">
        <v>49</v>
      </c>
      <c r="H2010" s="0" t="s">
        <v>49</v>
      </c>
      <c r="I2010" s="0" t="s">
        <v>49</v>
      </c>
      <c r="J2010" s="0" t="s">
        <v>49</v>
      </c>
      <c r="K2010" s="0" t="s">
        <v>49</v>
      </c>
      <c r="L2010" s="0" t="s">
        <v>49</v>
      </c>
      <c r="M2010" s="0" t="s">
        <v>49</v>
      </c>
      <c r="O2010" s="13" t="n">
        <f aca="false">C2010*'WRPC data'!AH2008</f>
        <v>0</v>
      </c>
      <c r="P2010" s="13" t="n">
        <f aca="false">D2010*'WRPC data'!AH2008</f>
        <v>0</v>
      </c>
      <c r="Q2010" s="13" t="n">
        <f aca="false">E2010*'WRPC data'!AH2008</f>
        <v>0</v>
      </c>
      <c r="R2010" s="13" t="n">
        <f aca="false">F2010*'WRPC data'!AH2008</f>
        <v>0</v>
      </c>
      <c r="S2010" s="13" t="n">
        <f aca="false">G2010*'WRPC data'!AH2008</f>
        <v>0</v>
      </c>
      <c r="T2010" s="13" t="n">
        <f aca="false">H2010*'WRPC data'!AH2008</f>
        <v>0</v>
      </c>
      <c r="U2010" s="13" t="n">
        <f aca="false">I2010*'WRPC data'!AH2008</f>
        <v>0</v>
      </c>
      <c r="V2010" s="13" t="n">
        <f aca="false">J2010*'WRPC data'!AH2008</f>
        <v>0</v>
      </c>
      <c r="W2010" s="13" t="n">
        <f aca="false">K2010*'WRPC data'!AH2008</f>
        <v>0</v>
      </c>
      <c r="X2010" s="13" t="n">
        <f aca="false">L2010*'WRPC data'!AH2008</f>
        <v>0</v>
      </c>
      <c r="Y2010" s="13" t="n">
        <f aca="false">M2010*'WRPC data'!AH2008</f>
        <v>0</v>
      </c>
      <c r="AA2010" s="13" t="n">
        <f aca="false">O2010+P2010+Q2010+R2010+S2010+T2010+U2010+V2010+W2010+X2010+Y2010</f>
        <v>0</v>
      </c>
      <c r="AB2010" s="13"/>
      <c r="AC2010" s="6" t="n">
        <f aca="false">'WRPC data'!AI2008</f>
        <v>263.88</v>
      </c>
    </row>
    <row r="2011" customFormat="false" ht="10.5" hidden="false" customHeight="false" outlineLevel="0" collapsed="false">
      <c r="A2011" s="12" t="n">
        <f aca="false">'WRPC data'!A2009</f>
        <v>41173</v>
      </c>
      <c r="B2011" s="0" t="n">
        <f aca="false">'WRPC data'!B2009</f>
        <v>88</v>
      </c>
      <c r="C2011" s="0" t="n">
        <v>0.716915043823877</v>
      </c>
      <c r="D2011" s="0" t="s">
        <v>49</v>
      </c>
      <c r="E2011" s="0" t="n">
        <v>0.231425368406195</v>
      </c>
      <c r="F2011" s="0" t="s">
        <v>49</v>
      </c>
      <c r="G2011" s="0" t="s">
        <v>49</v>
      </c>
      <c r="H2011" s="0" t="s">
        <v>49</v>
      </c>
      <c r="I2011" s="0" t="s">
        <v>49</v>
      </c>
      <c r="J2011" s="0" t="s">
        <v>49</v>
      </c>
      <c r="K2011" s="0" t="s">
        <v>49</v>
      </c>
      <c r="L2011" s="0" t="n">
        <v>0.0516595877699276</v>
      </c>
      <c r="M2011" s="0" t="s">
        <v>49</v>
      </c>
      <c r="O2011" s="13" t="n">
        <f aca="false">C2011*'WRPC data'!AH2009</f>
        <v>0</v>
      </c>
      <c r="P2011" s="13" t="n">
        <f aca="false">D2011*'WRPC data'!AH2009</f>
        <v>0</v>
      </c>
      <c r="Q2011" s="13" t="n">
        <f aca="false">E2011*'WRPC data'!AH2009</f>
        <v>0</v>
      </c>
      <c r="R2011" s="13" t="n">
        <f aca="false">F2011*'WRPC data'!AH2009</f>
        <v>0</v>
      </c>
      <c r="S2011" s="13" t="n">
        <f aca="false">G2011*'WRPC data'!AH2009</f>
        <v>0</v>
      </c>
      <c r="T2011" s="13" t="n">
        <f aca="false">H2011*'WRPC data'!AH2009</f>
        <v>0</v>
      </c>
      <c r="U2011" s="13" t="n">
        <f aca="false">I2011*'WRPC data'!AH2009</f>
        <v>0</v>
      </c>
      <c r="V2011" s="13" t="n">
        <f aca="false">J2011*'WRPC data'!AH2009</f>
        <v>0</v>
      </c>
      <c r="W2011" s="13" t="n">
        <f aca="false">K2011*'WRPC data'!AH2009</f>
        <v>0</v>
      </c>
      <c r="X2011" s="13" t="n">
        <f aca="false">L2011*'WRPC data'!AH2009</f>
        <v>0</v>
      </c>
      <c r="Y2011" s="13" t="n">
        <f aca="false">M2011*'WRPC data'!AH2009</f>
        <v>0</v>
      </c>
      <c r="AA2011" s="13" t="n">
        <f aca="false">O2011+P2011+Q2011+R2011+S2011+T2011+U2011+V2011+W2011+X2011+Y2011</f>
        <v>0</v>
      </c>
      <c r="AB2011" s="13"/>
      <c r="AC2011" s="6" t="n">
        <f aca="false">'WRPC data'!AI2009</f>
        <v>285.22</v>
      </c>
    </row>
    <row r="2012" customFormat="false" ht="10.5" hidden="false" customHeight="false" outlineLevel="0" collapsed="false">
      <c r="A2012" s="12" t="n">
        <f aca="false">'WRPC data'!A2010</f>
        <v>41173</v>
      </c>
      <c r="B2012" s="0" t="n">
        <f aca="false">'WRPC data'!B2010</f>
        <v>89</v>
      </c>
      <c r="C2012" s="0" t="n">
        <v>0.513977841033093</v>
      </c>
      <c r="D2012" s="0" t="s">
        <v>49</v>
      </c>
      <c r="E2012" s="0" t="n">
        <v>0.486022158966907</v>
      </c>
      <c r="F2012" s="0" t="s">
        <v>49</v>
      </c>
      <c r="G2012" s="0" t="s">
        <v>49</v>
      </c>
      <c r="H2012" s="0" t="s">
        <v>49</v>
      </c>
      <c r="I2012" s="0" t="s">
        <v>49</v>
      </c>
      <c r="J2012" s="0" t="s">
        <v>49</v>
      </c>
      <c r="K2012" s="0" t="s">
        <v>49</v>
      </c>
      <c r="L2012" s="0" t="s">
        <v>49</v>
      </c>
      <c r="M2012" s="0" t="s">
        <v>49</v>
      </c>
      <c r="O2012" s="13" t="n">
        <f aca="false">C2012*'WRPC data'!AH2010</f>
        <v>0</v>
      </c>
      <c r="P2012" s="13" t="n">
        <f aca="false">D2012*'WRPC data'!AH2010</f>
        <v>0</v>
      </c>
      <c r="Q2012" s="13" t="n">
        <f aca="false">E2012*'WRPC data'!AH2010</f>
        <v>0</v>
      </c>
      <c r="R2012" s="13" t="n">
        <f aca="false">F2012*'WRPC data'!AH2010</f>
        <v>0</v>
      </c>
      <c r="S2012" s="13" t="n">
        <f aca="false">G2012*'WRPC data'!AH2010</f>
        <v>0</v>
      </c>
      <c r="T2012" s="13" t="n">
        <f aca="false">H2012*'WRPC data'!AH2010</f>
        <v>0</v>
      </c>
      <c r="U2012" s="13" t="n">
        <f aca="false">I2012*'WRPC data'!AH2010</f>
        <v>0</v>
      </c>
      <c r="V2012" s="13" t="n">
        <f aca="false">J2012*'WRPC data'!AH2010</f>
        <v>0</v>
      </c>
      <c r="W2012" s="13" t="n">
        <f aca="false">K2012*'WRPC data'!AH2010</f>
        <v>0</v>
      </c>
      <c r="X2012" s="13" t="n">
        <f aca="false">L2012*'WRPC data'!AH2010</f>
        <v>0</v>
      </c>
      <c r="Y2012" s="13" t="n">
        <f aca="false">M2012*'WRPC data'!AH2010</f>
        <v>0</v>
      </c>
      <c r="AA2012" s="13" t="n">
        <f aca="false">O2012+P2012+Q2012+R2012+S2012+T2012+U2012+V2012+W2012+X2012+Y2012</f>
        <v>0</v>
      </c>
      <c r="AB2012" s="13"/>
      <c r="AC2012" s="6" t="n">
        <f aca="false">'WRPC data'!AI2010</f>
        <v>272.1</v>
      </c>
    </row>
    <row r="2013" customFormat="false" ht="10.5" hidden="false" customHeight="false" outlineLevel="0" collapsed="false">
      <c r="A2013" s="12" t="n">
        <f aca="false">'WRPC data'!A2011</f>
        <v>41173</v>
      </c>
      <c r="B2013" s="0" t="n">
        <f aca="false">'WRPC data'!B2011</f>
        <v>90</v>
      </c>
      <c r="C2013" s="0" t="s">
        <v>49</v>
      </c>
      <c r="D2013" s="0" t="s">
        <v>49</v>
      </c>
      <c r="E2013" s="0" t="s">
        <v>49</v>
      </c>
      <c r="F2013" s="0" t="s">
        <v>49</v>
      </c>
      <c r="G2013" s="0" t="s">
        <v>49</v>
      </c>
      <c r="H2013" s="0" t="s">
        <v>49</v>
      </c>
      <c r="I2013" s="0" t="s">
        <v>49</v>
      </c>
      <c r="J2013" s="0" t="s">
        <v>49</v>
      </c>
      <c r="K2013" s="0" t="s">
        <v>49</v>
      </c>
      <c r="L2013" s="0" t="s">
        <v>49</v>
      </c>
      <c r="M2013" s="0" t="s">
        <v>49</v>
      </c>
      <c r="O2013" s="13" t="n">
        <f aca="false">C2013*'WRPC data'!AH2011</f>
        <v>0</v>
      </c>
      <c r="P2013" s="13" t="n">
        <f aca="false">D2013*'WRPC data'!AH2011</f>
        <v>0</v>
      </c>
      <c r="Q2013" s="13" t="n">
        <f aca="false">E2013*'WRPC data'!AH2011</f>
        <v>0</v>
      </c>
      <c r="R2013" s="13" t="n">
        <f aca="false">F2013*'WRPC data'!AH2011</f>
        <v>0</v>
      </c>
      <c r="S2013" s="13" t="n">
        <f aca="false">G2013*'WRPC data'!AH2011</f>
        <v>0</v>
      </c>
      <c r="T2013" s="13" t="n">
        <f aca="false">H2013*'WRPC data'!AH2011</f>
        <v>0</v>
      </c>
      <c r="U2013" s="13" t="n">
        <f aca="false">I2013*'WRPC data'!AH2011</f>
        <v>0</v>
      </c>
      <c r="V2013" s="13" t="n">
        <f aca="false">J2013*'WRPC data'!AH2011</f>
        <v>0</v>
      </c>
      <c r="W2013" s="13" t="n">
        <f aca="false">K2013*'WRPC data'!AH2011</f>
        <v>0</v>
      </c>
      <c r="X2013" s="13" t="n">
        <f aca="false">L2013*'WRPC data'!AH2011</f>
        <v>0</v>
      </c>
      <c r="Y2013" s="13" t="n">
        <f aca="false">M2013*'WRPC data'!AH2011</f>
        <v>0</v>
      </c>
      <c r="AA2013" s="13" t="n">
        <f aca="false">O2013+P2013+Q2013+R2013+S2013+T2013+U2013+V2013+W2013+X2013+Y2013</f>
        <v>0</v>
      </c>
      <c r="AB2013" s="13"/>
      <c r="AC2013" s="6" t="n">
        <f aca="false">'WRPC data'!AI2011</f>
        <v>368.29</v>
      </c>
    </row>
    <row r="2014" customFormat="false" ht="10.5" hidden="false" customHeight="false" outlineLevel="0" collapsed="false">
      <c r="A2014" s="12" t="n">
        <f aca="false">'WRPC data'!A2012</f>
        <v>41173</v>
      </c>
      <c r="B2014" s="0" t="n">
        <f aca="false">'WRPC data'!B2012</f>
        <v>91</v>
      </c>
      <c r="C2014" s="0" t="s">
        <v>49</v>
      </c>
      <c r="D2014" s="0" t="s">
        <v>49</v>
      </c>
      <c r="E2014" s="0" t="s">
        <v>49</v>
      </c>
      <c r="F2014" s="0" t="s">
        <v>49</v>
      </c>
      <c r="G2014" s="0" t="s">
        <v>49</v>
      </c>
      <c r="H2014" s="0" t="s">
        <v>49</v>
      </c>
      <c r="I2014" s="0" t="s">
        <v>49</v>
      </c>
      <c r="J2014" s="0" t="s">
        <v>49</v>
      </c>
      <c r="K2014" s="0" t="s">
        <v>49</v>
      </c>
      <c r="L2014" s="0" t="s">
        <v>49</v>
      </c>
      <c r="M2014" s="0" t="s">
        <v>49</v>
      </c>
      <c r="O2014" s="13" t="n">
        <f aca="false">C2014*'WRPC data'!AH2012</f>
        <v>0</v>
      </c>
      <c r="P2014" s="13" t="n">
        <f aca="false">D2014*'WRPC data'!AH2012</f>
        <v>0</v>
      </c>
      <c r="Q2014" s="13" t="n">
        <f aca="false">E2014*'WRPC data'!AH2012</f>
        <v>0</v>
      </c>
      <c r="R2014" s="13" t="n">
        <f aca="false">F2014*'WRPC data'!AH2012</f>
        <v>0</v>
      </c>
      <c r="S2014" s="13" t="n">
        <f aca="false">G2014*'WRPC data'!AH2012</f>
        <v>0</v>
      </c>
      <c r="T2014" s="13" t="n">
        <f aca="false">H2014*'WRPC data'!AH2012</f>
        <v>0</v>
      </c>
      <c r="U2014" s="13" t="n">
        <f aca="false">I2014*'WRPC data'!AH2012</f>
        <v>0</v>
      </c>
      <c r="V2014" s="13" t="n">
        <f aca="false">J2014*'WRPC data'!AH2012</f>
        <v>0</v>
      </c>
      <c r="W2014" s="13" t="n">
        <f aca="false">K2014*'WRPC data'!AH2012</f>
        <v>0</v>
      </c>
      <c r="X2014" s="13" t="n">
        <f aca="false">L2014*'WRPC data'!AH2012</f>
        <v>0</v>
      </c>
      <c r="Y2014" s="13" t="n">
        <f aca="false">M2014*'WRPC data'!AH2012</f>
        <v>0</v>
      </c>
      <c r="AA2014" s="13" t="n">
        <f aca="false">O2014+P2014+Q2014+R2014+S2014+T2014+U2014+V2014+W2014+X2014+Y2014</f>
        <v>0</v>
      </c>
      <c r="AB2014" s="13"/>
      <c r="AC2014" s="6" t="n">
        <f aca="false">'WRPC data'!AI2012</f>
        <v>122.58</v>
      </c>
    </row>
    <row r="2015" customFormat="false" ht="10.5" hidden="false" customHeight="false" outlineLevel="0" collapsed="false">
      <c r="A2015" s="12" t="n">
        <f aca="false">'WRPC data'!A2013</f>
        <v>41173</v>
      </c>
      <c r="B2015" s="0" t="n">
        <f aca="false">'WRPC data'!B2013</f>
        <v>92</v>
      </c>
      <c r="C2015" s="0" t="n">
        <v>0.66206587108445</v>
      </c>
      <c r="D2015" s="0" t="s">
        <v>49</v>
      </c>
      <c r="E2015" s="0" t="n">
        <v>0.00212021930673208</v>
      </c>
      <c r="F2015" s="0" t="n">
        <v>0.0166176236555897</v>
      </c>
      <c r="G2015" s="0" t="s">
        <v>49</v>
      </c>
      <c r="H2015" s="0" t="s">
        <v>49</v>
      </c>
      <c r="I2015" s="0" t="s">
        <v>49</v>
      </c>
      <c r="J2015" s="0" t="s">
        <v>49</v>
      </c>
      <c r="K2015" s="0" t="s">
        <v>49</v>
      </c>
      <c r="L2015" s="0" t="n">
        <v>0.319196285953228</v>
      </c>
      <c r="M2015" s="0" t="s">
        <v>49</v>
      </c>
      <c r="O2015" s="13" t="n">
        <f aca="false">C2015*'WRPC data'!AH2013</f>
        <v>0</v>
      </c>
      <c r="P2015" s="13" t="n">
        <f aca="false">D2015*'WRPC data'!AH2013</f>
        <v>0</v>
      </c>
      <c r="Q2015" s="13" t="n">
        <f aca="false">E2015*'WRPC data'!AH2013</f>
        <v>0</v>
      </c>
      <c r="R2015" s="13" t="n">
        <f aca="false">F2015*'WRPC data'!AH2013</f>
        <v>0</v>
      </c>
      <c r="S2015" s="13" t="n">
        <f aca="false">G2015*'WRPC data'!AH2013</f>
        <v>0</v>
      </c>
      <c r="T2015" s="13" t="n">
        <f aca="false">H2015*'WRPC data'!AH2013</f>
        <v>0</v>
      </c>
      <c r="U2015" s="13" t="n">
        <f aca="false">I2015*'WRPC data'!AH2013</f>
        <v>0</v>
      </c>
      <c r="V2015" s="13" t="n">
        <f aca="false">J2015*'WRPC data'!AH2013</f>
        <v>0</v>
      </c>
      <c r="W2015" s="13" t="n">
        <f aca="false">K2015*'WRPC data'!AH2013</f>
        <v>0</v>
      </c>
      <c r="X2015" s="13" t="n">
        <f aca="false">L2015*'WRPC data'!AH2013</f>
        <v>0</v>
      </c>
      <c r="Y2015" s="13" t="n">
        <f aca="false">M2015*'WRPC data'!AH2013</f>
        <v>0</v>
      </c>
      <c r="AA2015" s="13" t="n">
        <f aca="false">O2015+P2015+Q2015+R2015+S2015+T2015+U2015+V2015+W2015+X2015+Y2015</f>
        <v>0</v>
      </c>
      <c r="AB2015" s="13"/>
      <c r="AC2015" s="6" t="n">
        <f aca="false">'WRPC data'!AI2013</f>
        <v>202.76</v>
      </c>
    </row>
    <row r="2016" customFormat="false" ht="10.5" hidden="false" customHeight="false" outlineLevel="0" collapsed="false">
      <c r="A2016" s="12" t="n">
        <f aca="false">'WRPC data'!A2014</f>
        <v>41173</v>
      </c>
      <c r="B2016" s="0" t="n">
        <f aca="false">'WRPC data'!B2014</f>
        <v>93</v>
      </c>
      <c r="C2016" s="0" t="n">
        <v>0.0583026613685577</v>
      </c>
      <c r="D2016" s="0" t="s">
        <v>49</v>
      </c>
      <c r="E2016" s="0" t="n">
        <v>0.81913811541232</v>
      </c>
      <c r="F2016" s="0" t="n">
        <v>0.00570299385381759</v>
      </c>
      <c r="G2016" s="0" t="s">
        <v>49</v>
      </c>
      <c r="H2016" s="0" t="s">
        <v>49</v>
      </c>
      <c r="I2016" s="0" t="s">
        <v>49</v>
      </c>
      <c r="J2016" s="0" t="s">
        <v>49</v>
      </c>
      <c r="K2016" s="0" t="s">
        <v>49</v>
      </c>
      <c r="L2016" s="0" t="n">
        <v>0.116856229365305</v>
      </c>
      <c r="M2016" s="0" t="s">
        <v>49</v>
      </c>
      <c r="O2016" s="13" t="n">
        <f aca="false">C2016*'WRPC data'!AH2014</f>
        <v>0</v>
      </c>
      <c r="P2016" s="13" t="n">
        <f aca="false">D2016*'WRPC data'!AH2014</f>
        <v>0</v>
      </c>
      <c r="Q2016" s="13" t="n">
        <f aca="false">E2016*'WRPC data'!AH2014</f>
        <v>0</v>
      </c>
      <c r="R2016" s="13" t="n">
        <f aca="false">F2016*'WRPC data'!AH2014</f>
        <v>0</v>
      </c>
      <c r="S2016" s="13" t="n">
        <f aca="false">G2016*'WRPC data'!AH2014</f>
        <v>0</v>
      </c>
      <c r="T2016" s="13" t="n">
        <f aca="false">H2016*'WRPC data'!AH2014</f>
        <v>0</v>
      </c>
      <c r="U2016" s="13" t="n">
        <f aca="false">I2016*'WRPC data'!AH2014</f>
        <v>0</v>
      </c>
      <c r="V2016" s="13" t="n">
        <f aca="false">J2016*'WRPC data'!AH2014</f>
        <v>0</v>
      </c>
      <c r="W2016" s="13" t="n">
        <f aca="false">K2016*'WRPC data'!AH2014</f>
        <v>0</v>
      </c>
      <c r="X2016" s="13" t="n">
        <f aca="false">L2016*'WRPC data'!AH2014</f>
        <v>0</v>
      </c>
      <c r="Y2016" s="13" t="n">
        <f aca="false">M2016*'WRPC data'!AH2014</f>
        <v>0</v>
      </c>
      <c r="AA2016" s="13" t="n">
        <f aca="false">O2016+P2016+Q2016+R2016+S2016+T2016+U2016+V2016+W2016+X2016+Y2016</f>
        <v>0</v>
      </c>
      <c r="AB2016" s="13"/>
      <c r="AC2016" s="6" t="n">
        <f aca="false">'WRPC data'!AI2014</f>
        <v>109.54</v>
      </c>
    </row>
    <row r="2017" customFormat="false" ht="10.5" hidden="false" customHeight="false" outlineLevel="0" collapsed="false">
      <c r="A2017" s="12" t="n">
        <f aca="false">'WRPC data'!A2015</f>
        <v>41173</v>
      </c>
      <c r="B2017" s="0" t="n">
        <f aca="false">'WRPC data'!B2015</f>
        <v>94</v>
      </c>
      <c r="C2017" s="0" t="n">
        <v>0.189391068396769</v>
      </c>
      <c r="D2017" s="0" t="n">
        <v>0.0122568746191974</v>
      </c>
      <c r="E2017" s="0" t="n">
        <v>0.648080542619849</v>
      </c>
      <c r="F2017" s="0" t="s">
        <v>49</v>
      </c>
      <c r="G2017" s="0" t="s">
        <v>49</v>
      </c>
      <c r="H2017" s="0" t="s">
        <v>49</v>
      </c>
      <c r="I2017" s="0" t="s">
        <v>49</v>
      </c>
      <c r="J2017" s="0" t="s">
        <v>49</v>
      </c>
      <c r="K2017" s="0" t="n">
        <v>0.000297273025448437</v>
      </c>
      <c r="L2017" s="0" t="n">
        <v>0.149974241338737</v>
      </c>
      <c r="M2017" s="0" t="s">
        <v>49</v>
      </c>
      <c r="O2017" s="13" t="n">
        <f aca="false">C2017*'WRPC data'!AH2015</f>
        <v>0</v>
      </c>
      <c r="P2017" s="13" t="n">
        <f aca="false">D2017*'WRPC data'!AH2015</f>
        <v>0</v>
      </c>
      <c r="Q2017" s="13" t="n">
        <f aca="false">E2017*'WRPC data'!AH2015</f>
        <v>0</v>
      </c>
      <c r="R2017" s="13" t="n">
        <f aca="false">F2017*'WRPC data'!AH2015</f>
        <v>0</v>
      </c>
      <c r="S2017" s="13" t="n">
        <f aca="false">G2017*'WRPC data'!AH2015</f>
        <v>0</v>
      </c>
      <c r="T2017" s="13" t="n">
        <f aca="false">H2017*'WRPC data'!AH2015</f>
        <v>0</v>
      </c>
      <c r="U2017" s="13" t="n">
        <f aca="false">I2017*'WRPC data'!AH2015</f>
        <v>0</v>
      </c>
      <c r="V2017" s="13" t="n">
        <f aca="false">J2017*'WRPC data'!AH2015</f>
        <v>0</v>
      </c>
      <c r="W2017" s="13" t="n">
        <f aca="false">K2017*'WRPC data'!AH2015</f>
        <v>0</v>
      </c>
      <c r="X2017" s="13" t="n">
        <f aca="false">L2017*'WRPC data'!AH2015</f>
        <v>0</v>
      </c>
      <c r="Y2017" s="13" t="n">
        <f aca="false">M2017*'WRPC data'!AH2015</f>
        <v>0</v>
      </c>
      <c r="AA2017" s="13" t="n">
        <f aca="false">O2017+P2017+Q2017+R2017+S2017+T2017+U2017+V2017+W2017+X2017+Y2017</f>
        <v>0</v>
      </c>
      <c r="AB2017" s="13"/>
      <c r="AC2017" s="6" t="n">
        <f aca="false">'WRPC data'!AI2015</f>
        <v>159.18</v>
      </c>
    </row>
    <row r="2018" customFormat="false" ht="10.5" hidden="false" customHeight="false" outlineLevel="0" collapsed="false">
      <c r="A2018" s="12" t="n">
        <f aca="false">'WRPC data'!A2016</f>
        <v>41173</v>
      </c>
      <c r="B2018" s="0" t="n">
        <f aca="false">'WRPC data'!B2016</f>
        <v>95</v>
      </c>
      <c r="C2018" s="0" t="n">
        <v>0.152921482351351</v>
      </c>
      <c r="D2018" s="0" t="n">
        <v>0.0253868686782799</v>
      </c>
      <c r="E2018" s="0" t="n">
        <v>0.767303291116092</v>
      </c>
      <c r="F2018" s="0" t="s">
        <v>49</v>
      </c>
      <c r="G2018" s="0" t="s">
        <v>49</v>
      </c>
      <c r="H2018" s="0" t="s">
        <v>49</v>
      </c>
      <c r="I2018" s="0" t="s">
        <v>49</v>
      </c>
      <c r="J2018" s="0" t="s">
        <v>49</v>
      </c>
      <c r="K2018" s="0" t="s">
        <v>49</v>
      </c>
      <c r="L2018" s="0" t="n">
        <v>0.0543883578542768</v>
      </c>
      <c r="M2018" s="0" t="s">
        <v>49</v>
      </c>
      <c r="O2018" s="13" t="n">
        <f aca="false">C2018*'WRPC data'!AH2016</f>
        <v>0</v>
      </c>
      <c r="P2018" s="13" t="n">
        <f aca="false">D2018*'WRPC data'!AH2016</f>
        <v>0</v>
      </c>
      <c r="Q2018" s="13" t="n">
        <f aca="false">E2018*'WRPC data'!AH2016</f>
        <v>0</v>
      </c>
      <c r="R2018" s="13" t="n">
        <f aca="false">F2018*'WRPC data'!AH2016</f>
        <v>0</v>
      </c>
      <c r="S2018" s="13" t="n">
        <f aca="false">G2018*'WRPC data'!AH2016</f>
        <v>0</v>
      </c>
      <c r="T2018" s="13" t="n">
        <f aca="false">H2018*'WRPC data'!AH2016</f>
        <v>0</v>
      </c>
      <c r="U2018" s="13" t="n">
        <f aca="false">I2018*'WRPC data'!AH2016</f>
        <v>0</v>
      </c>
      <c r="V2018" s="13" t="n">
        <f aca="false">J2018*'WRPC data'!AH2016</f>
        <v>0</v>
      </c>
      <c r="W2018" s="13" t="n">
        <f aca="false">K2018*'WRPC data'!AH2016</f>
        <v>0</v>
      </c>
      <c r="X2018" s="13" t="n">
        <f aca="false">L2018*'WRPC data'!AH2016</f>
        <v>0</v>
      </c>
      <c r="Y2018" s="13" t="n">
        <f aca="false">M2018*'WRPC data'!AH2016</f>
        <v>0</v>
      </c>
      <c r="AA2018" s="13" t="n">
        <f aca="false">O2018+P2018+Q2018+R2018+S2018+T2018+U2018+V2018+W2018+X2018+Y2018</f>
        <v>0</v>
      </c>
      <c r="AB2018" s="13"/>
      <c r="AC2018" s="6" t="n">
        <f aca="false">'WRPC data'!AI2016</f>
        <v>122.66</v>
      </c>
    </row>
    <row r="2019" customFormat="false" ht="10.5" hidden="false" customHeight="false" outlineLevel="0" collapsed="false">
      <c r="A2019" s="12" t="n">
        <f aca="false">'WRPC data'!A2017</f>
        <v>41173</v>
      </c>
      <c r="B2019" s="0" t="n">
        <f aca="false">'WRPC data'!B2017</f>
        <v>96</v>
      </c>
      <c r="C2019" s="0" t="n">
        <v>0.511609422109155</v>
      </c>
      <c r="D2019" s="0" t="n">
        <v>0.145958951458332</v>
      </c>
      <c r="E2019" s="0" t="n">
        <v>0.279893693230889</v>
      </c>
      <c r="F2019" s="0" t="s">
        <v>49</v>
      </c>
      <c r="G2019" s="0" t="s">
        <v>49</v>
      </c>
      <c r="H2019" s="0" t="s">
        <v>49</v>
      </c>
      <c r="I2019" s="0" t="s">
        <v>49</v>
      </c>
      <c r="J2019" s="0" t="s">
        <v>49</v>
      </c>
      <c r="K2019" s="0" t="s">
        <v>49</v>
      </c>
      <c r="L2019" s="0" t="n">
        <v>0.0625379332016238</v>
      </c>
      <c r="M2019" s="0" t="s">
        <v>49</v>
      </c>
      <c r="O2019" s="13" t="n">
        <f aca="false">C2019*'WRPC data'!AH2017</f>
        <v>0</v>
      </c>
      <c r="P2019" s="13" t="n">
        <f aca="false">D2019*'WRPC data'!AH2017</f>
        <v>0</v>
      </c>
      <c r="Q2019" s="13" t="n">
        <f aca="false">E2019*'WRPC data'!AH2017</f>
        <v>0</v>
      </c>
      <c r="R2019" s="13" t="n">
        <f aca="false">F2019*'WRPC data'!AH2017</f>
        <v>0</v>
      </c>
      <c r="S2019" s="13" t="n">
        <f aca="false">G2019*'WRPC data'!AH2017</f>
        <v>0</v>
      </c>
      <c r="T2019" s="13" t="n">
        <f aca="false">H2019*'WRPC data'!AH2017</f>
        <v>0</v>
      </c>
      <c r="U2019" s="13" t="n">
        <f aca="false">I2019*'WRPC data'!AH2017</f>
        <v>0</v>
      </c>
      <c r="V2019" s="13" t="n">
        <f aca="false">J2019*'WRPC data'!AH2017</f>
        <v>0</v>
      </c>
      <c r="W2019" s="13" t="n">
        <f aca="false">K2019*'WRPC data'!AH2017</f>
        <v>0</v>
      </c>
      <c r="X2019" s="13" t="n">
        <f aca="false">L2019*'WRPC data'!AH2017</f>
        <v>0</v>
      </c>
      <c r="Y2019" s="13" t="n">
        <f aca="false">M2019*'WRPC data'!AH2017</f>
        <v>0</v>
      </c>
      <c r="AA2019" s="13" t="n">
        <f aca="false">O2019+P2019+Q2019+R2019+S2019+T2019+U2019+V2019+W2019+X2019+Y2019</f>
        <v>0</v>
      </c>
      <c r="AB2019" s="13"/>
      <c r="AC2019" s="6" t="n">
        <f aca="false">'WRPC data'!AI2017</f>
        <v>0</v>
      </c>
    </row>
    <row r="2020" customFormat="false" ht="10.5" hidden="false" customHeight="false" outlineLevel="0" collapsed="false">
      <c r="A2020" s="12" t="n">
        <f aca="false">'WRPC data'!A2018</f>
        <v>41174</v>
      </c>
      <c r="B2020" s="0" t="n">
        <f aca="false">'WRPC data'!B2018</f>
        <v>1</v>
      </c>
      <c r="C2020" s="0" t="n">
        <v>0.394591146847724</v>
      </c>
      <c r="D2020" s="0" t="n">
        <v>0.201853682038062</v>
      </c>
      <c r="E2020" s="0" t="n">
        <v>0.381809564963629</v>
      </c>
      <c r="F2020" s="0" t="s">
        <v>49</v>
      </c>
      <c r="G2020" s="0" t="s">
        <v>49</v>
      </c>
      <c r="H2020" s="0" t="s">
        <v>49</v>
      </c>
      <c r="I2020" s="0" t="s">
        <v>49</v>
      </c>
      <c r="J2020" s="0" t="n">
        <v>0.00506850998220393</v>
      </c>
      <c r="K2020" s="0" t="s">
        <v>49</v>
      </c>
      <c r="L2020" s="0" t="n">
        <v>0.0166770961683816</v>
      </c>
      <c r="M2020" s="0" t="s">
        <v>49</v>
      </c>
      <c r="O2020" s="13" t="n">
        <f aca="false">C2020*'WRPC data'!AH2018</f>
        <v>0</v>
      </c>
      <c r="P2020" s="13" t="n">
        <f aca="false">D2020*'WRPC data'!AH2018</f>
        <v>0</v>
      </c>
      <c r="Q2020" s="13" t="n">
        <f aca="false">E2020*'WRPC data'!AH2018</f>
        <v>0</v>
      </c>
      <c r="R2020" s="13" t="n">
        <f aca="false">F2020*'WRPC data'!AH2018</f>
        <v>0</v>
      </c>
      <c r="S2020" s="13" t="n">
        <f aca="false">G2020*'WRPC data'!AH2018</f>
        <v>0</v>
      </c>
      <c r="T2020" s="13" t="n">
        <f aca="false">H2020*'WRPC data'!AH2018</f>
        <v>0</v>
      </c>
      <c r="U2020" s="13" t="n">
        <f aca="false">I2020*'WRPC data'!AH2018</f>
        <v>0</v>
      </c>
      <c r="V2020" s="13" t="n">
        <f aca="false">J2020*'WRPC data'!AH2018</f>
        <v>0</v>
      </c>
      <c r="W2020" s="13" t="n">
        <f aca="false">K2020*'WRPC data'!AH2018</f>
        <v>0</v>
      </c>
      <c r="X2020" s="13" t="n">
        <f aca="false">L2020*'WRPC data'!AH2018</f>
        <v>0</v>
      </c>
      <c r="Y2020" s="13" t="n">
        <f aca="false">M2020*'WRPC data'!AH2018</f>
        <v>0</v>
      </c>
      <c r="AA2020" s="13" t="n">
        <f aca="false">O2020+P2020+Q2020+R2020+S2020+T2020+U2020+V2020+W2020+X2020+Y2020</f>
        <v>0</v>
      </c>
      <c r="AB2020" s="13"/>
      <c r="AC2020" s="6" t="n">
        <f aca="false">'WRPC data'!AI2018</f>
        <v>0</v>
      </c>
    </row>
    <row r="2021" customFormat="false" ht="10.5" hidden="false" customHeight="false" outlineLevel="0" collapsed="false">
      <c r="A2021" s="12" t="n">
        <f aca="false">'WRPC data'!A2019</f>
        <v>41174</v>
      </c>
      <c r="B2021" s="0" t="n">
        <f aca="false">'WRPC data'!B2019</f>
        <v>2</v>
      </c>
      <c r="C2021" s="0" t="n">
        <v>0.25402744759573</v>
      </c>
      <c r="D2021" s="0" t="n">
        <v>0.155824266593981</v>
      </c>
      <c r="E2021" s="0" t="n">
        <v>0.581845827255178</v>
      </c>
      <c r="F2021" s="0" t="s">
        <v>49</v>
      </c>
      <c r="G2021" s="0" t="s">
        <v>49</v>
      </c>
      <c r="H2021" s="0" t="s">
        <v>49</v>
      </c>
      <c r="I2021" s="0" t="s">
        <v>49</v>
      </c>
      <c r="J2021" s="0" t="s">
        <v>49</v>
      </c>
      <c r="K2021" s="0" t="n">
        <v>0.00800594217814294</v>
      </c>
      <c r="L2021" s="0" t="n">
        <v>0.000296516376968257</v>
      </c>
      <c r="M2021" s="0" t="s">
        <v>49</v>
      </c>
      <c r="O2021" s="13" t="n">
        <f aca="false">C2021*'WRPC data'!AH2019</f>
        <v>0</v>
      </c>
      <c r="P2021" s="13" t="n">
        <f aca="false">D2021*'WRPC data'!AH2019</f>
        <v>0</v>
      </c>
      <c r="Q2021" s="13" t="n">
        <f aca="false">E2021*'WRPC data'!AH2019</f>
        <v>0</v>
      </c>
      <c r="R2021" s="13" t="n">
        <f aca="false">F2021*'WRPC data'!AH2019</f>
        <v>0</v>
      </c>
      <c r="S2021" s="13" t="n">
        <f aca="false">G2021*'WRPC data'!AH2019</f>
        <v>0</v>
      </c>
      <c r="T2021" s="13" t="n">
        <f aca="false">H2021*'WRPC data'!AH2019</f>
        <v>0</v>
      </c>
      <c r="U2021" s="13" t="n">
        <f aca="false">I2021*'WRPC data'!AH2019</f>
        <v>0</v>
      </c>
      <c r="V2021" s="13" t="n">
        <f aca="false">J2021*'WRPC data'!AH2019</f>
        <v>0</v>
      </c>
      <c r="W2021" s="13" t="n">
        <f aca="false">K2021*'WRPC data'!AH2019</f>
        <v>0</v>
      </c>
      <c r="X2021" s="13" t="n">
        <f aca="false">L2021*'WRPC data'!AH2019</f>
        <v>0</v>
      </c>
      <c r="Y2021" s="13" t="n">
        <f aca="false">M2021*'WRPC data'!AH2019</f>
        <v>0</v>
      </c>
      <c r="AA2021" s="13" t="n">
        <f aca="false">O2021+P2021+Q2021+R2021+S2021+T2021+U2021+V2021+W2021+X2021+Y2021</f>
        <v>0</v>
      </c>
      <c r="AB2021" s="13"/>
      <c r="AC2021" s="6" t="n">
        <f aca="false">'WRPC data'!AI2019</f>
        <v>0</v>
      </c>
    </row>
    <row r="2022" customFormat="false" ht="10.5" hidden="false" customHeight="false" outlineLevel="0" collapsed="false">
      <c r="A2022" s="12" t="n">
        <f aca="false">'WRPC data'!A2020</f>
        <v>41174</v>
      </c>
      <c r="B2022" s="0" t="n">
        <f aca="false">'WRPC data'!B2020</f>
        <v>3</v>
      </c>
      <c r="C2022" s="0" t="n">
        <v>0.538431178311142</v>
      </c>
      <c r="D2022" s="0" t="n">
        <v>0.353527919298381</v>
      </c>
      <c r="E2022" s="0" t="n">
        <v>0.0342348194297435</v>
      </c>
      <c r="F2022" s="0" t="s">
        <v>49</v>
      </c>
      <c r="G2022" s="0" t="s">
        <v>49</v>
      </c>
      <c r="H2022" s="0" t="s">
        <v>49</v>
      </c>
      <c r="I2022" s="0" t="s">
        <v>49</v>
      </c>
      <c r="J2022" s="0" t="s">
        <v>49</v>
      </c>
      <c r="K2022" s="0" t="s">
        <v>49</v>
      </c>
      <c r="L2022" s="0" t="n">
        <v>0.0738060829607345</v>
      </c>
      <c r="M2022" s="0" t="s">
        <v>49</v>
      </c>
      <c r="O2022" s="13" t="n">
        <f aca="false">C2022*'WRPC data'!AH2020</f>
        <v>0</v>
      </c>
      <c r="P2022" s="13" t="n">
        <f aca="false">D2022*'WRPC data'!AH2020</f>
        <v>0</v>
      </c>
      <c r="Q2022" s="13" t="n">
        <f aca="false">E2022*'WRPC data'!AH2020</f>
        <v>0</v>
      </c>
      <c r="R2022" s="13" t="n">
        <f aca="false">F2022*'WRPC data'!AH2020</f>
        <v>0</v>
      </c>
      <c r="S2022" s="13" t="n">
        <f aca="false">G2022*'WRPC data'!AH2020</f>
        <v>0</v>
      </c>
      <c r="T2022" s="13" t="n">
        <f aca="false">H2022*'WRPC data'!AH2020</f>
        <v>0</v>
      </c>
      <c r="U2022" s="13" t="n">
        <f aca="false">I2022*'WRPC data'!AH2020</f>
        <v>0</v>
      </c>
      <c r="V2022" s="13" t="n">
        <f aca="false">J2022*'WRPC data'!AH2020</f>
        <v>0</v>
      </c>
      <c r="W2022" s="13" t="n">
        <f aca="false">K2022*'WRPC data'!AH2020</f>
        <v>0</v>
      </c>
      <c r="X2022" s="13" t="n">
        <f aca="false">L2022*'WRPC data'!AH2020</f>
        <v>0</v>
      </c>
      <c r="Y2022" s="13" t="n">
        <f aca="false">M2022*'WRPC data'!AH2020</f>
        <v>0</v>
      </c>
      <c r="AA2022" s="13" t="n">
        <f aca="false">O2022+P2022+Q2022+R2022+S2022+T2022+U2022+V2022+W2022+X2022+Y2022</f>
        <v>0</v>
      </c>
      <c r="AB2022" s="13"/>
      <c r="AC2022" s="6" t="n">
        <f aca="false">'WRPC data'!AI2020</f>
        <v>189.67</v>
      </c>
    </row>
    <row r="2023" customFormat="false" ht="10.5" hidden="false" customHeight="false" outlineLevel="0" collapsed="false">
      <c r="A2023" s="12" t="n">
        <f aca="false">'WRPC data'!A2021</f>
        <v>41174</v>
      </c>
      <c r="B2023" s="0" t="n">
        <f aca="false">'WRPC data'!B2021</f>
        <v>4</v>
      </c>
      <c r="C2023" s="0" t="n">
        <v>0.567431712087047</v>
      </c>
      <c r="D2023" s="0" t="n">
        <v>0.398882086399659</v>
      </c>
      <c r="E2023" s="0" t="s">
        <v>49</v>
      </c>
      <c r="F2023" s="0" t="s">
        <v>49</v>
      </c>
      <c r="G2023" s="0" t="s">
        <v>49</v>
      </c>
      <c r="H2023" s="0" t="s">
        <v>49</v>
      </c>
      <c r="I2023" s="0" t="s">
        <v>49</v>
      </c>
      <c r="J2023" s="0" t="s">
        <v>49</v>
      </c>
      <c r="K2023" s="0" t="s">
        <v>49</v>
      </c>
      <c r="L2023" s="0" t="n">
        <v>0.0336862015132942</v>
      </c>
      <c r="M2023" s="0" t="s">
        <v>49</v>
      </c>
      <c r="O2023" s="13" t="n">
        <f aca="false">C2023*'WRPC data'!AH2021</f>
        <v>0</v>
      </c>
      <c r="P2023" s="13" t="n">
        <f aca="false">D2023*'WRPC data'!AH2021</f>
        <v>0</v>
      </c>
      <c r="Q2023" s="13" t="n">
        <f aca="false">E2023*'WRPC data'!AH2021</f>
        <v>0</v>
      </c>
      <c r="R2023" s="13" t="n">
        <f aca="false">F2023*'WRPC data'!AH2021</f>
        <v>0</v>
      </c>
      <c r="S2023" s="13" t="n">
        <f aca="false">G2023*'WRPC data'!AH2021</f>
        <v>0</v>
      </c>
      <c r="T2023" s="13" t="n">
        <f aca="false">H2023*'WRPC data'!AH2021</f>
        <v>0</v>
      </c>
      <c r="U2023" s="13" t="n">
        <f aca="false">I2023*'WRPC data'!AH2021</f>
        <v>0</v>
      </c>
      <c r="V2023" s="13" t="n">
        <f aca="false">J2023*'WRPC data'!AH2021</f>
        <v>0</v>
      </c>
      <c r="W2023" s="13" t="n">
        <f aca="false">K2023*'WRPC data'!AH2021</f>
        <v>0</v>
      </c>
      <c r="X2023" s="13" t="n">
        <f aca="false">L2023*'WRPC data'!AH2021</f>
        <v>0</v>
      </c>
      <c r="Y2023" s="13" t="n">
        <f aca="false">M2023*'WRPC data'!AH2021</f>
        <v>0</v>
      </c>
      <c r="AA2023" s="13" t="n">
        <f aca="false">O2023+P2023+Q2023+R2023+S2023+T2023+U2023+V2023+W2023+X2023+Y2023</f>
        <v>0</v>
      </c>
      <c r="AB2023" s="13"/>
      <c r="AC2023" s="6" t="n">
        <f aca="false">'WRPC data'!AI2021</f>
        <v>124.26</v>
      </c>
    </row>
    <row r="2024" customFormat="false" ht="10.5" hidden="false" customHeight="false" outlineLevel="0" collapsed="false">
      <c r="A2024" s="12" t="n">
        <f aca="false">'WRPC data'!A2022</f>
        <v>41174</v>
      </c>
      <c r="B2024" s="0" t="n">
        <f aca="false">'WRPC data'!B2022</f>
        <v>5</v>
      </c>
      <c r="C2024" s="0" t="s">
        <v>49</v>
      </c>
      <c r="D2024" s="0" t="s">
        <v>49</v>
      </c>
      <c r="E2024" s="0" t="s">
        <v>49</v>
      </c>
      <c r="F2024" s="0" t="s">
        <v>49</v>
      </c>
      <c r="G2024" s="0" t="s">
        <v>49</v>
      </c>
      <c r="H2024" s="0" t="s">
        <v>49</v>
      </c>
      <c r="I2024" s="0" t="s">
        <v>49</v>
      </c>
      <c r="J2024" s="0" t="s">
        <v>49</v>
      </c>
      <c r="K2024" s="0" t="s">
        <v>49</v>
      </c>
      <c r="L2024" s="0" t="s">
        <v>49</v>
      </c>
      <c r="M2024" s="0" t="s">
        <v>49</v>
      </c>
      <c r="O2024" s="13" t="n">
        <f aca="false">C2024*'WRPC data'!AH2022</f>
        <v>0</v>
      </c>
      <c r="P2024" s="13" t="n">
        <f aca="false">D2024*'WRPC data'!AH2022</f>
        <v>0</v>
      </c>
      <c r="Q2024" s="13" t="n">
        <f aca="false">E2024*'WRPC data'!AH2022</f>
        <v>0</v>
      </c>
      <c r="R2024" s="13" t="n">
        <f aca="false">F2024*'WRPC data'!AH2022</f>
        <v>0</v>
      </c>
      <c r="S2024" s="13" t="n">
        <f aca="false">G2024*'WRPC data'!AH2022</f>
        <v>0</v>
      </c>
      <c r="T2024" s="13" t="n">
        <f aca="false">H2024*'WRPC data'!AH2022</f>
        <v>0</v>
      </c>
      <c r="U2024" s="13" t="n">
        <f aca="false">I2024*'WRPC data'!AH2022</f>
        <v>0</v>
      </c>
      <c r="V2024" s="13" t="n">
        <f aca="false">J2024*'WRPC data'!AH2022</f>
        <v>0</v>
      </c>
      <c r="W2024" s="13" t="n">
        <f aca="false">K2024*'WRPC data'!AH2022</f>
        <v>0</v>
      </c>
      <c r="X2024" s="13" t="n">
        <f aca="false">L2024*'WRPC data'!AH2022</f>
        <v>0</v>
      </c>
      <c r="Y2024" s="13" t="n">
        <f aca="false">M2024*'WRPC data'!AH2022</f>
        <v>0</v>
      </c>
      <c r="AA2024" s="13" t="n">
        <f aca="false">O2024+P2024+Q2024+R2024+S2024+T2024+U2024+V2024+W2024+X2024+Y2024</f>
        <v>0</v>
      </c>
      <c r="AB2024" s="13"/>
      <c r="AC2024" s="6" t="n">
        <f aca="false">'WRPC data'!AI2022</f>
        <v>170.86</v>
      </c>
    </row>
    <row r="2025" customFormat="false" ht="10.5" hidden="false" customHeight="false" outlineLevel="0" collapsed="false">
      <c r="A2025" s="12" t="n">
        <f aca="false">'WRPC data'!A2023</f>
        <v>41174</v>
      </c>
      <c r="B2025" s="0" t="n">
        <f aca="false">'WRPC data'!B2023</f>
        <v>6</v>
      </c>
      <c r="C2025" s="0" t="s">
        <v>49</v>
      </c>
      <c r="D2025" s="0" t="s">
        <v>49</v>
      </c>
      <c r="E2025" s="0" t="s">
        <v>49</v>
      </c>
      <c r="F2025" s="0" t="s">
        <v>49</v>
      </c>
      <c r="G2025" s="0" t="s">
        <v>49</v>
      </c>
      <c r="H2025" s="0" t="s">
        <v>49</v>
      </c>
      <c r="I2025" s="0" t="s">
        <v>49</v>
      </c>
      <c r="J2025" s="0" t="s">
        <v>49</v>
      </c>
      <c r="K2025" s="0" t="s">
        <v>49</v>
      </c>
      <c r="L2025" s="0" t="s">
        <v>49</v>
      </c>
      <c r="M2025" s="0" t="s">
        <v>49</v>
      </c>
      <c r="O2025" s="13" t="n">
        <f aca="false">C2025*'WRPC data'!AH2023</f>
        <v>0</v>
      </c>
      <c r="P2025" s="13" t="n">
        <f aca="false">D2025*'WRPC data'!AH2023</f>
        <v>0</v>
      </c>
      <c r="Q2025" s="13" t="n">
        <f aca="false">E2025*'WRPC data'!AH2023</f>
        <v>0</v>
      </c>
      <c r="R2025" s="13" t="n">
        <f aca="false">F2025*'WRPC data'!AH2023</f>
        <v>0</v>
      </c>
      <c r="S2025" s="13" t="n">
        <f aca="false">G2025*'WRPC data'!AH2023</f>
        <v>0</v>
      </c>
      <c r="T2025" s="13" t="n">
        <f aca="false">H2025*'WRPC data'!AH2023</f>
        <v>0</v>
      </c>
      <c r="U2025" s="13" t="n">
        <f aca="false">I2025*'WRPC data'!AH2023</f>
        <v>0</v>
      </c>
      <c r="V2025" s="13" t="n">
        <f aca="false">J2025*'WRPC data'!AH2023</f>
        <v>0</v>
      </c>
      <c r="W2025" s="13" t="n">
        <f aca="false">K2025*'WRPC data'!AH2023</f>
        <v>0</v>
      </c>
      <c r="X2025" s="13" t="n">
        <f aca="false">L2025*'WRPC data'!AH2023</f>
        <v>0</v>
      </c>
      <c r="Y2025" s="13" t="n">
        <f aca="false">M2025*'WRPC data'!AH2023</f>
        <v>0</v>
      </c>
      <c r="AA2025" s="13" t="n">
        <f aca="false">O2025+P2025+Q2025+R2025+S2025+T2025+U2025+V2025+W2025+X2025+Y2025</f>
        <v>0</v>
      </c>
      <c r="AB2025" s="13"/>
      <c r="AC2025" s="6" t="n">
        <f aca="false">'WRPC data'!AI2023</f>
        <v>196.92</v>
      </c>
    </row>
    <row r="2026" customFormat="false" ht="10.5" hidden="false" customHeight="false" outlineLevel="0" collapsed="false">
      <c r="A2026" s="12" t="n">
        <f aca="false">'WRPC data'!A2024</f>
        <v>41174</v>
      </c>
      <c r="B2026" s="0" t="n">
        <f aca="false">'WRPC data'!B2024</f>
        <v>7</v>
      </c>
      <c r="C2026" s="0" t="n">
        <v>0.403066990208613</v>
      </c>
      <c r="D2026" s="0" t="n">
        <v>0.240161558156377</v>
      </c>
      <c r="E2026" s="0" t="n">
        <v>0.267306240208927</v>
      </c>
      <c r="F2026" s="0" t="s">
        <v>49</v>
      </c>
      <c r="G2026" s="0" t="s">
        <v>49</v>
      </c>
      <c r="H2026" s="0" t="s">
        <v>49</v>
      </c>
      <c r="I2026" s="0" t="s">
        <v>49</v>
      </c>
      <c r="J2026" s="0" t="s">
        <v>49</v>
      </c>
      <c r="K2026" s="0" t="s">
        <v>49</v>
      </c>
      <c r="L2026" s="0" t="n">
        <v>0.0894652114260832</v>
      </c>
      <c r="M2026" s="0" t="s">
        <v>49</v>
      </c>
      <c r="O2026" s="13" t="n">
        <f aca="false">C2026*'WRPC data'!AH2024</f>
        <v>0</v>
      </c>
      <c r="P2026" s="13" t="n">
        <f aca="false">D2026*'WRPC data'!AH2024</f>
        <v>0</v>
      </c>
      <c r="Q2026" s="13" t="n">
        <f aca="false">E2026*'WRPC data'!AH2024</f>
        <v>0</v>
      </c>
      <c r="R2026" s="13" t="n">
        <f aca="false">F2026*'WRPC data'!AH2024</f>
        <v>0</v>
      </c>
      <c r="S2026" s="13" t="n">
        <f aca="false">G2026*'WRPC data'!AH2024</f>
        <v>0</v>
      </c>
      <c r="T2026" s="13" t="n">
        <f aca="false">H2026*'WRPC data'!AH2024</f>
        <v>0</v>
      </c>
      <c r="U2026" s="13" t="n">
        <f aca="false">I2026*'WRPC data'!AH2024</f>
        <v>0</v>
      </c>
      <c r="V2026" s="13" t="n">
        <f aca="false">J2026*'WRPC data'!AH2024</f>
        <v>0</v>
      </c>
      <c r="W2026" s="13" t="n">
        <f aca="false">K2026*'WRPC data'!AH2024</f>
        <v>0</v>
      </c>
      <c r="X2026" s="13" t="n">
        <f aca="false">L2026*'WRPC data'!AH2024</f>
        <v>0</v>
      </c>
      <c r="Y2026" s="13" t="n">
        <f aca="false">M2026*'WRPC data'!AH2024</f>
        <v>0</v>
      </c>
      <c r="AA2026" s="13" t="n">
        <f aca="false">O2026+P2026+Q2026+R2026+S2026+T2026+U2026+V2026+W2026+X2026+Y2026</f>
        <v>0</v>
      </c>
      <c r="AB2026" s="13"/>
      <c r="AC2026" s="6" t="n">
        <f aca="false">'WRPC data'!AI2024</f>
        <v>247.46</v>
      </c>
    </row>
    <row r="2027" customFormat="false" ht="10.5" hidden="false" customHeight="false" outlineLevel="0" collapsed="false">
      <c r="A2027" s="12" t="n">
        <f aca="false">'WRPC data'!A2025</f>
        <v>41174</v>
      </c>
      <c r="B2027" s="0" t="n">
        <f aca="false">'WRPC data'!B2025</f>
        <v>8</v>
      </c>
      <c r="C2027" s="0" t="n">
        <v>0.4451461935432</v>
      </c>
      <c r="D2027" s="0" t="n">
        <v>0.244645708429334</v>
      </c>
      <c r="E2027" s="0" t="n">
        <v>0.203104552022379</v>
      </c>
      <c r="F2027" s="0" t="s">
        <v>49</v>
      </c>
      <c r="G2027" s="0" t="s">
        <v>49</v>
      </c>
      <c r="H2027" s="0" t="s">
        <v>49</v>
      </c>
      <c r="I2027" s="0" t="s">
        <v>49</v>
      </c>
      <c r="J2027" s="0" t="s">
        <v>49</v>
      </c>
      <c r="K2027" s="0" t="s">
        <v>49</v>
      </c>
      <c r="L2027" s="0" t="n">
        <v>0.107103546005088</v>
      </c>
      <c r="M2027" s="0" t="s">
        <v>49</v>
      </c>
      <c r="O2027" s="13" t="n">
        <f aca="false">C2027*'WRPC data'!AH2025</f>
        <v>0</v>
      </c>
      <c r="P2027" s="13" t="n">
        <f aca="false">D2027*'WRPC data'!AH2025</f>
        <v>0</v>
      </c>
      <c r="Q2027" s="13" t="n">
        <f aca="false">E2027*'WRPC data'!AH2025</f>
        <v>0</v>
      </c>
      <c r="R2027" s="13" t="n">
        <f aca="false">F2027*'WRPC data'!AH2025</f>
        <v>0</v>
      </c>
      <c r="S2027" s="13" t="n">
        <f aca="false">G2027*'WRPC data'!AH2025</f>
        <v>0</v>
      </c>
      <c r="T2027" s="13" t="n">
        <f aca="false">H2027*'WRPC data'!AH2025</f>
        <v>0</v>
      </c>
      <c r="U2027" s="13" t="n">
        <f aca="false">I2027*'WRPC data'!AH2025</f>
        <v>0</v>
      </c>
      <c r="V2027" s="13" t="n">
        <f aca="false">J2027*'WRPC data'!AH2025</f>
        <v>0</v>
      </c>
      <c r="W2027" s="13" t="n">
        <f aca="false">K2027*'WRPC data'!AH2025</f>
        <v>0</v>
      </c>
      <c r="X2027" s="13" t="n">
        <f aca="false">L2027*'WRPC data'!AH2025</f>
        <v>0</v>
      </c>
      <c r="Y2027" s="13" t="n">
        <f aca="false">M2027*'WRPC data'!AH2025</f>
        <v>0</v>
      </c>
      <c r="AA2027" s="13" t="n">
        <f aca="false">O2027+P2027+Q2027+R2027+S2027+T2027+U2027+V2027+W2027+X2027+Y2027</f>
        <v>0</v>
      </c>
      <c r="AB2027" s="13"/>
      <c r="AC2027" s="6" t="n">
        <f aca="false">'WRPC data'!AI2025</f>
        <v>263.37</v>
      </c>
    </row>
    <row r="2028" customFormat="false" ht="10.5" hidden="false" customHeight="false" outlineLevel="0" collapsed="false">
      <c r="A2028" s="12" t="n">
        <f aca="false">'WRPC data'!A2026</f>
        <v>41174</v>
      </c>
      <c r="B2028" s="0" t="n">
        <f aca="false">'WRPC data'!B2026</f>
        <v>9</v>
      </c>
      <c r="C2028" s="0" t="n">
        <v>0.382060903474082</v>
      </c>
      <c r="D2028" s="0" t="n">
        <v>0.212881829864874</v>
      </c>
      <c r="E2028" s="0" t="n">
        <v>0.219144768236588</v>
      </c>
      <c r="F2028" s="0" t="s">
        <v>49</v>
      </c>
      <c r="G2028" s="0" t="s">
        <v>49</v>
      </c>
      <c r="H2028" s="0" t="s">
        <v>49</v>
      </c>
      <c r="I2028" s="0" t="s">
        <v>49</v>
      </c>
      <c r="J2028" s="0" t="n">
        <v>0.0295882952520804</v>
      </c>
      <c r="K2028" s="0" t="s">
        <v>49</v>
      </c>
      <c r="L2028" s="0" t="n">
        <v>0.156324203172375</v>
      </c>
      <c r="M2028" s="0" t="s">
        <v>49</v>
      </c>
      <c r="O2028" s="13" t="n">
        <f aca="false">C2028*'WRPC data'!AH2026</f>
        <v>0</v>
      </c>
      <c r="P2028" s="13" t="n">
        <f aca="false">D2028*'WRPC data'!AH2026</f>
        <v>0</v>
      </c>
      <c r="Q2028" s="13" t="n">
        <f aca="false">E2028*'WRPC data'!AH2026</f>
        <v>0</v>
      </c>
      <c r="R2028" s="13" t="n">
        <f aca="false">F2028*'WRPC data'!AH2026</f>
        <v>0</v>
      </c>
      <c r="S2028" s="13" t="n">
        <f aca="false">G2028*'WRPC data'!AH2026</f>
        <v>0</v>
      </c>
      <c r="T2028" s="13" t="n">
        <f aca="false">H2028*'WRPC data'!AH2026</f>
        <v>0</v>
      </c>
      <c r="U2028" s="13" t="n">
        <f aca="false">I2028*'WRPC data'!AH2026</f>
        <v>0</v>
      </c>
      <c r="V2028" s="13" t="n">
        <f aca="false">J2028*'WRPC data'!AH2026</f>
        <v>0</v>
      </c>
      <c r="W2028" s="13" t="n">
        <f aca="false">K2028*'WRPC data'!AH2026</f>
        <v>0</v>
      </c>
      <c r="X2028" s="13" t="n">
        <f aca="false">L2028*'WRPC data'!AH2026</f>
        <v>0</v>
      </c>
      <c r="Y2028" s="13" t="n">
        <f aca="false">M2028*'WRPC data'!AH2026</f>
        <v>0</v>
      </c>
      <c r="AA2028" s="13" t="n">
        <f aca="false">O2028+P2028+Q2028+R2028+S2028+T2028+U2028+V2028+W2028+X2028+Y2028</f>
        <v>0</v>
      </c>
      <c r="AB2028" s="13"/>
      <c r="AC2028" s="6" t="n">
        <f aca="false">'WRPC data'!AI2026</f>
        <v>276.33</v>
      </c>
    </row>
    <row r="2029" customFormat="false" ht="10.5" hidden="false" customHeight="false" outlineLevel="0" collapsed="false">
      <c r="A2029" s="12" t="n">
        <f aca="false">'WRPC data'!A2027</f>
        <v>41174</v>
      </c>
      <c r="B2029" s="0" t="n">
        <f aca="false">'WRPC data'!B2027</f>
        <v>10</v>
      </c>
      <c r="C2029" s="0" t="n">
        <v>0.339882720212112</v>
      </c>
      <c r="D2029" s="0" t="n">
        <v>0.183652105369216</v>
      </c>
      <c r="E2029" s="0" t="n">
        <v>0.307524187027291</v>
      </c>
      <c r="F2029" s="0" t="s">
        <v>49</v>
      </c>
      <c r="G2029" s="0" t="s">
        <v>49</v>
      </c>
      <c r="H2029" s="0" t="s">
        <v>49</v>
      </c>
      <c r="I2029" s="0" t="s">
        <v>49</v>
      </c>
      <c r="J2029" s="0" t="n">
        <v>0.0296519369140339</v>
      </c>
      <c r="K2029" s="0" t="s">
        <v>49</v>
      </c>
      <c r="L2029" s="0" t="n">
        <v>0.139289050477347</v>
      </c>
      <c r="M2029" s="0" t="s">
        <v>49</v>
      </c>
      <c r="O2029" s="13" t="n">
        <f aca="false">C2029*'WRPC data'!AH2027</f>
        <v>0</v>
      </c>
      <c r="P2029" s="13" t="n">
        <f aca="false">D2029*'WRPC data'!AH2027</f>
        <v>0</v>
      </c>
      <c r="Q2029" s="13" t="n">
        <f aca="false">E2029*'WRPC data'!AH2027</f>
        <v>0</v>
      </c>
      <c r="R2029" s="13" t="n">
        <f aca="false">F2029*'WRPC data'!AH2027</f>
        <v>0</v>
      </c>
      <c r="S2029" s="13" t="n">
        <f aca="false">G2029*'WRPC data'!AH2027</f>
        <v>0</v>
      </c>
      <c r="T2029" s="13" t="n">
        <f aca="false">H2029*'WRPC data'!AH2027</f>
        <v>0</v>
      </c>
      <c r="U2029" s="13" t="n">
        <f aca="false">I2029*'WRPC data'!AH2027</f>
        <v>0</v>
      </c>
      <c r="V2029" s="13" t="n">
        <f aca="false">J2029*'WRPC data'!AH2027</f>
        <v>0</v>
      </c>
      <c r="W2029" s="13" t="n">
        <f aca="false">K2029*'WRPC data'!AH2027</f>
        <v>0</v>
      </c>
      <c r="X2029" s="13" t="n">
        <f aca="false">L2029*'WRPC data'!AH2027</f>
        <v>0</v>
      </c>
      <c r="Y2029" s="13" t="n">
        <f aca="false">M2029*'WRPC data'!AH2027</f>
        <v>0</v>
      </c>
      <c r="AA2029" s="13" t="n">
        <f aca="false">O2029+P2029+Q2029+R2029+S2029+T2029+U2029+V2029+W2029+X2029+Y2029</f>
        <v>0</v>
      </c>
      <c r="AB2029" s="13"/>
      <c r="AC2029" s="6" t="n">
        <f aca="false">'WRPC data'!AI2027</f>
        <v>239.36</v>
      </c>
    </row>
    <row r="2030" customFormat="false" ht="10.5" hidden="false" customHeight="false" outlineLevel="0" collapsed="false">
      <c r="A2030" s="12" t="n">
        <f aca="false">'WRPC data'!A2028</f>
        <v>41174</v>
      </c>
      <c r="B2030" s="0" t="n">
        <f aca="false">'WRPC data'!B2028</f>
        <v>11</v>
      </c>
      <c r="C2030" s="0" t="s">
        <v>49</v>
      </c>
      <c r="D2030" s="0" t="s">
        <v>49</v>
      </c>
      <c r="E2030" s="0" t="s">
        <v>49</v>
      </c>
      <c r="F2030" s="0" t="s">
        <v>49</v>
      </c>
      <c r="G2030" s="0" t="s">
        <v>49</v>
      </c>
      <c r="H2030" s="0" t="s">
        <v>49</v>
      </c>
      <c r="I2030" s="0" t="s">
        <v>49</v>
      </c>
      <c r="J2030" s="0" t="s">
        <v>49</v>
      </c>
      <c r="K2030" s="0" t="s">
        <v>49</v>
      </c>
      <c r="L2030" s="0" t="s">
        <v>49</v>
      </c>
      <c r="M2030" s="0" t="s">
        <v>49</v>
      </c>
      <c r="O2030" s="13" t="n">
        <f aca="false">C2030*'WRPC data'!AH2028</f>
        <v>0</v>
      </c>
      <c r="P2030" s="13" t="n">
        <f aca="false">D2030*'WRPC data'!AH2028</f>
        <v>0</v>
      </c>
      <c r="Q2030" s="13" t="n">
        <f aca="false">E2030*'WRPC data'!AH2028</f>
        <v>0</v>
      </c>
      <c r="R2030" s="13" t="n">
        <f aca="false">F2030*'WRPC data'!AH2028</f>
        <v>0</v>
      </c>
      <c r="S2030" s="13" t="n">
        <f aca="false">G2030*'WRPC data'!AH2028</f>
        <v>0</v>
      </c>
      <c r="T2030" s="13" t="n">
        <f aca="false">H2030*'WRPC data'!AH2028</f>
        <v>0</v>
      </c>
      <c r="U2030" s="13" t="n">
        <f aca="false">I2030*'WRPC data'!AH2028</f>
        <v>0</v>
      </c>
      <c r="V2030" s="13" t="n">
        <f aca="false">J2030*'WRPC data'!AH2028</f>
        <v>0</v>
      </c>
      <c r="W2030" s="13" t="n">
        <f aca="false">K2030*'WRPC data'!AH2028</f>
        <v>0</v>
      </c>
      <c r="X2030" s="13" t="n">
        <f aca="false">L2030*'WRPC data'!AH2028</f>
        <v>0</v>
      </c>
      <c r="Y2030" s="13" t="n">
        <f aca="false">M2030*'WRPC data'!AH2028</f>
        <v>0</v>
      </c>
      <c r="AA2030" s="13" t="n">
        <f aca="false">O2030+P2030+Q2030+R2030+S2030+T2030+U2030+V2030+W2030+X2030+Y2030</f>
        <v>0</v>
      </c>
      <c r="AB2030" s="13"/>
      <c r="AC2030" s="6" t="n">
        <f aca="false">'WRPC data'!AI2028</f>
        <v>252.39</v>
      </c>
    </row>
    <row r="2031" customFormat="false" ht="10.5" hidden="false" customHeight="false" outlineLevel="0" collapsed="false">
      <c r="A2031" s="12" t="n">
        <f aca="false">'WRPC data'!A2029</f>
        <v>41174</v>
      </c>
      <c r="B2031" s="0" t="n">
        <f aca="false">'WRPC data'!B2029</f>
        <v>12</v>
      </c>
      <c r="C2031" s="0" t="s">
        <v>49</v>
      </c>
      <c r="D2031" s="0" t="s">
        <v>49</v>
      </c>
      <c r="E2031" s="0" t="s">
        <v>49</v>
      </c>
      <c r="F2031" s="0" t="s">
        <v>49</v>
      </c>
      <c r="G2031" s="0" t="s">
        <v>49</v>
      </c>
      <c r="H2031" s="0" t="s">
        <v>49</v>
      </c>
      <c r="I2031" s="0" t="s">
        <v>49</v>
      </c>
      <c r="J2031" s="0" t="s">
        <v>49</v>
      </c>
      <c r="K2031" s="0" t="s">
        <v>49</v>
      </c>
      <c r="L2031" s="0" t="s">
        <v>49</v>
      </c>
      <c r="M2031" s="0" t="s">
        <v>49</v>
      </c>
      <c r="O2031" s="13" t="n">
        <f aca="false">C2031*'WRPC data'!AH2029</f>
        <v>0</v>
      </c>
      <c r="P2031" s="13" t="n">
        <f aca="false">D2031*'WRPC data'!AH2029</f>
        <v>0</v>
      </c>
      <c r="Q2031" s="13" t="n">
        <f aca="false">E2031*'WRPC data'!AH2029</f>
        <v>0</v>
      </c>
      <c r="R2031" s="13" t="n">
        <f aca="false">F2031*'WRPC data'!AH2029</f>
        <v>0</v>
      </c>
      <c r="S2031" s="13" t="n">
        <f aca="false">G2031*'WRPC data'!AH2029</f>
        <v>0</v>
      </c>
      <c r="T2031" s="13" t="n">
        <f aca="false">H2031*'WRPC data'!AH2029</f>
        <v>0</v>
      </c>
      <c r="U2031" s="13" t="n">
        <f aca="false">I2031*'WRPC data'!AH2029</f>
        <v>0</v>
      </c>
      <c r="V2031" s="13" t="n">
        <f aca="false">J2031*'WRPC data'!AH2029</f>
        <v>0</v>
      </c>
      <c r="W2031" s="13" t="n">
        <f aca="false">K2031*'WRPC data'!AH2029</f>
        <v>0</v>
      </c>
      <c r="X2031" s="13" t="n">
        <f aca="false">L2031*'WRPC data'!AH2029</f>
        <v>0</v>
      </c>
      <c r="Y2031" s="13" t="n">
        <f aca="false">M2031*'WRPC data'!AH2029</f>
        <v>0</v>
      </c>
      <c r="AA2031" s="13" t="n">
        <f aca="false">O2031+P2031+Q2031+R2031+S2031+T2031+U2031+V2031+W2031+X2031+Y2031</f>
        <v>0</v>
      </c>
      <c r="AB2031" s="13"/>
      <c r="AC2031" s="6" t="n">
        <f aca="false">'WRPC data'!AI2029</f>
        <v>82.74</v>
      </c>
    </row>
    <row r="2032" customFormat="false" ht="10.5" hidden="false" customHeight="false" outlineLevel="0" collapsed="false">
      <c r="A2032" s="12" t="n">
        <f aca="false">'WRPC data'!A2030</f>
        <v>41174</v>
      </c>
      <c r="B2032" s="0" t="n">
        <f aca="false">'WRPC data'!B2030</f>
        <v>13</v>
      </c>
      <c r="C2032" s="0" t="s">
        <v>49</v>
      </c>
      <c r="D2032" s="0" t="s">
        <v>49</v>
      </c>
      <c r="E2032" s="0" t="s">
        <v>49</v>
      </c>
      <c r="F2032" s="0" t="s">
        <v>49</v>
      </c>
      <c r="G2032" s="0" t="s">
        <v>49</v>
      </c>
      <c r="H2032" s="0" t="s">
        <v>49</v>
      </c>
      <c r="I2032" s="0" t="s">
        <v>49</v>
      </c>
      <c r="J2032" s="0" t="s">
        <v>49</v>
      </c>
      <c r="K2032" s="0" t="s">
        <v>49</v>
      </c>
      <c r="L2032" s="0" t="s">
        <v>49</v>
      </c>
      <c r="M2032" s="0" t="s">
        <v>49</v>
      </c>
      <c r="O2032" s="13" t="n">
        <f aca="false">C2032*'WRPC data'!AH2030</f>
        <v>0</v>
      </c>
      <c r="P2032" s="13" t="n">
        <f aca="false">D2032*'WRPC data'!AH2030</f>
        <v>0</v>
      </c>
      <c r="Q2032" s="13" t="n">
        <f aca="false">E2032*'WRPC data'!AH2030</f>
        <v>0</v>
      </c>
      <c r="R2032" s="13" t="n">
        <f aca="false">F2032*'WRPC data'!AH2030</f>
        <v>0</v>
      </c>
      <c r="S2032" s="13" t="n">
        <f aca="false">G2032*'WRPC data'!AH2030</f>
        <v>0</v>
      </c>
      <c r="T2032" s="13" t="n">
        <f aca="false">H2032*'WRPC data'!AH2030</f>
        <v>0</v>
      </c>
      <c r="U2032" s="13" t="n">
        <f aca="false">I2032*'WRPC data'!AH2030</f>
        <v>0</v>
      </c>
      <c r="V2032" s="13" t="n">
        <f aca="false">J2032*'WRPC data'!AH2030</f>
        <v>0</v>
      </c>
      <c r="W2032" s="13" t="n">
        <f aca="false">K2032*'WRPC data'!AH2030</f>
        <v>0</v>
      </c>
      <c r="X2032" s="13" t="n">
        <f aca="false">L2032*'WRPC data'!AH2030</f>
        <v>0</v>
      </c>
      <c r="Y2032" s="13" t="n">
        <f aca="false">M2032*'WRPC data'!AH2030</f>
        <v>0</v>
      </c>
      <c r="AA2032" s="13" t="n">
        <f aca="false">O2032+P2032+Q2032+R2032+S2032+T2032+U2032+V2032+W2032+X2032+Y2032</f>
        <v>0</v>
      </c>
      <c r="AB2032" s="13"/>
      <c r="AC2032" s="6" t="n">
        <f aca="false">'WRPC data'!AI2030</f>
        <v>0</v>
      </c>
    </row>
    <row r="2033" customFormat="false" ht="10.5" hidden="false" customHeight="false" outlineLevel="0" collapsed="false">
      <c r="A2033" s="12" t="n">
        <f aca="false">'WRPC data'!A2031</f>
        <v>41174</v>
      </c>
      <c r="B2033" s="0" t="n">
        <f aca="false">'WRPC data'!B2031</f>
        <v>14</v>
      </c>
      <c r="C2033" s="0" t="s">
        <v>49</v>
      </c>
      <c r="D2033" s="0" t="s">
        <v>49</v>
      </c>
      <c r="E2033" s="0" t="s">
        <v>49</v>
      </c>
      <c r="F2033" s="0" t="s">
        <v>49</v>
      </c>
      <c r="G2033" s="0" t="s">
        <v>49</v>
      </c>
      <c r="H2033" s="0" t="s">
        <v>49</v>
      </c>
      <c r="I2033" s="0" t="s">
        <v>49</v>
      </c>
      <c r="J2033" s="0" t="s">
        <v>49</v>
      </c>
      <c r="K2033" s="0" t="s">
        <v>49</v>
      </c>
      <c r="L2033" s="0" t="s">
        <v>49</v>
      </c>
      <c r="M2033" s="0" t="s">
        <v>49</v>
      </c>
      <c r="O2033" s="13" t="n">
        <f aca="false">C2033*'WRPC data'!AH2031</f>
        <v>0</v>
      </c>
      <c r="P2033" s="13" t="n">
        <f aca="false">D2033*'WRPC data'!AH2031</f>
        <v>0</v>
      </c>
      <c r="Q2033" s="13" t="n">
        <f aca="false">E2033*'WRPC data'!AH2031</f>
        <v>0</v>
      </c>
      <c r="R2033" s="13" t="n">
        <f aca="false">F2033*'WRPC data'!AH2031</f>
        <v>0</v>
      </c>
      <c r="S2033" s="13" t="n">
        <f aca="false">G2033*'WRPC data'!AH2031</f>
        <v>0</v>
      </c>
      <c r="T2033" s="13" t="n">
        <f aca="false">H2033*'WRPC data'!AH2031</f>
        <v>0</v>
      </c>
      <c r="U2033" s="13" t="n">
        <f aca="false">I2033*'WRPC data'!AH2031</f>
        <v>0</v>
      </c>
      <c r="V2033" s="13" t="n">
        <f aca="false">J2033*'WRPC data'!AH2031</f>
        <v>0</v>
      </c>
      <c r="W2033" s="13" t="n">
        <f aca="false">K2033*'WRPC data'!AH2031</f>
        <v>0</v>
      </c>
      <c r="X2033" s="13" t="n">
        <f aca="false">L2033*'WRPC data'!AH2031</f>
        <v>0</v>
      </c>
      <c r="Y2033" s="13" t="n">
        <f aca="false">M2033*'WRPC data'!AH2031</f>
        <v>0</v>
      </c>
      <c r="AA2033" s="13" t="n">
        <f aca="false">O2033+P2033+Q2033+R2033+S2033+T2033+U2033+V2033+W2033+X2033+Y2033</f>
        <v>0</v>
      </c>
      <c r="AB2033" s="13"/>
      <c r="AC2033" s="6" t="n">
        <f aca="false">'WRPC data'!AI2031</f>
        <v>0</v>
      </c>
    </row>
    <row r="2034" customFormat="false" ht="10.5" hidden="false" customHeight="false" outlineLevel="0" collapsed="false">
      <c r="A2034" s="12" t="n">
        <f aca="false">'WRPC data'!A2032</f>
        <v>41174</v>
      </c>
      <c r="B2034" s="0" t="n">
        <f aca="false">'WRPC data'!B2032</f>
        <v>15</v>
      </c>
      <c r="C2034" s="0" t="s">
        <v>49</v>
      </c>
      <c r="D2034" s="0" t="s">
        <v>49</v>
      </c>
      <c r="E2034" s="0" t="s">
        <v>49</v>
      </c>
      <c r="F2034" s="0" t="s">
        <v>49</v>
      </c>
      <c r="G2034" s="0" t="s">
        <v>49</v>
      </c>
      <c r="H2034" s="0" t="s">
        <v>49</v>
      </c>
      <c r="I2034" s="0" t="s">
        <v>49</v>
      </c>
      <c r="J2034" s="0" t="s">
        <v>49</v>
      </c>
      <c r="K2034" s="0" t="s">
        <v>49</v>
      </c>
      <c r="L2034" s="0" t="s">
        <v>49</v>
      </c>
      <c r="M2034" s="0" t="s">
        <v>49</v>
      </c>
      <c r="O2034" s="13" t="n">
        <f aca="false">C2034*'WRPC data'!AH2032</f>
        <v>0</v>
      </c>
      <c r="P2034" s="13" t="n">
        <f aca="false">D2034*'WRPC data'!AH2032</f>
        <v>0</v>
      </c>
      <c r="Q2034" s="13" t="n">
        <f aca="false">E2034*'WRPC data'!AH2032</f>
        <v>0</v>
      </c>
      <c r="R2034" s="13" t="n">
        <f aca="false">F2034*'WRPC data'!AH2032</f>
        <v>0</v>
      </c>
      <c r="S2034" s="13" t="n">
        <f aca="false">G2034*'WRPC data'!AH2032</f>
        <v>0</v>
      </c>
      <c r="T2034" s="13" t="n">
        <f aca="false">H2034*'WRPC data'!AH2032</f>
        <v>0</v>
      </c>
      <c r="U2034" s="13" t="n">
        <f aca="false">I2034*'WRPC data'!AH2032</f>
        <v>0</v>
      </c>
      <c r="V2034" s="13" t="n">
        <f aca="false">J2034*'WRPC data'!AH2032</f>
        <v>0</v>
      </c>
      <c r="W2034" s="13" t="n">
        <f aca="false">K2034*'WRPC data'!AH2032</f>
        <v>0</v>
      </c>
      <c r="X2034" s="13" t="n">
        <f aca="false">L2034*'WRPC data'!AH2032</f>
        <v>0</v>
      </c>
      <c r="Y2034" s="13" t="n">
        <f aca="false">M2034*'WRPC data'!AH2032</f>
        <v>0</v>
      </c>
      <c r="AA2034" s="13" t="n">
        <f aca="false">O2034+P2034+Q2034+R2034+S2034+T2034+U2034+V2034+W2034+X2034+Y2034</f>
        <v>0</v>
      </c>
      <c r="AB2034" s="13"/>
      <c r="AC2034" s="6" t="n">
        <f aca="false">'WRPC data'!AI2032</f>
        <v>0</v>
      </c>
    </row>
    <row r="2035" customFormat="false" ht="10.5" hidden="false" customHeight="false" outlineLevel="0" collapsed="false">
      <c r="A2035" s="12" t="n">
        <f aca="false">'WRPC data'!A2033</f>
        <v>41174</v>
      </c>
      <c r="B2035" s="0" t="n">
        <f aca="false">'WRPC data'!B2033</f>
        <v>16</v>
      </c>
      <c r="C2035" s="0" t="s">
        <v>49</v>
      </c>
      <c r="D2035" s="0" t="s">
        <v>49</v>
      </c>
      <c r="E2035" s="0" t="s">
        <v>49</v>
      </c>
      <c r="F2035" s="0" t="s">
        <v>49</v>
      </c>
      <c r="G2035" s="0" t="s">
        <v>49</v>
      </c>
      <c r="H2035" s="0" t="s">
        <v>49</v>
      </c>
      <c r="I2035" s="0" t="s">
        <v>49</v>
      </c>
      <c r="J2035" s="0" t="s">
        <v>49</v>
      </c>
      <c r="K2035" s="0" t="s">
        <v>49</v>
      </c>
      <c r="L2035" s="0" t="s">
        <v>49</v>
      </c>
      <c r="M2035" s="0" t="s">
        <v>49</v>
      </c>
      <c r="O2035" s="13" t="n">
        <f aca="false">C2035*'WRPC data'!AH2033</f>
        <v>0</v>
      </c>
      <c r="P2035" s="13" t="n">
        <f aca="false">D2035*'WRPC data'!AH2033</f>
        <v>0</v>
      </c>
      <c r="Q2035" s="13" t="n">
        <f aca="false">E2035*'WRPC data'!AH2033</f>
        <v>0</v>
      </c>
      <c r="R2035" s="13" t="n">
        <f aca="false">F2035*'WRPC data'!AH2033</f>
        <v>0</v>
      </c>
      <c r="S2035" s="13" t="n">
        <f aca="false">G2035*'WRPC data'!AH2033</f>
        <v>0</v>
      </c>
      <c r="T2035" s="13" t="n">
        <f aca="false">H2035*'WRPC data'!AH2033</f>
        <v>0</v>
      </c>
      <c r="U2035" s="13" t="n">
        <f aca="false">I2035*'WRPC data'!AH2033</f>
        <v>0</v>
      </c>
      <c r="V2035" s="13" t="n">
        <f aca="false">J2035*'WRPC data'!AH2033</f>
        <v>0</v>
      </c>
      <c r="W2035" s="13" t="n">
        <f aca="false">K2035*'WRPC data'!AH2033</f>
        <v>0</v>
      </c>
      <c r="X2035" s="13" t="n">
        <f aca="false">L2035*'WRPC data'!AH2033</f>
        <v>0</v>
      </c>
      <c r="Y2035" s="13" t="n">
        <f aca="false">M2035*'WRPC data'!AH2033</f>
        <v>0</v>
      </c>
      <c r="AA2035" s="13" t="n">
        <f aca="false">O2035+P2035+Q2035+R2035+S2035+T2035+U2035+V2035+W2035+X2035+Y2035</f>
        <v>0</v>
      </c>
      <c r="AB2035" s="13"/>
      <c r="AC2035" s="6" t="n">
        <f aca="false">'WRPC data'!AI2033</f>
        <v>0</v>
      </c>
    </row>
    <row r="2036" customFormat="false" ht="10.5" hidden="false" customHeight="false" outlineLevel="0" collapsed="false">
      <c r="A2036" s="12" t="n">
        <f aca="false">'WRPC data'!A2034</f>
        <v>41174</v>
      </c>
      <c r="B2036" s="0" t="n">
        <f aca="false">'WRPC data'!B2034</f>
        <v>17</v>
      </c>
      <c r="C2036" s="0" t="s">
        <v>49</v>
      </c>
      <c r="D2036" s="0" t="s">
        <v>49</v>
      </c>
      <c r="E2036" s="0" t="s">
        <v>49</v>
      </c>
      <c r="F2036" s="0" t="s">
        <v>49</v>
      </c>
      <c r="G2036" s="0" t="s">
        <v>49</v>
      </c>
      <c r="H2036" s="0" t="s">
        <v>49</v>
      </c>
      <c r="I2036" s="0" t="s">
        <v>49</v>
      </c>
      <c r="J2036" s="0" t="s">
        <v>49</v>
      </c>
      <c r="K2036" s="0" t="s">
        <v>49</v>
      </c>
      <c r="L2036" s="0" t="s">
        <v>49</v>
      </c>
      <c r="M2036" s="0" t="s">
        <v>49</v>
      </c>
      <c r="O2036" s="13" t="n">
        <f aca="false">C2036*'WRPC data'!AH2034</f>
        <v>0</v>
      </c>
      <c r="P2036" s="13" t="n">
        <f aca="false">D2036*'WRPC data'!AH2034</f>
        <v>0</v>
      </c>
      <c r="Q2036" s="13" t="n">
        <f aca="false">E2036*'WRPC data'!AH2034</f>
        <v>0</v>
      </c>
      <c r="R2036" s="13" t="n">
        <f aca="false">F2036*'WRPC data'!AH2034</f>
        <v>0</v>
      </c>
      <c r="S2036" s="13" t="n">
        <f aca="false">G2036*'WRPC data'!AH2034</f>
        <v>0</v>
      </c>
      <c r="T2036" s="13" t="n">
        <f aca="false">H2036*'WRPC data'!AH2034</f>
        <v>0</v>
      </c>
      <c r="U2036" s="13" t="n">
        <f aca="false">I2036*'WRPC data'!AH2034</f>
        <v>0</v>
      </c>
      <c r="V2036" s="13" t="n">
        <f aca="false">J2036*'WRPC data'!AH2034</f>
        <v>0</v>
      </c>
      <c r="W2036" s="13" t="n">
        <f aca="false">K2036*'WRPC data'!AH2034</f>
        <v>0</v>
      </c>
      <c r="X2036" s="13" t="n">
        <f aca="false">L2036*'WRPC data'!AH2034</f>
        <v>0</v>
      </c>
      <c r="Y2036" s="13" t="n">
        <f aca="false">M2036*'WRPC data'!AH2034</f>
        <v>0</v>
      </c>
      <c r="AA2036" s="13" t="n">
        <f aca="false">O2036+P2036+Q2036+R2036+S2036+T2036+U2036+V2036+W2036+X2036+Y2036</f>
        <v>0</v>
      </c>
      <c r="AB2036" s="13"/>
      <c r="AC2036" s="6" t="n">
        <f aca="false">'WRPC data'!AI2034</f>
        <v>0</v>
      </c>
    </row>
    <row r="2037" customFormat="false" ht="10.5" hidden="false" customHeight="false" outlineLevel="0" collapsed="false">
      <c r="A2037" s="12" t="n">
        <f aca="false">'WRPC data'!A2035</f>
        <v>41174</v>
      </c>
      <c r="B2037" s="0" t="n">
        <f aca="false">'WRPC data'!B2035</f>
        <v>18</v>
      </c>
      <c r="C2037" s="0" t="s">
        <v>49</v>
      </c>
      <c r="D2037" s="0" t="s">
        <v>49</v>
      </c>
      <c r="E2037" s="0" t="s">
        <v>49</v>
      </c>
      <c r="F2037" s="0" t="s">
        <v>49</v>
      </c>
      <c r="G2037" s="0" t="s">
        <v>49</v>
      </c>
      <c r="H2037" s="0" t="s">
        <v>49</v>
      </c>
      <c r="I2037" s="0" t="s">
        <v>49</v>
      </c>
      <c r="J2037" s="0" t="s">
        <v>49</v>
      </c>
      <c r="K2037" s="0" t="s">
        <v>49</v>
      </c>
      <c r="L2037" s="0" t="s">
        <v>49</v>
      </c>
      <c r="M2037" s="0" t="s">
        <v>49</v>
      </c>
      <c r="O2037" s="13" t="n">
        <f aca="false">C2037*'WRPC data'!AH2035</f>
        <v>0</v>
      </c>
      <c r="P2037" s="13" t="n">
        <f aca="false">D2037*'WRPC data'!AH2035</f>
        <v>0</v>
      </c>
      <c r="Q2037" s="13" t="n">
        <f aca="false">E2037*'WRPC data'!AH2035</f>
        <v>0</v>
      </c>
      <c r="R2037" s="13" t="n">
        <f aca="false">F2037*'WRPC data'!AH2035</f>
        <v>0</v>
      </c>
      <c r="S2037" s="13" t="n">
        <f aca="false">G2037*'WRPC data'!AH2035</f>
        <v>0</v>
      </c>
      <c r="T2037" s="13" t="n">
        <f aca="false">H2037*'WRPC data'!AH2035</f>
        <v>0</v>
      </c>
      <c r="U2037" s="13" t="n">
        <f aca="false">I2037*'WRPC data'!AH2035</f>
        <v>0</v>
      </c>
      <c r="V2037" s="13" t="n">
        <f aca="false">J2037*'WRPC data'!AH2035</f>
        <v>0</v>
      </c>
      <c r="W2037" s="13" t="n">
        <f aca="false">K2037*'WRPC data'!AH2035</f>
        <v>0</v>
      </c>
      <c r="X2037" s="13" t="n">
        <f aca="false">L2037*'WRPC data'!AH2035</f>
        <v>0</v>
      </c>
      <c r="Y2037" s="13" t="n">
        <f aca="false">M2037*'WRPC data'!AH2035</f>
        <v>0</v>
      </c>
      <c r="AA2037" s="13" t="n">
        <f aca="false">O2037+P2037+Q2037+R2037+S2037+T2037+U2037+V2037+W2037+X2037+Y2037</f>
        <v>0</v>
      </c>
      <c r="AB2037" s="13"/>
      <c r="AC2037" s="6" t="n">
        <f aca="false">'WRPC data'!AI2035</f>
        <v>0</v>
      </c>
    </row>
    <row r="2038" customFormat="false" ht="10.5" hidden="false" customHeight="false" outlineLevel="0" collapsed="false">
      <c r="A2038" s="12" t="n">
        <f aca="false">'WRPC data'!A2036</f>
        <v>41174</v>
      </c>
      <c r="B2038" s="0" t="n">
        <f aca="false">'WRPC data'!B2036</f>
        <v>19</v>
      </c>
      <c r="C2038" s="0" t="n">
        <v>0.283858608744888</v>
      </c>
      <c r="D2038" s="0" t="n">
        <v>0.127537688160128</v>
      </c>
      <c r="E2038" s="0" t="n">
        <v>0.539708461346999</v>
      </c>
      <c r="F2038" s="0" t="s">
        <v>49</v>
      </c>
      <c r="G2038" s="0" t="s">
        <v>49</v>
      </c>
      <c r="H2038" s="0" t="s">
        <v>49</v>
      </c>
      <c r="I2038" s="0" t="s">
        <v>49</v>
      </c>
      <c r="J2038" s="0" t="s">
        <v>49</v>
      </c>
      <c r="K2038" s="0" t="s">
        <v>49</v>
      </c>
      <c r="L2038" s="0" t="n">
        <v>0.0488952417479845</v>
      </c>
      <c r="M2038" s="0" t="s">
        <v>49</v>
      </c>
      <c r="O2038" s="13" t="n">
        <f aca="false">C2038*'WRPC data'!AH2036</f>
        <v>0</v>
      </c>
      <c r="P2038" s="13" t="n">
        <f aca="false">D2038*'WRPC data'!AH2036</f>
        <v>0</v>
      </c>
      <c r="Q2038" s="13" t="n">
        <f aca="false">E2038*'WRPC data'!AH2036</f>
        <v>0</v>
      </c>
      <c r="R2038" s="13" t="n">
        <f aca="false">F2038*'WRPC data'!AH2036</f>
        <v>0</v>
      </c>
      <c r="S2038" s="13" t="n">
        <f aca="false">G2038*'WRPC data'!AH2036</f>
        <v>0</v>
      </c>
      <c r="T2038" s="13" t="n">
        <f aca="false">H2038*'WRPC data'!AH2036</f>
        <v>0</v>
      </c>
      <c r="U2038" s="13" t="n">
        <f aca="false">I2038*'WRPC data'!AH2036</f>
        <v>0</v>
      </c>
      <c r="V2038" s="13" t="n">
        <f aca="false">J2038*'WRPC data'!AH2036</f>
        <v>0</v>
      </c>
      <c r="W2038" s="13" t="n">
        <f aca="false">K2038*'WRPC data'!AH2036</f>
        <v>0</v>
      </c>
      <c r="X2038" s="13" t="n">
        <f aca="false">L2038*'WRPC data'!AH2036</f>
        <v>0</v>
      </c>
      <c r="Y2038" s="13" t="n">
        <f aca="false">M2038*'WRPC data'!AH2036</f>
        <v>0</v>
      </c>
      <c r="AA2038" s="13" t="n">
        <f aca="false">O2038+P2038+Q2038+R2038+S2038+T2038+U2038+V2038+W2038+X2038+Y2038</f>
        <v>0</v>
      </c>
      <c r="AB2038" s="13"/>
      <c r="AC2038" s="6" t="n">
        <f aca="false">'WRPC data'!AI2036</f>
        <v>0</v>
      </c>
    </row>
    <row r="2039" customFormat="false" ht="10.5" hidden="false" customHeight="false" outlineLevel="0" collapsed="false">
      <c r="A2039" s="12" t="n">
        <f aca="false">'WRPC data'!A2037</f>
        <v>41174</v>
      </c>
      <c r="B2039" s="0" t="n">
        <f aca="false">'WRPC data'!B2037</f>
        <v>20</v>
      </c>
      <c r="C2039" s="0" t="n">
        <v>0.232098016533722</v>
      </c>
      <c r="D2039" s="0" t="n">
        <v>0.107857886357606</v>
      </c>
      <c r="E2039" s="0" t="n">
        <v>0.639496073021226</v>
      </c>
      <c r="F2039" s="0" t="s">
        <v>49</v>
      </c>
      <c r="G2039" s="0" t="s">
        <v>49</v>
      </c>
      <c r="H2039" s="0" t="s">
        <v>49</v>
      </c>
      <c r="I2039" s="0" t="s">
        <v>49</v>
      </c>
      <c r="J2039" s="0" t="s">
        <v>49</v>
      </c>
      <c r="K2039" s="0" t="s">
        <v>49</v>
      </c>
      <c r="L2039" s="0" t="n">
        <v>0.0205480240874458</v>
      </c>
      <c r="M2039" s="0" t="s">
        <v>49</v>
      </c>
      <c r="O2039" s="13" t="n">
        <f aca="false">C2039*'WRPC data'!AH2037</f>
        <v>0</v>
      </c>
      <c r="P2039" s="13" t="n">
        <f aca="false">D2039*'WRPC data'!AH2037</f>
        <v>0</v>
      </c>
      <c r="Q2039" s="13" t="n">
        <f aca="false">E2039*'WRPC data'!AH2037</f>
        <v>0</v>
      </c>
      <c r="R2039" s="13" t="n">
        <f aca="false">F2039*'WRPC data'!AH2037</f>
        <v>0</v>
      </c>
      <c r="S2039" s="13" t="n">
        <f aca="false">G2039*'WRPC data'!AH2037</f>
        <v>0</v>
      </c>
      <c r="T2039" s="13" t="n">
        <f aca="false">H2039*'WRPC data'!AH2037</f>
        <v>0</v>
      </c>
      <c r="U2039" s="13" t="n">
        <f aca="false">I2039*'WRPC data'!AH2037</f>
        <v>0</v>
      </c>
      <c r="V2039" s="13" t="n">
        <f aca="false">J2039*'WRPC data'!AH2037</f>
        <v>0</v>
      </c>
      <c r="W2039" s="13" t="n">
        <f aca="false">K2039*'WRPC data'!AH2037</f>
        <v>0</v>
      </c>
      <c r="X2039" s="13" t="n">
        <f aca="false">L2039*'WRPC data'!AH2037</f>
        <v>0</v>
      </c>
      <c r="Y2039" s="13" t="n">
        <f aca="false">M2039*'WRPC data'!AH2037</f>
        <v>0</v>
      </c>
      <c r="AA2039" s="13" t="n">
        <f aca="false">O2039+P2039+Q2039+R2039+S2039+T2039+U2039+V2039+W2039+X2039+Y2039</f>
        <v>0</v>
      </c>
      <c r="AB2039" s="13"/>
      <c r="AC2039" s="6" t="n">
        <f aca="false">'WRPC data'!AI2037</f>
        <v>0</v>
      </c>
    </row>
    <row r="2040" customFormat="false" ht="10.5" hidden="false" customHeight="false" outlineLevel="0" collapsed="false">
      <c r="A2040" s="12" t="n">
        <f aca="false">'WRPC data'!A2038</f>
        <v>41174</v>
      </c>
      <c r="B2040" s="0" t="n">
        <f aca="false">'WRPC data'!B2038</f>
        <v>21</v>
      </c>
      <c r="C2040" s="0" t="n">
        <v>0.213547769341521</v>
      </c>
      <c r="D2040" s="0" t="n">
        <v>0.116086400602338</v>
      </c>
      <c r="E2040" s="0" t="n">
        <v>0.651249596815409</v>
      </c>
      <c r="F2040" s="0" t="s">
        <v>49</v>
      </c>
      <c r="G2040" s="0" t="s">
        <v>49</v>
      </c>
      <c r="H2040" s="0" t="s">
        <v>49</v>
      </c>
      <c r="I2040" s="0" t="s">
        <v>49</v>
      </c>
      <c r="J2040" s="0" t="s">
        <v>49</v>
      </c>
      <c r="K2040" s="0" t="s">
        <v>49</v>
      </c>
      <c r="L2040" s="0" t="n">
        <v>0.0191162332407325</v>
      </c>
      <c r="M2040" s="0" t="s">
        <v>49</v>
      </c>
      <c r="O2040" s="13" t="n">
        <f aca="false">C2040*'WRPC data'!AH2038</f>
        <v>0</v>
      </c>
      <c r="P2040" s="13" t="n">
        <f aca="false">D2040*'WRPC data'!AH2038</f>
        <v>0</v>
      </c>
      <c r="Q2040" s="13" t="n">
        <f aca="false">E2040*'WRPC data'!AH2038</f>
        <v>0</v>
      </c>
      <c r="R2040" s="13" t="n">
        <f aca="false">F2040*'WRPC data'!AH2038</f>
        <v>0</v>
      </c>
      <c r="S2040" s="13" t="n">
        <f aca="false">G2040*'WRPC data'!AH2038</f>
        <v>0</v>
      </c>
      <c r="T2040" s="13" t="n">
        <f aca="false">H2040*'WRPC data'!AH2038</f>
        <v>0</v>
      </c>
      <c r="U2040" s="13" t="n">
        <f aca="false">I2040*'WRPC data'!AH2038</f>
        <v>0</v>
      </c>
      <c r="V2040" s="13" t="n">
        <f aca="false">J2040*'WRPC data'!AH2038</f>
        <v>0</v>
      </c>
      <c r="W2040" s="13" t="n">
        <f aca="false">K2040*'WRPC data'!AH2038</f>
        <v>0</v>
      </c>
      <c r="X2040" s="13" t="n">
        <f aca="false">L2040*'WRPC data'!AH2038</f>
        <v>0</v>
      </c>
      <c r="Y2040" s="13" t="n">
        <f aca="false">M2040*'WRPC data'!AH2038</f>
        <v>0</v>
      </c>
      <c r="AA2040" s="13" t="n">
        <f aca="false">O2040+P2040+Q2040+R2040+S2040+T2040+U2040+V2040+W2040+X2040+Y2040</f>
        <v>0</v>
      </c>
      <c r="AB2040" s="13"/>
      <c r="AC2040" s="6" t="n">
        <f aca="false">'WRPC data'!AI2038</f>
        <v>0</v>
      </c>
    </row>
    <row r="2041" customFormat="false" ht="10.5" hidden="false" customHeight="false" outlineLevel="0" collapsed="false">
      <c r="A2041" s="12" t="n">
        <f aca="false">'WRPC data'!A2039</f>
        <v>41174</v>
      </c>
      <c r="B2041" s="0" t="n">
        <f aca="false">'WRPC data'!B2039</f>
        <v>22</v>
      </c>
      <c r="C2041" s="0" t="n">
        <v>0.268240103884517</v>
      </c>
      <c r="D2041" s="0" t="n">
        <v>0.158086996425295</v>
      </c>
      <c r="E2041" s="0" t="n">
        <v>0.535636832894625</v>
      </c>
      <c r="F2041" s="0" t="s">
        <v>49</v>
      </c>
      <c r="G2041" s="0" t="s">
        <v>49</v>
      </c>
      <c r="H2041" s="0" t="s">
        <v>49</v>
      </c>
      <c r="I2041" s="0" t="s">
        <v>49</v>
      </c>
      <c r="J2041" s="0" t="s">
        <v>49</v>
      </c>
      <c r="K2041" s="0" t="s">
        <v>49</v>
      </c>
      <c r="L2041" s="0" t="n">
        <v>0.0380360667955638</v>
      </c>
      <c r="M2041" s="0" t="s">
        <v>49</v>
      </c>
      <c r="O2041" s="13" t="n">
        <f aca="false">C2041*'WRPC data'!AH2039</f>
        <v>0</v>
      </c>
      <c r="P2041" s="13" t="n">
        <f aca="false">D2041*'WRPC data'!AH2039</f>
        <v>0</v>
      </c>
      <c r="Q2041" s="13" t="n">
        <f aca="false">E2041*'WRPC data'!AH2039</f>
        <v>0</v>
      </c>
      <c r="R2041" s="13" t="n">
        <f aca="false">F2041*'WRPC data'!AH2039</f>
        <v>0</v>
      </c>
      <c r="S2041" s="13" t="n">
        <f aca="false">G2041*'WRPC data'!AH2039</f>
        <v>0</v>
      </c>
      <c r="T2041" s="13" t="n">
        <f aca="false">H2041*'WRPC data'!AH2039</f>
        <v>0</v>
      </c>
      <c r="U2041" s="13" t="n">
        <f aca="false">I2041*'WRPC data'!AH2039</f>
        <v>0</v>
      </c>
      <c r="V2041" s="13" t="n">
        <f aca="false">J2041*'WRPC data'!AH2039</f>
        <v>0</v>
      </c>
      <c r="W2041" s="13" t="n">
        <f aca="false">K2041*'WRPC data'!AH2039</f>
        <v>0</v>
      </c>
      <c r="X2041" s="13" t="n">
        <f aca="false">L2041*'WRPC data'!AH2039</f>
        <v>0</v>
      </c>
      <c r="Y2041" s="13" t="n">
        <f aca="false">M2041*'WRPC data'!AH2039</f>
        <v>0</v>
      </c>
      <c r="AA2041" s="13" t="n">
        <f aca="false">O2041+P2041+Q2041+R2041+S2041+T2041+U2041+V2041+W2041+X2041+Y2041</f>
        <v>0</v>
      </c>
      <c r="AB2041" s="13"/>
      <c r="AC2041" s="6" t="n">
        <f aca="false">'WRPC data'!AI2039</f>
        <v>0</v>
      </c>
    </row>
    <row r="2042" customFormat="false" ht="10.5" hidden="false" customHeight="false" outlineLevel="0" collapsed="false">
      <c r="A2042" s="12" t="n">
        <f aca="false">'WRPC data'!A2040</f>
        <v>41174</v>
      </c>
      <c r="B2042" s="0" t="n">
        <f aca="false">'WRPC data'!B2040</f>
        <v>23</v>
      </c>
      <c r="C2042" s="0" t="n">
        <v>0.196092896823767</v>
      </c>
      <c r="D2042" s="0" t="n">
        <v>0.111768135837178</v>
      </c>
      <c r="E2042" s="0" t="n">
        <v>0.664434135323743</v>
      </c>
      <c r="F2042" s="0" t="s">
        <v>49</v>
      </c>
      <c r="G2042" s="0" t="s">
        <v>49</v>
      </c>
      <c r="H2042" s="0" t="s">
        <v>49</v>
      </c>
      <c r="I2042" s="0" t="s">
        <v>49</v>
      </c>
      <c r="J2042" s="0" t="s">
        <v>49</v>
      </c>
      <c r="K2042" s="0" t="s">
        <v>49</v>
      </c>
      <c r="L2042" s="0" t="n">
        <v>0.0277048320153115</v>
      </c>
      <c r="M2042" s="0" t="s">
        <v>49</v>
      </c>
      <c r="O2042" s="13" t="n">
        <f aca="false">C2042*'WRPC data'!AH2040</f>
        <v>0</v>
      </c>
      <c r="P2042" s="13" t="n">
        <f aca="false">D2042*'WRPC data'!AH2040</f>
        <v>0</v>
      </c>
      <c r="Q2042" s="13" t="n">
        <f aca="false">E2042*'WRPC data'!AH2040</f>
        <v>0</v>
      </c>
      <c r="R2042" s="13" t="n">
        <f aca="false">F2042*'WRPC data'!AH2040</f>
        <v>0</v>
      </c>
      <c r="S2042" s="13" t="n">
        <f aca="false">G2042*'WRPC data'!AH2040</f>
        <v>0</v>
      </c>
      <c r="T2042" s="13" t="n">
        <f aca="false">H2042*'WRPC data'!AH2040</f>
        <v>0</v>
      </c>
      <c r="U2042" s="13" t="n">
        <f aca="false">I2042*'WRPC data'!AH2040</f>
        <v>0</v>
      </c>
      <c r="V2042" s="13" t="n">
        <f aca="false">J2042*'WRPC data'!AH2040</f>
        <v>0</v>
      </c>
      <c r="W2042" s="13" t="n">
        <f aca="false">K2042*'WRPC data'!AH2040</f>
        <v>0</v>
      </c>
      <c r="X2042" s="13" t="n">
        <f aca="false">L2042*'WRPC data'!AH2040</f>
        <v>0</v>
      </c>
      <c r="Y2042" s="13" t="n">
        <f aca="false">M2042*'WRPC data'!AH2040</f>
        <v>0</v>
      </c>
      <c r="AA2042" s="13" t="n">
        <f aca="false">O2042+P2042+Q2042+R2042+S2042+T2042+U2042+V2042+W2042+X2042+Y2042</f>
        <v>0</v>
      </c>
      <c r="AB2042" s="13"/>
      <c r="AC2042" s="6" t="n">
        <f aca="false">'WRPC data'!AI2040</f>
        <v>247.53</v>
      </c>
    </row>
    <row r="2043" customFormat="false" ht="10.5" hidden="false" customHeight="false" outlineLevel="0" collapsed="false">
      <c r="A2043" s="12" t="n">
        <f aca="false">'WRPC data'!A2041</f>
        <v>41174</v>
      </c>
      <c r="B2043" s="0" t="n">
        <f aca="false">'WRPC data'!B2041</f>
        <v>24</v>
      </c>
      <c r="C2043" s="0" t="n">
        <v>0.301076443049797</v>
      </c>
      <c r="D2043" s="0" t="n">
        <v>0.15036954658867</v>
      </c>
      <c r="E2043" s="0" t="n">
        <v>0.525039104527752</v>
      </c>
      <c r="F2043" s="0" t="s">
        <v>49</v>
      </c>
      <c r="G2043" s="0" t="s">
        <v>49</v>
      </c>
      <c r="H2043" s="0" t="s">
        <v>49</v>
      </c>
      <c r="I2043" s="0" t="s">
        <v>49</v>
      </c>
      <c r="J2043" s="0" t="s">
        <v>49</v>
      </c>
      <c r="K2043" s="0" t="s">
        <v>49</v>
      </c>
      <c r="L2043" s="0" t="n">
        <v>0.0235149058337819</v>
      </c>
      <c r="M2043" s="0" t="s">
        <v>49</v>
      </c>
      <c r="O2043" s="13" t="n">
        <f aca="false">C2043*'WRPC data'!AH2041</f>
        <v>0</v>
      </c>
      <c r="P2043" s="13" t="n">
        <f aca="false">D2043*'WRPC data'!AH2041</f>
        <v>0</v>
      </c>
      <c r="Q2043" s="13" t="n">
        <f aca="false">E2043*'WRPC data'!AH2041</f>
        <v>0</v>
      </c>
      <c r="R2043" s="13" t="n">
        <f aca="false">F2043*'WRPC data'!AH2041</f>
        <v>0</v>
      </c>
      <c r="S2043" s="13" t="n">
        <f aca="false">G2043*'WRPC data'!AH2041</f>
        <v>0</v>
      </c>
      <c r="T2043" s="13" t="n">
        <f aca="false">H2043*'WRPC data'!AH2041</f>
        <v>0</v>
      </c>
      <c r="U2043" s="13" t="n">
        <f aca="false">I2043*'WRPC data'!AH2041</f>
        <v>0</v>
      </c>
      <c r="V2043" s="13" t="n">
        <f aca="false">J2043*'WRPC data'!AH2041</f>
        <v>0</v>
      </c>
      <c r="W2043" s="13" t="n">
        <f aca="false">K2043*'WRPC data'!AH2041</f>
        <v>0</v>
      </c>
      <c r="X2043" s="13" t="n">
        <f aca="false">L2043*'WRPC data'!AH2041</f>
        <v>0</v>
      </c>
      <c r="Y2043" s="13" t="n">
        <f aca="false">M2043*'WRPC data'!AH2041</f>
        <v>0</v>
      </c>
      <c r="AA2043" s="13" t="n">
        <f aca="false">O2043+P2043+Q2043+R2043+S2043+T2043+U2043+V2043+W2043+X2043+Y2043</f>
        <v>0</v>
      </c>
      <c r="AB2043" s="13"/>
      <c r="AC2043" s="6" t="n">
        <f aca="false">'WRPC data'!AI2041</f>
        <v>366.92</v>
      </c>
    </row>
    <row r="2044" customFormat="false" ht="10.5" hidden="false" customHeight="false" outlineLevel="0" collapsed="false">
      <c r="A2044" s="12" t="n">
        <f aca="false">'WRPC data'!A2042</f>
        <v>41174</v>
      </c>
      <c r="B2044" s="0" t="n">
        <f aca="false">'WRPC data'!B2042</f>
        <v>25</v>
      </c>
      <c r="C2044" s="0" t="s">
        <v>49</v>
      </c>
      <c r="D2044" s="0" t="s">
        <v>49</v>
      </c>
      <c r="E2044" s="0" t="s">
        <v>49</v>
      </c>
      <c r="F2044" s="0" t="s">
        <v>49</v>
      </c>
      <c r="G2044" s="0" t="s">
        <v>49</v>
      </c>
      <c r="H2044" s="0" t="s">
        <v>49</v>
      </c>
      <c r="I2044" s="0" t="s">
        <v>49</v>
      </c>
      <c r="J2044" s="0" t="s">
        <v>49</v>
      </c>
      <c r="K2044" s="0" t="s">
        <v>49</v>
      </c>
      <c r="L2044" s="0" t="s">
        <v>49</v>
      </c>
      <c r="M2044" s="0" t="s">
        <v>49</v>
      </c>
      <c r="O2044" s="13" t="n">
        <f aca="false">C2044*'WRPC data'!AH2042</f>
        <v>0</v>
      </c>
      <c r="P2044" s="13" t="n">
        <f aca="false">D2044*'WRPC data'!AH2042</f>
        <v>0</v>
      </c>
      <c r="Q2044" s="13" t="n">
        <f aca="false">E2044*'WRPC data'!AH2042</f>
        <v>0</v>
      </c>
      <c r="R2044" s="13" t="n">
        <f aca="false">F2044*'WRPC data'!AH2042</f>
        <v>0</v>
      </c>
      <c r="S2044" s="13" t="n">
        <f aca="false">G2044*'WRPC data'!AH2042</f>
        <v>0</v>
      </c>
      <c r="T2044" s="13" t="n">
        <f aca="false">H2044*'WRPC data'!AH2042</f>
        <v>0</v>
      </c>
      <c r="U2044" s="13" t="n">
        <f aca="false">I2044*'WRPC data'!AH2042</f>
        <v>0</v>
      </c>
      <c r="V2044" s="13" t="n">
        <f aca="false">J2044*'WRPC data'!AH2042</f>
        <v>0</v>
      </c>
      <c r="W2044" s="13" t="n">
        <f aca="false">K2044*'WRPC data'!AH2042</f>
        <v>0</v>
      </c>
      <c r="X2044" s="13" t="n">
        <f aca="false">L2044*'WRPC data'!AH2042</f>
        <v>0</v>
      </c>
      <c r="Y2044" s="13" t="n">
        <f aca="false">M2044*'WRPC data'!AH2042</f>
        <v>0</v>
      </c>
      <c r="AA2044" s="13" t="n">
        <f aca="false">O2044+P2044+Q2044+R2044+S2044+T2044+U2044+V2044+W2044+X2044+Y2044</f>
        <v>0</v>
      </c>
      <c r="AB2044" s="13"/>
      <c r="AC2044" s="6" t="n">
        <f aca="false">'WRPC data'!AI2042</f>
        <v>184.96</v>
      </c>
    </row>
    <row r="2045" customFormat="false" ht="10.5" hidden="false" customHeight="false" outlineLevel="0" collapsed="false">
      <c r="A2045" s="12" t="n">
        <f aca="false">'WRPC data'!A2043</f>
        <v>41174</v>
      </c>
      <c r="B2045" s="0" t="n">
        <f aca="false">'WRPC data'!B2043</f>
        <v>26</v>
      </c>
      <c r="C2045" s="0" t="n">
        <v>0.272139437909605</v>
      </c>
      <c r="D2045" s="0" t="n">
        <v>0.102179106291093</v>
      </c>
      <c r="E2045" s="0" t="n">
        <v>0.617548867438562</v>
      </c>
      <c r="F2045" s="0" t="s">
        <v>49</v>
      </c>
      <c r="G2045" s="0" t="s">
        <v>49</v>
      </c>
      <c r="H2045" s="0" t="s">
        <v>49</v>
      </c>
      <c r="I2045" s="0" t="s">
        <v>49</v>
      </c>
      <c r="J2045" s="0" t="s">
        <v>49</v>
      </c>
      <c r="K2045" s="0" t="s">
        <v>49</v>
      </c>
      <c r="L2045" s="0" t="n">
        <v>0.00813258836073982</v>
      </c>
      <c r="M2045" s="0" t="s">
        <v>49</v>
      </c>
      <c r="O2045" s="13" t="n">
        <f aca="false">C2045*'WRPC data'!AH2043</f>
        <v>0</v>
      </c>
      <c r="P2045" s="13" t="n">
        <f aca="false">D2045*'WRPC data'!AH2043</f>
        <v>0</v>
      </c>
      <c r="Q2045" s="13" t="n">
        <f aca="false">E2045*'WRPC data'!AH2043</f>
        <v>0</v>
      </c>
      <c r="R2045" s="13" t="n">
        <f aca="false">F2045*'WRPC data'!AH2043</f>
        <v>0</v>
      </c>
      <c r="S2045" s="13" t="n">
        <f aca="false">G2045*'WRPC data'!AH2043</f>
        <v>0</v>
      </c>
      <c r="T2045" s="13" t="n">
        <f aca="false">H2045*'WRPC data'!AH2043</f>
        <v>0</v>
      </c>
      <c r="U2045" s="13" t="n">
        <f aca="false">I2045*'WRPC data'!AH2043</f>
        <v>0</v>
      </c>
      <c r="V2045" s="13" t="n">
        <f aca="false">J2045*'WRPC data'!AH2043</f>
        <v>0</v>
      </c>
      <c r="W2045" s="13" t="n">
        <f aca="false">K2045*'WRPC data'!AH2043</f>
        <v>0</v>
      </c>
      <c r="X2045" s="13" t="n">
        <f aca="false">L2045*'WRPC data'!AH2043</f>
        <v>0</v>
      </c>
      <c r="Y2045" s="13" t="n">
        <f aca="false">M2045*'WRPC data'!AH2043</f>
        <v>0</v>
      </c>
      <c r="AA2045" s="13" t="n">
        <f aca="false">O2045+P2045+Q2045+R2045+S2045+T2045+U2045+V2045+W2045+X2045+Y2045</f>
        <v>0</v>
      </c>
      <c r="AB2045" s="13"/>
      <c r="AC2045" s="6" t="n">
        <f aca="false">'WRPC data'!AI2043</f>
        <v>2.01</v>
      </c>
    </row>
    <row r="2046" customFormat="false" ht="10.5" hidden="false" customHeight="false" outlineLevel="0" collapsed="false">
      <c r="A2046" s="12" t="n">
        <f aca="false">'WRPC data'!A2044</f>
        <v>41174</v>
      </c>
      <c r="B2046" s="0" t="n">
        <f aca="false">'WRPC data'!B2044</f>
        <v>27</v>
      </c>
      <c r="C2046" s="0" t="n">
        <v>0.276642135350757</v>
      </c>
      <c r="D2046" s="0" t="n">
        <v>0.0710085233043108</v>
      </c>
      <c r="E2046" s="0" t="n">
        <v>0.618243215964479</v>
      </c>
      <c r="F2046" s="0" t="s">
        <v>49</v>
      </c>
      <c r="G2046" s="0" t="s">
        <v>49</v>
      </c>
      <c r="H2046" s="0" t="s">
        <v>49</v>
      </c>
      <c r="I2046" s="0" t="s">
        <v>49</v>
      </c>
      <c r="J2046" s="0" t="s">
        <v>49</v>
      </c>
      <c r="K2046" s="0" t="s">
        <v>49</v>
      </c>
      <c r="L2046" s="0" t="n">
        <v>0.0341061253804533</v>
      </c>
      <c r="M2046" s="0" t="s">
        <v>49</v>
      </c>
      <c r="O2046" s="13" t="n">
        <f aca="false">C2046*'WRPC data'!AH2044</f>
        <v>0</v>
      </c>
      <c r="P2046" s="13" t="n">
        <f aca="false">D2046*'WRPC data'!AH2044</f>
        <v>0</v>
      </c>
      <c r="Q2046" s="13" t="n">
        <f aca="false">E2046*'WRPC data'!AH2044</f>
        <v>0</v>
      </c>
      <c r="R2046" s="13" t="n">
        <f aca="false">F2046*'WRPC data'!AH2044</f>
        <v>0</v>
      </c>
      <c r="S2046" s="13" t="n">
        <f aca="false">G2046*'WRPC data'!AH2044</f>
        <v>0</v>
      </c>
      <c r="T2046" s="13" t="n">
        <f aca="false">H2046*'WRPC data'!AH2044</f>
        <v>0</v>
      </c>
      <c r="U2046" s="13" t="n">
        <f aca="false">I2046*'WRPC data'!AH2044</f>
        <v>0</v>
      </c>
      <c r="V2046" s="13" t="n">
        <f aca="false">J2046*'WRPC data'!AH2044</f>
        <v>0</v>
      </c>
      <c r="W2046" s="13" t="n">
        <f aca="false">K2046*'WRPC data'!AH2044</f>
        <v>0</v>
      </c>
      <c r="X2046" s="13" t="n">
        <f aca="false">L2046*'WRPC data'!AH2044</f>
        <v>0</v>
      </c>
      <c r="Y2046" s="13" t="n">
        <f aca="false">M2046*'WRPC data'!AH2044</f>
        <v>0</v>
      </c>
      <c r="AA2046" s="13" t="n">
        <f aca="false">O2046+P2046+Q2046+R2046+S2046+T2046+U2046+V2046+W2046+X2046+Y2046</f>
        <v>0</v>
      </c>
      <c r="AB2046" s="13"/>
      <c r="AC2046" s="6" t="n">
        <f aca="false">'WRPC data'!AI2044</f>
        <v>148.36</v>
      </c>
    </row>
    <row r="2047" customFormat="false" ht="10.5" hidden="false" customHeight="false" outlineLevel="0" collapsed="false">
      <c r="A2047" s="12" t="n">
        <f aca="false">'WRPC data'!A2045</f>
        <v>41174</v>
      </c>
      <c r="B2047" s="0" t="n">
        <f aca="false">'WRPC data'!B2045</f>
        <v>28</v>
      </c>
      <c r="C2047" s="0" t="n">
        <v>0.2735607139911</v>
      </c>
      <c r="D2047" s="0" t="n">
        <v>0.0512057297076206</v>
      </c>
      <c r="E2047" s="0" t="n">
        <v>0.649740599128061</v>
      </c>
      <c r="F2047" s="0" t="s">
        <v>49</v>
      </c>
      <c r="G2047" s="0" t="s">
        <v>49</v>
      </c>
      <c r="H2047" s="0" t="s">
        <v>49</v>
      </c>
      <c r="I2047" s="0" t="s">
        <v>49</v>
      </c>
      <c r="J2047" s="0" t="s">
        <v>49</v>
      </c>
      <c r="K2047" s="0" t="s">
        <v>49</v>
      </c>
      <c r="L2047" s="0" t="n">
        <v>0.0254929571732184</v>
      </c>
      <c r="M2047" s="0" t="s">
        <v>49</v>
      </c>
      <c r="O2047" s="13" t="n">
        <f aca="false">C2047*'WRPC data'!AH2045</f>
        <v>0</v>
      </c>
      <c r="P2047" s="13" t="n">
        <f aca="false">D2047*'WRPC data'!AH2045</f>
        <v>0</v>
      </c>
      <c r="Q2047" s="13" t="n">
        <f aca="false">E2047*'WRPC data'!AH2045</f>
        <v>0</v>
      </c>
      <c r="R2047" s="13" t="n">
        <f aca="false">F2047*'WRPC data'!AH2045</f>
        <v>0</v>
      </c>
      <c r="S2047" s="13" t="n">
        <f aca="false">G2047*'WRPC data'!AH2045</f>
        <v>0</v>
      </c>
      <c r="T2047" s="13" t="n">
        <f aca="false">H2047*'WRPC data'!AH2045</f>
        <v>0</v>
      </c>
      <c r="U2047" s="13" t="n">
        <f aca="false">I2047*'WRPC data'!AH2045</f>
        <v>0</v>
      </c>
      <c r="V2047" s="13" t="n">
        <f aca="false">J2047*'WRPC data'!AH2045</f>
        <v>0</v>
      </c>
      <c r="W2047" s="13" t="n">
        <f aca="false">K2047*'WRPC data'!AH2045</f>
        <v>0</v>
      </c>
      <c r="X2047" s="13" t="n">
        <f aca="false">L2047*'WRPC data'!AH2045</f>
        <v>0</v>
      </c>
      <c r="Y2047" s="13" t="n">
        <f aca="false">M2047*'WRPC data'!AH2045</f>
        <v>0</v>
      </c>
      <c r="AA2047" s="13" t="n">
        <f aca="false">O2047+P2047+Q2047+R2047+S2047+T2047+U2047+V2047+W2047+X2047+Y2047</f>
        <v>0</v>
      </c>
      <c r="AB2047" s="13"/>
      <c r="AC2047" s="6" t="n">
        <f aca="false">'WRPC data'!AI2045</f>
        <v>219.3</v>
      </c>
    </row>
    <row r="2048" customFormat="false" ht="10.5" hidden="false" customHeight="false" outlineLevel="0" collapsed="false">
      <c r="A2048" s="12" t="n">
        <f aca="false">'WRPC data'!A2046</f>
        <v>41174</v>
      </c>
      <c r="B2048" s="0" t="n">
        <f aca="false">'WRPC data'!B2046</f>
        <v>29</v>
      </c>
      <c r="C2048" s="0" t="n">
        <v>0.21626567923108</v>
      </c>
      <c r="D2048" s="0" t="n">
        <v>0.0529622854723664</v>
      </c>
      <c r="E2048" s="0" t="n">
        <v>0.655671433172647</v>
      </c>
      <c r="F2048" s="0" t="s">
        <v>49</v>
      </c>
      <c r="G2048" s="0" t="s">
        <v>49</v>
      </c>
      <c r="H2048" s="0" t="s">
        <v>49</v>
      </c>
      <c r="I2048" s="0" t="s">
        <v>49</v>
      </c>
      <c r="J2048" s="0" t="n">
        <v>0.00513838812868526</v>
      </c>
      <c r="K2048" s="0" t="s">
        <v>49</v>
      </c>
      <c r="L2048" s="0" t="n">
        <v>0.069962213995222</v>
      </c>
      <c r="M2048" s="0" t="s">
        <v>49</v>
      </c>
      <c r="O2048" s="13" t="n">
        <f aca="false">C2048*'WRPC data'!AH2046</f>
        <v>0</v>
      </c>
      <c r="P2048" s="13" t="n">
        <f aca="false">D2048*'WRPC data'!AH2046</f>
        <v>0</v>
      </c>
      <c r="Q2048" s="13" t="n">
        <f aca="false">E2048*'WRPC data'!AH2046</f>
        <v>0</v>
      </c>
      <c r="R2048" s="13" t="n">
        <f aca="false">F2048*'WRPC data'!AH2046</f>
        <v>0</v>
      </c>
      <c r="S2048" s="13" t="n">
        <f aca="false">G2048*'WRPC data'!AH2046</f>
        <v>0</v>
      </c>
      <c r="T2048" s="13" t="n">
        <f aca="false">H2048*'WRPC data'!AH2046</f>
        <v>0</v>
      </c>
      <c r="U2048" s="13" t="n">
        <f aca="false">I2048*'WRPC data'!AH2046</f>
        <v>0</v>
      </c>
      <c r="V2048" s="13" t="n">
        <f aca="false">J2048*'WRPC data'!AH2046</f>
        <v>0</v>
      </c>
      <c r="W2048" s="13" t="n">
        <f aca="false">K2048*'WRPC data'!AH2046</f>
        <v>0</v>
      </c>
      <c r="X2048" s="13" t="n">
        <f aca="false">L2048*'WRPC data'!AH2046</f>
        <v>0</v>
      </c>
      <c r="Y2048" s="13" t="n">
        <f aca="false">M2048*'WRPC data'!AH2046</f>
        <v>0</v>
      </c>
      <c r="AA2048" s="13" t="n">
        <f aca="false">O2048+P2048+Q2048+R2048+S2048+T2048+U2048+V2048+W2048+X2048+Y2048</f>
        <v>0</v>
      </c>
      <c r="AB2048" s="13"/>
      <c r="AC2048" s="6" t="n">
        <f aca="false">'WRPC data'!AI2046</f>
        <v>257.5</v>
      </c>
    </row>
    <row r="2049" customFormat="false" ht="10.5" hidden="false" customHeight="false" outlineLevel="0" collapsed="false">
      <c r="A2049" s="12" t="n">
        <f aca="false">'WRPC data'!A2047</f>
        <v>41174</v>
      </c>
      <c r="B2049" s="0" t="n">
        <f aca="false">'WRPC data'!B2047</f>
        <v>30</v>
      </c>
      <c r="C2049" s="0" t="n">
        <v>0.242447961269685</v>
      </c>
      <c r="D2049" s="0" t="n">
        <v>0.0658198613222854</v>
      </c>
      <c r="E2049" s="0" t="n">
        <v>0.638245628786202</v>
      </c>
      <c r="F2049" s="0" t="s">
        <v>49</v>
      </c>
      <c r="G2049" s="0" t="s">
        <v>49</v>
      </c>
      <c r="H2049" s="0" t="s">
        <v>49</v>
      </c>
      <c r="I2049" s="0" t="s">
        <v>49</v>
      </c>
      <c r="J2049" s="0" t="s">
        <v>49</v>
      </c>
      <c r="K2049" s="0" t="n">
        <v>0.000452508871589068</v>
      </c>
      <c r="L2049" s="0" t="n">
        <v>0.0530340397502387</v>
      </c>
      <c r="M2049" s="0" t="s">
        <v>49</v>
      </c>
      <c r="O2049" s="13" t="n">
        <f aca="false">C2049*'WRPC data'!AH2047</f>
        <v>0</v>
      </c>
      <c r="P2049" s="13" t="n">
        <f aca="false">D2049*'WRPC data'!AH2047</f>
        <v>0</v>
      </c>
      <c r="Q2049" s="13" t="n">
        <f aca="false">E2049*'WRPC data'!AH2047</f>
        <v>0</v>
      </c>
      <c r="R2049" s="13" t="n">
        <f aca="false">F2049*'WRPC data'!AH2047</f>
        <v>0</v>
      </c>
      <c r="S2049" s="13" t="n">
        <f aca="false">G2049*'WRPC data'!AH2047</f>
        <v>0</v>
      </c>
      <c r="T2049" s="13" t="n">
        <f aca="false">H2049*'WRPC data'!AH2047</f>
        <v>0</v>
      </c>
      <c r="U2049" s="13" t="n">
        <f aca="false">I2049*'WRPC data'!AH2047</f>
        <v>0</v>
      </c>
      <c r="V2049" s="13" t="n">
        <f aca="false">J2049*'WRPC data'!AH2047</f>
        <v>0</v>
      </c>
      <c r="W2049" s="13" t="n">
        <f aca="false">K2049*'WRPC data'!AH2047</f>
        <v>0</v>
      </c>
      <c r="X2049" s="13" t="n">
        <f aca="false">L2049*'WRPC data'!AH2047</f>
        <v>0</v>
      </c>
      <c r="Y2049" s="13" t="n">
        <f aca="false">M2049*'WRPC data'!AH2047</f>
        <v>0</v>
      </c>
      <c r="AA2049" s="13" t="n">
        <f aca="false">O2049+P2049+Q2049+R2049+S2049+T2049+U2049+V2049+W2049+X2049+Y2049</f>
        <v>0</v>
      </c>
      <c r="AB2049" s="13"/>
      <c r="AC2049" s="6" t="n">
        <f aca="false">'WRPC data'!AI2047</f>
        <v>283.56</v>
      </c>
    </row>
    <row r="2050" customFormat="false" ht="10.5" hidden="false" customHeight="false" outlineLevel="0" collapsed="false">
      <c r="A2050" s="12" t="n">
        <f aca="false">'WRPC data'!A2048</f>
        <v>41174</v>
      </c>
      <c r="B2050" s="0" t="n">
        <f aca="false">'WRPC data'!B2048</f>
        <v>31</v>
      </c>
      <c r="C2050" s="0" t="n">
        <v>0.22433281306899</v>
      </c>
      <c r="D2050" s="0" t="n">
        <v>0.0637348527166452</v>
      </c>
      <c r="E2050" s="0" t="n">
        <v>0.663900866738036</v>
      </c>
      <c r="F2050" s="0" t="s">
        <v>49</v>
      </c>
      <c r="G2050" s="0" t="s">
        <v>49</v>
      </c>
      <c r="H2050" s="0" t="s">
        <v>49</v>
      </c>
      <c r="I2050" s="0" t="s">
        <v>49</v>
      </c>
      <c r="J2050" s="0" t="s">
        <v>49</v>
      </c>
      <c r="K2050" s="0" t="n">
        <v>0.00021005014931339</v>
      </c>
      <c r="L2050" s="0" t="n">
        <v>0.0478214173270151</v>
      </c>
      <c r="M2050" s="0" t="s">
        <v>49</v>
      </c>
      <c r="O2050" s="13" t="n">
        <f aca="false">C2050*'WRPC data'!AH2048</f>
        <v>0</v>
      </c>
      <c r="P2050" s="13" t="n">
        <f aca="false">D2050*'WRPC data'!AH2048</f>
        <v>0</v>
      </c>
      <c r="Q2050" s="13" t="n">
        <f aca="false">E2050*'WRPC data'!AH2048</f>
        <v>0</v>
      </c>
      <c r="R2050" s="13" t="n">
        <f aca="false">F2050*'WRPC data'!AH2048</f>
        <v>0</v>
      </c>
      <c r="S2050" s="13" t="n">
        <f aca="false">G2050*'WRPC data'!AH2048</f>
        <v>0</v>
      </c>
      <c r="T2050" s="13" t="n">
        <f aca="false">H2050*'WRPC data'!AH2048</f>
        <v>0</v>
      </c>
      <c r="U2050" s="13" t="n">
        <f aca="false">I2050*'WRPC data'!AH2048</f>
        <v>0</v>
      </c>
      <c r="V2050" s="13" t="n">
        <f aca="false">J2050*'WRPC data'!AH2048</f>
        <v>0</v>
      </c>
      <c r="W2050" s="13" t="n">
        <f aca="false">K2050*'WRPC data'!AH2048</f>
        <v>0</v>
      </c>
      <c r="X2050" s="13" t="n">
        <f aca="false">L2050*'WRPC data'!AH2048</f>
        <v>0</v>
      </c>
      <c r="Y2050" s="13" t="n">
        <f aca="false">M2050*'WRPC data'!AH2048</f>
        <v>0</v>
      </c>
      <c r="AA2050" s="13" t="n">
        <f aca="false">O2050+P2050+Q2050+R2050+S2050+T2050+U2050+V2050+W2050+X2050+Y2050</f>
        <v>0</v>
      </c>
      <c r="AB2050" s="13"/>
      <c r="AC2050" s="6" t="n">
        <f aca="false">'WRPC data'!AI2048</f>
        <v>189.55</v>
      </c>
    </row>
    <row r="2051" customFormat="false" ht="10.5" hidden="false" customHeight="false" outlineLevel="0" collapsed="false">
      <c r="A2051" s="12" t="n">
        <f aca="false">'WRPC data'!A2049</f>
        <v>41174</v>
      </c>
      <c r="B2051" s="0" t="n">
        <f aca="false">'WRPC data'!B2049</f>
        <v>32</v>
      </c>
      <c r="C2051" s="0" t="n">
        <v>0.229434300362336</v>
      </c>
      <c r="D2051" s="0" t="n">
        <v>0.0291627639845258</v>
      </c>
      <c r="E2051" s="0" t="n">
        <v>0.687683789917981</v>
      </c>
      <c r="F2051" s="0" t="s">
        <v>49</v>
      </c>
      <c r="G2051" s="0" t="s">
        <v>49</v>
      </c>
      <c r="H2051" s="0" t="s">
        <v>49</v>
      </c>
      <c r="I2051" s="0" t="s">
        <v>49</v>
      </c>
      <c r="J2051" s="0" t="s">
        <v>49</v>
      </c>
      <c r="K2051" s="0" t="n">
        <v>0.000670557991146217</v>
      </c>
      <c r="L2051" s="0" t="n">
        <v>0.0530485877440118</v>
      </c>
      <c r="M2051" s="0" t="s">
        <v>49</v>
      </c>
      <c r="O2051" s="13" t="n">
        <f aca="false">C2051*'WRPC data'!AH2049</f>
        <v>0</v>
      </c>
      <c r="P2051" s="13" t="n">
        <f aca="false">D2051*'WRPC data'!AH2049</f>
        <v>0</v>
      </c>
      <c r="Q2051" s="13" t="n">
        <f aca="false">E2051*'WRPC data'!AH2049</f>
        <v>0</v>
      </c>
      <c r="R2051" s="13" t="n">
        <f aca="false">F2051*'WRPC data'!AH2049</f>
        <v>0</v>
      </c>
      <c r="S2051" s="13" t="n">
        <f aca="false">G2051*'WRPC data'!AH2049</f>
        <v>0</v>
      </c>
      <c r="T2051" s="13" t="n">
        <f aca="false">H2051*'WRPC data'!AH2049</f>
        <v>0</v>
      </c>
      <c r="U2051" s="13" t="n">
        <f aca="false">I2051*'WRPC data'!AH2049</f>
        <v>0</v>
      </c>
      <c r="V2051" s="13" t="n">
        <f aca="false">J2051*'WRPC data'!AH2049</f>
        <v>0</v>
      </c>
      <c r="W2051" s="13" t="n">
        <f aca="false">K2051*'WRPC data'!AH2049</f>
        <v>0</v>
      </c>
      <c r="X2051" s="13" t="n">
        <f aca="false">L2051*'WRPC data'!AH2049</f>
        <v>0</v>
      </c>
      <c r="Y2051" s="13" t="n">
        <f aca="false">M2051*'WRPC data'!AH2049</f>
        <v>0</v>
      </c>
      <c r="AA2051" s="13" t="n">
        <f aca="false">O2051+P2051+Q2051+R2051+S2051+T2051+U2051+V2051+W2051+X2051+Y2051</f>
        <v>0</v>
      </c>
      <c r="AB2051" s="13"/>
      <c r="AC2051" s="6" t="n">
        <f aca="false">'WRPC data'!AI2049</f>
        <v>228.3</v>
      </c>
    </row>
    <row r="2052" customFormat="false" ht="10.5" hidden="false" customHeight="false" outlineLevel="0" collapsed="false">
      <c r="A2052" s="12" t="n">
        <f aca="false">'WRPC data'!A2050</f>
        <v>41174</v>
      </c>
      <c r="B2052" s="0" t="n">
        <f aca="false">'WRPC data'!B2050</f>
        <v>33</v>
      </c>
      <c r="C2052" s="0" t="n">
        <v>0.216499656346033</v>
      </c>
      <c r="D2052" s="0" t="s">
        <v>49</v>
      </c>
      <c r="E2052" s="0" t="n">
        <v>0.734562976069898</v>
      </c>
      <c r="F2052" s="0" t="s">
        <v>49</v>
      </c>
      <c r="G2052" s="0" t="s">
        <v>49</v>
      </c>
      <c r="H2052" s="0" t="s">
        <v>49</v>
      </c>
      <c r="I2052" s="0" t="s">
        <v>49</v>
      </c>
      <c r="J2052" s="0" t="s">
        <v>49</v>
      </c>
      <c r="K2052" s="0" t="n">
        <v>0.000756373532984075</v>
      </c>
      <c r="L2052" s="0" t="n">
        <v>0.0475002578713999</v>
      </c>
      <c r="M2052" s="0" t="n">
        <v>0.000680736179685667</v>
      </c>
      <c r="O2052" s="13" t="n">
        <f aca="false">C2052*'WRPC data'!AH2050</f>
        <v>0</v>
      </c>
      <c r="P2052" s="13" t="n">
        <f aca="false">D2052*'WRPC data'!AH2050</f>
        <v>0</v>
      </c>
      <c r="Q2052" s="13" t="n">
        <f aca="false">E2052*'WRPC data'!AH2050</f>
        <v>0</v>
      </c>
      <c r="R2052" s="13" t="n">
        <f aca="false">F2052*'WRPC data'!AH2050</f>
        <v>0</v>
      </c>
      <c r="S2052" s="13" t="n">
        <f aca="false">G2052*'WRPC data'!AH2050</f>
        <v>0</v>
      </c>
      <c r="T2052" s="13" t="n">
        <f aca="false">H2052*'WRPC data'!AH2050</f>
        <v>0</v>
      </c>
      <c r="U2052" s="13" t="n">
        <f aca="false">I2052*'WRPC data'!AH2050</f>
        <v>0</v>
      </c>
      <c r="V2052" s="13" t="n">
        <f aca="false">J2052*'WRPC data'!AH2050</f>
        <v>0</v>
      </c>
      <c r="W2052" s="13" t="n">
        <f aca="false">K2052*'WRPC data'!AH2050</f>
        <v>0</v>
      </c>
      <c r="X2052" s="13" t="n">
        <f aca="false">L2052*'WRPC data'!AH2050</f>
        <v>0</v>
      </c>
      <c r="Y2052" s="13" t="n">
        <f aca="false">M2052*'WRPC data'!AH2050</f>
        <v>0</v>
      </c>
      <c r="AA2052" s="13" t="n">
        <f aca="false">O2052+P2052+Q2052+R2052+S2052+T2052+U2052+V2052+W2052+X2052+Y2052</f>
        <v>0</v>
      </c>
      <c r="AB2052" s="13"/>
      <c r="AC2052" s="6" t="n">
        <f aca="false">'WRPC data'!AI2050</f>
        <v>41.43</v>
      </c>
    </row>
    <row r="2053" customFormat="false" ht="10.5" hidden="false" customHeight="false" outlineLevel="0" collapsed="false">
      <c r="A2053" s="12" t="n">
        <f aca="false">'WRPC data'!A2051</f>
        <v>41174</v>
      </c>
      <c r="B2053" s="0" t="n">
        <f aca="false">'WRPC data'!B2051</f>
        <v>34</v>
      </c>
      <c r="C2053" s="0" t="n">
        <v>0.140499282867716</v>
      </c>
      <c r="D2053" s="0" t="s">
        <v>49</v>
      </c>
      <c r="E2053" s="0" t="n">
        <v>0.807694905478407</v>
      </c>
      <c r="F2053" s="0" t="s">
        <v>49</v>
      </c>
      <c r="G2053" s="0" t="s">
        <v>49</v>
      </c>
      <c r="H2053" s="0" t="s">
        <v>49</v>
      </c>
      <c r="I2053" s="0" t="s">
        <v>49</v>
      </c>
      <c r="J2053" s="0" t="s">
        <v>49</v>
      </c>
      <c r="K2053" s="0" t="s">
        <v>49</v>
      </c>
      <c r="L2053" s="0" t="n">
        <v>0.0518058116538765</v>
      </c>
      <c r="M2053" s="0" t="s">
        <v>49</v>
      </c>
      <c r="O2053" s="13" t="n">
        <f aca="false">C2053*'WRPC data'!AH2051</f>
        <v>0</v>
      </c>
      <c r="P2053" s="13" t="n">
        <f aca="false">D2053*'WRPC data'!AH2051</f>
        <v>0</v>
      </c>
      <c r="Q2053" s="13" t="n">
        <f aca="false">E2053*'WRPC data'!AH2051</f>
        <v>0</v>
      </c>
      <c r="R2053" s="13" t="n">
        <f aca="false">F2053*'WRPC data'!AH2051</f>
        <v>0</v>
      </c>
      <c r="S2053" s="13" t="n">
        <f aca="false">G2053*'WRPC data'!AH2051</f>
        <v>0</v>
      </c>
      <c r="T2053" s="13" t="n">
        <f aca="false">H2053*'WRPC data'!AH2051</f>
        <v>0</v>
      </c>
      <c r="U2053" s="13" t="n">
        <f aca="false">I2053*'WRPC data'!AH2051</f>
        <v>0</v>
      </c>
      <c r="V2053" s="13" t="n">
        <f aca="false">J2053*'WRPC data'!AH2051</f>
        <v>0</v>
      </c>
      <c r="W2053" s="13" t="n">
        <f aca="false">K2053*'WRPC data'!AH2051</f>
        <v>0</v>
      </c>
      <c r="X2053" s="13" t="n">
        <f aca="false">L2053*'WRPC data'!AH2051</f>
        <v>0</v>
      </c>
      <c r="Y2053" s="13" t="n">
        <f aca="false">M2053*'WRPC data'!AH2051</f>
        <v>0</v>
      </c>
      <c r="AA2053" s="13" t="n">
        <f aca="false">O2053+P2053+Q2053+R2053+S2053+T2053+U2053+V2053+W2053+X2053+Y2053</f>
        <v>0</v>
      </c>
      <c r="AB2053" s="13"/>
      <c r="AC2053" s="6" t="n">
        <f aca="false">'WRPC data'!AI2051</f>
        <v>158.18</v>
      </c>
    </row>
    <row r="2054" customFormat="false" ht="10.5" hidden="false" customHeight="false" outlineLevel="0" collapsed="false">
      <c r="A2054" s="12" t="n">
        <f aca="false">'WRPC data'!A2052</f>
        <v>41174</v>
      </c>
      <c r="B2054" s="0" t="n">
        <f aca="false">'WRPC data'!B2052</f>
        <v>35</v>
      </c>
      <c r="C2054" s="0" t="n">
        <v>0.18131848522711</v>
      </c>
      <c r="D2054" s="0" t="s">
        <v>49</v>
      </c>
      <c r="E2054" s="0" t="n">
        <v>0.760994620393591</v>
      </c>
      <c r="F2054" s="0" t="s">
        <v>49</v>
      </c>
      <c r="G2054" s="0" t="s">
        <v>49</v>
      </c>
      <c r="H2054" s="0" t="s">
        <v>49</v>
      </c>
      <c r="I2054" s="0" t="s">
        <v>49</v>
      </c>
      <c r="J2054" s="0" t="s">
        <v>49</v>
      </c>
      <c r="K2054" s="0" t="s">
        <v>49</v>
      </c>
      <c r="L2054" s="0" t="n">
        <v>0.0576868943792996</v>
      </c>
      <c r="M2054" s="0" t="s">
        <v>49</v>
      </c>
      <c r="O2054" s="13" t="n">
        <f aca="false">C2054*'WRPC data'!AH2052</f>
        <v>0</v>
      </c>
      <c r="P2054" s="13" t="n">
        <f aca="false">D2054*'WRPC data'!AH2052</f>
        <v>0</v>
      </c>
      <c r="Q2054" s="13" t="n">
        <f aca="false">E2054*'WRPC data'!AH2052</f>
        <v>0</v>
      </c>
      <c r="R2054" s="13" t="n">
        <f aca="false">F2054*'WRPC data'!AH2052</f>
        <v>0</v>
      </c>
      <c r="S2054" s="13" t="n">
        <f aca="false">G2054*'WRPC data'!AH2052</f>
        <v>0</v>
      </c>
      <c r="T2054" s="13" t="n">
        <f aca="false">H2054*'WRPC data'!AH2052</f>
        <v>0</v>
      </c>
      <c r="U2054" s="13" t="n">
        <f aca="false">I2054*'WRPC data'!AH2052</f>
        <v>0</v>
      </c>
      <c r="V2054" s="13" t="n">
        <f aca="false">J2054*'WRPC data'!AH2052</f>
        <v>0</v>
      </c>
      <c r="W2054" s="13" t="n">
        <f aca="false">K2054*'WRPC data'!AH2052</f>
        <v>0</v>
      </c>
      <c r="X2054" s="13" t="n">
        <f aca="false">L2054*'WRPC data'!AH2052</f>
        <v>0</v>
      </c>
      <c r="Y2054" s="13" t="n">
        <f aca="false">M2054*'WRPC data'!AH2052</f>
        <v>0</v>
      </c>
      <c r="AA2054" s="13" t="n">
        <f aca="false">O2054+P2054+Q2054+R2054+S2054+T2054+U2054+V2054+W2054+X2054+Y2054</f>
        <v>0</v>
      </c>
      <c r="AB2054" s="13"/>
      <c r="AC2054" s="6" t="n">
        <f aca="false">'WRPC data'!AI2052</f>
        <v>0</v>
      </c>
    </row>
    <row r="2055" customFormat="false" ht="10.5" hidden="false" customHeight="false" outlineLevel="0" collapsed="false">
      <c r="A2055" s="12" t="n">
        <f aca="false">'WRPC data'!A2053</f>
        <v>41174</v>
      </c>
      <c r="B2055" s="0" t="n">
        <f aca="false">'WRPC data'!B2053</f>
        <v>36</v>
      </c>
      <c r="C2055" s="0" t="n">
        <v>0.241386217952506</v>
      </c>
      <c r="D2055" s="0" t="s">
        <v>49</v>
      </c>
      <c r="E2055" s="0" t="n">
        <v>0.740646213851419</v>
      </c>
      <c r="F2055" s="0" t="s">
        <v>49</v>
      </c>
      <c r="G2055" s="0" t="s">
        <v>49</v>
      </c>
      <c r="H2055" s="0" t="s">
        <v>49</v>
      </c>
      <c r="I2055" s="0" t="s">
        <v>49</v>
      </c>
      <c r="J2055" s="0" t="s">
        <v>49</v>
      </c>
      <c r="K2055" s="0" t="s">
        <v>49</v>
      </c>
      <c r="L2055" s="0" t="n">
        <v>0.0179675681960752</v>
      </c>
      <c r="M2055" s="0" t="s">
        <v>49</v>
      </c>
      <c r="O2055" s="13" t="n">
        <f aca="false">C2055*'WRPC data'!AH2053</f>
        <v>0</v>
      </c>
      <c r="P2055" s="13" t="n">
        <f aca="false">D2055*'WRPC data'!AH2053</f>
        <v>0</v>
      </c>
      <c r="Q2055" s="13" t="n">
        <f aca="false">E2055*'WRPC data'!AH2053</f>
        <v>0</v>
      </c>
      <c r="R2055" s="13" t="n">
        <f aca="false">F2055*'WRPC data'!AH2053</f>
        <v>0</v>
      </c>
      <c r="S2055" s="13" t="n">
        <f aca="false">G2055*'WRPC data'!AH2053</f>
        <v>0</v>
      </c>
      <c r="T2055" s="13" t="n">
        <f aca="false">H2055*'WRPC data'!AH2053</f>
        <v>0</v>
      </c>
      <c r="U2055" s="13" t="n">
        <f aca="false">I2055*'WRPC data'!AH2053</f>
        <v>0</v>
      </c>
      <c r="V2055" s="13" t="n">
        <f aca="false">J2055*'WRPC data'!AH2053</f>
        <v>0</v>
      </c>
      <c r="W2055" s="13" t="n">
        <f aca="false">K2055*'WRPC data'!AH2053</f>
        <v>0</v>
      </c>
      <c r="X2055" s="13" t="n">
        <f aca="false">L2055*'WRPC data'!AH2053</f>
        <v>0</v>
      </c>
      <c r="Y2055" s="13" t="n">
        <f aca="false">M2055*'WRPC data'!AH2053</f>
        <v>0</v>
      </c>
      <c r="AA2055" s="13" t="n">
        <f aca="false">O2055+P2055+Q2055+R2055+S2055+T2055+U2055+V2055+W2055+X2055+Y2055</f>
        <v>0</v>
      </c>
      <c r="AB2055" s="13"/>
      <c r="AC2055" s="6" t="n">
        <f aca="false">'WRPC data'!AI2053</f>
        <v>31.91</v>
      </c>
    </row>
    <row r="2056" customFormat="false" ht="10.5" hidden="false" customHeight="false" outlineLevel="0" collapsed="false">
      <c r="A2056" s="12" t="n">
        <f aca="false">'WRPC data'!A2054</f>
        <v>41174</v>
      </c>
      <c r="B2056" s="0" t="n">
        <f aca="false">'WRPC data'!B2054</f>
        <v>37</v>
      </c>
      <c r="C2056" s="0" t="n">
        <v>0.3223555445039</v>
      </c>
      <c r="D2056" s="0" t="s">
        <v>49</v>
      </c>
      <c r="E2056" s="0" t="n">
        <v>0.6776444554961</v>
      </c>
      <c r="F2056" s="0" t="s">
        <v>49</v>
      </c>
      <c r="G2056" s="0" t="s">
        <v>49</v>
      </c>
      <c r="H2056" s="0" t="s">
        <v>49</v>
      </c>
      <c r="I2056" s="0" t="s">
        <v>49</v>
      </c>
      <c r="J2056" s="0" t="s">
        <v>49</v>
      </c>
      <c r="K2056" s="0" t="s">
        <v>49</v>
      </c>
      <c r="L2056" s="0" t="s">
        <v>49</v>
      </c>
      <c r="M2056" s="0" t="s">
        <v>49</v>
      </c>
      <c r="O2056" s="13" t="n">
        <f aca="false">C2056*'WRPC data'!AH2054</f>
        <v>0</v>
      </c>
      <c r="P2056" s="13" t="n">
        <f aca="false">D2056*'WRPC data'!AH2054</f>
        <v>0</v>
      </c>
      <c r="Q2056" s="13" t="n">
        <f aca="false">E2056*'WRPC data'!AH2054</f>
        <v>0</v>
      </c>
      <c r="R2056" s="13" t="n">
        <f aca="false">F2056*'WRPC data'!AH2054</f>
        <v>0</v>
      </c>
      <c r="S2056" s="13" t="n">
        <f aca="false">G2056*'WRPC data'!AH2054</f>
        <v>0</v>
      </c>
      <c r="T2056" s="13" t="n">
        <f aca="false">H2056*'WRPC data'!AH2054</f>
        <v>0</v>
      </c>
      <c r="U2056" s="13" t="n">
        <f aca="false">I2056*'WRPC data'!AH2054</f>
        <v>0</v>
      </c>
      <c r="V2056" s="13" t="n">
        <f aca="false">J2056*'WRPC data'!AH2054</f>
        <v>0</v>
      </c>
      <c r="W2056" s="13" t="n">
        <f aca="false">K2056*'WRPC data'!AH2054</f>
        <v>0</v>
      </c>
      <c r="X2056" s="13" t="n">
        <f aca="false">L2056*'WRPC data'!AH2054</f>
        <v>0</v>
      </c>
      <c r="Y2056" s="13" t="n">
        <f aca="false">M2056*'WRPC data'!AH2054</f>
        <v>0</v>
      </c>
      <c r="AA2056" s="13" t="n">
        <f aca="false">O2056+P2056+Q2056+R2056+S2056+T2056+U2056+V2056+W2056+X2056+Y2056</f>
        <v>0</v>
      </c>
      <c r="AB2056" s="13"/>
      <c r="AC2056" s="6" t="n">
        <f aca="false">'WRPC data'!AI2054</f>
        <v>102.13</v>
      </c>
    </row>
    <row r="2057" customFormat="false" ht="10.5" hidden="false" customHeight="false" outlineLevel="0" collapsed="false">
      <c r="A2057" s="12" t="n">
        <f aca="false">'WRPC data'!A2055</f>
        <v>41174</v>
      </c>
      <c r="B2057" s="0" t="n">
        <f aca="false">'WRPC data'!B2055</f>
        <v>38</v>
      </c>
      <c r="C2057" s="0" t="n">
        <v>0.201258518852939</v>
      </c>
      <c r="D2057" s="0" t="s">
        <v>49</v>
      </c>
      <c r="E2057" s="0" t="n">
        <v>0.769438880854486</v>
      </c>
      <c r="F2057" s="0" t="s">
        <v>49</v>
      </c>
      <c r="G2057" s="0" t="s">
        <v>49</v>
      </c>
      <c r="H2057" s="0" t="s">
        <v>49</v>
      </c>
      <c r="I2057" s="0" t="s">
        <v>49</v>
      </c>
      <c r="J2057" s="0" t="s">
        <v>49</v>
      </c>
      <c r="K2057" s="0" t="s">
        <v>49</v>
      </c>
      <c r="L2057" s="0" t="n">
        <v>0.029302600292575</v>
      </c>
      <c r="M2057" s="0" t="s">
        <v>49</v>
      </c>
      <c r="O2057" s="13" t="n">
        <f aca="false">C2057*'WRPC data'!AH2055</f>
        <v>0</v>
      </c>
      <c r="P2057" s="13" t="n">
        <f aca="false">D2057*'WRPC data'!AH2055</f>
        <v>0</v>
      </c>
      <c r="Q2057" s="13" t="n">
        <f aca="false">E2057*'WRPC data'!AH2055</f>
        <v>0</v>
      </c>
      <c r="R2057" s="13" t="n">
        <f aca="false">F2057*'WRPC data'!AH2055</f>
        <v>0</v>
      </c>
      <c r="S2057" s="13" t="n">
        <f aca="false">G2057*'WRPC data'!AH2055</f>
        <v>0</v>
      </c>
      <c r="T2057" s="13" t="n">
        <f aca="false">H2057*'WRPC data'!AH2055</f>
        <v>0</v>
      </c>
      <c r="U2057" s="13" t="n">
        <f aca="false">I2057*'WRPC data'!AH2055</f>
        <v>0</v>
      </c>
      <c r="V2057" s="13" t="n">
        <f aca="false">J2057*'WRPC data'!AH2055</f>
        <v>0</v>
      </c>
      <c r="W2057" s="13" t="n">
        <f aca="false">K2057*'WRPC data'!AH2055</f>
        <v>0</v>
      </c>
      <c r="X2057" s="13" t="n">
        <f aca="false">L2057*'WRPC data'!AH2055</f>
        <v>0</v>
      </c>
      <c r="Y2057" s="13" t="n">
        <f aca="false">M2057*'WRPC data'!AH2055</f>
        <v>0</v>
      </c>
      <c r="AA2057" s="13" t="n">
        <f aca="false">O2057+P2057+Q2057+R2057+S2057+T2057+U2057+V2057+W2057+X2057+Y2057</f>
        <v>0</v>
      </c>
      <c r="AB2057" s="13"/>
      <c r="AC2057" s="6" t="n">
        <f aca="false">'WRPC data'!AI2055</f>
        <v>106.63</v>
      </c>
    </row>
    <row r="2058" customFormat="false" ht="10.5" hidden="false" customHeight="false" outlineLevel="0" collapsed="false">
      <c r="A2058" s="12" t="n">
        <f aca="false">'WRPC data'!A2056</f>
        <v>41174</v>
      </c>
      <c r="B2058" s="0" t="n">
        <f aca="false">'WRPC data'!B2056</f>
        <v>39</v>
      </c>
      <c r="C2058" s="0" t="n">
        <v>0.247158466384375</v>
      </c>
      <c r="D2058" s="0" t="s">
        <v>49</v>
      </c>
      <c r="E2058" s="0" t="n">
        <v>0.748782239733777</v>
      </c>
      <c r="F2058" s="0" t="s">
        <v>49</v>
      </c>
      <c r="G2058" s="0" t="s">
        <v>49</v>
      </c>
      <c r="H2058" s="0" t="s">
        <v>49</v>
      </c>
      <c r="I2058" s="0" t="s">
        <v>49</v>
      </c>
      <c r="J2058" s="0" t="s">
        <v>49</v>
      </c>
      <c r="K2058" s="0" t="s">
        <v>49</v>
      </c>
      <c r="L2058" s="0" t="n">
        <v>0.00405929388184845</v>
      </c>
      <c r="M2058" s="0" t="s">
        <v>49</v>
      </c>
      <c r="O2058" s="13" t="n">
        <f aca="false">C2058*'WRPC data'!AH2056</f>
        <v>0</v>
      </c>
      <c r="P2058" s="13" t="n">
        <f aca="false">D2058*'WRPC data'!AH2056</f>
        <v>0</v>
      </c>
      <c r="Q2058" s="13" t="n">
        <f aca="false">E2058*'WRPC data'!AH2056</f>
        <v>0</v>
      </c>
      <c r="R2058" s="13" t="n">
        <f aca="false">F2058*'WRPC data'!AH2056</f>
        <v>0</v>
      </c>
      <c r="S2058" s="13" t="n">
        <f aca="false">G2058*'WRPC data'!AH2056</f>
        <v>0</v>
      </c>
      <c r="T2058" s="13" t="n">
        <f aca="false">H2058*'WRPC data'!AH2056</f>
        <v>0</v>
      </c>
      <c r="U2058" s="13" t="n">
        <f aca="false">I2058*'WRPC data'!AH2056</f>
        <v>0</v>
      </c>
      <c r="V2058" s="13" t="n">
        <f aca="false">J2058*'WRPC data'!AH2056</f>
        <v>0</v>
      </c>
      <c r="W2058" s="13" t="n">
        <f aca="false">K2058*'WRPC data'!AH2056</f>
        <v>0</v>
      </c>
      <c r="X2058" s="13" t="n">
        <f aca="false">L2058*'WRPC data'!AH2056</f>
        <v>0</v>
      </c>
      <c r="Y2058" s="13" t="n">
        <f aca="false">M2058*'WRPC data'!AH2056</f>
        <v>0</v>
      </c>
      <c r="AA2058" s="13" t="n">
        <f aca="false">O2058+P2058+Q2058+R2058+S2058+T2058+U2058+V2058+W2058+X2058+Y2058</f>
        <v>0</v>
      </c>
      <c r="AB2058" s="13"/>
      <c r="AC2058" s="6" t="n">
        <f aca="false">'WRPC data'!AI2056</f>
        <v>177</v>
      </c>
    </row>
    <row r="2059" customFormat="false" ht="10.5" hidden="false" customHeight="false" outlineLevel="0" collapsed="false">
      <c r="A2059" s="12" t="n">
        <f aca="false">'WRPC data'!A2057</f>
        <v>41174</v>
      </c>
      <c r="B2059" s="0" t="n">
        <f aca="false">'WRPC data'!B2057</f>
        <v>40</v>
      </c>
      <c r="C2059" s="0" t="n">
        <v>0.280864421752569</v>
      </c>
      <c r="D2059" s="0" t="s">
        <v>49</v>
      </c>
      <c r="E2059" s="0" t="n">
        <v>0.712232502178433</v>
      </c>
      <c r="F2059" s="0" t="s">
        <v>49</v>
      </c>
      <c r="G2059" s="0" t="s">
        <v>49</v>
      </c>
      <c r="H2059" s="0" t="s">
        <v>49</v>
      </c>
      <c r="I2059" s="0" t="s">
        <v>49</v>
      </c>
      <c r="J2059" s="0" t="s">
        <v>49</v>
      </c>
      <c r="K2059" s="0" t="s">
        <v>49</v>
      </c>
      <c r="L2059" s="0" t="n">
        <v>0.00690307606899811</v>
      </c>
      <c r="M2059" s="0" t="s">
        <v>49</v>
      </c>
      <c r="O2059" s="13" t="n">
        <f aca="false">C2059*'WRPC data'!AH2057</f>
        <v>0</v>
      </c>
      <c r="P2059" s="13" t="n">
        <f aca="false">D2059*'WRPC data'!AH2057</f>
        <v>0</v>
      </c>
      <c r="Q2059" s="13" t="n">
        <f aca="false">E2059*'WRPC data'!AH2057</f>
        <v>0</v>
      </c>
      <c r="R2059" s="13" t="n">
        <f aca="false">F2059*'WRPC data'!AH2057</f>
        <v>0</v>
      </c>
      <c r="S2059" s="13" t="n">
        <f aca="false">G2059*'WRPC data'!AH2057</f>
        <v>0</v>
      </c>
      <c r="T2059" s="13" t="n">
        <f aca="false">H2059*'WRPC data'!AH2057</f>
        <v>0</v>
      </c>
      <c r="U2059" s="13" t="n">
        <f aca="false">I2059*'WRPC data'!AH2057</f>
        <v>0</v>
      </c>
      <c r="V2059" s="13" t="n">
        <f aca="false">J2059*'WRPC data'!AH2057</f>
        <v>0</v>
      </c>
      <c r="W2059" s="13" t="n">
        <f aca="false">K2059*'WRPC data'!AH2057</f>
        <v>0</v>
      </c>
      <c r="X2059" s="13" t="n">
        <f aca="false">L2059*'WRPC data'!AH2057</f>
        <v>0</v>
      </c>
      <c r="Y2059" s="13" t="n">
        <f aca="false">M2059*'WRPC data'!AH2057</f>
        <v>0</v>
      </c>
      <c r="AA2059" s="13" t="n">
        <f aca="false">O2059+P2059+Q2059+R2059+S2059+T2059+U2059+V2059+W2059+X2059+Y2059</f>
        <v>0</v>
      </c>
      <c r="AB2059" s="13"/>
      <c r="AC2059" s="6" t="n">
        <f aca="false">'WRPC data'!AI2057</f>
        <v>129.15</v>
      </c>
    </row>
    <row r="2060" customFormat="false" ht="10.5" hidden="false" customHeight="false" outlineLevel="0" collapsed="false">
      <c r="A2060" s="12" t="n">
        <f aca="false">'WRPC data'!A2058</f>
        <v>41174</v>
      </c>
      <c r="B2060" s="0" t="n">
        <f aca="false">'WRPC data'!B2058</f>
        <v>41</v>
      </c>
      <c r="C2060" s="0" t="n">
        <v>0.283664469958571</v>
      </c>
      <c r="D2060" s="0" t="s">
        <v>49</v>
      </c>
      <c r="E2060" s="0" t="n">
        <v>0.690639948639679</v>
      </c>
      <c r="F2060" s="0" t="s">
        <v>49</v>
      </c>
      <c r="G2060" s="0" t="s">
        <v>49</v>
      </c>
      <c r="H2060" s="0" t="s">
        <v>49</v>
      </c>
      <c r="I2060" s="0" t="s">
        <v>49</v>
      </c>
      <c r="J2060" s="0" t="s">
        <v>49</v>
      </c>
      <c r="K2060" s="0" t="s">
        <v>49</v>
      </c>
      <c r="L2060" s="0" t="n">
        <v>0.0256955814017499</v>
      </c>
      <c r="M2060" s="0" t="s">
        <v>49</v>
      </c>
      <c r="O2060" s="13" t="n">
        <f aca="false">C2060*'WRPC data'!AH2058</f>
        <v>0</v>
      </c>
      <c r="P2060" s="13" t="n">
        <f aca="false">D2060*'WRPC data'!AH2058</f>
        <v>0</v>
      </c>
      <c r="Q2060" s="13" t="n">
        <f aca="false">E2060*'WRPC data'!AH2058</f>
        <v>0</v>
      </c>
      <c r="R2060" s="13" t="n">
        <f aca="false">F2060*'WRPC data'!AH2058</f>
        <v>0</v>
      </c>
      <c r="S2060" s="13" t="n">
        <f aca="false">G2060*'WRPC data'!AH2058</f>
        <v>0</v>
      </c>
      <c r="T2060" s="13" t="n">
        <f aca="false">H2060*'WRPC data'!AH2058</f>
        <v>0</v>
      </c>
      <c r="U2060" s="13" t="n">
        <f aca="false">I2060*'WRPC data'!AH2058</f>
        <v>0</v>
      </c>
      <c r="V2060" s="13" t="n">
        <f aca="false">J2060*'WRPC data'!AH2058</f>
        <v>0</v>
      </c>
      <c r="W2060" s="13" t="n">
        <f aca="false">K2060*'WRPC data'!AH2058</f>
        <v>0</v>
      </c>
      <c r="X2060" s="13" t="n">
        <f aca="false">L2060*'WRPC data'!AH2058</f>
        <v>0</v>
      </c>
      <c r="Y2060" s="13" t="n">
        <f aca="false">M2060*'WRPC data'!AH2058</f>
        <v>0</v>
      </c>
      <c r="AA2060" s="13" t="n">
        <f aca="false">O2060+P2060+Q2060+R2060+S2060+T2060+U2060+V2060+W2060+X2060+Y2060</f>
        <v>0</v>
      </c>
      <c r="AB2060" s="13"/>
      <c r="AC2060" s="6" t="n">
        <f aca="false">'WRPC data'!AI2058</f>
        <v>59.65</v>
      </c>
    </row>
    <row r="2061" customFormat="false" ht="10.5" hidden="false" customHeight="false" outlineLevel="0" collapsed="false">
      <c r="A2061" s="12" t="n">
        <f aca="false">'WRPC data'!A2059</f>
        <v>41174</v>
      </c>
      <c r="B2061" s="0" t="n">
        <f aca="false">'WRPC data'!B2059</f>
        <v>42</v>
      </c>
      <c r="C2061" s="0" t="n">
        <v>0.237240763072175</v>
      </c>
      <c r="D2061" s="0" t="s">
        <v>49</v>
      </c>
      <c r="E2061" s="0" t="n">
        <v>0.741684106936989</v>
      </c>
      <c r="F2061" s="0" t="s">
        <v>49</v>
      </c>
      <c r="G2061" s="0" t="s">
        <v>49</v>
      </c>
      <c r="H2061" s="0" t="s">
        <v>49</v>
      </c>
      <c r="I2061" s="0" t="s">
        <v>49</v>
      </c>
      <c r="J2061" s="0" t="s">
        <v>49</v>
      </c>
      <c r="K2061" s="0" t="s">
        <v>49</v>
      </c>
      <c r="L2061" s="0" t="n">
        <v>0.0210751299908358</v>
      </c>
      <c r="M2061" s="0" t="s">
        <v>49</v>
      </c>
      <c r="O2061" s="13" t="n">
        <f aca="false">C2061*'WRPC data'!AH2059</f>
        <v>0</v>
      </c>
      <c r="P2061" s="13" t="n">
        <f aca="false">D2061*'WRPC data'!AH2059</f>
        <v>0</v>
      </c>
      <c r="Q2061" s="13" t="n">
        <f aca="false">E2061*'WRPC data'!AH2059</f>
        <v>0</v>
      </c>
      <c r="R2061" s="13" t="n">
        <f aca="false">F2061*'WRPC data'!AH2059</f>
        <v>0</v>
      </c>
      <c r="S2061" s="13" t="n">
        <f aca="false">G2061*'WRPC data'!AH2059</f>
        <v>0</v>
      </c>
      <c r="T2061" s="13" t="n">
        <f aca="false">H2061*'WRPC data'!AH2059</f>
        <v>0</v>
      </c>
      <c r="U2061" s="13" t="n">
        <f aca="false">I2061*'WRPC data'!AH2059</f>
        <v>0</v>
      </c>
      <c r="V2061" s="13" t="n">
        <f aca="false">J2061*'WRPC data'!AH2059</f>
        <v>0</v>
      </c>
      <c r="W2061" s="13" t="n">
        <f aca="false">K2061*'WRPC data'!AH2059</f>
        <v>0</v>
      </c>
      <c r="X2061" s="13" t="n">
        <f aca="false">L2061*'WRPC data'!AH2059</f>
        <v>0</v>
      </c>
      <c r="Y2061" s="13" t="n">
        <f aca="false">M2061*'WRPC data'!AH2059</f>
        <v>0</v>
      </c>
      <c r="AA2061" s="13" t="n">
        <f aca="false">O2061+P2061+Q2061+R2061+S2061+T2061+U2061+V2061+W2061+X2061+Y2061</f>
        <v>0</v>
      </c>
      <c r="AB2061" s="13"/>
      <c r="AC2061" s="6" t="n">
        <f aca="false">'WRPC data'!AI2059</f>
        <v>113.6</v>
      </c>
    </row>
    <row r="2062" customFormat="false" ht="10.5" hidden="false" customHeight="false" outlineLevel="0" collapsed="false">
      <c r="A2062" s="12" t="n">
        <f aca="false">'WRPC data'!A2060</f>
        <v>41174</v>
      </c>
      <c r="B2062" s="0" t="n">
        <f aca="false">'WRPC data'!B2060</f>
        <v>43</v>
      </c>
      <c r="C2062" s="0" t="n">
        <v>0.195194533249279</v>
      </c>
      <c r="D2062" s="0" t="s">
        <v>49</v>
      </c>
      <c r="E2062" s="0" t="n">
        <v>0.804805466750721</v>
      </c>
      <c r="F2062" s="0" t="s">
        <v>49</v>
      </c>
      <c r="G2062" s="0" t="s">
        <v>49</v>
      </c>
      <c r="H2062" s="0" t="s">
        <v>49</v>
      </c>
      <c r="I2062" s="0" t="s">
        <v>49</v>
      </c>
      <c r="J2062" s="0" t="s">
        <v>49</v>
      </c>
      <c r="K2062" s="0" t="s">
        <v>49</v>
      </c>
      <c r="L2062" s="0" t="s">
        <v>49</v>
      </c>
      <c r="M2062" s="0" t="s">
        <v>49</v>
      </c>
      <c r="O2062" s="13" t="n">
        <f aca="false">C2062*'WRPC data'!AH2060</f>
        <v>0</v>
      </c>
      <c r="P2062" s="13" t="n">
        <f aca="false">D2062*'WRPC data'!AH2060</f>
        <v>0</v>
      </c>
      <c r="Q2062" s="13" t="n">
        <f aca="false">E2062*'WRPC data'!AH2060</f>
        <v>0</v>
      </c>
      <c r="R2062" s="13" t="n">
        <f aca="false">F2062*'WRPC data'!AH2060</f>
        <v>0</v>
      </c>
      <c r="S2062" s="13" t="n">
        <f aca="false">G2062*'WRPC data'!AH2060</f>
        <v>0</v>
      </c>
      <c r="T2062" s="13" t="n">
        <f aca="false">H2062*'WRPC data'!AH2060</f>
        <v>0</v>
      </c>
      <c r="U2062" s="13" t="n">
        <f aca="false">I2062*'WRPC data'!AH2060</f>
        <v>0</v>
      </c>
      <c r="V2062" s="13" t="n">
        <f aca="false">J2062*'WRPC data'!AH2060</f>
        <v>0</v>
      </c>
      <c r="W2062" s="13" t="n">
        <f aca="false">K2062*'WRPC data'!AH2060</f>
        <v>0</v>
      </c>
      <c r="X2062" s="13" t="n">
        <f aca="false">L2062*'WRPC data'!AH2060</f>
        <v>0</v>
      </c>
      <c r="Y2062" s="13" t="n">
        <f aca="false">M2062*'WRPC data'!AH2060</f>
        <v>0</v>
      </c>
      <c r="AA2062" s="13" t="n">
        <f aca="false">O2062+P2062+Q2062+R2062+S2062+T2062+U2062+V2062+W2062+X2062+Y2062</f>
        <v>0</v>
      </c>
      <c r="AB2062" s="13"/>
      <c r="AC2062" s="6" t="n">
        <f aca="false">'WRPC data'!AI2060</f>
        <v>92.28</v>
      </c>
    </row>
    <row r="2063" customFormat="false" ht="10.5" hidden="false" customHeight="false" outlineLevel="0" collapsed="false">
      <c r="A2063" s="12" t="n">
        <f aca="false">'WRPC data'!A2061</f>
        <v>41174</v>
      </c>
      <c r="B2063" s="0" t="n">
        <f aca="false">'WRPC data'!B2061</f>
        <v>44</v>
      </c>
      <c r="C2063" s="0" t="n">
        <v>0.246208514954479</v>
      </c>
      <c r="D2063" s="0" t="s">
        <v>49</v>
      </c>
      <c r="E2063" s="0" t="n">
        <v>0.74620245560247</v>
      </c>
      <c r="F2063" s="0" t="s">
        <v>49</v>
      </c>
      <c r="G2063" s="0" t="s">
        <v>49</v>
      </c>
      <c r="H2063" s="0" t="s">
        <v>49</v>
      </c>
      <c r="I2063" s="0" t="s">
        <v>49</v>
      </c>
      <c r="J2063" s="0" t="s">
        <v>49</v>
      </c>
      <c r="K2063" s="0" t="s">
        <v>49</v>
      </c>
      <c r="L2063" s="0" t="n">
        <v>0.00758902944305125</v>
      </c>
      <c r="M2063" s="0" t="s">
        <v>49</v>
      </c>
      <c r="O2063" s="13" t="n">
        <f aca="false">C2063*'WRPC data'!AH2061</f>
        <v>0</v>
      </c>
      <c r="P2063" s="13" t="n">
        <f aca="false">D2063*'WRPC data'!AH2061</f>
        <v>0</v>
      </c>
      <c r="Q2063" s="13" t="n">
        <f aca="false">E2063*'WRPC data'!AH2061</f>
        <v>0</v>
      </c>
      <c r="R2063" s="13" t="n">
        <f aca="false">F2063*'WRPC data'!AH2061</f>
        <v>0</v>
      </c>
      <c r="S2063" s="13" t="n">
        <f aca="false">G2063*'WRPC data'!AH2061</f>
        <v>0</v>
      </c>
      <c r="T2063" s="13" t="n">
        <f aca="false">H2063*'WRPC data'!AH2061</f>
        <v>0</v>
      </c>
      <c r="U2063" s="13" t="n">
        <f aca="false">I2063*'WRPC data'!AH2061</f>
        <v>0</v>
      </c>
      <c r="V2063" s="13" t="n">
        <f aca="false">J2063*'WRPC data'!AH2061</f>
        <v>0</v>
      </c>
      <c r="W2063" s="13" t="n">
        <f aca="false">K2063*'WRPC data'!AH2061</f>
        <v>0</v>
      </c>
      <c r="X2063" s="13" t="n">
        <f aca="false">L2063*'WRPC data'!AH2061</f>
        <v>0</v>
      </c>
      <c r="Y2063" s="13" t="n">
        <f aca="false">M2063*'WRPC data'!AH2061</f>
        <v>0</v>
      </c>
      <c r="AA2063" s="13" t="n">
        <f aca="false">O2063+P2063+Q2063+R2063+S2063+T2063+U2063+V2063+W2063+X2063+Y2063</f>
        <v>0</v>
      </c>
      <c r="AB2063" s="13"/>
      <c r="AC2063" s="6" t="n">
        <f aca="false">'WRPC data'!AI2061</f>
        <v>145.24</v>
      </c>
    </row>
    <row r="2064" customFormat="false" ht="10.5" hidden="false" customHeight="false" outlineLevel="0" collapsed="false">
      <c r="A2064" s="12" t="n">
        <f aca="false">'WRPC data'!A2062</f>
        <v>41174</v>
      </c>
      <c r="B2064" s="0" t="n">
        <f aca="false">'WRPC data'!B2062</f>
        <v>45</v>
      </c>
      <c r="C2064" s="0" t="n">
        <v>0.412165497890188</v>
      </c>
      <c r="D2064" s="0" t="s">
        <v>49</v>
      </c>
      <c r="E2064" s="0" t="n">
        <v>0.50970562985348</v>
      </c>
      <c r="F2064" s="0" t="s">
        <v>49</v>
      </c>
      <c r="G2064" s="0" t="s">
        <v>49</v>
      </c>
      <c r="H2064" s="0" t="s">
        <v>49</v>
      </c>
      <c r="I2064" s="0" t="s">
        <v>49</v>
      </c>
      <c r="J2064" s="0" t="s">
        <v>49</v>
      </c>
      <c r="K2064" s="0" t="s">
        <v>49</v>
      </c>
      <c r="L2064" s="0" t="n">
        <v>0.0781288722563317</v>
      </c>
      <c r="M2064" s="0" t="s">
        <v>49</v>
      </c>
      <c r="O2064" s="13" t="n">
        <f aca="false">C2064*'WRPC data'!AH2062</f>
        <v>0</v>
      </c>
      <c r="P2064" s="13" t="n">
        <f aca="false">D2064*'WRPC data'!AH2062</f>
        <v>0</v>
      </c>
      <c r="Q2064" s="13" t="n">
        <f aca="false">E2064*'WRPC data'!AH2062</f>
        <v>0</v>
      </c>
      <c r="R2064" s="13" t="n">
        <f aca="false">F2064*'WRPC data'!AH2062</f>
        <v>0</v>
      </c>
      <c r="S2064" s="13" t="n">
        <f aca="false">G2064*'WRPC data'!AH2062</f>
        <v>0</v>
      </c>
      <c r="T2064" s="13" t="n">
        <f aca="false">H2064*'WRPC data'!AH2062</f>
        <v>0</v>
      </c>
      <c r="U2064" s="13" t="n">
        <f aca="false">I2064*'WRPC data'!AH2062</f>
        <v>0</v>
      </c>
      <c r="V2064" s="13" t="n">
        <f aca="false">J2064*'WRPC data'!AH2062</f>
        <v>0</v>
      </c>
      <c r="W2064" s="13" t="n">
        <f aca="false">K2064*'WRPC data'!AH2062</f>
        <v>0</v>
      </c>
      <c r="X2064" s="13" t="n">
        <f aca="false">L2064*'WRPC data'!AH2062</f>
        <v>0</v>
      </c>
      <c r="Y2064" s="13" t="n">
        <f aca="false">M2064*'WRPC data'!AH2062</f>
        <v>0</v>
      </c>
      <c r="AA2064" s="13" t="n">
        <f aca="false">O2064+P2064+Q2064+R2064+S2064+T2064+U2064+V2064+W2064+X2064+Y2064</f>
        <v>0</v>
      </c>
      <c r="AB2064" s="13"/>
      <c r="AC2064" s="6" t="n">
        <f aca="false">'WRPC data'!AI2062</f>
        <v>169.86</v>
      </c>
    </row>
    <row r="2065" customFormat="false" ht="10.5" hidden="false" customHeight="false" outlineLevel="0" collapsed="false">
      <c r="A2065" s="12" t="n">
        <f aca="false">'WRPC data'!A2063</f>
        <v>41174</v>
      </c>
      <c r="B2065" s="0" t="n">
        <f aca="false">'WRPC data'!B2063</f>
        <v>46</v>
      </c>
      <c r="C2065" s="0" t="n">
        <v>0.34916384648679</v>
      </c>
      <c r="D2065" s="0" t="s">
        <v>49</v>
      </c>
      <c r="E2065" s="0" t="n">
        <v>0.618979187447683</v>
      </c>
      <c r="F2065" s="0" t="s">
        <v>49</v>
      </c>
      <c r="G2065" s="0" t="s">
        <v>49</v>
      </c>
      <c r="H2065" s="0" t="s">
        <v>49</v>
      </c>
      <c r="I2065" s="0" t="s">
        <v>49</v>
      </c>
      <c r="J2065" s="0" t="s">
        <v>49</v>
      </c>
      <c r="K2065" s="0" t="s">
        <v>49</v>
      </c>
      <c r="L2065" s="0" t="n">
        <v>0.0318569660655271</v>
      </c>
      <c r="M2065" s="0" t="s">
        <v>49</v>
      </c>
      <c r="O2065" s="13" t="n">
        <f aca="false">C2065*'WRPC data'!AH2063</f>
        <v>0</v>
      </c>
      <c r="P2065" s="13" t="n">
        <f aca="false">D2065*'WRPC data'!AH2063</f>
        <v>0</v>
      </c>
      <c r="Q2065" s="13" t="n">
        <f aca="false">E2065*'WRPC data'!AH2063</f>
        <v>0</v>
      </c>
      <c r="R2065" s="13" t="n">
        <f aca="false">F2065*'WRPC data'!AH2063</f>
        <v>0</v>
      </c>
      <c r="S2065" s="13" t="n">
        <f aca="false">G2065*'WRPC data'!AH2063</f>
        <v>0</v>
      </c>
      <c r="T2065" s="13" t="n">
        <f aca="false">H2065*'WRPC data'!AH2063</f>
        <v>0</v>
      </c>
      <c r="U2065" s="13" t="n">
        <f aca="false">I2065*'WRPC data'!AH2063</f>
        <v>0</v>
      </c>
      <c r="V2065" s="13" t="n">
        <f aca="false">J2065*'WRPC data'!AH2063</f>
        <v>0</v>
      </c>
      <c r="W2065" s="13" t="n">
        <f aca="false">K2065*'WRPC data'!AH2063</f>
        <v>0</v>
      </c>
      <c r="X2065" s="13" t="n">
        <f aca="false">L2065*'WRPC data'!AH2063</f>
        <v>0</v>
      </c>
      <c r="Y2065" s="13" t="n">
        <f aca="false">M2065*'WRPC data'!AH2063</f>
        <v>0</v>
      </c>
      <c r="AA2065" s="13" t="n">
        <f aca="false">O2065+P2065+Q2065+R2065+S2065+T2065+U2065+V2065+W2065+X2065+Y2065</f>
        <v>0</v>
      </c>
      <c r="AB2065" s="13"/>
      <c r="AC2065" s="6" t="n">
        <f aca="false">'WRPC data'!AI2063</f>
        <v>275.25</v>
      </c>
    </row>
    <row r="2066" customFormat="false" ht="10.5" hidden="false" customHeight="false" outlineLevel="0" collapsed="false">
      <c r="A2066" s="12" t="n">
        <f aca="false">'WRPC data'!A2064</f>
        <v>41174</v>
      </c>
      <c r="B2066" s="0" t="n">
        <f aca="false">'WRPC data'!B2064</f>
        <v>47</v>
      </c>
      <c r="C2066" s="0" t="n">
        <v>0.294701844170743</v>
      </c>
      <c r="D2066" s="0" t="s">
        <v>49</v>
      </c>
      <c r="E2066" s="0" t="n">
        <v>0.673286641690452</v>
      </c>
      <c r="F2066" s="0" t="s">
        <v>49</v>
      </c>
      <c r="G2066" s="0" t="s">
        <v>49</v>
      </c>
      <c r="H2066" s="0" t="s">
        <v>49</v>
      </c>
      <c r="I2066" s="0" t="s">
        <v>49</v>
      </c>
      <c r="J2066" s="0" t="n">
        <v>0.0140936129663252</v>
      </c>
      <c r="K2066" s="0" t="s">
        <v>49</v>
      </c>
      <c r="L2066" s="0" t="n">
        <v>0.0179179011724797</v>
      </c>
      <c r="M2066" s="0" t="s">
        <v>49</v>
      </c>
      <c r="O2066" s="13" t="n">
        <f aca="false">C2066*'WRPC data'!AH2064</f>
        <v>0</v>
      </c>
      <c r="P2066" s="13" t="n">
        <f aca="false">D2066*'WRPC data'!AH2064</f>
        <v>0</v>
      </c>
      <c r="Q2066" s="13" t="n">
        <f aca="false">E2066*'WRPC data'!AH2064</f>
        <v>0</v>
      </c>
      <c r="R2066" s="13" t="n">
        <f aca="false">F2066*'WRPC data'!AH2064</f>
        <v>0</v>
      </c>
      <c r="S2066" s="13" t="n">
        <f aca="false">G2066*'WRPC data'!AH2064</f>
        <v>0</v>
      </c>
      <c r="T2066" s="13" t="n">
        <f aca="false">H2066*'WRPC data'!AH2064</f>
        <v>0</v>
      </c>
      <c r="U2066" s="13" t="n">
        <f aca="false">I2066*'WRPC data'!AH2064</f>
        <v>0</v>
      </c>
      <c r="V2066" s="13" t="n">
        <f aca="false">J2066*'WRPC data'!AH2064</f>
        <v>0</v>
      </c>
      <c r="W2066" s="13" t="n">
        <f aca="false">K2066*'WRPC data'!AH2064</f>
        <v>0</v>
      </c>
      <c r="X2066" s="13" t="n">
        <f aca="false">L2066*'WRPC data'!AH2064</f>
        <v>0</v>
      </c>
      <c r="Y2066" s="13" t="n">
        <f aca="false">M2066*'WRPC data'!AH2064</f>
        <v>0</v>
      </c>
      <c r="AA2066" s="13" t="n">
        <f aca="false">O2066+P2066+Q2066+R2066+S2066+T2066+U2066+V2066+W2066+X2066+Y2066</f>
        <v>0</v>
      </c>
      <c r="AB2066" s="13"/>
      <c r="AC2066" s="6" t="n">
        <f aca="false">'WRPC data'!AI2064</f>
        <v>155.79</v>
      </c>
    </row>
    <row r="2067" customFormat="false" ht="10.5" hidden="false" customHeight="false" outlineLevel="0" collapsed="false">
      <c r="A2067" s="12" t="n">
        <f aca="false">'WRPC data'!A2065</f>
        <v>41174</v>
      </c>
      <c r="B2067" s="0" t="n">
        <f aca="false">'WRPC data'!B2065</f>
        <v>48</v>
      </c>
      <c r="C2067" s="0" t="n">
        <v>0.28631169005818</v>
      </c>
      <c r="D2067" s="0" t="s">
        <v>49</v>
      </c>
      <c r="E2067" s="0" t="n">
        <v>0.613170844389443</v>
      </c>
      <c r="F2067" s="0" t="s">
        <v>49</v>
      </c>
      <c r="G2067" s="0" t="s">
        <v>49</v>
      </c>
      <c r="H2067" s="0" t="s">
        <v>49</v>
      </c>
      <c r="I2067" s="0" t="s">
        <v>49</v>
      </c>
      <c r="J2067" s="0" t="n">
        <v>0.100517465552377</v>
      </c>
      <c r="K2067" s="0" t="s">
        <v>49</v>
      </c>
      <c r="L2067" s="0" t="s">
        <v>49</v>
      </c>
      <c r="M2067" s="0" t="s">
        <v>49</v>
      </c>
      <c r="O2067" s="13" t="n">
        <f aca="false">C2067*'WRPC data'!AH2065</f>
        <v>0</v>
      </c>
      <c r="P2067" s="13" t="n">
        <f aca="false">D2067*'WRPC data'!AH2065</f>
        <v>0</v>
      </c>
      <c r="Q2067" s="13" t="n">
        <f aca="false">E2067*'WRPC data'!AH2065</f>
        <v>0</v>
      </c>
      <c r="R2067" s="13" t="n">
        <f aca="false">F2067*'WRPC data'!AH2065</f>
        <v>0</v>
      </c>
      <c r="S2067" s="13" t="n">
        <f aca="false">G2067*'WRPC data'!AH2065</f>
        <v>0</v>
      </c>
      <c r="T2067" s="13" t="n">
        <f aca="false">H2067*'WRPC data'!AH2065</f>
        <v>0</v>
      </c>
      <c r="U2067" s="13" t="n">
        <f aca="false">I2067*'WRPC data'!AH2065</f>
        <v>0</v>
      </c>
      <c r="V2067" s="13" t="n">
        <f aca="false">J2067*'WRPC data'!AH2065</f>
        <v>0</v>
      </c>
      <c r="W2067" s="13" t="n">
        <f aca="false">K2067*'WRPC data'!AH2065</f>
        <v>0</v>
      </c>
      <c r="X2067" s="13" t="n">
        <f aca="false">L2067*'WRPC data'!AH2065</f>
        <v>0</v>
      </c>
      <c r="Y2067" s="13" t="n">
        <f aca="false">M2067*'WRPC data'!AH2065</f>
        <v>0</v>
      </c>
      <c r="AA2067" s="13" t="n">
        <f aca="false">O2067+P2067+Q2067+R2067+S2067+T2067+U2067+V2067+W2067+X2067+Y2067</f>
        <v>0</v>
      </c>
      <c r="AB2067" s="13"/>
      <c r="AC2067" s="6" t="n">
        <f aca="false">'WRPC data'!AI2065</f>
        <v>244.87</v>
      </c>
    </row>
    <row r="2068" customFormat="false" ht="10.5" hidden="false" customHeight="false" outlineLevel="0" collapsed="false">
      <c r="A2068" s="12" t="n">
        <f aca="false">'WRPC data'!A2066</f>
        <v>41174</v>
      </c>
      <c r="B2068" s="0" t="n">
        <f aca="false">'WRPC data'!B2066</f>
        <v>49</v>
      </c>
      <c r="C2068" s="0" t="n">
        <v>0.392372037224862</v>
      </c>
      <c r="D2068" s="0" t="s">
        <v>49</v>
      </c>
      <c r="E2068" s="0" t="n">
        <v>0.553645896505509</v>
      </c>
      <c r="F2068" s="0" t="s">
        <v>49</v>
      </c>
      <c r="G2068" s="0" t="s">
        <v>49</v>
      </c>
      <c r="H2068" s="0" t="s">
        <v>49</v>
      </c>
      <c r="I2068" s="0" t="s">
        <v>49</v>
      </c>
      <c r="J2068" s="0" t="n">
        <v>0.0477317208148338</v>
      </c>
      <c r="K2068" s="0" t="s">
        <v>49</v>
      </c>
      <c r="L2068" s="0" t="n">
        <v>0.00625034545479535</v>
      </c>
      <c r="M2068" s="0" t="s">
        <v>49</v>
      </c>
      <c r="O2068" s="13" t="n">
        <f aca="false">C2068*'WRPC data'!AH2066</f>
        <v>0</v>
      </c>
      <c r="P2068" s="13" t="n">
        <f aca="false">D2068*'WRPC data'!AH2066</f>
        <v>0</v>
      </c>
      <c r="Q2068" s="13" t="n">
        <f aca="false">E2068*'WRPC data'!AH2066</f>
        <v>0</v>
      </c>
      <c r="R2068" s="13" t="n">
        <f aca="false">F2068*'WRPC data'!AH2066</f>
        <v>0</v>
      </c>
      <c r="S2068" s="13" t="n">
        <f aca="false">G2068*'WRPC data'!AH2066</f>
        <v>0</v>
      </c>
      <c r="T2068" s="13" t="n">
        <f aca="false">H2068*'WRPC data'!AH2066</f>
        <v>0</v>
      </c>
      <c r="U2068" s="13" t="n">
        <f aca="false">I2068*'WRPC data'!AH2066</f>
        <v>0</v>
      </c>
      <c r="V2068" s="13" t="n">
        <f aca="false">J2068*'WRPC data'!AH2066</f>
        <v>0</v>
      </c>
      <c r="W2068" s="13" t="n">
        <f aca="false">K2068*'WRPC data'!AH2066</f>
        <v>0</v>
      </c>
      <c r="X2068" s="13" t="n">
        <f aca="false">L2068*'WRPC data'!AH2066</f>
        <v>0</v>
      </c>
      <c r="Y2068" s="13" t="n">
        <f aca="false">M2068*'WRPC data'!AH2066</f>
        <v>0</v>
      </c>
      <c r="AA2068" s="13" t="n">
        <f aca="false">O2068+P2068+Q2068+R2068+S2068+T2068+U2068+V2068+W2068+X2068+Y2068</f>
        <v>0</v>
      </c>
      <c r="AB2068" s="13"/>
      <c r="AC2068" s="6" t="n">
        <f aca="false">'WRPC data'!AI2066</f>
        <v>312.82</v>
      </c>
    </row>
    <row r="2069" customFormat="false" ht="10.5" hidden="false" customHeight="false" outlineLevel="0" collapsed="false">
      <c r="A2069" s="12" t="n">
        <f aca="false">'WRPC data'!A2067</f>
        <v>41174</v>
      </c>
      <c r="B2069" s="0" t="n">
        <f aca="false">'WRPC data'!B2067</f>
        <v>50</v>
      </c>
      <c r="C2069" s="0" t="n">
        <v>0.434384140595021</v>
      </c>
      <c r="D2069" s="0" t="s">
        <v>49</v>
      </c>
      <c r="E2069" s="0" t="n">
        <v>0.50446739771103</v>
      </c>
      <c r="F2069" s="0" t="s">
        <v>49</v>
      </c>
      <c r="G2069" s="0" t="s">
        <v>49</v>
      </c>
      <c r="H2069" s="0" t="s">
        <v>49</v>
      </c>
      <c r="I2069" s="0" t="s">
        <v>49</v>
      </c>
      <c r="J2069" s="0" t="n">
        <v>0.0611484616939493</v>
      </c>
      <c r="K2069" s="0" t="s">
        <v>49</v>
      </c>
      <c r="L2069" s="0" t="s">
        <v>49</v>
      </c>
      <c r="M2069" s="0" t="s">
        <v>49</v>
      </c>
      <c r="O2069" s="13" t="n">
        <f aca="false">C2069*'WRPC data'!AH2067</f>
        <v>0</v>
      </c>
      <c r="P2069" s="13" t="n">
        <f aca="false">D2069*'WRPC data'!AH2067</f>
        <v>0</v>
      </c>
      <c r="Q2069" s="13" t="n">
        <f aca="false">E2069*'WRPC data'!AH2067</f>
        <v>0</v>
      </c>
      <c r="R2069" s="13" t="n">
        <f aca="false">F2069*'WRPC data'!AH2067</f>
        <v>0</v>
      </c>
      <c r="S2069" s="13" t="n">
        <f aca="false">G2069*'WRPC data'!AH2067</f>
        <v>0</v>
      </c>
      <c r="T2069" s="13" t="n">
        <f aca="false">H2069*'WRPC data'!AH2067</f>
        <v>0</v>
      </c>
      <c r="U2069" s="13" t="n">
        <f aca="false">I2069*'WRPC data'!AH2067</f>
        <v>0</v>
      </c>
      <c r="V2069" s="13" t="n">
        <f aca="false">J2069*'WRPC data'!AH2067</f>
        <v>0</v>
      </c>
      <c r="W2069" s="13" t="n">
        <f aca="false">K2069*'WRPC data'!AH2067</f>
        <v>0</v>
      </c>
      <c r="X2069" s="13" t="n">
        <f aca="false">L2069*'WRPC data'!AH2067</f>
        <v>0</v>
      </c>
      <c r="Y2069" s="13" t="n">
        <f aca="false">M2069*'WRPC data'!AH2067</f>
        <v>0</v>
      </c>
      <c r="AA2069" s="13" t="n">
        <f aca="false">O2069+P2069+Q2069+R2069+S2069+T2069+U2069+V2069+W2069+X2069+Y2069</f>
        <v>0</v>
      </c>
      <c r="AB2069" s="13"/>
      <c r="AC2069" s="6" t="n">
        <f aca="false">'WRPC data'!AI2067</f>
        <v>236.45</v>
      </c>
    </row>
    <row r="2070" customFormat="false" ht="10.5" hidden="false" customHeight="false" outlineLevel="0" collapsed="false">
      <c r="A2070" s="12" t="n">
        <f aca="false">'WRPC data'!A2068</f>
        <v>41174</v>
      </c>
      <c r="B2070" s="0" t="n">
        <f aca="false">'WRPC data'!B2068</f>
        <v>51</v>
      </c>
      <c r="C2070" s="0" t="s">
        <v>49</v>
      </c>
      <c r="D2070" s="0" t="s">
        <v>49</v>
      </c>
      <c r="E2070" s="0" t="s">
        <v>49</v>
      </c>
      <c r="F2070" s="0" t="s">
        <v>49</v>
      </c>
      <c r="G2070" s="0" t="s">
        <v>49</v>
      </c>
      <c r="H2070" s="0" t="s">
        <v>49</v>
      </c>
      <c r="I2070" s="0" t="s">
        <v>49</v>
      </c>
      <c r="J2070" s="0" t="s">
        <v>49</v>
      </c>
      <c r="K2070" s="0" t="s">
        <v>49</v>
      </c>
      <c r="L2070" s="0" t="s">
        <v>49</v>
      </c>
      <c r="M2070" s="0" t="s">
        <v>49</v>
      </c>
      <c r="O2070" s="13" t="n">
        <f aca="false">C2070*'WRPC data'!AH2068</f>
        <v>0</v>
      </c>
      <c r="P2070" s="13" t="n">
        <f aca="false">D2070*'WRPC data'!AH2068</f>
        <v>0</v>
      </c>
      <c r="Q2070" s="13" t="n">
        <f aca="false">E2070*'WRPC data'!AH2068</f>
        <v>0</v>
      </c>
      <c r="R2070" s="13" t="n">
        <f aca="false">F2070*'WRPC data'!AH2068</f>
        <v>0</v>
      </c>
      <c r="S2070" s="13" t="n">
        <f aca="false">G2070*'WRPC data'!AH2068</f>
        <v>0</v>
      </c>
      <c r="T2070" s="13" t="n">
        <f aca="false">H2070*'WRPC data'!AH2068</f>
        <v>0</v>
      </c>
      <c r="U2070" s="13" t="n">
        <f aca="false">I2070*'WRPC data'!AH2068</f>
        <v>0</v>
      </c>
      <c r="V2070" s="13" t="n">
        <f aca="false">J2070*'WRPC data'!AH2068</f>
        <v>0</v>
      </c>
      <c r="W2070" s="13" t="n">
        <f aca="false">K2070*'WRPC data'!AH2068</f>
        <v>0</v>
      </c>
      <c r="X2070" s="13" t="n">
        <f aca="false">L2070*'WRPC data'!AH2068</f>
        <v>0</v>
      </c>
      <c r="Y2070" s="13" t="n">
        <f aca="false">M2070*'WRPC data'!AH2068</f>
        <v>0</v>
      </c>
      <c r="AA2070" s="13" t="n">
        <f aca="false">O2070+P2070+Q2070+R2070+S2070+T2070+U2070+V2070+W2070+X2070+Y2070</f>
        <v>0</v>
      </c>
      <c r="AB2070" s="13"/>
      <c r="AC2070" s="6" t="n">
        <f aca="false">'WRPC data'!AI2068</f>
        <v>191.18</v>
      </c>
    </row>
    <row r="2071" customFormat="false" ht="10.5" hidden="false" customHeight="false" outlineLevel="0" collapsed="false">
      <c r="A2071" s="12" t="n">
        <f aca="false">'WRPC data'!A2069</f>
        <v>41174</v>
      </c>
      <c r="B2071" s="0" t="n">
        <f aca="false">'WRPC data'!B2069</f>
        <v>52</v>
      </c>
      <c r="C2071" s="0" t="s">
        <v>49</v>
      </c>
      <c r="D2071" s="0" t="s">
        <v>49</v>
      </c>
      <c r="E2071" s="0" t="s">
        <v>49</v>
      </c>
      <c r="F2071" s="0" t="s">
        <v>49</v>
      </c>
      <c r="G2071" s="0" t="s">
        <v>49</v>
      </c>
      <c r="H2071" s="0" t="s">
        <v>49</v>
      </c>
      <c r="I2071" s="0" t="s">
        <v>49</v>
      </c>
      <c r="J2071" s="0" t="s">
        <v>49</v>
      </c>
      <c r="K2071" s="0" t="s">
        <v>49</v>
      </c>
      <c r="L2071" s="0" t="s">
        <v>49</v>
      </c>
      <c r="M2071" s="0" t="s">
        <v>49</v>
      </c>
      <c r="O2071" s="13" t="n">
        <f aca="false">C2071*'WRPC data'!AH2069</f>
        <v>0</v>
      </c>
      <c r="P2071" s="13" t="n">
        <f aca="false">D2071*'WRPC data'!AH2069</f>
        <v>0</v>
      </c>
      <c r="Q2071" s="13" t="n">
        <f aca="false">E2071*'WRPC data'!AH2069</f>
        <v>0</v>
      </c>
      <c r="R2071" s="13" t="n">
        <f aca="false">F2071*'WRPC data'!AH2069</f>
        <v>0</v>
      </c>
      <c r="S2071" s="13" t="n">
        <f aca="false">G2071*'WRPC data'!AH2069</f>
        <v>0</v>
      </c>
      <c r="T2071" s="13" t="n">
        <f aca="false">H2071*'WRPC data'!AH2069</f>
        <v>0</v>
      </c>
      <c r="U2071" s="13" t="n">
        <f aca="false">I2071*'WRPC data'!AH2069</f>
        <v>0</v>
      </c>
      <c r="V2071" s="13" t="n">
        <f aca="false">J2071*'WRPC data'!AH2069</f>
        <v>0</v>
      </c>
      <c r="W2071" s="13" t="n">
        <f aca="false">K2071*'WRPC data'!AH2069</f>
        <v>0</v>
      </c>
      <c r="X2071" s="13" t="n">
        <f aca="false">L2071*'WRPC data'!AH2069</f>
        <v>0</v>
      </c>
      <c r="Y2071" s="13" t="n">
        <f aca="false">M2071*'WRPC data'!AH2069</f>
        <v>0</v>
      </c>
      <c r="AA2071" s="13" t="n">
        <f aca="false">O2071+P2071+Q2071+R2071+S2071+T2071+U2071+V2071+W2071+X2071+Y2071</f>
        <v>0</v>
      </c>
      <c r="AB2071" s="13"/>
      <c r="AC2071" s="6" t="n">
        <f aca="false">'WRPC data'!AI2069</f>
        <v>240.05</v>
      </c>
    </row>
    <row r="2072" customFormat="false" ht="10.5" hidden="false" customHeight="false" outlineLevel="0" collapsed="false">
      <c r="A2072" s="12" t="n">
        <f aca="false">'WRPC data'!A2070</f>
        <v>41174</v>
      </c>
      <c r="B2072" s="0" t="n">
        <f aca="false">'WRPC data'!B2070</f>
        <v>53</v>
      </c>
      <c r="C2072" s="0" t="s">
        <v>49</v>
      </c>
      <c r="D2072" s="0" t="s">
        <v>49</v>
      </c>
      <c r="E2072" s="0" t="s">
        <v>49</v>
      </c>
      <c r="F2072" s="0" t="s">
        <v>49</v>
      </c>
      <c r="G2072" s="0" t="s">
        <v>49</v>
      </c>
      <c r="H2072" s="0" t="s">
        <v>49</v>
      </c>
      <c r="I2072" s="0" t="s">
        <v>49</v>
      </c>
      <c r="J2072" s="0" t="s">
        <v>49</v>
      </c>
      <c r="K2072" s="0" t="s">
        <v>49</v>
      </c>
      <c r="L2072" s="0" t="s">
        <v>49</v>
      </c>
      <c r="M2072" s="0" t="s">
        <v>49</v>
      </c>
      <c r="O2072" s="13" t="n">
        <f aca="false">C2072*'WRPC data'!AH2070</f>
        <v>0</v>
      </c>
      <c r="P2072" s="13" t="n">
        <f aca="false">D2072*'WRPC data'!AH2070</f>
        <v>0</v>
      </c>
      <c r="Q2072" s="13" t="n">
        <f aca="false">E2072*'WRPC data'!AH2070</f>
        <v>0</v>
      </c>
      <c r="R2072" s="13" t="n">
        <f aca="false">F2072*'WRPC data'!AH2070</f>
        <v>0</v>
      </c>
      <c r="S2072" s="13" t="n">
        <f aca="false">G2072*'WRPC data'!AH2070</f>
        <v>0</v>
      </c>
      <c r="T2072" s="13" t="n">
        <f aca="false">H2072*'WRPC data'!AH2070</f>
        <v>0</v>
      </c>
      <c r="U2072" s="13" t="n">
        <f aca="false">I2072*'WRPC data'!AH2070</f>
        <v>0</v>
      </c>
      <c r="V2072" s="13" t="n">
        <f aca="false">J2072*'WRPC data'!AH2070</f>
        <v>0</v>
      </c>
      <c r="W2072" s="13" t="n">
        <f aca="false">K2072*'WRPC data'!AH2070</f>
        <v>0</v>
      </c>
      <c r="X2072" s="13" t="n">
        <f aca="false">L2072*'WRPC data'!AH2070</f>
        <v>0</v>
      </c>
      <c r="Y2072" s="13" t="n">
        <f aca="false">M2072*'WRPC data'!AH2070</f>
        <v>0</v>
      </c>
      <c r="AA2072" s="13" t="n">
        <f aca="false">O2072+P2072+Q2072+R2072+S2072+T2072+U2072+V2072+W2072+X2072+Y2072</f>
        <v>0</v>
      </c>
      <c r="AB2072" s="13"/>
      <c r="AC2072" s="6" t="n">
        <f aca="false">'WRPC data'!AI2070</f>
        <v>220.79</v>
      </c>
    </row>
    <row r="2073" customFormat="false" ht="10.5" hidden="false" customHeight="false" outlineLevel="0" collapsed="false">
      <c r="A2073" s="12" t="n">
        <f aca="false">'WRPC data'!A2071</f>
        <v>41174</v>
      </c>
      <c r="B2073" s="0" t="n">
        <f aca="false">'WRPC data'!B2071</f>
        <v>54</v>
      </c>
      <c r="C2073" s="0" t="s">
        <v>49</v>
      </c>
      <c r="D2073" s="0" t="s">
        <v>49</v>
      </c>
      <c r="E2073" s="0" t="s">
        <v>49</v>
      </c>
      <c r="F2073" s="0" t="s">
        <v>49</v>
      </c>
      <c r="G2073" s="0" t="s">
        <v>49</v>
      </c>
      <c r="H2073" s="0" t="s">
        <v>49</v>
      </c>
      <c r="I2073" s="0" t="s">
        <v>49</v>
      </c>
      <c r="J2073" s="0" t="s">
        <v>49</v>
      </c>
      <c r="K2073" s="0" t="s">
        <v>49</v>
      </c>
      <c r="L2073" s="0" t="s">
        <v>49</v>
      </c>
      <c r="M2073" s="0" t="s">
        <v>49</v>
      </c>
      <c r="O2073" s="13" t="n">
        <f aca="false">C2073*'WRPC data'!AH2071</f>
        <v>0</v>
      </c>
      <c r="P2073" s="13" t="n">
        <f aca="false">D2073*'WRPC data'!AH2071</f>
        <v>0</v>
      </c>
      <c r="Q2073" s="13" t="n">
        <f aca="false">E2073*'WRPC data'!AH2071</f>
        <v>0</v>
      </c>
      <c r="R2073" s="13" t="n">
        <f aca="false">F2073*'WRPC data'!AH2071</f>
        <v>0</v>
      </c>
      <c r="S2073" s="13" t="n">
        <f aca="false">G2073*'WRPC data'!AH2071</f>
        <v>0</v>
      </c>
      <c r="T2073" s="13" t="n">
        <f aca="false">H2073*'WRPC data'!AH2071</f>
        <v>0</v>
      </c>
      <c r="U2073" s="13" t="n">
        <f aca="false">I2073*'WRPC data'!AH2071</f>
        <v>0</v>
      </c>
      <c r="V2073" s="13" t="n">
        <f aca="false">J2073*'WRPC data'!AH2071</f>
        <v>0</v>
      </c>
      <c r="W2073" s="13" t="n">
        <f aca="false">K2073*'WRPC data'!AH2071</f>
        <v>0</v>
      </c>
      <c r="X2073" s="13" t="n">
        <f aca="false">L2073*'WRPC data'!AH2071</f>
        <v>0</v>
      </c>
      <c r="Y2073" s="13" t="n">
        <f aca="false">M2073*'WRPC data'!AH2071</f>
        <v>0</v>
      </c>
      <c r="AA2073" s="13" t="n">
        <f aca="false">O2073+P2073+Q2073+R2073+S2073+T2073+U2073+V2073+W2073+X2073+Y2073</f>
        <v>0</v>
      </c>
      <c r="AB2073" s="13"/>
      <c r="AC2073" s="6" t="n">
        <f aca="false">'WRPC data'!AI2071</f>
        <v>202.97</v>
      </c>
    </row>
    <row r="2074" customFormat="false" ht="10.5" hidden="false" customHeight="false" outlineLevel="0" collapsed="false">
      <c r="A2074" s="12" t="n">
        <f aca="false">'WRPC data'!A2072</f>
        <v>41174</v>
      </c>
      <c r="B2074" s="0" t="n">
        <f aca="false">'WRPC data'!B2072</f>
        <v>55</v>
      </c>
      <c r="C2074" s="0" t="s">
        <v>49</v>
      </c>
      <c r="D2074" s="0" t="s">
        <v>49</v>
      </c>
      <c r="E2074" s="0" t="s">
        <v>49</v>
      </c>
      <c r="F2074" s="0" t="s">
        <v>49</v>
      </c>
      <c r="G2074" s="0" t="s">
        <v>49</v>
      </c>
      <c r="H2074" s="0" t="s">
        <v>49</v>
      </c>
      <c r="I2074" s="0" t="s">
        <v>49</v>
      </c>
      <c r="J2074" s="0" t="s">
        <v>49</v>
      </c>
      <c r="K2074" s="0" t="s">
        <v>49</v>
      </c>
      <c r="L2074" s="0" t="s">
        <v>49</v>
      </c>
      <c r="M2074" s="0" t="s">
        <v>49</v>
      </c>
      <c r="O2074" s="13" t="n">
        <f aca="false">C2074*'WRPC data'!AH2072</f>
        <v>0</v>
      </c>
      <c r="P2074" s="13" t="n">
        <f aca="false">D2074*'WRPC data'!AH2072</f>
        <v>0</v>
      </c>
      <c r="Q2074" s="13" t="n">
        <f aca="false">E2074*'WRPC data'!AH2072</f>
        <v>0</v>
      </c>
      <c r="R2074" s="13" t="n">
        <f aca="false">F2074*'WRPC data'!AH2072</f>
        <v>0</v>
      </c>
      <c r="S2074" s="13" t="n">
        <f aca="false">G2074*'WRPC data'!AH2072</f>
        <v>0</v>
      </c>
      <c r="T2074" s="13" t="n">
        <f aca="false">H2074*'WRPC data'!AH2072</f>
        <v>0</v>
      </c>
      <c r="U2074" s="13" t="n">
        <f aca="false">I2074*'WRPC data'!AH2072</f>
        <v>0</v>
      </c>
      <c r="V2074" s="13" t="n">
        <f aca="false">J2074*'WRPC data'!AH2072</f>
        <v>0</v>
      </c>
      <c r="W2074" s="13" t="n">
        <f aca="false">K2074*'WRPC data'!AH2072</f>
        <v>0</v>
      </c>
      <c r="X2074" s="13" t="n">
        <f aca="false">L2074*'WRPC data'!AH2072</f>
        <v>0</v>
      </c>
      <c r="Y2074" s="13" t="n">
        <f aca="false">M2074*'WRPC data'!AH2072</f>
        <v>0</v>
      </c>
      <c r="AA2074" s="13" t="n">
        <f aca="false">O2074+P2074+Q2074+R2074+S2074+T2074+U2074+V2074+W2074+X2074+Y2074</f>
        <v>0</v>
      </c>
      <c r="AB2074" s="13"/>
      <c r="AC2074" s="6" t="n">
        <f aca="false">'WRPC data'!AI2072</f>
        <v>229.98</v>
      </c>
    </row>
    <row r="2075" customFormat="false" ht="10.5" hidden="false" customHeight="false" outlineLevel="0" collapsed="false">
      <c r="A2075" s="12" t="n">
        <f aca="false">'WRPC data'!A2073</f>
        <v>41174</v>
      </c>
      <c r="B2075" s="0" t="n">
        <f aca="false">'WRPC data'!B2073</f>
        <v>56</v>
      </c>
      <c r="C2075" s="0" t="n">
        <v>0.601683095917365</v>
      </c>
      <c r="D2075" s="0" t="s">
        <v>49</v>
      </c>
      <c r="E2075" s="0" t="n">
        <v>0.0687922310461638</v>
      </c>
      <c r="F2075" s="0" t="s">
        <v>49</v>
      </c>
      <c r="G2075" s="0" t="s">
        <v>49</v>
      </c>
      <c r="H2075" s="0" t="s">
        <v>49</v>
      </c>
      <c r="I2075" s="0" t="s">
        <v>49</v>
      </c>
      <c r="J2075" s="0" t="n">
        <v>0.249737820659884</v>
      </c>
      <c r="K2075" s="0" t="s">
        <v>49</v>
      </c>
      <c r="L2075" s="0" t="n">
        <v>0.0797868523765876</v>
      </c>
      <c r="M2075" s="0" t="s">
        <v>49</v>
      </c>
      <c r="O2075" s="13" t="n">
        <f aca="false">C2075*'WRPC data'!AH2073</f>
        <v>0</v>
      </c>
      <c r="P2075" s="13" t="n">
        <f aca="false">D2075*'WRPC data'!AH2073</f>
        <v>0</v>
      </c>
      <c r="Q2075" s="13" t="n">
        <f aca="false">E2075*'WRPC data'!AH2073</f>
        <v>0</v>
      </c>
      <c r="R2075" s="13" t="n">
        <f aca="false">F2075*'WRPC data'!AH2073</f>
        <v>0</v>
      </c>
      <c r="S2075" s="13" t="n">
        <f aca="false">G2075*'WRPC data'!AH2073</f>
        <v>0</v>
      </c>
      <c r="T2075" s="13" t="n">
        <f aca="false">H2075*'WRPC data'!AH2073</f>
        <v>0</v>
      </c>
      <c r="U2075" s="13" t="n">
        <f aca="false">I2075*'WRPC data'!AH2073</f>
        <v>0</v>
      </c>
      <c r="V2075" s="13" t="n">
        <f aca="false">J2075*'WRPC data'!AH2073</f>
        <v>0</v>
      </c>
      <c r="W2075" s="13" t="n">
        <f aca="false">K2075*'WRPC data'!AH2073</f>
        <v>0</v>
      </c>
      <c r="X2075" s="13" t="n">
        <f aca="false">L2075*'WRPC data'!AH2073</f>
        <v>0</v>
      </c>
      <c r="Y2075" s="13" t="n">
        <f aca="false">M2075*'WRPC data'!AH2073</f>
        <v>0</v>
      </c>
      <c r="AA2075" s="13" t="n">
        <f aca="false">O2075+P2075+Q2075+R2075+S2075+T2075+U2075+V2075+W2075+X2075+Y2075</f>
        <v>0</v>
      </c>
      <c r="AB2075" s="13"/>
      <c r="AC2075" s="6" t="n">
        <f aca="false">'WRPC data'!AI2073</f>
        <v>155.88</v>
      </c>
    </row>
    <row r="2076" customFormat="false" ht="10.5" hidden="false" customHeight="false" outlineLevel="0" collapsed="false">
      <c r="A2076" s="12" t="n">
        <f aca="false">'WRPC data'!A2074</f>
        <v>41174</v>
      </c>
      <c r="B2076" s="0" t="n">
        <f aca="false">'WRPC data'!B2074</f>
        <v>57</v>
      </c>
      <c r="C2076" s="0" t="n">
        <v>0.467479039149269</v>
      </c>
      <c r="D2076" s="0" t="s">
        <v>49</v>
      </c>
      <c r="E2076" s="0" t="n">
        <v>0.321679783037753</v>
      </c>
      <c r="F2076" s="0" t="s">
        <v>49</v>
      </c>
      <c r="G2076" s="0" t="s">
        <v>49</v>
      </c>
      <c r="H2076" s="0" t="s">
        <v>49</v>
      </c>
      <c r="I2076" s="0" t="s">
        <v>49</v>
      </c>
      <c r="J2076" s="0" t="n">
        <v>0.185760933760589</v>
      </c>
      <c r="K2076" s="0" t="s">
        <v>49</v>
      </c>
      <c r="L2076" s="0" t="n">
        <v>0.0250802440523888</v>
      </c>
      <c r="M2076" s="0" t="s">
        <v>49</v>
      </c>
      <c r="O2076" s="13" t="n">
        <f aca="false">C2076*'WRPC data'!AH2074</f>
        <v>0</v>
      </c>
      <c r="P2076" s="13" t="n">
        <f aca="false">D2076*'WRPC data'!AH2074</f>
        <v>0</v>
      </c>
      <c r="Q2076" s="13" t="n">
        <f aca="false">E2076*'WRPC data'!AH2074</f>
        <v>0</v>
      </c>
      <c r="R2076" s="13" t="n">
        <f aca="false">F2076*'WRPC data'!AH2074</f>
        <v>0</v>
      </c>
      <c r="S2076" s="13" t="n">
        <f aca="false">G2076*'WRPC data'!AH2074</f>
        <v>0</v>
      </c>
      <c r="T2076" s="13" t="n">
        <f aca="false">H2076*'WRPC data'!AH2074</f>
        <v>0</v>
      </c>
      <c r="U2076" s="13" t="n">
        <f aca="false">I2076*'WRPC data'!AH2074</f>
        <v>0</v>
      </c>
      <c r="V2076" s="13" t="n">
        <f aca="false">J2076*'WRPC data'!AH2074</f>
        <v>0</v>
      </c>
      <c r="W2076" s="13" t="n">
        <f aca="false">K2076*'WRPC data'!AH2074</f>
        <v>0</v>
      </c>
      <c r="X2076" s="13" t="n">
        <f aca="false">L2076*'WRPC data'!AH2074</f>
        <v>0</v>
      </c>
      <c r="Y2076" s="13" t="n">
        <f aca="false">M2076*'WRPC data'!AH2074</f>
        <v>0</v>
      </c>
      <c r="AA2076" s="13" t="n">
        <f aca="false">O2076+P2076+Q2076+R2076+S2076+T2076+U2076+V2076+W2076+X2076+Y2076</f>
        <v>0</v>
      </c>
      <c r="AB2076" s="13"/>
      <c r="AC2076" s="6" t="n">
        <f aca="false">'WRPC data'!AI2074</f>
        <v>205.2</v>
      </c>
    </row>
    <row r="2077" customFormat="false" ht="10.5" hidden="false" customHeight="false" outlineLevel="0" collapsed="false">
      <c r="A2077" s="12" t="n">
        <f aca="false">'WRPC data'!A2075</f>
        <v>41174</v>
      </c>
      <c r="B2077" s="0" t="n">
        <f aca="false">'WRPC data'!B2075</f>
        <v>58</v>
      </c>
      <c r="C2077" s="0" t="n">
        <v>0.320767857761869</v>
      </c>
      <c r="D2077" s="0" t="s">
        <v>49</v>
      </c>
      <c r="E2077" s="0" t="n">
        <v>0.499324411243886</v>
      </c>
      <c r="F2077" s="0" t="s">
        <v>49</v>
      </c>
      <c r="G2077" s="0" t="s">
        <v>49</v>
      </c>
      <c r="H2077" s="0" t="s">
        <v>49</v>
      </c>
      <c r="I2077" s="0" t="s">
        <v>49</v>
      </c>
      <c r="J2077" s="0" t="n">
        <v>0.137568608185248</v>
      </c>
      <c r="K2077" s="0" t="s">
        <v>49</v>
      </c>
      <c r="L2077" s="0" t="n">
        <v>0.042339122808997</v>
      </c>
      <c r="M2077" s="0" t="s">
        <v>49</v>
      </c>
      <c r="O2077" s="13" t="n">
        <f aca="false">C2077*'WRPC data'!AH2075</f>
        <v>0</v>
      </c>
      <c r="P2077" s="13" t="n">
        <f aca="false">D2077*'WRPC data'!AH2075</f>
        <v>0</v>
      </c>
      <c r="Q2077" s="13" t="n">
        <f aca="false">E2077*'WRPC data'!AH2075</f>
        <v>0</v>
      </c>
      <c r="R2077" s="13" t="n">
        <f aca="false">F2077*'WRPC data'!AH2075</f>
        <v>0</v>
      </c>
      <c r="S2077" s="13" t="n">
        <f aca="false">G2077*'WRPC data'!AH2075</f>
        <v>0</v>
      </c>
      <c r="T2077" s="13" t="n">
        <f aca="false">H2077*'WRPC data'!AH2075</f>
        <v>0</v>
      </c>
      <c r="U2077" s="13" t="n">
        <f aca="false">I2077*'WRPC data'!AH2075</f>
        <v>0</v>
      </c>
      <c r="V2077" s="13" t="n">
        <f aca="false">J2077*'WRPC data'!AH2075</f>
        <v>0</v>
      </c>
      <c r="W2077" s="13" t="n">
        <f aca="false">K2077*'WRPC data'!AH2075</f>
        <v>0</v>
      </c>
      <c r="X2077" s="13" t="n">
        <f aca="false">L2077*'WRPC data'!AH2075</f>
        <v>0</v>
      </c>
      <c r="Y2077" s="13" t="n">
        <f aca="false">M2077*'WRPC data'!AH2075</f>
        <v>0</v>
      </c>
      <c r="AA2077" s="13" t="n">
        <f aca="false">O2077+P2077+Q2077+R2077+S2077+T2077+U2077+V2077+W2077+X2077+Y2077</f>
        <v>0</v>
      </c>
      <c r="AB2077" s="13"/>
      <c r="AC2077" s="6" t="n">
        <f aca="false">'WRPC data'!AI2075</f>
        <v>117.4</v>
      </c>
    </row>
    <row r="2078" customFormat="false" ht="10.5" hidden="false" customHeight="false" outlineLevel="0" collapsed="false">
      <c r="A2078" s="12" t="n">
        <f aca="false">'WRPC data'!A2076</f>
        <v>41174</v>
      </c>
      <c r="B2078" s="0" t="n">
        <f aca="false">'WRPC data'!B2076</f>
        <v>59</v>
      </c>
      <c r="C2078" s="0" t="n">
        <v>0.303133188930376</v>
      </c>
      <c r="D2078" s="0" t="s">
        <v>49</v>
      </c>
      <c r="E2078" s="0" t="n">
        <v>0.597070180687129</v>
      </c>
      <c r="F2078" s="0" t="s">
        <v>49</v>
      </c>
      <c r="G2078" s="0" t="s">
        <v>49</v>
      </c>
      <c r="H2078" s="0" t="s">
        <v>49</v>
      </c>
      <c r="I2078" s="0" t="s">
        <v>49</v>
      </c>
      <c r="J2078" s="0" t="n">
        <v>0.0592394522297396</v>
      </c>
      <c r="K2078" s="0" t="s">
        <v>49</v>
      </c>
      <c r="L2078" s="0" t="n">
        <v>0.0405571781527557</v>
      </c>
      <c r="M2078" s="0" t="s">
        <v>49</v>
      </c>
      <c r="O2078" s="13" t="n">
        <f aca="false">C2078*'WRPC data'!AH2076</f>
        <v>0</v>
      </c>
      <c r="P2078" s="13" t="n">
        <f aca="false">D2078*'WRPC data'!AH2076</f>
        <v>0</v>
      </c>
      <c r="Q2078" s="13" t="n">
        <f aca="false">E2078*'WRPC data'!AH2076</f>
        <v>0</v>
      </c>
      <c r="R2078" s="13" t="n">
        <f aca="false">F2078*'WRPC data'!AH2076</f>
        <v>0</v>
      </c>
      <c r="S2078" s="13" t="n">
        <f aca="false">G2078*'WRPC data'!AH2076</f>
        <v>0</v>
      </c>
      <c r="T2078" s="13" t="n">
        <f aca="false">H2078*'WRPC data'!AH2076</f>
        <v>0</v>
      </c>
      <c r="U2078" s="13" t="n">
        <f aca="false">I2078*'WRPC data'!AH2076</f>
        <v>0</v>
      </c>
      <c r="V2078" s="13" t="n">
        <f aca="false">J2078*'WRPC data'!AH2076</f>
        <v>0</v>
      </c>
      <c r="W2078" s="13" t="n">
        <f aca="false">K2078*'WRPC data'!AH2076</f>
        <v>0</v>
      </c>
      <c r="X2078" s="13" t="n">
        <f aca="false">L2078*'WRPC data'!AH2076</f>
        <v>0</v>
      </c>
      <c r="Y2078" s="13" t="n">
        <f aca="false">M2078*'WRPC data'!AH2076</f>
        <v>0</v>
      </c>
      <c r="AA2078" s="13" t="n">
        <f aca="false">O2078+P2078+Q2078+R2078+S2078+T2078+U2078+V2078+W2078+X2078+Y2078</f>
        <v>0</v>
      </c>
      <c r="AB2078" s="13"/>
      <c r="AC2078" s="6" t="n">
        <f aca="false">'WRPC data'!AI2076</f>
        <v>150.97</v>
      </c>
    </row>
    <row r="2079" customFormat="false" ht="10.5" hidden="false" customHeight="false" outlineLevel="0" collapsed="false">
      <c r="A2079" s="12" t="n">
        <f aca="false">'WRPC data'!A2077</f>
        <v>41174</v>
      </c>
      <c r="B2079" s="0" t="n">
        <f aca="false">'WRPC data'!B2077</f>
        <v>60</v>
      </c>
      <c r="C2079" s="0" t="s">
        <v>49</v>
      </c>
      <c r="D2079" s="0" t="s">
        <v>49</v>
      </c>
      <c r="E2079" s="0" t="s">
        <v>49</v>
      </c>
      <c r="F2079" s="0" t="s">
        <v>49</v>
      </c>
      <c r="G2079" s="0" t="s">
        <v>49</v>
      </c>
      <c r="H2079" s="0" t="s">
        <v>49</v>
      </c>
      <c r="I2079" s="0" t="s">
        <v>49</v>
      </c>
      <c r="J2079" s="0" t="s">
        <v>49</v>
      </c>
      <c r="K2079" s="0" t="s">
        <v>49</v>
      </c>
      <c r="L2079" s="0" t="s">
        <v>49</v>
      </c>
      <c r="M2079" s="0" t="s">
        <v>49</v>
      </c>
      <c r="O2079" s="13" t="n">
        <f aca="false">C2079*'WRPC data'!AH2077</f>
        <v>0</v>
      </c>
      <c r="P2079" s="13" t="n">
        <f aca="false">D2079*'WRPC data'!AH2077</f>
        <v>0</v>
      </c>
      <c r="Q2079" s="13" t="n">
        <f aca="false">E2079*'WRPC data'!AH2077</f>
        <v>0</v>
      </c>
      <c r="R2079" s="13" t="n">
        <f aca="false">F2079*'WRPC data'!AH2077</f>
        <v>0</v>
      </c>
      <c r="S2079" s="13" t="n">
        <f aca="false">G2079*'WRPC data'!AH2077</f>
        <v>0</v>
      </c>
      <c r="T2079" s="13" t="n">
        <f aca="false">H2079*'WRPC data'!AH2077</f>
        <v>0</v>
      </c>
      <c r="U2079" s="13" t="n">
        <f aca="false">I2079*'WRPC data'!AH2077</f>
        <v>0</v>
      </c>
      <c r="V2079" s="13" t="n">
        <f aca="false">J2079*'WRPC data'!AH2077</f>
        <v>0</v>
      </c>
      <c r="W2079" s="13" t="n">
        <f aca="false">K2079*'WRPC data'!AH2077</f>
        <v>0</v>
      </c>
      <c r="X2079" s="13" t="n">
        <f aca="false">L2079*'WRPC data'!AH2077</f>
        <v>0</v>
      </c>
      <c r="Y2079" s="13" t="n">
        <f aca="false">M2079*'WRPC data'!AH2077</f>
        <v>0</v>
      </c>
      <c r="AA2079" s="13" t="n">
        <f aca="false">O2079+P2079+Q2079+R2079+S2079+T2079+U2079+V2079+W2079+X2079+Y2079</f>
        <v>0</v>
      </c>
      <c r="AB2079" s="13"/>
      <c r="AC2079" s="6" t="n">
        <f aca="false">'WRPC data'!AI2077</f>
        <v>105.38</v>
      </c>
    </row>
    <row r="2080" customFormat="false" ht="10.5" hidden="false" customHeight="false" outlineLevel="0" collapsed="false">
      <c r="A2080" s="12" t="n">
        <f aca="false">'WRPC data'!A2078</f>
        <v>41174</v>
      </c>
      <c r="B2080" s="0" t="n">
        <f aca="false">'WRPC data'!B2078</f>
        <v>61</v>
      </c>
      <c r="C2080" s="0" t="n">
        <v>0.361829544286834</v>
      </c>
      <c r="D2080" s="0" t="s">
        <v>49</v>
      </c>
      <c r="E2080" s="0" t="n">
        <v>0.619962938086372</v>
      </c>
      <c r="F2080" s="0" t="s">
        <v>49</v>
      </c>
      <c r="G2080" s="0" t="s">
        <v>49</v>
      </c>
      <c r="H2080" s="0" t="s">
        <v>49</v>
      </c>
      <c r="I2080" s="0" t="s">
        <v>49</v>
      </c>
      <c r="J2080" s="0" t="s">
        <v>49</v>
      </c>
      <c r="K2080" s="0" t="s">
        <v>49</v>
      </c>
      <c r="L2080" s="0" t="n">
        <v>0.0182075176267946</v>
      </c>
      <c r="M2080" s="0" t="s">
        <v>49</v>
      </c>
      <c r="O2080" s="13" t="n">
        <f aca="false">C2080*'WRPC data'!AH2078</f>
        <v>0</v>
      </c>
      <c r="P2080" s="13" t="n">
        <f aca="false">D2080*'WRPC data'!AH2078</f>
        <v>0</v>
      </c>
      <c r="Q2080" s="13" t="n">
        <f aca="false">E2080*'WRPC data'!AH2078</f>
        <v>0</v>
      </c>
      <c r="R2080" s="13" t="n">
        <f aca="false">F2080*'WRPC data'!AH2078</f>
        <v>0</v>
      </c>
      <c r="S2080" s="13" t="n">
        <f aca="false">G2080*'WRPC data'!AH2078</f>
        <v>0</v>
      </c>
      <c r="T2080" s="13" t="n">
        <f aca="false">H2080*'WRPC data'!AH2078</f>
        <v>0</v>
      </c>
      <c r="U2080" s="13" t="n">
        <f aca="false">I2080*'WRPC data'!AH2078</f>
        <v>0</v>
      </c>
      <c r="V2080" s="13" t="n">
        <f aca="false">J2080*'WRPC data'!AH2078</f>
        <v>0</v>
      </c>
      <c r="W2080" s="13" t="n">
        <f aca="false">K2080*'WRPC data'!AH2078</f>
        <v>0</v>
      </c>
      <c r="X2080" s="13" t="n">
        <f aca="false">L2080*'WRPC data'!AH2078</f>
        <v>0</v>
      </c>
      <c r="Y2080" s="13" t="n">
        <f aca="false">M2080*'WRPC data'!AH2078</f>
        <v>0</v>
      </c>
      <c r="AA2080" s="13" t="n">
        <f aca="false">O2080+P2080+Q2080+R2080+S2080+T2080+U2080+V2080+W2080+X2080+Y2080</f>
        <v>0</v>
      </c>
      <c r="AB2080" s="13"/>
      <c r="AC2080" s="6" t="n">
        <f aca="false">'WRPC data'!AI2078</f>
        <v>168.38</v>
      </c>
    </row>
    <row r="2081" customFormat="false" ht="10.5" hidden="false" customHeight="false" outlineLevel="0" collapsed="false">
      <c r="A2081" s="12" t="n">
        <f aca="false">'WRPC data'!A2079</f>
        <v>41174</v>
      </c>
      <c r="B2081" s="0" t="n">
        <f aca="false">'WRPC data'!B2079</f>
        <v>62</v>
      </c>
      <c r="C2081" s="0" t="n">
        <v>0.295309362673456</v>
      </c>
      <c r="D2081" s="0" t="s">
        <v>49</v>
      </c>
      <c r="E2081" s="0" t="n">
        <v>0.626318860652774</v>
      </c>
      <c r="F2081" s="0" t="s">
        <v>49</v>
      </c>
      <c r="G2081" s="0" t="s">
        <v>49</v>
      </c>
      <c r="H2081" s="0" t="s">
        <v>49</v>
      </c>
      <c r="I2081" s="0" t="s">
        <v>49</v>
      </c>
      <c r="J2081" s="0" t="s">
        <v>49</v>
      </c>
      <c r="K2081" s="0" t="s">
        <v>49</v>
      </c>
      <c r="L2081" s="0" t="n">
        <v>0.0783717766737698</v>
      </c>
      <c r="M2081" s="0" t="s">
        <v>49</v>
      </c>
      <c r="O2081" s="13" t="n">
        <f aca="false">C2081*'WRPC data'!AH2079</f>
        <v>0</v>
      </c>
      <c r="P2081" s="13" t="n">
        <f aca="false">D2081*'WRPC data'!AH2079</f>
        <v>0</v>
      </c>
      <c r="Q2081" s="13" t="n">
        <f aca="false">E2081*'WRPC data'!AH2079</f>
        <v>0</v>
      </c>
      <c r="R2081" s="13" t="n">
        <f aca="false">F2081*'WRPC data'!AH2079</f>
        <v>0</v>
      </c>
      <c r="S2081" s="13" t="n">
        <f aca="false">G2081*'WRPC data'!AH2079</f>
        <v>0</v>
      </c>
      <c r="T2081" s="13" t="n">
        <f aca="false">H2081*'WRPC data'!AH2079</f>
        <v>0</v>
      </c>
      <c r="U2081" s="13" t="n">
        <f aca="false">I2081*'WRPC data'!AH2079</f>
        <v>0</v>
      </c>
      <c r="V2081" s="13" t="n">
        <f aca="false">J2081*'WRPC data'!AH2079</f>
        <v>0</v>
      </c>
      <c r="W2081" s="13" t="n">
        <f aca="false">K2081*'WRPC data'!AH2079</f>
        <v>0</v>
      </c>
      <c r="X2081" s="13" t="n">
        <f aca="false">L2081*'WRPC data'!AH2079</f>
        <v>0</v>
      </c>
      <c r="Y2081" s="13" t="n">
        <f aca="false">M2081*'WRPC data'!AH2079</f>
        <v>0</v>
      </c>
      <c r="AA2081" s="13" t="n">
        <f aca="false">O2081+P2081+Q2081+R2081+S2081+T2081+U2081+V2081+W2081+X2081+Y2081</f>
        <v>0</v>
      </c>
      <c r="AB2081" s="13"/>
      <c r="AC2081" s="6" t="n">
        <f aca="false">'WRPC data'!AI2079</f>
        <v>195.69</v>
      </c>
    </row>
    <row r="2082" customFormat="false" ht="10.5" hidden="false" customHeight="false" outlineLevel="0" collapsed="false">
      <c r="A2082" s="12" t="n">
        <f aca="false">'WRPC data'!A2080</f>
        <v>41174</v>
      </c>
      <c r="B2082" s="0" t="n">
        <f aca="false">'WRPC data'!B2080</f>
        <v>63</v>
      </c>
      <c r="C2082" s="0" t="n">
        <v>0.522148007273944</v>
      </c>
      <c r="D2082" s="0" t="s">
        <v>49</v>
      </c>
      <c r="E2082" s="0" t="n">
        <v>0.364850745580465</v>
      </c>
      <c r="F2082" s="0" t="s">
        <v>49</v>
      </c>
      <c r="G2082" s="0" t="s">
        <v>49</v>
      </c>
      <c r="H2082" s="0" t="s">
        <v>49</v>
      </c>
      <c r="I2082" s="0" t="s">
        <v>49</v>
      </c>
      <c r="J2082" s="0" t="s">
        <v>49</v>
      </c>
      <c r="K2082" s="0" t="s">
        <v>49</v>
      </c>
      <c r="L2082" s="0" t="n">
        <v>0.113001247145591</v>
      </c>
      <c r="M2082" s="0" t="s">
        <v>49</v>
      </c>
      <c r="O2082" s="13" t="n">
        <f aca="false">C2082*'WRPC data'!AH2080</f>
        <v>0</v>
      </c>
      <c r="P2082" s="13" t="n">
        <f aca="false">D2082*'WRPC data'!AH2080</f>
        <v>0</v>
      </c>
      <c r="Q2082" s="13" t="n">
        <f aca="false">E2082*'WRPC data'!AH2080</f>
        <v>0</v>
      </c>
      <c r="R2082" s="13" t="n">
        <f aca="false">F2082*'WRPC data'!AH2080</f>
        <v>0</v>
      </c>
      <c r="S2082" s="13" t="n">
        <f aca="false">G2082*'WRPC data'!AH2080</f>
        <v>0</v>
      </c>
      <c r="T2082" s="13" t="n">
        <f aca="false">H2082*'WRPC data'!AH2080</f>
        <v>0</v>
      </c>
      <c r="U2082" s="13" t="n">
        <f aca="false">I2082*'WRPC data'!AH2080</f>
        <v>0</v>
      </c>
      <c r="V2082" s="13" t="n">
        <f aca="false">J2082*'WRPC data'!AH2080</f>
        <v>0</v>
      </c>
      <c r="W2082" s="13" t="n">
        <f aca="false">K2082*'WRPC data'!AH2080</f>
        <v>0</v>
      </c>
      <c r="X2082" s="13" t="n">
        <f aca="false">L2082*'WRPC data'!AH2080</f>
        <v>0</v>
      </c>
      <c r="Y2082" s="13" t="n">
        <f aca="false">M2082*'WRPC data'!AH2080</f>
        <v>0</v>
      </c>
      <c r="AA2082" s="13" t="n">
        <f aca="false">O2082+P2082+Q2082+R2082+S2082+T2082+U2082+V2082+W2082+X2082+Y2082</f>
        <v>0</v>
      </c>
      <c r="AB2082" s="13"/>
      <c r="AC2082" s="6" t="n">
        <f aca="false">'WRPC data'!AI2080</f>
        <v>167.1</v>
      </c>
    </row>
    <row r="2083" customFormat="false" ht="10.5" hidden="false" customHeight="false" outlineLevel="0" collapsed="false">
      <c r="A2083" s="12" t="n">
        <f aca="false">'WRPC data'!A2081</f>
        <v>41174</v>
      </c>
      <c r="B2083" s="0" t="n">
        <f aca="false">'WRPC data'!B2081</f>
        <v>64</v>
      </c>
      <c r="C2083" s="0" t="s">
        <v>49</v>
      </c>
      <c r="D2083" s="0" t="s">
        <v>49</v>
      </c>
      <c r="E2083" s="0" t="s">
        <v>49</v>
      </c>
      <c r="F2083" s="0" t="s">
        <v>49</v>
      </c>
      <c r="G2083" s="0" t="s">
        <v>49</v>
      </c>
      <c r="H2083" s="0" t="s">
        <v>49</v>
      </c>
      <c r="I2083" s="0" t="s">
        <v>49</v>
      </c>
      <c r="J2083" s="0" t="s">
        <v>49</v>
      </c>
      <c r="K2083" s="0" t="s">
        <v>49</v>
      </c>
      <c r="L2083" s="0" t="s">
        <v>49</v>
      </c>
      <c r="M2083" s="0" t="s">
        <v>49</v>
      </c>
      <c r="O2083" s="13" t="n">
        <f aca="false">C2083*'WRPC data'!AH2081</f>
        <v>0</v>
      </c>
      <c r="P2083" s="13" t="n">
        <f aca="false">D2083*'WRPC data'!AH2081</f>
        <v>0</v>
      </c>
      <c r="Q2083" s="13" t="n">
        <f aca="false">E2083*'WRPC data'!AH2081</f>
        <v>0</v>
      </c>
      <c r="R2083" s="13" t="n">
        <f aca="false">F2083*'WRPC data'!AH2081</f>
        <v>0</v>
      </c>
      <c r="S2083" s="13" t="n">
        <f aca="false">G2083*'WRPC data'!AH2081</f>
        <v>0</v>
      </c>
      <c r="T2083" s="13" t="n">
        <f aca="false">H2083*'WRPC data'!AH2081</f>
        <v>0</v>
      </c>
      <c r="U2083" s="13" t="n">
        <f aca="false">I2083*'WRPC data'!AH2081</f>
        <v>0</v>
      </c>
      <c r="V2083" s="13" t="n">
        <f aca="false">J2083*'WRPC data'!AH2081</f>
        <v>0</v>
      </c>
      <c r="W2083" s="13" t="n">
        <f aca="false">K2083*'WRPC data'!AH2081</f>
        <v>0</v>
      </c>
      <c r="X2083" s="13" t="n">
        <f aca="false">L2083*'WRPC data'!AH2081</f>
        <v>0</v>
      </c>
      <c r="Y2083" s="13" t="n">
        <f aca="false">M2083*'WRPC data'!AH2081</f>
        <v>0</v>
      </c>
      <c r="AA2083" s="13" t="n">
        <f aca="false">O2083+P2083+Q2083+R2083+S2083+T2083+U2083+V2083+W2083+X2083+Y2083</f>
        <v>0</v>
      </c>
      <c r="AB2083" s="13"/>
      <c r="AC2083" s="6" t="n">
        <f aca="false">'WRPC data'!AI2081</f>
        <v>138.23</v>
      </c>
    </row>
    <row r="2084" customFormat="false" ht="10.5" hidden="false" customHeight="false" outlineLevel="0" collapsed="false">
      <c r="A2084" s="12" t="n">
        <f aca="false">'WRPC data'!A2082</f>
        <v>41174</v>
      </c>
      <c r="B2084" s="0" t="n">
        <f aca="false">'WRPC data'!B2082</f>
        <v>65</v>
      </c>
      <c r="C2084" s="0" t="n">
        <v>0.450035479531914</v>
      </c>
      <c r="D2084" s="0" t="s">
        <v>49</v>
      </c>
      <c r="E2084" s="0" t="n">
        <v>0.462500084018347</v>
      </c>
      <c r="F2084" s="0" t="s">
        <v>49</v>
      </c>
      <c r="G2084" s="0" t="s">
        <v>49</v>
      </c>
      <c r="H2084" s="0" t="s">
        <v>49</v>
      </c>
      <c r="I2084" s="0" t="s">
        <v>49</v>
      </c>
      <c r="J2084" s="0" t="s">
        <v>49</v>
      </c>
      <c r="K2084" s="0" t="s">
        <v>49</v>
      </c>
      <c r="L2084" s="0" t="n">
        <v>0.0874644364497393</v>
      </c>
      <c r="M2084" s="0" t="s">
        <v>49</v>
      </c>
      <c r="O2084" s="13" t="n">
        <f aca="false">C2084*'WRPC data'!AH2082</f>
        <v>0</v>
      </c>
      <c r="P2084" s="13" t="n">
        <f aca="false">D2084*'WRPC data'!AH2082</f>
        <v>0</v>
      </c>
      <c r="Q2084" s="13" t="n">
        <f aca="false">E2084*'WRPC data'!AH2082</f>
        <v>0</v>
      </c>
      <c r="R2084" s="13" t="n">
        <f aca="false">F2084*'WRPC data'!AH2082</f>
        <v>0</v>
      </c>
      <c r="S2084" s="13" t="n">
        <f aca="false">G2084*'WRPC data'!AH2082</f>
        <v>0</v>
      </c>
      <c r="T2084" s="13" t="n">
        <f aca="false">H2084*'WRPC data'!AH2082</f>
        <v>0</v>
      </c>
      <c r="U2084" s="13" t="n">
        <f aca="false">I2084*'WRPC data'!AH2082</f>
        <v>0</v>
      </c>
      <c r="V2084" s="13" t="n">
        <f aca="false">J2084*'WRPC data'!AH2082</f>
        <v>0</v>
      </c>
      <c r="W2084" s="13" t="n">
        <f aca="false">K2084*'WRPC data'!AH2082</f>
        <v>0</v>
      </c>
      <c r="X2084" s="13" t="n">
        <f aca="false">L2084*'WRPC data'!AH2082</f>
        <v>0</v>
      </c>
      <c r="Y2084" s="13" t="n">
        <f aca="false">M2084*'WRPC data'!AH2082</f>
        <v>0</v>
      </c>
      <c r="AA2084" s="13" t="n">
        <f aca="false">O2084+P2084+Q2084+R2084+S2084+T2084+U2084+V2084+W2084+X2084+Y2084</f>
        <v>0</v>
      </c>
      <c r="AB2084" s="13"/>
      <c r="AC2084" s="6" t="n">
        <f aca="false">'WRPC data'!AI2082</f>
        <v>94.86</v>
      </c>
    </row>
    <row r="2085" customFormat="false" ht="10.5" hidden="false" customHeight="false" outlineLevel="0" collapsed="false">
      <c r="A2085" s="12" t="n">
        <f aca="false">'WRPC data'!A2083</f>
        <v>41174</v>
      </c>
      <c r="B2085" s="0" t="n">
        <f aca="false">'WRPC data'!B2083</f>
        <v>66</v>
      </c>
      <c r="C2085" s="0" t="s">
        <v>49</v>
      </c>
      <c r="D2085" s="0" t="s">
        <v>49</v>
      </c>
      <c r="E2085" s="0" t="s">
        <v>49</v>
      </c>
      <c r="F2085" s="0" t="s">
        <v>49</v>
      </c>
      <c r="G2085" s="0" t="s">
        <v>49</v>
      </c>
      <c r="H2085" s="0" t="s">
        <v>49</v>
      </c>
      <c r="I2085" s="0" t="s">
        <v>49</v>
      </c>
      <c r="J2085" s="0" t="s">
        <v>49</v>
      </c>
      <c r="K2085" s="0" t="s">
        <v>49</v>
      </c>
      <c r="L2085" s="0" t="s">
        <v>49</v>
      </c>
      <c r="M2085" s="0" t="s">
        <v>49</v>
      </c>
      <c r="O2085" s="13" t="n">
        <f aca="false">C2085*'WRPC data'!AH2083</f>
        <v>0</v>
      </c>
      <c r="P2085" s="13" t="n">
        <f aca="false">D2085*'WRPC data'!AH2083</f>
        <v>0</v>
      </c>
      <c r="Q2085" s="13" t="n">
        <f aca="false">E2085*'WRPC data'!AH2083</f>
        <v>0</v>
      </c>
      <c r="R2085" s="13" t="n">
        <f aca="false">F2085*'WRPC data'!AH2083</f>
        <v>0</v>
      </c>
      <c r="S2085" s="13" t="n">
        <f aca="false">G2085*'WRPC data'!AH2083</f>
        <v>0</v>
      </c>
      <c r="T2085" s="13" t="n">
        <f aca="false">H2085*'WRPC data'!AH2083</f>
        <v>0</v>
      </c>
      <c r="U2085" s="13" t="n">
        <f aca="false">I2085*'WRPC data'!AH2083</f>
        <v>0</v>
      </c>
      <c r="V2085" s="13" t="n">
        <f aca="false">J2085*'WRPC data'!AH2083</f>
        <v>0</v>
      </c>
      <c r="W2085" s="13" t="n">
        <f aca="false">K2085*'WRPC data'!AH2083</f>
        <v>0</v>
      </c>
      <c r="X2085" s="13" t="n">
        <f aca="false">L2085*'WRPC data'!AH2083</f>
        <v>0</v>
      </c>
      <c r="Y2085" s="13" t="n">
        <f aca="false">M2085*'WRPC data'!AH2083</f>
        <v>0</v>
      </c>
      <c r="AA2085" s="13" t="n">
        <f aca="false">O2085+P2085+Q2085+R2085+S2085+T2085+U2085+V2085+W2085+X2085+Y2085</f>
        <v>0</v>
      </c>
      <c r="AB2085" s="13"/>
      <c r="AC2085" s="6" t="n">
        <f aca="false">'WRPC data'!AI2083</f>
        <v>118.15</v>
      </c>
    </row>
    <row r="2086" customFormat="false" ht="10.5" hidden="false" customHeight="false" outlineLevel="0" collapsed="false">
      <c r="A2086" s="12" t="n">
        <f aca="false">'WRPC data'!A2084</f>
        <v>41174</v>
      </c>
      <c r="B2086" s="0" t="n">
        <f aca="false">'WRPC data'!B2084</f>
        <v>67</v>
      </c>
      <c r="C2086" s="0" t="s">
        <v>49</v>
      </c>
      <c r="D2086" s="0" t="s">
        <v>49</v>
      </c>
      <c r="E2086" s="0" t="s">
        <v>49</v>
      </c>
      <c r="F2086" s="0" t="s">
        <v>49</v>
      </c>
      <c r="G2086" s="0" t="s">
        <v>49</v>
      </c>
      <c r="H2086" s="0" t="s">
        <v>49</v>
      </c>
      <c r="I2086" s="0" t="s">
        <v>49</v>
      </c>
      <c r="J2086" s="0" t="s">
        <v>49</v>
      </c>
      <c r="K2086" s="0" t="s">
        <v>49</v>
      </c>
      <c r="L2086" s="0" t="s">
        <v>49</v>
      </c>
      <c r="M2086" s="0" t="s">
        <v>49</v>
      </c>
      <c r="O2086" s="13" t="n">
        <f aca="false">C2086*'WRPC data'!AH2084</f>
        <v>0</v>
      </c>
      <c r="P2086" s="13" t="n">
        <f aca="false">D2086*'WRPC data'!AH2084</f>
        <v>0</v>
      </c>
      <c r="Q2086" s="13" t="n">
        <f aca="false">E2086*'WRPC data'!AH2084</f>
        <v>0</v>
      </c>
      <c r="R2086" s="13" t="n">
        <f aca="false">F2086*'WRPC data'!AH2084</f>
        <v>0</v>
      </c>
      <c r="S2086" s="13" t="n">
        <f aca="false">G2086*'WRPC data'!AH2084</f>
        <v>0</v>
      </c>
      <c r="T2086" s="13" t="n">
        <f aca="false">H2086*'WRPC data'!AH2084</f>
        <v>0</v>
      </c>
      <c r="U2086" s="13" t="n">
        <f aca="false">I2086*'WRPC data'!AH2084</f>
        <v>0</v>
      </c>
      <c r="V2086" s="13" t="n">
        <f aca="false">J2086*'WRPC data'!AH2084</f>
        <v>0</v>
      </c>
      <c r="W2086" s="13" t="n">
        <f aca="false">K2086*'WRPC data'!AH2084</f>
        <v>0</v>
      </c>
      <c r="X2086" s="13" t="n">
        <f aca="false">L2086*'WRPC data'!AH2084</f>
        <v>0</v>
      </c>
      <c r="Y2086" s="13" t="n">
        <f aca="false">M2086*'WRPC data'!AH2084</f>
        <v>0</v>
      </c>
      <c r="AA2086" s="13" t="n">
        <f aca="false">O2086+P2086+Q2086+R2086+S2086+T2086+U2086+V2086+W2086+X2086+Y2086</f>
        <v>0</v>
      </c>
      <c r="AB2086" s="13"/>
      <c r="AC2086" s="6" t="n">
        <f aca="false">'WRPC data'!AI2084</f>
        <v>185.36</v>
      </c>
    </row>
    <row r="2087" customFormat="false" ht="10.5" hidden="false" customHeight="false" outlineLevel="0" collapsed="false">
      <c r="A2087" s="12" t="n">
        <f aca="false">'WRPC data'!A2085</f>
        <v>41174</v>
      </c>
      <c r="B2087" s="0" t="n">
        <f aca="false">'WRPC data'!B2085</f>
        <v>68</v>
      </c>
      <c r="C2087" s="0" t="s">
        <v>49</v>
      </c>
      <c r="D2087" s="0" t="s">
        <v>49</v>
      </c>
      <c r="E2087" s="0" t="s">
        <v>49</v>
      </c>
      <c r="F2087" s="0" t="s">
        <v>49</v>
      </c>
      <c r="G2087" s="0" t="s">
        <v>49</v>
      </c>
      <c r="H2087" s="0" t="s">
        <v>49</v>
      </c>
      <c r="I2087" s="0" t="s">
        <v>49</v>
      </c>
      <c r="J2087" s="0" t="s">
        <v>49</v>
      </c>
      <c r="K2087" s="0" t="s">
        <v>49</v>
      </c>
      <c r="L2087" s="0" t="s">
        <v>49</v>
      </c>
      <c r="M2087" s="0" t="s">
        <v>49</v>
      </c>
      <c r="O2087" s="13" t="n">
        <f aca="false">C2087*'WRPC data'!AH2085</f>
        <v>0</v>
      </c>
      <c r="P2087" s="13" t="n">
        <f aca="false">D2087*'WRPC data'!AH2085</f>
        <v>0</v>
      </c>
      <c r="Q2087" s="13" t="n">
        <f aca="false">E2087*'WRPC data'!AH2085</f>
        <v>0</v>
      </c>
      <c r="R2087" s="13" t="n">
        <f aca="false">F2087*'WRPC data'!AH2085</f>
        <v>0</v>
      </c>
      <c r="S2087" s="13" t="n">
        <f aca="false">G2087*'WRPC data'!AH2085</f>
        <v>0</v>
      </c>
      <c r="T2087" s="13" t="n">
        <f aca="false">H2087*'WRPC data'!AH2085</f>
        <v>0</v>
      </c>
      <c r="U2087" s="13" t="n">
        <f aca="false">I2087*'WRPC data'!AH2085</f>
        <v>0</v>
      </c>
      <c r="V2087" s="13" t="n">
        <f aca="false">J2087*'WRPC data'!AH2085</f>
        <v>0</v>
      </c>
      <c r="W2087" s="13" t="n">
        <f aca="false">K2087*'WRPC data'!AH2085</f>
        <v>0</v>
      </c>
      <c r="X2087" s="13" t="n">
        <f aca="false">L2087*'WRPC data'!AH2085</f>
        <v>0</v>
      </c>
      <c r="Y2087" s="13" t="n">
        <f aca="false">M2087*'WRPC data'!AH2085</f>
        <v>0</v>
      </c>
      <c r="AA2087" s="13" t="n">
        <f aca="false">O2087+P2087+Q2087+R2087+S2087+T2087+U2087+V2087+W2087+X2087+Y2087</f>
        <v>0</v>
      </c>
      <c r="AB2087" s="13"/>
      <c r="AC2087" s="6" t="n">
        <f aca="false">'WRPC data'!AI2085</f>
        <v>220.04</v>
      </c>
    </row>
    <row r="2088" customFormat="false" ht="10.5" hidden="false" customHeight="false" outlineLevel="0" collapsed="false">
      <c r="A2088" s="12" t="n">
        <f aca="false">'WRPC data'!A2086</f>
        <v>41174</v>
      </c>
      <c r="B2088" s="0" t="n">
        <f aca="false">'WRPC data'!B2086</f>
        <v>69</v>
      </c>
      <c r="C2088" s="0" t="s">
        <v>49</v>
      </c>
      <c r="D2088" s="0" t="s">
        <v>49</v>
      </c>
      <c r="E2088" s="0" t="s">
        <v>49</v>
      </c>
      <c r="F2088" s="0" t="s">
        <v>49</v>
      </c>
      <c r="G2088" s="0" t="s">
        <v>49</v>
      </c>
      <c r="H2088" s="0" t="s">
        <v>49</v>
      </c>
      <c r="I2088" s="0" t="s">
        <v>49</v>
      </c>
      <c r="J2088" s="0" t="s">
        <v>49</v>
      </c>
      <c r="K2088" s="0" t="s">
        <v>49</v>
      </c>
      <c r="L2088" s="0" t="s">
        <v>49</v>
      </c>
      <c r="M2088" s="0" t="s">
        <v>49</v>
      </c>
      <c r="O2088" s="13" t="n">
        <f aca="false">C2088*'WRPC data'!AH2086</f>
        <v>0</v>
      </c>
      <c r="P2088" s="13" t="n">
        <f aca="false">D2088*'WRPC data'!AH2086</f>
        <v>0</v>
      </c>
      <c r="Q2088" s="13" t="n">
        <f aca="false">E2088*'WRPC data'!AH2086</f>
        <v>0</v>
      </c>
      <c r="R2088" s="13" t="n">
        <f aca="false">F2088*'WRPC data'!AH2086</f>
        <v>0</v>
      </c>
      <c r="S2088" s="13" t="n">
        <f aca="false">G2088*'WRPC data'!AH2086</f>
        <v>0</v>
      </c>
      <c r="T2088" s="13" t="n">
        <f aca="false">H2088*'WRPC data'!AH2086</f>
        <v>0</v>
      </c>
      <c r="U2088" s="13" t="n">
        <f aca="false">I2088*'WRPC data'!AH2086</f>
        <v>0</v>
      </c>
      <c r="V2088" s="13" t="n">
        <f aca="false">J2088*'WRPC data'!AH2086</f>
        <v>0</v>
      </c>
      <c r="W2088" s="13" t="n">
        <f aca="false">K2088*'WRPC data'!AH2086</f>
        <v>0</v>
      </c>
      <c r="X2088" s="13" t="n">
        <f aca="false">L2088*'WRPC data'!AH2086</f>
        <v>0</v>
      </c>
      <c r="Y2088" s="13" t="n">
        <f aca="false">M2088*'WRPC data'!AH2086</f>
        <v>0</v>
      </c>
      <c r="AA2088" s="13" t="n">
        <f aca="false">O2088+P2088+Q2088+R2088+S2088+T2088+U2088+V2088+W2088+X2088+Y2088</f>
        <v>0</v>
      </c>
      <c r="AB2088" s="13"/>
      <c r="AC2088" s="6" t="n">
        <f aca="false">'WRPC data'!AI2086</f>
        <v>211.5</v>
      </c>
    </row>
    <row r="2089" customFormat="false" ht="10.5" hidden="false" customHeight="false" outlineLevel="0" collapsed="false">
      <c r="A2089" s="12" t="n">
        <f aca="false">'WRPC data'!A2087</f>
        <v>41174</v>
      </c>
      <c r="B2089" s="0" t="n">
        <f aca="false">'WRPC data'!B2087</f>
        <v>70</v>
      </c>
      <c r="C2089" s="0" t="s">
        <v>49</v>
      </c>
      <c r="D2089" s="0" t="s">
        <v>49</v>
      </c>
      <c r="E2089" s="0" t="s">
        <v>49</v>
      </c>
      <c r="F2089" s="0" t="s">
        <v>49</v>
      </c>
      <c r="G2089" s="0" t="s">
        <v>49</v>
      </c>
      <c r="H2089" s="0" t="s">
        <v>49</v>
      </c>
      <c r="I2089" s="0" t="s">
        <v>49</v>
      </c>
      <c r="J2089" s="0" t="s">
        <v>49</v>
      </c>
      <c r="K2089" s="0" t="s">
        <v>49</v>
      </c>
      <c r="L2089" s="0" t="s">
        <v>49</v>
      </c>
      <c r="M2089" s="0" t="s">
        <v>49</v>
      </c>
      <c r="O2089" s="13" t="n">
        <f aca="false">C2089*'WRPC data'!AH2087</f>
        <v>0</v>
      </c>
      <c r="P2089" s="13" t="n">
        <f aca="false">D2089*'WRPC data'!AH2087</f>
        <v>0</v>
      </c>
      <c r="Q2089" s="13" t="n">
        <f aca="false">E2089*'WRPC data'!AH2087</f>
        <v>0</v>
      </c>
      <c r="R2089" s="13" t="n">
        <f aca="false">F2089*'WRPC data'!AH2087</f>
        <v>0</v>
      </c>
      <c r="S2089" s="13" t="n">
        <f aca="false">G2089*'WRPC data'!AH2087</f>
        <v>0</v>
      </c>
      <c r="T2089" s="13" t="n">
        <f aca="false">H2089*'WRPC data'!AH2087</f>
        <v>0</v>
      </c>
      <c r="U2089" s="13" t="n">
        <f aca="false">I2089*'WRPC data'!AH2087</f>
        <v>0</v>
      </c>
      <c r="V2089" s="13" t="n">
        <f aca="false">J2089*'WRPC data'!AH2087</f>
        <v>0</v>
      </c>
      <c r="W2089" s="13" t="n">
        <f aca="false">K2089*'WRPC data'!AH2087</f>
        <v>0</v>
      </c>
      <c r="X2089" s="13" t="n">
        <f aca="false">L2089*'WRPC data'!AH2087</f>
        <v>0</v>
      </c>
      <c r="Y2089" s="13" t="n">
        <f aca="false">M2089*'WRPC data'!AH2087</f>
        <v>0</v>
      </c>
      <c r="AA2089" s="13" t="n">
        <f aca="false">O2089+P2089+Q2089+R2089+S2089+T2089+U2089+V2089+W2089+X2089+Y2089</f>
        <v>0</v>
      </c>
      <c r="AB2089" s="13"/>
      <c r="AC2089" s="6" t="n">
        <f aca="false">'WRPC data'!AI2087</f>
        <v>168.86</v>
      </c>
    </row>
    <row r="2090" customFormat="false" ht="10.5" hidden="false" customHeight="false" outlineLevel="0" collapsed="false">
      <c r="A2090" s="12" t="n">
        <f aca="false">'WRPC data'!A2088</f>
        <v>41174</v>
      </c>
      <c r="B2090" s="0" t="n">
        <f aca="false">'WRPC data'!B2088</f>
        <v>71</v>
      </c>
      <c r="C2090" s="0" t="s">
        <v>49</v>
      </c>
      <c r="D2090" s="0" t="s">
        <v>49</v>
      </c>
      <c r="E2090" s="0" t="s">
        <v>49</v>
      </c>
      <c r="F2090" s="0" t="s">
        <v>49</v>
      </c>
      <c r="G2090" s="0" t="s">
        <v>49</v>
      </c>
      <c r="H2090" s="0" t="s">
        <v>49</v>
      </c>
      <c r="I2090" s="0" t="s">
        <v>49</v>
      </c>
      <c r="J2090" s="0" t="s">
        <v>49</v>
      </c>
      <c r="K2090" s="0" t="s">
        <v>49</v>
      </c>
      <c r="L2090" s="0" t="s">
        <v>49</v>
      </c>
      <c r="M2090" s="0" t="s">
        <v>49</v>
      </c>
      <c r="O2090" s="13" t="n">
        <f aca="false">C2090*'WRPC data'!AH2088</f>
        <v>0</v>
      </c>
      <c r="P2090" s="13" t="n">
        <f aca="false">D2090*'WRPC data'!AH2088</f>
        <v>0</v>
      </c>
      <c r="Q2090" s="13" t="n">
        <f aca="false">E2090*'WRPC data'!AH2088</f>
        <v>0</v>
      </c>
      <c r="R2090" s="13" t="n">
        <f aca="false">F2090*'WRPC data'!AH2088</f>
        <v>0</v>
      </c>
      <c r="S2090" s="13" t="n">
        <f aca="false">G2090*'WRPC data'!AH2088</f>
        <v>0</v>
      </c>
      <c r="T2090" s="13" t="n">
        <f aca="false">H2090*'WRPC data'!AH2088</f>
        <v>0</v>
      </c>
      <c r="U2090" s="13" t="n">
        <f aca="false">I2090*'WRPC data'!AH2088</f>
        <v>0</v>
      </c>
      <c r="V2090" s="13" t="n">
        <f aca="false">J2090*'WRPC data'!AH2088</f>
        <v>0</v>
      </c>
      <c r="W2090" s="13" t="n">
        <f aca="false">K2090*'WRPC data'!AH2088</f>
        <v>0</v>
      </c>
      <c r="X2090" s="13" t="n">
        <f aca="false">L2090*'WRPC data'!AH2088</f>
        <v>0</v>
      </c>
      <c r="Y2090" s="13" t="n">
        <f aca="false">M2090*'WRPC data'!AH2088</f>
        <v>0</v>
      </c>
      <c r="AA2090" s="13" t="n">
        <f aca="false">O2090+P2090+Q2090+R2090+S2090+T2090+U2090+V2090+W2090+X2090+Y2090</f>
        <v>0</v>
      </c>
      <c r="AB2090" s="13"/>
      <c r="AC2090" s="6" t="n">
        <f aca="false">'WRPC data'!AI2088</f>
        <v>252.21</v>
      </c>
    </row>
    <row r="2091" customFormat="false" ht="10.5" hidden="false" customHeight="false" outlineLevel="0" collapsed="false">
      <c r="A2091" s="12" t="n">
        <f aca="false">'WRPC data'!A2089</f>
        <v>41174</v>
      </c>
      <c r="B2091" s="0" t="n">
        <f aca="false">'WRPC data'!B2089</f>
        <v>72</v>
      </c>
      <c r="C2091" s="0" t="n">
        <v>0.819099430341936</v>
      </c>
      <c r="D2091" s="0" t="n">
        <v>0.0763996195787443</v>
      </c>
      <c r="E2091" s="0" t="n">
        <v>0.0430443342320406</v>
      </c>
      <c r="F2091" s="0" t="s">
        <v>49</v>
      </c>
      <c r="G2091" s="0" t="s">
        <v>49</v>
      </c>
      <c r="H2091" s="0" t="s">
        <v>49</v>
      </c>
      <c r="I2091" s="0" t="s">
        <v>49</v>
      </c>
      <c r="J2091" s="0" t="s">
        <v>49</v>
      </c>
      <c r="K2091" s="0" t="s">
        <v>49</v>
      </c>
      <c r="L2091" s="0" t="n">
        <v>0.0614566158472789</v>
      </c>
      <c r="M2091" s="0" t="s">
        <v>49</v>
      </c>
      <c r="O2091" s="13" t="n">
        <f aca="false">C2091*'WRPC data'!AH2089</f>
        <v>0</v>
      </c>
      <c r="P2091" s="13" t="n">
        <f aca="false">D2091*'WRPC data'!AH2089</f>
        <v>0</v>
      </c>
      <c r="Q2091" s="13" t="n">
        <f aca="false">E2091*'WRPC data'!AH2089</f>
        <v>0</v>
      </c>
      <c r="R2091" s="13" t="n">
        <f aca="false">F2091*'WRPC data'!AH2089</f>
        <v>0</v>
      </c>
      <c r="S2091" s="13" t="n">
        <f aca="false">G2091*'WRPC data'!AH2089</f>
        <v>0</v>
      </c>
      <c r="T2091" s="13" t="n">
        <f aca="false">H2091*'WRPC data'!AH2089</f>
        <v>0</v>
      </c>
      <c r="U2091" s="13" t="n">
        <f aca="false">I2091*'WRPC data'!AH2089</f>
        <v>0</v>
      </c>
      <c r="V2091" s="13" t="n">
        <f aca="false">J2091*'WRPC data'!AH2089</f>
        <v>0</v>
      </c>
      <c r="W2091" s="13" t="n">
        <f aca="false">K2091*'WRPC data'!AH2089</f>
        <v>0</v>
      </c>
      <c r="X2091" s="13" t="n">
        <f aca="false">L2091*'WRPC data'!AH2089</f>
        <v>0</v>
      </c>
      <c r="Y2091" s="13" t="n">
        <f aca="false">M2091*'WRPC data'!AH2089</f>
        <v>0</v>
      </c>
      <c r="AA2091" s="13" t="n">
        <f aca="false">O2091+P2091+Q2091+R2091+S2091+T2091+U2091+V2091+W2091+X2091+Y2091</f>
        <v>0</v>
      </c>
      <c r="AB2091" s="13"/>
      <c r="AC2091" s="6" t="n">
        <f aca="false">'WRPC data'!AI2089</f>
        <v>260.93</v>
      </c>
    </row>
    <row r="2092" customFormat="false" ht="10.5" hidden="false" customHeight="false" outlineLevel="0" collapsed="false">
      <c r="A2092" s="12" t="n">
        <f aca="false">'WRPC data'!A2090</f>
        <v>41174</v>
      </c>
      <c r="B2092" s="0" t="n">
        <f aca="false">'WRPC data'!B2090</f>
        <v>73</v>
      </c>
      <c r="C2092" s="0" t="s">
        <v>49</v>
      </c>
      <c r="D2092" s="0" t="s">
        <v>49</v>
      </c>
      <c r="E2092" s="0" t="s">
        <v>49</v>
      </c>
      <c r="F2092" s="0" t="s">
        <v>49</v>
      </c>
      <c r="G2092" s="0" t="s">
        <v>49</v>
      </c>
      <c r="H2092" s="0" t="s">
        <v>49</v>
      </c>
      <c r="I2092" s="0" t="s">
        <v>49</v>
      </c>
      <c r="J2092" s="0" t="s">
        <v>49</v>
      </c>
      <c r="K2092" s="0" t="s">
        <v>49</v>
      </c>
      <c r="L2092" s="0" t="s">
        <v>49</v>
      </c>
      <c r="M2092" s="0" t="s">
        <v>49</v>
      </c>
      <c r="O2092" s="13" t="n">
        <f aca="false">C2092*'WRPC data'!AH2090</f>
        <v>0</v>
      </c>
      <c r="P2092" s="13" t="n">
        <f aca="false">D2092*'WRPC data'!AH2090</f>
        <v>0</v>
      </c>
      <c r="Q2092" s="13" t="n">
        <f aca="false">E2092*'WRPC data'!AH2090</f>
        <v>0</v>
      </c>
      <c r="R2092" s="13" t="n">
        <f aca="false">F2092*'WRPC data'!AH2090</f>
        <v>0</v>
      </c>
      <c r="S2092" s="13" t="n">
        <f aca="false">G2092*'WRPC data'!AH2090</f>
        <v>0</v>
      </c>
      <c r="T2092" s="13" t="n">
        <f aca="false">H2092*'WRPC data'!AH2090</f>
        <v>0</v>
      </c>
      <c r="U2092" s="13" t="n">
        <f aca="false">I2092*'WRPC data'!AH2090</f>
        <v>0</v>
      </c>
      <c r="V2092" s="13" t="n">
        <f aca="false">J2092*'WRPC data'!AH2090</f>
        <v>0</v>
      </c>
      <c r="W2092" s="13" t="n">
        <f aca="false">K2092*'WRPC data'!AH2090</f>
        <v>0</v>
      </c>
      <c r="X2092" s="13" t="n">
        <f aca="false">L2092*'WRPC data'!AH2090</f>
        <v>0</v>
      </c>
      <c r="Y2092" s="13" t="n">
        <f aca="false">M2092*'WRPC data'!AH2090</f>
        <v>0</v>
      </c>
      <c r="AA2092" s="13" t="n">
        <f aca="false">O2092+P2092+Q2092+R2092+S2092+T2092+U2092+V2092+W2092+X2092+Y2092</f>
        <v>0</v>
      </c>
      <c r="AB2092" s="13"/>
      <c r="AC2092" s="6" t="n">
        <f aca="false">'WRPC data'!AI2090</f>
        <v>4.18</v>
      </c>
    </row>
    <row r="2093" customFormat="false" ht="10.5" hidden="false" customHeight="false" outlineLevel="0" collapsed="false">
      <c r="A2093" s="12" t="n">
        <f aca="false">'WRPC data'!A2091</f>
        <v>41174</v>
      </c>
      <c r="B2093" s="0" t="n">
        <f aca="false">'WRPC data'!B2091</f>
        <v>74</v>
      </c>
      <c r="C2093" s="0" t="s">
        <v>49</v>
      </c>
      <c r="D2093" s="0" t="s">
        <v>49</v>
      </c>
      <c r="E2093" s="0" t="s">
        <v>49</v>
      </c>
      <c r="F2093" s="0" t="s">
        <v>49</v>
      </c>
      <c r="G2093" s="0" t="s">
        <v>49</v>
      </c>
      <c r="H2093" s="0" t="s">
        <v>49</v>
      </c>
      <c r="I2093" s="0" t="s">
        <v>49</v>
      </c>
      <c r="J2093" s="0" t="s">
        <v>49</v>
      </c>
      <c r="K2093" s="0" t="s">
        <v>49</v>
      </c>
      <c r="L2093" s="0" t="s">
        <v>49</v>
      </c>
      <c r="M2093" s="0" t="s">
        <v>49</v>
      </c>
      <c r="O2093" s="13" t="n">
        <f aca="false">C2093*'WRPC data'!AH2091</f>
        <v>0</v>
      </c>
      <c r="P2093" s="13" t="n">
        <f aca="false">D2093*'WRPC data'!AH2091</f>
        <v>0</v>
      </c>
      <c r="Q2093" s="13" t="n">
        <f aca="false">E2093*'WRPC data'!AH2091</f>
        <v>0</v>
      </c>
      <c r="R2093" s="13" t="n">
        <f aca="false">F2093*'WRPC data'!AH2091</f>
        <v>0</v>
      </c>
      <c r="S2093" s="13" t="n">
        <f aca="false">G2093*'WRPC data'!AH2091</f>
        <v>0</v>
      </c>
      <c r="T2093" s="13" t="n">
        <f aca="false">H2093*'WRPC data'!AH2091</f>
        <v>0</v>
      </c>
      <c r="U2093" s="13" t="n">
        <f aca="false">I2093*'WRPC data'!AH2091</f>
        <v>0</v>
      </c>
      <c r="V2093" s="13" t="n">
        <f aca="false">J2093*'WRPC data'!AH2091</f>
        <v>0</v>
      </c>
      <c r="W2093" s="13" t="n">
        <f aca="false">K2093*'WRPC data'!AH2091</f>
        <v>0</v>
      </c>
      <c r="X2093" s="13" t="n">
        <f aca="false">L2093*'WRPC data'!AH2091</f>
        <v>0</v>
      </c>
      <c r="Y2093" s="13" t="n">
        <f aca="false">M2093*'WRPC data'!AH2091</f>
        <v>0</v>
      </c>
      <c r="AA2093" s="13" t="n">
        <f aca="false">O2093+P2093+Q2093+R2093+S2093+T2093+U2093+V2093+W2093+X2093+Y2093</f>
        <v>0</v>
      </c>
      <c r="AB2093" s="13"/>
      <c r="AC2093" s="6" t="n">
        <f aca="false">'WRPC data'!AI2091</f>
        <v>75.25</v>
      </c>
    </row>
    <row r="2094" customFormat="false" ht="10.5" hidden="false" customHeight="false" outlineLevel="0" collapsed="false">
      <c r="A2094" s="12" t="n">
        <f aca="false">'WRPC data'!A2092</f>
        <v>41174</v>
      </c>
      <c r="B2094" s="0" t="n">
        <f aca="false">'WRPC data'!B2092</f>
        <v>75</v>
      </c>
      <c r="C2094" s="0" t="s">
        <v>49</v>
      </c>
      <c r="D2094" s="0" t="s">
        <v>49</v>
      </c>
      <c r="E2094" s="0" t="s">
        <v>49</v>
      </c>
      <c r="F2094" s="0" t="s">
        <v>49</v>
      </c>
      <c r="G2094" s="0" t="s">
        <v>49</v>
      </c>
      <c r="H2094" s="0" t="s">
        <v>49</v>
      </c>
      <c r="I2094" s="0" t="s">
        <v>49</v>
      </c>
      <c r="J2094" s="0" t="s">
        <v>49</v>
      </c>
      <c r="K2094" s="0" t="s">
        <v>49</v>
      </c>
      <c r="L2094" s="0" t="s">
        <v>49</v>
      </c>
      <c r="M2094" s="0" t="s">
        <v>49</v>
      </c>
      <c r="O2094" s="13" t="n">
        <f aca="false">C2094*'WRPC data'!AH2092</f>
        <v>0</v>
      </c>
      <c r="P2094" s="13" t="n">
        <f aca="false">D2094*'WRPC data'!AH2092</f>
        <v>0</v>
      </c>
      <c r="Q2094" s="13" t="n">
        <f aca="false">E2094*'WRPC data'!AH2092</f>
        <v>0</v>
      </c>
      <c r="R2094" s="13" t="n">
        <f aca="false">F2094*'WRPC data'!AH2092</f>
        <v>0</v>
      </c>
      <c r="S2094" s="13" t="n">
        <f aca="false">G2094*'WRPC data'!AH2092</f>
        <v>0</v>
      </c>
      <c r="T2094" s="13" t="n">
        <f aca="false">H2094*'WRPC data'!AH2092</f>
        <v>0</v>
      </c>
      <c r="U2094" s="13" t="n">
        <f aca="false">I2094*'WRPC data'!AH2092</f>
        <v>0</v>
      </c>
      <c r="V2094" s="13" t="n">
        <f aca="false">J2094*'WRPC data'!AH2092</f>
        <v>0</v>
      </c>
      <c r="W2094" s="13" t="n">
        <f aca="false">K2094*'WRPC data'!AH2092</f>
        <v>0</v>
      </c>
      <c r="X2094" s="13" t="n">
        <f aca="false">L2094*'WRPC data'!AH2092</f>
        <v>0</v>
      </c>
      <c r="Y2094" s="13" t="n">
        <f aca="false">M2094*'WRPC data'!AH2092</f>
        <v>0</v>
      </c>
      <c r="AA2094" s="13" t="n">
        <f aca="false">O2094+P2094+Q2094+R2094+S2094+T2094+U2094+V2094+W2094+X2094+Y2094</f>
        <v>0</v>
      </c>
      <c r="AB2094" s="13"/>
      <c r="AC2094" s="6" t="n">
        <f aca="false">'WRPC data'!AI2092</f>
        <v>115.46</v>
      </c>
    </row>
    <row r="2095" customFormat="false" ht="10.5" hidden="false" customHeight="false" outlineLevel="0" collapsed="false">
      <c r="A2095" s="12" t="n">
        <f aca="false">'WRPC data'!A2093</f>
        <v>41174</v>
      </c>
      <c r="B2095" s="0" t="n">
        <f aca="false">'WRPC data'!B2093</f>
        <v>76</v>
      </c>
      <c r="C2095" s="0" t="n">
        <v>0.94102851338298</v>
      </c>
      <c r="D2095" s="0" t="s">
        <v>49</v>
      </c>
      <c r="E2095" s="0" t="s">
        <v>49</v>
      </c>
      <c r="F2095" s="0" t="n">
        <v>0.0543657267897656</v>
      </c>
      <c r="G2095" s="0" t="s">
        <v>49</v>
      </c>
      <c r="H2095" s="0" t="s">
        <v>49</v>
      </c>
      <c r="I2095" s="0" t="s">
        <v>49</v>
      </c>
      <c r="J2095" s="0" t="s">
        <v>49</v>
      </c>
      <c r="K2095" s="0" t="s">
        <v>49</v>
      </c>
      <c r="L2095" s="0" t="n">
        <v>0.0046057598272546</v>
      </c>
      <c r="M2095" s="0" t="s">
        <v>49</v>
      </c>
      <c r="O2095" s="13" t="n">
        <f aca="false">C2095*'WRPC data'!AH2093</f>
        <v>0</v>
      </c>
      <c r="P2095" s="13" t="n">
        <f aca="false">D2095*'WRPC data'!AH2093</f>
        <v>0</v>
      </c>
      <c r="Q2095" s="13" t="n">
        <f aca="false">E2095*'WRPC data'!AH2093</f>
        <v>0</v>
      </c>
      <c r="R2095" s="13" t="n">
        <f aca="false">F2095*'WRPC data'!AH2093</f>
        <v>0</v>
      </c>
      <c r="S2095" s="13" t="n">
        <f aca="false">G2095*'WRPC data'!AH2093</f>
        <v>0</v>
      </c>
      <c r="T2095" s="13" t="n">
        <f aca="false">H2095*'WRPC data'!AH2093</f>
        <v>0</v>
      </c>
      <c r="U2095" s="13" t="n">
        <f aca="false">I2095*'WRPC data'!AH2093</f>
        <v>0</v>
      </c>
      <c r="V2095" s="13" t="n">
        <f aca="false">J2095*'WRPC data'!AH2093</f>
        <v>0</v>
      </c>
      <c r="W2095" s="13" t="n">
        <f aca="false">K2095*'WRPC data'!AH2093</f>
        <v>0</v>
      </c>
      <c r="X2095" s="13" t="n">
        <f aca="false">L2095*'WRPC data'!AH2093</f>
        <v>0</v>
      </c>
      <c r="Y2095" s="13" t="n">
        <f aca="false">M2095*'WRPC data'!AH2093</f>
        <v>0</v>
      </c>
      <c r="AA2095" s="13" t="n">
        <f aca="false">O2095+P2095+Q2095+R2095+S2095+T2095+U2095+V2095+W2095+X2095+Y2095</f>
        <v>0</v>
      </c>
      <c r="AB2095" s="13"/>
      <c r="AC2095" s="6" t="n">
        <f aca="false">'WRPC data'!AI2093</f>
        <v>123.61</v>
      </c>
    </row>
    <row r="2096" customFormat="false" ht="10.5" hidden="false" customHeight="false" outlineLevel="0" collapsed="false">
      <c r="A2096" s="12" t="n">
        <f aca="false">'WRPC data'!A2094</f>
        <v>41174</v>
      </c>
      <c r="B2096" s="0" t="n">
        <f aca="false">'WRPC data'!B2094</f>
        <v>77</v>
      </c>
      <c r="C2096" s="0" t="n">
        <v>0.390831586226802</v>
      </c>
      <c r="D2096" s="0" t="s">
        <v>49</v>
      </c>
      <c r="E2096" s="0" t="n">
        <v>0.582605861132232</v>
      </c>
      <c r="F2096" s="0" t="n">
        <v>0.0143203775071964</v>
      </c>
      <c r="G2096" s="0" t="s">
        <v>49</v>
      </c>
      <c r="H2096" s="0" t="s">
        <v>49</v>
      </c>
      <c r="I2096" s="0" t="s">
        <v>49</v>
      </c>
      <c r="J2096" s="0" t="s">
        <v>49</v>
      </c>
      <c r="K2096" s="0" t="s">
        <v>49</v>
      </c>
      <c r="L2096" s="0" t="n">
        <v>0.0122421751337693</v>
      </c>
      <c r="M2096" s="0" t="s">
        <v>49</v>
      </c>
      <c r="O2096" s="13" t="n">
        <f aca="false">C2096*'WRPC data'!AH2094</f>
        <v>0</v>
      </c>
      <c r="P2096" s="13" t="n">
        <f aca="false">D2096*'WRPC data'!AH2094</f>
        <v>0</v>
      </c>
      <c r="Q2096" s="13" t="n">
        <f aca="false">E2096*'WRPC data'!AH2094</f>
        <v>0</v>
      </c>
      <c r="R2096" s="13" t="n">
        <f aca="false">F2096*'WRPC data'!AH2094</f>
        <v>0</v>
      </c>
      <c r="S2096" s="13" t="n">
        <f aca="false">G2096*'WRPC data'!AH2094</f>
        <v>0</v>
      </c>
      <c r="T2096" s="13" t="n">
        <f aca="false">H2096*'WRPC data'!AH2094</f>
        <v>0</v>
      </c>
      <c r="U2096" s="13" t="n">
        <f aca="false">I2096*'WRPC data'!AH2094</f>
        <v>0</v>
      </c>
      <c r="V2096" s="13" t="n">
        <f aca="false">J2096*'WRPC data'!AH2094</f>
        <v>0</v>
      </c>
      <c r="W2096" s="13" t="n">
        <f aca="false">K2096*'WRPC data'!AH2094</f>
        <v>0</v>
      </c>
      <c r="X2096" s="13" t="n">
        <f aca="false">L2096*'WRPC data'!AH2094</f>
        <v>0</v>
      </c>
      <c r="Y2096" s="13" t="n">
        <f aca="false">M2096*'WRPC data'!AH2094</f>
        <v>0</v>
      </c>
      <c r="AA2096" s="13" t="n">
        <f aca="false">O2096+P2096+Q2096+R2096+S2096+T2096+U2096+V2096+W2096+X2096+Y2096</f>
        <v>0</v>
      </c>
      <c r="AB2096" s="13"/>
      <c r="AC2096" s="6" t="n">
        <f aca="false">'WRPC data'!AI2094</f>
        <v>237.17</v>
      </c>
    </row>
    <row r="2097" customFormat="false" ht="10.5" hidden="false" customHeight="false" outlineLevel="0" collapsed="false">
      <c r="A2097" s="12" t="n">
        <f aca="false">'WRPC data'!A2095</f>
        <v>41174</v>
      </c>
      <c r="B2097" s="0" t="n">
        <f aca="false">'WRPC data'!B2095</f>
        <v>78</v>
      </c>
      <c r="C2097" s="0" t="n">
        <v>0.454631887769856</v>
      </c>
      <c r="D2097" s="0" t="s">
        <v>49</v>
      </c>
      <c r="E2097" s="0" t="n">
        <v>0.459499113544885</v>
      </c>
      <c r="F2097" s="0" t="s">
        <v>49</v>
      </c>
      <c r="G2097" s="0" t="s">
        <v>49</v>
      </c>
      <c r="H2097" s="0" t="s">
        <v>49</v>
      </c>
      <c r="I2097" s="0" t="s">
        <v>49</v>
      </c>
      <c r="J2097" s="0" t="s">
        <v>49</v>
      </c>
      <c r="K2097" s="0" t="s">
        <v>49</v>
      </c>
      <c r="L2097" s="0" t="n">
        <v>0.0858689986852597</v>
      </c>
      <c r="M2097" s="0" t="s">
        <v>49</v>
      </c>
      <c r="O2097" s="13" t="n">
        <f aca="false">C2097*'WRPC data'!AH2095</f>
        <v>0</v>
      </c>
      <c r="P2097" s="13" t="n">
        <f aca="false">D2097*'WRPC data'!AH2095</f>
        <v>0</v>
      </c>
      <c r="Q2097" s="13" t="n">
        <f aca="false">E2097*'WRPC data'!AH2095</f>
        <v>0</v>
      </c>
      <c r="R2097" s="13" t="n">
        <f aca="false">F2097*'WRPC data'!AH2095</f>
        <v>0</v>
      </c>
      <c r="S2097" s="13" t="n">
        <f aca="false">G2097*'WRPC data'!AH2095</f>
        <v>0</v>
      </c>
      <c r="T2097" s="13" t="n">
        <f aca="false">H2097*'WRPC data'!AH2095</f>
        <v>0</v>
      </c>
      <c r="U2097" s="13" t="n">
        <f aca="false">I2097*'WRPC data'!AH2095</f>
        <v>0</v>
      </c>
      <c r="V2097" s="13" t="n">
        <f aca="false">J2097*'WRPC data'!AH2095</f>
        <v>0</v>
      </c>
      <c r="W2097" s="13" t="n">
        <f aca="false">K2097*'WRPC data'!AH2095</f>
        <v>0</v>
      </c>
      <c r="X2097" s="13" t="n">
        <f aca="false">L2097*'WRPC data'!AH2095</f>
        <v>0</v>
      </c>
      <c r="Y2097" s="13" t="n">
        <f aca="false">M2097*'WRPC data'!AH2095</f>
        <v>0</v>
      </c>
      <c r="AA2097" s="13" t="n">
        <f aca="false">O2097+P2097+Q2097+R2097+S2097+T2097+U2097+V2097+W2097+X2097+Y2097</f>
        <v>0</v>
      </c>
      <c r="AB2097" s="13"/>
      <c r="AC2097" s="6" t="n">
        <f aca="false">'WRPC data'!AI2095</f>
        <v>280.63</v>
      </c>
    </row>
    <row r="2098" customFormat="false" ht="10.5" hidden="false" customHeight="false" outlineLevel="0" collapsed="false">
      <c r="A2098" s="12" t="n">
        <f aca="false">'WRPC data'!A2096</f>
        <v>41174</v>
      </c>
      <c r="B2098" s="0" t="n">
        <f aca="false">'WRPC data'!B2096</f>
        <v>79</v>
      </c>
      <c r="C2098" s="0" t="n">
        <v>0.74030918843482</v>
      </c>
      <c r="D2098" s="0" t="s">
        <v>49</v>
      </c>
      <c r="E2098" s="0" t="n">
        <v>0.157204944023312</v>
      </c>
      <c r="F2098" s="0" t="s">
        <v>49</v>
      </c>
      <c r="G2098" s="0" t="s">
        <v>49</v>
      </c>
      <c r="H2098" s="0" t="s">
        <v>49</v>
      </c>
      <c r="I2098" s="0" t="s">
        <v>49</v>
      </c>
      <c r="J2098" s="0" t="s">
        <v>49</v>
      </c>
      <c r="K2098" s="0" t="s">
        <v>49</v>
      </c>
      <c r="L2098" s="0" t="n">
        <v>0.102485867541869</v>
      </c>
      <c r="M2098" s="0" t="s">
        <v>49</v>
      </c>
      <c r="O2098" s="13" t="n">
        <f aca="false">C2098*'WRPC data'!AH2096</f>
        <v>0</v>
      </c>
      <c r="P2098" s="13" t="n">
        <f aca="false">D2098*'WRPC data'!AH2096</f>
        <v>0</v>
      </c>
      <c r="Q2098" s="13" t="n">
        <f aca="false">E2098*'WRPC data'!AH2096</f>
        <v>0</v>
      </c>
      <c r="R2098" s="13" t="n">
        <f aca="false">F2098*'WRPC data'!AH2096</f>
        <v>0</v>
      </c>
      <c r="S2098" s="13" t="n">
        <f aca="false">G2098*'WRPC data'!AH2096</f>
        <v>0</v>
      </c>
      <c r="T2098" s="13" t="n">
        <f aca="false">H2098*'WRPC data'!AH2096</f>
        <v>0</v>
      </c>
      <c r="U2098" s="13" t="n">
        <f aca="false">I2098*'WRPC data'!AH2096</f>
        <v>0</v>
      </c>
      <c r="V2098" s="13" t="n">
        <f aca="false">J2098*'WRPC data'!AH2096</f>
        <v>0</v>
      </c>
      <c r="W2098" s="13" t="n">
        <f aca="false">K2098*'WRPC data'!AH2096</f>
        <v>0</v>
      </c>
      <c r="X2098" s="13" t="n">
        <f aca="false">L2098*'WRPC data'!AH2096</f>
        <v>0</v>
      </c>
      <c r="Y2098" s="13" t="n">
        <f aca="false">M2098*'WRPC data'!AH2096</f>
        <v>0</v>
      </c>
      <c r="AA2098" s="13" t="n">
        <f aca="false">O2098+P2098+Q2098+R2098+S2098+T2098+U2098+V2098+W2098+X2098+Y2098</f>
        <v>0</v>
      </c>
      <c r="AB2098" s="13"/>
      <c r="AC2098" s="6" t="n">
        <f aca="false">'WRPC data'!AI2096</f>
        <v>197.97</v>
      </c>
    </row>
    <row r="2099" customFormat="false" ht="10.5" hidden="false" customHeight="false" outlineLevel="0" collapsed="false">
      <c r="A2099" s="12" t="n">
        <f aca="false">'WRPC data'!A2097</f>
        <v>41174</v>
      </c>
      <c r="B2099" s="0" t="n">
        <f aca="false">'WRPC data'!B2097</f>
        <v>80</v>
      </c>
      <c r="C2099" s="0" t="s">
        <v>49</v>
      </c>
      <c r="D2099" s="0" t="s">
        <v>49</v>
      </c>
      <c r="E2099" s="0" t="s">
        <v>49</v>
      </c>
      <c r="F2099" s="0" t="s">
        <v>49</v>
      </c>
      <c r="G2099" s="0" t="s">
        <v>49</v>
      </c>
      <c r="H2099" s="0" t="s">
        <v>49</v>
      </c>
      <c r="I2099" s="0" t="s">
        <v>49</v>
      </c>
      <c r="J2099" s="0" t="s">
        <v>49</v>
      </c>
      <c r="K2099" s="0" t="s">
        <v>49</v>
      </c>
      <c r="L2099" s="0" t="s">
        <v>49</v>
      </c>
      <c r="M2099" s="0" t="s">
        <v>49</v>
      </c>
      <c r="O2099" s="13" t="n">
        <f aca="false">C2099*'WRPC data'!AH2097</f>
        <v>0</v>
      </c>
      <c r="P2099" s="13" t="n">
        <f aca="false">D2099*'WRPC data'!AH2097</f>
        <v>0</v>
      </c>
      <c r="Q2099" s="13" t="n">
        <f aca="false">E2099*'WRPC data'!AH2097</f>
        <v>0</v>
      </c>
      <c r="R2099" s="13" t="n">
        <f aca="false">F2099*'WRPC data'!AH2097</f>
        <v>0</v>
      </c>
      <c r="S2099" s="13" t="n">
        <f aca="false">G2099*'WRPC data'!AH2097</f>
        <v>0</v>
      </c>
      <c r="T2099" s="13" t="n">
        <f aca="false">H2099*'WRPC data'!AH2097</f>
        <v>0</v>
      </c>
      <c r="U2099" s="13" t="n">
        <f aca="false">I2099*'WRPC data'!AH2097</f>
        <v>0</v>
      </c>
      <c r="V2099" s="13" t="n">
        <f aca="false">J2099*'WRPC data'!AH2097</f>
        <v>0</v>
      </c>
      <c r="W2099" s="13" t="n">
        <f aca="false">K2099*'WRPC data'!AH2097</f>
        <v>0</v>
      </c>
      <c r="X2099" s="13" t="n">
        <f aca="false">L2099*'WRPC data'!AH2097</f>
        <v>0</v>
      </c>
      <c r="Y2099" s="13" t="n">
        <f aca="false">M2099*'WRPC data'!AH2097</f>
        <v>0</v>
      </c>
      <c r="AA2099" s="13" t="n">
        <f aca="false">O2099+P2099+Q2099+R2099+S2099+T2099+U2099+V2099+W2099+X2099+Y2099</f>
        <v>0</v>
      </c>
      <c r="AB2099" s="13"/>
      <c r="AC2099" s="6" t="n">
        <f aca="false">'WRPC data'!AI2097</f>
        <v>237.53</v>
      </c>
    </row>
    <row r="2100" customFormat="false" ht="10.5" hidden="false" customHeight="false" outlineLevel="0" collapsed="false">
      <c r="A2100" s="12" t="n">
        <f aca="false">'WRPC data'!A2098</f>
        <v>41174</v>
      </c>
      <c r="B2100" s="0" t="n">
        <f aca="false">'WRPC data'!B2098</f>
        <v>81</v>
      </c>
      <c r="C2100" s="0" t="s">
        <v>49</v>
      </c>
      <c r="D2100" s="0" t="s">
        <v>49</v>
      </c>
      <c r="E2100" s="0" t="s">
        <v>49</v>
      </c>
      <c r="F2100" s="0" t="s">
        <v>49</v>
      </c>
      <c r="G2100" s="0" t="s">
        <v>49</v>
      </c>
      <c r="H2100" s="0" t="s">
        <v>49</v>
      </c>
      <c r="I2100" s="0" t="s">
        <v>49</v>
      </c>
      <c r="J2100" s="0" t="s">
        <v>49</v>
      </c>
      <c r="K2100" s="0" t="s">
        <v>49</v>
      </c>
      <c r="L2100" s="0" t="s">
        <v>49</v>
      </c>
      <c r="M2100" s="0" t="s">
        <v>49</v>
      </c>
      <c r="O2100" s="13" t="n">
        <f aca="false">C2100*'WRPC data'!AH2098</f>
        <v>0</v>
      </c>
      <c r="P2100" s="13" t="n">
        <f aca="false">D2100*'WRPC data'!AH2098</f>
        <v>0</v>
      </c>
      <c r="Q2100" s="13" t="n">
        <f aca="false">E2100*'WRPC data'!AH2098</f>
        <v>0</v>
      </c>
      <c r="R2100" s="13" t="n">
        <f aca="false">F2100*'WRPC data'!AH2098</f>
        <v>0</v>
      </c>
      <c r="S2100" s="13" t="n">
        <f aca="false">G2100*'WRPC data'!AH2098</f>
        <v>0</v>
      </c>
      <c r="T2100" s="13" t="n">
        <f aca="false">H2100*'WRPC data'!AH2098</f>
        <v>0</v>
      </c>
      <c r="U2100" s="13" t="n">
        <f aca="false">I2100*'WRPC data'!AH2098</f>
        <v>0</v>
      </c>
      <c r="V2100" s="13" t="n">
        <f aca="false">J2100*'WRPC data'!AH2098</f>
        <v>0</v>
      </c>
      <c r="W2100" s="13" t="n">
        <f aca="false">K2100*'WRPC data'!AH2098</f>
        <v>0</v>
      </c>
      <c r="X2100" s="13" t="n">
        <f aca="false">L2100*'WRPC data'!AH2098</f>
        <v>0</v>
      </c>
      <c r="Y2100" s="13" t="n">
        <f aca="false">M2100*'WRPC data'!AH2098</f>
        <v>0</v>
      </c>
      <c r="AA2100" s="13" t="n">
        <f aca="false">O2100+P2100+Q2100+R2100+S2100+T2100+U2100+V2100+W2100+X2100+Y2100</f>
        <v>0</v>
      </c>
      <c r="AB2100" s="13"/>
      <c r="AC2100" s="6" t="n">
        <f aca="false">'WRPC data'!AI2098</f>
        <v>177.82</v>
      </c>
    </row>
    <row r="2101" customFormat="false" ht="10.5" hidden="false" customHeight="false" outlineLevel="0" collapsed="false">
      <c r="A2101" s="12" t="n">
        <f aca="false">'WRPC data'!A2099</f>
        <v>41174</v>
      </c>
      <c r="B2101" s="0" t="n">
        <f aca="false">'WRPC data'!B2099</f>
        <v>82</v>
      </c>
      <c r="C2101" s="0" t="s">
        <v>49</v>
      </c>
      <c r="D2101" s="0" t="s">
        <v>49</v>
      </c>
      <c r="E2101" s="0" t="s">
        <v>49</v>
      </c>
      <c r="F2101" s="0" t="s">
        <v>49</v>
      </c>
      <c r="G2101" s="0" t="s">
        <v>49</v>
      </c>
      <c r="H2101" s="0" t="s">
        <v>49</v>
      </c>
      <c r="I2101" s="0" t="s">
        <v>49</v>
      </c>
      <c r="J2101" s="0" t="s">
        <v>49</v>
      </c>
      <c r="K2101" s="0" t="s">
        <v>49</v>
      </c>
      <c r="L2101" s="0" t="s">
        <v>49</v>
      </c>
      <c r="M2101" s="0" t="s">
        <v>49</v>
      </c>
      <c r="O2101" s="13" t="n">
        <f aca="false">C2101*'WRPC data'!AH2099</f>
        <v>0</v>
      </c>
      <c r="P2101" s="13" t="n">
        <f aca="false">D2101*'WRPC data'!AH2099</f>
        <v>0</v>
      </c>
      <c r="Q2101" s="13" t="n">
        <f aca="false">E2101*'WRPC data'!AH2099</f>
        <v>0</v>
      </c>
      <c r="R2101" s="13" t="n">
        <f aca="false">F2101*'WRPC data'!AH2099</f>
        <v>0</v>
      </c>
      <c r="S2101" s="13" t="n">
        <f aca="false">G2101*'WRPC data'!AH2099</f>
        <v>0</v>
      </c>
      <c r="T2101" s="13" t="n">
        <f aca="false">H2101*'WRPC data'!AH2099</f>
        <v>0</v>
      </c>
      <c r="U2101" s="13" t="n">
        <f aca="false">I2101*'WRPC data'!AH2099</f>
        <v>0</v>
      </c>
      <c r="V2101" s="13" t="n">
        <f aca="false">J2101*'WRPC data'!AH2099</f>
        <v>0</v>
      </c>
      <c r="W2101" s="13" t="n">
        <f aca="false">K2101*'WRPC data'!AH2099</f>
        <v>0</v>
      </c>
      <c r="X2101" s="13" t="n">
        <f aca="false">L2101*'WRPC data'!AH2099</f>
        <v>0</v>
      </c>
      <c r="Y2101" s="13" t="n">
        <f aca="false">M2101*'WRPC data'!AH2099</f>
        <v>0</v>
      </c>
      <c r="AA2101" s="13" t="n">
        <f aca="false">O2101+P2101+Q2101+R2101+S2101+T2101+U2101+V2101+W2101+X2101+Y2101</f>
        <v>0</v>
      </c>
      <c r="AB2101" s="13"/>
      <c r="AC2101" s="6" t="n">
        <f aca="false">'WRPC data'!AI2099</f>
        <v>239.57</v>
      </c>
    </row>
    <row r="2102" customFormat="false" ht="10.5" hidden="false" customHeight="false" outlineLevel="0" collapsed="false">
      <c r="A2102" s="12" t="n">
        <f aca="false">'WRPC data'!A2100</f>
        <v>41174</v>
      </c>
      <c r="B2102" s="0" t="n">
        <f aca="false">'WRPC data'!B2100</f>
        <v>83</v>
      </c>
      <c r="C2102" s="0" t="s">
        <v>49</v>
      </c>
      <c r="D2102" s="0" t="s">
        <v>49</v>
      </c>
      <c r="E2102" s="0" t="s">
        <v>49</v>
      </c>
      <c r="F2102" s="0" t="s">
        <v>49</v>
      </c>
      <c r="G2102" s="0" t="s">
        <v>49</v>
      </c>
      <c r="H2102" s="0" t="s">
        <v>49</v>
      </c>
      <c r="I2102" s="0" t="s">
        <v>49</v>
      </c>
      <c r="J2102" s="0" t="s">
        <v>49</v>
      </c>
      <c r="K2102" s="0" t="s">
        <v>49</v>
      </c>
      <c r="L2102" s="0" t="s">
        <v>49</v>
      </c>
      <c r="M2102" s="0" t="s">
        <v>49</v>
      </c>
      <c r="O2102" s="13" t="n">
        <f aca="false">C2102*'WRPC data'!AH2100</f>
        <v>0</v>
      </c>
      <c r="P2102" s="13" t="n">
        <f aca="false">D2102*'WRPC data'!AH2100</f>
        <v>0</v>
      </c>
      <c r="Q2102" s="13" t="n">
        <f aca="false">E2102*'WRPC data'!AH2100</f>
        <v>0</v>
      </c>
      <c r="R2102" s="13" t="n">
        <f aca="false">F2102*'WRPC data'!AH2100</f>
        <v>0</v>
      </c>
      <c r="S2102" s="13" t="n">
        <f aca="false">G2102*'WRPC data'!AH2100</f>
        <v>0</v>
      </c>
      <c r="T2102" s="13" t="n">
        <f aca="false">H2102*'WRPC data'!AH2100</f>
        <v>0</v>
      </c>
      <c r="U2102" s="13" t="n">
        <f aca="false">I2102*'WRPC data'!AH2100</f>
        <v>0</v>
      </c>
      <c r="V2102" s="13" t="n">
        <f aca="false">J2102*'WRPC data'!AH2100</f>
        <v>0</v>
      </c>
      <c r="W2102" s="13" t="n">
        <f aca="false">K2102*'WRPC data'!AH2100</f>
        <v>0</v>
      </c>
      <c r="X2102" s="13" t="n">
        <f aca="false">L2102*'WRPC data'!AH2100</f>
        <v>0</v>
      </c>
      <c r="Y2102" s="13" t="n">
        <f aca="false">M2102*'WRPC data'!AH2100</f>
        <v>0</v>
      </c>
      <c r="AA2102" s="13" t="n">
        <f aca="false">O2102+P2102+Q2102+R2102+S2102+T2102+U2102+V2102+W2102+X2102+Y2102</f>
        <v>0</v>
      </c>
      <c r="AB2102" s="13"/>
      <c r="AC2102" s="6" t="n">
        <f aca="false">'WRPC data'!AI2100</f>
        <v>183.1</v>
      </c>
    </row>
    <row r="2103" customFormat="false" ht="10.5" hidden="false" customHeight="false" outlineLevel="0" collapsed="false">
      <c r="A2103" s="12" t="n">
        <f aca="false">'WRPC data'!A2101</f>
        <v>41174</v>
      </c>
      <c r="B2103" s="0" t="n">
        <f aca="false">'WRPC data'!B2101</f>
        <v>84</v>
      </c>
      <c r="C2103" s="0" t="s">
        <v>49</v>
      </c>
      <c r="D2103" s="0" t="s">
        <v>49</v>
      </c>
      <c r="E2103" s="0" t="s">
        <v>49</v>
      </c>
      <c r="F2103" s="0" t="s">
        <v>49</v>
      </c>
      <c r="G2103" s="0" t="s">
        <v>49</v>
      </c>
      <c r="H2103" s="0" t="s">
        <v>49</v>
      </c>
      <c r="I2103" s="0" t="s">
        <v>49</v>
      </c>
      <c r="J2103" s="0" t="s">
        <v>49</v>
      </c>
      <c r="K2103" s="0" t="s">
        <v>49</v>
      </c>
      <c r="L2103" s="0" t="s">
        <v>49</v>
      </c>
      <c r="M2103" s="0" t="s">
        <v>49</v>
      </c>
      <c r="O2103" s="13" t="n">
        <f aca="false">C2103*'WRPC data'!AH2101</f>
        <v>0</v>
      </c>
      <c r="P2103" s="13" t="n">
        <f aca="false">D2103*'WRPC data'!AH2101</f>
        <v>0</v>
      </c>
      <c r="Q2103" s="13" t="n">
        <f aca="false">E2103*'WRPC data'!AH2101</f>
        <v>0</v>
      </c>
      <c r="R2103" s="13" t="n">
        <f aca="false">F2103*'WRPC data'!AH2101</f>
        <v>0</v>
      </c>
      <c r="S2103" s="13" t="n">
        <f aca="false">G2103*'WRPC data'!AH2101</f>
        <v>0</v>
      </c>
      <c r="T2103" s="13" t="n">
        <f aca="false">H2103*'WRPC data'!AH2101</f>
        <v>0</v>
      </c>
      <c r="U2103" s="13" t="n">
        <f aca="false">I2103*'WRPC data'!AH2101</f>
        <v>0</v>
      </c>
      <c r="V2103" s="13" t="n">
        <f aca="false">J2103*'WRPC data'!AH2101</f>
        <v>0</v>
      </c>
      <c r="W2103" s="13" t="n">
        <f aca="false">K2103*'WRPC data'!AH2101</f>
        <v>0</v>
      </c>
      <c r="X2103" s="13" t="n">
        <f aca="false">L2103*'WRPC data'!AH2101</f>
        <v>0</v>
      </c>
      <c r="Y2103" s="13" t="n">
        <f aca="false">M2103*'WRPC data'!AH2101</f>
        <v>0</v>
      </c>
      <c r="AA2103" s="13" t="n">
        <f aca="false">O2103+P2103+Q2103+R2103+S2103+T2103+U2103+V2103+W2103+X2103+Y2103</f>
        <v>0</v>
      </c>
      <c r="AB2103" s="13"/>
      <c r="AC2103" s="6" t="n">
        <f aca="false">'WRPC data'!AI2101</f>
        <v>0</v>
      </c>
    </row>
    <row r="2104" customFormat="false" ht="10.5" hidden="false" customHeight="false" outlineLevel="0" collapsed="false">
      <c r="A2104" s="12" t="n">
        <f aca="false">'WRPC data'!A2102</f>
        <v>41174</v>
      </c>
      <c r="B2104" s="0" t="n">
        <f aca="false">'WRPC data'!B2102</f>
        <v>85</v>
      </c>
      <c r="C2104" s="0" t="s">
        <v>49</v>
      </c>
      <c r="D2104" s="0" t="s">
        <v>49</v>
      </c>
      <c r="E2104" s="0" t="s">
        <v>49</v>
      </c>
      <c r="F2104" s="0" t="s">
        <v>49</v>
      </c>
      <c r="G2104" s="0" t="s">
        <v>49</v>
      </c>
      <c r="H2104" s="0" t="s">
        <v>49</v>
      </c>
      <c r="I2104" s="0" t="s">
        <v>49</v>
      </c>
      <c r="J2104" s="0" t="s">
        <v>49</v>
      </c>
      <c r="K2104" s="0" t="s">
        <v>49</v>
      </c>
      <c r="L2104" s="0" t="s">
        <v>49</v>
      </c>
      <c r="M2104" s="0" t="s">
        <v>49</v>
      </c>
      <c r="O2104" s="13" t="n">
        <f aca="false">C2104*'WRPC data'!AH2102</f>
        <v>0</v>
      </c>
      <c r="P2104" s="13" t="n">
        <f aca="false">D2104*'WRPC data'!AH2102</f>
        <v>0</v>
      </c>
      <c r="Q2104" s="13" t="n">
        <f aca="false">E2104*'WRPC data'!AH2102</f>
        <v>0</v>
      </c>
      <c r="R2104" s="13" t="n">
        <f aca="false">F2104*'WRPC data'!AH2102</f>
        <v>0</v>
      </c>
      <c r="S2104" s="13" t="n">
        <f aca="false">G2104*'WRPC data'!AH2102</f>
        <v>0</v>
      </c>
      <c r="T2104" s="13" t="n">
        <f aca="false">H2104*'WRPC data'!AH2102</f>
        <v>0</v>
      </c>
      <c r="U2104" s="13" t="n">
        <f aca="false">I2104*'WRPC data'!AH2102</f>
        <v>0</v>
      </c>
      <c r="V2104" s="13" t="n">
        <f aca="false">J2104*'WRPC data'!AH2102</f>
        <v>0</v>
      </c>
      <c r="W2104" s="13" t="n">
        <f aca="false">K2104*'WRPC data'!AH2102</f>
        <v>0</v>
      </c>
      <c r="X2104" s="13" t="n">
        <f aca="false">L2104*'WRPC data'!AH2102</f>
        <v>0</v>
      </c>
      <c r="Y2104" s="13" t="n">
        <f aca="false">M2104*'WRPC data'!AH2102</f>
        <v>0</v>
      </c>
      <c r="AA2104" s="13" t="n">
        <f aca="false">O2104+P2104+Q2104+R2104+S2104+T2104+U2104+V2104+W2104+X2104+Y2104</f>
        <v>0</v>
      </c>
      <c r="AB2104" s="13"/>
      <c r="AC2104" s="6" t="n">
        <f aca="false">'WRPC data'!AI2102</f>
        <v>0</v>
      </c>
    </row>
    <row r="2105" customFormat="false" ht="10.5" hidden="false" customHeight="false" outlineLevel="0" collapsed="false">
      <c r="A2105" s="12" t="n">
        <f aca="false">'WRPC data'!A2103</f>
        <v>41174</v>
      </c>
      <c r="B2105" s="0" t="n">
        <f aca="false">'WRPC data'!B2103</f>
        <v>86</v>
      </c>
      <c r="C2105" s="0" t="s">
        <v>49</v>
      </c>
      <c r="D2105" s="0" t="s">
        <v>49</v>
      </c>
      <c r="E2105" s="0" t="s">
        <v>49</v>
      </c>
      <c r="F2105" s="0" t="s">
        <v>49</v>
      </c>
      <c r="G2105" s="0" t="s">
        <v>49</v>
      </c>
      <c r="H2105" s="0" t="s">
        <v>49</v>
      </c>
      <c r="I2105" s="0" t="s">
        <v>49</v>
      </c>
      <c r="J2105" s="0" t="s">
        <v>49</v>
      </c>
      <c r="K2105" s="0" t="s">
        <v>49</v>
      </c>
      <c r="L2105" s="0" t="s">
        <v>49</v>
      </c>
      <c r="M2105" s="0" t="s">
        <v>49</v>
      </c>
      <c r="O2105" s="13" t="n">
        <f aca="false">C2105*'WRPC data'!AH2103</f>
        <v>0</v>
      </c>
      <c r="P2105" s="13" t="n">
        <f aca="false">D2105*'WRPC data'!AH2103</f>
        <v>0</v>
      </c>
      <c r="Q2105" s="13" t="n">
        <f aca="false">E2105*'WRPC data'!AH2103</f>
        <v>0</v>
      </c>
      <c r="R2105" s="13" t="n">
        <f aca="false">F2105*'WRPC data'!AH2103</f>
        <v>0</v>
      </c>
      <c r="S2105" s="13" t="n">
        <f aca="false">G2105*'WRPC data'!AH2103</f>
        <v>0</v>
      </c>
      <c r="T2105" s="13" t="n">
        <f aca="false">H2105*'WRPC data'!AH2103</f>
        <v>0</v>
      </c>
      <c r="U2105" s="13" t="n">
        <f aca="false">I2105*'WRPC data'!AH2103</f>
        <v>0</v>
      </c>
      <c r="V2105" s="13" t="n">
        <f aca="false">J2105*'WRPC data'!AH2103</f>
        <v>0</v>
      </c>
      <c r="W2105" s="13" t="n">
        <f aca="false">K2105*'WRPC data'!AH2103</f>
        <v>0</v>
      </c>
      <c r="X2105" s="13" t="n">
        <f aca="false">L2105*'WRPC data'!AH2103</f>
        <v>0</v>
      </c>
      <c r="Y2105" s="13" t="n">
        <f aca="false">M2105*'WRPC data'!AH2103</f>
        <v>0</v>
      </c>
      <c r="AA2105" s="13" t="n">
        <f aca="false">O2105+P2105+Q2105+R2105+S2105+T2105+U2105+V2105+W2105+X2105+Y2105</f>
        <v>0</v>
      </c>
      <c r="AB2105" s="13"/>
      <c r="AC2105" s="6" t="n">
        <f aca="false">'WRPC data'!AI2103</f>
        <v>60.46</v>
      </c>
    </row>
    <row r="2106" customFormat="false" ht="10.5" hidden="false" customHeight="false" outlineLevel="0" collapsed="false">
      <c r="A2106" s="12" t="n">
        <f aca="false">'WRPC data'!A2104</f>
        <v>41174</v>
      </c>
      <c r="B2106" s="0" t="n">
        <f aca="false">'WRPC data'!B2104</f>
        <v>87</v>
      </c>
      <c r="C2106" s="0" t="s">
        <v>49</v>
      </c>
      <c r="D2106" s="0" t="s">
        <v>49</v>
      </c>
      <c r="E2106" s="0" t="s">
        <v>49</v>
      </c>
      <c r="F2106" s="0" t="s">
        <v>49</v>
      </c>
      <c r="G2106" s="0" t="s">
        <v>49</v>
      </c>
      <c r="H2106" s="0" t="s">
        <v>49</v>
      </c>
      <c r="I2106" s="0" t="s">
        <v>49</v>
      </c>
      <c r="J2106" s="0" t="s">
        <v>49</v>
      </c>
      <c r="K2106" s="0" t="s">
        <v>49</v>
      </c>
      <c r="L2106" s="0" t="s">
        <v>49</v>
      </c>
      <c r="M2106" s="0" t="s">
        <v>49</v>
      </c>
      <c r="O2106" s="13" t="n">
        <f aca="false">C2106*'WRPC data'!AH2104</f>
        <v>0</v>
      </c>
      <c r="P2106" s="13" t="n">
        <f aca="false">D2106*'WRPC data'!AH2104</f>
        <v>0</v>
      </c>
      <c r="Q2106" s="13" t="n">
        <f aca="false">E2106*'WRPC data'!AH2104</f>
        <v>0</v>
      </c>
      <c r="R2106" s="13" t="n">
        <f aca="false">F2106*'WRPC data'!AH2104</f>
        <v>0</v>
      </c>
      <c r="S2106" s="13" t="n">
        <f aca="false">G2106*'WRPC data'!AH2104</f>
        <v>0</v>
      </c>
      <c r="T2106" s="13" t="n">
        <f aca="false">H2106*'WRPC data'!AH2104</f>
        <v>0</v>
      </c>
      <c r="U2106" s="13" t="n">
        <f aca="false">I2106*'WRPC data'!AH2104</f>
        <v>0</v>
      </c>
      <c r="V2106" s="13" t="n">
        <f aca="false">J2106*'WRPC data'!AH2104</f>
        <v>0</v>
      </c>
      <c r="W2106" s="13" t="n">
        <f aca="false">K2106*'WRPC data'!AH2104</f>
        <v>0</v>
      </c>
      <c r="X2106" s="13" t="n">
        <f aca="false">L2106*'WRPC data'!AH2104</f>
        <v>0</v>
      </c>
      <c r="Y2106" s="13" t="n">
        <f aca="false">M2106*'WRPC data'!AH2104</f>
        <v>0</v>
      </c>
      <c r="AA2106" s="13" t="n">
        <f aca="false">O2106+P2106+Q2106+R2106+S2106+T2106+U2106+V2106+W2106+X2106+Y2106</f>
        <v>0</v>
      </c>
      <c r="AB2106" s="13"/>
      <c r="AC2106" s="6" t="n">
        <f aca="false">'WRPC data'!AI2104</f>
        <v>56.68</v>
      </c>
    </row>
    <row r="2107" customFormat="false" ht="10.5" hidden="false" customHeight="false" outlineLevel="0" collapsed="false">
      <c r="A2107" s="12" t="n">
        <f aca="false">'WRPC data'!A2105</f>
        <v>41174</v>
      </c>
      <c r="B2107" s="0" t="n">
        <f aca="false">'WRPC data'!B2105</f>
        <v>88</v>
      </c>
      <c r="C2107" s="0" t="s">
        <v>49</v>
      </c>
      <c r="D2107" s="0" t="s">
        <v>49</v>
      </c>
      <c r="E2107" s="0" t="s">
        <v>49</v>
      </c>
      <c r="F2107" s="0" t="s">
        <v>49</v>
      </c>
      <c r="G2107" s="0" t="s">
        <v>49</v>
      </c>
      <c r="H2107" s="0" t="s">
        <v>49</v>
      </c>
      <c r="I2107" s="0" t="s">
        <v>49</v>
      </c>
      <c r="J2107" s="0" t="s">
        <v>49</v>
      </c>
      <c r="K2107" s="0" t="s">
        <v>49</v>
      </c>
      <c r="L2107" s="0" t="s">
        <v>49</v>
      </c>
      <c r="M2107" s="0" t="s">
        <v>49</v>
      </c>
      <c r="O2107" s="13" t="n">
        <f aca="false">C2107*'WRPC data'!AH2105</f>
        <v>0</v>
      </c>
      <c r="P2107" s="13" t="n">
        <f aca="false">D2107*'WRPC data'!AH2105</f>
        <v>0</v>
      </c>
      <c r="Q2107" s="13" t="n">
        <f aca="false">E2107*'WRPC data'!AH2105</f>
        <v>0</v>
      </c>
      <c r="R2107" s="13" t="n">
        <f aca="false">F2107*'WRPC data'!AH2105</f>
        <v>0</v>
      </c>
      <c r="S2107" s="13" t="n">
        <f aca="false">G2107*'WRPC data'!AH2105</f>
        <v>0</v>
      </c>
      <c r="T2107" s="13" t="n">
        <f aca="false">H2107*'WRPC data'!AH2105</f>
        <v>0</v>
      </c>
      <c r="U2107" s="13" t="n">
        <f aca="false">I2107*'WRPC data'!AH2105</f>
        <v>0</v>
      </c>
      <c r="V2107" s="13" t="n">
        <f aca="false">J2107*'WRPC data'!AH2105</f>
        <v>0</v>
      </c>
      <c r="W2107" s="13" t="n">
        <f aca="false">K2107*'WRPC data'!AH2105</f>
        <v>0</v>
      </c>
      <c r="X2107" s="13" t="n">
        <f aca="false">L2107*'WRPC data'!AH2105</f>
        <v>0</v>
      </c>
      <c r="Y2107" s="13" t="n">
        <f aca="false">M2107*'WRPC data'!AH2105</f>
        <v>0</v>
      </c>
      <c r="AA2107" s="13" t="n">
        <f aca="false">O2107+P2107+Q2107+R2107+S2107+T2107+U2107+V2107+W2107+X2107+Y2107</f>
        <v>0</v>
      </c>
      <c r="AB2107" s="13"/>
      <c r="AC2107" s="6" t="n">
        <f aca="false">'WRPC data'!AI2105</f>
        <v>0</v>
      </c>
    </row>
    <row r="2108" customFormat="false" ht="10.5" hidden="false" customHeight="false" outlineLevel="0" collapsed="false">
      <c r="A2108" s="12" t="n">
        <f aca="false">'WRPC data'!A2106</f>
        <v>41174</v>
      </c>
      <c r="B2108" s="0" t="n">
        <f aca="false">'WRPC data'!B2106</f>
        <v>89</v>
      </c>
      <c r="C2108" s="0" t="s">
        <v>49</v>
      </c>
      <c r="D2108" s="0" t="s">
        <v>49</v>
      </c>
      <c r="E2108" s="0" t="s">
        <v>49</v>
      </c>
      <c r="F2108" s="0" t="s">
        <v>49</v>
      </c>
      <c r="G2108" s="0" t="s">
        <v>49</v>
      </c>
      <c r="H2108" s="0" t="s">
        <v>49</v>
      </c>
      <c r="I2108" s="0" t="s">
        <v>49</v>
      </c>
      <c r="J2108" s="0" t="s">
        <v>49</v>
      </c>
      <c r="K2108" s="0" t="s">
        <v>49</v>
      </c>
      <c r="L2108" s="0" t="s">
        <v>49</v>
      </c>
      <c r="M2108" s="0" t="s">
        <v>49</v>
      </c>
      <c r="O2108" s="13" t="n">
        <f aca="false">C2108*'WRPC data'!AH2106</f>
        <v>0</v>
      </c>
      <c r="P2108" s="13" t="n">
        <f aca="false">D2108*'WRPC data'!AH2106</f>
        <v>0</v>
      </c>
      <c r="Q2108" s="13" t="n">
        <f aca="false">E2108*'WRPC data'!AH2106</f>
        <v>0</v>
      </c>
      <c r="R2108" s="13" t="n">
        <f aca="false">F2108*'WRPC data'!AH2106</f>
        <v>0</v>
      </c>
      <c r="S2108" s="13" t="n">
        <f aca="false">G2108*'WRPC data'!AH2106</f>
        <v>0</v>
      </c>
      <c r="T2108" s="13" t="n">
        <f aca="false">H2108*'WRPC data'!AH2106</f>
        <v>0</v>
      </c>
      <c r="U2108" s="13" t="n">
        <f aca="false">I2108*'WRPC data'!AH2106</f>
        <v>0</v>
      </c>
      <c r="V2108" s="13" t="n">
        <f aca="false">J2108*'WRPC data'!AH2106</f>
        <v>0</v>
      </c>
      <c r="W2108" s="13" t="n">
        <f aca="false">K2108*'WRPC data'!AH2106</f>
        <v>0</v>
      </c>
      <c r="X2108" s="13" t="n">
        <f aca="false">L2108*'WRPC data'!AH2106</f>
        <v>0</v>
      </c>
      <c r="Y2108" s="13" t="n">
        <f aca="false">M2108*'WRPC data'!AH2106</f>
        <v>0</v>
      </c>
      <c r="AA2108" s="13" t="n">
        <f aca="false">O2108+P2108+Q2108+R2108+S2108+T2108+U2108+V2108+W2108+X2108+Y2108</f>
        <v>0</v>
      </c>
      <c r="AB2108" s="13"/>
      <c r="AC2108" s="6" t="n">
        <f aca="false">'WRPC data'!AI2106</f>
        <v>0</v>
      </c>
    </row>
    <row r="2109" customFormat="false" ht="10.5" hidden="false" customHeight="false" outlineLevel="0" collapsed="false">
      <c r="A2109" s="12" t="n">
        <f aca="false">'WRPC data'!A2107</f>
        <v>41174</v>
      </c>
      <c r="B2109" s="0" t="n">
        <f aca="false">'WRPC data'!B2107</f>
        <v>90</v>
      </c>
      <c r="C2109" s="0" t="s">
        <v>49</v>
      </c>
      <c r="D2109" s="0" t="s">
        <v>49</v>
      </c>
      <c r="E2109" s="0" t="s">
        <v>49</v>
      </c>
      <c r="F2109" s="0" t="s">
        <v>49</v>
      </c>
      <c r="G2109" s="0" t="s">
        <v>49</v>
      </c>
      <c r="H2109" s="0" t="s">
        <v>49</v>
      </c>
      <c r="I2109" s="0" t="s">
        <v>49</v>
      </c>
      <c r="J2109" s="0" t="s">
        <v>49</v>
      </c>
      <c r="K2109" s="0" t="s">
        <v>49</v>
      </c>
      <c r="L2109" s="0" t="s">
        <v>49</v>
      </c>
      <c r="M2109" s="0" t="s">
        <v>49</v>
      </c>
      <c r="O2109" s="13" t="n">
        <f aca="false">C2109*'WRPC data'!AH2107</f>
        <v>0</v>
      </c>
      <c r="P2109" s="13" t="n">
        <f aca="false">D2109*'WRPC data'!AH2107</f>
        <v>0</v>
      </c>
      <c r="Q2109" s="13" t="n">
        <f aca="false">E2109*'WRPC data'!AH2107</f>
        <v>0</v>
      </c>
      <c r="R2109" s="13" t="n">
        <f aca="false">F2109*'WRPC data'!AH2107</f>
        <v>0</v>
      </c>
      <c r="S2109" s="13" t="n">
        <f aca="false">G2109*'WRPC data'!AH2107</f>
        <v>0</v>
      </c>
      <c r="T2109" s="13" t="n">
        <f aca="false">H2109*'WRPC data'!AH2107</f>
        <v>0</v>
      </c>
      <c r="U2109" s="13" t="n">
        <f aca="false">I2109*'WRPC data'!AH2107</f>
        <v>0</v>
      </c>
      <c r="V2109" s="13" t="n">
        <f aca="false">J2109*'WRPC data'!AH2107</f>
        <v>0</v>
      </c>
      <c r="W2109" s="13" t="n">
        <f aca="false">K2109*'WRPC data'!AH2107</f>
        <v>0</v>
      </c>
      <c r="X2109" s="13" t="n">
        <f aca="false">L2109*'WRPC data'!AH2107</f>
        <v>0</v>
      </c>
      <c r="Y2109" s="13" t="n">
        <f aca="false">M2109*'WRPC data'!AH2107</f>
        <v>0</v>
      </c>
      <c r="AA2109" s="13" t="n">
        <f aca="false">O2109+P2109+Q2109+R2109+S2109+T2109+U2109+V2109+W2109+X2109+Y2109</f>
        <v>0</v>
      </c>
      <c r="AB2109" s="13"/>
      <c r="AC2109" s="6" t="n">
        <f aca="false">'WRPC data'!AI2107</f>
        <v>202.97</v>
      </c>
    </row>
    <row r="2110" customFormat="false" ht="10.5" hidden="false" customHeight="false" outlineLevel="0" collapsed="false">
      <c r="A2110" s="12" t="n">
        <f aca="false">'WRPC data'!A2108</f>
        <v>41174</v>
      </c>
      <c r="B2110" s="0" t="n">
        <f aca="false">'WRPC data'!B2108</f>
        <v>91</v>
      </c>
      <c r="C2110" s="0" t="n">
        <v>0.261602560427353</v>
      </c>
      <c r="D2110" s="0" t="s">
        <v>49</v>
      </c>
      <c r="E2110" s="0" t="n">
        <v>0.49802387929208</v>
      </c>
      <c r="F2110" s="0" t="s">
        <v>49</v>
      </c>
      <c r="G2110" s="0" t="s">
        <v>49</v>
      </c>
      <c r="H2110" s="0" t="s">
        <v>49</v>
      </c>
      <c r="I2110" s="0" t="s">
        <v>49</v>
      </c>
      <c r="J2110" s="0" t="s">
        <v>49</v>
      </c>
      <c r="K2110" s="0" t="n">
        <v>0.0102833608676179</v>
      </c>
      <c r="L2110" s="0" t="n">
        <v>0.23009019941295</v>
      </c>
      <c r="M2110" s="0" t="s">
        <v>49</v>
      </c>
      <c r="O2110" s="13" t="n">
        <f aca="false">C2110*'WRPC data'!AH2108</f>
        <v>0</v>
      </c>
      <c r="P2110" s="13" t="n">
        <f aca="false">D2110*'WRPC data'!AH2108</f>
        <v>0</v>
      </c>
      <c r="Q2110" s="13" t="n">
        <f aca="false">E2110*'WRPC data'!AH2108</f>
        <v>0</v>
      </c>
      <c r="R2110" s="13" t="n">
        <f aca="false">F2110*'WRPC data'!AH2108</f>
        <v>0</v>
      </c>
      <c r="S2110" s="13" t="n">
        <f aca="false">G2110*'WRPC data'!AH2108</f>
        <v>0</v>
      </c>
      <c r="T2110" s="13" t="n">
        <f aca="false">H2110*'WRPC data'!AH2108</f>
        <v>0</v>
      </c>
      <c r="U2110" s="13" t="n">
        <f aca="false">I2110*'WRPC data'!AH2108</f>
        <v>0</v>
      </c>
      <c r="V2110" s="13" t="n">
        <f aca="false">J2110*'WRPC data'!AH2108</f>
        <v>0</v>
      </c>
      <c r="W2110" s="13" t="n">
        <f aca="false">K2110*'WRPC data'!AH2108</f>
        <v>0</v>
      </c>
      <c r="X2110" s="13" t="n">
        <f aca="false">L2110*'WRPC data'!AH2108</f>
        <v>0</v>
      </c>
      <c r="Y2110" s="13" t="n">
        <f aca="false">M2110*'WRPC data'!AH2108</f>
        <v>0</v>
      </c>
      <c r="AA2110" s="13" t="n">
        <f aca="false">O2110+P2110+Q2110+R2110+S2110+T2110+U2110+V2110+W2110+X2110+Y2110</f>
        <v>0</v>
      </c>
      <c r="AB2110" s="13"/>
      <c r="AC2110" s="6" t="n">
        <f aca="false">'WRPC data'!AI2108</f>
        <v>102.72</v>
      </c>
    </row>
    <row r="2111" customFormat="false" ht="10.5" hidden="false" customHeight="false" outlineLevel="0" collapsed="false">
      <c r="A2111" s="12" t="n">
        <f aca="false">'WRPC data'!A2109</f>
        <v>41174</v>
      </c>
      <c r="B2111" s="0" t="n">
        <f aca="false">'WRPC data'!B2109</f>
        <v>92</v>
      </c>
      <c r="C2111" s="0" t="s">
        <v>49</v>
      </c>
      <c r="D2111" s="0" t="s">
        <v>49</v>
      </c>
      <c r="E2111" s="0" t="s">
        <v>49</v>
      </c>
      <c r="F2111" s="0" t="s">
        <v>49</v>
      </c>
      <c r="G2111" s="0" t="s">
        <v>49</v>
      </c>
      <c r="H2111" s="0" t="s">
        <v>49</v>
      </c>
      <c r="I2111" s="0" t="s">
        <v>49</v>
      </c>
      <c r="J2111" s="0" t="s">
        <v>49</v>
      </c>
      <c r="K2111" s="0" t="s">
        <v>49</v>
      </c>
      <c r="L2111" s="0" t="s">
        <v>49</v>
      </c>
      <c r="M2111" s="0" t="s">
        <v>49</v>
      </c>
      <c r="O2111" s="13" t="n">
        <f aca="false">C2111*'WRPC data'!AH2109</f>
        <v>0</v>
      </c>
      <c r="P2111" s="13" t="n">
        <f aca="false">D2111*'WRPC data'!AH2109</f>
        <v>0</v>
      </c>
      <c r="Q2111" s="13" t="n">
        <f aca="false">E2111*'WRPC data'!AH2109</f>
        <v>0</v>
      </c>
      <c r="R2111" s="13" t="n">
        <f aca="false">F2111*'WRPC data'!AH2109</f>
        <v>0</v>
      </c>
      <c r="S2111" s="13" t="n">
        <f aca="false">G2111*'WRPC data'!AH2109</f>
        <v>0</v>
      </c>
      <c r="T2111" s="13" t="n">
        <f aca="false">H2111*'WRPC data'!AH2109</f>
        <v>0</v>
      </c>
      <c r="U2111" s="13" t="n">
        <f aca="false">I2111*'WRPC data'!AH2109</f>
        <v>0</v>
      </c>
      <c r="V2111" s="13" t="n">
        <f aca="false">J2111*'WRPC data'!AH2109</f>
        <v>0</v>
      </c>
      <c r="W2111" s="13" t="n">
        <f aca="false">K2111*'WRPC data'!AH2109</f>
        <v>0</v>
      </c>
      <c r="X2111" s="13" t="n">
        <f aca="false">L2111*'WRPC data'!AH2109</f>
        <v>0</v>
      </c>
      <c r="Y2111" s="13" t="n">
        <f aca="false">M2111*'WRPC data'!AH2109</f>
        <v>0</v>
      </c>
      <c r="AA2111" s="13" t="n">
        <f aca="false">O2111+P2111+Q2111+R2111+S2111+T2111+U2111+V2111+W2111+X2111+Y2111</f>
        <v>0</v>
      </c>
      <c r="AB2111" s="13"/>
      <c r="AC2111" s="6" t="n">
        <f aca="false">'WRPC data'!AI2109</f>
        <v>265.06</v>
      </c>
    </row>
    <row r="2112" customFormat="false" ht="10.5" hidden="false" customHeight="false" outlineLevel="0" collapsed="false">
      <c r="A2112" s="12" t="n">
        <f aca="false">'WRPC data'!A2110</f>
        <v>41174</v>
      </c>
      <c r="B2112" s="0" t="n">
        <f aca="false">'WRPC data'!B2110</f>
        <v>93</v>
      </c>
      <c r="C2112" s="0" t="s">
        <v>49</v>
      </c>
      <c r="D2112" s="0" t="s">
        <v>49</v>
      </c>
      <c r="E2112" s="0" t="s">
        <v>49</v>
      </c>
      <c r="F2112" s="0" t="s">
        <v>49</v>
      </c>
      <c r="G2112" s="0" t="s">
        <v>49</v>
      </c>
      <c r="H2112" s="0" t="s">
        <v>49</v>
      </c>
      <c r="I2112" s="0" t="s">
        <v>49</v>
      </c>
      <c r="J2112" s="0" t="s">
        <v>49</v>
      </c>
      <c r="K2112" s="0" t="s">
        <v>49</v>
      </c>
      <c r="L2112" s="0" t="s">
        <v>49</v>
      </c>
      <c r="M2112" s="0" t="s">
        <v>49</v>
      </c>
      <c r="O2112" s="13" t="n">
        <f aca="false">C2112*'WRPC data'!AH2110</f>
        <v>0</v>
      </c>
      <c r="P2112" s="13" t="n">
        <f aca="false">D2112*'WRPC data'!AH2110</f>
        <v>0</v>
      </c>
      <c r="Q2112" s="13" t="n">
        <f aca="false">E2112*'WRPC data'!AH2110</f>
        <v>0</v>
      </c>
      <c r="R2112" s="13" t="n">
        <f aca="false">F2112*'WRPC data'!AH2110</f>
        <v>0</v>
      </c>
      <c r="S2112" s="13" t="n">
        <f aca="false">G2112*'WRPC data'!AH2110</f>
        <v>0</v>
      </c>
      <c r="T2112" s="13" t="n">
        <f aca="false">H2112*'WRPC data'!AH2110</f>
        <v>0</v>
      </c>
      <c r="U2112" s="13" t="n">
        <f aca="false">I2112*'WRPC data'!AH2110</f>
        <v>0</v>
      </c>
      <c r="V2112" s="13" t="n">
        <f aca="false">J2112*'WRPC data'!AH2110</f>
        <v>0</v>
      </c>
      <c r="W2112" s="13" t="n">
        <f aca="false">K2112*'WRPC data'!AH2110</f>
        <v>0</v>
      </c>
      <c r="X2112" s="13" t="n">
        <f aca="false">L2112*'WRPC data'!AH2110</f>
        <v>0</v>
      </c>
      <c r="Y2112" s="13" t="n">
        <f aca="false">M2112*'WRPC data'!AH2110</f>
        <v>0</v>
      </c>
      <c r="AA2112" s="13" t="n">
        <f aca="false">O2112+P2112+Q2112+R2112+S2112+T2112+U2112+V2112+W2112+X2112+Y2112</f>
        <v>0</v>
      </c>
      <c r="AB2112" s="13"/>
      <c r="AC2112" s="6" t="n">
        <f aca="false">'WRPC data'!AI2110</f>
        <v>215.15</v>
      </c>
    </row>
    <row r="2113" customFormat="false" ht="10.5" hidden="false" customHeight="false" outlineLevel="0" collapsed="false">
      <c r="A2113" s="12" t="n">
        <f aca="false">'WRPC data'!A2111</f>
        <v>41174</v>
      </c>
      <c r="B2113" s="0" t="n">
        <f aca="false">'WRPC data'!B2111</f>
        <v>94</v>
      </c>
      <c r="C2113" s="0" t="n">
        <v>0.22162136201043</v>
      </c>
      <c r="D2113" s="0" t="s">
        <v>49</v>
      </c>
      <c r="E2113" s="0" t="n">
        <v>0.746200055256693</v>
      </c>
      <c r="F2113" s="0" t="s">
        <v>49</v>
      </c>
      <c r="G2113" s="0" t="s">
        <v>49</v>
      </c>
      <c r="H2113" s="0" t="s">
        <v>49</v>
      </c>
      <c r="I2113" s="0" t="s">
        <v>49</v>
      </c>
      <c r="J2113" s="0" t="s">
        <v>49</v>
      </c>
      <c r="K2113" s="0" t="n">
        <v>0.00416701071360997</v>
      </c>
      <c r="L2113" s="0" t="n">
        <v>0.028011572019267</v>
      </c>
      <c r="M2113" s="0" t="s">
        <v>49</v>
      </c>
      <c r="O2113" s="13" t="n">
        <f aca="false">C2113*'WRPC data'!AH2111</f>
        <v>0</v>
      </c>
      <c r="P2113" s="13" t="n">
        <f aca="false">D2113*'WRPC data'!AH2111</f>
        <v>0</v>
      </c>
      <c r="Q2113" s="13" t="n">
        <f aca="false">E2113*'WRPC data'!AH2111</f>
        <v>0</v>
      </c>
      <c r="R2113" s="13" t="n">
        <f aca="false">F2113*'WRPC data'!AH2111</f>
        <v>0</v>
      </c>
      <c r="S2113" s="13" t="n">
        <f aca="false">G2113*'WRPC data'!AH2111</f>
        <v>0</v>
      </c>
      <c r="T2113" s="13" t="n">
        <f aca="false">H2113*'WRPC data'!AH2111</f>
        <v>0</v>
      </c>
      <c r="U2113" s="13" t="n">
        <f aca="false">I2113*'WRPC data'!AH2111</f>
        <v>0</v>
      </c>
      <c r="V2113" s="13" t="n">
        <f aca="false">J2113*'WRPC data'!AH2111</f>
        <v>0</v>
      </c>
      <c r="W2113" s="13" t="n">
        <f aca="false">K2113*'WRPC data'!AH2111</f>
        <v>0</v>
      </c>
      <c r="X2113" s="13" t="n">
        <f aca="false">L2113*'WRPC data'!AH2111</f>
        <v>0</v>
      </c>
      <c r="Y2113" s="13" t="n">
        <f aca="false">M2113*'WRPC data'!AH2111</f>
        <v>0</v>
      </c>
      <c r="AA2113" s="13" t="n">
        <f aca="false">O2113+P2113+Q2113+R2113+S2113+T2113+U2113+V2113+W2113+X2113+Y2113</f>
        <v>0</v>
      </c>
      <c r="AB2113" s="13"/>
      <c r="AC2113" s="6" t="n">
        <f aca="false">'WRPC data'!AI2111</f>
        <v>296.32</v>
      </c>
    </row>
    <row r="2114" customFormat="false" ht="10.5" hidden="false" customHeight="false" outlineLevel="0" collapsed="false">
      <c r="A2114" s="12" t="n">
        <f aca="false">'WRPC data'!A2112</f>
        <v>41174</v>
      </c>
      <c r="B2114" s="0" t="n">
        <f aca="false">'WRPC data'!B2112</f>
        <v>95</v>
      </c>
      <c r="C2114" s="0" t="n">
        <v>0.153080712314452</v>
      </c>
      <c r="D2114" s="0" t="s">
        <v>49</v>
      </c>
      <c r="E2114" s="0" t="n">
        <v>0.778776973501335</v>
      </c>
      <c r="F2114" s="0" t="s">
        <v>49</v>
      </c>
      <c r="G2114" s="0" t="s">
        <v>49</v>
      </c>
      <c r="H2114" s="0" t="s">
        <v>49</v>
      </c>
      <c r="I2114" s="0" t="s">
        <v>49</v>
      </c>
      <c r="J2114" s="0" t="s">
        <v>49</v>
      </c>
      <c r="K2114" s="0" t="n">
        <v>0.0101488553040317</v>
      </c>
      <c r="L2114" s="0" t="n">
        <v>0.057993458880181</v>
      </c>
      <c r="M2114" s="0" t="s">
        <v>49</v>
      </c>
      <c r="O2114" s="13" t="n">
        <f aca="false">C2114*'WRPC data'!AH2112</f>
        <v>0</v>
      </c>
      <c r="P2114" s="13" t="n">
        <f aca="false">D2114*'WRPC data'!AH2112</f>
        <v>0</v>
      </c>
      <c r="Q2114" s="13" t="n">
        <f aca="false">E2114*'WRPC data'!AH2112</f>
        <v>0</v>
      </c>
      <c r="R2114" s="13" t="n">
        <f aca="false">F2114*'WRPC data'!AH2112</f>
        <v>0</v>
      </c>
      <c r="S2114" s="13" t="n">
        <f aca="false">G2114*'WRPC data'!AH2112</f>
        <v>0</v>
      </c>
      <c r="T2114" s="13" t="n">
        <f aca="false">H2114*'WRPC data'!AH2112</f>
        <v>0</v>
      </c>
      <c r="U2114" s="13" t="n">
        <f aca="false">I2114*'WRPC data'!AH2112</f>
        <v>0</v>
      </c>
      <c r="V2114" s="13" t="n">
        <f aca="false">J2114*'WRPC data'!AH2112</f>
        <v>0</v>
      </c>
      <c r="W2114" s="13" t="n">
        <f aca="false">K2114*'WRPC data'!AH2112</f>
        <v>0</v>
      </c>
      <c r="X2114" s="13" t="n">
        <f aca="false">L2114*'WRPC data'!AH2112</f>
        <v>0</v>
      </c>
      <c r="Y2114" s="13" t="n">
        <f aca="false">M2114*'WRPC data'!AH2112</f>
        <v>0</v>
      </c>
      <c r="AA2114" s="13" t="n">
        <f aca="false">O2114+P2114+Q2114+R2114+S2114+T2114+U2114+V2114+W2114+X2114+Y2114</f>
        <v>0</v>
      </c>
      <c r="AB2114" s="13"/>
      <c r="AC2114" s="6" t="n">
        <f aca="false">'WRPC data'!AI2112</f>
        <v>309.15</v>
      </c>
    </row>
    <row r="2115" customFormat="false" ht="10.5" hidden="false" customHeight="false" outlineLevel="0" collapsed="false">
      <c r="A2115" s="12" t="n">
        <f aca="false">'WRPC data'!A2113</f>
        <v>41174</v>
      </c>
      <c r="B2115" s="0" t="n">
        <f aca="false">'WRPC data'!B2113</f>
        <v>96</v>
      </c>
      <c r="C2115" s="0" t="s">
        <v>49</v>
      </c>
      <c r="D2115" s="0" t="s">
        <v>49</v>
      </c>
      <c r="E2115" s="0" t="s">
        <v>49</v>
      </c>
      <c r="F2115" s="0" t="s">
        <v>49</v>
      </c>
      <c r="G2115" s="0" t="s">
        <v>49</v>
      </c>
      <c r="H2115" s="0" t="s">
        <v>49</v>
      </c>
      <c r="I2115" s="0" t="s">
        <v>49</v>
      </c>
      <c r="J2115" s="0" t="s">
        <v>49</v>
      </c>
      <c r="K2115" s="0" t="s">
        <v>49</v>
      </c>
      <c r="L2115" s="0" t="s">
        <v>49</v>
      </c>
      <c r="M2115" s="0" t="s">
        <v>49</v>
      </c>
      <c r="O2115" s="13" t="n">
        <f aca="false">C2115*'WRPC data'!AH2113</f>
        <v>0</v>
      </c>
      <c r="P2115" s="13" t="n">
        <f aca="false">D2115*'WRPC data'!AH2113</f>
        <v>0</v>
      </c>
      <c r="Q2115" s="13" t="n">
        <f aca="false">E2115*'WRPC data'!AH2113</f>
        <v>0</v>
      </c>
      <c r="R2115" s="13" t="n">
        <f aca="false">F2115*'WRPC data'!AH2113</f>
        <v>0</v>
      </c>
      <c r="S2115" s="13" t="n">
        <f aca="false">G2115*'WRPC data'!AH2113</f>
        <v>0</v>
      </c>
      <c r="T2115" s="13" t="n">
        <f aca="false">H2115*'WRPC data'!AH2113</f>
        <v>0</v>
      </c>
      <c r="U2115" s="13" t="n">
        <f aca="false">I2115*'WRPC data'!AH2113</f>
        <v>0</v>
      </c>
      <c r="V2115" s="13" t="n">
        <f aca="false">J2115*'WRPC data'!AH2113</f>
        <v>0</v>
      </c>
      <c r="W2115" s="13" t="n">
        <f aca="false">K2115*'WRPC data'!AH2113</f>
        <v>0</v>
      </c>
      <c r="X2115" s="13" t="n">
        <f aca="false">L2115*'WRPC data'!AH2113</f>
        <v>0</v>
      </c>
      <c r="Y2115" s="13" t="n">
        <f aca="false">M2115*'WRPC data'!AH2113</f>
        <v>0</v>
      </c>
      <c r="AA2115" s="13" t="n">
        <f aca="false">O2115+P2115+Q2115+R2115+S2115+T2115+U2115+V2115+W2115+X2115+Y2115</f>
        <v>0</v>
      </c>
      <c r="AB2115" s="13"/>
      <c r="AC2115" s="6" t="n">
        <f aca="false">'WRPC data'!AI2113</f>
        <v>139.16</v>
      </c>
    </row>
    <row r="2116" customFormat="false" ht="10.5" hidden="false" customHeight="false" outlineLevel="0" collapsed="false">
      <c r="A2116" s="12" t="n">
        <f aca="false">'WRPC data'!A2114</f>
        <v>41175</v>
      </c>
      <c r="B2116" s="0" t="n">
        <f aca="false">'WRPC data'!B2114</f>
        <v>1</v>
      </c>
      <c r="C2116" s="0" t="s">
        <v>49</v>
      </c>
      <c r="D2116" s="0" t="s">
        <v>49</v>
      </c>
      <c r="E2116" s="0" t="s">
        <v>49</v>
      </c>
      <c r="F2116" s="0" t="s">
        <v>49</v>
      </c>
      <c r="G2116" s="0" t="s">
        <v>49</v>
      </c>
      <c r="H2116" s="0" t="s">
        <v>49</v>
      </c>
      <c r="I2116" s="0" t="s">
        <v>49</v>
      </c>
      <c r="J2116" s="0" t="s">
        <v>49</v>
      </c>
      <c r="K2116" s="0" t="s">
        <v>49</v>
      </c>
      <c r="L2116" s="0" t="s">
        <v>49</v>
      </c>
      <c r="M2116" s="0" t="s">
        <v>49</v>
      </c>
      <c r="O2116" s="13" t="n">
        <f aca="false">C2116*'WRPC data'!AH2114</f>
        <v>0</v>
      </c>
      <c r="P2116" s="13" t="n">
        <f aca="false">D2116*'WRPC data'!AH2114</f>
        <v>0</v>
      </c>
      <c r="Q2116" s="13" t="n">
        <f aca="false">E2116*'WRPC data'!AH2114</f>
        <v>0</v>
      </c>
      <c r="R2116" s="13" t="n">
        <f aca="false">F2116*'WRPC data'!AH2114</f>
        <v>0</v>
      </c>
      <c r="S2116" s="13" t="n">
        <f aca="false">G2116*'WRPC data'!AH2114</f>
        <v>0</v>
      </c>
      <c r="T2116" s="13" t="n">
        <f aca="false">H2116*'WRPC data'!AH2114</f>
        <v>0</v>
      </c>
      <c r="U2116" s="13" t="n">
        <f aca="false">I2116*'WRPC data'!AH2114</f>
        <v>0</v>
      </c>
      <c r="V2116" s="13" t="n">
        <f aca="false">J2116*'WRPC data'!AH2114</f>
        <v>0</v>
      </c>
      <c r="W2116" s="13" t="n">
        <f aca="false">K2116*'WRPC data'!AH2114</f>
        <v>0</v>
      </c>
      <c r="X2116" s="13" t="n">
        <f aca="false">L2116*'WRPC data'!AH2114</f>
        <v>0</v>
      </c>
      <c r="Y2116" s="13" t="n">
        <f aca="false">M2116*'WRPC data'!AH2114</f>
        <v>0</v>
      </c>
      <c r="AA2116" s="13" t="n">
        <f aca="false">O2116+P2116+Q2116+R2116+S2116+T2116+U2116+V2116+W2116+X2116+Y2116</f>
        <v>0</v>
      </c>
      <c r="AB2116" s="13"/>
      <c r="AC2116" s="6" t="n">
        <f aca="false">'WRPC data'!AI2114</f>
        <v>0</v>
      </c>
    </row>
    <row r="2117" customFormat="false" ht="10.5" hidden="false" customHeight="false" outlineLevel="0" collapsed="false">
      <c r="A2117" s="12" t="n">
        <f aca="false">'WRPC data'!A2115</f>
        <v>41175</v>
      </c>
      <c r="B2117" s="0" t="n">
        <f aca="false">'WRPC data'!B2115</f>
        <v>2</v>
      </c>
      <c r="C2117" s="0" t="s">
        <v>49</v>
      </c>
      <c r="D2117" s="0" t="s">
        <v>49</v>
      </c>
      <c r="E2117" s="0" t="s">
        <v>49</v>
      </c>
      <c r="F2117" s="0" t="s">
        <v>49</v>
      </c>
      <c r="G2117" s="0" t="s">
        <v>49</v>
      </c>
      <c r="H2117" s="0" t="s">
        <v>49</v>
      </c>
      <c r="I2117" s="0" t="s">
        <v>49</v>
      </c>
      <c r="J2117" s="0" t="s">
        <v>49</v>
      </c>
      <c r="K2117" s="0" t="s">
        <v>49</v>
      </c>
      <c r="L2117" s="0" t="s">
        <v>49</v>
      </c>
      <c r="M2117" s="0" t="s">
        <v>49</v>
      </c>
      <c r="O2117" s="13" t="n">
        <f aca="false">C2117*'WRPC data'!AH2115</f>
        <v>0</v>
      </c>
      <c r="P2117" s="13" t="n">
        <f aca="false">D2117*'WRPC data'!AH2115</f>
        <v>0</v>
      </c>
      <c r="Q2117" s="13" t="n">
        <f aca="false">E2117*'WRPC data'!AH2115</f>
        <v>0</v>
      </c>
      <c r="R2117" s="13" t="n">
        <f aca="false">F2117*'WRPC data'!AH2115</f>
        <v>0</v>
      </c>
      <c r="S2117" s="13" t="n">
        <f aca="false">G2117*'WRPC data'!AH2115</f>
        <v>0</v>
      </c>
      <c r="T2117" s="13" t="n">
        <f aca="false">H2117*'WRPC data'!AH2115</f>
        <v>0</v>
      </c>
      <c r="U2117" s="13" t="n">
        <f aca="false">I2117*'WRPC data'!AH2115</f>
        <v>0</v>
      </c>
      <c r="V2117" s="13" t="n">
        <f aca="false">J2117*'WRPC data'!AH2115</f>
        <v>0</v>
      </c>
      <c r="W2117" s="13" t="n">
        <f aca="false">K2117*'WRPC data'!AH2115</f>
        <v>0</v>
      </c>
      <c r="X2117" s="13" t="n">
        <f aca="false">L2117*'WRPC data'!AH2115</f>
        <v>0</v>
      </c>
      <c r="Y2117" s="13" t="n">
        <f aca="false">M2117*'WRPC data'!AH2115</f>
        <v>0</v>
      </c>
      <c r="AA2117" s="13" t="n">
        <f aca="false">O2117+P2117+Q2117+R2117+S2117+T2117+U2117+V2117+W2117+X2117+Y2117</f>
        <v>0</v>
      </c>
      <c r="AB2117" s="13"/>
      <c r="AC2117" s="6" t="n">
        <f aca="false">'WRPC data'!AI2115</f>
        <v>0</v>
      </c>
    </row>
    <row r="2118" customFormat="false" ht="10.5" hidden="false" customHeight="false" outlineLevel="0" collapsed="false">
      <c r="A2118" s="12" t="n">
        <f aca="false">'WRPC data'!A2116</f>
        <v>41175</v>
      </c>
      <c r="B2118" s="0" t="n">
        <f aca="false">'WRPC data'!B2116</f>
        <v>3</v>
      </c>
      <c r="C2118" s="0" t="s">
        <v>49</v>
      </c>
      <c r="D2118" s="0" t="s">
        <v>49</v>
      </c>
      <c r="E2118" s="0" t="s">
        <v>49</v>
      </c>
      <c r="F2118" s="0" t="s">
        <v>49</v>
      </c>
      <c r="G2118" s="0" t="s">
        <v>49</v>
      </c>
      <c r="H2118" s="0" t="s">
        <v>49</v>
      </c>
      <c r="I2118" s="0" t="s">
        <v>49</v>
      </c>
      <c r="J2118" s="0" t="s">
        <v>49</v>
      </c>
      <c r="K2118" s="0" t="s">
        <v>49</v>
      </c>
      <c r="L2118" s="0" t="s">
        <v>49</v>
      </c>
      <c r="M2118" s="0" t="s">
        <v>49</v>
      </c>
      <c r="O2118" s="13" t="n">
        <f aca="false">C2118*'WRPC data'!AH2116</f>
        <v>0</v>
      </c>
      <c r="P2118" s="13" t="n">
        <f aca="false">D2118*'WRPC data'!AH2116</f>
        <v>0</v>
      </c>
      <c r="Q2118" s="13" t="n">
        <f aca="false">E2118*'WRPC data'!AH2116</f>
        <v>0</v>
      </c>
      <c r="R2118" s="13" t="n">
        <f aca="false">F2118*'WRPC data'!AH2116</f>
        <v>0</v>
      </c>
      <c r="S2118" s="13" t="n">
        <f aca="false">G2118*'WRPC data'!AH2116</f>
        <v>0</v>
      </c>
      <c r="T2118" s="13" t="n">
        <f aca="false">H2118*'WRPC data'!AH2116</f>
        <v>0</v>
      </c>
      <c r="U2118" s="13" t="n">
        <f aca="false">I2118*'WRPC data'!AH2116</f>
        <v>0</v>
      </c>
      <c r="V2118" s="13" t="n">
        <f aca="false">J2118*'WRPC data'!AH2116</f>
        <v>0</v>
      </c>
      <c r="W2118" s="13" t="n">
        <f aca="false">K2118*'WRPC data'!AH2116</f>
        <v>0</v>
      </c>
      <c r="X2118" s="13" t="n">
        <f aca="false">L2118*'WRPC data'!AH2116</f>
        <v>0</v>
      </c>
      <c r="Y2118" s="13" t="n">
        <f aca="false">M2118*'WRPC data'!AH2116</f>
        <v>0</v>
      </c>
      <c r="AA2118" s="13" t="n">
        <f aca="false">O2118+P2118+Q2118+R2118+S2118+T2118+U2118+V2118+W2118+X2118+Y2118</f>
        <v>0</v>
      </c>
      <c r="AB2118" s="13"/>
      <c r="AC2118" s="6" t="n">
        <f aca="false">'WRPC data'!AI2116</f>
        <v>0</v>
      </c>
    </row>
    <row r="2119" customFormat="false" ht="10.5" hidden="false" customHeight="false" outlineLevel="0" collapsed="false">
      <c r="A2119" s="12" t="n">
        <f aca="false">'WRPC data'!A2117</f>
        <v>41175</v>
      </c>
      <c r="B2119" s="0" t="n">
        <f aca="false">'WRPC data'!B2117</f>
        <v>4</v>
      </c>
      <c r="C2119" s="0" t="s">
        <v>49</v>
      </c>
      <c r="D2119" s="0" t="s">
        <v>49</v>
      </c>
      <c r="E2119" s="0" t="s">
        <v>49</v>
      </c>
      <c r="F2119" s="0" t="s">
        <v>49</v>
      </c>
      <c r="G2119" s="0" t="s">
        <v>49</v>
      </c>
      <c r="H2119" s="0" t="s">
        <v>49</v>
      </c>
      <c r="I2119" s="0" t="s">
        <v>49</v>
      </c>
      <c r="J2119" s="0" t="s">
        <v>49</v>
      </c>
      <c r="K2119" s="0" t="s">
        <v>49</v>
      </c>
      <c r="L2119" s="0" t="s">
        <v>49</v>
      </c>
      <c r="M2119" s="0" t="s">
        <v>49</v>
      </c>
      <c r="O2119" s="13" t="n">
        <f aca="false">C2119*'WRPC data'!AH2117</f>
        <v>0</v>
      </c>
      <c r="P2119" s="13" t="n">
        <f aca="false">D2119*'WRPC data'!AH2117</f>
        <v>0</v>
      </c>
      <c r="Q2119" s="13" t="n">
        <f aca="false">E2119*'WRPC data'!AH2117</f>
        <v>0</v>
      </c>
      <c r="R2119" s="13" t="n">
        <f aca="false">F2119*'WRPC data'!AH2117</f>
        <v>0</v>
      </c>
      <c r="S2119" s="13" t="n">
        <f aca="false">G2119*'WRPC data'!AH2117</f>
        <v>0</v>
      </c>
      <c r="T2119" s="13" t="n">
        <f aca="false">H2119*'WRPC data'!AH2117</f>
        <v>0</v>
      </c>
      <c r="U2119" s="13" t="n">
        <f aca="false">I2119*'WRPC data'!AH2117</f>
        <v>0</v>
      </c>
      <c r="V2119" s="13" t="n">
        <f aca="false">J2119*'WRPC data'!AH2117</f>
        <v>0</v>
      </c>
      <c r="W2119" s="13" t="n">
        <f aca="false">K2119*'WRPC data'!AH2117</f>
        <v>0</v>
      </c>
      <c r="X2119" s="13" t="n">
        <f aca="false">L2119*'WRPC data'!AH2117</f>
        <v>0</v>
      </c>
      <c r="Y2119" s="13" t="n">
        <f aca="false">M2119*'WRPC data'!AH2117</f>
        <v>0</v>
      </c>
      <c r="AA2119" s="13" t="n">
        <f aca="false">O2119+P2119+Q2119+R2119+S2119+T2119+U2119+V2119+W2119+X2119+Y2119</f>
        <v>0</v>
      </c>
      <c r="AB2119" s="13"/>
      <c r="AC2119" s="6" t="n">
        <f aca="false">'WRPC data'!AI2117</f>
        <v>0</v>
      </c>
    </row>
    <row r="2120" customFormat="false" ht="10.5" hidden="false" customHeight="false" outlineLevel="0" collapsed="false">
      <c r="A2120" s="12" t="n">
        <f aca="false">'WRPC data'!A2118</f>
        <v>41175</v>
      </c>
      <c r="B2120" s="0" t="n">
        <f aca="false">'WRPC data'!B2118</f>
        <v>5</v>
      </c>
      <c r="C2120" s="0" t="s">
        <v>49</v>
      </c>
      <c r="D2120" s="0" t="s">
        <v>49</v>
      </c>
      <c r="E2120" s="0" t="s">
        <v>49</v>
      </c>
      <c r="F2120" s="0" t="s">
        <v>49</v>
      </c>
      <c r="G2120" s="0" t="s">
        <v>49</v>
      </c>
      <c r="H2120" s="0" t="s">
        <v>49</v>
      </c>
      <c r="I2120" s="0" t="s">
        <v>49</v>
      </c>
      <c r="J2120" s="0" t="s">
        <v>49</v>
      </c>
      <c r="K2120" s="0" t="s">
        <v>49</v>
      </c>
      <c r="L2120" s="0" t="s">
        <v>49</v>
      </c>
      <c r="M2120" s="0" t="s">
        <v>49</v>
      </c>
      <c r="O2120" s="13" t="n">
        <f aca="false">C2120*'WRPC data'!AH2118</f>
        <v>0</v>
      </c>
      <c r="P2120" s="13" t="n">
        <f aca="false">D2120*'WRPC data'!AH2118</f>
        <v>0</v>
      </c>
      <c r="Q2120" s="13" t="n">
        <f aca="false">E2120*'WRPC data'!AH2118</f>
        <v>0</v>
      </c>
      <c r="R2120" s="13" t="n">
        <f aca="false">F2120*'WRPC data'!AH2118</f>
        <v>0</v>
      </c>
      <c r="S2120" s="13" t="n">
        <f aca="false">G2120*'WRPC data'!AH2118</f>
        <v>0</v>
      </c>
      <c r="T2120" s="13" t="n">
        <f aca="false">H2120*'WRPC data'!AH2118</f>
        <v>0</v>
      </c>
      <c r="U2120" s="13" t="n">
        <f aca="false">I2120*'WRPC data'!AH2118</f>
        <v>0</v>
      </c>
      <c r="V2120" s="13" t="n">
        <f aca="false">J2120*'WRPC data'!AH2118</f>
        <v>0</v>
      </c>
      <c r="W2120" s="13" t="n">
        <f aca="false">K2120*'WRPC data'!AH2118</f>
        <v>0</v>
      </c>
      <c r="X2120" s="13" t="n">
        <f aca="false">L2120*'WRPC data'!AH2118</f>
        <v>0</v>
      </c>
      <c r="Y2120" s="13" t="n">
        <f aca="false">M2120*'WRPC data'!AH2118</f>
        <v>0</v>
      </c>
      <c r="AA2120" s="13" t="n">
        <f aca="false">O2120+P2120+Q2120+R2120+S2120+T2120+U2120+V2120+W2120+X2120+Y2120</f>
        <v>0</v>
      </c>
      <c r="AB2120" s="13"/>
      <c r="AC2120" s="6" t="n">
        <f aca="false">'WRPC data'!AI2118</f>
        <v>0</v>
      </c>
    </row>
    <row r="2121" customFormat="false" ht="10.5" hidden="false" customHeight="false" outlineLevel="0" collapsed="false">
      <c r="A2121" s="12" t="n">
        <f aca="false">'WRPC data'!A2119</f>
        <v>41175</v>
      </c>
      <c r="B2121" s="0" t="n">
        <f aca="false">'WRPC data'!B2119</f>
        <v>6</v>
      </c>
      <c r="C2121" s="0" t="s">
        <v>49</v>
      </c>
      <c r="D2121" s="0" t="s">
        <v>49</v>
      </c>
      <c r="E2121" s="0" t="s">
        <v>49</v>
      </c>
      <c r="F2121" s="0" t="s">
        <v>49</v>
      </c>
      <c r="G2121" s="0" t="s">
        <v>49</v>
      </c>
      <c r="H2121" s="0" t="s">
        <v>49</v>
      </c>
      <c r="I2121" s="0" t="s">
        <v>49</v>
      </c>
      <c r="J2121" s="0" t="s">
        <v>49</v>
      </c>
      <c r="K2121" s="0" t="s">
        <v>49</v>
      </c>
      <c r="L2121" s="0" t="s">
        <v>49</v>
      </c>
      <c r="M2121" s="0" t="s">
        <v>49</v>
      </c>
      <c r="O2121" s="13" t="n">
        <f aca="false">C2121*'WRPC data'!AH2119</f>
        <v>0</v>
      </c>
      <c r="P2121" s="13" t="n">
        <f aca="false">D2121*'WRPC data'!AH2119</f>
        <v>0</v>
      </c>
      <c r="Q2121" s="13" t="n">
        <f aca="false">E2121*'WRPC data'!AH2119</f>
        <v>0</v>
      </c>
      <c r="R2121" s="13" t="n">
        <f aca="false">F2121*'WRPC data'!AH2119</f>
        <v>0</v>
      </c>
      <c r="S2121" s="13" t="n">
        <f aca="false">G2121*'WRPC data'!AH2119</f>
        <v>0</v>
      </c>
      <c r="T2121" s="13" t="n">
        <f aca="false">H2121*'WRPC data'!AH2119</f>
        <v>0</v>
      </c>
      <c r="U2121" s="13" t="n">
        <f aca="false">I2121*'WRPC data'!AH2119</f>
        <v>0</v>
      </c>
      <c r="V2121" s="13" t="n">
        <f aca="false">J2121*'WRPC data'!AH2119</f>
        <v>0</v>
      </c>
      <c r="W2121" s="13" t="n">
        <f aca="false">K2121*'WRPC data'!AH2119</f>
        <v>0</v>
      </c>
      <c r="X2121" s="13" t="n">
        <f aca="false">L2121*'WRPC data'!AH2119</f>
        <v>0</v>
      </c>
      <c r="Y2121" s="13" t="n">
        <f aca="false">M2121*'WRPC data'!AH2119</f>
        <v>0</v>
      </c>
      <c r="AA2121" s="13" t="n">
        <f aca="false">O2121+P2121+Q2121+R2121+S2121+T2121+U2121+V2121+W2121+X2121+Y2121</f>
        <v>0</v>
      </c>
      <c r="AB2121" s="13"/>
      <c r="AC2121" s="6" t="n">
        <f aca="false">'WRPC data'!AI2119</f>
        <v>0</v>
      </c>
    </row>
    <row r="2122" customFormat="false" ht="10.5" hidden="false" customHeight="false" outlineLevel="0" collapsed="false">
      <c r="A2122" s="12" t="n">
        <f aca="false">'WRPC data'!A2120</f>
        <v>41175</v>
      </c>
      <c r="B2122" s="0" t="n">
        <f aca="false">'WRPC data'!B2120</f>
        <v>7</v>
      </c>
      <c r="C2122" s="0" t="s">
        <v>49</v>
      </c>
      <c r="D2122" s="0" t="s">
        <v>49</v>
      </c>
      <c r="E2122" s="0" t="s">
        <v>49</v>
      </c>
      <c r="F2122" s="0" t="s">
        <v>49</v>
      </c>
      <c r="G2122" s="0" t="s">
        <v>49</v>
      </c>
      <c r="H2122" s="0" t="s">
        <v>49</v>
      </c>
      <c r="I2122" s="0" t="s">
        <v>49</v>
      </c>
      <c r="J2122" s="0" t="s">
        <v>49</v>
      </c>
      <c r="K2122" s="0" t="s">
        <v>49</v>
      </c>
      <c r="L2122" s="0" t="s">
        <v>49</v>
      </c>
      <c r="M2122" s="0" t="s">
        <v>49</v>
      </c>
      <c r="O2122" s="13" t="n">
        <f aca="false">C2122*'WRPC data'!AH2120</f>
        <v>0</v>
      </c>
      <c r="P2122" s="13" t="n">
        <f aca="false">D2122*'WRPC data'!AH2120</f>
        <v>0</v>
      </c>
      <c r="Q2122" s="13" t="n">
        <f aca="false">E2122*'WRPC data'!AH2120</f>
        <v>0</v>
      </c>
      <c r="R2122" s="13" t="n">
        <f aca="false">F2122*'WRPC data'!AH2120</f>
        <v>0</v>
      </c>
      <c r="S2122" s="13" t="n">
        <f aca="false">G2122*'WRPC data'!AH2120</f>
        <v>0</v>
      </c>
      <c r="T2122" s="13" t="n">
        <f aca="false">H2122*'WRPC data'!AH2120</f>
        <v>0</v>
      </c>
      <c r="U2122" s="13" t="n">
        <f aca="false">I2122*'WRPC data'!AH2120</f>
        <v>0</v>
      </c>
      <c r="V2122" s="13" t="n">
        <f aca="false">J2122*'WRPC data'!AH2120</f>
        <v>0</v>
      </c>
      <c r="W2122" s="13" t="n">
        <f aca="false">K2122*'WRPC data'!AH2120</f>
        <v>0</v>
      </c>
      <c r="X2122" s="13" t="n">
        <f aca="false">L2122*'WRPC data'!AH2120</f>
        <v>0</v>
      </c>
      <c r="Y2122" s="13" t="n">
        <f aca="false">M2122*'WRPC data'!AH2120</f>
        <v>0</v>
      </c>
      <c r="AA2122" s="13" t="n">
        <f aca="false">O2122+P2122+Q2122+R2122+S2122+T2122+U2122+V2122+W2122+X2122+Y2122</f>
        <v>0</v>
      </c>
      <c r="AB2122" s="13"/>
      <c r="AC2122" s="6" t="n">
        <f aca="false">'WRPC data'!AI2120</f>
        <v>0</v>
      </c>
    </row>
    <row r="2123" customFormat="false" ht="10.5" hidden="false" customHeight="false" outlineLevel="0" collapsed="false">
      <c r="A2123" s="12" t="n">
        <f aca="false">'WRPC data'!A2121</f>
        <v>41175</v>
      </c>
      <c r="B2123" s="0" t="n">
        <f aca="false">'WRPC data'!B2121</f>
        <v>8</v>
      </c>
      <c r="C2123" s="0" t="s">
        <v>49</v>
      </c>
      <c r="D2123" s="0" t="s">
        <v>49</v>
      </c>
      <c r="E2123" s="0" t="s">
        <v>49</v>
      </c>
      <c r="F2123" s="0" t="s">
        <v>49</v>
      </c>
      <c r="G2123" s="0" t="s">
        <v>49</v>
      </c>
      <c r="H2123" s="0" t="s">
        <v>49</v>
      </c>
      <c r="I2123" s="0" t="s">
        <v>49</v>
      </c>
      <c r="J2123" s="0" t="s">
        <v>49</v>
      </c>
      <c r="K2123" s="0" t="s">
        <v>49</v>
      </c>
      <c r="L2123" s="0" t="s">
        <v>49</v>
      </c>
      <c r="M2123" s="0" t="s">
        <v>49</v>
      </c>
      <c r="O2123" s="13" t="n">
        <f aca="false">C2123*'WRPC data'!AH2121</f>
        <v>0</v>
      </c>
      <c r="P2123" s="13" t="n">
        <f aca="false">D2123*'WRPC data'!AH2121</f>
        <v>0</v>
      </c>
      <c r="Q2123" s="13" t="n">
        <f aca="false">E2123*'WRPC data'!AH2121</f>
        <v>0</v>
      </c>
      <c r="R2123" s="13" t="n">
        <f aca="false">F2123*'WRPC data'!AH2121</f>
        <v>0</v>
      </c>
      <c r="S2123" s="13" t="n">
        <f aca="false">G2123*'WRPC data'!AH2121</f>
        <v>0</v>
      </c>
      <c r="T2123" s="13" t="n">
        <f aca="false">H2123*'WRPC data'!AH2121</f>
        <v>0</v>
      </c>
      <c r="U2123" s="13" t="n">
        <f aca="false">I2123*'WRPC data'!AH2121</f>
        <v>0</v>
      </c>
      <c r="V2123" s="13" t="n">
        <f aca="false">J2123*'WRPC data'!AH2121</f>
        <v>0</v>
      </c>
      <c r="W2123" s="13" t="n">
        <f aca="false">K2123*'WRPC data'!AH2121</f>
        <v>0</v>
      </c>
      <c r="X2123" s="13" t="n">
        <f aca="false">L2123*'WRPC data'!AH2121</f>
        <v>0</v>
      </c>
      <c r="Y2123" s="13" t="n">
        <f aca="false">M2123*'WRPC data'!AH2121</f>
        <v>0</v>
      </c>
      <c r="AA2123" s="13" t="n">
        <f aca="false">O2123+P2123+Q2123+R2123+S2123+T2123+U2123+V2123+W2123+X2123+Y2123</f>
        <v>0</v>
      </c>
      <c r="AB2123" s="13"/>
      <c r="AC2123" s="6" t="n">
        <f aca="false">'WRPC data'!AI2121</f>
        <v>0</v>
      </c>
    </row>
    <row r="2124" customFormat="false" ht="10.5" hidden="false" customHeight="false" outlineLevel="0" collapsed="false">
      <c r="A2124" s="12" t="n">
        <f aca="false">'WRPC data'!A2122</f>
        <v>41175</v>
      </c>
      <c r="B2124" s="0" t="n">
        <f aca="false">'WRPC data'!B2122</f>
        <v>9</v>
      </c>
      <c r="C2124" s="0" t="n">
        <v>0.175681943531159</v>
      </c>
      <c r="D2124" s="0" t="n">
        <v>0.0612926655307527</v>
      </c>
      <c r="E2124" s="0" t="n">
        <v>0.701159483455732</v>
      </c>
      <c r="F2124" s="0" t="s">
        <v>49</v>
      </c>
      <c r="G2124" s="0" t="s">
        <v>49</v>
      </c>
      <c r="H2124" s="0" t="s">
        <v>49</v>
      </c>
      <c r="I2124" s="0" t="s">
        <v>49</v>
      </c>
      <c r="J2124" s="0" t="s">
        <v>49</v>
      </c>
      <c r="K2124" s="0" t="s">
        <v>49</v>
      </c>
      <c r="L2124" s="0" t="n">
        <v>0.0618659074823557</v>
      </c>
      <c r="M2124" s="0" t="s">
        <v>49</v>
      </c>
      <c r="O2124" s="13" t="n">
        <f aca="false">C2124*'WRPC data'!AH2122</f>
        <v>0</v>
      </c>
      <c r="P2124" s="13" t="n">
        <f aca="false">D2124*'WRPC data'!AH2122</f>
        <v>0</v>
      </c>
      <c r="Q2124" s="13" t="n">
        <f aca="false">E2124*'WRPC data'!AH2122</f>
        <v>0</v>
      </c>
      <c r="R2124" s="13" t="n">
        <f aca="false">F2124*'WRPC data'!AH2122</f>
        <v>0</v>
      </c>
      <c r="S2124" s="13" t="n">
        <f aca="false">G2124*'WRPC data'!AH2122</f>
        <v>0</v>
      </c>
      <c r="T2124" s="13" t="n">
        <f aca="false">H2124*'WRPC data'!AH2122</f>
        <v>0</v>
      </c>
      <c r="U2124" s="13" t="n">
        <f aca="false">I2124*'WRPC data'!AH2122</f>
        <v>0</v>
      </c>
      <c r="V2124" s="13" t="n">
        <f aca="false">J2124*'WRPC data'!AH2122</f>
        <v>0</v>
      </c>
      <c r="W2124" s="13" t="n">
        <f aca="false">K2124*'WRPC data'!AH2122</f>
        <v>0</v>
      </c>
      <c r="X2124" s="13" t="n">
        <f aca="false">L2124*'WRPC data'!AH2122</f>
        <v>0</v>
      </c>
      <c r="Y2124" s="13" t="n">
        <f aca="false">M2124*'WRPC data'!AH2122</f>
        <v>0</v>
      </c>
      <c r="AA2124" s="13" t="n">
        <f aca="false">O2124+P2124+Q2124+R2124+S2124+T2124+U2124+V2124+W2124+X2124+Y2124</f>
        <v>0</v>
      </c>
      <c r="AB2124" s="13"/>
      <c r="AC2124" s="6" t="n">
        <f aca="false">'WRPC data'!AI2122</f>
        <v>0</v>
      </c>
    </row>
    <row r="2125" customFormat="false" ht="10.5" hidden="false" customHeight="false" outlineLevel="0" collapsed="false">
      <c r="A2125" s="12" t="n">
        <f aca="false">'WRPC data'!A2123</f>
        <v>41175</v>
      </c>
      <c r="B2125" s="0" t="n">
        <f aca="false">'WRPC data'!B2123</f>
        <v>10</v>
      </c>
      <c r="C2125" s="0" t="n">
        <v>0.174447528595866</v>
      </c>
      <c r="D2125" s="0" t="n">
        <v>0.055208946259486</v>
      </c>
      <c r="E2125" s="0" t="n">
        <v>0.733612898228007</v>
      </c>
      <c r="F2125" s="0" t="s">
        <v>49</v>
      </c>
      <c r="G2125" s="0" t="s">
        <v>49</v>
      </c>
      <c r="H2125" s="0" t="s">
        <v>49</v>
      </c>
      <c r="I2125" s="0" t="s">
        <v>49</v>
      </c>
      <c r="J2125" s="0" t="s">
        <v>49</v>
      </c>
      <c r="K2125" s="0" t="n">
        <v>0.000406687140616061</v>
      </c>
      <c r="L2125" s="0" t="n">
        <v>0.0363239397760245</v>
      </c>
      <c r="M2125" s="0" t="s">
        <v>49</v>
      </c>
      <c r="O2125" s="13" t="n">
        <f aca="false">C2125*'WRPC data'!AH2123</f>
        <v>0</v>
      </c>
      <c r="P2125" s="13" t="n">
        <f aca="false">D2125*'WRPC data'!AH2123</f>
        <v>0</v>
      </c>
      <c r="Q2125" s="13" t="n">
        <f aca="false">E2125*'WRPC data'!AH2123</f>
        <v>0</v>
      </c>
      <c r="R2125" s="13" t="n">
        <f aca="false">F2125*'WRPC data'!AH2123</f>
        <v>0</v>
      </c>
      <c r="S2125" s="13" t="n">
        <f aca="false">G2125*'WRPC data'!AH2123</f>
        <v>0</v>
      </c>
      <c r="T2125" s="13" t="n">
        <f aca="false">H2125*'WRPC data'!AH2123</f>
        <v>0</v>
      </c>
      <c r="U2125" s="13" t="n">
        <f aca="false">I2125*'WRPC data'!AH2123</f>
        <v>0</v>
      </c>
      <c r="V2125" s="13" t="n">
        <f aca="false">J2125*'WRPC data'!AH2123</f>
        <v>0</v>
      </c>
      <c r="W2125" s="13" t="n">
        <f aca="false">K2125*'WRPC data'!AH2123</f>
        <v>0</v>
      </c>
      <c r="X2125" s="13" t="n">
        <f aca="false">L2125*'WRPC data'!AH2123</f>
        <v>0</v>
      </c>
      <c r="Y2125" s="13" t="n">
        <f aca="false">M2125*'WRPC data'!AH2123</f>
        <v>0</v>
      </c>
      <c r="AA2125" s="13" t="n">
        <f aca="false">O2125+P2125+Q2125+R2125+S2125+T2125+U2125+V2125+W2125+X2125+Y2125</f>
        <v>0</v>
      </c>
      <c r="AB2125" s="13"/>
      <c r="AC2125" s="6" t="n">
        <f aca="false">'WRPC data'!AI2123</f>
        <v>0</v>
      </c>
    </row>
    <row r="2126" customFormat="false" ht="10.5" hidden="false" customHeight="false" outlineLevel="0" collapsed="false">
      <c r="A2126" s="12" t="n">
        <f aca="false">'WRPC data'!A2124</f>
        <v>41175</v>
      </c>
      <c r="B2126" s="0" t="n">
        <f aca="false">'WRPC data'!B2124</f>
        <v>11</v>
      </c>
      <c r="C2126" s="0" t="n">
        <v>0.173608360047856</v>
      </c>
      <c r="D2126" s="0" t="n">
        <v>0.026624799620923</v>
      </c>
      <c r="E2126" s="0" t="n">
        <v>0.778381225967253</v>
      </c>
      <c r="F2126" s="0" t="s">
        <v>49</v>
      </c>
      <c r="G2126" s="0" t="s">
        <v>49</v>
      </c>
      <c r="H2126" s="0" t="s">
        <v>49</v>
      </c>
      <c r="I2126" s="0" t="s">
        <v>49</v>
      </c>
      <c r="J2126" s="0" t="s">
        <v>49</v>
      </c>
      <c r="K2126" s="0" t="n">
        <v>0.000346887499821062</v>
      </c>
      <c r="L2126" s="0" t="n">
        <v>0.0210387268641474</v>
      </c>
      <c r="M2126" s="0" t="s">
        <v>49</v>
      </c>
      <c r="O2126" s="13" t="n">
        <f aca="false">C2126*'WRPC data'!AH2124</f>
        <v>0</v>
      </c>
      <c r="P2126" s="13" t="n">
        <f aca="false">D2126*'WRPC data'!AH2124</f>
        <v>0</v>
      </c>
      <c r="Q2126" s="13" t="n">
        <f aca="false">E2126*'WRPC data'!AH2124</f>
        <v>0</v>
      </c>
      <c r="R2126" s="13" t="n">
        <f aca="false">F2126*'WRPC data'!AH2124</f>
        <v>0</v>
      </c>
      <c r="S2126" s="13" t="n">
        <f aca="false">G2126*'WRPC data'!AH2124</f>
        <v>0</v>
      </c>
      <c r="T2126" s="13" t="n">
        <f aca="false">H2126*'WRPC data'!AH2124</f>
        <v>0</v>
      </c>
      <c r="U2126" s="13" t="n">
        <f aca="false">I2126*'WRPC data'!AH2124</f>
        <v>0</v>
      </c>
      <c r="V2126" s="13" t="n">
        <f aca="false">J2126*'WRPC data'!AH2124</f>
        <v>0</v>
      </c>
      <c r="W2126" s="13" t="n">
        <f aca="false">K2126*'WRPC data'!AH2124</f>
        <v>0</v>
      </c>
      <c r="X2126" s="13" t="n">
        <f aca="false">L2126*'WRPC data'!AH2124</f>
        <v>0</v>
      </c>
      <c r="Y2126" s="13" t="n">
        <f aca="false">M2126*'WRPC data'!AH2124</f>
        <v>0</v>
      </c>
      <c r="AA2126" s="13" t="n">
        <f aca="false">O2126+P2126+Q2126+R2126+S2126+T2126+U2126+V2126+W2126+X2126+Y2126</f>
        <v>0</v>
      </c>
      <c r="AB2126" s="13"/>
      <c r="AC2126" s="6" t="n">
        <f aca="false">'WRPC data'!AI2124</f>
        <v>0</v>
      </c>
    </row>
    <row r="2127" customFormat="false" ht="10.5" hidden="false" customHeight="false" outlineLevel="0" collapsed="false">
      <c r="A2127" s="12" t="n">
        <f aca="false">'WRPC data'!A2125</f>
        <v>41175</v>
      </c>
      <c r="B2127" s="0" t="n">
        <f aca="false">'WRPC data'!B2125</f>
        <v>12</v>
      </c>
      <c r="C2127" s="0" t="n">
        <v>0.143634187210389</v>
      </c>
      <c r="D2127" s="0" t="n">
        <v>0.0320230671381769</v>
      </c>
      <c r="E2127" s="0" t="n">
        <v>0.810221401478561</v>
      </c>
      <c r="F2127" s="0" t="s">
        <v>49</v>
      </c>
      <c r="G2127" s="0" t="s">
        <v>49</v>
      </c>
      <c r="H2127" s="0" t="s">
        <v>49</v>
      </c>
      <c r="I2127" s="0" t="s">
        <v>49</v>
      </c>
      <c r="J2127" s="0" t="s">
        <v>49</v>
      </c>
      <c r="K2127" s="0" t="s">
        <v>49</v>
      </c>
      <c r="L2127" s="0" t="n">
        <v>0.0141213441728725</v>
      </c>
      <c r="M2127" s="0" t="s">
        <v>49</v>
      </c>
      <c r="O2127" s="13" t="n">
        <f aca="false">C2127*'WRPC data'!AH2125</f>
        <v>0</v>
      </c>
      <c r="P2127" s="13" t="n">
        <f aca="false">D2127*'WRPC data'!AH2125</f>
        <v>0</v>
      </c>
      <c r="Q2127" s="13" t="n">
        <f aca="false">E2127*'WRPC data'!AH2125</f>
        <v>0</v>
      </c>
      <c r="R2127" s="13" t="n">
        <f aca="false">F2127*'WRPC data'!AH2125</f>
        <v>0</v>
      </c>
      <c r="S2127" s="13" t="n">
        <f aca="false">G2127*'WRPC data'!AH2125</f>
        <v>0</v>
      </c>
      <c r="T2127" s="13" t="n">
        <f aca="false">H2127*'WRPC data'!AH2125</f>
        <v>0</v>
      </c>
      <c r="U2127" s="13" t="n">
        <f aca="false">I2127*'WRPC data'!AH2125</f>
        <v>0</v>
      </c>
      <c r="V2127" s="13" t="n">
        <f aca="false">J2127*'WRPC data'!AH2125</f>
        <v>0</v>
      </c>
      <c r="W2127" s="13" t="n">
        <f aca="false">K2127*'WRPC data'!AH2125</f>
        <v>0</v>
      </c>
      <c r="X2127" s="13" t="n">
        <f aca="false">L2127*'WRPC data'!AH2125</f>
        <v>0</v>
      </c>
      <c r="Y2127" s="13" t="n">
        <f aca="false">M2127*'WRPC data'!AH2125</f>
        <v>0</v>
      </c>
      <c r="AA2127" s="13" t="n">
        <f aca="false">O2127+P2127+Q2127+R2127+S2127+T2127+U2127+V2127+W2127+X2127+Y2127</f>
        <v>0</v>
      </c>
      <c r="AB2127" s="13"/>
      <c r="AC2127" s="6" t="n">
        <f aca="false">'WRPC data'!AI2125</f>
        <v>0</v>
      </c>
    </row>
    <row r="2128" customFormat="false" ht="10.5" hidden="false" customHeight="false" outlineLevel="0" collapsed="false">
      <c r="A2128" s="12" t="n">
        <f aca="false">'WRPC data'!A2126</f>
        <v>41175</v>
      </c>
      <c r="B2128" s="0" t="n">
        <f aca="false">'WRPC data'!B2126</f>
        <v>13</v>
      </c>
      <c r="C2128" s="0" t="n">
        <v>0.153099536864115</v>
      </c>
      <c r="D2128" s="0" t="n">
        <v>0.0287963592672928</v>
      </c>
      <c r="E2128" s="0" t="n">
        <v>0.792416846775484</v>
      </c>
      <c r="F2128" s="0" t="s">
        <v>49</v>
      </c>
      <c r="G2128" s="0" t="s">
        <v>49</v>
      </c>
      <c r="H2128" s="0" t="s">
        <v>49</v>
      </c>
      <c r="I2128" s="0" t="s">
        <v>49</v>
      </c>
      <c r="J2128" s="0" t="s">
        <v>49</v>
      </c>
      <c r="K2128" s="0" t="n">
        <v>0.000707232041108858</v>
      </c>
      <c r="L2128" s="0" t="n">
        <v>0.0249800250519991</v>
      </c>
      <c r="M2128" s="0" t="s">
        <v>49</v>
      </c>
      <c r="O2128" s="13" t="n">
        <f aca="false">C2128*'WRPC data'!AH2126</f>
        <v>0</v>
      </c>
      <c r="P2128" s="13" t="n">
        <f aca="false">D2128*'WRPC data'!AH2126</f>
        <v>0</v>
      </c>
      <c r="Q2128" s="13" t="n">
        <f aca="false">E2128*'WRPC data'!AH2126</f>
        <v>0</v>
      </c>
      <c r="R2128" s="13" t="n">
        <f aca="false">F2128*'WRPC data'!AH2126</f>
        <v>0</v>
      </c>
      <c r="S2128" s="13" t="n">
        <f aca="false">G2128*'WRPC data'!AH2126</f>
        <v>0</v>
      </c>
      <c r="T2128" s="13" t="n">
        <f aca="false">H2128*'WRPC data'!AH2126</f>
        <v>0</v>
      </c>
      <c r="U2128" s="13" t="n">
        <f aca="false">I2128*'WRPC data'!AH2126</f>
        <v>0</v>
      </c>
      <c r="V2128" s="13" t="n">
        <f aca="false">J2128*'WRPC data'!AH2126</f>
        <v>0</v>
      </c>
      <c r="W2128" s="13" t="n">
        <f aca="false">K2128*'WRPC data'!AH2126</f>
        <v>0</v>
      </c>
      <c r="X2128" s="13" t="n">
        <f aca="false">L2128*'WRPC data'!AH2126</f>
        <v>0</v>
      </c>
      <c r="Y2128" s="13" t="n">
        <f aca="false">M2128*'WRPC data'!AH2126</f>
        <v>0</v>
      </c>
      <c r="AA2128" s="13" t="n">
        <f aca="false">O2128+P2128+Q2128+R2128+S2128+T2128+U2128+V2128+W2128+X2128+Y2128</f>
        <v>0</v>
      </c>
      <c r="AB2128" s="13"/>
      <c r="AC2128" s="6" t="n">
        <f aca="false">'WRPC data'!AI2126</f>
        <v>0</v>
      </c>
    </row>
    <row r="2129" customFormat="false" ht="10.5" hidden="false" customHeight="false" outlineLevel="0" collapsed="false">
      <c r="A2129" s="12" t="n">
        <f aca="false">'WRPC data'!A2127</f>
        <v>41175</v>
      </c>
      <c r="B2129" s="0" t="n">
        <f aca="false">'WRPC data'!B2127</f>
        <v>14</v>
      </c>
      <c r="C2129" s="0" t="n">
        <v>0.274548934694388</v>
      </c>
      <c r="D2129" s="0" t="n">
        <v>0.0240427763992214</v>
      </c>
      <c r="E2129" s="0" t="n">
        <v>0.701408288906391</v>
      </c>
      <c r="F2129" s="0" t="s">
        <v>49</v>
      </c>
      <c r="G2129" s="0" t="s">
        <v>49</v>
      </c>
      <c r="H2129" s="0" t="s">
        <v>49</v>
      </c>
      <c r="I2129" s="0" t="s">
        <v>49</v>
      </c>
      <c r="J2129" s="0" t="s">
        <v>49</v>
      </c>
      <c r="K2129" s="0" t="s">
        <v>49</v>
      </c>
      <c r="L2129" s="0" t="s">
        <v>49</v>
      </c>
      <c r="M2129" s="0" t="s">
        <v>49</v>
      </c>
      <c r="O2129" s="13" t="n">
        <f aca="false">C2129*'WRPC data'!AH2127</f>
        <v>0</v>
      </c>
      <c r="P2129" s="13" t="n">
        <f aca="false">D2129*'WRPC data'!AH2127</f>
        <v>0</v>
      </c>
      <c r="Q2129" s="13" t="n">
        <f aca="false">E2129*'WRPC data'!AH2127</f>
        <v>0</v>
      </c>
      <c r="R2129" s="13" t="n">
        <f aca="false">F2129*'WRPC data'!AH2127</f>
        <v>0</v>
      </c>
      <c r="S2129" s="13" t="n">
        <f aca="false">G2129*'WRPC data'!AH2127</f>
        <v>0</v>
      </c>
      <c r="T2129" s="13" t="n">
        <f aca="false">H2129*'WRPC data'!AH2127</f>
        <v>0</v>
      </c>
      <c r="U2129" s="13" t="n">
        <f aca="false">I2129*'WRPC data'!AH2127</f>
        <v>0</v>
      </c>
      <c r="V2129" s="13" t="n">
        <f aca="false">J2129*'WRPC data'!AH2127</f>
        <v>0</v>
      </c>
      <c r="W2129" s="13" t="n">
        <f aca="false">K2129*'WRPC data'!AH2127</f>
        <v>0</v>
      </c>
      <c r="X2129" s="13" t="n">
        <f aca="false">L2129*'WRPC data'!AH2127</f>
        <v>0</v>
      </c>
      <c r="Y2129" s="13" t="n">
        <f aca="false">M2129*'WRPC data'!AH2127</f>
        <v>0</v>
      </c>
      <c r="AA2129" s="13" t="n">
        <f aca="false">O2129+P2129+Q2129+R2129+S2129+T2129+U2129+V2129+W2129+X2129+Y2129</f>
        <v>0</v>
      </c>
      <c r="AB2129" s="13"/>
      <c r="AC2129" s="6" t="n">
        <f aca="false">'WRPC data'!AI2127</f>
        <v>0</v>
      </c>
    </row>
    <row r="2130" customFormat="false" ht="10.5" hidden="false" customHeight="false" outlineLevel="0" collapsed="false">
      <c r="A2130" s="12" t="n">
        <f aca="false">'WRPC data'!A2128</f>
        <v>41175</v>
      </c>
      <c r="B2130" s="0" t="n">
        <f aca="false">'WRPC data'!B2128</f>
        <v>15</v>
      </c>
      <c r="C2130" s="0" t="n">
        <v>0.272893229965644</v>
      </c>
      <c r="D2130" s="0" t="n">
        <v>0.00991335254712349</v>
      </c>
      <c r="E2130" s="0" t="n">
        <v>0.68476192869585</v>
      </c>
      <c r="F2130" s="0" t="s">
        <v>49</v>
      </c>
      <c r="G2130" s="0" t="s">
        <v>49</v>
      </c>
      <c r="H2130" s="0" t="s">
        <v>49</v>
      </c>
      <c r="I2130" s="0" t="s">
        <v>49</v>
      </c>
      <c r="J2130" s="0" t="s">
        <v>49</v>
      </c>
      <c r="K2130" s="0" t="s">
        <v>49</v>
      </c>
      <c r="L2130" s="0" t="n">
        <v>0.032431488791383</v>
      </c>
      <c r="M2130" s="0" t="s">
        <v>49</v>
      </c>
      <c r="O2130" s="13" t="n">
        <f aca="false">C2130*'WRPC data'!AH2128</f>
        <v>0</v>
      </c>
      <c r="P2130" s="13" t="n">
        <f aca="false">D2130*'WRPC data'!AH2128</f>
        <v>0</v>
      </c>
      <c r="Q2130" s="13" t="n">
        <f aca="false">E2130*'WRPC data'!AH2128</f>
        <v>0</v>
      </c>
      <c r="R2130" s="13" t="n">
        <f aca="false">F2130*'WRPC data'!AH2128</f>
        <v>0</v>
      </c>
      <c r="S2130" s="13" t="n">
        <f aca="false">G2130*'WRPC data'!AH2128</f>
        <v>0</v>
      </c>
      <c r="T2130" s="13" t="n">
        <f aca="false">H2130*'WRPC data'!AH2128</f>
        <v>0</v>
      </c>
      <c r="U2130" s="13" t="n">
        <f aca="false">I2130*'WRPC data'!AH2128</f>
        <v>0</v>
      </c>
      <c r="V2130" s="13" t="n">
        <f aca="false">J2130*'WRPC data'!AH2128</f>
        <v>0</v>
      </c>
      <c r="W2130" s="13" t="n">
        <f aca="false">K2130*'WRPC data'!AH2128</f>
        <v>0</v>
      </c>
      <c r="X2130" s="13" t="n">
        <f aca="false">L2130*'WRPC data'!AH2128</f>
        <v>0</v>
      </c>
      <c r="Y2130" s="13" t="n">
        <f aca="false">M2130*'WRPC data'!AH2128</f>
        <v>0</v>
      </c>
      <c r="AA2130" s="13" t="n">
        <f aca="false">O2130+P2130+Q2130+R2130+S2130+T2130+U2130+V2130+W2130+X2130+Y2130</f>
        <v>0</v>
      </c>
      <c r="AB2130" s="13"/>
      <c r="AC2130" s="6" t="n">
        <f aca="false">'WRPC data'!AI2128</f>
        <v>0</v>
      </c>
    </row>
    <row r="2131" customFormat="false" ht="10.5" hidden="false" customHeight="false" outlineLevel="0" collapsed="false">
      <c r="A2131" s="12" t="n">
        <f aca="false">'WRPC data'!A2129</f>
        <v>41175</v>
      </c>
      <c r="B2131" s="0" t="n">
        <f aca="false">'WRPC data'!B2129</f>
        <v>16</v>
      </c>
      <c r="C2131" s="0" t="s">
        <v>49</v>
      </c>
      <c r="D2131" s="0" t="s">
        <v>49</v>
      </c>
      <c r="E2131" s="0" t="s">
        <v>49</v>
      </c>
      <c r="F2131" s="0" t="s">
        <v>49</v>
      </c>
      <c r="G2131" s="0" t="s">
        <v>49</v>
      </c>
      <c r="H2131" s="0" t="s">
        <v>49</v>
      </c>
      <c r="I2131" s="0" t="s">
        <v>49</v>
      </c>
      <c r="J2131" s="0" t="s">
        <v>49</v>
      </c>
      <c r="K2131" s="0" t="s">
        <v>49</v>
      </c>
      <c r="L2131" s="0" t="s">
        <v>49</v>
      </c>
      <c r="M2131" s="0" t="s">
        <v>49</v>
      </c>
      <c r="O2131" s="13" t="n">
        <f aca="false">C2131*'WRPC data'!AH2129</f>
        <v>0</v>
      </c>
      <c r="P2131" s="13" t="n">
        <f aca="false">D2131*'WRPC data'!AH2129</f>
        <v>0</v>
      </c>
      <c r="Q2131" s="13" t="n">
        <f aca="false">E2131*'WRPC data'!AH2129</f>
        <v>0</v>
      </c>
      <c r="R2131" s="13" t="n">
        <f aca="false">F2131*'WRPC data'!AH2129</f>
        <v>0</v>
      </c>
      <c r="S2131" s="13" t="n">
        <f aca="false">G2131*'WRPC data'!AH2129</f>
        <v>0</v>
      </c>
      <c r="T2131" s="13" t="n">
        <f aca="false">H2131*'WRPC data'!AH2129</f>
        <v>0</v>
      </c>
      <c r="U2131" s="13" t="n">
        <f aca="false">I2131*'WRPC data'!AH2129</f>
        <v>0</v>
      </c>
      <c r="V2131" s="13" t="n">
        <f aca="false">J2131*'WRPC data'!AH2129</f>
        <v>0</v>
      </c>
      <c r="W2131" s="13" t="n">
        <f aca="false">K2131*'WRPC data'!AH2129</f>
        <v>0</v>
      </c>
      <c r="X2131" s="13" t="n">
        <f aca="false">L2131*'WRPC data'!AH2129</f>
        <v>0</v>
      </c>
      <c r="Y2131" s="13" t="n">
        <f aca="false">M2131*'WRPC data'!AH2129</f>
        <v>0</v>
      </c>
      <c r="AA2131" s="13" t="n">
        <f aca="false">O2131+P2131+Q2131+R2131+S2131+T2131+U2131+V2131+W2131+X2131+Y2131</f>
        <v>0</v>
      </c>
      <c r="AB2131" s="13"/>
      <c r="AC2131" s="6" t="n">
        <f aca="false">'WRPC data'!AI2129</f>
        <v>0</v>
      </c>
    </row>
    <row r="2132" customFormat="false" ht="10.5" hidden="false" customHeight="false" outlineLevel="0" collapsed="false">
      <c r="A2132" s="12" t="n">
        <f aca="false">'WRPC data'!A2130</f>
        <v>41175</v>
      </c>
      <c r="B2132" s="0" t="n">
        <f aca="false">'WRPC data'!B2130</f>
        <v>17</v>
      </c>
      <c r="C2132" s="0" t="n">
        <v>0.15091014267506</v>
      </c>
      <c r="D2132" s="0" t="s">
        <v>49</v>
      </c>
      <c r="E2132" s="0" t="n">
        <v>0.84875114754355</v>
      </c>
      <c r="F2132" s="0" t="s">
        <v>49</v>
      </c>
      <c r="G2132" s="0" t="s">
        <v>49</v>
      </c>
      <c r="H2132" s="0" t="s">
        <v>49</v>
      </c>
      <c r="I2132" s="0" t="s">
        <v>49</v>
      </c>
      <c r="J2132" s="0" t="s">
        <v>49</v>
      </c>
      <c r="K2132" s="0" t="n">
        <v>0.000338709781389434</v>
      </c>
      <c r="L2132" s="0" t="s">
        <v>49</v>
      </c>
      <c r="M2132" s="0" t="s">
        <v>49</v>
      </c>
      <c r="O2132" s="13" t="n">
        <f aca="false">C2132*'WRPC data'!AH2130</f>
        <v>0</v>
      </c>
      <c r="P2132" s="13" t="n">
        <f aca="false">D2132*'WRPC data'!AH2130</f>
        <v>0</v>
      </c>
      <c r="Q2132" s="13" t="n">
        <f aca="false">E2132*'WRPC data'!AH2130</f>
        <v>0</v>
      </c>
      <c r="R2132" s="13" t="n">
        <f aca="false">F2132*'WRPC data'!AH2130</f>
        <v>0</v>
      </c>
      <c r="S2132" s="13" t="n">
        <f aca="false">G2132*'WRPC data'!AH2130</f>
        <v>0</v>
      </c>
      <c r="T2132" s="13" t="n">
        <f aca="false">H2132*'WRPC data'!AH2130</f>
        <v>0</v>
      </c>
      <c r="U2132" s="13" t="n">
        <f aca="false">I2132*'WRPC data'!AH2130</f>
        <v>0</v>
      </c>
      <c r="V2132" s="13" t="n">
        <f aca="false">J2132*'WRPC data'!AH2130</f>
        <v>0</v>
      </c>
      <c r="W2132" s="13" t="n">
        <f aca="false">K2132*'WRPC data'!AH2130</f>
        <v>0</v>
      </c>
      <c r="X2132" s="13" t="n">
        <f aca="false">L2132*'WRPC data'!AH2130</f>
        <v>0</v>
      </c>
      <c r="Y2132" s="13" t="n">
        <f aca="false">M2132*'WRPC data'!AH2130</f>
        <v>0</v>
      </c>
      <c r="AA2132" s="13" t="n">
        <f aca="false">O2132+P2132+Q2132+R2132+S2132+T2132+U2132+V2132+W2132+X2132+Y2132</f>
        <v>0</v>
      </c>
      <c r="AB2132" s="13"/>
      <c r="AC2132" s="6" t="n">
        <f aca="false">'WRPC data'!AI2130</f>
        <v>0</v>
      </c>
    </row>
    <row r="2133" customFormat="false" ht="10.5" hidden="false" customHeight="false" outlineLevel="0" collapsed="false">
      <c r="A2133" s="12" t="n">
        <f aca="false">'WRPC data'!A2131</f>
        <v>41175</v>
      </c>
      <c r="B2133" s="0" t="n">
        <f aca="false">'WRPC data'!B2131</f>
        <v>18</v>
      </c>
      <c r="C2133" s="0" t="n">
        <v>0.104159834168446</v>
      </c>
      <c r="D2133" s="0" t="s">
        <v>49</v>
      </c>
      <c r="E2133" s="0" t="n">
        <v>0.895554520700915</v>
      </c>
      <c r="F2133" s="0" t="s">
        <v>49</v>
      </c>
      <c r="G2133" s="0" t="s">
        <v>49</v>
      </c>
      <c r="H2133" s="0" t="s">
        <v>49</v>
      </c>
      <c r="I2133" s="0" t="s">
        <v>49</v>
      </c>
      <c r="J2133" s="0" t="s">
        <v>49</v>
      </c>
      <c r="K2133" s="0" t="n">
        <v>0.00028564513063893</v>
      </c>
      <c r="L2133" s="0" t="s">
        <v>49</v>
      </c>
      <c r="M2133" s="0" t="s">
        <v>49</v>
      </c>
      <c r="O2133" s="13" t="n">
        <f aca="false">C2133*'WRPC data'!AH2131</f>
        <v>0</v>
      </c>
      <c r="P2133" s="13" t="n">
        <f aca="false">D2133*'WRPC data'!AH2131</f>
        <v>0</v>
      </c>
      <c r="Q2133" s="13" t="n">
        <f aca="false">E2133*'WRPC data'!AH2131</f>
        <v>0</v>
      </c>
      <c r="R2133" s="13" t="n">
        <f aca="false">F2133*'WRPC data'!AH2131</f>
        <v>0</v>
      </c>
      <c r="S2133" s="13" t="n">
        <f aca="false">G2133*'WRPC data'!AH2131</f>
        <v>0</v>
      </c>
      <c r="T2133" s="13" t="n">
        <f aca="false">H2133*'WRPC data'!AH2131</f>
        <v>0</v>
      </c>
      <c r="U2133" s="13" t="n">
        <f aca="false">I2133*'WRPC data'!AH2131</f>
        <v>0</v>
      </c>
      <c r="V2133" s="13" t="n">
        <f aca="false">J2133*'WRPC data'!AH2131</f>
        <v>0</v>
      </c>
      <c r="W2133" s="13" t="n">
        <f aca="false">K2133*'WRPC data'!AH2131</f>
        <v>0</v>
      </c>
      <c r="X2133" s="13" t="n">
        <f aca="false">L2133*'WRPC data'!AH2131</f>
        <v>0</v>
      </c>
      <c r="Y2133" s="13" t="n">
        <f aca="false">M2133*'WRPC data'!AH2131</f>
        <v>0</v>
      </c>
      <c r="AA2133" s="13" t="n">
        <f aca="false">O2133+P2133+Q2133+R2133+S2133+T2133+U2133+V2133+W2133+X2133+Y2133</f>
        <v>0</v>
      </c>
      <c r="AB2133" s="13"/>
      <c r="AC2133" s="6" t="n">
        <f aca="false">'WRPC data'!AI2131</f>
        <v>0</v>
      </c>
    </row>
    <row r="2134" customFormat="false" ht="10.5" hidden="false" customHeight="false" outlineLevel="0" collapsed="false">
      <c r="A2134" s="12" t="n">
        <f aca="false">'WRPC data'!A2132</f>
        <v>41175</v>
      </c>
      <c r="B2134" s="0" t="n">
        <f aca="false">'WRPC data'!B2132</f>
        <v>19</v>
      </c>
      <c r="C2134" s="0" t="n">
        <v>0.107225705888407</v>
      </c>
      <c r="D2134" s="0" t="s">
        <v>49</v>
      </c>
      <c r="E2134" s="0" t="n">
        <v>0.869130346596559</v>
      </c>
      <c r="F2134" s="0" t="s">
        <v>49</v>
      </c>
      <c r="G2134" s="0" t="s">
        <v>49</v>
      </c>
      <c r="H2134" s="0" t="s">
        <v>49</v>
      </c>
      <c r="I2134" s="0" t="s">
        <v>49</v>
      </c>
      <c r="J2134" s="0" t="s">
        <v>49</v>
      </c>
      <c r="K2134" s="0" t="n">
        <v>0.000758948217838974</v>
      </c>
      <c r="L2134" s="0" t="n">
        <v>0.0228849992971945</v>
      </c>
      <c r="M2134" s="0" t="s">
        <v>49</v>
      </c>
      <c r="O2134" s="13" t="n">
        <f aca="false">C2134*'WRPC data'!AH2132</f>
        <v>0</v>
      </c>
      <c r="P2134" s="13" t="n">
        <f aca="false">D2134*'WRPC data'!AH2132</f>
        <v>0</v>
      </c>
      <c r="Q2134" s="13" t="n">
        <f aca="false">E2134*'WRPC data'!AH2132</f>
        <v>0</v>
      </c>
      <c r="R2134" s="13" t="n">
        <f aca="false">F2134*'WRPC data'!AH2132</f>
        <v>0</v>
      </c>
      <c r="S2134" s="13" t="n">
        <f aca="false">G2134*'WRPC data'!AH2132</f>
        <v>0</v>
      </c>
      <c r="T2134" s="13" t="n">
        <f aca="false">H2134*'WRPC data'!AH2132</f>
        <v>0</v>
      </c>
      <c r="U2134" s="13" t="n">
        <f aca="false">I2134*'WRPC data'!AH2132</f>
        <v>0</v>
      </c>
      <c r="V2134" s="13" t="n">
        <f aca="false">J2134*'WRPC data'!AH2132</f>
        <v>0</v>
      </c>
      <c r="W2134" s="13" t="n">
        <f aca="false">K2134*'WRPC data'!AH2132</f>
        <v>0</v>
      </c>
      <c r="X2134" s="13" t="n">
        <f aca="false">L2134*'WRPC data'!AH2132</f>
        <v>0</v>
      </c>
      <c r="Y2134" s="13" t="n">
        <f aca="false">M2134*'WRPC data'!AH2132</f>
        <v>0</v>
      </c>
      <c r="AA2134" s="13" t="n">
        <f aca="false">O2134+P2134+Q2134+R2134+S2134+T2134+U2134+V2134+W2134+X2134+Y2134</f>
        <v>0</v>
      </c>
      <c r="AB2134" s="13"/>
      <c r="AC2134" s="6" t="n">
        <f aca="false">'WRPC data'!AI2132</f>
        <v>0</v>
      </c>
    </row>
    <row r="2135" customFormat="false" ht="10.5" hidden="false" customHeight="false" outlineLevel="0" collapsed="false">
      <c r="A2135" s="12" t="n">
        <f aca="false">'WRPC data'!A2133</f>
        <v>41175</v>
      </c>
      <c r="B2135" s="0" t="n">
        <f aca="false">'WRPC data'!B2133</f>
        <v>20</v>
      </c>
      <c r="C2135" s="0" t="n">
        <v>0.0891233106819</v>
      </c>
      <c r="D2135" s="0" t="n">
        <v>0.00468707261535517</v>
      </c>
      <c r="E2135" s="0" t="n">
        <v>0.891469265025378</v>
      </c>
      <c r="F2135" s="0" t="s">
        <v>49</v>
      </c>
      <c r="G2135" s="0" t="s">
        <v>49</v>
      </c>
      <c r="H2135" s="0" t="s">
        <v>49</v>
      </c>
      <c r="I2135" s="0" t="s">
        <v>49</v>
      </c>
      <c r="J2135" s="0" t="s">
        <v>49</v>
      </c>
      <c r="K2135" s="0" t="s">
        <v>49</v>
      </c>
      <c r="L2135" s="0" t="n">
        <v>0.0147203516773673</v>
      </c>
      <c r="M2135" s="0" t="s">
        <v>49</v>
      </c>
      <c r="O2135" s="13" t="n">
        <f aca="false">C2135*'WRPC data'!AH2133</f>
        <v>0</v>
      </c>
      <c r="P2135" s="13" t="n">
        <f aca="false">D2135*'WRPC data'!AH2133</f>
        <v>0</v>
      </c>
      <c r="Q2135" s="13" t="n">
        <f aca="false">E2135*'WRPC data'!AH2133</f>
        <v>0</v>
      </c>
      <c r="R2135" s="13" t="n">
        <f aca="false">F2135*'WRPC data'!AH2133</f>
        <v>0</v>
      </c>
      <c r="S2135" s="13" t="n">
        <f aca="false">G2135*'WRPC data'!AH2133</f>
        <v>0</v>
      </c>
      <c r="T2135" s="13" t="n">
        <f aca="false">H2135*'WRPC data'!AH2133</f>
        <v>0</v>
      </c>
      <c r="U2135" s="13" t="n">
        <f aca="false">I2135*'WRPC data'!AH2133</f>
        <v>0</v>
      </c>
      <c r="V2135" s="13" t="n">
        <f aca="false">J2135*'WRPC data'!AH2133</f>
        <v>0</v>
      </c>
      <c r="W2135" s="13" t="n">
        <f aca="false">K2135*'WRPC data'!AH2133</f>
        <v>0</v>
      </c>
      <c r="X2135" s="13" t="n">
        <f aca="false">L2135*'WRPC data'!AH2133</f>
        <v>0</v>
      </c>
      <c r="Y2135" s="13" t="n">
        <f aca="false">M2135*'WRPC data'!AH2133</f>
        <v>0</v>
      </c>
      <c r="AA2135" s="13" t="n">
        <f aca="false">O2135+P2135+Q2135+R2135+S2135+T2135+U2135+V2135+W2135+X2135+Y2135</f>
        <v>0</v>
      </c>
      <c r="AB2135" s="13"/>
      <c r="AC2135" s="6" t="n">
        <f aca="false">'WRPC data'!AI2133</f>
        <v>0</v>
      </c>
    </row>
    <row r="2136" customFormat="false" ht="10.5" hidden="false" customHeight="false" outlineLevel="0" collapsed="false">
      <c r="A2136" s="12" t="n">
        <f aca="false">'WRPC data'!A2134</f>
        <v>41175</v>
      </c>
      <c r="B2136" s="0" t="n">
        <f aca="false">'WRPC data'!B2134</f>
        <v>21</v>
      </c>
      <c r="C2136" s="0" t="s">
        <v>49</v>
      </c>
      <c r="D2136" s="0" t="s">
        <v>49</v>
      </c>
      <c r="E2136" s="0" t="s">
        <v>49</v>
      </c>
      <c r="F2136" s="0" t="s">
        <v>49</v>
      </c>
      <c r="G2136" s="0" t="s">
        <v>49</v>
      </c>
      <c r="H2136" s="0" t="s">
        <v>49</v>
      </c>
      <c r="I2136" s="0" t="s">
        <v>49</v>
      </c>
      <c r="J2136" s="0" t="s">
        <v>49</v>
      </c>
      <c r="K2136" s="0" t="s">
        <v>49</v>
      </c>
      <c r="L2136" s="0" t="s">
        <v>49</v>
      </c>
      <c r="M2136" s="0" t="s">
        <v>49</v>
      </c>
      <c r="O2136" s="13" t="n">
        <f aca="false">C2136*'WRPC data'!AH2134</f>
        <v>0</v>
      </c>
      <c r="P2136" s="13" t="n">
        <f aca="false">D2136*'WRPC data'!AH2134</f>
        <v>0</v>
      </c>
      <c r="Q2136" s="13" t="n">
        <f aca="false">E2136*'WRPC data'!AH2134</f>
        <v>0</v>
      </c>
      <c r="R2136" s="13" t="n">
        <f aca="false">F2136*'WRPC data'!AH2134</f>
        <v>0</v>
      </c>
      <c r="S2136" s="13" t="n">
        <f aca="false">G2136*'WRPC data'!AH2134</f>
        <v>0</v>
      </c>
      <c r="T2136" s="13" t="n">
        <f aca="false">H2136*'WRPC data'!AH2134</f>
        <v>0</v>
      </c>
      <c r="U2136" s="13" t="n">
        <f aca="false">I2136*'WRPC data'!AH2134</f>
        <v>0</v>
      </c>
      <c r="V2136" s="13" t="n">
        <f aca="false">J2136*'WRPC data'!AH2134</f>
        <v>0</v>
      </c>
      <c r="W2136" s="13" t="n">
        <f aca="false">K2136*'WRPC data'!AH2134</f>
        <v>0</v>
      </c>
      <c r="X2136" s="13" t="n">
        <f aca="false">L2136*'WRPC data'!AH2134</f>
        <v>0</v>
      </c>
      <c r="Y2136" s="13" t="n">
        <f aca="false">M2136*'WRPC data'!AH2134</f>
        <v>0</v>
      </c>
      <c r="AA2136" s="13" t="n">
        <f aca="false">O2136+P2136+Q2136+R2136+S2136+T2136+U2136+V2136+W2136+X2136+Y2136</f>
        <v>0</v>
      </c>
      <c r="AB2136" s="13"/>
      <c r="AC2136" s="6" t="n">
        <f aca="false">'WRPC data'!AI2134</f>
        <v>0</v>
      </c>
    </row>
    <row r="2137" customFormat="false" ht="10.5" hidden="false" customHeight="false" outlineLevel="0" collapsed="false">
      <c r="A2137" s="12" t="n">
        <f aca="false">'WRPC data'!A2135</f>
        <v>41175</v>
      </c>
      <c r="B2137" s="0" t="n">
        <f aca="false">'WRPC data'!B2135</f>
        <v>22</v>
      </c>
      <c r="C2137" s="0" t="s">
        <v>49</v>
      </c>
      <c r="D2137" s="0" t="s">
        <v>49</v>
      </c>
      <c r="E2137" s="0" t="s">
        <v>49</v>
      </c>
      <c r="F2137" s="0" t="s">
        <v>49</v>
      </c>
      <c r="G2137" s="0" t="s">
        <v>49</v>
      </c>
      <c r="H2137" s="0" t="s">
        <v>49</v>
      </c>
      <c r="I2137" s="0" t="s">
        <v>49</v>
      </c>
      <c r="J2137" s="0" t="s">
        <v>49</v>
      </c>
      <c r="K2137" s="0" t="s">
        <v>49</v>
      </c>
      <c r="L2137" s="0" t="s">
        <v>49</v>
      </c>
      <c r="M2137" s="0" t="s">
        <v>49</v>
      </c>
      <c r="O2137" s="13" t="n">
        <f aca="false">C2137*'WRPC data'!AH2135</f>
        <v>0</v>
      </c>
      <c r="P2137" s="13" t="n">
        <f aca="false">D2137*'WRPC data'!AH2135</f>
        <v>0</v>
      </c>
      <c r="Q2137" s="13" t="n">
        <f aca="false">E2137*'WRPC data'!AH2135</f>
        <v>0</v>
      </c>
      <c r="R2137" s="13" t="n">
        <f aca="false">F2137*'WRPC data'!AH2135</f>
        <v>0</v>
      </c>
      <c r="S2137" s="13" t="n">
        <f aca="false">G2137*'WRPC data'!AH2135</f>
        <v>0</v>
      </c>
      <c r="T2137" s="13" t="n">
        <f aca="false">H2137*'WRPC data'!AH2135</f>
        <v>0</v>
      </c>
      <c r="U2137" s="13" t="n">
        <f aca="false">I2137*'WRPC data'!AH2135</f>
        <v>0</v>
      </c>
      <c r="V2137" s="13" t="n">
        <f aca="false">J2137*'WRPC data'!AH2135</f>
        <v>0</v>
      </c>
      <c r="W2137" s="13" t="n">
        <f aca="false">K2137*'WRPC data'!AH2135</f>
        <v>0</v>
      </c>
      <c r="X2137" s="13" t="n">
        <f aca="false">L2137*'WRPC data'!AH2135</f>
        <v>0</v>
      </c>
      <c r="Y2137" s="13" t="n">
        <f aca="false">M2137*'WRPC data'!AH2135</f>
        <v>0</v>
      </c>
      <c r="AA2137" s="13" t="n">
        <f aca="false">O2137+P2137+Q2137+R2137+S2137+T2137+U2137+V2137+W2137+X2137+Y2137</f>
        <v>0</v>
      </c>
      <c r="AB2137" s="13"/>
      <c r="AC2137" s="6" t="n">
        <f aca="false">'WRPC data'!AI2135</f>
        <v>0</v>
      </c>
    </row>
    <row r="2138" customFormat="false" ht="10.5" hidden="false" customHeight="false" outlineLevel="0" collapsed="false">
      <c r="A2138" s="12" t="n">
        <f aca="false">'WRPC data'!A2136</f>
        <v>41175</v>
      </c>
      <c r="B2138" s="0" t="n">
        <f aca="false">'WRPC data'!B2136</f>
        <v>23</v>
      </c>
      <c r="C2138" s="0" t="s">
        <v>49</v>
      </c>
      <c r="D2138" s="0" t="s">
        <v>49</v>
      </c>
      <c r="E2138" s="0" t="s">
        <v>49</v>
      </c>
      <c r="F2138" s="0" t="s">
        <v>49</v>
      </c>
      <c r="G2138" s="0" t="s">
        <v>49</v>
      </c>
      <c r="H2138" s="0" t="s">
        <v>49</v>
      </c>
      <c r="I2138" s="0" t="s">
        <v>49</v>
      </c>
      <c r="J2138" s="0" t="s">
        <v>49</v>
      </c>
      <c r="K2138" s="0" t="s">
        <v>49</v>
      </c>
      <c r="L2138" s="0" t="s">
        <v>49</v>
      </c>
      <c r="M2138" s="0" t="s">
        <v>49</v>
      </c>
      <c r="O2138" s="13" t="n">
        <f aca="false">C2138*'WRPC data'!AH2136</f>
        <v>0</v>
      </c>
      <c r="P2138" s="13" t="n">
        <f aca="false">D2138*'WRPC data'!AH2136</f>
        <v>0</v>
      </c>
      <c r="Q2138" s="13" t="n">
        <f aca="false">E2138*'WRPC data'!AH2136</f>
        <v>0</v>
      </c>
      <c r="R2138" s="13" t="n">
        <f aca="false">F2138*'WRPC data'!AH2136</f>
        <v>0</v>
      </c>
      <c r="S2138" s="13" t="n">
        <f aca="false">G2138*'WRPC data'!AH2136</f>
        <v>0</v>
      </c>
      <c r="T2138" s="13" t="n">
        <f aca="false">H2138*'WRPC data'!AH2136</f>
        <v>0</v>
      </c>
      <c r="U2138" s="13" t="n">
        <f aca="false">I2138*'WRPC data'!AH2136</f>
        <v>0</v>
      </c>
      <c r="V2138" s="13" t="n">
        <f aca="false">J2138*'WRPC data'!AH2136</f>
        <v>0</v>
      </c>
      <c r="W2138" s="13" t="n">
        <f aca="false">K2138*'WRPC data'!AH2136</f>
        <v>0</v>
      </c>
      <c r="X2138" s="13" t="n">
        <f aca="false">L2138*'WRPC data'!AH2136</f>
        <v>0</v>
      </c>
      <c r="Y2138" s="13" t="n">
        <f aca="false">M2138*'WRPC data'!AH2136</f>
        <v>0</v>
      </c>
      <c r="AA2138" s="13" t="n">
        <f aca="false">O2138+P2138+Q2138+R2138+S2138+T2138+U2138+V2138+W2138+X2138+Y2138</f>
        <v>0</v>
      </c>
      <c r="AB2138" s="13"/>
      <c r="AC2138" s="6" t="n">
        <f aca="false">'WRPC data'!AI2136</f>
        <v>0</v>
      </c>
    </row>
    <row r="2139" customFormat="false" ht="10.5" hidden="false" customHeight="false" outlineLevel="0" collapsed="false">
      <c r="A2139" s="12" t="n">
        <f aca="false">'WRPC data'!A2137</f>
        <v>41175</v>
      </c>
      <c r="B2139" s="0" t="n">
        <f aca="false">'WRPC data'!B2137</f>
        <v>24</v>
      </c>
      <c r="C2139" s="0" t="s">
        <v>49</v>
      </c>
      <c r="D2139" s="0" t="s">
        <v>49</v>
      </c>
      <c r="E2139" s="0" t="s">
        <v>49</v>
      </c>
      <c r="F2139" s="0" t="s">
        <v>49</v>
      </c>
      <c r="G2139" s="0" t="s">
        <v>49</v>
      </c>
      <c r="H2139" s="0" t="s">
        <v>49</v>
      </c>
      <c r="I2139" s="0" t="s">
        <v>49</v>
      </c>
      <c r="J2139" s="0" t="s">
        <v>49</v>
      </c>
      <c r="K2139" s="0" t="s">
        <v>49</v>
      </c>
      <c r="L2139" s="0" t="s">
        <v>49</v>
      </c>
      <c r="M2139" s="0" t="s">
        <v>49</v>
      </c>
      <c r="O2139" s="13" t="n">
        <f aca="false">C2139*'WRPC data'!AH2137</f>
        <v>0</v>
      </c>
      <c r="P2139" s="13" t="n">
        <f aca="false">D2139*'WRPC data'!AH2137</f>
        <v>0</v>
      </c>
      <c r="Q2139" s="13" t="n">
        <f aca="false">E2139*'WRPC data'!AH2137</f>
        <v>0</v>
      </c>
      <c r="R2139" s="13" t="n">
        <f aca="false">F2139*'WRPC data'!AH2137</f>
        <v>0</v>
      </c>
      <c r="S2139" s="13" t="n">
        <f aca="false">G2139*'WRPC data'!AH2137</f>
        <v>0</v>
      </c>
      <c r="T2139" s="13" t="n">
        <f aca="false">H2139*'WRPC data'!AH2137</f>
        <v>0</v>
      </c>
      <c r="U2139" s="13" t="n">
        <f aca="false">I2139*'WRPC data'!AH2137</f>
        <v>0</v>
      </c>
      <c r="V2139" s="13" t="n">
        <f aca="false">J2139*'WRPC data'!AH2137</f>
        <v>0</v>
      </c>
      <c r="W2139" s="13" t="n">
        <f aca="false">K2139*'WRPC data'!AH2137</f>
        <v>0</v>
      </c>
      <c r="X2139" s="13" t="n">
        <f aca="false">L2139*'WRPC data'!AH2137</f>
        <v>0</v>
      </c>
      <c r="Y2139" s="13" t="n">
        <f aca="false">M2139*'WRPC data'!AH2137</f>
        <v>0</v>
      </c>
      <c r="AA2139" s="13" t="n">
        <f aca="false">O2139+P2139+Q2139+R2139+S2139+T2139+U2139+V2139+W2139+X2139+Y2139</f>
        <v>0</v>
      </c>
      <c r="AB2139" s="13"/>
      <c r="AC2139" s="6" t="n">
        <f aca="false">'WRPC data'!AI2137</f>
        <v>0</v>
      </c>
    </row>
    <row r="2140" customFormat="false" ht="10.5" hidden="false" customHeight="false" outlineLevel="0" collapsed="false">
      <c r="A2140" s="12" t="n">
        <f aca="false">'WRPC data'!A2138</f>
        <v>41175</v>
      </c>
      <c r="B2140" s="0" t="n">
        <f aca="false">'WRPC data'!B2138</f>
        <v>25</v>
      </c>
      <c r="C2140" s="0" t="s">
        <v>49</v>
      </c>
      <c r="D2140" s="0" t="s">
        <v>49</v>
      </c>
      <c r="E2140" s="0" t="s">
        <v>49</v>
      </c>
      <c r="F2140" s="0" t="s">
        <v>49</v>
      </c>
      <c r="G2140" s="0" t="s">
        <v>49</v>
      </c>
      <c r="H2140" s="0" t="s">
        <v>49</v>
      </c>
      <c r="I2140" s="0" t="s">
        <v>49</v>
      </c>
      <c r="J2140" s="0" t="s">
        <v>49</v>
      </c>
      <c r="K2140" s="0" t="s">
        <v>49</v>
      </c>
      <c r="L2140" s="0" t="s">
        <v>49</v>
      </c>
      <c r="M2140" s="0" t="s">
        <v>49</v>
      </c>
      <c r="O2140" s="13" t="n">
        <f aca="false">C2140*'WRPC data'!AH2138</f>
        <v>0</v>
      </c>
      <c r="P2140" s="13" t="n">
        <f aca="false">D2140*'WRPC data'!AH2138</f>
        <v>0</v>
      </c>
      <c r="Q2140" s="13" t="n">
        <f aca="false">E2140*'WRPC data'!AH2138</f>
        <v>0</v>
      </c>
      <c r="R2140" s="13" t="n">
        <f aca="false">F2140*'WRPC data'!AH2138</f>
        <v>0</v>
      </c>
      <c r="S2140" s="13" t="n">
        <f aca="false">G2140*'WRPC data'!AH2138</f>
        <v>0</v>
      </c>
      <c r="T2140" s="13" t="n">
        <f aca="false">H2140*'WRPC data'!AH2138</f>
        <v>0</v>
      </c>
      <c r="U2140" s="13" t="n">
        <f aca="false">I2140*'WRPC data'!AH2138</f>
        <v>0</v>
      </c>
      <c r="V2140" s="13" t="n">
        <f aca="false">J2140*'WRPC data'!AH2138</f>
        <v>0</v>
      </c>
      <c r="W2140" s="13" t="n">
        <f aca="false">K2140*'WRPC data'!AH2138</f>
        <v>0</v>
      </c>
      <c r="X2140" s="13" t="n">
        <f aca="false">L2140*'WRPC data'!AH2138</f>
        <v>0</v>
      </c>
      <c r="Y2140" s="13" t="n">
        <f aca="false">M2140*'WRPC data'!AH2138</f>
        <v>0</v>
      </c>
      <c r="AA2140" s="13" t="n">
        <f aca="false">O2140+P2140+Q2140+R2140+S2140+T2140+U2140+V2140+W2140+X2140+Y2140</f>
        <v>0</v>
      </c>
      <c r="AB2140" s="13"/>
      <c r="AC2140" s="6" t="n">
        <f aca="false">'WRPC data'!AI2138</f>
        <v>0</v>
      </c>
    </row>
    <row r="2141" customFormat="false" ht="10.5" hidden="false" customHeight="false" outlineLevel="0" collapsed="false">
      <c r="A2141" s="12" t="n">
        <f aca="false">'WRPC data'!A2139</f>
        <v>41175</v>
      </c>
      <c r="B2141" s="0" t="n">
        <f aca="false">'WRPC data'!B2139</f>
        <v>26</v>
      </c>
      <c r="C2141" s="0" t="s">
        <v>49</v>
      </c>
      <c r="D2141" s="0" t="s">
        <v>49</v>
      </c>
      <c r="E2141" s="0" t="s">
        <v>49</v>
      </c>
      <c r="F2141" s="0" t="s">
        <v>49</v>
      </c>
      <c r="G2141" s="0" t="s">
        <v>49</v>
      </c>
      <c r="H2141" s="0" t="s">
        <v>49</v>
      </c>
      <c r="I2141" s="0" t="s">
        <v>49</v>
      </c>
      <c r="J2141" s="0" t="s">
        <v>49</v>
      </c>
      <c r="K2141" s="0" t="s">
        <v>49</v>
      </c>
      <c r="L2141" s="0" t="s">
        <v>49</v>
      </c>
      <c r="M2141" s="0" t="s">
        <v>49</v>
      </c>
      <c r="O2141" s="13" t="n">
        <f aca="false">C2141*'WRPC data'!AH2139</f>
        <v>0</v>
      </c>
      <c r="P2141" s="13" t="n">
        <f aca="false">D2141*'WRPC data'!AH2139</f>
        <v>0</v>
      </c>
      <c r="Q2141" s="13" t="n">
        <f aca="false">E2141*'WRPC data'!AH2139</f>
        <v>0</v>
      </c>
      <c r="R2141" s="13" t="n">
        <f aca="false">F2141*'WRPC data'!AH2139</f>
        <v>0</v>
      </c>
      <c r="S2141" s="13" t="n">
        <f aca="false">G2141*'WRPC data'!AH2139</f>
        <v>0</v>
      </c>
      <c r="T2141" s="13" t="n">
        <f aca="false">H2141*'WRPC data'!AH2139</f>
        <v>0</v>
      </c>
      <c r="U2141" s="13" t="n">
        <f aca="false">I2141*'WRPC data'!AH2139</f>
        <v>0</v>
      </c>
      <c r="V2141" s="13" t="n">
        <f aca="false">J2141*'WRPC data'!AH2139</f>
        <v>0</v>
      </c>
      <c r="W2141" s="13" t="n">
        <f aca="false">K2141*'WRPC data'!AH2139</f>
        <v>0</v>
      </c>
      <c r="X2141" s="13" t="n">
        <f aca="false">L2141*'WRPC data'!AH2139</f>
        <v>0</v>
      </c>
      <c r="Y2141" s="13" t="n">
        <f aca="false">M2141*'WRPC data'!AH2139</f>
        <v>0</v>
      </c>
      <c r="AA2141" s="13" t="n">
        <f aca="false">O2141+P2141+Q2141+R2141+S2141+T2141+U2141+V2141+W2141+X2141+Y2141</f>
        <v>0</v>
      </c>
      <c r="AB2141" s="13"/>
      <c r="AC2141" s="6" t="n">
        <f aca="false">'WRPC data'!AI2139</f>
        <v>0</v>
      </c>
    </row>
    <row r="2142" customFormat="false" ht="10.5" hidden="false" customHeight="false" outlineLevel="0" collapsed="false">
      <c r="A2142" s="12" t="n">
        <f aca="false">'WRPC data'!A2140</f>
        <v>41175</v>
      </c>
      <c r="B2142" s="0" t="n">
        <f aca="false">'WRPC data'!B2140</f>
        <v>27</v>
      </c>
      <c r="C2142" s="0" t="n">
        <v>0.186942138725427</v>
      </c>
      <c r="D2142" s="0" t="s">
        <v>49</v>
      </c>
      <c r="E2142" s="0" t="n">
        <v>0.751760229787665</v>
      </c>
      <c r="F2142" s="0" t="s">
        <v>49</v>
      </c>
      <c r="G2142" s="0" t="s">
        <v>49</v>
      </c>
      <c r="H2142" s="0" t="s">
        <v>49</v>
      </c>
      <c r="I2142" s="0" t="s">
        <v>49</v>
      </c>
      <c r="J2142" s="0" t="s">
        <v>49</v>
      </c>
      <c r="K2142" s="0" t="s">
        <v>49</v>
      </c>
      <c r="L2142" s="0" t="n">
        <v>0.061297631486908</v>
      </c>
      <c r="M2142" s="0" t="s">
        <v>49</v>
      </c>
      <c r="O2142" s="13" t="n">
        <f aca="false">C2142*'WRPC data'!AH2140</f>
        <v>0</v>
      </c>
      <c r="P2142" s="13" t="n">
        <f aca="false">D2142*'WRPC data'!AH2140</f>
        <v>0</v>
      </c>
      <c r="Q2142" s="13" t="n">
        <f aca="false">E2142*'WRPC data'!AH2140</f>
        <v>0</v>
      </c>
      <c r="R2142" s="13" t="n">
        <f aca="false">F2142*'WRPC data'!AH2140</f>
        <v>0</v>
      </c>
      <c r="S2142" s="13" t="n">
        <f aca="false">G2142*'WRPC data'!AH2140</f>
        <v>0</v>
      </c>
      <c r="T2142" s="13" t="n">
        <f aca="false">H2142*'WRPC data'!AH2140</f>
        <v>0</v>
      </c>
      <c r="U2142" s="13" t="n">
        <f aca="false">I2142*'WRPC data'!AH2140</f>
        <v>0</v>
      </c>
      <c r="V2142" s="13" t="n">
        <f aca="false">J2142*'WRPC data'!AH2140</f>
        <v>0</v>
      </c>
      <c r="W2142" s="13" t="n">
        <f aca="false">K2142*'WRPC data'!AH2140</f>
        <v>0</v>
      </c>
      <c r="X2142" s="13" t="n">
        <f aca="false">L2142*'WRPC data'!AH2140</f>
        <v>0</v>
      </c>
      <c r="Y2142" s="13" t="n">
        <f aca="false">M2142*'WRPC data'!AH2140</f>
        <v>0</v>
      </c>
      <c r="AA2142" s="13" t="n">
        <f aca="false">O2142+P2142+Q2142+R2142+S2142+T2142+U2142+V2142+W2142+X2142+Y2142</f>
        <v>0</v>
      </c>
      <c r="AB2142" s="13"/>
      <c r="AC2142" s="6" t="n">
        <f aca="false">'WRPC data'!AI2140</f>
        <v>0</v>
      </c>
    </row>
    <row r="2143" customFormat="false" ht="10.5" hidden="false" customHeight="false" outlineLevel="0" collapsed="false">
      <c r="A2143" s="12" t="n">
        <f aca="false">'WRPC data'!A2141</f>
        <v>41175</v>
      </c>
      <c r="B2143" s="0" t="n">
        <f aca="false">'WRPC data'!B2141</f>
        <v>28</v>
      </c>
      <c r="C2143" s="0" t="n">
        <v>0.142883863777296</v>
      </c>
      <c r="D2143" s="0" t="s">
        <v>49</v>
      </c>
      <c r="E2143" s="0" t="n">
        <v>0.825575313527721</v>
      </c>
      <c r="F2143" s="0" t="s">
        <v>49</v>
      </c>
      <c r="G2143" s="0" t="s">
        <v>49</v>
      </c>
      <c r="H2143" s="0" t="s">
        <v>49</v>
      </c>
      <c r="I2143" s="0" t="s">
        <v>49</v>
      </c>
      <c r="J2143" s="0" t="s">
        <v>49</v>
      </c>
      <c r="K2143" s="0" t="s">
        <v>49</v>
      </c>
      <c r="L2143" s="0" t="n">
        <v>0.0315408226949835</v>
      </c>
      <c r="M2143" s="0" t="s">
        <v>49</v>
      </c>
      <c r="O2143" s="13" t="n">
        <f aca="false">C2143*'WRPC data'!AH2141</f>
        <v>0</v>
      </c>
      <c r="P2143" s="13" t="n">
        <f aca="false">D2143*'WRPC data'!AH2141</f>
        <v>0</v>
      </c>
      <c r="Q2143" s="13" t="n">
        <f aca="false">E2143*'WRPC data'!AH2141</f>
        <v>0</v>
      </c>
      <c r="R2143" s="13" t="n">
        <f aca="false">F2143*'WRPC data'!AH2141</f>
        <v>0</v>
      </c>
      <c r="S2143" s="13" t="n">
        <f aca="false">G2143*'WRPC data'!AH2141</f>
        <v>0</v>
      </c>
      <c r="T2143" s="13" t="n">
        <f aca="false">H2143*'WRPC data'!AH2141</f>
        <v>0</v>
      </c>
      <c r="U2143" s="13" t="n">
        <f aca="false">I2143*'WRPC data'!AH2141</f>
        <v>0</v>
      </c>
      <c r="V2143" s="13" t="n">
        <f aca="false">J2143*'WRPC data'!AH2141</f>
        <v>0</v>
      </c>
      <c r="W2143" s="13" t="n">
        <f aca="false">K2143*'WRPC data'!AH2141</f>
        <v>0</v>
      </c>
      <c r="X2143" s="13" t="n">
        <f aca="false">L2143*'WRPC data'!AH2141</f>
        <v>0</v>
      </c>
      <c r="Y2143" s="13" t="n">
        <f aca="false">M2143*'WRPC data'!AH2141</f>
        <v>0</v>
      </c>
      <c r="AA2143" s="13" t="n">
        <f aca="false">O2143+P2143+Q2143+R2143+S2143+T2143+U2143+V2143+W2143+X2143+Y2143</f>
        <v>0</v>
      </c>
      <c r="AB2143" s="13"/>
      <c r="AC2143" s="6" t="n">
        <f aca="false">'WRPC data'!AI2141</f>
        <v>13.09</v>
      </c>
    </row>
    <row r="2144" customFormat="false" ht="10.5" hidden="false" customHeight="false" outlineLevel="0" collapsed="false">
      <c r="A2144" s="12" t="n">
        <f aca="false">'WRPC data'!A2142</f>
        <v>41175</v>
      </c>
      <c r="B2144" s="0" t="n">
        <f aca="false">'WRPC data'!B2142</f>
        <v>29</v>
      </c>
      <c r="C2144" s="0" t="n">
        <v>0.0435351729045669</v>
      </c>
      <c r="D2144" s="0" t="s">
        <v>49</v>
      </c>
      <c r="E2144" s="0" t="n">
        <v>0.842071201350045</v>
      </c>
      <c r="F2144" s="0" t="s">
        <v>49</v>
      </c>
      <c r="G2144" s="0" t="s">
        <v>49</v>
      </c>
      <c r="H2144" s="0" t="s">
        <v>49</v>
      </c>
      <c r="I2144" s="0" t="s">
        <v>49</v>
      </c>
      <c r="J2144" s="0" t="n">
        <v>0.0272184026477811</v>
      </c>
      <c r="K2144" s="0" t="s">
        <v>49</v>
      </c>
      <c r="L2144" s="0" t="n">
        <v>0.0871752230976068</v>
      </c>
      <c r="M2144" s="0" t="s">
        <v>49</v>
      </c>
      <c r="O2144" s="13" t="n">
        <f aca="false">C2144*'WRPC data'!AH2142</f>
        <v>0</v>
      </c>
      <c r="P2144" s="13" t="n">
        <f aca="false">D2144*'WRPC data'!AH2142</f>
        <v>0</v>
      </c>
      <c r="Q2144" s="13" t="n">
        <f aca="false">E2144*'WRPC data'!AH2142</f>
        <v>0</v>
      </c>
      <c r="R2144" s="13" t="n">
        <f aca="false">F2144*'WRPC data'!AH2142</f>
        <v>0</v>
      </c>
      <c r="S2144" s="13" t="n">
        <f aca="false">G2144*'WRPC data'!AH2142</f>
        <v>0</v>
      </c>
      <c r="T2144" s="13" t="n">
        <f aca="false">H2144*'WRPC data'!AH2142</f>
        <v>0</v>
      </c>
      <c r="U2144" s="13" t="n">
        <f aca="false">I2144*'WRPC data'!AH2142</f>
        <v>0</v>
      </c>
      <c r="V2144" s="13" t="n">
        <f aca="false">J2144*'WRPC data'!AH2142</f>
        <v>0</v>
      </c>
      <c r="W2144" s="13" t="n">
        <f aca="false">K2144*'WRPC data'!AH2142</f>
        <v>0</v>
      </c>
      <c r="X2144" s="13" t="n">
        <f aca="false">L2144*'WRPC data'!AH2142</f>
        <v>0</v>
      </c>
      <c r="Y2144" s="13" t="n">
        <f aca="false">M2144*'WRPC data'!AH2142</f>
        <v>0</v>
      </c>
      <c r="AA2144" s="13" t="n">
        <f aca="false">O2144+P2144+Q2144+R2144+S2144+T2144+U2144+V2144+W2144+X2144+Y2144</f>
        <v>0</v>
      </c>
      <c r="AB2144" s="13"/>
      <c r="AC2144" s="6" t="n">
        <f aca="false">'WRPC data'!AI2142</f>
        <v>79.24</v>
      </c>
    </row>
    <row r="2145" customFormat="false" ht="10.5" hidden="false" customHeight="false" outlineLevel="0" collapsed="false">
      <c r="A2145" s="12" t="n">
        <f aca="false">'WRPC data'!A2143</f>
        <v>41175</v>
      </c>
      <c r="B2145" s="0" t="n">
        <f aca="false">'WRPC data'!B2143</f>
        <v>30</v>
      </c>
      <c r="C2145" s="0" t="n">
        <v>0.122513096309766</v>
      </c>
      <c r="D2145" s="0" t="n">
        <v>0.000193599703745893</v>
      </c>
      <c r="E2145" s="0" t="n">
        <v>0.762602912186599</v>
      </c>
      <c r="F2145" s="0" t="s">
        <v>49</v>
      </c>
      <c r="G2145" s="0" t="s">
        <v>49</v>
      </c>
      <c r="H2145" s="0" t="s">
        <v>49</v>
      </c>
      <c r="I2145" s="0" t="s">
        <v>49</v>
      </c>
      <c r="J2145" s="0" t="s">
        <v>49</v>
      </c>
      <c r="K2145" s="0" t="s">
        <v>49</v>
      </c>
      <c r="L2145" s="0" t="n">
        <v>0.114690391799889</v>
      </c>
      <c r="M2145" s="0" t="s">
        <v>49</v>
      </c>
      <c r="O2145" s="13" t="n">
        <f aca="false">C2145*'WRPC data'!AH2143</f>
        <v>0</v>
      </c>
      <c r="P2145" s="13" t="n">
        <f aca="false">D2145*'WRPC data'!AH2143</f>
        <v>0</v>
      </c>
      <c r="Q2145" s="13" t="n">
        <f aca="false">E2145*'WRPC data'!AH2143</f>
        <v>0</v>
      </c>
      <c r="R2145" s="13" t="n">
        <f aca="false">F2145*'WRPC data'!AH2143</f>
        <v>0</v>
      </c>
      <c r="S2145" s="13" t="n">
        <f aca="false">G2145*'WRPC data'!AH2143</f>
        <v>0</v>
      </c>
      <c r="T2145" s="13" t="n">
        <f aca="false">H2145*'WRPC data'!AH2143</f>
        <v>0</v>
      </c>
      <c r="U2145" s="13" t="n">
        <f aca="false">I2145*'WRPC data'!AH2143</f>
        <v>0</v>
      </c>
      <c r="V2145" s="13" t="n">
        <f aca="false">J2145*'WRPC data'!AH2143</f>
        <v>0</v>
      </c>
      <c r="W2145" s="13" t="n">
        <f aca="false">K2145*'WRPC data'!AH2143</f>
        <v>0</v>
      </c>
      <c r="X2145" s="13" t="n">
        <f aca="false">L2145*'WRPC data'!AH2143</f>
        <v>0</v>
      </c>
      <c r="Y2145" s="13" t="n">
        <f aca="false">M2145*'WRPC data'!AH2143</f>
        <v>0</v>
      </c>
      <c r="AA2145" s="13" t="n">
        <f aca="false">O2145+P2145+Q2145+R2145+S2145+T2145+U2145+V2145+W2145+X2145+Y2145</f>
        <v>0</v>
      </c>
      <c r="AB2145" s="13"/>
      <c r="AC2145" s="6" t="n">
        <f aca="false">'WRPC data'!AI2143</f>
        <v>128.09</v>
      </c>
    </row>
    <row r="2146" customFormat="false" ht="10.5" hidden="false" customHeight="false" outlineLevel="0" collapsed="false">
      <c r="A2146" s="12" t="n">
        <f aca="false">'WRPC data'!A2144</f>
        <v>41175</v>
      </c>
      <c r="B2146" s="0" t="n">
        <f aca="false">'WRPC data'!B2144</f>
        <v>31</v>
      </c>
      <c r="C2146" s="0" t="s">
        <v>49</v>
      </c>
      <c r="D2146" s="0" t="s">
        <v>49</v>
      </c>
      <c r="E2146" s="0" t="s">
        <v>49</v>
      </c>
      <c r="F2146" s="0" t="s">
        <v>49</v>
      </c>
      <c r="G2146" s="0" t="s">
        <v>49</v>
      </c>
      <c r="H2146" s="0" t="s">
        <v>49</v>
      </c>
      <c r="I2146" s="0" t="s">
        <v>49</v>
      </c>
      <c r="J2146" s="0" t="s">
        <v>49</v>
      </c>
      <c r="K2146" s="0" t="s">
        <v>49</v>
      </c>
      <c r="L2146" s="0" t="s">
        <v>49</v>
      </c>
      <c r="M2146" s="0" t="s">
        <v>49</v>
      </c>
      <c r="O2146" s="13" t="n">
        <f aca="false">C2146*'WRPC data'!AH2144</f>
        <v>0</v>
      </c>
      <c r="P2146" s="13" t="n">
        <f aca="false">D2146*'WRPC data'!AH2144</f>
        <v>0</v>
      </c>
      <c r="Q2146" s="13" t="n">
        <f aca="false">E2146*'WRPC data'!AH2144</f>
        <v>0</v>
      </c>
      <c r="R2146" s="13" t="n">
        <f aca="false">F2146*'WRPC data'!AH2144</f>
        <v>0</v>
      </c>
      <c r="S2146" s="13" t="n">
        <f aca="false">G2146*'WRPC data'!AH2144</f>
        <v>0</v>
      </c>
      <c r="T2146" s="13" t="n">
        <f aca="false">H2146*'WRPC data'!AH2144</f>
        <v>0</v>
      </c>
      <c r="U2146" s="13" t="n">
        <f aca="false">I2146*'WRPC data'!AH2144</f>
        <v>0</v>
      </c>
      <c r="V2146" s="13" t="n">
        <f aca="false">J2146*'WRPC data'!AH2144</f>
        <v>0</v>
      </c>
      <c r="W2146" s="13" t="n">
        <f aca="false">K2146*'WRPC data'!AH2144</f>
        <v>0</v>
      </c>
      <c r="X2146" s="13" t="n">
        <f aca="false">L2146*'WRPC data'!AH2144</f>
        <v>0</v>
      </c>
      <c r="Y2146" s="13" t="n">
        <f aca="false">M2146*'WRPC data'!AH2144</f>
        <v>0</v>
      </c>
      <c r="AA2146" s="13" t="n">
        <f aca="false">O2146+P2146+Q2146+R2146+S2146+T2146+U2146+V2146+W2146+X2146+Y2146</f>
        <v>0</v>
      </c>
      <c r="AB2146" s="13"/>
      <c r="AC2146" s="6" t="n">
        <f aca="false">'WRPC data'!AI2144</f>
        <v>0</v>
      </c>
    </row>
    <row r="2147" customFormat="false" ht="10.5" hidden="false" customHeight="false" outlineLevel="0" collapsed="false">
      <c r="A2147" s="12" t="n">
        <f aca="false">'WRPC data'!A2145</f>
        <v>41175</v>
      </c>
      <c r="B2147" s="0" t="n">
        <f aca="false">'WRPC data'!B2145</f>
        <v>32</v>
      </c>
      <c r="C2147" s="0" t="s">
        <v>49</v>
      </c>
      <c r="D2147" s="0" t="s">
        <v>49</v>
      </c>
      <c r="E2147" s="0" t="s">
        <v>49</v>
      </c>
      <c r="F2147" s="0" t="s">
        <v>49</v>
      </c>
      <c r="G2147" s="0" t="s">
        <v>49</v>
      </c>
      <c r="H2147" s="0" t="s">
        <v>49</v>
      </c>
      <c r="I2147" s="0" t="s">
        <v>49</v>
      </c>
      <c r="J2147" s="0" t="s">
        <v>49</v>
      </c>
      <c r="K2147" s="0" t="s">
        <v>49</v>
      </c>
      <c r="L2147" s="0" t="s">
        <v>49</v>
      </c>
      <c r="M2147" s="0" t="s">
        <v>49</v>
      </c>
      <c r="O2147" s="13" t="n">
        <f aca="false">C2147*'WRPC data'!AH2145</f>
        <v>0</v>
      </c>
      <c r="P2147" s="13" t="n">
        <f aca="false">D2147*'WRPC data'!AH2145</f>
        <v>0</v>
      </c>
      <c r="Q2147" s="13" t="n">
        <f aca="false">E2147*'WRPC data'!AH2145</f>
        <v>0</v>
      </c>
      <c r="R2147" s="13" t="n">
        <f aca="false">F2147*'WRPC data'!AH2145</f>
        <v>0</v>
      </c>
      <c r="S2147" s="13" t="n">
        <f aca="false">G2147*'WRPC data'!AH2145</f>
        <v>0</v>
      </c>
      <c r="T2147" s="13" t="n">
        <f aca="false">H2147*'WRPC data'!AH2145</f>
        <v>0</v>
      </c>
      <c r="U2147" s="13" t="n">
        <f aca="false">I2147*'WRPC data'!AH2145</f>
        <v>0</v>
      </c>
      <c r="V2147" s="13" t="n">
        <f aca="false">J2147*'WRPC data'!AH2145</f>
        <v>0</v>
      </c>
      <c r="W2147" s="13" t="n">
        <f aca="false">K2147*'WRPC data'!AH2145</f>
        <v>0</v>
      </c>
      <c r="X2147" s="13" t="n">
        <f aca="false">L2147*'WRPC data'!AH2145</f>
        <v>0</v>
      </c>
      <c r="Y2147" s="13" t="n">
        <f aca="false">M2147*'WRPC data'!AH2145</f>
        <v>0</v>
      </c>
      <c r="AA2147" s="13" t="n">
        <f aca="false">O2147+P2147+Q2147+R2147+S2147+T2147+U2147+V2147+W2147+X2147+Y2147</f>
        <v>0</v>
      </c>
      <c r="AB2147" s="13"/>
      <c r="AC2147" s="6" t="n">
        <f aca="false">'WRPC data'!AI2145</f>
        <v>0</v>
      </c>
    </row>
    <row r="2148" customFormat="false" ht="10.5" hidden="false" customHeight="false" outlineLevel="0" collapsed="false">
      <c r="A2148" s="12" t="n">
        <f aca="false">'WRPC data'!A2146</f>
        <v>41175</v>
      </c>
      <c r="B2148" s="0" t="n">
        <f aca="false">'WRPC data'!B2146</f>
        <v>33</v>
      </c>
      <c r="C2148" s="0" t="s">
        <v>49</v>
      </c>
      <c r="D2148" s="0" t="s">
        <v>49</v>
      </c>
      <c r="E2148" s="0" t="s">
        <v>49</v>
      </c>
      <c r="F2148" s="0" t="s">
        <v>49</v>
      </c>
      <c r="G2148" s="0" t="s">
        <v>49</v>
      </c>
      <c r="H2148" s="0" t="s">
        <v>49</v>
      </c>
      <c r="I2148" s="0" t="s">
        <v>49</v>
      </c>
      <c r="J2148" s="0" t="s">
        <v>49</v>
      </c>
      <c r="K2148" s="0" t="s">
        <v>49</v>
      </c>
      <c r="L2148" s="0" t="s">
        <v>49</v>
      </c>
      <c r="M2148" s="0" t="s">
        <v>49</v>
      </c>
      <c r="O2148" s="13" t="n">
        <f aca="false">C2148*'WRPC data'!AH2146</f>
        <v>0</v>
      </c>
      <c r="P2148" s="13" t="n">
        <f aca="false">D2148*'WRPC data'!AH2146</f>
        <v>0</v>
      </c>
      <c r="Q2148" s="13" t="n">
        <f aca="false">E2148*'WRPC data'!AH2146</f>
        <v>0</v>
      </c>
      <c r="R2148" s="13" t="n">
        <f aca="false">F2148*'WRPC data'!AH2146</f>
        <v>0</v>
      </c>
      <c r="S2148" s="13" t="n">
        <f aca="false">G2148*'WRPC data'!AH2146</f>
        <v>0</v>
      </c>
      <c r="T2148" s="13" t="n">
        <f aca="false">H2148*'WRPC data'!AH2146</f>
        <v>0</v>
      </c>
      <c r="U2148" s="13" t="n">
        <f aca="false">I2148*'WRPC data'!AH2146</f>
        <v>0</v>
      </c>
      <c r="V2148" s="13" t="n">
        <f aca="false">J2148*'WRPC data'!AH2146</f>
        <v>0</v>
      </c>
      <c r="W2148" s="13" t="n">
        <f aca="false">K2148*'WRPC data'!AH2146</f>
        <v>0</v>
      </c>
      <c r="X2148" s="13" t="n">
        <f aca="false">L2148*'WRPC data'!AH2146</f>
        <v>0</v>
      </c>
      <c r="Y2148" s="13" t="n">
        <f aca="false">M2148*'WRPC data'!AH2146</f>
        <v>0</v>
      </c>
      <c r="AA2148" s="13" t="n">
        <f aca="false">O2148+P2148+Q2148+R2148+S2148+T2148+U2148+V2148+W2148+X2148+Y2148</f>
        <v>0</v>
      </c>
      <c r="AB2148" s="13"/>
      <c r="AC2148" s="6" t="n">
        <f aca="false">'WRPC data'!AI2146</f>
        <v>0</v>
      </c>
    </row>
    <row r="2149" customFormat="false" ht="10.5" hidden="false" customHeight="false" outlineLevel="0" collapsed="false">
      <c r="A2149" s="12" t="n">
        <f aca="false">'WRPC data'!A2147</f>
        <v>41175</v>
      </c>
      <c r="B2149" s="0" t="n">
        <f aca="false">'WRPC data'!B2147</f>
        <v>34</v>
      </c>
      <c r="C2149" s="0" t="n">
        <v>0.275021992472751</v>
      </c>
      <c r="D2149" s="0" t="n">
        <v>0.072188750890336</v>
      </c>
      <c r="E2149" s="0" t="n">
        <v>0.65113563614788</v>
      </c>
      <c r="F2149" s="0" t="s">
        <v>49</v>
      </c>
      <c r="G2149" s="0" t="s">
        <v>49</v>
      </c>
      <c r="H2149" s="0" t="s">
        <v>49</v>
      </c>
      <c r="I2149" s="0" t="s">
        <v>49</v>
      </c>
      <c r="J2149" s="0" t="s">
        <v>49</v>
      </c>
      <c r="K2149" s="0" t="s">
        <v>49</v>
      </c>
      <c r="L2149" s="0" t="n">
        <v>0.00165362048903296</v>
      </c>
      <c r="M2149" s="0" t="s">
        <v>49</v>
      </c>
      <c r="O2149" s="13" t="n">
        <f aca="false">C2149*'WRPC data'!AH2147</f>
        <v>0</v>
      </c>
      <c r="P2149" s="13" t="n">
        <f aca="false">D2149*'WRPC data'!AH2147</f>
        <v>0</v>
      </c>
      <c r="Q2149" s="13" t="n">
        <f aca="false">E2149*'WRPC data'!AH2147</f>
        <v>0</v>
      </c>
      <c r="R2149" s="13" t="n">
        <f aca="false">F2149*'WRPC data'!AH2147</f>
        <v>0</v>
      </c>
      <c r="S2149" s="13" t="n">
        <f aca="false">G2149*'WRPC data'!AH2147</f>
        <v>0</v>
      </c>
      <c r="T2149" s="13" t="n">
        <f aca="false">H2149*'WRPC data'!AH2147</f>
        <v>0</v>
      </c>
      <c r="U2149" s="13" t="n">
        <f aca="false">I2149*'WRPC data'!AH2147</f>
        <v>0</v>
      </c>
      <c r="V2149" s="13" t="n">
        <f aca="false">J2149*'WRPC data'!AH2147</f>
        <v>0</v>
      </c>
      <c r="W2149" s="13" t="n">
        <f aca="false">K2149*'WRPC data'!AH2147</f>
        <v>0</v>
      </c>
      <c r="X2149" s="13" t="n">
        <f aca="false">L2149*'WRPC data'!AH2147</f>
        <v>0</v>
      </c>
      <c r="Y2149" s="13" t="n">
        <f aca="false">M2149*'WRPC data'!AH2147</f>
        <v>0</v>
      </c>
      <c r="AA2149" s="13" t="n">
        <f aca="false">O2149+P2149+Q2149+R2149+S2149+T2149+U2149+V2149+W2149+X2149+Y2149</f>
        <v>0</v>
      </c>
      <c r="AB2149" s="13"/>
      <c r="AC2149" s="6" t="n">
        <f aca="false">'WRPC data'!AI2147</f>
        <v>0</v>
      </c>
    </row>
    <row r="2150" customFormat="false" ht="10.5" hidden="false" customHeight="false" outlineLevel="0" collapsed="false">
      <c r="A2150" s="12" t="n">
        <f aca="false">'WRPC data'!A2148</f>
        <v>41175</v>
      </c>
      <c r="B2150" s="0" t="n">
        <f aca="false">'WRPC data'!B2148</f>
        <v>35</v>
      </c>
      <c r="C2150" s="0" t="s">
        <v>49</v>
      </c>
      <c r="D2150" s="0" t="s">
        <v>49</v>
      </c>
      <c r="E2150" s="0" t="s">
        <v>49</v>
      </c>
      <c r="F2150" s="0" t="s">
        <v>49</v>
      </c>
      <c r="G2150" s="0" t="s">
        <v>49</v>
      </c>
      <c r="H2150" s="0" t="s">
        <v>49</v>
      </c>
      <c r="I2150" s="0" t="s">
        <v>49</v>
      </c>
      <c r="J2150" s="0" t="s">
        <v>49</v>
      </c>
      <c r="K2150" s="0" t="s">
        <v>49</v>
      </c>
      <c r="L2150" s="0" t="s">
        <v>49</v>
      </c>
      <c r="M2150" s="0" t="s">
        <v>49</v>
      </c>
      <c r="O2150" s="13" t="n">
        <f aca="false">C2150*'WRPC data'!AH2148</f>
        <v>0</v>
      </c>
      <c r="P2150" s="13" t="n">
        <f aca="false">D2150*'WRPC data'!AH2148</f>
        <v>0</v>
      </c>
      <c r="Q2150" s="13" t="n">
        <f aca="false">E2150*'WRPC data'!AH2148</f>
        <v>0</v>
      </c>
      <c r="R2150" s="13" t="n">
        <f aca="false">F2150*'WRPC data'!AH2148</f>
        <v>0</v>
      </c>
      <c r="S2150" s="13" t="n">
        <f aca="false">G2150*'WRPC data'!AH2148</f>
        <v>0</v>
      </c>
      <c r="T2150" s="13" t="n">
        <f aca="false">H2150*'WRPC data'!AH2148</f>
        <v>0</v>
      </c>
      <c r="U2150" s="13" t="n">
        <f aca="false">I2150*'WRPC data'!AH2148</f>
        <v>0</v>
      </c>
      <c r="V2150" s="13" t="n">
        <f aca="false">J2150*'WRPC data'!AH2148</f>
        <v>0</v>
      </c>
      <c r="W2150" s="13" t="n">
        <f aca="false">K2150*'WRPC data'!AH2148</f>
        <v>0</v>
      </c>
      <c r="X2150" s="13" t="n">
        <f aca="false">L2150*'WRPC data'!AH2148</f>
        <v>0</v>
      </c>
      <c r="Y2150" s="13" t="n">
        <f aca="false">M2150*'WRPC data'!AH2148</f>
        <v>0</v>
      </c>
      <c r="AA2150" s="13" t="n">
        <f aca="false">O2150+P2150+Q2150+R2150+S2150+T2150+U2150+V2150+W2150+X2150+Y2150</f>
        <v>0</v>
      </c>
      <c r="AB2150" s="13"/>
      <c r="AC2150" s="6" t="n">
        <f aca="false">'WRPC data'!AI2148</f>
        <v>0</v>
      </c>
    </row>
    <row r="2151" customFormat="false" ht="10.5" hidden="false" customHeight="false" outlineLevel="0" collapsed="false">
      <c r="A2151" s="12" t="n">
        <f aca="false">'WRPC data'!A2149</f>
        <v>41175</v>
      </c>
      <c r="B2151" s="0" t="n">
        <f aca="false">'WRPC data'!B2149</f>
        <v>36</v>
      </c>
      <c r="C2151" s="0" t="s">
        <v>49</v>
      </c>
      <c r="D2151" s="0" t="s">
        <v>49</v>
      </c>
      <c r="E2151" s="0" t="s">
        <v>49</v>
      </c>
      <c r="F2151" s="0" t="s">
        <v>49</v>
      </c>
      <c r="G2151" s="0" t="s">
        <v>49</v>
      </c>
      <c r="H2151" s="0" t="s">
        <v>49</v>
      </c>
      <c r="I2151" s="0" t="s">
        <v>49</v>
      </c>
      <c r="J2151" s="0" t="s">
        <v>49</v>
      </c>
      <c r="K2151" s="0" t="s">
        <v>49</v>
      </c>
      <c r="L2151" s="0" t="s">
        <v>49</v>
      </c>
      <c r="M2151" s="0" t="s">
        <v>49</v>
      </c>
      <c r="O2151" s="13" t="n">
        <f aca="false">C2151*'WRPC data'!AH2149</f>
        <v>0</v>
      </c>
      <c r="P2151" s="13" t="n">
        <f aca="false">D2151*'WRPC data'!AH2149</f>
        <v>0</v>
      </c>
      <c r="Q2151" s="13" t="n">
        <f aca="false">E2151*'WRPC data'!AH2149</f>
        <v>0</v>
      </c>
      <c r="R2151" s="13" t="n">
        <f aca="false">F2151*'WRPC data'!AH2149</f>
        <v>0</v>
      </c>
      <c r="S2151" s="13" t="n">
        <f aca="false">G2151*'WRPC data'!AH2149</f>
        <v>0</v>
      </c>
      <c r="T2151" s="13" t="n">
        <f aca="false">H2151*'WRPC data'!AH2149</f>
        <v>0</v>
      </c>
      <c r="U2151" s="13" t="n">
        <f aca="false">I2151*'WRPC data'!AH2149</f>
        <v>0</v>
      </c>
      <c r="V2151" s="13" t="n">
        <f aca="false">J2151*'WRPC data'!AH2149</f>
        <v>0</v>
      </c>
      <c r="W2151" s="13" t="n">
        <f aca="false">K2151*'WRPC data'!AH2149</f>
        <v>0</v>
      </c>
      <c r="X2151" s="13" t="n">
        <f aca="false">L2151*'WRPC data'!AH2149</f>
        <v>0</v>
      </c>
      <c r="Y2151" s="13" t="n">
        <f aca="false">M2151*'WRPC data'!AH2149</f>
        <v>0</v>
      </c>
      <c r="AA2151" s="13" t="n">
        <f aca="false">O2151+P2151+Q2151+R2151+S2151+T2151+U2151+V2151+W2151+X2151+Y2151</f>
        <v>0</v>
      </c>
      <c r="AB2151" s="13"/>
      <c r="AC2151" s="6" t="n">
        <f aca="false">'WRPC data'!AI2149</f>
        <v>0</v>
      </c>
    </row>
    <row r="2152" customFormat="false" ht="10.5" hidden="false" customHeight="false" outlineLevel="0" collapsed="false">
      <c r="A2152" s="12" t="n">
        <f aca="false">'WRPC data'!A2150</f>
        <v>41175</v>
      </c>
      <c r="B2152" s="0" t="n">
        <f aca="false">'WRPC data'!B2150</f>
        <v>37</v>
      </c>
      <c r="C2152" s="0" t="s">
        <v>49</v>
      </c>
      <c r="D2152" s="0" t="s">
        <v>49</v>
      </c>
      <c r="E2152" s="0" t="s">
        <v>49</v>
      </c>
      <c r="F2152" s="0" t="s">
        <v>49</v>
      </c>
      <c r="G2152" s="0" t="s">
        <v>49</v>
      </c>
      <c r="H2152" s="0" t="s">
        <v>49</v>
      </c>
      <c r="I2152" s="0" t="s">
        <v>49</v>
      </c>
      <c r="J2152" s="0" t="s">
        <v>49</v>
      </c>
      <c r="K2152" s="0" t="s">
        <v>49</v>
      </c>
      <c r="L2152" s="0" t="s">
        <v>49</v>
      </c>
      <c r="M2152" s="0" t="s">
        <v>49</v>
      </c>
      <c r="O2152" s="13" t="n">
        <f aca="false">C2152*'WRPC data'!AH2150</f>
        <v>0</v>
      </c>
      <c r="P2152" s="13" t="n">
        <f aca="false">D2152*'WRPC data'!AH2150</f>
        <v>0</v>
      </c>
      <c r="Q2152" s="13" t="n">
        <f aca="false">E2152*'WRPC data'!AH2150</f>
        <v>0</v>
      </c>
      <c r="R2152" s="13" t="n">
        <f aca="false">F2152*'WRPC data'!AH2150</f>
        <v>0</v>
      </c>
      <c r="S2152" s="13" t="n">
        <f aca="false">G2152*'WRPC data'!AH2150</f>
        <v>0</v>
      </c>
      <c r="T2152" s="13" t="n">
        <f aca="false">H2152*'WRPC data'!AH2150</f>
        <v>0</v>
      </c>
      <c r="U2152" s="13" t="n">
        <f aca="false">I2152*'WRPC data'!AH2150</f>
        <v>0</v>
      </c>
      <c r="V2152" s="13" t="n">
        <f aca="false">J2152*'WRPC data'!AH2150</f>
        <v>0</v>
      </c>
      <c r="W2152" s="13" t="n">
        <f aca="false">K2152*'WRPC data'!AH2150</f>
        <v>0</v>
      </c>
      <c r="X2152" s="13" t="n">
        <f aca="false">L2152*'WRPC data'!AH2150</f>
        <v>0</v>
      </c>
      <c r="Y2152" s="13" t="n">
        <f aca="false">M2152*'WRPC data'!AH2150</f>
        <v>0</v>
      </c>
      <c r="AA2152" s="13" t="n">
        <f aca="false">O2152+P2152+Q2152+R2152+S2152+T2152+U2152+V2152+W2152+X2152+Y2152</f>
        <v>0</v>
      </c>
      <c r="AB2152" s="13"/>
      <c r="AC2152" s="6" t="n">
        <f aca="false">'WRPC data'!AI2150</f>
        <v>0</v>
      </c>
    </row>
    <row r="2153" customFormat="false" ht="10.5" hidden="false" customHeight="false" outlineLevel="0" collapsed="false">
      <c r="A2153" s="12" t="n">
        <f aca="false">'WRPC data'!A2151</f>
        <v>41175</v>
      </c>
      <c r="B2153" s="0" t="n">
        <f aca="false">'WRPC data'!B2151</f>
        <v>38</v>
      </c>
      <c r="C2153" s="0" t="s">
        <v>49</v>
      </c>
      <c r="D2153" s="0" t="s">
        <v>49</v>
      </c>
      <c r="E2153" s="0" t="s">
        <v>49</v>
      </c>
      <c r="F2153" s="0" t="s">
        <v>49</v>
      </c>
      <c r="G2153" s="0" t="s">
        <v>49</v>
      </c>
      <c r="H2153" s="0" t="s">
        <v>49</v>
      </c>
      <c r="I2153" s="0" t="s">
        <v>49</v>
      </c>
      <c r="J2153" s="0" t="s">
        <v>49</v>
      </c>
      <c r="K2153" s="0" t="s">
        <v>49</v>
      </c>
      <c r="L2153" s="0" t="s">
        <v>49</v>
      </c>
      <c r="M2153" s="0" t="s">
        <v>49</v>
      </c>
      <c r="O2153" s="13" t="n">
        <f aca="false">C2153*'WRPC data'!AH2151</f>
        <v>0</v>
      </c>
      <c r="P2153" s="13" t="n">
        <f aca="false">D2153*'WRPC data'!AH2151</f>
        <v>0</v>
      </c>
      <c r="Q2153" s="13" t="n">
        <f aca="false">E2153*'WRPC data'!AH2151</f>
        <v>0</v>
      </c>
      <c r="R2153" s="13" t="n">
        <f aca="false">F2153*'WRPC data'!AH2151</f>
        <v>0</v>
      </c>
      <c r="S2153" s="13" t="n">
        <f aca="false">G2153*'WRPC data'!AH2151</f>
        <v>0</v>
      </c>
      <c r="T2153" s="13" t="n">
        <f aca="false">H2153*'WRPC data'!AH2151</f>
        <v>0</v>
      </c>
      <c r="U2153" s="13" t="n">
        <f aca="false">I2153*'WRPC data'!AH2151</f>
        <v>0</v>
      </c>
      <c r="V2153" s="13" t="n">
        <f aca="false">J2153*'WRPC data'!AH2151</f>
        <v>0</v>
      </c>
      <c r="W2153" s="13" t="n">
        <f aca="false">K2153*'WRPC data'!AH2151</f>
        <v>0</v>
      </c>
      <c r="X2153" s="13" t="n">
        <f aca="false">L2153*'WRPC data'!AH2151</f>
        <v>0</v>
      </c>
      <c r="Y2153" s="13" t="n">
        <f aca="false">M2153*'WRPC data'!AH2151</f>
        <v>0</v>
      </c>
      <c r="AA2153" s="13" t="n">
        <f aca="false">O2153+P2153+Q2153+R2153+S2153+T2153+U2153+V2153+W2153+X2153+Y2153</f>
        <v>0</v>
      </c>
      <c r="AB2153" s="13"/>
      <c r="AC2153" s="6" t="n">
        <f aca="false">'WRPC data'!AI2151</f>
        <v>0</v>
      </c>
    </row>
    <row r="2154" customFormat="false" ht="10.5" hidden="false" customHeight="false" outlineLevel="0" collapsed="false">
      <c r="A2154" s="12" t="n">
        <f aca="false">'WRPC data'!A2152</f>
        <v>41175</v>
      </c>
      <c r="B2154" s="0" t="n">
        <f aca="false">'WRPC data'!B2152</f>
        <v>39</v>
      </c>
      <c r="C2154" s="0" t="n">
        <v>0.212780643705408</v>
      </c>
      <c r="D2154" s="0" t="s">
        <v>49</v>
      </c>
      <c r="E2154" s="0" t="n">
        <v>0.786755614654119</v>
      </c>
      <c r="F2154" s="0" t="s">
        <v>49</v>
      </c>
      <c r="G2154" s="0" t="s">
        <v>49</v>
      </c>
      <c r="H2154" s="0" t="s">
        <v>49</v>
      </c>
      <c r="I2154" s="0" t="s">
        <v>49</v>
      </c>
      <c r="J2154" s="0" t="s">
        <v>49</v>
      </c>
      <c r="K2154" s="0" t="s">
        <v>49</v>
      </c>
      <c r="L2154" s="0" t="n">
        <v>0.000463741640472487</v>
      </c>
      <c r="M2154" s="0" t="s">
        <v>49</v>
      </c>
      <c r="O2154" s="13" t="n">
        <f aca="false">C2154*'WRPC data'!AH2152</f>
        <v>0</v>
      </c>
      <c r="P2154" s="13" t="n">
        <f aca="false">D2154*'WRPC data'!AH2152</f>
        <v>0</v>
      </c>
      <c r="Q2154" s="13" t="n">
        <f aca="false">E2154*'WRPC data'!AH2152</f>
        <v>0</v>
      </c>
      <c r="R2154" s="13" t="n">
        <f aca="false">F2154*'WRPC data'!AH2152</f>
        <v>0</v>
      </c>
      <c r="S2154" s="13" t="n">
        <f aca="false">G2154*'WRPC data'!AH2152</f>
        <v>0</v>
      </c>
      <c r="T2154" s="13" t="n">
        <f aca="false">H2154*'WRPC data'!AH2152</f>
        <v>0</v>
      </c>
      <c r="U2154" s="13" t="n">
        <f aca="false">I2154*'WRPC data'!AH2152</f>
        <v>0</v>
      </c>
      <c r="V2154" s="13" t="n">
        <f aca="false">J2154*'WRPC data'!AH2152</f>
        <v>0</v>
      </c>
      <c r="W2154" s="13" t="n">
        <f aca="false">K2154*'WRPC data'!AH2152</f>
        <v>0</v>
      </c>
      <c r="X2154" s="13" t="n">
        <f aca="false">L2154*'WRPC data'!AH2152</f>
        <v>0</v>
      </c>
      <c r="Y2154" s="13" t="n">
        <f aca="false">M2154*'WRPC data'!AH2152</f>
        <v>0</v>
      </c>
      <c r="AA2154" s="13" t="n">
        <f aca="false">O2154+P2154+Q2154+R2154+S2154+T2154+U2154+V2154+W2154+X2154+Y2154</f>
        <v>0</v>
      </c>
      <c r="AB2154" s="13"/>
      <c r="AC2154" s="6" t="n">
        <f aca="false">'WRPC data'!AI2152</f>
        <v>0</v>
      </c>
    </row>
    <row r="2155" customFormat="false" ht="10.5" hidden="false" customHeight="false" outlineLevel="0" collapsed="false">
      <c r="A2155" s="12" t="n">
        <f aca="false">'WRPC data'!A2153</f>
        <v>41175</v>
      </c>
      <c r="B2155" s="0" t="n">
        <f aca="false">'WRPC data'!B2153</f>
        <v>40</v>
      </c>
      <c r="C2155" s="0" t="n">
        <v>0.162108790104627</v>
      </c>
      <c r="D2155" s="0" t="s">
        <v>49</v>
      </c>
      <c r="E2155" s="0" t="n">
        <v>0.837891209895373</v>
      </c>
      <c r="F2155" s="0" t="s">
        <v>49</v>
      </c>
      <c r="G2155" s="0" t="s">
        <v>49</v>
      </c>
      <c r="H2155" s="0" t="s">
        <v>49</v>
      </c>
      <c r="I2155" s="0" t="s">
        <v>49</v>
      </c>
      <c r="J2155" s="0" t="s">
        <v>49</v>
      </c>
      <c r="K2155" s="0" t="s">
        <v>49</v>
      </c>
      <c r="L2155" s="0" t="s">
        <v>49</v>
      </c>
      <c r="M2155" s="0" t="s">
        <v>49</v>
      </c>
      <c r="O2155" s="13" t="n">
        <f aca="false">C2155*'WRPC data'!AH2153</f>
        <v>0</v>
      </c>
      <c r="P2155" s="13" t="n">
        <f aca="false">D2155*'WRPC data'!AH2153</f>
        <v>0</v>
      </c>
      <c r="Q2155" s="13" t="n">
        <f aca="false">E2155*'WRPC data'!AH2153</f>
        <v>0</v>
      </c>
      <c r="R2155" s="13" t="n">
        <f aca="false">F2155*'WRPC data'!AH2153</f>
        <v>0</v>
      </c>
      <c r="S2155" s="13" t="n">
        <f aca="false">G2155*'WRPC data'!AH2153</f>
        <v>0</v>
      </c>
      <c r="T2155" s="13" t="n">
        <f aca="false">H2155*'WRPC data'!AH2153</f>
        <v>0</v>
      </c>
      <c r="U2155" s="13" t="n">
        <f aca="false">I2155*'WRPC data'!AH2153</f>
        <v>0</v>
      </c>
      <c r="V2155" s="13" t="n">
        <f aca="false">J2155*'WRPC data'!AH2153</f>
        <v>0</v>
      </c>
      <c r="W2155" s="13" t="n">
        <f aca="false">K2155*'WRPC data'!AH2153</f>
        <v>0</v>
      </c>
      <c r="X2155" s="13" t="n">
        <f aca="false">L2155*'WRPC data'!AH2153</f>
        <v>0</v>
      </c>
      <c r="Y2155" s="13" t="n">
        <f aca="false">M2155*'WRPC data'!AH2153</f>
        <v>0</v>
      </c>
      <c r="AA2155" s="13" t="n">
        <f aca="false">O2155+P2155+Q2155+R2155+S2155+T2155+U2155+V2155+W2155+X2155+Y2155</f>
        <v>0</v>
      </c>
      <c r="AB2155" s="13"/>
      <c r="AC2155" s="6" t="n">
        <f aca="false">'WRPC data'!AI2153</f>
        <v>0</v>
      </c>
    </row>
    <row r="2156" customFormat="false" ht="10.5" hidden="false" customHeight="false" outlineLevel="0" collapsed="false">
      <c r="A2156" s="12" t="n">
        <f aca="false">'WRPC data'!A2154</f>
        <v>41175</v>
      </c>
      <c r="B2156" s="0" t="n">
        <f aca="false">'WRPC data'!B2154</f>
        <v>41</v>
      </c>
      <c r="C2156" s="0" t="n">
        <v>0.218932735640419</v>
      </c>
      <c r="D2156" s="0" t="s">
        <v>49</v>
      </c>
      <c r="E2156" s="0" t="n">
        <v>0.770855633978294</v>
      </c>
      <c r="F2156" s="0" t="s">
        <v>49</v>
      </c>
      <c r="G2156" s="0" t="s">
        <v>49</v>
      </c>
      <c r="H2156" s="0" t="s">
        <v>49</v>
      </c>
      <c r="I2156" s="0" t="s">
        <v>49</v>
      </c>
      <c r="J2156" s="0" t="s">
        <v>49</v>
      </c>
      <c r="K2156" s="0" t="s">
        <v>49</v>
      </c>
      <c r="L2156" s="0" t="n">
        <v>0.0102116303812865</v>
      </c>
      <c r="M2156" s="0" t="s">
        <v>49</v>
      </c>
      <c r="O2156" s="13" t="n">
        <f aca="false">C2156*'WRPC data'!AH2154</f>
        <v>0</v>
      </c>
      <c r="P2156" s="13" t="n">
        <f aca="false">D2156*'WRPC data'!AH2154</f>
        <v>0</v>
      </c>
      <c r="Q2156" s="13" t="n">
        <f aca="false">E2156*'WRPC data'!AH2154</f>
        <v>0</v>
      </c>
      <c r="R2156" s="13" t="n">
        <f aca="false">F2156*'WRPC data'!AH2154</f>
        <v>0</v>
      </c>
      <c r="S2156" s="13" t="n">
        <f aca="false">G2156*'WRPC data'!AH2154</f>
        <v>0</v>
      </c>
      <c r="T2156" s="13" t="n">
        <f aca="false">H2156*'WRPC data'!AH2154</f>
        <v>0</v>
      </c>
      <c r="U2156" s="13" t="n">
        <f aca="false">I2156*'WRPC data'!AH2154</f>
        <v>0</v>
      </c>
      <c r="V2156" s="13" t="n">
        <f aca="false">J2156*'WRPC data'!AH2154</f>
        <v>0</v>
      </c>
      <c r="W2156" s="13" t="n">
        <f aca="false">K2156*'WRPC data'!AH2154</f>
        <v>0</v>
      </c>
      <c r="X2156" s="13" t="n">
        <f aca="false">L2156*'WRPC data'!AH2154</f>
        <v>0</v>
      </c>
      <c r="Y2156" s="13" t="n">
        <f aca="false">M2156*'WRPC data'!AH2154</f>
        <v>0</v>
      </c>
      <c r="AA2156" s="13" t="n">
        <f aca="false">O2156+P2156+Q2156+R2156+S2156+T2156+U2156+V2156+W2156+X2156+Y2156</f>
        <v>0</v>
      </c>
      <c r="AB2156" s="13"/>
      <c r="AC2156" s="6" t="n">
        <f aca="false">'WRPC data'!AI2154</f>
        <v>0</v>
      </c>
    </row>
    <row r="2157" customFormat="false" ht="10.5" hidden="false" customHeight="false" outlineLevel="0" collapsed="false">
      <c r="A2157" s="12" t="n">
        <f aca="false">'WRPC data'!A2155</f>
        <v>41175</v>
      </c>
      <c r="B2157" s="0" t="n">
        <f aca="false">'WRPC data'!B2155</f>
        <v>42</v>
      </c>
      <c r="C2157" s="0" t="n">
        <v>0.171149760858415</v>
      </c>
      <c r="D2157" s="0" t="s">
        <v>49</v>
      </c>
      <c r="E2157" s="0" t="n">
        <v>0.815162833392602</v>
      </c>
      <c r="F2157" s="0" t="s">
        <v>49</v>
      </c>
      <c r="G2157" s="0" t="s">
        <v>49</v>
      </c>
      <c r="H2157" s="0" t="s">
        <v>49</v>
      </c>
      <c r="I2157" s="0" t="s">
        <v>49</v>
      </c>
      <c r="J2157" s="0" t="s">
        <v>49</v>
      </c>
      <c r="K2157" s="0" t="s">
        <v>49</v>
      </c>
      <c r="L2157" s="0" t="n">
        <v>0.0136874057489833</v>
      </c>
      <c r="M2157" s="0" t="s">
        <v>49</v>
      </c>
      <c r="O2157" s="13" t="n">
        <f aca="false">C2157*'WRPC data'!AH2155</f>
        <v>0</v>
      </c>
      <c r="P2157" s="13" t="n">
        <f aca="false">D2157*'WRPC data'!AH2155</f>
        <v>0</v>
      </c>
      <c r="Q2157" s="13" t="n">
        <f aca="false">E2157*'WRPC data'!AH2155</f>
        <v>0</v>
      </c>
      <c r="R2157" s="13" t="n">
        <f aca="false">F2157*'WRPC data'!AH2155</f>
        <v>0</v>
      </c>
      <c r="S2157" s="13" t="n">
        <f aca="false">G2157*'WRPC data'!AH2155</f>
        <v>0</v>
      </c>
      <c r="T2157" s="13" t="n">
        <f aca="false">H2157*'WRPC data'!AH2155</f>
        <v>0</v>
      </c>
      <c r="U2157" s="13" t="n">
        <f aca="false">I2157*'WRPC data'!AH2155</f>
        <v>0</v>
      </c>
      <c r="V2157" s="13" t="n">
        <f aca="false">J2157*'WRPC data'!AH2155</f>
        <v>0</v>
      </c>
      <c r="W2157" s="13" t="n">
        <f aca="false">K2157*'WRPC data'!AH2155</f>
        <v>0</v>
      </c>
      <c r="X2157" s="13" t="n">
        <f aca="false">L2157*'WRPC data'!AH2155</f>
        <v>0</v>
      </c>
      <c r="Y2157" s="13" t="n">
        <f aca="false">M2157*'WRPC data'!AH2155</f>
        <v>0</v>
      </c>
      <c r="AA2157" s="13" t="n">
        <f aca="false">O2157+P2157+Q2157+R2157+S2157+T2157+U2157+V2157+W2157+X2157+Y2157</f>
        <v>0</v>
      </c>
      <c r="AB2157" s="13"/>
      <c r="AC2157" s="6" t="n">
        <f aca="false">'WRPC data'!AI2155</f>
        <v>0</v>
      </c>
    </row>
    <row r="2158" customFormat="false" ht="10.5" hidden="false" customHeight="false" outlineLevel="0" collapsed="false">
      <c r="A2158" s="12" t="n">
        <f aca="false">'WRPC data'!A2156</f>
        <v>41175</v>
      </c>
      <c r="B2158" s="0" t="n">
        <f aca="false">'WRPC data'!B2156</f>
        <v>43</v>
      </c>
      <c r="C2158" s="0" t="n">
        <v>0.197402849355125</v>
      </c>
      <c r="D2158" s="0" t="s">
        <v>49</v>
      </c>
      <c r="E2158" s="0" t="n">
        <v>0.579647259138805</v>
      </c>
      <c r="F2158" s="0" t="s">
        <v>49</v>
      </c>
      <c r="G2158" s="0" t="s">
        <v>49</v>
      </c>
      <c r="H2158" s="0" t="s">
        <v>49</v>
      </c>
      <c r="I2158" s="0" t="s">
        <v>49</v>
      </c>
      <c r="J2158" s="0" t="s">
        <v>49</v>
      </c>
      <c r="K2158" s="0" t="s">
        <v>49</v>
      </c>
      <c r="L2158" s="0" t="n">
        <v>0.222949891506071</v>
      </c>
      <c r="M2158" s="0" t="s">
        <v>49</v>
      </c>
      <c r="O2158" s="13" t="n">
        <f aca="false">C2158*'WRPC data'!AH2156</f>
        <v>0</v>
      </c>
      <c r="P2158" s="13" t="n">
        <f aca="false">D2158*'WRPC data'!AH2156</f>
        <v>0</v>
      </c>
      <c r="Q2158" s="13" t="n">
        <f aca="false">E2158*'WRPC data'!AH2156</f>
        <v>0</v>
      </c>
      <c r="R2158" s="13" t="n">
        <f aca="false">F2158*'WRPC data'!AH2156</f>
        <v>0</v>
      </c>
      <c r="S2158" s="13" t="n">
        <f aca="false">G2158*'WRPC data'!AH2156</f>
        <v>0</v>
      </c>
      <c r="T2158" s="13" t="n">
        <f aca="false">H2158*'WRPC data'!AH2156</f>
        <v>0</v>
      </c>
      <c r="U2158" s="13" t="n">
        <f aca="false">I2158*'WRPC data'!AH2156</f>
        <v>0</v>
      </c>
      <c r="V2158" s="13" t="n">
        <f aca="false">J2158*'WRPC data'!AH2156</f>
        <v>0</v>
      </c>
      <c r="W2158" s="13" t="n">
        <f aca="false">K2158*'WRPC data'!AH2156</f>
        <v>0</v>
      </c>
      <c r="X2158" s="13" t="n">
        <f aca="false">L2158*'WRPC data'!AH2156</f>
        <v>0</v>
      </c>
      <c r="Y2158" s="13" t="n">
        <f aca="false">M2158*'WRPC data'!AH2156</f>
        <v>0</v>
      </c>
      <c r="AA2158" s="13" t="n">
        <f aca="false">O2158+P2158+Q2158+R2158+S2158+T2158+U2158+V2158+W2158+X2158+Y2158</f>
        <v>0</v>
      </c>
      <c r="AB2158" s="13"/>
      <c r="AC2158" s="6" t="n">
        <f aca="false">'WRPC data'!AI2156</f>
        <v>0</v>
      </c>
    </row>
    <row r="2159" customFormat="false" ht="10.5" hidden="false" customHeight="false" outlineLevel="0" collapsed="false">
      <c r="A2159" s="12" t="n">
        <f aca="false">'WRPC data'!A2157</f>
        <v>41175</v>
      </c>
      <c r="B2159" s="0" t="n">
        <f aca="false">'WRPC data'!B2157</f>
        <v>44</v>
      </c>
      <c r="C2159" s="0" t="n">
        <v>0.213978614135824</v>
      </c>
      <c r="D2159" s="0" t="s">
        <v>49</v>
      </c>
      <c r="E2159" s="0" t="n">
        <v>0.685175679629127</v>
      </c>
      <c r="F2159" s="0" t="s">
        <v>49</v>
      </c>
      <c r="G2159" s="0" t="s">
        <v>49</v>
      </c>
      <c r="H2159" s="0" t="s">
        <v>49</v>
      </c>
      <c r="I2159" s="0" t="s">
        <v>49</v>
      </c>
      <c r="J2159" s="0" t="n">
        <v>0.00416564362062309</v>
      </c>
      <c r="K2159" s="0" t="s">
        <v>49</v>
      </c>
      <c r="L2159" s="0" t="n">
        <v>0.096680062614426</v>
      </c>
      <c r="M2159" s="0" t="s">
        <v>49</v>
      </c>
      <c r="O2159" s="13" t="n">
        <f aca="false">C2159*'WRPC data'!AH2157</f>
        <v>0</v>
      </c>
      <c r="P2159" s="13" t="n">
        <f aca="false">D2159*'WRPC data'!AH2157</f>
        <v>0</v>
      </c>
      <c r="Q2159" s="13" t="n">
        <f aca="false">E2159*'WRPC data'!AH2157</f>
        <v>0</v>
      </c>
      <c r="R2159" s="13" t="n">
        <f aca="false">F2159*'WRPC data'!AH2157</f>
        <v>0</v>
      </c>
      <c r="S2159" s="13" t="n">
        <f aca="false">G2159*'WRPC data'!AH2157</f>
        <v>0</v>
      </c>
      <c r="T2159" s="13" t="n">
        <f aca="false">H2159*'WRPC data'!AH2157</f>
        <v>0</v>
      </c>
      <c r="U2159" s="13" t="n">
        <f aca="false">I2159*'WRPC data'!AH2157</f>
        <v>0</v>
      </c>
      <c r="V2159" s="13" t="n">
        <f aca="false">J2159*'WRPC data'!AH2157</f>
        <v>0</v>
      </c>
      <c r="W2159" s="13" t="n">
        <f aca="false">K2159*'WRPC data'!AH2157</f>
        <v>0</v>
      </c>
      <c r="X2159" s="13" t="n">
        <f aca="false">L2159*'WRPC data'!AH2157</f>
        <v>0</v>
      </c>
      <c r="Y2159" s="13" t="n">
        <f aca="false">M2159*'WRPC data'!AH2157</f>
        <v>0</v>
      </c>
      <c r="AA2159" s="13" t="n">
        <f aca="false">O2159+P2159+Q2159+R2159+S2159+T2159+U2159+V2159+W2159+X2159+Y2159</f>
        <v>0</v>
      </c>
      <c r="AB2159" s="13"/>
      <c r="AC2159" s="6" t="n">
        <f aca="false">'WRPC data'!AI2157</f>
        <v>0</v>
      </c>
    </row>
    <row r="2160" customFormat="false" ht="10.5" hidden="false" customHeight="false" outlineLevel="0" collapsed="false">
      <c r="A2160" s="12" t="n">
        <f aca="false">'WRPC data'!A2158</f>
        <v>41175</v>
      </c>
      <c r="B2160" s="0" t="n">
        <f aca="false">'WRPC data'!B2158</f>
        <v>45</v>
      </c>
      <c r="C2160" s="0" t="n">
        <v>0.232928551943331</v>
      </c>
      <c r="D2160" s="0" t="s">
        <v>49</v>
      </c>
      <c r="E2160" s="0" t="n">
        <v>0.767071448056669</v>
      </c>
      <c r="F2160" s="0" t="s">
        <v>49</v>
      </c>
      <c r="G2160" s="0" t="s">
        <v>49</v>
      </c>
      <c r="H2160" s="0" t="s">
        <v>49</v>
      </c>
      <c r="I2160" s="0" t="s">
        <v>49</v>
      </c>
      <c r="J2160" s="0" t="s">
        <v>49</v>
      </c>
      <c r="K2160" s="0" t="s">
        <v>49</v>
      </c>
      <c r="L2160" s="0" t="s">
        <v>49</v>
      </c>
      <c r="M2160" s="0" t="s">
        <v>49</v>
      </c>
      <c r="O2160" s="13" t="n">
        <f aca="false">C2160*'WRPC data'!AH2158</f>
        <v>0</v>
      </c>
      <c r="P2160" s="13" t="n">
        <f aca="false">D2160*'WRPC data'!AH2158</f>
        <v>0</v>
      </c>
      <c r="Q2160" s="13" t="n">
        <f aca="false">E2160*'WRPC data'!AH2158</f>
        <v>0</v>
      </c>
      <c r="R2160" s="13" t="n">
        <f aca="false">F2160*'WRPC data'!AH2158</f>
        <v>0</v>
      </c>
      <c r="S2160" s="13" t="n">
        <f aca="false">G2160*'WRPC data'!AH2158</f>
        <v>0</v>
      </c>
      <c r="T2160" s="13" t="n">
        <f aca="false">H2160*'WRPC data'!AH2158</f>
        <v>0</v>
      </c>
      <c r="U2160" s="13" t="n">
        <f aca="false">I2160*'WRPC data'!AH2158</f>
        <v>0</v>
      </c>
      <c r="V2160" s="13" t="n">
        <f aca="false">J2160*'WRPC data'!AH2158</f>
        <v>0</v>
      </c>
      <c r="W2160" s="13" t="n">
        <f aca="false">K2160*'WRPC data'!AH2158</f>
        <v>0</v>
      </c>
      <c r="X2160" s="13" t="n">
        <f aca="false">L2160*'WRPC data'!AH2158</f>
        <v>0</v>
      </c>
      <c r="Y2160" s="13" t="n">
        <f aca="false">M2160*'WRPC data'!AH2158</f>
        <v>0</v>
      </c>
      <c r="AA2160" s="13" t="n">
        <f aca="false">O2160+P2160+Q2160+R2160+S2160+T2160+U2160+V2160+W2160+X2160+Y2160</f>
        <v>0</v>
      </c>
      <c r="AB2160" s="13"/>
      <c r="AC2160" s="6" t="n">
        <f aca="false">'WRPC data'!AI2158</f>
        <v>0</v>
      </c>
    </row>
    <row r="2161" customFormat="false" ht="10.5" hidden="false" customHeight="false" outlineLevel="0" collapsed="false">
      <c r="A2161" s="12" t="n">
        <f aca="false">'WRPC data'!A2159</f>
        <v>41175</v>
      </c>
      <c r="B2161" s="0" t="n">
        <f aca="false">'WRPC data'!B2159</f>
        <v>46</v>
      </c>
      <c r="C2161" s="0" t="n">
        <v>0.281687390068193</v>
      </c>
      <c r="D2161" s="0" t="s">
        <v>49</v>
      </c>
      <c r="E2161" s="0" t="n">
        <v>0.567659576196436</v>
      </c>
      <c r="F2161" s="0" t="s">
        <v>49</v>
      </c>
      <c r="G2161" s="0" t="s">
        <v>49</v>
      </c>
      <c r="H2161" s="0" t="s">
        <v>49</v>
      </c>
      <c r="I2161" s="0" t="s">
        <v>49</v>
      </c>
      <c r="J2161" s="0" t="s">
        <v>49</v>
      </c>
      <c r="K2161" s="0" t="s">
        <v>49</v>
      </c>
      <c r="L2161" s="0" t="n">
        <v>0.150653033735371</v>
      </c>
      <c r="M2161" s="0" t="s">
        <v>49</v>
      </c>
      <c r="O2161" s="13" t="n">
        <f aca="false">C2161*'WRPC data'!AH2159</f>
        <v>0</v>
      </c>
      <c r="P2161" s="13" t="n">
        <f aca="false">D2161*'WRPC data'!AH2159</f>
        <v>0</v>
      </c>
      <c r="Q2161" s="13" t="n">
        <f aca="false">E2161*'WRPC data'!AH2159</f>
        <v>0</v>
      </c>
      <c r="R2161" s="13" t="n">
        <f aca="false">F2161*'WRPC data'!AH2159</f>
        <v>0</v>
      </c>
      <c r="S2161" s="13" t="n">
        <f aca="false">G2161*'WRPC data'!AH2159</f>
        <v>0</v>
      </c>
      <c r="T2161" s="13" t="n">
        <f aca="false">H2161*'WRPC data'!AH2159</f>
        <v>0</v>
      </c>
      <c r="U2161" s="13" t="n">
        <f aca="false">I2161*'WRPC data'!AH2159</f>
        <v>0</v>
      </c>
      <c r="V2161" s="13" t="n">
        <f aca="false">J2161*'WRPC data'!AH2159</f>
        <v>0</v>
      </c>
      <c r="W2161" s="13" t="n">
        <f aca="false">K2161*'WRPC data'!AH2159</f>
        <v>0</v>
      </c>
      <c r="X2161" s="13" t="n">
        <f aca="false">L2161*'WRPC data'!AH2159</f>
        <v>0</v>
      </c>
      <c r="Y2161" s="13" t="n">
        <f aca="false">M2161*'WRPC data'!AH2159</f>
        <v>0</v>
      </c>
      <c r="AA2161" s="13" t="n">
        <f aca="false">O2161+P2161+Q2161+R2161+S2161+T2161+U2161+V2161+W2161+X2161+Y2161</f>
        <v>0</v>
      </c>
      <c r="AB2161" s="13"/>
      <c r="AC2161" s="6" t="n">
        <f aca="false">'WRPC data'!AI2159</f>
        <v>0</v>
      </c>
    </row>
    <row r="2162" customFormat="false" ht="10.5" hidden="false" customHeight="false" outlineLevel="0" collapsed="false">
      <c r="A2162" s="12" t="n">
        <f aca="false">'WRPC data'!A2160</f>
        <v>41175</v>
      </c>
      <c r="B2162" s="0" t="n">
        <f aca="false">'WRPC data'!B2160</f>
        <v>47</v>
      </c>
      <c r="C2162" s="0" t="n">
        <v>0.182980577084669</v>
      </c>
      <c r="D2162" s="0" t="s">
        <v>49</v>
      </c>
      <c r="E2162" s="0" t="n">
        <v>0.566922942022611</v>
      </c>
      <c r="F2162" s="0" t="s">
        <v>49</v>
      </c>
      <c r="G2162" s="0" t="s">
        <v>49</v>
      </c>
      <c r="H2162" s="0" t="s">
        <v>49</v>
      </c>
      <c r="I2162" s="0" t="s">
        <v>49</v>
      </c>
      <c r="J2162" s="0" t="s">
        <v>49</v>
      </c>
      <c r="K2162" s="0" t="s">
        <v>49</v>
      </c>
      <c r="L2162" s="0" t="n">
        <v>0.250096480892719</v>
      </c>
      <c r="M2162" s="0" t="s">
        <v>49</v>
      </c>
      <c r="O2162" s="13" t="n">
        <f aca="false">C2162*'WRPC data'!AH2160</f>
        <v>0</v>
      </c>
      <c r="P2162" s="13" t="n">
        <f aca="false">D2162*'WRPC data'!AH2160</f>
        <v>0</v>
      </c>
      <c r="Q2162" s="13" t="n">
        <f aca="false">E2162*'WRPC data'!AH2160</f>
        <v>0</v>
      </c>
      <c r="R2162" s="13" t="n">
        <f aca="false">F2162*'WRPC data'!AH2160</f>
        <v>0</v>
      </c>
      <c r="S2162" s="13" t="n">
        <f aca="false">G2162*'WRPC data'!AH2160</f>
        <v>0</v>
      </c>
      <c r="T2162" s="13" t="n">
        <f aca="false">H2162*'WRPC data'!AH2160</f>
        <v>0</v>
      </c>
      <c r="U2162" s="13" t="n">
        <f aca="false">I2162*'WRPC data'!AH2160</f>
        <v>0</v>
      </c>
      <c r="V2162" s="13" t="n">
        <f aca="false">J2162*'WRPC data'!AH2160</f>
        <v>0</v>
      </c>
      <c r="W2162" s="13" t="n">
        <f aca="false">K2162*'WRPC data'!AH2160</f>
        <v>0</v>
      </c>
      <c r="X2162" s="13" t="n">
        <f aca="false">L2162*'WRPC data'!AH2160</f>
        <v>0</v>
      </c>
      <c r="Y2162" s="13" t="n">
        <f aca="false">M2162*'WRPC data'!AH2160</f>
        <v>0</v>
      </c>
      <c r="AA2162" s="13" t="n">
        <f aca="false">O2162+P2162+Q2162+R2162+S2162+T2162+U2162+V2162+W2162+X2162+Y2162</f>
        <v>0</v>
      </c>
      <c r="AB2162" s="13"/>
      <c r="AC2162" s="6" t="n">
        <f aca="false">'WRPC data'!AI2160</f>
        <v>0</v>
      </c>
    </row>
    <row r="2163" customFormat="false" ht="10.5" hidden="false" customHeight="false" outlineLevel="0" collapsed="false">
      <c r="A2163" s="12" t="n">
        <f aca="false">'WRPC data'!A2161</f>
        <v>41175</v>
      </c>
      <c r="B2163" s="0" t="n">
        <f aca="false">'WRPC data'!B2161</f>
        <v>48</v>
      </c>
      <c r="C2163" s="0" t="n">
        <v>0.13354563916164</v>
      </c>
      <c r="D2163" s="0" t="s">
        <v>49</v>
      </c>
      <c r="E2163" s="0" t="n">
        <v>0.662664911727762</v>
      </c>
      <c r="F2163" s="0" t="s">
        <v>49</v>
      </c>
      <c r="G2163" s="0" t="s">
        <v>49</v>
      </c>
      <c r="H2163" s="0" t="s">
        <v>49</v>
      </c>
      <c r="I2163" s="0" t="s">
        <v>49</v>
      </c>
      <c r="J2163" s="0" t="s">
        <v>49</v>
      </c>
      <c r="K2163" s="0" t="s">
        <v>49</v>
      </c>
      <c r="L2163" s="0" t="n">
        <v>0.203789449110598</v>
      </c>
      <c r="M2163" s="0" t="s">
        <v>49</v>
      </c>
      <c r="O2163" s="13" t="n">
        <f aca="false">C2163*'WRPC data'!AH2161</f>
        <v>0</v>
      </c>
      <c r="P2163" s="13" t="n">
        <f aca="false">D2163*'WRPC data'!AH2161</f>
        <v>0</v>
      </c>
      <c r="Q2163" s="13" t="n">
        <f aca="false">E2163*'WRPC data'!AH2161</f>
        <v>0</v>
      </c>
      <c r="R2163" s="13" t="n">
        <f aca="false">F2163*'WRPC data'!AH2161</f>
        <v>0</v>
      </c>
      <c r="S2163" s="13" t="n">
        <f aca="false">G2163*'WRPC data'!AH2161</f>
        <v>0</v>
      </c>
      <c r="T2163" s="13" t="n">
        <f aca="false">H2163*'WRPC data'!AH2161</f>
        <v>0</v>
      </c>
      <c r="U2163" s="13" t="n">
        <f aca="false">I2163*'WRPC data'!AH2161</f>
        <v>0</v>
      </c>
      <c r="V2163" s="13" t="n">
        <f aca="false">J2163*'WRPC data'!AH2161</f>
        <v>0</v>
      </c>
      <c r="W2163" s="13" t="n">
        <f aca="false">K2163*'WRPC data'!AH2161</f>
        <v>0</v>
      </c>
      <c r="X2163" s="13" t="n">
        <f aca="false">L2163*'WRPC data'!AH2161</f>
        <v>0</v>
      </c>
      <c r="Y2163" s="13" t="n">
        <f aca="false">M2163*'WRPC data'!AH2161</f>
        <v>0</v>
      </c>
      <c r="AA2163" s="13" t="n">
        <f aca="false">O2163+P2163+Q2163+R2163+S2163+T2163+U2163+V2163+W2163+X2163+Y2163</f>
        <v>0</v>
      </c>
      <c r="AB2163" s="13"/>
      <c r="AC2163" s="6" t="n">
        <f aca="false">'WRPC data'!AI2161</f>
        <v>0</v>
      </c>
    </row>
    <row r="2164" customFormat="false" ht="10.5" hidden="false" customHeight="false" outlineLevel="0" collapsed="false">
      <c r="A2164" s="12" t="n">
        <f aca="false">'WRPC data'!A2162</f>
        <v>41175</v>
      </c>
      <c r="B2164" s="0" t="n">
        <f aca="false">'WRPC data'!B2162</f>
        <v>49</v>
      </c>
      <c r="C2164" s="0" t="n">
        <v>0.185827537330071</v>
      </c>
      <c r="D2164" s="0" t="s">
        <v>49</v>
      </c>
      <c r="E2164" s="0" t="n">
        <v>0.708497656233885</v>
      </c>
      <c r="F2164" s="0" t="s">
        <v>49</v>
      </c>
      <c r="G2164" s="0" t="s">
        <v>49</v>
      </c>
      <c r="H2164" s="0" t="s">
        <v>49</v>
      </c>
      <c r="I2164" s="0" t="s">
        <v>49</v>
      </c>
      <c r="J2164" s="0" t="s">
        <v>49</v>
      </c>
      <c r="K2164" s="0" t="s">
        <v>49</v>
      </c>
      <c r="L2164" s="0" t="n">
        <v>0.105674806436044</v>
      </c>
      <c r="M2164" s="0" t="s">
        <v>49</v>
      </c>
      <c r="O2164" s="13" t="n">
        <f aca="false">C2164*'WRPC data'!AH2162</f>
        <v>0</v>
      </c>
      <c r="P2164" s="13" t="n">
        <f aca="false">D2164*'WRPC data'!AH2162</f>
        <v>0</v>
      </c>
      <c r="Q2164" s="13" t="n">
        <f aca="false">E2164*'WRPC data'!AH2162</f>
        <v>0</v>
      </c>
      <c r="R2164" s="13" t="n">
        <f aca="false">F2164*'WRPC data'!AH2162</f>
        <v>0</v>
      </c>
      <c r="S2164" s="13" t="n">
        <f aca="false">G2164*'WRPC data'!AH2162</f>
        <v>0</v>
      </c>
      <c r="T2164" s="13" t="n">
        <f aca="false">H2164*'WRPC data'!AH2162</f>
        <v>0</v>
      </c>
      <c r="U2164" s="13" t="n">
        <f aca="false">I2164*'WRPC data'!AH2162</f>
        <v>0</v>
      </c>
      <c r="V2164" s="13" t="n">
        <f aca="false">J2164*'WRPC data'!AH2162</f>
        <v>0</v>
      </c>
      <c r="W2164" s="13" t="n">
        <f aca="false">K2164*'WRPC data'!AH2162</f>
        <v>0</v>
      </c>
      <c r="X2164" s="13" t="n">
        <f aca="false">L2164*'WRPC data'!AH2162</f>
        <v>0</v>
      </c>
      <c r="Y2164" s="13" t="n">
        <f aca="false">M2164*'WRPC data'!AH2162</f>
        <v>0</v>
      </c>
      <c r="AA2164" s="13" t="n">
        <f aca="false">O2164+P2164+Q2164+R2164+S2164+T2164+U2164+V2164+W2164+X2164+Y2164</f>
        <v>0</v>
      </c>
      <c r="AB2164" s="13"/>
      <c r="AC2164" s="6" t="n">
        <f aca="false">'WRPC data'!AI2162</f>
        <v>0</v>
      </c>
    </row>
    <row r="2165" customFormat="false" ht="10.5" hidden="false" customHeight="false" outlineLevel="0" collapsed="false">
      <c r="A2165" s="12" t="n">
        <f aca="false">'WRPC data'!A2163</f>
        <v>41175</v>
      </c>
      <c r="B2165" s="0" t="n">
        <f aca="false">'WRPC data'!B2163</f>
        <v>50</v>
      </c>
      <c r="C2165" s="0" t="n">
        <v>0.235591552602979</v>
      </c>
      <c r="D2165" s="0" t="s">
        <v>49</v>
      </c>
      <c r="E2165" s="0" t="n">
        <v>0.73445541019054</v>
      </c>
      <c r="F2165" s="0" t="s">
        <v>49</v>
      </c>
      <c r="G2165" s="0" t="s">
        <v>49</v>
      </c>
      <c r="H2165" s="0" t="s">
        <v>49</v>
      </c>
      <c r="I2165" s="0" t="s">
        <v>49</v>
      </c>
      <c r="J2165" s="0" t="s">
        <v>49</v>
      </c>
      <c r="K2165" s="0" t="s">
        <v>49</v>
      </c>
      <c r="L2165" s="0" t="n">
        <v>0.0299530372064814</v>
      </c>
      <c r="M2165" s="0" t="s">
        <v>49</v>
      </c>
      <c r="O2165" s="13" t="n">
        <f aca="false">C2165*'WRPC data'!AH2163</f>
        <v>0</v>
      </c>
      <c r="P2165" s="13" t="n">
        <f aca="false">D2165*'WRPC data'!AH2163</f>
        <v>0</v>
      </c>
      <c r="Q2165" s="13" t="n">
        <f aca="false">E2165*'WRPC data'!AH2163</f>
        <v>0</v>
      </c>
      <c r="R2165" s="13" t="n">
        <f aca="false">F2165*'WRPC data'!AH2163</f>
        <v>0</v>
      </c>
      <c r="S2165" s="13" t="n">
        <f aca="false">G2165*'WRPC data'!AH2163</f>
        <v>0</v>
      </c>
      <c r="T2165" s="13" t="n">
        <f aca="false">H2165*'WRPC data'!AH2163</f>
        <v>0</v>
      </c>
      <c r="U2165" s="13" t="n">
        <f aca="false">I2165*'WRPC data'!AH2163</f>
        <v>0</v>
      </c>
      <c r="V2165" s="13" t="n">
        <f aca="false">J2165*'WRPC data'!AH2163</f>
        <v>0</v>
      </c>
      <c r="W2165" s="13" t="n">
        <f aca="false">K2165*'WRPC data'!AH2163</f>
        <v>0</v>
      </c>
      <c r="X2165" s="13" t="n">
        <f aca="false">L2165*'WRPC data'!AH2163</f>
        <v>0</v>
      </c>
      <c r="Y2165" s="13" t="n">
        <f aca="false">M2165*'WRPC data'!AH2163</f>
        <v>0</v>
      </c>
      <c r="AA2165" s="13" t="n">
        <f aca="false">O2165+P2165+Q2165+R2165+S2165+T2165+U2165+V2165+W2165+X2165+Y2165</f>
        <v>0</v>
      </c>
      <c r="AB2165" s="13"/>
      <c r="AC2165" s="6" t="n">
        <f aca="false">'WRPC data'!AI2163</f>
        <v>0</v>
      </c>
    </row>
    <row r="2166" customFormat="false" ht="10.5" hidden="false" customHeight="false" outlineLevel="0" collapsed="false">
      <c r="A2166" s="12" t="n">
        <f aca="false">'WRPC data'!A2164</f>
        <v>41175</v>
      </c>
      <c r="B2166" s="0" t="n">
        <f aca="false">'WRPC data'!B2164</f>
        <v>51</v>
      </c>
      <c r="C2166" s="0" t="n">
        <v>0.381958918657076</v>
      </c>
      <c r="D2166" s="0" t="s">
        <v>49</v>
      </c>
      <c r="E2166" s="0" t="n">
        <v>0.61594961694585</v>
      </c>
      <c r="F2166" s="0" t="s">
        <v>49</v>
      </c>
      <c r="G2166" s="0" t="s">
        <v>49</v>
      </c>
      <c r="H2166" s="0" t="s">
        <v>49</v>
      </c>
      <c r="I2166" s="0" t="s">
        <v>49</v>
      </c>
      <c r="J2166" s="0" t="s">
        <v>49</v>
      </c>
      <c r="K2166" s="0" t="s">
        <v>49</v>
      </c>
      <c r="L2166" s="0" t="n">
        <v>0.0020914643970741</v>
      </c>
      <c r="M2166" s="0" t="s">
        <v>49</v>
      </c>
      <c r="O2166" s="13" t="n">
        <f aca="false">C2166*'WRPC data'!AH2164</f>
        <v>0</v>
      </c>
      <c r="P2166" s="13" t="n">
        <f aca="false">D2166*'WRPC data'!AH2164</f>
        <v>0</v>
      </c>
      <c r="Q2166" s="13" t="n">
        <f aca="false">E2166*'WRPC data'!AH2164</f>
        <v>0</v>
      </c>
      <c r="R2166" s="13" t="n">
        <f aca="false">F2166*'WRPC data'!AH2164</f>
        <v>0</v>
      </c>
      <c r="S2166" s="13" t="n">
        <f aca="false">G2166*'WRPC data'!AH2164</f>
        <v>0</v>
      </c>
      <c r="T2166" s="13" t="n">
        <f aca="false">H2166*'WRPC data'!AH2164</f>
        <v>0</v>
      </c>
      <c r="U2166" s="13" t="n">
        <f aca="false">I2166*'WRPC data'!AH2164</f>
        <v>0</v>
      </c>
      <c r="V2166" s="13" t="n">
        <f aca="false">J2166*'WRPC data'!AH2164</f>
        <v>0</v>
      </c>
      <c r="W2166" s="13" t="n">
        <f aca="false">K2166*'WRPC data'!AH2164</f>
        <v>0</v>
      </c>
      <c r="X2166" s="13" t="n">
        <f aca="false">L2166*'WRPC data'!AH2164</f>
        <v>0</v>
      </c>
      <c r="Y2166" s="13" t="n">
        <f aca="false">M2166*'WRPC data'!AH2164</f>
        <v>0</v>
      </c>
      <c r="AA2166" s="13" t="n">
        <f aca="false">O2166+P2166+Q2166+R2166+S2166+T2166+U2166+V2166+W2166+X2166+Y2166</f>
        <v>0</v>
      </c>
      <c r="AB2166" s="13"/>
      <c r="AC2166" s="6" t="n">
        <f aca="false">'WRPC data'!AI2164</f>
        <v>0</v>
      </c>
    </row>
    <row r="2167" customFormat="false" ht="10.5" hidden="false" customHeight="false" outlineLevel="0" collapsed="false">
      <c r="A2167" s="12" t="n">
        <f aca="false">'WRPC data'!A2165</f>
        <v>41175</v>
      </c>
      <c r="B2167" s="0" t="n">
        <f aca="false">'WRPC data'!B2165</f>
        <v>52</v>
      </c>
      <c r="C2167" s="0" t="n">
        <v>0.343195136240174</v>
      </c>
      <c r="D2167" s="0" t="s">
        <v>49</v>
      </c>
      <c r="E2167" s="0" t="n">
        <v>0.656804863759826</v>
      </c>
      <c r="F2167" s="0" t="s">
        <v>49</v>
      </c>
      <c r="G2167" s="0" t="s">
        <v>49</v>
      </c>
      <c r="H2167" s="0" t="s">
        <v>49</v>
      </c>
      <c r="I2167" s="0" t="s">
        <v>49</v>
      </c>
      <c r="J2167" s="0" t="s">
        <v>49</v>
      </c>
      <c r="K2167" s="0" t="s">
        <v>49</v>
      </c>
      <c r="L2167" s="0" t="s">
        <v>49</v>
      </c>
      <c r="M2167" s="0" t="s">
        <v>49</v>
      </c>
      <c r="O2167" s="13" t="n">
        <f aca="false">C2167*'WRPC data'!AH2165</f>
        <v>0</v>
      </c>
      <c r="P2167" s="13" t="n">
        <f aca="false">D2167*'WRPC data'!AH2165</f>
        <v>0</v>
      </c>
      <c r="Q2167" s="13" t="n">
        <f aca="false">E2167*'WRPC data'!AH2165</f>
        <v>0</v>
      </c>
      <c r="R2167" s="13" t="n">
        <f aca="false">F2167*'WRPC data'!AH2165</f>
        <v>0</v>
      </c>
      <c r="S2167" s="13" t="n">
        <f aca="false">G2167*'WRPC data'!AH2165</f>
        <v>0</v>
      </c>
      <c r="T2167" s="13" t="n">
        <f aca="false">H2167*'WRPC data'!AH2165</f>
        <v>0</v>
      </c>
      <c r="U2167" s="13" t="n">
        <f aca="false">I2167*'WRPC data'!AH2165</f>
        <v>0</v>
      </c>
      <c r="V2167" s="13" t="n">
        <f aca="false">J2167*'WRPC data'!AH2165</f>
        <v>0</v>
      </c>
      <c r="W2167" s="13" t="n">
        <f aca="false">K2167*'WRPC data'!AH2165</f>
        <v>0</v>
      </c>
      <c r="X2167" s="13" t="n">
        <f aca="false">L2167*'WRPC data'!AH2165</f>
        <v>0</v>
      </c>
      <c r="Y2167" s="13" t="n">
        <f aca="false">M2167*'WRPC data'!AH2165</f>
        <v>0</v>
      </c>
      <c r="AA2167" s="13" t="n">
        <f aca="false">O2167+P2167+Q2167+R2167+S2167+T2167+U2167+V2167+W2167+X2167+Y2167</f>
        <v>0</v>
      </c>
      <c r="AB2167" s="13"/>
      <c r="AC2167" s="6" t="n">
        <f aca="false">'WRPC data'!AI2165</f>
        <v>0</v>
      </c>
    </row>
    <row r="2168" customFormat="false" ht="10.5" hidden="false" customHeight="false" outlineLevel="0" collapsed="false">
      <c r="A2168" s="12" t="n">
        <f aca="false">'WRPC data'!A2166</f>
        <v>41175</v>
      </c>
      <c r="B2168" s="0" t="n">
        <f aca="false">'WRPC data'!B2166</f>
        <v>53</v>
      </c>
      <c r="C2168" s="0" t="n">
        <v>0.364651849559937</v>
      </c>
      <c r="D2168" s="0" t="s">
        <v>49</v>
      </c>
      <c r="E2168" s="0" t="n">
        <v>0.635348150440064</v>
      </c>
      <c r="F2168" s="0" t="s">
        <v>49</v>
      </c>
      <c r="G2168" s="0" t="s">
        <v>49</v>
      </c>
      <c r="H2168" s="0" t="s">
        <v>49</v>
      </c>
      <c r="I2168" s="0" t="s">
        <v>49</v>
      </c>
      <c r="J2168" s="0" t="s">
        <v>49</v>
      </c>
      <c r="K2168" s="0" t="s">
        <v>49</v>
      </c>
      <c r="L2168" s="0" t="s">
        <v>49</v>
      </c>
      <c r="M2168" s="0" t="s">
        <v>49</v>
      </c>
      <c r="O2168" s="13" t="n">
        <f aca="false">C2168*'WRPC data'!AH2166</f>
        <v>0</v>
      </c>
      <c r="P2168" s="13" t="n">
        <f aca="false">D2168*'WRPC data'!AH2166</f>
        <v>0</v>
      </c>
      <c r="Q2168" s="13" t="n">
        <f aca="false">E2168*'WRPC data'!AH2166</f>
        <v>0</v>
      </c>
      <c r="R2168" s="13" t="n">
        <f aca="false">F2168*'WRPC data'!AH2166</f>
        <v>0</v>
      </c>
      <c r="S2168" s="13" t="n">
        <f aca="false">G2168*'WRPC data'!AH2166</f>
        <v>0</v>
      </c>
      <c r="T2168" s="13" t="n">
        <f aca="false">H2168*'WRPC data'!AH2166</f>
        <v>0</v>
      </c>
      <c r="U2168" s="13" t="n">
        <f aca="false">I2168*'WRPC data'!AH2166</f>
        <v>0</v>
      </c>
      <c r="V2168" s="13" t="n">
        <f aca="false">J2168*'WRPC data'!AH2166</f>
        <v>0</v>
      </c>
      <c r="W2168" s="13" t="n">
        <f aca="false">K2168*'WRPC data'!AH2166</f>
        <v>0</v>
      </c>
      <c r="X2168" s="13" t="n">
        <f aca="false">L2168*'WRPC data'!AH2166</f>
        <v>0</v>
      </c>
      <c r="Y2168" s="13" t="n">
        <f aca="false">M2168*'WRPC data'!AH2166</f>
        <v>0</v>
      </c>
      <c r="AA2168" s="13" t="n">
        <f aca="false">O2168+P2168+Q2168+R2168+S2168+T2168+U2168+V2168+W2168+X2168+Y2168</f>
        <v>0</v>
      </c>
      <c r="AB2168" s="13"/>
      <c r="AC2168" s="6" t="n">
        <f aca="false">'WRPC data'!AI2166</f>
        <v>0</v>
      </c>
    </row>
    <row r="2169" customFormat="false" ht="10.5" hidden="false" customHeight="false" outlineLevel="0" collapsed="false">
      <c r="A2169" s="12" t="n">
        <f aca="false">'WRPC data'!A2167</f>
        <v>41175</v>
      </c>
      <c r="B2169" s="0" t="n">
        <f aca="false">'WRPC data'!B2167</f>
        <v>54</v>
      </c>
      <c r="C2169" s="0" t="n">
        <v>0.31999831366052</v>
      </c>
      <c r="D2169" s="0" t="s">
        <v>49</v>
      </c>
      <c r="E2169" s="0" t="n">
        <v>0.668354928108585</v>
      </c>
      <c r="F2169" s="0" t="s">
        <v>49</v>
      </c>
      <c r="G2169" s="0" t="s">
        <v>49</v>
      </c>
      <c r="H2169" s="0" t="s">
        <v>49</v>
      </c>
      <c r="I2169" s="0" t="s">
        <v>49</v>
      </c>
      <c r="J2169" s="0" t="s">
        <v>49</v>
      </c>
      <c r="K2169" s="0" t="s">
        <v>49</v>
      </c>
      <c r="L2169" s="0" t="n">
        <v>0.0116467582308944</v>
      </c>
      <c r="M2169" s="0" t="s">
        <v>49</v>
      </c>
      <c r="O2169" s="13" t="n">
        <f aca="false">C2169*'WRPC data'!AH2167</f>
        <v>0</v>
      </c>
      <c r="P2169" s="13" t="n">
        <f aca="false">D2169*'WRPC data'!AH2167</f>
        <v>0</v>
      </c>
      <c r="Q2169" s="13" t="n">
        <f aca="false">E2169*'WRPC data'!AH2167</f>
        <v>0</v>
      </c>
      <c r="R2169" s="13" t="n">
        <f aca="false">F2169*'WRPC data'!AH2167</f>
        <v>0</v>
      </c>
      <c r="S2169" s="13" t="n">
        <f aca="false">G2169*'WRPC data'!AH2167</f>
        <v>0</v>
      </c>
      <c r="T2169" s="13" t="n">
        <f aca="false">H2169*'WRPC data'!AH2167</f>
        <v>0</v>
      </c>
      <c r="U2169" s="13" t="n">
        <f aca="false">I2169*'WRPC data'!AH2167</f>
        <v>0</v>
      </c>
      <c r="V2169" s="13" t="n">
        <f aca="false">J2169*'WRPC data'!AH2167</f>
        <v>0</v>
      </c>
      <c r="W2169" s="13" t="n">
        <f aca="false">K2169*'WRPC data'!AH2167</f>
        <v>0</v>
      </c>
      <c r="X2169" s="13" t="n">
        <f aca="false">L2169*'WRPC data'!AH2167</f>
        <v>0</v>
      </c>
      <c r="Y2169" s="13" t="n">
        <f aca="false">M2169*'WRPC data'!AH2167</f>
        <v>0</v>
      </c>
      <c r="AA2169" s="13" t="n">
        <f aca="false">O2169+P2169+Q2169+R2169+S2169+T2169+U2169+V2169+W2169+X2169+Y2169</f>
        <v>0</v>
      </c>
      <c r="AB2169" s="13"/>
      <c r="AC2169" s="6" t="n">
        <f aca="false">'WRPC data'!AI2167</f>
        <v>0</v>
      </c>
    </row>
    <row r="2170" customFormat="false" ht="10.5" hidden="false" customHeight="false" outlineLevel="0" collapsed="false">
      <c r="A2170" s="12" t="n">
        <f aca="false">'WRPC data'!A2168</f>
        <v>41175</v>
      </c>
      <c r="B2170" s="0" t="n">
        <f aca="false">'WRPC data'!B2168</f>
        <v>55</v>
      </c>
      <c r="C2170" s="0" t="n">
        <v>0.369149342015896</v>
      </c>
      <c r="D2170" s="0" t="s">
        <v>49</v>
      </c>
      <c r="E2170" s="0" t="n">
        <v>0.627109678701833</v>
      </c>
      <c r="F2170" s="0" t="s">
        <v>49</v>
      </c>
      <c r="G2170" s="0" t="s">
        <v>49</v>
      </c>
      <c r="H2170" s="0" t="s">
        <v>49</v>
      </c>
      <c r="I2170" s="0" t="s">
        <v>49</v>
      </c>
      <c r="J2170" s="0" t="s">
        <v>49</v>
      </c>
      <c r="K2170" s="0" t="s">
        <v>49</v>
      </c>
      <c r="L2170" s="0" t="n">
        <v>0.00374097928227127</v>
      </c>
      <c r="M2170" s="0" t="s">
        <v>49</v>
      </c>
      <c r="O2170" s="13" t="n">
        <f aca="false">C2170*'WRPC data'!AH2168</f>
        <v>0</v>
      </c>
      <c r="P2170" s="13" t="n">
        <f aca="false">D2170*'WRPC data'!AH2168</f>
        <v>0</v>
      </c>
      <c r="Q2170" s="13" t="n">
        <f aca="false">E2170*'WRPC data'!AH2168</f>
        <v>0</v>
      </c>
      <c r="R2170" s="13" t="n">
        <f aca="false">F2170*'WRPC data'!AH2168</f>
        <v>0</v>
      </c>
      <c r="S2170" s="13" t="n">
        <f aca="false">G2170*'WRPC data'!AH2168</f>
        <v>0</v>
      </c>
      <c r="T2170" s="13" t="n">
        <f aca="false">H2170*'WRPC data'!AH2168</f>
        <v>0</v>
      </c>
      <c r="U2170" s="13" t="n">
        <f aca="false">I2170*'WRPC data'!AH2168</f>
        <v>0</v>
      </c>
      <c r="V2170" s="13" t="n">
        <f aca="false">J2170*'WRPC data'!AH2168</f>
        <v>0</v>
      </c>
      <c r="W2170" s="13" t="n">
        <f aca="false">K2170*'WRPC data'!AH2168</f>
        <v>0</v>
      </c>
      <c r="X2170" s="13" t="n">
        <f aca="false">L2170*'WRPC data'!AH2168</f>
        <v>0</v>
      </c>
      <c r="Y2170" s="13" t="n">
        <f aca="false">M2170*'WRPC data'!AH2168</f>
        <v>0</v>
      </c>
      <c r="AA2170" s="13" t="n">
        <f aca="false">O2170+P2170+Q2170+R2170+S2170+T2170+U2170+V2170+W2170+X2170+Y2170</f>
        <v>0</v>
      </c>
      <c r="AB2170" s="13"/>
      <c r="AC2170" s="6" t="n">
        <f aca="false">'WRPC data'!AI2168</f>
        <v>0</v>
      </c>
    </row>
    <row r="2171" customFormat="false" ht="10.5" hidden="false" customHeight="false" outlineLevel="0" collapsed="false">
      <c r="A2171" s="12" t="n">
        <f aca="false">'WRPC data'!A2169</f>
        <v>41175</v>
      </c>
      <c r="B2171" s="0" t="n">
        <f aca="false">'WRPC data'!B2169</f>
        <v>56</v>
      </c>
      <c r="C2171" s="0" t="n">
        <v>0.472756715329709</v>
      </c>
      <c r="D2171" s="0" t="s">
        <v>49</v>
      </c>
      <c r="E2171" s="0" t="n">
        <v>0.527243284670291</v>
      </c>
      <c r="F2171" s="0" t="s">
        <v>49</v>
      </c>
      <c r="G2171" s="0" t="s">
        <v>49</v>
      </c>
      <c r="H2171" s="0" t="s">
        <v>49</v>
      </c>
      <c r="I2171" s="0" t="s">
        <v>49</v>
      </c>
      <c r="J2171" s="0" t="s">
        <v>49</v>
      </c>
      <c r="K2171" s="0" t="s">
        <v>49</v>
      </c>
      <c r="L2171" s="0" t="s">
        <v>49</v>
      </c>
      <c r="M2171" s="0" t="s">
        <v>49</v>
      </c>
      <c r="O2171" s="13" t="n">
        <f aca="false">C2171*'WRPC data'!AH2169</f>
        <v>0</v>
      </c>
      <c r="P2171" s="13" t="n">
        <f aca="false">D2171*'WRPC data'!AH2169</f>
        <v>0</v>
      </c>
      <c r="Q2171" s="13" t="n">
        <f aca="false">E2171*'WRPC data'!AH2169</f>
        <v>0</v>
      </c>
      <c r="R2171" s="13" t="n">
        <f aca="false">F2171*'WRPC data'!AH2169</f>
        <v>0</v>
      </c>
      <c r="S2171" s="13" t="n">
        <f aca="false">G2171*'WRPC data'!AH2169</f>
        <v>0</v>
      </c>
      <c r="T2171" s="13" t="n">
        <f aca="false">H2171*'WRPC data'!AH2169</f>
        <v>0</v>
      </c>
      <c r="U2171" s="13" t="n">
        <f aca="false">I2171*'WRPC data'!AH2169</f>
        <v>0</v>
      </c>
      <c r="V2171" s="13" t="n">
        <f aca="false">J2171*'WRPC data'!AH2169</f>
        <v>0</v>
      </c>
      <c r="W2171" s="13" t="n">
        <f aca="false">K2171*'WRPC data'!AH2169</f>
        <v>0</v>
      </c>
      <c r="X2171" s="13" t="n">
        <f aca="false">L2171*'WRPC data'!AH2169</f>
        <v>0</v>
      </c>
      <c r="Y2171" s="13" t="n">
        <f aca="false">M2171*'WRPC data'!AH2169</f>
        <v>0</v>
      </c>
      <c r="AA2171" s="13" t="n">
        <f aca="false">O2171+P2171+Q2171+R2171+S2171+T2171+U2171+V2171+W2171+X2171+Y2171</f>
        <v>0</v>
      </c>
      <c r="AB2171" s="13"/>
      <c r="AC2171" s="6" t="n">
        <f aca="false">'WRPC data'!AI2169</f>
        <v>0</v>
      </c>
    </row>
    <row r="2172" customFormat="false" ht="10.5" hidden="false" customHeight="false" outlineLevel="0" collapsed="false">
      <c r="A2172" s="12" t="n">
        <f aca="false">'WRPC data'!A2170</f>
        <v>41175</v>
      </c>
      <c r="B2172" s="0" t="n">
        <f aca="false">'WRPC data'!B2170</f>
        <v>57</v>
      </c>
      <c r="C2172" s="0" t="n">
        <v>0.205191541638114</v>
      </c>
      <c r="D2172" s="0" t="s">
        <v>49</v>
      </c>
      <c r="E2172" s="0" t="n">
        <v>0.794808458361886</v>
      </c>
      <c r="F2172" s="0" t="s">
        <v>49</v>
      </c>
      <c r="G2172" s="0" t="s">
        <v>49</v>
      </c>
      <c r="H2172" s="0" t="s">
        <v>49</v>
      </c>
      <c r="I2172" s="0" t="s">
        <v>49</v>
      </c>
      <c r="J2172" s="0" t="s">
        <v>49</v>
      </c>
      <c r="K2172" s="0" t="s">
        <v>49</v>
      </c>
      <c r="L2172" s="0" t="s">
        <v>49</v>
      </c>
      <c r="M2172" s="0" t="s">
        <v>49</v>
      </c>
      <c r="O2172" s="13" t="n">
        <f aca="false">C2172*'WRPC data'!AH2170</f>
        <v>0</v>
      </c>
      <c r="P2172" s="13" t="n">
        <f aca="false">D2172*'WRPC data'!AH2170</f>
        <v>0</v>
      </c>
      <c r="Q2172" s="13" t="n">
        <f aca="false">E2172*'WRPC data'!AH2170</f>
        <v>0</v>
      </c>
      <c r="R2172" s="13" t="n">
        <f aca="false">F2172*'WRPC data'!AH2170</f>
        <v>0</v>
      </c>
      <c r="S2172" s="13" t="n">
        <f aca="false">G2172*'WRPC data'!AH2170</f>
        <v>0</v>
      </c>
      <c r="T2172" s="13" t="n">
        <f aca="false">H2172*'WRPC data'!AH2170</f>
        <v>0</v>
      </c>
      <c r="U2172" s="13" t="n">
        <f aca="false">I2172*'WRPC data'!AH2170</f>
        <v>0</v>
      </c>
      <c r="V2172" s="13" t="n">
        <f aca="false">J2172*'WRPC data'!AH2170</f>
        <v>0</v>
      </c>
      <c r="W2172" s="13" t="n">
        <f aca="false">K2172*'WRPC data'!AH2170</f>
        <v>0</v>
      </c>
      <c r="X2172" s="13" t="n">
        <f aca="false">L2172*'WRPC data'!AH2170</f>
        <v>0</v>
      </c>
      <c r="Y2172" s="13" t="n">
        <f aca="false">M2172*'WRPC data'!AH2170</f>
        <v>0</v>
      </c>
      <c r="AA2172" s="13" t="n">
        <f aca="false">O2172+P2172+Q2172+R2172+S2172+T2172+U2172+V2172+W2172+X2172+Y2172</f>
        <v>0</v>
      </c>
      <c r="AB2172" s="13"/>
      <c r="AC2172" s="6" t="n">
        <f aca="false">'WRPC data'!AI2170</f>
        <v>0</v>
      </c>
    </row>
    <row r="2173" customFormat="false" ht="10.5" hidden="false" customHeight="false" outlineLevel="0" collapsed="false">
      <c r="A2173" s="12" t="n">
        <f aca="false">'WRPC data'!A2171</f>
        <v>41175</v>
      </c>
      <c r="B2173" s="0" t="n">
        <f aca="false">'WRPC data'!B2171</f>
        <v>58</v>
      </c>
      <c r="C2173" s="0" t="n">
        <v>0.219054482323207</v>
      </c>
      <c r="D2173" s="0" t="s">
        <v>49</v>
      </c>
      <c r="E2173" s="0" t="n">
        <v>0.711631564957512</v>
      </c>
      <c r="F2173" s="0" t="s">
        <v>49</v>
      </c>
      <c r="G2173" s="0" t="s">
        <v>49</v>
      </c>
      <c r="H2173" s="0" t="s">
        <v>49</v>
      </c>
      <c r="I2173" s="0" t="s">
        <v>49</v>
      </c>
      <c r="J2173" s="0" t="s">
        <v>49</v>
      </c>
      <c r="K2173" s="0" t="s">
        <v>49</v>
      </c>
      <c r="L2173" s="0" t="n">
        <v>0.0693139527192811</v>
      </c>
      <c r="M2173" s="0" t="s">
        <v>49</v>
      </c>
      <c r="O2173" s="13" t="n">
        <f aca="false">C2173*'WRPC data'!AH2171</f>
        <v>0</v>
      </c>
      <c r="P2173" s="13" t="n">
        <f aca="false">D2173*'WRPC data'!AH2171</f>
        <v>0</v>
      </c>
      <c r="Q2173" s="13" t="n">
        <f aca="false">E2173*'WRPC data'!AH2171</f>
        <v>0</v>
      </c>
      <c r="R2173" s="13" t="n">
        <f aca="false">F2173*'WRPC data'!AH2171</f>
        <v>0</v>
      </c>
      <c r="S2173" s="13" t="n">
        <f aca="false">G2173*'WRPC data'!AH2171</f>
        <v>0</v>
      </c>
      <c r="T2173" s="13" t="n">
        <f aca="false">H2173*'WRPC data'!AH2171</f>
        <v>0</v>
      </c>
      <c r="U2173" s="13" t="n">
        <f aca="false">I2173*'WRPC data'!AH2171</f>
        <v>0</v>
      </c>
      <c r="V2173" s="13" t="n">
        <f aca="false">J2173*'WRPC data'!AH2171</f>
        <v>0</v>
      </c>
      <c r="W2173" s="13" t="n">
        <f aca="false">K2173*'WRPC data'!AH2171</f>
        <v>0</v>
      </c>
      <c r="X2173" s="13" t="n">
        <f aca="false">L2173*'WRPC data'!AH2171</f>
        <v>0</v>
      </c>
      <c r="Y2173" s="13" t="n">
        <f aca="false">M2173*'WRPC data'!AH2171</f>
        <v>0</v>
      </c>
      <c r="AA2173" s="13" t="n">
        <f aca="false">O2173+P2173+Q2173+R2173+S2173+T2173+U2173+V2173+W2173+X2173+Y2173</f>
        <v>0</v>
      </c>
      <c r="AB2173" s="13"/>
      <c r="AC2173" s="6" t="n">
        <f aca="false">'WRPC data'!AI2171</f>
        <v>0</v>
      </c>
    </row>
    <row r="2174" customFormat="false" ht="10.5" hidden="false" customHeight="false" outlineLevel="0" collapsed="false">
      <c r="A2174" s="12" t="n">
        <f aca="false">'WRPC data'!A2172</f>
        <v>41175</v>
      </c>
      <c r="B2174" s="0" t="n">
        <f aca="false">'WRPC data'!B2172</f>
        <v>59</v>
      </c>
      <c r="C2174" s="0" t="n">
        <v>0.179917276260908</v>
      </c>
      <c r="D2174" s="0" t="s">
        <v>49</v>
      </c>
      <c r="E2174" s="0" t="n">
        <v>0.75262420205319</v>
      </c>
      <c r="F2174" s="0" t="s">
        <v>49</v>
      </c>
      <c r="G2174" s="0" t="s">
        <v>49</v>
      </c>
      <c r="H2174" s="0" t="s">
        <v>49</v>
      </c>
      <c r="I2174" s="0" t="s">
        <v>49</v>
      </c>
      <c r="J2174" s="0" t="s">
        <v>49</v>
      </c>
      <c r="K2174" s="0" t="s">
        <v>49</v>
      </c>
      <c r="L2174" s="0" t="n">
        <v>0.0674585216859014</v>
      </c>
      <c r="M2174" s="0" t="s">
        <v>49</v>
      </c>
      <c r="O2174" s="13" t="n">
        <f aca="false">C2174*'WRPC data'!AH2172</f>
        <v>0</v>
      </c>
      <c r="P2174" s="13" t="n">
        <f aca="false">D2174*'WRPC data'!AH2172</f>
        <v>0</v>
      </c>
      <c r="Q2174" s="13" t="n">
        <f aca="false">E2174*'WRPC data'!AH2172</f>
        <v>0</v>
      </c>
      <c r="R2174" s="13" t="n">
        <f aca="false">F2174*'WRPC data'!AH2172</f>
        <v>0</v>
      </c>
      <c r="S2174" s="13" t="n">
        <f aca="false">G2174*'WRPC data'!AH2172</f>
        <v>0</v>
      </c>
      <c r="T2174" s="13" t="n">
        <f aca="false">H2174*'WRPC data'!AH2172</f>
        <v>0</v>
      </c>
      <c r="U2174" s="13" t="n">
        <f aca="false">I2174*'WRPC data'!AH2172</f>
        <v>0</v>
      </c>
      <c r="V2174" s="13" t="n">
        <f aca="false">J2174*'WRPC data'!AH2172</f>
        <v>0</v>
      </c>
      <c r="W2174" s="13" t="n">
        <f aca="false">K2174*'WRPC data'!AH2172</f>
        <v>0</v>
      </c>
      <c r="X2174" s="13" t="n">
        <f aca="false">L2174*'WRPC data'!AH2172</f>
        <v>0</v>
      </c>
      <c r="Y2174" s="13" t="n">
        <f aca="false">M2174*'WRPC data'!AH2172</f>
        <v>0</v>
      </c>
      <c r="AA2174" s="13" t="n">
        <f aca="false">O2174+P2174+Q2174+R2174+S2174+T2174+U2174+V2174+W2174+X2174+Y2174</f>
        <v>0</v>
      </c>
      <c r="AB2174" s="13"/>
      <c r="AC2174" s="6" t="n">
        <f aca="false">'WRPC data'!AI2172</f>
        <v>0</v>
      </c>
    </row>
    <row r="2175" customFormat="false" ht="10.5" hidden="false" customHeight="false" outlineLevel="0" collapsed="false">
      <c r="A2175" s="12" t="n">
        <f aca="false">'WRPC data'!A2173</f>
        <v>41175</v>
      </c>
      <c r="B2175" s="0" t="n">
        <f aca="false">'WRPC data'!B2173</f>
        <v>60</v>
      </c>
      <c r="C2175" s="0" t="n">
        <v>0.16037915967366</v>
      </c>
      <c r="D2175" s="0" t="s">
        <v>49</v>
      </c>
      <c r="E2175" s="0" t="n">
        <v>0.805875435071873</v>
      </c>
      <c r="F2175" s="0" t="s">
        <v>49</v>
      </c>
      <c r="G2175" s="0" t="s">
        <v>49</v>
      </c>
      <c r="H2175" s="0" t="s">
        <v>49</v>
      </c>
      <c r="I2175" s="0" t="s">
        <v>49</v>
      </c>
      <c r="J2175" s="0" t="s">
        <v>49</v>
      </c>
      <c r="K2175" s="0" t="n">
        <v>0.000158243400958811</v>
      </c>
      <c r="L2175" s="0" t="n">
        <v>0.0335871618535076</v>
      </c>
      <c r="M2175" s="0" t="s">
        <v>49</v>
      </c>
      <c r="O2175" s="13" t="n">
        <f aca="false">C2175*'WRPC data'!AH2173</f>
        <v>0</v>
      </c>
      <c r="P2175" s="13" t="n">
        <f aca="false">D2175*'WRPC data'!AH2173</f>
        <v>0</v>
      </c>
      <c r="Q2175" s="13" t="n">
        <f aca="false">E2175*'WRPC data'!AH2173</f>
        <v>0</v>
      </c>
      <c r="R2175" s="13" t="n">
        <f aca="false">F2175*'WRPC data'!AH2173</f>
        <v>0</v>
      </c>
      <c r="S2175" s="13" t="n">
        <f aca="false">G2175*'WRPC data'!AH2173</f>
        <v>0</v>
      </c>
      <c r="T2175" s="13" t="n">
        <f aca="false">H2175*'WRPC data'!AH2173</f>
        <v>0</v>
      </c>
      <c r="U2175" s="13" t="n">
        <f aca="false">I2175*'WRPC data'!AH2173</f>
        <v>0</v>
      </c>
      <c r="V2175" s="13" t="n">
        <f aca="false">J2175*'WRPC data'!AH2173</f>
        <v>0</v>
      </c>
      <c r="W2175" s="13" t="n">
        <f aca="false">K2175*'WRPC data'!AH2173</f>
        <v>0</v>
      </c>
      <c r="X2175" s="13" t="n">
        <f aca="false">L2175*'WRPC data'!AH2173</f>
        <v>0</v>
      </c>
      <c r="Y2175" s="13" t="n">
        <f aca="false">M2175*'WRPC data'!AH2173</f>
        <v>0</v>
      </c>
      <c r="AA2175" s="13" t="n">
        <f aca="false">O2175+P2175+Q2175+R2175+S2175+T2175+U2175+V2175+W2175+X2175+Y2175</f>
        <v>0</v>
      </c>
      <c r="AB2175" s="13"/>
      <c r="AC2175" s="6" t="n">
        <f aca="false">'WRPC data'!AI2173</f>
        <v>0</v>
      </c>
    </row>
    <row r="2176" customFormat="false" ht="10.5" hidden="false" customHeight="false" outlineLevel="0" collapsed="false">
      <c r="A2176" s="12" t="n">
        <f aca="false">'WRPC data'!A2174</f>
        <v>41175</v>
      </c>
      <c r="B2176" s="0" t="n">
        <f aca="false">'WRPC data'!B2174</f>
        <v>61</v>
      </c>
      <c r="C2176" s="0" t="n">
        <v>0.17086907669073</v>
      </c>
      <c r="D2176" s="0" t="s">
        <v>49</v>
      </c>
      <c r="E2176" s="0" t="n">
        <v>0.82102453847329</v>
      </c>
      <c r="F2176" s="0" t="s">
        <v>49</v>
      </c>
      <c r="G2176" s="0" t="s">
        <v>49</v>
      </c>
      <c r="H2176" s="0" t="s">
        <v>49</v>
      </c>
      <c r="I2176" s="0" t="s">
        <v>49</v>
      </c>
      <c r="J2176" s="0" t="s">
        <v>49</v>
      </c>
      <c r="K2176" s="0" t="s">
        <v>49</v>
      </c>
      <c r="L2176" s="0" t="n">
        <v>0.00810638483597991</v>
      </c>
      <c r="M2176" s="0" t="s">
        <v>49</v>
      </c>
      <c r="O2176" s="13" t="n">
        <f aca="false">C2176*'WRPC data'!AH2174</f>
        <v>0</v>
      </c>
      <c r="P2176" s="13" t="n">
        <f aca="false">D2176*'WRPC data'!AH2174</f>
        <v>0</v>
      </c>
      <c r="Q2176" s="13" t="n">
        <f aca="false">E2176*'WRPC data'!AH2174</f>
        <v>0</v>
      </c>
      <c r="R2176" s="13" t="n">
        <f aca="false">F2176*'WRPC data'!AH2174</f>
        <v>0</v>
      </c>
      <c r="S2176" s="13" t="n">
        <f aca="false">G2176*'WRPC data'!AH2174</f>
        <v>0</v>
      </c>
      <c r="T2176" s="13" t="n">
        <f aca="false">H2176*'WRPC data'!AH2174</f>
        <v>0</v>
      </c>
      <c r="U2176" s="13" t="n">
        <f aca="false">I2176*'WRPC data'!AH2174</f>
        <v>0</v>
      </c>
      <c r="V2176" s="13" t="n">
        <f aca="false">J2176*'WRPC data'!AH2174</f>
        <v>0</v>
      </c>
      <c r="W2176" s="13" t="n">
        <f aca="false">K2176*'WRPC data'!AH2174</f>
        <v>0</v>
      </c>
      <c r="X2176" s="13" t="n">
        <f aca="false">L2176*'WRPC data'!AH2174</f>
        <v>0</v>
      </c>
      <c r="Y2176" s="13" t="n">
        <f aca="false">M2176*'WRPC data'!AH2174</f>
        <v>0</v>
      </c>
      <c r="AA2176" s="13" t="n">
        <f aca="false">O2176+P2176+Q2176+R2176+S2176+T2176+U2176+V2176+W2176+X2176+Y2176</f>
        <v>0</v>
      </c>
      <c r="AB2176" s="13"/>
      <c r="AC2176" s="6" t="n">
        <f aca="false">'WRPC data'!AI2174</f>
        <v>0</v>
      </c>
    </row>
    <row r="2177" customFormat="false" ht="10.5" hidden="false" customHeight="false" outlineLevel="0" collapsed="false">
      <c r="A2177" s="12" t="n">
        <f aca="false">'WRPC data'!A2175</f>
        <v>41175</v>
      </c>
      <c r="B2177" s="0" t="n">
        <f aca="false">'WRPC data'!B2175</f>
        <v>62</v>
      </c>
      <c r="C2177" s="0" t="n">
        <v>0.233070867122609</v>
      </c>
      <c r="D2177" s="0" t="s">
        <v>49</v>
      </c>
      <c r="E2177" s="0" t="n">
        <v>0.766929132877392</v>
      </c>
      <c r="F2177" s="0" t="s">
        <v>49</v>
      </c>
      <c r="G2177" s="0" t="s">
        <v>49</v>
      </c>
      <c r="H2177" s="0" t="s">
        <v>49</v>
      </c>
      <c r="I2177" s="0" t="s">
        <v>49</v>
      </c>
      <c r="J2177" s="0" t="s">
        <v>49</v>
      </c>
      <c r="K2177" s="0" t="s">
        <v>49</v>
      </c>
      <c r="L2177" s="0" t="s">
        <v>49</v>
      </c>
      <c r="M2177" s="0" t="s">
        <v>49</v>
      </c>
      <c r="O2177" s="13" t="n">
        <f aca="false">C2177*'WRPC data'!AH2175</f>
        <v>0</v>
      </c>
      <c r="P2177" s="13" t="n">
        <f aca="false">D2177*'WRPC data'!AH2175</f>
        <v>0</v>
      </c>
      <c r="Q2177" s="13" t="n">
        <f aca="false">E2177*'WRPC data'!AH2175</f>
        <v>0</v>
      </c>
      <c r="R2177" s="13" t="n">
        <f aca="false">F2177*'WRPC data'!AH2175</f>
        <v>0</v>
      </c>
      <c r="S2177" s="13" t="n">
        <f aca="false">G2177*'WRPC data'!AH2175</f>
        <v>0</v>
      </c>
      <c r="T2177" s="13" t="n">
        <f aca="false">H2177*'WRPC data'!AH2175</f>
        <v>0</v>
      </c>
      <c r="U2177" s="13" t="n">
        <f aca="false">I2177*'WRPC data'!AH2175</f>
        <v>0</v>
      </c>
      <c r="V2177" s="13" t="n">
        <f aca="false">J2177*'WRPC data'!AH2175</f>
        <v>0</v>
      </c>
      <c r="W2177" s="13" t="n">
        <f aca="false">K2177*'WRPC data'!AH2175</f>
        <v>0</v>
      </c>
      <c r="X2177" s="13" t="n">
        <f aca="false">L2177*'WRPC data'!AH2175</f>
        <v>0</v>
      </c>
      <c r="Y2177" s="13" t="n">
        <f aca="false">M2177*'WRPC data'!AH2175</f>
        <v>0</v>
      </c>
      <c r="AA2177" s="13" t="n">
        <f aca="false">O2177+P2177+Q2177+R2177+S2177+T2177+U2177+V2177+W2177+X2177+Y2177</f>
        <v>0</v>
      </c>
      <c r="AB2177" s="13"/>
      <c r="AC2177" s="6" t="n">
        <f aca="false">'WRPC data'!AI2175</f>
        <v>0</v>
      </c>
    </row>
    <row r="2178" customFormat="false" ht="10.5" hidden="false" customHeight="false" outlineLevel="0" collapsed="false">
      <c r="A2178" s="12" t="n">
        <f aca="false">'WRPC data'!A2176</f>
        <v>41175</v>
      </c>
      <c r="B2178" s="0" t="n">
        <f aca="false">'WRPC data'!B2176</f>
        <v>63</v>
      </c>
      <c r="C2178" s="0" t="n">
        <v>0.247987212491634</v>
      </c>
      <c r="D2178" s="0" t="s">
        <v>49</v>
      </c>
      <c r="E2178" s="0" t="n">
        <v>0.741513651223015</v>
      </c>
      <c r="F2178" s="0" t="s">
        <v>49</v>
      </c>
      <c r="G2178" s="0" t="s">
        <v>49</v>
      </c>
      <c r="H2178" s="0" t="s">
        <v>49</v>
      </c>
      <c r="I2178" s="0" t="s">
        <v>49</v>
      </c>
      <c r="J2178" s="0" t="s">
        <v>49</v>
      </c>
      <c r="K2178" s="0" t="s">
        <v>49</v>
      </c>
      <c r="L2178" s="0" t="n">
        <v>0.0101228231568436</v>
      </c>
      <c r="M2178" s="0" t="n">
        <v>0.000376313128507196</v>
      </c>
      <c r="O2178" s="13" t="n">
        <f aca="false">C2178*'WRPC data'!AH2176</f>
        <v>0</v>
      </c>
      <c r="P2178" s="13" t="n">
        <f aca="false">D2178*'WRPC data'!AH2176</f>
        <v>0</v>
      </c>
      <c r="Q2178" s="13" t="n">
        <f aca="false">E2178*'WRPC data'!AH2176</f>
        <v>0</v>
      </c>
      <c r="R2178" s="13" t="n">
        <f aca="false">F2178*'WRPC data'!AH2176</f>
        <v>0</v>
      </c>
      <c r="S2178" s="13" t="n">
        <f aca="false">G2178*'WRPC data'!AH2176</f>
        <v>0</v>
      </c>
      <c r="T2178" s="13" t="n">
        <f aca="false">H2178*'WRPC data'!AH2176</f>
        <v>0</v>
      </c>
      <c r="U2178" s="13" t="n">
        <f aca="false">I2178*'WRPC data'!AH2176</f>
        <v>0</v>
      </c>
      <c r="V2178" s="13" t="n">
        <f aca="false">J2178*'WRPC data'!AH2176</f>
        <v>0</v>
      </c>
      <c r="W2178" s="13" t="n">
        <f aca="false">K2178*'WRPC data'!AH2176</f>
        <v>0</v>
      </c>
      <c r="X2178" s="13" t="n">
        <f aca="false">L2178*'WRPC data'!AH2176</f>
        <v>0</v>
      </c>
      <c r="Y2178" s="13" t="n">
        <f aca="false">M2178*'WRPC data'!AH2176</f>
        <v>0</v>
      </c>
      <c r="AA2178" s="13" t="n">
        <f aca="false">O2178+P2178+Q2178+R2178+S2178+T2178+U2178+V2178+W2178+X2178+Y2178</f>
        <v>0</v>
      </c>
      <c r="AB2178" s="13"/>
      <c r="AC2178" s="6" t="n">
        <f aca="false">'WRPC data'!AI2176</f>
        <v>0</v>
      </c>
    </row>
    <row r="2179" customFormat="false" ht="10.5" hidden="false" customHeight="false" outlineLevel="0" collapsed="false">
      <c r="A2179" s="12" t="n">
        <f aca="false">'WRPC data'!A2177</f>
        <v>41175</v>
      </c>
      <c r="B2179" s="0" t="n">
        <f aca="false">'WRPC data'!B2177</f>
        <v>64</v>
      </c>
      <c r="C2179" s="0" t="n">
        <v>0.327530370869758</v>
      </c>
      <c r="D2179" s="0" t="s">
        <v>49</v>
      </c>
      <c r="E2179" s="0" t="n">
        <v>0.672469629130242</v>
      </c>
      <c r="F2179" s="0" t="s">
        <v>49</v>
      </c>
      <c r="G2179" s="0" t="s">
        <v>49</v>
      </c>
      <c r="H2179" s="0" t="s">
        <v>49</v>
      </c>
      <c r="I2179" s="0" t="s">
        <v>49</v>
      </c>
      <c r="J2179" s="0" t="s">
        <v>49</v>
      </c>
      <c r="K2179" s="0" t="s">
        <v>49</v>
      </c>
      <c r="L2179" s="0" t="s">
        <v>49</v>
      </c>
      <c r="M2179" s="0" t="s">
        <v>49</v>
      </c>
      <c r="O2179" s="13" t="n">
        <f aca="false">C2179*'WRPC data'!AH2177</f>
        <v>0</v>
      </c>
      <c r="P2179" s="13" t="n">
        <f aca="false">D2179*'WRPC data'!AH2177</f>
        <v>0</v>
      </c>
      <c r="Q2179" s="13" t="n">
        <f aca="false">E2179*'WRPC data'!AH2177</f>
        <v>0</v>
      </c>
      <c r="R2179" s="13" t="n">
        <f aca="false">F2179*'WRPC data'!AH2177</f>
        <v>0</v>
      </c>
      <c r="S2179" s="13" t="n">
        <f aca="false">G2179*'WRPC data'!AH2177</f>
        <v>0</v>
      </c>
      <c r="T2179" s="13" t="n">
        <f aca="false">H2179*'WRPC data'!AH2177</f>
        <v>0</v>
      </c>
      <c r="U2179" s="13" t="n">
        <f aca="false">I2179*'WRPC data'!AH2177</f>
        <v>0</v>
      </c>
      <c r="V2179" s="13" t="n">
        <f aca="false">J2179*'WRPC data'!AH2177</f>
        <v>0</v>
      </c>
      <c r="W2179" s="13" t="n">
        <f aca="false">K2179*'WRPC data'!AH2177</f>
        <v>0</v>
      </c>
      <c r="X2179" s="13" t="n">
        <f aca="false">L2179*'WRPC data'!AH2177</f>
        <v>0</v>
      </c>
      <c r="Y2179" s="13" t="n">
        <f aca="false">M2179*'WRPC data'!AH2177</f>
        <v>0</v>
      </c>
      <c r="AA2179" s="13" t="n">
        <f aca="false">O2179+P2179+Q2179+R2179+S2179+T2179+U2179+V2179+W2179+X2179+Y2179</f>
        <v>0</v>
      </c>
      <c r="AB2179" s="13"/>
      <c r="AC2179" s="6" t="n">
        <f aca="false">'WRPC data'!AI2177</f>
        <v>0</v>
      </c>
    </row>
    <row r="2180" customFormat="false" ht="10.5" hidden="false" customHeight="false" outlineLevel="0" collapsed="false">
      <c r="A2180" s="12" t="n">
        <f aca="false">'WRPC data'!A2178</f>
        <v>41175</v>
      </c>
      <c r="B2180" s="0" t="n">
        <f aca="false">'WRPC data'!B2178</f>
        <v>65</v>
      </c>
      <c r="C2180" s="0" t="n">
        <v>0.304914571040304</v>
      </c>
      <c r="D2180" s="0" t="s">
        <v>49</v>
      </c>
      <c r="E2180" s="0" t="n">
        <v>0.681171913636555</v>
      </c>
      <c r="F2180" s="0" t="s">
        <v>49</v>
      </c>
      <c r="G2180" s="0" t="s">
        <v>49</v>
      </c>
      <c r="H2180" s="0" t="s">
        <v>49</v>
      </c>
      <c r="I2180" s="0" t="s">
        <v>49</v>
      </c>
      <c r="J2180" s="0" t="s">
        <v>49</v>
      </c>
      <c r="K2180" s="0" t="s">
        <v>49</v>
      </c>
      <c r="L2180" s="0" t="n">
        <v>0.013913515323141</v>
      </c>
      <c r="M2180" s="0" t="s">
        <v>49</v>
      </c>
      <c r="O2180" s="13" t="n">
        <f aca="false">C2180*'WRPC data'!AH2178</f>
        <v>0</v>
      </c>
      <c r="P2180" s="13" t="n">
        <f aca="false">D2180*'WRPC data'!AH2178</f>
        <v>0</v>
      </c>
      <c r="Q2180" s="13" t="n">
        <f aca="false">E2180*'WRPC data'!AH2178</f>
        <v>0</v>
      </c>
      <c r="R2180" s="13" t="n">
        <f aca="false">F2180*'WRPC data'!AH2178</f>
        <v>0</v>
      </c>
      <c r="S2180" s="13" t="n">
        <f aca="false">G2180*'WRPC data'!AH2178</f>
        <v>0</v>
      </c>
      <c r="T2180" s="13" t="n">
        <f aca="false">H2180*'WRPC data'!AH2178</f>
        <v>0</v>
      </c>
      <c r="U2180" s="13" t="n">
        <f aca="false">I2180*'WRPC data'!AH2178</f>
        <v>0</v>
      </c>
      <c r="V2180" s="13" t="n">
        <f aca="false">J2180*'WRPC data'!AH2178</f>
        <v>0</v>
      </c>
      <c r="W2180" s="13" t="n">
        <f aca="false">K2180*'WRPC data'!AH2178</f>
        <v>0</v>
      </c>
      <c r="X2180" s="13" t="n">
        <f aca="false">L2180*'WRPC data'!AH2178</f>
        <v>0</v>
      </c>
      <c r="Y2180" s="13" t="n">
        <f aca="false">M2180*'WRPC data'!AH2178</f>
        <v>0</v>
      </c>
      <c r="AA2180" s="13" t="n">
        <f aca="false">O2180+P2180+Q2180+R2180+S2180+T2180+U2180+V2180+W2180+X2180+Y2180</f>
        <v>0</v>
      </c>
      <c r="AB2180" s="13"/>
      <c r="AC2180" s="6" t="n">
        <f aca="false">'WRPC data'!AI2178</f>
        <v>0</v>
      </c>
    </row>
    <row r="2181" customFormat="false" ht="10.5" hidden="false" customHeight="false" outlineLevel="0" collapsed="false">
      <c r="A2181" s="12" t="n">
        <f aca="false">'WRPC data'!A2179</f>
        <v>41175</v>
      </c>
      <c r="B2181" s="0" t="n">
        <f aca="false">'WRPC data'!B2179</f>
        <v>66</v>
      </c>
      <c r="C2181" s="0" t="n">
        <v>0.529980066519257</v>
      </c>
      <c r="D2181" s="0" t="s">
        <v>49</v>
      </c>
      <c r="E2181" s="0" t="n">
        <v>0.382782027901341</v>
      </c>
      <c r="F2181" s="0" t="s">
        <v>49</v>
      </c>
      <c r="G2181" s="0" t="s">
        <v>49</v>
      </c>
      <c r="H2181" s="0" t="s">
        <v>49</v>
      </c>
      <c r="I2181" s="0" t="s">
        <v>49</v>
      </c>
      <c r="J2181" s="0" t="s">
        <v>49</v>
      </c>
      <c r="K2181" s="0" t="s">
        <v>49</v>
      </c>
      <c r="L2181" s="0" t="n">
        <v>0.0872379055794016</v>
      </c>
      <c r="M2181" s="0" t="s">
        <v>49</v>
      </c>
      <c r="O2181" s="13" t="n">
        <f aca="false">C2181*'WRPC data'!AH2179</f>
        <v>0</v>
      </c>
      <c r="P2181" s="13" t="n">
        <f aca="false">D2181*'WRPC data'!AH2179</f>
        <v>0</v>
      </c>
      <c r="Q2181" s="13" t="n">
        <f aca="false">E2181*'WRPC data'!AH2179</f>
        <v>0</v>
      </c>
      <c r="R2181" s="13" t="n">
        <f aca="false">F2181*'WRPC data'!AH2179</f>
        <v>0</v>
      </c>
      <c r="S2181" s="13" t="n">
        <f aca="false">G2181*'WRPC data'!AH2179</f>
        <v>0</v>
      </c>
      <c r="T2181" s="13" t="n">
        <f aca="false">H2181*'WRPC data'!AH2179</f>
        <v>0</v>
      </c>
      <c r="U2181" s="13" t="n">
        <f aca="false">I2181*'WRPC data'!AH2179</f>
        <v>0</v>
      </c>
      <c r="V2181" s="13" t="n">
        <f aca="false">J2181*'WRPC data'!AH2179</f>
        <v>0</v>
      </c>
      <c r="W2181" s="13" t="n">
        <f aca="false">K2181*'WRPC data'!AH2179</f>
        <v>0</v>
      </c>
      <c r="X2181" s="13" t="n">
        <f aca="false">L2181*'WRPC data'!AH2179</f>
        <v>0</v>
      </c>
      <c r="Y2181" s="13" t="n">
        <f aca="false">M2181*'WRPC data'!AH2179</f>
        <v>0</v>
      </c>
      <c r="AA2181" s="13" t="n">
        <f aca="false">O2181+P2181+Q2181+R2181+S2181+T2181+U2181+V2181+W2181+X2181+Y2181</f>
        <v>0</v>
      </c>
      <c r="AB2181" s="13"/>
      <c r="AC2181" s="6" t="n">
        <f aca="false">'WRPC data'!AI2179</f>
        <v>0</v>
      </c>
    </row>
    <row r="2182" customFormat="false" ht="10.5" hidden="false" customHeight="false" outlineLevel="0" collapsed="false">
      <c r="A2182" s="12" t="n">
        <f aca="false">'WRPC data'!A2180</f>
        <v>41175</v>
      </c>
      <c r="B2182" s="0" t="n">
        <f aca="false">'WRPC data'!B2180</f>
        <v>67</v>
      </c>
      <c r="C2182" s="0" t="s">
        <v>49</v>
      </c>
      <c r="D2182" s="0" t="s">
        <v>49</v>
      </c>
      <c r="E2182" s="0" t="s">
        <v>49</v>
      </c>
      <c r="F2182" s="0" t="s">
        <v>49</v>
      </c>
      <c r="G2182" s="0" t="s">
        <v>49</v>
      </c>
      <c r="H2182" s="0" t="s">
        <v>49</v>
      </c>
      <c r="I2182" s="0" t="s">
        <v>49</v>
      </c>
      <c r="J2182" s="0" t="s">
        <v>49</v>
      </c>
      <c r="K2182" s="0" t="s">
        <v>49</v>
      </c>
      <c r="L2182" s="0" t="s">
        <v>49</v>
      </c>
      <c r="M2182" s="0" t="s">
        <v>49</v>
      </c>
      <c r="O2182" s="13" t="n">
        <f aca="false">C2182*'WRPC data'!AH2180</f>
        <v>0</v>
      </c>
      <c r="P2182" s="13" t="n">
        <f aca="false">D2182*'WRPC data'!AH2180</f>
        <v>0</v>
      </c>
      <c r="Q2182" s="13" t="n">
        <f aca="false">E2182*'WRPC data'!AH2180</f>
        <v>0</v>
      </c>
      <c r="R2182" s="13" t="n">
        <f aca="false">F2182*'WRPC data'!AH2180</f>
        <v>0</v>
      </c>
      <c r="S2182" s="13" t="n">
        <f aca="false">G2182*'WRPC data'!AH2180</f>
        <v>0</v>
      </c>
      <c r="T2182" s="13" t="n">
        <f aca="false">H2182*'WRPC data'!AH2180</f>
        <v>0</v>
      </c>
      <c r="U2182" s="13" t="n">
        <f aca="false">I2182*'WRPC data'!AH2180</f>
        <v>0</v>
      </c>
      <c r="V2182" s="13" t="n">
        <f aca="false">J2182*'WRPC data'!AH2180</f>
        <v>0</v>
      </c>
      <c r="W2182" s="13" t="n">
        <f aca="false">K2182*'WRPC data'!AH2180</f>
        <v>0</v>
      </c>
      <c r="X2182" s="13" t="n">
        <f aca="false">L2182*'WRPC data'!AH2180</f>
        <v>0</v>
      </c>
      <c r="Y2182" s="13" t="n">
        <f aca="false">M2182*'WRPC data'!AH2180</f>
        <v>0</v>
      </c>
      <c r="AA2182" s="13" t="n">
        <f aca="false">O2182+P2182+Q2182+R2182+S2182+T2182+U2182+V2182+W2182+X2182+Y2182</f>
        <v>0</v>
      </c>
      <c r="AB2182" s="13"/>
      <c r="AC2182" s="6" t="n">
        <f aca="false">'WRPC data'!AI2180</f>
        <v>0</v>
      </c>
    </row>
    <row r="2183" customFormat="false" ht="10.5" hidden="false" customHeight="false" outlineLevel="0" collapsed="false">
      <c r="A2183" s="12" t="n">
        <f aca="false">'WRPC data'!A2181</f>
        <v>41175</v>
      </c>
      <c r="B2183" s="0" t="n">
        <f aca="false">'WRPC data'!B2181</f>
        <v>68</v>
      </c>
      <c r="C2183" s="0" t="n">
        <v>0.787415519588623</v>
      </c>
      <c r="D2183" s="0" t="n">
        <v>0.107450208057051</v>
      </c>
      <c r="E2183" s="0" t="n">
        <v>0.000391534433692709</v>
      </c>
      <c r="F2183" s="0" t="s">
        <v>49</v>
      </c>
      <c r="G2183" s="0" t="s">
        <v>49</v>
      </c>
      <c r="H2183" s="0" t="s">
        <v>49</v>
      </c>
      <c r="I2183" s="0" t="s">
        <v>49</v>
      </c>
      <c r="J2183" s="0" t="s">
        <v>49</v>
      </c>
      <c r="K2183" s="0" t="s">
        <v>49</v>
      </c>
      <c r="L2183" s="0" t="n">
        <v>0.104742737920634</v>
      </c>
      <c r="M2183" s="0" t="s">
        <v>49</v>
      </c>
      <c r="O2183" s="13" t="n">
        <f aca="false">C2183*'WRPC data'!AH2181</f>
        <v>0</v>
      </c>
      <c r="P2183" s="13" t="n">
        <f aca="false">D2183*'WRPC data'!AH2181</f>
        <v>0</v>
      </c>
      <c r="Q2183" s="13" t="n">
        <f aca="false">E2183*'WRPC data'!AH2181</f>
        <v>0</v>
      </c>
      <c r="R2183" s="13" t="n">
        <f aca="false">F2183*'WRPC data'!AH2181</f>
        <v>0</v>
      </c>
      <c r="S2183" s="13" t="n">
        <f aca="false">G2183*'WRPC data'!AH2181</f>
        <v>0</v>
      </c>
      <c r="T2183" s="13" t="n">
        <f aca="false">H2183*'WRPC data'!AH2181</f>
        <v>0</v>
      </c>
      <c r="U2183" s="13" t="n">
        <f aca="false">I2183*'WRPC data'!AH2181</f>
        <v>0</v>
      </c>
      <c r="V2183" s="13" t="n">
        <f aca="false">J2183*'WRPC data'!AH2181</f>
        <v>0</v>
      </c>
      <c r="W2183" s="13" t="n">
        <f aca="false">K2183*'WRPC data'!AH2181</f>
        <v>0</v>
      </c>
      <c r="X2183" s="13" t="n">
        <f aca="false">L2183*'WRPC data'!AH2181</f>
        <v>0</v>
      </c>
      <c r="Y2183" s="13" t="n">
        <f aca="false">M2183*'WRPC data'!AH2181</f>
        <v>0</v>
      </c>
      <c r="AA2183" s="13" t="n">
        <f aca="false">O2183+P2183+Q2183+R2183+S2183+T2183+U2183+V2183+W2183+X2183+Y2183</f>
        <v>0</v>
      </c>
      <c r="AB2183" s="13"/>
      <c r="AC2183" s="6" t="n">
        <f aca="false">'WRPC data'!AI2181</f>
        <v>52.19</v>
      </c>
    </row>
    <row r="2184" customFormat="false" ht="10.5" hidden="false" customHeight="false" outlineLevel="0" collapsed="false">
      <c r="A2184" s="12" t="n">
        <f aca="false">'WRPC data'!A2182</f>
        <v>41175</v>
      </c>
      <c r="B2184" s="0" t="n">
        <f aca="false">'WRPC data'!B2182</f>
        <v>69</v>
      </c>
      <c r="C2184" s="0" t="s">
        <v>49</v>
      </c>
      <c r="D2184" s="0" t="s">
        <v>49</v>
      </c>
      <c r="E2184" s="0" t="s">
        <v>49</v>
      </c>
      <c r="F2184" s="0" t="s">
        <v>49</v>
      </c>
      <c r="G2184" s="0" t="s">
        <v>49</v>
      </c>
      <c r="H2184" s="0" t="s">
        <v>49</v>
      </c>
      <c r="I2184" s="0" t="s">
        <v>49</v>
      </c>
      <c r="J2184" s="0" t="s">
        <v>49</v>
      </c>
      <c r="K2184" s="0" t="s">
        <v>49</v>
      </c>
      <c r="L2184" s="0" t="s">
        <v>49</v>
      </c>
      <c r="M2184" s="0" t="s">
        <v>49</v>
      </c>
      <c r="O2184" s="13" t="n">
        <f aca="false">C2184*'WRPC data'!AH2182</f>
        <v>0</v>
      </c>
      <c r="P2184" s="13" t="n">
        <f aca="false">D2184*'WRPC data'!AH2182</f>
        <v>0</v>
      </c>
      <c r="Q2184" s="13" t="n">
        <f aca="false">E2184*'WRPC data'!AH2182</f>
        <v>0</v>
      </c>
      <c r="R2184" s="13" t="n">
        <f aca="false">F2184*'WRPC data'!AH2182</f>
        <v>0</v>
      </c>
      <c r="S2184" s="13" t="n">
        <f aca="false">G2184*'WRPC data'!AH2182</f>
        <v>0</v>
      </c>
      <c r="T2184" s="13" t="n">
        <f aca="false">H2184*'WRPC data'!AH2182</f>
        <v>0</v>
      </c>
      <c r="U2184" s="13" t="n">
        <f aca="false">I2184*'WRPC data'!AH2182</f>
        <v>0</v>
      </c>
      <c r="V2184" s="13" t="n">
        <f aca="false">J2184*'WRPC data'!AH2182</f>
        <v>0</v>
      </c>
      <c r="W2184" s="13" t="n">
        <f aca="false">K2184*'WRPC data'!AH2182</f>
        <v>0</v>
      </c>
      <c r="X2184" s="13" t="n">
        <f aca="false">L2184*'WRPC data'!AH2182</f>
        <v>0</v>
      </c>
      <c r="Y2184" s="13" t="n">
        <f aca="false">M2184*'WRPC data'!AH2182</f>
        <v>0</v>
      </c>
      <c r="AA2184" s="13" t="n">
        <f aca="false">O2184+P2184+Q2184+R2184+S2184+T2184+U2184+V2184+W2184+X2184+Y2184</f>
        <v>0</v>
      </c>
      <c r="AB2184" s="13"/>
      <c r="AC2184" s="6" t="n">
        <f aca="false">'WRPC data'!AI2182</f>
        <v>215.79</v>
      </c>
    </row>
    <row r="2185" customFormat="false" ht="10.5" hidden="false" customHeight="false" outlineLevel="0" collapsed="false">
      <c r="A2185" s="12" t="n">
        <f aca="false">'WRPC data'!A2183</f>
        <v>41175</v>
      </c>
      <c r="B2185" s="0" t="n">
        <f aca="false">'WRPC data'!B2183</f>
        <v>70</v>
      </c>
      <c r="C2185" s="0" t="s">
        <v>49</v>
      </c>
      <c r="D2185" s="0" t="s">
        <v>49</v>
      </c>
      <c r="E2185" s="0" t="s">
        <v>49</v>
      </c>
      <c r="F2185" s="0" t="s">
        <v>49</v>
      </c>
      <c r="G2185" s="0" t="s">
        <v>49</v>
      </c>
      <c r="H2185" s="0" t="s">
        <v>49</v>
      </c>
      <c r="I2185" s="0" t="s">
        <v>49</v>
      </c>
      <c r="J2185" s="0" t="s">
        <v>49</v>
      </c>
      <c r="K2185" s="0" t="s">
        <v>49</v>
      </c>
      <c r="L2185" s="0" t="s">
        <v>49</v>
      </c>
      <c r="M2185" s="0" t="s">
        <v>49</v>
      </c>
      <c r="O2185" s="13" t="n">
        <f aca="false">C2185*'WRPC data'!AH2183</f>
        <v>0</v>
      </c>
      <c r="P2185" s="13" t="n">
        <f aca="false">D2185*'WRPC data'!AH2183</f>
        <v>0</v>
      </c>
      <c r="Q2185" s="13" t="n">
        <f aca="false">E2185*'WRPC data'!AH2183</f>
        <v>0</v>
      </c>
      <c r="R2185" s="13" t="n">
        <f aca="false">F2185*'WRPC data'!AH2183</f>
        <v>0</v>
      </c>
      <c r="S2185" s="13" t="n">
        <f aca="false">G2185*'WRPC data'!AH2183</f>
        <v>0</v>
      </c>
      <c r="T2185" s="13" t="n">
        <f aca="false">H2185*'WRPC data'!AH2183</f>
        <v>0</v>
      </c>
      <c r="U2185" s="13" t="n">
        <f aca="false">I2185*'WRPC data'!AH2183</f>
        <v>0</v>
      </c>
      <c r="V2185" s="13" t="n">
        <f aca="false">J2185*'WRPC data'!AH2183</f>
        <v>0</v>
      </c>
      <c r="W2185" s="13" t="n">
        <f aca="false">K2185*'WRPC data'!AH2183</f>
        <v>0</v>
      </c>
      <c r="X2185" s="13" t="n">
        <f aca="false">L2185*'WRPC data'!AH2183</f>
        <v>0</v>
      </c>
      <c r="Y2185" s="13" t="n">
        <f aca="false">M2185*'WRPC data'!AH2183</f>
        <v>0</v>
      </c>
      <c r="AA2185" s="13" t="n">
        <f aca="false">O2185+P2185+Q2185+R2185+S2185+T2185+U2185+V2185+W2185+X2185+Y2185</f>
        <v>0</v>
      </c>
      <c r="AB2185" s="13"/>
      <c r="AC2185" s="6" t="n">
        <f aca="false">'WRPC data'!AI2183</f>
        <v>199.43</v>
      </c>
    </row>
    <row r="2186" customFormat="false" ht="10.5" hidden="false" customHeight="false" outlineLevel="0" collapsed="false">
      <c r="A2186" s="12" t="n">
        <f aca="false">'WRPC data'!A2184</f>
        <v>41175</v>
      </c>
      <c r="B2186" s="0" t="n">
        <f aca="false">'WRPC data'!B2184</f>
        <v>71</v>
      </c>
      <c r="C2186" s="0" t="s">
        <v>49</v>
      </c>
      <c r="D2186" s="0" t="s">
        <v>49</v>
      </c>
      <c r="E2186" s="0" t="s">
        <v>49</v>
      </c>
      <c r="F2186" s="0" t="s">
        <v>49</v>
      </c>
      <c r="G2186" s="0" t="s">
        <v>49</v>
      </c>
      <c r="H2186" s="0" t="s">
        <v>49</v>
      </c>
      <c r="I2186" s="0" t="s">
        <v>49</v>
      </c>
      <c r="J2186" s="0" t="s">
        <v>49</v>
      </c>
      <c r="K2186" s="0" t="s">
        <v>49</v>
      </c>
      <c r="L2186" s="0" t="s">
        <v>49</v>
      </c>
      <c r="M2186" s="0" t="s">
        <v>49</v>
      </c>
      <c r="O2186" s="13" t="n">
        <f aca="false">C2186*'WRPC data'!AH2184</f>
        <v>0</v>
      </c>
      <c r="P2186" s="13" t="n">
        <f aca="false">D2186*'WRPC data'!AH2184</f>
        <v>0</v>
      </c>
      <c r="Q2186" s="13" t="n">
        <f aca="false">E2186*'WRPC data'!AH2184</f>
        <v>0</v>
      </c>
      <c r="R2186" s="13" t="n">
        <f aca="false">F2186*'WRPC data'!AH2184</f>
        <v>0</v>
      </c>
      <c r="S2186" s="13" t="n">
        <f aca="false">G2186*'WRPC data'!AH2184</f>
        <v>0</v>
      </c>
      <c r="T2186" s="13" t="n">
        <f aca="false">H2186*'WRPC data'!AH2184</f>
        <v>0</v>
      </c>
      <c r="U2186" s="13" t="n">
        <f aca="false">I2186*'WRPC data'!AH2184</f>
        <v>0</v>
      </c>
      <c r="V2186" s="13" t="n">
        <f aca="false">J2186*'WRPC data'!AH2184</f>
        <v>0</v>
      </c>
      <c r="W2186" s="13" t="n">
        <f aca="false">K2186*'WRPC data'!AH2184</f>
        <v>0</v>
      </c>
      <c r="X2186" s="13" t="n">
        <f aca="false">L2186*'WRPC data'!AH2184</f>
        <v>0</v>
      </c>
      <c r="Y2186" s="13" t="n">
        <f aca="false">M2186*'WRPC data'!AH2184</f>
        <v>0</v>
      </c>
      <c r="AA2186" s="13" t="n">
        <f aca="false">O2186+P2186+Q2186+R2186+S2186+T2186+U2186+V2186+W2186+X2186+Y2186</f>
        <v>0</v>
      </c>
      <c r="AB2186" s="13"/>
      <c r="AC2186" s="6" t="n">
        <f aca="false">'WRPC data'!AI2184</f>
        <v>226.9</v>
      </c>
    </row>
    <row r="2187" customFormat="false" ht="10.5" hidden="false" customHeight="false" outlineLevel="0" collapsed="false">
      <c r="A2187" s="12" t="n">
        <f aca="false">'WRPC data'!A2185</f>
        <v>41175</v>
      </c>
      <c r="B2187" s="0" t="n">
        <f aca="false">'WRPC data'!B2185</f>
        <v>72</v>
      </c>
      <c r="C2187" s="0" t="s">
        <v>49</v>
      </c>
      <c r="D2187" s="0" t="s">
        <v>49</v>
      </c>
      <c r="E2187" s="0" t="s">
        <v>49</v>
      </c>
      <c r="F2187" s="0" t="s">
        <v>49</v>
      </c>
      <c r="G2187" s="0" t="s">
        <v>49</v>
      </c>
      <c r="H2187" s="0" t="s">
        <v>49</v>
      </c>
      <c r="I2187" s="0" t="s">
        <v>49</v>
      </c>
      <c r="J2187" s="0" t="s">
        <v>49</v>
      </c>
      <c r="K2187" s="0" t="s">
        <v>49</v>
      </c>
      <c r="L2187" s="0" t="s">
        <v>49</v>
      </c>
      <c r="M2187" s="0" t="s">
        <v>49</v>
      </c>
      <c r="O2187" s="13" t="n">
        <f aca="false">C2187*'WRPC data'!AH2185</f>
        <v>0</v>
      </c>
      <c r="P2187" s="13" t="n">
        <f aca="false">D2187*'WRPC data'!AH2185</f>
        <v>0</v>
      </c>
      <c r="Q2187" s="13" t="n">
        <f aca="false">E2187*'WRPC data'!AH2185</f>
        <v>0</v>
      </c>
      <c r="R2187" s="13" t="n">
        <f aca="false">F2187*'WRPC data'!AH2185</f>
        <v>0</v>
      </c>
      <c r="S2187" s="13" t="n">
        <f aca="false">G2187*'WRPC data'!AH2185</f>
        <v>0</v>
      </c>
      <c r="T2187" s="13" t="n">
        <f aca="false">H2187*'WRPC data'!AH2185</f>
        <v>0</v>
      </c>
      <c r="U2187" s="13" t="n">
        <f aca="false">I2187*'WRPC data'!AH2185</f>
        <v>0</v>
      </c>
      <c r="V2187" s="13" t="n">
        <f aca="false">J2187*'WRPC data'!AH2185</f>
        <v>0</v>
      </c>
      <c r="W2187" s="13" t="n">
        <f aca="false">K2187*'WRPC data'!AH2185</f>
        <v>0</v>
      </c>
      <c r="X2187" s="13" t="n">
        <f aca="false">L2187*'WRPC data'!AH2185</f>
        <v>0</v>
      </c>
      <c r="Y2187" s="13" t="n">
        <f aca="false">M2187*'WRPC data'!AH2185</f>
        <v>0</v>
      </c>
      <c r="AA2187" s="13" t="n">
        <f aca="false">O2187+P2187+Q2187+R2187+S2187+T2187+U2187+V2187+W2187+X2187+Y2187</f>
        <v>0</v>
      </c>
      <c r="AB2187" s="13"/>
      <c r="AC2187" s="6" t="n">
        <f aca="false">'WRPC data'!AI2185</f>
        <v>168.42</v>
      </c>
    </row>
    <row r="2188" customFormat="false" ht="10.5" hidden="false" customHeight="false" outlineLevel="0" collapsed="false">
      <c r="A2188" s="12" t="n">
        <f aca="false">'WRPC data'!A2186</f>
        <v>41175</v>
      </c>
      <c r="B2188" s="0" t="n">
        <f aca="false">'WRPC data'!B2186</f>
        <v>73</v>
      </c>
      <c r="C2188" s="0" t="s">
        <v>49</v>
      </c>
      <c r="D2188" s="0" t="s">
        <v>49</v>
      </c>
      <c r="E2188" s="0" t="s">
        <v>49</v>
      </c>
      <c r="F2188" s="0" t="s">
        <v>49</v>
      </c>
      <c r="G2188" s="0" t="s">
        <v>49</v>
      </c>
      <c r="H2188" s="0" t="s">
        <v>49</v>
      </c>
      <c r="I2188" s="0" t="s">
        <v>49</v>
      </c>
      <c r="J2188" s="0" t="s">
        <v>49</v>
      </c>
      <c r="K2188" s="0" t="s">
        <v>49</v>
      </c>
      <c r="L2188" s="0" t="s">
        <v>49</v>
      </c>
      <c r="M2188" s="0" t="s">
        <v>49</v>
      </c>
      <c r="O2188" s="13" t="n">
        <f aca="false">C2188*'WRPC data'!AH2186</f>
        <v>0</v>
      </c>
      <c r="P2188" s="13" t="n">
        <f aca="false">D2188*'WRPC data'!AH2186</f>
        <v>0</v>
      </c>
      <c r="Q2188" s="13" t="n">
        <f aca="false">E2188*'WRPC data'!AH2186</f>
        <v>0</v>
      </c>
      <c r="R2188" s="13" t="n">
        <f aca="false">F2188*'WRPC data'!AH2186</f>
        <v>0</v>
      </c>
      <c r="S2188" s="13" t="n">
        <f aca="false">G2188*'WRPC data'!AH2186</f>
        <v>0</v>
      </c>
      <c r="T2188" s="13" t="n">
        <f aca="false">H2188*'WRPC data'!AH2186</f>
        <v>0</v>
      </c>
      <c r="U2188" s="13" t="n">
        <f aca="false">I2188*'WRPC data'!AH2186</f>
        <v>0</v>
      </c>
      <c r="V2188" s="13" t="n">
        <f aca="false">J2188*'WRPC data'!AH2186</f>
        <v>0</v>
      </c>
      <c r="W2188" s="13" t="n">
        <f aca="false">K2188*'WRPC data'!AH2186</f>
        <v>0</v>
      </c>
      <c r="X2188" s="13" t="n">
        <f aca="false">L2188*'WRPC data'!AH2186</f>
        <v>0</v>
      </c>
      <c r="Y2188" s="13" t="n">
        <f aca="false">M2188*'WRPC data'!AH2186</f>
        <v>0</v>
      </c>
      <c r="AA2188" s="13" t="n">
        <f aca="false">O2188+P2188+Q2188+R2188+S2188+T2188+U2188+V2188+W2188+X2188+Y2188</f>
        <v>0</v>
      </c>
      <c r="AB2188" s="13"/>
      <c r="AC2188" s="6" t="n">
        <f aca="false">'WRPC data'!AI2186</f>
        <v>0</v>
      </c>
    </row>
    <row r="2189" customFormat="false" ht="10.5" hidden="false" customHeight="false" outlineLevel="0" collapsed="false">
      <c r="A2189" s="12" t="n">
        <f aca="false">'WRPC data'!A2187</f>
        <v>41175</v>
      </c>
      <c r="B2189" s="0" t="n">
        <f aca="false">'WRPC data'!B2187</f>
        <v>74</v>
      </c>
      <c r="C2189" s="0" t="s">
        <v>49</v>
      </c>
      <c r="D2189" s="0" t="s">
        <v>49</v>
      </c>
      <c r="E2189" s="0" t="s">
        <v>49</v>
      </c>
      <c r="F2189" s="0" t="s">
        <v>49</v>
      </c>
      <c r="G2189" s="0" t="s">
        <v>49</v>
      </c>
      <c r="H2189" s="0" t="s">
        <v>49</v>
      </c>
      <c r="I2189" s="0" t="s">
        <v>49</v>
      </c>
      <c r="J2189" s="0" t="s">
        <v>49</v>
      </c>
      <c r="K2189" s="0" t="s">
        <v>49</v>
      </c>
      <c r="L2189" s="0" t="s">
        <v>49</v>
      </c>
      <c r="M2189" s="0" t="s">
        <v>49</v>
      </c>
      <c r="O2189" s="13" t="n">
        <f aca="false">C2189*'WRPC data'!AH2187</f>
        <v>0</v>
      </c>
      <c r="P2189" s="13" t="n">
        <f aca="false">D2189*'WRPC data'!AH2187</f>
        <v>0</v>
      </c>
      <c r="Q2189" s="13" t="n">
        <f aca="false">E2189*'WRPC data'!AH2187</f>
        <v>0</v>
      </c>
      <c r="R2189" s="13" t="n">
        <f aca="false">F2189*'WRPC data'!AH2187</f>
        <v>0</v>
      </c>
      <c r="S2189" s="13" t="n">
        <f aca="false">G2189*'WRPC data'!AH2187</f>
        <v>0</v>
      </c>
      <c r="T2189" s="13" t="n">
        <f aca="false">H2189*'WRPC data'!AH2187</f>
        <v>0</v>
      </c>
      <c r="U2189" s="13" t="n">
        <f aca="false">I2189*'WRPC data'!AH2187</f>
        <v>0</v>
      </c>
      <c r="V2189" s="13" t="n">
        <f aca="false">J2189*'WRPC data'!AH2187</f>
        <v>0</v>
      </c>
      <c r="W2189" s="13" t="n">
        <f aca="false">K2189*'WRPC data'!AH2187</f>
        <v>0</v>
      </c>
      <c r="X2189" s="13" t="n">
        <f aca="false">L2189*'WRPC data'!AH2187</f>
        <v>0</v>
      </c>
      <c r="Y2189" s="13" t="n">
        <f aca="false">M2189*'WRPC data'!AH2187</f>
        <v>0</v>
      </c>
      <c r="AA2189" s="13" t="n">
        <f aca="false">O2189+P2189+Q2189+R2189+S2189+T2189+U2189+V2189+W2189+X2189+Y2189</f>
        <v>0</v>
      </c>
      <c r="AB2189" s="13"/>
      <c r="AC2189" s="6" t="n">
        <f aca="false">'WRPC data'!AI2187</f>
        <v>0</v>
      </c>
    </row>
    <row r="2190" customFormat="false" ht="10.5" hidden="false" customHeight="false" outlineLevel="0" collapsed="false">
      <c r="A2190" s="12" t="n">
        <f aca="false">'WRPC data'!A2188</f>
        <v>41175</v>
      </c>
      <c r="B2190" s="0" t="n">
        <f aca="false">'WRPC data'!B2188</f>
        <v>75</v>
      </c>
      <c r="C2190" s="0" t="n">
        <v>0.331174381149684</v>
      </c>
      <c r="D2190" s="0" t="n">
        <v>0.0780276560198717</v>
      </c>
      <c r="E2190" s="0" t="n">
        <v>0.589830485234287</v>
      </c>
      <c r="F2190" s="0" t="s">
        <v>49</v>
      </c>
      <c r="G2190" s="0" t="s">
        <v>49</v>
      </c>
      <c r="H2190" s="0" t="s">
        <v>49</v>
      </c>
      <c r="I2190" s="0" t="s">
        <v>49</v>
      </c>
      <c r="J2190" s="0" t="s">
        <v>49</v>
      </c>
      <c r="K2190" s="0" t="s">
        <v>49</v>
      </c>
      <c r="L2190" s="0" t="n">
        <v>0.000967477596156739</v>
      </c>
      <c r="M2190" s="0" t="s">
        <v>49</v>
      </c>
      <c r="O2190" s="13" t="n">
        <f aca="false">C2190*'WRPC data'!AH2188</f>
        <v>0</v>
      </c>
      <c r="P2190" s="13" t="n">
        <f aca="false">D2190*'WRPC data'!AH2188</f>
        <v>0</v>
      </c>
      <c r="Q2190" s="13" t="n">
        <f aca="false">E2190*'WRPC data'!AH2188</f>
        <v>0</v>
      </c>
      <c r="R2190" s="13" t="n">
        <f aca="false">F2190*'WRPC data'!AH2188</f>
        <v>0</v>
      </c>
      <c r="S2190" s="13" t="n">
        <f aca="false">G2190*'WRPC data'!AH2188</f>
        <v>0</v>
      </c>
      <c r="T2190" s="13" t="n">
        <f aca="false">H2190*'WRPC data'!AH2188</f>
        <v>0</v>
      </c>
      <c r="U2190" s="13" t="n">
        <f aca="false">I2190*'WRPC data'!AH2188</f>
        <v>0</v>
      </c>
      <c r="V2190" s="13" t="n">
        <f aca="false">J2190*'WRPC data'!AH2188</f>
        <v>0</v>
      </c>
      <c r="W2190" s="13" t="n">
        <f aca="false">K2190*'WRPC data'!AH2188</f>
        <v>0</v>
      </c>
      <c r="X2190" s="13" t="n">
        <f aca="false">L2190*'WRPC data'!AH2188</f>
        <v>0</v>
      </c>
      <c r="Y2190" s="13" t="n">
        <f aca="false">M2190*'WRPC data'!AH2188</f>
        <v>0</v>
      </c>
      <c r="AA2190" s="13" t="n">
        <f aca="false">O2190+P2190+Q2190+R2190+S2190+T2190+U2190+V2190+W2190+X2190+Y2190</f>
        <v>0</v>
      </c>
      <c r="AB2190" s="13"/>
      <c r="AC2190" s="6" t="n">
        <f aca="false">'WRPC data'!AI2188</f>
        <v>108.73</v>
      </c>
    </row>
    <row r="2191" customFormat="false" ht="10.5" hidden="false" customHeight="false" outlineLevel="0" collapsed="false">
      <c r="A2191" s="12" t="n">
        <f aca="false">'WRPC data'!A2189</f>
        <v>41175</v>
      </c>
      <c r="B2191" s="0" t="n">
        <f aca="false">'WRPC data'!B2189</f>
        <v>76</v>
      </c>
      <c r="C2191" s="0" t="n">
        <v>0.2583751143563</v>
      </c>
      <c r="D2191" s="0" t="n">
        <v>0.0674999342600696</v>
      </c>
      <c r="E2191" s="0" t="n">
        <v>0.558022826337138</v>
      </c>
      <c r="F2191" s="0" t="s">
        <v>49</v>
      </c>
      <c r="G2191" s="0" t="s">
        <v>49</v>
      </c>
      <c r="H2191" s="0" t="s">
        <v>49</v>
      </c>
      <c r="I2191" s="0" t="s">
        <v>49</v>
      </c>
      <c r="J2191" s="0" t="s">
        <v>49</v>
      </c>
      <c r="K2191" s="0" t="n">
        <v>0.000532840436207473</v>
      </c>
      <c r="L2191" s="0" t="n">
        <v>0.115569284610285</v>
      </c>
      <c r="M2191" s="0" t="s">
        <v>49</v>
      </c>
      <c r="O2191" s="13" t="n">
        <f aca="false">C2191*'WRPC data'!AH2189</f>
        <v>0</v>
      </c>
      <c r="P2191" s="13" t="n">
        <f aca="false">D2191*'WRPC data'!AH2189</f>
        <v>0</v>
      </c>
      <c r="Q2191" s="13" t="n">
        <f aca="false">E2191*'WRPC data'!AH2189</f>
        <v>0</v>
      </c>
      <c r="R2191" s="13" t="n">
        <f aca="false">F2191*'WRPC data'!AH2189</f>
        <v>0</v>
      </c>
      <c r="S2191" s="13" t="n">
        <f aca="false">G2191*'WRPC data'!AH2189</f>
        <v>0</v>
      </c>
      <c r="T2191" s="13" t="n">
        <f aca="false">H2191*'WRPC data'!AH2189</f>
        <v>0</v>
      </c>
      <c r="U2191" s="13" t="n">
        <f aca="false">I2191*'WRPC data'!AH2189</f>
        <v>0</v>
      </c>
      <c r="V2191" s="13" t="n">
        <f aca="false">J2191*'WRPC data'!AH2189</f>
        <v>0</v>
      </c>
      <c r="W2191" s="13" t="n">
        <f aca="false">K2191*'WRPC data'!AH2189</f>
        <v>0</v>
      </c>
      <c r="X2191" s="13" t="n">
        <f aca="false">L2191*'WRPC data'!AH2189</f>
        <v>0</v>
      </c>
      <c r="Y2191" s="13" t="n">
        <f aca="false">M2191*'WRPC data'!AH2189</f>
        <v>0</v>
      </c>
      <c r="AA2191" s="13" t="n">
        <f aca="false">O2191+P2191+Q2191+R2191+S2191+T2191+U2191+V2191+W2191+X2191+Y2191</f>
        <v>0</v>
      </c>
      <c r="AB2191" s="13"/>
      <c r="AC2191" s="6" t="n">
        <f aca="false">'WRPC data'!AI2189</f>
        <v>190.74</v>
      </c>
    </row>
    <row r="2192" customFormat="false" ht="10.5" hidden="false" customHeight="false" outlineLevel="0" collapsed="false">
      <c r="A2192" s="12" t="n">
        <f aca="false">'WRPC data'!A2190</f>
        <v>41175</v>
      </c>
      <c r="B2192" s="0" t="n">
        <f aca="false">'WRPC data'!B2190</f>
        <v>77</v>
      </c>
      <c r="C2192" s="0" t="n">
        <v>0.769564188459965</v>
      </c>
      <c r="D2192" s="0" t="n">
        <v>0.0451732818160505</v>
      </c>
      <c r="E2192" s="0" t="s">
        <v>49</v>
      </c>
      <c r="F2192" s="0" t="s">
        <v>49</v>
      </c>
      <c r="G2192" s="0" t="s">
        <v>49</v>
      </c>
      <c r="H2192" s="0" t="s">
        <v>49</v>
      </c>
      <c r="I2192" s="0" t="s">
        <v>49</v>
      </c>
      <c r="J2192" s="0" t="s">
        <v>49</v>
      </c>
      <c r="K2192" s="0" t="n">
        <v>0.00135376346162941</v>
      </c>
      <c r="L2192" s="0" t="n">
        <v>0.183908766262355</v>
      </c>
      <c r="M2192" s="0" t="s">
        <v>49</v>
      </c>
      <c r="O2192" s="13" t="n">
        <f aca="false">C2192*'WRPC data'!AH2190</f>
        <v>0</v>
      </c>
      <c r="P2192" s="13" t="n">
        <f aca="false">D2192*'WRPC data'!AH2190</f>
        <v>0</v>
      </c>
      <c r="Q2192" s="13" t="n">
        <f aca="false">E2192*'WRPC data'!AH2190</f>
        <v>0</v>
      </c>
      <c r="R2192" s="13" t="n">
        <f aca="false">F2192*'WRPC data'!AH2190</f>
        <v>0</v>
      </c>
      <c r="S2192" s="13" t="n">
        <f aca="false">G2192*'WRPC data'!AH2190</f>
        <v>0</v>
      </c>
      <c r="T2192" s="13" t="n">
        <f aca="false">H2192*'WRPC data'!AH2190</f>
        <v>0</v>
      </c>
      <c r="U2192" s="13" t="n">
        <f aca="false">I2192*'WRPC data'!AH2190</f>
        <v>0</v>
      </c>
      <c r="V2192" s="13" t="n">
        <f aca="false">J2192*'WRPC data'!AH2190</f>
        <v>0</v>
      </c>
      <c r="W2192" s="13" t="n">
        <f aca="false">K2192*'WRPC data'!AH2190</f>
        <v>0</v>
      </c>
      <c r="X2192" s="13" t="n">
        <f aca="false">L2192*'WRPC data'!AH2190</f>
        <v>0</v>
      </c>
      <c r="Y2192" s="13" t="n">
        <f aca="false">M2192*'WRPC data'!AH2190</f>
        <v>0</v>
      </c>
      <c r="AA2192" s="13" t="n">
        <f aca="false">O2192+P2192+Q2192+R2192+S2192+T2192+U2192+V2192+W2192+X2192+Y2192</f>
        <v>0</v>
      </c>
      <c r="AB2192" s="13"/>
      <c r="AC2192" s="6" t="n">
        <f aca="false">'WRPC data'!AI2190</f>
        <v>189.9</v>
      </c>
    </row>
    <row r="2193" customFormat="false" ht="10.5" hidden="false" customHeight="false" outlineLevel="0" collapsed="false">
      <c r="A2193" s="12" t="n">
        <f aca="false">'WRPC data'!A2191</f>
        <v>41175</v>
      </c>
      <c r="B2193" s="0" t="n">
        <f aca="false">'WRPC data'!B2191</f>
        <v>78</v>
      </c>
      <c r="C2193" s="0" t="n">
        <v>0.903585799280089</v>
      </c>
      <c r="D2193" s="0" t="s">
        <v>49</v>
      </c>
      <c r="E2193" s="0" t="s">
        <v>49</v>
      </c>
      <c r="F2193" s="0" t="s">
        <v>49</v>
      </c>
      <c r="G2193" s="0" t="s">
        <v>49</v>
      </c>
      <c r="H2193" s="0" t="s">
        <v>49</v>
      </c>
      <c r="I2193" s="0" t="s">
        <v>49</v>
      </c>
      <c r="J2193" s="0" t="s">
        <v>49</v>
      </c>
      <c r="K2193" s="0" t="n">
        <v>0.000997818377437629</v>
      </c>
      <c r="L2193" s="0" t="n">
        <v>0.0954163823424733</v>
      </c>
      <c r="M2193" s="0" t="s">
        <v>49</v>
      </c>
      <c r="O2193" s="13" t="n">
        <f aca="false">C2193*'WRPC data'!AH2191</f>
        <v>0</v>
      </c>
      <c r="P2193" s="13" t="n">
        <f aca="false">D2193*'WRPC data'!AH2191</f>
        <v>0</v>
      </c>
      <c r="Q2193" s="13" t="n">
        <f aca="false">E2193*'WRPC data'!AH2191</f>
        <v>0</v>
      </c>
      <c r="R2193" s="13" t="n">
        <f aca="false">F2193*'WRPC data'!AH2191</f>
        <v>0</v>
      </c>
      <c r="S2193" s="13" t="n">
        <f aca="false">G2193*'WRPC data'!AH2191</f>
        <v>0</v>
      </c>
      <c r="T2193" s="13" t="n">
        <f aca="false">H2193*'WRPC data'!AH2191</f>
        <v>0</v>
      </c>
      <c r="U2193" s="13" t="n">
        <f aca="false">I2193*'WRPC data'!AH2191</f>
        <v>0</v>
      </c>
      <c r="V2193" s="13" t="n">
        <f aca="false">J2193*'WRPC data'!AH2191</f>
        <v>0</v>
      </c>
      <c r="W2193" s="13" t="n">
        <f aca="false">K2193*'WRPC data'!AH2191</f>
        <v>0</v>
      </c>
      <c r="X2193" s="13" t="n">
        <f aca="false">L2193*'WRPC data'!AH2191</f>
        <v>0</v>
      </c>
      <c r="Y2193" s="13" t="n">
        <f aca="false">M2193*'WRPC data'!AH2191</f>
        <v>0</v>
      </c>
      <c r="AA2193" s="13" t="n">
        <f aca="false">O2193+P2193+Q2193+R2193+S2193+T2193+U2193+V2193+W2193+X2193+Y2193</f>
        <v>0</v>
      </c>
      <c r="AB2193" s="13"/>
      <c r="AC2193" s="6" t="n">
        <f aca="false">'WRPC data'!AI2191</f>
        <v>162.34</v>
      </c>
    </row>
    <row r="2194" customFormat="false" ht="10.5" hidden="false" customHeight="false" outlineLevel="0" collapsed="false">
      <c r="A2194" s="12" t="n">
        <f aca="false">'WRPC data'!A2192</f>
        <v>41175</v>
      </c>
      <c r="B2194" s="0" t="n">
        <f aca="false">'WRPC data'!B2192</f>
        <v>79</v>
      </c>
      <c r="C2194" s="0" t="n">
        <v>0.419612692898859</v>
      </c>
      <c r="D2194" s="0" t="s">
        <v>49</v>
      </c>
      <c r="E2194" s="0" t="n">
        <v>0.580387307101141</v>
      </c>
      <c r="F2194" s="0" t="s">
        <v>49</v>
      </c>
      <c r="G2194" s="0" t="s">
        <v>49</v>
      </c>
      <c r="H2194" s="0" t="s">
        <v>49</v>
      </c>
      <c r="I2194" s="0" t="s">
        <v>49</v>
      </c>
      <c r="J2194" s="0" t="s">
        <v>49</v>
      </c>
      <c r="K2194" s="0" t="s">
        <v>49</v>
      </c>
      <c r="L2194" s="0" t="s">
        <v>49</v>
      </c>
      <c r="M2194" s="0" t="s">
        <v>49</v>
      </c>
      <c r="O2194" s="13" t="n">
        <f aca="false">C2194*'WRPC data'!AH2192</f>
        <v>0</v>
      </c>
      <c r="P2194" s="13" t="n">
        <f aca="false">D2194*'WRPC data'!AH2192</f>
        <v>0</v>
      </c>
      <c r="Q2194" s="13" t="n">
        <f aca="false">E2194*'WRPC data'!AH2192</f>
        <v>0</v>
      </c>
      <c r="R2194" s="13" t="n">
        <f aca="false">F2194*'WRPC data'!AH2192</f>
        <v>0</v>
      </c>
      <c r="S2194" s="13" t="n">
        <f aca="false">G2194*'WRPC data'!AH2192</f>
        <v>0</v>
      </c>
      <c r="T2194" s="13" t="n">
        <f aca="false">H2194*'WRPC data'!AH2192</f>
        <v>0</v>
      </c>
      <c r="U2194" s="13" t="n">
        <f aca="false">I2194*'WRPC data'!AH2192</f>
        <v>0</v>
      </c>
      <c r="V2194" s="13" t="n">
        <f aca="false">J2194*'WRPC data'!AH2192</f>
        <v>0</v>
      </c>
      <c r="W2194" s="13" t="n">
        <f aca="false">K2194*'WRPC data'!AH2192</f>
        <v>0</v>
      </c>
      <c r="X2194" s="13" t="n">
        <f aca="false">L2194*'WRPC data'!AH2192</f>
        <v>0</v>
      </c>
      <c r="Y2194" s="13" t="n">
        <f aca="false">M2194*'WRPC data'!AH2192</f>
        <v>0</v>
      </c>
      <c r="AA2194" s="13" t="n">
        <f aca="false">O2194+P2194+Q2194+R2194+S2194+T2194+U2194+V2194+W2194+X2194+Y2194</f>
        <v>0</v>
      </c>
      <c r="AB2194" s="13"/>
      <c r="AC2194" s="6" t="n">
        <f aca="false">'WRPC data'!AI2192</f>
        <v>170.25</v>
      </c>
    </row>
    <row r="2195" customFormat="false" ht="10.5" hidden="false" customHeight="false" outlineLevel="0" collapsed="false">
      <c r="A2195" s="12" t="n">
        <f aca="false">'WRPC data'!A2193</f>
        <v>41175</v>
      </c>
      <c r="B2195" s="0" t="n">
        <f aca="false">'WRPC data'!B2193</f>
        <v>80</v>
      </c>
      <c r="C2195" s="0" t="n">
        <v>0.498294896498808</v>
      </c>
      <c r="D2195" s="0" t="s">
        <v>49</v>
      </c>
      <c r="E2195" s="0" t="n">
        <v>0.316367493377438</v>
      </c>
      <c r="F2195" s="0" t="s">
        <v>49</v>
      </c>
      <c r="G2195" s="0" t="s">
        <v>49</v>
      </c>
      <c r="H2195" s="0" t="s">
        <v>49</v>
      </c>
      <c r="I2195" s="0" t="s">
        <v>49</v>
      </c>
      <c r="J2195" s="0" t="s">
        <v>49</v>
      </c>
      <c r="K2195" s="0" t="s">
        <v>49</v>
      </c>
      <c r="L2195" s="0" t="n">
        <v>0.185337610123755</v>
      </c>
      <c r="M2195" s="0" t="s">
        <v>49</v>
      </c>
      <c r="O2195" s="13" t="n">
        <f aca="false">C2195*'WRPC data'!AH2193</f>
        <v>0</v>
      </c>
      <c r="P2195" s="13" t="n">
        <f aca="false">D2195*'WRPC data'!AH2193</f>
        <v>0</v>
      </c>
      <c r="Q2195" s="13" t="n">
        <f aca="false">E2195*'WRPC data'!AH2193</f>
        <v>0</v>
      </c>
      <c r="R2195" s="13" t="n">
        <f aca="false">F2195*'WRPC data'!AH2193</f>
        <v>0</v>
      </c>
      <c r="S2195" s="13" t="n">
        <f aca="false">G2195*'WRPC data'!AH2193</f>
        <v>0</v>
      </c>
      <c r="T2195" s="13" t="n">
        <f aca="false">H2195*'WRPC data'!AH2193</f>
        <v>0</v>
      </c>
      <c r="U2195" s="13" t="n">
        <f aca="false">I2195*'WRPC data'!AH2193</f>
        <v>0</v>
      </c>
      <c r="V2195" s="13" t="n">
        <f aca="false">J2195*'WRPC data'!AH2193</f>
        <v>0</v>
      </c>
      <c r="W2195" s="13" t="n">
        <f aca="false">K2195*'WRPC data'!AH2193</f>
        <v>0</v>
      </c>
      <c r="X2195" s="13" t="n">
        <f aca="false">L2195*'WRPC data'!AH2193</f>
        <v>0</v>
      </c>
      <c r="Y2195" s="13" t="n">
        <f aca="false">M2195*'WRPC data'!AH2193</f>
        <v>0</v>
      </c>
      <c r="AA2195" s="13" t="n">
        <f aca="false">O2195+P2195+Q2195+R2195+S2195+T2195+U2195+V2195+W2195+X2195+Y2195</f>
        <v>0</v>
      </c>
      <c r="AB2195" s="13"/>
      <c r="AC2195" s="6" t="n">
        <f aca="false">'WRPC data'!AI2193</f>
        <v>177.84</v>
      </c>
    </row>
    <row r="2196" customFormat="false" ht="10.5" hidden="false" customHeight="false" outlineLevel="0" collapsed="false">
      <c r="A2196" s="12" t="n">
        <f aca="false">'WRPC data'!A2194</f>
        <v>41175</v>
      </c>
      <c r="B2196" s="0" t="n">
        <f aca="false">'WRPC data'!B2194</f>
        <v>81</v>
      </c>
      <c r="C2196" s="0" t="s">
        <v>49</v>
      </c>
      <c r="D2196" s="0" t="s">
        <v>49</v>
      </c>
      <c r="E2196" s="0" t="s">
        <v>49</v>
      </c>
      <c r="F2196" s="0" t="s">
        <v>49</v>
      </c>
      <c r="G2196" s="0" t="s">
        <v>49</v>
      </c>
      <c r="H2196" s="0" t="s">
        <v>49</v>
      </c>
      <c r="I2196" s="0" t="s">
        <v>49</v>
      </c>
      <c r="J2196" s="0" t="s">
        <v>49</v>
      </c>
      <c r="K2196" s="0" t="s">
        <v>49</v>
      </c>
      <c r="L2196" s="0" t="s">
        <v>49</v>
      </c>
      <c r="M2196" s="0" t="s">
        <v>49</v>
      </c>
      <c r="O2196" s="13" t="n">
        <f aca="false">C2196*'WRPC data'!AH2194</f>
        <v>0</v>
      </c>
      <c r="P2196" s="13" t="n">
        <f aca="false">D2196*'WRPC data'!AH2194</f>
        <v>0</v>
      </c>
      <c r="Q2196" s="13" t="n">
        <f aca="false">E2196*'WRPC data'!AH2194</f>
        <v>0</v>
      </c>
      <c r="R2196" s="13" t="n">
        <f aca="false">F2196*'WRPC data'!AH2194</f>
        <v>0</v>
      </c>
      <c r="S2196" s="13" t="n">
        <f aca="false">G2196*'WRPC data'!AH2194</f>
        <v>0</v>
      </c>
      <c r="T2196" s="13" t="n">
        <f aca="false">H2196*'WRPC data'!AH2194</f>
        <v>0</v>
      </c>
      <c r="U2196" s="13" t="n">
        <f aca="false">I2196*'WRPC data'!AH2194</f>
        <v>0</v>
      </c>
      <c r="V2196" s="13" t="n">
        <f aca="false">J2196*'WRPC data'!AH2194</f>
        <v>0</v>
      </c>
      <c r="W2196" s="13" t="n">
        <f aca="false">K2196*'WRPC data'!AH2194</f>
        <v>0</v>
      </c>
      <c r="X2196" s="13" t="n">
        <f aca="false">L2196*'WRPC data'!AH2194</f>
        <v>0</v>
      </c>
      <c r="Y2196" s="13" t="n">
        <f aca="false">M2196*'WRPC data'!AH2194</f>
        <v>0</v>
      </c>
      <c r="AA2196" s="13" t="n">
        <f aca="false">O2196+P2196+Q2196+R2196+S2196+T2196+U2196+V2196+W2196+X2196+Y2196</f>
        <v>0</v>
      </c>
      <c r="AB2196" s="13"/>
      <c r="AC2196" s="6" t="n">
        <f aca="false">'WRPC data'!AI2194</f>
        <v>193.9</v>
      </c>
    </row>
    <row r="2197" customFormat="false" ht="10.5" hidden="false" customHeight="false" outlineLevel="0" collapsed="false">
      <c r="A2197" s="12" t="n">
        <f aca="false">'WRPC data'!A2195</f>
        <v>41175</v>
      </c>
      <c r="B2197" s="0" t="n">
        <f aca="false">'WRPC data'!B2195</f>
        <v>82</v>
      </c>
      <c r="C2197" s="0" t="s">
        <v>49</v>
      </c>
      <c r="D2197" s="0" t="s">
        <v>49</v>
      </c>
      <c r="E2197" s="0" t="s">
        <v>49</v>
      </c>
      <c r="F2197" s="0" t="s">
        <v>49</v>
      </c>
      <c r="G2197" s="0" t="s">
        <v>49</v>
      </c>
      <c r="H2197" s="0" t="s">
        <v>49</v>
      </c>
      <c r="I2197" s="0" t="s">
        <v>49</v>
      </c>
      <c r="J2197" s="0" t="s">
        <v>49</v>
      </c>
      <c r="K2197" s="0" t="s">
        <v>49</v>
      </c>
      <c r="L2197" s="0" t="s">
        <v>49</v>
      </c>
      <c r="M2197" s="0" t="s">
        <v>49</v>
      </c>
      <c r="O2197" s="13" t="n">
        <f aca="false">C2197*'WRPC data'!AH2195</f>
        <v>0</v>
      </c>
      <c r="P2197" s="13" t="n">
        <f aca="false">D2197*'WRPC data'!AH2195</f>
        <v>0</v>
      </c>
      <c r="Q2197" s="13" t="n">
        <f aca="false">E2197*'WRPC data'!AH2195</f>
        <v>0</v>
      </c>
      <c r="R2197" s="13" t="n">
        <f aca="false">F2197*'WRPC data'!AH2195</f>
        <v>0</v>
      </c>
      <c r="S2197" s="13" t="n">
        <f aca="false">G2197*'WRPC data'!AH2195</f>
        <v>0</v>
      </c>
      <c r="T2197" s="13" t="n">
        <f aca="false">H2197*'WRPC data'!AH2195</f>
        <v>0</v>
      </c>
      <c r="U2197" s="13" t="n">
        <f aca="false">I2197*'WRPC data'!AH2195</f>
        <v>0</v>
      </c>
      <c r="V2197" s="13" t="n">
        <f aca="false">J2197*'WRPC data'!AH2195</f>
        <v>0</v>
      </c>
      <c r="W2197" s="13" t="n">
        <f aca="false">K2197*'WRPC data'!AH2195</f>
        <v>0</v>
      </c>
      <c r="X2197" s="13" t="n">
        <f aca="false">L2197*'WRPC data'!AH2195</f>
        <v>0</v>
      </c>
      <c r="Y2197" s="13" t="n">
        <f aca="false">M2197*'WRPC data'!AH2195</f>
        <v>0</v>
      </c>
      <c r="AA2197" s="13" t="n">
        <f aca="false">O2197+P2197+Q2197+R2197+S2197+T2197+U2197+V2197+W2197+X2197+Y2197</f>
        <v>0</v>
      </c>
      <c r="AB2197" s="13"/>
      <c r="AC2197" s="6" t="n">
        <f aca="false">'WRPC data'!AI2195</f>
        <v>143.21</v>
      </c>
    </row>
    <row r="2198" customFormat="false" ht="10.5" hidden="false" customHeight="false" outlineLevel="0" collapsed="false">
      <c r="A2198" s="12" t="n">
        <f aca="false">'WRPC data'!A2196</f>
        <v>41175</v>
      </c>
      <c r="B2198" s="0" t="n">
        <f aca="false">'WRPC data'!B2196</f>
        <v>83</v>
      </c>
      <c r="C2198" s="0" t="s">
        <v>49</v>
      </c>
      <c r="D2198" s="0" t="s">
        <v>49</v>
      </c>
      <c r="E2198" s="0" t="s">
        <v>49</v>
      </c>
      <c r="F2198" s="0" t="s">
        <v>49</v>
      </c>
      <c r="G2198" s="0" t="s">
        <v>49</v>
      </c>
      <c r="H2198" s="0" t="s">
        <v>49</v>
      </c>
      <c r="I2198" s="0" t="s">
        <v>49</v>
      </c>
      <c r="J2198" s="0" t="s">
        <v>49</v>
      </c>
      <c r="K2198" s="0" t="s">
        <v>49</v>
      </c>
      <c r="L2198" s="0" t="s">
        <v>49</v>
      </c>
      <c r="M2198" s="0" t="s">
        <v>49</v>
      </c>
      <c r="O2198" s="13" t="n">
        <f aca="false">C2198*'WRPC data'!AH2196</f>
        <v>0</v>
      </c>
      <c r="P2198" s="13" t="n">
        <f aca="false">D2198*'WRPC data'!AH2196</f>
        <v>0</v>
      </c>
      <c r="Q2198" s="13" t="n">
        <f aca="false">E2198*'WRPC data'!AH2196</f>
        <v>0</v>
      </c>
      <c r="R2198" s="13" t="n">
        <f aca="false">F2198*'WRPC data'!AH2196</f>
        <v>0</v>
      </c>
      <c r="S2198" s="13" t="n">
        <f aca="false">G2198*'WRPC data'!AH2196</f>
        <v>0</v>
      </c>
      <c r="T2198" s="13" t="n">
        <f aca="false">H2198*'WRPC data'!AH2196</f>
        <v>0</v>
      </c>
      <c r="U2198" s="13" t="n">
        <f aca="false">I2198*'WRPC data'!AH2196</f>
        <v>0</v>
      </c>
      <c r="V2198" s="13" t="n">
        <f aca="false">J2198*'WRPC data'!AH2196</f>
        <v>0</v>
      </c>
      <c r="W2198" s="13" t="n">
        <f aca="false">K2198*'WRPC data'!AH2196</f>
        <v>0</v>
      </c>
      <c r="X2198" s="13" t="n">
        <f aca="false">L2198*'WRPC data'!AH2196</f>
        <v>0</v>
      </c>
      <c r="Y2198" s="13" t="n">
        <f aca="false">M2198*'WRPC data'!AH2196</f>
        <v>0</v>
      </c>
      <c r="AA2198" s="13" t="n">
        <f aca="false">O2198+P2198+Q2198+R2198+S2198+T2198+U2198+V2198+W2198+X2198+Y2198</f>
        <v>0</v>
      </c>
      <c r="AB2198" s="13"/>
      <c r="AC2198" s="6" t="n">
        <f aca="false">'WRPC data'!AI2196</f>
        <v>174.91</v>
      </c>
    </row>
    <row r="2199" customFormat="false" ht="10.5" hidden="false" customHeight="false" outlineLevel="0" collapsed="false">
      <c r="A2199" s="12" t="n">
        <f aca="false">'WRPC data'!A2197</f>
        <v>41175</v>
      </c>
      <c r="B2199" s="0" t="n">
        <f aca="false">'WRPC data'!B2197</f>
        <v>84</v>
      </c>
      <c r="C2199" s="0" t="s">
        <v>49</v>
      </c>
      <c r="D2199" s="0" t="s">
        <v>49</v>
      </c>
      <c r="E2199" s="0" t="s">
        <v>49</v>
      </c>
      <c r="F2199" s="0" t="s">
        <v>49</v>
      </c>
      <c r="G2199" s="0" t="s">
        <v>49</v>
      </c>
      <c r="H2199" s="0" t="s">
        <v>49</v>
      </c>
      <c r="I2199" s="0" t="s">
        <v>49</v>
      </c>
      <c r="J2199" s="0" t="s">
        <v>49</v>
      </c>
      <c r="K2199" s="0" t="s">
        <v>49</v>
      </c>
      <c r="L2199" s="0" t="s">
        <v>49</v>
      </c>
      <c r="M2199" s="0" t="s">
        <v>49</v>
      </c>
      <c r="O2199" s="13" t="n">
        <f aca="false">C2199*'WRPC data'!AH2197</f>
        <v>0</v>
      </c>
      <c r="P2199" s="13" t="n">
        <f aca="false">D2199*'WRPC data'!AH2197</f>
        <v>0</v>
      </c>
      <c r="Q2199" s="13" t="n">
        <f aca="false">E2199*'WRPC data'!AH2197</f>
        <v>0</v>
      </c>
      <c r="R2199" s="13" t="n">
        <f aca="false">F2199*'WRPC data'!AH2197</f>
        <v>0</v>
      </c>
      <c r="S2199" s="13" t="n">
        <f aca="false">G2199*'WRPC data'!AH2197</f>
        <v>0</v>
      </c>
      <c r="T2199" s="13" t="n">
        <f aca="false">H2199*'WRPC data'!AH2197</f>
        <v>0</v>
      </c>
      <c r="U2199" s="13" t="n">
        <f aca="false">I2199*'WRPC data'!AH2197</f>
        <v>0</v>
      </c>
      <c r="V2199" s="13" t="n">
        <f aca="false">J2199*'WRPC data'!AH2197</f>
        <v>0</v>
      </c>
      <c r="W2199" s="13" t="n">
        <f aca="false">K2199*'WRPC data'!AH2197</f>
        <v>0</v>
      </c>
      <c r="X2199" s="13" t="n">
        <f aca="false">L2199*'WRPC data'!AH2197</f>
        <v>0</v>
      </c>
      <c r="Y2199" s="13" t="n">
        <f aca="false">M2199*'WRPC data'!AH2197</f>
        <v>0</v>
      </c>
      <c r="AA2199" s="13" t="n">
        <f aca="false">O2199+P2199+Q2199+R2199+S2199+T2199+U2199+V2199+W2199+X2199+Y2199</f>
        <v>0</v>
      </c>
      <c r="AB2199" s="13"/>
      <c r="AC2199" s="6" t="n">
        <f aca="false">'WRPC data'!AI2197</f>
        <v>169.23</v>
      </c>
    </row>
    <row r="2200" customFormat="false" ht="10.5" hidden="false" customHeight="false" outlineLevel="0" collapsed="false">
      <c r="A2200" s="12" t="n">
        <f aca="false">'WRPC data'!A2198</f>
        <v>41175</v>
      </c>
      <c r="B2200" s="0" t="n">
        <f aca="false">'WRPC data'!B2198</f>
        <v>85</v>
      </c>
      <c r="C2200" s="0" t="s">
        <v>49</v>
      </c>
      <c r="D2200" s="0" t="s">
        <v>49</v>
      </c>
      <c r="E2200" s="0" t="s">
        <v>49</v>
      </c>
      <c r="F2200" s="0" t="s">
        <v>49</v>
      </c>
      <c r="G2200" s="0" t="s">
        <v>49</v>
      </c>
      <c r="H2200" s="0" t="s">
        <v>49</v>
      </c>
      <c r="I2200" s="0" t="s">
        <v>49</v>
      </c>
      <c r="J2200" s="0" t="s">
        <v>49</v>
      </c>
      <c r="K2200" s="0" t="s">
        <v>49</v>
      </c>
      <c r="L2200" s="0" t="s">
        <v>49</v>
      </c>
      <c r="M2200" s="0" t="s">
        <v>49</v>
      </c>
      <c r="O2200" s="13" t="n">
        <f aca="false">C2200*'WRPC data'!AH2198</f>
        <v>0</v>
      </c>
      <c r="P2200" s="13" t="n">
        <f aca="false">D2200*'WRPC data'!AH2198</f>
        <v>0</v>
      </c>
      <c r="Q2200" s="13" t="n">
        <f aca="false">E2200*'WRPC data'!AH2198</f>
        <v>0</v>
      </c>
      <c r="R2200" s="13" t="n">
        <f aca="false">F2200*'WRPC data'!AH2198</f>
        <v>0</v>
      </c>
      <c r="S2200" s="13" t="n">
        <f aca="false">G2200*'WRPC data'!AH2198</f>
        <v>0</v>
      </c>
      <c r="T2200" s="13" t="n">
        <f aca="false">H2200*'WRPC data'!AH2198</f>
        <v>0</v>
      </c>
      <c r="U2200" s="13" t="n">
        <f aca="false">I2200*'WRPC data'!AH2198</f>
        <v>0</v>
      </c>
      <c r="V2200" s="13" t="n">
        <f aca="false">J2200*'WRPC data'!AH2198</f>
        <v>0</v>
      </c>
      <c r="W2200" s="13" t="n">
        <f aca="false">K2200*'WRPC data'!AH2198</f>
        <v>0</v>
      </c>
      <c r="X2200" s="13" t="n">
        <f aca="false">L2200*'WRPC data'!AH2198</f>
        <v>0</v>
      </c>
      <c r="Y2200" s="13" t="n">
        <f aca="false">M2200*'WRPC data'!AH2198</f>
        <v>0</v>
      </c>
      <c r="AA2200" s="13" t="n">
        <f aca="false">O2200+P2200+Q2200+R2200+S2200+T2200+U2200+V2200+W2200+X2200+Y2200</f>
        <v>0</v>
      </c>
      <c r="AB2200" s="13"/>
      <c r="AC2200" s="6" t="n">
        <f aca="false">'WRPC data'!AI2198</f>
        <v>228.5</v>
      </c>
    </row>
    <row r="2201" customFormat="false" ht="10.5" hidden="false" customHeight="false" outlineLevel="0" collapsed="false">
      <c r="A2201" s="12" t="n">
        <f aca="false">'WRPC data'!A2199</f>
        <v>41175</v>
      </c>
      <c r="B2201" s="0" t="n">
        <f aca="false">'WRPC data'!B2199</f>
        <v>86</v>
      </c>
      <c r="C2201" s="0" t="s">
        <v>49</v>
      </c>
      <c r="D2201" s="0" t="s">
        <v>49</v>
      </c>
      <c r="E2201" s="0" t="s">
        <v>49</v>
      </c>
      <c r="F2201" s="0" t="s">
        <v>49</v>
      </c>
      <c r="G2201" s="0" t="s">
        <v>49</v>
      </c>
      <c r="H2201" s="0" t="s">
        <v>49</v>
      </c>
      <c r="I2201" s="0" t="s">
        <v>49</v>
      </c>
      <c r="J2201" s="0" t="s">
        <v>49</v>
      </c>
      <c r="K2201" s="0" t="s">
        <v>49</v>
      </c>
      <c r="L2201" s="0" t="s">
        <v>49</v>
      </c>
      <c r="M2201" s="0" t="s">
        <v>49</v>
      </c>
      <c r="O2201" s="13" t="n">
        <f aca="false">C2201*'WRPC data'!AH2199</f>
        <v>0</v>
      </c>
      <c r="P2201" s="13" t="n">
        <f aca="false">D2201*'WRPC data'!AH2199</f>
        <v>0</v>
      </c>
      <c r="Q2201" s="13" t="n">
        <f aca="false">E2201*'WRPC data'!AH2199</f>
        <v>0</v>
      </c>
      <c r="R2201" s="13" t="n">
        <f aca="false">F2201*'WRPC data'!AH2199</f>
        <v>0</v>
      </c>
      <c r="S2201" s="13" t="n">
        <f aca="false">G2201*'WRPC data'!AH2199</f>
        <v>0</v>
      </c>
      <c r="T2201" s="13" t="n">
        <f aca="false">H2201*'WRPC data'!AH2199</f>
        <v>0</v>
      </c>
      <c r="U2201" s="13" t="n">
        <f aca="false">I2201*'WRPC data'!AH2199</f>
        <v>0</v>
      </c>
      <c r="V2201" s="13" t="n">
        <f aca="false">J2201*'WRPC data'!AH2199</f>
        <v>0</v>
      </c>
      <c r="W2201" s="13" t="n">
        <f aca="false">K2201*'WRPC data'!AH2199</f>
        <v>0</v>
      </c>
      <c r="X2201" s="13" t="n">
        <f aca="false">L2201*'WRPC data'!AH2199</f>
        <v>0</v>
      </c>
      <c r="Y2201" s="13" t="n">
        <f aca="false">M2201*'WRPC data'!AH2199</f>
        <v>0</v>
      </c>
      <c r="AA2201" s="13" t="n">
        <f aca="false">O2201+P2201+Q2201+R2201+S2201+T2201+U2201+V2201+W2201+X2201+Y2201</f>
        <v>0</v>
      </c>
      <c r="AB2201" s="13"/>
      <c r="AC2201" s="6" t="n">
        <f aca="false">'WRPC data'!AI2199</f>
        <v>264.92</v>
      </c>
    </row>
    <row r="2202" customFormat="false" ht="10.5" hidden="false" customHeight="false" outlineLevel="0" collapsed="false">
      <c r="A2202" s="12" t="n">
        <f aca="false">'WRPC data'!A2200</f>
        <v>41175</v>
      </c>
      <c r="B2202" s="0" t="n">
        <f aca="false">'WRPC data'!B2200</f>
        <v>87</v>
      </c>
      <c r="C2202" s="0" t="s">
        <v>49</v>
      </c>
      <c r="D2202" s="0" t="s">
        <v>49</v>
      </c>
      <c r="E2202" s="0" t="s">
        <v>49</v>
      </c>
      <c r="F2202" s="0" t="s">
        <v>49</v>
      </c>
      <c r="G2202" s="0" t="s">
        <v>49</v>
      </c>
      <c r="H2202" s="0" t="s">
        <v>49</v>
      </c>
      <c r="I2202" s="0" t="s">
        <v>49</v>
      </c>
      <c r="J2202" s="0" t="s">
        <v>49</v>
      </c>
      <c r="K2202" s="0" t="s">
        <v>49</v>
      </c>
      <c r="L2202" s="0" t="s">
        <v>49</v>
      </c>
      <c r="M2202" s="0" t="s">
        <v>49</v>
      </c>
      <c r="O2202" s="13" t="n">
        <f aca="false">C2202*'WRPC data'!AH2200</f>
        <v>0</v>
      </c>
      <c r="P2202" s="13" t="n">
        <f aca="false">D2202*'WRPC data'!AH2200</f>
        <v>0</v>
      </c>
      <c r="Q2202" s="13" t="n">
        <f aca="false">E2202*'WRPC data'!AH2200</f>
        <v>0</v>
      </c>
      <c r="R2202" s="13" t="n">
        <f aca="false">F2202*'WRPC data'!AH2200</f>
        <v>0</v>
      </c>
      <c r="S2202" s="13" t="n">
        <f aca="false">G2202*'WRPC data'!AH2200</f>
        <v>0</v>
      </c>
      <c r="T2202" s="13" t="n">
        <f aca="false">H2202*'WRPC data'!AH2200</f>
        <v>0</v>
      </c>
      <c r="U2202" s="13" t="n">
        <f aca="false">I2202*'WRPC data'!AH2200</f>
        <v>0</v>
      </c>
      <c r="V2202" s="13" t="n">
        <f aca="false">J2202*'WRPC data'!AH2200</f>
        <v>0</v>
      </c>
      <c r="W2202" s="13" t="n">
        <f aca="false">K2202*'WRPC data'!AH2200</f>
        <v>0</v>
      </c>
      <c r="X2202" s="13" t="n">
        <f aca="false">L2202*'WRPC data'!AH2200</f>
        <v>0</v>
      </c>
      <c r="Y2202" s="13" t="n">
        <f aca="false">M2202*'WRPC data'!AH2200</f>
        <v>0</v>
      </c>
      <c r="AA2202" s="13" t="n">
        <f aca="false">O2202+P2202+Q2202+R2202+S2202+T2202+U2202+V2202+W2202+X2202+Y2202</f>
        <v>0</v>
      </c>
      <c r="AB2202" s="13"/>
      <c r="AC2202" s="6" t="n">
        <f aca="false">'WRPC data'!AI2200</f>
        <v>240.93</v>
      </c>
    </row>
    <row r="2203" customFormat="false" ht="10.5" hidden="false" customHeight="false" outlineLevel="0" collapsed="false">
      <c r="A2203" s="12" t="n">
        <f aca="false">'WRPC data'!A2201</f>
        <v>41175</v>
      </c>
      <c r="B2203" s="0" t="n">
        <f aca="false">'WRPC data'!B2201</f>
        <v>88</v>
      </c>
      <c r="C2203" s="0" t="s">
        <v>49</v>
      </c>
      <c r="D2203" s="0" t="s">
        <v>49</v>
      </c>
      <c r="E2203" s="0" t="s">
        <v>49</v>
      </c>
      <c r="F2203" s="0" t="s">
        <v>49</v>
      </c>
      <c r="G2203" s="0" t="s">
        <v>49</v>
      </c>
      <c r="H2203" s="0" t="s">
        <v>49</v>
      </c>
      <c r="I2203" s="0" t="s">
        <v>49</v>
      </c>
      <c r="J2203" s="0" t="s">
        <v>49</v>
      </c>
      <c r="K2203" s="0" t="s">
        <v>49</v>
      </c>
      <c r="L2203" s="0" t="s">
        <v>49</v>
      </c>
      <c r="M2203" s="0" t="s">
        <v>49</v>
      </c>
      <c r="O2203" s="13" t="n">
        <f aca="false">C2203*'WRPC data'!AH2201</f>
        <v>0</v>
      </c>
      <c r="P2203" s="13" t="n">
        <f aca="false">D2203*'WRPC data'!AH2201</f>
        <v>0</v>
      </c>
      <c r="Q2203" s="13" t="n">
        <f aca="false">E2203*'WRPC data'!AH2201</f>
        <v>0</v>
      </c>
      <c r="R2203" s="13" t="n">
        <f aca="false">F2203*'WRPC data'!AH2201</f>
        <v>0</v>
      </c>
      <c r="S2203" s="13" t="n">
        <f aca="false">G2203*'WRPC data'!AH2201</f>
        <v>0</v>
      </c>
      <c r="T2203" s="13" t="n">
        <f aca="false">H2203*'WRPC data'!AH2201</f>
        <v>0</v>
      </c>
      <c r="U2203" s="13" t="n">
        <f aca="false">I2203*'WRPC data'!AH2201</f>
        <v>0</v>
      </c>
      <c r="V2203" s="13" t="n">
        <f aca="false">J2203*'WRPC data'!AH2201</f>
        <v>0</v>
      </c>
      <c r="W2203" s="13" t="n">
        <f aca="false">K2203*'WRPC data'!AH2201</f>
        <v>0</v>
      </c>
      <c r="X2203" s="13" t="n">
        <f aca="false">L2203*'WRPC data'!AH2201</f>
        <v>0</v>
      </c>
      <c r="Y2203" s="13" t="n">
        <f aca="false">M2203*'WRPC data'!AH2201</f>
        <v>0</v>
      </c>
      <c r="AA2203" s="13" t="n">
        <f aca="false">O2203+P2203+Q2203+R2203+S2203+T2203+U2203+V2203+W2203+X2203+Y2203</f>
        <v>0</v>
      </c>
      <c r="AB2203" s="13"/>
      <c r="AC2203" s="6" t="n">
        <f aca="false">'WRPC data'!AI2201</f>
        <v>216.1</v>
      </c>
    </row>
    <row r="2204" customFormat="false" ht="10.5" hidden="false" customHeight="false" outlineLevel="0" collapsed="false">
      <c r="A2204" s="12" t="n">
        <f aca="false">'WRPC data'!A2202</f>
        <v>41175</v>
      </c>
      <c r="B2204" s="0" t="n">
        <f aca="false">'WRPC data'!B2202</f>
        <v>89</v>
      </c>
      <c r="C2204" s="0" t="s">
        <v>49</v>
      </c>
      <c r="D2204" s="0" t="s">
        <v>49</v>
      </c>
      <c r="E2204" s="0" t="s">
        <v>49</v>
      </c>
      <c r="F2204" s="0" t="s">
        <v>49</v>
      </c>
      <c r="G2204" s="0" t="s">
        <v>49</v>
      </c>
      <c r="H2204" s="0" t="s">
        <v>49</v>
      </c>
      <c r="I2204" s="0" t="s">
        <v>49</v>
      </c>
      <c r="J2204" s="0" t="s">
        <v>49</v>
      </c>
      <c r="K2204" s="0" t="s">
        <v>49</v>
      </c>
      <c r="L2204" s="0" t="s">
        <v>49</v>
      </c>
      <c r="M2204" s="0" t="s">
        <v>49</v>
      </c>
      <c r="O2204" s="13" t="n">
        <f aca="false">C2204*'WRPC data'!AH2202</f>
        <v>0</v>
      </c>
      <c r="P2204" s="13" t="n">
        <f aca="false">D2204*'WRPC data'!AH2202</f>
        <v>0</v>
      </c>
      <c r="Q2204" s="13" t="n">
        <f aca="false">E2204*'WRPC data'!AH2202</f>
        <v>0</v>
      </c>
      <c r="R2204" s="13" t="n">
        <f aca="false">F2204*'WRPC data'!AH2202</f>
        <v>0</v>
      </c>
      <c r="S2204" s="13" t="n">
        <f aca="false">G2204*'WRPC data'!AH2202</f>
        <v>0</v>
      </c>
      <c r="T2204" s="13" t="n">
        <f aca="false">H2204*'WRPC data'!AH2202</f>
        <v>0</v>
      </c>
      <c r="U2204" s="13" t="n">
        <f aca="false">I2204*'WRPC data'!AH2202</f>
        <v>0</v>
      </c>
      <c r="V2204" s="13" t="n">
        <f aca="false">J2204*'WRPC data'!AH2202</f>
        <v>0</v>
      </c>
      <c r="W2204" s="13" t="n">
        <f aca="false">K2204*'WRPC data'!AH2202</f>
        <v>0</v>
      </c>
      <c r="X2204" s="13" t="n">
        <f aca="false">L2204*'WRPC data'!AH2202</f>
        <v>0</v>
      </c>
      <c r="Y2204" s="13" t="n">
        <f aca="false">M2204*'WRPC data'!AH2202</f>
        <v>0</v>
      </c>
      <c r="AA2204" s="13" t="n">
        <f aca="false">O2204+P2204+Q2204+R2204+S2204+T2204+U2204+V2204+W2204+X2204+Y2204</f>
        <v>0</v>
      </c>
      <c r="AB2204" s="13"/>
      <c r="AC2204" s="6" t="n">
        <f aca="false">'WRPC data'!AI2202</f>
        <v>95.83</v>
      </c>
    </row>
    <row r="2205" customFormat="false" ht="10.5" hidden="false" customHeight="false" outlineLevel="0" collapsed="false">
      <c r="A2205" s="12" t="n">
        <f aca="false">'WRPC data'!A2203</f>
        <v>41175</v>
      </c>
      <c r="B2205" s="0" t="n">
        <f aca="false">'WRPC data'!B2203</f>
        <v>90</v>
      </c>
      <c r="C2205" s="0" t="s">
        <v>49</v>
      </c>
      <c r="D2205" s="0" t="s">
        <v>49</v>
      </c>
      <c r="E2205" s="0" t="s">
        <v>49</v>
      </c>
      <c r="F2205" s="0" t="s">
        <v>49</v>
      </c>
      <c r="G2205" s="0" t="s">
        <v>49</v>
      </c>
      <c r="H2205" s="0" t="s">
        <v>49</v>
      </c>
      <c r="I2205" s="0" t="s">
        <v>49</v>
      </c>
      <c r="J2205" s="0" t="s">
        <v>49</v>
      </c>
      <c r="K2205" s="0" t="s">
        <v>49</v>
      </c>
      <c r="L2205" s="0" t="s">
        <v>49</v>
      </c>
      <c r="M2205" s="0" t="s">
        <v>49</v>
      </c>
      <c r="O2205" s="13" t="n">
        <f aca="false">C2205*'WRPC data'!AH2203</f>
        <v>0</v>
      </c>
      <c r="P2205" s="13" t="n">
        <f aca="false">D2205*'WRPC data'!AH2203</f>
        <v>0</v>
      </c>
      <c r="Q2205" s="13" t="n">
        <f aca="false">E2205*'WRPC data'!AH2203</f>
        <v>0</v>
      </c>
      <c r="R2205" s="13" t="n">
        <f aca="false">F2205*'WRPC data'!AH2203</f>
        <v>0</v>
      </c>
      <c r="S2205" s="13" t="n">
        <f aca="false">G2205*'WRPC data'!AH2203</f>
        <v>0</v>
      </c>
      <c r="T2205" s="13" t="n">
        <f aca="false">H2205*'WRPC data'!AH2203</f>
        <v>0</v>
      </c>
      <c r="U2205" s="13" t="n">
        <f aca="false">I2205*'WRPC data'!AH2203</f>
        <v>0</v>
      </c>
      <c r="V2205" s="13" t="n">
        <f aca="false">J2205*'WRPC data'!AH2203</f>
        <v>0</v>
      </c>
      <c r="W2205" s="13" t="n">
        <f aca="false">K2205*'WRPC data'!AH2203</f>
        <v>0</v>
      </c>
      <c r="X2205" s="13" t="n">
        <f aca="false">L2205*'WRPC data'!AH2203</f>
        <v>0</v>
      </c>
      <c r="Y2205" s="13" t="n">
        <f aca="false">M2205*'WRPC data'!AH2203</f>
        <v>0</v>
      </c>
      <c r="AA2205" s="13" t="n">
        <f aca="false">O2205+P2205+Q2205+R2205+S2205+T2205+U2205+V2205+W2205+X2205+Y2205</f>
        <v>0</v>
      </c>
      <c r="AB2205" s="13"/>
      <c r="AC2205" s="6" t="n">
        <f aca="false">'WRPC data'!AI2203</f>
        <v>367.6</v>
      </c>
    </row>
    <row r="2206" customFormat="false" ht="10.5" hidden="false" customHeight="false" outlineLevel="0" collapsed="false">
      <c r="A2206" s="12" t="n">
        <f aca="false">'WRPC data'!A2204</f>
        <v>41175</v>
      </c>
      <c r="B2206" s="0" t="n">
        <f aca="false">'WRPC data'!B2204</f>
        <v>91</v>
      </c>
      <c r="C2206" s="0" t="s">
        <v>49</v>
      </c>
      <c r="D2206" s="0" t="s">
        <v>49</v>
      </c>
      <c r="E2206" s="0" t="s">
        <v>49</v>
      </c>
      <c r="F2206" s="0" t="s">
        <v>49</v>
      </c>
      <c r="G2206" s="0" t="s">
        <v>49</v>
      </c>
      <c r="H2206" s="0" t="s">
        <v>49</v>
      </c>
      <c r="I2206" s="0" t="s">
        <v>49</v>
      </c>
      <c r="J2206" s="0" t="s">
        <v>49</v>
      </c>
      <c r="K2206" s="0" t="s">
        <v>49</v>
      </c>
      <c r="L2206" s="0" t="s">
        <v>49</v>
      </c>
      <c r="M2206" s="0" t="s">
        <v>49</v>
      </c>
      <c r="O2206" s="13" t="n">
        <f aca="false">C2206*'WRPC data'!AH2204</f>
        <v>0</v>
      </c>
      <c r="P2206" s="13" t="n">
        <f aca="false">D2206*'WRPC data'!AH2204</f>
        <v>0</v>
      </c>
      <c r="Q2206" s="13" t="n">
        <f aca="false">E2206*'WRPC data'!AH2204</f>
        <v>0</v>
      </c>
      <c r="R2206" s="13" t="n">
        <f aca="false">F2206*'WRPC data'!AH2204</f>
        <v>0</v>
      </c>
      <c r="S2206" s="13" t="n">
        <f aca="false">G2206*'WRPC data'!AH2204</f>
        <v>0</v>
      </c>
      <c r="T2206" s="13" t="n">
        <f aca="false">H2206*'WRPC data'!AH2204</f>
        <v>0</v>
      </c>
      <c r="U2206" s="13" t="n">
        <f aca="false">I2206*'WRPC data'!AH2204</f>
        <v>0</v>
      </c>
      <c r="V2206" s="13" t="n">
        <f aca="false">J2206*'WRPC data'!AH2204</f>
        <v>0</v>
      </c>
      <c r="W2206" s="13" t="n">
        <f aca="false">K2206*'WRPC data'!AH2204</f>
        <v>0</v>
      </c>
      <c r="X2206" s="13" t="n">
        <f aca="false">L2206*'WRPC data'!AH2204</f>
        <v>0</v>
      </c>
      <c r="Y2206" s="13" t="n">
        <f aca="false">M2206*'WRPC data'!AH2204</f>
        <v>0</v>
      </c>
      <c r="AA2206" s="13" t="n">
        <f aca="false">O2206+P2206+Q2206+R2206+S2206+T2206+U2206+V2206+W2206+X2206+Y2206</f>
        <v>0</v>
      </c>
      <c r="AB2206" s="13"/>
      <c r="AC2206" s="6" t="n">
        <f aca="false">'WRPC data'!AI2204</f>
        <v>445.98</v>
      </c>
    </row>
    <row r="2207" customFormat="false" ht="10.5" hidden="false" customHeight="false" outlineLevel="0" collapsed="false">
      <c r="A2207" s="12" t="n">
        <f aca="false">'WRPC data'!A2205</f>
        <v>41175</v>
      </c>
      <c r="B2207" s="0" t="n">
        <f aca="false">'WRPC data'!B2205</f>
        <v>92</v>
      </c>
      <c r="C2207" s="0" t="n">
        <v>0.282466666652951</v>
      </c>
      <c r="D2207" s="0" t="s">
        <v>49</v>
      </c>
      <c r="E2207" s="0" t="s">
        <v>49</v>
      </c>
      <c r="F2207" s="0" t="n">
        <v>0.041157472080092</v>
      </c>
      <c r="G2207" s="0" t="s">
        <v>49</v>
      </c>
      <c r="H2207" s="0" t="s">
        <v>49</v>
      </c>
      <c r="I2207" s="0" t="s">
        <v>49</v>
      </c>
      <c r="J2207" s="0" t="s">
        <v>49</v>
      </c>
      <c r="K2207" s="0" t="n">
        <v>0.00914021434144536</v>
      </c>
      <c r="L2207" s="0" t="n">
        <v>0.667235646925511</v>
      </c>
      <c r="M2207" s="0" t="s">
        <v>49</v>
      </c>
      <c r="O2207" s="13" t="n">
        <f aca="false">C2207*'WRPC data'!AH2205</f>
        <v>0</v>
      </c>
      <c r="P2207" s="13" t="n">
        <f aca="false">D2207*'WRPC data'!AH2205</f>
        <v>0</v>
      </c>
      <c r="Q2207" s="13" t="n">
        <f aca="false">E2207*'WRPC data'!AH2205</f>
        <v>0</v>
      </c>
      <c r="R2207" s="13" t="n">
        <f aca="false">F2207*'WRPC data'!AH2205</f>
        <v>0</v>
      </c>
      <c r="S2207" s="13" t="n">
        <f aca="false">G2207*'WRPC data'!AH2205</f>
        <v>0</v>
      </c>
      <c r="T2207" s="13" t="n">
        <f aca="false">H2207*'WRPC data'!AH2205</f>
        <v>0</v>
      </c>
      <c r="U2207" s="13" t="n">
        <f aca="false">I2207*'WRPC data'!AH2205</f>
        <v>0</v>
      </c>
      <c r="V2207" s="13" t="n">
        <f aca="false">J2207*'WRPC data'!AH2205</f>
        <v>0</v>
      </c>
      <c r="W2207" s="13" t="n">
        <f aca="false">K2207*'WRPC data'!AH2205</f>
        <v>0</v>
      </c>
      <c r="X2207" s="13" t="n">
        <f aca="false">L2207*'WRPC data'!AH2205</f>
        <v>0</v>
      </c>
      <c r="Y2207" s="13" t="n">
        <f aca="false">M2207*'WRPC data'!AH2205</f>
        <v>0</v>
      </c>
      <c r="AA2207" s="13" t="n">
        <f aca="false">O2207+P2207+Q2207+R2207+S2207+T2207+U2207+V2207+W2207+X2207+Y2207</f>
        <v>0</v>
      </c>
      <c r="AB2207" s="13"/>
      <c r="AC2207" s="6" t="n">
        <f aca="false">'WRPC data'!AI2205</f>
        <v>310.25</v>
      </c>
    </row>
    <row r="2208" customFormat="false" ht="10.5" hidden="false" customHeight="false" outlineLevel="0" collapsed="false">
      <c r="A2208" s="12" t="n">
        <f aca="false">'WRPC data'!A2206</f>
        <v>41175</v>
      </c>
      <c r="B2208" s="0" t="n">
        <f aca="false">'WRPC data'!B2206</f>
        <v>93</v>
      </c>
      <c r="C2208" s="0" t="n">
        <v>0.0608878066391103</v>
      </c>
      <c r="D2208" s="0" t="s">
        <v>49</v>
      </c>
      <c r="E2208" s="0" t="n">
        <v>0.760959210867667</v>
      </c>
      <c r="F2208" s="0" t="s">
        <v>49</v>
      </c>
      <c r="G2208" s="0" t="s">
        <v>49</v>
      </c>
      <c r="H2208" s="0" t="s">
        <v>49</v>
      </c>
      <c r="I2208" s="0" t="s">
        <v>49</v>
      </c>
      <c r="J2208" s="0" t="s">
        <v>49</v>
      </c>
      <c r="K2208" s="0" t="n">
        <v>0.00119165874577407</v>
      </c>
      <c r="L2208" s="0" t="n">
        <v>0.176961323747449</v>
      </c>
      <c r="M2208" s="0" t="s">
        <v>49</v>
      </c>
      <c r="O2208" s="13" t="n">
        <f aca="false">C2208*'WRPC data'!AH2206</f>
        <v>0</v>
      </c>
      <c r="P2208" s="13" t="n">
        <f aca="false">D2208*'WRPC data'!AH2206</f>
        <v>0</v>
      </c>
      <c r="Q2208" s="13" t="n">
        <f aca="false">E2208*'WRPC data'!AH2206</f>
        <v>0</v>
      </c>
      <c r="R2208" s="13" t="n">
        <f aca="false">F2208*'WRPC data'!AH2206</f>
        <v>0</v>
      </c>
      <c r="S2208" s="13" t="n">
        <f aca="false">G2208*'WRPC data'!AH2206</f>
        <v>0</v>
      </c>
      <c r="T2208" s="13" t="n">
        <f aca="false">H2208*'WRPC data'!AH2206</f>
        <v>0</v>
      </c>
      <c r="U2208" s="13" t="n">
        <f aca="false">I2208*'WRPC data'!AH2206</f>
        <v>0</v>
      </c>
      <c r="V2208" s="13" t="n">
        <f aca="false">J2208*'WRPC data'!AH2206</f>
        <v>0</v>
      </c>
      <c r="W2208" s="13" t="n">
        <f aca="false">K2208*'WRPC data'!AH2206</f>
        <v>0</v>
      </c>
      <c r="X2208" s="13" t="n">
        <f aca="false">L2208*'WRPC data'!AH2206</f>
        <v>0</v>
      </c>
      <c r="Y2208" s="13" t="n">
        <f aca="false">M2208*'WRPC data'!AH2206</f>
        <v>0</v>
      </c>
      <c r="AA2208" s="13" t="n">
        <f aca="false">O2208+P2208+Q2208+R2208+S2208+T2208+U2208+V2208+W2208+X2208+Y2208</f>
        <v>0</v>
      </c>
      <c r="AB2208" s="13"/>
      <c r="AC2208" s="6" t="n">
        <f aca="false">'WRPC data'!AI2206</f>
        <v>197.99</v>
      </c>
    </row>
    <row r="2209" customFormat="false" ht="10.5" hidden="false" customHeight="false" outlineLevel="0" collapsed="false">
      <c r="A2209" s="12" t="n">
        <f aca="false">'WRPC data'!A2207</f>
        <v>41175</v>
      </c>
      <c r="B2209" s="0" t="n">
        <f aca="false">'WRPC data'!B2207</f>
        <v>94</v>
      </c>
      <c r="C2209" s="0" t="n">
        <v>0.0688869168776041</v>
      </c>
      <c r="D2209" s="0" t="s">
        <v>49</v>
      </c>
      <c r="E2209" s="0" t="n">
        <v>0.858883295175512</v>
      </c>
      <c r="F2209" s="0" t="s">
        <v>49</v>
      </c>
      <c r="G2209" s="0" t="s">
        <v>49</v>
      </c>
      <c r="H2209" s="0" t="s">
        <v>49</v>
      </c>
      <c r="I2209" s="0" t="s">
        <v>49</v>
      </c>
      <c r="J2209" s="0" t="s">
        <v>49</v>
      </c>
      <c r="K2209" s="0" t="n">
        <v>0.000454275395892352</v>
      </c>
      <c r="L2209" s="0" t="n">
        <v>0.0717755125509916</v>
      </c>
      <c r="M2209" s="0" t="s">
        <v>49</v>
      </c>
      <c r="O2209" s="13" t="n">
        <f aca="false">C2209*'WRPC data'!AH2207</f>
        <v>0</v>
      </c>
      <c r="P2209" s="13" t="n">
        <f aca="false">D2209*'WRPC data'!AH2207</f>
        <v>0</v>
      </c>
      <c r="Q2209" s="13" t="n">
        <f aca="false">E2209*'WRPC data'!AH2207</f>
        <v>0</v>
      </c>
      <c r="R2209" s="13" t="n">
        <f aca="false">F2209*'WRPC data'!AH2207</f>
        <v>0</v>
      </c>
      <c r="S2209" s="13" t="n">
        <f aca="false">G2209*'WRPC data'!AH2207</f>
        <v>0</v>
      </c>
      <c r="T2209" s="13" t="n">
        <f aca="false">H2209*'WRPC data'!AH2207</f>
        <v>0</v>
      </c>
      <c r="U2209" s="13" t="n">
        <f aca="false">I2209*'WRPC data'!AH2207</f>
        <v>0</v>
      </c>
      <c r="V2209" s="13" t="n">
        <f aca="false">J2209*'WRPC data'!AH2207</f>
        <v>0</v>
      </c>
      <c r="W2209" s="13" t="n">
        <f aca="false">K2209*'WRPC data'!AH2207</f>
        <v>0</v>
      </c>
      <c r="X2209" s="13" t="n">
        <f aca="false">L2209*'WRPC data'!AH2207</f>
        <v>0</v>
      </c>
      <c r="Y2209" s="13" t="n">
        <f aca="false">M2209*'WRPC data'!AH2207</f>
        <v>0</v>
      </c>
      <c r="AA2209" s="13" t="n">
        <f aca="false">O2209+P2209+Q2209+R2209+S2209+T2209+U2209+V2209+W2209+X2209+Y2209</f>
        <v>0</v>
      </c>
      <c r="AB2209" s="13"/>
      <c r="AC2209" s="6" t="n">
        <f aca="false">'WRPC data'!AI2207</f>
        <v>258.07</v>
      </c>
    </row>
    <row r="2210" customFormat="false" ht="10.5" hidden="false" customHeight="false" outlineLevel="0" collapsed="false">
      <c r="A2210" s="12" t="n">
        <f aca="false">'WRPC data'!A2208</f>
        <v>41175</v>
      </c>
      <c r="B2210" s="0" t="n">
        <f aca="false">'WRPC data'!B2208</f>
        <v>95</v>
      </c>
      <c r="C2210" s="0" t="n">
        <v>0.0291720615219597</v>
      </c>
      <c r="D2210" s="0" t="s">
        <v>49</v>
      </c>
      <c r="E2210" s="0" t="n">
        <v>0.951061894102823</v>
      </c>
      <c r="F2210" s="0" t="s">
        <v>49</v>
      </c>
      <c r="G2210" s="0" t="s">
        <v>49</v>
      </c>
      <c r="H2210" s="0" t="s">
        <v>49</v>
      </c>
      <c r="I2210" s="0" t="s">
        <v>49</v>
      </c>
      <c r="J2210" s="0" t="s">
        <v>49</v>
      </c>
      <c r="K2210" s="0" t="s">
        <v>49</v>
      </c>
      <c r="L2210" s="0" t="n">
        <v>0.0197660443752177</v>
      </c>
      <c r="M2210" s="0" t="s">
        <v>49</v>
      </c>
      <c r="O2210" s="13" t="n">
        <f aca="false">C2210*'WRPC data'!AH2208</f>
        <v>0</v>
      </c>
      <c r="P2210" s="13" t="n">
        <f aca="false">D2210*'WRPC data'!AH2208</f>
        <v>0</v>
      </c>
      <c r="Q2210" s="13" t="n">
        <f aca="false">E2210*'WRPC data'!AH2208</f>
        <v>0</v>
      </c>
      <c r="R2210" s="13" t="n">
        <f aca="false">F2210*'WRPC data'!AH2208</f>
        <v>0</v>
      </c>
      <c r="S2210" s="13" t="n">
        <f aca="false">G2210*'WRPC data'!AH2208</f>
        <v>0</v>
      </c>
      <c r="T2210" s="13" t="n">
        <f aca="false">H2210*'WRPC data'!AH2208</f>
        <v>0</v>
      </c>
      <c r="U2210" s="13" t="n">
        <f aca="false">I2210*'WRPC data'!AH2208</f>
        <v>0</v>
      </c>
      <c r="V2210" s="13" t="n">
        <f aca="false">J2210*'WRPC data'!AH2208</f>
        <v>0</v>
      </c>
      <c r="W2210" s="13" t="n">
        <f aca="false">K2210*'WRPC data'!AH2208</f>
        <v>0</v>
      </c>
      <c r="X2210" s="13" t="n">
        <f aca="false">L2210*'WRPC data'!AH2208</f>
        <v>0</v>
      </c>
      <c r="Y2210" s="13" t="n">
        <f aca="false">M2210*'WRPC data'!AH2208</f>
        <v>0</v>
      </c>
      <c r="AA2210" s="13" t="n">
        <f aca="false">O2210+P2210+Q2210+R2210+S2210+T2210+U2210+V2210+W2210+X2210+Y2210</f>
        <v>0</v>
      </c>
      <c r="AB2210" s="13"/>
      <c r="AC2210" s="6" t="n">
        <f aca="false">'WRPC data'!AI2208</f>
        <v>280.49</v>
      </c>
    </row>
    <row r="2211" customFormat="false" ht="10.5" hidden="false" customHeight="false" outlineLevel="0" collapsed="false">
      <c r="A2211" s="12" t="n">
        <f aca="false">'WRPC data'!A2209</f>
        <v>41175</v>
      </c>
      <c r="B2211" s="0" t="n">
        <f aca="false">'WRPC data'!B2209</f>
        <v>96</v>
      </c>
      <c r="C2211" s="0" t="n">
        <v>0.106880442748636</v>
      </c>
      <c r="D2211" s="0" t="s">
        <v>49</v>
      </c>
      <c r="E2211" s="0" t="n">
        <v>0.820582607468417</v>
      </c>
      <c r="F2211" s="0" t="s">
        <v>49</v>
      </c>
      <c r="G2211" s="0" t="s">
        <v>49</v>
      </c>
      <c r="H2211" s="0" t="s">
        <v>49</v>
      </c>
      <c r="I2211" s="0" t="s">
        <v>49</v>
      </c>
      <c r="J2211" s="0" t="s">
        <v>49</v>
      </c>
      <c r="K2211" s="0" t="s">
        <v>49</v>
      </c>
      <c r="L2211" s="0" t="n">
        <v>0.0725369497829473</v>
      </c>
      <c r="M2211" s="0" t="s">
        <v>49</v>
      </c>
      <c r="O2211" s="13" t="n">
        <f aca="false">C2211*'WRPC data'!AH2209</f>
        <v>0</v>
      </c>
      <c r="P2211" s="13" t="n">
        <f aca="false">D2211*'WRPC data'!AH2209</f>
        <v>0</v>
      </c>
      <c r="Q2211" s="13" t="n">
        <f aca="false">E2211*'WRPC data'!AH2209</f>
        <v>0</v>
      </c>
      <c r="R2211" s="13" t="n">
        <f aca="false">F2211*'WRPC data'!AH2209</f>
        <v>0</v>
      </c>
      <c r="S2211" s="13" t="n">
        <f aca="false">G2211*'WRPC data'!AH2209</f>
        <v>0</v>
      </c>
      <c r="T2211" s="13" t="n">
        <f aca="false">H2211*'WRPC data'!AH2209</f>
        <v>0</v>
      </c>
      <c r="U2211" s="13" t="n">
        <f aca="false">I2211*'WRPC data'!AH2209</f>
        <v>0</v>
      </c>
      <c r="V2211" s="13" t="n">
        <f aca="false">J2211*'WRPC data'!AH2209</f>
        <v>0</v>
      </c>
      <c r="W2211" s="13" t="n">
        <f aca="false">K2211*'WRPC data'!AH2209</f>
        <v>0</v>
      </c>
      <c r="X2211" s="13" t="n">
        <f aca="false">L2211*'WRPC data'!AH2209</f>
        <v>0</v>
      </c>
      <c r="Y2211" s="13" t="n">
        <f aca="false">M2211*'WRPC data'!AH2209</f>
        <v>0</v>
      </c>
      <c r="AA2211" s="13" t="n">
        <f aca="false">O2211+P2211+Q2211+R2211+S2211+T2211+U2211+V2211+W2211+X2211+Y2211</f>
        <v>0</v>
      </c>
      <c r="AB2211" s="13"/>
      <c r="AC2211" s="6" t="n">
        <f aca="false">'WRPC data'!AI2209</f>
        <v>338.33</v>
      </c>
    </row>
    <row r="2212" customFormat="false" ht="10.5" hidden="false" customHeight="false" outlineLevel="0" collapsed="false">
      <c r="A2212" s="12" t="n">
        <f aca="false">'WRPC data'!A2210</f>
        <v>41176</v>
      </c>
      <c r="B2212" s="0" t="n">
        <f aca="false">'WRPC data'!B2210</f>
        <v>1</v>
      </c>
      <c r="C2212" s="0" t="s">
        <v>49</v>
      </c>
      <c r="D2212" s="0" t="s">
        <v>49</v>
      </c>
      <c r="E2212" s="0" t="s">
        <v>49</v>
      </c>
      <c r="F2212" s="0" t="s">
        <v>49</v>
      </c>
      <c r="G2212" s="0" t="s">
        <v>49</v>
      </c>
      <c r="H2212" s="0" t="s">
        <v>49</v>
      </c>
      <c r="I2212" s="0" t="s">
        <v>49</v>
      </c>
      <c r="J2212" s="0" t="s">
        <v>49</v>
      </c>
      <c r="K2212" s="0" t="s">
        <v>49</v>
      </c>
      <c r="L2212" s="0" t="s">
        <v>49</v>
      </c>
      <c r="M2212" s="0" t="s">
        <v>49</v>
      </c>
      <c r="O2212" s="13" t="n">
        <f aca="false">C2212*'WRPC data'!AH2210</f>
        <v>0</v>
      </c>
      <c r="P2212" s="13" t="n">
        <f aca="false">D2212*'WRPC data'!AH2210</f>
        <v>0</v>
      </c>
      <c r="Q2212" s="13" t="n">
        <f aca="false">E2212*'WRPC data'!AH2210</f>
        <v>0</v>
      </c>
      <c r="R2212" s="13" t="n">
        <f aca="false">F2212*'WRPC data'!AH2210</f>
        <v>0</v>
      </c>
      <c r="S2212" s="13" t="n">
        <f aca="false">G2212*'WRPC data'!AH2210</f>
        <v>0</v>
      </c>
      <c r="T2212" s="13" t="n">
        <f aca="false">H2212*'WRPC data'!AH2210</f>
        <v>0</v>
      </c>
      <c r="U2212" s="13" t="n">
        <f aca="false">I2212*'WRPC data'!AH2210</f>
        <v>0</v>
      </c>
      <c r="V2212" s="13" t="n">
        <f aca="false">J2212*'WRPC data'!AH2210</f>
        <v>0</v>
      </c>
      <c r="W2212" s="13" t="n">
        <f aca="false">K2212*'WRPC data'!AH2210</f>
        <v>0</v>
      </c>
      <c r="X2212" s="13" t="n">
        <f aca="false">L2212*'WRPC data'!AH2210</f>
        <v>0</v>
      </c>
      <c r="Y2212" s="13" t="n">
        <f aca="false">M2212*'WRPC data'!AH2210</f>
        <v>0</v>
      </c>
      <c r="AA2212" s="13" t="n">
        <f aca="false">O2212+P2212+Q2212+R2212+S2212+T2212+U2212+V2212+W2212+X2212+Y2212</f>
        <v>0</v>
      </c>
      <c r="AB2212" s="13"/>
      <c r="AC2212" s="6" t="n">
        <f aca="false">'WRPC data'!AI2210</f>
        <v>279.89</v>
      </c>
    </row>
    <row r="2213" customFormat="false" ht="10.5" hidden="false" customHeight="false" outlineLevel="0" collapsed="false">
      <c r="A2213" s="12" t="n">
        <f aca="false">'WRPC data'!A2211</f>
        <v>41176</v>
      </c>
      <c r="B2213" s="0" t="n">
        <f aca="false">'WRPC data'!B2211</f>
        <v>2</v>
      </c>
      <c r="C2213" s="0" t="s">
        <v>49</v>
      </c>
      <c r="D2213" s="0" t="s">
        <v>49</v>
      </c>
      <c r="E2213" s="0" t="s">
        <v>49</v>
      </c>
      <c r="F2213" s="0" t="s">
        <v>49</v>
      </c>
      <c r="G2213" s="0" t="s">
        <v>49</v>
      </c>
      <c r="H2213" s="0" t="s">
        <v>49</v>
      </c>
      <c r="I2213" s="0" t="s">
        <v>49</v>
      </c>
      <c r="J2213" s="0" t="s">
        <v>49</v>
      </c>
      <c r="K2213" s="0" t="s">
        <v>49</v>
      </c>
      <c r="L2213" s="0" t="s">
        <v>49</v>
      </c>
      <c r="M2213" s="0" t="s">
        <v>49</v>
      </c>
      <c r="O2213" s="13" t="n">
        <f aca="false">C2213*'WRPC data'!AH2211</f>
        <v>0</v>
      </c>
      <c r="P2213" s="13" t="n">
        <f aca="false">D2213*'WRPC data'!AH2211</f>
        <v>0</v>
      </c>
      <c r="Q2213" s="13" t="n">
        <f aca="false">E2213*'WRPC data'!AH2211</f>
        <v>0</v>
      </c>
      <c r="R2213" s="13" t="n">
        <f aca="false">F2213*'WRPC data'!AH2211</f>
        <v>0</v>
      </c>
      <c r="S2213" s="13" t="n">
        <f aca="false">G2213*'WRPC data'!AH2211</f>
        <v>0</v>
      </c>
      <c r="T2213" s="13" t="n">
        <f aca="false">H2213*'WRPC data'!AH2211</f>
        <v>0</v>
      </c>
      <c r="U2213" s="13" t="n">
        <f aca="false">I2213*'WRPC data'!AH2211</f>
        <v>0</v>
      </c>
      <c r="V2213" s="13" t="n">
        <f aca="false">J2213*'WRPC data'!AH2211</f>
        <v>0</v>
      </c>
      <c r="W2213" s="13" t="n">
        <f aca="false">K2213*'WRPC data'!AH2211</f>
        <v>0</v>
      </c>
      <c r="X2213" s="13" t="n">
        <f aca="false">L2213*'WRPC data'!AH2211</f>
        <v>0</v>
      </c>
      <c r="Y2213" s="13" t="n">
        <f aca="false">M2213*'WRPC data'!AH2211</f>
        <v>0</v>
      </c>
      <c r="AA2213" s="13" t="n">
        <f aca="false">O2213+P2213+Q2213+R2213+S2213+T2213+U2213+V2213+W2213+X2213+Y2213</f>
        <v>0</v>
      </c>
      <c r="AB2213" s="13"/>
      <c r="AC2213" s="6" t="n">
        <f aca="false">'WRPC data'!AI2211</f>
        <v>163.34</v>
      </c>
    </row>
    <row r="2214" customFormat="false" ht="10.5" hidden="false" customHeight="false" outlineLevel="0" collapsed="false">
      <c r="A2214" s="12" t="n">
        <f aca="false">'WRPC data'!A2212</f>
        <v>41176</v>
      </c>
      <c r="B2214" s="0" t="n">
        <f aca="false">'WRPC data'!B2212</f>
        <v>3</v>
      </c>
      <c r="C2214" s="0" t="s">
        <v>49</v>
      </c>
      <c r="D2214" s="0" t="s">
        <v>49</v>
      </c>
      <c r="E2214" s="0" t="s">
        <v>49</v>
      </c>
      <c r="F2214" s="0" t="s">
        <v>49</v>
      </c>
      <c r="G2214" s="0" t="s">
        <v>49</v>
      </c>
      <c r="H2214" s="0" t="s">
        <v>49</v>
      </c>
      <c r="I2214" s="0" t="s">
        <v>49</v>
      </c>
      <c r="J2214" s="0" t="s">
        <v>49</v>
      </c>
      <c r="K2214" s="0" t="s">
        <v>49</v>
      </c>
      <c r="L2214" s="0" t="s">
        <v>49</v>
      </c>
      <c r="M2214" s="0" t="s">
        <v>49</v>
      </c>
      <c r="O2214" s="13" t="n">
        <f aca="false">C2214*'WRPC data'!AH2212</f>
        <v>0</v>
      </c>
      <c r="P2214" s="13" t="n">
        <f aca="false">D2214*'WRPC data'!AH2212</f>
        <v>0</v>
      </c>
      <c r="Q2214" s="13" t="n">
        <f aca="false">E2214*'WRPC data'!AH2212</f>
        <v>0</v>
      </c>
      <c r="R2214" s="13" t="n">
        <f aca="false">F2214*'WRPC data'!AH2212</f>
        <v>0</v>
      </c>
      <c r="S2214" s="13" t="n">
        <f aca="false">G2214*'WRPC data'!AH2212</f>
        <v>0</v>
      </c>
      <c r="T2214" s="13" t="n">
        <f aca="false">H2214*'WRPC data'!AH2212</f>
        <v>0</v>
      </c>
      <c r="U2214" s="13" t="n">
        <f aca="false">I2214*'WRPC data'!AH2212</f>
        <v>0</v>
      </c>
      <c r="V2214" s="13" t="n">
        <f aca="false">J2214*'WRPC data'!AH2212</f>
        <v>0</v>
      </c>
      <c r="W2214" s="13" t="n">
        <f aca="false">K2214*'WRPC data'!AH2212</f>
        <v>0</v>
      </c>
      <c r="X2214" s="13" t="n">
        <f aca="false">L2214*'WRPC data'!AH2212</f>
        <v>0</v>
      </c>
      <c r="Y2214" s="13" t="n">
        <f aca="false">M2214*'WRPC data'!AH2212</f>
        <v>0</v>
      </c>
      <c r="AA2214" s="13" t="n">
        <f aca="false">O2214+P2214+Q2214+R2214+S2214+T2214+U2214+V2214+W2214+X2214+Y2214</f>
        <v>0</v>
      </c>
      <c r="AB2214" s="13"/>
      <c r="AC2214" s="6" t="n">
        <f aca="false">'WRPC data'!AI2212</f>
        <v>64.52</v>
      </c>
    </row>
    <row r="2215" customFormat="false" ht="10.5" hidden="false" customHeight="false" outlineLevel="0" collapsed="false">
      <c r="A2215" s="12" t="n">
        <f aca="false">'WRPC data'!A2213</f>
        <v>41176</v>
      </c>
      <c r="B2215" s="0" t="n">
        <f aca="false">'WRPC data'!B2213</f>
        <v>4</v>
      </c>
      <c r="C2215" s="0" t="s">
        <v>49</v>
      </c>
      <c r="D2215" s="0" t="s">
        <v>49</v>
      </c>
      <c r="E2215" s="0" t="s">
        <v>49</v>
      </c>
      <c r="F2215" s="0" t="s">
        <v>49</v>
      </c>
      <c r="G2215" s="0" t="s">
        <v>49</v>
      </c>
      <c r="H2215" s="0" t="s">
        <v>49</v>
      </c>
      <c r="I2215" s="0" t="s">
        <v>49</v>
      </c>
      <c r="J2215" s="0" t="s">
        <v>49</v>
      </c>
      <c r="K2215" s="0" t="s">
        <v>49</v>
      </c>
      <c r="L2215" s="0" t="s">
        <v>49</v>
      </c>
      <c r="M2215" s="0" t="s">
        <v>49</v>
      </c>
      <c r="O2215" s="13" t="n">
        <f aca="false">C2215*'WRPC data'!AH2213</f>
        <v>0</v>
      </c>
      <c r="P2215" s="13" t="n">
        <f aca="false">D2215*'WRPC data'!AH2213</f>
        <v>0</v>
      </c>
      <c r="Q2215" s="13" t="n">
        <f aca="false">E2215*'WRPC data'!AH2213</f>
        <v>0</v>
      </c>
      <c r="R2215" s="13" t="n">
        <f aca="false">F2215*'WRPC data'!AH2213</f>
        <v>0</v>
      </c>
      <c r="S2215" s="13" t="n">
        <f aca="false">G2215*'WRPC data'!AH2213</f>
        <v>0</v>
      </c>
      <c r="T2215" s="13" t="n">
        <f aca="false">H2215*'WRPC data'!AH2213</f>
        <v>0</v>
      </c>
      <c r="U2215" s="13" t="n">
        <f aca="false">I2215*'WRPC data'!AH2213</f>
        <v>0</v>
      </c>
      <c r="V2215" s="13" t="n">
        <f aca="false">J2215*'WRPC data'!AH2213</f>
        <v>0</v>
      </c>
      <c r="W2215" s="13" t="n">
        <f aca="false">K2215*'WRPC data'!AH2213</f>
        <v>0</v>
      </c>
      <c r="X2215" s="13" t="n">
        <f aca="false">L2215*'WRPC data'!AH2213</f>
        <v>0</v>
      </c>
      <c r="Y2215" s="13" t="n">
        <f aca="false">M2215*'WRPC data'!AH2213</f>
        <v>0</v>
      </c>
      <c r="AA2215" s="13" t="n">
        <f aca="false">O2215+P2215+Q2215+R2215+S2215+T2215+U2215+V2215+W2215+X2215+Y2215</f>
        <v>0</v>
      </c>
      <c r="AB2215" s="13"/>
      <c r="AC2215" s="6" t="n">
        <f aca="false">'WRPC data'!AI2213</f>
        <v>0</v>
      </c>
    </row>
    <row r="2216" customFormat="false" ht="10.5" hidden="false" customHeight="false" outlineLevel="0" collapsed="false">
      <c r="A2216" s="12" t="n">
        <f aca="false">'WRPC data'!A2214</f>
        <v>41176</v>
      </c>
      <c r="B2216" s="0" t="n">
        <f aca="false">'WRPC data'!B2214</f>
        <v>5</v>
      </c>
      <c r="C2216" s="0" t="s">
        <v>49</v>
      </c>
      <c r="D2216" s="0" t="s">
        <v>49</v>
      </c>
      <c r="E2216" s="0" t="s">
        <v>49</v>
      </c>
      <c r="F2216" s="0" t="s">
        <v>49</v>
      </c>
      <c r="G2216" s="0" t="s">
        <v>49</v>
      </c>
      <c r="H2216" s="0" t="s">
        <v>49</v>
      </c>
      <c r="I2216" s="0" t="s">
        <v>49</v>
      </c>
      <c r="J2216" s="0" t="s">
        <v>49</v>
      </c>
      <c r="K2216" s="0" t="s">
        <v>49</v>
      </c>
      <c r="L2216" s="0" t="s">
        <v>49</v>
      </c>
      <c r="M2216" s="0" t="s">
        <v>49</v>
      </c>
      <c r="O2216" s="13" t="n">
        <f aca="false">C2216*'WRPC data'!AH2214</f>
        <v>0</v>
      </c>
      <c r="P2216" s="13" t="n">
        <f aca="false">D2216*'WRPC data'!AH2214</f>
        <v>0</v>
      </c>
      <c r="Q2216" s="13" t="n">
        <f aca="false">E2216*'WRPC data'!AH2214</f>
        <v>0</v>
      </c>
      <c r="R2216" s="13" t="n">
        <f aca="false">F2216*'WRPC data'!AH2214</f>
        <v>0</v>
      </c>
      <c r="S2216" s="13" t="n">
        <f aca="false">G2216*'WRPC data'!AH2214</f>
        <v>0</v>
      </c>
      <c r="T2216" s="13" t="n">
        <f aca="false">H2216*'WRPC data'!AH2214</f>
        <v>0</v>
      </c>
      <c r="U2216" s="13" t="n">
        <f aca="false">I2216*'WRPC data'!AH2214</f>
        <v>0</v>
      </c>
      <c r="V2216" s="13" t="n">
        <f aca="false">J2216*'WRPC data'!AH2214</f>
        <v>0</v>
      </c>
      <c r="W2216" s="13" t="n">
        <f aca="false">K2216*'WRPC data'!AH2214</f>
        <v>0</v>
      </c>
      <c r="X2216" s="13" t="n">
        <f aca="false">L2216*'WRPC data'!AH2214</f>
        <v>0</v>
      </c>
      <c r="Y2216" s="13" t="n">
        <f aca="false">M2216*'WRPC data'!AH2214</f>
        <v>0</v>
      </c>
      <c r="AA2216" s="13" t="n">
        <f aca="false">O2216+P2216+Q2216+R2216+S2216+T2216+U2216+V2216+W2216+X2216+Y2216</f>
        <v>0</v>
      </c>
      <c r="AB2216" s="13"/>
      <c r="AC2216" s="6" t="n">
        <f aca="false">'WRPC data'!AI2214</f>
        <v>0</v>
      </c>
    </row>
    <row r="2217" customFormat="false" ht="10.5" hidden="false" customHeight="false" outlineLevel="0" collapsed="false">
      <c r="A2217" s="12" t="n">
        <f aca="false">'WRPC data'!A2215</f>
        <v>41176</v>
      </c>
      <c r="B2217" s="0" t="n">
        <f aca="false">'WRPC data'!B2215</f>
        <v>6</v>
      </c>
      <c r="C2217" s="0" t="s">
        <v>49</v>
      </c>
      <c r="D2217" s="0" t="s">
        <v>49</v>
      </c>
      <c r="E2217" s="0" t="s">
        <v>49</v>
      </c>
      <c r="F2217" s="0" t="s">
        <v>49</v>
      </c>
      <c r="G2217" s="0" t="s">
        <v>49</v>
      </c>
      <c r="H2217" s="0" t="s">
        <v>49</v>
      </c>
      <c r="I2217" s="0" t="s">
        <v>49</v>
      </c>
      <c r="J2217" s="0" t="s">
        <v>49</v>
      </c>
      <c r="K2217" s="0" t="s">
        <v>49</v>
      </c>
      <c r="L2217" s="0" t="s">
        <v>49</v>
      </c>
      <c r="M2217" s="0" t="s">
        <v>49</v>
      </c>
      <c r="O2217" s="13" t="n">
        <f aca="false">C2217*'WRPC data'!AH2215</f>
        <v>0</v>
      </c>
      <c r="P2217" s="13" t="n">
        <f aca="false">D2217*'WRPC data'!AH2215</f>
        <v>0</v>
      </c>
      <c r="Q2217" s="13" t="n">
        <f aca="false">E2217*'WRPC data'!AH2215</f>
        <v>0</v>
      </c>
      <c r="R2217" s="13" t="n">
        <f aca="false">F2217*'WRPC data'!AH2215</f>
        <v>0</v>
      </c>
      <c r="S2217" s="13" t="n">
        <f aca="false">G2217*'WRPC data'!AH2215</f>
        <v>0</v>
      </c>
      <c r="T2217" s="13" t="n">
        <f aca="false">H2217*'WRPC data'!AH2215</f>
        <v>0</v>
      </c>
      <c r="U2217" s="13" t="n">
        <f aca="false">I2217*'WRPC data'!AH2215</f>
        <v>0</v>
      </c>
      <c r="V2217" s="13" t="n">
        <f aca="false">J2217*'WRPC data'!AH2215</f>
        <v>0</v>
      </c>
      <c r="W2217" s="13" t="n">
        <f aca="false">K2217*'WRPC data'!AH2215</f>
        <v>0</v>
      </c>
      <c r="X2217" s="13" t="n">
        <f aca="false">L2217*'WRPC data'!AH2215</f>
        <v>0</v>
      </c>
      <c r="Y2217" s="13" t="n">
        <f aca="false">M2217*'WRPC data'!AH2215</f>
        <v>0</v>
      </c>
      <c r="AA2217" s="13" t="n">
        <f aca="false">O2217+P2217+Q2217+R2217+S2217+T2217+U2217+V2217+W2217+X2217+Y2217</f>
        <v>0</v>
      </c>
      <c r="AB2217" s="13"/>
      <c r="AC2217" s="6" t="n">
        <f aca="false">'WRPC data'!AI2215</f>
        <v>0</v>
      </c>
    </row>
    <row r="2218" customFormat="false" ht="10.5" hidden="false" customHeight="false" outlineLevel="0" collapsed="false">
      <c r="A2218" s="12" t="n">
        <f aca="false">'WRPC data'!A2216</f>
        <v>41176</v>
      </c>
      <c r="B2218" s="0" t="n">
        <f aca="false">'WRPC data'!B2216</f>
        <v>7</v>
      </c>
      <c r="C2218" s="0" t="s">
        <v>49</v>
      </c>
      <c r="D2218" s="0" t="s">
        <v>49</v>
      </c>
      <c r="E2218" s="0" t="s">
        <v>49</v>
      </c>
      <c r="F2218" s="0" t="s">
        <v>49</v>
      </c>
      <c r="G2218" s="0" t="s">
        <v>49</v>
      </c>
      <c r="H2218" s="0" t="s">
        <v>49</v>
      </c>
      <c r="I2218" s="0" t="s">
        <v>49</v>
      </c>
      <c r="J2218" s="0" t="s">
        <v>49</v>
      </c>
      <c r="K2218" s="0" t="s">
        <v>49</v>
      </c>
      <c r="L2218" s="0" t="s">
        <v>49</v>
      </c>
      <c r="M2218" s="0" t="s">
        <v>49</v>
      </c>
      <c r="O2218" s="13" t="n">
        <f aca="false">C2218*'WRPC data'!AH2216</f>
        <v>0</v>
      </c>
      <c r="P2218" s="13" t="n">
        <f aca="false">D2218*'WRPC data'!AH2216</f>
        <v>0</v>
      </c>
      <c r="Q2218" s="13" t="n">
        <f aca="false">E2218*'WRPC data'!AH2216</f>
        <v>0</v>
      </c>
      <c r="R2218" s="13" t="n">
        <f aca="false">F2218*'WRPC data'!AH2216</f>
        <v>0</v>
      </c>
      <c r="S2218" s="13" t="n">
        <f aca="false">G2218*'WRPC data'!AH2216</f>
        <v>0</v>
      </c>
      <c r="T2218" s="13" t="n">
        <f aca="false">H2218*'WRPC data'!AH2216</f>
        <v>0</v>
      </c>
      <c r="U2218" s="13" t="n">
        <f aca="false">I2218*'WRPC data'!AH2216</f>
        <v>0</v>
      </c>
      <c r="V2218" s="13" t="n">
        <f aca="false">J2218*'WRPC data'!AH2216</f>
        <v>0</v>
      </c>
      <c r="W2218" s="13" t="n">
        <f aca="false">K2218*'WRPC data'!AH2216</f>
        <v>0</v>
      </c>
      <c r="X2218" s="13" t="n">
        <f aca="false">L2218*'WRPC data'!AH2216</f>
        <v>0</v>
      </c>
      <c r="Y2218" s="13" t="n">
        <f aca="false">M2218*'WRPC data'!AH2216</f>
        <v>0</v>
      </c>
      <c r="AA2218" s="13" t="n">
        <f aca="false">O2218+P2218+Q2218+R2218+S2218+T2218+U2218+V2218+W2218+X2218+Y2218</f>
        <v>0</v>
      </c>
      <c r="AB2218" s="13"/>
      <c r="AC2218" s="6" t="n">
        <f aca="false">'WRPC data'!AI2216</f>
        <v>0</v>
      </c>
    </row>
    <row r="2219" customFormat="false" ht="10.5" hidden="false" customHeight="false" outlineLevel="0" collapsed="false">
      <c r="A2219" s="12" t="n">
        <f aca="false">'WRPC data'!A2217</f>
        <v>41176</v>
      </c>
      <c r="B2219" s="0" t="n">
        <f aca="false">'WRPC data'!B2217</f>
        <v>8</v>
      </c>
      <c r="C2219" s="0" t="s">
        <v>49</v>
      </c>
      <c r="D2219" s="0" t="s">
        <v>49</v>
      </c>
      <c r="E2219" s="0" t="s">
        <v>49</v>
      </c>
      <c r="F2219" s="0" t="s">
        <v>49</v>
      </c>
      <c r="G2219" s="0" t="s">
        <v>49</v>
      </c>
      <c r="H2219" s="0" t="s">
        <v>49</v>
      </c>
      <c r="I2219" s="0" t="s">
        <v>49</v>
      </c>
      <c r="J2219" s="0" t="s">
        <v>49</v>
      </c>
      <c r="K2219" s="0" t="s">
        <v>49</v>
      </c>
      <c r="L2219" s="0" t="s">
        <v>49</v>
      </c>
      <c r="M2219" s="0" t="s">
        <v>49</v>
      </c>
      <c r="O2219" s="13" t="n">
        <f aca="false">C2219*'WRPC data'!AH2217</f>
        <v>0</v>
      </c>
      <c r="P2219" s="13" t="n">
        <f aca="false">D2219*'WRPC data'!AH2217</f>
        <v>0</v>
      </c>
      <c r="Q2219" s="13" t="n">
        <f aca="false">E2219*'WRPC data'!AH2217</f>
        <v>0</v>
      </c>
      <c r="R2219" s="13" t="n">
        <f aca="false">F2219*'WRPC data'!AH2217</f>
        <v>0</v>
      </c>
      <c r="S2219" s="13" t="n">
        <f aca="false">G2219*'WRPC data'!AH2217</f>
        <v>0</v>
      </c>
      <c r="T2219" s="13" t="n">
        <f aca="false">H2219*'WRPC data'!AH2217</f>
        <v>0</v>
      </c>
      <c r="U2219" s="13" t="n">
        <f aca="false">I2219*'WRPC data'!AH2217</f>
        <v>0</v>
      </c>
      <c r="V2219" s="13" t="n">
        <f aca="false">J2219*'WRPC data'!AH2217</f>
        <v>0</v>
      </c>
      <c r="W2219" s="13" t="n">
        <f aca="false">K2219*'WRPC data'!AH2217</f>
        <v>0</v>
      </c>
      <c r="X2219" s="13" t="n">
        <f aca="false">L2219*'WRPC data'!AH2217</f>
        <v>0</v>
      </c>
      <c r="Y2219" s="13" t="n">
        <f aca="false">M2219*'WRPC data'!AH2217</f>
        <v>0</v>
      </c>
      <c r="AA2219" s="13" t="n">
        <f aca="false">O2219+P2219+Q2219+R2219+S2219+T2219+U2219+V2219+W2219+X2219+Y2219</f>
        <v>0</v>
      </c>
      <c r="AB2219" s="13"/>
      <c r="AC2219" s="6" t="n">
        <f aca="false">'WRPC data'!AI2217</f>
        <v>0</v>
      </c>
    </row>
    <row r="2220" customFormat="false" ht="10.5" hidden="false" customHeight="false" outlineLevel="0" collapsed="false">
      <c r="A2220" s="12" t="n">
        <f aca="false">'WRPC data'!A2218</f>
        <v>41176</v>
      </c>
      <c r="B2220" s="0" t="n">
        <f aca="false">'WRPC data'!B2218</f>
        <v>9</v>
      </c>
      <c r="C2220" s="0" t="s">
        <v>49</v>
      </c>
      <c r="D2220" s="0" t="s">
        <v>49</v>
      </c>
      <c r="E2220" s="0" t="s">
        <v>49</v>
      </c>
      <c r="F2220" s="0" t="s">
        <v>49</v>
      </c>
      <c r="G2220" s="0" t="s">
        <v>49</v>
      </c>
      <c r="H2220" s="0" t="s">
        <v>49</v>
      </c>
      <c r="I2220" s="0" t="s">
        <v>49</v>
      </c>
      <c r="J2220" s="0" t="s">
        <v>49</v>
      </c>
      <c r="K2220" s="0" t="s">
        <v>49</v>
      </c>
      <c r="L2220" s="0" t="s">
        <v>49</v>
      </c>
      <c r="M2220" s="0" t="s">
        <v>49</v>
      </c>
      <c r="O2220" s="13" t="n">
        <f aca="false">C2220*'WRPC data'!AH2218</f>
        <v>0</v>
      </c>
      <c r="P2220" s="13" t="n">
        <f aca="false">D2220*'WRPC data'!AH2218</f>
        <v>0</v>
      </c>
      <c r="Q2220" s="13" t="n">
        <f aca="false">E2220*'WRPC data'!AH2218</f>
        <v>0</v>
      </c>
      <c r="R2220" s="13" t="n">
        <f aca="false">F2220*'WRPC data'!AH2218</f>
        <v>0</v>
      </c>
      <c r="S2220" s="13" t="n">
        <f aca="false">G2220*'WRPC data'!AH2218</f>
        <v>0</v>
      </c>
      <c r="T2220" s="13" t="n">
        <f aca="false">H2220*'WRPC data'!AH2218</f>
        <v>0</v>
      </c>
      <c r="U2220" s="13" t="n">
        <f aca="false">I2220*'WRPC data'!AH2218</f>
        <v>0</v>
      </c>
      <c r="V2220" s="13" t="n">
        <f aca="false">J2220*'WRPC data'!AH2218</f>
        <v>0</v>
      </c>
      <c r="W2220" s="13" t="n">
        <f aca="false">K2220*'WRPC data'!AH2218</f>
        <v>0</v>
      </c>
      <c r="X2220" s="13" t="n">
        <f aca="false">L2220*'WRPC data'!AH2218</f>
        <v>0</v>
      </c>
      <c r="Y2220" s="13" t="n">
        <f aca="false">M2220*'WRPC data'!AH2218</f>
        <v>0</v>
      </c>
      <c r="AA2220" s="13" t="n">
        <f aca="false">O2220+P2220+Q2220+R2220+S2220+T2220+U2220+V2220+W2220+X2220+Y2220</f>
        <v>0</v>
      </c>
      <c r="AB2220" s="13"/>
      <c r="AC2220" s="6" t="n">
        <f aca="false">'WRPC data'!AI2218</f>
        <v>0</v>
      </c>
    </row>
    <row r="2221" customFormat="false" ht="10.5" hidden="false" customHeight="false" outlineLevel="0" collapsed="false">
      <c r="A2221" s="12" t="n">
        <f aca="false">'WRPC data'!A2219</f>
        <v>41176</v>
      </c>
      <c r="B2221" s="0" t="n">
        <f aca="false">'WRPC data'!B2219</f>
        <v>10</v>
      </c>
      <c r="C2221" s="0" t="s">
        <v>49</v>
      </c>
      <c r="D2221" s="0" t="s">
        <v>49</v>
      </c>
      <c r="E2221" s="0" t="s">
        <v>49</v>
      </c>
      <c r="F2221" s="0" t="s">
        <v>49</v>
      </c>
      <c r="G2221" s="0" t="s">
        <v>49</v>
      </c>
      <c r="H2221" s="0" t="s">
        <v>49</v>
      </c>
      <c r="I2221" s="0" t="s">
        <v>49</v>
      </c>
      <c r="J2221" s="0" t="s">
        <v>49</v>
      </c>
      <c r="K2221" s="0" t="s">
        <v>49</v>
      </c>
      <c r="L2221" s="0" t="s">
        <v>49</v>
      </c>
      <c r="M2221" s="0" t="s">
        <v>49</v>
      </c>
      <c r="O2221" s="13" t="n">
        <f aca="false">C2221*'WRPC data'!AH2219</f>
        <v>0</v>
      </c>
      <c r="P2221" s="13" t="n">
        <f aca="false">D2221*'WRPC data'!AH2219</f>
        <v>0</v>
      </c>
      <c r="Q2221" s="13" t="n">
        <f aca="false">E2221*'WRPC data'!AH2219</f>
        <v>0</v>
      </c>
      <c r="R2221" s="13" t="n">
        <f aca="false">F2221*'WRPC data'!AH2219</f>
        <v>0</v>
      </c>
      <c r="S2221" s="13" t="n">
        <f aca="false">G2221*'WRPC data'!AH2219</f>
        <v>0</v>
      </c>
      <c r="T2221" s="13" t="n">
        <f aca="false">H2221*'WRPC data'!AH2219</f>
        <v>0</v>
      </c>
      <c r="U2221" s="13" t="n">
        <f aca="false">I2221*'WRPC data'!AH2219</f>
        <v>0</v>
      </c>
      <c r="V2221" s="13" t="n">
        <f aca="false">J2221*'WRPC data'!AH2219</f>
        <v>0</v>
      </c>
      <c r="W2221" s="13" t="n">
        <f aca="false">K2221*'WRPC data'!AH2219</f>
        <v>0</v>
      </c>
      <c r="X2221" s="13" t="n">
        <f aca="false">L2221*'WRPC data'!AH2219</f>
        <v>0</v>
      </c>
      <c r="Y2221" s="13" t="n">
        <f aca="false">M2221*'WRPC data'!AH2219</f>
        <v>0</v>
      </c>
      <c r="AA2221" s="13" t="n">
        <f aca="false">O2221+P2221+Q2221+R2221+S2221+T2221+U2221+V2221+W2221+X2221+Y2221</f>
        <v>0</v>
      </c>
      <c r="AB2221" s="13"/>
      <c r="AC2221" s="6" t="n">
        <f aca="false">'WRPC data'!AI2219</f>
        <v>0</v>
      </c>
    </row>
    <row r="2222" customFormat="false" ht="10.5" hidden="false" customHeight="false" outlineLevel="0" collapsed="false">
      <c r="A2222" s="12" t="n">
        <f aca="false">'WRPC data'!A2220</f>
        <v>41176</v>
      </c>
      <c r="B2222" s="0" t="n">
        <f aca="false">'WRPC data'!B2220</f>
        <v>11</v>
      </c>
      <c r="C2222" s="0" t="s">
        <v>49</v>
      </c>
      <c r="D2222" s="0" t="s">
        <v>49</v>
      </c>
      <c r="E2222" s="0" t="s">
        <v>49</v>
      </c>
      <c r="F2222" s="0" t="s">
        <v>49</v>
      </c>
      <c r="G2222" s="0" t="s">
        <v>49</v>
      </c>
      <c r="H2222" s="0" t="s">
        <v>49</v>
      </c>
      <c r="I2222" s="0" t="s">
        <v>49</v>
      </c>
      <c r="J2222" s="0" t="s">
        <v>49</v>
      </c>
      <c r="K2222" s="0" t="s">
        <v>49</v>
      </c>
      <c r="L2222" s="0" t="s">
        <v>49</v>
      </c>
      <c r="M2222" s="0" t="s">
        <v>49</v>
      </c>
      <c r="O2222" s="13" t="n">
        <f aca="false">C2222*'WRPC data'!AH2220</f>
        <v>0</v>
      </c>
      <c r="P2222" s="13" t="n">
        <f aca="false">D2222*'WRPC data'!AH2220</f>
        <v>0</v>
      </c>
      <c r="Q2222" s="13" t="n">
        <f aca="false">E2222*'WRPC data'!AH2220</f>
        <v>0</v>
      </c>
      <c r="R2222" s="13" t="n">
        <f aca="false">F2222*'WRPC data'!AH2220</f>
        <v>0</v>
      </c>
      <c r="S2222" s="13" t="n">
        <f aca="false">G2222*'WRPC data'!AH2220</f>
        <v>0</v>
      </c>
      <c r="T2222" s="13" t="n">
        <f aca="false">H2222*'WRPC data'!AH2220</f>
        <v>0</v>
      </c>
      <c r="U2222" s="13" t="n">
        <f aca="false">I2222*'WRPC data'!AH2220</f>
        <v>0</v>
      </c>
      <c r="V2222" s="13" t="n">
        <f aca="false">J2222*'WRPC data'!AH2220</f>
        <v>0</v>
      </c>
      <c r="W2222" s="13" t="n">
        <f aca="false">K2222*'WRPC data'!AH2220</f>
        <v>0</v>
      </c>
      <c r="X2222" s="13" t="n">
        <f aca="false">L2222*'WRPC data'!AH2220</f>
        <v>0</v>
      </c>
      <c r="Y2222" s="13" t="n">
        <f aca="false">M2222*'WRPC data'!AH2220</f>
        <v>0</v>
      </c>
      <c r="AA2222" s="13" t="n">
        <f aca="false">O2222+P2222+Q2222+R2222+S2222+T2222+U2222+V2222+W2222+X2222+Y2222</f>
        <v>0</v>
      </c>
      <c r="AB2222" s="13"/>
      <c r="AC2222" s="6" t="n">
        <f aca="false">'WRPC data'!AI2220</f>
        <v>0</v>
      </c>
    </row>
    <row r="2223" customFormat="false" ht="10.5" hidden="false" customHeight="false" outlineLevel="0" collapsed="false">
      <c r="A2223" s="12" t="n">
        <f aca="false">'WRPC data'!A2221</f>
        <v>41176</v>
      </c>
      <c r="B2223" s="0" t="n">
        <f aca="false">'WRPC data'!B2221</f>
        <v>12</v>
      </c>
      <c r="C2223" s="0" t="s">
        <v>49</v>
      </c>
      <c r="D2223" s="0" t="s">
        <v>49</v>
      </c>
      <c r="E2223" s="0" t="s">
        <v>49</v>
      </c>
      <c r="F2223" s="0" t="s">
        <v>49</v>
      </c>
      <c r="G2223" s="0" t="s">
        <v>49</v>
      </c>
      <c r="H2223" s="0" t="s">
        <v>49</v>
      </c>
      <c r="I2223" s="0" t="s">
        <v>49</v>
      </c>
      <c r="J2223" s="0" t="s">
        <v>49</v>
      </c>
      <c r="K2223" s="0" t="s">
        <v>49</v>
      </c>
      <c r="L2223" s="0" t="s">
        <v>49</v>
      </c>
      <c r="M2223" s="0" t="s">
        <v>49</v>
      </c>
      <c r="O2223" s="13" t="n">
        <f aca="false">C2223*'WRPC data'!AH2221</f>
        <v>0</v>
      </c>
      <c r="P2223" s="13" t="n">
        <f aca="false">D2223*'WRPC data'!AH2221</f>
        <v>0</v>
      </c>
      <c r="Q2223" s="13" t="n">
        <f aca="false">E2223*'WRPC data'!AH2221</f>
        <v>0</v>
      </c>
      <c r="R2223" s="13" t="n">
        <f aca="false">F2223*'WRPC data'!AH2221</f>
        <v>0</v>
      </c>
      <c r="S2223" s="13" t="n">
        <f aca="false">G2223*'WRPC data'!AH2221</f>
        <v>0</v>
      </c>
      <c r="T2223" s="13" t="n">
        <f aca="false">H2223*'WRPC data'!AH2221</f>
        <v>0</v>
      </c>
      <c r="U2223" s="13" t="n">
        <f aca="false">I2223*'WRPC data'!AH2221</f>
        <v>0</v>
      </c>
      <c r="V2223" s="13" t="n">
        <f aca="false">J2223*'WRPC data'!AH2221</f>
        <v>0</v>
      </c>
      <c r="W2223" s="13" t="n">
        <f aca="false">K2223*'WRPC data'!AH2221</f>
        <v>0</v>
      </c>
      <c r="X2223" s="13" t="n">
        <f aca="false">L2223*'WRPC data'!AH2221</f>
        <v>0</v>
      </c>
      <c r="Y2223" s="13" t="n">
        <f aca="false">M2223*'WRPC data'!AH2221</f>
        <v>0</v>
      </c>
      <c r="AA2223" s="13" t="n">
        <f aca="false">O2223+P2223+Q2223+R2223+S2223+T2223+U2223+V2223+W2223+X2223+Y2223</f>
        <v>0</v>
      </c>
      <c r="AB2223" s="13"/>
      <c r="AC2223" s="6" t="n">
        <f aca="false">'WRPC data'!AI2221</f>
        <v>0</v>
      </c>
    </row>
    <row r="2224" customFormat="false" ht="10.5" hidden="false" customHeight="false" outlineLevel="0" collapsed="false">
      <c r="A2224" s="12" t="n">
        <f aca="false">'WRPC data'!A2222</f>
        <v>41176</v>
      </c>
      <c r="B2224" s="0" t="n">
        <f aca="false">'WRPC data'!B2222</f>
        <v>13</v>
      </c>
      <c r="C2224" s="0" t="s">
        <v>49</v>
      </c>
      <c r="D2224" s="0" t="s">
        <v>49</v>
      </c>
      <c r="E2224" s="0" t="s">
        <v>49</v>
      </c>
      <c r="F2224" s="0" t="s">
        <v>49</v>
      </c>
      <c r="G2224" s="0" t="s">
        <v>49</v>
      </c>
      <c r="H2224" s="0" t="s">
        <v>49</v>
      </c>
      <c r="I2224" s="0" t="s">
        <v>49</v>
      </c>
      <c r="J2224" s="0" t="s">
        <v>49</v>
      </c>
      <c r="K2224" s="0" t="s">
        <v>49</v>
      </c>
      <c r="L2224" s="0" t="s">
        <v>49</v>
      </c>
      <c r="M2224" s="0" t="s">
        <v>49</v>
      </c>
      <c r="O2224" s="13" t="n">
        <f aca="false">C2224*'WRPC data'!AH2222</f>
        <v>0</v>
      </c>
      <c r="P2224" s="13" t="n">
        <f aca="false">D2224*'WRPC data'!AH2222</f>
        <v>0</v>
      </c>
      <c r="Q2224" s="13" t="n">
        <f aca="false">E2224*'WRPC data'!AH2222</f>
        <v>0</v>
      </c>
      <c r="R2224" s="13" t="n">
        <f aca="false">F2224*'WRPC data'!AH2222</f>
        <v>0</v>
      </c>
      <c r="S2224" s="13" t="n">
        <f aca="false">G2224*'WRPC data'!AH2222</f>
        <v>0</v>
      </c>
      <c r="T2224" s="13" t="n">
        <f aca="false">H2224*'WRPC data'!AH2222</f>
        <v>0</v>
      </c>
      <c r="U2224" s="13" t="n">
        <f aca="false">I2224*'WRPC data'!AH2222</f>
        <v>0</v>
      </c>
      <c r="V2224" s="13" t="n">
        <f aca="false">J2224*'WRPC data'!AH2222</f>
        <v>0</v>
      </c>
      <c r="W2224" s="13" t="n">
        <f aca="false">K2224*'WRPC data'!AH2222</f>
        <v>0</v>
      </c>
      <c r="X2224" s="13" t="n">
        <f aca="false">L2224*'WRPC data'!AH2222</f>
        <v>0</v>
      </c>
      <c r="Y2224" s="13" t="n">
        <f aca="false">M2224*'WRPC data'!AH2222</f>
        <v>0</v>
      </c>
      <c r="AA2224" s="13" t="n">
        <f aca="false">O2224+P2224+Q2224+R2224+S2224+T2224+U2224+V2224+W2224+X2224+Y2224</f>
        <v>0</v>
      </c>
      <c r="AB2224" s="13"/>
      <c r="AC2224" s="6" t="n">
        <f aca="false">'WRPC data'!AI2222</f>
        <v>0</v>
      </c>
    </row>
    <row r="2225" customFormat="false" ht="10.5" hidden="false" customHeight="false" outlineLevel="0" collapsed="false">
      <c r="A2225" s="12" t="n">
        <f aca="false">'WRPC data'!A2223</f>
        <v>41176</v>
      </c>
      <c r="B2225" s="0" t="n">
        <f aca="false">'WRPC data'!B2223</f>
        <v>14</v>
      </c>
      <c r="C2225" s="0" t="s">
        <v>49</v>
      </c>
      <c r="D2225" s="0" t="s">
        <v>49</v>
      </c>
      <c r="E2225" s="0" t="s">
        <v>49</v>
      </c>
      <c r="F2225" s="0" t="s">
        <v>49</v>
      </c>
      <c r="G2225" s="0" t="s">
        <v>49</v>
      </c>
      <c r="H2225" s="0" t="s">
        <v>49</v>
      </c>
      <c r="I2225" s="0" t="s">
        <v>49</v>
      </c>
      <c r="J2225" s="0" t="s">
        <v>49</v>
      </c>
      <c r="K2225" s="0" t="s">
        <v>49</v>
      </c>
      <c r="L2225" s="0" t="s">
        <v>49</v>
      </c>
      <c r="M2225" s="0" t="s">
        <v>49</v>
      </c>
      <c r="O2225" s="13" t="n">
        <f aca="false">C2225*'WRPC data'!AH2223</f>
        <v>0</v>
      </c>
      <c r="P2225" s="13" t="n">
        <f aca="false">D2225*'WRPC data'!AH2223</f>
        <v>0</v>
      </c>
      <c r="Q2225" s="13" t="n">
        <f aca="false">E2225*'WRPC data'!AH2223</f>
        <v>0</v>
      </c>
      <c r="R2225" s="13" t="n">
        <f aca="false">F2225*'WRPC data'!AH2223</f>
        <v>0</v>
      </c>
      <c r="S2225" s="13" t="n">
        <f aca="false">G2225*'WRPC data'!AH2223</f>
        <v>0</v>
      </c>
      <c r="T2225" s="13" t="n">
        <f aca="false">H2225*'WRPC data'!AH2223</f>
        <v>0</v>
      </c>
      <c r="U2225" s="13" t="n">
        <f aca="false">I2225*'WRPC data'!AH2223</f>
        <v>0</v>
      </c>
      <c r="V2225" s="13" t="n">
        <f aca="false">J2225*'WRPC data'!AH2223</f>
        <v>0</v>
      </c>
      <c r="W2225" s="13" t="n">
        <f aca="false">K2225*'WRPC data'!AH2223</f>
        <v>0</v>
      </c>
      <c r="X2225" s="13" t="n">
        <f aca="false">L2225*'WRPC data'!AH2223</f>
        <v>0</v>
      </c>
      <c r="Y2225" s="13" t="n">
        <f aca="false">M2225*'WRPC data'!AH2223</f>
        <v>0</v>
      </c>
      <c r="AA2225" s="13" t="n">
        <f aca="false">O2225+P2225+Q2225+R2225+S2225+T2225+U2225+V2225+W2225+X2225+Y2225</f>
        <v>0</v>
      </c>
      <c r="AB2225" s="13"/>
      <c r="AC2225" s="6" t="n">
        <f aca="false">'WRPC data'!AI2223</f>
        <v>0</v>
      </c>
    </row>
    <row r="2226" customFormat="false" ht="10.5" hidden="false" customHeight="false" outlineLevel="0" collapsed="false">
      <c r="A2226" s="12" t="n">
        <f aca="false">'WRPC data'!A2224</f>
        <v>41176</v>
      </c>
      <c r="B2226" s="0" t="n">
        <f aca="false">'WRPC data'!B2224</f>
        <v>15</v>
      </c>
      <c r="C2226" s="0" t="s">
        <v>49</v>
      </c>
      <c r="D2226" s="0" t="s">
        <v>49</v>
      </c>
      <c r="E2226" s="0" t="s">
        <v>49</v>
      </c>
      <c r="F2226" s="0" t="s">
        <v>49</v>
      </c>
      <c r="G2226" s="0" t="s">
        <v>49</v>
      </c>
      <c r="H2226" s="0" t="s">
        <v>49</v>
      </c>
      <c r="I2226" s="0" t="s">
        <v>49</v>
      </c>
      <c r="J2226" s="0" t="s">
        <v>49</v>
      </c>
      <c r="K2226" s="0" t="s">
        <v>49</v>
      </c>
      <c r="L2226" s="0" t="s">
        <v>49</v>
      </c>
      <c r="M2226" s="0" t="s">
        <v>49</v>
      </c>
      <c r="O2226" s="13" t="n">
        <f aca="false">C2226*'WRPC data'!AH2224</f>
        <v>0</v>
      </c>
      <c r="P2226" s="13" t="n">
        <f aca="false">D2226*'WRPC data'!AH2224</f>
        <v>0</v>
      </c>
      <c r="Q2226" s="13" t="n">
        <f aca="false">E2226*'WRPC data'!AH2224</f>
        <v>0</v>
      </c>
      <c r="R2226" s="13" t="n">
        <f aca="false">F2226*'WRPC data'!AH2224</f>
        <v>0</v>
      </c>
      <c r="S2226" s="13" t="n">
        <f aca="false">G2226*'WRPC data'!AH2224</f>
        <v>0</v>
      </c>
      <c r="T2226" s="13" t="n">
        <f aca="false">H2226*'WRPC data'!AH2224</f>
        <v>0</v>
      </c>
      <c r="U2226" s="13" t="n">
        <f aca="false">I2226*'WRPC data'!AH2224</f>
        <v>0</v>
      </c>
      <c r="V2226" s="13" t="n">
        <f aca="false">J2226*'WRPC data'!AH2224</f>
        <v>0</v>
      </c>
      <c r="W2226" s="13" t="n">
        <f aca="false">K2226*'WRPC data'!AH2224</f>
        <v>0</v>
      </c>
      <c r="X2226" s="13" t="n">
        <f aca="false">L2226*'WRPC data'!AH2224</f>
        <v>0</v>
      </c>
      <c r="Y2226" s="13" t="n">
        <f aca="false">M2226*'WRPC data'!AH2224</f>
        <v>0</v>
      </c>
      <c r="AA2226" s="13" t="n">
        <f aca="false">O2226+P2226+Q2226+R2226+S2226+T2226+U2226+V2226+W2226+X2226+Y2226</f>
        <v>0</v>
      </c>
      <c r="AB2226" s="13"/>
      <c r="AC2226" s="6" t="n">
        <f aca="false">'WRPC data'!AI2224</f>
        <v>0</v>
      </c>
    </row>
    <row r="2227" customFormat="false" ht="10.5" hidden="false" customHeight="false" outlineLevel="0" collapsed="false">
      <c r="A2227" s="12" t="n">
        <f aca="false">'WRPC data'!A2225</f>
        <v>41176</v>
      </c>
      <c r="B2227" s="0" t="n">
        <f aca="false">'WRPC data'!B2225</f>
        <v>16</v>
      </c>
      <c r="C2227" s="0" t="s">
        <v>49</v>
      </c>
      <c r="D2227" s="0" t="s">
        <v>49</v>
      </c>
      <c r="E2227" s="0" t="s">
        <v>49</v>
      </c>
      <c r="F2227" s="0" t="s">
        <v>49</v>
      </c>
      <c r="G2227" s="0" t="s">
        <v>49</v>
      </c>
      <c r="H2227" s="0" t="s">
        <v>49</v>
      </c>
      <c r="I2227" s="0" t="s">
        <v>49</v>
      </c>
      <c r="J2227" s="0" t="s">
        <v>49</v>
      </c>
      <c r="K2227" s="0" t="s">
        <v>49</v>
      </c>
      <c r="L2227" s="0" t="s">
        <v>49</v>
      </c>
      <c r="M2227" s="0" t="s">
        <v>49</v>
      </c>
      <c r="O2227" s="13" t="n">
        <f aca="false">C2227*'WRPC data'!AH2225</f>
        <v>0</v>
      </c>
      <c r="P2227" s="13" t="n">
        <f aca="false">D2227*'WRPC data'!AH2225</f>
        <v>0</v>
      </c>
      <c r="Q2227" s="13" t="n">
        <f aca="false">E2227*'WRPC data'!AH2225</f>
        <v>0</v>
      </c>
      <c r="R2227" s="13" t="n">
        <f aca="false">F2227*'WRPC data'!AH2225</f>
        <v>0</v>
      </c>
      <c r="S2227" s="13" t="n">
        <f aca="false">G2227*'WRPC data'!AH2225</f>
        <v>0</v>
      </c>
      <c r="T2227" s="13" t="n">
        <f aca="false">H2227*'WRPC data'!AH2225</f>
        <v>0</v>
      </c>
      <c r="U2227" s="13" t="n">
        <f aca="false">I2227*'WRPC data'!AH2225</f>
        <v>0</v>
      </c>
      <c r="V2227" s="13" t="n">
        <f aca="false">J2227*'WRPC data'!AH2225</f>
        <v>0</v>
      </c>
      <c r="W2227" s="13" t="n">
        <f aca="false">K2227*'WRPC data'!AH2225</f>
        <v>0</v>
      </c>
      <c r="X2227" s="13" t="n">
        <f aca="false">L2227*'WRPC data'!AH2225</f>
        <v>0</v>
      </c>
      <c r="Y2227" s="13" t="n">
        <f aca="false">M2227*'WRPC data'!AH2225</f>
        <v>0</v>
      </c>
      <c r="AA2227" s="13" t="n">
        <f aca="false">O2227+P2227+Q2227+R2227+S2227+T2227+U2227+V2227+W2227+X2227+Y2227</f>
        <v>0</v>
      </c>
      <c r="AB2227" s="13"/>
      <c r="AC2227" s="6" t="n">
        <f aca="false">'WRPC data'!AI2225</f>
        <v>0</v>
      </c>
    </row>
    <row r="2228" customFormat="false" ht="10.5" hidden="false" customHeight="false" outlineLevel="0" collapsed="false">
      <c r="A2228" s="12" t="n">
        <f aca="false">'WRPC data'!A2226</f>
        <v>41176</v>
      </c>
      <c r="B2228" s="0" t="n">
        <f aca="false">'WRPC data'!B2226</f>
        <v>17</v>
      </c>
      <c r="C2228" s="0" t="s">
        <v>49</v>
      </c>
      <c r="D2228" s="0" t="s">
        <v>49</v>
      </c>
      <c r="E2228" s="0" t="s">
        <v>49</v>
      </c>
      <c r="F2228" s="0" t="s">
        <v>49</v>
      </c>
      <c r="G2228" s="0" t="s">
        <v>49</v>
      </c>
      <c r="H2228" s="0" t="s">
        <v>49</v>
      </c>
      <c r="I2228" s="0" t="s">
        <v>49</v>
      </c>
      <c r="J2228" s="0" t="s">
        <v>49</v>
      </c>
      <c r="K2228" s="0" t="s">
        <v>49</v>
      </c>
      <c r="L2228" s="0" t="s">
        <v>49</v>
      </c>
      <c r="M2228" s="0" t="s">
        <v>49</v>
      </c>
      <c r="O2228" s="13" t="n">
        <f aca="false">C2228*'WRPC data'!AH2226</f>
        <v>0</v>
      </c>
      <c r="P2228" s="13" t="n">
        <f aca="false">D2228*'WRPC data'!AH2226</f>
        <v>0</v>
      </c>
      <c r="Q2228" s="13" t="n">
        <f aca="false">E2228*'WRPC data'!AH2226</f>
        <v>0</v>
      </c>
      <c r="R2228" s="13" t="n">
        <f aca="false">F2228*'WRPC data'!AH2226</f>
        <v>0</v>
      </c>
      <c r="S2228" s="13" t="n">
        <f aca="false">G2228*'WRPC data'!AH2226</f>
        <v>0</v>
      </c>
      <c r="T2228" s="13" t="n">
        <f aca="false">H2228*'WRPC data'!AH2226</f>
        <v>0</v>
      </c>
      <c r="U2228" s="13" t="n">
        <f aca="false">I2228*'WRPC data'!AH2226</f>
        <v>0</v>
      </c>
      <c r="V2228" s="13" t="n">
        <f aca="false">J2228*'WRPC data'!AH2226</f>
        <v>0</v>
      </c>
      <c r="W2228" s="13" t="n">
        <f aca="false">K2228*'WRPC data'!AH2226</f>
        <v>0</v>
      </c>
      <c r="X2228" s="13" t="n">
        <f aca="false">L2228*'WRPC data'!AH2226</f>
        <v>0</v>
      </c>
      <c r="Y2228" s="13" t="n">
        <f aca="false">M2228*'WRPC data'!AH2226</f>
        <v>0</v>
      </c>
      <c r="AA2228" s="13" t="n">
        <f aca="false">O2228+P2228+Q2228+R2228+S2228+T2228+U2228+V2228+W2228+X2228+Y2228</f>
        <v>0</v>
      </c>
      <c r="AB2228" s="13"/>
      <c r="AC2228" s="6" t="n">
        <f aca="false">'WRPC data'!AI2226</f>
        <v>0</v>
      </c>
    </row>
    <row r="2229" customFormat="false" ht="10.5" hidden="false" customHeight="false" outlineLevel="0" collapsed="false">
      <c r="A2229" s="12" t="n">
        <f aca="false">'WRPC data'!A2227</f>
        <v>41176</v>
      </c>
      <c r="B2229" s="0" t="n">
        <f aca="false">'WRPC data'!B2227</f>
        <v>18</v>
      </c>
      <c r="C2229" s="0" t="s">
        <v>49</v>
      </c>
      <c r="D2229" s="0" t="s">
        <v>49</v>
      </c>
      <c r="E2229" s="0" t="s">
        <v>49</v>
      </c>
      <c r="F2229" s="0" t="s">
        <v>49</v>
      </c>
      <c r="G2229" s="0" t="s">
        <v>49</v>
      </c>
      <c r="H2229" s="0" t="s">
        <v>49</v>
      </c>
      <c r="I2229" s="0" t="s">
        <v>49</v>
      </c>
      <c r="J2229" s="0" t="s">
        <v>49</v>
      </c>
      <c r="K2229" s="0" t="s">
        <v>49</v>
      </c>
      <c r="L2229" s="0" t="s">
        <v>49</v>
      </c>
      <c r="M2229" s="0" t="s">
        <v>49</v>
      </c>
      <c r="O2229" s="13" t="n">
        <f aca="false">C2229*'WRPC data'!AH2227</f>
        <v>0</v>
      </c>
      <c r="P2229" s="13" t="n">
        <f aca="false">D2229*'WRPC data'!AH2227</f>
        <v>0</v>
      </c>
      <c r="Q2229" s="13" t="n">
        <f aca="false">E2229*'WRPC data'!AH2227</f>
        <v>0</v>
      </c>
      <c r="R2229" s="13" t="n">
        <f aca="false">F2229*'WRPC data'!AH2227</f>
        <v>0</v>
      </c>
      <c r="S2229" s="13" t="n">
        <f aca="false">G2229*'WRPC data'!AH2227</f>
        <v>0</v>
      </c>
      <c r="T2229" s="13" t="n">
        <f aca="false">H2229*'WRPC data'!AH2227</f>
        <v>0</v>
      </c>
      <c r="U2229" s="13" t="n">
        <f aca="false">I2229*'WRPC data'!AH2227</f>
        <v>0</v>
      </c>
      <c r="V2229" s="13" t="n">
        <f aca="false">J2229*'WRPC data'!AH2227</f>
        <v>0</v>
      </c>
      <c r="W2229" s="13" t="n">
        <f aca="false">K2229*'WRPC data'!AH2227</f>
        <v>0</v>
      </c>
      <c r="X2229" s="13" t="n">
        <f aca="false">L2229*'WRPC data'!AH2227</f>
        <v>0</v>
      </c>
      <c r="Y2229" s="13" t="n">
        <f aca="false">M2229*'WRPC data'!AH2227</f>
        <v>0</v>
      </c>
      <c r="AA2229" s="13" t="n">
        <f aca="false">O2229+P2229+Q2229+R2229+S2229+T2229+U2229+V2229+W2229+X2229+Y2229</f>
        <v>0</v>
      </c>
      <c r="AB2229" s="13"/>
      <c r="AC2229" s="6" t="n">
        <f aca="false">'WRPC data'!AI2227</f>
        <v>0</v>
      </c>
    </row>
    <row r="2230" customFormat="false" ht="10.5" hidden="false" customHeight="false" outlineLevel="0" collapsed="false">
      <c r="A2230" s="12" t="n">
        <f aca="false">'WRPC data'!A2228</f>
        <v>41176</v>
      </c>
      <c r="B2230" s="0" t="n">
        <f aca="false">'WRPC data'!B2228</f>
        <v>19</v>
      </c>
      <c r="C2230" s="0" t="n">
        <v>0.299875314092752</v>
      </c>
      <c r="D2230" s="0" t="s">
        <v>49</v>
      </c>
      <c r="E2230" s="0" t="n">
        <v>0.696765344623586</v>
      </c>
      <c r="F2230" s="0" t="s">
        <v>49</v>
      </c>
      <c r="G2230" s="0" t="s">
        <v>49</v>
      </c>
      <c r="H2230" s="0" t="s">
        <v>49</v>
      </c>
      <c r="I2230" s="0" t="s">
        <v>49</v>
      </c>
      <c r="J2230" s="0" t="s">
        <v>49</v>
      </c>
      <c r="K2230" s="0" t="n">
        <v>0.00335934128366282</v>
      </c>
      <c r="L2230" s="0" t="s">
        <v>49</v>
      </c>
      <c r="M2230" s="0" t="s">
        <v>49</v>
      </c>
      <c r="O2230" s="13" t="n">
        <f aca="false">C2230*'WRPC data'!AH2228</f>
        <v>0</v>
      </c>
      <c r="P2230" s="13" t="n">
        <f aca="false">D2230*'WRPC data'!AH2228</f>
        <v>0</v>
      </c>
      <c r="Q2230" s="13" t="n">
        <f aca="false">E2230*'WRPC data'!AH2228</f>
        <v>0</v>
      </c>
      <c r="R2230" s="13" t="n">
        <f aca="false">F2230*'WRPC data'!AH2228</f>
        <v>0</v>
      </c>
      <c r="S2230" s="13" t="n">
        <f aca="false">G2230*'WRPC data'!AH2228</f>
        <v>0</v>
      </c>
      <c r="T2230" s="13" t="n">
        <f aca="false">H2230*'WRPC data'!AH2228</f>
        <v>0</v>
      </c>
      <c r="U2230" s="13" t="n">
        <f aca="false">I2230*'WRPC data'!AH2228</f>
        <v>0</v>
      </c>
      <c r="V2230" s="13" t="n">
        <f aca="false">J2230*'WRPC data'!AH2228</f>
        <v>0</v>
      </c>
      <c r="W2230" s="13" t="n">
        <f aca="false">K2230*'WRPC data'!AH2228</f>
        <v>0</v>
      </c>
      <c r="X2230" s="13" t="n">
        <f aca="false">L2230*'WRPC data'!AH2228</f>
        <v>0</v>
      </c>
      <c r="Y2230" s="13" t="n">
        <f aca="false">M2230*'WRPC data'!AH2228</f>
        <v>0</v>
      </c>
      <c r="AA2230" s="13" t="n">
        <f aca="false">O2230+P2230+Q2230+R2230+S2230+T2230+U2230+V2230+W2230+X2230+Y2230</f>
        <v>0</v>
      </c>
      <c r="AB2230" s="13"/>
      <c r="AC2230" s="6" t="n">
        <f aca="false">'WRPC data'!AI2228</f>
        <v>0</v>
      </c>
    </row>
    <row r="2231" customFormat="false" ht="10.5" hidden="false" customHeight="false" outlineLevel="0" collapsed="false">
      <c r="A2231" s="12" t="n">
        <f aca="false">'WRPC data'!A2229</f>
        <v>41176</v>
      </c>
      <c r="B2231" s="0" t="n">
        <f aca="false">'WRPC data'!B2229</f>
        <v>20</v>
      </c>
      <c r="C2231" s="0" t="n">
        <v>0.120675246051026</v>
      </c>
      <c r="D2231" s="0" t="s">
        <v>49</v>
      </c>
      <c r="E2231" s="0" t="n">
        <v>0.875184121544612</v>
      </c>
      <c r="F2231" s="0" t="s">
        <v>49</v>
      </c>
      <c r="G2231" s="0" t="s">
        <v>49</v>
      </c>
      <c r="H2231" s="0" t="s">
        <v>49</v>
      </c>
      <c r="I2231" s="0" t="s">
        <v>49</v>
      </c>
      <c r="J2231" s="0" t="s">
        <v>49</v>
      </c>
      <c r="K2231" s="0" t="n">
        <v>0.00260534173757605</v>
      </c>
      <c r="L2231" s="0" t="n">
        <v>0.00153529066678588</v>
      </c>
      <c r="M2231" s="0" t="s">
        <v>49</v>
      </c>
      <c r="O2231" s="13" t="n">
        <f aca="false">C2231*'WRPC data'!AH2229</f>
        <v>0</v>
      </c>
      <c r="P2231" s="13" t="n">
        <f aca="false">D2231*'WRPC data'!AH2229</f>
        <v>0</v>
      </c>
      <c r="Q2231" s="13" t="n">
        <f aca="false">E2231*'WRPC data'!AH2229</f>
        <v>0</v>
      </c>
      <c r="R2231" s="13" t="n">
        <f aca="false">F2231*'WRPC data'!AH2229</f>
        <v>0</v>
      </c>
      <c r="S2231" s="13" t="n">
        <f aca="false">G2231*'WRPC data'!AH2229</f>
        <v>0</v>
      </c>
      <c r="T2231" s="13" t="n">
        <f aca="false">H2231*'WRPC data'!AH2229</f>
        <v>0</v>
      </c>
      <c r="U2231" s="13" t="n">
        <f aca="false">I2231*'WRPC data'!AH2229</f>
        <v>0</v>
      </c>
      <c r="V2231" s="13" t="n">
        <f aca="false">J2231*'WRPC data'!AH2229</f>
        <v>0</v>
      </c>
      <c r="W2231" s="13" t="n">
        <f aca="false">K2231*'WRPC data'!AH2229</f>
        <v>0</v>
      </c>
      <c r="X2231" s="13" t="n">
        <f aca="false">L2231*'WRPC data'!AH2229</f>
        <v>0</v>
      </c>
      <c r="Y2231" s="13" t="n">
        <f aca="false">M2231*'WRPC data'!AH2229</f>
        <v>0</v>
      </c>
      <c r="AA2231" s="13" t="n">
        <f aca="false">O2231+P2231+Q2231+R2231+S2231+T2231+U2231+V2231+W2231+X2231+Y2231</f>
        <v>0</v>
      </c>
      <c r="AB2231" s="13"/>
      <c r="AC2231" s="6" t="n">
        <f aca="false">'WRPC data'!AI2229</f>
        <v>0</v>
      </c>
    </row>
    <row r="2232" customFormat="false" ht="10.5" hidden="false" customHeight="false" outlineLevel="0" collapsed="false">
      <c r="A2232" s="12" t="n">
        <f aca="false">'WRPC data'!A2230</f>
        <v>41176</v>
      </c>
      <c r="B2232" s="0" t="n">
        <f aca="false">'WRPC data'!B2230</f>
        <v>21</v>
      </c>
      <c r="C2232" s="0" t="n">
        <v>0.149447682498456</v>
      </c>
      <c r="D2232" s="0" t="s">
        <v>49</v>
      </c>
      <c r="E2232" s="0" t="n">
        <v>0.850552317501545</v>
      </c>
      <c r="F2232" s="0" t="s">
        <v>49</v>
      </c>
      <c r="G2232" s="0" t="s">
        <v>49</v>
      </c>
      <c r="H2232" s="0" t="s">
        <v>49</v>
      </c>
      <c r="I2232" s="0" t="s">
        <v>49</v>
      </c>
      <c r="J2232" s="0" t="s">
        <v>49</v>
      </c>
      <c r="K2232" s="0" t="s">
        <v>49</v>
      </c>
      <c r="L2232" s="0" t="s">
        <v>49</v>
      </c>
      <c r="M2232" s="0" t="s">
        <v>49</v>
      </c>
      <c r="O2232" s="13" t="n">
        <f aca="false">C2232*'WRPC data'!AH2230</f>
        <v>0</v>
      </c>
      <c r="P2232" s="13" t="n">
        <f aca="false">D2232*'WRPC data'!AH2230</f>
        <v>0</v>
      </c>
      <c r="Q2232" s="13" t="n">
        <f aca="false">E2232*'WRPC data'!AH2230</f>
        <v>0</v>
      </c>
      <c r="R2232" s="13" t="n">
        <f aca="false">F2232*'WRPC data'!AH2230</f>
        <v>0</v>
      </c>
      <c r="S2232" s="13" t="n">
        <f aca="false">G2232*'WRPC data'!AH2230</f>
        <v>0</v>
      </c>
      <c r="T2232" s="13" t="n">
        <f aca="false">H2232*'WRPC data'!AH2230</f>
        <v>0</v>
      </c>
      <c r="U2232" s="13" t="n">
        <f aca="false">I2232*'WRPC data'!AH2230</f>
        <v>0</v>
      </c>
      <c r="V2232" s="13" t="n">
        <f aca="false">J2232*'WRPC data'!AH2230</f>
        <v>0</v>
      </c>
      <c r="W2232" s="13" t="n">
        <f aca="false">K2232*'WRPC data'!AH2230</f>
        <v>0</v>
      </c>
      <c r="X2232" s="13" t="n">
        <f aca="false">L2232*'WRPC data'!AH2230</f>
        <v>0</v>
      </c>
      <c r="Y2232" s="13" t="n">
        <f aca="false">M2232*'WRPC data'!AH2230</f>
        <v>0</v>
      </c>
      <c r="AA2232" s="13" t="n">
        <f aca="false">O2232+P2232+Q2232+R2232+S2232+T2232+U2232+V2232+W2232+X2232+Y2232</f>
        <v>0</v>
      </c>
      <c r="AB2232" s="13"/>
      <c r="AC2232" s="6" t="n">
        <f aca="false">'WRPC data'!AI2230</f>
        <v>0</v>
      </c>
    </row>
    <row r="2233" customFormat="false" ht="10.5" hidden="false" customHeight="false" outlineLevel="0" collapsed="false">
      <c r="A2233" s="12" t="n">
        <f aca="false">'WRPC data'!A2231</f>
        <v>41176</v>
      </c>
      <c r="B2233" s="0" t="n">
        <f aca="false">'WRPC data'!B2231</f>
        <v>22</v>
      </c>
      <c r="C2233" s="0" t="n">
        <v>0.200710993755728</v>
      </c>
      <c r="D2233" s="0" t="s">
        <v>49</v>
      </c>
      <c r="E2233" s="0" t="n">
        <v>0.799072657777403</v>
      </c>
      <c r="F2233" s="0" t="s">
        <v>49</v>
      </c>
      <c r="G2233" s="0" t="s">
        <v>49</v>
      </c>
      <c r="H2233" s="0" t="s">
        <v>49</v>
      </c>
      <c r="I2233" s="0" t="s">
        <v>49</v>
      </c>
      <c r="J2233" s="0" t="n">
        <v>0.000216348466868456</v>
      </c>
      <c r="K2233" s="0" t="s">
        <v>49</v>
      </c>
      <c r="L2233" s="0" t="s">
        <v>49</v>
      </c>
      <c r="M2233" s="0" t="s">
        <v>49</v>
      </c>
      <c r="O2233" s="13" t="n">
        <f aca="false">C2233*'WRPC data'!AH2231</f>
        <v>0</v>
      </c>
      <c r="P2233" s="13" t="n">
        <f aca="false">D2233*'WRPC data'!AH2231</f>
        <v>0</v>
      </c>
      <c r="Q2233" s="13" t="n">
        <f aca="false">E2233*'WRPC data'!AH2231</f>
        <v>0</v>
      </c>
      <c r="R2233" s="13" t="n">
        <f aca="false">F2233*'WRPC data'!AH2231</f>
        <v>0</v>
      </c>
      <c r="S2233" s="13" t="n">
        <f aca="false">G2233*'WRPC data'!AH2231</f>
        <v>0</v>
      </c>
      <c r="T2233" s="13" t="n">
        <f aca="false">H2233*'WRPC data'!AH2231</f>
        <v>0</v>
      </c>
      <c r="U2233" s="13" t="n">
        <f aca="false">I2233*'WRPC data'!AH2231</f>
        <v>0</v>
      </c>
      <c r="V2233" s="13" t="n">
        <f aca="false">J2233*'WRPC data'!AH2231</f>
        <v>0</v>
      </c>
      <c r="W2233" s="13" t="n">
        <f aca="false">K2233*'WRPC data'!AH2231</f>
        <v>0</v>
      </c>
      <c r="X2233" s="13" t="n">
        <f aca="false">L2233*'WRPC data'!AH2231</f>
        <v>0</v>
      </c>
      <c r="Y2233" s="13" t="n">
        <f aca="false">M2233*'WRPC data'!AH2231</f>
        <v>0</v>
      </c>
      <c r="AA2233" s="13" t="n">
        <f aca="false">O2233+P2233+Q2233+R2233+S2233+T2233+U2233+V2233+W2233+X2233+Y2233</f>
        <v>0</v>
      </c>
      <c r="AB2233" s="13"/>
      <c r="AC2233" s="6" t="n">
        <f aca="false">'WRPC data'!AI2231</f>
        <v>0</v>
      </c>
    </row>
    <row r="2234" customFormat="false" ht="10.5" hidden="false" customHeight="false" outlineLevel="0" collapsed="false">
      <c r="A2234" s="12" t="n">
        <f aca="false">'WRPC data'!A2232</f>
        <v>41176</v>
      </c>
      <c r="B2234" s="0" t="n">
        <f aca="false">'WRPC data'!B2232</f>
        <v>23</v>
      </c>
      <c r="C2234" s="0" t="n">
        <v>0.20078461469799</v>
      </c>
      <c r="D2234" s="0" t="n">
        <v>0.0223187831192022</v>
      </c>
      <c r="E2234" s="0" t="n">
        <v>0.776279363990061</v>
      </c>
      <c r="F2234" s="0" t="s">
        <v>49</v>
      </c>
      <c r="G2234" s="0" t="s">
        <v>49</v>
      </c>
      <c r="H2234" s="0" t="s">
        <v>49</v>
      </c>
      <c r="I2234" s="0" t="s">
        <v>49</v>
      </c>
      <c r="J2234" s="0" t="s">
        <v>49</v>
      </c>
      <c r="K2234" s="0" t="n">
        <v>0.000255408907343767</v>
      </c>
      <c r="L2234" s="0" t="n">
        <v>0.00036182928540367</v>
      </c>
      <c r="M2234" s="0" t="s">
        <v>49</v>
      </c>
      <c r="O2234" s="13" t="n">
        <f aca="false">C2234*'WRPC data'!AH2232</f>
        <v>0</v>
      </c>
      <c r="P2234" s="13" t="n">
        <f aca="false">D2234*'WRPC data'!AH2232</f>
        <v>0</v>
      </c>
      <c r="Q2234" s="13" t="n">
        <f aca="false">E2234*'WRPC data'!AH2232</f>
        <v>0</v>
      </c>
      <c r="R2234" s="13" t="n">
        <f aca="false">F2234*'WRPC data'!AH2232</f>
        <v>0</v>
      </c>
      <c r="S2234" s="13" t="n">
        <f aca="false">G2234*'WRPC data'!AH2232</f>
        <v>0</v>
      </c>
      <c r="T2234" s="13" t="n">
        <f aca="false">H2234*'WRPC data'!AH2232</f>
        <v>0</v>
      </c>
      <c r="U2234" s="13" t="n">
        <f aca="false">I2234*'WRPC data'!AH2232</f>
        <v>0</v>
      </c>
      <c r="V2234" s="13" t="n">
        <f aca="false">J2234*'WRPC data'!AH2232</f>
        <v>0</v>
      </c>
      <c r="W2234" s="13" t="n">
        <f aca="false">K2234*'WRPC data'!AH2232</f>
        <v>0</v>
      </c>
      <c r="X2234" s="13" t="n">
        <f aca="false">L2234*'WRPC data'!AH2232</f>
        <v>0</v>
      </c>
      <c r="Y2234" s="13" t="n">
        <f aca="false">M2234*'WRPC data'!AH2232</f>
        <v>0</v>
      </c>
      <c r="AA2234" s="13" t="n">
        <f aca="false">O2234+P2234+Q2234+R2234+S2234+T2234+U2234+V2234+W2234+X2234+Y2234</f>
        <v>0</v>
      </c>
      <c r="AB2234" s="13"/>
      <c r="AC2234" s="6" t="n">
        <f aca="false">'WRPC data'!AI2232</f>
        <v>0</v>
      </c>
    </row>
    <row r="2235" customFormat="false" ht="10.5" hidden="false" customHeight="false" outlineLevel="0" collapsed="false">
      <c r="A2235" s="12" t="n">
        <f aca="false">'WRPC data'!A2233</f>
        <v>41176</v>
      </c>
      <c r="B2235" s="0" t="n">
        <f aca="false">'WRPC data'!B2233</f>
        <v>24</v>
      </c>
      <c r="C2235" s="0" t="n">
        <v>0.146449210426754</v>
      </c>
      <c r="D2235" s="0" t="n">
        <v>0.0287781316917998</v>
      </c>
      <c r="E2235" s="0" t="n">
        <v>0.824772657881447</v>
      </c>
      <c r="F2235" s="0" t="s">
        <v>49</v>
      </c>
      <c r="G2235" s="0" t="s">
        <v>49</v>
      </c>
      <c r="H2235" s="0" t="s">
        <v>49</v>
      </c>
      <c r="I2235" s="0" t="s">
        <v>49</v>
      </c>
      <c r="J2235" s="0" t="s">
        <v>49</v>
      </c>
      <c r="K2235" s="0" t="s">
        <v>49</v>
      </c>
      <c r="L2235" s="0" t="s">
        <v>49</v>
      </c>
      <c r="M2235" s="0" t="s">
        <v>49</v>
      </c>
      <c r="O2235" s="13" t="n">
        <f aca="false">C2235*'WRPC data'!AH2233</f>
        <v>0</v>
      </c>
      <c r="P2235" s="13" t="n">
        <f aca="false">D2235*'WRPC data'!AH2233</f>
        <v>0</v>
      </c>
      <c r="Q2235" s="13" t="n">
        <f aca="false">E2235*'WRPC data'!AH2233</f>
        <v>0</v>
      </c>
      <c r="R2235" s="13" t="n">
        <f aca="false">F2235*'WRPC data'!AH2233</f>
        <v>0</v>
      </c>
      <c r="S2235" s="13" t="n">
        <f aca="false">G2235*'WRPC data'!AH2233</f>
        <v>0</v>
      </c>
      <c r="T2235" s="13" t="n">
        <f aca="false">H2235*'WRPC data'!AH2233</f>
        <v>0</v>
      </c>
      <c r="U2235" s="13" t="n">
        <f aca="false">I2235*'WRPC data'!AH2233</f>
        <v>0</v>
      </c>
      <c r="V2235" s="13" t="n">
        <f aca="false">J2235*'WRPC data'!AH2233</f>
        <v>0</v>
      </c>
      <c r="W2235" s="13" t="n">
        <f aca="false">K2235*'WRPC data'!AH2233</f>
        <v>0</v>
      </c>
      <c r="X2235" s="13" t="n">
        <f aca="false">L2235*'WRPC data'!AH2233</f>
        <v>0</v>
      </c>
      <c r="Y2235" s="13" t="n">
        <f aca="false">M2235*'WRPC data'!AH2233</f>
        <v>0</v>
      </c>
      <c r="AA2235" s="13" t="n">
        <f aca="false">O2235+P2235+Q2235+R2235+S2235+T2235+U2235+V2235+W2235+X2235+Y2235</f>
        <v>0</v>
      </c>
      <c r="AB2235" s="13"/>
      <c r="AC2235" s="6" t="n">
        <f aca="false">'WRPC data'!AI2233</f>
        <v>0</v>
      </c>
    </row>
    <row r="2236" customFormat="false" ht="10.5" hidden="false" customHeight="false" outlineLevel="0" collapsed="false">
      <c r="A2236" s="12" t="n">
        <f aca="false">'WRPC data'!A2234</f>
        <v>41176</v>
      </c>
      <c r="B2236" s="0" t="n">
        <f aca="false">'WRPC data'!B2234</f>
        <v>25</v>
      </c>
      <c r="C2236" s="0" t="n">
        <v>0.181087495711733</v>
      </c>
      <c r="D2236" s="0" t="n">
        <v>0.0334061061110068</v>
      </c>
      <c r="E2236" s="0" t="n">
        <v>0.784910968517994</v>
      </c>
      <c r="F2236" s="0" t="s">
        <v>49</v>
      </c>
      <c r="G2236" s="0" t="s">
        <v>49</v>
      </c>
      <c r="H2236" s="0" t="s">
        <v>49</v>
      </c>
      <c r="I2236" s="0" t="s">
        <v>49</v>
      </c>
      <c r="J2236" s="0" t="s">
        <v>49</v>
      </c>
      <c r="K2236" s="0" t="s">
        <v>49</v>
      </c>
      <c r="L2236" s="0" t="n">
        <v>0.000595429659266072</v>
      </c>
      <c r="M2236" s="0" t="s">
        <v>49</v>
      </c>
      <c r="O2236" s="13" t="n">
        <f aca="false">C2236*'WRPC data'!AH2234</f>
        <v>0</v>
      </c>
      <c r="P2236" s="13" t="n">
        <f aca="false">D2236*'WRPC data'!AH2234</f>
        <v>0</v>
      </c>
      <c r="Q2236" s="13" t="n">
        <f aca="false">E2236*'WRPC data'!AH2234</f>
        <v>0</v>
      </c>
      <c r="R2236" s="13" t="n">
        <f aca="false">F2236*'WRPC data'!AH2234</f>
        <v>0</v>
      </c>
      <c r="S2236" s="13" t="n">
        <f aca="false">G2236*'WRPC data'!AH2234</f>
        <v>0</v>
      </c>
      <c r="T2236" s="13" t="n">
        <f aca="false">H2236*'WRPC data'!AH2234</f>
        <v>0</v>
      </c>
      <c r="U2236" s="13" t="n">
        <f aca="false">I2236*'WRPC data'!AH2234</f>
        <v>0</v>
      </c>
      <c r="V2236" s="13" t="n">
        <f aca="false">J2236*'WRPC data'!AH2234</f>
        <v>0</v>
      </c>
      <c r="W2236" s="13" t="n">
        <f aca="false">K2236*'WRPC data'!AH2234</f>
        <v>0</v>
      </c>
      <c r="X2236" s="13" t="n">
        <f aca="false">L2236*'WRPC data'!AH2234</f>
        <v>0</v>
      </c>
      <c r="Y2236" s="13" t="n">
        <f aca="false">M2236*'WRPC data'!AH2234</f>
        <v>0</v>
      </c>
      <c r="AA2236" s="13" t="n">
        <f aca="false">O2236+P2236+Q2236+R2236+S2236+T2236+U2236+V2236+W2236+X2236+Y2236</f>
        <v>0</v>
      </c>
      <c r="AB2236" s="13"/>
      <c r="AC2236" s="6" t="n">
        <f aca="false">'WRPC data'!AI2234</f>
        <v>0</v>
      </c>
    </row>
    <row r="2237" customFormat="false" ht="10.5" hidden="false" customHeight="false" outlineLevel="0" collapsed="false">
      <c r="A2237" s="12" t="n">
        <f aca="false">'WRPC data'!A2235</f>
        <v>41176</v>
      </c>
      <c r="B2237" s="0" t="n">
        <f aca="false">'WRPC data'!B2235</f>
        <v>26</v>
      </c>
      <c r="C2237" s="0" t="n">
        <v>0.2684737401118</v>
      </c>
      <c r="D2237" s="0" t="n">
        <v>0.0418726153063784</v>
      </c>
      <c r="E2237" s="0" t="n">
        <v>0.689653644581821</v>
      </c>
      <c r="F2237" s="0" t="s">
        <v>49</v>
      </c>
      <c r="G2237" s="0" t="s">
        <v>49</v>
      </c>
      <c r="H2237" s="0" t="s">
        <v>49</v>
      </c>
      <c r="I2237" s="0" t="s">
        <v>49</v>
      </c>
      <c r="J2237" s="0" t="s">
        <v>49</v>
      </c>
      <c r="K2237" s="0" t="s">
        <v>49</v>
      </c>
      <c r="L2237" s="0" t="s">
        <v>49</v>
      </c>
      <c r="M2237" s="0" t="s">
        <v>49</v>
      </c>
      <c r="O2237" s="13" t="n">
        <f aca="false">C2237*'WRPC data'!AH2235</f>
        <v>0</v>
      </c>
      <c r="P2237" s="13" t="n">
        <f aca="false">D2237*'WRPC data'!AH2235</f>
        <v>0</v>
      </c>
      <c r="Q2237" s="13" t="n">
        <f aca="false">E2237*'WRPC data'!AH2235</f>
        <v>0</v>
      </c>
      <c r="R2237" s="13" t="n">
        <f aca="false">F2237*'WRPC data'!AH2235</f>
        <v>0</v>
      </c>
      <c r="S2237" s="13" t="n">
        <f aca="false">G2237*'WRPC data'!AH2235</f>
        <v>0</v>
      </c>
      <c r="T2237" s="13" t="n">
        <f aca="false">H2237*'WRPC data'!AH2235</f>
        <v>0</v>
      </c>
      <c r="U2237" s="13" t="n">
        <f aca="false">I2237*'WRPC data'!AH2235</f>
        <v>0</v>
      </c>
      <c r="V2237" s="13" t="n">
        <f aca="false">J2237*'WRPC data'!AH2235</f>
        <v>0</v>
      </c>
      <c r="W2237" s="13" t="n">
        <f aca="false">K2237*'WRPC data'!AH2235</f>
        <v>0</v>
      </c>
      <c r="X2237" s="13" t="n">
        <f aca="false">L2237*'WRPC data'!AH2235</f>
        <v>0</v>
      </c>
      <c r="Y2237" s="13" t="n">
        <f aca="false">M2237*'WRPC data'!AH2235</f>
        <v>0</v>
      </c>
      <c r="AA2237" s="13" t="n">
        <f aca="false">O2237+P2237+Q2237+R2237+S2237+T2237+U2237+V2237+W2237+X2237+Y2237</f>
        <v>0</v>
      </c>
      <c r="AB2237" s="13"/>
      <c r="AC2237" s="6" t="n">
        <f aca="false">'WRPC data'!AI2235</f>
        <v>0</v>
      </c>
    </row>
    <row r="2238" customFormat="false" ht="10.5" hidden="false" customHeight="false" outlineLevel="0" collapsed="false">
      <c r="A2238" s="12" t="n">
        <f aca="false">'WRPC data'!A2236</f>
        <v>41176</v>
      </c>
      <c r="B2238" s="0" t="n">
        <f aca="false">'WRPC data'!B2236</f>
        <v>27</v>
      </c>
      <c r="C2238" s="0" t="n">
        <v>0.358078721236458</v>
      </c>
      <c r="D2238" s="0" t="n">
        <v>0.0109453174175046</v>
      </c>
      <c r="E2238" s="0" t="n">
        <v>0.619311450453143</v>
      </c>
      <c r="F2238" s="0" t="s">
        <v>49</v>
      </c>
      <c r="G2238" s="0" t="s">
        <v>49</v>
      </c>
      <c r="H2238" s="0" t="s">
        <v>49</v>
      </c>
      <c r="I2238" s="0" t="s">
        <v>49</v>
      </c>
      <c r="J2238" s="0" t="s">
        <v>49</v>
      </c>
      <c r="K2238" s="0" t="s">
        <v>49</v>
      </c>
      <c r="L2238" s="0" t="n">
        <v>0.0116645108928946</v>
      </c>
      <c r="M2238" s="0" t="s">
        <v>49</v>
      </c>
      <c r="O2238" s="13" t="n">
        <f aca="false">C2238*'WRPC data'!AH2236</f>
        <v>0</v>
      </c>
      <c r="P2238" s="13" t="n">
        <f aca="false">D2238*'WRPC data'!AH2236</f>
        <v>0</v>
      </c>
      <c r="Q2238" s="13" t="n">
        <f aca="false">E2238*'WRPC data'!AH2236</f>
        <v>0</v>
      </c>
      <c r="R2238" s="13" t="n">
        <f aca="false">F2238*'WRPC data'!AH2236</f>
        <v>0</v>
      </c>
      <c r="S2238" s="13" t="n">
        <f aca="false">G2238*'WRPC data'!AH2236</f>
        <v>0</v>
      </c>
      <c r="T2238" s="13" t="n">
        <f aca="false">H2238*'WRPC data'!AH2236</f>
        <v>0</v>
      </c>
      <c r="U2238" s="13" t="n">
        <f aca="false">I2238*'WRPC data'!AH2236</f>
        <v>0</v>
      </c>
      <c r="V2238" s="13" t="n">
        <f aca="false">J2238*'WRPC data'!AH2236</f>
        <v>0</v>
      </c>
      <c r="W2238" s="13" t="n">
        <f aca="false">K2238*'WRPC data'!AH2236</f>
        <v>0</v>
      </c>
      <c r="X2238" s="13" t="n">
        <f aca="false">L2238*'WRPC data'!AH2236</f>
        <v>0</v>
      </c>
      <c r="Y2238" s="13" t="n">
        <f aca="false">M2238*'WRPC data'!AH2236</f>
        <v>0</v>
      </c>
      <c r="AA2238" s="13" t="n">
        <f aca="false">O2238+P2238+Q2238+R2238+S2238+T2238+U2238+V2238+W2238+X2238+Y2238</f>
        <v>0</v>
      </c>
      <c r="AB2238" s="13"/>
      <c r="AC2238" s="6" t="n">
        <f aca="false">'WRPC data'!AI2236</f>
        <v>155.5</v>
      </c>
    </row>
    <row r="2239" customFormat="false" ht="10.5" hidden="false" customHeight="false" outlineLevel="0" collapsed="false">
      <c r="A2239" s="12" t="n">
        <f aca="false">'WRPC data'!A2237</f>
        <v>41176</v>
      </c>
      <c r="B2239" s="0" t="n">
        <f aca="false">'WRPC data'!B2237</f>
        <v>28</v>
      </c>
      <c r="C2239" s="0" t="n">
        <v>0.275401662857102</v>
      </c>
      <c r="D2239" s="0" t="s">
        <v>49</v>
      </c>
      <c r="E2239" s="0" t="n">
        <v>0.716755542219063</v>
      </c>
      <c r="F2239" s="0" t="s">
        <v>49</v>
      </c>
      <c r="G2239" s="0" t="s">
        <v>49</v>
      </c>
      <c r="H2239" s="0" t="s">
        <v>49</v>
      </c>
      <c r="I2239" s="0" t="s">
        <v>49</v>
      </c>
      <c r="J2239" s="0" t="s">
        <v>49</v>
      </c>
      <c r="K2239" s="0" t="s">
        <v>49</v>
      </c>
      <c r="L2239" s="0" t="n">
        <v>0.0078427949238351</v>
      </c>
      <c r="M2239" s="0" t="s">
        <v>49</v>
      </c>
      <c r="O2239" s="13" t="n">
        <f aca="false">C2239*'WRPC data'!AH2237</f>
        <v>0</v>
      </c>
      <c r="P2239" s="13" t="n">
        <f aca="false">D2239*'WRPC data'!AH2237</f>
        <v>0</v>
      </c>
      <c r="Q2239" s="13" t="n">
        <f aca="false">E2239*'WRPC data'!AH2237</f>
        <v>0</v>
      </c>
      <c r="R2239" s="13" t="n">
        <f aca="false">F2239*'WRPC data'!AH2237</f>
        <v>0</v>
      </c>
      <c r="S2239" s="13" t="n">
        <f aca="false">G2239*'WRPC data'!AH2237</f>
        <v>0</v>
      </c>
      <c r="T2239" s="13" t="n">
        <f aca="false">H2239*'WRPC data'!AH2237</f>
        <v>0</v>
      </c>
      <c r="U2239" s="13" t="n">
        <f aca="false">I2239*'WRPC data'!AH2237</f>
        <v>0</v>
      </c>
      <c r="V2239" s="13" t="n">
        <f aca="false">J2239*'WRPC data'!AH2237</f>
        <v>0</v>
      </c>
      <c r="W2239" s="13" t="n">
        <f aca="false">K2239*'WRPC data'!AH2237</f>
        <v>0</v>
      </c>
      <c r="X2239" s="13" t="n">
        <f aca="false">L2239*'WRPC data'!AH2237</f>
        <v>0</v>
      </c>
      <c r="Y2239" s="13" t="n">
        <f aca="false">M2239*'WRPC data'!AH2237</f>
        <v>0</v>
      </c>
      <c r="AA2239" s="13" t="n">
        <f aca="false">O2239+P2239+Q2239+R2239+S2239+T2239+U2239+V2239+W2239+X2239+Y2239</f>
        <v>0</v>
      </c>
      <c r="AB2239" s="13"/>
      <c r="AC2239" s="6" t="n">
        <f aca="false">'WRPC data'!AI2237</f>
        <v>200.48</v>
      </c>
    </row>
    <row r="2240" customFormat="false" ht="10.5" hidden="false" customHeight="false" outlineLevel="0" collapsed="false">
      <c r="A2240" s="12" t="n">
        <f aca="false">'WRPC data'!A2238</f>
        <v>41176</v>
      </c>
      <c r="B2240" s="0" t="n">
        <f aca="false">'WRPC data'!B2238</f>
        <v>29</v>
      </c>
      <c r="C2240" s="0" t="n">
        <v>0.239715828805377</v>
      </c>
      <c r="D2240" s="0" t="s">
        <v>49</v>
      </c>
      <c r="E2240" s="0" t="n">
        <v>0.746566412517039</v>
      </c>
      <c r="F2240" s="0" t="s">
        <v>49</v>
      </c>
      <c r="G2240" s="0" t="s">
        <v>49</v>
      </c>
      <c r="H2240" s="0" t="s">
        <v>49</v>
      </c>
      <c r="I2240" s="0" t="s">
        <v>49</v>
      </c>
      <c r="J2240" s="0" t="n">
        <v>0.0137177586775843</v>
      </c>
      <c r="K2240" s="0" t="s">
        <v>49</v>
      </c>
      <c r="L2240" s="0" t="s">
        <v>49</v>
      </c>
      <c r="M2240" s="0" t="s">
        <v>49</v>
      </c>
      <c r="O2240" s="13" t="n">
        <f aca="false">C2240*'WRPC data'!AH2238</f>
        <v>0</v>
      </c>
      <c r="P2240" s="13" t="n">
        <f aca="false">D2240*'WRPC data'!AH2238</f>
        <v>0</v>
      </c>
      <c r="Q2240" s="13" t="n">
        <f aca="false">E2240*'WRPC data'!AH2238</f>
        <v>0</v>
      </c>
      <c r="R2240" s="13" t="n">
        <f aca="false">F2240*'WRPC data'!AH2238</f>
        <v>0</v>
      </c>
      <c r="S2240" s="13" t="n">
        <f aca="false">G2240*'WRPC data'!AH2238</f>
        <v>0</v>
      </c>
      <c r="T2240" s="13" t="n">
        <f aca="false">H2240*'WRPC data'!AH2238</f>
        <v>0</v>
      </c>
      <c r="U2240" s="13" t="n">
        <f aca="false">I2240*'WRPC data'!AH2238</f>
        <v>0</v>
      </c>
      <c r="V2240" s="13" t="n">
        <f aca="false">J2240*'WRPC data'!AH2238</f>
        <v>0</v>
      </c>
      <c r="W2240" s="13" t="n">
        <f aca="false">K2240*'WRPC data'!AH2238</f>
        <v>0</v>
      </c>
      <c r="X2240" s="13" t="n">
        <f aca="false">L2240*'WRPC data'!AH2238</f>
        <v>0</v>
      </c>
      <c r="Y2240" s="13" t="n">
        <f aca="false">M2240*'WRPC data'!AH2238</f>
        <v>0</v>
      </c>
      <c r="AA2240" s="13" t="n">
        <f aca="false">O2240+P2240+Q2240+R2240+S2240+T2240+U2240+V2240+W2240+X2240+Y2240</f>
        <v>0</v>
      </c>
      <c r="AB2240" s="13"/>
      <c r="AC2240" s="6" t="n">
        <f aca="false">'WRPC data'!AI2238</f>
        <v>278.13</v>
      </c>
    </row>
    <row r="2241" customFormat="false" ht="10.5" hidden="false" customHeight="false" outlineLevel="0" collapsed="false">
      <c r="A2241" s="12" t="n">
        <f aca="false">'WRPC data'!A2239</f>
        <v>41176</v>
      </c>
      <c r="B2241" s="0" t="n">
        <f aca="false">'WRPC data'!B2239</f>
        <v>30</v>
      </c>
      <c r="C2241" s="0" t="n">
        <v>0.267498606309773</v>
      </c>
      <c r="D2241" s="0" t="s">
        <v>49</v>
      </c>
      <c r="E2241" s="0" t="n">
        <v>0.701419482088542</v>
      </c>
      <c r="F2241" s="0" t="s">
        <v>49</v>
      </c>
      <c r="G2241" s="0" t="s">
        <v>49</v>
      </c>
      <c r="H2241" s="0" t="s">
        <v>49</v>
      </c>
      <c r="I2241" s="0" t="s">
        <v>49</v>
      </c>
      <c r="J2241" s="0" t="n">
        <v>0.0310819116016847</v>
      </c>
      <c r="K2241" s="0" t="s">
        <v>49</v>
      </c>
      <c r="L2241" s="0" t="s">
        <v>49</v>
      </c>
      <c r="M2241" s="0" t="s">
        <v>49</v>
      </c>
      <c r="O2241" s="13" t="n">
        <f aca="false">C2241*'WRPC data'!AH2239</f>
        <v>0</v>
      </c>
      <c r="P2241" s="13" t="n">
        <f aca="false">D2241*'WRPC data'!AH2239</f>
        <v>0</v>
      </c>
      <c r="Q2241" s="13" t="n">
        <f aca="false">E2241*'WRPC data'!AH2239</f>
        <v>0</v>
      </c>
      <c r="R2241" s="13" t="n">
        <f aca="false">F2241*'WRPC data'!AH2239</f>
        <v>0</v>
      </c>
      <c r="S2241" s="13" t="n">
        <f aca="false">G2241*'WRPC data'!AH2239</f>
        <v>0</v>
      </c>
      <c r="T2241" s="13" t="n">
        <f aca="false">H2241*'WRPC data'!AH2239</f>
        <v>0</v>
      </c>
      <c r="U2241" s="13" t="n">
        <f aca="false">I2241*'WRPC data'!AH2239</f>
        <v>0</v>
      </c>
      <c r="V2241" s="13" t="n">
        <f aca="false">J2241*'WRPC data'!AH2239</f>
        <v>0</v>
      </c>
      <c r="W2241" s="13" t="n">
        <f aca="false">K2241*'WRPC data'!AH2239</f>
        <v>0</v>
      </c>
      <c r="X2241" s="13" t="n">
        <f aca="false">L2241*'WRPC data'!AH2239</f>
        <v>0</v>
      </c>
      <c r="Y2241" s="13" t="n">
        <f aca="false">M2241*'WRPC data'!AH2239</f>
        <v>0</v>
      </c>
      <c r="AA2241" s="13" t="n">
        <f aca="false">O2241+P2241+Q2241+R2241+S2241+T2241+U2241+V2241+W2241+X2241+Y2241</f>
        <v>0</v>
      </c>
      <c r="AB2241" s="13"/>
      <c r="AC2241" s="6" t="n">
        <f aca="false">'WRPC data'!AI2239</f>
        <v>5.09</v>
      </c>
    </row>
    <row r="2242" customFormat="false" ht="10.5" hidden="false" customHeight="false" outlineLevel="0" collapsed="false">
      <c r="A2242" s="12" t="n">
        <f aca="false">'WRPC data'!A2240</f>
        <v>41176</v>
      </c>
      <c r="B2242" s="0" t="n">
        <f aca="false">'WRPC data'!B2240</f>
        <v>31</v>
      </c>
      <c r="C2242" s="0" t="n">
        <v>0.25471700907531</v>
      </c>
      <c r="D2242" s="0" t="s">
        <v>49</v>
      </c>
      <c r="E2242" s="0" t="n">
        <v>0.74528299092469</v>
      </c>
      <c r="F2242" s="0" t="s">
        <v>49</v>
      </c>
      <c r="G2242" s="0" t="s">
        <v>49</v>
      </c>
      <c r="H2242" s="0" t="s">
        <v>49</v>
      </c>
      <c r="I2242" s="0" t="s">
        <v>49</v>
      </c>
      <c r="J2242" s="0" t="s">
        <v>49</v>
      </c>
      <c r="K2242" s="0" t="s">
        <v>49</v>
      </c>
      <c r="L2242" s="0" t="s">
        <v>49</v>
      </c>
      <c r="M2242" s="0" t="s">
        <v>49</v>
      </c>
      <c r="O2242" s="13" t="n">
        <f aca="false">C2242*'WRPC data'!AH2240</f>
        <v>0</v>
      </c>
      <c r="P2242" s="13" t="n">
        <f aca="false">D2242*'WRPC data'!AH2240</f>
        <v>0</v>
      </c>
      <c r="Q2242" s="13" t="n">
        <f aca="false">E2242*'WRPC data'!AH2240</f>
        <v>0</v>
      </c>
      <c r="R2242" s="13" t="n">
        <f aca="false">F2242*'WRPC data'!AH2240</f>
        <v>0</v>
      </c>
      <c r="S2242" s="13" t="n">
        <f aca="false">G2242*'WRPC data'!AH2240</f>
        <v>0</v>
      </c>
      <c r="T2242" s="13" t="n">
        <f aca="false">H2242*'WRPC data'!AH2240</f>
        <v>0</v>
      </c>
      <c r="U2242" s="13" t="n">
        <f aca="false">I2242*'WRPC data'!AH2240</f>
        <v>0</v>
      </c>
      <c r="V2242" s="13" t="n">
        <f aca="false">J2242*'WRPC data'!AH2240</f>
        <v>0</v>
      </c>
      <c r="W2242" s="13" t="n">
        <f aca="false">K2242*'WRPC data'!AH2240</f>
        <v>0</v>
      </c>
      <c r="X2242" s="13" t="n">
        <f aca="false">L2242*'WRPC data'!AH2240</f>
        <v>0</v>
      </c>
      <c r="Y2242" s="13" t="n">
        <f aca="false">M2242*'WRPC data'!AH2240</f>
        <v>0</v>
      </c>
      <c r="AA2242" s="13" t="n">
        <f aca="false">O2242+P2242+Q2242+R2242+S2242+T2242+U2242+V2242+W2242+X2242+Y2242</f>
        <v>0</v>
      </c>
      <c r="AB2242" s="13"/>
      <c r="AC2242" s="6" t="n">
        <f aca="false">'WRPC data'!AI2240</f>
        <v>63.05</v>
      </c>
    </row>
    <row r="2243" customFormat="false" ht="10.5" hidden="false" customHeight="false" outlineLevel="0" collapsed="false">
      <c r="A2243" s="12" t="n">
        <f aca="false">'WRPC data'!A2241</f>
        <v>41176</v>
      </c>
      <c r="B2243" s="0" t="n">
        <f aca="false">'WRPC data'!B2241</f>
        <v>32</v>
      </c>
      <c r="C2243" s="0" t="n">
        <v>0.308138177914854</v>
      </c>
      <c r="D2243" s="0" t="s">
        <v>49</v>
      </c>
      <c r="E2243" s="0" t="n">
        <v>0.690294164736376</v>
      </c>
      <c r="F2243" s="0" t="s">
        <v>49</v>
      </c>
      <c r="G2243" s="0" t="s">
        <v>49</v>
      </c>
      <c r="H2243" s="0" t="s">
        <v>49</v>
      </c>
      <c r="I2243" s="0" t="s">
        <v>49</v>
      </c>
      <c r="J2243" s="0" t="n">
        <v>0.00156765734877096</v>
      </c>
      <c r="K2243" s="0" t="s">
        <v>49</v>
      </c>
      <c r="L2243" s="0" t="s">
        <v>49</v>
      </c>
      <c r="M2243" s="0" t="s">
        <v>49</v>
      </c>
      <c r="O2243" s="13" t="n">
        <f aca="false">C2243*'WRPC data'!AH2241</f>
        <v>0</v>
      </c>
      <c r="P2243" s="13" t="n">
        <f aca="false">D2243*'WRPC data'!AH2241</f>
        <v>0</v>
      </c>
      <c r="Q2243" s="13" t="n">
        <f aca="false">E2243*'WRPC data'!AH2241</f>
        <v>0</v>
      </c>
      <c r="R2243" s="13" t="n">
        <f aca="false">F2243*'WRPC data'!AH2241</f>
        <v>0</v>
      </c>
      <c r="S2243" s="13" t="n">
        <f aca="false">G2243*'WRPC data'!AH2241</f>
        <v>0</v>
      </c>
      <c r="T2243" s="13" t="n">
        <f aca="false">H2243*'WRPC data'!AH2241</f>
        <v>0</v>
      </c>
      <c r="U2243" s="13" t="n">
        <f aca="false">I2243*'WRPC data'!AH2241</f>
        <v>0</v>
      </c>
      <c r="V2243" s="13" t="n">
        <f aca="false">J2243*'WRPC data'!AH2241</f>
        <v>0</v>
      </c>
      <c r="W2243" s="13" t="n">
        <f aca="false">K2243*'WRPC data'!AH2241</f>
        <v>0</v>
      </c>
      <c r="X2243" s="13" t="n">
        <f aca="false">L2243*'WRPC data'!AH2241</f>
        <v>0</v>
      </c>
      <c r="Y2243" s="13" t="n">
        <f aca="false">M2243*'WRPC data'!AH2241</f>
        <v>0</v>
      </c>
      <c r="AA2243" s="13" t="n">
        <f aca="false">O2243+P2243+Q2243+R2243+S2243+T2243+U2243+V2243+W2243+X2243+Y2243</f>
        <v>0</v>
      </c>
      <c r="AB2243" s="13"/>
      <c r="AC2243" s="6" t="n">
        <f aca="false">'WRPC data'!AI2241</f>
        <v>0</v>
      </c>
    </row>
    <row r="2244" customFormat="false" ht="10.5" hidden="false" customHeight="false" outlineLevel="0" collapsed="false">
      <c r="A2244" s="12" t="n">
        <f aca="false">'WRPC data'!A2242</f>
        <v>41176</v>
      </c>
      <c r="B2244" s="0" t="n">
        <f aca="false">'WRPC data'!B2242</f>
        <v>33</v>
      </c>
      <c r="C2244" s="0" t="n">
        <v>0.361579588938345</v>
      </c>
      <c r="D2244" s="0" t="s">
        <v>49</v>
      </c>
      <c r="E2244" s="0" t="n">
        <v>0.623008520617579</v>
      </c>
      <c r="F2244" s="0" t="s">
        <v>49</v>
      </c>
      <c r="G2244" s="0" t="s">
        <v>49</v>
      </c>
      <c r="H2244" s="0" t="s">
        <v>49</v>
      </c>
      <c r="I2244" s="0" t="s">
        <v>49</v>
      </c>
      <c r="J2244" s="0" t="s">
        <v>49</v>
      </c>
      <c r="K2244" s="0" t="s">
        <v>49</v>
      </c>
      <c r="L2244" s="0" t="n">
        <v>0.0154118904440761</v>
      </c>
      <c r="M2244" s="0" t="s">
        <v>49</v>
      </c>
      <c r="O2244" s="13" t="n">
        <f aca="false">C2244*'WRPC data'!AH2242</f>
        <v>0</v>
      </c>
      <c r="P2244" s="13" t="n">
        <f aca="false">D2244*'WRPC data'!AH2242</f>
        <v>0</v>
      </c>
      <c r="Q2244" s="13" t="n">
        <f aca="false">E2244*'WRPC data'!AH2242</f>
        <v>0</v>
      </c>
      <c r="R2244" s="13" t="n">
        <f aca="false">F2244*'WRPC data'!AH2242</f>
        <v>0</v>
      </c>
      <c r="S2244" s="13" t="n">
        <f aca="false">G2244*'WRPC data'!AH2242</f>
        <v>0</v>
      </c>
      <c r="T2244" s="13" t="n">
        <f aca="false">H2244*'WRPC data'!AH2242</f>
        <v>0</v>
      </c>
      <c r="U2244" s="13" t="n">
        <f aca="false">I2244*'WRPC data'!AH2242</f>
        <v>0</v>
      </c>
      <c r="V2244" s="13" t="n">
        <f aca="false">J2244*'WRPC data'!AH2242</f>
        <v>0</v>
      </c>
      <c r="W2244" s="13" t="n">
        <f aca="false">K2244*'WRPC data'!AH2242</f>
        <v>0</v>
      </c>
      <c r="X2244" s="13" t="n">
        <f aca="false">L2244*'WRPC data'!AH2242</f>
        <v>0</v>
      </c>
      <c r="Y2244" s="13" t="n">
        <f aca="false">M2244*'WRPC data'!AH2242</f>
        <v>0</v>
      </c>
      <c r="AA2244" s="13" t="n">
        <f aca="false">O2244+P2244+Q2244+R2244+S2244+T2244+U2244+V2244+W2244+X2244+Y2244</f>
        <v>0</v>
      </c>
      <c r="AB2244" s="13"/>
      <c r="AC2244" s="6" t="n">
        <f aca="false">'WRPC data'!AI2242</f>
        <v>0</v>
      </c>
    </row>
    <row r="2245" customFormat="false" ht="10.5" hidden="false" customHeight="false" outlineLevel="0" collapsed="false">
      <c r="A2245" s="12" t="n">
        <f aca="false">'WRPC data'!A2243</f>
        <v>41176</v>
      </c>
      <c r="B2245" s="0" t="n">
        <f aca="false">'WRPC data'!B2243</f>
        <v>34</v>
      </c>
      <c r="C2245" s="0" t="n">
        <v>0.500592618051718</v>
      </c>
      <c r="D2245" s="0" t="s">
        <v>49</v>
      </c>
      <c r="E2245" s="0" t="n">
        <v>0.479131944735957</v>
      </c>
      <c r="F2245" s="0" t="s">
        <v>49</v>
      </c>
      <c r="G2245" s="0" t="s">
        <v>49</v>
      </c>
      <c r="H2245" s="0" t="s">
        <v>49</v>
      </c>
      <c r="I2245" s="0" t="s">
        <v>49</v>
      </c>
      <c r="J2245" s="0" t="s">
        <v>49</v>
      </c>
      <c r="K2245" s="0" t="s">
        <v>49</v>
      </c>
      <c r="L2245" s="0" t="n">
        <v>0.0202754372123247</v>
      </c>
      <c r="M2245" s="0" t="s">
        <v>49</v>
      </c>
      <c r="O2245" s="13" t="n">
        <f aca="false">C2245*'WRPC data'!AH2243</f>
        <v>0</v>
      </c>
      <c r="P2245" s="13" t="n">
        <f aca="false">D2245*'WRPC data'!AH2243</f>
        <v>0</v>
      </c>
      <c r="Q2245" s="13" t="n">
        <f aca="false">E2245*'WRPC data'!AH2243</f>
        <v>0</v>
      </c>
      <c r="R2245" s="13" t="n">
        <f aca="false">F2245*'WRPC data'!AH2243</f>
        <v>0</v>
      </c>
      <c r="S2245" s="13" t="n">
        <f aca="false">G2245*'WRPC data'!AH2243</f>
        <v>0</v>
      </c>
      <c r="T2245" s="13" t="n">
        <f aca="false">H2245*'WRPC data'!AH2243</f>
        <v>0</v>
      </c>
      <c r="U2245" s="13" t="n">
        <f aca="false">I2245*'WRPC data'!AH2243</f>
        <v>0</v>
      </c>
      <c r="V2245" s="13" t="n">
        <f aca="false">J2245*'WRPC data'!AH2243</f>
        <v>0</v>
      </c>
      <c r="W2245" s="13" t="n">
        <f aca="false">K2245*'WRPC data'!AH2243</f>
        <v>0</v>
      </c>
      <c r="X2245" s="13" t="n">
        <f aca="false">L2245*'WRPC data'!AH2243</f>
        <v>0</v>
      </c>
      <c r="Y2245" s="13" t="n">
        <f aca="false">M2245*'WRPC data'!AH2243</f>
        <v>0</v>
      </c>
      <c r="AA2245" s="13" t="n">
        <f aca="false">O2245+P2245+Q2245+R2245+S2245+T2245+U2245+V2245+W2245+X2245+Y2245</f>
        <v>0</v>
      </c>
      <c r="AB2245" s="13"/>
      <c r="AC2245" s="6" t="n">
        <f aca="false">'WRPC data'!AI2243</f>
        <v>137.63</v>
      </c>
    </row>
    <row r="2246" customFormat="false" ht="10.5" hidden="false" customHeight="false" outlineLevel="0" collapsed="false">
      <c r="A2246" s="12" t="n">
        <f aca="false">'WRPC data'!A2244</f>
        <v>41176</v>
      </c>
      <c r="B2246" s="0" t="n">
        <f aca="false">'WRPC data'!B2244</f>
        <v>35</v>
      </c>
      <c r="C2246" s="0" t="n">
        <v>0.454223974165464</v>
      </c>
      <c r="D2246" s="0" t="s">
        <v>49</v>
      </c>
      <c r="E2246" s="0" t="n">
        <v>0.526700745148628</v>
      </c>
      <c r="F2246" s="0" t="s">
        <v>49</v>
      </c>
      <c r="G2246" s="0" t="s">
        <v>49</v>
      </c>
      <c r="H2246" s="0" t="s">
        <v>49</v>
      </c>
      <c r="I2246" s="0" t="s">
        <v>49</v>
      </c>
      <c r="J2246" s="0" t="s">
        <v>49</v>
      </c>
      <c r="K2246" s="0" t="s">
        <v>49</v>
      </c>
      <c r="L2246" s="0" t="n">
        <v>0.0190752806859082</v>
      </c>
      <c r="M2246" s="0" t="s">
        <v>49</v>
      </c>
      <c r="O2246" s="13" t="n">
        <f aca="false">C2246*'WRPC data'!AH2244</f>
        <v>0</v>
      </c>
      <c r="P2246" s="13" t="n">
        <f aca="false">D2246*'WRPC data'!AH2244</f>
        <v>0</v>
      </c>
      <c r="Q2246" s="13" t="n">
        <f aca="false">E2246*'WRPC data'!AH2244</f>
        <v>0</v>
      </c>
      <c r="R2246" s="13" t="n">
        <f aca="false">F2246*'WRPC data'!AH2244</f>
        <v>0</v>
      </c>
      <c r="S2246" s="13" t="n">
        <f aca="false">G2246*'WRPC data'!AH2244</f>
        <v>0</v>
      </c>
      <c r="T2246" s="13" t="n">
        <f aca="false">H2246*'WRPC data'!AH2244</f>
        <v>0</v>
      </c>
      <c r="U2246" s="13" t="n">
        <f aca="false">I2246*'WRPC data'!AH2244</f>
        <v>0</v>
      </c>
      <c r="V2246" s="13" t="n">
        <f aca="false">J2246*'WRPC data'!AH2244</f>
        <v>0</v>
      </c>
      <c r="W2246" s="13" t="n">
        <f aca="false">K2246*'WRPC data'!AH2244</f>
        <v>0</v>
      </c>
      <c r="X2246" s="13" t="n">
        <f aca="false">L2246*'WRPC data'!AH2244</f>
        <v>0</v>
      </c>
      <c r="Y2246" s="13" t="n">
        <f aca="false">M2246*'WRPC data'!AH2244</f>
        <v>0</v>
      </c>
      <c r="AA2246" s="13" t="n">
        <f aca="false">O2246+P2246+Q2246+R2246+S2246+T2246+U2246+V2246+W2246+X2246+Y2246</f>
        <v>0</v>
      </c>
      <c r="AB2246" s="13"/>
      <c r="AC2246" s="6" t="n">
        <f aca="false">'WRPC data'!AI2244</f>
        <v>142.02</v>
      </c>
    </row>
    <row r="2247" customFormat="false" ht="10.5" hidden="false" customHeight="false" outlineLevel="0" collapsed="false">
      <c r="A2247" s="12" t="n">
        <f aca="false">'WRPC data'!A2245</f>
        <v>41176</v>
      </c>
      <c r="B2247" s="0" t="n">
        <f aca="false">'WRPC data'!B2245</f>
        <v>36</v>
      </c>
      <c r="C2247" s="0" t="n">
        <v>0.263085076421498</v>
      </c>
      <c r="D2247" s="0" t="s">
        <v>49</v>
      </c>
      <c r="E2247" s="0" t="n">
        <v>0.700925304856687</v>
      </c>
      <c r="F2247" s="0" t="s">
        <v>49</v>
      </c>
      <c r="G2247" s="0" t="s">
        <v>49</v>
      </c>
      <c r="H2247" s="0" t="s">
        <v>49</v>
      </c>
      <c r="I2247" s="0" t="s">
        <v>49</v>
      </c>
      <c r="J2247" s="0" t="s">
        <v>49</v>
      </c>
      <c r="K2247" s="0" t="s">
        <v>49</v>
      </c>
      <c r="L2247" s="0" t="n">
        <v>0.0359896187218149</v>
      </c>
      <c r="M2247" s="0" t="s">
        <v>49</v>
      </c>
      <c r="O2247" s="13" t="n">
        <f aca="false">C2247*'WRPC data'!AH2245</f>
        <v>0</v>
      </c>
      <c r="P2247" s="13" t="n">
        <f aca="false">D2247*'WRPC data'!AH2245</f>
        <v>0</v>
      </c>
      <c r="Q2247" s="13" t="n">
        <f aca="false">E2247*'WRPC data'!AH2245</f>
        <v>0</v>
      </c>
      <c r="R2247" s="13" t="n">
        <f aca="false">F2247*'WRPC data'!AH2245</f>
        <v>0</v>
      </c>
      <c r="S2247" s="13" t="n">
        <f aca="false">G2247*'WRPC data'!AH2245</f>
        <v>0</v>
      </c>
      <c r="T2247" s="13" t="n">
        <f aca="false">H2247*'WRPC data'!AH2245</f>
        <v>0</v>
      </c>
      <c r="U2247" s="13" t="n">
        <f aca="false">I2247*'WRPC data'!AH2245</f>
        <v>0</v>
      </c>
      <c r="V2247" s="13" t="n">
        <f aca="false">J2247*'WRPC data'!AH2245</f>
        <v>0</v>
      </c>
      <c r="W2247" s="13" t="n">
        <f aca="false">K2247*'WRPC data'!AH2245</f>
        <v>0</v>
      </c>
      <c r="X2247" s="13" t="n">
        <f aca="false">L2247*'WRPC data'!AH2245</f>
        <v>0</v>
      </c>
      <c r="Y2247" s="13" t="n">
        <f aca="false">M2247*'WRPC data'!AH2245</f>
        <v>0</v>
      </c>
      <c r="AA2247" s="13" t="n">
        <f aca="false">O2247+P2247+Q2247+R2247+S2247+T2247+U2247+V2247+W2247+X2247+Y2247</f>
        <v>0</v>
      </c>
      <c r="AB2247" s="13"/>
      <c r="AC2247" s="6" t="n">
        <f aca="false">'WRPC data'!AI2245</f>
        <v>200.09</v>
      </c>
    </row>
    <row r="2248" customFormat="false" ht="10.5" hidden="false" customHeight="false" outlineLevel="0" collapsed="false">
      <c r="A2248" s="12" t="n">
        <f aca="false">'WRPC data'!A2246</f>
        <v>41176</v>
      </c>
      <c r="B2248" s="0" t="n">
        <f aca="false">'WRPC data'!B2246</f>
        <v>37</v>
      </c>
      <c r="C2248" s="0" t="s">
        <v>49</v>
      </c>
      <c r="D2248" s="0" t="s">
        <v>49</v>
      </c>
      <c r="E2248" s="0" t="s">
        <v>49</v>
      </c>
      <c r="F2248" s="0" t="s">
        <v>49</v>
      </c>
      <c r="G2248" s="0" t="s">
        <v>49</v>
      </c>
      <c r="H2248" s="0" t="s">
        <v>49</v>
      </c>
      <c r="I2248" s="0" t="s">
        <v>49</v>
      </c>
      <c r="J2248" s="0" t="s">
        <v>49</v>
      </c>
      <c r="K2248" s="0" t="s">
        <v>49</v>
      </c>
      <c r="L2248" s="0" t="s">
        <v>49</v>
      </c>
      <c r="M2248" s="0" t="s">
        <v>49</v>
      </c>
      <c r="O2248" s="13" t="n">
        <f aca="false">C2248*'WRPC data'!AH2246</f>
        <v>0</v>
      </c>
      <c r="P2248" s="13" t="n">
        <f aca="false">D2248*'WRPC data'!AH2246</f>
        <v>0</v>
      </c>
      <c r="Q2248" s="13" t="n">
        <f aca="false">E2248*'WRPC data'!AH2246</f>
        <v>0</v>
      </c>
      <c r="R2248" s="13" t="n">
        <f aca="false">F2248*'WRPC data'!AH2246</f>
        <v>0</v>
      </c>
      <c r="S2248" s="13" t="n">
        <f aca="false">G2248*'WRPC data'!AH2246</f>
        <v>0</v>
      </c>
      <c r="T2248" s="13" t="n">
        <f aca="false">H2248*'WRPC data'!AH2246</f>
        <v>0</v>
      </c>
      <c r="U2248" s="13" t="n">
        <f aca="false">I2248*'WRPC data'!AH2246</f>
        <v>0</v>
      </c>
      <c r="V2248" s="13" t="n">
        <f aca="false">J2248*'WRPC data'!AH2246</f>
        <v>0</v>
      </c>
      <c r="W2248" s="13" t="n">
        <f aca="false">K2248*'WRPC data'!AH2246</f>
        <v>0</v>
      </c>
      <c r="X2248" s="13" t="n">
        <f aca="false">L2248*'WRPC data'!AH2246</f>
        <v>0</v>
      </c>
      <c r="Y2248" s="13" t="n">
        <f aca="false">M2248*'WRPC data'!AH2246</f>
        <v>0</v>
      </c>
      <c r="AA2248" s="13" t="n">
        <f aca="false">O2248+P2248+Q2248+R2248+S2248+T2248+U2248+V2248+W2248+X2248+Y2248</f>
        <v>0</v>
      </c>
      <c r="AB2248" s="13"/>
      <c r="AC2248" s="6" t="n">
        <f aca="false">'WRPC data'!AI2246</f>
        <v>125.12</v>
      </c>
    </row>
    <row r="2249" customFormat="false" ht="10.5" hidden="false" customHeight="false" outlineLevel="0" collapsed="false">
      <c r="A2249" s="12" t="n">
        <f aca="false">'WRPC data'!A2247</f>
        <v>41176</v>
      </c>
      <c r="B2249" s="0" t="n">
        <f aca="false">'WRPC data'!B2247</f>
        <v>38</v>
      </c>
      <c r="C2249" s="0" t="n">
        <v>0.866193371924702</v>
      </c>
      <c r="D2249" s="0" t="s">
        <v>49</v>
      </c>
      <c r="E2249" s="0" t="s">
        <v>49</v>
      </c>
      <c r="F2249" s="0" t="s">
        <v>49</v>
      </c>
      <c r="G2249" s="0" t="s">
        <v>49</v>
      </c>
      <c r="H2249" s="0" t="s">
        <v>49</v>
      </c>
      <c r="I2249" s="0" t="s">
        <v>49</v>
      </c>
      <c r="J2249" s="0" t="s">
        <v>49</v>
      </c>
      <c r="K2249" s="0" t="s">
        <v>49</v>
      </c>
      <c r="L2249" s="0" t="n">
        <v>0.133806628075298</v>
      </c>
      <c r="M2249" s="0" t="s">
        <v>49</v>
      </c>
      <c r="O2249" s="13" t="n">
        <f aca="false">C2249*'WRPC data'!AH2247</f>
        <v>0</v>
      </c>
      <c r="P2249" s="13" t="n">
        <f aca="false">D2249*'WRPC data'!AH2247</f>
        <v>0</v>
      </c>
      <c r="Q2249" s="13" t="n">
        <f aca="false">E2249*'WRPC data'!AH2247</f>
        <v>0</v>
      </c>
      <c r="R2249" s="13" t="n">
        <f aca="false">F2249*'WRPC data'!AH2247</f>
        <v>0</v>
      </c>
      <c r="S2249" s="13" t="n">
        <f aca="false">G2249*'WRPC data'!AH2247</f>
        <v>0</v>
      </c>
      <c r="T2249" s="13" t="n">
        <f aca="false">H2249*'WRPC data'!AH2247</f>
        <v>0</v>
      </c>
      <c r="U2249" s="13" t="n">
        <f aca="false">I2249*'WRPC data'!AH2247</f>
        <v>0</v>
      </c>
      <c r="V2249" s="13" t="n">
        <f aca="false">J2249*'WRPC data'!AH2247</f>
        <v>0</v>
      </c>
      <c r="W2249" s="13" t="n">
        <f aca="false">K2249*'WRPC data'!AH2247</f>
        <v>0</v>
      </c>
      <c r="X2249" s="13" t="n">
        <f aca="false">L2249*'WRPC data'!AH2247</f>
        <v>0</v>
      </c>
      <c r="Y2249" s="13" t="n">
        <f aca="false">M2249*'WRPC data'!AH2247</f>
        <v>0</v>
      </c>
      <c r="AA2249" s="13" t="n">
        <f aca="false">O2249+P2249+Q2249+R2249+S2249+T2249+U2249+V2249+W2249+X2249+Y2249</f>
        <v>0</v>
      </c>
      <c r="AB2249" s="13"/>
      <c r="AC2249" s="6" t="n">
        <f aca="false">'WRPC data'!AI2247</f>
        <v>236.85</v>
      </c>
    </row>
    <row r="2250" customFormat="false" ht="10.5" hidden="false" customHeight="false" outlineLevel="0" collapsed="false">
      <c r="A2250" s="12" t="n">
        <f aca="false">'WRPC data'!A2248</f>
        <v>41176</v>
      </c>
      <c r="B2250" s="0" t="n">
        <f aca="false">'WRPC data'!B2248</f>
        <v>39</v>
      </c>
      <c r="C2250" s="0" t="n">
        <v>0.540111355965877</v>
      </c>
      <c r="D2250" s="0" t="s">
        <v>49</v>
      </c>
      <c r="E2250" s="0" t="n">
        <v>0.346667836228707</v>
      </c>
      <c r="F2250" s="0" t="s">
        <v>49</v>
      </c>
      <c r="G2250" s="0" t="s">
        <v>49</v>
      </c>
      <c r="H2250" s="0" t="s">
        <v>49</v>
      </c>
      <c r="I2250" s="0" t="s">
        <v>49</v>
      </c>
      <c r="J2250" s="0" t="s">
        <v>49</v>
      </c>
      <c r="K2250" s="0" t="s">
        <v>49</v>
      </c>
      <c r="L2250" s="0" t="n">
        <v>0.113220807805416</v>
      </c>
      <c r="M2250" s="0" t="s">
        <v>49</v>
      </c>
      <c r="O2250" s="13" t="n">
        <f aca="false">C2250*'WRPC data'!AH2248</f>
        <v>0</v>
      </c>
      <c r="P2250" s="13" t="n">
        <f aca="false">D2250*'WRPC data'!AH2248</f>
        <v>0</v>
      </c>
      <c r="Q2250" s="13" t="n">
        <f aca="false">E2250*'WRPC data'!AH2248</f>
        <v>0</v>
      </c>
      <c r="R2250" s="13" t="n">
        <f aca="false">F2250*'WRPC data'!AH2248</f>
        <v>0</v>
      </c>
      <c r="S2250" s="13" t="n">
        <f aca="false">G2250*'WRPC data'!AH2248</f>
        <v>0</v>
      </c>
      <c r="T2250" s="13" t="n">
        <f aca="false">H2250*'WRPC data'!AH2248</f>
        <v>0</v>
      </c>
      <c r="U2250" s="13" t="n">
        <f aca="false">I2250*'WRPC data'!AH2248</f>
        <v>0</v>
      </c>
      <c r="V2250" s="13" t="n">
        <f aca="false">J2250*'WRPC data'!AH2248</f>
        <v>0</v>
      </c>
      <c r="W2250" s="13" t="n">
        <f aca="false">K2250*'WRPC data'!AH2248</f>
        <v>0</v>
      </c>
      <c r="X2250" s="13" t="n">
        <f aca="false">L2250*'WRPC data'!AH2248</f>
        <v>0</v>
      </c>
      <c r="Y2250" s="13" t="n">
        <f aca="false">M2250*'WRPC data'!AH2248</f>
        <v>0</v>
      </c>
      <c r="AA2250" s="13" t="n">
        <f aca="false">O2250+P2250+Q2250+R2250+S2250+T2250+U2250+V2250+W2250+X2250+Y2250</f>
        <v>0</v>
      </c>
      <c r="AB2250" s="13"/>
      <c r="AC2250" s="6" t="n">
        <f aca="false">'WRPC data'!AI2248</f>
        <v>152.85</v>
      </c>
    </row>
    <row r="2251" customFormat="false" ht="10.5" hidden="false" customHeight="false" outlineLevel="0" collapsed="false">
      <c r="A2251" s="12" t="n">
        <f aca="false">'WRPC data'!A2249</f>
        <v>41176</v>
      </c>
      <c r="B2251" s="0" t="n">
        <f aca="false">'WRPC data'!B2249</f>
        <v>40</v>
      </c>
      <c r="C2251" s="0" t="n">
        <v>0.409486457046522</v>
      </c>
      <c r="D2251" s="0" t="s">
        <v>49</v>
      </c>
      <c r="E2251" s="0" t="n">
        <v>0.0983660575108531</v>
      </c>
      <c r="F2251" s="0" t="s">
        <v>49</v>
      </c>
      <c r="G2251" s="0" t="s">
        <v>49</v>
      </c>
      <c r="H2251" s="0" t="s">
        <v>49</v>
      </c>
      <c r="I2251" s="0" t="s">
        <v>49</v>
      </c>
      <c r="J2251" s="0" t="s">
        <v>49</v>
      </c>
      <c r="K2251" s="0" t="s">
        <v>49</v>
      </c>
      <c r="L2251" s="0" t="n">
        <v>0.492147485442625</v>
      </c>
      <c r="M2251" s="0" t="s">
        <v>49</v>
      </c>
      <c r="O2251" s="13" t="n">
        <f aca="false">C2251*'WRPC data'!AH2249</f>
        <v>0</v>
      </c>
      <c r="P2251" s="13" t="n">
        <f aca="false">D2251*'WRPC data'!AH2249</f>
        <v>0</v>
      </c>
      <c r="Q2251" s="13" t="n">
        <f aca="false">E2251*'WRPC data'!AH2249</f>
        <v>0</v>
      </c>
      <c r="R2251" s="13" t="n">
        <f aca="false">F2251*'WRPC data'!AH2249</f>
        <v>0</v>
      </c>
      <c r="S2251" s="13" t="n">
        <f aca="false">G2251*'WRPC data'!AH2249</f>
        <v>0</v>
      </c>
      <c r="T2251" s="13" t="n">
        <f aca="false">H2251*'WRPC data'!AH2249</f>
        <v>0</v>
      </c>
      <c r="U2251" s="13" t="n">
        <f aca="false">I2251*'WRPC data'!AH2249</f>
        <v>0</v>
      </c>
      <c r="V2251" s="13" t="n">
        <f aca="false">J2251*'WRPC data'!AH2249</f>
        <v>0</v>
      </c>
      <c r="W2251" s="13" t="n">
        <f aca="false">K2251*'WRPC data'!AH2249</f>
        <v>0</v>
      </c>
      <c r="X2251" s="13" t="n">
        <f aca="false">L2251*'WRPC data'!AH2249</f>
        <v>0</v>
      </c>
      <c r="Y2251" s="13" t="n">
        <f aca="false">M2251*'WRPC data'!AH2249</f>
        <v>0</v>
      </c>
      <c r="AA2251" s="13" t="n">
        <f aca="false">O2251+P2251+Q2251+R2251+S2251+T2251+U2251+V2251+W2251+X2251+Y2251</f>
        <v>0</v>
      </c>
      <c r="AB2251" s="13"/>
      <c r="AC2251" s="6" t="n">
        <f aca="false">'WRPC data'!AI2249</f>
        <v>208.06</v>
      </c>
    </row>
    <row r="2252" customFormat="false" ht="10.5" hidden="false" customHeight="false" outlineLevel="0" collapsed="false">
      <c r="A2252" s="12" t="n">
        <f aca="false">'WRPC data'!A2250</f>
        <v>41176</v>
      </c>
      <c r="B2252" s="0" t="n">
        <f aca="false">'WRPC data'!B2250</f>
        <v>41</v>
      </c>
      <c r="C2252" s="0" t="n">
        <v>0.310797776952407</v>
      </c>
      <c r="D2252" s="0" t="s">
        <v>49</v>
      </c>
      <c r="E2252" s="0" t="n">
        <v>0.222849376946419</v>
      </c>
      <c r="F2252" s="0" t="s">
        <v>49</v>
      </c>
      <c r="G2252" s="0" t="s">
        <v>49</v>
      </c>
      <c r="H2252" s="0" t="s">
        <v>49</v>
      </c>
      <c r="I2252" s="0" t="s">
        <v>49</v>
      </c>
      <c r="J2252" s="0" t="s">
        <v>49</v>
      </c>
      <c r="K2252" s="0" t="s">
        <v>49</v>
      </c>
      <c r="L2252" s="0" t="n">
        <v>0.466352846101174</v>
      </c>
      <c r="M2252" s="0" t="s">
        <v>49</v>
      </c>
      <c r="O2252" s="13" t="n">
        <f aca="false">C2252*'WRPC data'!AH2250</f>
        <v>0</v>
      </c>
      <c r="P2252" s="13" t="n">
        <f aca="false">D2252*'WRPC data'!AH2250</f>
        <v>0</v>
      </c>
      <c r="Q2252" s="13" t="n">
        <f aca="false">E2252*'WRPC data'!AH2250</f>
        <v>0</v>
      </c>
      <c r="R2252" s="13" t="n">
        <f aca="false">F2252*'WRPC data'!AH2250</f>
        <v>0</v>
      </c>
      <c r="S2252" s="13" t="n">
        <f aca="false">G2252*'WRPC data'!AH2250</f>
        <v>0</v>
      </c>
      <c r="T2252" s="13" t="n">
        <f aca="false">H2252*'WRPC data'!AH2250</f>
        <v>0</v>
      </c>
      <c r="U2252" s="13" t="n">
        <f aca="false">I2252*'WRPC data'!AH2250</f>
        <v>0</v>
      </c>
      <c r="V2252" s="13" t="n">
        <f aca="false">J2252*'WRPC data'!AH2250</f>
        <v>0</v>
      </c>
      <c r="W2252" s="13" t="n">
        <f aca="false">K2252*'WRPC data'!AH2250</f>
        <v>0</v>
      </c>
      <c r="X2252" s="13" t="n">
        <f aca="false">L2252*'WRPC data'!AH2250</f>
        <v>0</v>
      </c>
      <c r="Y2252" s="13" t="n">
        <f aca="false">M2252*'WRPC data'!AH2250</f>
        <v>0</v>
      </c>
      <c r="AA2252" s="13" t="n">
        <f aca="false">O2252+P2252+Q2252+R2252+S2252+T2252+U2252+V2252+W2252+X2252+Y2252</f>
        <v>0</v>
      </c>
      <c r="AB2252" s="13"/>
      <c r="AC2252" s="6" t="n">
        <f aca="false">'WRPC data'!AI2250</f>
        <v>18.33</v>
      </c>
    </row>
    <row r="2253" customFormat="false" ht="10.5" hidden="false" customHeight="false" outlineLevel="0" collapsed="false">
      <c r="A2253" s="12" t="n">
        <f aca="false">'WRPC data'!A2251</f>
        <v>41176</v>
      </c>
      <c r="B2253" s="0" t="n">
        <f aca="false">'WRPC data'!B2251</f>
        <v>42</v>
      </c>
      <c r="C2253" s="0" t="n">
        <v>0.252334050153513</v>
      </c>
      <c r="D2253" s="0" t="s">
        <v>49</v>
      </c>
      <c r="E2253" s="0" t="n">
        <v>0.39624314834104</v>
      </c>
      <c r="F2253" s="0" t="s">
        <v>49</v>
      </c>
      <c r="G2253" s="0" t="s">
        <v>49</v>
      </c>
      <c r="H2253" s="0" t="s">
        <v>49</v>
      </c>
      <c r="I2253" s="0" t="s">
        <v>49</v>
      </c>
      <c r="J2253" s="0" t="s">
        <v>49</v>
      </c>
      <c r="K2253" s="0" t="s">
        <v>49</v>
      </c>
      <c r="L2253" s="0" t="n">
        <v>0.351422801505447</v>
      </c>
      <c r="M2253" s="0" t="s">
        <v>49</v>
      </c>
      <c r="O2253" s="13" t="n">
        <f aca="false">C2253*'WRPC data'!AH2251</f>
        <v>832.889092703707</v>
      </c>
      <c r="P2253" s="13" t="n">
        <f aca="false">D2253*'WRPC data'!AH2251</f>
        <v>0</v>
      </c>
      <c r="Q2253" s="13" t="n">
        <f aca="false">E2253*'WRPC data'!AH2251</f>
        <v>1307.8956094552</v>
      </c>
      <c r="R2253" s="13" t="n">
        <f aca="false">F2253*'WRPC data'!AH2251</f>
        <v>0</v>
      </c>
      <c r="S2253" s="13" t="n">
        <f aca="false">G2253*'WRPC data'!AH2251</f>
        <v>0</v>
      </c>
      <c r="T2253" s="13" t="n">
        <f aca="false">H2253*'WRPC data'!AH2251</f>
        <v>0</v>
      </c>
      <c r="U2253" s="13" t="n">
        <f aca="false">I2253*'WRPC data'!AH2251</f>
        <v>0</v>
      </c>
      <c r="V2253" s="13" t="n">
        <f aca="false">J2253*'WRPC data'!AH2251</f>
        <v>0</v>
      </c>
      <c r="W2253" s="13" t="n">
        <f aca="false">K2253*'WRPC data'!AH2251</f>
        <v>0</v>
      </c>
      <c r="X2253" s="13" t="n">
        <f aca="false">L2253*'WRPC data'!AH2251</f>
        <v>1159.95529784109</v>
      </c>
      <c r="Y2253" s="13" t="n">
        <f aca="false">M2253*'WRPC data'!AH2251</f>
        <v>0</v>
      </c>
      <c r="AA2253" s="13" t="n">
        <f aca="false">O2253+P2253+Q2253+R2253+S2253+T2253+U2253+V2253+W2253+X2253+Y2253</f>
        <v>3300.74</v>
      </c>
      <c r="AB2253" s="13"/>
      <c r="AC2253" s="6" t="n">
        <f aca="false">'WRPC data'!AI2251</f>
        <v>87.8600000000001</v>
      </c>
    </row>
    <row r="2254" customFormat="false" ht="10.5" hidden="false" customHeight="false" outlineLevel="0" collapsed="false">
      <c r="A2254" s="12" t="n">
        <f aca="false">'WRPC data'!A2252</f>
        <v>41176</v>
      </c>
      <c r="B2254" s="0" t="n">
        <f aca="false">'WRPC data'!B2252</f>
        <v>43</v>
      </c>
      <c r="C2254" s="0" t="n">
        <v>0.248669516616476</v>
      </c>
      <c r="D2254" s="0" t="s">
        <v>49</v>
      </c>
      <c r="E2254" s="0" t="n">
        <v>0.40576003204277</v>
      </c>
      <c r="F2254" s="0" t="s">
        <v>49</v>
      </c>
      <c r="G2254" s="0" t="s">
        <v>49</v>
      </c>
      <c r="H2254" s="0" t="s">
        <v>49</v>
      </c>
      <c r="I2254" s="0" t="s">
        <v>49</v>
      </c>
      <c r="J2254" s="0" t="s">
        <v>49</v>
      </c>
      <c r="K2254" s="0" t="s">
        <v>49</v>
      </c>
      <c r="L2254" s="0" t="n">
        <v>0.345570451340754</v>
      </c>
      <c r="M2254" s="0" t="s">
        <v>49</v>
      </c>
      <c r="O2254" s="13" t="n">
        <f aca="false">C2254*'WRPC data'!AH2252</f>
        <v>858.991544724123</v>
      </c>
      <c r="P2254" s="13" t="n">
        <f aca="false">D2254*'WRPC data'!AH2252</f>
        <v>0</v>
      </c>
      <c r="Q2254" s="13" t="n">
        <f aca="false">E2254*'WRPC data'!AH2252</f>
        <v>1401.63716668694</v>
      </c>
      <c r="R2254" s="13" t="n">
        <f aca="false">F2254*'WRPC data'!AH2252</f>
        <v>0</v>
      </c>
      <c r="S2254" s="13" t="n">
        <f aca="false">G2254*'WRPC data'!AH2252</f>
        <v>0</v>
      </c>
      <c r="T2254" s="13" t="n">
        <f aca="false">H2254*'WRPC data'!AH2252</f>
        <v>0</v>
      </c>
      <c r="U2254" s="13" t="n">
        <f aca="false">I2254*'WRPC data'!AH2252</f>
        <v>0</v>
      </c>
      <c r="V2254" s="13" t="n">
        <f aca="false">J2254*'WRPC data'!AH2252</f>
        <v>0</v>
      </c>
      <c r="W2254" s="13" t="n">
        <f aca="false">K2254*'WRPC data'!AH2252</f>
        <v>0</v>
      </c>
      <c r="X2254" s="13" t="n">
        <f aca="false">L2254*'WRPC data'!AH2252</f>
        <v>1193.72128858894</v>
      </c>
      <c r="Y2254" s="13" t="n">
        <f aca="false">M2254*'WRPC data'!AH2252</f>
        <v>0</v>
      </c>
      <c r="AA2254" s="13" t="n">
        <f aca="false">O2254+P2254+Q2254+R2254+S2254+T2254+U2254+V2254+W2254+X2254+Y2254</f>
        <v>3454.35</v>
      </c>
      <c r="AB2254" s="13"/>
      <c r="AC2254" s="6" t="n">
        <f aca="false">'WRPC data'!AI2252</f>
        <v>71.25</v>
      </c>
    </row>
    <row r="2255" customFormat="false" ht="10.5" hidden="false" customHeight="false" outlineLevel="0" collapsed="false">
      <c r="A2255" s="12" t="n">
        <f aca="false">'WRPC data'!A2253</f>
        <v>41176</v>
      </c>
      <c r="B2255" s="0" t="n">
        <f aca="false">'WRPC data'!B2253</f>
        <v>44</v>
      </c>
      <c r="C2255" s="0" t="n">
        <v>0.192615861533764</v>
      </c>
      <c r="D2255" s="0" t="s">
        <v>49</v>
      </c>
      <c r="E2255" s="0" t="n">
        <v>0.33330062525678</v>
      </c>
      <c r="F2255" s="0" t="s">
        <v>49</v>
      </c>
      <c r="G2255" s="0" t="s">
        <v>49</v>
      </c>
      <c r="H2255" s="0" t="s">
        <v>49</v>
      </c>
      <c r="I2255" s="0" t="s">
        <v>49</v>
      </c>
      <c r="J2255" s="0" t="s">
        <v>49</v>
      </c>
      <c r="K2255" s="0" t="s">
        <v>49</v>
      </c>
      <c r="L2255" s="0" t="n">
        <v>0.474083513209457</v>
      </c>
      <c r="M2255" s="0" t="s">
        <v>49</v>
      </c>
      <c r="O2255" s="13" t="n">
        <f aca="false">C2255*'WRPC data'!AH2253</f>
        <v>818.665565483879</v>
      </c>
      <c r="P2255" s="13" t="n">
        <f aca="false">D2255*'WRPC data'!AH2253</f>
        <v>0</v>
      </c>
      <c r="Q2255" s="13" t="n">
        <f aca="false">E2255*'WRPC data'!AH2253</f>
        <v>1416.61098249763</v>
      </c>
      <c r="R2255" s="13" t="n">
        <f aca="false">F2255*'WRPC data'!AH2253</f>
        <v>0</v>
      </c>
      <c r="S2255" s="13" t="n">
        <f aca="false">G2255*'WRPC data'!AH2253</f>
        <v>0</v>
      </c>
      <c r="T2255" s="13" t="n">
        <f aca="false">H2255*'WRPC data'!AH2253</f>
        <v>0</v>
      </c>
      <c r="U2255" s="13" t="n">
        <f aca="false">I2255*'WRPC data'!AH2253</f>
        <v>0</v>
      </c>
      <c r="V2255" s="13" t="n">
        <f aca="false">J2255*'WRPC data'!AH2253</f>
        <v>0</v>
      </c>
      <c r="W2255" s="13" t="n">
        <f aca="false">K2255*'WRPC data'!AH2253</f>
        <v>0</v>
      </c>
      <c r="X2255" s="13" t="n">
        <f aca="false">L2255*'WRPC data'!AH2253</f>
        <v>2014.97345201849</v>
      </c>
      <c r="Y2255" s="13" t="n">
        <f aca="false">M2255*'WRPC data'!AH2253</f>
        <v>0</v>
      </c>
      <c r="AA2255" s="13" t="n">
        <f aca="false">O2255+P2255+Q2255+R2255+S2255+T2255+U2255+V2255+W2255+X2255+Y2255</f>
        <v>4250.25</v>
      </c>
      <c r="AB2255" s="13"/>
      <c r="AC2255" s="6" t="n">
        <f aca="false">'WRPC data'!AI2253</f>
        <v>55.5</v>
      </c>
    </row>
    <row r="2256" customFormat="false" ht="10.5" hidden="false" customHeight="false" outlineLevel="0" collapsed="false">
      <c r="A2256" s="12" t="n">
        <f aca="false">'WRPC data'!A2254</f>
        <v>41176</v>
      </c>
      <c r="B2256" s="0" t="n">
        <f aca="false">'WRPC data'!B2254</f>
        <v>45</v>
      </c>
      <c r="C2256" s="0" t="n">
        <v>0.365432173929377</v>
      </c>
      <c r="D2256" s="0" t="s">
        <v>49</v>
      </c>
      <c r="E2256" s="0" t="s">
        <v>49</v>
      </c>
      <c r="F2256" s="0" t="s">
        <v>49</v>
      </c>
      <c r="G2256" s="0" t="s">
        <v>49</v>
      </c>
      <c r="H2256" s="0" t="s">
        <v>49</v>
      </c>
      <c r="I2256" s="0" t="s">
        <v>49</v>
      </c>
      <c r="J2256" s="0" t="n">
        <v>0.00166362115379894</v>
      </c>
      <c r="K2256" s="0" t="s">
        <v>49</v>
      </c>
      <c r="L2256" s="0" t="n">
        <v>0.632904204916824</v>
      </c>
      <c r="M2256" s="0" t="s">
        <v>49</v>
      </c>
      <c r="O2256" s="13" t="n">
        <f aca="false">C2256*'WRPC data'!AH2254</f>
        <v>424.475050271147</v>
      </c>
      <c r="P2256" s="13" t="n">
        <f aca="false">D2256*'WRPC data'!AH2254</f>
        <v>0</v>
      </c>
      <c r="Q2256" s="13" t="n">
        <f aca="false">E2256*'WRPC data'!AH2254</f>
        <v>0</v>
      </c>
      <c r="R2256" s="13" t="n">
        <f aca="false">F2256*'WRPC data'!AH2254</f>
        <v>0</v>
      </c>
      <c r="S2256" s="13" t="n">
        <f aca="false">G2256*'WRPC data'!AH2254</f>
        <v>0</v>
      </c>
      <c r="T2256" s="13" t="n">
        <f aca="false">H2256*'WRPC data'!AH2254</f>
        <v>0</v>
      </c>
      <c r="U2256" s="13" t="n">
        <f aca="false">I2256*'WRPC data'!AH2254</f>
        <v>0</v>
      </c>
      <c r="V2256" s="13" t="n">
        <f aca="false">J2256*'WRPC data'!AH2254</f>
        <v>1.93241242361824</v>
      </c>
      <c r="W2256" s="13" t="n">
        <f aca="false">K2256*'WRPC data'!AH2254</f>
        <v>0</v>
      </c>
      <c r="X2256" s="13" t="n">
        <f aca="false">L2256*'WRPC data'!AH2254</f>
        <v>735.162537305235</v>
      </c>
      <c r="Y2256" s="13" t="n">
        <f aca="false">M2256*'WRPC data'!AH2254</f>
        <v>0</v>
      </c>
      <c r="AA2256" s="13" t="n">
        <f aca="false">O2256+P2256+Q2256+R2256+S2256+T2256+U2256+V2256+W2256+X2256+Y2256</f>
        <v>1161.57</v>
      </c>
      <c r="AB2256" s="13"/>
      <c r="AC2256" s="6" t="n">
        <f aca="false">'WRPC data'!AI2254</f>
        <v>3.10000000000014</v>
      </c>
    </row>
    <row r="2257" s="4" customFormat="true" ht="10.5" hidden="false" customHeight="false" outlineLevel="0" collapsed="false">
      <c r="A2257" s="14" t="n">
        <f aca="false">'WRPC data'!A2255</f>
        <v>41176</v>
      </c>
      <c r="B2257" s="4" t="n">
        <f aca="false">'WRPC data'!B2255</f>
        <v>46</v>
      </c>
      <c r="C2257" s="4" t="n">
        <v>0.247470780081858</v>
      </c>
      <c r="D2257" s="4" t="n">
        <v>0.00068283817504394</v>
      </c>
      <c r="E2257" s="4" t="n">
        <v>0.335597612090204</v>
      </c>
      <c r="F2257" s="4" t="s">
        <v>49</v>
      </c>
      <c r="G2257" s="4" t="s">
        <v>49</v>
      </c>
      <c r="H2257" s="4" t="s">
        <v>49</v>
      </c>
      <c r="I2257" s="4" t="s">
        <v>49</v>
      </c>
      <c r="J2257" s="4" t="s">
        <v>49</v>
      </c>
      <c r="K2257" s="4" t="s">
        <v>49</v>
      </c>
      <c r="L2257" s="4" t="n">
        <v>0.416248769652894</v>
      </c>
      <c r="M2257" s="4" t="s">
        <v>49</v>
      </c>
      <c r="O2257" s="15" t="n">
        <f aca="false">C2257*'WRPC data'!AH2255</f>
        <v>1349.76997696928</v>
      </c>
      <c r="P2257" s="15" t="n">
        <f aca="false">D2257*'WRPC data'!AH2255</f>
        <v>3.72437694461516</v>
      </c>
      <c r="Q2257" s="15" t="n">
        <f aca="false">E2257*'WRPC data'!AH2255</f>
        <v>1830.43663171912</v>
      </c>
      <c r="R2257" s="15" t="n">
        <f aca="false">F2257*'WRPC data'!AH2255</f>
        <v>0</v>
      </c>
      <c r="S2257" s="15" t="n">
        <f aca="false">G2257*'WRPC data'!AH2255</f>
        <v>0</v>
      </c>
      <c r="T2257" s="15" t="n">
        <f aca="false">H2257*'WRPC data'!AH2255</f>
        <v>0</v>
      </c>
      <c r="U2257" s="15" t="n">
        <f aca="false">I2257*'WRPC data'!AH2255</f>
        <v>0</v>
      </c>
      <c r="V2257" s="15" t="n">
        <f aca="false">J2257*'WRPC data'!AH2255</f>
        <v>0</v>
      </c>
      <c r="W2257" s="15" t="n">
        <f aca="false">K2257*'WRPC data'!AH2255</f>
        <v>0</v>
      </c>
      <c r="X2257" s="15" t="n">
        <f aca="false">L2257*'WRPC data'!AH2255</f>
        <v>2270.32901436699</v>
      </c>
      <c r="Y2257" s="15" t="n">
        <f aca="false">M2257*'WRPC data'!AH2255</f>
        <v>0</v>
      </c>
      <c r="Z2257" s="16"/>
      <c r="AA2257" s="13" t="n">
        <f aca="false">O2257+P2257+Q2257+R2257+S2257+T2257+U2257+V2257+W2257+X2257+Y2257</f>
        <v>5454.26</v>
      </c>
      <c r="AB2257" s="13"/>
      <c r="AC2257" s="16" t="n">
        <f aca="false">'WRPC data'!AI2255</f>
        <v>19.5999999999995</v>
      </c>
    </row>
    <row r="2258" customFormat="false" ht="10.5" hidden="false" customHeight="false" outlineLevel="0" collapsed="false">
      <c r="A2258" s="12" t="n">
        <f aca="false">'WRPC data'!A2256</f>
        <v>41176</v>
      </c>
      <c r="B2258" s="0" t="n">
        <f aca="false">'WRPC data'!B2256</f>
        <v>47</v>
      </c>
      <c r="C2258" s="0" t="n">
        <v>0.318415089427273</v>
      </c>
      <c r="D2258" s="0" t="n">
        <v>0.0431679874956467</v>
      </c>
      <c r="E2258" s="0" t="n">
        <v>0.236729501188191</v>
      </c>
      <c r="F2258" s="0" t="s">
        <v>49</v>
      </c>
      <c r="G2258" s="0" t="s">
        <v>49</v>
      </c>
      <c r="H2258" s="0" t="s">
        <v>49</v>
      </c>
      <c r="I2258" s="0" t="s">
        <v>49</v>
      </c>
      <c r="J2258" s="0" t="s">
        <v>49</v>
      </c>
      <c r="K2258" s="0" t="s">
        <v>49</v>
      </c>
      <c r="L2258" s="0" t="n">
        <v>0.40168742188889</v>
      </c>
      <c r="M2258" s="0" t="s">
        <v>49</v>
      </c>
      <c r="O2258" s="13" t="n">
        <f aca="false">C2258*'WRPC data'!AH2256</f>
        <v>1565.50370792366</v>
      </c>
      <c r="P2258" s="13" t="n">
        <f aca="false">D2258*'WRPC data'!AH2256</f>
        <v>212.237568921722</v>
      </c>
      <c r="Q2258" s="13" t="n">
        <f aca="false">E2258*'WRPC data'!AH2256</f>
        <v>1163.8924290668</v>
      </c>
      <c r="R2258" s="13" t="n">
        <f aca="false">F2258*'WRPC data'!AH2256</f>
        <v>0</v>
      </c>
      <c r="S2258" s="13" t="n">
        <f aca="false">G2258*'WRPC data'!AH2256</f>
        <v>0</v>
      </c>
      <c r="T2258" s="13" t="n">
        <f aca="false">H2258*'WRPC data'!AH2256</f>
        <v>0</v>
      </c>
      <c r="U2258" s="13" t="n">
        <f aca="false">I2258*'WRPC data'!AH2256</f>
        <v>0</v>
      </c>
      <c r="V2258" s="13" t="n">
        <f aca="false">J2258*'WRPC data'!AH2256</f>
        <v>0</v>
      </c>
      <c r="W2258" s="13" t="n">
        <f aca="false">K2258*'WRPC data'!AH2256</f>
        <v>0</v>
      </c>
      <c r="X2258" s="13" t="n">
        <f aca="false">L2258*'WRPC data'!AH2256</f>
        <v>1974.91629408782</v>
      </c>
      <c r="Y2258" s="13" t="n">
        <f aca="false">M2258*'WRPC data'!AH2256</f>
        <v>0</v>
      </c>
      <c r="AA2258" s="13" t="n">
        <f aca="false">O2258+P2258+Q2258+R2258+S2258+T2258+U2258+V2258+W2258+X2258+Y2258</f>
        <v>4916.55</v>
      </c>
      <c r="AB2258" s="13"/>
      <c r="AC2258" s="6" t="n">
        <f aca="false">'WRPC data'!AI2256</f>
        <v>0</v>
      </c>
    </row>
    <row r="2259" customFormat="false" ht="10.5" hidden="false" customHeight="false" outlineLevel="0" collapsed="false">
      <c r="A2259" s="12" t="n">
        <f aca="false">'WRPC data'!A2257</f>
        <v>41176</v>
      </c>
      <c r="B2259" s="0" t="n">
        <f aca="false">'WRPC data'!B2257</f>
        <v>48</v>
      </c>
      <c r="C2259" s="0" t="n">
        <v>0.429801695236486</v>
      </c>
      <c r="D2259" s="0" t="n">
        <v>0.017508973330247</v>
      </c>
      <c r="E2259" s="0" t="s">
        <v>49</v>
      </c>
      <c r="F2259" s="0" t="s">
        <v>49</v>
      </c>
      <c r="G2259" s="0" t="s">
        <v>49</v>
      </c>
      <c r="H2259" s="0" t="s">
        <v>49</v>
      </c>
      <c r="I2259" s="0" t="s">
        <v>49</v>
      </c>
      <c r="J2259" s="0" t="s">
        <v>49</v>
      </c>
      <c r="K2259" s="0" t="s">
        <v>49</v>
      </c>
      <c r="L2259" s="0" t="n">
        <v>0.552689331433268</v>
      </c>
      <c r="M2259" s="0" t="s">
        <v>49</v>
      </c>
      <c r="O2259" s="13" t="n">
        <f aca="false">C2259*'WRPC data'!AH2257</f>
        <v>0</v>
      </c>
      <c r="P2259" s="13" t="n">
        <f aca="false">D2259*'WRPC data'!AH2257</f>
        <v>0</v>
      </c>
      <c r="Q2259" s="13" t="n">
        <f aca="false">E2259*'WRPC data'!AH2257</f>
        <v>0</v>
      </c>
      <c r="R2259" s="13" t="n">
        <f aca="false">F2259*'WRPC data'!AH2257</f>
        <v>0</v>
      </c>
      <c r="S2259" s="13" t="n">
        <f aca="false">G2259*'WRPC data'!AH2257</f>
        <v>0</v>
      </c>
      <c r="T2259" s="13" t="n">
        <f aca="false">H2259*'WRPC data'!AH2257</f>
        <v>0</v>
      </c>
      <c r="U2259" s="13" t="n">
        <f aca="false">I2259*'WRPC data'!AH2257</f>
        <v>0</v>
      </c>
      <c r="V2259" s="13" t="n">
        <f aca="false">J2259*'WRPC data'!AH2257</f>
        <v>0</v>
      </c>
      <c r="W2259" s="13" t="n">
        <f aca="false">K2259*'WRPC data'!AH2257</f>
        <v>0</v>
      </c>
      <c r="X2259" s="13" t="n">
        <f aca="false">L2259*'WRPC data'!AH2257</f>
        <v>0</v>
      </c>
      <c r="Y2259" s="13" t="n">
        <f aca="false">M2259*'WRPC data'!AH2257</f>
        <v>0</v>
      </c>
      <c r="AA2259" s="13" t="n">
        <f aca="false">O2259+P2259+Q2259+R2259+S2259+T2259+U2259+V2259+W2259+X2259+Y2259</f>
        <v>0</v>
      </c>
      <c r="AB2259" s="13"/>
      <c r="AC2259" s="6" t="n">
        <f aca="false">'WRPC data'!AI2257</f>
        <v>34.76</v>
      </c>
    </row>
    <row r="2260" customFormat="false" ht="10.5" hidden="false" customHeight="false" outlineLevel="0" collapsed="false">
      <c r="A2260" s="12" t="n">
        <f aca="false">'WRPC data'!A2258</f>
        <v>41176</v>
      </c>
      <c r="B2260" s="0" t="n">
        <f aca="false">'WRPC data'!B2258</f>
        <v>49</v>
      </c>
      <c r="C2260" s="0" t="n">
        <v>0.436514696519927</v>
      </c>
      <c r="D2260" s="0" t="n">
        <v>0.00617304436547185</v>
      </c>
      <c r="E2260" s="0" t="s">
        <v>49</v>
      </c>
      <c r="F2260" s="0" t="s">
        <v>49</v>
      </c>
      <c r="G2260" s="0" t="s">
        <v>49</v>
      </c>
      <c r="H2260" s="0" t="s">
        <v>49</v>
      </c>
      <c r="I2260" s="0" t="s">
        <v>49</v>
      </c>
      <c r="J2260" s="0" t="s">
        <v>49</v>
      </c>
      <c r="K2260" s="0" t="s">
        <v>49</v>
      </c>
      <c r="L2260" s="0" t="n">
        <v>0.557312259114601</v>
      </c>
      <c r="M2260" s="0" t="s">
        <v>49</v>
      </c>
      <c r="O2260" s="13" t="n">
        <f aca="false">C2260*'WRPC data'!AH2258</f>
        <v>0</v>
      </c>
      <c r="P2260" s="13" t="n">
        <f aca="false">D2260*'WRPC data'!AH2258</f>
        <v>0</v>
      </c>
      <c r="Q2260" s="13" t="n">
        <f aca="false">E2260*'WRPC data'!AH2258</f>
        <v>0</v>
      </c>
      <c r="R2260" s="13" t="n">
        <f aca="false">F2260*'WRPC data'!AH2258</f>
        <v>0</v>
      </c>
      <c r="S2260" s="13" t="n">
        <f aca="false">G2260*'WRPC data'!AH2258</f>
        <v>0</v>
      </c>
      <c r="T2260" s="13" t="n">
        <f aca="false">H2260*'WRPC data'!AH2258</f>
        <v>0</v>
      </c>
      <c r="U2260" s="13" t="n">
        <f aca="false">I2260*'WRPC data'!AH2258</f>
        <v>0</v>
      </c>
      <c r="V2260" s="13" t="n">
        <f aca="false">J2260*'WRPC data'!AH2258</f>
        <v>0</v>
      </c>
      <c r="W2260" s="13" t="n">
        <f aca="false">K2260*'WRPC data'!AH2258</f>
        <v>0</v>
      </c>
      <c r="X2260" s="13" t="n">
        <f aca="false">L2260*'WRPC data'!AH2258</f>
        <v>0</v>
      </c>
      <c r="Y2260" s="13" t="n">
        <f aca="false">M2260*'WRPC data'!AH2258</f>
        <v>0</v>
      </c>
      <c r="AA2260" s="13" t="n">
        <f aca="false">O2260+P2260+Q2260+R2260+S2260+T2260+U2260+V2260+W2260+X2260+Y2260</f>
        <v>0</v>
      </c>
      <c r="AB2260" s="13"/>
      <c r="AC2260" s="6" t="n">
        <f aca="false">'WRPC data'!AI2258</f>
        <v>6.79</v>
      </c>
    </row>
    <row r="2261" customFormat="false" ht="10.5" hidden="false" customHeight="false" outlineLevel="0" collapsed="false">
      <c r="A2261" s="12" t="n">
        <f aca="false">'WRPC data'!A2259</f>
        <v>41176</v>
      </c>
      <c r="B2261" s="0" t="n">
        <f aca="false">'WRPC data'!B2259</f>
        <v>50</v>
      </c>
      <c r="C2261" s="0" t="n">
        <v>0.25535650446223</v>
      </c>
      <c r="D2261" s="0" t="s">
        <v>49</v>
      </c>
      <c r="E2261" s="0" t="n">
        <v>0.467737411337403</v>
      </c>
      <c r="F2261" s="0" t="n">
        <v>0.276906084200367</v>
      </c>
      <c r="G2261" s="0" t="s">
        <v>49</v>
      </c>
      <c r="H2261" s="0" t="s">
        <v>49</v>
      </c>
      <c r="I2261" s="0" t="s">
        <v>49</v>
      </c>
      <c r="J2261" s="0" t="s">
        <v>49</v>
      </c>
      <c r="K2261" s="0" t="s">
        <v>49</v>
      </c>
      <c r="L2261" s="0" t="s">
        <v>49</v>
      </c>
      <c r="M2261" s="0" t="s">
        <v>49</v>
      </c>
      <c r="O2261" s="13" t="n">
        <f aca="false">C2261*'WRPC data'!AH2259</f>
        <v>279.753264898552</v>
      </c>
      <c r="P2261" s="13" t="n">
        <f aca="false">D2261*'WRPC data'!AH2259</f>
        <v>0</v>
      </c>
      <c r="Q2261" s="13" t="n">
        <f aca="false">E2261*'WRPC data'!AH2259</f>
        <v>512.425043616578</v>
      </c>
      <c r="R2261" s="13" t="n">
        <f aca="false">F2261*'WRPC data'!AH2259</f>
        <v>303.36169148487</v>
      </c>
      <c r="S2261" s="13" t="n">
        <f aca="false">G2261*'WRPC data'!AH2259</f>
        <v>0</v>
      </c>
      <c r="T2261" s="13" t="n">
        <f aca="false">H2261*'WRPC data'!AH2259</f>
        <v>0</v>
      </c>
      <c r="U2261" s="13" t="n">
        <f aca="false">I2261*'WRPC data'!AH2259</f>
        <v>0</v>
      </c>
      <c r="V2261" s="13" t="n">
        <f aca="false">J2261*'WRPC data'!AH2259</f>
        <v>0</v>
      </c>
      <c r="W2261" s="13" t="n">
        <f aca="false">K2261*'WRPC data'!AH2259</f>
        <v>0</v>
      </c>
      <c r="X2261" s="13" t="n">
        <f aca="false">L2261*'WRPC data'!AH2259</f>
        <v>0</v>
      </c>
      <c r="Y2261" s="13" t="n">
        <f aca="false">M2261*'WRPC data'!AH2259</f>
        <v>0</v>
      </c>
      <c r="AA2261" s="13" t="n">
        <f aca="false">O2261+P2261+Q2261+R2261+S2261+T2261+U2261+V2261+W2261+X2261+Y2261</f>
        <v>1095.54</v>
      </c>
      <c r="AB2261" s="13"/>
      <c r="AC2261" s="6" t="n">
        <f aca="false">'WRPC data'!AI2259</f>
        <v>25.3600000000001</v>
      </c>
    </row>
    <row r="2262" customFormat="false" ht="10.5" hidden="false" customHeight="false" outlineLevel="0" collapsed="false">
      <c r="A2262" s="12" t="n">
        <f aca="false">'WRPC data'!A2260</f>
        <v>41176</v>
      </c>
      <c r="B2262" s="0" t="n">
        <f aca="false">'WRPC data'!B2260</f>
        <v>51</v>
      </c>
      <c r="C2262" s="0" t="n">
        <v>0.233775007916364</v>
      </c>
      <c r="D2262" s="0" t="s">
        <v>49</v>
      </c>
      <c r="E2262" s="0" t="n">
        <v>0.556724140313144</v>
      </c>
      <c r="F2262" s="0" t="n">
        <v>0.208091513312047</v>
      </c>
      <c r="G2262" s="0" t="s">
        <v>49</v>
      </c>
      <c r="H2262" s="0" t="s">
        <v>49</v>
      </c>
      <c r="I2262" s="0" t="s">
        <v>49</v>
      </c>
      <c r="J2262" s="0" t="n">
        <v>0.00140933845844465</v>
      </c>
      <c r="K2262" s="0" t="s">
        <v>49</v>
      </c>
      <c r="L2262" s="0" t="s">
        <v>49</v>
      </c>
      <c r="M2262" s="0" t="s">
        <v>49</v>
      </c>
      <c r="O2262" s="13" t="n">
        <f aca="false">C2262*'WRPC data'!AH2260</f>
        <v>1038.56885016924</v>
      </c>
      <c r="P2262" s="13" t="n">
        <f aca="false">D2262*'WRPC data'!AH2260</f>
        <v>0</v>
      </c>
      <c r="Q2262" s="13" t="n">
        <f aca="false">E2262*'WRPC data'!AH2260</f>
        <v>2473.30266575517</v>
      </c>
      <c r="R2262" s="13" t="n">
        <f aca="false">F2262*'WRPC data'!AH2260</f>
        <v>924.4673570401</v>
      </c>
      <c r="S2262" s="13" t="n">
        <f aca="false">G2262*'WRPC data'!AH2260</f>
        <v>0</v>
      </c>
      <c r="T2262" s="13" t="n">
        <f aca="false">H2262*'WRPC data'!AH2260</f>
        <v>0</v>
      </c>
      <c r="U2262" s="13" t="n">
        <f aca="false">I2262*'WRPC data'!AH2260</f>
        <v>0</v>
      </c>
      <c r="V2262" s="13" t="n">
        <f aca="false">J2262*'WRPC data'!AH2260</f>
        <v>6.2611270354862</v>
      </c>
      <c r="W2262" s="13" t="n">
        <f aca="false">K2262*'WRPC data'!AH2260</f>
        <v>0</v>
      </c>
      <c r="X2262" s="13" t="n">
        <f aca="false">L2262*'WRPC data'!AH2260</f>
        <v>0</v>
      </c>
      <c r="Y2262" s="13" t="n">
        <f aca="false">M2262*'WRPC data'!AH2260</f>
        <v>0</v>
      </c>
      <c r="AA2262" s="13" t="n">
        <f aca="false">O2262+P2262+Q2262+R2262+S2262+T2262+U2262+V2262+W2262+X2262+Y2262</f>
        <v>4442.6</v>
      </c>
      <c r="AB2262" s="13"/>
      <c r="AC2262" s="6" t="n">
        <f aca="false">'WRPC data'!AI2260</f>
        <v>9.51999999999953</v>
      </c>
    </row>
    <row r="2263" customFormat="false" ht="10.5" hidden="false" customHeight="false" outlineLevel="0" collapsed="false">
      <c r="A2263" s="12" t="n">
        <f aca="false">'WRPC data'!A2261</f>
        <v>41176</v>
      </c>
      <c r="B2263" s="0" t="n">
        <f aca="false">'WRPC data'!B2261</f>
        <v>52</v>
      </c>
      <c r="C2263" s="0" t="n">
        <v>0.278642660753734</v>
      </c>
      <c r="D2263" s="0" t="s">
        <v>49</v>
      </c>
      <c r="E2263" s="0" t="n">
        <v>0.469078327969946</v>
      </c>
      <c r="F2263" s="0" t="n">
        <v>0.252279011276319</v>
      </c>
      <c r="G2263" s="0" t="s">
        <v>49</v>
      </c>
      <c r="H2263" s="0" t="s">
        <v>49</v>
      </c>
      <c r="I2263" s="0" t="s">
        <v>49</v>
      </c>
      <c r="J2263" s="0" t="s">
        <v>49</v>
      </c>
      <c r="K2263" s="0" t="s">
        <v>49</v>
      </c>
      <c r="L2263" s="0" t="s">
        <v>49</v>
      </c>
      <c r="M2263" s="0" t="s">
        <v>49</v>
      </c>
      <c r="O2263" s="13" t="n">
        <f aca="false">C2263*'WRPC data'!AH2261</f>
        <v>0</v>
      </c>
      <c r="P2263" s="13" t="n">
        <f aca="false">D2263*'WRPC data'!AH2261</f>
        <v>0</v>
      </c>
      <c r="Q2263" s="13" t="n">
        <f aca="false">E2263*'WRPC data'!AH2261</f>
        <v>0</v>
      </c>
      <c r="R2263" s="13" t="n">
        <f aca="false">F2263*'WRPC data'!AH2261</f>
        <v>0</v>
      </c>
      <c r="S2263" s="13" t="n">
        <f aca="false">G2263*'WRPC data'!AH2261</f>
        <v>0</v>
      </c>
      <c r="T2263" s="13" t="n">
        <f aca="false">H2263*'WRPC data'!AH2261</f>
        <v>0</v>
      </c>
      <c r="U2263" s="13" t="n">
        <f aca="false">I2263*'WRPC data'!AH2261</f>
        <v>0</v>
      </c>
      <c r="V2263" s="13" t="n">
        <f aca="false">J2263*'WRPC data'!AH2261</f>
        <v>0</v>
      </c>
      <c r="W2263" s="13" t="n">
        <f aca="false">K2263*'WRPC data'!AH2261</f>
        <v>0</v>
      </c>
      <c r="X2263" s="13" t="n">
        <f aca="false">L2263*'WRPC data'!AH2261</f>
        <v>0</v>
      </c>
      <c r="Y2263" s="13" t="n">
        <f aca="false">M2263*'WRPC data'!AH2261</f>
        <v>0</v>
      </c>
      <c r="AA2263" s="13" t="n">
        <f aca="false">O2263+P2263+Q2263+R2263+S2263+T2263+U2263+V2263+W2263+X2263+Y2263</f>
        <v>0</v>
      </c>
      <c r="AB2263" s="13"/>
      <c r="AC2263" s="6" t="n">
        <f aca="false">'WRPC data'!AI2261</f>
        <v>57.74</v>
      </c>
    </row>
    <row r="2264" customFormat="false" ht="10.5" hidden="false" customHeight="false" outlineLevel="0" collapsed="false">
      <c r="A2264" s="12" t="n">
        <f aca="false">'WRPC data'!A2262</f>
        <v>41176</v>
      </c>
      <c r="B2264" s="0" t="n">
        <f aca="false">'WRPC data'!B2262</f>
        <v>53</v>
      </c>
      <c r="C2264" s="0" t="n">
        <v>0.681314704907864</v>
      </c>
      <c r="D2264" s="0" t="s">
        <v>49</v>
      </c>
      <c r="E2264" s="0" t="n">
        <v>0.0683069598631734</v>
      </c>
      <c r="F2264" s="0" t="n">
        <v>0.250378335228962</v>
      </c>
      <c r="G2264" s="0" t="s">
        <v>49</v>
      </c>
      <c r="H2264" s="0" t="s">
        <v>49</v>
      </c>
      <c r="I2264" s="0" t="s">
        <v>49</v>
      </c>
      <c r="J2264" s="0" t="s">
        <v>49</v>
      </c>
      <c r="K2264" s="0" t="s">
        <v>49</v>
      </c>
      <c r="L2264" s="0" t="s">
        <v>49</v>
      </c>
      <c r="M2264" s="0" t="s">
        <v>49</v>
      </c>
      <c r="O2264" s="13" t="n">
        <f aca="false">C2264*'WRPC data'!AH2262</f>
        <v>0</v>
      </c>
      <c r="P2264" s="13" t="n">
        <f aca="false">D2264*'WRPC data'!AH2262</f>
        <v>0</v>
      </c>
      <c r="Q2264" s="13" t="n">
        <f aca="false">E2264*'WRPC data'!AH2262</f>
        <v>0</v>
      </c>
      <c r="R2264" s="13" t="n">
        <f aca="false">F2264*'WRPC data'!AH2262</f>
        <v>0</v>
      </c>
      <c r="S2264" s="13" t="n">
        <f aca="false">G2264*'WRPC data'!AH2262</f>
        <v>0</v>
      </c>
      <c r="T2264" s="13" t="n">
        <f aca="false">H2264*'WRPC data'!AH2262</f>
        <v>0</v>
      </c>
      <c r="U2264" s="13" t="n">
        <f aca="false">I2264*'WRPC data'!AH2262</f>
        <v>0</v>
      </c>
      <c r="V2264" s="13" t="n">
        <f aca="false">J2264*'WRPC data'!AH2262</f>
        <v>0</v>
      </c>
      <c r="W2264" s="13" t="n">
        <f aca="false">K2264*'WRPC data'!AH2262</f>
        <v>0</v>
      </c>
      <c r="X2264" s="13" t="n">
        <f aca="false">L2264*'WRPC data'!AH2262</f>
        <v>0</v>
      </c>
      <c r="Y2264" s="13" t="n">
        <f aca="false">M2264*'WRPC data'!AH2262</f>
        <v>0</v>
      </c>
      <c r="AA2264" s="13" t="n">
        <f aca="false">O2264+P2264+Q2264+R2264+S2264+T2264+U2264+V2264+W2264+X2264+Y2264</f>
        <v>0</v>
      </c>
      <c r="AB2264" s="13"/>
      <c r="AC2264" s="6" t="n">
        <f aca="false">'WRPC data'!AI2262</f>
        <v>114.44</v>
      </c>
    </row>
    <row r="2265" customFormat="false" ht="10.5" hidden="false" customHeight="false" outlineLevel="0" collapsed="false">
      <c r="A2265" s="12" t="n">
        <f aca="false">'WRPC data'!A2263</f>
        <v>41176</v>
      </c>
      <c r="B2265" s="0" t="n">
        <f aca="false">'WRPC data'!B2263</f>
        <v>54</v>
      </c>
      <c r="C2265" s="0" t="n">
        <v>0.82797800280287</v>
      </c>
      <c r="D2265" s="0" t="s">
        <v>49</v>
      </c>
      <c r="E2265" s="0" t="s">
        <v>49</v>
      </c>
      <c r="F2265" s="0" t="n">
        <v>0.17202199719713</v>
      </c>
      <c r="G2265" s="0" t="s">
        <v>49</v>
      </c>
      <c r="H2265" s="0" t="s">
        <v>49</v>
      </c>
      <c r="I2265" s="0" t="s">
        <v>49</v>
      </c>
      <c r="J2265" s="0" t="s">
        <v>49</v>
      </c>
      <c r="K2265" s="0" t="s">
        <v>49</v>
      </c>
      <c r="L2265" s="0" t="s">
        <v>49</v>
      </c>
      <c r="M2265" s="0" t="s">
        <v>49</v>
      </c>
      <c r="O2265" s="13" t="n">
        <f aca="false">C2265*'WRPC data'!AH2263</f>
        <v>0</v>
      </c>
      <c r="P2265" s="13" t="n">
        <f aca="false">D2265*'WRPC data'!AH2263</f>
        <v>0</v>
      </c>
      <c r="Q2265" s="13" t="n">
        <f aca="false">E2265*'WRPC data'!AH2263</f>
        <v>0</v>
      </c>
      <c r="R2265" s="13" t="n">
        <f aca="false">F2265*'WRPC data'!AH2263</f>
        <v>0</v>
      </c>
      <c r="S2265" s="13" t="n">
        <f aca="false">G2265*'WRPC data'!AH2263</f>
        <v>0</v>
      </c>
      <c r="T2265" s="13" t="n">
        <f aca="false">H2265*'WRPC data'!AH2263</f>
        <v>0</v>
      </c>
      <c r="U2265" s="13" t="n">
        <f aca="false">I2265*'WRPC data'!AH2263</f>
        <v>0</v>
      </c>
      <c r="V2265" s="13" t="n">
        <f aca="false">J2265*'WRPC data'!AH2263</f>
        <v>0</v>
      </c>
      <c r="W2265" s="13" t="n">
        <f aca="false">K2265*'WRPC data'!AH2263</f>
        <v>0</v>
      </c>
      <c r="X2265" s="13" t="n">
        <f aca="false">L2265*'WRPC data'!AH2263</f>
        <v>0</v>
      </c>
      <c r="Y2265" s="13" t="n">
        <f aca="false">M2265*'WRPC data'!AH2263</f>
        <v>0</v>
      </c>
      <c r="AA2265" s="13" t="n">
        <f aca="false">O2265+P2265+Q2265+R2265+S2265+T2265+U2265+V2265+W2265+X2265+Y2265</f>
        <v>0</v>
      </c>
      <c r="AB2265" s="13"/>
      <c r="AC2265" s="6" t="n">
        <f aca="false">'WRPC data'!AI2263</f>
        <v>45.46</v>
      </c>
    </row>
    <row r="2266" customFormat="false" ht="10.5" hidden="false" customHeight="false" outlineLevel="0" collapsed="false">
      <c r="A2266" s="12" t="n">
        <f aca="false">'WRPC data'!A2264</f>
        <v>41176</v>
      </c>
      <c r="B2266" s="0" t="n">
        <f aca="false">'WRPC data'!B2264</f>
        <v>55</v>
      </c>
      <c r="C2266" s="0" t="n">
        <v>0.558321049725809</v>
      </c>
      <c r="D2266" s="0" t="s">
        <v>49</v>
      </c>
      <c r="E2266" s="0" t="n">
        <v>0.345826845655319</v>
      </c>
      <c r="F2266" s="0" t="n">
        <v>0.0958521046188722</v>
      </c>
      <c r="G2266" s="0" t="s">
        <v>49</v>
      </c>
      <c r="H2266" s="0" t="s">
        <v>49</v>
      </c>
      <c r="I2266" s="0" t="s">
        <v>49</v>
      </c>
      <c r="J2266" s="0" t="s">
        <v>49</v>
      </c>
      <c r="K2266" s="0" t="s">
        <v>49</v>
      </c>
      <c r="L2266" s="0" t="s">
        <v>49</v>
      </c>
      <c r="M2266" s="0" t="s">
        <v>49</v>
      </c>
      <c r="O2266" s="13" t="n">
        <f aca="false">C2266*'WRPC data'!AH2264</f>
        <v>0</v>
      </c>
      <c r="P2266" s="13" t="n">
        <f aca="false">D2266*'WRPC data'!AH2264</f>
        <v>0</v>
      </c>
      <c r="Q2266" s="13" t="n">
        <f aca="false">E2266*'WRPC data'!AH2264</f>
        <v>0</v>
      </c>
      <c r="R2266" s="13" t="n">
        <f aca="false">F2266*'WRPC data'!AH2264</f>
        <v>0</v>
      </c>
      <c r="S2266" s="13" t="n">
        <f aca="false">G2266*'WRPC data'!AH2264</f>
        <v>0</v>
      </c>
      <c r="T2266" s="13" t="n">
        <f aca="false">H2266*'WRPC data'!AH2264</f>
        <v>0</v>
      </c>
      <c r="U2266" s="13" t="n">
        <f aca="false">I2266*'WRPC data'!AH2264</f>
        <v>0</v>
      </c>
      <c r="V2266" s="13" t="n">
        <f aca="false">J2266*'WRPC data'!AH2264</f>
        <v>0</v>
      </c>
      <c r="W2266" s="13" t="n">
        <f aca="false">K2266*'WRPC data'!AH2264</f>
        <v>0</v>
      </c>
      <c r="X2266" s="13" t="n">
        <f aca="false">L2266*'WRPC data'!AH2264</f>
        <v>0</v>
      </c>
      <c r="Y2266" s="13" t="n">
        <f aca="false">M2266*'WRPC data'!AH2264</f>
        <v>0</v>
      </c>
      <c r="AA2266" s="13" t="n">
        <f aca="false">O2266+P2266+Q2266+R2266+S2266+T2266+U2266+V2266+W2266+X2266+Y2266</f>
        <v>0</v>
      </c>
      <c r="AB2266" s="13"/>
      <c r="AC2266" s="6" t="n">
        <f aca="false">'WRPC data'!AI2264</f>
        <v>83.53</v>
      </c>
    </row>
    <row r="2267" s="4" customFormat="true" ht="10.5" hidden="false" customHeight="false" outlineLevel="0" collapsed="false">
      <c r="A2267" s="14" t="n">
        <f aca="false">'WRPC data'!A2265</f>
        <v>41176</v>
      </c>
      <c r="B2267" s="4" t="n">
        <f aca="false">'WRPC data'!B2265</f>
        <v>56</v>
      </c>
      <c r="C2267" s="4" t="n">
        <v>0.350870617637162</v>
      </c>
      <c r="D2267" s="4" t="s">
        <v>49</v>
      </c>
      <c r="E2267" s="4" t="n">
        <v>0.593584483676157</v>
      </c>
      <c r="F2267" s="4" t="n">
        <v>0.0555448986866814</v>
      </c>
      <c r="G2267" s="4" t="s">
        <v>49</v>
      </c>
      <c r="H2267" s="4" t="s">
        <v>49</v>
      </c>
      <c r="I2267" s="4" t="s">
        <v>49</v>
      </c>
      <c r="J2267" s="4" t="s">
        <v>49</v>
      </c>
      <c r="K2267" s="4" t="s">
        <v>49</v>
      </c>
      <c r="L2267" s="4" t="s">
        <v>49</v>
      </c>
      <c r="M2267" s="4" t="s">
        <v>49</v>
      </c>
      <c r="O2267" s="15" t="n">
        <f aca="false">C2267*'WRPC data'!AH2265</f>
        <v>608.430703219896</v>
      </c>
      <c r="P2267" s="15" t="n">
        <f aca="false">D2267*'WRPC data'!AH2265</f>
        <v>0</v>
      </c>
      <c r="Q2267" s="15" t="n">
        <f aca="false">E2267*'WRPC data'!AH2265</f>
        <v>1029.31110976348</v>
      </c>
      <c r="R2267" s="15" t="n">
        <f aca="false">F2267*'WRPC data'!AH2265</f>
        <v>96.3181870166267</v>
      </c>
      <c r="S2267" s="15" t="n">
        <f aca="false">G2267*'WRPC data'!AH2265</f>
        <v>0</v>
      </c>
      <c r="T2267" s="15" t="n">
        <f aca="false">H2267*'WRPC data'!AH2265</f>
        <v>0</v>
      </c>
      <c r="U2267" s="15" t="n">
        <f aca="false">I2267*'WRPC data'!AH2265</f>
        <v>0</v>
      </c>
      <c r="V2267" s="15" t="n">
        <f aca="false">J2267*'WRPC data'!AH2265</f>
        <v>0</v>
      </c>
      <c r="W2267" s="15" t="n">
        <f aca="false">K2267*'WRPC data'!AH2265</f>
        <v>0</v>
      </c>
      <c r="X2267" s="15" t="n">
        <f aca="false">L2267*'WRPC data'!AH2265</f>
        <v>0</v>
      </c>
      <c r="Y2267" s="15" t="n">
        <f aca="false">M2267*'WRPC data'!AH2265</f>
        <v>0</v>
      </c>
      <c r="Z2267" s="16"/>
      <c r="AA2267" s="13" t="n">
        <f aca="false">O2267+P2267+Q2267+R2267+S2267+T2267+U2267+V2267+W2267+X2267+Y2267</f>
        <v>1734.06</v>
      </c>
      <c r="AB2267" s="13"/>
      <c r="AC2267" s="16" t="n">
        <f aca="false">'WRPC data'!AI2265</f>
        <v>34.1200000000001</v>
      </c>
    </row>
    <row r="2268" customFormat="false" ht="10.5" hidden="false" customHeight="false" outlineLevel="0" collapsed="false">
      <c r="A2268" s="12" t="n">
        <f aca="false">'WRPC data'!A2266</f>
        <v>41176</v>
      </c>
      <c r="B2268" s="0" t="n">
        <f aca="false">'WRPC data'!B2266</f>
        <v>57</v>
      </c>
      <c r="C2268" s="0" t="n">
        <v>0.242937599454361</v>
      </c>
      <c r="D2268" s="0" t="s">
        <v>49</v>
      </c>
      <c r="E2268" s="0" t="n">
        <v>0.714386227872735</v>
      </c>
      <c r="F2268" s="0" t="n">
        <v>0.0421809191396621</v>
      </c>
      <c r="G2268" s="0" t="s">
        <v>49</v>
      </c>
      <c r="H2268" s="0" t="s">
        <v>49</v>
      </c>
      <c r="I2268" s="0" t="s">
        <v>49</v>
      </c>
      <c r="J2268" s="0" t="s">
        <v>49</v>
      </c>
      <c r="K2268" s="0" t="n">
        <v>0.000495253533241869</v>
      </c>
      <c r="L2268" s="0" t="s">
        <v>49</v>
      </c>
      <c r="M2268" s="0" t="s">
        <v>49</v>
      </c>
      <c r="O2268" s="13" t="n">
        <f aca="false">C2268*'WRPC data'!AH2266</f>
        <v>0</v>
      </c>
      <c r="P2268" s="13" t="n">
        <f aca="false">D2268*'WRPC data'!AH2266</f>
        <v>0</v>
      </c>
      <c r="Q2268" s="13" t="n">
        <f aca="false">E2268*'WRPC data'!AH2266</f>
        <v>0</v>
      </c>
      <c r="R2268" s="13" t="n">
        <f aca="false">F2268*'WRPC data'!AH2266</f>
        <v>0</v>
      </c>
      <c r="S2268" s="13" t="n">
        <f aca="false">G2268*'WRPC data'!AH2266</f>
        <v>0</v>
      </c>
      <c r="T2268" s="13" t="n">
        <f aca="false">H2268*'WRPC data'!AH2266</f>
        <v>0</v>
      </c>
      <c r="U2268" s="13" t="n">
        <f aca="false">I2268*'WRPC data'!AH2266</f>
        <v>0</v>
      </c>
      <c r="V2268" s="13" t="n">
        <f aca="false">J2268*'WRPC data'!AH2266</f>
        <v>0</v>
      </c>
      <c r="W2268" s="13" t="n">
        <f aca="false">K2268*'WRPC data'!AH2266</f>
        <v>0</v>
      </c>
      <c r="X2268" s="13" t="n">
        <f aca="false">L2268*'WRPC data'!AH2266</f>
        <v>0</v>
      </c>
      <c r="Y2268" s="13" t="n">
        <f aca="false">M2268*'WRPC data'!AH2266</f>
        <v>0</v>
      </c>
      <c r="AA2268" s="13" t="n">
        <f aca="false">O2268+P2268+Q2268+R2268+S2268+T2268+U2268+V2268+W2268+X2268+Y2268</f>
        <v>0</v>
      </c>
      <c r="AB2268" s="13"/>
      <c r="AC2268" s="6" t="n">
        <f aca="false">'WRPC data'!AI2266</f>
        <v>26.94</v>
      </c>
    </row>
    <row r="2269" customFormat="false" ht="10.5" hidden="false" customHeight="false" outlineLevel="0" collapsed="false">
      <c r="A2269" s="12" t="n">
        <f aca="false">'WRPC data'!A2267</f>
        <v>41176</v>
      </c>
      <c r="B2269" s="0" t="n">
        <f aca="false">'WRPC data'!B2267</f>
        <v>58</v>
      </c>
      <c r="C2269" s="0" t="n">
        <v>0.384383212774991</v>
      </c>
      <c r="D2269" s="0" t="s">
        <v>49</v>
      </c>
      <c r="E2269" s="0" t="n">
        <v>0.471860928068689</v>
      </c>
      <c r="F2269" s="0" t="n">
        <v>0.142925277447838</v>
      </c>
      <c r="G2269" s="0" t="s">
        <v>49</v>
      </c>
      <c r="H2269" s="0" t="s">
        <v>49</v>
      </c>
      <c r="I2269" s="0" t="s">
        <v>49</v>
      </c>
      <c r="J2269" s="0" t="s">
        <v>49</v>
      </c>
      <c r="K2269" s="0" t="n">
        <v>0.000830581708481807</v>
      </c>
      <c r="L2269" s="0" t="s">
        <v>49</v>
      </c>
      <c r="M2269" s="0" t="s">
        <v>49</v>
      </c>
      <c r="O2269" s="13" t="n">
        <f aca="false">C2269*'WRPC data'!AH2267</f>
        <v>0</v>
      </c>
      <c r="P2269" s="13" t="n">
        <f aca="false">D2269*'WRPC data'!AH2267</f>
        <v>0</v>
      </c>
      <c r="Q2269" s="13" t="n">
        <f aca="false">E2269*'WRPC data'!AH2267</f>
        <v>0</v>
      </c>
      <c r="R2269" s="13" t="n">
        <f aca="false">F2269*'WRPC data'!AH2267</f>
        <v>0</v>
      </c>
      <c r="S2269" s="13" t="n">
        <f aca="false">G2269*'WRPC data'!AH2267</f>
        <v>0</v>
      </c>
      <c r="T2269" s="13" t="n">
        <f aca="false">H2269*'WRPC data'!AH2267</f>
        <v>0</v>
      </c>
      <c r="U2269" s="13" t="n">
        <f aca="false">I2269*'WRPC data'!AH2267</f>
        <v>0</v>
      </c>
      <c r="V2269" s="13" t="n">
        <f aca="false">J2269*'WRPC data'!AH2267</f>
        <v>0</v>
      </c>
      <c r="W2269" s="13" t="n">
        <f aca="false">K2269*'WRPC data'!AH2267</f>
        <v>0</v>
      </c>
      <c r="X2269" s="13" t="n">
        <f aca="false">L2269*'WRPC data'!AH2267</f>
        <v>0</v>
      </c>
      <c r="Y2269" s="13" t="n">
        <f aca="false">M2269*'WRPC data'!AH2267</f>
        <v>0</v>
      </c>
      <c r="AA2269" s="13" t="n">
        <f aca="false">O2269+P2269+Q2269+R2269+S2269+T2269+U2269+V2269+W2269+X2269+Y2269</f>
        <v>0</v>
      </c>
      <c r="AB2269" s="13"/>
      <c r="AC2269" s="6" t="n">
        <f aca="false">'WRPC data'!AI2267</f>
        <v>0</v>
      </c>
    </row>
    <row r="2270" customFormat="false" ht="10.5" hidden="false" customHeight="false" outlineLevel="0" collapsed="false">
      <c r="A2270" s="12" t="n">
        <f aca="false">'WRPC data'!A2268</f>
        <v>41176</v>
      </c>
      <c r="B2270" s="0" t="n">
        <f aca="false">'WRPC data'!B2268</f>
        <v>59</v>
      </c>
      <c r="C2270" s="0" t="n">
        <v>0.360411807604106</v>
      </c>
      <c r="D2270" s="0" t="s">
        <v>49</v>
      </c>
      <c r="E2270" s="0" t="n">
        <v>0.496634770894729</v>
      </c>
      <c r="F2270" s="0" t="n">
        <v>0.142428875672657</v>
      </c>
      <c r="G2270" s="0" t="s">
        <v>49</v>
      </c>
      <c r="H2270" s="0" t="s">
        <v>49</v>
      </c>
      <c r="I2270" s="0" t="s">
        <v>49</v>
      </c>
      <c r="J2270" s="0" t="s">
        <v>49</v>
      </c>
      <c r="K2270" s="0" t="n">
        <v>0.00052454582850831</v>
      </c>
      <c r="L2270" s="0" t="s">
        <v>49</v>
      </c>
      <c r="M2270" s="0" t="s">
        <v>49</v>
      </c>
      <c r="O2270" s="13" t="n">
        <f aca="false">C2270*'WRPC data'!AH2268</f>
        <v>0</v>
      </c>
      <c r="P2270" s="13" t="n">
        <f aca="false">D2270*'WRPC data'!AH2268</f>
        <v>0</v>
      </c>
      <c r="Q2270" s="13" t="n">
        <f aca="false">E2270*'WRPC data'!AH2268</f>
        <v>0</v>
      </c>
      <c r="R2270" s="13" t="n">
        <f aca="false">F2270*'WRPC data'!AH2268</f>
        <v>0</v>
      </c>
      <c r="S2270" s="13" t="n">
        <f aca="false">G2270*'WRPC data'!AH2268</f>
        <v>0</v>
      </c>
      <c r="T2270" s="13" t="n">
        <f aca="false">H2270*'WRPC data'!AH2268</f>
        <v>0</v>
      </c>
      <c r="U2270" s="13" t="n">
        <f aca="false">I2270*'WRPC data'!AH2268</f>
        <v>0</v>
      </c>
      <c r="V2270" s="13" t="n">
        <f aca="false">J2270*'WRPC data'!AH2268</f>
        <v>0</v>
      </c>
      <c r="W2270" s="13" t="n">
        <f aca="false">K2270*'WRPC data'!AH2268</f>
        <v>0</v>
      </c>
      <c r="X2270" s="13" t="n">
        <f aca="false">L2270*'WRPC data'!AH2268</f>
        <v>0</v>
      </c>
      <c r="Y2270" s="13" t="n">
        <f aca="false">M2270*'WRPC data'!AH2268</f>
        <v>0</v>
      </c>
      <c r="AA2270" s="13" t="n">
        <f aca="false">O2270+P2270+Q2270+R2270+S2270+T2270+U2270+V2270+W2270+X2270+Y2270</f>
        <v>0</v>
      </c>
      <c r="AB2270" s="13"/>
      <c r="AC2270" s="6" t="n">
        <f aca="false">'WRPC data'!AI2268</f>
        <v>135.15</v>
      </c>
    </row>
    <row r="2271" customFormat="false" ht="10.5" hidden="false" customHeight="false" outlineLevel="0" collapsed="false">
      <c r="A2271" s="12" t="n">
        <f aca="false">'WRPC data'!A2269</f>
        <v>41176</v>
      </c>
      <c r="B2271" s="0" t="n">
        <f aca="false">'WRPC data'!B2269</f>
        <v>60</v>
      </c>
      <c r="C2271" s="0" t="n">
        <v>0.219504941414497</v>
      </c>
      <c r="D2271" s="0" t="s">
        <v>49</v>
      </c>
      <c r="E2271" s="0" t="n">
        <v>0.624773487684062</v>
      </c>
      <c r="F2271" s="0" t="n">
        <v>0.155058624405479</v>
      </c>
      <c r="G2271" s="0" t="s">
        <v>49</v>
      </c>
      <c r="H2271" s="0" t="s">
        <v>49</v>
      </c>
      <c r="I2271" s="0" t="s">
        <v>49</v>
      </c>
      <c r="J2271" s="0" t="s">
        <v>49</v>
      </c>
      <c r="K2271" s="0" t="n">
        <v>0.000662946495961633</v>
      </c>
      <c r="L2271" s="0" t="s">
        <v>49</v>
      </c>
      <c r="M2271" s="0" t="s">
        <v>49</v>
      </c>
      <c r="O2271" s="13" t="n">
        <f aca="false">C2271*'WRPC data'!AH2269</f>
        <v>0</v>
      </c>
      <c r="P2271" s="13" t="n">
        <f aca="false">D2271*'WRPC data'!AH2269</f>
        <v>0</v>
      </c>
      <c r="Q2271" s="13" t="n">
        <f aca="false">E2271*'WRPC data'!AH2269</f>
        <v>0</v>
      </c>
      <c r="R2271" s="13" t="n">
        <f aca="false">F2271*'WRPC data'!AH2269</f>
        <v>0</v>
      </c>
      <c r="S2271" s="13" t="n">
        <f aca="false">G2271*'WRPC data'!AH2269</f>
        <v>0</v>
      </c>
      <c r="T2271" s="13" t="n">
        <f aca="false">H2271*'WRPC data'!AH2269</f>
        <v>0</v>
      </c>
      <c r="U2271" s="13" t="n">
        <f aca="false">I2271*'WRPC data'!AH2269</f>
        <v>0</v>
      </c>
      <c r="V2271" s="13" t="n">
        <f aca="false">J2271*'WRPC data'!AH2269</f>
        <v>0</v>
      </c>
      <c r="W2271" s="13" t="n">
        <f aca="false">K2271*'WRPC data'!AH2269</f>
        <v>0</v>
      </c>
      <c r="X2271" s="13" t="n">
        <f aca="false">L2271*'WRPC data'!AH2269</f>
        <v>0</v>
      </c>
      <c r="Y2271" s="13" t="n">
        <f aca="false">M2271*'WRPC data'!AH2269</f>
        <v>0</v>
      </c>
      <c r="AA2271" s="13" t="n">
        <f aca="false">O2271+P2271+Q2271+R2271+S2271+T2271+U2271+V2271+W2271+X2271+Y2271</f>
        <v>0</v>
      </c>
      <c r="AB2271" s="13"/>
      <c r="AC2271" s="6" t="n">
        <f aca="false">'WRPC data'!AI2269</f>
        <v>196.51</v>
      </c>
    </row>
    <row r="2272" customFormat="false" ht="10.5" hidden="false" customHeight="false" outlineLevel="0" collapsed="false">
      <c r="A2272" s="12" t="n">
        <f aca="false">'WRPC data'!A2270</f>
        <v>41176</v>
      </c>
      <c r="B2272" s="0" t="n">
        <f aca="false">'WRPC data'!B2270</f>
        <v>61</v>
      </c>
      <c r="C2272" s="0" t="n">
        <v>0.197335900583918</v>
      </c>
      <c r="D2272" s="0" t="s">
        <v>49</v>
      </c>
      <c r="E2272" s="0" t="n">
        <v>0.6567302455588</v>
      </c>
      <c r="F2272" s="0" t="n">
        <v>0.136784132580154</v>
      </c>
      <c r="G2272" s="0" t="s">
        <v>49</v>
      </c>
      <c r="H2272" s="0" t="s">
        <v>49</v>
      </c>
      <c r="I2272" s="0" t="s">
        <v>49</v>
      </c>
      <c r="J2272" s="0" t="s">
        <v>49</v>
      </c>
      <c r="K2272" s="0" t="n">
        <v>0.00063101526049156</v>
      </c>
      <c r="L2272" s="0" t="n">
        <v>0.00715150628557101</v>
      </c>
      <c r="M2272" s="0" t="n">
        <v>0.00136719973106505</v>
      </c>
      <c r="O2272" s="13" t="n">
        <f aca="false">C2272*'WRPC data'!AH2270</f>
        <v>0</v>
      </c>
      <c r="P2272" s="13" t="n">
        <f aca="false">D2272*'WRPC data'!AH2270</f>
        <v>0</v>
      </c>
      <c r="Q2272" s="13" t="n">
        <f aca="false">E2272*'WRPC data'!AH2270</f>
        <v>0</v>
      </c>
      <c r="R2272" s="13" t="n">
        <f aca="false">F2272*'WRPC data'!AH2270</f>
        <v>0</v>
      </c>
      <c r="S2272" s="13" t="n">
        <f aca="false">G2272*'WRPC data'!AH2270</f>
        <v>0</v>
      </c>
      <c r="T2272" s="13" t="n">
        <f aca="false">H2272*'WRPC data'!AH2270</f>
        <v>0</v>
      </c>
      <c r="U2272" s="13" t="n">
        <f aca="false">I2272*'WRPC data'!AH2270</f>
        <v>0</v>
      </c>
      <c r="V2272" s="13" t="n">
        <f aca="false">J2272*'WRPC data'!AH2270</f>
        <v>0</v>
      </c>
      <c r="W2272" s="13" t="n">
        <f aca="false">K2272*'WRPC data'!AH2270</f>
        <v>0</v>
      </c>
      <c r="X2272" s="13" t="n">
        <f aca="false">L2272*'WRPC data'!AH2270</f>
        <v>0</v>
      </c>
      <c r="Y2272" s="13" t="n">
        <f aca="false">M2272*'WRPC data'!AH2270</f>
        <v>0</v>
      </c>
      <c r="AA2272" s="13" t="n">
        <f aca="false">O2272+P2272+Q2272+R2272+S2272+T2272+U2272+V2272+W2272+X2272+Y2272</f>
        <v>0</v>
      </c>
      <c r="AB2272" s="13"/>
      <c r="AC2272" s="6" t="n">
        <f aca="false">'WRPC data'!AI2270</f>
        <v>100.47</v>
      </c>
    </row>
    <row r="2273" customFormat="false" ht="10.5" hidden="false" customHeight="false" outlineLevel="0" collapsed="false">
      <c r="A2273" s="12" t="n">
        <f aca="false">'WRPC data'!A2271</f>
        <v>41176</v>
      </c>
      <c r="B2273" s="0" t="n">
        <f aca="false">'WRPC data'!B2271</f>
        <v>62</v>
      </c>
      <c r="C2273" s="0" t="n">
        <v>0.160906350152799</v>
      </c>
      <c r="D2273" s="0" t="s">
        <v>49</v>
      </c>
      <c r="E2273" s="0" t="n">
        <v>0.751569218129628</v>
      </c>
      <c r="F2273" s="0" t="n">
        <v>0.0875244317175725</v>
      </c>
      <c r="G2273" s="0" t="s">
        <v>49</v>
      </c>
      <c r="H2273" s="0" t="s">
        <v>49</v>
      </c>
      <c r="I2273" s="0" t="s">
        <v>49</v>
      </c>
      <c r="J2273" s="0" t="s">
        <v>49</v>
      </c>
      <c r="K2273" s="0" t="s">
        <v>49</v>
      </c>
      <c r="L2273" s="0" t="s">
        <v>49</v>
      </c>
      <c r="M2273" s="0" t="s">
        <v>49</v>
      </c>
      <c r="O2273" s="13" t="n">
        <f aca="false">C2273*'WRPC data'!AH2271</f>
        <v>61.0237332954491</v>
      </c>
      <c r="P2273" s="13" t="n">
        <f aca="false">D2273*'WRPC data'!AH2271</f>
        <v>0</v>
      </c>
      <c r="Q2273" s="13" t="n">
        <f aca="false">E2273*'WRPC data'!AH2271</f>
        <v>285.032625975662</v>
      </c>
      <c r="R2273" s="13" t="n">
        <f aca="false">F2273*'WRPC data'!AH2271</f>
        <v>33.1936407288894</v>
      </c>
      <c r="S2273" s="13" t="n">
        <f aca="false">G2273*'WRPC data'!AH2271</f>
        <v>0</v>
      </c>
      <c r="T2273" s="13" t="n">
        <f aca="false">H2273*'WRPC data'!AH2271</f>
        <v>0</v>
      </c>
      <c r="U2273" s="13" t="n">
        <f aca="false">I2273*'WRPC data'!AH2271</f>
        <v>0</v>
      </c>
      <c r="V2273" s="13" t="n">
        <f aca="false">J2273*'WRPC data'!AH2271</f>
        <v>0</v>
      </c>
      <c r="W2273" s="13" t="n">
        <f aca="false">K2273*'WRPC data'!AH2271</f>
        <v>0</v>
      </c>
      <c r="X2273" s="13" t="n">
        <f aca="false">L2273*'WRPC data'!AH2271</f>
        <v>0</v>
      </c>
      <c r="Y2273" s="13" t="n">
        <f aca="false">M2273*'WRPC data'!AH2271</f>
        <v>0</v>
      </c>
      <c r="AA2273" s="13" t="n">
        <f aca="false">O2273+P2273+Q2273+R2273+S2273+T2273+U2273+V2273+W2273+X2273+Y2273</f>
        <v>379.25</v>
      </c>
      <c r="AB2273" s="13"/>
      <c r="AC2273" s="6" t="n">
        <f aca="false">'WRPC data'!AI2271</f>
        <v>187.82</v>
      </c>
    </row>
    <row r="2274" customFormat="false" ht="10.5" hidden="false" customHeight="false" outlineLevel="0" collapsed="false">
      <c r="A2274" s="12" t="n">
        <f aca="false">'WRPC data'!A2272</f>
        <v>41176</v>
      </c>
      <c r="B2274" s="0" t="n">
        <f aca="false">'WRPC data'!B2272</f>
        <v>63</v>
      </c>
      <c r="C2274" s="0" t="n">
        <v>0.295262303825842</v>
      </c>
      <c r="D2274" s="0" t="s">
        <v>49</v>
      </c>
      <c r="E2274" s="0" t="n">
        <v>0.569374998923798</v>
      </c>
      <c r="F2274" s="0" t="n">
        <v>0.127323442682841</v>
      </c>
      <c r="G2274" s="0" t="s">
        <v>49</v>
      </c>
      <c r="H2274" s="0" t="s">
        <v>49</v>
      </c>
      <c r="I2274" s="0" t="s">
        <v>49</v>
      </c>
      <c r="J2274" s="0" t="s">
        <v>49</v>
      </c>
      <c r="K2274" s="0" t="s">
        <v>49</v>
      </c>
      <c r="L2274" s="0" t="n">
        <v>0.00803925456751903</v>
      </c>
      <c r="M2274" s="0" t="s">
        <v>49</v>
      </c>
      <c r="O2274" s="13" t="n">
        <f aca="false">C2274*'WRPC data'!AH2272</f>
        <v>0</v>
      </c>
      <c r="P2274" s="13" t="n">
        <f aca="false">D2274*'WRPC data'!AH2272</f>
        <v>0</v>
      </c>
      <c r="Q2274" s="13" t="n">
        <f aca="false">E2274*'WRPC data'!AH2272</f>
        <v>0</v>
      </c>
      <c r="R2274" s="13" t="n">
        <f aca="false">F2274*'WRPC data'!AH2272</f>
        <v>0</v>
      </c>
      <c r="S2274" s="13" t="n">
        <f aca="false">G2274*'WRPC data'!AH2272</f>
        <v>0</v>
      </c>
      <c r="T2274" s="13" t="n">
        <f aca="false">H2274*'WRPC data'!AH2272</f>
        <v>0</v>
      </c>
      <c r="U2274" s="13" t="n">
        <f aca="false">I2274*'WRPC data'!AH2272</f>
        <v>0</v>
      </c>
      <c r="V2274" s="13" t="n">
        <f aca="false">J2274*'WRPC data'!AH2272</f>
        <v>0</v>
      </c>
      <c r="W2274" s="13" t="n">
        <f aca="false">K2274*'WRPC data'!AH2272</f>
        <v>0</v>
      </c>
      <c r="X2274" s="13" t="n">
        <f aca="false">L2274*'WRPC data'!AH2272</f>
        <v>0</v>
      </c>
      <c r="Y2274" s="13" t="n">
        <f aca="false">M2274*'WRPC data'!AH2272</f>
        <v>0</v>
      </c>
      <c r="AA2274" s="13" t="n">
        <f aca="false">O2274+P2274+Q2274+R2274+S2274+T2274+U2274+V2274+W2274+X2274+Y2274</f>
        <v>0</v>
      </c>
      <c r="AB2274" s="13"/>
      <c r="AC2274" s="6" t="n">
        <f aca="false">'WRPC data'!AI2272</f>
        <v>96</v>
      </c>
    </row>
    <row r="2275" customFormat="false" ht="10.5" hidden="false" customHeight="false" outlineLevel="0" collapsed="false">
      <c r="A2275" s="12" t="n">
        <f aca="false">'WRPC data'!A2273</f>
        <v>41176</v>
      </c>
      <c r="B2275" s="0" t="n">
        <f aca="false">'WRPC data'!B2273</f>
        <v>64</v>
      </c>
      <c r="C2275" s="0" t="n">
        <v>0.693934027457727</v>
      </c>
      <c r="D2275" s="0" t="s">
        <v>49</v>
      </c>
      <c r="E2275" s="0" t="s">
        <v>49</v>
      </c>
      <c r="F2275" s="0" t="n">
        <v>0.306065972542273</v>
      </c>
      <c r="G2275" s="0" t="s">
        <v>49</v>
      </c>
      <c r="H2275" s="0" t="s">
        <v>49</v>
      </c>
      <c r="I2275" s="0" t="s">
        <v>49</v>
      </c>
      <c r="J2275" s="0" t="s">
        <v>49</v>
      </c>
      <c r="K2275" s="0" t="s">
        <v>49</v>
      </c>
      <c r="L2275" s="0" t="s">
        <v>49</v>
      </c>
      <c r="M2275" s="0" t="s">
        <v>49</v>
      </c>
      <c r="O2275" s="13" t="n">
        <f aca="false">C2275*'WRPC data'!AH2273</f>
        <v>0</v>
      </c>
      <c r="P2275" s="13" t="n">
        <f aca="false">D2275*'WRPC data'!AH2273</f>
        <v>0</v>
      </c>
      <c r="Q2275" s="13" t="n">
        <f aca="false">E2275*'WRPC data'!AH2273</f>
        <v>0</v>
      </c>
      <c r="R2275" s="13" t="n">
        <f aca="false">F2275*'WRPC data'!AH2273</f>
        <v>0</v>
      </c>
      <c r="S2275" s="13" t="n">
        <f aca="false">G2275*'WRPC data'!AH2273</f>
        <v>0</v>
      </c>
      <c r="T2275" s="13" t="n">
        <f aca="false">H2275*'WRPC data'!AH2273</f>
        <v>0</v>
      </c>
      <c r="U2275" s="13" t="n">
        <f aca="false">I2275*'WRPC data'!AH2273</f>
        <v>0</v>
      </c>
      <c r="V2275" s="13" t="n">
        <f aca="false">J2275*'WRPC data'!AH2273</f>
        <v>0</v>
      </c>
      <c r="W2275" s="13" t="n">
        <f aca="false">K2275*'WRPC data'!AH2273</f>
        <v>0</v>
      </c>
      <c r="X2275" s="13" t="n">
        <f aca="false">L2275*'WRPC data'!AH2273</f>
        <v>0</v>
      </c>
      <c r="Y2275" s="13" t="n">
        <f aca="false">M2275*'WRPC data'!AH2273</f>
        <v>0</v>
      </c>
      <c r="AA2275" s="13" t="n">
        <f aca="false">O2275+P2275+Q2275+R2275+S2275+T2275+U2275+V2275+W2275+X2275+Y2275</f>
        <v>0</v>
      </c>
      <c r="AB2275" s="13"/>
      <c r="AC2275" s="6" t="n">
        <f aca="false">'WRPC data'!AI2273</f>
        <v>54.61</v>
      </c>
    </row>
    <row r="2276" customFormat="false" ht="10.5" hidden="false" customHeight="false" outlineLevel="0" collapsed="false">
      <c r="A2276" s="12" t="n">
        <f aca="false">'WRPC data'!A2274</f>
        <v>41176</v>
      </c>
      <c r="B2276" s="0" t="n">
        <f aca="false">'WRPC data'!B2274</f>
        <v>65</v>
      </c>
      <c r="C2276" s="0" t="n">
        <v>0.361476437878822</v>
      </c>
      <c r="D2276" s="0" t="s">
        <v>49</v>
      </c>
      <c r="E2276" s="0" t="n">
        <v>0.450960472460095</v>
      </c>
      <c r="F2276" s="0" t="n">
        <v>0.181707332118302</v>
      </c>
      <c r="G2276" s="0" t="s">
        <v>49</v>
      </c>
      <c r="H2276" s="0" t="s">
        <v>49</v>
      </c>
      <c r="I2276" s="0" t="s">
        <v>49</v>
      </c>
      <c r="J2276" s="0" t="s">
        <v>49</v>
      </c>
      <c r="K2276" s="0" t="n">
        <v>0.0038524720676186</v>
      </c>
      <c r="L2276" s="0" t="n">
        <v>0.00200328547516167</v>
      </c>
      <c r="M2276" s="0" t="s">
        <v>49</v>
      </c>
      <c r="O2276" s="13" t="n">
        <f aca="false">C2276*'WRPC data'!AH2274</f>
        <v>0</v>
      </c>
      <c r="P2276" s="13" t="n">
        <f aca="false">D2276*'WRPC data'!AH2274</f>
        <v>0</v>
      </c>
      <c r="Q2276" s="13" t="n">
        <f aca="false">E2276*'WRPC data'!AH2274</f>
        <v>0</v>
      </c>
      <c r="R2276" s="13" t="n">
        <f aca="false">F2276*'WRPC data'!AH2274</f>
        <v>0</v>
      </c>
      <c r="S2276" s="13" t="n">
        <f aca="false">G2276*'WRPC data'!AH2274</f>
        <v>0</v>
      </c>
      <c r="T2276" s="13" t="n">
        <f aca="false">H2276*'WRPC data'!AH2274</f>
        <v>0</v>
      </c>
      <c r="U2276" s="13" t="n">
        <f aca="false">I2276*'WRPC data'!AH2274</f>
        <v>0</v>
      </c>
      <c r="V2276" s="13" t="n">
        <f aca="false">J2276*'WRPC data'!AH2274</f>
        <v>0</v>
      </c>
      <c r="W2276" s="13" t="n">
        <f aca="false">K2276*'WRPC data'!AH2274</f>
        <v>0</v>
      </c>
      <c r="X2276" s="13" t="n">
        <f aca="false">L2276*'WRPC data'!AH2274</f>
        <v>0</v>
      </c>
      <c r="Y2276" s="13" t="n">
        <f aca="false">M2276*'WRPC data'!AH2274</f>
        <v>0</v>
      </c>
      <c r="AA2276" s="13" t="n">
        <f aca="false">O2276+P2276+Q2276+R2276+S2276+T2276+U2276+V2276+W2276+X2276+Y2276</f>
        <v>0</v>
      </c>
      <c r="AB2276" s="13"/>
      <c r="AC2276" s="6" t="n">
        <f aca="false">'WRPC data'!AI2274</f>
        <v>75.39</v>
      </c>
    </row>
    <row r="2277" customFormat="false" ht="10.5" hidden="false" customHeight="false" outlineLevel="0" collapsed="false">
      <c r="A2277" s="12" t="n">
        <f aca="false">'WRPC data'!A2275</f>
        <v>41176</v>
      </c>
      <c r="B2277" s="0" t="n">
        <f aca="false">'WRPC data'!B2275</f>
        <v>66</v>
      </c>
      <c r="C2277" s="0" t="n">
        <v>0.589490724385353</v>
      </c>
      <c r="D2277" s="0" t="s">
        <v>49</v>
      </c>
      <c r="E2277" s="0" t="s">
        <v>49</v>
      </c>
      <c r="F2277" s="0" t="n">
        <v>0.242134536510031</v>
      </c>
      <c r="G2277" s="0" t="s">
        <v>49</v>
      </c>
      <c r="H2277" s="0" t="s">
        <v>49</v>
      </c>
      <c r="I2277" s="0" t="s">
        <v>49</v>
      </c>
      <c r="J2277" s="0" t="s">
        <v>49</v>
      </c>
      <c r="K2277" s="0" t="n">
        <v>0.00847007071715297</v>
      </c>
      <c r="L2277" s="0" t="n">
        <v>0.159904668387464</v>
      </c>
      <c r="M2277" s="0" t="s">
        <v>49</v>
      </c>
      <c r="O2277" s="13" t="n">
        <f aca="false">C2277*'WRPC data'!AH2275</f>
        <v>0</v>
      </c>
      <c r="P2277" s="13" t="n">
        <f aca="false">D2277*'WRPC data'!AH2275</f>
        <v>0</v>
      </c>
      <c r="Q2277" s="13" t="n">
        <f aca="false">E2277*'WRPC data'!AH2275</f>
        <v>0</v>
      </c>
      <c r="R2277" s="13" t="n">
        <f aca="false">F2277*'WRPC data'!AH2275</f>
        <v>0</v>
      </c>
      <c r="S2277" s="13" t="n">
        <f aca="false">G2277*'WRPC data'!AH2275</f>
        <v>0</v>
      </c>
      <c r="T2277" s="13" t="n">
        <f aca="false">H2277*'WRPC data'!AH2275</f>
        <v>0</v>
      </c>
      <c r="U2277" s="13" t="n">
        <f aca="false">I2277*'WRPC data'!AH2275</f>
        <v>0</v>
      </c>
      <c r="V2277" s="13" t="n">
        <f aca="false">J2277*'WRPC data'!AH2275</f>
        <v>0</v>
      </c>
      <c r="W2277" s="13" t="n">
        <f aca="false">K2277*'WRPC data'!AH2275</f>
        <v>0</v>
      </c>
      <c r="X2277" s="13" t="n">
        <f aca="false">L2277*'WRPC data'!AH2275</f>
        <v>0</v>
      </c>
      <c r="Y2277" s="13" t="n">
        <f aca="false">M2277*'WRPC data'!AH2275</f>
        <v>0</v>
      </c>
      <c r="AA2277" s="13" t="n">
        <f aca="false">O2277+P2277+Q2277+R2277+S2277+T2277+U2277+V2277+W2277+X2277+Y2277</f>
        <v>0</v>
      </c>
      <c r="AB2277" s="13"/>
      <c r="AC2277" s="6" t="n">
        <f aca="false">'WRPC data'!AI2275</f>
        <v>0</v>
      </c>
    </row>
    <row r="2278" customFormat="false" ht="10.5" hidden="false" customHeight="false" outlineLevel="0" collapsed="false">
      <c r="A2278" s="12" t="n">
        <f aca="false">'WRPC data'!A2276</f>
        <v>41176</v>
      </c>
      <c r="B2278" s="0" t="n">
        <f aca="false">'WRPC data'!B2276</f>
        <v>67</v>
      </c>
      <c r="C2278" s="0" t="s">
        <v>49</v>
      </c>
      <c r="D2278" s="0" t="s">
        <v>49</v>
      </c>
      <c r="E2278" s="0" t="s">
        <v>49</v>
      </c>
      <c r="F2278" s="0" t="s">
        <v>49</v>
      </c>
      <c r="G2278" s="0" t="s">
        <v>49</v>
      </c>
      <c r="H2278" s="0" t="s">
        <v>49</v>
      </c>
      <c r="I2278" s="0" t="s">
        <v>49</v>
      </c>
      <c r="J2278" s="0" t="s">
        <v>49</v>
      </c>
      <c r="K2278" s="0" t="s">
        <v>49</v>
      </c>
      <c r="L2278" s="0" t="s">
        <v>49</v>
      </c>
      <c r="M2278" s="0" t="s">
        <v>49</v>
      </c>
      <c r="O2278" s="13" t="n">
        <f aca="false">C2278*'WRPC data'!AH2276</f>
        <v>0</v>
      </c>
      <c r="P2278" s="13" t="n">
        <f aca="false">D2278*'WRPC data'!AH2276</f>
        <v>0</v>
      </c>
      <c r="Q2278" s="13" t="n">
        <f aca="false">E2278*'WRPC data'!AH2276</f>
        <v>0</v>
      </c>
      <c r="R2278" s="13" t="n">
        <f aca="false">F2278*'WRPC data'!AH2276</f>
        <v>0</v>
      </c>
      <c r="S2278" s="13" t="n">
        <f aca="false">G2278*'WRPC data'!AH2276</f>
        <v>0</v>
      </c>
      <c r="T2278" s="13" t="n">
        <f aca="false">H2278*'WRPC data'!AH2276</f>
        <v>0</v>
      </c>
      <c r="U2278" s="13" t="n">
        <f aca="false">I2278*'WRPC data'!AH2276</f>
        <v>0</v>
      </c>
      <c r="V2278" s="13" t="n">
        <f aca="false">J2278*'WRPC data'!AH2276</f>
        <v>0</v>
      </c>
      <c r="W2278" s="13" t="n">
        <f aca="false">K2278*'WRPC data'!AH2276</f>
        <v>0</v>
      </c>
      <c r="X2278" s="13" t="n">
        <f aca="false">L2278*'WRPC data'!AH2276</f>
        <v>0</v>
      </c>
      <c r="Y2278" s="13" t="n">
        <f aca="false">M2278*'WRPC data'!AH2276</f>
        <v>0</v>
      </c>
      <c r="AA2278" s="13" t="n">
        <f aca="false">O2278+P2278+Q2278+R2278+S2278+T2278+U2278+V2278+W2278+X2278+Y2278</f>
        <v>0</v>
      </c>
      <c r="AB2278" s="13"/>
      <c r="AC2278" s="6" t="n">
        <f aca="false">'WRPC data'!AI2276</f>
        <v>18.4</v>
      </c>
    </row>
    <row r="2279" customFormat="false" ht="10.5" hidden="false" customHeight="false" outlineLevel="0" collapsed="false">
      <c r="A2279" s="12" t="n">
        <f aca="false">'WRPC data'!A2277</f>
        <v>41176</v>
      </c>
      <c r="B2279" s="0" t="n">
        <f aca="false">'WRPC data'!B2277</f>
        <v>68</v>
      </c>
      <c r="C2279" s="0" t="n">
        <v>0.608015289716629</v>
      </c>
      <c r="D2279" s="0" t="s">
        <v>49</v>
      </c>
      <c r="E2279" s="0" t="n">
        <v>0.187214006949436</v>
      </c>
      <c r="F2279" s="0" t="n">
        <v>0.182448871972374</v>
      </c>
      <c r="G2279" s="0" t="s">
        <v>49</v>
      </c>
      <c r="H2279" s="0" t="s">
        <v>49</v>
      </c>
      <c r="I2279" s="0" t="s">
        <v>49</v>
      </c>
      <c r="J2279" s="0" t="s">
        <v>49</v>
      </c>
      <c r="K2279" s="0" t="s">
        <v>49</v>
      </c>
      <c r="L2279" s="0" t="n">
        <v>0.0223218313615608</v>
      </c>
      <c r="M2279" s="0" t="s">
        <v>49</v>
      </c>
      <c r="O2279" s="13" t="n">
        <f aca="false">C2279*'WRPC data'!AH2277</f>
        <v>0</v>
      </c>
      <c r="P2279" s="13" t="n">
        <f aca="false">D2279*'WRPC data'!AH2277</f>
        <v>0</v>
      </c>
      <c r="Q2279" s="13" t="n">
        <f aca="false">E2279*'WRPC data'!AH2277</f>
        <v>0</v>
      </c>
      <c r="R2279" s="13" t="n">
        <f aca="false">F2279*'WRPC data'!AH2277</f>
        <v>0</v>
      </c>
      <c r="S2279" s="13" t="n">
        <f aca="false">G2279*'WRPC data'!AH2277</f>
        <v>0</v>
      </c>
      <c r="T2279" s="13" t="n">
        <f aca="false">H2279*'WRPC data'!AH2277</f>
        <v>0</v>
      </c>
      <c r="U2279" s="13" t="n">
        <f aca="false">I2279*'WRPC data'!AH2277</f>
        <v>0</v>
      </c>
      <c r="V2279" s="13" t="n">
        <f aca="false">J2279*'WRPC data'!AH2277</f>
        <v>0</v>
      </c>
      <c r="W2279" s="13" t="n">
        <f aca="false">K2279*'WRPC data'!AH2277</f>
        <v>0</v>
      </c>
      <c r="X2279" s="13" t="n">
        <f aca="false">L2279*'WRPC data'!AH2277</f>
        <v>0</v>
      </c>
      <c r="Y2279" s="13" t="n">
        <f aca="false">M2279*'WRPC data'!AH2277</f>
        <v>0</v>
      </c>
      <c r="AA2279" s="13" t="n">
        <f aca="false">O2279+P2279+Q2279+R2279+S2279+T2279+U2279+V2279+W2279+X2279+Y2279</f>
        <v>0</v>
      </c>
      <c r="AB2279" s="13"/>
      <c r="AC2279" s="6" t="n">
        <f aca="false">'WRPC data'!AI2277</f>
        <v>0.23</v>
      </c>
    </row>
    <row r="2280" customFormat="false" ht="10.5" hidden="false" customHeight="false" outlineLevel="0" collapsed="false">
      <c r="A2280" s="12" t="n">
        <f aca="false">'WRPC data'!A2278</f>
        <v>41176</v>
      </c>
      <c r="B2280" s="0" t="n">
        <f aca="false">'WRPC data'!B2278</f>
        <v>69</v>
      </c>
      <c r="C2280" s="0" t="n">
        <v>0.803550247527164</v>
      </c>
      <c r="D2280" s="0" t="s">
        <v>49</v>
      </c>
      <c r="E2280" s="0" t="s">
        <v>49</v>
      </c>
      <c r="F2280" s="0" t="n">
        <v>0.196449752472837</v>
      </c>
      <c r="G2280" s="0" t="s">
        <v>49</v>
      </c>
      <c r="H2280" s="0" t="s">
        <v>49</v>
      </c>
      <c r="I2280" s="0" t="s">
        <v>49</v>
      </c>
      <c r="J2280" s="0" t="s">
        <v>49</v>
      </c>
      <c r="K2280" s="0" t="s">
        <v>49</v>
      </c>
      <c r="L2280" s="0" t="s">
        <v>49</v>
      </c>
      <c r="M2280" s="0" t="s">
        <v>49</v>
      </c>
      <c r="O2280" s="13" t="n">
        <f aca="false">C2280*'WRPC data'!AH2278</f>
        <v>0</v>
      </c>
      <c r="P2280" s="13" t="n">
        <f aca="false">D2280*'WRPC data'!AH2278</f>
        <v>0</v>
      </c>
      <c r="Q2280" s="13" t="n">
        <f aca="false">E2280*'WRPC data'!AH2278</f>
        <v>0</v>
      </c>
      <c r="R2280" s="13" t="n">
        <f aca="false">F2280*'WRPC data'!AH2278</f>
        <v>0</v>
      </c>
      <c r="S2280" s="13" t="n">
        <f aca="false">G2280*'WRPC data'!AH2278</f>
        <v>0</v>
      </c>
      <c r="T2280" s="13" t="n">
        <f aca="false">H2280*'WRPC data'!AH2278</f>
        <v>0</v>
      </c>
      <c r="U2280" s="13" t="n">
        <f aca="false">I2280*'WRPC data'!AH2278</f>
        <v>0</v>
      </c>
      <c r="V2280" s="13" t="n">
        <f aca="false">J2280*'WRPC data'!AH2278</f>
        <v>0</v>
      </c>
      <c r="W2280" s="13" t="n">
        <f aca="false">K2280*'WRPC data'!AH2278</f>
        <v>0</v>
      </c>
      <c r="X2280" s="13" t="n">
        <f aca="false">L2280*'WRPC data'!AH2278</f>
        <v>0</v>
      </c>
      <c r="Y2280" s="13" t="n">
        <f aca="false">M2280*'WRPC data'!AH2278</f>
        <v>0</v>
      </c>
      <c r="AA2280" s="13" t="n">
        <f aca="false">O2280+P2280+Q2280+R2280+S2280+T2280+U2280+V2280+W2280+X2280+Y2280</f>
        <v>0</v>
      </c>
      <c r="AB2280" s="13"/>
      <c r="AC2280" s="6" t="n">
        <f aca="false">'WRPC data'!AI2278</f>
        <v>0</v>
      </c>
    </row>
    <row r="2281" customFormat="false" ht="10.5" hidden="false" customHeight="false" outlineLevel="0" collapsed="false">
      <c r="A2281" s="12" t="n">
        <f aca="false">'WRPC data'!A2279</f>
        <v>41176</v>
      </c>
      <c r="B2281" s="0" t="n">
        <f aca="false">'WRPC data'!B2279</f>
        <v>70</v>
      </c>
      <c r="C2281" s="0" t="n">
        <v>0.741862336234676</v>
      </c>
      <c r="D2281" s="0" t="s">
        <v>49</v>
      </c>
      <c r="E2281" s="0" t="n">
        <v>0.15117342786137</v>
      </c>
      <c r="F2281" s="0" t="n">
        <v>0.103449364312085</v>
      </c>
      <c r="G2281" s="0" t="s">
        <v>49</v>
      </c>
      <c r="H2281" s="0" t="s">
        <v>49</v>
      </c>
      <c r="I2281" s="0" t="s">
        <v>49</v>
      </c>
      <c r="J2281" s="0" t="s">
        <v>49</v>
      </c>
      <c r="K2281" s="0" t="s">
        <v>49</v>
      </c>
      <c r="L2281" s="0" t="n">
        <v>0.00351487159186948</v>
      </c>
      <c r="M2281" s="0" t="s">
        <v>49</v>
      </c>
      <c r="O2281" s="13" t="n">
        <f aca="false">C2281*'WRPC data'!AH2279</f>
        <v>0</v>
      </c>
      <c r="P2281" s="13" t="n">
        <f aca="false">D2281*'WRPC data'!AH2279</f>
        <v>0</v>
      </c>
      <c r="Q2281" s="13" t="n">
        <f aca="false">E2281*'WRPC data'!AH2279</f>
        <v>0</v>
      </c>
      <c r="R2281" s="13" t="n">
        <f aca="false">F2281*'WRPC data'!AH2279</f>
        <v>0</v>
      </c>
      <c r="S2281" s="13" t="n">
        <f aca="false">G2281*'WRPC data'!AH2279</f>
        <v>0</v>
      </c>
      <c r="T2281" s="13" t="n">
        <f aca="false">H2281*'WRPC data'!AH2279</f>
        <v>0</v>
      </c>
      <c r="U2281" s="13" t="n">
        <f aca="false">I2281*'WRPC data'!AH2279</f>
        <v>0</v>
      </c>
      <c r="V2281" s="13" t="n">
        <f aca="false">J2281*'WRPC data'!AH2279</f>
        <v>0</v>
      </c>
      <c r="W2281" s="13" t="n">
        <f aca="false">K2281*'WRPC data'!AH2279</f>
        <v>0</v>
      </c>
      <c r="X2281" s="13" t="n">
        <f aca="false">L2281*'WRPC data'!AH2279</f>
        <v>0</v>
      </c>
      <c r="Y2281" s="13" t="n">
        <f aca="false">M2281*'WRPC data'!AH2279</f>
        <v>0</v>
      </c>
      <c r="AA2281" s="13" t="n">
        <f aca="false">O2281+P2281+Q2281+R2281+S2281+T2281+U2281+V2281+W2281+X2281+Y2281</f>
        <v>0</v>
      </c>
      <c r="AB2281" s="13"/>
      <c r="AC2281" s="6" t="n">
        <f aca="false">'WRPC data'!AI2279</f>
        <v>0</v>
      </c>
    </row>
    <row r="2282" customFormat="false" ht="10.5" hidden="false" customHeight="false" outlineLevel="0" collapsed="false">
      <c r="A2282" s="12" t="n">
        <f aca="false">'WRPC data'!A2280</f>
        <v>41176</v>
      </c>
      <c r="B2282" s="0" t="n">
        <f aca="false">'WRPC data'!B2280</f>
        <v>71</v>
      </c>
      <c r="C2282" s="0" t="n">
        <v>0.922052804230614</v>
      </c>
      <c r="D2282" s="0" t="s">
        <v>49</v>
      </c>
      <c r="E2282" s="0" t="s">
        <v>49</v>
      </c>
      <c r="F2282" s="0" t="n">
        <v>0.0779471957693864</v>
      </c>
      <c r="G2282" s="0" t="s">
        <v>49</v>
      </c>
      <c r="H2282" s="0" t="s">
        <v>49</v>
      </c>
      <c r="I2282" s="0" t="s">
        <v>49</v>
      </c>
      <c r="J2282" s="0" t="s">
        <v>49</v>
      </c>
      <c r="K2282" s="0" t="s">
        <v>49</v>
      </c>
      <c r="L2282" s="0" t="s">
        <v>49</v>
      </c>
      <c r="M2282" s="0" t="s">
        <v>49</v>
      </c>
      <c r="O2282" s="13" t="n">
        <f aca="false">C2282*'WRPC data'!AH2280</f>
        <v>0</v>
      </c>
      <c r="P2282" s="13" t="n">
        <f aca="false">D2282*'WRPC data'!AH2280</f>
        <v>0</v>
      </c>
      <c r="Q2282" s="13" t="n">
        <f aca="false">E2282*'WRPC data'!AH2280</f>
        <v>0</v>
      </c>
      <c r="R2282" s="13" t="n">
        <f aca="false">F2282*'WRPC data'!AH2280</f>
        <v>0</v>
      </c>
      <c r="S2282" s="13" t="n">
        <f aca="false">G2282*'WRPC data'!AH2280</f>
        <v>0</v>
      </c>
      <c r="T2282" s="13" t="n">
        <f aca="false">H2282*'WRPC data'!AH2280</f>
        <v>0</v>
      </c>
      <c r="U2282" s="13" t="n">
        <f aca="false">I2282*'WRPC data'!AH2280</f>
        <v>0</v>
      </c>
      <c r="V2282" s="13" t="n">
        <f aca="false">J2282*'WRPC data'!AH2280</f>
        <v>0</v>
      </c>
      <c r="W2282" s="13" t="n">
        <f aca="false">K2282*'WRPC data'!AH2280</f>
        <v>0</v>
      </c>
      <c r="X2282" s="13" t="n">
        <f aca="false">L2282*'WRPC data'!AH2280</f>
        <v>0</v>
      </c>
      <c r="Y2282" s="13" t="n">
        <f aca="false">M2282*'WRPC data'!AH2280</f>
        <v>0</v>
      </c>
      <c r="AA2282" s="13" t="n">
        <f aca="false">O2282+P2282+Q2282+R2282+S2282+T2282+U2282+V2282+W2282+X2282+Y2282</f>
        <v>0</v>
      </c>
      <c r="AB2282" s="13"/>
      <c r="AC2282" s="6" t="n">
        <f aca="false">'WRPC data'!AI2280</f>
        <v>1.86</v>
      </c>
    </row>
    <row r="2283" customFormat="false" ht="10.5" hidden="false" customHeight="false" outlineLevel="0" collapsed="false">
      <c r="A2283" s="12" t="n">
        <f aca="false">'WRPC data'!A2281</f>
        <v>41176</v>
      </c>
      <c r="B2283" s="0" t="n">
        <f aca="false">'WRPC data'!B2281</f>
        <v>72</v>
      </c>
      <c r="C2283" s="0" t="n">
        <v>0.912784768117833</v>
      </c>
      <c r="D2283" s="0" t="s">
        <v>49</v>
      </c>
      <c r="E2283" s="0" t="s">
        <v>49</v>
      </c>
      <c r="F2283" s="0" t="n">
        <v>0.0825856351052845</v>
      </c>
      <c r="G2283" s="0" t="s">
        <v>49</v>
      </c>
      <c r="H2283" s="0" t="s">
        <v>49</v>
      </c>
      <c r="I2283" s="0" t="s">
        <v>49</v>
      </c>
      <c r="J2283" s="0" t="s">
        <v>49</v>
      </c>
      <c r="K2283" s="0" t="s">
        <v>49</v>
      </c>
      <c r="L2283" s="0" t="n">
        <v>0.00462959677688269</v>
      </c>
      <c r="M2283" s="0" t="s">
        <v>49</v>
      </c>
      <c r="O2283" s="13" t="n">
        <f aca="false">C2283*'WRPC data'!AH2281</f>
        <v>0</v>
      </c>
      <c r="P2283" s="13" t="n">
        <f aca="false">D2283*'WRPC data'!AH2281</f>
        <v>0</v>
      </c>
      <c r="Q2283" s="13" t="n">
        <f aca="false">E2283*'WRPC data'!AH2281</f>
        <v>0</v>
      </c>
      <c r="R2283" s="13" t="n">
        <f aca="false">F2283*'WRPC data'!AH2281</f>
        <v>0</v>
      </c>
      <c r="S2283" s="13" t="n">
        <f aca="false">G2283*'WRPC data'!AH2281</f>
        <v>0</v>
      </c>
      <c r="T2283" s="13" t="n">
        <f aca="false">H2283*'WRPC data'!AH2281</f>
        <v>0</v>
      </c>
      <c r="U2283" s="13" t="n">
        <f aca="false">I2283*'WRPC data'!AH2281</f>
        <v>0</v>
      </c>
      <c r="V2283" s="13" t="n">
        <f aca="false">J2283*'WRPC data'!AH2281</f>
        <v>0</v>
      </c>
      <c r="W2283" s="13" t="n">
        <f aca="false">K2283*'WRPC data'!AH2281</f>
        <v>0</v>
      </c>
      <c r="X2283" s="13" t="n">
        <f aca="false">L2283*'WRPC data'!AH2281</f>
        <v>0</v>
      </c>
      <c r="Y2283" s="13" t="n">
        <f aca="false">M2283*'WRPC data'!AH2281</f>
        <v>0</v>
      </c>
      <c r="AA2283" s="13" t="n">
        <f aca="false">O2283+P2283+Q2283+R2283+S2283+T2283+U2283+V2283+W2283+X2283+Y2283</f>
        <v>0</v>
      </c>
      <c r="AB2283" s="13"/>
      <c r="AC2283" s="6" t="n">
        <f aca="false">'WRPC data'!AI2281</f>
        <v>12.43</v>
      </c>
    </row>
    <row r="2284" customFormat="false" ht="10.5" hidden="false" customHeight="false" outlineLevel="0" collapsed="false">
      <c r="A2284" s="12" t="n">
        <f aca="false">'WRPC data'!A2282</f>
        <v>41176</v>
      </c>
      <c r="B2284" s="0" t="n">
        <f aca="false">'WRPC data'!B2282</f>
        <v>73</v>
      </c>
      <c r="C2284" s="0" t="n">
        <v>0.692672481162652</v>
      </c>
      <c r="D2284" s="0" t="s">
        <v>49</v>
      </c>
      <c r="E2284" s="0" t="n">
        <v>0.0316572200449119</v>
      </c>
      <c r="F2284" s="0" t="n">
        <v>0.270295687796507</v>
      </c>
      <c r="G2284" s="0" t="s">
        <v>49</v>
      </c>
      <c r="H2284" s="0" t="s">
        <v>49</v>
      </c>
      <c r="I2284" s="0" t="s">
        <v>49</v>
      </c>
      <c r="J2284" s="0" t="s">
        <v>49</v>
      </c>
      <c r="K2284" s="0" t="n">
        <v>0.00015807679399791</v>
      </c>
      <c r="L2284" s="0" t="n">
        <v>0.00521653420193103</v>
      </c>
      <c r="M2284" s="0" t="s">
        <v>49</v>
      </c>
      <c r="O2284" s="13" t="n">
        <f aca="false">C2284*'WRPC data'!AH2282</f>
        <v>0</v>
      </c>
      <c r="P2284" s="13" t="n">
        <f aca="false">D2284*'WRPC data'!AH2282</f>
        <v>0</v>
      </c>
      <c r="Q2284" s="13" t="n">
        <f aca="false">E2284*'WRPC data'!AH2282</f>
        <v>0</v>
      </c>
      <c r="R2284" s="13" t="n">
        <f aca="false">F2284*'WRPC data'!AH2282</f>
        <v>0</v>
      </c>
      <c r="S2284" s="13" t="n">
        <f aca="false">G2284*'WRPC data'!AH2282</f>
        <v>0</v>
      </c>
      <c r="T2284" s="13" t="n">
        <f aca="false">H2284*'WRPC data'!AH2282</f>
        <v>0</v>
      </c>
      <c r="U2284" s="13" t="n">
        <f aca="false">I2284*'WRPC data'!AH2282</f>
        <v>0</v>
      </c>
      <c r="V2284" s="13" t="n">
        <f aca="false">J2284*'WRPC data'!AH2282</f>
        <v>0</v>
      </c>
      <c r="W2284" s="13" t="n">
        <f aca="false">K2284*'WRPC data'!AH2282</f>
        <v>0</v>
      </c>
      <c r="X2284" s="13" t="n">
        <f aca="false">L2284*'WRPC data'!AH2282</f>
        <v>0</v>
      </c>
      <c r="Y2284" s="13" t="n">
        <f aca="false">M2284*'WRPC data'!AH2282</f>
        <v>0</v>
      </c>
      <c r="AA2284" s="13" t="n">
        <f aca="false">O2284+P2284+Q2284+R2284+S2284+T2284+U2284+V2284+W2284+X2284+Y2284</f>
        <v>0</v>
      </c>
      <c r="AB2284" s="13"/>
      <c r="AC2284" s="6" t="n">
        <f aca="false">'WRPC data'!AI2282</f>
        <v>0</v>
      </c>
    </row>
    <row r="2285" customFormat="false" ht="10.5" hidden="false" customHeight="false" outlineLevel="0" collapsed="false">
      <c r="A2285" s="12" t="n">
        <f aca="false">'WRPC data'!A2283</f>
        <v>41176</v>
      </c>
      <c r="B2285" s="0" t="n">
        <f aca="false">'WRPC data'!B2283</f>
        <v>74</v>
      </c>
      <c r="C2285" s="0" t="n">
        <v>0.526651689677853</v>
      </c>
      <c r="D2285" s="0" t="s">
        <v>49</v>
      </c>
      <c r="E2285" s="0" t="n">
        <v>0.464120424379086</v>
      </c>
      <c r="F2285" s="0" t="s">
        <v>49</v>
      </c>
      <c r="G2285" s="0" t="s">
        <v>49</v>
      </c>
      <c r="H2285" s="0" t="s">
        <v>49</v>
      </c>
      <c r="I2285" s="0" t="s">
        <v>49</v>
      </c>
      <c r="J2285" s="0" t="s">
        <v>49</v>
      </c>
      <c r="K2285" s="0" t="s">
        <v>49</v>
      </c>
      <c r="L2285" s="0" t="n">
        <v>0.00922788594306179</v>
      </c>
      <c r="M2285" s="0" t="s">
        <v>49</v>
      </c>
      <c r="O2285" s="13" t="n">
        <f aca="false">C2285*'WRPC data'!AH2283</f>
        <v>0</v>
      </c>
      <c r="P2285" s="13" t="n">
        <f aca="false">D2285*'WRPC data'!AH2283</f>
        <v>0</v>
      </c>
      <c r="Q2285" s="13" t="n">
        <f aca="false">E2285*'WRPC data'!AH2283</f>
        <v>0</v>
      </c>
      <c r="R2285" s="13" t="n">
        <f aca="false">F2285*'WRPC data'!AH2283</f>
        <v>0</v>
      </c>
      <c r="S2285" s="13" t="n">
        <f aca="false">G2285*'WRPC data'!AH2283</f>
        <v>0</v>
      </c>
      <c r="T2285" s="13" t="n">
        <f aca="false">H2285*'WRPC data'!AH2283</f>
        <v>0</v>
      </c>
      <c r="U2285" s="13" t="n">
        <f aca="false">I2285*'WRPC data'!AH2283</f>
        <v>0</v>
      </c>
      <c r="V2285" s="13" t="n">
        <f aca="false">J2285*'WRPC data'!AH2283</f>
        <v>0</v>
      </c>
      <c r="W2285" s="13" t="n">
        <f aca="false">K2285*'WRPC data'!AH2283</f>
        <v>0</v>
      </c>
      <c r="X2285" s="13" t="n">
        <f aca="false">L2285*'WRPC data'!AH2283</f>
        <v>0</v>
      </c>
      <c r="Y2285" s="13" t="n">
        <f aca="false">M2285*'WRPC data'!AH2283</f>
        <v>0</v>
      </c>
      <c r="AA2285" s="13" t="n">
        <f aca="false">O2285+P2285+Q2285+R2285+S2285+T2285+U2285+V2285+W2285+X2285+Y2285</f>
        <v>0</v>
      </c>
      <c r="AB2285" s="13"/>
      <c r="AC2285" s="6" t="n">
        <f aca="false">'WRPC data'!AI2283</f>
        <v>75.88</v>
      </c>
    </row>
    <row r="2286" customFormat="false" ht="10.5" hidden="false" customHeight="false" outlineLevel="0" collapsed="false">
      <c r="A2286" s="12" t="n">
        <f aca="false">'WRPC data'!A2284</f>
        <v>41176</v>
      </c>
      <c r="B2286" s="0" t="n">
        <f aca="false">'WRPC data'!B2284</f>
        <v>75</v>
      </c>
      <c r="C2286" s="0" t="n">
        <v>0.469511302693521</v>
      </c>
      <c r="D2286" s="0" t="s">
        <v>49</v>
      </c>
      <c r="E2286" s="0" t="n">
        <v>0.505057755796801</v>
      </c>
      <c r="F2286" s="0" t="s">
        <v>49</v>
      </c>
      <c r="G2286" s="0" t="s">
        <v>49</v>
      </c>
      <c r="H2286" s="0" t="s">
        <v>49</v>
      </c>
      <c r="I2286" s="0" t="s">
        <v>49</v>
      </c>
      <c r="J2286" s="0" t="s">
        <v>49</v>
      </c>
      <c r="K2286" s="0" t="n">
        <v>0.000401541181731765</v>
      </c>
      <c r="L2286" s="0" t="n">
        <v>0.0250294003279467</v>
      </c>
      <c r="M2286" s="0" t="s">
        <v>49</v>
      </c>
      <c r="O2286" s="13" t="n">
        <f aca="false">C2286*'WRPC data'!AH2284</f>
        <v>0</v>
      </c>
      <c r="P2286" s="13" t="n">
        <f aca="false">D2286*'WRPC data'!AH2284</f>
        <v>0</v>
      </c>
      <c r="Q2286" s="13" t="n">
        <f aca="false">E2286*'WRPC data'!AH2284</f>
        <v>0</v>
      </c>
      <c r="R2286" s="13" t="n">
        <f aca="false">F2286*'WRPC data'!AH2284</f>
        <v>0</v>
      </c>
      <c r="S2286" s="13" t="n">
        <f aca="false">G2286*'WRPC data'!AH2284</f>
        <v>0</v>
      </c>
      <c r="T2286" s="13" t="n">
        <f aca="false">H2286*'WRPC data'!AH2284</f>
        <v>0</v>
      </c>
      <c r="U2286" s="13" t="n">
        <f aca="false">I2286*'WRPC data'!AH2284</f>
        <v>0</v>
      </c>
      <c r="V2286" s="13" t="n">
        <f aca="false">J2286*'WRPC data'!AH2284</f>
        <v>0</v>
      </c>
      <c r="W2286" s="13" t="n">
        <f aca="false">K2286*'WRPC data'!AH2284</f>
        <v>0</v>
      </c>
      <c r="X2286" s="13" t="n">
        <f aca="false">L2286*'WRPC data'!AH2284</f>
        <v>0</v>
      </c>
      <c r="Y2286" s="13" t="n">
        <f aca="false">M2286*'WRPC data'!AH2284</f>
        <v>0</v>
      </c>
      <c r="AA2286" s="13" t="n">
        <f aca="false">O2286+P2286+Q2286+R2286+S2286+T2286+U2286+V2286+W2286+X2286+Y2286</f>
        <v>0</v>
      </c>
      <c r="AB2286" s="13"/>
      <c r="AC2286" s="6" t="n">
        <f aca="false">'WRPC data'!AI2284</f>
        <v>11.74</v>
      </c>
    </row>
    <row r="2287" customFormat="false" ht="10.5" hidden="false" customHeight="false" outlineLevel="0" collapsed="false">
      <c r="A2287" s="12" t="n">
        <f aca="false">'WRPC data'!A2285</f>
        <v>41176</v>
      </c>
      <c r="B2287" s="0" t="n">
        <f aca="false">'WRPC data'!B2285</f>
        <v>76</v>
      </c>
      <c r="C2287" s="0" t="n">
        <v>0.277985869845457</v>
      </c>
      <c r="D2287" s="0" t="s">
        <v>49</v>
      </c>
      <c r="E2287" s="0" t="n">
        <v>0.708724251581219</v>
      </c>
      <c r="F2287" s="0" t="s">
        <v>49</v>
      </c>
      <c r="G2287" s="0" t="s">
        <v>49</v>
      </c>
      <c r="H2287" s="0" t="s">
        <v>49</v>
      </c>
      <c r="I2287" s="0" t="s">
        <v>49</v>
      </c>
      <c r="J2287" s="0" t="s">
        <v>49</v>
      </c>
      <c r="K2287" s="0" t="s">
        <v>49</v>
      </c>
      <c r="L2287" s="0" t="n">
        <v>0.0132898785733241</v>
      </c>
      <c r="M2287" s="0" t="s">
        <v>49</v>
      </c>
      <c r="O2287" s="13" t="n">
        <f aca="false">C2287*'WRPC data'!AH2285</f>
        <v>0</v>
      </c>
      <c r="P2287" s="13" t="n">
        <f aca="false">D2287*'WRPC data'!AH2285</f>
        <v>0</v>
      </c>
      <c r="Q2287" s="13" t="n">
        <f aca="false">E2287*'WRPC data'!AH2285</f>
        <v>0</v>
      </c>
      <c r="R2287" s="13" t="n">
        <f aca="false">F2287*'WRPC data'!AH2285</f>
        <v>0</v>
      </c>
      <c r="S2287" s="13" t="n">
        <f aca="false">G2287*'WRPC data'!AH2285</f>
        <v>0</v>
      </c>
      <c r="T2287" s="13" t="n">
        <f aca="false">H2287*'WRPC data'!AH2285</f>
        <v>0</v>
      </c>
      <c r="U2287" s="13" t="n">
        <f aca="false">I2287*'WRPC data'!AH2285</f>
        <v>0</v>
      </c>
      <c r="V2287" s="13" t="n">
        <f aca="false">J2287*'WRPC data'!AH2285</f>
        <v>0</v>
      </c>
      <c r="W2287" s="13" t="n">
        <f aca="false">K2287*'WRPC data'!AH2285</f>
        <v>0</v>
      </c>
      <c r="X2287" s="13" t="n">
        <f aca="false">L2287*'WRPC data'!AH2285</f>
        <v>0</v>
      </c>
      <c r="Y2287" s="13" t="n">
        <f aca="false">M2287*'WRPC data'!AH2285</f>
        <v>0</v>
      </c>
      <c r="AA2287" s="13" t="n">
        <f aca="false">O2287+P2287+Q2287+R2287+S2287+T2287+U2287+V2287+W2287+X2287+Y2287</f>
        <v>0</v>
      </c>
      <c r="AB2287" s="13"/>
      <c r="AC2287" s="6" t="n">
        <f aca="false">'WRPC data'!AI2285</f>
        <v>680.08</v>
      </c>
    </row>
    <row r="2288" customFormat="false" ht="10.5" hidden="false" customHeight="false" outlineLevel="0" collapsed="false">
      <c r="A2288" s="12" t="n">
        <f aca="false">'WRPC data'!A2286</f>
        <v>41176</v>
      </c>
      <c r="B2288" s="0" t="n">
        <f aca="false">'WRPC data'!B2286</f>
        <v>77</v>
      </c>
      <c r="C2288" s="0" t="n">
        <v>0.348861525437144</v>
      </c>
      <c r="D2288" s="0" t="s">
        <v>49</v>
      </c>
      <c r="E2288" s="0" t="n">
        <v>0.592178907167082</v>
      </c>
      <c r="F2288" s="0" t="s">
        <v>49</v>
      </c>
      <c r="G2288" s="0" t="s">
        <v>49</v>
      </c>
      <c r="H2288" s="0" t="s">
        <v>49</v>
      </c>
      <c r="I2288" s="0" t="s">
        <v>49</v>
      </c>
      <c r="J2288" s="0" t="s">
        <v>49</v>
      </c>
      <c r="K2288" s="0" t="s">
        <v>49</v>
      </c>
      <c r="L2288" s="0" t="n">
        <v>0.0589595673957744</v>
      </c>
      <c r="M2288" s="0" t="s">
        <v>49</v>
      </c>
      <c r="O2288" s="13" t="n">
        <f aca="false">C2288*'WRPC data'!AH2286</f>
        <v>0</v>
      </c>
      <c r="P2288" s="13" t="n">
        <f aca="false">D2288*'WRPC data'!AH2286</f>
        <v>0</v>
      </c>
      <c r="Q2288" s="13" t="n">
        <f aca="false">E2288*'WRPC data'!AH2286</f>
        <v>0</v>
      </c>
      <c r="R2288" s="13" t="n">
        <f aca="false">F2288*'WRPC data'!AH2286</f>
        <v>0</v>
      </c>
      <c r="S2288" s="13" t="n">
        <f aca="false">G2288*'WRPC data'!AH2286</f>
        <v>0</v>
      </c>
      <c r="T2288" s="13" t="n">
        <f aca="false">H2288*'WRPC data'!AH2286</f>
        <v>0</v>
      </c>
      <c r="U2288" s="13" t="n">
        <f aca="false">I2288*'WRPC data'!AH2286</f>
        <v>0</v>
      </c>
      <c r="V2288" s="13" t="n">
        <f aca="false">J2288*'WRPC data'!AH2286</f>
        <v>0</v>
      </c>
      <c r="W2288" s="13" t="n">
        <f aca="false">K2288*'WRPC data'!AH2286</f>
        <v>0</v>
      </c>
      <c r="X2288" s="13" t="n">
        <f aca="false">L2288*'WRPC data'!AH2286</f>
        <v>0</v>
      </c>
      <c r="Y2288" s="13" t="n">
        <f aca="false">M2288*'WRPC data'!AH2286</f>
        <v>0</v>
      </c>
      <c r="AA2288" s="13" t="n">
        <f aca="false">O2288+P2288+Q2288+R2288+S2288+T2288+U2288+V2288+W2288+X2288+Y2288</f>
        <v>0</v>
      </c>
      <c r="AB2288" s="13"/>
      <c r="AC2288" s="6" t="n">
        <f aca="false">'WRPC data'!AI2286</f>
        <v>389.97</v>
      </c>
    </row>
    <row r="2289" customFormat="false" ht="10.5" hidden="false" customHeight="false" outlineLevel="0" collapsed="false">
      <c r="A2289" s="12" t="n">
        <f aca="false">'WRPC data'!A2287</f>
        <v>41176</v>
      </c>
      <c r="B2289" s="0" t="n">
        <f aca="false">'WRPC data'!B2287</f>
        <v>78</v>
      </c>
      <c r="C2289" s="0" t="n">
        <v>0.374581362406642</v>
      </c>
      <c r="D2289" s="0" t="s">
        <v>49</v>
      </c>
      <c r="E2289" s="0" t="n">
        <v>0.623783656166592</v>
      </c>
      <c r="F2289" s="0" t="s">
        <v>49</v>
      </c>
      <c r="G2289" s="0" t="s">
        <v>49</v>
      </c>
      <c r="H2289" s="0" t="s">
        <v>49</v>
      </c>
      <c r="I2289" s="0" t="s">
        <v>49</v>
      </c>
      <c r="J2289" s="0" t="s">
        <v>49</v>
      </c>
      <c r="K2289" s="0" t="n">
        <v>0.00163498142676679</v>
      </c>
      <c r="L2289" s="0" t="s">
        <v>49</v>
      </c>
      <c r="M2289" s="0" t="s">
        <v>49</v>
      </c>
      <c r="O2289" s="13" t="n">
        <f aca="false">C2289*'WRPC data'!AH2287</f>
        <v>0</v>
      </c>
      <c r="P2289" s="13" t="n">
        <f aca="false">D2289*'WRPC data'!AH2287</f>
        <v>0</v>
      </c>
      <c r="Q2289" s="13" t="n">
        <f aca="false">E2289*'WRPC data'!AH2287</f>
        <v>0</v>
      </c>
      <c r="R2289" s="13" t="n">
        <f aca="false">F2289*'WRPC data'!AH2287</f>
        <v>0</v>
      </c>
      <c r="S2289" s="13" t="n">
        <f aca="false">G2289*'WRPC data'!AH2287</f>
        <v>0</v>
      </c>
      <c r="T2289" s="13" t="n">
        <f aca="false">H2289*'WRPC data'!AH2287</f>
        <v>0</v>
      </c>
      <c r="U2289" s="13" t="n">
        <f aca="false">I2289*'WRPC data'!AH2287</f>
        <v>0</v>
      </c>
      <c r="V2289" s="13" t="n">
        <f aca="false">J2289*'WRPC data'!AH2287</f>
        <v>0</v>
      </c>
      <c r="W2289" s="13" t="n">
        <f aca="false">K2289*'WRPC data'!AH2287</f>
        <v>0</v>
      </c>
      <c r="X2289" s="13" t="n">
        <f aca="false">L2289*'WRPC data'!AH2287</f>
        <v>0</v>
      </c>
      <c r="Y2289" s="13" t="n">
        <f aca="false">M2289*'WRPC data'!AH2287</f>
        <v>0</v>
      </c>
      <c r="AA2289" s="13" t="n">
        <f aca="false">O2289+P2289+Q2289+R2289+S2289+T2289+U2289+V2289+W2289+X2289+Y2289</f>
        <v>0</v>
      </c>
      <c r="AB2289" s="13"/>
      <c r="AC2289" s="6" t="n">
        <f aca="false">'WRPC data'!AI2287</f>
        <v>229.91</v>
      </c>
    </row>
    <row r="2290" customFormat="false" ht="10.5" hidden="false" customHeight="false" outlineLevel="0" collapsed="false">
      <c r="A2290" s="12" t="n">
        <f aca="false">'WRPC data'!A2288</f>
        <v>41176</v>
      </c>
      <c r="B2290" s="0" t="n">
        <f aca="false">'WRPC data'!B2288</f>
        <v>79</v>
      </c>
      <c r="C2290" s="0" t="n">
        <v>0.552946375134052</v>
      </c>
      <c r="D2290" s="0" t="s">
        <v>49</v>
      </c>
      <c r="E2290" s="0" t="n">
        <v>0.435205855843034</v>
      </c>
      <c r="F2290" s="0" t="s">
        <v>49</v>
      </c>
      <c r="G2290" s="0" t="s">
        <v>49</v>
      </c>
      <c r="H2290" s="0" t="s">
        <v>49</v>
      </c>
      <c r="I2290" s="0" t="s">
        <v>49</v>
      </c>
      <c r="J2290" s="0" t="s">
        <v>49</v>
      </c>
      <c r="K2290" s="0" t="n">
        <v>0.00128083989436911</v>
      </c>
      <c r="L2290" s="0" t="n">
        <v>0.0105669291285451</v>
      </c>
      <c r="M2290" s="0" t="s">
        <v>49</v>
      </c>
      <c r="O2290" s="13" t="n">
        <f aca="false">C2290*'WRPC data'!AH2288</f>
        <v>0</v>
      </c>
      <c r="P2290" s="13" t="n">
        <f aca="false">D2290*'WRPC data'!AH2288</f>
        <v>0</v>
      </c>
      <c r="Q2290" s="13" t="n">
        <f aca="false">E2290*'WRPC data'!AH2288</f>
        <v>0</v>
      </c>
      <c r="R2290" s="13" t="n">
        <f aca="false">F2290*'WRPC data'!AH2288</f>
        <v>0</v>
      </c>
      <c r="S2290" s="13" t="n">
        <f aca="false">G2290*'WRPC data'!AH2288</f>
        <v>0</v>
      </c>
      <c r="T2290" s="13" t="n">
        <f aca="false">H2290*'WRPC data'!AH2288</f>
        <v>0</v>
      </c>
      <c r="U2290" s="13" t="n">
        <f aca="false">I2290*'WRPC data'!AH2288</f>
        <v>0</v>
      </c>
      <c r="V2290" s="13" t="n">
        <f aca="false">J2290*'WRPC data'!AH2288</f>
        <v>0</v>
      </c>
      <c r="W2290" s="13" t="n">
        <f aca="false">K2290*'WRPC data'!AH2288</f>
        <v>0</v>
      </c>
      <c r="X2290" s="13" t="n">
        <f aca="false">L2290*'WRPC data'!AH2288</f>
        <v>0</v>
      </c>
      <c r="Y2290" s="13" t="n">
        <f aca="false">M2290*'WRPC data'!AH2288</f>
        <v>0</v>
      </c>
      <c r="AA2290" s="13" t="n">
        <f aca="false">O2290+P2290+Q2290+R2290+S2290+T2290+U2290+V2290+W2290+X2290+Y2290</f>
        <v>0</v>
      </c>
      <c r="AB2290" s="13"/>
      <c r="AC2290" s="6" t="n">
        <f aca="false">'WRPC data'!AI2288</f>
        <v>287.68</v>
      </c>
    </row>
    <row r="2291" customFormat="false" ht="10.5" hidden="false" customHeight="false" outlineLevel="0" collapsed="false">
      <c r="A2291" s="12" t="n">
        <f aca="false">'WRPC data'!A2289</f>
        <v>41176</v>
      </c>
      <c r="B2291" s="0" t="n">
        <f aca="false">'WRPC data'!B2289</f>
        <v>80</v>
      </c>
      <c r="C2291" s="0" t="n">
        <v>0.792116019540147</v>
      </c>
      <c r="D2291" s="0" t="s">
        <v>49</v>
      </c>
      <c r="E2291" s="0" t="n">
        <v>0.170656957227283</v>
      </c>
      <c r="F2291" s="0" t="s">
        <v>49</v>
      </c>
      <c r="G2291" s="0" t="s">
        <v>49</v>
      </c>
      <c r="H2291" s="0" t="s">
        <v>49</v>
      </c>
      <c r="I2291" s="0" t="s">
        <v>49</v>
      </c>
      <c r="J2291" s="0" t="s">
        <v>49</v>
      </c>
      <c r="K2291" s="0" t="n">
        <v>0.00180494658097311</v>
      </c>
      <c r="L2291" s="0" t="n">
        <v>0.0180494658097311</v>
      </c>
      <c r="M2291" s="0" t="n">
        <v>0.0173726108418662</v>
      </c>
      <c r="O2291" s="13" t="n">
        <f aca="false">C2291*'WRPC data'!AH2289</f>
        <v>0</v>
      </c>
      <c r="P2291" s="13" t="n">
        <f aca="false">D2291*'WRPC data'!AH2289</f>
        <v>0</v>
      </c>
      <c r="Q2291" s="13" t="n">
        <f aca="false">E2291*'WRPC data'!AH2289</f>
        <v>0</v>
      </c>
      <c r="R2291" s="13" t="n">
        <f aca="false">F2291*'WRPC data'!AH2289</f>
        <v>0</v>
      </c>
      <c r="S2291" s="13" t="n">
        <f aca="false">G2291*'WRPC data'!AH2289</f>
        <v>0</v>
      </c>
      <c r="T2291" s="13" t="n">
        <f aca="false">H2291*'WRPC data'!AH2289</f>
        <v>0</v>
      </c>
      <c r="U2291" s="13" t="n">
        <f aca="false">I2291*'WRPC data'!AH2289</f>
        <v>0</v>
      </c>
      <c r="V2291" s="13" t="n">
        <f aca="false">J2291*'WRPC data'!AH2289</f>
        <v>0</v>
      </c>
      <c r="W2291" s="13" t="n">
        <f aca="false">K2291*'WRPC data'!AH2289</f>
        <v>0</v>
      </c>
      <c r="X2291" s="13" t="n">
        <f aca="false">L2291*'WRPC data'!AH2289</f>
        <v>0</v>
      </c>
      <c r="Y2291" s="13" t="n">
        <f aca="false">M2291*'WRPC data'!AH2289</f>
        <v>0</v>
      </c>
      <c r="AA2291" s="13" t="n">
        <f aca="false">O2291+P2291+Q2291+R2291+S2291+T2291+U2291+V2291+W2291+X2291+Y2291</f>
        <v>0</v>
      </c>
      <c r="AB2291" s="13"/>
      <c r="AC2291" s="6" t="n">
        <f aca="false">'WRPC data'!AI2289</f>
        <v>391.81</v>
      </c>
    </row>
    <row r="2292" customFormat="false" ht="10.5" hidden="false" customHeight="false" outlineLevel="0" collapsed="false">
      <c r="A2292" s="12" t="n">
        <f aca="false">'WRPC data'!A2290</f>
        <v>41176</v>
      </c>
      <c r="B2292" s="0" t="n">
        <f aca="false">'WRPC data'!B2290</f>
        <v>81</v>
      </c>
      <c r="C2292" s="0" t="s">
        <v>49</v>
      </c>
      <c r="D2292" s="0" t="s">
        <v>49</v>
      </c>
      <c r="E2292" s="0" t="s">
        <v>49</v>
      </c>
      <c r="F2292" s="0" t="s">
        <v>49</v>
      </c>
      <c r="G2292" s="0" t="s">
        <v>49</v>
      </c>
      <c r="H2292" s="0" t="s">
        <v>49</v>
      </c>
      <c r="I2292" s="0" t="s">
        <v>49</v>
      </c>
      <c r="J2292" s="0" t="s">
        <v>49</v>
      </c>
      <c r="K2292" s="0" t="s">
        <v>49</v>
      </c>
      <c r="L2292" s="0" t="s">
        <v>49</v>
      </c>
      <c r="M2292" s="0" t="s">
        <v>49</v>
      </c>
      <c r="O2292" s="13" t="n">
        <f aca="false">C2292*'WRPC data'!AH2290</f>
        <v>0</v>
      </c>
      <c r="P2292" s="13" t="n">
        <f aca="false">D2292*'WRPC data'!AH2290</f>
        <v>0</v>
      </c>
      <c r="Q2292" s="13" t="n">
        <f aca="false">E2292*'WRPC data'!AH2290</f>
        <v>0</v>
      </c>
      <c r="R2292" s="13" t="n">
        <f aca="false">F2292*'WRPC data'!AH2290</f>
        <v>0</v>
      </c>
      <c r="S2292" s="13" t="n">
        <f aca="false">G2292*'WRPC data'!AH2290</f>
        <v>0</v>
      </c>
      <c r="T2292" s="13" t="n">
        <f aca="false">H2292*'WRPC data'!AH2290</f>
        <v>0</v>
      </c>
      <c r="U2292" s="13" t="n">
        <f aca="false">I2292*'WRPC data'!AH2290</f>
        <v>0</v>
      </c>
      <c r="V2292" s="13" t="n">
        <f aca="false">J2292*'WRPC data'!AH2290</f>
        <v>0</v>
      </c>
      <c r="W2292" s="13" t="n">
        <f aca="false">K2292*'WRPC data'!AH2290</f>
        <v>0</v>
      </c>
      <c r="X2292" s="13" t="n">
        <f aca="false">L2292*'WRPC data'!AH2290</f>
        <v>0</v>
      </c>
      <c r="Y2292" s="13" t="n">
        <f aca="false">M2292*'WRPC data'!AH2290</f>
        <v>0</v>
      </c>
      <c r="AA2292" s="13" t="n">
        <f aca="false">O2292+P2292+Q2292+R2292+S2292+T2292+U2292+V2292+W2292+X2292+Y2292</f>
        <v>0</v>
      </c>
      <c r="AB2292" s="13"/>
      <c r="AC2292" s="6" t="n">
        <f aca="false">'WRPC data'!AI2290</f>
        <v>619.24</v>
      </c>
    </row>
    <row r="2293" customFormat="false" ht="10.5" hidden="false" customHeight="false" outlineLevel="0" collapsed="false">
      <c r="A2293" s="12" t="n">
        <f aca="false">'WRPC data'!A2291</f>
        <v>41176</v>
      </c>
      <c r="B2293" s="0" t="n">
        <f aca="false">'WRPC data'!B2291</f>
        <v>82</v>
      </c>
      <c r="C2293" s="0" t="n">
        <v>0.170564816940519</v>
      </c>
      <c r="D2293" s="0" t="s">
        <v>49</v>
      </c>
      <c r="E2293" s="0" t="n">
        <v>0.824224229002531</v>
      </c>
      <c r="F2293" s="0" t="s">
        <v>49</v>
      </c>
      <c r="G2293" s="0" t="s">
        <v>49</v>
      </c>
      <c r="H2293" s="0" t="s">
        <v>49</v>
      </c>
      <c r="I2293" s="0" t="s">
        <v>49</v>
      </c>
      <c r="J2293" s="0" t="s">
        <v>49</v>
      </c>
      <c r="K2293" s="0" t="s">
        <v>49</v>
      </c>
      <c r="L2293" s="0" t="n">
        <v>0.00521095405695025</v>
      </c>
      <c r="M2293" s="0" t="s">
        <v>49</v>
      </c>
      <c r="O2293" s="13" t="n">
        <f aca="false">C2293*'WRPC data'!AH2291</f>
        <v>0</v>
      </c>
      <c r="P2293" s="13" t="n">
        <f aca="false">D2293*'WRPC data'!AH2291</f>
        <v>0</v>
      </c>
      <c r="Q2293" s="13" t="n">
        <f aca="false">E2293*'WRPC data'!AH2291</f>
        <v>0</v>
      </c>
      <c r="R2293" s="13" t="n">
        <f aca="false">F2293*'WRPC data'!AH2291</f>
        <v>0</v>
      </c>
      <c r="S2293" s="13" t="n">
        <f aca="false">G2293*'WRPC data'!AH2291</f>
        <v>0</v>
      </c>
      <c r="T2293" s="13" t="n">
        <f aca="false">H2293*'WRPC data'!AH2291</f>
        <v>0</v>
      </c>
      <c r="U2293" s="13" t="n">
        <f aca="false">I2293*'WRPC data'!AH2291</f>
        <v>0</v>
      </c>
      <c r="V2293" s="13" t="n">
        <f aca="false">J2293*'WRPC data'!AH2291</f>
        <v>0</v>
      </c>
      <c r="W2293" s="13" t="n">
        <f aca="false">K2293*'WRPC data'!AH2291</f>
        <v>0</v>
      </c>
      <c r="X2293" s="13" t="n">
        <f aca="false">L2293*'WRPC data'!AH2291</f>
        <v>0</v>
      </c>
      <c r="Y2293" s="13" t="n">
        <f aca="false">M2293*'WRPC data'!AH2291</f>
        <v>0</v>
      </c>
      <c r="AA2293" s="13" t="n">
        <f aca="false">O2293+P2293+Q2293+R2293+S2293+T2293+U2293+V2293+W2293+X2293+Y2293</f>
        <v>0</v>
      </c>
      <c r="AB2293" s="13"/>
      <c r="AC2293" s="6" t="n">
        <f aca="false">'WRPC data'!AI2291</f>
        <v>376.86</v>
      </c>
    </row>
    <row r="2294" customFormat="false" ht="10.5" hidden="false" customHeight="false" outlineLevel="0" collapsed="false">
      <c r="A2294" s="12" t="n">
        <f aca="false">'WRPC data'!A2292</f>
        <v>41176</v>
      </c>
      <c r="B2294" s="0" t="n">
        <f aca="false">'WRPC data'!B2292</f>
        <v>83</v>
      </c>
      <c r="C2294" s="0" t="n">
        <v>0.170115019374032</v>
      </c>
      <c r="D2294" s="0" t="s">
        <v>49</v>
      </c>
      <c r="E2294" s="0" t="n">
        <v>0.824525906889856</v>
      </c>
      <c r="F2294" s="0" t="s">
        <v>49</v>
      </c>
      <c r="G2294" s="0" t="s">
        <v>49</v>
      </c>
      <c r="H2294" s="0" t="s">
        <v>49</v>
      </c>
      <c r="I2294" s="0" t="s">
        <v>49</v>
      </c>
      <c r="J2294" s="0" t="s">
        <v>49</v>
      </c>
      <c r="K2294" s="0" t="s">
        <v>49</v>
      </c>
      <c r="L2294" s="0" t="n">
        <v>0.00535907373611195</v>
      </c>
      <c r="M2294" s="0" t="s">
        <v>49</v>
      </c>
      <c r="O2294" s="13" t="n">
        <f aca="false">C2294*'WRPC data'!AH2292</f>
        <v>0</v>
      </c>
      <c r="P2294" s="13" t="n">
        <f aca="false">D2294*'WRPC data'!AH2292</f>
        <v>0</v>
      </c>
      <c r="Q2294" s="13" t="n">
        <f aca="false">E2294*'WRPC data'!AH2292</f>
        <v>0</v>
      </c>
      <c r="R2294" s="13" t="n">
        <f aca="false">F2294*'WRPC data'!AH2292</f>
        <v>0</v>
      </c>
      <c r="S2294" s="13" t="n">
        <f aca="false">G2294*'WRPC data'!AH2292</f>
        <v>0</v>
      </c>
      <c r="T2294" s="13" t="n">
        <f aca="false">H2294*'WRPC data'!AH2292</f>
        <v>0</v>
      </c>
      <c r="U2294" s="13" t="n">
        <f aca="false">I2294*'WRPC data'!AH2292</f>
        <v>0</v>
      </c>
      <c r="V2294" s="13" t="n">
        <f aca="false">J2294*'WRPC data'!AH2292</f>
        <v>0</v>
      </c>
      <c r="W2294" s="13" t="n">
        <f aca="false">K2294*'WRPC data'!AH2292</f>
        <v>0</v>
      </c>
      <c r="X2294" s="13" t="n">
        <f aca="false">L2294*'WRPC data'!AH2292</f>
        <v>0</v>
      </c>
      <c r="Y2294" s="13" t="n">
        <f aca="false">M2294*'WRPC data'!AH2292</f>
        <v>0</v>
      </c>
      <c r="AA2294" s="13" t="n">
        <f aca="false">O2294+P2294+Q2294+R2294+S2294+T2294+U2294+V2294+W2294+X2294+Y2294</f>
        <v>0</v>
      </c>
      <c r="AB2294" s="13"/>
      <c r="AC2294" s="6" t="n">
        <f aca="false">'WRPC data'!AI2292</f>
        <v>451.42</v>
      </c>
    </row>
    <row r="2295" customFormat="false" ht="10.5" hidden="false" customHeight="false" outlineLevel="0" collapsed="false">
      <c r="A2295" s="12" t="n">
        <f aca="false">'WRPC data'!A2293</f>
        <v>41176</v>
      </c>
      <c r="B2295" s="0" t="n">
        <f aca="false">'WRPC data'!B2293</f>
        <v>84</v>
      </c>
      <c r="C2295" s="0" t="n">
        <v>0.299485045659261</v>
      </c>
      <c r="D2295" s="0" t="s">
        <v>49</v>
      </c>
      <c r="E2295" s="0" t="n">
        <v>0.700514954340739</v>
      </c>
      <c r="F2295" s="0" t="s">
        <v>49</v>
      </c>
      <c r="G2295" s="0" t="s">
        <v>49</v>
      </c>
      <c r="H2295" s="0" t="s">
        <v>49</v>
      </c>
      <c r="I2295" s="0" t="s">
        <v>49</v>
      </c>
      <c r="J2295" s="0" t="s">
        <v>49</v>
      </c>
      <c r="K2295" s="0" t="s">
        <v>49</v>
      </c>
      <c r="L2295" s="0" t="s">
        <v>49</v>
      </c>
      <c r="M2295" s="0" t="s">
        <v>49</v>
      </c>
      <c r="O2295" s="13" t="n">
        <f aca="false">C2295*'WRPC data'!AH2293</f>
        <v>0</v>
      </c>
      <c r="P2295" s="13" t="n">
        <f aca="false">D2295*'WRPC data'!AH2293</f>
        <v>0</v>
      </c>
      <c r="Q2295" s="13" t="n">
        <f aca="false">E2295*'WRPC data'!AH2293</f>
        <v>0</v>
      </c>
      <c r="R2295" s="13" t="n">
        <f aca="false">F2295*'WRPC data'!AH2293</f>
        <v>0</v>
      </c>
      <c r="S2295" s="13" t="n">
        <f aca="false">G2295*'WRPC data'!AH2293</f>
        <v>0</v>
      </c>
      <c r="T2295" s="13" t="n">
        <f aca="false">H2295*'WRPC data'!AH2293</f>
        <v>0</v>
      </c>
      <c r="U2295" s="13" t="n">
        <f aca="false">I2295*'WRPC data'!AH2293</f>
        <v>0</v>
      </c>
      <c r="V2295" s="13" t="n">
        <f aca="false">J2295*'WRPC data'!AH2293</f>
        <v>0</v>
      </c>
      <c r="W2295" s="13" t="n">
        <f aca="false">K2295*'WRPC data'!AH2293</f>
        <v>0</v>
      </c>
      <c r="X2295" s="13" t="n">
        <f aca="false">L2295*'WRPC data'!AH2293</f>
        <v>0</v>
      </c>
      <c r="Y2295" s="13" t="n">
        <f aca="false">M2295*'WRPC data'!AH2293</f>
        <v>0</v>
      </c>
      <c r="AA2295" s="13" t="n">
        <f aca="false">O2295+P2295+Q2295+R2295+S2295+T2295+U2295+V2295+W2295+X2295+Y2295</f>
        <v>0</v>
      </c>
      <c r="AB2295" s="13"/>
      <c r="AC2295" s="6" t="n">
        <f aca="false">'WRPC data'!AI2293</f>
        <v>529.68</v>
      </c>
    </row>
    <row r="2296" customFormat="false" ht="10.5" hidden="false" customHeight="false" outlineLevel="0" collapsed="false">
      <c r="A2296" s="12" t="n">
        <f aca="false">'WRPC data'!A2294</f>
        <v>41176</v>
      </c>
      <c r="B2296" s="0" t="n">
        <f aca="false">'WRPC data'!B2294</f>
        <v>85</v>
      </c>
      <c r="C2296" s="0" t="n">
        <v>0.460908181891233</v>
      </c>
      <c r="D2296" s="0" t="s">
        <v>49</v>
      </c>
      <c r="E2296" s="0" t="n">
        <v>0.539091818108767</v>
      </c>
      <c r="F2296" s="0" t="s">
        <v>49</v>
      </c>
      <c r="G2296" s="0" t="s">
        <v>49</v>
      </c>
      <c r="H2296" s="0" t="s">
        <v>49</v>
      </c>
      <c r="I2296" s="0" t="s">
        <v>49</v>
      </c>
      <c r="J2296" s="0" t="s">
        <v>49</v>
      </c>
      <c r="K2296" s="0" t="s">
        <v>49</v>
      </c>
      <c r="L2296" s="0" t="s">
        <v>49</v>
      </c>
      <c r="M2296" s="0" t="s">
        <v>49</v>
      </c>
      <c r="O2296" s="13" t="n">
        <f aca="false">C2296*'WRPC data'!AH2294</f>
        <v>0</v>
      </c>
      <c r="P2296" s="13" t="n">
        <f aca="false">D2296*'WRPC data'!AH2294</f>
        <v>0</v>
      </c>
      <c r="Q2296" s="13" t="n">
        <f aca="false">E2296*'WRPC data'!AH2294</f>
        <v>0</v>
      </c>
      <c r="R2296" s="13" t="n">
        <f aca="false">F2296*'WRPC data'!AH2294</f>
        <v>0</v>
      </c>
      <c r="S2296" s="13" t="n">
        <f aca="false">G2296*'WRPC data'!AH2294</f>
        <v>0</v>
      </c>
      <c r="T2296" s="13" t="n">
        <f aca="false">H2296*'WRPC data'!AH2294</f>
        <v>0</v>
      </c>
      <c r="U2296" s="13" t="n">
        <f aca="false">I2296*'WRPC data'!AH2294</f>
        <v>0</v>
      </c>
      <c r="V2296" s="13" t="n">
        <f aca="false">J2296*'WRPC data'!AH2294</f>
        <v>0</v>
      </c>
      <c r="W2296" s="13" t="n">
        <f aca="false">K2296*'WRPC data'!AH2294</f>
        <v>0</v>
      </c>
      <c r="X2296" s="13" t="n">
        <f aca="false">L2296*'WRPC data'!AH2294</f>
        <v>0</v>
      </c>
      <c r="Y2296" s="13" t="n">
        <f aca="false">M2296*'WRPC data'!AH2294</f>
        <v>0</v>
      </c>
      <c r="AA2296" s="13" t="n">
        <f aca="false">O2296+P2296+Q2296+R2296+S2296+T2296+U2296+V2296+W2296+X2296+Y2296</f>
        <v>0</v>
      </c>
      <c r="AB2296" s="13"/>
      <c r="AC2296" s="6" t="n">
        <f aca="false">'WRPC data'!AI2294</f>
        <v>471.69</v>
      </c>
    </row>
    <row r="2297" customFormat="false" ht="10.5" hidden="false" customHeight="false" outlineLevel="0" collapsed="false">
      <c r="A2297" s="12" t="n">
        <f aca="false">'WRPC data'!A2295</f>
        <v>41176</v>
      </c>
      <c r="B2297" s="0" t="n">
        <f aca="false">'WRPC data'!B2295</f>
        <v>86</v>
      </c>
      <c r="C2297" s="0" t="n">
        <v>0.343206533976364</v>
      </c>
      <c r="D2297" s="0" t="s">
        <v>49</v>
      </c>
      <c r="E2297" s="0" t="n">
        <v>0.654084904603509</v>
      </c>
      <c r="F2297" s="0" t="s">
        <v>49</v>
      </c>
      <c r="G2297" s="0" t="s">
        <v>49</v>
      </c>
      <c r="H2297" s="0" t="s">
        <v>49</v>
      </c>
      <c r="I2297" s="0" t="s">
        <v>49</v>
      </c>
      <c r="J2297" s="0" t="s">
        <v>49</v>
      </c>
      <c r="K2297" s="0" t="n">
        <v>0.00270856142012706</v>
      </c>
      <c r="L2297" s="0" t="s">
        <v>49</v>
      </c>
      <c r="M2297" s="0" t="s">
        <v>49</v>
      </c>
      <c r="O2297" s="13" t="n">
        <f aca="false">C2297*'WRPC data'!AH2295</f>
        <v>0</v>
      </c>
      <c r="P2297" s="13" t="n">
        <f aca="false">D2297*'WRPC data'!AH2295</f>
        <v>0</v>
      </c>
      <c r="Q2297" s="13" t="n">
        <f aca="false">E2297*'WRPC data'!AH2295</f>
        <v>0</v>
      </c>
      <c r="R2297" s="13" t="n">
        <f aca="false">F2297*'WRPC data'!AH2295</f>
        <v>0</v>
      </c>
      <c r="S2297" s="13" t="n">
        <f aca="false">G2297*'WRPC data'!AH2295</f>
        <v>0</v>
      </c>
      <c r="T2297" s="13" t="n">
        <f aca="false">H2297*'WRPC data'!AH2295</f>
        <v>0</v>
      </c>
      <c r="U2297" s="13" t="n">
        <f aca="false">I2297*'WRPC data'!AH2295</f>
        <v>0</v>
      </c>
      <c r="V2297" s="13" t="n">
        <f aca="false">J2297*'WRPC data'!AH2295</f>
        <v>0</v>
      </c>
      <c r="W2297" s="13" t="n">
        <f aca="false">K2297*'WRPC data'!AH2295</f>
        <v>0</v>
      </c>
      <c r="X2297" s="13" t="n">
        <f aca="false">L2297*'WRPC data'!AH2295</f>
        <v>0</v>
      </c>
      <c r="Y2297" s="13" t="n">
        <f aca="false">M2297*'WRPC data'!AH2295</f>
        <v>0</v>
      </c>
      <c r="AA2297" s="13" t="n">
        <f aca="false">O2297+P2297+Q2297+R2297+S2297+T2297+U2297+V2297+W2297+X2297+Y2297</f>
        <v>0</v>
      </c>
      <c r="AB2297" s="13"/>
      <c r="AC2297" s="6" t="n">
        <f aca="false">'WRPC data'!AI2295</f>
        <v>467.17</v>
      </c>
    </row>
    <row r="2298" customFormat="false" ht="10.5" hidden="false" customHeight="false" outlineLevel="0" collapsed="false">
      <c r="A2298" s="12" t="n">
        <f aca="false">'WRPC data'!A2296</f>
        <v>41176</v>
      </c>
      <c r="B2298" s="0" t="n">
        <f aca="false">'WRPC data'!B2296</f>
        <v>87</v>
      </c>
      <c r="C2298" s="0" t="n">
        <v>0.262946365693597</v>
      </c>
      <c r="D2298" s="0" t="s">
        <v>49</v>
      </c>
      <c r="E2298" s="0" t="n">
        <v>0.673599663080243</v>
      </c>
      <c r="F2298" s="0" t="s">
        <v>49</v>
      </c>
      <c r="G2298" s="0" t="s">
        <v>49</v>
      </c>
      <c r="H2298" s="0" t="s">
        <v>49</v>
      </c>
      <c r="I2298" s="0" t="s">
        <v>49</v>
      </c>
      <c r="J2298" s="0" t="s">
        <v>49</v>
      </c>
      <c r="K2298" s="0" t="s">
        <v>49</v>
      </c>
      <c r="L2298" s="0" t="n">
        <v>0.0634539712261604</v>
      </c>
      <c r="M2298" s="0" t="s">
        <v>49</v>
      </c>
      <c r="O2298" s="13" t="n">
        <f aca="false">C2298*'WRPC data'!AH2296</f>
        <v>0</v>
      </c>
      <c r="P2298" s="13" t="n">
        <f aca="false">D2298*'WRPC data'!AH2296</f>
        <v>0</v>
      </c>
      <c r="Q2298" s="13" t="n">
        <f aca="false">E2298*'WRPC data'!AH2296</f>
        <v>0</v>
      </c>
      <c r="R2298" s="13" t="n">
        <f aca="false">F2298*'WRPC data'!AH2296</f>
        <v>0</v>
      </c>
      <c r="S2298" s="13" t="n">
        <f aca="false">G2298*'WRPC data'!AH2296</f>
        <v>0</v>
      </c>
      <c r="T2298" s="13" t="n">
        <f aca="false">H2298*'WRPC data'!AH2296</f>
        <v>0</v>
      </c>
      <c r="U2298" s="13" t="n">
        <f aca="false">I2298*'WRPC data'!AH2296</f>
        <v>0</v>
      </c>
      <c r="V2298" s="13" t="n">
        <f aca="false">J2298*'WRPC data'!AH2296</f>
        <v>0</v>
      </c>
      <c r="W2298" s="13" t="n">
        <f aca="false">K2298*'WRPC data'!AH2296</f>
        <v>0</v>
      </c>
      <c r="X2298" s="13" t="n">
        <f aca="false">L2298*'WRPC data'!AH2296</f>
        <v>0</v>
      </c>
      <c r="Y2298" s="13" t="n">
        <f aca="false">M2298*'WRPC data'!AH2296</f>
        <v>0</v>
      </c>
      <c r="AA2298" s="13" t="n">
        <f aca="false">O2298+P2298+Q2298+R2298+S2298+T2298+U2298+V2298+W2298+X2298+Y2298</f>
        <v>0</v>
      </c>
      <c r="AB2298" s="13"/>
      <c r="AC2298" s="6" t="n">
        <f aca="false">'WRPC data'!AI2296</f>
        <v>418.06</v>
      </c>
    </row>
    <row r="2299" customFormat="false" ht="10.5" hidden="false" customHeight="false" outlineLevel="0" collapsed="false">
      <c r="A2299" s="12" t="n">
        <f aca="false">'WRPC data'!A2297</f>
        <v>41176</v>
      </c>
      <c r="B2299" s="0" t="n">
        <f aca="false">'WRPC data'!B2297</f>
        <v>88</v>
      </c>
      <c r="C2299" s="0" t="n">
        <v>0.180000677069193</v>
      </c>
      <c r="D2299" s="0" t="s">
        <v>49</v>
      </c>
      <c r="E2299" s="0" t="n">
        <v>0.816264978788392</v>
      </c>
      <c r="F2299" s="0" t="s">
        <v>49</v>
      </c>
      <c r="G2299" s="0" t="s">
        <v>49</v>
      </c>
      <c r="H2299" s="0" t="s">
        <v>49</v>
      </c>
      <c r="I2299" s="0" t="s">
        <v>49</v>
      </c>
      <c r="J2299" s="0" t="s">
        <v>49</v>
      </c>
      <c r="K2299" s="0" t="n">
        <v>0.00120817016372237</v>
      </c>
      <c r="L2299" s="0" t="s">
        <v>49</v>
      </c>
      <c r="M2299" s="0" t="n">
        <v>0.00252617397869222</v>
      </c>
      <c r="O2299" s="13" t="n">
        <f aca="false">C2299*'WRPC data'!AH2297</f>
        <v>0</v>
      </c>
      <c r="P2299" s="13" t="n">
        <f aca="false">D2299*'WRPC data'!AH2297</f>
        <v>0</v>
      </c>
      <c r="Q2299" s="13" t="n">
        <f aca="false">E2299*'WRPC data'!AH2297</f>
        <v>0</v>
      </c>
      <c r="R2299" s="13" t="n">
        <f aca="false">F2299*'WRPC data'!AH2297</f>
        <v>0</v>
      </c>
      <c r="S2299" s="13" t="n">
        <f aca="false">G2299*'WRPC data'!AH2297</f>
        <v>0</v>
      </c>
      <c r="T2299" s="13" t="n">
        <f aca="false">H2299*'WRPC data'!AH2297</f>
        <v>0</v>
      </c>
      <c r="U2299" s="13" t="n">
        <f aca="false">I2299*'WRPC data'!AH2297</f>
        <v>0</v>
      </c>
      <c r="V2299" s="13" t="n">
        <f aca="false">J2299*'WRPC data'!AH2297</f>
        <v>0</v>
      </c>
      <c r="W2299" s="13" t="n">
        <f aca="false">K2299*'WRPC data'!AH2297</f>
        <v>0</v>
      </c>
      <c r="X2299" s="13" t="n">
        <f aca="false">L2299*'WRPC data'!AH2297</f>
        <v>0</v>
      </c>
      <c r="Y2299" s="13" t="n">
        <f aca="false">M2299*'WRPC data'!AH2297</f>
        <v>0</v>
      </c>
      <c r="AA2299" s="13" t="n">
        <f aca="false">O2299+P2299+Q2299+R2299+S2299+T2299+U2299+V2299+W2299+X2299+Y2299</f>
        <v>0</v>
      </c>
      <c r="AB2299" s="13"/>
      <c r="AC2299" s="6" t="n">
        <f aca="false">'WRPC data'!AI2297</f>
        <v>380.11</v>
      </c>
    </row>
    <row r="2300" customFormat="false" ht="10.5" hidden="false" customHeight="false" outlineLevel="0" collapsed="false">
      <c r="A2300" s="12" t="n">
        <f aca="false">'WRPC data'!A2298</f>
        <v>41176</v>
      </c>
      <c r="B2300" s="0" t="n">
        <f aca="false">'WRPC data'!B2298</f>
        <v>89</v>
      </c>
      <c r="C2300" s="0" t="n">
        <v>0.185419365702142</v>
      </c>
      <c r="D2300" s="0" t="s">
        <v>49</v>
      </c>
      <c r="E2300" s="0" t="n">
        <v>0.786082370109219</v>
      </c>
      <c r="F2300" s="0" t="n">
        <v>0.0261976229864963</v>
      </c>
      <c r="G2300" s="0" t="s">
        <v>49</v>
      </c>
      <c r="H2300" s="0" t="s">
        <v>49</v>
      </c>
      <c r="I2300" s="0" t="s">
        <v>49</v>
      </c>
      <c r="J2300" s="0" t="s">
        <v>49</v>
      </c>
      <c r="K2300" s="0" t="s">
        <v>49</v>
      </c>
      <c r="L2300" s="0" t="n">
        <v>0.000405995506260327</v>
      </c>
      <c r="M2300" s="0" t="n">
        <v>0.00189464569588152</v>
      </c>
      <c r="O2300" s="13" t="n">
        <f aca="false">C2300*'WRPC data'!AH2298</f>
        <v>0</v>
      </c>
      <c r="P2300" s="13" t="n">
        <f aca="false">D2300*'WRPC data'!AH2298</f>
        <v>0</v>
      </c>
      <c r="Q2300" s="13" t="n">
        <f aca="false">E2300*'WRPC data'!AH2298</f>
        <v>0</v>
      </c>
      <c r="R2300" s="13" t="n">
        <f aca="false">F2300*'WRPC data'!AH2298</f>
        <v>0</v>
      </c>
      <c r="S2300" s="13" t="n">
        <f aca="false">G2300*'WRPC data'!AH2298</f>
        <v>0</v>
      </c>
      <c r="T2300" s="13" t="n">
        <f aca="false">H2300*'WRPC data'!AH2298</f>
        <v>0</v>
      </c>
      <c r="U2300" s="13" t="n">
        <f aca="false">I2300*'WRPC data'!AH2298</f>
        <v>0</v>
      </c>
      <c r="V2300" s="13" t="n">
        <f aca="false">J2300*'WRPC data'!AH2298</f>
        <v>0</v>
      </c>
      <c r="W2300" s="13" t="n">
        <f aca="false">K2300*'WRPC data'!AH2298</f>
        <v>0</v>
      </c>
      <c r="X2300" s="13" t="n">
        <f aca="false">L2300*'WRPC data'!AH2298</f>
        <v>0</v>
      </c>
      <c r="Y2300" s="13" t="n">
        <f aca="false">M2300*'WRPC data'!AH2298</f>
        <v>0</v>
      </c>
      <c r="AA2300" s="13" t="n">
        <f aca="false">O2300+P2300+Q2300+R2300+S2300+T2300+U2300+V2300+W2300+X2300+Y2300</f>
        <v>0</v>
      </c>
      <c r="AB2300" s="13"/>
      <c r="AC2300" s="6" t="n">
        <f aca="false">'WRPC data'!AI2298</f>
        <v>420.12</v>
      </c>
    </row>
    <row r="2301" customFormat="false" ht="10.5" hidden="false" customHeight="false" outlineLevel="0" collapsed="false">
      <c r="A2301" s="12" t="n">
        <f aca="false">'WRPC data'!A2299</f>
        <v>41176</v>
      </c>
      <c r="B2301" s="0" t="n">
        <f aca="false">'WRPC data'!B2299</f>
        <v>90</v>
      </c>
      <c r="C2301" s="0" t="n">
        <v>0.359837747751243</v>
      </c>
      <c r="D2301" s="0" t="s">
        <v>49</v>
      </c>
      <c r="E2301" s="0" t="n">
        <v>0.541964634607491</v>
      </c>
      <c r="F2301" s="0" t="n">
        <v>0.0981976176412658</v>
      </c>
      <c r="G2301" s="0" t="s">
        <v>49</v>
      </c>
      <c r="H2301" s="0" t="s">
        <v>49</v>
      </c>
      <c r="I2301" s="0" t="s">
        <v>49</v>
      </c>
      <c r="J2301" s="0" t="s">
        <v>49</v>
      </c>
      <c r="K2301" s="0" t="s">
        <v>49</v>
      </c>
      <c r="L2301" s="0" t="s">
        <v>49</v>
      </c>
      <c r="M2301" s="0" t="s">
        <v>49</v>
      </c>
      <c r="O2301" s="13" t="n">
        <f aca="false">C2301*'WRPC data'!AH2299</f>
        <v>0</v>
      </c>
      <c r="P2301" s="13" t="n">
        <f aca="false">D2301*'WRPC data'!AH2299</f>
        <v>0</v>
      </c>
      <c r="Q2301" s="13" t="n">
        <f aca="false">E2301*'WRPC data'!AH2299</f>
        <v>0</v>
      </c>
      <c r="R2301" s="13" t="n">
        <f aca="false">F2301*'WRPC data'!AH2299</f>
        <v>0</v>
      </c>
      <c r="S2301" s="13" t="n">
        <f aca="false">G2301*'WRPC data'!AH2299</f>
        <v>0</v>
      </c>
      <c r="T2301" s="13" t="n">
        <f aca="false">H2301*'WRPC data'!AH2299</f>
        <v>0</v>
      </c>
      <c r="U2301" s="13" t="n">
        <f aca="false">I2301*'WRPC data'!AH2299</f>
        <v>0</v>
      </c>
      <c r="V2301" s="13" t="n">
        <f aca="false">J2301*'WRPC data'!AH2299</f>
        <v>0</v>
      </c>
      <c r="W2301" s="13" t="n">
        <f aca="false">K2301*'WRPC data'!AH2299</f>
        <v>0</v>
      </c>
      <c r="X2301" s="13" t="n">
        <f aca="false">L2301*'WRPC data'!AH2299</f>
        <v>0</v>
      </c>
      <c r="Y2301" s="13" t="n">
        <f aca="false">M2301*'WRPC data'!AH2299</f>
        <v>0</v>
      </c>
      <c r="AA2301" s="13" t="n">
        <f aca="false">O2301+P2301+Q2301+R2301+S2301+T2301+U2301+V2301+W2301+X2301+Y2301</f>
        <v>0</v>
      </c>
      <c r="AB2301" s="13"/>
      <c r="AC2301" s="6" t="n">
        <f aca="false">'WRPC data'!AI2299</f>
        <v>512.15</v>
      </c>
    </row>
    <row r="2302" customFormat="false" ht="10.5" hidden="false" customHeight="false" outlineLevel="0" collapsed="false">
      <c r="A2302" s="12" t="n">
        <f aca="false">'WRPC data'!A2300</f>
        <v>41176</v>
      </c>
      <c r="B2302" s="0" t="n">
        <f aca="false">'WRPC data'!B2300</f>
        <v>91</v>
      </c>
      <c r="C2302" s="0" t="n">
        <v>0.214522349785893</v>
      </c>
      <c r="D2302" s="0" t="s">
        <v>49</v>
      </c>
      <c r="E2302" s="0" t="n">
        <v>0.752136805355526</v>
      </c>
      <c r="F2302" s="0" t="n">
        <v>0.0125259769197898</v>
      </c>
      <c r="G2302" s="0" t="s">
        <v>49</v>
      </c>
      <c r="H2302" s="0" t="s">
        <v>49</v>
      </c>
      <c r="I2302" s="0" t="s">
        <v>49</v>
      </c>
      <c r="J2302" s="0" t="s">
        <v>49</v>
      </c>
      <c r="K2302" s="0" t="s">
        <v>49</v>
      </c>
      <c r="L2302" s="0" t="n">
        <v>0.0208148679387912</v>
      </c>
      <c r="M2302" s="0" t="s">
        <v>49</v>
      </c>
      <c r="O2302" s="13" t="n">
        <f aca="false">C2302*'WRPC data'!AH2300</f>
        <v>0</v>
      </c>
      <c r="P2302" s="13" t="n">
        <f aca="false">D2302*'WRPC data'!AH2300</f>
        <v>0</v>
      </c>
      <c r="Q2302" s="13" t="n">
        <f aca="false">E2302*'WRPC data'!AH2300</f>
        <v>0</v>
      </c>
      <c r="R2302" s="13" t="n">
        <f aca="false">F2302*'WRPC data'!AH2300</f>
        <v>0</v>
      </c>
      <c r="S2302" s="13" t="n">
        <f aca="false">G2302*'WRPC data'!AH2300</f>
        <v>0</v>
      </c>
      <c r="T2302" s="13" t="n">
        <f aca="false">H2302*'WRPC data'!AH2300</f>
        <v>0</v>
      </c>
      <c r="U2302" s="13" t="n">
        <f aca="false">I2302*'WRPC data'!AH2300</f>
        <v>0</v>
      </c>
      <c r="V2302" s="13" t="n">
        <f aca="false">J2302*'WRPC data'!AH2300</f>
        <v>0</v>
      </c>
      <c r="W2302" s="13" t="n">
        <f aca="false">K2302*'WRPC data'!AH2300</f>
        <v>0</v>
      </c>
      <c r="X2302" s="13" t="n">
        <f aca="false">L2302*'WRPC data'!AH2300</f>
        <v>0</v>
      </c>
      <c r="Y2302" s="13" t="n">
        <f aca="false">M2302*'WRPC data'!AH2300</f>
        <v>0</v>
      </c>
      <c r="AA2302" s="13" t="n">
        <f aca="false">O2302+P2302+Q2302+R2302+S2302+T2302+U2302+V2302+W2302+X2302+Y2302</f>
        <v>0</v>
      </c>
      <c r="AB2302" s="13"/>
      <c r="AC2302" s="6" t="n">
        <f aca="false">'WRPC data'!AI2300</f>
        <v>493.32</v>
      </c>
    </row>
    <row r="2303" customFormat="false" ht="10.5" hidden="false" customHeight="false" outlineLevel="0" collapsed="false">
      <c r="A2303" s="12" t="n">
        <f aca="false">'WRPC data'!A2301</f>
        <v>41176</v>
      </c>
      <c r="B2303" s="0" t="n">
        <f aca="false">'WRPC data'!B2301</f>
        <v>92</v>
      </c>
      <c r="C2303" s="0" t="n">
        <v>0.213069289974901</v>
      </c>
      <c r="D2303" s="0" t="s">
        <v>49</v>
      </c>
      <c r="E2303" s="0" t="n">
        <v>0.786930710025099</v>
      </c>
      <c r="F2303" s="0" t="s">
        <v>49</v>
      </c>
      <c r="G2303" s="0" t="s">
        <v>49</v>
      </c>
      <c r="H2303" s="0" t="s">
        <v>49</v>
      </c>
      <c r="I2303" s="0" t="s">
        <v>49</v>
      </c>
      <c r="J2303" s="0" t="s">
        <v>49</v>
      </c>
      <c r="K2303" s="0" t="s">
        <v>49</v>
      </c>
      <c r="L2303" s="0" t="s">
        <v>49</v>
      </c>
      <c r="M2303" s="0" t="s">
        <v>49</v>
      </c>
      <c r="O2303" s="13" t="n">
        <f aca="false">C2303*'WRPC data'!AH2301</f>
        <v>0</v>
      </c>
      <c r="P2303" s="13" t="n">
        <f aca="false">D2303*'WRPC data'!AH2301</f>
        <v>0</v>
      </c>
      <c r="Q2303" s="13" t="n">
        <f aca="false">E2303*'WRPC data'!AH2301</f>
        <v>0</v>
      </c>
      <c r="R2303" s="13" t="n">
        <f aca="false">F2303*'WRPC data'!AH2301</f>
        <v>0</v>
      </c>
      <c r="S2303" s="13" t="n">
        <f aca="false">G2303*'WRPC data'!AH2301</f>
        <v>0</v>
      </c>
      <c r="T2303" s="13" t="n">
        <f aca="false">H2303*'WRPC data'!AH2301</f>
        <v>0</v>
      </c>
      <c r="U2303" s="13" t="n">
        <f aca="false">I2303*'WRPC data'!AH2301</f>
        <v>0</v>
      </c>
      <c r="V2303" s="13" t="n">
        <f aca="false">J2303*'WRPC data'!AH2301</f>
        <v>0</v>
      </c>
      <c r="W2303" s="13" t="n">
        <f aca="false">K2303*'WRPC data'!AH2301</f>
        <v>0</v>
      </c>
      <c r="X2303" s="13" t="n">
        <f aca="false">L2303*'WRPC data'!AH2301</f>
        <v>0</v>
      </c>
      <c r="Y2303" s="13" t="n">
        <f aca="false">M2303*'WRPC data'!AH2301</f>
        <v>0</v>
      </c>
      <c r="AA2303" s="13" t="n">
        <f aca="false">O2303+P2303+Q2303+R2303+S2303+T2303+U2303+V2303+W2303+X2303+Y2303</f>
        <v>0</v>
      </c>
      <c r="AB2303" s="13"/>
      <c r="AC2303" s="6" t="n">
        <f aca="false">'WRPC data'!AI2301</f>
        <v>317.3</v>
      </c>
    </row>
    <row r="2304" customFormat="false" ht="10.5" hidden="false" customHeight="false" outlineLevel="0" collapsed="false">
      <c r="A2304" s="12" t="n">
        <f aca="false">'WRPC data'!A2302</f>
        <v>41176</v>
      </c>
      <c r="B2304" s="0" t="n">
        <f aca="false">'WRPC data'!B2302</f>
        <v>93</v>
      </c>
      <c r="C2304" s="0" t="n">
        <v>0.121993261088882</v>
      </c>
      <c r="D2304" s="0" t="s">
        <v>49</v>
      </c>
      <c r="E2304" s="0" t="n">
        <v>0.739600509128026</v>
      </c>
      <c r="F2304" s="0" t="n">
        <v>0.126316581215632</v>
      </c>
      <c r="G2304" s="0" t="s">
        <v>49</v>
      </c>
      <c r="H2304" s="0" t="s">
        <v>49</v>
      </c>
      <c r="I2304" s="0" t="s">
        <v>49</v>
      </c>
      <c r="J2304" s="0" t="s">
        <v>49</v>
      </c>
      <c r="K2304" s="0" t="s">
        <v>49</v>
      </c>
      <c r="L2304" s="0" t="n">
        <v>0.0120896485674599</v>
      </c>
      <c r="M2304" s="0" t="s">
        <v>49</v>
      </c>
      <c r="O2304" s="13" t="n">
        <f aca="false">C2304*'WRPC data'!AH2302</f>
        <v>0</v>
      </c>
      <c r="P2304" s="13" t="n">
        <f aca="false">D2304*'WRPC data'!AH2302</f>
        <v>0</v>
      </c>
      <c r="Q2304" s="13" t="n">
        <f aca="false">E2304*'WRPC data'!AH2302</f>
        <v>0</v>
      </c>
      <c r="R2304" s="13" t="n">
        <f aca="false">F2304*'WRPC data'!AH2302</f>
        <v>0</v>
      </c>
      <c r="S2304" s="13" t="n">
        <f aca="false">G2304*'WRPC data'!AH2302</f>
        <v>0</v>
      </c>
      <c r="T2304" s="13" t="n">
        <f aca="false">H2304*'WRPC data'!AH2302</f>
        <v>0</v>
      </c>
      <c r="U2304" s="13" t="n">
        <f aca="false">I2304*'WRPC data'!AH2302</f>
        <v>0</v>
      </c>
      <c r="V2304" s="13" t="n">
        <f aca="false">J2304*'WRPC data'!AH2302</f>
        <v>0</v>
      </c>
      <c r="W2304" s="13" t="n">
        <f aca="false">K2304*'WRPC data'!AH2302</f>
        <v>0</v>
      </c>
      <c r="X2304" s="13" t="n">
        <f aca="false">L2304*'WRPC data'!AH2302</f>
        <v>0</v>
      </c>
      <c r="Y2304" s="13" t="n">
        <f aca="false">M2304*'WRPC data'!AH2302</f>
        <v>0</v>
      </c>
      <c r="AA2304" s="13" t="n">
        <f aca="false">O2304+P2304+Q2304+R2304+S2304+T2304+U2304+V2304+W2304+X2304+Y2304</f>
        <v>0</v>
      </c>
      <c r="AB2304" s="13"/>
      <c r="AC2304" s="6" t="n">
        <f aca="false">'WRPC data'!AI2302</f>
        <v>118.35</v>
      </c>
    </row>
    <row r="2305" customFormat="false" ht="10.5" hidden="false" customHeight="false" outlineLevel="0" collapsed="false">
      <c r="A2305" s="12" t="n">
        <f aca="false">'WRPC data'!A2303</f>
        <v>41176</v>
      </c>
      <c r="B2305" s="0" t="n">
        <f aca="false">'WRPC data'!B2303</f>
        <v>94</v>
      </c>
      <c r="C2305" s="0" t="n">
        <v>0.141779346852442</v>
      </c>
      <c r="D2305" s="0" t="s">
        <v>49</v>
      </c>
      <c r="E2305" s="0" t="n">
        <v>0.7295256300017</v>
      </c>
      <c r="F2305" s="0" t="n">
        <v>0.113152673171854</v>
      </c>
      <c r="G2305" s="0" t="s">
        <v>49</v>
      </c>
      <c r="H2305" s="0" t="s">
        <v>49</v>
      </c>
      <c r="I2305" s="0" t="s">
        <v>49</v>
      </c>
      <c r="J2305" s="0" t="s">
        <v>49</v>
      </c>
      <c r="K2305" s="0" t="s">
        <v>49</v>
      </c>
      <c r="L2305" s="0" t="n">
        <v>0.0155423499740048</v>
      </c>
      <c r="M2305" s="0" t="s">
        <v>49</v>
      </c>
      <c r="O2305" s="13" t="n">
        <f aca="false">C2305*'WRPC data'!AH2303</f>
        <v>0</v>
      </c>
      <c r="P2305" s="13" t="n">
        <f aca="false">D2305*'WRPC data'!AH2303</f>
        <v>0</v>
      </c>
      <c r="Q2305" s="13" t="n">
        <f aca="false">E2305*'WRPC data'!AH2303</f>
        <v>0</v>
      </c>
      <c r="R2305" s="13" t="n">
        <f aca="false">F2305*'WRPC data'!AH2303</f>
        <v>0</v>
      </c>
      <c r="S2305" s="13" t="n">
        <f aca="false">G2305*'WRPC data'!AH2303</f>
        <v>0</v>
      </c>
      <c r="T2305" s="13" t="n">
        <f aca="false">H2305*'WRPC data'!AH2303</f>
        <v>0</v>
      </c>
      <c r="U2305" s="13" t="n">
        <f aca="false">I2305*'WRPC data'!AH2303</f>
        <v>0</v>
      </c>
      <c r="V2305" s="13" t="n">
        <f aca="false">J2305*'WRPC data'!AH2303</f>
        <v>0</v>
      </c>
      <c r="W2305" s="13" t="n">
        <f aca="false">K2305*'WRPC data'!AH2303</f>
        <v>0</v>
      </c>
      <c r="X2305" s="13" t="n">
        <f aca="false">L2305*'WRPC data'!AH2303</f>
        <v>0</v>
      </c>
      <c r="Y2305" s="13" t="n">
        <f aca="false">M2305*'WRPC data'!AH2303</f>
        <v>0</v>
      </c>
      <c r="AA2305" s="13" t="n">
        <f aca="false">O2305+P2305+Q2305+R2305+S2305+T2305+U2305+V2305+W2305+X2305+Y2305</f>
        <v>0</v>
      </c>
      <c r="AB2305" s="13"/>
      <c r="AC2305" s="6" t="n">
        <f aca="false">'WRPC data'!AI2303</f>
        <v>86.47</v>
      </c>
    </row>
    <row r="2306" customFormat="false" ht="10.5" hidden="false" customHeight="false" outlineLevel="0" collapsed="false">
      <c r="A2306" s="12" t="n">
        <f aca="false">'WRPC data'!A2304</f>
        <v>41176</v>
      </c>
      <c r="B2306" s="0" t="n">
        <f aca="false">'WRPC data'!B2304</f>
        <v>95</v>
      </c>
      <c r="C2306" s="0" t="n">
        <v>0.149861306139036</v>
      </c>
      <c r="D2306" s="0" t="s">
        <v>49</v>
      </c>
      <c r="E2306" s="0" t="n">
        <v>0.715288335279668</v>
      </c>
      <c r="F2306" s="0" t="n">
        <v>0.13457018860456</v>
      </c>
      <c r="G2306" s="0" t="s">
        <v>49</v>
      </c>
      <c r="H2306" s="0" t="s">
        <v>49</v>
      </c>
      <c r="I2306" s="0" t="s">
        <v>49</v>
      </c>
      <c r="J2306" s="0" t="s">
        <v>49</v>
      </c>
      <c r="K2306" s="0" t="n">
        <v>0.00028016997673509</v>
      </c>
      <c r="L2306" s="0" t="s">
        <v>49</v>
      </c>
      <c r="M2306" s="0" t="s">
        <v>49</v>
      </c>
      <c r="O2306" s="13" t="n">
        <f aca="false">C2306*'WRPC data'!AH2304</f>
        <v>0</v>
      </c>
      <c r="P2306" s="13" t="n">
        <f aca="false">D2306*'WRPC data'!AH2304</f>
        <v>0</v>
      </c>
      <c r="Q2306" s="13" t="n">
        <f aca="false">E2306*'WRPC data'!AH2304</f>
        <v>0</v>
      </c>
      <c r="R2306" s="13" t="n">
        <f aca="false">F2306*'WRPC data'!AH2304</f>
        <v>0</v>
      </c>
      <c r="S2306" s="13" t="n">
        <f aca="false">G2306*'WRPC data'!AH2304</f>
        <v>0</v>
      </c>
      <c r="T2306" s="13" t="n">
        <f aca="false">H2306*'WRPC data'!AH2304</f>
        <v>0</v>
      </c>
      <c r="U2306" s="13" t="n">
        <f aca="false">I2306*'WRPC data'!AH2304</f>
        <v>0</v>
      </c>
      <c r="V2306" s="13" t="n">
        <f aca="false">J2306*'WRPC data'!AH2304</f>
        <v>0</v>
      </c>
      <c r="W2306" s="13" t="n">
        <f aca="false">K2306*'WRPC data'!AH2304</f>
        <v>0</v>
      </c>
      <c r="X2306" s="13" t="n">
        <f aca="false">L2306*'WRPC data'!AH2304</f>
        <v>0</v>
      </c>
      <c r="Y2306" s="13" t="n">
        <f aca="false">M2306*'WRPC data'!AH2304</f>
        <v>0</v>
      </c>
      <c r="AA2306" s="13" t="n">
        <f aca="false">O2306+P2306+Q2306+R2306+S2306+T2306+U2306+V2306+W2306+X2306+Y2306</f>
        <v>0</v>
      </c>
      <c r="AB2306" s="13"/>
      <c r="AC2306" s="6" t="n">
        <f aca="false">'WRPC data'!AI2304</f>
        <v>84.97</v>
      </c>
    </row>
    <row r="2307" customFormat="false" ht="10.5" hidden="false" customHeight="false" outlineLevel="0" collapsed="false">
      <c r="A2307" s="12" t="n">
        <f aca="false">'WRPC data'!A2305</f>
        <v>41176</v>
      </c>
      <c r="B2307" s="0" t="n">
        <f aca="false">'WRPC data'!B2305</f>
        <v>96</v>
      </c>
      <c r="C2307" s="0" t="n">
        <v>0.136774528626333</v>
      </c>
      <c r="D2307" s="0" t="s">
        <v>49</v>
      </c>
      <c r="E2307" s="0" t="n">
        <v>0.769260073120638</v>
      </c>
      <c r="F2307" s="0" t="n">
        <v>0.0935143244051633</v>
      </c>
      <c r="G2307" s="0" t="s">
        <v>49</v>
      </c>
      <c r="H2307" s="0" t="s">
        <v>49</v>
      </c>
      <c r="I2307" s="0" t="s">
        <v>49</v>
      </c>
      <c r="J2307" s="0" t="s">
        <v>49</v>
      </c>
      <c r="K2307" s="0" t="s">
        <v>49</v>
      </c>
      <c r="L2307" s="0" t="s">
        <v>49</v>
      </c>
      <c r="M2307" s="0" t="n">
        <v>0.000451073847865766</v>
      </c>
      <c r="O2307" s="13" t="n">
        <f aca="false">C2307*'WRPC data'!AH2305</f>
        <v>0</v>
      </c>
      <c r="P2307" s="13" t="n">
        <f aca="false">D2307*'WRPC data'!AH2305</f>
        <v>0</v>
      </c>
      <c r="Q2307" s="13" t="n">
        <f aca="false">E2307*'WRPC data'!AH2305</f>
        <v>0</v>
      </c>
      <c r="R2307" s="13" t="n">
        <f aca="false">F2307*'WRPC data'!AH2305</f>
        <v>0</v>
      </c>
      <c r="S2307" s="13" t="n">
        <f aca="false">G2307*'WRPC data'!AH2305</f>
        <v>0</v>
      </c>
      <c r="T2307" s="13" t="n">
        <f aca="false">H2307*'WRPC data'!AH2305</f>
        <v>0</v>
      </c>
      <c r="U2307" s="13" t="n">
        <f aca="false">I2307*'WRPC data'!AH2305</f>
        <v>0</v>
      </c>
      <c r="V2307" s="13" t="n">
        <f aca="false">J2307*'WRPC data'!AH2305</f>
        <v>0</v>
      </c>
      <c r="W2307" s="13" t="n">
        <f aca="false">K2307*'WRPC data'!AH2305</f>
        <v>0</v>
      </c>
      <c r="X2307" s="13" t="n">
        <f aca="false">L2307*'WRPC data'!AH2305</f>
        <v>0</v>
      </c>
      <c r="Y2307" s="13" t="n">
        <f aca="false">M2307*'WRPC data'!AH2305</f>
        <v>0</v>
      </c>
      <c r="AA2307" s="13" t="n">
        <f aca="false">O2307+P2307+Q2307+R2307+S2307+T2307+U2307+V2307+W2307+X2307+Y2307</f>
        <v>0</v>
      </c>
      <c r="AB2307" s="13"/>
      <c r="AC2307" s="6" t="n">
        <f aca="false">'WRPC data'!AI2305</f>
        <v>169.07</v>
      </c>
    </row>
    <row r="2308" customFormat="false" ht="10.5" hidden="false" customHeight="false" outlineLevel="0" collapsed="false">
      <c r="A2308" s="12" t="n">
        <f aca="false">'WRPC data'!A2306</f>
        <v>41177</v>
      </c>
      <c r="B2308" s="0" t="n">
        <f aca="false">'WRPC data'!B2306</f>
        <v>1</v>
      </c>
      <c r="C2308" s="0" t="n">
        <v>0.188338918801946</v>
      </c>
      <c r="D2308" s="0" t="s">
        <v>49</v>
      </c>
      <c r="E2308" s="0" t="n">
        <v>0.597846260667727</v>
      </c>
      <c r="F2308" s="0" t="n">
        <v>0.211216234533406</v>
      </c>
      <c r="G2308" s="0" t="s">
        <v>49</v>
      </c>
      <c r="H2308" s="0" t="s">
        <v>49</v>
      </c>
      <c r="I2308" s="0" t="s">
        <v>49</v>
      </c>
      <c r="J2308" s="0" t="s">
        <v>49</v>
      </c>
      <c r="K2308" s="0" t="n">
        <v>0.00259858599692166</v>
      </c>
      <c r="L2308" s="0" t="s">
        <v>49</v>
      </c>
      <c r="M2308" s="0" t="s">
        <v>49</v>
      </c>
      <c r="O2308" s="13" t="n">
        <f aca="false">C2308*'WRPC data'!AH2306</f>
        <v>0</v>
      </c>
      <c r="P2308" s="13" t="n">
        <f aca="false">D2308*'WRPC data'!AH2306</f>
        <v>0</v>
      </c>
      <c r="Q2308" s="13" t="n">
        <f aca="false">E2308*'WRPC data'!AH2306</f>
        <v>0</v>
      </c>
      <c r="R2308" s="13" t="n">
        <f aca="false">F2308*'WRPC data'!AH2306</f>
        <v>0</v>
      </c>
      <c r="S2308" s="13" t="n">
        <f aca="false">G2308*'WRPC data'!AH2306</f>
        <v>0</v>
      </c>
      <c r="T2308" s="13" t="n">
        <f aca="false">H2308*'WRPC data'!AH2306</f>
        <v>0</v>
      </c>
      <c r="U2308" s="13" t="n">
        <f aca="false">I2308*'WRPC data'!AH2306</f>
        <v>0</v>
      </c>
      <c r="V2308" s="13" t="n">
        <f aca="false">J2308*'WRPC data'!AH2306</f>
        <v>0</v>
      </c>
      <c r="W2308" s="13" t="n">
        <f aca="false">K2308*'WRPC data'!AH2306</f>
        <v>0</v>
      </c>
      <c r="X2308" s="13" t="n">
        <f aca="false">L2308*'WRPC data'!AH2306</f>
        <v>0</v>
      </c>
      <c r="Y2308" s="13" t="n">
        <f aca="false">M2308*'WRPC data'!AH2306</f>
        <v>0</v>
      </c>
      <c r="AA2308" s="13" t="n">
        <f aca="false">O2308+P2308+Q2308+R2308+S2308+T2308+U2308+V2308+W2308+X2308+Y2308</f>
        <v>0</v>
      </c>
      <c r="AB2308" s="13"/>
      <c r="AC2308" s="6" t="n">
        <f aca="false">'WRPC data'!AI2306</f>
        <v>40.87</v>
      </c>
    </row>
    <row r="2309" customFormat="false" ht="10.5" hidden="false" customHeight="false" outlineLevel="0" collapsed="false">
      <c r="A2309" s="12" t="n">
        <f aca="false">'WRPC data'!A2307</f>
        <v>41177</v>
      </c>
      <c r="B2309" s="0" t="n">
        <f aca="false">'WRPC data'!B2307</f>
        <v>2</v>
      </c>
      <c r="C2309" s="0" t="n">
        <v>0.125819679758141</v>
      </c>
      <c r="D2309" s="0" t="s">
        <v>49</v>
      </c>
      <c r="E2309" s="0" t="n">
        <v>0.700725687758162</v>
      </c>
      <c r="F2309" s="0" t="n">
        <v>0.173454632483697</v>
      </c>
      <c r="G2309" s="0" t="s">
        <v>49</v>
      </c>
      <c r="H2309" s="0" t="s">
        <v>49</v>
      </c>
      <c r="I2309" s="0" t="s">
        <v>49</v>
      </c>
      <c r="J2309" s="0" t="s">
        <v>49</v>
      </c>
      <c r="K2309" s="0" t="s">
        <v>49</v>
      </c>
      <c r="L2309" s="0" t="s">
        <v>49</v>
      </c>
      <c r="M2309" s="0" t="s">
        <v>49</v>
      </c>
      <c r="O2309" s="13" t="n">
        <f aca="false">C2309*'WRPC data'!AH2307</f>
        <v>0</v>
      </c>
      <c r="P2309" s="13" t="n">
        <f aca="false">D2309*'WRPC data'!AH2307</f>
        <v>0</v>
      </c>
      <c r="Q2309" s="13" t="n">
        <f aca="false">E2309*'WRPC data'!AH2307</f>
        <v>0</v>
      </c>
      <c r="R2309" s="13" t="n">
        <f aca="false">F2309*'WRPC data'!AH2307</f>
        <v>0</v>
      </c>
      <c r="S2309" s="13" t="n">
        <f aca="false">G2309*'WRPC data'!AH2307</f>
        <v>0</v>
      </c>
      <c r="T2309" s="13" t="n">
        <f aca="false">H2309*'WRPC data'!AH2307</f>
        <v>0</v>
      </c>
      <c r="U2309" s="13" t="n">
        <f aca="false">I2309*'WRPC data'!AH2307</f>
        <v>0</v>
      </c>
      <c r="V2309" s="13" t="n">
        <f aca="false">J2309*'WRPC data'!AH2307</f>
        <v>0</v>
      </c>
      <c r="W2309" s="13" t="n">
        <f aca="false">K2309*'WRPC data'!AH2307</f>
        <v>0</v>
      </c>
      <c r="X2309" s="13" t="n">
        <f aca="false">L2309*'WRPC data'!AH2307</f>
        <v>0</v>
      </c>
      <c r="Y2309" s="13" t="n">
        <f aca="false">M2309*'WRPC data'!AH2307</f>
        <v>0</v>
      </c>
      <c r="AA2309" s="13" t="n">
        <f aca="false">O2309+P2309+Q2309+R2309+S2309+T2309+U2309+V2309+W2309+X2309+Y2309</f>
        <v>0</v>
      </c>
      <c r="AB2309" s="13"/>
      <c r="AC2309" s="6" t="n">
        <f aca="false">'WRPC data'!AI2307</f>
        <v>0</v>
      </c>
    </row>
    <row r="2310" customFormat="false" ht="10.5" hidden="false" customHeight="false" outlineLevel="0" collapsed="false">
      <c r="A2310" s="12" t="n">
        <f aca="false">'WRPC data'!A2308</f>
        <v>41177</v>
      </c>
      <c r="B2310" s="0" t="n">
        <f aca="false">'WRPC data'!B2308</f>
        <v>3</v>
      </c>
      <c r="C2310" s="0" t="n">
        <v>0.332596364241126</v>
      </c>
      <c r="D2310" s="0" t="s">
        <v>49</v>
      </c>
      <c r="E2310" s="0" t="n">
        <v>0.545877246521487</v>
      </c>
      <c r="F2310" s="0" t="n">
        <v>0.120588679916284</v>
      </c>
      <c r="G2310" s="0" t="s">
        <v>49</v>
      </c>
      <c r="H2310" s="0" t="s">
        <v>49</v>
      </c>
      <c r="I2310" s="0" t="s">
        <v>49</v>
      </c>
      <c r="J2310" s="0" t="s">
        <v>49</v>
      </c>
      <c r="K2310" s="0" t="n">
        <v>0.000937709321103006</v>
      </c>
      <c r="L2310" s="0" t="s">
        <v>49</v>
      </c>
      <c r="M2310" s="0" t="s">
        <v>49</v>
      </c>
      <c r="O2310" s="13" t="n">
        <f aca="false">C2310*'WRPC data'!AH2308</f>
        <v>0</v>
      </c>
      <c r="P2310" s="13" t="n">
        <f aca="false">D2310*'WRPC data'!AH2308</f>
        <v>0</v>
      </c>
      <c r="Q2310" s="13" t="n">
        <f aca="false">E2310*'WRPC data'!AH2308</f>
        <v>0</v>
      </c>
      <c r="R2310" s="13" t="n">
        <f aca="false">F2310*'WRPC data'!AH2308</f>
        <v>0</v>
      </c>
      <c r="S2310" s="13" t="n">
        <f aca="false">G2310*'WRPC data'!AH2308</f>
        <v>0</v>
      </c>
      <c r="T2310" s="13" t="n">
        <f aca="false">H2310*'WRPC data'!AH2308</f>
        <v>0</v>
      </c>
      <c r="U2310" s="13" t="n">
        <f aca="false">I2310*'WRPC data'!AH2308</f>
        <v>0</v>
      </c>
      <c r="V2310" s="13" t="n">
        <f aca="false">J2310*'WRPC data'!AH2308</f>
        <v>0</v>
      </c>
      <c r="W2310" s="13" t="n">
        <f aca="false">K2310*'WRPC data'!AH2308</f>
        <v>0</v>
      </c>
      <c r="X2310" s="13" t="n">
        <f aca="false">L2310*'WRPC data'!AH2308</f>
        <v>0</v>
      </c>
      <c r="Y2310" s="13" t="n">
        <f aca="false">M2310*'WRPC data'!AH2308</f>
        <v>0</v>
      </c>
      <c r="AA2310" s="13" t="n">
        <f aca="false">O2310+P2310+Q2310+R2310+S2310+T2310+U2310+V2310+W2310+X2310+Y2310</f>
        <v>0</v>
      </c>
      <c r="AB2310" s="13"/>
      <c r="AC2310" s="6" t="n">
        <f aca="false">'WRPC data'!AI2308</f>
        <v>0</v>
      </c>
    </row>
    <row r="2311" customFormat="false" ht="10.5" hidden="false" customHeight="false" outlineLevel="0" collapsed="false">
      <c r="A2311" s="12" t="n">
        <f aca="false">'WRPC data'!A2309</f>
        <v>41177</v>
      </c>
      <c r="B2311" s="0" t="n">
        <f aca="false">'WRPC data'!B2309</f>
        <v>4</v>
      </c>
      <c r="C2311" s="0" t="n">
        <v>0.30911710974088</v>
      </c>
      <c r="D2311" s="0" t="s">
        <v>49</v>
      </c>
      <c r="E2311" s="0" t="n">
        <v>0.688557684218115</v>
      </c>
      <c r="F2311" s="0" t="s">
        <v>49</v>
      </c>
      <c r="G2311" s="0" t="s">
        <v>49</v>
      </c>
      <c r="H2311" s="0" t="s">
        <v>49</v>
      </c>
      <c r="I2311" s="0" t="s">
        <v>49</v>
      </c>
      <c r="J2311" s="0" t="s">
        <v>49</v>
      </c>
      <c r="K2311" s="0" t="n">
        <v>0.00232520604100529</v>
      </c>
      <c r="L2311" s="0" t="s">
        <v>49</v>
      </c>
      <c r="M2311" s="0" t="s">
        <v>49</v>
      </c>
      <c r="O2311" s="13" t="n">
        <f aca="false">C2311*'WRPC data'!AH2309</f>
        <v>0</v>
      </c>
      <c r="P2311" s="13" t="n">
        <f aca="false">D2311*'WRPC data'!AH2309</f>
        <v>0</v>
      </c>
      <c r="Q2311" s="13" t="n">
        <f aca="false">E2311*'WRPC data'!AH2309</f>
        <v>0</v>
      </c>
      <c r="R2311" s="13" t="n">
        <f aca="false">F2311*'WRPC data'!AH2309</f>
        <v>0</v>
      </c>
      <c r="S2311" s="13" t="n">
        <f aca="false">G2311*'WRPC data'!AH2309</f>
        <v>0</v>
      </c>
      <c r="T2311" s="13" t="n">
        <f aca="false">H2311*'WRPC data'!AH2309</f>
        <v>0</v>
      </c>
      <c r="U2311" s="13" t="n">
        <f aca="false">I2311*'WRPC data'!AH2309</f>
        <v>0</v>
      </c>
      <c r="V2311" s="13" t="n">
        <f aca="false">J2311*'WRPC data'!AH2309</f>
        <v>0</v>
      </c>
      <c r="W2311" s="13" t="n">
        <f aca="false">K2311*'WRPC data'!AH2309</f>
        <v>0</v>
      </c>
      <c r="X2311" s="13" t="n">
        <f aca="false">L2311*'WRPC data'!AH2309</f>
        <v>0</v>
      </c>
      <c r="Y2311" s="13" t="n">
        <f aca="false">M2311*'WRPC data'!AH2309</f>
        <v>0</v>
      </c>
      <c r="AA2311" s="13" t="n">
        <f aca="false">O2311+P2311+Q2311+R2311+S2311+T2311+U2311+V2311+W2311+X2311+Y2311</f>
        <v>0</v>
      </c>
      <c r="AB2311" s="13"/>
      <c r="AC2311" s="6" t="n">
        <f aca="false">'WRPC data'!AI2309</f>
        <v>0</v>
      </c>
    </row>
    <row r="2312" customFormat="false" ht="10.5" hidden="false" customHeight="false" outlineLevel="0" collapsed="false">
      <c r="A2312" s="12" t="n">
        <f aca="false">'WRPC data'!A2310</f>
        <v>41177</v>
      </c>
      <c r="B2312" s="0" t="n">
        <f aca="false">'WRPC data'!B2310</f>
        <v>5</v>
      </c>
      <c r="C2312" s="0" t="n">
        <v>0.989468394509636</v>
      </c>
      <c r="D2312" s="0" t="n">
        <v>0.00802243895205281</v>
      </c>
      <c r="E2312" s="0" t="s">
        <v>49</v>
      </c>
      <c r="F2312" s="0" t="s">
        <v>49</v>
      </c>
      <c r="G2312" s="0" t="s">
        <v>49</v>
      </c>
      <c r="H2312" s="0" t="s">
        <v>49</v>
      </c>
      <c r="I2312" s="0" t="s">
        <v>49</v>
      </c>
      <c r="J2312" s="0" t="s">
        <v>49</v>
      </c>
      <c r="K2312" s="0" t="s">
        <v>49</v>
      </c>
      <c r="L2312" s="0" t="n">
        <v>0.00250916653831072</v>
      </c>
      <c r="M2312" s="0" t="s">
        <v>49</v>
      </c>
      <c r="O2312" s="13" t="n">
        <f aca="false">C2312*'WRPC data'!AH2310</f>
        <v>0</v>
      </c>
      <c r="P2312" s="13" t="n">
        <f aca="false">D2312*'WRPC data'!AH2310</f>
        <v>0</v>
      </c>
      <c r="Q2312" s="13" t="n">
        <f aca="false">E2312*'WRPC data'!AH2310</f>
        <v>0</v>
      </c>
      <c r="R2312" s="13" t="n">
        <f aca="false">F2312*'WRPC data'!AH2310</f>
        <v>0</v>
      </c>
      <c r="S2312" s="13" t="n">
        <f aca="false">G2312*'WRPC data'!AH2310</f>
        <v>0</v>
      </c>
      <c r="T2312" s="13" t="n">
        <f aca="false">H2312*'WRPC data'!AH2310</f>
        <v>0</v>
      </c>
      <c r="U2312" s="13" t="n">
        <f aca="false">I2312*'WRPC data'!AH2310</f>
        <v>0</v>
      </c>
      <c r="V2312" s="13" t="n">
        <f aca="false">J2312*'WRPC data'!AH2310</f>
        <v>0</v>
      </c>
      <c r="W2312" s="13" t="n">
        <f aca="false">K2312*'WRPC data'!AH2310</f>
        <v>0</v>
      </c>
      <c r="X2312" s="13" t="n">
        <f aca="false">L2312*'WRPC data'!AH2310</f>
        <v>0</v>
      </c>
      <c r="Y2312" s="13" t="n">
        <f aca="false">M2312*'WRPC data'!AH2310</f>
        <v>0</v>
      </c>
      <c r="AA2312" s="13" t="n">
        <f aca="false">O2312+P2312+Q2312+R2312+S2312+T2312+U2312+V2312+W2312+X2312+Y2312</f>
        <v>0</v>
      </c>
      <c r="AB2312" s="13"/>
      <c r="AC2312" s="6" t="n">
        <f aca="false">'WRPC data'!AI2310</f>
        <v>0</v>
      </c>
    </row>
    <row r="2313" customFormat="false" ht="10.5" hidden="false" customHeight="false" outlineLevel="0" collapsed="false">
      <c r="A2313" s="12" t="n">
        <f aca="false">'WRPC data'!A2311</f>
        <v>41177</v>
      </c>
      <c r="B2313" s="0" t="n">
        <f aca="false">'WRPC data'!B2311</f>
        <v>6</v>
      </c>
      <c r="C2313" s="0" t="s">
        <v>49</v>
      </c>
      <c r="D2313" s="0" t="s">
        <v>49</v>
      </c>
      <c r="E2313" s="0" t="s">
        <v>49</v>
      </c>
      <c r="F2313" s="0" t="s">
        <v>49</v>
      </c>
      <c r="G2313" s="0" t="s">
        <v>49</v>
      </c>
      <c r="H2313" s="0" t="s">
        <v>49</v>
      </c>
      <c r="I2313" s="0" t="s">
        <v>49</v>
      </c>
      <c r="J2313" s="0" t="s">
        <v>49</v>
      </c>
      <c r="K2313" s="0" t="s">
        <v>49</v>
      </c>
      <c r="L2313" s="0" t="s">
        <v>49</v>
      </c>
      <c r="M2313" s="0" t="s">
        <v>49</v>
      </c>
      <c r="O2313" s="13" t="n">
        <f aca="false">C2313*'WRPC data'!AH2311</f>
        <v>0</v>
      </c>
      <c r="P2313" s="13" t="n">
        <f aca="false">D2313*'WRPC data'!AH2311</f>
        <v>0</v>
      </c>
      <c r="Q2313" s="13" t="n">
        <f aca="false">E2313*'WRPC data'!AH2311</f>
        <v>0</v>
      </c>
      <c r="R2313" s="13" t="n">
        <f aca="false">F2313*'WRPC data'!AH2311</f>
        <v>0</v>
      </c>
      <c r="S2313" s="13" t="n">
        <f aca="false">G2313*'WRPC data'!AH2311</f>
        <v>0</v>
      </c>
      <c r="T2313" s="13" t="n">
        <f aca="false">H2313*'WRPC data'!AH2311</f>
        <v>0</v>
      </c>
      <c r="U2313" s="13" t="n">
        <f aca="false">I2313*'WRPC data'!AH2311</f>
        <v>0</v>
      </c>
      <c r="V2313" s="13" t="n">
        <f aca="false">J2313*'WRPC data'!AH2311</f>
        <v>0</v>
      </c>
      <c r="W2313" s="13" t="n">
        <f aca="false">K2313*'WRPC data'!AH2311</f>
        <v>0</v>
      </c>
      <c r="X2313" s="13" t="n">
        <f aca="false">L2313*'WRPC data'!AH2311</f>
        <v>0</v>
      </c>
      <c r="Y2313" s="13" t="n">
        <f aca="false">M2313*'WRPC data'!AH2311</f>
        <v>0</v>
      </c>
      <c r="AA2313" s="13" t="n">
        <f aca="false">O2313+P2313+Q2313+R2313+S2313+T2313+U2313+V2313+W2313+X2313+Y2313</f>
        <v>0</v>
      </c>
      <c r="AB2313" s="13"/>
      <c r="AC2313" s="6" t="n">
        <f aca="false">'WRPC data'!AI2311</f>
        <v>0</v>
      </c>
    </row>
    <row r="2314" customFormat="false" ht="10.5" hidden="false" customHeight="false" outlineLevel="0" collapsed="false">
      <c r="A2314" s="12" t="n">
        <f aca="false">'WRPC data'!A2312</f>
        <v>41177</v>
      </c>
      <c r="B2314" s="0" t="n">
        <f aca="false">'WRPC data'!B2312</f>
        <v>7</v>
      </c>
      <c r="C2314" s="0" t="n">
        <v>0.784581317423943</v>
      </c>
      <c r="D2314" s="0" t="n">
        <v>0.163193813386137</v>
      </c>
      <c r="E2314" s="0" t="s">
        <v>49</v>
      </c>
      <c r="F2314" s="0" t="s">
        <v>49</v>
      </c>
      <c r="G2314" s="0" t="s">
        <v>49</v>
      </c>
      <c r="H2314" s="0" t="s">
        <v>49</v>
      </c>
      <c r="I2314" s="0" t="s">
        <v>49</v>
      </c>
      <c r="J2314" s="0" t="s">
        <v>49</v>
      </c>
      <c r="K2314" s="0" t="s">
        <v>49</v>
      </c>
      <c r="L2314" s="0" t="n">
        <v>0.0522248691899205</v>
      </c>
      <c r="M2314" s="0" t="s">
        <v>49</v>
      </c>
      <c r="O2314" s="13" t="n">
        <f aca="false">C2314*'WRPC data'!AH2312</f>
        <v>0</v>
      </c>
      <c r="P2314" s="13" t="n">
        <f aca="false">D2314*'WRPC data'!AH2312</f>
        <v>0</v>
      </c>
      <c r="Q2314" s="13" t="n">
        <f aca="false">E2314*'WRPC data'!AH2312</f>
        <v>0</v>
      </c>
      <c r="R2314" s="13" t="n">
        <f aca="false">F2314*'WRPC data'!AH2312</f>
        <v>0</v>
      </c>
      <c r="S2314" s="13" t="n">
        <f aca="false">G2314*'WRPC data'!AH2312</f>
        <v>0</v>
      </c>
      <c r="T2314" s="13" t="n">
        <f aca="false">H2314*'WRPC data'!AH2312</f>
        <v>0</v>
      </c>
      <c r="U2314" s="13" t="n">
        <f aca="false">I2314*'WRPC data'!AH2312</f>
        <v>0</v>
      </c>
      <c r="V2314" s="13" t="n">
        <f aca="false">J2314*'WRPC data'!AH2312</f>
        <v>0</v>
      </c>
      <c r="W2314" s="13" t="n">
        <f aca="false">K2314*'WRPC data'!AH2312</f>
        <v>0</v>
      </c>
      <c r="X2314" s="13" t="n">
        <f aca="false">L2314*'WRPC data'!AH2312</f>
        <v>0</v>
      </c>
      <c r="Y2314" s="13" t="n">
        <f aca="false">M2314*'WRPC data'!AH2312</f>
        <v>0</v>
      </c>
      <c r="AA2314" s="13" t="n">
        <f aca="false">O2314+P2314+Q2314+R2314+S2314+T2314+U2314+V2314+W2314+X2314+Y2314</f>
        <v>0</v>
      </c>
      <c r="AB2314" s="13"/>
      <c r="AC2314" s="6" t="n">
        <f aca="false">'WRPC data'!AI2312</f>
        <v>0</v>
      </c>
    </row>
    <row r="2315" customFormat="false" ht="10.5" hidden="false" customHeight="false" outlineLevel="0" collapsed="false">
      <c r="A2315" s="12" t="n">
        <f aca="false">'WRPC data'!A2313</f>
        <v>41177</v>
      </c>
      <c r="B2315" s="0" t="n">
        <f aca="false">'WRPC data'!B2313</f>
        <v>8</v>
      </c>
      <c r="C2315" s="0" t="n">
        <v>0.809482184611979</v>
      </c>
      <c r="D2315" s="0" t="n">
        <v>0.162727256080188</v>
      </c>
      <c r="E2315" s="0" t="s">
        <v>49</v>
      </c>
      <c r="F2315" s="0" t="s">
        <v>49</v>
      </c>
      <c r="G2315" s="0" t="s">
        <v>49</v>
      </c>
      <c r="H2315" s="0" t="s">
        <v>49</v>
      </c>
      <c r="I2315" s="0" t="s">
        <v>49</v>
      </c>
      <c r="J2315" s="0" t="s">
        <v>49</v>
      </c>
      <c r="K2315" s="0" t="s">
        <v>49</v>
      </c>
      <c r="L2315" s="0" t="n">
        <v>0.0277905593078331</v>
      </c>
      <c r="M2315" s="0" t="s">
        <v>49</v>
      </c>
      <c r="O2315" s="13" t="n">
        <f aca="false">C2315*'WRPC data'!AH2313</f>
        <v>0</v>
      </c>
      <c r="P2315" s="13" t="n">
        <f aca="false">D2315*'WRPC data'!AH2313</f>
        <v>0</v>
      </c>
      <c r="Q2315" s="13" t="n">
        <f aca="false">E2315*'WRPC data'!AH2313</f>
        <v>0</v>
      </c>
      <c r="R2315" s="13" t="n">
        <f aca="false">F2315*'WRPC data'!AH2313</f>
        <v>0</v>
      </c>
      <c r="S2315" s="13" t="n">
        <f aca="false">G2315*'WRPC data'!AH2313</f>
        <v>0</v>
      </c>
      <c r="T2315" s="13" t="n">
        <f aca="false">H2315*'WRPC data'!AH2313</f>
        <v>0</v>
      </c>
      <c r="U2315" s="13" t="n">
        <f aca="false">I2315*'WRPC data'!AH2313</f>
        <v>0</v>
      </c>
      <c r="V2315" s="13" t="n">
        <f aca="false">J2315*'WRPC data'!AH2313</f>
        <v>0</v>
      </c>
      <c r="W2315" s="13" t="n">
        <f aca="false">K2315*'WRPC data'!AH2313</f>
        <v>0</v>
      </c>
      <c r="X2315" s="13" t="n">
        <f aca="false">L2315*'WRPC data'!AH2313</f>
        <v>0</v>
      </c>
      <c r="Y2315" s="13" t="n">
        <f aca="false">M2315*'WRPC data'!AH2313</f>
        <v>0</v>
      </c>
      <c r="AA2315" s="13" t="n">
        <f aca="false">O2315+P2315+Q2315+R2315+S2315+T2315+U2315+V2315+W2315+X2315+Y2315</f>
        <v>0</v>
      </c>
      <c r="AB2315" s="13"/>
      <c r="AC2315" s="6" t="n">
        <f aca="false">'WRPC data'!AI2313</f>
        <v>0</v>
      </c>
    </row>
    <row r="2316" customFormat="false" ht="10.5" hidden="false" customHeight="false" outlineLevel="0" collapsed="false">
      <c r="A2316" s="12" t="n">
        <f aca="false">'WRPC data'!A2314</f>
        <v>41177</v>
      </c>
      <c r="B2316" s="0" t="n">
        <f aca="false">'WRPC data'!B2314</f>
        <v>9</v>
      </c>
      <c r="C2316" s="0" t="s">
        <v>49</v>
      </c>
      <c r="D2316" s="0" t="s">
        <v>49</v>
      </c>
      <c r="E2316" s="0" t="s">
        <v>49</v>
      </c>
      <c r="F2316" s="0" t="s">
        <v>49</v>
      </c>
      <c r="G2316" s="0" t="s">
        <v>49</v>
      </c>
      <c r="H2316" s="0" t="s">
        <v>49</v>
      </c>
      <c r="I2316" s="0" t="s">
        <v>49</v>
      </c>
      <c r="J2316" s="0" t="s">
        <v>49</v>
      </c>
      <c r="K2316" s="0" t="s">
        <v>49</v>
      </c>
      <c r="L2316" s="0" t="s">
        <v>49</v>
      </c>
      <c r="M2316" s="0" t="s">
        <v>49</v>
      </c>
      <c r="O2316" s="13" t="n">
        <f aca="false">C2316*'WRPC data'!AH2314</f>
        <v>0</v>
      </c>
      <c r="P2316" s="13" t="n">
        <f aca="false">D2316*'WRPC data'!AH2314</f>
        <v>0</v>
      </c>
      <c r="Q2316" s="13" t="n">
        <f aca="false">E2316*'WRPC data'!AH2314</f>
        <v>0</v>
      </c>
      <c r="R2316" s="13" t="n">
        <f aca="false">F2316*'WRPC data'!AH2314</f>
        <v>0</v>
      </c>
      <c r="S2316" s="13" t="n">
        <f aca="false">G2316*'WRPC data'!AH2314</f>
        <v>0</v>
      </c>
      <c r="T2316" s="13" t="n">
        <f aca="false">H2316*'WRPC data'!AH2314</f>
        <v>0</v>
      </c>
      <c r="U2316" s="13" t="n">
        <f aca="false">I2316*'WRPC data'!AH2314</f>
        <v>0</v>
      </c>
      <c r="V2316" s="13" t="n">
        <f aca="false">J2316*'WRPC data'!AH2314</f>
        <v>0</v>
      </c>
      <c r="W2316" s="13" t="n">
        <f aca="false">K2316*'WRPC data'!AH2314</f>
        <v>0</v>
      </c>
      <c r="X2316" s="13" t="n">
        <f aca="false">L2316*'WRPC data'!AH2314</f>
        <v>0</v>
      </c>
      <c r="Y2316" s="13" t="n">
        <f aca="false">M2316*'WRPC data'!AH2314</f>
        <v>0</v>
      </c>
      <c r="AA2316" s="13" t="n">
        <f aca="false">O2316+P2316+Q2316+R2316+S2316+T2316+U2316+V2316+W2316+X2316+Y2316</f>
        <v>0</v>
      </c>
      <c r="AB2316" s="13"/>
      <c r="AC2316" s="6" t="n">
        <f aca="false">'WRPC data'!AI2314</f>
        <v>0</v>
      </c>
    </row>
    <row r="2317" customFormat="false" ht="10.5" hidden="false" customHeight="false" outlineLevel="0" collapsed="false">
      <c r="A2317" s="12" t="n">
        <f aca="false">'WRPC data'!A2315</f>
        <v>41177</v>
      </c>
      <c r="B2317" s="0" t="n">
        <f aca="false">'WRPC data'!B2315</f>
        <v>10</v>
      </c>
      <c r="C2317" s="0" t="n">
        <v>0.514523890656967</v>
      </c>
      <c r="D2317" s="0" t="n">
        <v>0.0440181523908766</v>
      </c>
      <c r="E2317" s="0" t="n">
        <v>0.39940841280363</v>
      </c>
      <c r="F2317" s="0" t="s">
        <v>49</v>
      </c>
      <c r="G2317" s="0" t="s">
        <v>49</v>
      </c>
      <c r="H2317" s="0" t="s">
        <v>49</v>
      </c>
      <c r="I2317" s="0" t="s">
        <v>49</v>
      </c>
      <c r="J2317" s="0" t="s">
        <v>49</v>
      </c>
      <c r="K2317" s="0" t="s">
        <v>49</v>
      </c>
      <c r="L2317" s="0" t="n">
        <v>0.0420495441485269</v>
      </c>
      <c r="M2317" s="0" t="s">
        <v>49</v>
      </c>
      <c r="O2317" s="13" t="n">
        <f aca="false">C2317*'WRPC data'!AH2315</f>
        <v>0</v>
      </c>
      <c r="P2317" s="13" t="n">
        <f aca="false">D2317*'WRPC data'!AH2315</f>
        <v>0</v>
      </c>
      <c r="Q2317" s="13" t="n">
        <f aca="false">E2317*'WRPC data'!AH2315</f>
        <v>0</v>
      </c>
      <c r="R2317" s="13" t="n">
        <f aca="false">F2317*'WRPC data'!AH2315</f>
        <v>0</v>
      </c>
      <c r="S2317" s="13" t="n">
        <f aca="false">G2317*'WRPC data'!AH2315</f>
        <v>0</v>
      </c>
      <c r="T2317" s="13" t="n">
        <f aca="false">H2317*'WRPC data'!AH2315</f>
        <v>0</v>
      </c>
      <c r="U2317" s="13" t="n">
        <f aca="false">I2317*'WRPC data'!AH2315</f>
        <v>0</v>
      </c>
      <c r="V2317" s="13" t="n">
        <f aca="false">J2317*'WRPC data'!AH2315</f>
        <v>0</v>
      </c>
      <c r="W2317" s="13" t="n">
        <f aca="false">K2317*'WRPC data'!AH2315</f>
        <v>0</v>
      </c>
      <c r="X2317" s="13" t="n">
        <f aca="false">L2317*'WRPC data'!AH2315</f>
        <v>0</v>
      </c>
      <c r="Y2317" s="13" t="n">
        <f aca="false">M2317*'WRPC data'!AH2315</f>
        <v>0</v>
      </c>
      <c r="AA2317" s="13" t="n">
        <f aca="false">O2317+P2317+Q2317+R2317+S2317+T2317+U2317+V2317+W2317+X2317+Y2317</f>
        <v>0</v>
      </c>
      <c r="AB2317" s="13"/>
      <c r="AC2317" s="6" t="n">
        <f aca="false">'WRPC data'!AI2315</f>
        <v>0</v>
      </c>
    </row>
    <row r="2318" customFormat="false" ht="10.5" hidden="false" customHeight="false" outlineLevel="0" collapsed="false">
      <c r="A2318" s="12" t="n">
        <f aca="false">'WRPC data'!A2316</f>
        <v>41177</v>
      </c>
      <c r="B2318" s="0" t="n">
        <f aca="false">'WRPC data'!B2316</f>
        <v>11</v>
      </c>
      <c r="C2318" s="0" t="n">
        <v>0.406511905846448</v>
      </c>
      <c r="D2318" s="0" t="n">
        <v>0.00112430672041624</v>
      </c>
      <c r="E2318" s="0" t="n">
        <v>0.539783039920814</v>
      </c>
      <c r="F2318" s="0" t="s">
        <v>49</v>
      </c>
      <c r="G2318" s="0" t="s">
        <v>49</v>
      </c>
      <c r="H2318" s="0" t="s">
        <v>49</v>
      </c>
      <c r="I2318" s="0" t="s">
        <v>49</v>
      </c>
      <c r="J2318" s="0" t="s">
        <v>49</v>
      </c>
      <c r="K2318" s="0" t="s">
        <v>49</v>
      </c>
      <c r="L2318" s="0" t="n">
        <v>0.0525807475123218</v>
      </c>
      <c r="M2318" s="0" t="s">
        <v>49</v>
      </c>
      <c r="O2318" s="13" t="n">
        <f aca="false">C2318*'WRPC data'!AH2316</f>
        <v>0</v>
      </c>
      <c r="P2318" s="13" t="n">
        <f aca="false">D2318*'WRPC data'!AH2316</f>
        <v>0</v>
      </c>
      <c r="Q2318" s="13" t="n">
        <f aca="false">E2318*'WRPC data'!AH2316</f>
        <v>0</v>
      </c>
      <c r="R2318" s="13" t="n">
        <f aca="false">F2318*'WRPC data'!AH2316</f>
        <v>0</v>
      </c>
      <c r="S2318" s="13" t="n">
        <f aca="false">G2318*'WRPC data'!AH2316</f>
        <v>0</v>
      </c>
      <c r="T2318" s="13" t="n">
        <f aca="false">H2318*'WRPC data'!AH2316</f>
        <v>0</v>
      </c>
      <c r="U2318" s="13" t="n">
        <f aca="false">I2318*'WRPC data'!AH2316</f>
        <v>0</v>
      </c>
      <c r="V2318" s="13" t="n">
        <f aca="false">J2318*'WRPC data'!AH2316</f>
        <v>0</v>
      </c>
      <c r="W2318" s="13" t="n">
        <f aca="false">K2318*'WRPC data'!AH2316</f>
        <v>0</v>
      </c>
      <c r="X2318" s="13" t="n">
        <f aca="false">L2318*'WRPC data'!AH2316</f>
        <v>0</v>
      </c>
      <c r="Y2318" s="13" t="n">
        <f aca="false">M2318*'WRPC data'!AH2316</f>
        <v>0</v>
      </c>
      <c r="AA2318" s="13" t="n">
        <f aca="false">O2318+P2318+Q2318+R2318+S2318+T2318+U2318+V2318+W2318+X2318+Y2318</f>
        <v>0</v>
      </c>
      <c r="AB2318" s="13"/>
      <c r="AC2318" s="6" t="n">
        <f aca="false">'WRPC data'!AI2316</f>
        <v>0</v>
      </c>
    </row>
    <row r="2319" customFormat="false" ht="10.5" hidden="false" customHeight="false" outlineLevel="0" collapsed="false">
      <c r="A2319" s="12" t="n">
        <f aca="false">'WRPC data'!A2317</f>
        <v>41177</v>
      </c>
      <c r="B2319" s="0" t="n">
        <f aca="false">'WRPC data'!B2317</f>
        <v>12</v>
      </c>
      <c r="C2319" s="0" t="n">
        <v>0.463749028477824</v>
      </c>
      <c r="D2319" s="0" t="s">
        <v>49</v>
      </c>
      <c r="E2319" s="0" t="n">
        <v>0.492563038121837</v>
      </c>
      <c r="F2319" s="0" t="s">
        <v>49</v>
      </c>
      <c r="G2319" s="0" t="s">
        <v>49</v>
      </c>
      <c r="H2319" s="0" t="s">
        <v>49</v>
      </c>
      <c r="I2319" s="0" t="s">
        <v>49</v>
      </c>
      <c r="J2319" s="0" t="s">
        <v>49</v>
      </c>
      <c r="K2319" s="0" t="s">
        <v>49</v>
      </c>
      <c r="L2319" s="0" t="n">
        <v>0.0436879334003388</v>
      </c>
      <c r="M2319" s="0" t="s">
        <v>49</v>
      </c>
      <c r="O2319" s="13" t="n">
        <f aca="false">C2319*'WRPC data'!AH2317</f>
        <v>0</v>
      </c>
      <c r="P2319" s="13" t="n">
        <f aca="false">D2319*'WRPC data'!AH2317</f>
        <v>0</v>
      </c>
      <c r="Q2319" s="13" t="n">
        <f aca="false">E2319*'WRPC data'!AH2317</f>
        <v>0</v>
      </c>
      <c r="R2319" s="13" t="n">
        <f aca="false">F2319*'WRPC data'!AH2317</f>
        <v>0</v>
      </c>
      <c r="S2319" s="13" t="n">
        <f aca="false">G2319*'WRPC data'!AH2317</f>
        <v>0</v>
      </c>
      <c r="T2319" s="13" t="n">
        <f aca="false">H2319*'WRPC data'!AH2317</f>
        <v>0</v>
      </c>
      <c r="U2319" s="13" t="n">
        <f aca="false">I2319*'WRPC data'!AH2317</f>
        <v>0</v>
      </c>
      <c r="V2319" s="13" t="n">
        <f aca="false">J2319*'WRPC data'!AH2317</f>
        <v>0</v>
      </c>
      <c r="W2319" s="13" t="n">
        <f aca="false">K2319*'WRPC data'!AH2317</f>
        <v>0</v>
      </c>
      <c r="X2319" s="13" t="n">
        <f aca="false">L2319*'WRPC data'!AH2317</f>
        <v>0</v>
      </c>
      <c r="Y2319" s="13" t="n">
        <f aca="false">M2319*'WRPC data'!AH2317</f>
        <v>0</v>
      </c>
      <c r="AA2319" s="13" t="n">
        <f aca="false">O2319+P2319+Q2319+R2319+S2319+T2319+U2319+V2319+W2319+X2319+Y2319</f>
        <v>0</v>
      </c>
      <c r="AB2319" s="13"/>
      <c r="AC2319" s="6" t="n">
        <f aca="false">'WRPC data'!AI2317</f>
        <v>0</v>
      </c>
    </row>
    <row r="2320" customFormat="false" ht="10.5" hidden="false" customHeight="false" outlineLevel="0" collapsed="false">
      <c r="A2320" s="12" t="n">
        <f aca="false">'WRPC data'!A2318</f>
        <v>41177</v>
      </c>
      <c r="B2320" s="0" t="n">
        <f aca="false">'WRPC data'!B2318</f>
        <v>13</v>
      </c>
      <c r="C2320" s="0" t="n">
        <v>0.367681757896649</v>
      </c>
      <c r="D2320" s="0" t="s">
        <v>49</v>
      </c>
      <c r="E2320" s="0" t="n">
        <v>0.5228221401868</v>
      </c>
      <c r="F2320" s="0" t="s">
        <v>49</v>
      </c>
      <c r="G2320" s="0" t="s">
        <v>49</v>
      </c>
      <c r="H2320" s="0" t="s">
        <v>49</v>
      </c>
      <c r="I2320" s="0" t="s">
        <v>49</v>
      </c>
      <c r="J2320" s="0" t="s">
        <v>49</v>
      </c>
      <c r="K2320" s="0" t="s">
        <v>49</v>
      </c>
      <c r="L2320" s="0" t="n">
        <v>0.109496101916551</v>
      </c>
      <c r="M2320" s="0" t="s">
        <v>49</v>
      </c>
      <c r="O2320" s="13" t="n">
        <f aca="false">C2320*'WRPC data'!AH2318</f>
        <v>0</v>
      </c>
      <c r="P2320" s="13" t="n">
        <f aca="false">D2320*'WRPC data'!AH2318</f>
        <v>0</v>
      </c>
      <c r="Q2320" s="13" t="n">
        <f aca="false">E2320*'WRPC data'!AH2318</f>
        <v>0</v>
      </c>
      <c r="R2320" s="13" t="n">
        <f aca="false">F2320*'WRPC data'!AH2318</f>
        <v>0</v>
      </c>
      <c r="S2320" s="13" t="n">
        <f aca="false">G2320*'WRPC data'!AH2318</f>
        <v>0</v>
      </c>
      <c r="T2320" s="13" t="n">
        <f aca="false">H2320*'WRPC data'!AH2318</f>
        <v>0</v>
      </c>
      <c r="U2320" s="13" t="n">
        <f aca="false">I2320*'WRPC data'!AH2318</f>
        <v>0</v>
      </c>
      <c r="V2320" s="13" t="n">
        <f aca="false">J2320*'WRPC data'!AH2318</f>
        <v>0</v>
      </c>
      <c r="W2320" s="13" t="n">
        <f aca="false">K2320*'WRPC data'!AH2318</f>
        <v>0</v>
      </c>
      <c r="X2320" s="13" t="n">
        <f aca="false">L2320*'WRPC data'!AH2318</f>
        <v>0</v>
      </c>
      <c r="Y2320" s="13" t="n">
        <f aca="false">M2320*'WRPC data'!AH2318</f>
        <v>0</v>
      </c>
      <c r="AA2320" s="13" t="n">
        <f aca="false">O2320+P2320+Q2320+R2320+S2320+T2320+U2320+V2320+W2320+X2320+Y2320</f>
        <v>0</v>
      </c>
      <c r="AB2320" s="13"/>
      <c r="AC2320" s="6" t="n">
        <f aca="false">'WRPC data'!AI2318</f>
        <v>0</v>
      </c>
    </row>
    <row r="2321" customFormat="false" ht="10.5" hidden="false" customHeight="false" outlineLevel="0" collapsed="false">
      <c r="A2321" s="12" t="n">
        <f aca="false">'WRPC data'!A2319</f>
        <v>41177</v>
      </c>
      <c r="B2321" s="0" t="n">
        <f aca="false">'WRPC data'!B2319</f>
        <v>14</v>
      </c>
      <c r="C2321" s="0" t="n">
        <v>0.302039871781513</v>
      </c>
      <c r="D2321" s="0" t="s">
        <v>49</v>
      </c>
      <c r="E2321" s="0" t="n">
        <v>0.5839032787872</v>
      </c>
      <c r="F2321" s="0" t="s">
        <v>49</v>
      </c>
      <c r="G2321" s="0" t="s">
        <v>49</v>
      </c>
      <c r="H2321" s="0" t="s">
        <v>49</v>
      </c>
      <c r="I2321" s="0" t="s">
        <v>49</v>
      </c>
      <c r="J2321" s="0" t="s">
        <v>49</v>
      </c>
      <c r="K2321" s="0" t="s">
        <v>49</v>
      </c>
      <c r="L2321" s="0" t="n">
        <v>0.114056849431288</v>
      </c>
      <c r="M2321" s="0" t="s">
        <v>49</v>
      </c>
      <c r="O2321" s="13" t="n">
        <f aca="false">C2321*'WRPC data'!AH2319</f>
        <v>0</v>
      </c>
      <c r="P2321" s="13" t="n">
        <f aca="false">D2321*'WRPC data'!AH2319</f>
        <v>0</v>
      </c>
      <c r="Q2321" s="13" t="n">
        <f aca="false">E2321*'WRPC data'!AH2319</f>
        <v>0</v>
      </c>
      <c r="R2321" s="13" t="n">
        <f aca="false">F2321*'WRPC data'!AH2319</f>
        <v>0</v>
      </c>
      <c r="S2321" s="13" t="n">
        <f aca="false">G2321*'WRPC data'!AH2319</f>
        <v>0</v>
      </c>
      <c r="T2321" s="13" t="n">
        <f aca="false">H2321*'WRPC data'!AH2319</f>
        <v>0</v>
      </c>
      <c r="U2321" s="13" t="n">
        <f aca="false">I2321*'WRPC data'!AH2319</f>
        <v>0</v>
      </c>
      <c r="V2321" s="13" t="n">
        <f aca="false">J2321*'WRPC data'!AH2319</f>
        <v>0</v>
      </c>
      <c r="W2321" s="13" t="n">
        <f aca="false">K2321*'WRPC data'!AH2319</f>
        <v>0</v>
      </c>
      <c r="X2321" s="13" t="n">
        <f aca="false">L2321*'WRPC data'!AH2319</f>
        <v>0</v>
      </c>
      <c r="Y2321" s="13" t="n">
        <f aca="false">M2321*'WRPC data'!AH2319</f>
        <v>0</v>
      </c>
      <c r="AA2321" s="13" t="n">
        <f aca="false">O2321+P2321+Q2321+R2321+S2321+T2321+U2321+V2321+W2321+X2321+Y2321</f>
        <v>0</v>
      </c>
      <c r="AB2321" s="13"/>
      <c r="AC2321" s="6" t="n">
        <f aca="false">'WRPC data'!AI2319</f>
        <v>0</v>
      </c>
    </row>
    <row r="2322" customFormat="false" ht="10.5" hidden="false" customHeight="false" outlineLevel="0" collapsed="false">
      <c r="A2322" s="12" t="n">
        <f aca="false">'WRPC data'!A2320</f>
        <v>41177</v>
      </c>
      <c r="B2322" s="0" t="n">
        <f aca="false">'WRPC data'!B2320</f>
        <v>15</v>
      </c>
      <c r="C2322" s="0" t="n">
        <v>0.186437323435485</v>
      </c>
      <c r="D2322" s="0" t="s">
        <v>49</v>
      </c>
      <c r="E2322" s="0" t="n">
        <v>0.667379914560572</v>
      </c>
      <c r="F2322" s="0" t="s">
        <v>49</v>
      </c>
      <c r="G2322" s="0" t="s">
        <v>49</v>
      </c>
      <c r="H2322" s="0" t="s">
        <v>49</v>
      </c>
      <c r="I2322" s="0" t="s">
        <v>49</v>
      </c>
      <c r="J2322" s="0" t="s">
        <v>49</v>
      </c>
      <c r="K2322" s="0" t="n">
        <v>0.00339255477506041</v>
      </c>
      <c r="L2322" s="0" t="n">
        <v>0.142790207228882</v>
      </c>
      <c r="M2322" s="0" t="s">
        <v>49</v>
      </c>
      <c r="O2322" s="13" t="n">
        <f aca="false">C2322*'WRPC data'!AH2320</f>
        <v>0</v>
      </c>
      <c r="P2322" s="13" t="n">
        <f aca="false">D2322*'WRPC data'!AH2320</f>
        <v>0</v>
      </c>
      <c r="Q2322" s="13" t="n">
        <f aca="false">E2322*'WRPC data'!AH2320</f>
        <v>0</v>
      </c>
      <c r="R2322" s="13" t="n">
        <f aca="false">F2322*'WRPC data'!AH2320</f>
        <v>0</v>
      </c>
      <c r="S2322" s="13" t="n">
        <f aca="false">G2322*'WRPC data'!AH2320</f>
        <v>0</v>
      </c>
      <c r="T2322" s="13" t="n">
        <f aca="false">H2322*'WRPC data'!AH2320</f>
        <v>0</v>
      </c>
      <c r="U2322" s="13" t="n">
        <f aca="false">I2322*'WRPC data'!AH2320</f>
        <v>0</v>
      </c>
      <c r="V2322" s="13" t="n">
        <f aca="false">J2322*'WRPC data'!AH2320</f>
        <v>0</v>
      </c>
      <c r="W2322" s="13" t="n">
        <f aca="false">K2322*'WRPC data'!AH2320</f>
        <v>0</v>
      </c>
      <c r="X2322" s="13" t="n">
        <f aca="false">L2322*'WRPC data'!AH2320</f>
        <v>0</v>
      </c>
      <c r="Y2322" s="13" t="n">
        <f aca="false">M2322*'WRPC data'!AH2320</f>
        <v>0</v>
      </c>
      <c r="AA2322" s="13" t="n">
        <f aca="false">O2322+P2322+Q2322+R2322+S2322+T2322+U2322+V2322+W2322+X2322+Y2322</f>
        <v>0</v>
      </c>
      <c r="AB2322" s="13"/>
      <c r="AC2322" s="6" t="n">
        <f aca="false">'WRPC data'!AI2320</f>
        <v>0</v>
      </c>
    </row>
    <row r="2323" customFormat="false" ht="10.5" hidden="false" customHeight="false" outlineLevel="0" collapsed="false">
      <c r="A2323" s="12" t="n">
        <f aca="false">'WRPC data'!A2321</f>
        <v>41177</v>
      </c>
      <c r="B2323" s="0" t="n">
        <f aca="false">'WRPC data'!B2321</f>
        <v>16</v>
      </c>
      <c r="C2323" s="0" t="n">
        <v>0.186113360366686</v>
      </c>
      <c r="D2323" s="0" t="s">
        <v>49</v>
      </c>
      <c r="E2323" s="0" t="n">
        <v>0.684403789752775</v>
      </c>
      <c r="F2323" s="0" t="s">
        <v>49</v>
      </c>
      <c r="G2323" s="0" t="s">
        <v>49</v>
      </c>
      <c r="H2323" s="0" t="s">
        <v>49</v>
      </c>
      <c r="I2323" s="0" t="s">
        <v>49</v>
      </c>
      <c r="J2323" s="0" t="s">
        <v>49</v>
      </c>
      <c r="K2323" s="0" t="n">
        <v>0.00068418943133706</v>
      </c>
      <c r="L2323" s="0" t="n">
        <v>0.128798660449202</v>
      </c>
      <c r="M2323" s="0" t="s">
        <v>49</v>
      </c>
      <c r="O2323" s="13" t="n">
        <f aca="false">C2323*'WRPC data'!AH2321</f>
        <v>0</v>
      </c>
      <c r="P2323" s="13" t="n">
        <f aca="false">D2323*'WRPC data'!AH2321</f>
        <v>0</v>
      </c>
      <c r="Q2323" s="13" t="n">
        <f aca="false">E2323*'WRPC data'!AH2321</f>
        <v>0</v>
      </c>
      <c r="R2323" s="13" t="n">
        <f aca="false">F2323*'WRPC data'!AH2321</f>
        <v>0</v>
      </c>
      <c r="S2323" s="13" t="n">
        <f aca="false">G2323*'WRPC data'!AH2321</f>
        <v>0</v>
      </c>
      <c r="T2323" s="13" t="n">
        <f aca="false">H2323*'WRPC data'!AH2321</f>
        <v>0</v>
      </c>
      <c r="U2323" s="13" t="n">
        <f aca="false">I2323*'WRPC data'!AH2321</f>
        <v>0</v>
      </c>
      <c r="V2323" s="13" t="n">
        <f aca="false">J2323*'WRPC data'!AH2321</f>
        <v>0</v>
      </c>
      <c r="W2323" s="13" t="n">
        <f aca="false">K2323*'WRPC data'!AH2321</f>
        <v>0</v>
      </c>
      <c r="X2323" s="13" t="n">
        <f aca="false">L2323*'WRPC data'!AH2321</f>
        <v>0</v>
      </c>
      <c r="Y2323" s="13" t="n">
        <f aca="false">M2323*'WRPC data'!AH2321</f>
        <v>0</v>
      </c>
      <c r="AA2323" s="13" t="n">
        <f aca="false">O2323+P2323+Q2323+R2323+S2323+T2323+U2323+V2323+W2323+X2323+Y2323</f>
        <v>0</v>
      </c>
      <c r="AB2323" s="13"/>
      <c r="AC2323" s="6" t="n">
        <f aca="false">'WRPC data'!AI2321</f>
        <v>0</v>
      </c>
    </row>
    <row r="2324" customFormat="false" ht="10.5" hidden="false" customHeight="false" outlineLevel="0" collapsed="false">
      <c r="A2324" s="12" t="n">
        <f aca="false">'WRPC data'!A2322</f>
        <v>41177</v>
      </c>
      <c r="B2324" s="0" t="n">
        <f aca="false">'WRPC data'!B2322</f>
        <v>17</v>
      </c>
      <c r="C2324" s="0" t="n">
        <v>0.204893814147722</v>
      </c>
      <c r="D2324" s="0" t="s">
        <v>49</v>
      </c>
      <c r="E2324" s="0" t="n">
        <v>0.600736240105517</v>
      </c>
      <c r="F2324" s="0" t="s">
        <v>49</v>
      </c>
      <c r="G2324" s="0" t="s">
        <v>49</v>
      </c>
      <c r="H2324" s="0" t="s">
        <v>49</v>
      </c>
      <c r="I2324" s="0" t="s">
        <v>49</v>
      </c>
      <c r="J2324" s="0" t="s">
        <v>49</v>
      </c>
      <c r="K2324" s="0" t="s">
        <v>49</v>
      </c>
      <c r="L2324" s="0" t="n">
        <v>0.194369945746761</v>
      </c>
      <c r="M2324" s="0" t="s">
        <v>49</v>
      </c>
      <c r="O2324" s="13" t="n">
        <f aca="false">C2324*'WRPC data'!AH2322</f>
        <v>0</v>
      </c>
      <c r="P2324" s="13" t="n">
        <f aca="false">D2324*'WRPC data'!AH2322</f>
        <v>0</v>
      </c>
      <c r="Q2324" s="13" t="n">
        <f aca="false">E2324*'WRPC data'!AH2322</f>
        <v>0</v>
      </c>
      <c r="R2324" s="13" t="n">
        <f aca="false">F2324*'WRPC data'!AH2322</f>
        <v>0</v>
      </c>
      <c r="S2324" s="13" t="n">
        <f aca="false">G2324*'WRPC data'!AH2322</f>
        <v>0</v>
      </c>
      <c r="T2324" s="13" t="n">
        <f aca="false">H2324*'WRPC data'!AH2322</f>
        <v>0</v>
      </c>
      <c r="U2324" s="13" t="n">
        <f aca="false">I2324*'WRPC data'!AH2322</f>
        <v>0</v>
      </c>
      <c r="V2324" s="13" t="n">
        <f aca="false">J2324*'WRPC data'!AH2322</f>
        <v>0</v>
      </c>
      <c r="W2324" s="13" t="n">
        <f aca="false">K2324*'WRPC data'!AH2322</f>
        <v>0</v>
      </c>
      <c r="X2324" s="13" t="n">
        <f aca="false">L2324*'WRPC data'!AH2322</f>
        <v>0</v>
      </c>
      <c r="Y2324" s="13" t="n">
        <f aca="false">M2324*'WRPC data'!AH2322</f>
        <v>0</v>
      </c>
      <c r="AA2324" s="13" t="n">
        <f aca="false">O2324+P2324+Q2324+R2324+S2324+T2324+U2324+V2324+W2324+X2324+Y2324</f>
        <v>0</v>
      </c>
      <c r="AB2324" s="13"/>
      <c r="AC2324" s="6" t="n">
        <f aca="false">'WRPC data'!AI2322</f>
        <v>0</v>
      </c>
    </row>
    <row r="2325" customFormat="false" ht="10.5" hidden="false" customHeight="false" outlineLevel="0" collapsed="false">
      <c r="A2325" s="12" t="n">
        <f aca="false">'WRPC data'!A2323</f>
        <v>41177</v>
      </c>
      <c r="B2325" s="0" t="n">
        <f aca="false">'WRPC data'!B2323</f>
        <v>18</v>
      </c>
      <c r="C2325" s="0" t="n">
        <v>0.247624077368325</v>
      </c>
      <c r="D2325" s="0" t="s">
        <v>49</v>
      </c>
      <c r="E2325" s="0" t="n">
        <v>0.710833738531733</v>
      </c>
      <c r="F2325" s="0" t="s">
        <v>49</v>
      </c>
      <c r="G2325" s="0" t="s">
        <v>49</v>
      </c>
      <c r="H2325" s="0" t="s">
        <v>49</v>
      </c>
      <c r="I2325" s="0" t="s">
        <v>49</v>
      </c>
      <c r="J2325" s="0" t="s">
        <v>49</v>
      </c>
      <c r="K2325" s="0" t="s">
        <v>49</v>
      </c>
      <c r="L2325" s="0" t="n">
        <v>0.041542184099942</v>
      </c>
      <c r="M2325" s="0" t="s">
        <v>49</v>
      </c>
      <c r="O2325" s="13" t="n">
        <f aca="false">C2325*'WRPC data'!AH2323</f>
        <v>0</v>
      </c>
      <c r="P2325" s="13" t="n">
        <f aca="false">D2325*'WRPC data'!AH2323</f>
        <v>0</v>
      </c>
      <c r="Q2325" s="13" t="n">
        <f aca="false">E2325*'WRPC data'!AH2323</f>
        <v>0</v>
      </c>
      <c r="R2325" s="13" t="n">
        <f aca="false">F2325*'WRPC data'!AH2323</f>
        <v>0</v>
      </c>
      <c r="S2325" s="13" t="n">
        <f aca="false">G2325*'WRPC data'!AH2323</f>
        <v>0</v>
      </c>
      <c r="T2325" s="13" t="n">
        <f aca="false">H2325*'WRPC data'!AH2323</f>
        <v>0</v>
      </c>
      <c r="U2325" s="13" t="n">
        <f aca="false">I2325*'WRPC data'!AH2323</f>
        <v>0</v>
      </c>
      <c r="V2325" s="13" t="n">
        <f aca="false">J2325*'WRPC data'!AH2323</f>
        <v>0</v>
      </c>
      <c r="W2325" s="13" t="n">
        <f aca="false">K2325*'WRPC data'!AH2323</f>
        <v>0</v>
      </c>
      <c r="X2325" s="13" t="n">
        <f aca="false">L2325*'WRPC data'!AH2323</f>
        <v>0</v>
      </c>
      <c r="Y2325" s="13" t="n">
        <f aca="false">M2325*'WRPC data'!AH2323</f>
        <v>0</v>
      </c>
      <c r="AA2325" s="13" t="n">
        <f aca="false">O2325+P2325+Q2325+R2325+S2325+T2325+U2325+V2325+W2325+X2325+Y2325</f>
        <v>0</v>
      </c>
      <c r="AB2325" s="13"/>
      <c r="AC2325" s="6" t="n">
        <f aca="false">'WRPC data'!AI2323</f>
        <v>0</v>
      </c>
    </row>
    <row r="2326" customFormat="false" ht="10.5" hidden="false" customHeight="false" outlineLevel="0" collapsed="false">
      <c r="A2326" s="12" t="n">
        <f aca="false">'WRPC data'!A2324</f>
        <v>41177</v>
      </c>
      <c r="B2326" s="0" t="n">
        <f aca="false">'WRPC data'!B2324</f>
        <v>19</v>
      </c>
      <c r="C2326" s="0" t="n">
        <v>0.232715014510279</v>
      </c>
      <c r="D2326" s="0" t="s">
        <v>49</v>
      </c>
      <c r="E2326" s="0" t="n">
        <v>0.669966604084232</v>
      </c>
      <c r="F2326" s="0" t="s">
        <v>49</v>
      </c>
      <c r="G2326" s="0" t="s">
        <v>49</v>
      </c>
      <c r="H2326" s="0" t="s">
        <v>49</v>
      </c>
      <c r="I2326" s="0" t="s">
        <v>49</v>
      </c>
      <c r="J2326" s="0" t="s">
        <v>49</v>
      </c>
      <c r="K2326" s="0" t="s">
        <v>49</v>
      </c>
      <c r="L2326" s="0" t="n">
        <v>0.0973183814054891</v>
      </c>
      <c r="M2326" s="0" t="s">
        <v>49</v>
      </c>
      <c r="O2326" s="13" t="n">
        <f aca="false">C2326*'WRPC data'!AH2324</f>
        <v>0</v>
      </c>
      <c r="P2326" s="13" t="n">
        <f aca="false">D2326*'WRPC data'!AH2324</f>
        <v>0</v>
      </c>
      <c r="Q2326" s="13" t="n">
        <f aca="false">E2326*'WRPC data'!AH2324</f>
        <v>0</v>
      </c>
      <c r="R2326" s="13" t="n">
        <f aca="false">F2326*'WRPC data'!AH2324</f>
        <v>0</v>
      </c>
      <c r="S2326" s="13" t="n">
        <f aca="false">G2326*'WRPC data'!AH2324</f>
        <v>0</v>
      </c>
      <c r="T2326" s="13" t="n">
        <f aca="false">H2326*'WRPC data'!AH2324</f>
        <v>0</v>
      </c>
      <c r="U2326" s="13" t="n">
        <f aca="false">I2326*'WRPC data'!AH2324</f>
        <v>0</v>
      </c>
      <c r="V2326" s="13" t="n">
        <f aca="false">J2326*'WRPC data'!AH2324</f>
        <v>0</v>
      </c>
      <c r="W2326" s="13" t="n">
        <f aca="false">K2326*'WRPC data'!AH2324</f>
        <v>0</v>
      </c>
      <c r="X2326" s="13" t="n">
        <f aca="false">L2326*'WRPC data'!AH2324</f>
        <v>0</v>
      </c>
      <c r="Y2326" s="13" t="n">
        <f aca="false">M2326*'WRPC data'!AH2324</f>
        <v>0</v>
      </c>
      <c r="AA2326" s="13" t="n">
        <f aca="false">O2326+P2326+Q2326+R2326+S2326+T2326+U2326+V2326+W2326+X2326+Y2326</f>
        <v>0</v>
      </c>
      <c r="AB2326" s="13"/>
      <c r="AC2326" s="6" t="n">
        <f aca="false">'WRPC data'!AI2324</f>
        <v>0</v>
      </c>
    </row>
    <row r="2327" customFormat="false" ht="10.5" hidden="false" customHeight="false" outlineLevel="0" collapsed="false">
      <c r="A2327" s="12" t="n">
        <f aca="false">'WRPC data'!A2325</f>
        <v>41177</v>
      </c>
      <c r="B2327" s="0" t="n">
        <f aca="false">'WRPC data'!B2325</f>
        <v>20</v>
      </c>
      <c r="C2327" s="0" t="n">
        <v>0.155261656782779</v>
      </c>
      <c r="D2327" s="0" t="s">
        <v>49</v>
      </c>
      <c r="E2327" s="0" t="n">
        <v>0.732965584808125</v>
      </c>
      <c r="F2327" s="0" t="s">
        <v>49</v>
      </c>
      <c r="G2327" s="0" t="s">
        <v>49</v>
      </c>
      <c r="H2327" s="0" t="s">
        <v>49</v>
      </c>
      <c r="I2327" s="0" t="s">
        <v>49</v>
      </c>
      <c r="J2327" s="0" t="s">
        <v>49</v>
      </c>
      <c r="K2327" s="0" t="n">
        <v>0.000265388425189782</v>
      </c>
      <c r="L2327" s="0" t="n">
        <v>0.111507369983907</v>
      </c>
      <c r="M2327" s="0" t="s">
        <v>49</v>
      </c>
      <c r="O2327" s="13" t="n">
        <f aca="false">C2327*'WRPC data'!AH2325</f>
        <v>0</v>
      </c>
      <c r="P2327" s="13" t="n">
        <f aca="false">D2327*'WRPC data'!AH2325</f>
        <v>0</v>
      </c>
      <c r="Q2327" s="13" t="n">
        <f aca="false">E2327*'WRPC data'!AH2325</f>
        <v>0</v>
      </c>
      <c r="R2327" s="13" t="n">
        <f aca="false">F2327*'WRPC data'!AH2325</f>
        <v>0</v>
      </c>
      <c r="S2327" s="13" t="n">
        <f aca="false">G2327*'WRPC data'!AH2325</f>
        <v>0</v>
      </c>
      <c r="T2327" s="13" t="n">
        <f aca="false">H2327*'WRPC data'!AH2325</f>
        <v>0</v>
      </c>
      <c r="U2327" s="13" t="n">
        <f aca="false">I2327*'WRPC data'!AH2325</f>
        <v>0</v>
      </c>
      <c r="V2327" s="13" t="n">
        <f aca="false">J2327*'WRPC data'!AH2325</f>
        <v>0</v>
      </c>
      <c r="W2327" s="13" t="n">
        <f aca="false">K2327*'WRPC data'!AH2325</f>
        <v>0</v>
      </c>
      <c r="X2327" s="13" t="n">
        <f aca="false">L2327*'WRPC data'!AH2325</f>
        <v>0</v>
      </c>
      <c r="Y2327" s="13" t="n">
        <f aca="false">M2327*'WRPC data'!AH2325</f>
        <v>0</v>
      </c>
      <c r="AA2327" s="13" t="n">
        <f aca="false">O2327+P2327+Q2327+R2327+S2327+T2327+U2327+V2327+W2327+X2327+Y2327</f>
        <v>0</v>
      </c>
      <c r="AB2327" s="13"/>
      <c r="AC2327" s="6" t="n">
        <f aca="false">'WRPC data'!AI2325</f>
        <v>0</v>
      </c>
    </row>
    <row r="2328" customFormat="false" ht="10.5" hidden="false" customHeight="false" outlineLevel="0" collapsed="false">
      <c r="A2328" s="12" t="n">
        <f aca="false">'WRPC data'!A2326</f>
        <v>41177</v>
      </c>
      <c r="B2328" s="0" t="n">
        <f aca="false">'WRPC data'!B2326</f>
        <v>21</v>
      </c>
      <c r="C2328" s="0" t="n">
        <v>0.2863596680416</v>
      </c>
      <c r="D2328" s="0" t="n">
        <v>0.00505068687600099</v>
      </c>
      <c r="E2328" s="0" t="n">
        <v>0.664301004583497</v>
      </c>
      <c r="F2328" s="0" t="s">
        <v>49</v>
      </c>
      <c r="G2328" s="0" t="s">
        <v>49</v>
      </c>
      <c r="H2328" s="0" t="s">
        <v>49</v>
      </c>
      <c r="I2328" s="0" t="s">
        <v>49</v>
      </c>
      <c r="J2328" s="0" t="s">
        <v>49</v>
      </c>
      <c r="K2328" s="0" t="n">
        <v>0.000707486269950513</v>
      </c>
      <c r="L2328" s="0" t="n">
        <v>0.0435811542289516</v>
      </c>
      <c r="M2328" s="0" t="s">
        <v>49</v>
      </c>
      <c r="O2328" s="13" t="n">
        <f aca="false">C2328*'WRPC data'!AH2326</f>
        <v>0</v>
      </c>
      <c r="P2328" s="13" t="n">
        <f aca="false">D2328*'WRPC data'!AH2326</f>
        <v>0</v>
      </c>
      <c r="Q2328" s="13" t="n">
        <f aca="false">E2328*'WRPC data'!AH2326</f>
        <v>0</v>
      </c>
      <c r="R2328" s="13" t="n">
        <f aca="false">F2328*'WRPC data'!AH2326</f>
        <v>0</v>
      </c>
      <c r="S2328" s="13" t="n">
        <f aca="false">G2328*'WRPC data'!AH2326</f>
        <v>0</v>
      </c>
      <c r="T2328" s="13" t="n">
        <f aca="false">H2328*'WRPC data'!AH2326</f>
        <v>0</v>
      </c>
      <c r="U2328" s="13" t="n">
        <f aca="false">I2328*'WRPC data'!AH2326</f>
        <v>0</v>
      </c>
      <c r="V2328" s="13" t="n">
        <f aca="false">J2328*'WRPC data'!AH2326</f>
        <v>0</v>
      </c>
      <c r="W2328" s="13" t="n">
        <f aca="false">K2328*'WRPC data'!AH2326</f>
        <v>0</v>
      </c>
      <c r="X2328" s="13" t="n">
        <f aca="false">L2328*'WRPC data'!AH2326</f>
        <v>0</v>
      </c>
      <c r="Y2328" s="13" t="n">
        <f aca="false">M2328*'WRPC data'!AH2326</f>
        <v>0</v>
      </c>
      <c r="AA2328" s="13" t="n">
        <f aca="false">O2328+P2328+Q2328+R2328+S2328+T2328+U2328+V2328+W2328+X2328+Y2328</f>
        <v>0</v>
      </c>
      <c r="AB2328" s="13"/>
      <c r="AC2328" s="6" t="n">
        <f aca="false">'WRPC data'!AI2326</f>
        <v>0</v>
      </c>
    </row>
    <row r="2329" customFormat="false" ht="10.5" hidden="false" customHeight="false" outlineLevel="0" collapsed="false">
      <c r="A2329" s="12" t="n">
        <f aca="false">'WRPC data'!A2327</f>
        <v>41177</v>
      </c>
      <c r="B2329" s="0" t="n">
        <f aca="false">'WRPC data'!B2327</f>
        <v>22</v>
      </c>
      <c r="C2329" s="0" t="n">
        <v>0.179455898014749</v>
      </c>
      <c r="D2329" s="0" t="n">
        <v>0.0277999074844026</v>
      </c>
      <c r="E2329" s="0" t="n">
        <v>0.778677460287337</v>
      </c>
      <c r="F2329" s="0" t="s">
        <v>49</v>
      </c>
      <c r="G2329" s="0" t="s">
        <v>49</v>
      </c>
      <c r="H2329" s="0" t="s">
        <v>49</v>
      </c>
      <c r="I2329" s="0" t="s">
        <v>49</v>
      </c>
      <c r="J2329" s="0" t="s">
        <v>49</v>
      </c>
      <c r="K2329" s="0" t="n">
        <v>0.000216967622830504</v>
      </c>
      <c r="L2329" s="0" t="n">
        <v>0.0138497665906805</v>
      </c>
      <c r="M2329" s="0" t="s">
        <v>49</v>
      </c>
      <c r="O2329" s="13" t="n">
        <f aca="false">C2329*'WRPC data'!AH2327</f>
        <v>0</v>
      </c>
      <c r="P2329" s="13" t="n">
        <f aca="false">D2329*'WRPC data'!AH2327</f>
        <v>0</v>
      </c>
      <c r="Q2329" s="13" t="n">
        <f aca="false">E2329*'WRPC data'!AH2327</f>
        <v>0</v>
      </c>
      <c r="R2329" s="13" t="n">
        <f aca="false">F2329*'WRPC data'!AH2327</f>
        <v>0</v>
      </c>
      <c r="S2329" s="13" t="n">
        <f aca="false">G2329*'WRPC data'!AH2327</f>
        <v>0</v>
      </c>
      <c r="T2329" s="13" t="n">
        <f aca="false">H2329*'WRPC data'!AH2327</f>
        <v>0</v>
      </c>
      <c r="U2329" s="13" t="n">
        <f aca="false">I2329*'WRPC data'!AH2327</f>
        <v>0</v>
      </c>
      <c r="V2329" s="13" t="n">
        <f aca="false">J2329*'WRPC data'!AH2327</f>
        <v>0</v>
      </c>
      <c r="W2329" s="13" t="n">
        <f aca="false">K2329*'WRPC data'!AH2327</f>
        <v>0</v>
      </c>
      <c r="X2329" s="13" t="n">
        <f aca="false">L2329*'WRPC data'!AH2327</f>
        <v>0</v>
      </c>
      <c r="Y2329" s="13" t="n">
        <f aca="false">M2329*'WRPC data'!AH2327</f>
        <v>0</v>
      </c>
      <c r="AA2329" s="13" t="n">
        <f aca="false">O2329+P2329+Q2329+R2329+S2329+T2329+U2329+V2329+W2329+X2329+Y2329</f>
        <v>0</v>
      </c>
      <c r="AB2329" s="13"/>
      <c r="AC2329" s="6" t="n">
        <f aca="false">'WRPC data'!AI2327</f>
        <v>0</v>
      </c>
    </row>
    <row r="2330" customFormat="false" ht="10.5" hidden="false" customHeight="false" outlineLevel="0" collapsed="false">
      <c r="A2330" s="12" t="n">
        <f aca="false">'WRPC data'!A2328</f>
        <v>41177</v>
      </c>
      <c r="B2330" s="0" t="n">
        <f aca="false">'WRPC data'!B2328</f>
        <v>23</v>
      </c>
      <c r="C2330" s="0" t="n">
        <v>0.234348260429624</v>
      </c>
      <c r="D2330" s="0" t="n">
        <v>0.0530697383327614</v>
      </c>
      <c r="E2330" s="0" t="n">
        <v>0.711966780542276</v>
      </c>
      <c r="F2330" s="0" t="s">
        <v>49</v>
      </c>
      <c r="G2330" s="0" t="s">
        <v>49</v>
      </c>
      <c r="H2330" s="0" t="s">
        <v>49</v>
      </c>
      <c r="I2330" s="0" t="s">
        <v>49</v>
      </c>
      <c r="J2330" s="0" t="s">
        <v>49</v>
      </c>
      <c r="K2330" s="0" t="n">
        <v>0.00061522069533946</v>
      </c>
      <c r="L2330" s="0" t="s">
        <v>49</v>
      </c>
      <c r="M2330" s="0" t="s">
        <v>49</v>
      </c>
      <c r="O2330" s="13" t="n">
        <f aca="false">C2330*'WRPC data'!AH2328</f>
        <v>0</v>
      </c>
      <c r="P2330" s="13" t="n">
        <f aca="false">D2330*'WRPC data'!AH2328</f>
        <v>0</v>
      </c>
      <c r="Q2330" s="13" t="n">
        <f aca="false">E2330*'WRPC data'!AH2328</f>
        <v>0</v>
      </c>
      <c r="R2330" s="13" t="n">
        <f aca="false">F2330*'WRPC data'!AH2328</f>
        <v>0</v>
      </c>
      <c r="S2330" s="13" t="n">
        <f aca="false">G2330*'WRPC data'!AH2328</f>
        <v>0</v>
      </c>
      <c r="T2330" s="13" t="n">
        <f aca="false">H2330*'WRPC data'!AH2328</f>
        <v>0</v>
      </c>
      <c r="U2330" s="13" t="n">
        <f aca="false">I2330*'WRPC data'!AH2328</f>
        <v>0</v>
      </c>
      <c r="V2330" s="13" t="n">
        <f aca="false">J2330*'WRPC data'!AH2328</f>
        <v>0</v>
      </c>
      <c r="W2330" s="13" t="n">
        <f aca="false">K2330*'WRPC data'!AH2328</f>
        <v>0</v>
      </c>
      <c r="X2330" s="13" t="n">
        <f aca="false">L2330*'WRPC data'!AH2328</f>
        <v>0</v>
      </c>
      <c r="Y2330" s="13" t="n">
        <f aca="false">M2330*'WRPC data'!AH2328</f>
        <v>0</v>
      </c>
      <c r="AA2330" s="13" t="n">
        <f aca="false">O2330+P2330+Q2330+R2330+S2330+T2330+U2330+V2330+W2330+X2330+Y2330</f>
        <v>0</v>
      </c>
      <c r="AB2330" s="13"/>
      <c r="AC2330" s="6" t="n">
        <f aca="false">'WRPC data'!AI2328</f>
        <v>0</v>
      </c>
    </row>
    <row r="2331" customFormat="false" ht="10.5" hidden="false" customHeight="false" outlineLevel="0" collapsed="false">
      <c r="A2331" s="12" t="n">
        <f aca="false">'WRPC data'!A2329</f>
        <v>41177</v>
      </c>
      <c r="B2331" s="0" t="n">
        <f aca="false">'WRPC data'!B2329</f>
        <v>24</v>
      </c>
      <c r="C2331" s="0" t="n">
        <v>0.210404853210034</v>
      </c>
      <c r="D2331" s="0" t="n">
        <v>0.0579091583391402</v>
      </c>
      <c r="E2331" s="0" t="n">
        <v>0.731685988450826</v>
      </c>
      <c r="F2331" s="0" t="s">
        <v>49</v>
      </c>
      <c r="G2331" s="0" t="s">
        <v>49</v>
      </c>
      <c r="H2331" s="0" t="s">
        <v>49</v>
      </c>
      <c r="I2331" s="0" t="s">
        <v>49</v>
      </c>
      <c r="J2331" s="0" t="s">
        <v>49</v>
      </c>
      <c r="K2331" s="0" t="s">
        <v>49</v>
      </c>
      <c r="L2331" s="0" t="s">
        <v>49</v>
      </c>
      <c r="M2331" s="0" t="s">
        <v>49</v>
      </c>
      <c r="O2331" s="13" t="n">
        <f aca="false">C2331*'WRPC data'!AH2329</f>
        <v>0</v>
      </c>
      <c r="P2331" s="13" t="n">
        <f aca="false">D2331*'WRPC data'!AH2329</f>
        <v>0</v>
      </c>
      <c r="Q2331" s="13" t="n">
        <f aca="false">E2331*'WRPC data'!AH2329</f>
        <v>0</v>
      </c>
      <c r="R2331" s="13" t="n">
        <f aca="false">F2331*'WRPC data'!AH2329</f>
        <v>0</v>
      </c>
      <c r="S2331" s="13" t="n">
        <f aca="false">G2331*'WRPC data'!AH2329</f>
        <v>0</v>
      </c>
      <c r="T2331" s="13" t="n">
        <f aca="false">H2331*'WRPC data'!AH2329</f>
        <v>0</v>
      </c>
      <c r="U2331" s="13" t="n">
        <f aca="false">I2331*'WRPC data'!AH2329</f>
        <v>0</v>
      </c>
      <c r="V2331" s="13" t="n">
        <f aca="false">J2331*'WRPC data'!AH2329</f>
        <v>0</v>
      </c>
      <c r="W2331" s="13" t="n">
        <f aca="false">K2331*'WRPC data'!AH2329</f>
        <v>0</v>
      </c>
      <c r="X2331" s="13" t="n">
        <f aca="false">L2331*'WRPC data'!AH2329</f>
        <v>0</v>
      </c>
      <c r="Y2331" s="13" t="n">
        <f aca="false">M2331*'WRPC data'!AH2329</f>
        <v>0</v>
      </c>
      <c r="AA2331" s="13" t="n">
        <f aca="false">O2331+P2331+Q2331+R2331+S2331+T2331+U2331+V2331+W2331+X2331+Y2331</f>
        <v>0</v>
      </c>
      <c r="AB2331" s="13"/>
      <c r="AC2331" s="6" t="n">
        <f aca="false">'WRPC data'!AI2329</f>
        <v>0</v>
      </c>
    </row>
    <row r="2332" customFormat="false" ht="10.5" hidden="false" customHeight="false" outlineLevel="0" collapsed="false">
      <c r="A2332" s="12" t="n">
        <f aca="false">'WRPC data'!A2330</f>
        <v>41177</v>
      </c>
      <c r="B2332" s="0" t="n">
        <f aca="false">'WRPC data'!B2330</f>
        <v>25</v>
      </c>
      <c r="C2332" s="0" t="n">
        <v>0.255346553235853</v>
      </c>
      <c r="D2332" s="0" t="n">
        <v>0.0472075708865341</v>
      </c>
      <c r="E2332" s="0" t="n">
        <v>0.681749324664332</v>
      </c>
      <c r="F2332" s="0" t="s">
        <v>49</v>
      </c>
      <c r="G2332" s="0" t="s">
        <v>49</v>
      </c>
      <c r="H2332" s="0" t="s">
        <v>49</v>
      </c>
      <c r="I2332" s="0" t="s">
        <v>49</v>
      </c>
      <c r="J2332" s="0" t="s">
        <v>49</v>
      </c>
      <c r="K2332" s="0" t="n">
        <v>0.000755448988874468</v>
      </c>
      <c r="L2332" s="0" t="n">
        <v>0.0149411022244062</v>
      </c>
      <c r="M2332" s="0" t="s">
        <v>49</v>
      </c>
      <c r="O2332" s="13" t="n">
        <f aca="false">C2332*'WRPC data'!AH2330</f>
        <v>0</v>
      </c>
      <c r="P2332" s="13" t="n">
        <f aca="false">D2332*'WRPC data'!AH2330</f>
        <v>0</v>
      </c>
      <c r="Q2332" s="13" t="n">
        <f aca="false">E2332*'WRPC data'!AH2330</f>
        <v>0</v>
      </c>
      <c r="R2332" s="13" t="n">
        <f aca="false">F2332*'WRPC data'!AH2330</f>
        <v>0</v>
      </c>
      <c r="S2332" s="13" t="n">
        <f aca="false">G2332*'WRPC data'!AH2330</f>
        <v>0</v>
      </c>
      <c r="T2332" s="13" t="n">
        <f aca="false">H2332*'WRPC data'!AH2330</f>
        <v>0</v>
      </c>
      <c r="U2332" s="13" t="n">
        <f aca="false">I2332*'WRPC data'!AH2330</f>
        <v>0</v>
      </c>
      <c r="V2332" s="13" t="n">
        <f aca="false">J2332*'WRPC data'!AH2330</f>
        <v>0</v>
      </c>
      <c r="W2332" s="13" t="n">
        <f aca="false">K2332*'WRPC data'!AH2330</f>
        <v>0</v>
      </c>
      <c r="X2332" s="13" t="n">
        <f aca="false">L2332*'WRPC data'!AH2330</f>
        <v>0</v>
      </c>
      <c r="Y2332" s="13" t="n">
        <f aca="false">M2332*'WRPC data'!AH2330</f>
        <v>0</v>
      </c>
      <c r="AA2332" s="13" t="n">
        <f aca="false">O2332+P2332+Q2332+R2332+S2332+T2332+U2332+V2332+W2332+X2332+Y2332</f>
        <v>0</v>
      </c>
      <c r="AB2332" s="13"/>
      <c r="AC2332" s="6" t="n">
        <f aca="false">'WRPC data'!AI2330</f>
        <v>243.89</v>
      </c>
    </row>
    <row r="2333" customFormat="false" ht="10.5" hidden="false" customHeight="false" outlineLevel="0" collapsed="false">
      <c r="A2333" s="12" t="n">
        <f aca="false">'WRPC data'!A2331</f>
        <v>41177</v>
      </c>
      <c r="B2333" s="0" t="n">
        <f aca="false">'WRPC data'!B2331</f>
        <v>26</v>
      </c>
      <c r="C2333" s="0" t="n">
        <v>0.346927353608958</v>
      </c>
      <c r="D2333" s="0" t="n">
        <v>0.0387716607932044</v>
      </c>
      <c r="E2333" s="0" t="n">
        <v>0.575293667246408</v>
      </c>
      <c r="F2333" s="0" t="s">
        <v>49</v>
      </c>
      <c r="G2333" s="0" t="s">
        <v>49</v>
      </c>
      <c r="H2333" s="0" t="s">
        <v>49</v>
      </c>
      <c r="I2333" s="0" t="s">
        <v>49</v>
      </c>
      <c r="J2333" s="0" t="s">
        <v>49</v>
      </c>
      <c r="K2333" s="0" t="n">
        <v>0.00102351564187424</v>
      </c>
      <c r="L2333" s="0" t="n">
        <v>0.0379838027095552</v>
      </c>
      <c r="M2333" s="0" t="s">
        <v>49</v>
      </c>
      <c r="O2333" s="13" t="n">
        <f aca="false">C2333*'WRPC data'!AH2331</f>
        <v>0</v>
      </c>
      <c r="P2333" s="13" t="n">
        <f aca="false">D2333*'WRPC data'!AH2331</f>
        <v>0</v>
      </c>
      <c r="Q2333" s="13" t="n">
        <f aca="false">E2333*'WRPC data'!AH2331</f>
        <v>0</v>
      </c>
      <c r="R2333" s="13" t="n">
        <f aca="false">F2333*'WRPC data'!AH2331</f>
        <v>0</v>
      </c>
      <c r="S2333" s="13" t="n">
        <f aca="false">G2333*'WRPC data'!AH2331</f>
        <v>0</v>
      </c>
      <c r="T2333" s="13" t="n">
        <f aca="false">H2333*'WRPC data'!AH2331</f>
        <v>0</v>
      </c>
      <c r="U2333" s="13" t="n">
        <f aca="false">I2333*'WRPC data'!AH2331</f>
        <v>0</v>
      </c>
      <c r="V2333" s="13" t="n">
        <f aca="false">J2333*'WRPC data'!AH2331</f>
        <v>0</v>
      </c>
      <c r="W2333" s="13" t="n">
        <f aca="false">K2333*'WRPC data'!AH2331</f>
        <v>0</v>
      </c>
      <c r="X2333" s="13" t="n">
        <f aca="false">L2333*'WRPC data'!AH2331</f>
        <v>0</v>
      </c>
      <c r="Y2333" s="13" t="n">
        <f aca="false">M2333*'WRPC data'!AH2331</f>
        <v>0</v>
      </c>
      <c r="AA2333" s="13" t="n">
        <f aca="false">O2333+P2333+Q2333+R2333+S2333+T2333+U2333+V2333+W2333+X2333+Y2333</f>
        <v>0</v>
      </c>
      <c r="AB2333" s="13"/>
      <c r="AC2333" s="6" t="n">
        <f aca="false">'WRPC data'!AI2331</f>
        <v>81.95</v>
      </c>
    </row>
    <row r="2334" customFormat="false" ht="10.5" hidden="false" customHeight="false" outlineLevel="0" collapsed="false">
      <c r="A2334" s="12" t="n">
        <f aca="false">'WRPC data'!A2332</f>
        <v>41177</v>
      </c>
      <c r="B2334" s="0" t="n">
        <f aca="false">'WRPC data'!B2332</f>
        <v>27</v>
      </c>
      <c r="C2334" s="0" t="n">
        <v>0.304941397511409</v>
      </c>
      <c r="D2334" s="0" t="n">
        <v>0.00655762125535536</v>
      </c>
      <c r="E2334" s="0" t="n">
        <v>0.657807243087931</v>
      </c>
      <c r="F2334" s="0" t="s">
        <v>49</v>
      </c>
      <c r="G2334" s="0" t="s">
        <v>49</v>
      </c>
      <c r="H2334" s="0" t="s">
        <v>49</v>
      </c>
      <c r="I2334" s="0" t="s">
        <v>49</v>
      </c>
      <c r="J2334" s="0" t="s">
        <v>49</v>
      </c>
      <c r="K2334" s="0" t="n">
        <v>0.0008605720975319</v>
      </c>
      <c r="L2334" s="0" t="n">
        <v>0.0298331660477725</v>
      </c>
      <c r="M2334" s="0" t="s">
        <v>49</v>
      </c>
      <c r="O2334" s="13" t="n">
        <f aca="false">C2334*'WRPC data'!AH2332</f>
        <v>0</v>
      </c>
      <c r="P2334" s="13" t="n">
        <f aca="false">D2334*'WRPC data'!AH2332</f>
        <v>0</v>
      </c>
      <c r="Q2334" s="13" t="n">
        <f aca="false">E2334*'WRPC data'!AH2332</f>
        <v>0</v>
      </c>
      <c r="R2334" s="13" t="n">
        <f aca="false">F2334*'WRPC data'!AH2332</f>
        <v>0</v>
      </c>
      <c r="S2334" s="13" t="n">
        <f aca="false">G2334*'WRPC data'!AH2332</f>
        <v>0</v>
      </c>
      <c r="T2334" s="13" t="n">
        <f aca="false">H2334*'WRPC data'!AH2332</f>
        <v>0</v>
      </c>
      <c r="U2334" s="13" t="n">
        <f aca="false">I2334*'WRPC data'!AH2332</f>
        <v>0</v>
      </c>
      <c r="V2334" s="13" t="n">
        <f aca="false">J2334*'WRPC data'!AH2332</f>
        <v>0</v>
      </c>
      <c r="W2334" s="13" t="n">
        <f aca="false">K2334*'WRPC data'!AH2332</f>
        <v>0</v>
      </c>
      <c r="X2334" s="13" t="n">
        <f aca="false">L2334*'WRPC data'!AH2332</f>
        <v>0</v>
      </c>
      <c r="Y2334" s="13" t="n">
        <f aca="false">M2334*'WRPC data'!AH2332</f>
        <v>0</v>
      </c>
      <c r="AA2334" s="13" t="n">
        <f aca="false">O2334+P2334+Q2334+R2334+S2334+T2334+U2334+V2334+W2334+X2334+Y2334</f>
        <v>0</v>
      </c>
      <c r="AB2334" s="13"/>
      <c r="AC2334" s="6" t="n">
        <f aca="false">'WRPC data'!AI2332</f>
        <v>0</v>
      </c>
    </row>
    <row r="2335" customFormat="false" ht="10.5" hidden="false" customHeight="false" outlineLevel="0" collapsed="false">
      <c r="A2335" s="12" t="n">
        <f aca="false">'WRPC data'!A2333</f>
        <v>41177</v>
      </c>
      <c r="B2335" s="0" t="n">
        <f aca="false">'WRPC data'!B2333</f>
        <v>28</v>
      </c>
      <c r="C2335" s="0" t="n">
        <v>0.298840787337682</v>
      </c>
      <c r="D2335" s="0" t="s">
        <v>49</v>
      </c>
      <c r="E2335" s="0" t="n">
        <v>0.656487173005329</v>
      </c>
      <c r="F2335" s="0" t="s">
        <v>49</v>
      </c>
      <c r="G2335" s="0" t="s">
        <v>49</v>
      </c>
      <c r="H2335" s="0" t="s">
        <v>49</v>
      </c>
      <c r="I2335" s="0" t="s">
        <v>49</v>
      </c>
      <c r="J2335" s="0" t="s">
        <v>49</v>
      </c>
      <c r="K2335" s="0" t="s">
        <v>49</v>
      </c>
      <c r="L2335" s="0" t="n">
        <v>0.0446720396569893</v>
      </c>
      <c r="M2335" s="0" t="s">
        <v>49</v>
      </c>
      <c r="O2335" s="13" t="n">
        <f aca="false">C2335*'WRPC data'!AH2333</f>
        <v>0</v>
      </c>
      <c r="P2335" s="13" t="n">
        <f aca="false">D2335*'WRPC data'!AH2333</f>
        <v>0</v>
      </c>
      <c r="Q2335" s="13" t="n">
        <f aca="false">E2335*'WRPC data'!AH2333</f>
        <v>0</v>
      </c>
      <c r="R2335" s="13" t="n">
        <f aca="false">F2335*'WRPC data'!AH2333</f>
        <v>0</v>
      </c>
      <c r="S2335" s="13" t="n">
        <f aca="false">G2335*'WRPC data'!AH2333</f>
        <v>0</v>
      </c>
      <c r="T2335" s="13" t="n">
        <f aca="false">H2335*'WRPC data'!AH2333</f>
        <v>0</v>
      </c>
      <c r="U2335" s="13" t="n">
        <f aca="false">I2335*'WRPC data'!AH2333</f>
        <v>0</v>
      </c>
      <c r="V2335" s="13" t="n">
        <f aca="false">J2335*'WRPC data'!AH2333</f>
        <v>0</v>
      </c>
      <c r="W2335" s="13" t="n">
        <f aca="false">K2335*'WRPC data'!AH2333</f>
        <v>0</v>
      </c>
      <c r="X2335" s="13" t="n">
        <f aca="false">L2335*'WRPC data'!AH2333</f>
        <v>0</v>
      </c>
      <c r="Y2335" s="13" t="n">
        <f aca="false">M2335*'WRPC data'!AH2333</f>
        <v>0</v>
      </c>
      <c r="AA2335" s="13" t="n">
        <f aca="false">O2335+P2335+Q2335+R2335+S2335+T2335+U2335+V2335+W2335+X2335+Y2335</f>
        <v>0</v>
      </c>
      <c r="AB2335" s="13"/>
      <c r="AC2335" s="6" t="n">
        <f aca="false">'WRPC data'!AI2333</f>
        <v>149.04</v>
      </c>
    </row>
    <row r="2336" customFormat="false" ht="10.5" hidden="false" customHeight="false" outlineLevel="0" collapsed="false">
      <c r="A2336" s="12" t="n">
        <f aca="false">'WRPC data'!A2334</f>
        <v>41177</v>
      </c>
      <c r="B2336" s="0" t="n">
        <f aca="false">'WRPC data'!B2334</f>
        <v>29</v>
      </c>
      <c r="C2336" s="0" t="n">
        <v>0.308054557929683</v>
      </c>
      <c r="D2336" s="0" t="s">
        <v>49</v>
      </c>
      <c r="E2336" s="0" t="n">
        <v>0.668527213237111</v>
      </c>
      <c r="F2336" s="0" t="s">
        <v>49</v>
      </c>
      <c r="G2336" s="0" t="s">
        <v>49</v>
      </c>
      <c r="H2336" s="0" t="s">
        <v>49</v>
      </c>
      <c r="I2336" s="0" t="s">
        <v>49</v>
      </c>
      <c r="J2336" s="0" t="s">
        <v>49</v>
      </c>
      <c r="K2336" s="0" t="s">
        <v>49</v>
      </c>
      <c r="L2336" s="0" t="n">
        <v>0.023418228833206</v>
      </c>
      <c r="M2336" s="0" t="s">
        <v>49</v>
      </c>
      <c r="O2336" s="13" t="n">
        <f aca="false">C2336*'WRPC data'!AH2334</f>
        <v>0</v>
      </c>
      <c r="P2336" s="13" t="n">
        <f aca="false">D2336*'WRPC data'!AH2334</f>
        <v>0</v>
      </c>
      <c r="Q2336" s="13" t="n">
        <f aca="false">E2336*'WRPC data'!AH2334</f>
        <v>0</v>
      </c>
      <c r="R2336" s="13" t="n">
        <f aca="false">F2336*'WRPC data'!AH2334</f>
        <v>0</v>
      </c>
      <c r="S2336" s="13" t="n">
        <f aca="false">G2336*'WRPC data'!AH2334</f>
        <v>0</v>
      </c>
      <c r="T2336" s="13" t="n">
        <f aca="false">H2336*'WRPC data'!AH2334</f>
        <v>0</v>
      </c>
      <c r="U2336" s="13" t="n">
        <f aca="false">I2336*'WRPC data'!AH2334</f>
        <v>0</v>
      </c>
      <c r="V2336" s="13" t="n">
        <f aca="false">J2336*'WRPC data'!AH2334</f>
        <v>0</v>
      </c>
      <c r="W2336" s="13" t="n">
        <f aca="false">K2336*'WRPC data'!AH2334</f>
        <v>0</v>
      </c>
      <c r="X2336" s="13" t="n">
        <f aca="false">L2336*'WRPC data'!AH2334</f>
        <v>0</v>
      </c>
      <c r="Y2336" s="13" t="n">
        <f aca="false">M2336*'WRPC data'!AH2334</f>
        <v>0</v>
      </c>
      <c r="AA2336" s="13" t="n">
        <f aca="false">O2336+P2336+Q2336+R2336+S2336+T2336+U2336+V2336+W2336+X2336+Y2336</f>
        <v>0</v>
      </c>
      <c r="AB2336" s="13"/>
      <c r="AC2336" s="6" t="n">
        <f aca="false">'WRPC data'!AI2334</f>
        <v>127.28</v>
      </c>
    </row>
    <row r="2337" customFormat="false" ht="10.5" hidden="false" customHeight="false" outlineLevel="0" collapsed="false">
      <c r="A2337" s="12" t="n">
        <f aca="false">'WRPC data'!A2335</f>
        <v>41177</v>
      </c>
      <c r="B2337" s="0" t="n">
        <f aca="false">'WRPC data'!B2335</f>
        <v>30</v>
      </c>
      <c r="C2337" s="0" t="n">
        <v>0.312781845728986</v>
      </c>
      <c r="D2337" s="0" t="s">
        <v>49</v>
      </c>
      <c r="E2337" s="0" t="n">
        <v>0.652232637286862</v>
      </c>
      <c r="F2337" s="0" t="s">
        <v>49</v>
      </c>
      <c r="G2337" s="0" t="s">
        <v>49</v>
      </c>
      <c r="H2337" s="0" t="s">
        <v>49</v>
      </c>
      <c r="I2337" s="0" t="s">
        <v>49</v>
      </c>
      <c r="J2337" s="0" t="s">
        <v>49</v>
      </c>
      <c r="K2337" s="0" t="s">
        <v>49</v>
      </c>
      <c r="L2337" s="0" t="n">
        <v>0.0349855169841516</v>
      </c>
      <c r="M2337" s="0" t="s">
        <v>49</v>
      </c>
      <c r="O2337" s="13" t="n">
        <f aca="false">C2337*'WRPC data'!AH2335</f>
        <v>0</v>
      </c>
      <c r="P2337" s="13" t="n">
        <f aca="false">D2337*'WRPC data'!AH2335</f>
        <v>0</v>
      </c>
      <c r="Q2337" s="13" t="n">
        <f aca="false">E2337*'WRPC data'!AH2335</f>
        <v>0</v>
      </c>
      <c r="R2337" s="13" t="n">
        <f aca="false">F2337*'WRPC data'!AH2335</f>
        <v>0</v>
      </c>
      <c r="S2337" s="13" t="n">
        <f aca="false">G2337*'WRPC data'!AH2335</f>
        <v>0</v>
      </c>
      <c r="T2337" s="13" t="n">
        <f aca="false">H2337*'WRPC data'!AH2335</f>
        <v>0</v>
      </c>
      <c r="U2337" s="13" t="n">
        <f aca="false">I2337*'WRPC data'!AH2335</f>
        <v>0</v>
      </c>
      <c r="V2337" s="13" t="n">
        <f aca="false">J2337*'WRPC data'!AH2335</f>
        <v>0</v>
      </c>
      <c r="W2337" s="13" t="n">
        <f aca="false">K2337*'WRPC data'!AH2335</f>
        <v>0</v>
      </c>
      <c r="X2337" s="13" t="n">
        <f aca="false">L2337*'WRPC data'!AH2335</f>
        <v>0</v>
      </c>
      <c r="Y2337" s="13" t="n">
        <f aca="false">M2337*'WRPC data'!AH2335</f>
        <v>0</v>
      </c>
      <c r="AA2337" s="13" t="n">
        <f aca="false">O2337+P2337+Q2337+R2337+S2337+T2337+U2337+V2337+W2337+X2337+Y2337</f>
        <v>0</v>
      </c>
      <c r="AB2337" s="13"/>
      <c r="AC2337" s="6" t="n">
        <f aca="false">'WRPC data'!AI2335</f>
        <v>102.71</v>
      </c>
    </row>
    <row r="2338" customFormat="false" ht="10.5" hidden="false" customHeight="false" outlineLevel="0" collapsed="false">
      <c r="A2338" s="12" t="n">
        <f aca="false">'WRPC data'!A2336</f>
        <v>41177</v>
      </c>
      <c r="B2338" s="0" t="n">
        <f aca="false">'WRPC data'!B2336</f>
        <v>31</v>
      </c>
      <c r="C2338" s="0" t="n">
        <v>0.222149122533693</v>
      </c>
      <c r="D2338" s="0" t="s">
        <v>49</v>
      </c>
      <c r="E2338" s="0" t="n">
        <v>0.733463914884477</v>
      </c>
      <c r="F2338" s="0" t="s">
        <v>49</v>
      </c>
      <c r="G2338" s="0" t="s">
        <v>49</v>
      </c>
      <c r="H2338" s="0" t="s">
        <v>49</v>
      </c>
      <c r="I2338" s="0" t="s">
        <v>49</v>
      </c>
      <c r="J2338" s="0" t="s">
        <v>49</v>
      </c>
      <c r="K2338" s="0" t="s">
        <v>49</v>
      </c>
      <c r="L2338" s="0" t="n">
        <v>0.0443869625818301</v>
      </c>
      <c r="M2338" s="0" t="s">
        <v>49</v>
      </c>
      <c r="O2338" s="13" t="n">
        <f aca="false">C2338*'WRPC data'!AH2336</f>
        <v>0</v>
      </c>
      <c r="P2338" s="13" t="n">
        <f aca="false">D2338*'WRPC data'!AH2336</f>
        <v>0</v>
      </c>
      <c r="Q2338" s="13" t="n">
        <f aca="false">E2338*'WRPC data'!AH2336</f>
        <v>0</v>
      </c>
      <c r="R2338" s="13" t="n">
        <f aca="false">F2338*'WRPC data'!AH2336</f>
        <v>0</v>
      </c>
      <c r="S2338" s="13" t="n">
        <f aca="false">G2338*'WRPC data'!AH2336</f>
        <v>0</v>
      </c>
      <c r="T2338" s="13" t="n">
        <f aca="false">H2338*'WRPC data'!AH2336</f>
        <v>0</v>
      </c>
      <c r="U2338" s="13" t="n">
        <f aca="false">I2338*'WRPC data'!AH2336</f>
        <v>0</v>
      </c>
      <c r="V2338" s="13" t="n">
        <f aca="false">J2338*'WRPC data'!AH2336</f>
        <v>0</v>
      </c>
      <c r="W2338" s="13" t="n">
        <f aca="false">K2338*'WRPC data'!AH2336</f>
        <v>0</v>
      </c>
      <c r="X2338" s="13" t="n">
        <f aca="false">L2338*'WRPC data'!AH2336</f>
        <v>0</v>
      </c>
      <c r="Y2338" s="13" t="n">
        <f aca="false">M2338*'WRPC data'!AH2336</f>
        <v>0</v>
      </c>
      <c r="AA2338" s="13" t="n">
        <f aca="false">O2338+P2338+Q2338+R2338+S2338+T2338+U2338+V2338+W2338+X2338+Y2338</f>
        <v>0</v>
      </c>
      <c r="AB2338" s="13"/>
      <c r="AC2338" s="6" t="n">
        <f aca="false">'WRPC data'!AI2336</f>
        <v>0</v>
      </c>
    </row>
    <row r="2339" customFormat="false" ht="10.5" hidden="false" customHeight="false" outlineLevel="0" collapsed="false">
      <c r="A2339" s="12" t="n">
        <f aca="false">'WRPC data'!A2337</f>
        <v>41177</v>
      </c>
      <c r="B2339" s="0" t="n">
        <f aca="false">'WRPC data'!B2337</f>
        <v>32</v>
      </c>
      <c r="C2339" s="0" t="n">
        <v>0.235888810045386</v>
      </c>
      <c r="D2339" s="0" t="s">
        <v>49</v>
      </c>
      <c r="E2339" s="0" t="n">
        <v>0.690198395607178</v>
      </c>
      <c r="F2339" s="0" t="s">
        <v>49</v>
      </c>
      <c r="G2339" s="0" t="s">
        <v>49</v>
      </c>
      <c r="H2339" s="0" t="s">
        <v>49</v>
      </c>
      <c r="I2339" s="0" t="s">
        <v>49</v>
      </c>
      <c r="J2339" s="0" t="s">
        <v>49</v>
      </c>
      <c r="K2339" s="0" t="n">
        <v>0.000866504036898434</v>
      </c>
      <c r="L2339" s="0" t="n">
        <v>0.073046290310538</v>
      </c>
      <c r="M2339" s="0" t="s">
        <v>49</v>
      </c>
      <c r="O2339" s="13" t="n">
        <f aca="false">C2339*'WRPC data'!AH2337</f>
        <v>0</v>
      </c>
      <c r="P2339" s="13" t="n">
        <f aca="false">D2339*'WRPC data'!AH2337</f>
        <v>0</v>
      </c>
      <c r="Q2339" s="13" t="n">
        <f aca="false">E2339*'WRPC data'!AH2337</f>
        <v>0</v>
      </c>
      <c r="R2339" s="13" t="n">
        <f aca="false">F2339*'WRPC data'!AH2337</f>
        <v>0</v>
      </c>
      <c r="S2339" s="13" t="n">
        <f aca="false">G2339*'WRPC data'!AH2337</f>
        <v>0</v>
      </c>
      <c r="T2339" s="13" t="n">
        <f aca="false">H2339*'WRPC data'!AH2337</f>
        <v>0</v>
      </c>
      <c r="U2339" s="13" t="n">
        <f aca="false">I2339*'WRPC data'!AH2337</f>
        <v>0</v>
      </c>
      <c r="V2339" s="13" t="n">
        <f aca="false">J2339*'WRPC data'!AH2337</f>
        <v>0</v>
      </c>
      <c r="W2339" s="13" t="n">
        <f aca="false">K2339*'WRPC data'!AH2337</f>
        <v>0</v>
      </c>
      <c r="X2339" s="13" t="n">
        <f aca="false">L2339*'WRPC data'!AH2337</f>
        <v>0</v>
      </c>
      <c r="Y2339" s="13" t="n">
        <f aca="false">M2339*'WRPC data'!AH2337</f>
        <v>0</v>
      </c>
      <c r="AA2339" s="13" t="n">
        <f aca="false">O2339+P2339+Q2339+R2339+S2339+T2339+U2339+V2339+W2339+X2339+Y2339</f>
        <v>0</v>
      </c>
      <c r="AB2339" s="13"/>
      <c r="AC2339" s="6" t="n">
        <f aca="false">'WRPC data'!AI2337</f>
        <v>0</v>
      </c>
    </row>
    <row r="2340" customFormat="false" ht="10.5" hidden="false" customHeight="false" outlineLevel="0" collapsed="false">
      <c r="A2340" s="12" t="n">
        <f aca="false">'WRPC data'!A2338</f>
        <v>41177</v>
      </c>
      <c r="B2340" s="0" t="n">
        <f aca="false">'WRPC data'!B2338</f>
        <v>33</v>
      </c>
      <c r="C2340" s="0" t="n">
        <v>0.439544303288088</v>
      </c>
      <c r="D2340" s="0" t="s">
        <v>49</v>
      </c>
      <c r="E2340" s="0" t="n">
        <v>0.493911780518529</v>
      </c>
      <c r="F2340" s="0" t="s">
        <v>49</v>
      </c>
      <c r="G2340" s="0" t="s">
        <v>49</v>
      </c>
      <c r="H2340" s="0" t="s">
        <v>49</v>
      </c>
      <c r="I2340" s="0" t="s">
        <v>49</v>
      </c>
      <c r="J2340" s="0" t="s">
        <v>49</v>
      </c>
      <c r="K2340" s="0" t="n">
        <v>0.000885284916098213</v>
      </c>
      <c r="L2340" s="0" t="n">
        <v>0.0656586312772842</v>
      </c>
      <c r="M2340" s="0" t="s">
        <v>49</v>
      </c>
      <c r="O2340" s="13" t="n">
        <f aca="false">C2340*'WRPC data'!AH2338</f>
        <v>0</v>
      </c>
      <c r="P2340" s="13" t="n">
        <f aca="false">D2340*'WRPC data'!AH2338</f>
        <v>0</v>
      </c>
      <c r="Q2340" s="13" t="n">
        <f aca="false">E2340*'WRPC data'!AH2338</f>
        <v>0</v>
      </c>
      <c r="R2340" s="13" t="n">
        <f aca="false">F2340*'WRPC data'!AH2338</f>
        <v>0</v>
      </c>
      <c r="S2340" s="13" t="n">
        <f aca="false">G2340*'WRPC data'!AH2338</f>
        <v>0</v>
      </c>
      <c r="T2340" s="13" t="n">
        <f aca="false">H2340*'WRPC data'!AH2338</f>
        <v>0</v>
      </c>
      <c r="U2340" s="13" t="n">
        <f aca="false">I2340*'WRPC data'!AH2338</f>
        <v>0</v>
      </c>
      <c r="V2340" s="13" t="n">
        <f aca="false">J2340*'WRPC data'!AH2338</f>
        <v>0</v>
      </c>
      <c r="W2340" s="13" t="n">
        <f aca="false">K2340*'WRPC data'!AH2338</f>
        <v>0</v>
      </c>
      <c r="X2340" s="13" t="n">
        <f aca="false">L2340*'WRPC data'!AH2338</f>
        <v>0</v>
      </c>
      <c r="Y2340" s="13" t="n">
        <f aca="false">M2340*'WRPC data'!AH2338</f>
        <v>0</v>
      </c>
      <c r="AA2340" s="13" t="n">
        <f aca="false">O2340+P2340+Q2340+R2340+S2340+T2340+U2340+V2340+W2340+X2340+Y2340</f>
        <v>0</v>
      </c>
      <c r="AB2340" s="13"/>
      <c r="AC2340" s="6" t="n">
        <f aca="false">'WRPC data'!AI2338</f>
        <v>0</v>
      </c>
    </row>
    <row r="2341" customFormat="false" ht="10.5" hidden="false" customHeight="false" outlineLevel="0" collapsed="false">
      <c r="A2341" s="12" t="n">
        <f aca="false">'WRPC data'!A2339</f>
        <v>41177</v>
      </c>
      <c r="B2341" s="0" t="n">
        <f aca="false">'WRPC data'!B2339</f>
        <v>34</v>
      </c>
      <c r="C2341" s="0" t="n">
        <v>0.401304107441218</v>
      </c>
      <c r="D2341" s="0" t="s">
        <v>49</v>
      </c>
      <c r="E2341" s="0" t="n">
        <v>0.565474627631008</v>
      </c>
      <c r="F2341" s="0" t="s">
        <v>49</v>
      </c>
      <c r="G2341" s="0" t="s">
        <v>49</v>
      </c>
      <c r="H2341" s="0" t="s">
        <v>49</v>
      </c>
      <c r="I2341" s="0" t="s">
        <v>49</v>
      </c>
      <c r="J2341" s="0" t="s">
        <v>49</v>
      </c>
      <c r="K2341" s="0" t="n">
        <v>0.000129770566124116</v>
      </c>
      <c r="L2341" s="0" t="n">
        <v>0.0330914943616495</v>
      </c>
      <c r="M2341" s="0" t="s">
        <v>49</v>
      </c>
      <c r="O2341" s="13" t="n">
        <f aca="false">C2341*'WRPC data'!AH2339</f>
        <v>0</v>
      </c>
      <c r="P2341" s="13" t="n">
        <f aca="false">D2341*'WRPC data'!AH2339</f>
        <v>0</v>
      </c>
      <c r="Q2341" s="13" t="n">
        <f aca="false">E2341*'WRPC data'!AH2339</f>
        <v>0</v>
      </c>
      <c r="R2341" s="13" t="n">
        <f aca="false">F2341*'WRPC data'!AH2339</f>
        <v>0</v>
      </c>
      <c r="S2341" s="13" t="n">
        <f aca="false">G2341*'WRPC data'!AH2339</f>
        <v>0</v>
      </c>
      <c r="T2341" s="13" t="n">
        <f aca="false">H2341*'WRPC data'!AH2339</f>
        <v>0</v>
      </c>
      <c r="U2341" s="13" t="n">
        <f aca="false">I2341*'WRPC data'!AH2339</f>
        <v>0</v>
      </c>
      <c r="V2341" s="13" t="n">
        <f aca="false">J2341*'WRPC data'!AH2339</f>
        <v>0</v>
      </c>
      <c r="W2341" s="13" t="n">
        <f aca="false">K2341*'WRPC data'!AH2339</f>
        <v>0</v>
      </c>
      <c r="X2341" s="13" t="n">
        <f aca="false">L2341*'WRPC data'!AH2339</f>
        <v>0</v>
      </c>
      <c r="Y2341" s="13" t="n">
        <f aca="false">M2341*'WRPC data'!AH2339</f>
        <v>0</v>
      </c>
      <c r="AA2341" s="13" t="n">
        <f aca="false">O2341+P2341+Q2341+R2341+S2341+T2341+U2341+V2341+W2341+X2341+Y2341</f>
        <v>0</v>
      </c>
      <c r="AB2341" s="13"/>
      <c r="AC2341" s="6" t="n">
        <f aca="false">'WRPC data'!AI2339</f>
        <v>0</v>
      </c>
    </row>
    <row r="2342" customFormat="false" ht="10.5" hidden="false" customHeight="false" outlineLevel="0" collapsed="false">
      <c r="A2342" s="12" t="n">
        <f aca="false">'WRPC data'!A2340</f>
        <v>41177</v>
      </c>
      <c r="B2342" s="0" t="n">
        <f aca="false">'WRPC data'!B2340</f>
        <v>35</v>
      </c>
      <c r="C2342" s="0" t="n">
        <v>0.343416387825011</v>
      </c>
      <c r="D2342" s="0" t="s">
        <v>49</v>
      </c>
      <c r="E2342" s="0" t="n">
        <v>0.624746110896361</v>
      </c>
      <c r="F2342" s="0" t="s">
        <v>49</v>
      </c>
      <c r="G2342" s="0" t="s">
        <v>49</v>
      </c>
      <c r="H2342" s="0" t="s">
        <v>49</v>
      </c>
      <c r="I2342" s="0" t="s">
        <v>49</v>
      </c>
      <c r="J2342" s="0" t="s">
        <v>49</v>
      </c>
      <c r="K2342" s="0" t="n">
        <v>0.00275138899938761</v>
      </c>
      <c r="L2342" s="0" t="n">
        <v>0.0290861122792404</v>
      </c>
      <c r="M2342" s="0" t="s">
        <v>49</v>
      </c>
      <c r="O2342" s="13" t="n">
        <f aca="false">C2342*'WRPC data'!AH2340</f>
        <v>0</v>
      </c>
      <c r="P2342" s="13" t="n">
        <f aca="false">D2342*'WRPC data'!AH2340</f>
        <v>0</v>
      </c>
      <c r="Q2342" s="13" t="n">
        <f aca="false">E2342*'WRPC data'!AH2340</f>
        <v>0</v>
      </c>
      <c r="R2342" s="13" t="n">
        <f aca="false">F2342*'WRPC data'!AH2340</f>
        <v>0</v>
      </c>
      <c r="S2342" s="13" t="n">
        <f aca="false">G2342*'WRPC data'!AH2340</f>
        <v>0</v>
      </c>
      <c r="T2342" s="13" t="n">
        <f aca="false">H2342*'WRPC data'!AH2340</f>
        <v>0</v>
      </c>
      <c r="U2342" s="13" t="n">
        <f aca="false">I2342*'WRPC data'!AH2340</f>
        <v>0</v>
      </c>
      <c r="V2342" s="13" t="n">
        <f aca="false">J2342*'WRPC data'!AH2340</f>
        <v>0</v>
      </c>
      <c r="W2342" s="13" t="n">
        <f aca="false">K2342*'WRPC data'!AH2340</f>
        <v>0</v>
      </c>
      <c r="X2342" s="13" t="n">
        <f aca="false">L2342*'WRPC data'!AH2340</f>
        <v>0</v>
      </c>
      <c r="Y2342" s="13" t="n">
        <f aca="false">M2342*'WRPC data'!AH2340</f>
        <v>0</v>
      </c>
      <c r="AA2342" s="13" t="n">
        <f aca="false">O2342+P2342+Q2342+R2342+S2342+T2342+U2342+V2342+W2342+X2342+Y2342</f>
        <v>0</v>
      </c>
      <c r="AB2342" s="13"/>
      <c r="AC2342" s="6" t="n">
        <f aca="false">'WRPC data'!AI2340</f>
        <v>13.36</v>
      </c>
    </row>
    <row r="2343" customFormat="false" ht="10.5" hidden="false" customHeight="false" outlineLevel="0" collapsed="false">
      <c r="A2343" s="12" t="n">
        <f aca="false">'WRPC data'!A2341</f>
        <v>41177</v>
      </c>
      <c r="B2343" s="0" t="n">
        <f aca="false">'WRPC data'!B2341</f>
        <v>36</v>
      </c>
      <c r="C2343" s="0" t="n">
        <v>0.263109011889339</v>
      </c>
      <c r="D2343" s="0" t="s">
        <v>49</v>
      </c>
      <c r="E2343" s="0" t="n">
        <v>0.719772754181773</v>
      </c>
      <c r="F2343" s="0" t="s">
        <v>49</v>
      </c>
      <c r="G2343" s="0" t="s">
        <v>49</v>
      </c>
      <c r="H2343" s="0" t="s">
        <v>49</v>
      </c>
      <c r="I2343" s="0" t="s">
        <v>49</v>
      </c>
      <c r="J2343" s="0" t="s">
        <v>49</v>
      </c>
      <c r="K2343" s="0" t="s">
        <v>49</v>
      </c>
      <c r="L2343" s="0" t="n">
        <v>0.017118233928888</v>
      </c>
      <c r="M2343" s="0" t="s">
        <v>49</v>
      </c>
      <c r="O2343" s="13" t="n">
        <f aca="false">C2343*'WRPC data'!AH2341</f>
        <v>0</v>
      </c>
      <c r="P2343" s="13" t="n">
        <f aca="false">D2343*'WRPC data'!AH2341</f>
        <v>0</v>
      </c>
      <c r="Q2343" s="13" t="n">
        <f aca="false">E2343*'WRPC data'!AH2341</f>
        <v>0</v>
      </c>
      <c r="R2343" s="13" t="n">
        <f aca="false">F2343*'WRPC data'!AH2341</f>
        <v>0</v>
      </c>
      <c r="S2343" s="13" t="n">
        <f aca="false">G2343*'WRPC data'!AH2341</f>
        <v>0</v>
      </c>
      <c r="T2343" s="13" t="n">
        <f aca="false">H2343*'WRPC data'!AH2341</f>
        <v>0</v>
      </c>
      <c r="U2343" s="13" t="n">
        <f aca="false">I2343*'WRPC data'!AH2341</f>
        <v>0</v>
      </c>
      <c r="V2343" s="13" t="n">
        <f aca="false">J2343*'WRPC data'!AH2341</f>
        <v>0</v>
      </c>
      <c r="W2343" s="13" t="n">
        <f aca="false">K2343*'WRPC data'!AH2341</f>
        <v>0</v>
      </c>
      <c r="X2343" s="13" t="n">
        <f aca="false">L2343*'WRPC data'!AH2341</f>
        <v>0</v>
      </c>
      <c r="Y2343" s="13" t="n">
        <f aca="false">M2343*'WRPC data'!AH2341</f>
        <v>0</v>
      </c>
      <c r="AA2343" s="13" t="n">
        <f aca="false">O2343+P2343+Q2343+R2343+S2343+T2343+U2343+V2343+W2343+X2343+Y2343</f>
        <v>0</v>
      </c>
      <c r="AB2343" s="13"/>
      <c r="AC2343" s="6" t="n">
        <f aca="false">'WRPC data'!AI2341</f>
        <v>0</v>
      </c>
    </row>
    <row r="2344" customFormat="false" ht="10.5" hidden="false" customHeight="false" outlineLevel="0" collapsed="false">
      <c r="A2344" s="12" t="n">
        <f aca="false">'WRPC data'!A2342</f>
        <v>41177</v>
      </c>
      <c r="B2344" s="0" t="n">
        <f aca="false">'WRPC data'!B2342</f>
        <v>37</v>
      </c>
      <c r="C2344" s="0" t="n">
        <v>0</v>
      </c>
      <c r="D2344" s="0" t="n">
        <v>0.34042639365024</v>
      </c>
      <c r="E2344" s="0" t="n">
        <v>0.491088627022911</v>
      </c>
      <c r="F2344" s="0" t="n">
        <v>0.154730917751897</v>
      </c>
      <c r="G2344" s="0" t="n">
        <v>0</v>
      </c>
      <c r="H2344" s="0" t="n">
        <v>0.00461317460254546</v>
      </c>
      <c r="I2344" s="0" t="n">
        <v>0</v>
      </c>
      <c r="J2344" s="0" t="n">
        <v>0.00468148485661266</v>
      </c>
      <c r="K2344" s="0" t="n">
        <v>0.00107640740726061</v>
      </c>
      <c r="L2344" s="0" t="n">
        <v>0</v>
      </c>
      <c r="M2344" s="0" t="n">
        <v>0.00338299470853334</v>
      </c>
      <c r="O2344" s="13" t="n">
        <f aca="false">C2344*'WRPC data'!AH2342</f>
        <v>0</v>
      </c>
      <c r="P2344" s="13" t="n">
        <f aca="false">D2344*'WRPC data'!AH2342</f>
        <v>1156.54079993977</v>
      </c>
      <c r="Q2344" s="13" t="n">
        <f aca="false">E2344*'WRPC data'!AH2342</f>
        <v>1668.39012524374</v>
      </c>
      <c r="R2344" s="13" t="n">
        <f aca="false">F2344*'WRPC data'!AH2342</f>
        <v>525.671988806053</v>
      </c>
      <c r="S2344" s="13" t="n">
        <f aca="false">G2344*'WRPC data'!AH2342</f>
        <v>0</v>
      </c>
      <c r="T2344" s="13" t="n">
        <f aca="false">H2344*'WRPC data'!AH2342</f>
        <v>15.6724764724658</v>
      </c>
      <c r="U2344" s="13" t="n">
        <f aca="false">I2344*'WRPC data'!AH2342</f>
        <v>0</v>
      </c>
      <c r="V2344" s="13" t="n">
        <f aca="false">J2344*'WRPC data'!AH2342</f>
        <v>15.9045489479159</v>
      </c>
      <c r="W2344" s="13" t="n">
        <f aca="false">K2344*'WRPC data'!AH2342</f>
        <v>3.65691117690868</v>
      </c>
      <c r="X2344" s="13" t="n">
        <f aca="false">L2344*'WRPC data'!AH2342</f>
        <v>0</v>
      </c>
      <c r="Y2344" s="13" t="n">
        <f aca="false">M2344*'WRPC data'!AH2342</f>
        <v>11.4931494131416</v>
      </c>
      <c r="AA2344" s="13" t="n">
        <f aca="false">O2344+P2344+Q2344+R2344+S2344+T2344+U2344+V2344+W2344+X2344+Y2344</f>
        <v>3397.33</v>
      </c>
      <c r="AB2344" s="13"/>
      <c r="AC2344" s="6" t="n">
        <f aca="false">'WRPC data'!AI2342</f>
        <v>0</v>
      </c>
    </row>
    <row r="2345" customFormat="false" ht="10.5" hidden="false" customHeight="false" outlineLevel="0" collapsed="false">
      <c r="A2345" s="12" t="n">
        <f aca="false">'WRPC data'!A2343</f>
        <v>41177</v>
      </c>
      <c r="B2345" s="0" t="n">
        <f aca="false">'WRPC data'!B2343</f>
        <v>38</v>
      </c>
      <c r="C2345" s="0" t="n">
        <v>0.657201536535098</v>
      </c>
      <c r="D2345" s="0" t="s">
        <v>49</v>
      </c>
      <c r="E2345" s="0" t="n">
        <v>0.312034715684178</v>
      </c>
      <c r="F2345" s="0" t="s">
        <v>49</v>
      </c>
      <c r="G2345" s="0" t="s">
        <v>49</v>
      </c>
      <c r="H2345" s="0" t="s">
        <v>49</v>
      </c>
      <c r="I2345" s="0" t="s">
        <v>49</v>
      </c>
      <c r="J2345" s="0" t="s">
        <v>49</v>
      </c>
      <c r="K2345" s="0" t="s">
        <v>49</v>
      </c>
      <c r="L2345" s="0" t="n">
        <v>0.0307637477807246</v>
      </c>
      <c r="M2345" s="0" t="s">
        <v>49</v>
      </c>
      <c r="O2345" s="13" t="n">
        <f aca="false">C2345*'WRPC data'!AH2343</f>
        <v>7993.88403367539</v>
      </c>
      <c r="P2345" s="13" t="n">
        <f aca="false">D2345*'WRPC data'!AH2343</f>
        <v>0</v>
      </c>
      <c r="Q2345" s="13" t="n">
        <f aca="false">E2345*'WRPC data'!AH2343</f>
        <v>3795.44050491881</v>
      </c>
      <c r="R2345" s="13" t="n">
        <f aca="false">F2345*'WRPC data'!AH2343</f>
        <v>0</v>
      </c>
      <c r="S2345" s="13" t="n">
        <f aca="false">G2345*'WRPC data'!AH2343</f>
        <v>0</v>
      </c>
      <c r="T2345" s="13" t="n">
        <f aca="false">H2345*'WRPC data'!AH2343</f>
        <v>0</v>
      </c>
      <c r="U2345" s="13" t="n">
        <f aca="false">I2345*'WRPC data'!AH2343</f>
        <v>0</v>
      </c>
      <c r="V2345" s="13" t="n">
        <f aca="false">J2345*'WRPC data'!AH2343</f>
        <v>0</v>
      </c>
      <c r="W2345" s="13" t="n">
        <f aca="false">K2345*'WRPC data'!AH2343</f>
        <v>0</v>
      </c>
      <c r="X2345" s="13" t="n">
        <f aca="false">L2345*'WRPC data'!AH2343</f>
        <v>374.195461405799</v>
      </c>
      <c r="Y2345" s="13" t="n">
        <f aca="false">M2345*'WRPC data'!AH2343</f>
        <v>0</v>
      </c>
      <c r="AA2345" s="13" t="n">
        <f aca="false">O2345+P2345+Q2345+R2345+S2345+T2345+U2345+V2345+W2345+X2345+Y2345</f>
        <v>12163.52</v>
      </c>
      <c r="AB2345" s="13"/>
      <c r="AC2345" s="6" t="n">
        <f aca="false">'WRPC data'!AI2343</f>
        <v>0</v>
      </c>
    </row>
    <row r="2346" customFormat="false" ht="10.5" hidden="false" customHeight="false" outlineLevel="0" collapsed="false">
      <c r="A2346" s="12" t="n">
        <f aca="false">'WRPC data'!A2344</f>
        <v>41177</v>
      </c>
      <c r="B2346" s="0" t="n">
        <f aca="false">'WRPC data'!B2344</f>
        <v>39</v>
      </c>
      <c r="C2346" s="0" t="n">
        <v>0.560436363171903</v>
      </c>
      <c r="D2346" s="0" t="s">
        <v>49</v>
      </c>
      <c r="E2346" s="0" t="n">
        <v>0.413843328644805</v>
      </c>
      <c r="F2346" s="0" t="s">
        <v>49</v>
      </c>
      <c r="G2346" s="0" t="s">
        <v>49</v>
      </c>
      <c r="H2346" s="0" t="s">
        <v>49</v>
      </c>
      <c r="I2346" s="0" t="s">
        <v>49</v>
      </c>
      <c r="J2346" s="0" t="s">
        <v>49</v>
      </c>
      <c r="K2346" s="0" t="s">
        <v>49</v>
      </c>
      <c r="L2346" s="0" t="n">
        <v>0.0257203081832919</v>
      </c>
      <c r="M2346" s="0" t="s">
        <v>49</v>
      </c>
      <c r="O2346" s="13" t="n">
        <f aca="false">C2346*'WRPC data'!AH2344</f>
        <v>8573.65636234915</v>
      </c>
      <c r="P2346" s="13" t="n">
        <f aca="false">D2346*'WRPC data'!AH2344</f>
        <v>0</v>
      </c>
      <c r="Q2346" s="13" t="n">
        <f aca="false">E2346*'WRPC data'!AH2344</f>
        <v>6331.04973340738</v>
      </c>
      <c r="R2346" s="13" t="n">
        <f aca="false">F2346*'WRPC data'!AH2344</f>
        <v>0</v>
      </c>
      <c r="S2346" s="13" t="n">
        <f aca="false">G2346*'WRPC data'!AH2344</f>
        <v>0</v>
      </c>
      <c r="T2346" s="13" t="n">
        <f aca="false">H2346*'WRPC data'!AH2344</f>
        <v>0</v>
      </c>
      <c r="U2346" s="13" t="n">
        <f aca="false">I2346*'WRPC data'!AH2344</f>
        <v>0</v>
      </c>
      <c r="V2346" s="13" t="n">
        <f aca="false">J2346*'WRPC data'!AH2344</f>
        <v>0</v>
      </c>
      <c r="W2346" s="13" t="n">
        <f aca="false">K2346*'WRPC data'!AH2344</f>
        <v>0</v>
      </c>
      <c r="X2346" s="13" t="n">
        <f aca="false">L2346*'WRPC data'!AH2344</f>
        <v>393.473904243473</v>
      </c>
      <c r="Y2346" s="13" t="n">
        <f aca="false">M2346*'WRPC data'!AH2344</f>
        <v>0</v>
      </c>
      <c r="AA2346" s="13" t="n">
        <f aca="false">O2346+P2346+Q2346+R2346+S2346+T2346+U2346+V2346+W2346+X2346+Y2346</f>
        <v>15298.18</v>
      </c>
      <c r="AB2346" s="13"/>
      <c r="AC2346" s="6" t="n">
        <f aca="false">'WRPC data'!AI2344</f>
        <v>0</v>
      </c>
    </row>
    <row r="2347" customFormat="false" ht="10.5" hidden="false" customHeight="false" outlineLevel="0" collapsed="false">
      <c r="A2347" s="12" t="n">
        <f aca="false">'WRPC data'!A2345</f>
        <v>41177</v>
      </c>
      <c r="B2347" s="0" t="n">
        <f aca="false">'WRPC data'!B2345</f>
        <v>40</v>
      </c>
      <c r="C2347" s="0" t="n">
        <v>0.558582530021196</v>
      </c>
      <c r="D2347" s="0" t="s">
        <v>49</v>
      </c>
      <c r="E2347" s="0" t="n">
        <v>0.425654518522121</v>
      </c>
      <c r="F2347" s="0" t="s">
        <v>49</v>
      </c>
      <c r="G2347" s="0" t="s">
        <v>49</v>
      </c>
      <c r="H2347" s="0" t="s">
        <v>49</v>
      </c>
      <c r="I2347" s="0" t="s">
        <v>49</v>
      </c>
      <c r="J2347" s="0" t="s">
        <v>49</v>
      </c>
      <c r="K2347" s="0" t="s">
        <v>49</v>
      </c>
      <c r="L2347" s="0" t="n">
        <v>0.0157629514566824</v>
      </c>
      <c r="M2347" s="0" t="s">
        <v>49</v>
      </c>
      <c r="O2347" s="13" t="n">
        <f aca="false">C2347*'WRPC data'!AH2345</f>
        <v>7859.60251856684</v>
      </c>
      <c r="P2347" s="13" t="n">
        <f aca="false">D2347*'WRPC data'!AH2345</f>
        <v>0</v>
      </c>
      <c r="Q2347" s="13" t="n">
        <f aca="false">E2347*'WRPC data'!AH2345</f>
        <v>5989.22298140773</v>
      </c>
      <c r="R2347" s="13" t="n">
        <f aca="false">F2347*'WRPC data'!AH2345</f>
        <v>0</v>
      </c>
      <c r="S2347" s="13" t="n">
        <f aca="false">G2347*'WRPC data'!AH2345</f>
        <v>0</v>
      </c>
      <c r="T2347" s="13" t="n">
        <f aca="false">H2347*'WRPC data'!AH2345</f>
        <v>0</v>
      </c>
      <c r="U2347" s="13" t="n">
        <f aca="false">I2347*'WRPC data'!AH2345</f>
        <v>0</v>
      </c>
      <c r="V2347" s="13" t="n">
        <f aca="false">J2347*'WRPC data'!AH2345</f>
        <v>0</v>
      </c>
      <c r="W2347" s="13" t="n">
        <f aca="false">K2347*'WRPC data'!AH2345</f>
        <v>0</v>
      </c>
      <c r="X2347" s="13" t="n">
        <f aca="false">L2347*'WRPC data'!AH2345</f>
        <v>221.794500025425</v>
      </c>
      <c r="Y2347" s="13" t="n">
        <f aca="false">M2347*'WRPC data'!AH2345</f>
        <v>0</v>
      </c>
      <c r="AA2347" s="13" t="n">
        <f aca="false">O2347+P2347+Q2347+R2347+S2347+T2347+U2347+V2347+W2347+X2347+Y2347</f>
        <v>14070.62</v>
      </c>
      <c r="AB2347" s="13"/>
      <c r="AC2347" s="6" t="n">
        <f aca="false">'WRPC data'!AI2345</f>
        <v>0</v>
      </c>
    </row>
    <row r="2348" customFormat="false" ht="10.5" hidden="false" customHeight="false" outlineLevel="0" collapsed="false">
      <c r="A2348" s="12" t="n">
        <f aca="false">'WRPC data'!A2346</f>
        <v>41177</v>
      </c>
      <c r="B2348" s="0" t="n">
        <f aca="false">'WRPC data'!B2346</f>
        <v>41</v>
      </c>
      <c r="C2348" s="0" t="n">
        <v>0.604231012105564</v>
      </c>
      <c r="D2348" s="0" t="s">
        <v>49</v>
      </c>
      <c r="E2348" s="0" t="n">
        <v>0.389760731440951</v>
      </c>
      <c r="F2348" s="0" t="s">
        <v>49</v>
      </c>
      <c r="G2348" s="0" t="s">
        <v>49</v>
      </c>
      <c r="H2348" s="0" t="s">
        <v>49</v>
      </c>
      <c r="I2348" s="0" t="s">
        <v>49</v>
      </c>
      <c r="J2348" s="0" t="s">
        <v>49</v>
      </c>
      <c r="K2348" s="0" t="s">
        <v>49</v>
      </c>
      <c r="L2348" s="0" t="n">
        <v>0.00600825645348506</v>
      </c>
      <c r="M2348" s="0" t="s">
        <v>49</v>
      </c>
      <c r="O2348" s="13" t="n">
        <f aca="false">C2348*'WRPC data'!AH2346</f>
        <v>9035.9001628112</v>
      </c>
      <c r="P2348" s="13" t="n">
        <f aca="false">D2348*'WRPC data'!AH2346</f>
        <v>0</v>
      </c>
      <c r="Q2348" s="13" t="n">
        <f aca="false">E2348*'WRPC data'!AH2346</f>
        <v>5828.63008704593</v>
      </c>
      <c r="R2348" s="13" t="n">
        <f aca="false">F2348*'WRPC data'!AH2346</f>
        <v>0</v>
      </c>
      <c r="S2348" s="13" t="n">
        <f aca="false">G2348*'WRPC data'!AH2346</f>
        <v>0</v>
      </c>
      <c r="T2348" s="13" t="n">
        <f aca="false">H2348*'WRPC data'!AH2346</f>
        <v>0</v>
      </c>
      <c r="U2348" s="13" t="n">
        <f aca="false">I2348*'WRPC data'!AH2346</f>
        <v>0</v>
      </c>
      <c r="V2348" s="13" t="n">
        <f aca="false">J2348*'WRPC data'!AH2346</f>
        <v>0</v>
      </c>
      <c r="W2348" s="13" t="n">
        <f aca="false">K2348*'WRPC data'!AH2346</f>
        <v>0</v>
      </c>
      <c r="X2348" s="13" t="n">
        <f aca="false">L2348*'WRPC data'!AH2346</f>
        <v>89.8497501428679</v>
      </c>
      <c r="Y2348" s="13" t="n">
        <f aca="false">M2348*'WRPC data'!AH2346</f>
        <v>0</v>
      </c>
      <c r="AA2348" s="13" t="n">
        <f aca="false">O2348+P2348+Q2348+R2348+S2348+T2348+U2348+V2348+W2348+X2348+Y2348</f>
        <v>14954.38</v>
      </c>
      <c r="AB2348" s="13"/>
      <c r="AC2348" s="6" t="n">
        <f aca="false">'WRPC data'!AI2346</f>
        <v>0</v>
      </c>
    </row>
    <row r="2349" customFormat="false" ht="10.5" hidden="false" customHeight="false" outlineLevel="0" collapsed="false">
      <c r="A2349" s="12" t="n">
        <f aca="false">'WRPC data'!A2347</f>
        <v>41177</v>
      </c>
      <c r="B2349" s="0" t="n">
        <f aca="false">'WRPC data'!B2347</f>
        <v>42</v>
      </c>
      <c r="C2349" s="0" t="n">
        <v>0.342181918735845</v>
      </c>
      <c r="D2349" s="0" t="s">
        <v>49</v>
      </c>
      <c r="E2349" s="0" t="n">
        <v>0.657818081264155</v>
      </c>
      <c r="F2349" s="0" t="s">
        <v>49</v>
      </c>
      <c r="G2349" s="0" t="s">
        <v>49</v>
      </c>
      <c r="H2349" s="0" t="s">
        <v>49</v>
      </c>
      <c r="I2349" s="0" t="s">
        <v>49</v>
      </c>
      <c r="J2349" s="0" t="s">
        <v>49</v>
      </c>
      <c r="K2349" s="0" t="s">
        <v>49</v>
      </c>
      <c r="L2349" s="0" t="s">
        <v>49</v>
      </c>
      <c r="M2349" s="0" t="s">
        <v>49</v>
      </c>
      <c r="O2349" s="13" t="n">
        <f aca="false">C2349*'WRPC data'!AH2347</f>
        <v>7379.39260488162</v>
      </c>
      <c r="P2349" s="13" t="n">
        <f aca="false">D2349*'WRPC data'!AH2347</f>
        <v>0</v>
      </c>
      <c r="Q2349" s="13" t="n">
        <f aca="false">E2349*'WRPC data'!AH2347</f>
        <v>14186.3073951184</v>
      </c>
      <c r="R2349" s="13" t="n">
        <f aca="false">F2349*'WRPC data'!AH2347</f>
        <v>0</v>
      </c>
      <c r="S2349" s="13" t="n">
        <f aca="false">G2349*'WRPC data'!AH2347</f>
        <v>0</v>
      </c>
      <c r="T2349" s="13" t="n">
        <f aca="false">H2349*'WRPC data'!AH2347</f>
        <v>0</v>
      </c>
      <c r="U2349" s="13" t="n">
        <f aca="false">I2349*'WRPC data'!AH2347</f>
        <v>0</v>
      </c>
      <c r="V2349" s="13" t="n">
        <f aca="false">J2349*'WRPC data'!AH2347</f>
        <v>0</v>
      </c>
      <c r="W2349" s="13" t="n">
        <f aca="false">K2349*'WRPC data'!AH2347</f>
        <v>0</v>
      </c>
      <c r="X2349" s="13" t="n">
        <f aca="false">L2349*'WRPC data'!AH2347</f>
        <v>0</v>
      </c>
      <c r="Y2349" s="13" t="n">
        <f aca="false">M2349*'WRPC data'!AH2347</f>
        <v>0</v>
      </c>
      <c r="AA2349" s="13" t="n">
        <f aca="false">O2349+P2349+Q2349+R2349+S2349+T2349+U2349+V2349+W2349+X2349+Y2349</f>
        <v>21565.7</v>
      </c>
      <c r="AB2349" s="13"/>
      <c r="AC2349" s="6" t="n">
        <f aca="false">'WRPC data'!AI2347</f>
        <v>50.6800000000003</v>
      </c>
    </row>
    <row r="2350" customFormat="false" ht="10.5" hidden="false" customHeight="false" outlineLevel="0" collapsed="false">
      <c r="A2350" s="12" t="n">
        <f aca="false">'WRPC data'!A2348</f>
        <v>41177</v>
      </c>
      <c r="B2350" s="0" t="n">
        <f aca="false">'WRPC data'!B2348</f>
        <v>43</v>
      </c>
      <c r="C2350" s="0" t="n">
        <v>0.431888591257522</v>
      </c>
      <c r="D2350" s="0" t="s">
        <v>49</v>
      </c>
      <c r="E2350" s="0" t="n">
        <v>0.483921076458062</v>
      </c>
      <c r="F2350" s="0" t="s">
        <v>49</v>
      </c>
      <c r="G2350" s="0" t="s">
        <v>49</v>
      </c>
      <c r="H2350" s="0" t="s">
        <v>49</v>
      </c>
      <c r="I2350" s="0" t="s">
        <v>49</v>
      </c>
      <c r="J2350" s="0" t="s">
        <v>49</v>
      </c>
      <c r="K2350" s="0" t="s">
        <v>49</v>
      </c>
      <c r="L2350" s="0" t="n">
        <v>0.084190332284416</v>
      </c>
      <c r="M2350" s="0" t="s">
        <v>49</v>
      </c>
      <c r="O2350" s="13" t="n">
        <f aca="false">C2350*'WRPC data'!AH2348</f>
        <v>8687.18419887622</v>
      </c>
      <c r="P2350" s="13" t="n">
        <f aca="false">D2350*'WRPC data'!AH2348</f>
        <v>0</v>
      </c>
      <c r="Q2350" s="13" t="n">
        <f aca="false">E2350*'WRPC data'!AH2348</f>
        <v>9733.78693951881</v>
      </c>
      <c r="R2350" s="13" t="n">
        <f aca="false">F2350*'WRPC data'!AH2348</f>
        <v>0</v>
      </c>
      <c r="S2350" s="13" t="n">
        <f aca="false">G2350*'WRPC data'!AH2348</f>
        <v>0</v>
      </c>
      <c r="T2350" s="13" t="n">
        <f aca="false">H2350*'WRPC data'!AH2348</f>
        <v>0</v>
      </c>
      <c r="U2350" s="13" t="n">
        <f aca="false">I2350*'WRPC data'!AH2348</f>
        <v>0</v>
      </c>
      <c r="V2350" s="13" t="n">
        <f aca="false">J2350*'WRPC data'!AH2348</f>
        <v>0</v>
      </c>
      <c r="W2350" s="13" t="n">
        <f aca="false">K2350*'WRPC data'!AH2348</f>
        <v>0</v>
      </c>
      <c r="X2350" s="13" t="n">
        <f aca="false">L2350*'WRPC data'!AH2348</f>
        <v>1693.43886160498</v>
      </c>
      <c r="Y2350" s="13" t="n">
        <f aca="false">M2350*'WRPC data'!AH2348</f>
        <v>0</v>
      </c>
      <c r="AA2350" s="13" t="n">
        <f aca="false">O2350+P2350+Q2350+R2350+S2350+T2350+U2350+V2350+W2350+X2350+Y2350</f>
        <v>20114.41</v>
      </c>
      <c r="AB2350" s="13"/>
      <c r="AC2350" s="6" t="n">
        <f aca="false">'WRPC data'!AI2348</f>
        <v>50.6100000000006</v>
      </c>
    </row>
    <row r="2351" customFormat="false" ht="10.5" hidden="false" customHeight="false" outlineLevel="0" collapsed="false">
      <c r="A2351" s="12" t="n">
        <f aca="false">'WRPC data'!A2349</f>
        <v>41177</v>
      </c>
      <c r="B2351" s="0" t="n">
        <f aca="false">'WRPC data'!B2349</f>
        <v>44</v>
      </c>
      <c r="C2351" s="0" t="n">
        <v>0.33703811741481</v>
      </c>
      <c r="D2351" s="0" t="s">
        <v>49</v>
      </c>
      <c r="E2351" s="0" t="n">
        <v>0.548465461433842</v>
      </c>
      <c r="F2351" s="0" t="s">
        <v>49</v>
      </c>
      <c r="G2351" s="0" t="s">
        <v>49</v>
      </c>
      <c r="H2351" s="0" t="s">
        <v>49</v>
      </c>
      <c r="I2351" s="0" t="s">
        <v>49</v>
      </c>
      <c r="J2351" s="0" t="s">
        <v>49</v>
      </c>
      <c r="K2351" s="0" t="s">
        <v>49</v>
      </c>
      <c r="L2351" s="0" t="n">
        <v>0.114496421151349</v>
      </c>
      <c r="M2351" s="0" t="s">
        <v>49</v>
      </c>
      <c r="O2351" s="13" t="n">
        <f aca="false">C2351*'WRPC data'!AH2349</f>
        <v>6653.98851458658</v>
      </c>
      <c r="P2351" s="13" t="n">
        <f aca="false">D2351*'WRPC data'!AH2349</f>
        <v>0</v>
      </c>
      <c r="Q2351" s="13" t="n">
        <f aca="false">E2351*'WRPC data'!AH2349</f>
        <v>10828.1013109761</v>
      </c>
      <c r="R2351" s="13" t="n">
        <f aca="false">F2351*'WRPC data'!AH2349</f>
        <v>0</v>
      </c>
      <c r="S2351" s="13" t="n">
        <f aca="false">G2351*'WRPC data'!AH2349</f>
        <v>0</v>
      </c>
      <c r="T2351" s="13" t="n">
        <f aca="false">H2351*'WRPC data'!AH2349</f>
        <v>0</v>
      </c>
      <c r="U2351" s="13" t="n">
        <f aca="false">I2351*'WRPC data'!AH2349</f>
        <v>0</v>
      </c>
      <c r="V2351" s="13" t="n">
        <f aca="false">J2351*'WRPC data'!AH2349</f>
        <v>0</v>
      </c>
      <c r="W2351" s="13" t="n">
        <f aca="false">K2351*'WRPC data'!AH2349</f>
        <v>0</v>
      </c>
      <c r="X2351" s="13" t="n">
        <f aca="false">L2351*'WRPC data'!AH2349</f>
        <v>2260.45017443735</v>
      </c>
      <c r="Y2351" s="13" t="n">
        <f aca="false">M2351*'WRPC data'!AH2349</f>
        <v>0</v>
      </c>
      <c r="AA2351" s="13" t="n">
        <f aca="false">O2351+P2351+Q2351+R2351+S2351+T2351+U2351+V2351+W2351+X2351+Y2351</f>
        <v>19742.54</v>
      </c>
      <c r="AB2351" s="13"/>
      <c r="AC2351" s="6" t="n">
        <f aca="false">'WRPC data'!AI2349</f>
        <v>110.139999999999</v>
      </c>
    </row>
    <row r="2352" customFormat="false" ht="10.5" hidden="false" customHeight="false" outlineLevel="0" collapsed="false">
      <c r="A2352" s="12" t="n">
        <f aca="false">'WRPC data'!A2350</f>
        <v>41177</v>
      </c>
      <c r="B2352" s="0" t="n">
        <f aca="false">'WRPC data'!B2350</f>
        <v>45</v>
      </c>
      <c r="C2352" s="0" t="n">
        <v>0</v>
      </c>
      <c r="D2352" s="0" t="n">
        <v>0.541326523922171</v>
      </c>
      <c r="E2352" s="0" t="n">
        <v>0.282265169003639</v>
      </c>
      <c r="F2352" s="0" t="n">
        <v>0.14791592615328</v>
      </c>
      <c r="G2352" s="0" t="n">
        <v>0</v>
      </c>
      <c r="H2352" s="0" t="n">
        <v>0.00357785442496381</v>
      </c>
      <c r="I2352" s="0" t="n">
        <v>0</v>
      </c>
      <c r="J2352" s="0" t="n">
        <v>0.0197624161239994</v>
      </c>
      <c r="K2352" s="0" t="n">
        <v>0</v>
      </c>
      <c r="L2352" s="0" t="n">
        <v>0</v>
      </c>
      <c r="M2352" s="0" t="n">
        <v>0.00515211037194789</v>
      </c>
      <c r="O2352" s="13" t="n">
        <f aca="false">C2352*'WRPC data'!AH2350</f>
        <v>0</v>
      </c>
      <c r="P2352" s="13" t="n">
        <f aca="false">D2352*'WRPC data'!AH2350</f>
        <v>9237.92659501522</v>
      </c>
      <c r="Q2352" s="13" t="n">
        <f aca="false">E2352*'WRPC data'!AH2350</f>
        <v>4816.95390185624</v>
      </c>
      <c r="R2352" s="13" t="n">
        <f aca="false">F2352*'WRPC data'!AH2350</f>
        <v>2524.23705037987</v>
      </c>
      <c r="S2352" s="13" t="n">
        <f aca="false">G2352*'WRPC data'!AH2350</f>
        <v>0</v>
      </c>
      <c r="T2352" s="13" t="n">
        <f aca="false">H2352*'WRPC data'!AH2350</f>
        <v>61.0573380110562</v>
      </c>
      <c r="U2352" s="13" t="n">
        <f aca="false">I2352*'WRPC data'!AH2350</f>
        <v>0</v>
      </c>
      <c r="V2352" s="13" t="n">
        <f aca="false">J2352*'WRPC data'!AH2350</f>
        <v>337.252548001693</v>
      </c>
      <c r="W2352" s="13" t="n">
        <f aca="false">K2352*'WRPC data'!AH2350</f>
        <v>0</v>
      </c>
      <c r="X2352" s="13" t="n">
        <f aca="false">L2352*'WRPC data'!AH2350</f>
        <v>0</v>
      </c>
      <c r="Y2352" s="13" t="n">
        <f aca="false">M2352*'WRPC data'!AH2350</f>
        <v>87.9225667359209</v>
      </c>
      <c r="AA2352" s="13" t="n">
        <f aca="false">O2352+P2352+Q2352+R2352+S2352+T2352+U2352+V2352+W2352+X2352+Y2352</f>
        <v>17065.35</v>
      </c>
      <c r="AB2352" s="13"/>
      <c r="AC2352" s="6" t="n">
        <f aca="false">'WRPC data'!AI2350</f>
        <v>136.620000000003</v>
      </c>
    </row>
    <row r="2353" customFormat="false" ht="10.5" hidden="false" customHeight="false" outlineLevel="0" collapsed="false">
      <c r="A2353" s="12" t="n">
        <f aca="false">'WRPC data'!A2351</f>
        <v>41177</v>
      </c>
      <c r="B2353" s="0" t="n">
        <f aca="false">'WRPC data'!B2351</f>
        <v>46</v>
      </c>
      <c r="C2353" s="0" t="n">
        <v>0.831130147925673</v>
      </c>
      <c r="D2353" s="0" t="s">
        <v>49</v>
      </c>
      <c r="E2353" s="0" t="s">
        <v>49</v>
      </c>
      <c r="F2353" s="0" t="s">
        <v>49</v>
      </c>
      <c r="G2353" s="0" t="s">
        <v>49</v>
      </c>
      <c r="H2353" s="0" t="s">
        <v>49</v>
      </c>
      <c r="I2353" s="0" t="s">
        <v>49</v>
      </c>
      <c r="J2353" s="0" t="s">
        <v>49</v>
      </c>
      <c r="K2353" s="0" t="s">
        <v>49</v>
      </c>
      <c r="L2353" s="0" t="n">
        <v>0.168869852074327</v>
      </c>
      <c r="M2353" s="0" t="s">
        <v>49</v>
      </c>
      <c r="O2353" s="13" t="n">
        <f aca="false">C2353*'WRPC data'!AH2351</f>
        <v>16608.6482833298</v>
      </c>
      <c r="P2353" s="13" t="n">
        <f aca="false">D2353*'WRPC data'!AH2351</f>
        <v>0</v>
      </c>
      <c r="Q2353" s="13" t="n">
        <f aca="false">E2353*'WRPC data'!AH2351</f>
        <v>0</v>
      </c>
      <c r="R2353" s="13" t="n">
        <f aca="false">F2353*'WRPC data'!AH2351</f>
        <v>0</v>
      </c>
      <c r="S2353" s="13" t="n">
        <f aca="false">G2353*'WRPC data'!AH2351</f>
        <v>0</v>
      </c>
      <c r="T2353" s="13" t="n">
        <f aca="false">H2353*'WRPC data'!AH2351</f>
        <v>0</v>
      </c>
      <c r="U2353" s="13" t="n">
        <f aca="false">I2353*'WRPC data'!AH2351</f>
        <v>0</v>
      </c>
      <c r="V2353" s="13" t="n">
        <f aca="false">J2353*'WRPC data'!AH2351</f>
        <v>0</v>
      </c>
      <c r="W2353" s="13" t="n">
        <f aca="false">K2353*'WRPC data'!AH2351</f>
        <v>0</v>
      </c>
      <c r="X2353" s="13" t="n">
        <f aca="false">L2353*'WRPC data'!AH2351</f>
        <v>3374.56171667021</v>
      </c>
      <c r="Y2353" s="13" t="n">
        <f aca="false">M2353*'WRPC data'!AH2351</f>
        <v>0</v>
      </c>
      <c r="AA2353" s="13" t="n">
        <f aca="false">O2353+P2353+Q2353+R2353+S2353+T2353+U2353+V2353+W2353+X2353+Y2353</f>
        <v>19983.21</v>
      </c>
      <c r="AB2353" s="13"/>
      <c r="AC2353" s="6" t="n">
        <f aca="false">'WRPC data'!AI2351</f>
        <v>92.2299999999996</v>
      </c>
    </row>
    <row r="2354" customFormat="false" ht="10.5" hidden="false" customHeight="false" outlineLevel="0" collapsed="false">
      <c r="A2354" s="12" t="n">
        <f aca="false">'WRPC data'!A2352</f>
        <v>41177</v>
      </c>
      <c r="B2354" s="0" t="n">
        <f aca="false">'WRPC data'!B2352</f>
        <v>47</v>
      </c>
      <c r="C2354" s="0" t="n">
        <v>0.585940420132957</v>
      </c>
      <c r="D2354" s="0" t="s">
        <v>49</v>
      </c>
      <c r="E2354" s="0" t="n">
        <v>0.396416637227138</v>
      </c>
      <c r="F2354" s="0" t="s">
        <v>49</v>
      </c>
      <c r="G2354" s="0" t="s">
        <v>49</v>
      </c>
      <c r="H2354" s="0" t="s">
        <v>49</v>
      </c>
      <c r="I2354" s="0" t="s">
        <v>49</v>
      </c>
      <c r="J2354" s="0" t="s">
        <v>49</v>
      </c>
      <c r="K2354" s="0" t="s">
        <v>49</v>
      </c>
      <c r="L2354" s="0" t="n">
        <v>0.0176429426399054</v>
      </c>
      <c r="M2354" s="0" t="s">
        <v>49</v>
      </c>
      <c r="O2354" s="13" t="n">
        <f aca="false">C2354*'WRPC data'!AH2352</f>
        <v>12313.3387093512</v>
      </c>
      <c r="P2354" s="13" t="n">
        <f aca="false">D2354*'WRPC data'!AH2352</f>
        <v>0</v>
      </c>
      <c r="Q2354" s="13" t="n">
        <f aca="false">E2354*'WRPC data'!AH2352</f>
        <v>8330.56084967164</v>
      </c>
      <c r="R2354" s="13" t="n">
        <f aca="false">F2354*'WRPC data'!AH2352</f>
        <v>0</v>
      </c>
      <c r="S2354" s="13" t="n">
        <f aca="false">G2354*'WRPC data'!AH2352</f>
        <v>0</v>
      </c>
      <c r="T2354" s="13" t="n">
        <f aca="false">H2354*'WRPC data'!AH2352</f>
        <v>0</v>
      </c>
      <c r="U2354" s="13" t="n">
        <f aca="false">I2354*'WRPC data'!AH2352</f>
        <v>0</v>
      </c>
      <c r="V2354" s="13" t="n">
        <f aca="false">J2354*'WRPC data'!AH2352</f>
        <v>0</v>
      </c>
      <c r="W2354" s="13" t="n">
        <f aca="false">K2354*'WRPC data'!AH2352</f>
        <v>0</v>
      </c>
      <c r="X2354" s="13" t="n">
        <f aca="false">L2354*'WRPC data'!AH2352</f>
        <v>370.760440977114</v>
      </c>
      <c r="Y2354" s="13" t="n">
        <f aca="false">M2354*'WRPC data'!AH2352</f>
        <v>0</v>
      </c>
      <c r="AA2354" s="13" t="n">
        <f aca="false">O2354+P2354+Q2354+R2354+S2354+T2354+U2354+V2354+W2354+X2354+Y2354</f>
        <v>21014.66</v>
      </c>
      <c r="AB2354" s="13"/>
      <c r="AC2354" s="6" t="n">
        <f aca="false">'WRPC data'!AI2352</f>
        <v>98.3400000000002</v>
      </c>
    </row>
    <row r="2355" customFormat="false" ht="10.5" hidden="false" customHeight="false" outlineLevel="0" collapsed="false">
      <c r="A2355" s="12" t="n">
        <f aca="false">'WRPC data'!A2353</f>
        <v>41177</v>
      </c>
      <c r="B2355" s="0" t="n">
        <f aca="false">'WRPC data'!B2353</f>
        <v>48</v>
      </c>
      <c r="C2355" s="0" t="n">
        <v>0</v>
      </c>
      <c r="D2355" s="0" t="n">
        <v>0.424280169537286</v>
      </c>
      <c r="E2355" s="0" t="n">
        <v>0.280505530472139</v>
      </c>
      <c r="F2355" s="0" t="n">
        <v>0.254161914190928</v>
      </c>
      <c r="G2355" s="0" t="n">
        <v>0</v>
      </c>
      <c r="H2355" s="0" t="n">
        <v>0.00381514709106417</v>
      </c>
      <c r="I2355" s="0" t="n">
        <v>0</v>
      </c>
      <c r="J2355" s="0" t="n">
        <v>0.0183273792137438</v>
      </c>
      <c r="K2355" s="0" t="n">
        <v>0.00165875960481051</v>
      </c>
      <c r="L2355" s="0" t="n">
        <v>0.0112795653127114</v>
      </c>
      <c r="M2355" s="0" t="n">
        <v>0.00597153457731782</v>
      </c>
      <c r="O2355" s="13" t="n">
        <f aca="false">C2355*'WRPC data'!AH2353</f>
        <v>0</v>
      </c>
      <c r="P2355" s="13" t="n">
        <f aca="false">D2355*'WRPC data'!AH2353</f>
        <v>7828.52069218332</v>
      </c>
      <c r="Q2355" s="13" t="n">
        <f aca="false">E2355*'WRPC data'!AH2353</f>
        <v>5175.69169440057</v>
      </c>
      <c r="R2355" s="13" t="n">
        <f aca="false">F2355*'WRPC data'!AH2353</f>
        <v>4689.61772731107</v>
      </c>
      <c r="S2355" s="13" t="n">
        <f aca="false">G2355*'WRPC data'!AH2353</f>
        <v>0</v>
      </c>
      <c r="T2355" s="13" t="n">
        <f aca="false">H2355*'WRPC data'!AH2353</f>
        <v>70.3944235213522</v>
      </c>
      <c r="U2355" s="13" t="n">
        <f aca="false">I2355*'WRPC data'!AH2353</f>
        <v>0</v>
      </c>
      <c r="V2355" s="13" t="n">
        <f aca="false">J2355*'WRPC data'!AH2353</f>
        <v>338.16397208655</v>
      </c>
      <c r="W2355" s="13" t="n">
        <f aca="false">K2355*'WRPC data'!AH2353</f>
        <v>30.6062710962401</v>
      </c>
      <c r="X2355" s="13" t="n">
        <f aca="false">L2355*'WRPC data'!AH2353</f>
        <v>208.122643454433</v>
      </c>
      <c r="Y2355" s="13" t="n">
        <f aca="false">M2355*'WRPC data'!AH2353</f>
        <v>110.182575946464</v>
      </c>
      <c r="AA2355" s="13" t="n">
        <f aca="false">O2355+P2355+Q2355+R2355+S2355+T2355+U2355+V2355+W2355+X2355+Y2355</f>
        <v>18451.3</v>
      </c>
      <c r="AB2355" s="13"/>
      <c r="AC2355" s="6" t="n">
        <f aca="false">'WRPC data'!AI2353</f>
        <v>75.380000000001</v>
      </c>
    </row>
    <row r="2356" customFormat="false" ht="10.5" hidden="false" customHeight="false" outlineLevel="0" collapsed="false">
      <c r="A2356" s="12" t="n">
        <f aca="false">'WRPC data'!A2354</f>
        <v>41177</v>
      </c>
      <c r="B2356" s="0" t="n">
        <f aca="false">'WRPC data'!B2354</f>
        <v>49</v>
      </c>
      <c r="C2356" s="0" t="n">
        <v>0</v>
      </c>
      <c r="D2356" s="0" t="n">
        <v>0.314414935878428</v>
      </c>
      <c r="E2356" s="0" t="n">
        <v>0.486776375767022</v>
      </c>
      <c r="F2356" s="0" t="n">
        <v>0.159244459570357</v>
      </c>
      <c r="G2356" s="0" t="n">
        <v>0</v>
      </c>
      <c r="H2356" s="0" t="n">
        <v>0.00463753789886633</v>
      </c>
      <c r="I2356" s="0" t="n">
        <v>0</v>
      </c>
      <c r="J2356" s="0" t="n">
        <v>0.0277716324127904</v>
      </c>
      <c r="K2356" s="0" t="n">
        <v>0.00212001732519604</v>
      </c>
      <c r="L2356" s="0" t="n">
        <v>0</v>
      </c>
      <c r="M2356" s="0" t="n">
        <v>0.00503504114734059</v>
      </c>
      <c r="O2356" s="13" t="n">
        <f aca="false">C2356*'WRPC data'!AH2354</f>
        <v>0</v>
      </c>
      <c r="P2356" s="13" t="n">
        <f aca="false">D2356*'WRPC data'!AH2354</f>
        <v>5390.37053464143</v>
      </c>
      <c r="Q2356" s="13" t="n">
        <f aca="false">E2356*'WRPC data'!AH2354</f>
        <v>8345.35746707868</v>
      </c>
      <c r="R2356" s="13" t="n">
        <f aca="false">F2356*'WRPC data'!AH2354</f>
        <v>2730.10771665394</v>
      </c>
      <c r="S2356" s="13" t="n">
        <f aca="false">G2356*'WRPC data'!AH2354</f>
        <v>0</v>
      </c>
      <c r="T2356" s="13" t="n">
        <f aca="false">H2356*'WRPC data'!AH2354</f>
        <v>79.5065526180913</v>
      </c>
      <c r="U2356" s="13" t="n">
        <f aca="false">I2356*'WRPC data'!AH2354</f>
        <v>0</v>
      </c>
      <c r="V2356" s="13" t="n">
        <f aca="false">J2356*'WRPC data'!AH2354</f>
        <v>476.120476397092</v>
      </c>
      <c r="W2356" s="13" t="n">
        <f aca="false">K2356*'WRPC data'!AH2354</f>
        <v>36.3458526254132</v>
      </c>
      <c r="X2356" s="13" t="n">
        <f aca="false">L2356*'WRPC data'!AH2354</f>
        <v>0</v>
      </c>
      <c r="Y2356" s="13" t="n">
        <f aca="false">M2356*'WRPC data'!AH2354</f>
        <v>86.3213999853562</v>
      </c>
      <c r="AA2356" s="13" t="n">
        <f aca="false">O2356+P2356+Q2356+R2356+S2356+T2356+U2356+V2356+W2356+X2356+Y2356</f>
        <v>17144.13</v>
      </c>
      <c r="AB2356" s="13"/>
      <c r="AC2356" s="6" t="n">
        <f aca="false">'WRPC data'!AI2354</f>
        <v>0</v>
      </c>
    </row>
    <row r="2357" customFormat="false" ht="10.5" hidden="false" customHeight="false" outlineLevel="0" collapsed="false">
      <c r="A2357" s="12" t="n">
        <f aca="false">'WRPC data'!A2355</f>
        <v>41177</v>
      </c>
      <c r="B2357" s="0" t="n">
        <f aca="false">'WRPC data'!B2355</f>
        <v>50</v>
      </c>
      <c r="C2357" s="0" t="n">
        <v>0</v>
      </c>
      <c r="D2357" s="0" t="n">
        <v>0.354129305622037</v>
      </c>
      <c r="E2357" s="0" t="n">
        <v>0.364803106723144</v>
      </c>
      <c r="F2357" s="0" t="n">
        <v>0.228577999946677</v>
      </c>
      <c r="G2357" s="0" t="n">
        <v>0</v>
      </c>
      <c r="H2357" s="0" t="n">
        <v>0.00220300419907677</v>
      </c>
      <c r="I2357" s="0" t="n">
        <v>0</v>
      </c>
      <c r="J2357" s="0" t="n">
        <v>0.0317813482368214</v>
      </c>
      <c r="K2357" s="0" t="n">
        <v>0.00323107282531259</v>
      </c>
      <c r="L2357" s="0" t="n">
        <v>0.0114556218351992</v>
      </c>
      <c r="M2357" s="0" t="n">
        <v>0.00381854061173306</v>
      </c>
      <c r="O2357" s="13" t="n">
        <f aca="false">C2357*'WRPC data'!AH2355</f>
        <v>0</v>
      </c>
      <c r="P2357" s="13" t="n">
        <f aca="false">D2357*'WRPC data'!AH2355</f>
        <v>6226.23062558552</v>
      </c>
      <c r="Q2357" s="13" t="n">
        <f aca="false">E2357*'WRPC data'!AH2355</f>
        <v>6413.89526178496</v>
      </c>
      <c r="R2357" s="13" t="n">
        <f aca="false">F2357*'WRPC data'!AH2355</f>
        <v>4018.81267946248</v>
      </c>
      <c r="S2357" s="13" t="n">
        <f aca="false">G2357*'WRPC data'!AH2355</f>
        <v>0</v>
      </c>
      <c r="T2357" s="13" t="n">
        <f aca="false">H2357*'WRPC data'!AH2355</f>
        <v>38.7327792273279</v>
      </c>
      <c r="U2357" s="13" t="n">
        <f aca="false">I2357*'WRPC data'!AH2355</f>
        <v>0</v>
      </c>
      <c r="V2357" s="13" t="n">
        <f aca="false">J2357*'WRPC data'!AH2355</f>
        <v>558.773308430147</v>
      </c>
      <c r="W2357" s="13" t="n">
        <f aca="false">K2357*'WRPC data'!AH2355</f>
        <v>56.8080762000809</v>
      </c>
      <c r="X2357" s="13" t="n">
        <f aca="false">L2357*'WRPC data'!AH2355</f>
        <v>201.410451982105</v>
      </c>
      <c r="Y2357" s="13" t="n">
        <f aca="false">M2357*'WRPC data'!AH2355</f>
        <v>67.1368173273683</v>
      </c>
      <c r="AA2357" s="13" t="n">
        <f aca="false">O2357+P2357+Q2357+R2357+S2357+T2357+U2357+V2357+W2357+X2357+Y2357</f>
        <v>17581.8</v>
      </c>
      <c r="AB2357" s="13"/>
      <c r="AC2357" s="6" t="n">
        <f aca="false">'WRPC data'!AI2355</f>
        <v>0</v>
      </c>
    </row>
    <row r="2358" customFormat="false" ht="10.5" hidden="false" customHeight="false" outlineLevel="0" collapsed="false">
      <c r="A2358" s="12" t="n">
        <f aca="false">'WRPC data'!A2356</f>
        <v>41177</v>
      </c>
      <c r="B2358" s="0" t="n">
        <f aca="false">'WRPC data'!B2356</f>
        <v>51</v>
      </c>
      <c r="C2358" s="0" t="n">
        <v>0.720716739715704</v>
      </c>
      <c r="D2358" s="0" t="s">
        <v>49</v>
      </c>
      <c r="E2358" s="0" t="n">
        <v>0.279283260284296</v>
      </c>
      <c r="F2358" s="0" t="s">
        <v>49</v>
      </c>
      <c r="G2358" s="0" t="s">
        <v>49</v>
      </c>
      <c r="H2358" s="0" t="s">
        <v>49</v>
      </c>
      <c r="I2358" s="0" t="s">
        <v>49</v>
      </c>
      <c r="J2358" s="0" t="s">
        <v>49</v>
      </c>
      <c r="K2358" s="0" t="s">
        <v>49</v>
      </c>
      <c r="L2358" s="0" t="s">
        <v>49</v>
      </c>
      <c r="M2358" s="0" t="s">
        <v>49</v>
      </c>
      <c r="O2358" s="13" t="n">
        <f aca="false">C2358*'WRPC data'!AH2356</f>
        <v>14194.8909614054</v>
      </c>
      <c r="P2358" s="13" t="n">
        <f aca="false">D2358*'WRPC data'!AH2356</f>
        <v>0</v>
      </c>
      <c r="Q2358" s="13" t="n">
        <f aca="false">E2358*'WRPC data'!AH2356</f>
        <v>5500.62903859456</v>
      </c>
      <c r="R2358" s="13" t="n">
        <f aca="false">F2358*'WRPC data'!AH2356</f>
        <v>0</v>
      </c>
      <c r="S2358" s="13" t="n">
        <f aca="false">G2358*'WRPC data'!AH2356</f>
        <v>0</v>
      </c>
      <c r="T2358" s="13" t="n">
        <f aca="false">H2358*'WRPC data'!AH2356</f>
        <v>0</v>
      </c>
      <c r="U2358" s="13" t="n">
        <f aca="false">I2358*'WRPC data'!AH2356</f>
        <v>0</v>
      </c>
      <c r="V2358" s="13" t="n">
        <f aca="false">J2358*'WRPC data'!AH2356</f>
        <v>0</v>
      </c>
      <c r="W2358" s="13" t="n">
        <f aca="false">K2358*'WRPC data'!AH2356</f>
        <v>0</v>
      </c>
      <c r="X2358" s="13" t="n">
        <f aca="false">L2358*'WRPC data'!AH2356</f>
        <v>0</v>
      </c>
      <c r="Y2358" s="13" t="n">
        <f aca="false">M2358*'WRPC data'!AH2356</f>
        <v>0</v>
      </c>
      <c r="AA2358" s="13" t="n">
        <f aca="false">O2358+P2358+Q2358+R2358+S2358+T2358+U2358+V2358+W2358+X2358+Y2358</f>
        <v>19695.52</v>
      </c>
      <c r="AB2358" s="13"/>
      <c r="AC2358" s="6" t="n">
        <f aca="false">'WRPC data'!AI2356</f>
        <v>0</v>
      </c>
    </row>
    <row r="2359" customFormat="false" ht="10.5" hidden="false" customHeight="false" outlineLevel="0" collapsed="false">
      <c r="A2359" s="12" t="n">
        <f aca="false">'WRPC data'!A2357</f>
        <v>41177</v>
      </c>
      <c r="B2359" s="0" t="n">
        <f aca="false">'WRPC data'!B2357</f>
        <v>52</v>
      </c>
      <c r="C2359" s="0" t="n">
        <v>0.311221218186748</v>
      </c>
      <c r="D2359" s="0" t="s">
        <v>49</v>
      </c>
      <c r="E2359" s="0" t="n">
        <v>0.688778781813252</v>
      </c>
      <c r="F2359" s="0" t="s">
        <v>49</v>
      </c>
      <c r="G2359" s="0" t="s">
        <v>49</v>
      </c>
      <c r="H2359" s="0" t="s">
        <v>49</v>
      </c>
      <c r="I2359" s="0" t="s">
        <v>49</v>
      </c>
      <c r="J2359" s="0" t="s">
        <v>49</v>
      </c>
      <c r="K2359" s="0" t="s">
        <v>49</v>
      </c>
      <c r="L2359" s="0" t="s">
        <v>49</v>
      </c>
      <c r="M2359" s="0" t="s">
        <v>49</v>
      </c>
      <c r="O2359" s="13" t="n">
        <f aca="false">C2359*'WRPC data'!AH2357</f>
        <v>7354.54330006342</v>
      </c>
      <c r="P2359" s="13" t="n">
        <f aca="false">D2359*'WRPC data'!AH2357</f>
        <v>0</v>
      </c>
      <c r="Q2359" s="13" t="n">
        <f aca="false">E2359*'WRPC data'!AH2357</f>
        <v>16276.6966999366</v>
      </c>
      <c r="R2359" s="13" t="n">
        <f aca="false">F2359*'WRPC data'!AH2357</f>
        <v>0</v>
      </c>
      <c r="S2359" s="13" t="n">
        <f aca="false">G2359*'WRPC data'!AH2357</f>
        <v>0</v>
      </c>
      <c r="T2359" s="13" t="n">
        <f aca="false">H2359*'WRPC data'!AH2357</f>
        <v>0</v>
      </c>
      <c r="U2359" s="13" t="n">
        <f aca="false">I2359*'WRPC data'!AH2357</f>
        <v>0</v>
      </c>
      <c r="V2359" s="13" t="n">
        <f aca="false">J2359*'WRPC data'!AH2357</f>
        <v>0</v>
      </c>
      <c r="W2359" s="13" t="n">
        <f aca="false">K2359*'WRPC data'!AH2357</f>
        <v>0</v>
      </c>
      <c r="X2359" s="13" t="n">
        <f aca="false">L2359*'WRPC data'!AH2357</f>
        <v>0</v>
      </c>
      <c r="Y2359" s="13" t="n">
        <f aca="false">M2359*'WRPC data'!AH2357</f>
        <v>0</v>
      </c>
      <c r="AA2359" s="13" t="n">
        <f aca="false">O2359+P2359+Q2359+R2359+S2359+T2359+U2359+V2359+W2359+X2359+Y2359</f>
        <v>23631.24</v>
      </c>
      <c r="AB2359" s="13"/>
      <c r="AC2359" s="6" t="n">
        <f aca="false">'WRPC data'!AI2357</f>
        <v>0</v>
      </c>
    </row>
    <row r="2360" customFormat="false" ht="10.5" hidden="false" customHeight="false" outlineLevel="0" collapsed="false">
      <c r="A2360" s="12" t="n">
        <f aca="false">'WRPC data'!A2358</f>
        <v>41177</v>
      </c>
      <c r="B2360" s="0" t="n">
        <f aca="false">'WRPC data'!B2358</f>
        <v>53</v>
      </c>
      <c r="C2360" s="0" t="n">
        <v>0</v>
      </c>
      <c r="D2360" s="0" t="n">
        <v>0.654507364737518</v>
      </c>
      <c r="E2360" s="0" t="n">
        <v>0</v>
      </c>
      <c r="F2360" s="0" t="n">
        <v>0.316451088328221</v>
      </c>
      <c r="G2360" s="0" t="n">
        <v>0</v>
      </c>
      <c r="H2360" s="0" t="n">
        <v>0.00795676287284523</v>
      </c>
      <c r="I2360" s="0" t="n">
        <v>0</v>
      </c>
      <c r="J2360" s="0" t="n">
        <v>0.013412191291173</v>
      </c>
      <c r="K2360" s="0" t="n">
        <v>0</v>
      </c>
      <c r="L2360" s="0" t="n">
        <v>0</v>
      </c>
      <c r="M2360" s="0" t="n">
        <v>0.00767259277024361</v>
      </c>
      <c r="O2360" s="13" t="n">
        <f aca="false">C2360*'WRPC data'!AH2358</f>
        <v>0</v>
      </c>
      <c r="P2360" s="13" t="n">
        <f aca="false">D2360*'WRPC data'!AH2358</f>
        <v>12796.4371148244</v>
      </c>
      <c r="Q2360" s="13" t="n">
        <f aca="false">E2360*'WRPC data'!AH2358</f>
        <v>0</v>
      </c>
      <c r="R2360" s="13" t="n">
        <f aca="false">F2360*'WRPC data'!AH2358</f>
        <v>6187.01434067712</v>
      </c>
      <c r="S2360" s="13" t="n">
        <f aca="false">G2360*'WRPC data'!AH2358</f>
        <v>0</v>
      </c>
      <c r="T2360" s="13" t="n">
        <f aca="false">H2360*'WRPC data'!AH2358</f>
        <v>155.564660117715</v>
      </c>
      <c r="U2360" s="13" t="n">
        <f aca="false">I2360*'WRPC data'!AH2358</f>
        <v>0</v>
      </c>
      <c r="V2360" s="13" t="n">
        <f aca="false">J2360*'WRPC data'!AH2358</f>
        <v>262.225104981545</v>
      </c>
      <c r="W2360" s="13" t="n">
        <f aca="false">K2360*'WRPC data'!AH2358</f>
        <v>0</v>
      </c>
      <c r="X2360" s="13" t="n">
        <f aca="false">L2360*'WRPC data'!AH2358</f>
        <v>0</v>
      </c>
      <c r="Y2360" s="13" t="n">
        <f aca="false">M2360*'WRPC data'!AH2358</f>
        <v>150.008779399225</v>
      </c>
      <c r="AA2360" s="13" t="n">
        <f aca="false">O2360+P2360+Q2360+R2360+S2360+T2360+U2360+V2360+W2360+X2360+Y2360</f>
        <v>19551.25</v>
      </c>
      <c r="AB2360" s="13"/>
      <c r="AC2360" s="6" t="n">
        <f aca="false">'WRPC data'!AI2358</f>
        <v>0</v>
      </c>
    </row>
    <row r="2361" customFormat="false" ht="10.5" hidden="false" customHeight="false" outlineLevel="0" collapsed="false">
      <c r="A2361" s="12" t="n">
        <f aca="false">'WRPC data'!A2359</f>
        <v>41177</v>
      </c>
      <c r="B2361" s="0" t="n">
        <f aca="false">'WRPC data'!B2359</f>
        <v>54</v>
      </c>
      <c r="C2361" s="0" t="n">
        <v>0</v>
      </c>
      <c r="D2361" s="0" t="n">
        <v>0.68260842984025</v>
      </c>
      <c r="E2361" s="0" t="n">
        <v>0</v>
      </c>
      <c r="F2361" s="0" t="n">
        <v>0.275192038527019</v>
      </c>
      <c r="G2361" s="0" t="n">
        <v>0</v>
      </c>
      <c r="H2361" s="0" t="n">
        <v>0.00227169800861681</v>
      </c>
      <c r="I2361" s="0" t="n">
        <v>0</v>
      </c>
      <c r="J2361" s="0" t="n">
        <v>0.0319100759466438</v>
      </c>
      <c r="K2361" s="0" t="n">
        <v>0</v>
      </c>
      <c r="L2361" s="0" t="n">
        <v>0.000801775767747108</v>
      </c>
      <c r="M2361" s="0" t="n">
        <v>0.00721598190972398</v>
      </c>
      <c r="O2361" s="13" t="n">
        <f aca="false">C2361*'WRPC data'!AH2359</f>
        <v>0</v>
      </c>
      <c r="P2361" s="13" t="n">
        <f aca="false">D2361*'WRPC data'!AH2359</f>
        <v>12251.7154899761</v>
      </c>
      <c r="Q2361" s="13" t="n">
        <f aca="false">E2361*'WRPC data'!AH2359</f>
        <v>0</v>
      </c>
      <c r="R2361" s="13" t="n">
        <f aca="false">F2361*'WRPC data'!AH2359</f>
        <v>4939.25128045757</v>
      </c>
      <c r="S2361" s="13" t="n">
        <f aca="false">G2361*'WRPC data'!AH2359</f>
        <v>0</v>
      </c>
      <c r="T2361" s="13" t="n">
        <f aca="false">H2361*'WRPC data'!AH2359</f>
        <v>40.7732991038977</v>
      </c>
      <c r="U2361" s="13" t="n">
        <f aca="false">I2361*'WRPC data'!AH2359</f>
        <v>0</v>
      </c>
      <c r="V2361" s="13" t="n">
        <f aca="false">J2361*'WRPC data'!AH2359</f>
        <v>572.734168919223</v>
      </c>
      <c r="W2361" s="13" t="n">
        <f aca="false">K2361*'WRPC data'!AH2359</f>
        <v>0</v>
      </c>
      <c r="X2361" s="13" t="n">
        <f aca="false">L2361*'WRPC data'!AH2359</f>
        <v>14.3905761543168</v>
      </c>
      <c r="Y2361" s="13" t="n">
        <f aca="false">M2361*'WRPC data'!AH2359</f>
        <v>129.515185388852</v>
      </c>
      <c r="AA2361" s="13" t="n">
        <f aca="false">O2361+P2361+Q2361+R2361+S2361+T2361+U2361+V2361+W2361+X2361+Y2361</f>
        <v>17948.38</v>
      </c>
      <c r="AB2361" s="13"/>
      <c r="AC2361" s="6" t="n">
        <f aca="false">'WRPC data'!AI2359</f>
        <v>0</v>
      </c>
    </row>
    <row r="2362" customFormat="false" ht="10.5" hidden="false" customHeight="false" outlineLevel="0" collapsed="false">
      <c r="A2362" s="12" t="n">
        <f aca="false">'WRPC data'!A2360</f>
        <v>41177</v>
      </c>
      <c r="B2362" s="0" t="n">
        <f aca="false">'WRPC data'!B2360</f>
        <v>55</v>
      </c>
      <c r="C2362" s="0" t="n">
        <v>0.766301635594276</v>
      </c>
      <c r="D2362" s="0" t="s">
        <v>49</v>
      </c>
      <c r="E2362" s="0" t="n">
        <v>0.230903603049761</v>
      </c>
      <c r="F2362" s="0" t="s">
        <v>49</v>
      </c>
      <c r="G2362" s="0" t="s">
        <v>49</v>
      </c>
      <c r="H2362" s="0" t="s">
        <v>49</v>
      </c>
      <c r="I2362" s="0" t="s">
        <v>49</v>
      </c>
      <c r="J2362" s="0" t="s">
        <v>49</v>
      </c>
      <c r="K2362" s="0" t="s">
        <v>49</v>
      </c>
      <c r="L2362" s="0" t="n">
        <v>0.00279476135596345</v>
      </c>
      <c r="M2362" s="0" t="s">
        <v>49</v>
      </c>
      <c r="O2362" s="13" t="n">
        <f aca="false">C2362*'WRPC data'!AH2360</f>
        <v>14430.8927822988</v>
      </c>
      <c r="P2362" s="13" t="n">
        <f aca="false">D2362*'WRPC data'!AH2360</f>
        <v>0</v>
      </c>
      <c r="Q2362" s="13" t="n">
        <f aca="false">E2362*'WRPC data'!AH2360</f>
        <v>4348.3466351647</v>
      </c>
      <c r="R2362" s="13" t="n">
        <f aca="false">F2362*'WRPC data'!AH2360</f>
        <v>0</v>
      </c>
      <c r="S2362" s="13" t="n">
        <f aca="false">G2362*'WRPC data'!AH2360</f>
        <v>0</v>
      </c>
      <c r="T2362" s="13" t="n">
        <f aca="false">H2362*'WRPC data'!AH2360</f>
        <v>0</v>
      </c>
      <c r="U2362" s="13" t="n">
        <f aca="false">I2362*'WRPC data'!AH2360</f>
        <v>0</v>
      </c>
      <c r="V2362" s="13" t="n">
        <f aca="false">J2362*'WRPC data'!AH2360</f>
        <v>0</v>
      </c>
      <c r="W2362" s="13" t="n">
        <f aca="false">K2362*'WRPC data'!AH2360</f>
        <v>0</v>
      </c>
      <c r="X2362" s="13" t="n">
        <f aca="false">L2362*'WRPC data'!AH2360</f>
        <v>52.6305825365274</v>
      </c>
      <c r="Y2362" s="13" t="n">
        <f aca="false">M2362*'WRPC data'!AH2360</f>
        <v>0</v>
      </c>
      <c r="AA2362" s="13" t="n">
        <f aca="false">O2362+P2362+Q2362+R2362+S2362+T2362+U2362+V2362+W2362+X2362+Y2362</f>
        <v>18831.87</v>
      </c>
      <c r="AB2362" s="13"/>
      <c r="AC2362" s="6" t="n">
        <f aca="false">'WRPC data'!AI2360</f>
        <v>0</v>
      </c>
    </row>
    <row r="2363" customFormat="false" ht="10.5" hidden="false" customHeight="false" outlineLevel="0" collapsed="false">
      <c r="A2363" s="12" t="n">
        <f aca="false">'WRPC data'!A2361</f>
        <v>41177</v>
      </c>
      <c r="B2363" s="0" t="n">
        <f aca="false">'WRPC data'!B2361</f>
        <v>56</v>
      </c>
      <c r="C2363" s="0" t="n">
        <v>0</v>
      </c>
      <c r="D2363" s="0" t="n">
        <v>0.59397004543394</v>
      </c>
      <c r="E2363" s="0" t="n">
        <v>0.076325709204576</v>
      </c>
      <c r="F2363" s="0" t="n">
        <v>0.283729826391838</v>
      </c>
      <c r="G2363" s="0" t="n">
        <v>0</v>
      </c>
      <c r="H2363" s="0" t="n">
        <v>0.00717219170185312</v>
      </c>
      <c r="I2363" s="0" t="n">
        <v>0</v>
      </c>
      <c r="J2363" s="0" t="n">
        <v>0.0137603375969161</v>
      </c>
      <c r="K2363" s="0" t="n">
        <v>0.00389000227897118</v>
      </c>
      <c r="L2363" s="0" t="n">
        <v>0.0114268816944778</v>
      </c>
      <c r="M2363" s="0" t="n">
        <v>0.00972500569742795</v>
      </c>
      <c r="O2363" s="13" t="n">
        <f aca="false">C2363*'WRPC data'!AH2361</f>
        <v>0</v>
      </c>
      <c r="P2363" s="13" t="n">
        <f aca="false">D2363*'WRPC data'!AH2361</f>
        <v>10163.9857189633</v>
      </c>
      <c r="Q2363" s="13" t="n">
        <f aca="false">E2363*'WRPC data'!AH2361</f>
        <v>1306.08171962324</v>
      </c>
      <c r="R2363" s="13" t="n">
        <f aca="false">F2363*'WRPC data'!AH2361</f>
        <v>4855.17060272581</v>
      </c>
      <c r="S2363" s="13" t="n">
        <f aca="false">G2363*'WRPC data'!AH2361</f>
        <v>0</v>
      </c>
      <c r="T2363" s="13" t="n">
        <f aca="false">H2363*'WRPC data'!AH2361</f>
        <v>122.730185792525</v>
      </c>
      <c r="U2363" s="13" t="n">
        <f aca="false">I2363*'WRPC data'!AH2361</f>
        <v>0</v>
      </c>
      <c r="V2363" s="13" t="n">
        <f aca="false">J2363*'WRPC data'!AH2361</f>
        <v>235.466208941549</v>
      </c>
      <c r="W2363" s="13" t="n">
        <f aca="false">K2363*'WRPC data'!AH2361</f>
        <v>66.5655244976409</v>
      </c>
      <c r="X2363" s="13" t="n">
        <f aca="false">L2363*'WRPC data'!AH2361</f>
        <v>195.53622821182</v>
      </c>
      <c r="Y2363" s="13" t="n">
        <f aca="false">M2363*'WRPC data'!AH2361</f>
        <v>166.413811244102</v>
      </c>
      <c r="AA2363" s="13" t="n">
        <f aca="false">O2363+P2363+Q2363+R2363+S2363+T2363+U2363+V2363+W2363+X2363+Y2363</f>
        <v>17111.95</v>
      </c>
      <c r="AB2363" s="13"/>
      <c r="AC2363" s="6" t="n">
        <f aca="false">'WRPC data'!AI2361</f>
        <v>0</v>
      </c>
    </row>
    <row r="2364" customFormat="false" ht="10.5" hidden="false" customHeight="false" outlineLevel="0" collapsed="false">
      <c r="A2364" s="12" t="n">
        <f aca="false">'WRPC data'!A2362</f>
        <v>41177</v>
      </c>
      <c r="B2364" s="0" t="n">
        <f aca="false">'WRPC data'!B2362</f>
        <v>57</v>
      </c>
      <c r="C2364" s="0" t="n">
        <v>0.330939055840419</v>
      </c>
      <c r="D2364" s="0" t="s">
        <v>49</v>
      </c>
      <c r="E2364" s="0" t="n">
        <v>0.669060944159581</v>
      </c>
      <c r="F2364" s="0" t="s">
        <v>49</v>
      </c>
      <c r="G2364" s="0" t="s">
        <v>49</v>
      </c>
      <c r="H2364" s="0" t="s">
        <v>49</v>
      </c>
      <c r="I2364" s="0" t="s">
        <v>49</v>
      </c>
      <c r="J2364" s="0" t="s">
        <v>49</v>
      </c>
      <c r="K2364" s="0" t="s">
        <v>49</v>
      </c>
      <c r="L2364" s="0" t="s">
        <v>49</v>
      </c>
      <c r="M2364" s="0" t="s">
        <v>49</v>
      </c>
      <c r="O2364" s="13" t="n">
        <f aca="false">C2364*'WRPC data'!AH2362</f>
        <v>4696.17081556012</v>
      </c>
      <c r="P2364" s="13" t="n">
        <f aca="false">D2364*'WRPC data'!AH2362</f>
        <v>0</v>
      </c>
      <c r="Q2364" s="13" t="n">
        <f aca="false">E2364*'WRPC data'!AH2362</f>
        <v>9494.26918443988</v>
      </c>
      <c r="R2364" s="13" t="n">
        <f aca="false">F2364*'WRPC data'!AH2362</f>
        <v>0</v>
      </c>
      <c r="S2364" s="13" t="n">
        <f aca="false">G2364*'WRPC data'!AH2362</f>
        <v>0</v>
      </c>
      <c r="T2364" s="13" t="n">
        <f aca="false">H2364*'WRPC data'!AH2362</f>
        <v>0</v>
      </c>
      <c r="U2364" s="13" t="n">
        <f aca="false">I2364*'WRPC data'!AH2362</f>
        <v>0</v>
      </c>
      <c r="V2364" s="13" t="n">
        <f aca="false">J2364*'WRPC data'!AH2362</f>
        <v>0</v>
      </c>
      <c r="W2364" s="13" t="n">
        <f aca="false">K2364*'WRPC data'!AH2362</f>
        <v>0</v>
      </c>
      <c r="X2364" s="13" t="n">
        <f aca="false">L2364*'WRPC data'!AH2362</f>
        <v>0</v>
      </c>
      <c r="Y2364" s="13" t="n">
        <f aca="false">M2364*'WRPC data'!AH2362</f>
        <v>0</v>
      </c>
      <c r="AA2364" s="13" t="n">
        <f aca="false">O2364+P2364+Q2364+R2364+S2364+T2364+U2364+V2364+W2364+X2364+Y2364</f>
        <v>14190.44</v>
      </c>
      <c r="AB2364" s="13"/>
      <c r="AC2364" s="6" t="n">
        <f aca="false">'WRPC data'!AI2362</f>
        <v>0</v>
      </c>
    </row>
    <row r="2365" customFormat="false" ht="10.5" hidden="false" customHeight="false" outlineLevel="0" collapsed="false">
      <c r="A2365" s="12" t="n">
        <f aca="false">'WRPC data'!A2363</f>
        <v>41177</v>
      </c>
      <c r="B2365" s="0" t="n">
        <f aca="false">'WRPC data'!B2363</f>
        <v>58</v>
      </c>
      <c r="C2365" s="0" t="n">
        <v>0.612733850909664</v>
      </c>
      <c r="D2365" s="0" t="s">
        <v>49</v>
      </c>
      <c r="E2365" s="0" t="n">
        <v>0.34241779498378</v>
      </c>
      <c r="F2365" s="0" t="s">
        <v>49</v>
      </c>
      <c r="G2365" s="0" t="s">
        <v>49</v>
      </c>
      <c r="H2365" s="0" t="s">
        <v>49</v>
      </c>
      <c r="I2365" s="0" t="s">
        <v>49</v>
      </c>
      <c r="J2365" s="0" t="s">
        <v>49</v>
      </c>
      <c r="K2365" s="0" t="s">
        <v>49</v>
      </c>
      <c r="L2365" s="0" t="n">
        <v>0.0448483541065565</v>
      </c>
      <c r="M2365" s="0" t="s">
        <v>49</v>
      </c>
      <c r="O2365" s="13" t="n">
        <f aca="false">C2365*'WRPC data'!AH2363</f>
        <v>5699.91988405609</v>
      </c>
      <c r="P2365" s="13" t="n">
        <f aca="false">D2365*'WRPC data'!AH2363</f>
        <v>0</v>
      </c>
      <c r="Q2365" s="13" t="n">
        <f aca="false">E2365*'WRPC data'!AH2363</f>
        <v>3185.32099276891</v>
      </c>
      <c r="R2365" s="13" t="n">
        <f aca="false">F2365*'WRPC data'!AH2363</f>
        <v>0</v>
      </c>
      <c r="S2365" s="13" t="n">
        <f aca="false">G2365*'WRPC data'!AH2363</f>
        <v>0</v>
      </c>
      <c r="T2365" s="13" t="n">
        <f aca="false">H2365*'WRPC data'!AH2363</f>
        <v>0</v>
      </c>
      <c r="U2365" s="13" t="n">
        <f aca="false">I2365*'WRPC data'!AH2363</f>
        <v>0</v>
      </c>
      <c r="V2365" s="13" t="n">
        <f aca="false">J2365*'WRPC data'!AH2363</f>
        <v>0</v>
      </c>
      <c r="W2365" s="13" t="n">
        <f aca="false">K2365*'WRPC data'!AH2363</f>
        <v>0</v>
      </c>
      <c r="X2365" s="13" t="n">
        <f aca="false">L2365*'WRPC data'!AH2363</f>
        <v>417.199123174996</v>
      </c>
      <c r="Y2365" s="13" t="n">
        <f aca="false">M2365*'WRPC data'!AH2363</f>
        <v>0</v>
      </c>
      <c r="AA2365" s="13" t="n">
        <f aca="false">O2365+P2365+Q2365+R2365+S2365+T2365+U2365+V2365+W2365+X2365+Y2365</f>
        <v>9302.44</v>
      </c>
      <c r="AB2365" s="13"/>
      <c r="AC2365" s="6" t="n">
        <f aca="false">'WRPC data'!AI2363</f>
        <v>0</v>
      </c>
    </row>
    <row r="2366" customFormat="false" ht="10.5" hidden="false" customHeight="false" outlineLevel="0" collapsed="false">
      <c r="A2366" s="12" t="n">
        <f aca="false">'WRPC data'!A2364</f>
        <v>41177</v>
      </c>
      <c r="B2366" s="0" t="n">
        <f aca="false">'WRPC data'!B2364</f>
        <v>59</v>
      </c>
      <c r="C2366" s="0" t="n">
        <v>0.334505868890262</v>
      </c>
      <c r="D2366" s="0" t="s">
        <v>49</v>
      </c>
      <c r="E2366" s="0" t="n">
        <v>0.640168913245798</v>
      </c>
      <c r="F2366" s="0" t="s">
        <v>49</v>
      </c>
      <c r="G2366" s="0" t="s">
        <v>49</v>
      </c>
      <c r="H2366" s="0" t="s">
        <v>49</v>
      </c>
      <c r="I2366" s="0" t="s">
        <v>49</v>
      </c>
      <c r="J2366" s="0" t="s">
        <v>49</v>
      </c>
      <c r="K2366" s="0" t="s">
        <v>49</v>
      </c>
      <c r="L2366" s="0" t="n">
        <v>0.0253252178639401</v>
      </c>
      <c r="M2366" s="0" t="s">
        <v>49</v>
      </c>
      <c r="O2366" s="13" t="n">
        <f aca="false">C2366*'WRPC data'!AH2364</f>
        <v>4265.43486186073</v>
      </c>
      <c r="P2366" s="13" t="n">
        <f aca="false">D2366*'WRPC data'!AH2364</f>
        <v>0</v>
      </c>
      <c r="Q2366" s="13" t="n">
        <f aca="false">E2366*'WRPC data'!AH2364</f>
        <v>8163.08188880813</v>
      </c>
      <c r="R2366" s="13" t="n">
        <f aca="false">F2366*'WRPC data'!AH2364</f>
        <v>0</v>
      </c>
      <c r="S2366" s="13" t="n">
        <f aca="false">G2366*'WRPC data'!AH2364</f>
        <v>0</v>
      </c>
      <c r="T2366" s="13" t="n">
        <f aca="false">H2366*'WRPC data'!AH2364</f>
        <v>0</v>
      </c>
      <c r="U2366" s="13" t="n">
        <f aca="false">I2366*'WRPC data'!AH2364</f>
        <v>0</v>
      </c>
      <c r="V2366" s="13" t="n">
        <f aca="false">J2366*'WRPC data'!AH2364</f>
        <v>0</v>
      </c>
      <c r="W2366" s="13" t="n">
        <f aca="false">K2366*'WRPC data'!AH2364</f>
        <v>0</v>
      </c>
      <c r="X2366" s="13" t="n">
        <f aca="false">L2366*'WRPC data'!AH2364</f>
        <v>322.933249331138</v>
      </c>
      <c r="Y2366" s="13" t="n">
        <f aca="false">M2366*'WRPC data'!AH2364</f>
        <v>0</v>
      </c>
      <c r="AA2366" s="13" t="n">
        <f aca="false">O2366+P2366+Q2366+R2366+S2366+T2366+U2366+V2366+W2366+X2366+Y2366</f>
        <v>12751.45</v>
      </c>
      <c r="AB2366" s="13"/>
      <c r="AC2366" s="6" t="n">
        <f aca="false">'WRPC data'!AI2364</f>
        <v>0</v>
      </c>
    </row>
    <row r="2367" customFormat="false" ht="10.5" hidden="false" customHeight="false" outlineLevel="0" collapsed="false">
      <c r="A2367" s="12" t="n">
        <f aca="false">'WRPC data'!A2365</f>
        <v>41177</v>
      </c>
      <c r="B2367" s="0" t="n">
        <f aca="false">'WRPC data'!B2365</f>
        <v>60</v>
      </c>
      <c r="C2367" s="0" t="n">
        <v>0.237059517200026</v>
      </c>
      <c r="D2367" s="0" t="s">
        <v>49</v>
      </c>
      <c r="E2367" s="0" t="n">
        <v>0.682507203174454</v>
      </c>
      <c r="F2367" s="0" t="s">
        <v>49</v>
      </c>
      <c r="G2367" s="0" t="s">
        <v>49</v>
      </c>
      <c r="H2367" s="0" t="s">
        <v>49</v>
      </c>
      <c r="I2367" s="0" t="s">
        <v>49</v>
      </c>
      <c r="J2367" s="0" t="s">
        <v>49</v>
      </c>
      <c r="K2367" s="0" t="s">
        <v>49</v>
      </c>
      <c r="L2367" s="0" t="n">
        <v>0.0804332796255198</v>
      </c>
      <c r="M2367" s="0" t="s">
        <v>49</v>
      </c>
      <c r="O2367" s="13" t="n">
        <f aca="false">C2367*'WRPC data'!AH2365</f>
        <v>3419.78029500965</v>
      </c>
      <c r="P2367" s="13" t="n">
        <f aca="false">D2367*'WRPC data'!AH2365</f>
        <v>0</v>
      </c>
      <c r="Q2367" s="13" t="n">
        <f aca="false">E2367*'WRPC data'!AH2365</f>
        <v>9845.73288677014</v>
      </c>
      <c r="R2367" s="13" t="n">
        <f aca="false">F2367*'WRPC data'!AH2365</f>
        <v>0</v>
      </c>
      <c r="S2367" s="13" t="n">
        <f aca="false">G2367*'WRPC data'!AH2365</f>
        <v>0</v>
      </c>
      <c r="T2367" s="13" t="n">
        <f aca="false">H2367*'WRPC data'!AH2365</f>
        <v>0</v>
      </c>
      <c r="U2367" s="13" t="n">
        <f aca="false">I2367*'WRPC data'!AH2365</f>
        <v>0</v>
      </c>
      <c r="V2367" s="13" t="n">
        <f aca="false">J2367*'WRPC data'!AH2365</f>
        <v>0</v>
      </c>
      <c r="W2367" s="13" t="n">
        <f aca="false">K2367*'WRPC data'!AH2365</f>
        <v>0</v>
      </c>
      <c r="X2367" s="13" t="n">
        <f aca="false">L2367*'WRPC data'!AH2365</f>
        <v>1160.31681822021</v>
      </c>
      <c r="Y2367" s="13" t="n">
        <f aca="false">M2367*'WRPC data'!AH2365</f>
        <v>0</v>
      </c>
      <c r="AA2367" s="13" t="n">
        <f aca="false">O2367+P2367+Q2367+R2367+S2367+T2367+U2367+V2367+W2367+X2367+Y2367</f>
        <v>14425.83</v>
      </c>
      <c r="AB2367" s="13"/>
      <c r="AC2367" s="6" t="n">
        <f aca="false">'WRPC data'!AI2365</f>
        <v>0</v>
      </c>
    </row>
    <row r="2368" customFormat="false" ht="10.5" hidden="false" customHeight="false" outlineLevel="0" collapsed="false">
      <c r="A2368" s="12" t="n">
        <f aca="false">'WRPC data'!A2366</f>
        <v>41177</v>
      </c>
      <c r="B2368" s="0" t="n">
        <f aca="false">'WRPC data'!B2366</f>
        <v>61</v>
      </c>
      <c r="C2368" s="0" t="n">
        <v>0</v>
      </c>
      <c r="D2368" s="0" t="n">
        <v>0.830185193839101</v>
      </c>
      <c r="E2368" s="0" t="n">
        <v>0</v>
      </c>
      <c r="F2368" s="0" t="n">
        <v>0.137257175700272</v>
      </c>
      <c r="G2368" s="0" t="n">
        <v>0</v>
      </c>
      <c r="H2368" s="0" t="n">
        <v>0.00604212183352566</v>
      </c>
      <c r="I2368" s="0" t="n">
        <v>0</v>
      </c>
      <c r="J2368" s="0" t="n">
        <v>0.0206460188459625</v>
      </c>
      <c r="K2368" s="0" t="n">
        <v>0.000345264104772895</v>
      </c>
      <c r="L2368" s="0" t="n">
        <v>0</v>
      </c>
      <c r="M2368" s="0" t="n">
        <v>0.00552422567636632</v>
      </c>
      <c r="O2368" s="13" t="n">
        <f aca="false">C2368*'WRPC data'!AH2366</f>
        <v>0</v>
      </c>
      <c r="P2368" s="13" t="n">
        <f aca="false">D2368*'WRPC data'!AH2366</f>
        <v>5099.69481612258</v>
      </c>
      <c r="Q2368" s="13" t="n">
        <f aca="false">E2368*'WRPC data'!AH2366</f>
        <v>0</v>
      </c>
      <c r="R2368" s="13" t="n">
        <f aca="false">F2368*'WRPC data'!AH2366</f>
        <v>843.148869178659</v>
      </c>
      <c r="S2368" s="13" t="n">
        <f aca="false">G2368*'WRPC data'!AH2366</f>
        <v>0</v>
      </c>
      <c r="T2368" s="13" t="n">
        <f aca="false">H2368*'WRPC data'!AH2366</f>
        <v>37.1157876838548</v>
      </c>
      <c r="U2368" s="13" t="n">
        <f aca="false">I2368*'WRPC data'!AH2366</f>
        <v>0</v>
      </c>
      <c r="V2368" s="13" t="n">
        <f aca="false">J2368*'WRPC data'!AH2366</f>
        <v>126.825190407732</v>
      </c>
      <c r="W2368" s="13" t="n">
        <f aca="false">K2368*'WRPC data'!AH2366</f>
        <v>2.12090215336313</v>
      </c>
      <c r="X2368" s="13" t="n">
        <f aca="false">L2368*'WRPC data'!AH2366</f>
        <v>0</v>
      </c>
      <c r="Y2368" s="13" t="n">
        <f aca="false">M2368*'WRPC data'!AH2366</f>
        <v>33.9344344538101</v>
      </c>
      <c r="AA2368" s="13" t="n">
        <f aca="false">O2368+P2368+Q2368+R2368+S2368+T2368+U2368+V2368+W2368+X2368+Y2368</f>
        <v>6142.84</v>
      </c>
      <c r="AB2368" s="13"/>
      <c r="AC2368" s="6" t="n">
        <f aca="false">'WRPC data'!AI2366</f>
        <v>0</v>
      </c>
    </row>
    <row r="2369" customFormat="false" ht="10.5" hidden="false" customHeight="false" outlineLevel="0" collapsed="false">
      <c r="A2369" s="12" t="n">
        <f aca="false">'WRPC data'!A2367</f>
        <v>41177</v>
      </c>
      <c r="B2369" s="0" t="n">
        <f aca="false">'WRPC data'!B2367</f>
        <v>62</v>
      </c>
      <c r="C2369" s="0" t="n">
        <v>0</v>
      </c>
      <c r="D2369" s="0" t="n">
        <v>0.695159258918767</v>
      </c>
      <c r="E2369" s="0" t="n">
        <v>0.112714495474994</v>
      </c>
      <c r="F2369" s="0" t="n">
        <v>0.157566968168741</v>
      </c>
      <c r="G2369" s="0" t="n">
        <v>0</v>
      </c>
      <c r="H2369" s="0" t="n">
        <v>0.00295889908246271</v>
      </c>
      <c r="I2369" s="0" t="n">
        <v>0</v>
      </c>
      <c r="J2369" s="0" t="n">
        <v>0.0171017728509674</v>
      </c>
      <c r="K2369" s="0" t="n">
        <v>0.0020712293577239</v>
      </c>
      <c r="L2369" s="0" t="n">
        <v>0</v>
      </c>
      <c r="M2369" s="0" t="n">
        <v>0.0124273761463434</v>
      </c>
      <c r="O2369" s="13" t="n">
        <f aca="false">C2369*'WRPC data'!AH2367</f>
        <v>0</v>
      </c>
      <c r="P2369" s="13" t="n">
        <f aca="false">D2369*'WRPC data'!AH2367</f>
        <v>3545.1940434117</v>
      </c>
      <c r="Q2369" s="13" t="n">
        <f aca="false">E2369*'WRPC data'!AH2367</f>
        <v>574.82476545824</v>
      </c>
      <c r="R2369" s="13" t="n">
        <f aca="false">F2369*'WRPC data'!AH2367</f>
        <v>803.56475127599</v>
      </c>
      <c r="S2369" s="13" t="n">
        <f aca="false">G2369*'WRPC data'!AH2367</f>
        <v>0</v>
      </c>
      <c r="T2369" s="13" t="n">
        <f aca="false">H2369*'WRPC data'!AH2367</f>
        <v>15.0898823077158</v>
      </c>
      <c r="U2369" s="13" t="n">
        <f aca="false">I2369*'WRPC data'!AH2367</f>
        <v>0</v>
      </c>
      <c r="V2369" s="13" t="n">
        <f aca="false">J2369*'WRPC data'!AH2367</f>
        <v>87.2161342385492</v>
      </c>
      <c r="W2369" s="13" t="n">
        <f aca="false">K2369*'WRPC data'!AH2367</f>
        <v>10.5629176154011</v>
      </c>
      <c r="X2369" s="13" t="n">
        <f aca="false">L2369*'WRPC data'!AH2367</f>
        <v>0</v>
      </c>
      <c r="Y2369" s="13" t="n">
        <f aca="false">M2369*'WRPC data'!AH2367</f>
        <v>63.3775056924064</v>
      </c>
      <c r="AA2369" s="13" t="n">
        <f aca="false">O2369+P2369+Q2369+R2369+S2369+T2369+U2369+V2369+W2369+X2369+Y2369</f>
        <v>5099.83</v>
      </c>
      <c r="AB2369" s="13"/>
      <c r="AC2369" s="6" t="n">
        <f aca="false">'WRPC data'!AI2367</f>
        <v>0</v>
      </c>
    </row>
    <row r="2370" customFormat="false" ht="10.5" hidden="false" customHeight="false" outlineLevel="0" collapsed="false">
      <c r="A2370" s="12" t="n">
        <f aca="false">'WRPC data'!A2368</f>
        <v>41177</v>
      </c>
      <c r="B2370" s="0" t="n">
        <f aca="false">'WRPC data'!B2368</f>
        <v>63</v>
      </c>
      <c r="C2370" s="0" t="n">
        <v>0.312410498600437</v>
      </c>
      <c r="D2370" s="0" t="s">
        <v>49</v>
      </c>
      <c r="E2370" s="0" t="n">
        <v>0.684686630228301</v>
      </c>
      <c r="F2370" s="0" t="s">
        <v>49</v>
      </c>
      <c r="G2370" s="0" t="s">
        <v>49</v>
      </c>
      <c r="H2370" s="0" t="s">
        <v>49</v>
      </c>
      <c r="I2370" s="0" t="s">
        <v>49</v>
      </c>
      <c r="J2370" s="0" t="s">
        <v>49</v>
      </c>
      <c r="K2370" s="0" t="s">
        <v>49</v>
      </c>
      <c r="L2370" s="0" t="n">
        <v>0.00290287117126289</v>
      </c>
      <c r="M2370" s="0" t="s">
        <v>49</v>
      </c>
      <c r="O2370" s="13" t="n">
        <f aca="false">C2370*'WRPC data'!AH2368</f>
        <v>4076.96637905066</v>
      </c>
      <c r="P2370" s="13" t="n">
        <f aca="false">D2370*'WRPC data'!AH2368</f>
        <v>0</v>
      </c>
      <c r="Q2370" s="13" t="n">
        <f aca="false">E2370*'WRPC data'!AH2368</f>
        <v>8935.18106507823</v>
      </c>
      <c r="R2370" s="13" t="n">
        <f aca="false">F2370*'WRPC data'!AH2368</f>
        <v>0</v>
      </c>
      <c r="S2370" s="13" t="n">
        <f aca="false">G2370*'WRPC data'!AH2368</f>
        <v>0</v>
      </c>
      <c r="T2370" s="13" t="n">
        <f aca="false">H2370*'WRPC data'!AH2368</f>
        <v>0</v>
      </c>
      <c r="U2370" s="13" t="n">
        <f aca="false">I2370*'WRPC data'!AH2368</f>
        <v>0</v>
      </c>
      <c r="V2370" s="13" t="n">
        <f aca="false">J2370*'WRPC data'!AH2368</f>
        <v>0</v>
      </c>
      <c r="W2370" s="13" t="n">
        <f aca="false">K2370*'WRPC data'!AH2368</f>
        <v>0</v>
      </c>
      <c r="X2370" s="13" t="n">
        <f aca="false">L2370*'WRPC data'!AH2368</f>
        <v>37.8825558711159</v>
      </c>
      <c r="Y2370" s="13" t="n">
        <f aca="false">M2370*'WRPC data'!AH2368</f>
        <v>0</v>
      </c>
      <c r="AA2370" s="13" t="n">
        <f aca="false">O2370+P2370+Q2370+R2370+S2370+T2370+U2370+V2370+W2370+X2370+Y2370</f>
        <v>13050.03</v>
      </c>
      <c r="AB2370" s="13"/>
      <c r="AC2370" s="6" t="n">
        <f aca="false">'WRPC data'!AI2368</f>
        <v>0</v>
      </c>
    </row>
    <row r="2371" customFormat="false" ht="10.5" hidden="false" customHeight="false" outlineLevel="0" collapsed="false">
      <c r="A2371" s="12" t="n">
        <f aca="false">'WRPC data'!A2369</f>
        <v>41177</v>
      </c>
      <c r="B2371" s="0" t="n">
        <f aca="false">'WRPC data'!B2369</f>
        <v>64</v>
      </c>
      <c r="C2371" s="0" t="n">
        <v>0.283565339825946</v>
      </c>
      <c r="D2371" s="0" t="s">
        <v>49</v>
      </c>
      <c r="E2371" s="0" t="n">
        <v>0.7107802364384</v>
      </c>
      <c r="F2371" s="0" t="s">
        <v>49</v>
      </c>
      <c r="G2371" s="0" t="s">
        <v>49</v>
      </c>
      <c r="H2371" s="0" t="s">
        <v>49</v>
      </c>
      <c r="I2371" s="0" t="s">
        <v>49</v>
      </c>
      <c r="J2371" s="0" t="s">
        <v>49</v>
      </c>
      <c r="K2371" s="0" t="s">
        <v>49</v>
      </c>
      <c r="L2371" s="0" t="n">
        <v>0.00565442373565333</v>
      </c>
      <c r="M2371" s="0" t="s">
        <v>49</v>
      </c>
      <c r="O2371" s="13" t="n">
        <f aca="false">C2371*'WRPC data'!AH2369</f>
        <v>3645.87046547715</v>
      </c>
      <c r="P2371" s="13" t="n">
        <f aca="false">D2371*'WRPC data'!AH2369</f>
        <v>0</v>
      </c>
      <c r="Q2371" s="13" t="n">
        <f aca="false">E2371*'WRPC data'!AH2369</f>
        <v>9138.67919494762</v>
      </c>
      <c r="R2371" s="13" t="n">
        <f aca="false">F2371*'WRPC data'!AH2369</f>
        <v>0</v>
      </c>
      <c r="S2371" s="13" t="n">
        <f aca="false">G2371*'WRPC data'!AH2369</f>
        <v>0</v>
      </c>
      <c r="T2371" s="13" t="n">
        <f aca="false">H2371*'WRPC data'!AH2369</f>
        <v>0</v>
      </c>
      <c r="U2371" s="13" t="n">
        <f aca="false">I2371*'WRPC data'!AH2369</f>
        <v>0</v>
      </c>
      <c r="V2371" s="13" t="n">
        <f aca="false">J2371*'WRPC data'!AH2369</f>
        <v>0</v>
      </c>
      <c r="W2371" s="13" t="n">
        <f aca="false">K2371*'WRPC data'!AH2369</f>
        <v>0</v>
      </c>
      <c r="X2371" s="13" t="n">
        <f aca="false">L2371*'WRPC data'!AH2369</f>
        <v>72.7003395752288</v>
      </c>
      <c r="Y2371" s="13" t="n">
        <f aca="false">M2371*'WRPC data'!AH2369</f>
        <v>0</v>
      </c>
      <c r="AA2371" s="13" t="n">
        <f aca="false">O2371+P2371+Q2371+R2371+S2371+T2371+U2371+V2371+W2371+X2371+Y2371</f>
        <v>12857.25</v>
      </c>
      <c r="AB2371" s="13"/>
      <c r="AC2371" s="6" t="n">
        <f aca="false">'WRPC data'!AI2369</f>
        <v>0</v>
      </c>
    </row>
    <row r="2372" customFormat="false" ht="10.5" hidden="false" customHeight="false" outlineLevel="0" collapsed="false">
      <c r="A2372" s="12" t="n">
        <f aca="false">'WRPC data'!A2370</f>
        <v>41177</v>
      </c>
      <c r="B2372" s="0" t="n">
        <f aca="false">'WRPC data'!B2370</f>
        <v>65</v>
      </c>
      <c r="C2372" s="0" t="n">
        <v>0.195253619500236</v>
      </c>
      <c r="D2372" s="0" t="s">
        <v>49</v>
      </c>
      <c r="E2372" s="0" t="n">
        <v>0.804746380499764</v>
      </c>
      <c r="F2372" s="0" t="s">
        <v>49</v>
      </c>
      <c r="G2372" s="0" t="s">
        <v>49</v>
      </c>
      <c r="H2372" s="0" t="s">
        <v>49</v>
      </c>
      <c r="I2372" s="0" t="s">
        <v>49</v>
      </c>
      <c r="J2372" s="0" t="s">
        <v>49</v>
      </c>
      <c r="K2372" s="0" t="s">
        <v>49</v>
      </c>
      <c r="L2372" s="0" t="s">
        <v>49</v>
      </c>
      <c r="M2372" s="0" t="s">
        <v>49</v>
      </c>
      <c r="O2372" s="13" t="n">
        <f aca="false">C2372*'WRPC data'!AH2370</f>
        <v>0</v>
      </c>
      <c r="P2372" s="13" t="n">
        <f aca="false">D2372*'WRPC data'!AH2370</f>
        <v>0</v>
      </c>
      <c r="Q2372" s="13" t="n">
        <f aca="false">E2372*'WRPC data'!AH2370</f>
        <v>0</v>
      </c>
      <c r="R2372" s="13" t="n">
        <f aca="false">F2372*'WRPC data'!AH2370</f>
        <v>0</v>
      </c>
      <c r="S2372" s="13" t="n">
        <f aca="false">G2372*'WRPC data'!AH2370</f>
        <v>0</v>
      </c>
      <c r="T2372" s="13" t="n">
        <f aca="false">H2372*'WRPC data'!AH2370</f>
        <v>0</v>
      </c>
      <c r="U2372" s="13" t="n">
        <f aca="false">I2372*'WRPC data'!AH2370</f>
        <v>0</v>
      </c>
      <c r="V2372" s="13" t="n">
        <f aca="false">J2372*'WRPC data'!AH2370</f>
        <v>0</v>
      </c>
      <c r="W2372" s="13" t="n">
        <f aca="false">K2372*'WRPC data'!AH2370</f>
        <v>0</v>
      </c>
      <c r="X2372" s="13" t="n">
        <f aca="false">L2372*'WRPC data'!AH2370</f>
        <v>0</v>
      </c>
      <c r="Y2372" s="13" t="n">
        <f aca="false">M2372*'WRPC data'!AH2370</f>
        <v>0</v>
      </c>
      <c r="AA2372" s="13" t="n">
        <f aca="false">O2372+P2372+Q2372+R2372+S2372+T2372+U2372+V2372+W2372+X2372+Y2372</f>
        <v>0</v>
      </c>
      <c r="AB2372" s="13"/>
      <c r="AC2372" s="6" t="n">
        <f aca="false">'WRPC data'!AI2370</f>
        <v>0</v>
      </c>
    </row>
    <row r="2373" customFormat="false" ht="10.5" hidden="false" customHeight="false" outlineLevel="0" collapsed="false">
      <c r="A2373" s="12" t="n">
        <f aca="false">'WRPC data'!A2371</f>
        <v>41177</v>
      </c>
      <c r="B2373" s="0" t="n">
        <f aca="false">'WRPC data'!B2371</f>
        <v>66</v>
      </c>
      <c r="C2373" s="0" t="n">
        <v>0.344098295339056</v>
      </c>
      <c r="D2373" s="0" t="s">
        <v>49</v>
      </c>
      <c r="E2373" s="0" t="n">
        <v>0.655901704660945</v>
      </c>
      <c r="F2373" s="0" t="s">
        <v>49</v>
      </c>
      <c r="G2373" s="0" t="s">
        <v>49</v>
      </c>
      <c r="H2373" s="0" t="s">
        <v>49</v>
      </c>
      <c r="I2373" s="0" t="s">
        <v>49</v>
      </c>
      <c r="J2373" s="0" t="s">
        <v>49</v>
      </c>
      <c r="K2373" s="0" t="s">
        <v>49</v>
      </c>
      <c r="L2373" s="0" t="s">
        <v>49</v>
      </c>
      <c r="M2373" s="0" t="s">
        <v>49</v>
      </c>
      <c r="O2373" s="13" t="n">
        <f aca="false">C2373*'WRPC data'!AH2371</f>
        <v>0</v>
      </c>
      <c r="P2373" s="13" t="n">
        <f aca="false">D2373*'WRPC data'!AH2371</f>
        <v>0</v>
      </c>
      <c r="Q2373" s="13" t="n">
        <f aca="false">E2373*'WRPC data'!AH2371</f>
        <v>0</v>
      </c>
      <c r="R2373" s="13" t="n">
        <f aca="false">F2373*'WRPC data'!AH2371</f>
        <v>0</v>
      </c>
      <c r="S2373" s="13" t="n">
        <f aca="false">G2373*'WRPC data'!AH2371</f>
        <v>0</v>
      </c>
      <c r="T2373" s="13" t="n">
        <f aca="false">H2373*'WRPC data'!AH2371</f>
        <v>0</v>
      </c>
      <c r="U2373" s="13" t="n">
        <f aca="false">I2373*'WRPC data'!AH2371</f>
        <v>0</v>
      </c>
      <c r="V2373" s="13" t="n">
        <f aca="false">J2373*'WRPC data'!AH2371</f>
        <v>0</v>
      </c>
      <c r="W2373" s="13" t="n">
        <f aca="false">K2373*'WRPC data'!AH2371</f>
        <v>0</v>
      </c>
      <c r="X2373" s="13" t="n">
        <f aca="false">L2373*'WRPC data'!AH2371</f>
        <v>0</v>
      </c>
      <c r="Y2373" s="13" t="n">
        <f aca="false">M2373*'WRPC data'!AH2371</f>
        <v>0</v>
      </c>
      <c r="AA2373" s="13" t="n">
        <f aca="false">O2373+P2373+Q2373+R2373+S2373+T2373+U2373+V2373+W2373+X2373+Y2373</f>
        <v>0</v>
      </c>
      <c r="AB2373" s="13"/>
      <c r="AC2373" s="6" t="n">
        <f aca="false">'WRPC data'!AI2371</f>
        <v>0</v>
      </c>
    </row>
    <row r="2374" customFormat="false" ht="10.5" hidden="false" customHeight="false" outlineLevel="0" collapsed="false">
      <c r="A2374" s="12" t="n">
        <f aca="false">'WRPC data'!A2372</f>
        <v>41177</v>
      </c>
      <c r="B2374" s="0" t="n">
        <f aca="false">'WRPC data'!B2372</f>
        <v>67</v>
      </c>
      <c r="C2374" s="0" t="n">
        <v>0.664351571983821</v>
      </c>
      <c r="D2374" s="0" t="s">
        <v>49</v>
      </c>
      <c r="E2374" s="0" t="n">
        <v>0.334957067287533</v>
      </c>
      <c r="F2374" s="0" t="s">
        <v>49</v>
      </c>
      <c r="G2374" s="0" t="s">
        <v>49</v>
      </c>
      <c r="H2374" s="0" t="s">
        <v>49</v>
      </c>
      <c r="I2374" s="0" t="s">
        <v>49</v>
      </c>
      <c r="J2374" s="0" t="s">
        <v>49</v>
      </c>
      <c r="K2374" s="0" t="n">
        <v>0.000691360728645819</v>
      </c>
      <c r="L2374" s="0" t="s">
        <v>49</v>
      </c>
      <c r="M2374" s="0" t="s">
        <v>49</v>
      </c>
      <c r="O2374" s="13" t="n">
        <f aca="false">C2374*'WRPC data'!AH2372</f>
        <v>0</v>
      </c>
      <c r="P2374" s="13" t="n">
        <f aca="false">D2374*'WRPC data'!AH2372</f>
        <v>0</v>
      </c>
      <c r="Q2374" s="13" t="n">
        <f aca="false">E2374*'WRPC data'!AH2372</f>
        <v>0</v>
      </c>
      <c r="R2374" s="13" t="n">
        <f aca="false">F2374*'WRPC data'!AH2372</f>
        <v>0</v>
      </c>
      <c r="S2374" s="13" t="n">
        <f aca="false">G2374*'WRPC data'!AH2372</f>
        <v>0</v>
      </c>
      <c r="T2374" s="13" t="n">
        <f aca="false">H2374*'WRPC data'!AH2372</f>
        <v>0</v>
      </c>
      <c r="U2374" s="13" t="n">
        <f aca="false">I2374*'WRPC data'!AH2372</f>
        <v>0</v>
      </c>
      <c r="V2374" s="13" t="n">
        <f aca="false">J2374*'WRPC data'!AH2372</f>
        <v>0</v>
      </c>
      <c r="W2374" s="13" t="n">
        <f aca="false">K2374*'WRPC data'!AH2372</f>
        <v>0</v>
      </c>
      <c r="X2374" s="13" t="n">
        <f aca="false">L2374*'WRPC data'!AH2372</f>
        <v>0</v>
      </c>
      <c r="Y2374" s="13" t="n">
        <f aca="false">M2374*'WRPC data'!AH2372</f>
        <v>0</v>
      </c>
      <c r="AA2374" s="13" t="n">
        <f aca="false">O2374+P2374+Q2374+R2374+S2374+T2374+U2374+V2374+W2374+X2374+Y2374</f>
        <v>0</v>
      </c>
      <c r="AB2374" s="13"/>
      <c r="AC2374" s="6" t="n">
        <f aca="false">'WRPC data'!AI2372</f>
        <v>0</v>
      </c>
    </row>
    <row r="2375" customFormat="false" ht="10.5" hidden="false" customHeight="false" outlineLevel="0" collapsed="false">
      <c r="A2375" s="12" t="n">
        <f aca="false">'WRPC data'!A2373</f>
        <v>41177</v>
      </c>
      <c r="B2375" s="0" t="n">
        <f aca="false">'WRPC data'!B2373</f>
        <v>68</v>
      </c>
      <c r="C2375" s="0" t="s">
        <v>49</v>
      </c>
      <c r="D2375" s="0" t="s">
        <v>49</v>
      </c>
      <c r="E2375" s="0" t="s">
        <v>49</v>
      </c>
      <c r="F2375" s="0" t="s">
        <v>49</v>
      </c>
      <c r="G2375" s="0" t="s">
        <v>49</v>
      </c>
      <c r="H2375" s="0" t="s">
        <v>49</v>
      </c>
      <c r="I2375" s="0" t="s">
        <v>49</v>
      </c>
      <c r="J2375" s="0" t="s">
        <v>49</v>
      </c>
      <c r="K2375" s="0" t="s">
        <v>49</v>
      </c>
      <c r="L2375" s="0" t="s">
        <v>49</v>
      </c>
      <c r="M2375" s="0" t="s">
        <v>49</v>
      </c>
      <c r="O2375" s="13" t="n">
        <f aca="false">C2375*'WRPC data'!AH2373</f>
        <v>0</v>
      </c>
      <c r="P2375" s="13" t="n">
        <f aca="false">D2375*'WRPC data'!AH2373</f>
        <v>0</v>
      </c>
      <c r="Q2375" s="13" t="n">
        <f aca="false">E2375*'WRPC data'!AH2373</f>
        <v>0</v>
      </c>
      <c r="R2375" s="13" t="n">
        <f aca="false">F2375*'WRPC data'!AH2373</f>
        <v>0</v>
      </c>
      <c r="S2375" s="13" t="n">
        <f aca="false">G2375*'WRPC data'!AH2373</f>
        <v>0</v>
      </c>
      <c r="T2375" s="13" t="n">
        <f aca="false">H2375*'WRPC data'!AH2373</f>
        <v>0</v>
      </c>
      <c r="U2375" s="13" t="n">
        <f aca="false">I2375*'WRPC data'!AH2373</f>
        <v>0</v>
      </c>
      <c r="V2375" s="13" t="n">
        <f aca="false">J2375*'WRPC data'!AH2373</f>
        <v>0</v>
      </c>
      <c r="W2375" s="13" t="n">
        <f aca="false">K2375*'WRPC data'!AH2373</f>
        <v>0</v>
      </c>
      <c r="X2375" s="13" t="n">
        <f aca="false">L2375*'WRPC data'!AH2373</f>
        <v>0</v>
      </c>
      <c r="Y2375" s="13" t="n">
        <f aca="false">M2375*'WRPC data'!AH2373</f>
        <v>0</v>
      </c>
      <c r="AA2375" s="13" t="n">
        <f aca="false">O2375+P2375+Q2375+R2375+S2375+T2375+U2375+V2375+W2375+X2375+Y2375</f>
        <v>0</v>
      </c>
      <c r="AB2375" s="13"/>
      <c r="AC2375" s="6" t="n">
        <f aca="false">'WRPC data'!AI2373</f>
        <v>0</v>
      </c>
    </row>
    <row r="2376" customFormat="false" ht="10.5" hidden="false" customHeight="false" outlineLevel="0" collapsed="false">
      <c r="A2376" s="12" t="n">
        <f aca="false">'WRPC data'!A2374</f>
        <v>41177</v>
      </c>
      <c r="B2376" s="0" t="n">
        <f aca="false">'WRPC data'!B2374</f>
        <v>69</v>
      </c>
      <c r="C2376" s="0" t="n">
        <v>0.482356408335687</v>
      </c>
      <c r="D2376" s="0" t="s">
        <v>49</v>
      </c>
      <c r="E2376" s="0" t="n">
        <v>0.507769820935352</v>
      </c>
      <c r="F2376" s="0" t="s">
        <v>49</v>
      </c>
      <c r="G2376" s="0" t="s">
        <v>49</v>
      </c>
      <c r="H2376" s="0" t="s">
        <v>49</v>
      </c>
      <c r="I2376" s="0" t="s">
        <v>49</v>
      </c>
      <c r="J2376" s="0" t="s">
        <v>49</v>
      </c>
      <c r="K2376" s="0" t="s">
        <v>49</v>
      </c>
      <c r="L2376" s="0" t="n">
        <v>0.00987377072896146</v>
      </c>
      <c r="M2376" s="0" t="s">
        <v>49</v>
      </c>
      <c r="O2376" s="13" t="n">
        <f aca="false">C2376*'WRPC data'!AH2374</f>
        <v>0</v>
      </c>
      <c r="P2376" s="13" t="n">
        <f aca="false">D2376*'WRPC data'!AH2374</f>
        <v>0</v>
      </c>
      <c r="Q2376" s="13" t="n">
        <f aca="false">E2376*'WRPC data'!AH2374</f>
        <v>0</v>
      </c>
      <c r="R2376" s="13" t="n">
        <f aca="false">F2376*'WRPC data'!AH2374</f>
        <v>0</v>
      </c>
      <c r="S2376" s="13" t="n">
        <f aca="false">G2376*'WRPC data'!AH2374</f>
        <v>0</v>
      </c>
      <c r="T2376" s="13" t="n">
        <f aca="false">H2376*'WRPC data'!AH2374</f>
        <v>0</v>
      </c>
      <c r="U2376" s="13" t="n">
        <f aca="false">I2376*'WRPC data'!AH2374</f>
        <v>0</v>
      </c>
      <c r="V2376" s="13" t="n">
        <f aca="false">J2376*'WRPC data'!AH2374</f>
        <v>0</v>
      </c>
      <c r="W2376" s="13" t="n">
        <f aca="false">K2376*'WRPC data'!AH2374</f>
        <v>0</v>
      </c>
      <c r="X2376" s="13" t="n">
        <f aca="false">L2376*'WRPC data'!AH2374</f>
        <v>0</v>
      </c>
      <c r="Y2376" s="13" t="n">
        <f aca="false">M2376*'WRPC data'!AH2374</f>
        <v>0</v>
      </c>
      <c r="AA2376" s="13" t="n">
        <f aca="false">O2376+P2376+Q2376+R2376+S2376+T2376+U2376+V2376+W2376+X2376+Y2376</f>
        <v>0</v>
      </c>
      <c r="AB2376" s="13"/>
      <c r="AC2376" s="6" t="n">
        <f aca="false">'WRPC data'!AI2374</f>
        <v>0</v>
      </c>
    </row>
    <row r="2377" customFormat="false" ht="10.5" hidden="false" customHeight="false" outlineLevel="0" collapsed="false">
      <c r="A2377" s="12" t="n">
        <f aca="false">'WRPC data'!A2375</f>
        <v>41177</v>
      </c>
      <c r="B2377" s="0" t="n">
        <f aca="false">'WRPC data'!B2375</f>
        <v>70</v>
      </c>
      <c r="C2377" s="0" t="n">
        <v>0.437120684906888</v>
      </c>
      <c r="D2377" s="0" t="s">
        <v>49</v>
      </c>
      <c r="E2377" s="0" t="n">
        <v>0.558631606012189</v>
      </c>
      <c r="F2377" s="0" t="s">
        <v>49</v>
      </c>
      <c r="G2377" s="0" t="s">
        <v>49</v>
      </c>
      <c r="H2377" s="0" t="s">
        <v>49</v>
      </c>
      <c r="I2377" s="0" t="s">
        <v>49</v>
      </c>
      <c r="J2377" s="0" t="s">
        <v>49</v>
      </c>
      <c r="K2377" s="0" t="s">
        <v>49</v>
      </c>
      <c r="L2377" s="0" t="n">
        <v>0.00424770908092281</v>
      </c>
      <c r="M2377" s="0" t="s">
        <v>49</v>
      </c>
      <c r="O2377" s="13" t="n">
        <f aca="false">C2377*'WRPC data'!AH2375</f>
        <v>0</v>
      </c>
      <c r="P2377" s="13" t="n">
        <f aca="false">D2377*'WRPC data'!AH2375</f>
        <v>0</v>
      </c>
      <c r="Q2377" s="13" t="n">
        <f aca="false">E2377*'WRPC data'!AH2375</f>
        <v>0</v>
      </c>
      <c r="R2377" s="13" t="n">
        <f aca="false">F2377*'WRPC data'!AH2375</f>
        <v>0</v>
      </c>
      <c r="S2377" s="13" t="n">
        <f aca="false">G2377*'WRPC data'!AH2375</f>
        <v>0</v>
      </c>
      <c r="T2377" s="13" t="n">
        <f aca="false">H2377*'WRPC data'!AH2375</f>
        <v>0</v>
      </c>
      <c r="U2377" s="13" t="n">
        <f aca="false">I2377*'WRPC data'!AH2375</f>
        <v>0</v>
      </c>
      <c r="V2377" s="13" t="n">
        <f aca="false">J2377*'WRPC data'!AH2375</f>
        <v>0</v>
      </c>
      <c r="W2377" s="13" t="n">
        <f aca="false">K2377*'WRPC data'!AH2375</f>
        <v>0</v>
      </c>
      <c r="X2377" s="13" t="n">
        <f aca="false">L2377*'WRPC data'!AH2375</f>
        <v>0</v>
      </c>
      <c r="Y2377" s="13" t="n">
        <f aca="false">M2377*'WRPC data'!AH2375</f>
        <v>0</v>
      </c>
      <c r="AA2377" s="13" t="n">
        <f aca="false">O2377+P2377+Q2377+R2377+S2377+T2377+U2377+V2377+W2377+X2377+Y2377</f>
        <v>0</v>
      </c>
      <c r="AB2377" s="13"/>
      <c r="AC2377" s="6" t="n">
        <f aca="false">'WRPC data'!AI2375</f>
        <v>0</v>
      </c>
    </row>
    <row r="2378" customFormat="false" ht="10.5" hidden="false" customHeight="false" outlineLevel="0" collapsed="false">
      <c r="A2378" s="12" t="n">
        <f aca="false">'WRPC data'!A2376</f>
        <v>41177</v>
      </c>
      <c r="B2378" s="0" t="n">
        <f aca="false">'WRPC data'!B2376</f>
        <v>71</v>
      </c>
      <c r="C2378" s="0" t="n">
        <v>0.466058639786256</v>
      </c>
      <c r="D2378" s="0" t="s">
        <v>49</v>
      </c>
      <c r="E2378" s="0" t="n">
        <v>0.533941360213744</v>
      </c>
      <c r="F2378" s="0" t="s">
        <v>49</v>
      </c>
      <c r="G2378" s="0" t="s">
        <v>49</v>
      </c>
      <c r="H2378" s="0" t="s">
        <v>49</v>
      </c>
      <c r="I2378" s="0" t="s">
        <v>49</v>
      </c>
      <c r="J2378" s="0" t="s">
        <v>49</v>
      </c>
      <c r="K2378" s="0" t="s">
        <v>49</v>
      </c>
      <c r="L2378" s="0" t="s">
        <v>49</v>
      </c>
      <c r="M2378" s="0" t="s">
        <v>49</v>
      </c>
      <c r="O2378" s="13" t="n">
        <f aca="false">C2378*'WRPC data'!AH2376</f>
        <v>0</v>
      </c>
      <c r="P2378" s="13" t="n">
        <f aca="false">D2378*'WRPC data'!AH2376</f>
        <v>0</v>
      </c>
      <c r="Q2378" s="13" t="n">
        <f aca="false">E2378*'WRPC data'!AH2376</f>
        <v>0</v>
      </c>
      <c r="R2378" s="13" t="n">
        <f aca="false">F2378*'WRPC data'!AH2376</f>
        <v>0</v>
      </c>
      <c r="S2378" s="13" t="n">
        <f aca="false">G2378*'WRPC data'!AH2376</f>
        <v>0</v>
      </c>
      <c r="T2378" s="13" t="n">
        <f aca="false">H2378*'WRPC data'!AH2376</f>
        <v>0</v>
      </c>
      <c r="U2378" s="13" t="n">
        <f aca="false">I2378*'WRPC data'!AH2376</f>
        <v>0</v>
      </c>
      <c r="V2378" s="13" t="n">
        <f aca="false">J2378*'WRPC data'!AH2376</f>
        <v>0</v>
      </c>
      <c r="W2378" s="13" t="n">
        <f aca="false">K2378*'WRPC data'!AH2376</f>
        <v>0</v>
      </c>
      <c r="X2378" s="13" t="n">
        <f aca="false">L2378*'WRPC data'!AH2376</f>
        <v>0</v>
      </c>
      <c r="Y2378" s="13" t="n">
        <f aca="false">M2378*'WRPC data'!AH2376</f>
        <v>0</v>
      </c>
      <c r="AA2378" s="13" t="n">
        <f aca="false">O2378+P2378+Q2378+R2378+S2378+T2378+U2378+V2378+W2378+X2378+Y2378</f>
        <v>0</v>
      </c>
      <c r="AB2378" s="13"/>
      <c r="AC2378" s="6" t="n">
        <f aca="false">'WRPC data'!AI2376</f>
        <v>0</v>
      </c>
    </row>
    <row r="2379" customFormat="false" ht="10.5" hidden="false" customHeight="false" outlineLevel="0" collapsed="false">
      <c r="A2379" s="12" t="n">
        <f aca="false">'WRPC data'!A2377</f>
        <v>41177</v>
      </c>
      <c r="B2379" s="0" t="n">
        <f aca="false">'WRPC data'!B2377</f>
        <v>72</v>
      </c>
      <c r="C2379" s="0" t="n">
        <v>0.598408456245201</v>
      </c>
      <c r="D2379" s="0" t="s">
        <v>49</v>
      </c>
      <c r="E2379" s="0" t="n">
        <v>0.401591543754799</v>
      </c>
      <c r="F2379" s="0" t="s">
        <v>49</v>
      </c>
      <c r="G2379" s="0" t="s">
        <v>49</v>
      </c>
      <c r="H2379" s="0" t="s">
        <v>49</v>
      </c>
      <c r="I2379" s="0" t="s">
        <v>49</v>
      </c>
      <c r="J2379" s="0" t="s">
        <v>49</v>
      </c>
      <c r="K2379" s="0" t="s">
        <v>49</v>
      </c>
      <c r="L2379" s="0" t="s">
        <v>49</v>
      </c>
      <c r="M2379" s="0" t="s">
        <v>49</v>
      </c>
      <c r="O2379" s="13" t="n">
        <f aca="false">C2379*'WRPC data'!AH2377</f>
        <v>0</v>
      </c>
      <c r="P2379" s="13" t="n">
        <f aca="false">D2379*'WRPC data'!AH2377</f>
        <v>0</v>
      </c>
      <c r="Q2379" s="13" t="n">
        <f aca="false">E2379*'WRPC data'!AH2377</f>
        <v>0</v>
      </c>
      <c r="R2379" s="13" t="n">
        <f aca="false">F2379*'WRPC data'!AH2377</f>
        <v>0</v>
      </c>
      <c r="S2379" s="13" t="n">
        <f aca="false">G2379*'WRPC data'!AH2377</f>
        <v>0</v>
      </c>
      <c r="T2379" s="13" t="n">
        <f aca="false">H2379*'WRPC data'!AH2377</f>
        <v>0</v>
      </c>
      <c r="U2379" s="13" t="n">
        <f aca="false">I2379*'WRPC data'!AH2377</f>
        <v>0</v>
      </c>
      <c r="V2379" s="13" t="n">
        <f aca="false">J2379*'WRPC data'!AH2377</f>
        <v>0</v>
      </c>
      <c r="W2379" s="13" t="n">
        <f aca="false">K2379*'WRPC data'!AH2377</f>
        <v>0</v>
      </c>
      <c r="X2379" s="13" t="n">
        <f aca="false">L2379*'WRPC data'!AH2377</f>
        <v>0</v>
      </c>
      <c r="Y2379" s="13" t="n">
        <f aca="false">M2379*'WRPC data'!AH2377</f>
        <v>0</v>
      </c>
      <c r="AA2379" s="13" t="n">
        <f aca="false">O2379+P2379+Q2379+R2379+S2379+T2379+U2379+V2379+W2379+X2379+Y2379</f>
        <v>0</v>
      </c>
      <c r="AB2379" s="13"/>
      <c r="AC2379" s="6" t="n">
        <f aca="false">'WRPC data'!AI2377</f>
        <v>0</v>
      </c>
    </row>
    <row r="2380" customFormat="false" ht="10.5" hidden="false" customHeight="false" outlineLevel="0" collapsed="false">
      <c r="A2380" s="12" t="n">
        <f aca="false">'WRPC data'!A2378</f>
        <v>41177</v>
      </c>
      <c r="B2380" s="0" t="n">
        <f aca="false">'WRPC data'!B2378</f>
        <v>73</v>
      </c>
      <c r="C2380" s="0" t="n">
        <v>0.724774064242003</v>
      </c>
      <c r="D2380" s="0" t="s">
        <v>49</v>
      </c>
      <c r="E2380" s="0" t="n">
        <v>0.275225935757997</v>
      </c>
      <c r="F2380" s="0" t="s">
        <v>49</v>
      </c>
      <c r="G2380" s="0" t="s">
        <v>49</v>
      </c>
      <c r="H2380" s="0" t="s">
        <v>49</v>
      </c>
      <c r="I2380" s="0" t="s">
        <v>49</v>
      </c>
      <c r="J2380" s="0" t="s">
        <v>49</v>
      </c>
      <c r="K2380" s="0" t="s">
        <v>49</v>
      </c>
      <c r="L2380" s="0" t="s">
        <v>49</v>
      </c>
      <c r="M2380" s="0" t="s">
        <v>49</v>
      </c>
      <c r="O2380" s="13" t="n">
        <f aca="false">C2380*'WRPC data'!AH2378</f>
        <v>0</v>
      </c>
      <c r="P2380" s="13" t="n">
        <f aca="false">D2380*'WRPC data'!AH2378</f>
        <v>0</v>
      </c>
      <c r="Q2380" s="13" t="n">
        <f aca="false">E2380*'WRPC data'!AH2378</f>
        <v>0</v>
      </c>
      <c r="R2380" s="13" t="n">
        <f aca="false">F2380*'WRPC data'!AH2378</f>
        <v>0</v>
      </c>
      <c r="S2380" s="13" t="n">
        <f aca="false">G2380*'WRPC data'!AH2378</f>
        <v>0</v>
      </c>
      <c r="T2380" s="13" t="n">
        <f aca="false">H2380*'WRPC data'!AH2378</f>
        <v>0</v>
      </c>
      <c r="U2380" s="13" t="n">
        <f aca="false">I2380*'WRPC data'!AH2378</f>
        <v>0</v>
      </c>
      <c r="V2380" s="13" t="n">
        <f aca="false">J2380*'WRPC data'!AH2378</f>
        <v>0</v>
      </c>
      <c r="W2380" s="13" t="n">
        <f aca="false">K2380*'WRPC data'!AH2378</f>
        <v>0</v>
      </c>
      <c r="X2380" s="13" t="n">
        <f aca="false">L2380*'WRPC data'!AH2378</f>
        <v>0</v>
      </c>
      <c r="Y2380" s="13" t="n">
        <f aca="false">M2380*'WRPC data'!AH2378</f>
        <v>0</v>
      </c>
      <c r="AA2380" s="13" t="n">
        <f aca="false">O2380+P2380+Q2380+R2380+S2380+T2380+U2380+V2380+W2380+X2380+Y2380</f>
        <v>0</v>
      </c>
      <c r="AB2380" s="13"/>
      <c r="AC2380" s="6" t="n">
        <f aca="false">'WRPC data'!AI2378</f>
        <v>0</v>
      </c>
    </row>
    <row r="2381" customFormat="false" ht="10.5" hidden="false" customHeight="false" outlineLevel="0" collapsed="false">
      <c r="A2381" s="12" t="n">
        <f aca="false">'WRPC data'!A2379</f>
        <v>41177</v>
      </c>
      <c r="B2381" s="0" t="n">
        <f aca="false">'WRPC data'!B2379</f>
        <v>74</v>
      </c>
      <c r="C2381" s="0" t="n">
        <v>0.297449002930371</v>
      </c>
      <c r="D2381" s="0" t="s">
        <v>49</v>
      </c>
      <c r="E2381" s="0" t="n">
        <v>0.702550997069629</v>
      </c>
      <c r="F2381" s="0" t="s">
        <v>49</v>
      </c>
      <c r="G2381" s="0" t="s">
        <v>49</v>
      </c>
      <c r="H2381" s="0" t="s">
        <v>49</v>
      </c>
      <c r="I2381" s="0" t="s">
        <v>49</v>
      </c>
      <c r="J2381" s="0" t="s">
        <v>49</v>
      </c>
      <c r="K2381" s="0" t="s">
        <v>49</v>
      </c>
      <c r="L2381" s="0" t="s">
        <v>49</v>
      </c>
      <c r="M2381" s="0" t="s">
        <v>49</v>
      </c>
      <c r="O2381" s="13" t="n">
        <f aca="false">C2381*'WRPC data'!AH2379</f>
        <v>0</v>
      </c>
      <c r="P2381" s="13" t="n">
        <f aca="false">D2381*'WRPC data'!AH2379</f>
        <v>0</v>
      </c>
      <c r="Q2381" s="13" t="n">
        <f aca="false">E2381*'WRPC data'!AH2379</f>
        <v>0</v>
      </c>
      <c r="R2381" s="13" t="n">
        <f aca="false">F2381*'WRPC data'!AH2379</f>
        <v>0</v>
      </c>
      <c r="S2381" s="13" t="n">
        <f aca="false">G2381*'WRPC data'!AH2379</f>
        <v>0</v>
      </c>
      <c r="T2381" s="13" t="n">
        <f aca="false">H2381*'WRPC data'!AH2379</f>
        <v>0</v>
      </c>
      <c r="U2381" s="13" t="n">
        <f aca="false">I2381*'WRPC data'!AH2379</f>
        <v>0</v>
      </c>
      <c r="V2381" s="13" t="n">
        <f aca="false">J2381*'WRPC data'!AH2379</f>
        <v>0</v>
      </c>
      <c r="W2381" s="13" t="n">
        <f aca="false">K2381*'WRPC data'!AH2379</f>
        <v>0</v>
      </c>
      <c r="X2381" s="13" t="n">
        <f aca="false">L2381*'WRPC data'!AH2379</f>
        <v>0</v>
      </c>
      <c r="Y2381" s="13" t="n">
        <f aca="false">M2381*'WRPC data'!AH2379</f>
        <v>0</v>
      </c>
      <c r="AA2381" s="13" t="n">
        <f aca="false">O2381+P2381+Q2381+R2381+S2381+T2381+U2381+V2381+W2381+X2381+Y2381</f>
        <v>0</v>
      </c>
      <c r="AB2381" s="13"/>
      <c r="AC2381" s="6" t="n">
        <f aca="false">'WRPC data'!AI2379</f>
        <v>418.93</v>
      </c>
    </row>
    <row r="2382" customFormat="false" ht="10.5" hidden="false" customHeight="false" outlineLevel="0" collapsed="false">
      <c r="A2382" s="12" t="n">
        <f aca="false">'WRPC data'!A2380</f>
        <v>41177</v>
      </c>
      <c r="B2382" s="0" t="n">
        <f aca="false">'WRPC data'!B2380</f>
        <v>75</v>
      </c>
      <c r="C2382" s="0" t="n">
        <v>0.217430821920918</v>
      </c>
      <c r="D2382" s="0" t="s">
        <v>49</v>
      </c>
      <c r="E2382" s="0" t="n">
        <v>0.779638857897983</v>
      </c>
      <c r="F2382" s="0" t="s">
        <v>49</v>
      </c>
      <c r="G2382" s="0" t="s">
        <v>49</v>
      </c>
      <c r="H2382" s="0" t="s">
        <v>49</v>
      </c>
      <c r="I2382" s="0" t="s">
        <v>49</v>
      </c>
      <c r="J2382" s="0" t="s">
        <v>49</v>
      </c>
      <c r="K2382" s="0" t="s">
        <v>49</v>
      </c>
      <c r="L2382" s="0" t="n">
        <v>0.0029303201810991</v>
      </c>
      <c r="M2382" s="0" t="s">
        <v>49</v>
      </c>
      <c r="O2382" s="13" t="n">
        <f aca="false">C2382*'WRPC data'!AH2380</f>
        <v>0</v>
      </c>
      <c r="P2382" s="13" t="n">
        <f aca="false">D2382*'WRPC data'!AH2380</f>
        <v>0</v>
      </c>
      <c r="Q2382" s="13" t="n">
        <f aca="false">E2382*'WRPC data'!AH2380</f>
        <v>0</v>
      </c>
      <c r="R2382" s="13" t="n">
        <f aca="false">F2382*'WRPC data'!AH2380</f>
        <v>0</v>
      </c>
      <c r="S2382" s="13" t="n">
        <f aca="false">G2382*'WRPC data'!AH2380</f>
        <v>0</v>
      </c>
      <c r="T2382" s="13" t="n">
        <f aca="false">H2382*'WRPC data'!AH2380</f>
        <v>0</v>
      </c>
      <c r="U2382" s="13" t="n">
        <f aca="false">I2382*'WRPC data'!AH2380</f>
        <v>0</v>
      </c>
      <c r="V2382" s="13" t="n">
        <f aca="false">J2382*'WRPC data'!AH2380</f>
        <v>0</v>
      </c>
      <c r="W2382" s="13" t="n">
        <f aca="false">K2382*'WRPC data'!AH2380</f>
        <v>0</v>
      </c>
      <c r="X2382" s="13" t="n">
        <f aca="false">L2382*'WRPC data'!AH2380</f>
        <v>0</v>
      </c>
      <c r="Y2382" s="13" t="n">
        <f aca="false">M2382*'WRPC data'!AH2380</f>
        <v>0</v>
      </c>
      <c r="AA2382" s="13" t="n">
        <f aca="false">O2382+P2382+Q2382+R2382+S2382+T2382+U2382+V2382+W2382+X2382+Y2382</f>
        <v>0</v>
      </c>
      <c r="AB2382" s="13"/>
      <c r="AC2382" s="6" t="n">
        <f aca="false">'WRPC data'!AI2380</f>
        <v>244.32</v>
      </c>
    </row>
    <row r="2383" customFormat="false" ht="10.5" hidden="false" customHeight="false" outlineLevel="0" collapsed="false">
      <c r="A2383" s="12" t="n">
        <f aca="false">'WRPC data'!A2381</f>
        <v>41177</v>
      </c>
      <c r="B2383" s="0" t="n">
        <f aca="false">'WRPC data'!B2381</f>
        <v>76</v>
      </c>
      <c r="C2383" s="0" t="n">
        <v>0.203449440852927</v>
      </c>
      <c r="D2383" s="0" t="s">
        <v>49</v>
      </c>
      <c r="E2383" s="0" t="n">
        <v>0.791035528130155</v>
      </c>
      <c r="F2383" s="0" t="s">
        <v>49</v>
      </c>
      <c r="G2383" s="0" t="s">
        <v>49</v>
      </c>
      <c r="H2383" s="0" t="s">
        <v>49</v>
      </c>
      <c r="I2383" s="0" t="s">
        <v>49</v>
      </c>
      <c r="J2383" s="0" t="s">
        <v>49</v>
      </c>
      <c r="K2383" s="0" t="s">
        <v>49</v>
      </c>
      <c r="L2383" s="0" t="n">
        <v>0.00551503101691819</v>
      </c>
      <c r="M2383" s="0" t="s">
        <v>49</v>
      </c>
      <c r="O2383" s="13" t="n">
        <f aca="false">C2383*'WRPC data'!AH2381</f>
        <v>199.685626197147</v>
      </c>
      <c r="P2383" s="13" t="n">
        <f aca="false">D2383*'WRPC data'!AH2381</f>
        <v>0</v>
      </c>
      <c r="Q2383" s="13" t="n">
        <f aca="false">E2383*'WRPC data'!AH2381</f>
        <v>776.401370859747</v>
      </c>
      <c r="R2383" s="13" t="n">
        <f aca="false">F2383*'WRPC data'!AH2381</f>
        <v>0</v>
      </c>
      <c r="S2383" s="13" t="n">
        <f aca="false">G2383*'WRPC data'!AH2381</f>
        <v>0</v>
      </c>
      <c r="T2383" s="13" t="n">
        <f aca="false">H2383*'WRPC data'!AH2381</f>
        <v>0</v>
      </c>
      <c r="U2383" s="13" t="n">
        <f aca="false">I2383*'WRPC data'!AH2381</f>
        <v>0</v>
      </c>
      <c r="V2383" s="13" t="n">
        <f aca="false">J2383*'WRPC data'!AH2381</f>
        <v>0</v>
      </c>
      <c r="W2383" s="13" t="n">
        <f aca="false">K2383*'WRPC data'!AH2381</f>
        <v>0</v>
      </c>
      <c r="X2383" s="13" t="n">
        <f aca="false">L2383*'WRPC data'!AH2381</f>
        <v>5.41300294310521</v>
      </c>
      <c r="Y2383" s="13" t="n">
        <f aca="false">M2383*'WRPC data'!AH2381</f>
        <v>0</v>
      </c>
      <c r="AA2383" s="13" t="n">
        <f aca="false">O2383+P2383+Q2383+R2383+S2383+T2383+U2383+V2383+W2383+X2383+Y2383</f>
        <v>981.5</v>
      </c>
      <c r="AB2383" s="13"/>
      <c r="AC2383" s="6" t="n">
        <f aca="false">'WRPC data'!AI2381</f>
        <v>549.98</v>
      </c>
    </row>
    <row r="2384" customFormat="false" ht="10.5" hidden="false" customHeight="false" outlineLevel="0" collapsed="false">
      <c r="A2384" s="12" t="n">
        <f aca="false">'WRPC data'!A2382</f>
        <v>41177</v>
      </c>
      <c r="B2384" s="0" t="n">
        <f aca="false">'WRPC data'!B2382</f>
        <v>77</v>
      </c>
      <c r="C2384" s="0" t="n">
        <v>0.313126630837139</v>
      </c>
      <c r="D2384" s="0" t="s">
        <v>49</v>
      </c>
      <c r="E2384" s="0" t="n">
        <v>0.638388172347512</v>
      </c>
      <c r="F2384" s="0" t="s">
        <v>49</v>
      </c>
      <c r="G2384" s="0" t="s">
        <v>49</v>
      </c>
      <c r="H2384" s="0" t="s">
        <v>49</v>
      </c>
      <c r="I2384" s="0" t="s">
        <v>49</v>
      </c>
      <c r="J2384" s="0" t="s">
        <v>49</v>
      </c>
      <c r="K2384" s="0" t="s">
        <v>49</v>
      </c>
      <c r="L2384" s="0" t="n">
        <v>0.0484851968153484</v>
      </c>
      <c r="M2384" s="0" t="s">
        <v>49</v>
      </c>
      <c r="O2384" s="13" t="n">
        <f aca="false">C2384*'WRPC data'!AH2382</f>
        <v>0</v>
      </c>
      <c r="P2384" s="13" t="n">
        <f aca="false">D2384*'WRPC data'!AH2382</f>
        <v>0</v>
      </c>
      <c r="Q2384" s="13" t="n">
        <f aca="false">E2384*'WRPC data'!AH2382</f>
        <v>0</v>
      </c>
      <c r="R2384" s="13" t="n">
        <f aca="false">F2384*'WRPC data'!AH2382</f>
        <v>0</v>
      </c>
      <c r="S2384" s="13" t="n">
        <f aca="false">G2384*'WRPC data'!AH2382</f>
        <v>0</v>
      </c>
      <c r="T2384" s="13" t="n">
        <f aca="false">H2384*'WRPC data'!AH2382</f>
        <v>0</v>
      </c>
      <c r="U2384" s="13" t="n">
        <f aca="false">I2384*'WRPC data'!AH2382</f>
        <v>0</v>
      </c>
      <c r="V2384" s="13" t="n">
        <f aca="false">J2384*'WRPC data'!AH2382</f>
        <v>0</v>
      </c>
      <c r="W2384" s="13" t="n">
        <f aca="false">K2384*'WRPC data'!AH2382</f>
        <v>0</v>
      </c>
      <c r="X2384" s="13" t="n">
        <f aca="false">L2384*'WRPC data'!AH2382</f>
        <v>0</v>
      </c>
      <c r="Y2384" s="13" t="n">
        <f aca="false">M2384*'WRPC data'!AH2382</f>
        <v>0</v>
      </c>
      <c r="AA2384" s="13" t="n">
        <f aca="false">O2384+P2384+Q2384+R2384+S2384+T2384+U2384+V2384+W2384+X2384+Y2384</f>
        <v>0</v>
      </c>
      <c r="AB2384" s="13"/>
      <c r="AC2384" s="6" t="n">
        <f aca="false">'WRPC data'!AI2382</f>
        <v>729.63</v>
      </c>
    </row>
    <row r="2385" customFormat="false" ht="10.5" hidden="false" customHeight="false" outlineLevel="0" collapsed="false">
      <c r="A2385" s="12" t="n">
        <f aca="false">'WRPC data'!A2383</f>
        <v>41177</v>
      </c>
      <c r="B2385" s="0" t="n">
        <f aca="false">'WRPC data'!B2383</f>
        <v>78</v>
      </c>
      <c r="C2385" s="0" t="n">
        <v>0.379059967666689</v>
      </c>
      <c r="D2385" s="0" t="s">
        <v>49</v>
      </c>
      <c r="E2385" s="0" t="n">
        <v>0.607345854558985</v>
      </c>
      <c r="F2385" s="0" t="s">
        <v>49</v>
      </c>
      <c r="G2385" s="0" t="s">
        <v>49</v>
      </c>
      <c r="H2385" s="0" t="s">
        <v>49</v>
      </c>
      <c r="I2385" s="0" t="s">
        <v>49</v>
      </c>
      <c r="J2385" s="0" t="s">
        <v>49</v>
      </c>
      <c r="K2385" s="0" t="s">
        <v>49</v>
      </c>
      <c r="L2385" s="0" t="n">
        <v>0.0135941777743258</v>
      </c>
      <c r="M2385" s="0" t="s">
        <v>49</v>
      </c>
      <c r="O2385" s="13" t="n">
        <f aca="false">C2385*'WRPC data'!AH2383</f>
        <v>0</v>
      </c>
      <c r="P2385" s="13" t="n">
        <f aca="false">D2385*'WRPC data'!AH2383</f>
        <v>0</v>
      </c>
      <c r="Q2385" s="13" t="n">
        <f aca="false">E2385*'WRPC data'!AH2383</f>
        <v>0</v>
      </c>
      <c r="R2385" s="13" t="n">
        <f aca="false">F2385*'WRPC data'!AH2383</f>
        <v>0</v>
      </c>
      <c r="S2385" s="13" t="n">
        <f aca="false">G2385*'WRPC data'!AH2383</f>
        <v>0</v>
      </c>
      <c r="T2385" s="13" t="n">
        <f aca="false">H2385*'WRPC data'!AH2383</f>
        <v>0</v>
      </c>
      <c r="U2385" s="13" t="n">
        <f aca="false">I2385*'WRPC data'!AH2383</f>
        <v>0</v>
      </c>
      <c r="V2385" s="13" t="n">
        <f aca="false">J2385*'WRPC data'!AH2383</f>
        <v>0</v>
      </c>
      <c r="W2385" s="13" t="n">
        <f aca="false">K2385*'WRPC data'!AH2383</f>
        <v>0</v>
      </c>
      <c r="X2385" s="13" t="n">
        <f aca="false">L2385*'WRPC data'!AH2383</f>
        <v>0</v>
      </c>
      <c r="Y2385" s="13" t="n">
        <f aca="false">M2385*'WRPC data'!AH2383</f>
        <v>0</v>
      </c>
      <c r="AA2385" s="13" t="n">
        <f aca="false">O2385+P2385+Q2385+R2385+S2385+T2385+U2385+V2385+W2385+X2385+Y2385</f>
        <v>0</v>
      </c>
      <c r="AB2385" s="13"/>
      <c r="AC2385" s="6" t="n">
        <f aca="false">'WRPC data'!AI2383</f>
        <v>708.27</v>
      </c>
    </row>
    <row r="2386" customFormat="false" ht="10.5" hidden="false" customHeight="false" outlineLevel="0" collapsed="false">
      <c r="A2386" s="12" t="n">
        <f aca="false">'WRPC data'!A2384</f>
        <v>41177</v>
      </c>
      <c r="B2386" s="0" t="n">
        <f aca="false">'WRPC data'!B2384</f>
        <v>79</v>
      </c>
      <c r="C2386" s="0" t="n">
        <v>0.446808231543967</v>
      </c>
      <c r="D2386" s="0" t="s">
        <v>49</v>
      </c>
      <c r="E2386" s="0" t="n">
        <v>0.553191768456033</v>
      </c>
      <c r="F2386" s="0" t="s">
        <v>49</v>
      </c>
      <c r="G2386" s="0" t="s">
        <v>49</v>
      </c>
      <c r="H2386" s="0" t="s">
        <v>49</v>
      </c>
      <c r="I2386" s="0" t="s">
        <v>49</v>
      </c>
      <c r="J2386" s="0" t="s">
        <v>49</v>
      </c>
      <c r="K2386" s="0" t="s">
        <v>49</v>
      </c>
      <c r="L2386" s="0" t="s">
        <v>49</v>
      </c>
      <c r="M2386" s="0" t="s">
        <v>49</v>
      </c>
      <c r="O2386" s="13" t="n">
        <f aca="false">C2386*'WRPC data'!AH2384</f>
        <v>0</v>
      </c>
      <c r="P2386" s="13" t="n">
        <f aca="false">D2386*'WRPC data'!AH2384</f>
        <v>0</v>
      </c>
      <c r="Q2386" s="13" t="n">
        <f aca="false">E2386*'WRPC data'!AH2384</f>
        <v>0</v>
      </c>
      <c r="R2386" s="13" t="n">
        <f aca="false">F2386*'WRPC data'!AH2384</f>
        <v>0</v>
      </c>
      <c r="S2386" s="13" t="n">
        <f aca="false">G2386*'WRPC data'!AH2384</f>
        <v>0</v>
      </c>
      <c r="T2386" s="13" t="n">
        <f aca="false">H2386*'WRPC data'!AH2384</f>
        <v>0</v>
      </c>
      <c r="U2386" s="13" t="n">
        <f aca="false">I2386*'WRPC data'!AH2384</f>
        <v>0</v>
      </c>
      <c r="V2386" s="13" t="n">
        <f aca="false">J2386*'WRPC data'!AH2384</f>
        <v>0</v>
      </c>
      <c r="W2386" s="13" t="n">
        <f aca="false">K2386*'WRPC data'!AH2384</f>
        <v>0</v>
      </c>
      <c r="X2386" s="13" t="n">
        <f aca="false">L2386*'WRPC data'!AH2384</f>
        <v>0</v>
      </c>
      <c r="Y2386" s="13" t="n">
        <f aca="false">M2386*'WRPC data'!AH2384</f>
        <v>0</v>
      </c>
      <c r="AA2386" s="13" t="n">
        <f aca="false">O2386+P2386+Q2386+R2386+S2386+T2386+U2386+V2386+W2386+X2386+Y2386</f>
        <v>0</v>
      </c>
      <c r="AB2386" s="13"/>
      <c r="AC2386" s="6" t="n">
        <f aca="false">'WRPC data'!AI2384</f>
        <v>435.47</v>
      </c>
    </row>
    <row r="2387" customFormat="false" ht="10.5" hidden="false" customHeight="false" outlineLevel="0" collapsed="false">
      <c r="A2387" s="12" t="n">
        <f aca="false">'WRPC data'!A2385</f>
        <v>41177</v>
      </c>
      <c r="B2387" s="0" t="n">
        <f aca="false">'WRPC data'!B2385</f>
        <v>80</v>
      </c>
      <c r="C2387" s="0" t="n">
        <v>0.517226337673451</v>
      </c>
      <c r="D2387" s="0" t="s">
        <v>49</v>
      </c>
      <c r="E2387" s="0" t="n">
        <v>0.481173286066005</v>
      </c>
      <c r="F2387" s="0" t="s">
        <v>49</v>
      </c>
      <c r="G2387" s="0" t="s">
        <v>49</v>
      </c>
      <c r="H2387" s="0" t="s">
        <v>49</v>
      </c>
      <c r="I2387" s="0" t="s">
        <v>49</v>
      </c>
      <c r="J2387" s="0" t="s">
        <v>49</v>
      </c>
      <c r="K2387" s="0" t="n">
        <v>0.00160037626054394</v>
      </c>
      <c r="L2387" s="0" t="s">
        <v>49</v>
      </c>
      <c r="M2387" s="0" t="s">
        <v>49</v>
      </c>
      <c r="O2387" s="13" t="n">
        <f aca="false">C2387*'WRPC data'!AH2385</f>
        <v>0</v>
      </c>
      <c r="P2387" s="13" t="n">
        <f aca="false">D2387*'WRPC data'!AH2385</f>
        <v>0</v>
      </c>
      <c r="Q2387" s="13" t="n">
        <f aca="false">E2387*'WRPC data'!AH2385</f>
        <v>0</v>
      </c>
      <c r="R2387" s="13" t="n">
        <f aca="false">F2387*'WRPC data'!AH2385</f>
        <v>0</v>
      </c>
      <c r="S2387" s="13" t="n">
        <f aca="false">G2387*'WRPC data'!AH2385</f>
        <v>0</v>
      </c>
      <c r="T2387" s="13" t="n">
        <f aca="false">H2387*'WRPC data'!AH2385</f>
        <v>0</v>
      </c>
      <c r="U2387" s="13" t="n">
        <f aca="false">I2387*'WRPC data'!AH2385</f>
        <v>0</v>
      </c>
      <c r="V2387" s="13" t="n">
        <f aca="false">J2387*'WRPC data'!AH2385</f>
        <v>0</v>
      </c>
      <c r="W2387" s="13" t="n">
        <f aca="false">K2387*'WRPC data'!AH2385</f>
        <v>0</v>
      </c>
      <c r="X2387" s="13" t="n">
        <f aca="false">L2387*'WRPC data'!AH2385</f>
        <v>0</v>
      </c>
      <c r="Y2387" s="13" t="n">
        <f aca="false">M2387*'WRPC data'!AH2385</f>
        <v>0</v>
      </c>
      <c r="AA2387" s="13" t="n">
        <f aca="false">O2387+P2387+Q2387+R2387+S2387+T2387+U2387+V2387+W2387+X2387+Y2387</f>
        <v>0</v>
      </c>
      <c r="AB2387" s="13"/>
      <c r="AC2387" s="6" t="n">
        <f aca="false">'WRPC data'!AI2385</f>
        <v>451.31</v>
      </c>
    </row>
    <row r="2388" customFormat="false" ht="10.5" hidden="false" customHeight="false" outlineLevel="0" collapsed="false">
      <c r="A2388" s="12" t="n">
        <f aca="false">'WRPC data'!A2386</f>
        <v>41177</v>
      </c>
      <c r="B2388" s="0" t="n">
        <f aca="false">'WRPC data'!B2386</f>
        <v>81</v>
      </c>
      <c r="C2388" s="0" t="s">
        <v>49</v>
      </c>
      <c r="D2388" s="0" t="s">
        <v>49</v>
      </c>
      <c r="E2388" s="0" t="s">
        <v>49</v>
      </c>
      <c r="F2388" s="0" t="s">
        <v>49</v>
      </c>
      <c r="G2388" s="0" t="s">
        <v>49</v>
      </c>
      <c r="H2388" s="0" t="s">
        <v>49</v>
      </c>
      <c r="I2388" s="0" t="s">
        <v>49</v>
      </c>
      <c r="J2388" s="0" t="s">
        <v>49</v>
      </c>
      <c r="K2388" s="0" t="s">
        <v>49</v>
      </c>
      <c r="L2388" s="0" t="s">
        <v>49</v>
      </c>
      <c r="M2388" s="0" t="s">
        <v>49</v>
      </c>
      <c r="O2388" s="13" t="n">
        <f aca="false">C2388*'WRPC data'!AH2386</f>
        <v>0</v>
      </c>
      <c r="P2388" s="13" t="n">
        <f aca="false">D2388*'WRPC data'!AH2386</f>
        <v>0</v>
      </c>
      <c r="Q2388" s="13" t="n">
        <f aca="false">E2388*'WRPC data'!AH2386</f>
        <v>0</v>
      </c>
      <c r="R2388" s="13" t="n">
        <f aca="false">F2388*'WRPC data'!AH2386</f>
        <v>0</v>
      </c>
      <c r="S2388" s="13" t="n">
        <f aca="false">G2388*'WRPC data'!AH2386</f>
        <v>0</v>
      </c>
      <c r="T2388" s="13" t="n">
        <f aca="false">H2388*'WRPC data'!AH2386</f>
        <v>0</v>
      </c>
      <c r="U2388" s="13" t="n">
        <f aca="false">I2388*'WRPC data'!AH2386</f>
        <v>0</v>
      </c>
      <c r="V2388" s="13" t="n">
        <f aca="false">J2388*'WRPC data'!AH2386</f>
        <v>0</v>
      </c>
      <c r="W2388" s="13" t="n">
        <f aca="false">K2388*'WRPC data'!AH2386</f>
        <v>0</v>
      </c>
      <c r="X2388" s="13" t="n">
        <f aca="false">L2388*'WRPC data'!AH2386</f>
        <v>0</v>
      </c>
      <c r="Y2388" s="13" t="n">
        <f aca="false">M2388*'WRPC data'!AH2386</f>
        <v>0</v>
      </c>
      <c r="AA2388" s="13" t="n">
        <f aca="false">O2388+P2388+Q2388+R2388+S2388+T2388+U2388+V2388+W2388+X2388+Y2388</f>
        <v>0</v>
      </c>
      <c r="AB2388" s="13"/>
      <c r="AC2388" s="6" t="n">
        <f aca="false">'WRPC data'!AI2386</f>
        <v>453.81</v>
      </c>
    </row>
    <row r="2389" customFormat="false" ht="10.5" hidden="false" customHeight="false" outlineLevel="0" collapsed="false">
      <c r="A2389" s="12" t="n">
        <f aca="false">'WRPC data'!A2387</f>
        <v>41177</v>
      </c>
      <c r="B2389" s="0" t="n">
        <f aca="false">'WRPC data'!B2387</f>
        <v>82</v>
      </c>
      <c r="C2389" s="0" t="s">
        <v>49</v>
      </c>
      <c r="D2389" s="0" t="s">
        <v>49</v>
      </c>
      <c r="E2389" s="0" t="s">
        <v>49</v>
      </c>
      <c r="F2389" s="0" t="s">
        <v>49</v>
      </c>
      <c r="G2389" s="0" t="s">
        <v>49</v>
      </c>
      <c r="H2389" s="0" t="s">
        <v>49</v>
      </c>
      <c r="I2389" s="0" t="s">
        <v>49</v>
      </c>
      <c r="J2389" s="0" t="s">
        <v>49</v>
      </c>
      <c r="K2389" s="0" t="s">
        <v>49</v>
      </c>
      <c r="L2389" s="0" t="s">
        <v>49</v>
      </c>
      <c r="M2389" s="0" t="s">
        <v>49</v>
      </c>
      <c r="O2389" s="13" t="n">
        <f aca="false">C2389*'WRPC data'!AH2387</f>
        <v>0</v>
      </c>
      <c r="P2389" s="13" t="n">
        <f aca="false">D2389*'WRPC data'!AH2387</f>
        <v>0</v>
      </c>
      <c r="Q2389" s="13" t="n">
        <f aca="false">E2389*'WRPC data'!AH2387</f>
        <v>0</v>
      </c>
      <c r="R2389" s="13" t="n">
        <f aca="false">F2389*'WRPC data'!AH2387</f>
        <v>0</v>
      </c>
      <c r="S2389" s="13" t="n">
        <f aca="false">G2389*'WRPC data'!AH2387</f>
        <v>0</v>
      </c>
      <c r="T2389" s="13" t="n">
        <f aca="false">H2389*'WRPC data'!AH2387</f>
        <v>0</v>
      </c>
      <c r="U2389" s="13" t="n">
        <f aca="false">I2389*'WRPC data'!AH2387</f>
        <v>0</v>
      </c>
      <c r="V2389" s="13" t="n">
        <f aca="false">J2389*'WRPC data'!AH2387</f>
        <v>0</v>
      </c>
      <c r="W2389" s="13" t="n">
        <f aca="false">K2389*'WRPC data'!AH2387</f>
        <v>0</v>
      </c>
      <c r="X2389" s="13" t="n">
        <f aca="false">L2389*'WRPC data'!AH2387</f>
        <v>0</v>
      </c>
      <c r="Y2389" s="13" t="n">
        <f aca="false">M2389*'WRPC data'!AH2387</f>
        <v>0</v>
      </c>
      <c r="AA2389" s="13" t="n">
        <f aca="false">O2389+P2389+Q2389+R2389+S2389+T2389+U2389+V2389+W2389+X2389+Y2389</f>
        <v>0</v>
      </c>
      <c r="AB2389" s="13"/>
      <c r="AC2389" s="6" t="n">
        <f aca="false">'WRPC data'!AI2387</f>
        <v>728.18</v>
      </c>
    </row>
    <row r="2390" customFormat="false" ht="10.5" hidden="false" customHeight="false" outlineLevel="0" collapsed="false">
      <c r="A2390" s="12" t="n">
        <f aca="false">'WRPC data'!A2388</f>
        <v>41177</v>
      </c>
      <c r="B2390" s="0" t="n">
        <f aca="false">'WRPC data'!B2388</f>
        <v>83</v>
      </c>
      <c r="C2390" s="0" t="s">
        <v>49</v>
      </c>
      <c r="D2390" s="0" t="s">
        <v>49</v>
      </c>
      <c r="E2390" s="0" t="s">
        <v>49</v>
      </c>
      <c r="F2390" s="0" t="s">
        <v>49</v>
      </c>
      <c r="G2390" s="0" t="s">
        <v>49</v>
      </c>
      <c r="H2390" s="0" t="s">
        <v>49</v>
      </c>
      <c r="I2390" s="0" t="s">
        <v>49</v>
      </c>
      <c r="J2390" s="0" t="s">
        <v>49</v>
      </c>
      <c r="K2390" s="0" t="s">
        <v>49</v>
      </c>
      <c r="L2390" s="0" t="s">
        <v>49</v>
      </c>
      <c r="M2390" s="0" t="s">
        <v>49</v>
      </c>
      <c r="O2390" s="13" t="n">
        <f aca="false">C2390*'WRPC data'!AH2388</f>
        <v>0</v>
      </c>
      <c r="P2390" s="13" t="n">
        <f aca="false">D2390*'WRPC data'!AH2388</f>
        <v>0</v>
      </c>
      <c r="Q2390" s="13" t="n">
        <f aca="false">E2390*'WRPC data'!AH2388</f>
        <v>0</v>
      </c>
      <c r="R2390" s="13" t="n">
        <f aca="false">F2390*'WRPC data'!AH2388</f>
        <v>0</v>
      </c>
      <c r="S2390" s="13" t="n">
        <f aca="false">G2390*'WRPC data'!AH2388</f>
        <v>0</v>
      </c>
      <c r="T2390" s="13" t="n">
        <f aca="false">H2390*'WRPC data'!AH2388</f>
        <v>0</v>
      </c>
      <c r="U2390" s="13" t="n">
        <f aca="false">I2390*'WRPC data'!AH2388</f>
        <v>0</v>
      </c>
      <c r="V2390" s="13" t="n">
        <f aca="false">J2390*'WRPC data'!AH2388</f>
        <v>0</v>
      </c>
      <c r="W2390" s="13" t="n">
        <f aca="false">K2390*'WRPC data'!AH2388</f>
        <v>0</v>
      </c>
      <c r="X2390" s="13" t="n">
        <f aca="false">L2390*'WRPC data'!AH2388</f>
        <v>0</v>
      </c>
      <c r="Y2390" s="13" t="n">
        <f aca="false">M2390*'WRPC data'!AH2388</f>
        <v>0</v>
      </c>
      <c r="AA2390" s="13" t="n">
        <f aca="false">O2390+P2390+Q2390+R2390+S2390+T2390+U2390+V2390+W2390+X2390+Y2390</f>
        <v>0</v>
      </c>
      <c r="AB2390" s="13"/>
      <c r="AC2390" s="6" t="n">
        <f aca="false">'WRPC data'!AI2388</f>
        <v>530.95</v>
      </c>
    </row>
    <row r="2391" customFormat="false" ht="10.5" hidden="false" customHeight="false" outlineLevel="0" collapsed="false">
      <c r="A2391" s="12" t="n">
        <f aca="false">'WRPC data'!A2389</f>
        <v>41177</v>
      </c>
      <c r="B2391" s="0" t="n">
        <f aca="false">'WRPC data'!B2389</f>
        <v>84</v>
      </c>
      <c r="C2391" s="0" t="s">
        <v>49</v>
      </c>
      <c r="D2391" s="0" t="s">
        <v>49</v>
      </c>
      <c r="E2391" s="0" t="s">
        <v>49</v>
      </c>
      <c r="F2391" s="0" t="s">
        <v>49</v>
      </c>
      <c r="G2391" s="0" t="s">
        <v>49</v>
      </c>
      <c r="H2391" s="0" t="s">
        <v>49</v>
      </c>
      <c r="I2391" s="0" t="s">
        <v>49</v>
      </c>
      <c r="J2391" s="0" t="s">
        <v>49</v>
      </c>
      <c r="K2391" s="0" t="s">
        <v>49</v>
      </c>
      <c r="L2391" s="0" t="s">
        <v>49</v>
      </c>
      <c r="M2391" s="0" t="s">
        <v>49</v>
      </c>
      <c r="O2391" s="13" t="n">
        <f aca="false">C2391*'WRPC data'!AH2389</f>
        <v>0</v>
      </c>
      <c r="P2391" s="13" t="n">
        <f aca="false">D2391*'WRPC data'!AH2389</f>
        <v>0</v>
      </c>
      <c r="Q2391" s="13" t="n">
        <f aca="false">E2391*'WRPC data'!AH2389</f>
        <v>0</v>
      </c>
      <c r="R2391" s="13" t="n">
        <f aca="false">F2391*'WRPC data'!AH2389</f>
        <v>0</v>
      </c>
      <c r="S2391" s="13" t="n">
        <f aca="false">G2391*'WRPC data'!AH2389</f>
        <v>0</v>
      </c>
      <c r="T2391" s="13" t="n">
        <f aca="false">H2391*'WRPC data'!AH2389</f>
        <v>0</v>
      </c>
      <c r="U2391" s="13" t="n">
        <f aca="false">I2391*'WRPC data'!AH2389</f>
        <v>0</v>
      </c>
      <c r="V2391" s="13" t="n">
        <f aca="false">J2391*'WRPC data'!AH2389</f>
        <v>0</v>
      </c>
      <c r="W2391" s="13" t="n">
        <f aca="false">K2391*'WRPC data'!AH2389</f>
        <v>0</v>
      </c>
      <c r="X2391" s="13" t="n">
        <f aca="false">L2391*'WRPC data'!AH2389</f>
        <v>0</v>
      </c>
      <c r="Y2391" s="13" t="n">
        <f aca="false">M2391*'WRPC data'!AH2389</f>
        <v>0</v>
      </c>
      <c r="AA2391" s="13" t="n">
        <f aca="false">O2391+P2391+Q2391+R2391+S2391+T2391+U2391+V2391+W2391+X2391+Y2391</f>
        <v>0</v>
      </c>
      <c r="AB2391" s="13"/>
      <c r="AC2391" s="6" t="n">
        <f aca="false">'WRPC data'!AI2389</f>
        <v>498.84</v>
      </c>
    </row>
    <row r="2392" customFormat="false" ht="10.5" hidden="false" customHeight="false" outlineLevel="0" collapsed="false">
      <c r="A2392" s="12" t="n">
        <f aca="false">'WRPC data'!A2390</f>
        <v>41177</v>
      </c>
      <c r="B2392" s="0" t="n">
        <f aca="false">'WRPC data'!B2390</f>
        <v>85</v>
      </c>
      <c r="C2392" s="0" t="s">
        <v>49</v>
      </c>
      <c r="D2392" s="0" t="s">
        <v>49</v>
      </c>
      <c r="E2392" s="0" t="s">
        <v>49</v>
      </c>
      <c r="F2392" s="0" t="s">
        <v>49</v>
      </c>
      <c r="G2392" s="0" t="s">
        <v>49</v>
      </c>
      <c r="H2392" s="0" t="s">
        <v>49</v>
      </c>
      <c r="I2392" s="0" t="s">
        <v>49</v>
      </c>
      <c r="J2392" s="0" t="s">
        <v>49</v>
      </c>
      <c r="K2392" s="0" t="s">
        <v>49</v>
      </c>
      <c r="L2392" s="0" t="s">
        <v>49</v>
      </c>
      <c r="M2392" s="0" t="s">
        <v>49</v>
      </c>
      <c r="O2392" s="13" t="n">
        <f aca="false">C2392*'WRPC data'!AH2390</f>
        <v>0</v>
      </c>
      <c r="P2392" s="13" t="n">
        <f aca="false">D2392*'WRPC data'!AH2390</f>
        <v>0</v>
      </c>
      <c r="Q2392" s="13" t="n">
        <f aca="false">E2392*'WRPC data'!AH2390</f>
        <v>0</v>
      </c>
      <c r="R2392" s="13" t="n">
        <f aca="false">F2392*'WRPC data'!AH2390</f>
        <v>0</v>
      </c>
      <c r="S2392" s="13" t="n">
        <f aca="false">G2392*'WRPC data'!AH2390</f>
        <v>0</v>
      </c>
      <c r="T2392" s="13" t="n">
        <f aca="false">H2392*'WRPC data'!AH2390</f>
        <v>0</v>
      </c>
      <c r="U2392" s="13" t="n">
        <f aca="false">I2392*'WRPC data'!AH2390</f>
        <v>0</v>
      </c>
      <c r="V2392" s="13" t="n">
        <f aca="false">J2392*'WRPC data'!AH2390</f>
        <v>0</v>
      </c>
      <c r="W2392" s="13" t="n">
        <f aca="false">K2392*'WRPC data'!AH2390</f>
        <v>0</v>
      </c>
      <c r="X2392" s="13" t="n">
        <f aca="false">L2392*'WRPC data'!AH2390</f>
        <v>0</v>
      </c>
      <c r="Y2392" s="13" t="n">
        <f aca="false">M2392*'WRPC data'!AH2390</f>
        <v>0</v>
      </c>
      <c r="AA2392" s="13" t="n">
        <f aca="false">O2392+P2392+Q2392+R2392+S2392+T2392+U2392+V2392+W2392+X2392+Y2392</f>
        <v>0</v>
      </c>
      <c r="AB2392" s="13"/>
      <c r="AC2392" s="6" t="n">
        <f aca="false">'WRPC data'!AI2390</f>
        <v>776.36</v>
      </c>
    </row>
    <row r="2393" customFormat="false" ht="10.5" hidden="false" customHeight="false" outlineLevel="0" collapsed="false">
      <c r="A2393" s="12" t="n">
        <f aca="false">'WRPC data'!A2391</f>
        <v>41177</v>
      </c>
      <c r="B2393" s="0" t="n">
        <f aca="false">'WRPC data'!B2391</f>
        <v>86</v>
      </c>
      <c r="C2393" s="0" t="s">
        <v>49</v>
      </c>
      <c r="D2393" s="0" t="s">
        <v>49</v>
      </c>
      <c r="E2393" s="0" t="s">
        <v>49</v>
      </c>
      <c r="F2393" s="0" t="s">
        <v>49</v>
      </c>
      <c r="G2393" s="0" t="s">
        <v>49</v>
      </c>
      <c r="H2393" s="0" t="s">
        <v>49</v>
      </c>
      <c r="I2393" s="0" t="s">
        <v>49</v>
      </c>
      <c r="J2393" s="0" t="s">
        <v>49</v>
      </c>
      <c r="K2393" s="0" t="s">
        <v>49</v>
      </c>
      <c r="L2393" s="0" t="s">
        <v>49</v>
      </c>
      <c r="M2393" s="0" t="s">
        <v>49</v>
      </c>
      <c r="O2393" s="13" t="n">
        <f aca="false">C2393*'WRPC data'!AH2391</f>
        <v>0</v>
      </c>
      <c r="P2393" s="13" t="n">
        <f aca="false">D2393*'WRPC data'!AH2391</f>
        <v>0</v>
      </c>
      <c r="Q2393" s="13" t="n">
        <f aca="false">E2393*'WRPC data'!AH2391</f>
        <v>0</v>
      </c>
      <c r="R2393" s="13" t="n">
        <f aca="false">F2393*'WRPC data'!AH2391</f>
        <v>0</v>
      </c>
      <c r="S2393" s="13" t="n">
        <f aca="false">G2393*'WRPC data'!AH2391</f>
        <v>0</v>
      </c>
      <c r="T2393" s="13" t="n">
        <f aca="false">H2393*'WRPC data'!AH2391</f>
        <v>0</v>
      </c>
      <c r="U2393" s="13" t="n">
        <f aca="false">I2393*'WRPC data'!AH2391</f>
        <v>0</v>
      </c>
      <c r="V2393" s="13" t="n">
        <f aca="false">J2393*'WRPC data'!AH2391</f>
        <v>0</v>
      </c>
      <c r="W2393" s="13" t="n">
        <f aca="false">K2393*'WRPC data'!AH2391</f>
        <v>0</v>
      </c>
      <c r="X2393" s="13" t="n">
        <f aca="false">L2393*'WRPC data'!AH2391</f>
        <v>0</v>
      </c>
      <c r="Y2393" s="13" t="n">
        <f aca="false">M2393*'WRPC data'!AH2391</f>
        <v>0</v>
      </c>
      <c r="AA2393" s="13" t="n">
        <f aca="false">O2393+P2393+Q2393+R2393+S2393+T2393+U2393+V2393+W2393+X2393+Y2393</f>
        <v>0</v>
      </c>
      <c r="AB2393" s="13"/>
      <c r="AC2393" s="6" t="n">
        <f aca="false">'WRPC data'!AI2391</f>
        <v>724.34</v>
      </c>
    </row>
    <row r="2394" customFormat="false" ht="10.5" hidden="false" customHeight="false" outlineLevel="0" collapsed="false">
      <c r="A2394" s="12" t="n">
        <f aca="false">'WRPC data'!A2392</f>
        <v>41177</v>
      </c>
      <c r="B2394" s="0" t="n">
        <f aca="false">'WRPC data'!B2392</f>
        <v>87</v>
      </c>
      <c r="C2394" s="0" t="s">
        <v>49</v>
      </c>
      <c r="D2394" s="0" t="s">
        <v>49</v>
      </c>
      <c r="E2394" s="0" t="s">
        <v>49</v>
      </c>
      <c r="F2394" s="0" t="s">
        <v>49</v>
      </c>
      <c r="G2394" s="0" t="s">
        <v>49</v>
      </c>
      <c r="H2394" s="0" t="s">
        <v>49</v>
      </c>
      <c r="I2394" s="0" t="s">
        <v>49</v>
      </c>
      <c r="J2394" s="0" t="s">
        <v>49</v>
      </c>
      <c r="K2394" s="0" t="s">
        <v>49</v>
      </c>
      <c r="L2394" s="0" t="s">
        <v>49</v>
      </c>
      <c r="M2394" s="0" t="s">
        <v>49</v>
      </c>
      <c r="O2394" s="13" t="n">
        <f aca="false">C2394*'WRPC data'!AH2392</f>
        <v>0</v>
      </c>
      <c r="P2394" s="13" t="n">
        <f aca="false">D2394*'WRPC data'!AH2392</f>
        <v>0</v>
      </c>
      <c r="Q2394" s="13" t="n">
        <f aca="false">E2394*'WRPC data'!AH2392</f>
        <v>0</v>
      </c>
      <c r="R2394" s="13" t="n">
        <f aca="false">F2394*'WRPC data'!AH2392</f>
        <v>0</v>
      </c>
      <c r="S2394" s="13" t="n">
        <f aca="false">G2394*'WRPC data'!AH2392</f>
        <v>0</v>
      </c>
      <c r="T2394" s="13" t="n">
        <f aca="false">H2394*'WRPC data'!AH2392</f>
        <v>0</v>
      </c>
      <c r="U2394" s="13" t="n">
        <f aca="false">I2394*'WRPC data'!AH2392</f>
        <v>0</v>
      </c>
      <c r="V2394" s="13" t="n">
        <f aca="false">J2394*'WRPC data'!AH2392</f>
        <v>0</v>
      </c>
      <c r="W2394" s="13" t="n">
        <f aca="false">K2394*'WRPC data'!AH2392</f>
        <v>0</v>
      </c>
      <c r="X2394" s="13" t="n">
        <f aca="false">L2394*'WRPC data'!AH2392</f>
        <v>0</v>
      </c>
      <c r="Y2394" s="13" t="n">
        <f aca="false">M2394*'WRPC data'!AH2392</f>
        <v>0</v>
      </c>
      <c r="AA2394" s="13" t="n">
        <f aca="false">O2394+P2394+Q2394+R2394+S2394+T2394+U2394+V2394+W2394+X2394+Y2394</f>
        <v>0</v>
      </c>
      <c r="AB2394" s="13"/>
      <c r="AC2394" s="6" t="n">
        <f aca="false">'WRPC data'!AI2392</f>
        <v>748.81</v>
      </c>
    </row>
    <row r="2395" customFormat="false" ht="10.5" hidden="false" customHeight="false" outlineLevel="0" collapsed="false">
      <c r="A2395" s="12" t="n">
        <f aca="false">'WRPC data'!A2393</f>
        <v>41177</v>
      </c>
      <c r="B2395" s="0" t="n">
        <f aca="false">'WRPC data'!B2393</f>
        <v>88</v>
      </c>
      <c r="C2395" s="0" t="s">
        <v>49</v>
      </c>
      <c r="D2395" s="0" t="s">
        <v>49</v>
      </c>
      <c r="E2395" s="0" t="s">
        <v>49</v>
      </c>
      <c r="F2395" s="0" t="s">
        <v>49</v>
      </c>
      <c r="G2395" s="0" t="s">
        <v>49</v>
      </c>
      <c r="H2395" s="0" t="s">
        <v>49</v>
      </c>
      <c r="I2395" s="0" t="s">
        <v>49</v>
      </c>
      <c r="J2395" s="0" t="s">
        <v>49</v>
      </c>
      <c r="K2395" s="0" t="s">
        <v>49</v>
      </c>
      <c r="L2395" s="0" t="s">
        <v>49</v>
      </c>
      <c r="M2395" s="0" t="s">
        <v>49</v>
      </c>
      <c r="O2395" s="13" t="n">
        <f aca="false">C2395*'WRPC data'!AH2393</f>
        <v>0</v>
      </c>
      <c r="P2395" s="13" t="n">
        <f aca="false">D2395*'WRPC data'!AH2393</f>
        <v>0</v>
      </c>
      <c r="Q2395" s="13" t="n">
        <f aca="false">E2395*'WRPC data'!AH2393</f>
        <v>0</v>
      </c>
      <c r="R2395" s="13" t="n">
        <f aca="false">F2395*'WRPC data'!AH2393</f>
        <v>0</v>
      </c>
      <c r="S2395" s="13" t="n">
        <f aca="false">G2395*'WRPC data'!AH2393</f>
        <v>0</v>
      </c>
      <c r="T2395" s="13" t="n">
        <f aca="false">H2395*'WRPC data'!AH2393</f>
        <v>0</v>
      </c>
      <c r="U2395" s="13" t="n">
        <f aca="false">I2395*'WRPC data'!AH2393</f>
        <v>0</v>
      </c>
      <c r="V2395" s="13" t="n">
        <f aca="false">J2395*'WRPC data'!AH2393</f>
        <v>0</v>
      </c>
      <c r="W2395" s="13" t="n">
        <f aca="false">K2395*'WRPC data'!AH2393</f>
        <v>0</v>
      </c>
      <c r="X2395" s="13" t="n">
        <f aca="false">L2395*'WRPC data'!AH2393</f>
        <v>0</v>
      </c>
      <c r="Y2395" s="13" t="n">
        <f aca="false">M2395*'WRPC data'!AH2393</f>
        <v>0</v>
      </c>
      <c r="AA2395" s="13" t="n">
        <f aca="false">O2395+P2395+Q2395+R2395+S2395+T2395+U2395+V2395+W2395+X2395+Y2395</f>
        <v>0</v>
      </c>
      <c r="AB2395" s="13"/>
      <c r="AC2395" s="6" t="n">
        <f aca="false">'WRPC data'!AI2393</f>
        <v>808.02</v>
      </c>
    </row>
    <row r="2396" customFormat="false" ht="10.5" hidden="false" customHeight="false" outlineLevel="0" collapsed="false">
      <c r="A2396" s="12" t="n">
        <f aca="false">'WRPC data'!A2394</f>
        <v>41177</v>
      </c>
      <c r="B2396" s="0" t="n">
        <f aca="false">'WRPC data'!B2394</f>
        <v>89</v>
      </c>
      <c r="C2396" s="0" t="s">
        <v>49</v>
      </c>
      <c r="D2396" s="0" t="s">
        <v>49</v>
      </c>
      <c r="E2396" s="0" t="s">
        <v>49</v>
      </c>
      <c r="F2396" s="0" t="s">
        <v>49</v>
      </c>
      <c r="G2396" s="0" t="s">
        <v>49</v>
      </c>
      <c r="H2396" s="0" t="s">
        <v>49</v>
      </c>
      <c r="I2396" s="0" t="s">
        <v>49</v>
      </c>
      <c r="J2396" s="0" t="s">
        <v>49</v>
      </c>
      <c r="K2396" s="0" t="s">
        <v>49</v>
      </c>
      <c r="L2396" s="0" t="s">
        <v>49</v>
      </c>
      <c r="M2396" s="0" t="s">
        <v>49</v>
      </c>
      <c r="O2396" s="13" t="n">
        <f aca="false">C2396*'WRPC data'!AH2394</f>
        <v>0</v>
      </c>
      <c r="P2396" s="13" t="n">
        <f aca="false">D2396*'WRPC data'!AH2394</f>
        <v>0</v>
      </c>
      <c r="Q2396" s="13" t="n">
        <f aca="false">E2396*'WRPC data'!AH2394</f>
        <v>0</v>
      </c>
      <c r="R2396" s="13" t="n">
        <f aca="false">F2396*'WRPC data'!AH2394</f>
        <v>0</v>
      </c>
      <c r="S2396" s="13" t="n">
        <f aca="false">G2396*'WRPC data'!AH2394</f>
        <v>0</v>
      </c>
      <c r="T2396" s="13" t="n">
        <f aca="false">H2396*'WRPC data'!AH2394</f>
        <v>0</v>
      </c>
      <c r="U2396" s="13" t="n">
        <f aca="false">I2396*'WRPC data'!AH2394</f>
        <v>0</v>
      </c>
      <c r="V2396" s="13" t="n">
        <f aca="false">J2396*'WRPC data'!AH2394</f>
        <v>0</v>
      </c>
      <c r="W2396" s="13" t="n">
        <f aca="false">K2396*'WRPC data'!AH2394</f>
        <v>0</v>
      </c>
      <c r="X2396" s="13" t="n">
        <f aca="false">L2396*'WRPC data'!AH2394</f>
        <v>0</v>
      </c>
      <c r="Y2396" s="13" t="n">
        <f aca="false">M2396*'WRPC data'!AH2394</f>
        <v>0</v>
      </c>
      <c r="AA2396" s="13" t="n">
        <f aca="false">O2396+P2396+Q2396+R2396+S2396+T2396+U2396+V2396+W2396+X2396+Y2396</f>
        <v>0</v>
      </c>
      <c r="AB2396" s="13"/>
      <c r="AC2396" s="6" t="n">
        <f aca="false">'WRPC data'!AI2394</f>
        <v>709.61</v>
      </c>
    </row>
    <row r="2397" customFormat="false" ht="10.5" hidden="false" customHeight="false" outlineLevel="0" collapsed="false">
      <c r="A2397" s="12" t="n">
        <f aca="false">'WRPC data'!A2395</f>
        <v>41177</v>
      </c>
      <c r="B2397" s="0" t="n">
        <f aca="false">'WRPC data'!B2395</f>
        <v>90</v>
      </c>
      <c r="C2397" s="0" t="s">
        <v>49</v>
      </c>
      <c r="D2397" s="0" t="s">
        <v>49</v>
      </c>
      <c r="E2397" s="0" t="s">
        <v>49</v>
      </c>
      <c r="F2397" s="0" t="s">
        <v>49</v>
      </c>
      <c r="G2397" s="0" t="s">
        <v>49</v>
      </c>
      <c r="H2397" s="0" t="s">
        <v>49</v>
      </c>
      <c r="I2397" s="0" t="s">
        <v>49</v>
      </c>
      <c r="J2397" s="0" t="s">
        <v>49</v>
      </c>
      <c r="K2397" s="0" t="s">
        <v>49</v>
      </c>
      <c r="L2397" s="0" t="s">
        <v>49</v>
      </c>
      <c r="M2397" s="0" t="s">
        <v>49</v>
      </c>
      <c r="O2397" s="13" t="n">
        <f aca="false">C2397*'WRPC data'!AH2395</f>
        <v>0</v>
      </c>
      <c r="P2397" s="13" t="n">
        <f aca="false">D2397*'WRPC data'!AH2395</f>
        <v>0</v>
      </c>
      <c r="Q2397" s="13" t="n">
        <f aca="false">E2397*'WRPC data'!AH2395</f>
        <v>0</v>
      </c>
      <c r="R2397" s="13" t="n">
        <f aca="false">F2397*'WRPC data'!AH2395</f>
        <v>0</v>
      </c>
      <c r="S2397" s="13" t="n">
        <f aca="false">G2397*'WRPC data'!AH2395</f>
        <v>0</v>
      </c>
      <c r="T2397" s="13" t="n">
        <f aca="false">H2397*'WRPC data'!AH2395</f>
        <v>0</v>
      </c>
      <c r="U2397" s="13" t="n">
        <f aca="false">I2397*'WRPC data'!AH2395</f>
        <v>0</v>
      </c>
      <c r="V2397" s="13" t="n">
        <f aca="false">J2397*'WRPC data'!AH2395</f>
        <v>0</v>
      </c>
      <c r="W2397" s="13" t="n">
        <f aca="false">K2397*'WRPC data'!AH2395</f>
        <v>0</v>
      </c>
      <c r="X2397" s="13" t="n">
        <f aca="false">L2397*'WRPC data'!AH2395</f>
        <v>0</v>
      </c>
      <c r="Y2397" s="13" t="n">
        <f aca="false">M2397*'WRPC data'!AH2395</f>
        <v>0</v>
      </c>
      <c r="AA2397" s="13" t="n">
        <f aca="false">O2397+P2397+Q2397+R2397+S2397+T2397+U2397+V2397+W2397+X2397+Y2397</f>
        <v>0</v>
      </c>
      <c r="AB2397" s="13"/>
      <c r="AC2397" s="6" t="n">
        <f aca="false">'WRPC data'!AI2395</f>
        <v>755.36</v>
      </c>
    </row>
    <row r="2398" customFormat="false" ht="10.5" hidden="false" customHeight="false" outlineLevel="0" collapsed="false">
      <c r="A2398" s="12" t="n">
        <f aca="false">'WRPC data'!A2396</f>
        <v>41177</v>
      </c>
      <c r="B2398" s="0" t="n">
        <f aca="false">'WRPC data'!B2396</f>
        <v>91</v>
      </c>
      <c r="C2398" s="0" t="n">
        <v>0.080251145998239</v>
      </c>
      <c r="D2398" s="0" t="s">
        <v>49</v>
      </c>
      <c r="E2398" s="0" t="n">
        <v>0.917321953218736</v>
      </c>
      <c r="F2398" s="0" t="s">
        <v>49</v>
      </c>
      <c r="G2398" s="0" t="s">
        <v>49</v>
      </c>
      <c r="H2398" s="0" t="s">
        <v>49</v>
      </c>
      <c r="I2398" s="0" t="s">
        <v>49</v>
      </c>
      <c r="J2398" s="0" t="s">
        <v>49</v>
      </c>
      <c r="K2398" s="0" t="s">
        <v>49</v>
      </c>
      <c r="L2398" s="0" t="n">
        <v>0.00242690078302483</v>
      </c>
      <c r="M2398" s="0" t="s">
        <v>49</v>
      </c>
      <c r="O2398" s="13" t="n">
        <f aca="false">C2398*'WRPC data'!AH2396</f>
        <v>0</v>
      </c>
      <c r="P2398" s="13" t="n">
        <f aca="false">D2398*'WRPC data'!AH2396</f>
        <v>0</v>
      </c>
      <c r="Q2398" s="13" t="n">
        <f aca="false">E2398*'WRPC data'!AH2396</f>
        <v>0</v>
      </c>
      <c r="R2398" s="13" t="n">
        <f aca="false">F2398*'WRPC data'!AH2396</f>
        <v>0</v>
      </c>
      <c r="S2398" s="13" t="n">
        <f aca="false">G2398*'WRPC data'!AH2396</f>
        <v>0</v>
      </c>
      <c r="T2398" s="13" t="n">
        <f aca="false">H2398*'WRPC data'!AH2396</f>
        <v>0</v>
      </c>
      <c r="U2398" s="13" t="n">
        <f aca="false">I2398*'WRPC data'!AH2396</f>
        <v>0</v>
      </c>
      <c r="V2398" s="13" t="n">
        <f aca="false">J2398*'WRPC data'!AH2396</f>
        <v>0</v>
      </c>
      <c r="W2398" s="13" t="n">
        <f aca="false">K2398*'WRPC data'!AH2396</f>
        <v>0</v>
      </c>
      <c r="X2398" s="13" t="n">
        <f aca="false">L2398*'WRPC data'!AH2396</f>
        <v>0</v>
      </c>
      <c r="Y2398" s="13" t="n">
        <f aca="false">M2398*'WRPC data'!AH2396</f>
        <v>0</v>
      </c>
      <c r="AA2398" s="13" t="n">
        <f aca="false">O2398+P2398+Q2398+R2398+S2398+T2398+U2398+V2398+W2398+X2398+Y2398</f>
        <v>0</v>
      </c>
      <c r="AB2398" s="13"/>
      <c r="AC2398" s="6" t="n">
        <f aca="false">'WRPC data'!AI2396</f>
        <v>701.61</v>
      </c>
    </row>
    <row r="2399" customFormat="false" ht="10.5" hidden="false" customHeight="false" outlineLevel="0" collapsed="false">
      <c r="A2399" s="12" t="n">
        <f aca="false">'WRPC data'!A2397</f>
        <v>41177</v>
      </c>
      <c r="B2399" s="0" t="n">
        <f aca="false">'WRPC data'!B2397</f>
        <v>92</v>
      </c>
      <c r="C2399" s="0" t="n">
        <v>0.216996466372451</v>
      </c>
      <c r="D2399" s="0" t="s">
        <v>49</v>
      </c>
      <c r="E2399" s="0" t="n">
        <v>0.783003533627549</v>
      </c>
      <c r="F2399" s="0" t="s">
        <v>49</v>
      </c>
      <c r="G2399" s="0" t="s">
        <v>49</v>
      </c>
      <c r="H2399" s="0" t="s">
        <v>49</v>
      </c>
      <c r="I2399" s="0" t="s">
        <v>49</v>
      </c>
      <c r="J2399" s="0" t="s">
        <v>49</v>
      </c>
      <c r="K2399" s="0" t="s">
        <v>49</v>
      </c>
      <c r="L2399" s="0" t="s">
        <v>49</v>
      </c>
      <c r="M2399" s="0" t="s">
        <v>49</v>
      </c>
      <c r="O2399" s="13" t="n">
        <f aca="false">C2399*'WRPC data'!AH2397</f>
        <v>0</v>
      </c>
      <c r="P2399" s="13" t="n">
        <f aca="false">D2399*'WRPC data'!AH2397</f>
        <v>0</v>
      </c>
      <c r="Q2399" s="13" t="n">
        <f aca="false">E2399*'WRPC data'!AH2397</f>
        <v>0</v>
      </c>
      <c r="R2399" s="13" t="n">
        <f aca="false">F2399*'WRPC data'!AH2397</f>
        <v>0</v>
      </c>
      <c r="S2399" s="13" t="n">
        <f aca="false">G2399*'WRPC data'!AH2397</f>
        <v>0</v>
      </c>
      <c r="T2399" s="13" t="n">
        <f aca="false">H2399*'WRPC data'!AH2397</f>
        <v>0</v>
      </c>
      <c r="U2399" s="13" t="n">
        <f aca="false">I2399*'WRPC data'!AH2397</f>
        <v>0</v>
      </c>
      <c r="V2399" s="13" t="n">
        <f aca="false">J2399*'WRPC data'!AH2397</f>
        <v>0</v>
      </c>
      <c r="W2399" s="13" t="n">
        <f aca="false">K2399*'WRPC data'!AH2397</f>
        <v>0</v>
      </c>
      <c r="X2399" s="13" t="n">
        <f aca="false">L2399*'WRPC data'!AH2397</f>
        <v>0</v>
      </c>
      <c r="Y2399" s="13" t="n">
        <f aca="false">M2399*'WRPC data'!AH2397</f>
        <v>0</v>
      </c>
      <c r="AA2399" s="13" t="n">
        <f aca="false">O2399+P2399+Q2399+R2399+S2399+T2399+U2399+V2399+W2399+X2399+Y2399</f>
        <v>0</v>
      </c>
      <c r="AB2399" s="13"/>
      <c r="AC2399" s="6" t="n">
        <f aca="false">'WRPC data'!AI2397</f>
        <v>548.03</v>
      </c>
    </row>
    <row r="2400" customFormat="false" ht="10.5" hidden="false" customHeight="false" outlineLevel="0" collapsed="false">
      <c r="A2400" s="12" t="n">
        <f aca="false">'WRPC data'!A2398</f>
        <v>41177</v>
      </c>
      <c r="B2400" s="0" t="n">
        <f aca="false">'WRPC data'!B2398</f>
        <v>93</v>
      </c>
      <c r="C2400" s="0" t="n">
        <v>0.118891370511679</v>
      </c>
      <c r="D2400" s="0" t="s">
        <v>49</v>
      </c>
      <c r="E2400" s="0" t="n">
        <v>0.877935724484953</v>
      </c>
      <c r="F2400" s="0" t="s">
        <v>49</v>
      </c>
      <c r="G2400" s="0" t="s">
        <v>49</v>
      </c>
      <c r="H2400" s="0" t="s">
        <v>49</v>
      </c>
      <c r="I2400" s="0" t="s">
        <v>49</v>
      </c>
      <c r="J2400" s="0" t="s">
        <v>49</v>
      </c>
      <c r="K2400" s="0" t="s">
        <v>49</v>
      </c>
      <c r="L2400" s="0" t="n">
        <v>0.00317290500336817</v>
      </c>
      <c r="M2400" s="0" t="s">
        <v>49</v>
      </c>
      <c r="O2400" s="13" t="n">
        <f aca="false">C2400*'WRPC data'!AH2398</f>
        <v>0</v>
      </c>
      <c r="P2400" s="13" t="n">
        <f aca="false">D2400*'WRPC data'!AH2398</f>
        <v>0</v>
      </c>
      <c r="Q2400" s="13" t="n">
        <f aca="false">E2400*'WRPC data'!AH2398</f>
        <v>0</v>
      </c>
      <c r="R2400" s="13" t="n">
        <f aca="false">F2400*'WRPC data'!AH2398</f>
        <v>0</v>
      </c>
      <c r="S2400" s="13" t="n">
        <f aca="false">G2400*'WRPC data'!AH2398</f>
        <v>0</v>
      </c>
      <c r="T2400" s="13" t="n">
        <f aca="false">H2400*'WRPC data'!AH2398</f>
        <v>0</v>
      </c>
      <c r="U2400" s="13" t="n">
        <f aca="false">I2400*'WRPC data'!AH2398</f>
        <v>0</v>
      </c>
      <c r="V2400" s="13" t="n">
        <f aca="false">J2400*'WRPC data'!AH2398</f>
        <v>0</v>
      </c>
      <c r="W2400" s="13" t="n">
        <f aca="false">K2400*'WRPC data'!AH2398</f>
        <v>0</v>
      </c>
      <c r="X2400" s="13" t="n">
        <f aca="false">L2400*'WRPC data'!AH2398</f>
        <v>0</v>
      </c>
      <c r="Y2400" s="13" t="n">
        <f aca="false">M2400*'WRPC data'!AH2398</f>
        <v>0</v>
      </c>
      <c r="AA2400" s="13" t="n">
        <f aca="false">O2400+P2400+Q2400+R2400+S2400+T2400+U2400+V2400+W2400+X2400+Y2400</f>
        <v>0</v>
      </c>
      <c r="AB2400" s="13"/>
      <c r="AC2400" s="6" t="n">
        <f aca="false">'WRPC data'!AI2398</f>
        <v>187.17</v>
      </c>
    </row>
    <row r="2401" customFormat="false" ht="10.5" hidden="false" customHeight="false" outlineLevel="0" collapsed="false">
      <c r="A2401" s="12" t="n">
        <f aca="false">'WRPC data'!A2399</f>
        <v>41177</v>
      </c>
      <c r="B2401" s="0" t="n">
        <f aca="false">'WRPC data'!B2399</f>
        <v>94</v>
      </c>
      <c r="C2401" s="0" t="n">
        <v>0.238630804691654</v>
      </c>
      <c r="D2401" s="0" t="s">
        <v>49</v>
      </c>
      <c r="E2401" s="0" t="n">
        <v>0.752529425693075</v>
      </c>
      <c r="F2401" s="0" t="s">
        <v>49</v>
      </c>
      <c r="G2401" s="0" t="s">
        <v>49</v>
      </c>
      <c r="H2401" s="0" t="s">
        <v>49</v>
      </c>
      <c r="I2401" s="0" t="s">
        <v>49</v>
      </c>
      <c r="J2401" s="0" t="s">
        <v>49</v>
      </c>
      <c r="K2401" s="0" t="s">
        <v>49</v>
      </c>
      <c r="L2401" s="0" t="n">
        <v>0.00883976961527134</v>
      </c>
      <c r="M2401" s="0" t="s">
        <v>49</v>
      </c>
      <c r="O2401" s="13" t="n">
        <f aca="false">C2401*'WRPC data'!AH2399</f>
        <v>0</v>
      </c>
      <c r="P2401" s="13" t="n">
        <f aca="false">D2401*'WRPC data'!AH2399</f>
        <v>0</v>
      </c>
      <c r="Q2401" s="13" t="n">
        <f aca="false">E2401*'WRPC data'!AH2399</f>
        <v>0</v>
      </c>
      <c r="R2401" s="13" t="n">
        <f aca="false">F2401*'WRPC data'!AH2399</f>
        <v>0</v>
      </c>
      <c r="S2401" s="13" t="n">
        <f aca="false">G2401*'WRPC data'!AH2399</f>
        <v>0</v>
      </c>
      <c r="T2401" s="13" t="n">
        <f aca="false">H2401*'WRPC data'!AH2399</f>
        <v>0</v>
      </c>
      <c r="U2401" s="13" t="n">
        <f aca="false">I2401*'WRPC data'!AH2399</f>
        <v>0</v>
      </c>
      <c r="V2401" s="13" t="n">
        <f aca="false">J2401*'WRPC data'!AH2399</f>
        <v>0</v>
      </c>
      <c r="W2401" s="13" t="n">
        <f aca="false">K2401*'WRPC data'!AH2399</f>
        <v>0</v>
      </c>
      <c r="X2401" s="13" t="n">
        <f aca="false">L2401*'WRPC data'!AH2399</f>
        <v>0</v>
      </c>
      <c r="Y2401" s="13" t="n">
        <f aca="false">M2401*'WRPC data'!AH2399</f>
        <v>0</v>
      </c>
      <c r="AA2401" s="13" t="n">
        <f aca="false">O2401+P2401+Q2401+R2401+S2401+T2401+U2401+V2401+W2401+X2401+Y2401</f>
        <v>0</v>
      </c>
      <c r="AB2401" s="13"/>
      <c r="AC2401" s="6" t="n">
        <f aca="false">'WRPC data'!AI2399</f>
        <v>127</v>
      </c>
    </row>
    <row r="2402" customFormat="false" ht="10.5" hidden="false" customHeight="false" outlineLevel="0" collapsed="false">
      <c r="A2402" s="12" t="n">
        <f aca="false">'WRPC data'!A2400</f>
        <v>41177</v>
      </c>
      <c r="B2402" s="0" t="n">
        <f aca="false">'WRPC data'!B2400</f>
        <v>95</v>
      </c>
      <c r="C2402" s="0" t="n">
        <v>0.165011316689223</v>
      </c>
      <c r="D2402" s="0" t="s">
        <v>49</v>
      </c>
      <c r="E2402" s="0" t="n">
        <v>0.834988683310777</v>
      </c>
      <c r="F2402" s="0" t="s">
        <v>49</v>
      </c>
      <c r="G2402" s="0" t="s">
        <v>49</v>
      </c>
      <c r="H2402" s="0" t="s">
        <v>49</v>
      </c>
      <c r="I2402" s="0" t="s">
        <v>49</v>
      </c>
      <c r="J2402" s="0" t="s">
        <v>49</v>
      </c>
      <c r="K2402" s="0" t="s">
        <v>49</v>
      </c>
      <c r="L2402" s="0" t="s">
        <v>49</v>
      </c>
      <c r="M2402" s="0" t="s">
        <v>49</v>
      </c>
      <c r="O2402" s="13" t="n">
        <f aca="false">C2402*'WRPC data'!AH2400</f>
        <v>0</v>
      </c>
      <c r="P2402" s="13" t="n">
        <f aca="false">D2402*'WRPC data'!AH2400</f>
        <v>0</v>
      </c>
      <c r="Q2402" s="13" t="n">
        <f aca="false">E2402*'WRPC data'!AH2400</f>
        <v>0</v>
      </c>
      <c r="R2402" s="13" t="n">
        <f aca="false">F2402*'WRPC data'!AH2400</f>
        <v>0</v>
      </c>
      <c r="S2402" s="13" t="n">
        <f aca="false">G2402*'WRPC data'!AH2400</f>
        <v>0</v>
      </c>
      <c r="T2402" s="13" t="n">
        <f aca="false">H2402*'WRPC data'!AH2400</f>
        <v>0</v>
      </c>
      <c r="U2402" s="13" t="n">
        <f aca="false">I2402*'WRPC data'!AH2400</f>
        <v>0</v>
      </c>
      <c r="V2402" s="13" t="n">
        <f aca="false">J2402*'WRPC data'!AH2400</f>
        <v>0</v>
      </c>
      <c r="W2402" s="13" t="n">
        <f aca="false">K2402*'WRPC data'!AH2400</f>
        <v>0</v>
      </c>
      <c r="X2402" s="13" t="n">
        <f aca="false">L2402*'WRPC data'!AH2400</f>
        <v>0</v>
      </c>
      <c r="Y2402" s="13" t="n">
        <f aca="false">M2402*'WRPC data'!AH2400</f>
        <v>0</v>
      </c>
      <c r="AA2402" s="13" t="n">
        <f aca="false">O2402+P2402+Q2402+R2402+S2402+T2402+U2402+V2402+W2402+X2402+Y2402</f>
        <v>0</v>
      </c>
      <c r="AB2402" s="13"/>
      <c r="AC2402" s="6" t="n">
        <f aca="false">'WRPC data'!AI2400</f>
        <v>197.2</v>
      </c>
    </row>
    <row r="2403" customFormat="false" ht="10.5" hidden="false" customHeight="false" outlineLevel="0" collapsed="false">
      <c r="A2403" s="12" t="n">
        <f aca="false">'WRPC data'!A2401</f>
        <v>41177</v>
      </c>
      <c r="B2403" s="0" t="n">
        <f aca="false">'WRPC data'!B2401</f>
        <v>96</v>
      </c>
      <c r="C2403" s="0" t="n">
        <v>0.156419836481693</v>
      </c>
      <c r="D2403" s="0" t="s">
        <v>49</v>
      </c>
      <c r="E2403" s="0" t="n">
        <v>0.842862207553745</v>
      </c>
      <c r="F2403" s="0" t="s">
        <v>49</v>
      </c>
      <c r="G2403" s="0" t="s">
        <v>49</v>
      </c>
      <c r="H2403" s="0" t="s">
        <v>49</v>
      </c>
      <c r="I2403" s="0" t="s">
        <v>49</v>
      </c>
      <c r="J2403" s="0" t="s">
        <v>49</v>
      </c>
      <c r="K2403" s="0" t="n">
        <v>0.000717955964562193</v>
      </c>
      <c r="L2403" s="0" t="s">
        <v>49</v>
      </c>
      <c r="M2403" s="0" t="s">
        <v>49</v>
      </c>
      <c r="O2403" s="13" t="n">
        <f aca="false">C2403*'WRPC data'!AH2401</f>
        <v>0</v>
      </c>
      <c r="P2403" s="13" t="n">
        <f aca="false">D2403*'WRPC data'!AH2401</f>
        <v>0</v>
      </c>
      <c r="Q2403" s="13" t="n">
        <f aca="false">E2403*'WRPC data'!AH2401</f>
        <v>0</v>
      </c>
      <c r="R2403" s="13" t="n">
        <f aca="false">F2403*'WRPC data'!AH2401</f>
        <v>0</v>
      </c>
      <c r="S2403" s="13" t="n">
        <f aca="false">G2403*'WRPC data'!AH2401</f>
        <v>0</v>
      </c>
      <c r="T2403" s="13" t="n">
        <f aca="false">H2403*'WRPC data'!AH2401</f>
        <v>0</v>
      </c>
      <c r="U2403" s="13" t="n">
        <f aca="false">I2403*'WRPC data'!AH2401</f>
        <v>0</v>
      </c>
      <c r="V2403" s="13" t="n">
        <f aca="false">J2403*'WRPC data'!AH2401</f>
        <v>0</v>
      </c>
      <c r="W2403" s="13" t="n">
        <f aca="false">K2403*'WRPC data'!AH2401</f>
        <v>0</v>
      </c>
      <c r="X2403" s="13" t="n">
        <f aca="false">L2403*'WRPC data'!AH2401</f>
        <v>0</v>
      </c>
      <c r="Y2403" s="13" t="n">
        <f aca="false">M2403*'WRPC data'!AH2401</f>
        <v>0</v>
      </c>
      <c r="AA2403" s="13" t="n">
        <f aca="false">O2403+P2403+Q2403+R2403+S2403+T2403+U2403+V2403+W2403+X2403+Y2403</f>
        <v>0</v>
      </c>
      <c r="AB2403" s="13"/>
      <c r="AC2403" s="6" t="n">
        <f aca="false">'WRPC data'!AI2401</f>
        <v>167.69</v>
      </c>
    </row>
    <row r="2404" customFormat="false" ht="10.5" hidden="false" customHeight="false" outlineLevel="0" collapsed="false">
      <c r="A2404" s="12" t="n">
        <f aca="false">'WRPC data'!A2402</f>
        <v>41178</v>
      </c>
      <c r="B2404" s="0" t="n">
        <f aca="false">'WRPC data'!B2402</f>
        <v>1</v>
      </c>
      <c r="C2404" s="0" t="s">
        <v>49</v>
      </c>
      <c r="D2404" s="0" t="s">
        <v>49</v>
      </c>
      <c r="E2404" s="0" t="s">
        <v>49</v>
      </c>
      <c r="F2404" s="0" t="s">
        <v>49</v>
      </c>
      <c r="G2404" s="0" t="s">
        <v>49</v>
      </c>
      <c r="H2404" s="0" t="s">
        <v>49</v>
      </c>
      <c r="I2404" s="0" t="s">
        <v>49</v>
      </c>
      <c r="J2404" s="0" t="s">
        <v>49</v>
      </c>
      <c r="K2404" s="0" t="s">
        <v>49</v>
      </c>
      <c r="L2404" s="0" t="s">
        <v>49</v>
      </c>
      <c r="M2404" s="0" t="s">
        <v>49</v>
      </c>
      <c r="O2404" s="13" t="n">
        <f aca="false">C2404*'WRPC data'!AH2402</f>
        <v>0</v>
      </c>
      <c r="P2404" s="13" t="n">
        <f aca="false">D2404*'WRPC data'!AH2402</f>
        <v>0</v>
      </c>
      <c r="Q2404" s="13" t="n">
        <f aca="false">E2404*'WRPC data'!AH2402</f>
        <v>0</v>
      </c>
      <c r="R2404" s="13" t="n">
        <f aca="false">F2404*'WRPC data'!AH2402</f>
        <v>0</v>
      </c>
      <c r="S2404" s="13" t="n">
        <f aca="false">G2404*'WRPC data'!AH2402</f>
        <v>0</v>
      </c>
      <c r="T2404" s="13" t="n">
        <f aca="false">H2404*'WRPC data'!AH2402</f>
        <v>0</v>
      </c>
      <c r="U2404" s="13" t="n">
        <f aca="false">I2404*'WRPC data'!AH2402</f>
        <v>0</v>
      </c>
      <c r="V2404" s="13" t="n">
        <f aca="false">J2404*'WRPC data'!AH2402</f>
        <v>0</v>
      </c>
      <c r="W2404" s="13" t="n">
        <f aca="false">K2404*'WRPC data'!AH2402</f>
        <v>0</v>
      </c>
      <c r="X2404" s="13" t="n">
        <f aca="false">L2404*'WRPC data'!AH2402</f>
        <v>0</v>
      </c>
      <c r="Y2404" s="13" t="n">
        <f aca="false">M2404*'WRPC data'!AH2402</f>
        <v>0</v>
      </c>
      <c r="AA2404" s="13" t="n">
        <f aca="false">O2404+P2404+Q2404+R2404+S2404+T2404+U2404+V2404+W2404+X2404+Y2404</f>
        <v>0</v>
      </c>
      <c r="AB2404" s="13"/>
      <c r="AC2404" s="6" t="n">
        <f aca="false">'WRPC data'!AI2402</f>
        <v>0</v>
      </c>
    </row>
    <row r="2405" customFormat="false" ht="10.5" hidden="false" customHeight="false" outlineLevel="0" collapsed="false">
      <c r="A2405" s="12" t="n">
        <f aca="false">'WRPC data'!A2403</f>
        <v>41178</v>
      </c>
      <c r="B2405" s="0" t="n">
        <f aca="false">'WRPC data'!B2403</f>
        <v>2</v>
      </c>
      <c r="C2405" s="0" t="s">
        <v>49</v>
      </c>
      <c r="D2405" s="0" t="s">
        <v>49</v>
      </c>
      <c r="E2405" s="0" t="s">
        <v>49</v>
      </c>
      <c r="F2405" s="0" t="s">
        <v>49</v>
      </c>
      <c r="G2405" s="0" t="s">
        <v>49</v>
      </c>
      <c r="H2405" s="0" t="s">
        <v>49</v>
      </c>
      <c r="I2405" s="0" t="s">
        <v>49</v>
      </c>
      <c r="J2405" s="0" t="s">
        <v>49</v>
      </c>
      <c r="K2405" s="0" t="s">
        <v>49</v>
      </c>
      <c r="L2405" s="0" t="s">
        <v>49</v>
      </c>
      <c r="M2405" s="0" t="s">
        <v>49</v>
      </c>
      <c r="O2405" s="13" t="n">
        <f aca="false">C2405*'WRPC data'!AH2403</f>
        <v>0</v>
      </c>
      <c r="P2405" s="13" t="n">
        <f aca="false">D2405*'WRPC data'!AH2403</f>
        <v>0</v>
      </c>
      <c r="Q2405" s="13" t="n">
        <f aca="false">E2405*'WRPC data'!AH2403</f>
        <v>0</v>
      </c>
      <c r="R2405" s="13" t="n">
        <f aca="false">F2405*'WRPC data'!AH2403</f>
        <v>0</v>
      </c>
      <c r="S2405" s="13" t="n">
        <f aca="false">G2405*'WRPC data'!AH2403</f>
        <v>0</v>
      </c>
      <c r="T2405" s="13" t="n">
        <f aca="false">H2405*'WRPC data'!AH2403</f>
        <v>0</v>
      </c>
      <c r="U2405" s="13" t="n">
        <f aca="false">I2405*'WRPC data'!AH2403</f>
        <v>0</v>
      </c>
      <c r="V2405" s="13" t="n">
        <f aca="false">J2405*'WRPC data'!AH2403</f>
        <v>0</v>
      </c>
      <c r="W2405" s="13" t="n">
        <f aca="false">K2405*'WRPC data'!AH2403</f>
        <v>0</v>
      </c>
      <c r="X2405" s="13" t="n">
        <f aca="false">L2405*'WRPC data'!AH2403</f>
        <v>0</v>
      </c>
      <c r="Y2405" s="13" t="n">
        <f aca="false">M2405*'WRPC data'!AH2403</f>
        <v>0</v>
      </c>
      <c r="AA2405" s="13" t="n">
        <f aca="false">O2405+P2405+Q2405+R2405+S2405+T2405+U2405+V2405+W2405+X2405+Y2405</f>
        <v>0</v>
      </c>
      <c r="AB2405" s="13"/>
      <c r="AC2405" s="6" t="n">
        <f aca="false">'WRPC data'!AI2403</f>
        <v>0</v>
      </c>
    </row>
    <row r="2406" customFormat="false" ht="10.5" hidden="false" customHeight="false" outlineLevel="0" collapsed="false">
      <c r="A2406" s="12" t="n">
        <f aca="false">'WRPC data'!A2404</f>
        <v>41178</v>
      </c>
      <c r="B2406" s="0" t="n">
        <f aca="false">'WRPC data'!B2404</f>
        <v>3</v>
      </c>
      <c r="C2406" s="0" t="s">
        <v>49</v>
      </c>
      <c r="D2406" s="0" t="s">
        <v>49</v>
      </c>
      <c r="E2406" s="0" t="s">
        <v>49</v>
      </c>
      <c r="F2406" s="0" t="s">
        <v>49</v>
      </c>
      <c r="G2406" s="0" t="s">
        <v>49</v>
      </c>
      <c r="H2406" s="0" t="s">
        <v>49</v>
      </c>
      <c r="I2406" s="0" t="s">
        <v>49</v>
      </c>
      <c r="J2406" s="0" t="s">
        <v>49</v>
      </c>
      <c r="K2406" s="0" t="s">
        <v>49</v>
      </c>
      <c r="L2406" s="0" t="s">
        <v>49</v>
      </c>
      <c r="M2406" s="0" t="s">
        <v>49</v>
      </c>
      <c r="O2406" s="13" t="n">
        <f aca="false">C2406*'WRPC data'!AH2404</f>
        <v>0</v>
      </c>
      <c r="P2406" s="13" t="n">
        <f aca="false">D2406*'WRPC data'!AH2404</f>
        <v>0</v>
      </c>
      <c r="Q2406" s="13" t="n">
        <f aca="false">E2406*'WRPC data'!AH2404</f>
        <v>0</v>
      </c>
      <c r="R2406" s="13" t="n">
        <f aca="false">F2406*'WRPC data'!AH2404</f>
        <v>0</v>
      </c>
      <c r="S2406" s="13" t="n">
        <f aca="false">G2406*'WRPC data'!AH2404</f>
        <v>0</v>
      </c>
      <c r="T2406" s="13" t="n">
        <f aca="false">H2406*'WRPC data'!AH2404</f>
        <v>0</v>
      </c>
      <c r="U2406" s="13" t="n">
        <f aca="false">I2406*'WRPC data'!AH2404</f>
        <v>0</v>
      </c>
      <c r="V2406" s="13" t="n">
        <f aca="false">J2406*'WRPC data'!AH2404</f>
        <v>0</v>
      </c>
      <c r="W2406" s="13" t="n">
        <f aca="false">K2406*'WRPC data'!AH2404</f>
        <v>0</v>
      </c>
      <c r="X2406" s="13" t="n">
        <f aca="false">L2406*'WRPC data'!AH2404</f>
        <v>0</v>
      </c>
      <c r="Y2406" s="13" t="n">
        <f aca="false">M2406*'WRPC data'!AH2404</f>
        <v>0</v>
      </c>
      <c r="AA2406" s="13" t="n">
        <f aca="false">O2406+P2406+Q2406+R2406+S2406+T2406+U2406+V2406+W2406+X2406+Y2406</f>
        <v>0</v>
      </c>
      <c r="AB2406" s="13"/>
      <c r="AC2406" s="6" t="n">
        <f aca="false">'WRPC data'!AI2404</f>
        <v>0</v>
      </c>
    </row>
    <row r="2407" customFormat="false" ht="10.5" hidden="false" customHeight="false" outlineLevel="0" collapsed="false">
      <c r="A2407" s="12" t="n">
        <f aca="false">'WRPC data'!A2405</f>
        <v>41178</v>
      </c>
      <c r="B2407" s="0" t="n">
        <f aca="false">'WRPC data'!B2405</f>
        <v>4</v>
      </c>
      <c r="C2407" s="0" t="n">
        <v>0.259828734538478</v>
      </c>
      <c r="D2407" s="0" t="s">
        <v>49</v>
      </c>
      <c r="E2407" s="0" t="n">
        <v>0.740171265461523</v>
      </c>
      <c r="F2407" s="0" t="s">
        <v>49</v>
      </c>
      <c r="G2407" s="0" t="s">
        <v>49</v>
      </c>
      <c r="H2407" s="0" t="s">
        <v>49</v>
      </c>
      <c r="I2407" s="0" t="s">
        <v>49</v>
      </c>
      <c r="J2407" s="0" t="s">
        <v>49</v>
      </c>
      <c r="K2407" s="0" t="s">
        <v>49</v>
      </c>
      <c r="L2407" s="0" t="s">
        <v>49</v>
      </c>
      <c r="M2407" s="0" t="s">
        <v>49</v>
      </c>
      <c r="O2407" s="13" t="n">
        <f aca="false">C2407*'WRPC data'!AH2405</f>
        <v>0</v>
      </c>
      <c r="P2407" s="13" t="n">
        <f aca="false">D2407*'WRPC data'!AH2405</f>
        <v>0</v>
      </c>
      <c r="Q2407" s="13" t="n">
        <f aca="false">E2407*'WRPC data'!AH2405</f>
        <v>0</v>
      </c>
      <c r="R2407" s="13" t="n">
        <f aca="false">F2407*'WRPC data'!AH2405</f>
        <v>0</v>
      </c>
      <c r="S2407" s="13" t="n">
        <f aca="false">G2407*'WRPC data'!AH2405</f>
        <v>0</v>
      </c>
      <c r="T2407" s="13" t="n">
        <f aca="false">H2407*'WRPC data'!AH2405</f>
        <v>0</v>
      </c>
      <c r="U2407" s="13" t="n">
        <f aca="false">I2407*'WRPC data'!AH2405</f>
        <v>0</v>
      </c>
      <c r="V2407" s="13" t="n">
        <f aca="false">J2407*'WRPC data'!AH2405</f>
        <v>0</v>
      </c>
      <c r="W2407" s="13" t="n">
        <f aca="false">K2407*'WRPC data'!AH2405</f>
        <v>0</v>
      </c>
      <c r="X2407" s="13" t="n">
        <f aca="false">L2407*'WRPC data'!AH2405</f>
        <v>0</v>
      </c>
      <c r="Y2407" s="13" t="n">
        <f aca="false">M2407*'WRPC data'!AH2405</f>
        <v>0</v>
      </c>
      <c r="AA2407" s="13" t="n">
        <f aca="false">O2407+P2407+Q2407+R2407+S2407+T2407+U2407+V2407+W2407+X2407+Y2407</f>
        <v>0</v>
      </c>
      <c r="AB2407" s="13"/>
      <c r="AC2407" s="6" t="n">
        <f aca="false">'WRPC data'!AI2405</f>
        <v>0</v>
      </c>
    </row>
    <row r="2408" customFormat="false" ht="10.5" hidden="false" customHeight="false" outlineLevel="0" collapsed="false">
      <c r="A2408" s="12" t="n">
        <f aca="false">'WRPC data'!A2406</f>
        <v>41178</v>
      </c>
      <c r="B2408" s="0" t="n">
        <f aca="false">'WRPC data'!B2406</f>
        <v>5</v>
      </c>
      <c r="C2408" s="0" t="n">
        <v>0.4861655627287</v>
      </c>
      <c r="D2408" s="0" t="n">
        <v>0.0607317577366696</v>
      </c>
      <c r="E2408" s="0" t="n">
        <v>0.45310267953463</v>
      </c>
      <c r="F2408" s="0" t="s">
        <v>49</v>
      </c>
      <c r="G2408" s="0" t="s">
        <v>49</v>
      </c>
      <c r="H2408" s="0" t="s">
        <v>49</v>
      </c>
      <c r="I2408" s="0" t="s">
        <v>49</v>
      </c>
      <c r="J2408" s="0" t="s">
        <v>49</v>
      </c>
      <c r="K2408" s="0" t="s">
        <v>49</v>
      </c>
      <c r="L2408" s="0" t="s">
        <v>49</v>
      </c>
      <c r="M2408" s="0" t="s">
        <v>49</v>
      </c>
      <c r="O2408" s="13" t="n">
        <f aca="false">C2408*'WRPC data'!AH2406</f>
        <v>0</v>
      </c>
      <c r="P2408" s="13" t="n">
        <f aca="false">D2408*'WRPC data'!AH2406</f>
        <v>0</v>
      </c>
      <c r="Q2408" s="13" t="n">
        <f aca="false">E2408*'WRPC data'!AH2406</f>
        <v>0</v>
      </c>
      <c r="R2408" s="13" t="n">
        <f aca="false">F2408*'WRPC data'!AH2406</f>
        <v>0</v>
      </c>
      <c r="S2408" s="13" t="n">
        <f aca="false">G2408*'WRPC data'!AH2406</f>
        <v>0</v>
      </c>
      <c r="T2408" s="13" t="n">
        <f aca="false">H2408*'WRPC data'!AH2406</f>
        <v>0</v>
      </c>
      <c r="U2408" s="13" t="n">
        <f aca="false">I2408*'WRPC data'!AH2406</f>
        <v>0</v>
      </c>
      <c r="V2408" s="13" t="n">
        <f aca="false">J2408*'WRPC data'!AH2406</f>
        <v>0</v>
      </c>
      <c r="W2408" s="13" t="n">
        <f aca="false">K2408*'WRPC data'!AH2406</f>
        <v>0</v>
      </c>
      <c r="X2408" s="13" t="n">
        <f aca="false">L2408*'WRPC data'!AH2406</f>
        <v>0</v>
      </c>
      <c r="Y2408" s="13" t="n">
        <f aca="false">M2408*'WRPC data'!AH2406</f>
        <v>0</v>
      </c>
      <c r="AA2408" s="13" t="n">
        <f aca="false">O2408+P2408+Q2408+R2408+S2408+T2408+U2408+V2408+W2408+X2408+Y2408</f>
        <v>0</v>
      </c>
      <c r="AB2408" s="13"/>
      <c r="AC2408" s="6" t="n">
        <f aca="false">'WRPC data'!AI2406</f>
        <v>0</v>
      </c>
    </row>
    <row r="2409" customFormat="false" ht="10.5" hidden="false" customHeight="false" outlineLevel="0" collapsed="false">
      <c r="A2409" s="12" t="n">
        <f aca="false">'WRPC data'!A2407</f>
        <v>41178</v>
      </c>
      <c r="B2409" s="0" t="n">
        <f aca="false">'WRPC data'!B2407</f>
        <v>6</v>
      </c>
      <c r="C2409" s="0" t="s">
        <v>49</v>
      </c>
      <c r="D2409" s="0" t="s">
        <v>49</v>
      </c>
      <c r="E2409" s="0" t="s">
        <v>49</v>
      </c>
      <c r="F2409" s="0" t="s">
        <v>49</v>
      </c>
      <c r="G2409" s="0" t="s">
        <v>49</v>
      </c>
      <c r="H2409" s="0" t="s">
        <v>49</v>
      </c>
      <c r="I2409" s="0" t="s">
        <v>49</v>
      </c>
      <c r="J2409" s="0" t="s">
        <v>49</v>
      </c>
      <c r="K2409" s="0" t="s">
        <v>49</v>
      </c>
      <c r="L2409" s="0" t="s">
        <v>49</v>
      </c>
      <c r="M2409" s="0" t="s">
        <v>49</v>
      </c>
      <c r="O2409" s="13" t="n">
        <f aca="false">C2409*'WRPC data'!AH2407</f>
        <v>0</v>
      </c>
      <c r="P2409" s="13" t="n">
        <f aca="false">D2409*'WRPC data'!AH2407</f>
        <v>0</v>
      </c>
      <c r="Q2409" s="13" t="n">
        <f aca="false">E2409*'WRPC data'!AH2407</f>
        <v>0</v>
      </c>
      <c r="R2409" s="13" t="n">
        <f aca="false">F2409*'WRPC data'!AH2407</f>
        <v>0</v>
      </c>
      <c r="S2409" s="13" t="n">
        <f aca="false">G2409*'WRPC data'!AH2407</f>
        <v>0</v>
      </c>
      <c r="T2409" s="13" t="n">
        <f aca="false">H2409*'WRPC data'!AH2407</f>
        <v>0</v>
      </c>
      <c r="U2409" s="13" t="n">
        <f aca="false">I2409*'WRPC data'!AH2407</f>
        <v>0</v>
      </c>
      <c r="V2409" s="13" t="n">
        <f aca="false">J2409*'WRPC data'!AH2407</f>
        <v>0</v>
      </c>
      <c r="W2409" s="13" t="n">
        <f aca="false">K2409*'WRPC data'!AH2407</f>
        <v>0</v>
      </c>
      <c r="X2409" s="13" t="n">
        <f aca="false">L2409*'WRPC data'!AH2407</f>
        <v>0</v>
      </c>
      <c r="Y2409" s="13" t="n">
        <f aca="false">M2409*'WRPC data'!AH2407</f>
        <v>0</v>
      </c>
      <c r="AA2409" s="13" t="n">
        <f aca="false">O2409+P2409+Q2409+R2409+S2409+T2409+U2409+V2409+W2409+X2409+Y2409</f>
        <v>0</v>
      </c>
      <c r="AB2409" s="13"/>
      <c r="AC2409" s="6" t="n">
        <f aca="false">'WRPC data'!AI2407</f>
        <v>0</v>
      </c>
    </row>
    <row r="2410" customFormat="false" ht="10.5" hidden="false" customHeight="false" outlineLevel="0" collapsed="false">
      <c r="A2410" s="12" t="n">
        <f aca="false">'WRPC data'!A2408</f>
        <v>41178</v>
      </c>
      <c r="B2410" s="0" t="n">
        <f aca="false">'WRPC data'!B2408</f>
        <v>7</v>
      </c>
      <c r="C2410" s="0" t="s">
        <v>49</v>
      </c>
      <c r="D2410" s="0" t="s">
        <v>49</v>
      </c>
      <c r="E2410" s="0" t="s">
        <v>49</v>
      </c>
      <c r="F2410" s="0" t="s">
        <v>49</v>
      </c>
      <c r="G2410" s="0" t="s">
        <v>49</v>
      </c>
      <c r="H2410" s="0" t="s">
        <v>49</v>
      </c>
      <c r="I2410" s="0" t="s">
        <v>49</v>
      </c>
      <c r="J2410" s="0" t="s">
        <v>49</v>
      </c>
      <c r="K2410" s="0" t="s">
        <v>49</v>
      </c>
      <c r="L2410" s="0" t="s">
        <v>49</v>
      </c>
      <c r="M2410" s="0" t="s">
        <v>49</v>
      </c>
      <c r="O2410" s="13" t="n">
        <f aca="false">C2410*'WRPC data'!AH2408</f>
        <v>0</v>
      </c>
      <c r="P2410" s="13" t="n">
        <f aca="false">D2410*'WRPC data'!AH2408</f>
        <v>0</v>
      </c>
      <c r="Q2410" s="13" t="n">
        <f aca="false">E2410*'WRPC data'!AH2408</f>
        <v>0</v>
      </c>
      <c r="R2410" s="13" t="n">
        <f aca="false">F2410*'WRPC data'!AH2408</f>
        <v>0</v>
      </c>
      <c r="S2410" s="13" t="n">
        <f aca="false">G2410*'WRPC data'!AH2408</f>
        <v>0</v>
      </c>
      <c r="T2410" s="13" t="n">
        <f aca="false">H2410*'WRPC data'!AH2408</f>
        <v>0</v>
      </c>
      <c r="U2410" s="13" t="n">
        <f aca="false">I2410*'WRPC data'!AH2408</f>
        <v>0</v>
      </c>
      <c r="V2410" s="13" t="n">
        <f aca="false">J2410*'WRPC data'!AH2408</f>
        <v>0</v>
      </c>
      <c r="W2410" s="13" t="n">
        <f aca="false">K2410*'WRPC data'!AH2408</f>
        <v>0</v>
      </c>
      <c r="X2410" s="13" t="n">
        <f aca="false">L2410*'WRPC data'!AH2408</f>
        <v>0</v>
      </c>
      <c r="Y2410" s="13" t="n">
        <f aca="false">M2410*'WRPC data'!AH2408</f>
        <v>0</v>
      </c>
      <c r="AA2410" s="13" t="n">
        <f aca="false">O2410+P2410+Q2410+R2410+S2410+T2410+U2410+V2410+W2410+X2410+Y2410</f>
        <v>0</v>
      </c>
      <c r="AB2410" s="13"/>
      <c r="AC2410" s="6" t="n">
        <f aca="false">'WRPC data'!AI2408</f>
        <v>0</v>
      </c>
    </row>
    <row r="2411" customFormat="false" ht="10.5" hidden="false" customHeight="false" outlineLevel="0" collapsed="false">
      <c r="A2411" s="12" t="n">
        <f aca="false">'WRPC data'!A2409</f>
        <v>41178</v>
      </c>
      <c r="B2411" s="0" t="n">
        <f aca="false">'WRPC data'!B2409</f>
        <v>8</v>
      </c>
      <c r="C2411" s="0" t="s">
        <v>49</v>
      </c>
      <c r="D2411" s="0" t="s">
        <v>49</v>
      </c>
      <c r="E2411" s="0" t="s">
        <v>49</v>
      </c>
      <c r="F2411" s="0" t="s">
        <v>49</v>
      </c>
      <c r="G2411" s="0" t="s">
        <v>49</v>
      </c>
      <c r="H2411" s="0" t="s">
        <v>49</v>
      </c>
      <c r="I2411" s="0" t="s">
        <v>49</v>
      </c>
      <c r="J2411" s="0" t="s">
        <v>49</v>
      </c>
      <c r="K2411" s="0" t="s">
        <v>49</v>
      </c>
      <c r="L2411" s="0" t="s">
        <v>49</v>
      </c>
      <c r="M2411" s="0" t="s">
        <v>49</v>
      </c>
      <c r="O2411" s="13" t="n">
        <f aca="false">C2411*'WRPC data'!AH2409</f>
        <v>0</v>
      </c>
      <c r="P2411" s="13" t="n">
        <f aca="false">D2411*'WRPC data'!AH2409</f>
        <v>0</v>
      </c>
      <c r="Q2411" s="13" t="n">
        <f aca="false">E2411*'WRPC data'!AH2409</f>
        <v>0</v>
      </c>
      <c r="R2411" s="13" t="n">
        <f aca="false">F2411*'WRPC data'!AH2409</f>
        <v>0</v>
      </c>
      <c r="S2411" s="13" t="n">
        <f aca="false">G2411*'WRPC data'!AH2409</f>
        <v>0</v>
      </c>
      <c r="T2411" s="13" t="n">
        <f aca="false">H2411*'WRPC data'!AH2409</f>
        <v>0</v>
      </c>
      <c r="U2411" s="13" t="n">
        <f aca="false">I2411*'WRPC data'!AH2409</f>
        <v>0</v>
      </c>
      <c r="V2411" s="13" t="n">
        <f aca="false">J2411*'WRPC data'!AH2409</f>
        <v>0</v>
      </c>
      <c r="W2411" s="13" t="n">
        <f aca="false">K2411*'WRPC data'!AH2409</f>
        <v>0</v>
      </c>
      <c r="X2411" s="13" t="n">
        <f aca="false">L2411*'WRPC data'!AH2409</f>
        <v>0</v>
      </c>
      <c r="Y2411" s="13" t="n">
        <f aca="false">M2411*'WRPC data'!AH2409</f>
        <v>0</v>
      </c>
      <c r="AA2411" s="13" t="n">
        <f aca="false">O2411+P2411+Q2411+R2411+S2411+T2411+U2411+V2411+W2411+X2411+Y2411</f>
        <v>0</v>
      </c>
      <c r="AB2411" s="13"/>
      <c r="AC2411" s="6" t="n">
        <f aca="false">'WRPC data'!AI2409</f>
        <v>0</v>
      </c>
    </row>
    <row r="2412" customFormat="false" ht="10.5" hidden="false" customHeight="false" outlineLevel="0" collapsed="false">
      <c r="A2412" s="12" t="n">
        <f aca="false">'WRPC data'!A2410</f>
        <v>41178</v>
      </c>
      <c r="B2412" s="0" t="n">
        <f aca="false">'WRPC data'!B2410</f>
        <v>9</v>
      </c>
      <c r="C2412" s="0" t="n">
        <v>0.349475231176495</v>
      </c>
      <c r="D2412" s="0" t="n">
        <v>0.0802027544389962</v>
      </c>
      <c r="E2412" s="0" t="n">
        <v>0.57032201438451</v>
      </c>
      <c r="F2412" s="0" t="s">
        <v>49</v>
      </c>
      <c r="G2412" s="0" t="s">
        <v>49</v>
      </c>
      <c r="H2412" s="0" t="s">
        <v>49</v>
      </c>
      <c r="I2412" s="0" t="s">
        <v>49</v>
      </c>
      <c r="J2412" s="0" t="s">
        <v>49</v>
      </c>
      <c r="K2412" s="0" t="s">
        <v>49</v>
      </c>
      <c r="L2412" s="0" t="s">
        <v>49</v>
      </c>
      <c r="M2412" s="0" t="s">
        <v>49</v>
      </c>
      <c r="O2412" s="13" t="n">
        <f aca="false">C2412*'WRPC data'!AH2410</f>
        <v>0</v>
      </c>
      <c r="P2412" s="13" t="n">
        <f aca="false">D2412*'WRPC data'!AH2410</f>
        <v>0</v>
      </c>
      <c r="Q2412" s="13" t="n">
        <f aca="false">E2412*'WRPC data'!AH2410</f>
        <v>0</v>
      </c>
      <c r="R2412" s="13" t="n">
        <f aca="false">F2412*'WRPC data'!AH2410</f>
        <v>0</v>
      </c>
      <c r="S2412" s="13" t="n">
        <f aca="false">G2412*'WRPC data'!AH2410</f>
        <v>0</v>
      </c>
      <c r="T2412" s="13" t="n">
        <f aca="false">H2412*'WRPC data'!AH2410</f>
        <v>0</v>
      </c>
      <c r="U2412" s="13" t="n">
        <f aca="false">I2412*'WRPC data'!AH2410</f>
        <v>0</v>
      </c>
      <c r="V2412" s="13" t="n">
        <f aca="false">J2412*'WRPC data'!AH2410</f>
        <v>0</v>
      </c>
      <c r="W2412" s="13" t="n">
        <f aca="false">K2412*'WRPC data'!AH2410</f>
        <v>0</v>
      </c>
      <c r="X2412" s="13" t="n">
        <f aca="false">L2412*'WRPC data'!AH2410</f>
        <v>0</v>
      </c>
      <c r="Y2412" s="13" t="n">
        <f aca="false">M2412*'WRPC data'!AH2410</f>
        <v>0</v>
      </c>
      <c r="AA2412" s="13" t="n">
        <f aca="false">O2412+P2412+Q2412+R2412+S2412+T2412+U2412+V2412+W2412+X2412+Y2412</f>
        <v>0</v>
      </c>
      <c r="AB2412" s="13"/>
      <c r="AC2412" s="6" t="n">
        <f aca="false">'WRPC data'!AI2410</f>
        <v>0</v>
      </c>
    </row>
    <row r="2413" customFormat="false" ht="10.5" hidden="false" customHeight="false" outlineLevel="0" collapsed="false">
      <c r="A2413" s="12" t="n">
        <f aca="false">'WRPC data'!A2411</f>
        <v>41178</v>
      </c>
      <c r="B2413" s="0" t="n">
        <f aca="false">'WRPC data'!B2411</f>
        <v>10</v>
      </c>
      <c r="C2413" s="0" t="n">
        <v>0.367470887935284</v>
      </c>
      <c r="D2413" s="0" t="n">
        <v>0.0749080190463465</v>
      </c>
      <c r="E2413" s="0" t="n">
        <v>0.557621093018369</v>
      </c>
      <c r="F2413" s="0" t="s">
        <v>49</v>
      </c>
      <c r="G2413" s="0" t="s">
        <v>49</v>
      </c>
      <c r="H2413" s="0" t="s">
        <v>49</v>
      </c>
      <c r="I2413" s="0" t="s">
        <v>49</v>
      </c>
      <c r="J2413" s="0" t="s">
        <v>49</v>
      </c>
      <c r="K2413" s="0" t="s">
        <v>49</v>
      </c>
      <c r="L2413" s="0" t="s">
        <v>49</v>
      </c>
      <c r="M2413" s="0" t="s">
        <v>49</v>
      </c>
      <c r="O2413" s="13" t="n">
        <f aca="false">C2413*'WRPC data'!AH2411</f>
        <v>0</v>
      </c>
      <c r="P2413" s="13" t="n">
        <f aca="false">D2413*'WRPC data'!AH2411</f>
        <v>0</v>
      </c>
      <c r="Q2413" s="13" t="n">
        <f aca="false">E2413*'WRPC data'!AH2411</f>
        <v>0</v>
      </c>
      <c r="R2413" s="13" t="n">
        <f aca="false">F2413*'WRPC data'!AH2411</f>
        <v>0</v>
      </c>
      <c r="S2413" s="13" t="n">
        <f aca="false">G2413*'WRPC data'!AH2411</f>
        <v>0</v>
      </c>
      <c r="T2413" s="13" t="n">
        <f aca="false">H2413*'WRPC data'!AH2411</f>
        <v>0</v>
      </c>
      <c r="U2413" s="13" t="n">
        <f aca="false">I2413*'WRPC data'!AH2411</f>
        <v>0</v>
      </c>
      <c r="V2413" s="13" t="n">
        <f aca="false">J2413*'WRPC data'!AH2411</f>
        <v>0</v>
      </c>
      <c r="W2413" s="13" t="n">
        <f aca="false">K2413*'WRPC data'!AH2411</f>
        <v>0</v>
      </c>
      <c r="X2413" s="13" t="n">
        <f aca="false">L2413*'WRPC data'!AH2411</f>
        <v>0</v>
      </c>
      <c r="Y2413" s="13" t="n">
        <f aca="false">M2413*'WRPC data'!AH2411</f>
        <v>0</v>
      </c>
      <c r="AA2413" s="13" t="n">
        <f aca="false">O2413+P2413+Q2413+R2413+S2413+T2413+U2413+V2413+W2413+X2413+Y2413</f>
        <v>0</v>
      </c>
      <c r="AB2413" s="13"/>
      <c r="AC2413" s="6" t="n">
        <f aca="false">'WRPC data'!AI2411</f>
        <v>0</v>
      </c>
    </row>
    <row r="2414" customFormat="false" ht="10.5" hidden="false" customHeight="false" outlineLevel="0" collapsed="false">
      <c r="A2414" s="12" t="n">
        <f aca="false">'WRPC data'!A2412</f>
        <v>41178</v>
      </c>
      <c r="B2414" s="0" t="n">
        <f aca="false">'WRPC data'!B2412</f>
        <v>11</v>
      </c>
      <c r="C2414" s="0" t="s">
        <v>49</v>
      </c>
      <c r="D2414" s="0" t="s">
        <v>49</v>
      </c>
      <c r="E2414" s="0" t="s">
        <v>49</v>
      </c>
      <c r="F2414" s="0" t="s">
        <v>49</v>
      </c>
      <c r="G2414" s="0" t="s">
        <v>49</v>
      </c>
      <c r="H2414" s="0" t="s">
        <v>49</v>
      </c>
      <c r="I2414" s="0" t="s">
        <v>49</v>
      </c>
      <c r="J2414" s="0" t="s">
        <v>49</v>
      </c>
      <c r="K2414" s="0" t="s">
        <v>49</v>
      </c>
      <c r="L2414" s="0" t="s">
        <v>49</v>
      </c>
      <c r="M2414" s="0" t="s">
        <v>49</v>
      </c>
      <c r="O2414" s="13" t="n">
        <f aca="false">C2414*'WRPC data'!AH2412</f>
        <v>0</v>
      </c>
      <c r="P2414" s="13" t="n">
        <f aca="false">D2414*'WRPC data'!AH2412</f>
        <v>0</v>
      </c>
      <c r="Q2414" s="13" t="n">
        <f aca="false">E2414*'WRPC data'!AH2412</f>
        <v>0</v>
      </c>
      <c r="R2414" s="13" t="n">
        <f aca="false">F2414*'WRPC data'!AH2412</f>
        <v>0</v>
      </c>
      <c r="S2414" s="13" t="n">
        <f aca="false">G2414*'WRPC data'!AH2412</f>
        <v>0</v>
      </c>
      <c r="T2414" s="13" t="n">
        <f aca="false">H2414*'WRPC data'!AH2412</f>
        <v>0</v>
      </c>
      <c r="U2414" s="13" t="n">
        <f aca="false">I2414*'WRPC data'!AH2412</f>
        <v>0</v>
      </c>
      <c r="V2414" s="13" t="n">
        <f aca="false">J2414*'WRPC data'!AH2412</f>
        <v>0</v>
      </c>
      <c r="W2414" s="13" t="n">
        <f aca="false">K2414*'WRPC data'!AH2412</f>
        <v>0</v>
      </c>
      <c r="X2414" s="13" t="n">
        <f aca="false">L2414*'WRPC data'!AH2412</f>
        <v>0</v>
      </c>
      <c r="Y2414" s="13" t="n">
        <f aca="false">M2414*'WRPC data'!AH2412</f>
        <v>0</v>
      </c>
      <c r="AA2414" s="13" t="n">
        <f aca="false">O2414+P2414+Q2414+R2414+S2414+T2414+U2414+V2414+W2414+X2414+Y2414</f>
        <v>0</v>
      </c>
      <c r="AB2414" s="13"/>
      <c r="AC2414" s="6" t="n">
        <f aca="false">'WRPC data'!AI2412</f>
        <v>0</v>
      </c>
    </row>
    <row r="2415" customFormat="false" ht="10.5" hidden="false" customHeight="false" outlineLevel="0" collapsed="false">
      <c r="A2415" s="12" t="n">
        <f aca="false">'WRPC data'!A2413</f>
        <v>41178</v>
      </c>
      <c r="B2415" s="0" t="n">
        <f aca="false">'WRPC data'!B2413</f>
        <v>12</v>
      </c>
      <c r="C2415" s="0" t="s">
        <v>49</v>
      </c>
      <c r="D2415" s="0" t="s">
        <v>49</v>
      </c>
      <c r="E2415" s="0" t="s">
        <v>49</v>
      </c>
      <c r="F2415" s="0" t="s">
        <v>49</v>
      </c>
      <c r="G2415" s="0" t="s">
        <v>49</v>
      </c>
      <c r="H2415" s="0" t="s">
        <v>49</v>
      </c>
      <c r="I2415" s="0" t="s">
        <v>49</v>
      </c>
      <c r="J2415" s="0" t="s">
        <v>49</v>
      </c>
      <c r="K2415" s="0" t="s">
        <v>49</v>
      </c>
      <c r="L2415" s="0" t="s">
        <v>49</v>
      </c>
      <c r="M2415" s="0" t="s">
        <v>49</v>
      </c>
      <c r="O2415" s="13" t="n">
        <f aca="false">C2415*'WRPC data'!AH2413</f>
        <v>0</v>
      </c>
      <c r="P2415" s="13" t="n">
        <f aca="false">D2415*'WRPC data'!AH2413</f>
        <v>0</v>
      </c>
      <c r="Q2415" s="13" t="n">
        <f aca="false">E2415*'WRPC data'!AH2413</f>
        <v>0</v>
      </c>
      <c r="R2415" s="13" t="n">
        <f aca="false">F2415*'WRPC data'!AH2413</f>
        <v>0</v>
      </c>
      <c r="S2415" s="13" t="n">
        <f aca="false">G2415*'WRPC data'!AH2413</f>
        <v>0</v>
      </c>
      <c r="T2415" s="13" t="n">
        <f aca="false">H2415*'WRPC data'!AH2413</f>
        <v>0</v>
      </c>
      <c r="U2415" s="13" t="n">
        <f aca="false">I2415*'WRPC data'!AH2413</f>
        <v>0</v>
      </c>
      <c r="V2415" s="13" t="n">
        <f aca="false">J2415*'WRPC data'!AH2413</f>
        <v>0</v>
      </c>
      <c r="W2415" s="13" t="n">
        <f aca="false">K2415*'WRPC data'!AH2413</f>
        <v>0</v>
      </c>
      <c r="X2415" s="13" t="n">
        <f aca="false">L2415*'WRPC data'!AH2413</f>
        <v>0</v>
      </c>
      <c r="Y2415" s="13" t="n">
        <f aca="false">M2415*'WRPC data'!AH2413</f>
        <v>0</v>
      </c>
      <c r="AA2415" s="13" t="n">
        <f aca="false">O2415+P2415+Q2415+R2415+S2415+T2415+U2415+V2415+W2415+X2415+Y2415</f>
        <v>0</v>
      </c>
      <c r="AB2415" s="13"/>
      <c r="AC2415" s="6" t="n">
        <f aca="false">'WRPC data'!AI2413</f>
        <v>0</v>
      </c>
    </row>
    <row r="2416" customFormat="false" ht="10.5" hidden="false" customHeight="false" outlineLevel="0" collapsed="false">
      <c r="A2416" s="12" t="n">
        <f aca="false">'WRPC data'!A2414</f>
        <v>41178</v>
      </c>
      <c r="B2416" s="0" t="n">
        <f aca="false">'WRPC data'!B2414</f>
        <v>13</v>
      </c>
      <c r="C2416" s="0" t="s">
        <v>49</v>
      </c>
      <c r="D2416" s="0" t="s">
        <v>49</v>
      </c>
      <c r="E2416" s="0" t="s">
        <v>49</v>
      </c>
      <c r="F2416" s="0" t="s">
        <v>49</v>
      </c>
      <c r="G2416" s="0" t="s">
        <v>49</v>
      </c>
      <c r="H2416" s="0" t="s">
        <v>49</v>
      </c>
      <c r="I2416" s="0" t="s">
        <v>49</v>
      </c>
      <c r="J2416" s="0" t="s">
        <v>49</v>
      </c>
      <c r="K2416" s="0" t="s">
        <v>49</v>
      </c>
      <c r="L2416" s="0" t="s">
        <v>49</v>
      </c>
      <c r="M2416" s="0" t="s">
        <v>49</v>
      </c>
      <c r="O2416" s="13" t="n">
        <f aca="false">C2416*'WRPC data'!AH2414</f>
        <v>0</v>
      </c>
      <c r="P2416" s="13" t="n">
        <f aca="false">D2416*'WRPC data'!AH2414</f>
        <v>0</v>
      </c>
      <c r="Q2416" s="13" t="n">
        <f aca="false">E2416*'WRPC data'!AH2414</f>
        <v>0</v>
      </c>
      <c r="R2416" s="13" t="n">
        <f aca="false">F2416*'WRPC data'!AH2414</f>
        <v>0</v>
      </c>
      <c r="S2416" s="13" t="n">
        <f aca="false">G2416*'WRPC data'!AH2414</f>
        <v>0</v>
      </c>
      <c r="T2416" s="13" t="n">
        <f aca="false">H2416*'WRPC data'!AH2414</f>
        <v>0</v>
      </c>
      <c r="U2416" s="13" t="n">
        <f aca="false">I2416*'WRPC data'!AH2414</f>
        <v>0</v>
      </c>
      <c r="V2416" s="13" t="n">
        <f aca="false">J2416*'WRPC data'!AH2414</f>
        <v>0</v>
      </c>
      <c r="W2416" s="13" t="n">
        <f aca="false">K2416*'WRPC data'!AH2414</f>
        <v>0</v>
      </c>
      <c r="X2416" s="13" t="n">
        <f aca="false">L2416*'WRPC data'!AH2414</f>
        <v>0</v>
      </c>
      <c r="Y2416" s="13" t="n">
        <f aca="false">M2416*'WRPC data'!AH2414</f>
        <v>0</v>
      </c>
      <c r="AA2416" s="13" t="n">
        <f aca="false">O2416+P2416+Q2416+R2416+S2416+T2416+U2416+V2416+W2416+X2416+Y2416</f>
        <v>0</v>
      </c>
      <c r="AB2416" s="13"/>
      <c r="AC2416" s="6" t="n">
        <f aca="false">'WRPC data'!AI2414</f>
        <v>0</v>
      </c>
    </row>
    <row r="2417" customFormat="false" ht="10.5" hidden="false" customHeight="false" outlineLevel="0" collapsed="false">
      <c r="A2417" s="12" t="n">
        <f aca="false">'WRPC data'!A2415</f>
        <v>41178</v>
      </c>
      <c r="B2417" s="0" t="n">
        <f aca="false">'WRPC data'!B2415</f>
        <v>14</v>
      </c>
      <c r="C2417" s="0" t="n">
        <v>0.37083223314752</v>
      </c>
      <c r="D2417" s="0" t="n">
        <v>0.00265913090056803</v>
      </c>
      <c r="E2417" s="0" t="n">
        <v>0.626508635951912</v>
      </c>
      <c r="F2417" s="0" t="s">
        <v>49</v>
      </c>
      <c r="G2417" s="0" t="s">
        <v>49</v>
      </c>
      <c r="H2417" s="0" t="s">
        <v>49</v>
      </c>
      <c r="I2417" s="0" t="s">
        <v>49</v>
      </c>
      <c r="J2417" s="0" t="s">
        <v>49</v>
      </c>
      <c r="K2417" s="0" t="s">
        <v>49</v>
      </c>
      <c r="L2417" s="0" t="s">
        <v>49</v>
      </c>
      <c r="M2417" s="0" t="s">
        <v>49</v>
      </c>
      <c r="O2417" s="13" t="n">
        <f aca="false">C2417*'WRPC data'!AH2415</f>
        <v>0</v>
      </c>
      <c r="P2417" s="13" t="n">
        <f aca="false">D2417*'WRPC data'!AH2415</f>
        <v>0</v>
      </c>
      <c r="Q2417" s="13" t="n">
        <f aca="false">E2417*'WRPC data'!AH2415</f>
        <v>0</v>
      </c>
      <c r="R2417" s="13" t="n">
        <f aca="false">F2417*'WRPC data'!AH2415</f>
        <v>0</v>
      </c>
      <c r="S2417" s="13" t="n">
        <f aca="false">G2417*'WRPC data'!AH2415</f>
        <v>0</v>
      </c>
      <c r="T2417" s="13" t="n">
        <f aca="false">H2417*'WRPC data'!AH2415</f>
        <v>0</v>
      </c>
      <c r="U2417" s="13" t="n">
        <f aca="false">I2417*'WRPC data'!AH2415</f>
        <v>0</v>
      </c>
      <c r="V2417" s="13" t="n">
        <f aca="false">J2417*'WRPC data'!AH2415</f>
        <v>0</v>
      </c>
      <c r="W2417" s="13" t="n">
        <f aca="false">K2417*'WRPC data'!AH2415</f>
        <v>0</v>
      </c>
      <c r="X2417" s="13" t="n">
        <f aca="false">L2417*'WRPC data'!AH2415</f>
        <v>0</v>
      </c>
      <c r="Y2417" s="13" t="n">
        <f aca="false">M2417*'WRPC data'!AH2415</f>
        <v>0</v>
      </c>
      <c r="AA2417" s="13" t="n">
        <f aca="false">O2417+P2417+Q2417+R2417+S2417+T2417+U2417+V2417+W2417+X2417+Y2417</f>
        <v>0</v>
      </c>
      <c r="AB2417" s="13"/>
      <c r="AC2417" s="6" t="n">
        <f aca="false">'WRPC data'!AI2415</f>
        <v>0</v>
      </c>
    </row>
    <row r="2418" customFormat="false" ht="10.5" hidden="false" customHeight="false" outlineLevel="0" collapsed="false">
      <c r="A2418" s="12" t="n">
        <f aca="false">'WRPC data'!A2416</f>
        <v>41178</v>
      </c>
      <c r="B2418" s="0" t="n">
        <f aca="false">'WRPC data'!B2416</f>
        <v>15</v>
      </c>
      <c r="C2418" s="0" t="s">
        <v>49</v>
      </c>
      <c r="D2418" s="0" t="s">
        <v>49</v>
      </c>
      <c r="E2418" s="0" t="s">
        <v>49</v>
      </c>
      <c r="F2418" s="0" t="s">
        <v>49</v>
      </c>
      <c r="G2418" s="0" t="s">
        <v>49</v>
      </c>
      <c r="H2418" s="0" t="s">
        <v>49</v>
      </c>
      <c r="I2418" s="0" t="s">
        <v>49</v>
      </c>
      <c r="J2418" s="0" t="s">
        <v>49</v>
      </c>
      <c r="K2418" s="0" t="s">
        <v>49</v>
      </c>
      <c r="L2418" s="0" t="s">
        <v>49</v>
      </c>
      <c r="M2418" s="0" t="s">
        <v>49</v>
      </c>
      <c r="O2418" s="13" t="n">
        <f aca="false">C2418*'WRPC data'!AH2416</f>
        <v>0</v>
      </c>
      <c r="P2418" s="13" t="n">
        <f aca="false">D2418*'WRPC data'!AH2416</f>
        <v>0</v>
      </c>
      <c r="Q2418" s="13" t="n">
        <f aca="false">E2418*'WRPC data'!AH2416</f>
        <v>0</v>
      </c>
      <c r="R2418" s="13" t="n">
        <f aca="false">F2418*'WRPC data'!AH2416</f>
        <v>0</v>
      </c>
      <c r="S2418" s="13" t="n">
        <f aca="false">G2418*'WRPC data'!AH2416</f>
        <v>0</v>
      </c>
      <c r="T2418" s="13" t="n">
        <f aca="false">H2418*'WRPC data'!AH2416</f>
        <v>0</v>
      </c>
      <c r="U2418" s="13" t="n">
        <f aca="false">I2418*'WRPC data'!AH2416</f>
        <v>0</v>
      </c>
      <c r="V2418" s="13" t="n">
        <f aca="false">J2418*'WRPC data'!AH2416</f>
        <v>0</v>
      </c>
      <c r="W2418" s="13" t="n">
        <f aca="false">K2418*'WRPC data'!AH2416</f>
        <v>0</v>
      </c>
      <c r="X2418" s="13" t="n">
        <f aca="false">L2418*'WRPC data'!AH2416</f>
        <v>0</v>
      </c>
      <c r="Y2418" s="13" t="n">
        <f aca="false">M2418*'WRPC data'!AH2416</f>
        <v>0</v>
      </c>
      <c r="AA2418" s="13" t="n">
        <f aca="false">O2418+P2418+Q2418+R2418+S2418+T2418+U2418+V2418+W2418+X2418+Y2418</f>
        <v>0</v>
      </c>
      <c r="AB2418" s="13"/>
      <c r="AC2418" s="6" t="n">
        <f aca="false">'WRPC data'!AI2416</f>
        <v>0</v>
      </c>
    </row>
    <row r="2419" customFormat="false" ht="10.5" hidden="false" customHeight="false" outlineLevel="0" collapsed="false">
      <c r="A2419" s="12" t="n">
        <f aca="false">'WRPC data'!A2417</f>
        <v>41178</v>
      </c>
      <c r="B2419" s="0" t="n">
        <f aca="false">'WRPC data'!B2417</f>
        <v>16</v>
      </c>
      <c r="C2419" s="0" t="s">
        <v>49</v>
      </c>
      <c r="D2419" s="0" t="s">
        <v>49</v>
      </c>
      <c r="E2419" s="0" t="s">
        <v>49</v>
      </c>
      <c r="F2419" s="0" t="s">
        <v>49</v>
      </c>
      <c r="G2419" s="0" t="s">
        <v>49</v>
      </c>
      <c r="H2419" s="0" t="s">
        <v>49</v>
      </c>
      <c r="I2419" s="0" t="s">
        <v>49</v>
      </c>
      <c r="J2419" s="0" t="s">
        <v>49</v>
      </c>
      <c r="K2419" s="0" t="s">
        <v>49</v>
      </c>
      <c r="L2419" s="0" t="s">
        <v>49</v>
      </c>
      <c r="M2419" s="0" t="s">
        <v>49</v>
      </c>
      <c r="O2419" s="13" t="n">
        <f aca="false">C2419*'WRPC data'!AH2417</f>
        <v>0</v>
      </c>
      <c r="P2419" s="13" t="n">
        <f aca="false">D2419*'WRPC data'!AH2417</f>
        <v>0</v>
      </c>
      <c r="Q2419" s="13" t="n">
        <f aca="false">E2419*'WRPC data'!AH2417</f>
        <v>0</v>
      </c>
      <c r="R2419" s="13" t="n">
        <f aca="false">F2419*'WRPC data'!AH2417</f>
        <v>0</v>
      </c>
      <c r="S2419" s="13" t="n">
        <f aca="false">G2419*'WRPC data'!AH2417</f>
        <v>0</v>
      </c>
      <c r="T2419" s="13" t="n">
        <f aca="false">H2419*'WRPC data'!AH2417</f>
        <v>0</v>
      </c>
      <c r="U2419" s="13" t="n">
        <f aca="false">I2419*'WRPC data'!AH2417</f>
        <v>0</v>
      </c>
      <c r="V2419" s="13" t="n">
        <f aca="false">J2419*'WRPC data'!AH2417</f>
        <v>0</v>
      </c>
      <c r="W2419" s="13" t="n">
        <f aca="false">K2419*'WRPC data'!AH2417</f>
        <v>0</v>
      </c>
      <c r="X2419" s="13" t="n">
        <f aca="false">L2419*'WRPC data'!AH2417</f>
        <v>0</v>
      </c>
      <c r="Y2419" s="13" t="n">
        <f aca="false">M2419*'WRPC data'!AH2417</f>
        <v>0</v>
      </c>
      <c r="AA2419" s="13" t="n">
        <f aca="false">O2419+P2419+Q2419+R2419+S2419+T2419+U2419+V2419+W2419+X2419+Y2419</f>
        <v>0</v>
      </c>
      <c r="AB2419" s="13"/>
      <c r="AC2419" s="6" t="n">
        <f aca="false">'WRPC data'!AI2417</f>
        <v>0</v>
      </c>
    </row>
    <row r="2420" customFormat="false" ht="10.5" hidden="false" customHeight="false" outlineLevel="0" collapsed="false">
      <c r="A2420" s="12" t="n">
        <f aca="false">'WRPC data'!A2418</f>
        <v>41178</v>
      </c>
      <c r="B2420" s="0" t="n">
        <f aca="false">'WRPC data'!B2418</f>
        <v>17</v>
      </c>
      <c r="C2420" s="0" t="s">
        <v>49</v>
      </c>
      <c r="D2420" s="0" t="s">
        <v>49</v>
      </c>
      <c r="E2420" s="0" t="s">
        <v>49</v>
      </c>
      <c r="F2420" s="0" t="s">
        <v>49</v>
      </c>
      <c r="G2420" s="0" t="s">
        <v>49</v>
      </c>
      <c r="H2420" s="0" t="s">
        <v>49</v>
      </c>
      <c r="I2420" s="0" t="s">
        <v>49</v>
      </c>
      <c r="J2420" s="0" t="s">
        <v>49</v>
      </c>
      <c r="K2420" s="0" t="s">
        <v>49</v>
      </c>
      <c r="L2420" s="0" t="s">
        <v>49</v>
      </c>
      <c r="M2420" s="0" t="s">
        <v>49</v>
      </c>
      <c r="O2420" s="13" t="n">
        <f aca="false">C2420*'WRPC data'!AH2418</f>
        <v>0</v>
      </c>
      <c r="P2420" s="13" t="n">
        <f aca="false">D2420*'WRPC data'!AH2418</f>
        <v>0</v>
      </c>
      <c r="Q2420" s="13" t="n">
        <f aca="false">E2420*'WRPC data'!AH2418</f>
        <v>0</v>
      </c>
      <c r="R2420" s="13" t="n">
        <f aca="false">F2420*'WRPC data'!AH2418</f>
        <v>0</v>
      </c>
      <c r="S2420" s="13" t="n">
        <f aca="false">G2420*'WRPC data'!AH2418</f>
        <v>0</v>
      </c>
      <c r="T2420" s="13" t="n">
        <f aca="false">H2420*'WRPC data'!AH2418</f>
        <v>0</v>
      </c>
      <c r="U2420" s="13" t="n">
        <f aca="false">I2420*'WRPC data'!AH2418</f>
        <v>0</v>
      </c>
      <c r="V2420" s="13" t="n">
        <f aca="false">J2420*'WRPC data'!AH2418</f>
        <v>0</v>
      </c>
      <c r="W2420" s="13" t="n">
        <f aca="false">K2420*'WRPC data'!AH2418</f>
        <v>0</v>
      </c>
      <c r="X2420" s="13" t="n">
        <f aca="false">L2420*'WRPC data'!AH2418</f>
        <v>0</v>
      </c>
      <c r="Y2420" s="13" t="n">
        <f aca="false">M2420*'WRPC data'!AH2418</f>
        <v>0</v>
      </c>
      <c r="AA2420" s="13" t="n">
        <f aca="false">O2420+P2420+Q2420+R2420+S2420+T2420+U2420+V2420+W2420+X2420+Y2420</f>
        <v>0</v>
      </c>
      <c r="AB2420" s="13"/>
      <c r="AC2420" s="6" t="n">
        <f aca="false">'WRPC data'!AI2418</f>
        <v>0</v>
      </c>
    </row>
    <row r="2421" customFormat="false" ht="10.5" hidden="false" customHeight="false" outlineLevel="0" collapsed="false">
      <c r="A2421" s="12" t="n">
        <f aca="false">'WRPC data'!A2419</f>
        <v>41178</v>
      </c>
      <c r="B2421" s="0" t="n">
        <f aca="false">'WRPC data'!B2419</f>
        <v>18</v>
      </c>
      <c r="C2421" s="0" t="n">
        <v>0.308821206235582</v>
      </c>
      <c r="D2421" s="0" t="n">
        <v>0.0218121871011361</v>
      </c>
      <c r="E2421" s="0" t="n">
        <v>0.669366606663282</v>
      </c>
      <c r="F2421" s="0" t="s">
        <v>49</v>
      </c>
      <c r="G2421" s="0" t="s">
        <v>49</v>
      </c>
      <c r="H2421" s="0" t="s">
        <v>49</v>
      </c>
      <c r="I2421" s="0" t="s">
        <v>49</v>
      </c>
      <c r="J2421" s="0" t="s">
        <v>49</v>
      </c>
      <c r="K2421" s="0" t="s">
        <v>49</v>
      </c>
      <c r="L2421" s="0" t="s">
        <v>49</v>
      </c>
      <c r="M2421" s="0" t="s">
        <v>49</v>
      </c>
      <c r="O2421" s="13" t="n">
        <f aca="false">C2421*'WRPC data'!AH2419</f>
        <v>0</v>
      </c>
      <c r="P2421" s="13" t="n">
        <f aca="false">D2421*'WRPC data'!AH2419</f>
        <v>0</v>
      </c>
      <c r="Q2421" s="13" t="n">
        <f aca="false">E2421*'WRPC data'!AH2419</f>
        <v>0</v>
      </c>
      <c r="R2421" s="13" t="n">
        <f aca="false">F2421*'WRPC data'!AH2419</f>
        <v>0</v>
      </c>
      <c r="S2421" s="13" t="n">
        <f aca="false">G2421*'WRPC data'!AH2419</f>
        <v>0</v>
      </c>
      <c r="T2421" s="13" t="n">
        <f aca="false">H2421*'WRPC data'!AH2419</f>
        <v>0</v>
      </c>
      <c r="U2421" s="13" t="n">
        <f aca="false">I2421*'WRPC data'!AH2419</f>
        <v>0</v>
      </c>
      <c r="V2421" s="13" t="n">
        <f aca="false">J2421*'WRPC data'!AH2419</f>
        <v>0</v>
      </c>
      <c r="W2421" s="13" t="n">
        <f aca="false">K2421*'WRPC data'!AH2419</f>
        <v>0</v>
      </c>
      <c r="X2421" s="13" t="n">
        <f aca="false">L2421*'WRPC data'!AH2419</f>
        <v>0</v>
      </c>
      <c r="Y2421" s="13" t="n">
        <f aca="false">M2421*'WRPC data'!AH2419</f>
        <v>0</v>
      </c>
      <c r="AA2421" s="13" t="n">
        <f aca="false">O2421+P2421+Q2421+R2421+S2421+T2421+U2421+V2421+W2421+X2421+Y2421</f>
        <v>0</v>
      </c>
      <c r="AB2421" s="13"/>
      <c r="AC2421" s="6" t="n">
        <f aca="false">'WRPC data'!AI2419</f>
        <v>0</v>
      </c>
    </row>
    <row r="2422" customFormat="false" ht="10.5" hidden="false" customHeight="false" outlineLevel="0" collapsed="false">
      <c r="A2422" s="12" t="n">
        <f aca="false">'WRPC data'!A2420</f>
        <v>41178</v>
      </c>
      <c r="B2422" s="0" t="n">
        <f aca="false">'WRPC data'!B2420</f>
        <v>19</v>
      </c>
      <c r="C2422" s="0" t="n">
        <v>0.23299353189851</v>
      </c>
      <c r="D2422" s="0" t="n">
        <v>0.0111132584515915</v>
      </c>
      <c r="E2422" s="0" t="n">
        <v>0.755893209649898</v>
      </c>
      <c r="F2422" s="0" t="s">
        <v>49</v>
      </c>
      <c r="G2422" s="0" t="s">
        <v>49</v>
      </c>
      <c r="H2422" s="0" t="s">
        <v>49</v>
      </c>
      <c r="I2422" s="0" t="s">
        <v>49</v>
      </c>
      <c r="J2422" s="0" t="s">
        <v>49</v>
      </c>
      <c r="K2422" s="0" t="s">
        <v>49</v>
      </c>
      <c r="L2422" s="0" t="s">
        <v>49</v>
      </c>
      <c r="M2422" s="0" t="s">
        <v>49</v>
      </c>
      <c r="O2422" s="13" t="n">
        <f aca="false">C2422*'WRPC data'!AH2420</f>
        <v>0</v>
      </c>
      <c r="P2422" s="13" t="n">
        <f aca="false">D2422*'WRPC data'!AH2420</f>
        <v>0</v>
      </c>
      <c r="Q2422" s="13" t="n">
        <f aca="false">E2422*'WRPC data'!AH2420</f>
        <v>0</v>
      </c>
      <c r="R2422" s="13" t="n">
        <f aca="false">F2422*'WRPC data'!AH2420</f>
        <v>0</v>
      </c>
      <c r="S2422" s="13" t="n">
        <f aca="false">G2422*'WRPC data'!AH2420</f>
        <v>0</v>
      </c>
      <c r="T2422" s="13" t="n">
        <f aca="false">H2422*'WRPC data'!AH2420</f>
        <v>0</v>
      </c>
      <c r="U2422" s="13" t="n">
        <f aca="false">I2422*'WRPC data'!AH2420</f>
        <v>0</v>
      </c>
      <c r="V2422" s="13" t="n">
        <f aca="false">J2422*'WRPC data'!AH2420</f>
        <v>0</v>
      </c>
      <c r="W2422" s="13" t="n">
        <f aca="false">K2422*'WRPC data'!AH2420</f>
        <v>0</v>
      </c>
      <c r="X2422" s="13" t="n">
        <f aca="false">L2422*'WRPC data'!AH2420</f>
        <v>0</v>
      </c>
      <c r="Y2422" s="13" t="n">
        <f aca="false">M2422*'WRPC data'!AH2420</f>
        <v>0</v>
      </c>
      <c r="AA2422" s="13" t="n">
        <f aca="false">O2422+P2422+Q2422+R2422+S2422+T2422+U2422+V2422+W2422+X2422+Y2422</f>
        <v>0</v>
      </c>
      <c r="AB2422" s="13"/>
      <c r="AC2422" s="6" t="n">
        <f aca="false">'WRPC data'!AI2420</f>
        <v>0</v>
      </c>
    </row>
    <row r="2423" customFormat="false" ht="10.5" hidden="false" customHeight="false" outlineLevel="0" collapsed="false">
      <c r="A2423" s="12" t="n">
        <f aca="false">'WRPC data'!A2421</f>
        <v>41178</v>
      </c>
      <c r="B2423" s="0" t="n">
        <f aca="false">'WRPC data'!B2421</f>
        <v>20</v>
      </c>
      <c r="C2423" s="0" t="n">
        <v>0.171298039492872</v>
      </c>
      <c r="D2423" s="0" t="n">
        <v>0.00868891713297595</v>
      </c>
      <c r="E2423" s="0" t="n">
        <v>0.818866496170151</v>
      </c>
      <c r="F2423" s="0" t="s">
        <v>49</v>
      </c>
      <c r="G2423" s="0" t="s">
        <v>49</v>
      </c>
      <c r="H2423" s="0" t="s">
        <v>49</v>
      </c>
      <c r="I2423" s="0" t="s">
        <v>49</v>
      </c>
      <c r="J2423" s="0" t="s">
        <v>49</v>
      </c>
      <c r="K2423" s="0" t="s">
        <v>49</v>
      </c>
      <c r="L2423" s="0" t="n">
        <v>0.00114654720400023</v>
      </c>
      <c r="M2423" s="0" t="s">
        <v>49</v>
      </c>
      <c r="O2423" s="13" t="n">
        <f aca="false">C2423*'WRPC data'!AH2421</f>
        <v>0</v>
      </c>
      <c r="P2423" s="13" t="n">
        <f aca="false">D2423*'WRPC data'!AH2421</f>
        <v>0</v>
      </c>
      <c r="Q2423" s="13" t="n">
        <f aca="false">E2423*'WRPC data'!AH2421</f>
        <v>0</v>
      </c>
      <c r="R2423" s="13" t="n">
        <f aca="false">F2423*'WRPC data'!AH2421</f>
        <v>0</v>
      </c>
      <c r="S2423" s="13" t="n">
        <f aca="false">G2423*'WRPC data'!AH2421</f>
        <v>0</v>
      </c>
      <c r="T2423" s="13" t="n">
        <f aca="false">H2423*'WRPC data'!AH2421</f>
        <v>0</v>
      </c>
      <c r="U2423" s="13" t="n">
        <f aca="false">I2423*'WRPC data'!AH2421</f>
        <v>0</v>
      </c>
      <c r="V2423" s="13" t="n">
        <f aca="false">J2423*'WRPC data'!AH2421</f>
        <v>0</v>
      </c>
      <c r="W2423" s="13" t="n">
        <f aca="false">K2423*'WRPC data'!AH2421</f>
        <v>0</v>
      </c>
      <c r="X2423" s="13" t="n">
        <f aca="false">L2423*'WRPC data'!AH2421</f>
        <v>0</v>
      </c>
      <c r="Y2423" s="13" t="n">
        <f aca="false">M2423*'WRPC data'!AH2421</f>
        <v>0</v>
      </c>
      <c r="AA2423" s="13" t="n">
        <f aca="false">O2423+P2423+Q2423+R2423+S2423+T2423+U2423+V2423+W2423+X2423+Y2423</f>
        <v>0</v>
      </c>
      <c r="AB2423" s="13"/>
      <c r="AC2423" s="6" t="n">
        <f aca="false">'WRPC data'!AI2421</f>
        <v>0</v>
      </c>
    </row>
    <row r="2424" customFormat="false" ht="10.5" hidden="false" customHeight="false" outlineLevel="0" collapsed="false">
      <c r="A2424" s="12" t="n">
        <f aca="false">'WRPC data'!A2422</f>
        <v>41178</v>
      </c>
      <c r="B2424" s="0" t="n">
        <f aca="false">'WRPC data'!B2422</f>
        <v>21</v>
      </c>
      <c r="C2424" s="0" t="n">
        <v>0.228089375457769</v>
      </c>
      <c r="D2424" s="0" t="n">
        <v>0.0249814629433574</v>
      </c>
      <c r="E2424" s="0" t="n">
        <v>0.746929161598874</v>
      </c>
      <c r="F2424" s="0" t="s">
        <v>49</v>
      </c>
      <c r="G2424" s="0" t="s">
        <v>49</v>
      </c>
      <c r="H2424" s="0" t="s">
        <v>49</v>
      </c>
      <c r="I2424" s="0" t="s">
        <v>49</v>
      </c>
      <c r="J2424" s="0" t="s">
        <v>49</v>
      </c>
      <c r="K2424" s="0" t="s">
        <v>49</v>
      </c>
      <c r="L2424" s="0" t="s">
        <v>49</v>
      </c>
      <c r="M2424" s="0" t="s">
        <v>49</v>
      </c>
      <c r="O2424" s="13" t="n">
        <f aca="false">C2424*'WRPC data'!AH2422</f>
        <v>0</v>
      </c>
      <c r="P2424" s="13" t="n">
        <f aca="false">D2424*'WRPC data'!AH2422</f>
        <v>0</v>
      </c>
      <c r="Q2424" s="13" t="n">
        <f aca="false">E2424*'WRPC data'!AH2422</f>
        <v>0</v>
      </c>
      <c r="R2424" s="13" t="n">
        <f aca="false">F2424*'WRPC data'!AH2422</f>
        <v>0</v>
      </c>
      <c r="S2424" s="13" t="n">
        <f aca="false">G2424*'WRPC data'!AH2422</f>
        <v>0</v>
      </c>
      <c r="T2424" s="13" t="n">
        <f aca="false">H2424*'WRPC data'!AH2422</f>
        <v>0</v>
      </c>
      <c r="U2424" s="13" t="n">
        <f aca="false">I2424*'WRPC data'!AH2422</f>
        <v>0</v>
      </c>
      <c r="V2424" s="13" t="n">
        <f aca="false">J2424*'WRPC data'!AH2422</f>
        <v>0</v>
      </c>
      <c r="W2424" s="13" t="n">
        <f aca="false">K2424*'WRPC data'!AH2422</f>
        <v>0</v>
      </c>
      <c r="X2424" s="13" t="n">
        <f aca="false">L2424*'WRPC data'!AH2422</f>
        <v>0</v>
      </c>
      <c r="Y2424" s="13" t="n">
        <f aca="false">M2424*'WRPC data'!AH2422</f>
        <v>0</v>
      </c>
      <c r="AA2424" s="13" t="n">
        <f aca="false">O2424+P2424+Q2424+R2424+S2424+T2424+U2424+V2424+W2424+X2424+Y2424</f>
        <v>0</v>
      </c>
      <c r="AB2424" s="13"/>
      <c r="AC2424" s="6" t="n">
        <f aca="false">'WRPC data'!AI2422</f>
        <v>0</v>
      </c>
    </row>
    <row r="2425" customFormat="false" ht="10.5" hidden="false" customHeight="false" outlineLevel="0" collapsed="false">
      <c r="A2425" s="12" t="n">
        <f aca="false">'WRPC data'!A2423</f>
        <v>41178</v>
      </c>
      <c r="B2425" s="0" t="n">
        <f aca="false">'WRPC data'!B2423</f>
        <v>22</v>
      </c>
      <c r="C2425" s="0" t="n">
        <v>0.286692015372186</v>
      </c>
      <c r="D2425" s="0" t="n">
        <v>0.0491761177871779</v>
      </c>
      <c r="E2425" s="0" t="n">
        <v>0.649072671076064</v>
      </c>
      <c r="F2425" s="0" t="s">
        <v>49</v>
      </c>
      <c r="G2425" s="0" t="s">
        <v>49</v>
      </c>
      <c r="H2425" s="0" t="s">
        <v>49</v>
      </c>
      <c r="I2425" s="0" t="s">
        <v>49</v>
      </c>
      <c r="J2425" s="0" t="n">
        <v>0.00132270357528643</v>
      </c>
      <c r="K2425" s="0" t="n">
        <v>0.00137364921892858</v>
      </c>
      <c r="L2425" s="0" t="n">
        <v>0.0123628429703572</v>
      </c>
      <c r="M2425" s="0" t="s">
        <v>49</v>
      </c>
      <c r="O2425" s="13" t="n">
        <f aca="false">C2425*'WRPC data'!AH2423</f>
        <v>0</v>
      </c>
      <c r="P2425" s="13" t="n">
        <f aca="false">D2425*'WRPC data'!AH2423</f>
        <v>0</v>
      </c>
      <c r="Q2425" s="13" t="n">
        <f aca="false">E2425*'WRPC data'!AH2423</f>
        <v>0</v>
      </c>
      <c r="R2425" s="13" t="n">
        <f aca="false">F2425*'WRPC data'!AH2423</f>
        <v>0</v>
      </c>
      <c r="S2425" s="13" t="n">
        <f aca="false">G2425*'WRPC data'!AH2423</f>
        <v>0</v>
      </c>
      <c r="T2425" s="13" t="n">
        <f aca="false">H2425*'WRPC data'!AH2423</f>
        <v>0</v>
      </c>
      <c r="U2425" s="13" t="n">
        <f aca="false">I2425*'WRPC data'!AH2423</f>
        <v>0</v>
      </c>
      <c r="V2425" s="13" t="n">
        <f aca="false">J2425*'WRPC data'!AH2423</f>
        <v>0</v>
      </c>
      <c r="W2425" s="13" t="n">
        <f aca="false">K2425*'WRPC data'!AH2423</f>
        <v>0</v>
      </c>
      <c r="X2425" s="13" t="n">
        <f aca="false">L2425*'WRPC data'!AH2423</f>
        <v>0</v>
      </c>
      <c r="Y2425" s="13" t="n">
        <f aca="false">M2425*'WRPC data'!AH2423</f>
        <v>0</v>
      </c>
      <c r="AA2425" s="13" t="n">
        <f aca="false">O2425+P2425+Q2425+R2425+S2425+T2425+U2425+V2425+W2425+X2425+Y2425</f>
        <v>0</v>
      </c>
      <c r="AB2425" s="13"/>
      <c r="AC2425" s="6" t="n">
        <f aca="false">'WRPC data'!AI2423</f>
        <v>0</v>
      </c>
    </row>
    <row r="2426" customFormat="false" ht="10.5" hidden="false" customHeight="false" outlineLevel="0" collapsed="false">
      <c r="A2426" s="12" t="n">
        <f aca="false">'WRPC data'!A2424</f>
        <v>41178</v>
      </c>
      <c r="B2426" s="0" t="n">
        <f aca="false">'WRPC data'!B2424</f>
        <v>23</v>
      </c>
      <c r="C2426" s="0" t="n">
        <v>0.275485420442985</v>
      </c>
      <c r="D2426" s="0" t="n">
        <v>0.0666555251074813</v>
      </c>
      <c r="E2426" s="0" t="n">
        <v>0.657252550872834</v>
      </c>
      <c r="F2426" s="0" t="s">
        <v>49</v>
      </c>
      <c r="G2426" s="0" t="s">
        <v>49</v>
      </c>
      <c r="H2426" s="0" t="s">
        <v>49</v>
      </c>
      <c r="I2426" s="0" t="s">
        <v>49</v>
      </c>
      <c r="J2426" s="0" t="s">
        <v>49</v>
      </c>
      <c r="K2426" s="0" t="n">
        <v>0.000606503576699182</v>
      </c>
      <c r="L2426" s="0" t="s">
        <v>49</v>
      </c>
      <c r="M2426" s="0" t="s">
        <v>49</v>
      </c>
      <c r="O2426" s="13" t="n">
        <f aca="false">C2426*'WRPC data'!AH2424</f>
        <v>0</v>
      </c>
      <c r="P2426" s="13" t="n">
        <f aca="false">D2426*'WRPC data'!AH2424</f>
        <v>0</v>
      </c>
      <c r="Q2426" s="13" t="n">
        <f aca="false">E2426*'WRPC data'!AH2424</f>
        <v>0</v>
      </c>
      <c r="R2426" s="13" t="n">
        <f aca="false">F2426*'WRPC data'!AH2424</f>
        <v>0</v>
      </c>
      <c r="S2426" s="13" t="n">
        <f aca="false">G2426*'WRPC data'!AH2424</f>
        <v>0</v>
      </c>
      <c r="T2426" s="13" t="n">
        <f aca="false">H2426*'WRPC data'!AH2424</f>
        <v>0</v>
      </c>
      <c r="U2426" s="13" t="n">
        <f aca="false">I2426*'WRPC data'!AH2424</f>
        <v>0</v>
      </c>
      <c r="V2426" s="13" t="n">
        <f aca="false">J2426*'WRPC data'!AH2424</f>
        <v>0</v>
      </c>
      <c r="W2426" s="13" t="n">
        <f aca="false">K2426*'WRPC data'!AH2424</f>
        <v>0</v>
      </c>
      <c r="X2426" s="13" t="n">
        <f aca="false">L2426*'WRPC data'!AH2424</f>
        <v>0</v>
      </c>
      <c r="Y2426" s="13" t="n">
        <f aca="false">M2426*'WRPC data'!AH2424</f>
        <v>0</v>
      </c>
      <c r="AA2426" s="13" t="n">
        <f aca="false">O2426+P2426+Q2426+R2426+S2426+T2426+U2426+V2426+W2426+X2426+Y2426</f>
        <v>0</v>
      </c>
      <c r="AB2426" s="13"/>
      <c r="AC2426" s="6" t="n">
        <f aca="false">'WRPC data'!AI2424</f>
        <v>0</v>
      </c>
    </row>
    <row r="2427" customFormat="false" ht="10.5" hidden="false" customHeight="false" outlineLevel="0" collapsed="false">
      <c r="A2427" s="12" t="n">
        <f aca="false">'WRPC data'!A2425</f>
        <v>41178</v>
      </c>
      <c r="B2427" s="0" t="n">
        <f aca="false">'WRPC data'!B2425</f>
        <v>24</v>
      </c>
      <c r="C2427" s="0" t="n">
        <v>0.217166075993291</v>
      </c>
      <c r="D2427" s="0" t="n">
        <v>0.0598977811317272</v>
      </c>
      <c r="E2427" s="0" t="n">
        <v>0.712591481274641</v>
      </c>
      <c r="F2427" s="0" t="s">
        <v>49</v>
      </c>
      <c r="G2427" s="0" t="s">
        <v>49</v>
      </c>
      <c r="H2427" s="0" t="s">
        <v>49</v>
      </c>
      <c r="I2427" s="0" t="s">
        <v>49</v>
      </c>
      <c r="J2427" s="0" t="n">
        <v>0.0103446616003412</v>
      </c>
      <c r="K2427" s="0" t="s">
        <v>49</v>
      </c>
      <c r="L2427" s="0" t="s">
        <v>49</v>
      </c>
      <c r="M2427" s="0" t="s">
        <v>49</v>
      </c>
      <c r="O2427" s="13" t="n">
        <f aca="false">C2427*'WRPC data'!AH2425</f>
        <v>0</v>
      </c>
      <c r="P2427" s="13" t="n">
        <f aca="false">D2427*'WRPC data'!AH2425</f>
        <v>0</v>
      </c>
      <c r="Q2427" s="13" t="n">
        <f aca="false">E2427*'WRPC data'!AH2425</f>
        <v>0</v>
      </c>
      <c r="R2427" s="13" t="n">
        <f aca="false">F2427*'WRPC data'!AH2425</f>
        <v>0</v>
      </c>
      <c r="S2427" s="13" t="n">
        <f aca="false">G2427*'WRPC data'!AH2425</f>
        <v>0</v>
      </c>
      <c r="T2427" s="13" t="n">
        <f aca="false">H2427*'WRPC data'!AH2425</f>
        <v>0</v>
      </c>
      <c r="U2427" s="13" t="n">
        <f aca="false">I2427*'WRPC data'!AH2425</f>
        <v>0</v>
      </c>
      <c r="V2427" s="13" t="n">
        <f aca="false">J2427*'WRPC data'!AH2425</f>
        <v>0</v>
      </c>
      <c r="W2427" s="13" t="n">
        <f aca="false">K2427*'WRPC data'!AH2425</f>
        <v>0</v>
      </c>
      <c r="X2427" s="13" t="n">
        <f aca="false">L2427*'WRPC data'!AH2425</f>
        <v>0</v>
      </c>
      <c r="Y2427" s="13" t="n">
        <f aca="false">M2427*'WRPC data'!AH2425</f>
        <v>0</v>
      </c>
      <c r="AA2427" s="13" t="n">
        <f aca="false">O2427+P2427+Q2427+R2427+S2427+T2427+U2427+V2427+W2427+X2427+Y2427</f>
        <v>0</v>
      </c>
      <c r="AB2427" s="13"/>
      <c r="AC2427" s="6" t="n">
        <f aca="false">'WRPC data'!AI2425</f>
        <v>0</v>
      </c>
    </row>
    <row r="2428" customFormat="false" ht="10.5" hidden="false" customHeight="false" outlineLevel="0" collapsed="false">
      <c r="A2428" s="12" t="n">
        <f aca="false">'WRPC data'!A2426</f>
        <v>41178</v>
      </c>
      <c r="B2428" s="0" t="n">
        <f aca="false">'WRPC data'!B2426</f>
        <v>25</v>
      </c>
      <c r="C2428" s="0" t="n">
        <v>0.268403046247938</v>
      </c>
      <c r="D2428" s="0" t="n">
        <v>0.0814814014136803</v>
      </c>
      <c r="E2428" s="0" t="n">
        <v>0.642824914614807</v>
      </c>
      <c r="F2428" s="0" t="s">
        <v>49</v>
      </c>
      <c r="G2428" s="0" t="s">
        <v>49</v>
      </c>
      <c r="H2428" s="0" t="s">
        <v>49</v>
      </c>
      <c r="I2428" s="0" t="s">
        <v>49</v>
      </c>
      <c r="J2428" s="0" t="s">
        <v>49</v>
      </c>
      <c r="K2428" s="0" t="s">
        <v>49</v>
      </c>
      <c r="L2428" s="0" t="n">
        <v>0.00729063772357425</v>
      </c>
      <c r="M2428" s="0" t="s">
        <v>49</v>
      </c>
      <c r="O2428" s="13" t="n">
        <f aca="false">C2428*'WRPC data'!AH2426</f>
        <v>0</v>
      </c>
      <c r="P2428" s="13" t="n">
        <f aca="false">D2428*'WRPC data'!AH2426</f>
        <v>0</v>
      </c>
      <c r="Q2428" s="13" t="n">
        <f aca="false">E2428*'WRPC data'!AH2426</f>
        <v>0</v>
      </c>
      <c r="R2428" s="13" t="n">
        <f aca="false">F2428*'WRPC data'!AH2426</f>
        <v>0</v>
      </c>
      <c r="S2428" s="13" t="n">
        <f aca="false">G2428*'WRPC data'!AH2426</f>
        <v>0</v>
      </c>
      <c r="T2428" s="13" t="n">
        <f aca="false">H2428*'WRPC data'!AH2426</f>
        <v>0</v>
      </c>
      <c r="U2428" s="13" t="n">
        <f aca="false">I2428*'WRPC data'!AH2426</f>
        <v>0</v>
      </c>
      <c r="V2428" s="13" t="n">
        <f aca="false">J2428*'WRPC data'!AH2426</f>
        <v>0</v>
      </c>
      <c r="W2428" s="13" t="n">
        <f aca="false">K2428*'WRPC data'!AH2426</f>
        <v>0</v>
      </c>
      <c r="X2428" s="13" t="n">
        <f aca="false">L2428*'WRPC data'!AH2426</f>
        <v>0</v>
      </c>
      <c r="Y2428" s="13" t="n">
        <f aca="false">M2428*'WRPC data'!AH2426</f>
        <v>0</v>
      </c>
      <c r="AA2428" s="13" t="n">
        <f aca="false">O2428+P2428+Q2428+R2428+S2428+T2428+U2428+V2428+W2428+X2428+Y2428</f>
        <v>0</v>
      </c>
      <c r="AB2428" s="13"/>
      <c r="AC2428" s="6" t="n">
        <f aca="false">'WRPC data'!AI2426</f>
        <v>0</v>
      </c>
    </row>
    <row r="2429" customFormat="false" ht="10.5" hidden="false" customHeight="false" outlineLevel="0" collapsed="false">
      <c r="A2429" s="12" t="n">
        <f aca="false">'WRPC data'!A2427</f>
        <v>41178</v>
      </c>
      <c r="B2429" s="0" t="n">
        <f aca="false">'WRPC data'!B2427</f>
        <v>26</v>
      </c>
      <c r="C2429" s="0" t="n">
        <v>0.41485250611527</v>
      </c>
      <c r="D2429" s="0" t="n">
        <v>0.0991346533736775</v>
      </c>
      <c r="E2429" s="0" t="n">
        <v>0.486012840511053</v>
      </c>
      <c r="F2429" s="0" t="s">
        <v>49</v>
      </c>
      <c r="G2429" s="0" t="s">
        <v>49</v>
      </c>
      <c r="H2429" s="0" t="s">
        <v>49</v>
      </c>
      <c r="I2429" s="0" t="s">
        <v>49</v>
      </c>
      <c r="J2429" s="0" t="s">
        <v>49</v>
      </c>
      <c r="K2429" s="0" t="s">
        <v>49</v>
      </c>
      <c r="L2429" s="0" t="s">
        <v>49</v>
      </c>
      <c r="M2429" s="0" t="s">
        <v>49</v>
      </c>
      <c r="O2429" s="13" t="n">
        <f aca="false">C2429*'WRPC data'!AH2427</f>
        <v>0</v>
      </c>
      <c r="P2429" s="13" t="n">
        <f aca="false">D2429*'WRPC data'!AH2427</f>
        <v>0</v>
      </c>
      <c r="Q2429" s="13" t="n">
        <f aca="false">E2429*'WRPC data'!AH2427</f>
        <v>0</v>
      </c>
      <c r="R2429" s="13" t="n">
        <f aca="false">F2429*'WRPC data'!AH2427</f>
        <v>0</v>
      </c>
      <c r="S2429" s="13" t="n">
        <f aca="false">G2429*'WRPC data'!AH2427</f>
        <v>0</v>
      </c>
      <c r="T2429" s="13" t="n">
        <f aca="false">H2429*'WRPC data'!AH2427</f>
        <v>0</v>
      </c>
      <c r="U2429" s="13" t="n">
        <f aca="false">I2429*'WRPC data'!AH2427</f>
        <v>0</v>
      </c>
      <c r="V2429" s="13" t="n">
        <f aca="false">J2429*'WRPC data'!AH2427</f>
        <v>0</v>
      </c>
      <c r="W2429" s="13" t="n">
        <f aca="false">K2429*'WRPC data'!AH2427</f>
        <v>0</v>
      </c>
      <c r="X2429" s="13" t="n">
        <f aca="false">L2429*'WRPC data'!AH2427</f>
        <v>0</v>
      </c>
      <c r="Y2429" s="13" t="n">
        <f aca="false">M2429*'WRPC data'!AH2427</f>
        <v>0</v>
      </c>
      <c r="AA2429" s="13" t="n">
        <f aca="false">O2429+P2429+Q2429+R2429+S2429+T2429+U2429+V2429+W2429+X2429+Y2429</f>
        <v>0</v>
      </c>
      <c r="AB2429" s="13"/>
      <c r="AC2429" s="6" t="n">
        <f aca="false">'WRPC data'!AI2427</f>
        <v>0</v>
      </c>
    </row>
    <row r="2430" customFormat="false" ht="10.5" hidden="false" customHeight="false" outlineLevel="0" collapsed="false">
      <c r="A2430" s="12" t="n">
        <f aca="false">'WRPC data'!A2428</f>
        <v>41178</v>
      </c>
      <c r="B2430" s="0" t="n">
        <f aca="false">'WRPC data'!B2428</f>
        <v>27</v>
      </c>
      <c r="C2430" s="0" t="n">
        <v>0.452663519815254</v>
      </c>
      <c r="D2430" s="0" t="n">
        <v>0.0661840223955482</v>
      </c>
      <c r="E2430" s="0" t="n">
        <v>0.481152457789197</v>
      </c>
      <c r="F2430" s="0" t="s">
        <v>49</v>
      </c>
      <c r="G2430" s="0" t="s">
        <v>49</v>
      </c>
      <c r="H2430" s="0" t="s">
        <v>49</v>
      </c>
      <c r="I2430" s="0" t="s">
        <v>49</v>
      </c>
      <c r="J2430" s="0" t="s">
        <v>49</v>
      </c>
      <c r="K2430" s="0" t="s">
        <v>49</v>
      </c>
      <c r="L2430" s="0" t="s">
        <v>49</v>
      </c>
      <c r="M2430" s="0" t="s">
        <v>49</v>
      </c>
      <c r="O2430" s="13" t="n">
        <f aca="false">C2430*'WRPC data'!AH2428</f>
        <v>0</v>
      </c>
      <c r="P2430" s="13" t="n">
        <f aca="false">D2430*'WRPC data'!AH2428</f>
        <v>0</v>
      </c>
      <c r="Q2430" s="13" t="n">
        <f aca="false">E2430*'WRPC data'!AH2428</f>
        <v>0</v>
      </c>
      <c r="R2430" s="13" t="n">
        <f aca="false">F2430*'WRPC data'!AH2428</f>
        <v>0</v>
      </c>
      <c r="S2430" s="13" t="n">
        <f aca="false">G2430*'WRPC data'!AH2428</f>
        <v>0</v>
      </c>
      <c r="T2430" s="13" t="n">
        <f aca="false">H2430*'WRPC data'!AH2428</f>
        <v>0</v>
      </c>
      <c r="U2430" s="13" t="n">
        <f aca="false">I2430*'WRPC data'!AH2428</f>
        <v>0</v>
      </c>
      <c r="V2430" s="13" t="n">
        <f aca="false">J2430*'WRPC data'!AH2428</f>
        <v>0</v>
      </c>
      <c r="W2430" s="13" t="n">
        <f aca="false">K2430*'WRPC data'!AH2428</f>
        <v>0</v>
      </c>
      <c r="X2430" s="13" t="n">
        <f aca="false">L2430*'WRPC data'!AH2428</f>
        <v>0</v>
      </c>
      <c r="Y2430" s="13" t="n">
        <f aca="false">M2430*'WRPC data'!AH2428</f>
        <v>0</v>
      </c>
      <c r="AA2430" s="13" t="n">
        <f aca="false">O2430+P2430+Q2430+R2430+S2430+T2430+U2430+V2430+W2430+X2430+Y2430</f>
        <v>0</v>
      </c>
      <c r="AB2430" s="13"/>
      <c r="AC2430" s="6" t="n">
        <f aca="false">'WRPC data'!AI2428</f>
        <v>0</v>
      </c>
    </row>
    <row r="2431" customFormat="false" ht="10.5" hidden="false" customHeight="false" outlineLevel="0" collapsed="false">
      <c r="A2431" s="12" t="n">
        <f aca="false">'WRPC data'!A2429</f>
        <v>41178</v>
      </c>
      <c r="B2431" s="0" t="n">
        <f aca="false">'WRPC data'!B2429</f>
        <v>28</v>
      </c>
      <c r="C2431" s="0" t="n">
        <v>0.599639505561332</v>
      </c>
      <c r="D2431" s="0" t="n">
        <v>0.0497812418846437</v>
      </c>
      <c r="E2431" s="0" t="n">
        <v>0.346267570686424</v>
      </c>
      <c r="F2431" s="0" t="s">
        <v>49</v>
      </c>
      <c r="G2431" s="0" t="s">
        <v>49</v>
      </c>
      <c r="H2431" s="0" t="s">
        <v>49</v>
      </c>
      <c r="I2431" s="0" t="s">
        <v>49</v>
      </c>
      <c r="J2431" s="0" t="s">
        <v>49</v>
      </c>
      <c r="K2431" s="0" t="s">
        <v>49</v>
      </c>
      <c r="L2431" s="0" t="n">
        <v>0.00431168186759944</v>
      </c>
      <c r="M2431" s="0" t="s">
        <v>49</v>
      </c>
      <c r="O2431" s="13" t="n">
        <f aca="false">C2431*'WRPC data'!AH2429</f>
        <v>0</v>
      </c>
      <c r="P2431" s="13" t="n">
        <f aca="false">D2431*'WRPC data'!AH2429</f>
        <v>0</v>
      </c>
      <c r="Q2431" s="13" t="n">
        <f aca="false">E2431*'WRPC data'!AH2429</f>
        <v>0</v>
      </c>
      <c r="R2431" s="13" t="n">
        <f aca="false">F2431*'WRPC data'!AH2429</f>
        <v>0</v>
      </c>
      <c r="S2431" s="13" t="n">
        <f aca="false">G2431*'WRPC data'!AH2429</f>
        <v>0</v>
      </c>
      <c r="T2431" s="13" t="n">
        <f aca="false">H2431*'WRPC data'!AH2429</f>
        <v>0</v>
      </c>
      <c r="U2431" s="13" t="n">
        <f aca="false">I2431*'WRPC data'!AH2429</f>
        <v>0</v>
      </c>
      <c r="V2431" s="13" t="n">
        <f aca="false">J2431*'WRPC data'!AH2429</f>
        <v>0</v>
      </c>
      <c r="W2431" s="13" t="n">
        <f aca="false">K2431*'WRPC data'!AH2429</f>
        <v>0</v>
      </c>
      <c r="X2431" s="13" t="n">
        <f aca="false">L2431*'WRPC data'!AH2429</f>
        <v>0</v>
      </c>
      <c r="Y2431" s="13" t="n">
        <f aca="false">M2431*'WRPC data'!AH2429</f>
        <v>0</v>
      </c>
      <c r="AA2431" s="13" t="n">
        <f aca="false">O2431+P2431+Q2431+R2431+S2431+T2431+U2431+V2431+W2431+X2431+Y2431</f>
        <v>0</v>
      </c>
      <c r="AB2431" s="13"/>
      <c r="AC2431" s="6" t="n">
        <f aca="false">'WRPC data'!AI2429</f>
        <v>0</v>
      </c>
    </row>
    <row r="2432" customFormat="false" ht="10.5" hidden="false" customHeight="false" outlineLevel="0" collapsed="false">
      <c r="A2432" s="12" t="n">
        <f aca="false">'WRPC data'!A2430</f>
        <v>41178</v>
      </c>
      <c r="B2432" s="0" t="n">
        <f aca="false">'WRPC data'!B2430</f>
        <v>29</v>
      </c>
      <c r="C2432" s="0" t="n">
        <v>0.352660548666254</v>
      </c>
      <c r="D2432" s="0" t="n">
        <v>0.0549575833588049</v>
      </c>
      <c r="E2432" s="0" t="n">
        <v>0.557820433884633</v>
      </c>
      <c r="F2432" s="0" t="s">
        <v>49</v>
      </c>
      <c r="G2432" s="0" t="s">
        <v>49</v>
      </c>
      <c r="H2432" s="0" t="s">
        <v>49</v>
      </c>
      <c r="I2432" s="0" t="s">
        <v>49</v>
      </c>
      <c r="J2432" s="0" t="s">
        <v>49</v>
      </c>
      <c r="K2432" s="0" t="n">
        <v>0.000930093639127573</v>
      </c>
      <c r="L2432" s="0" t="n">
        <v>0.0336313404511811</v>
      </c>
      <c r="M2432" s="0" t="s">
        <v>49</v>
      </c>
      <c r="O2432" s="13" t="n">
        <f aca="false">C2432*'WRPC data'!AH2430</f>
        <v>0</v>
      </c>
      <c r="P2432" s="13" t="n">
        <f aca="false">D2432*'WRPC data'!AH2430</f>
        <v>0</v>
      </c>
      <c r="Q2432" s="13" t="n">
        <f aca="false">E2432*'WRPC data'!AH2430</f>
        <v>0</v>
      </c>
      <c r="R2432" s="13" t="n">
        <f aca="false">F2432*'WRPC data'!AH2430</f>
        <v>0</v>
      </c>
      <c r="S2432" s="13" t="n">
        <f aca="false">G2432*'WRPC data'!AH2430</f>
        <v>0</v>
      </c>
      <c r="T2432" s="13" t="n">
        <f aca="false">H2432*'WRPC data'!AH2430</f>
        <v>0</v>
      </c>
      <c r="U2432" s="13" t="n">
        <f aca="false">I2432*'WRPC data'!AH2430</f>
        <v>0</v>
      </c>
      <c r="V2432" s="13" t="n">
        <f aca="false">J2432*'WRPC data'!AH2430</f>
        <v>0</v>
      </c>
      <c r="W2432" s="13" t="n">
        <f aca="false">K2432*'WRPC data'!AH2430</f>
        <v>0</v>
      </c>
      <c r="X2432" s="13" t="n">
        <f aca="false">L2432*'WRPC data'!AH2430</f>
        <v>0</v>
      </c>
      <c r="Y2432" s="13" t="n">
        <f aca="false">M2432*'WRPC data'!AH2430</f>
        <v>0</v>
      </c>
      <c r="AA2432" s="13" t="n">
        <f aca="false">O2432+P2432+Q2432+R2432+S2432+T2432+U2432+V2432+W2432+X2432+Y2432</f>
        <v>0</v>
      </c>
      <c r="AB2432" s="13"/>
      <c r="AC2432" s="6" t="n">
        <f aca="false">'WRPC data'!AI2430</f>
        <v>0</v>
      </c>
    </row>
    <row r="2433" customFormat="false" ht="10.5" hidden="false" customHeight="false" outlineLevel="0" collapsed="false">
      <c r="A2433" s="12" t="n">
        <f aca="false">'WRPC data'!A2431</f>
        <v>41178</v>
      </c>
      <c r="B2433" s="0" t="n">
        <f aca="false">'WRPC data'!B2431</f>
        <v>30</v>
      </c>
      <c r="C2433" s="0" t="n">
        <v>0.353772691481901</v>
      </c>
      <c r="D2433" s="0" t="n">
        <v>0.0397988327330854</v>
      </c>
      <c r="E2433" s="0" t="n">
        <v>0.567014897879186</v>
      </c>
      <c r="F2433" s="0" t="s">
        <v>49</v>
      </c>
      <c r="G2433" s="0" t="s">
        <v>49</v>
      </c>
      <c r="H2433" s="0" t="s">
        <v>49</v>
      </c>
      <c r="I2433" s="0" t="s">
        <v>49</v>
      </c>
      <c r="J2433" s="0" t="n">
        <v>0.0012771655301301</v>
      </c>
      <c r="K2433" s="0" t="n">
        <v>0.000278537400187685</v>
      </c>
      <c r="L2433" s="0" t="n">
        <v>0.0378578749755095</v>
      </c>
      <c r="M2433" s="0" t="s">
        <v>49</v>
      </c>
      <c r="O2433" s="13" t="n">
        <f aca="false">C2433*'WRPC data'!AH2431</f>
        <v>0</v>
      </c>
      <c r="P2433" s="13" t="n">
        <f aca="false">D2433*'WRPC data'!AH2431</f>
        <v>0</v>
      </c>
      <c r="Q2433" s="13" t="n">
        <f aca="false">E2433*'WRPC data'!AH2431</f>
        <v>0</v>
      </c>
      <c r="R2433" s="13" t="n">
        <f aca="false">F2433*'WRPC data'!AH2431</f>
        <v>0</v>
      </c>
      <c r="S2433" s="13" t="n">
        <f aca="false">G2433*'WRPC data'!AH2431</f>
        <v>0</v>
      </c>
      <c r="T2433" s="13" t="n">
        <f aca="false">H2433*'WRPC data'!AH2431</f>
        <v>0</v>
      </c>
      <c r="U2433" s="13" t="n">
        <f aca="false">I2433*'WRPC data'!AH2431</f>
        <v>0</v>
      </c>
      <c r="V2433" s="13" t="n">
        <f aca="false">J2433*'WRPC data'!AH2431</f>
        <v>0</v>
      </c>
      <c r="W2433" s="13" t="n">
        <f aca="false">K2433*'WRPC data'!AH2431</f>
        <v>0</v>
      </c>
      <c r="X2433" s="13" t="n">
        <f aca="false">L2433*'WRPC data'!AH2431</f>
        <v>0</v>
      </c>
      <c r="Y2433" s="13" t="n">
        <f aca="false">M2433*'WRPC data'!AH2431</f>
        <v>0</v>
      </c>
      <c r="AA2433" s="13" t="n">
        <f aca="false">O2433+P2433+Q2433+R2433+S2433+T2433+U2433+V2433+W2433+X2433+Y2433</f>
        <v>0</v>
      </c>
      <c r="AB2433" s="13"/>
      <c r="AC2433" s="6" t="n">
        <f aca="false">'WRPC data'!AI2431</f>
        <v>0</v>
      </c>
    </row>
    <row r="2434" customFormat="false" ht="10.5" hidden="false" customHeight="false" outlineLevel="0" collapsed="false">
      <c r="A2434" s="12" t="n">
        <f aca="false">'WRPC data'!A2432</f>
        <v>41178</v>
      </c>
      <c r="B2434" s="0" t="n">
        <f aca="false">'WRPC data'!B2432</f>
        <v>31</v>
      </c>
      <c r="C2434" s="0" t="n">
        <v>0.393817362728864</v>
      </c>
      <c r="D2434" s="0" t="s">
        <v>49</v>
      </c>
      <c r="E2434" s="0" t="n">
        <v>0.565799654803306</v>
      </c>
      <c r="F2434" s="0" t="s">
        <v>49</v>
      </c>
      <c r="G2434" s="0" t="s">
        <v>49</v>
      </c>
      <c r="H2434" s="0" t="s">
        <v>49</v>
      </c>
      <c r="I2434" s="0" t="s">
        <v>49</v>
      </c>
      <c r="J2434" s="0" t="s">
        <v>49</v>
      </c>
      <c r="K2434" s="0" t="s">
        <v>49</v>
      </c>
      <c r="L2434" s="0" t="n">
        <v>0.0403829824678301</v>
      </c>
      <c r="M2434" s="0" t="s">
        <v>49</v>
      </c>
      <c r="O2434" s="13" t="n">
        <f aca="false">C2434*'WRPC data'!AH2432</f>
        <v>0</v>
      </c>
      <c r="P2434" s="13" t="n">
        <f aca="false">D2434*'WRPC data'!AH2432</f>
        <v>0</v>
      </c>
      <c r="Q2434" s="13" t="n">
        <f aca="false">E2434*'WRPC data'!AH2432</f>
        <v>0</v>
      </c>
      <c r="R2434" s="13" t="n">
        <f aca="false">F2434*'WRPC data'!AH2432</f>
        <v>0</v>
      </c>
      <c r="S2434" s="13" t="n">
        <f aca="false">G2434*'WRPC data'!AH2432</f>
        <v>0</v>
      </c>
      <c r="T2434" s="13" t="n">
        <f aca="false">H2434*'WRPC data'!AH2432</f>
        <v>0</v>
      </c>
      <c r="U2434" s="13" t="n">
        <f aca="false">I2434*'WRPC data'!AH2432</f>
        <v>0</v>
      </c>
      <c r="V2434" s="13" t="n">
        <f aca="false">J2434*'WRPC data'!AH2432</f>
        <v>0</v>
      </c>
      <c r="W2434" s="13" t="n">
        <f aca="false">K2434*'WRPC data'!AH2432</f>
        <v>0</v>
      </c>
      <c r="X2434" s="13" t="n">
        <f aca="false">L2434*'WRPC data'!AH2432</f>
        <v>0</v>
      </c>
      <c r="Y2434" s="13" t="n">
        <f aca="false">M2434*'WRPC data'!AH2432</f>
        <v>0</v>
      </c>
      <c r="AA2434" s="13" t="n">
        <f aca="false">O2434+P2434+Q2434+R2434+S2434+T2434+U2434+V2434+W2434+X2434+Y2434</f>
        <v>0</v>
      </c>
      <c r="AB2434" s="13"/>
      <c r="AC2434" s="6" t="n">
        <f aca="false">'WRPC data'!AI2432</f>
        <v>0</v>
      </c>
    </row>
    <row r="2435" customFormat="false" ht="10.5" hidden="false" customHeight="false" outlineLevel="0" collapsed="false">
      <c r="A2435" s="12" t="n">
        <f aca="false">'WRPC data'!A2433</f>
        <v>41178</v>
      </c>
      <c r="B2435" s="0" t="n">
        <f aca="false">'WRPC data'!B2433</f>
        <v>32</v>
      </c>
      <c r="C2435" s="0" t="n">
        <v>0.521432408967235</v>
      </c>
      <c r="D2435" s="0" t="s">
        <v>49</v>
      </c>
      <c r="E2435" s="0" t="n">
        <v>0.43986485316847</v>
      </c>
      <c r="F2435" s="0" t="s">
        <v>49</v>
      </c>
      <c r="G2435" s="0" t="s">
        <v>49</v>
      </c>
      <c r="H2435" s="0" t="s">
        <v>49</v>
      </c>
      <c r="I2435" s="0" t="s">
        <v>49</v>
      </c>
      <c r="J2435" s="0" t="s">
        <v>49</v>
      </c>
      <c r="K2435" s="0" t="s">
        <v>49</v>
      </c>
      <c r="L2435" s="0" t="n">
        <v>0.0387027378642953</v>
      </c>
      <c r="M2435" s="0" t="s">
        <v>49</v>
      </c>
      <c r="O2435" s="13" t="n">
        <f aca="false">C2435*'WRPC data'!AH2433</f>
        <v>0</v>
      </c>
      <c r="P2435" s="13" t="n">
        <f aca="false">D2435*'WRPC data'!AH2433</f>
        <v>0</v>
      </c>
      <c r="Q2435" s="13" t="n">
        <f aca="false">E2435*'WRPC data'!AH2433</f>
        <v>0</v>
      </c>
      <c r="R2435" s="13" t="n">
        <f aca="false">F2435*'WRPC data'!AH2433</f>
        <v>0</v>
      </c>
      <c r="S2435" s="13" t="n">
        <f aca="false">G2435*'WRPC data'!AH2433</f>
        <v>0</v>
      </c>
      <c r="T2435" s="13" t="n">
        <f aca="false">H2435*'WRPC data'!AH2433</f>
        <v>0</v>
      </c>
      <c r="U2435" s="13" t="n">
        <f aca="false">I2435*'WRPC data'!AH2433</f>
        <v>0</v>
      </c>
      <c r="V2435" s="13" t="n">
        <f aca="false">J2435*'WRPC data'!AH2433</f>
        <v>0</v>
      </c>
      <c r="W2435" s="13" t="n">
        <f aca="false">K2435*'WRPC data'!AH2433</f>
        <v>0</v>
      </c>
      <c r="X2435" s="13" t="n">
        <f aca="false">L2435*'WRPC data'!AH2433</f>
        <v>0</v>
      </c>
      <c r="Y2435" s="13" t="n">
        <f aca="false">M2435*'WRPC data'!AH2433</f>
        <v>0</v>
      </c>
      <c r="AA2435" s="13" t="n">
        <f aca="false">O2435+P2435+Q2435+R2435+S2435+T2435+U2435+V2435+W2435+X2435+Y2435</f>
        <v>0</v>
      </c>
      <c r="AB2435" s="13"/>
      <c r="AC2435" s="6" t="n">
        <f aca="false">'WRPC data'!AI2433</f>
        <v>0</v>
      </c>
    </row>
    <row r="2436" customFormat="false" ht="10.5" hidden="false" customHeight="false" outlineLevel="0" collapsed="false">
      <c r="A2436" s="12" t="n">
        <f aca="false">'WRPC data'!A2434</f>
        <v>41178</v>
      </c>
      <c r="B2436" s="0" t="n">
        <f aca="false">'WRPC data'!B2434</f>
        <v>33</v>
      </c>
      <c r="C2436" s="0" t="s">
        <v>49</v>
      </c>
      <c r="D2436" s="0" t="s">
        <v>49</v>
      </c>
      <c r="E2436" s="0" t="s">
        <v>49</v>
      </c>
      <c r="F2436" s="0" t="s">
        <v>49</v>
      </c>
      <c r="G2436" s="0" t="s">
        <v>49</v>
      </c>
      <c r="H2436" s="0" t="s">
        <v>49</v>
      </c>
      <c r="I2436" s="0" t="s">
        <v>49</v>
      </c>
      <c r="J2436" s="0" t="s">
        <v>49</v>
      </c>
      <c r="K2436" s="0" t="s">
        <v>49</v>
      </c>
      <c r="L2436" s="0" t="s">
        <v>49</v>
      </c>
      <c r="M2436" s="0" t="s">
        <v>49</v>
      </c>
      <c r="O2436" s="13" t="n">
        <f aca="false">C2436*'WRPC data'!AH2434</f>
        <v>0</v>
      </c>
      <c r="P2436" s="13" t="n">
        <f aca="false">D2436*'WRPC data'!AH2434</f>
        <v>0</v>
      </c>
      <c r="Q2436" s="13" t="n">
        <f aca="false">E2436*'WRPC data'!AH2434</f>
        <v>0</v>
      </c>
      <c r="R2436" s="13" t="n">
        <f aca="false">F2436*'WRPC data'!AH2434</f>
        <v>0</v>
      </c>
      <c r="S2436" s="13" t="n">
        <f aca="false">G2436*'WRPC data'!AH2434</f>
        <v>0</v>
      </c>
      <c r="T2436" s="13" t="n">
        <f aca="false">H2436*'WRPC data'!AH2434</f>
        <v>0</v>
      </c>
      <c r="U2436" s="13" t="n">
        <f aca="false">I2436*'WRPC data'!AH2434</f>
        <v>0</v>
      </c>
      <c r="V2436" s="13" t="n">
        <f aca="false">J2436*'WRPC data'!AH2434</f>
        <v>0</v>
      </c>
      <c r="W2436" s="13" t="n">
        <f aca="false">K2436*'WRPC data'!AH2434</f>
        <v>0</v>
      </c>
      <c r="X2436" s="13" t="n">
        <f aca="false">L2436*'WRPC data'!AH2434</f>
        <v>0</v>
      </c>
      <c r="Y2436" s="13" t="n">
        <f aca="false">M2436*'WRPC data'!AH2434</f>
        <v>0</v>
      </c>
      <c r="AA2436" s="13" t="n">
        <f aca="false">O2436+P2436+Q2436+R2436+S2436+T2436+U2436+V2436+W2436+X2436+Y2436</f>
        <v>0</v>
      </c>
      <c r="AB2436" s="13"/>
      <c r="AC2436" s="6" t="n">
        <f aca="false">'WRPC data'!AI2434</f>
        <v>0</v>
      </c>
    </row>
    <row r="2437" customFormat="false" ht="10.5" hidden="false" customHeight="false" outlineLevel="0" collapsed="false">
      <c r="A2437" s="12" t="n">
        <f aca="false">'WRPC data'!A2435</f>
        <v>41178</v>
      </c>
      <c r="B2437" s="0" t="n">
        <f aca="false">'WRPC data'!B2435</f>
        <v>34</v>
      </c>
      <c r="C2437" s="0" t="n">
        <v>0.941994547206829</v>
      </c>
      <c r="D2437" s="0" t="s">
        <v>49</v>
      </c>
      <c r="E2437" s="0" t="s">
        <v>49</v>
      </c>
      <c r="F2437" s="0" t="s">
        <v>49</v>
      </c>
      <c r="G2437" s="0" t="s">
        <v>49</v>
      </c>
      <c r="H2437" s="0" t="s">
        <v>49</v>
      </c>
      <c r="I2437" s="0" t="s">
        <v>49</v>
      </c>
      <c r="J2437" s="0" t="s">
        <v>49</v>
      </c>
      <c r="K2437" s="0" t="s">
        <v>49</v>
      </c>
      <c r="L2437" s="0" t="n">
        <v>0.0580054527931708</v>
      </c>
      <c r="M2437" s="0" t="s">
        <v>49</v>
      </c>
      <c r="O2437" s="13" t="n">
        <f aca="false">C2437*'WRPC data'!AH2435</f>
        <v>0</v>
      </c>
      <c r="P2437" s="13" t="n">
        <f aca="false">D2437*'WRPC data'!AH2435</f>
        <v>0</v>
      </c>
      <c r="Q2437" s="13" t="n">
        <f aca="false">E2437*'WRPC data'!AH2435</f>
        <v>0</v>
      </c>
      <c r="R2437" s="13" t="n">
        <f aca="false">F2437*'WRPC data'!AH2435</f>
        <v>0</v>
      </c>
      <c r="S2437" s="13" t="n">
        <f aca="false">G2437*'WRPC data'!AH2435</f>
        <v>0</v>
      </c>
      <c r="T2437" s="13" t="n">
        <f aca="false">H2437*'WRPC data'!AH2435</f>
        <v>0</v>
      </c>
      <c r="U2437" s="13" t="n">
        <f aca="false">I2437*'WRPC data'!AH2435</f>
        <v>0</v>
      </c>
      <c r="V2437" s="13" t="n">
        <f aca="false">J2437*'WRPC data'!AH2435</f>
        <v>0</v>
      </c>
      <c r="W2437" s="13" t="n">
        <f aca="false">K2437*'WRPC data'!AH2435</f>
        <v>0</v>
      </c>
      <c r="X2437" s="13" t="n">
        <f aca="false">L2437*'WRPC data'!AH2435</f>
        <v>0</v>
      </c>
      <c r="Y2437" s="13" t="n">
        <f aca="false">M2437*'WRPC data'!AH2435</f>
        <v>0</v>
      </c>
      <c r="AA2437" s="13" t="n">
        <f aca="false">O2437+P2437+Q2437+R2437+S2437+T2437+U2437+V2437+W2437+X2437+Y2437</f>
        <v>0</v>
      </c>
      <c r="AB2437" s="13"/>
      <c r="AC2437" s="6" t="n">
        <f aca="false">'WRPC data'!AI2435</f>
        <v>0</v>
      </c>
    </row>
    <row r="2438" customFormat="false" ht="10.5" hidden="false" customHeight="false" outlineLevel="0" collapsed="false">
      <c r="A2438" s="12" t="n">
        <f aca="false">'WRPC data'!A2436</f>
        <v>41178</v>
      </c>
      <c r="B2438" s="0" t="n">
        <f aca="false">'WRPC data'!B2436</f>
        <v>35</v>
      </c>
      <c r="C2438" s="0" t="n">
        <v>0.930304908183863</v>
      </c>
      <c r="D2438" s="0" t="s">
        <v>49</v>
      </c>
      <c r="E2438" s="0" t="n">
        <v>0.0500437366750024</v>
      </c>
      <c r="F2438" s="0" t="s">
        <v>49</v>
      </c>
      <c r="G2438" s="0" t="s">
        <v>49</v>
      </c>
      <c r="H2438" s="0" t="s">
        <v>49</v>
      </c>
      <c r="I2438" s="0" t="s">
        <v>49</v>
      </c>
      <c r="J2438" s="0" t="s">
        <v>49</v>
      </c>
      <c r="K2438" s="0" t="s">
        <v>49</v>
      </c>
      <c r="L2438" s="0" t="n">
        <v>0.0196513551411353</v>
      </c>
      <c r="M2438" s="0" t="s">
        <v>49</v>
      </c>
      <c r="O2438" s="13" t="n">
        <f aca="false">C2438*'WRPC data'!AH2436</f>
        <v>0</v>
      </c>
      <c r="P2438" s="13" t="n">
        <f aca="false">D2438*'WRPC data'!AH2436</f>
        <v>0</v>
      </c>
      <c r="Q2438" s="13" t="n">
        <f aca="false">E2438*'WRPC data'!AH2436</f>
        <v>0</v>
      </c>
      <c r="R2438" s="13" t="n">
        <f aca="false">F2438*'WRPC data'!AH2436</f>
        <v>0</v>
      </c>
      <c r="S2438" s="13" t="n">
        <f aca="false">G2438*'WRPC data'!AH2436</f>
        <v>0</v>
      </c>
      <c r="T2438" s="13" t="n">
        <f aca="false">H2438*'WRPC data'!AH2436</f>
        <v>0</v>
      </c>
      <c r="U2438" s="13" t="n">
        <f aca="false">I2438*'WRPC data'!AH2436</f>
        <v>0</v>
      </c>
      <c r="V2438" s="13" t="n">
        <f aca="false">J2438*'WRPC data'!AH2436</f>
        <v>0</v>
      </c>
      <c r="W2438" s="13" t="n">
        <f aca="false">K2438*'WRPC data'!AH2436</f>
        <v>0</v>
      </c>
      <c r="X2438" s="13" t="n">
        <f aca="false">L2438*'WRPC data'!AH2436</f>
        <v>0</v>
      </c>
      <c r="Y2438" s="13" t="n">
        <f aca="false">M2438*'WRPC data'!AH2436</f>
        <v>0</v>
      </c>
      <c r="AA2438" s="13" t="n">
        <f aca="false">O2438+P2438+Q2438+R2438+S2438+T2438+U2438+V2438+W2438+X2438+Y2438</f>
        <v>0</v>
      </c>
      <c r="AB2438" s="13"/>
      <c r="AC2438" s="6" t="n">
        <f aca="false">'WRPC data'!AI2436</f>
        <v>0</v>
      </c>
    </row>
    <row r="2439" customFormat="false" ht="10.5" hidden="false" customHeight="false" outlineLevel="0" collapsed="false">
      <c r="A2439" s="12" t="n">
        <f aca="false">'WRPC data'!A2437</f>
        <v>41178</v>
      </c>
      <c r="B2439" s="0" t="n">
        <f aca="false">'WRPC data'!B2437</f>
        <v>36</v>
      </c>
      <c r="C2439" s="0" t="n">
        <v>0.623041823390362</v>
      </c>
      <c r="D2439" s="0" t="s">
        <v>49</v>
      </c>
      <c r="E2439" s="0" t="n">
        <v>0.376958176609638</v>
      </c>
      <c r="F2439" s="0" t="s">
        <v>49</v>
      </c>
      <c r="G2439" s="0" t="s">
        <v>49</v>
      </c>
      <c r="H2439" s="0" t="s">
        <v>49</v>
      </c>
      <c r="I2439" s="0" t="s">
        <v>49</v>
      </c>
      <c r="J2439" s="0" t="s">
        <v>49</v>
      </c>
      <c r="K2439" s="0" t="s">
        <v>49</v>
      </c>
      <c r="L2439" s="0" t="s">
        <v>49</v>
      </c>
      <c r="M2439" s="0" t="s">
        <v>49</v>
      </c>
      <c r="O2439" s="13" t="n">
        <f aca="false">C2439*'WRPC data'!AH2437</f>
        <v>0</v>
      </c>
      <c r="P2439" s="13" t="n">
        <f aca="false">D2439*'WRPC data'!AH2437</f>
        <v>0</v>
      </c>
      <c r="Q2439" s="13" t="n">
        <f aca="false">E2439*'WRPC data'!AH2437</f>
        <v>0</v>
      </c>
      <c r="R2439" s="13" t="n">
        <f aca="false">F2439*'WRPC data'!AH2437</f>
        <v>0</v>
      </c>
      <c r="S2439" s="13" t="n">
        <f aca="false">G2439*'WRPC data'!AH2437</f>
        <v>0</v>
      </c>
      <c r="T2439" s="13" t="n">
        <f aca="false">H2439*'WRPC data'!AH2437</f>
        <v>0</v>
      </c>
      <c r="U2439" s="13" t="n">
        <f aca="false">I2439*'WRPC data'!AH2437</f>
        <v>0</v>
      </c>
      <c r="V2439" s="13" t="n">
        <f aca="false">J2439*'WRPC data'!AH2437</f>
        <v>0</v>
      </c>
      <c r="W2439" s="13" t="n">
        <f aca="false">K2439*'WRPC data'!AH2437</f>
        <v>0</v>
      </c>
      <c r="X2439" s="13" t="n">
        <f aca="false">L2439*'WRPC data'!AH2437</f>
        <v>0</v>
      </c>
      <c r="Y2439" s="13" t="n">
        <f aca="false">M2439*'WRPC data'!AH2437</f>
        <v>0</v>
      </c>
      <c r="AA2439" s="13" t="n">
        <f aca="false">O2439+P2439+Q2439+R2439+S2439+T2439+U2439+V2439+W2439+X2439+Y2439</f>
        <v>0</v>
      </c>
      <c r="AB2439" s="13"/>
      <c r="AC2439" s="6" t="n">
        <f aca="false">'WRPC data'!AI2437</f>
        <v>0</v>
      </c>
    </row>
    <row r="2440" customFormat="false" ht="10.5" hidden="false" customHeight="false" outlineLevel="0" collapsed="false">
      <c r="A2440" s="12" t="n">
        <f aca="false">'WRPC data'!A2438</f>
        <v>41178</v>
      </c>
      <c r="B2440" s="0" t="n">
        <f aca="false">'WRPC data'!B2438</f>
        <v>37</v>
      </c>
      <c r="C2440" s="0" t="s">
        <v>49</v>
      </c>
      <c r="D2440" s="0" t="s">
        <v>49</v>
      </c>
      <c r="E2440" s="0" t="s">
        <v>49</v>
      </c>
      <c r="F2440" s="0" t="s">
        <v>49</v>
      </c>
      <c r="G2440" s="0" t="s">
        <v>49</v>
      </c>
      <c r="H2440" s="0" t="s">
        <v>49</v>
      </c>
      <c r="I2440" s="0" t="s">
        <v>49</v>
      </c>
      <c r="J2440" s="0" t="s">
        <v>49</v>
      </c>
      <c r="K2440" s="0" t="s">
        <v>49</v>
      </c>
      <c r="L2440" s="0" t="s">
        <v>49</v>
      </c>
      <c r="M2440" s="0" t="s">
        <v>49</v>
      </c>
      <c r="O2440" s="13" t="n">
        <f aca="false">C2440*'WRPC data'!AH2438</f>
        <v>0</v>
      </c>
      <c r="P2440" s="13" t="n">
        <f aca="false">D2440*'WRPC data'!AH2438</f>
        <v>0</v>
      </c>
      <c r="Q2440" s="13" t="n">
        <f aca="false">E2440*'WRPC data'!AH2438</f>
        <v>0</v>
      </c>
      <c r="R2440" s="13" t="n">
        <f aca="false">F2440*'WRPC data'!AH2438</f>
        <v>0</v>
      </c>
      <c r="S2440" s="13" t="n">
        <f aca="false">G2440*'WRPC data'!AH2438</f>
        <v>0</v>
      </c>
      <c r="T2440" s="13" t="n">
        <f aca="false">H2440*'WRPC data'!AH2438</f>
        <v>0</v>
      </c>
      <c r="U2440" s="13" t="n">
        <f aca="false">I2440*'WRPC data'!AH2438</f>
        <v>0</v>
      </c>
      <c r="V2440" s="13" t="n">
        <f aca="false">J2440*'WRPC data'!AH2438</f>
        <v>0</v>
      </c>
      <c r="W2440" s="13" t="n">
        <f aca="false">K2440*'WRPC data'!AH2438</f>
        <v>0</v>
      </c>
      <c r="X2440" s="13" t="n">
        <f aca="false">L2440*'WRPC data'!AH2438</f>
        <v>0</v>
      </c>
      <c r="Y2440" s="13" t="n">
        <f aca="false">M2440*'WRPC data'!AH2438</f>
        <v>0</v>
      </c>
      <c r="AA2440" s="13" t="n">
        <f aca="false">O2440+P2440+Q2440+R2440+S2440+T2440+U2440+V2440+W2440+X2440+Y2440</f>
        <v>0</v>
      </c>
      <c r="AB2440" s="13"/>
      <c r="AC2440" s="6" t="n">
        <f aca="false">'WRPC data'!AI2438</f>
        <v>0</v>
      </c>
    </row>
    <row r="2441" customFormat="false" ht="10.5" hidden="false" customHeight="false" outlineLevel="0" collapsed="false">
      <c r="A2441" s="12" t="n">
        <f aca="false">'WRPC data'!A2439</f>
        <v>41178</v>
      </c>
      <c r="B2441" s="0" t="n">
        <f aca="false">'WRPC data'!B2439</f>
        <v>38</v>
      </c>
      <c r="C2441" s="0" t="n">
        <v>0.967830822331414</v>
      </c>
      <c r="D2441" s="0" t="s">
        <v>49</v>
      </c>
      <c r="E2441" s="0" t="s">
        <v>49</v>
      </c>
      <c r="F2441" s="0" t="n">
        <v>0.032169177668586</v>
      </c>
      <c r="G2441" s="0" t="s">
        <v>49</v>
      </c>
      <c r="H2441" s="0" t="s">
        <v>49</v>
      </c>
      <c r="I2441" s="0" t="s">
        <v>49</v>
      </c>
      <c r="J2441" s="0" t="s">
        <v>49</v>
      </c>
      <c r="K2441" s="0" t="s">
        <v>49</v>
      </c>
      <c r="L2441" s="0" t="s">
        <v>49</v>
      </c>
      <c r="M2441" s="0" t="s">
        <v>49</v>
      </c>
      <c r="O2441" s="13" t="n">
        <f aca="false">C2441*'WRPC data'!AH2439</f>
        <v>7555.40034945485</v>
      </c>
      <c r="P2441" s="13" t="n">
        <f aca="false">D2441*'WRPC data'!AH2439</f>
        <v>0</v>
      </c>
      <c r="Q2441" s="13" t="n">
        <f aca="false">E2441*'WRPC data'!AH2439</f>
        <v>0</v>
      </c>
      <c r="R2441" s="13" t="n">
        <f aca="false">F2441*'WRPC data'!AH2439</f>
        <v>251.129650545147</v>
      </c>
      <c r="S2441" s="13" t="n">
        <f aca="false">G2441*'WRPC data'!AH2439</f>
        <v>0</v>
      </c>
      <c r="T2441" s="13" t="n">
        <f aca="false">H2441*'WRPC data'!AH2439</f>
        <v>0</v>
      </c>
      <c r="U2441" s="13" t="n">
        <f aca="false">I2441*'WRPC data'!AH2439</f>
        <v>0</v>
      </c>
      <c r="V2441" s="13" t="n">
        <f aca="false">J2441*'WRPC data'!AH2439</f>
        <v>0</v>
      </c>
      <c r="W2441" s="13" t="n">
        <f aca="false">K2441*'WRPC data'!AH2439</f>
        <v>0</v>
      </c>
      <c r="X2441" s="13" t="n">
        <f aca="false">L2441*'WRPC data'!AH2439</f>
        <v>0</v>
      </c>
      <c r="Y2441" s="13" t="n">
        <f aca="false">M2441*'WRPC data'!AH2439</f>
        <v>0</v>
      </c>
      <c r="AA2441" s="13" t="n">
        <f aca="false">O2441+P2441+Q2441+R2441+S2441+T2441+U2441+V2441+W2441+X2441+Y2441</f>
        <v>7806.53</v>
      </c>
      <c r="AB2441" s="13"/>
      <c r="AC2441" s="6" t="n">
        <f aca="false">'WRPC data'!AI2439</f>
        <v>0</v>
      </c>
    </row>
    <row r="2442" customFormat="false" ht="10.5" hidden="false" customHeight="false" outlineLevel="0" collapsed="false">
      <c r="A2442" s="12" t="n">
        <f aca="false">'WRPC data'!A2440</f>
        <v>41178</v>
      </c>
      <c r="B2442" s="0" t="n">
        <f aca="false">'WRPC data'!B2440</f>
        <v>39</v>
      </c>
      <c r="C2442" s="0" t="n">
        <v>0.816086843506197</v>
      </c>
      <c r="D2442" s="0" t="s">
        <v>49</v>
      </c>
      <c r="E2442" s="0" t="n">
        <v>0.170990293577931</v>
      </c>
      <c r="F2442" s="0" t="n">
        <v>0.0129228629158726</v>
      </c>
      <c r="G2442" s="0" t="s">
        <v>49</v>
      </c>
      <c r="H2442" s="0" t="s">
        <v>49</v>
      </c>
      <c r="I2442" s="0" t="s">
        <v>49</v>
      </c>
      <c r="J2442" s="0" t="s">
        <v>49</v>
      </c>
      <c r="K2442" s="0" t="s">
        <v>49</v>
      </c>
      <c r="L2442" s="0" t="s">
        <v>49</v>
      </c>
      <c r="M2442" s="0" t="s">
        <v>49</v>
      </c>
      <c r="O2442" s="13" t="n">
        <f aca="false">C2442*'WRPC data'!AH2440</f>
        <v>12759.0363069817</v>
      </c>
      <c r="P2442" s="13" t="n">
        <f aca="false">D2442*'WRPC data'!AH2440</f>
        <v>0</v>
      </c>
      <c r="Q2442" s="13" t="n">
        <f aca="false">E2442*'WRPC data'!AH2440</f>
        <v>2673.33235581773</v>
      </c>
      <c r="R2442" s="13" t="n">
        <f aca="false">F2442*'WRPC data'!AH2440</f>
        <v>202.041337200548</v>
      </c>
      <c r="S2442" s="13" t="n">
        <f aca="false">G2442*'WRPC data'!AH2440</f>
        <v>0</v>
      </c>
      <c r="T2442" s="13" t="n">
        <f aca="false">H2442*'WRPC data'!AH2440</f>
        <v>0</v>
      </c>
      <c r="U2442" s="13" t="n">
        <f aca="false">I2442*'WRPC data'!AH2440</f>
        <v>0</v>
      </c>
      <c r="V2442" s="13" t="n">
        <f aca="false">J2442*'WRPC data'!AH2440</f>
        <v>0</v>
      </c>
      <c r="W2442" s="13" t="n">
        <f aca="false">K2442*'WRPC data'!AH2440</f>
        <v>0</v>
      </c>
      <c r="X2442" s="13" t="n">
        <f aca="false">L2442*'WRPC data'!AH2440</f>
        <v>0</v>
      </c>
      <c r="Y2442" s="13" t="n">
        <f aca="false">M2442*'WRPC data'!AH2440</f>
        <v>0</v>
      </c>
      <c r="AA2442" s="13" t="n">
        <f aca="false">O2442+P2442+Q2442+R2442+S2442+T2442+U2442+V2442+W2442+X2442+Y2442</f>
        <v>15634.41</v>
      </c>
      <c r="AB2442" s="13"/>
      <c r="AC2442" s="6" t="n">
        <f aca="false">'WRPC data'!AI2440</f>
        <v>0</v>
      </c>
    </row>
    <row r="2443" customFormat="false" ht="10.5" hidden="false" customHeight="false" outlineLevel="0" collapsed="false">
      <c r="A2443" s="12" t="n">
        <f aca="false">'WRPC data'!A2441</f>
        <v>41178</v>
      </c>
      <c r="B2443" s="0" t="n">
        <f aca="false">'WRPC data'!B2441</f>
        <v>40</v>
      </c>
      <c r="C2443" s="0" t="n">
        <v>0.957943033179887</v>
      </c>
      <c r="D2443" s="0" t="s">
        <v>49</v>
      </c>
      <c r="E2443" s="0" t="s">
        <v>49</v>
      </c>
      <c r="F2443" s="0" t="n">
        <v>0.0420569668201126</v>
      </c>
      <c r="G2443" s="0" t="s">
        <v>49</v>
      </c>
      <c r="H2443" s="0" t="s">
        <v>49</v>
      </c>
      <c r="I2443" s="0" t="s">
        <v>49</v>
      </c>
      <c r="J2443" s="0" t="s">
        <v>49</v>
      </c>
      <c r="K2443" s="0" t="s">
        <v>49</v>
      </c>
      <c r="L2443" s="0" t="s">
        <v>49</v>
      </c>
      <c r="M2443" s="0" t="s">
        <v>49</v>
      </c>
      <c r="O2443" s="13" t="n">
        <f aca="false">C2443*'WRPC data'!AH2441</f>
        <v>11709.0143300004</v>
      </c>
      <c r="P2443" s="13" t="n">
        <f aca="false">D2443*'WRPC data'!AH2441</f>
        <v>0</v>
      </c>
      <c r="Q2443" s="13" t="n">
        <f aca="false">E2443*'WRPC data'!AH2441</f>
        <v>0</v>
      </c>
      <c r="R2443" s="13" t="n">
        <f aca="false">F2443*'WRPC data'!AH2441</f>
        <v>514.065669999583</v>
      </c>
      <c r="S2443" s="13" t="n">
        <f aca="false">G2443*'WRPC data'!AH2441</f>
        <v>0</v>
      </c>
      <c r="T2443" s="13" t="n">
        <f aca="false">H2443*'WRPC data'!AH2441</f>
        <v>0</v>
      </c>
      <c r="U2443" s="13" t="n">
        <f aca="false">I2443*'WRPC data'!AH2441</f>
        <v>0</v>
      </c>
      <c r="V2443" s="13" t="n">
        <f aca="false">J2443*'WRPC data'!AH2441</f>
        <v>0</v>
      </c>
      <c r="W2443" s="13" t="n">
        <f aca="false">K2443*'WRPC data'!AH2441</f>
        <v>0</v>
      </c>
      <c r="X2443" s="13" t="n">
        <f aca="false">L2443*'WRPC data'!AH2441</f>
        <v>0</v>
      </c>
      <c r="Y2443" s="13" t="n">
        <f aca="false">M2443*'WRPC data'!AH2441</f>
        <v>0</v>
      </c>
      <c r="AA2443" s="13" t="n">
        <f aca="false">O2443+P2443+Q2443+R2443+S2443+T2443+U2443+V2443+W2443+X2443+Y2443</f>
        <v>12223.08</v>
      </c>
      <c r="AB2443" s="13"/>
      <c r="AC2443" s="6" t="n">
        <f aca="false">'WRPC data'!AI2441</f>
        <v>0</v>
      </c>
    </row>
    <row r="2444" customFormat="false" ht="10.5" hidden="false" customHeight="false" outlineLevel="0" collapsed="false">
      <c r="A2444" s="12" t="n">
        <f aca="false">'WRPC data'!A2442</f>
        <v>41178</v>
      </c>
      <c r="B2444" s="0" t="n">
        <f aca="false">'WRPC data'!B2442</f>
        <v>41</v>
      </c>
      <c r="C2444" s="0" t="n">
        <v>0</v>
      </c>
      <c r="D2444" s="0" t="n">
        <v>0.389152185787898</v>
      </c>
      <c r="E2444" s="0" t="n">
        <v>0.539325885711687</v>
      </c>
      <c r="F2444" s="0" t="n">
        <v>0</v>
      </c>
      <c r="G2444" s="0" t="n">
        <v>0</v>
      </c>
      <c r="H2444" s="0" t="n">
        <v>0.00350934813281902</v>
      </c>
      <c r="I2444" s="0" t="n">
        <v>0</v>
      </c>
      <c r="J2444" s="0" t="n">
        <v>0.0308302013412988</v>
      </c>
      <c r="K2444" s="0" t="n">
        <v>0.0020053417901823</v>
      </c>
      <c r="L2444" s="0" t="n">
        <v>0.031834800919144</v>
      </c>
      <c r="M2444" s="0" t="n">
        <v>0.0033422363169705</v>
      </c>
      <c r="O2444" s="13" t="n">
        <f aca="false">C2444*'WRPC data'!AH2442</f>
        <v>0</v>
      </c>
      <c r="P2444" s="13" t="n">
        <f aca="false">D2444*'WRPC data'!AH2442</f>
        <v>6892.36386749219</v>
      </c>
      <c r="Q2444" s="13" t="n">
        <f aca="false">E2444*'WRPC data'!AH2442</f>
        <v>9552.12480679341</v>
      </c>
      <c r="R2444" s="13" t="n">
        <f aca="false">F2444*'WRPC data'!AH2442</f>
        <v>0</v>
      </c>
      <c r="S2444" s="13" t="n">
        <f aca="false">G2444*'WRPC data'!AH2442</f>
        <v>0</v>
      </c>
      <c r="T2444" s="13" t="n">
        <f aca="false">H2444*'WRPC data'!AH2442</f>
        <v>62.1548719304283</v>
      </c>
      <c r="U2444" s="13" t="n">
        <f aca="false">I2444*'WRPC data'!AH2442</f>
        <v>0</v>
      </c>
      <c r="V2444" s="13" t="n">
        <f aca="false">J2444*'WRPC data'!AH2442</f>
        <v>546.040786902052</v>
      </c>
      <c r="W2444" s="13" t="n">
        <f aca="false">K2444*'WRPC data'!AH2442</f>
        <v>35.5170696745304</v>
      </c>
      <c r="X2444" s="13" t="n">
        <f aca="false">L2444*'WRPC data'!AH2442</f>
        <v>563.833481083171</v>
      </c>
      <c r="Y2444" s="13" t="n">
        <f aca="false">M2444*'WRPC data'!AH2442</f>
        <v>59.1951161242174</v>
      </c>
      <c r="AA2444" s="13" t="n">
        <f aca="false">O2444+P2444+Q2444+R2444+S2444+T2444+U2444+V2444+W2444+X2444+Y2444</f>
        <v>17711.23</v>
      </c>
      <c r="AB2444" s="13"/>
      <c r="AC2444" s="6" t="n">
        <f aca="false">'WRPC data'!AI2442</f>
        <v>0</v>
      </c>
    </row>
    <row r="2445" customFormat="false" ht="10.5" hidden="false" customHeight="false" outlineLevel="0" collapsed="false">
      <c r="A2445" s="12" t="n">
        <f aca="false">'WRPC data'!A2443</f>
        <v>41178</v>
      </c>
      <c r="B2445" s="0" t="n">
        <f aca="false">'WRPC data'!B2443</f>
        <v>42</v>
      </c>
      <c r="C2445" s="0" t="n">
        <v>0.872123515739136</v>
      </c>
      <c r="D2445" s="0" t="s">
        <v>49</v>
      </c>
      <c r="E2445" s="0" t="s">
        <v>49</v>
      </c>
      <c r="F2445" s="0" t="n">
        <v>0.127876484260864</v>
      </c>
      <c r="G2445" s="0" t="s">
        <v>49</v>
      </c>
      <c r="H2445" s="0" t="s">
        <v>49</v>
      </c>
      <c r="I2445" s="0" t="s">
        <v>49</v>
      </c>
      <c r="J2445" s="0" t="s">
        <v>49</v>
      </c>
      <c r="K2445" s="0" t="s">
        <v>49</v>
      </c>
      <c r="L2445" s="0" t="s">
        <v>49</v>
      </c>
      <c r="M2445" s="0" t="s">
        <v>49</v>
      </c>
      <c r="O2445" s="13" t="n">
        <f aca="false">C2445*'WRPC data'!AH2443</f>
        <v>17837.1846967711</v>
      </c>
      <c r="P2445" s="13" t="n">
        <f aca="false">D2445*'WRPC data'!AH2443</f>
        <v>0</v>
      </c>
      <c r="Q2445" s="13" t="n">
        <f aca="false">E2445*'WRPC data'!AH2443</f>
        <v>0</v>
      </c>
      <c r="R2445" s="13" t="n">
        <f aca="false">F2445*'WRPC data'!AH2443</f>
        <v>2615.4053032289</v>
      </c>
      <c r="S2445" s="13" t="n">
        <f aca="false">G2445*'WRPC data'!AH2443</f>
        <v>0</v>
      </c>
      <c r="T2445" s="13" t="n">
        <f aca="false">H2445*'WRPC data'!AH2443</f>
        <v>0</v>
      </c>
      <c r="U2445" s="13" t="n">
        <f aca="false">I2445*'WRPC data'!AH2443</f>
        <v>0</v>
      </c>
      <c r="V2445" s="13" t="n">
        <f aca="false">J2445*'WRPC data'!AH2443</f>
        <v>0</v>
      </c>
      <c r="W2445" s="13" t="n">
        <f aca="false">K2445*'WRPC data'!AH2443</f>
        <v>0</v>
      </c>
      <c r="X2445" s="13" t="n">
        <f aca="false">L2445*'WRPC data'!AH2443</f>
        <v>0</v>
      </c>
      <c r="Y2445" s="13" t="n">
        <f aca="false">M2445*'WRPC data'!AH2443</f>
        <v>0</v>
      </c>
      <c r="AA2445" s="13" t="n">
        <f aca="false">O2445+P2445+Q2445+R2445+S2445+T2445+U2445+V2445+W2445+X2445+Y2445</f>
        <v>20452.59</v>
      </c>
      <c r="AB2445" s="13"/>
      <c r="AC2445" s="6" t="n">
        <f aca="false">'WRPC data'!AI2443</f>
        <v>0</v>
      </c>
    </row>
    <row r="2446" customFormat="false" ht="10.5" hidden="false" customHeight="false" outlineLevel="0" collapsed="false">
      <c r="A2446" s="12" t="n">
        <f aca="false">'WRPC data'!A2444</f>
        <v>41178</v>
      </c>
      <c r="B2446" s="0" t="n">
        <f aca="false">'WRPC data'!B2444</f>
        <v>43</v>
      </c>
      <c r="C2446" s="0" t="n">
        <v>0.752570517291855</v>
      </c>
      <c r="D2446" s="0" t="s">
        <v>49</v>
      </c>
      <c r="E2446" s="0" t="s">
        <v>49</v>
      </c>
      <c r="F2446" s="0" t="n">
        <v>0.247429482708145</v>
      </c>
      <c r="G2446" s="0" t="s">
        <v>49</v>
      </c>
      <c r="H2446" s="0" t="s">
        <v>49</v>
      </c>
      <c r="I2446" s="0" t="s">
        <v>49</v>
      </c>
      <c r="J2446" s="0" t="s">
        <v>49</v>
      </c>
      <c r="K2446" s="0" t="s">
        <v>49</v>
      </c>
      <c r="L2446" s="0" t="s">
        <v>49</v>
      </c>
      <c r="M2446" s="0" t="s">
        <v>49</v>
      </c>
      <c r="O2446" s="13" t="n">
        <f aca="false">C2446*'WRPC data'!AH2444</f>
        <v>13873.0203784512</v>
      </c>
      <c r="P2446" s="13" t="n">
        <f aca="false">D2446*'WRPC data'!AH2444</f>
        <v>0</v>
      </c>
      <c r="Q2446" s="13" t="n">
        <f aca="false">E2446*'WRPC data'!AH2444</f>
        <v>0</v>
      </c>
      <c r="R2446" s="13" t="n">
        <f aca="false">F2446*'WRPC data'!AH2444</f>
        <v>4561.15962154882</v>
      </c>
      <c r="S2446" s="13" t="n">
        <f aca="false">G2446*'WRPC data'!AH2444</f>
        <v>0</v>
      </c>
      <c r="T2446" s="13" t="n">
        <f aca="false">H2446*'WRPC data'!AH2444</f>
        <v>0</v>
      </c>
      <c r="U2446" s="13" t="n">
        <f aca="false">I2446*'WRPC data'!AH2444</f>
        <v>0</v>
      </c>
      <c r="V2446" s="13" t="n">
        <f aca="false">J2446*'WRPC data'!AH2444</f>
        <v>0</v>
      </c>
      <c r="W2446" s="13" t="n">
        <f aca="false">K2446*'WRPC data'!AH2444</f>
        <v>0</v>
      </c>
      <c r="X2446" s="13" t="n">
        <f aca="false">L2446*'WRPC data'!AH2444</f>
        <v>0</v>
      </c>
      <c r="Y2446" s="13" t="n">
        <f aca="false">M2446*'WRPC data'!AH2444</f>
        <v>0</v>
      </c>
      <c r="AA2446" s="13" t="n">
        <f aca="false">O2446+P2446+Q2446+R2446+S2446+T2446+U2446+V2446+W2446+X2446+Y2446</f>
        <v>18434.18</v>
      </c>
      <c r="AB2446" s="13"/>
      <c r="AC2446" s="6" t="n">
        <f aca="false">'WRPC data'!AI2444</f>
        <v>0</v>
      </c>
    </row>
    <row r="2447" customFormat="false" ht="10.5" hidden="false" customHeight="false" outlineLevel="0" collapsed="false">
      <c r="A2447" s="12" t="n">
        <f aca="false">'WRPC data'!A2445</f>
        <v>41178</v>
      </c>
      <c r="B2447" s="0" t="n">
        <f aca="false">'WRPC data'!B2445</f>
        <v>44</v>
      </c>
      <c r="C2447" s="0" t="n">
        <v>0.2484114810854</v>
      </c>
      <c r="D2447" s="0" t="s">
        <v>49</v>
      </c>
      <c r="E2447" s="0" t="n">
        <v>0.578079081472492</v>
      </c>
      <c r="F2447" s="0" t="n">
        <v>0.166856880507437</v>
      </c>
      <c r="G2447" s="0" t="s">
        <v>49</v>
      </c>
      <c r="H2447" s="0" t="s">
        <v>49</v>
      </c>
      <c r="I2447" s="0" t="s">
        <v>49</v>
      </c>
      <c r="J2447" s="0" t="s">
        <v>49</v>
      </c>
      <c r="K2447" s="0" t="n">
        <v>0.00104764676136552</v>
      </c>
      <c r="L2447" s="0" t="n">
        <v>0.00560491017330551</v>
      </c>
      <c r="M2447" s="0" t="s">
        <v>49</v>
      </c>
      <c r="O2447" s="13" t="n">
        <f aca="false">C2447*'WRPC data'!AH2445</f>
        <v>5540.1920886775</v>
      </c>
      <c r="P2447" s="13" t="n">
        <f aca="false">D2447*'WRPC data'!AH2445</f>
        <v>0</v>
      </c>
      <c r="Q2447" s="13" t="n">
        <f aca="false">E2447*'WRPC data'!AH2445</f>
        <v>12892.5971529586</v>
      </c>
      <c r="R2447" s="13" t="n">
        <f aca="false">F2447*'WRPC data'!AH2445</f>
        <v>3721.3222403795</v>
      </c>
      <c r="S2447" s="13" t="n">
        <f aca="false">G2447*'WRPC data'!AH2445</f>
        <v>0</v>
      </c>
      <c r="T2447" s="13" t="n">
        <f aca="false">H2447*'WRPC data'!AH2445</f>
        <v>0</v>
      </c>
      <c r="U2447" s="13" t="n">
        <f aca="false">I2447*'WRPC data'!AH2445</f>
        <v>0</v>
      </c>
      <c r="V2447" s="13" t="n">
        <f aca="false">J2447*'WRPC data'!AH2445</f>
        <v>0</v>
      </c>
      <c r="W2447" s="13" t="n">
        <f aca="false">K2447*'WRPC data'!AH2445</f>
        <v>23.3651209424192</v>
      </c>
      <c r="X2447" s="13" t="n">
        <f aca="false">L2447*'WRPC data'!AH2445</f>
        <v>125.003397041943</v>
      </c>
      <c r="Y2447" s="13" t="n">
        <f aca="false">M2447*'WRPC data'!AH2445</f>
        <v>0</v>
      </c>
      <c r="AA2447" s="13" t="n">
        <f aca="false">O2447+P2447+Q2447+R2447+S2447+T2447+U2447+V2447+W2447+X2447+Y2447</f>
        <v>22302.48</v>
      </c>
      <c r="AB2447" s="13"/>
      <c r="AC2447" s="6" t="n">
        <f aca="false">'WRPC data'!AI2445</f>
        <v>0</v>
      </c>
    </row>
    <row r="2448" customFormat="false" ht="10.5" hidden="false" customHeight="false" outlineLevel="0" collapsed="false">
      <c r="A2448" s="12" t="n">
        <f aca="false">'WRPC data'!A2446</f>
        <v>41178</v>
      </c>
      <c r="B2448" s="0" t="n">
        <f aca="false">'WRPC data'!B2446</f>
        <v>45</v>
      </c>
      <c r="C2448" s="0" t="n">
        <v>0.239833458170614</v>
      </c>
      <c r="D2448" s="0" t="s">
        <v>49</v>
      </c>
      <c r="E2448" s="0" t="n">
        <v>0.522704162839137</v>
      </c>
      <c r="F2448" s="0" t="n">
        <v>0.13736712505339</v>
      </c>
      <c r="G2448" s="0" t="s">
        <v>49</v>
      </c>
      <c r="H2448" s="0" t="s">
        <v>49</v>
      </c>
      <c r="I2448" s="0" t="s">
        <v>49</v>
      </c>
      <c r="J2448" s="0" t="s">
        <v>49</v>
      </c>
      <c r="K2448" s="0" t="s">
        <v>49</v>
      </c>
      <c r="L2448" s="0" t="n">
        <v>0.100095253936859</v>
      </c>
      <c r="M2448" s="0" t="s">
        <v>49</v>
      </c>
      <c r="O2448" s="13" t="n">
        <f aca="false">C2448*'WRPC data'!AH2446</f>
        <v>4284.0107565651</v>
      </c>
      <c r="P2448" s="13" t="n">
        <f aca="false">D2448*'WRPC data'!AH2446</f>
        <v>0</v>
      </c>
      <c r="Q2448" s="13" t="n">
        <f aca="false">E2448*'WRPC data'!AH2446</f>
        <v>9336.77174646432</v>
      </c>
      <c r="R2448" s="13" t="n">
        <f aca="false">F2448*'WRPC data'!AH2446</f>
        <v>2453.71202923868</v>
      </c>
      <c r="S2448" s="13" t="n">
        <f aca="false">G2448*'WRPC data'!AH2446</f>
        <v>0</v>
      </c>
      <c r="T2448" s="13" t="n">
        <f aca="false">H2448*'WRPC data'!AH2446</f>
        <v>0</v>
      </c>
      <c r="U2448" s="13" t="n">
        <f aca="false">I2448*'WRPC data'!AH2446</f>
        <v>0</v>
      </c>
      <c r="V2448" s="13" t="n">
        <f aca="false">J2448*'WRPC data'!AH2446</f>
        <v>0</v>
      </c>
      <c r="W2448" s="13" t="n">
        <f aca="false">K2448*'WRPC data'!AH2446</f>
        <v>0</v>
      </c>
      <c r="X2448" s="13" t="n">
        <f aca="false">L2448*'WRPC data'!AH2446</f>
        <v>1787.9454677319</v>
      </c>
      <c r="Y2448" s="13" t="n">
        <f aca="false">M2448*'WRPC data'!AH2446</f>
        <v>0</v>
      </c>
      <c r="AA2448" s="13" t="n">
        <f aca="false">O2448+P2448+Q2448+R2448+S2448+T2448+U2448+V2448+W2448+X2448+Y2448</f>
        <v>17862.44</v>
      </c>
      <c r="AB2448" s="13"/>
      <c r="AC2448" s="6" t="n">
        <f aca="false">'WRPC data'!AI2446</f>
        <v>0</v>
      </c>
    </row>
    <row r="2449" customFormat="false" ht="10.5" hidden="false" customHeight="false" outlineLevel="0" collapsed="false">
      <c r="A2449" s="12" t="n">
        <f aca="false">'WRPC data'!A2447</f>
        <v>41178</v>
      </c>
      <c r="B2449" s="0" t="n">
        <f aca="false">'WRPC data'!B2447</f>
        <v>46</v>
      </c>
      <c r="C2449" s="0" t="n">
        <v>0</v>
      </c>
      <c r="D2449" s="0" t="n">
        <v>0.192667724472101</v>
      </c>
      <c r="E2449" s="0" t="n">
        <v>0.782724561478305</v>
      </c>
      <c r="F2449" s="0" t="n">
        <v>0</v>
      </c>
      <c r="G2449" s="0" t="n">
        <v>0</v>
      </c>
      <c r="H2449" s="0" t="n">
        <v>0.00252531260291943</v>
      </c>
      <c r="I2449" s="0" t="n">
        <v>0</v>
      </c>
      <c r="J2449" s="0" t="n">
        <v>0.0137488698570408</v>
      </c>
      <c r="K2449" s="0" t="n">
        <v>0.00454556268525498</v>
      </c>
      <c r="L2449" s="0" t="n">
        <v>0</v>
      </c>
      <c r="M2449" s="0" t="n">
        <v>0.00378796890437915</v>
      </c>
      <c r="O2449" s="13" t="n">
        <f aca="false">C2449*'WRPC data'!AH2447</f>
        <v>0</v>
      </c>
      <c r="P2449" s="13" t="n">
        <f aca="false">D2449*'WRPC data'!AH2447</f>
        <v>1681.10103643162</v>
      </c>
      <c r="Q2449" s="13" t="n">
        <f aca="false">E2449*'WRPC data'!AH2447</f>
        <v>6829.57706147719</v>
      </c>
      <c r="R2449" s="13" t="n">
        <f aca="false">F2449*'WRPC data'!AH2447</f>
        <v>0</v>
      </c>
      <c r="S2449" s="13" t="n">
        <f aca="false">G2449*'WRPC data'!AH2447</f>
        <v>0</v>
      </c>
      <c r="T2449" s="13" t="n">
        <f aca="false">H2449*'WRPC data'!AH2447</f>
        <v>22.0343373323872</v>
      </c>
      <c r="U2449" s="13" t="n">
        <f aca="false">I2449*'WRPC data'!AH2447</f>
        <v>0</v>
      </c>
      <c r="V2449" s="13" t="n">
        <f aca="false">J2449*'WRPC data'!AH2447</f>
        <v>119.964251561925</v>
      </c>
      <c r="W2449" s="13" t="n">
        <f aca="false">K2449*'WRPC data'!AH2447</f>
        <v>39.661807198297</v>
      </c>
      <c r="X2449" s="13" t="n">
        <f aca="false">L2449*'WRPC data'!AH2447</f>
        <v>0</v>
      </c>
      <c r="Y2449" s="13" t="n">
        <f aca="false">M2449*'WRPC data'!AH2447</f>
        <v>33.0515059985808</v>
      </c>
      <c r="AA2449" s="13" t="n">
        <f aca="false">O2449+P2449+Q2449+R2449+S2449+T2449+U2449+V2449+W2449+X2449+Y2449</f>
        <v>8725.39</v>
      </c>
      <c r="AB2449" s="13"/>
      <c r="AC2449" s="6" t="n">
        <f aca="false">'WRPC data'!AI2447</f>
        <v>0</v>
      </c>
    </row>
    <row r="2450" customFormat="false" ht="10.5" hidden="false" customHeight="false" outlineLevel="0" collapsed="false">
      <c r="A2450" s="12" t="n">
        <f aca="false">'WRPC data'!A2448</f>
        <v>41178</v>
      </c>
      <c r="B2450" s="0" t="n">
        <f aca="false">'WRPC data'!B2448</f>
        <v>47</v>
      </c>
      <c r="C2450" s="0" t="n">
        <v>0.109343070963568</v>
      </c>
      <c r="D2450" s="0" t="s">
        <v>49</v>
      </c>
      <c r="E2450" s="0" t="n">
        <v>0.639916753905639</v>
      </c>
      <c r="F2450" s="0" t="n">
        <v>0.201538762423932</v>
      </c>
      <c r="G2450" s="0" t="s">
        <v>49</v>
      </c>
      <c r="H2450" s="0" t="s">
        <v>49</v>
      </c>
      <c r="I2450" s="0" t="s">
        <v>49</v>
      </c>
      <c r="J2450" s="0" t="s">
        <v>49</v>
      </c>
      <c r="K2450" s="0" t="s">
        <v>49</v>
      </c>
      <c r="L2450" s="0" t="n">
        <v>0.0492014127068601</v>
      </c>
      <c r="M2450" s="0" t="s">
        <v>49</v>
      </c>
      <c r="O2450" s="13" t="n">
        <f aca="false">C2450*'WRPC data'!AH2448</f>
        <v>1761.53327468373</v>
      </c>
      <c r="P2450" s="13" t="n">
        <f aca="false">D2450*'WRPC data'!AH2448</f>
        <v>0</v>
      </c>
      <c r="Q2450" s="13" t="n">
        <f aca="false">E2450*'WRPC data'!AH2448</f>
        <v>10309.1548929329</v>
      </c>
      <c r="R2450" s="13" t="n">
        <f aca="false">F2450*'WRPC data'!AH2448</f>
        <v>3246.81969346392</v>
      </c>
      <c r="S2450" s="13" t="n">
        <f aca="false">G2450*'WRPC data'!AH2448</f>
        <v>0</v>
      </c>
      <c r="T2450" s="13" t="n">
        <f aca="false">H2450*'WRPC data'!AH2448</f>
        <v>0</v>
      </c>
      <c r="U2450" s="13" t="n">
        <f aca="false">I2450*'WRPC data'!AH2448</f>
        <v>0</v>
      </c>
      <c r="V2450" s="13" t="n">
        <f aca="false">J2450*'WRPC data'!AH2448</f>
        <v>0</v>
      </c>
      <c r="W2450" s="13" t="n">
        <f aca="false">K2450*'WRPC data'!AH2448</f>
        <v>0</v>
      </c>
      <c r="X2450" s="13" t="n">
        <f aca="false">L2450*'WRPC data'!AH2448</f>
        <v>792.642138919423</v>
      </c>
      <c r="Y2450" s="13" t="n">
        <f aca="false">M2450*'WRPC data'!AH2448</f>
        <v>0</v>
      </c>
      <c r="AA2450" s="13" t="n">
        <f aca="false">O2450+P2450+Q2450+R2450+S2450+T2450+U2450+V2450+W2450+X2450+Y2450</f>
        <v>16110.15</v>
      </c>
      <c r="AB2450" s="13"/>
      <c r="AC2450" s="6" t="n">
        <f aca="false">'WRPC data'!AI2448</f>
        <v>0</v>
      </c>
    </row>
    <row r="2451" customFormat="false" ht="10.5" hidden="false" customHeight="false" outlineLevel="0" collapsed="false">
      <c r="A2451" s="12" t="n">
        <f aca="false">'WRPC data'!A2449</f>
        <v>41178</v>
      </c>
      <c r="B2451" s="0" t="n">
        <f aca="false">'WRPC data'!B2449</f>
        <v>48</v>
      </c>
      <c r="C2451" s="0" t="n">
        <v>0.377006797887313</v>
      </c>
      <c r="D2451" s="0" t="s">
        <v>49</v>
      </c>
      <c r="E2451" s="0" t="s">
        <v>49</v>
      </c>
      <c r="F2451" s="0" t="n">
        <v>0.4279868142703</v>
      </c>
      <c r="G2451" s="0" t="s">
        <v>49</v>
      </c>
      <c r="H2451" s="0" t="s">
        <v>49</v>
      </c>
      <c r="I2451" s="0" t="s">
        <v>49</v>
      </c>
      <c r="J2451" s="0" t="s">
        <v>49</v>
      </c>
      <c r="K2451" s="0" t="s">
        <v>49</v>
      </c>
      <c r="L2451" s="0" t="n">
        <v>0.195006387842387</v>
      </c>
      <c r="M2451" s="0" t="s">
        <v>49</v>
      </c>
      <c r="O2451" s="13" t="n">
        <f aca="false">C2451*'WRPC data'!AH2449</f>
        <v>5515.70747485884</v>
      </c>
      <c r="P2451" s="13" t="n">
        <f aca="false">D2451*'WRPC data'!AH2449</f>
        <v>0</v>
      </c>
      <c r="Q2451" s="13" t="n">
        <f aca="false">E2451*'WRPC data'!AH2449</f>
        <v>0</v>
      </c>
      <c r="R2451" s="13" t="n">
        <f aca="false">F2451*'WRPC data'!AH2449</f>
        <v>6261.5583693462</v>
      </c>
      <c r="S2451" s="13" t="n">
        <f aca="false">G2451*'WRPC data'!AH2449</f>
        <v>0</v>
      </c>
      <c r="T2451" s="13" t="n">
        <f aca="false">H2451*'WRPC data'!AH2449</f>
        <v>0</v>
      </c>
      <c r="U2451" s="13" t="n">
        <f aca="false">I2451*'WRPC data'!AH2449</f>
        <v>0</v>
      </c>
      <c r="V2451" s="13" t="n">
        <f aca="false">J2451*'WRPC data'!AH2449</f>
        <v>0</v>
      </c>
      <c r="W2451" s="13" t="n">
        <f aca="false">K2451*'WRPC data'!AH2449</f>
        <v>0</v>
      </c>
      <c r="X2451" s="13" t="n">
        <f aca="false">L2451*'WRPC data'!AH2449</f>
        <v>2852.99415579497</v>
      </c>
      <c r="Y2451" s="13" t="n">
        <f aca="false">M2451*'WRPC data'!AH2449</f>
        <v>0</v>
      </c>
      <c r="AA2451" s="13" t="n">
        <f aca="false">O2451+P2451+Q2451+R2451+S2451+T2451+U2451+V2451+W2451+X2451+Y2451</f>
        <v>14630.26</v>
      </c>
      <c r="AB2451" s="13"/>
      <c r="AC2451" s="6" t="n">
        <f aca="false">'WRPC data'!AI2449</f>
        <v>0</v>
      </c>
    </row>
    <row r="2452" customFormat="false" ht="10.5" hidden="false" customHeight="false" outlineLevel="0" collapsed="false">
      <c r="A2452" s="12" t="n">
        <f aca="false">'WRPC data'!A2450</f>
        <v>41178</v>
      </c>
      <c r="B2452" s="0" t="n">
        <f aca="false">'WRPC data'!B2450</f>
        <v>49</v>
      </c>
      <c r="C2452" s="0" t="n">
        <v>0</v>
      </c>
      <c r="D2452" s="0" t="n">
        <v>0.102585951313146</v>
      </c>
      <c r="E2452" s="0" t="n">
        <v>0.866566436672576</v>
      </c>
      <c r="F2452" s="0" t="n">
        <v>0</v>
      </c>
      <c r="G2452" s="0" t="n">
        <v>0</v>
      </c>
      <c r="H2452" s="0" t="n">
        <v>0.00259603133226625</v>
      </c>
      <c r="I2452" s="0" t="n">
        <v>0</v>
      </c>
      <c r="J2452" s="0" t="n">
        <v>0.0205530050070151</v>
      </c>
      <c r="K2452" s="0" t="n">
        <v>0.00107421986162741</v>
      </c>
      <c r="L2452" s="0" t="n">
        <v>0</v>
      </c>
      <c r="M2452" s="0" t="n">
        <v>0.00662435581336904</v>
      </c>
      <c r="O2452" s="13" t="n">
        <f aca="false">C2452*'WRPC data'!AH2450</f>
        <v>0</v>
      </c>
      <c r="P2452" s="13" t="n">
        <f aca="false">D2452*'WRPC data'!AH2450</f>
        <v>1729.49039803125</v>
      </c>
      <c r="Q2452" s="13" t="n">
        <f aca="false">E2452*'WRPC data'!AH2450</f>
        <v>14609.3915618768</v>
      </c>
      <c r="R2452" s="13" t="n">
        <f aca="false">F2452*'WRPC data'!AH2450</f>
        <v>0</v>
      </c>
      <c r="S2452" s="13" t="n">
        <f aca="false">G2452*'WRPC data'!AH2450</f>
        <v>0</v>
      </c>
      <c r="T2452" s="13" t="n">
        <f aca="false">H2452*'WRPC data'!AH2450</f>
        <v>43.7663364687967</v>
      </c>
      <c r="U2452" s="13" t="n">
        <f aca="false">I2452*'WRPC data'!AH2450</f>
        <v>0</v>
      </c>
      <c r="V2452" s="13" t="n">
        <f aca="false">J2452*'WRPC data'!AH2450</f>
        <v>346.501878232968</v>
      </c>
      <c r="W2452" s="13" t="n">
        <f aca="false">K2452*'WRPC data'!AH2450</f>
        <v>18.1102081939848</v>
      </c>
      <c r="X2452" s="13" t="n">
        <f aca="false">L2452*'WRPC data'!AH2450</f>
        <v>0</v>
      </c>
      <c r="Y2452" s="13" t="n">
        <f aca="false">M2452*'WRPC data'!AH2450</f>
        <v>111.67961719624</v>
      </c>
      <c r="AA2452" s="13" t="n">
        <f aca="false">O2452+P2452+Q2452+R2452+S2452+T2452+U2452+V2452+W2452+X2452+Y2452</f>
        <v>16858.94</v>
      </c>
      <c r="AB2452" s="13"/>
      <c r="AC2452" s="6" t="n">
        <f aca="false">'WRPC data'!AI2450</f>
        <v>0</v>
      </c>
    </row>
    <row r="2453" customFormat="false" ht="10.5" hidden="false" customHeight="false" outlineLevel="0" collapsed="false">
      <c r="A2453" s="12" t="n">
        <f aca="false">'WRPC data'!A2451</f>
        <v>41178</v>
      </c>
      <c r="B2453" s="0" t="n">
        <f aca="false">'WRPC data'!B2451</f>
        <v>50</v>
      </c>
      <c r="C2453" s="0" t="n">
        <v>0</v>
      </c>
      <c r="D2453" s="0" t="n">
        <v>0.0909792683853551</v>
      </c>
      <c r="E2453" s="0" t="n">
        <v>0.877284970302959</v>
      </c>
      <c r="F2453" s="0" t="n">
        <v>0</v>
      </c>
      <c r="G2453" s="0" t="n">
        <v>0</v>
      </c>
      <c r="H2453" s="0" t="n">
        <v>0.00375975565492922</v>
      </c>
      <c r="I2453" s="0" t="n">
        <v>0</v>
      </c>
      <c r="J2453" s="0" t="n">
        <v>0.00898441939980639</v>
      </c>
      <c r="K2453" s="0" t="n">
        <v>0</v>
      </c>
      <c r="L2453" s="0" t="n">
        <v>0.0110864589824836</v>
      </c>
      <c r="M2453" s="0" t="n">
        <v>0.00790512727446656</v>
      </c>
      <c r="O2453" s="13" t="n">
        <f aca="false">C2453*'WRPC data'!AH2451</f>
        <v>0</v>
      </c>
      <c r="P2453" s="13" t="n">
        <f aca="false">D2453*'WRPC data'!AH2451</f>
        <v>1590.31852116869</v>
      </c>
      <c r="Q2453" s="13" t="n">
        <f aca="false">E2453*'WRPC data'!AH2451</f>
        <v>15334.9500537454</v>
      </c>
      <c r="R2453" s="13" t="n">
        <f aca="false">F2453*'WRPC data'!AH2451</f>
        <v>0</v>
      </c>
      <c r="S2453" s="13" t="n">
        <f aca="false">G2453*'WRPC data'!AH2451</f>
        <v>0</v>
      </c>
      <c r="T2453" s="13" t="n">
        <f aca="false">H2453*'WRPC data'!AH2451</f>
        <v>65.7205664457193</v>
      </c>
      <c r="U2453" s="13" t="n">
        <f aca="false">I2453*'WRPC data'!AH2451</f>
        <v>0</v>
      </c>
      <c r="V2453" s="13" t="n">
        <f aca="false">J2453*'WRPC data'!AH2451</f>
        <v>157.04774095281</v>
      </c>
      <c r="W2453" s="13" t="n">
        <f aca="false">K2453*'WRPC data'!AH2451</f>
        <v>0</v>
      </c>
      <c r="X2453" s="13" t="n">
        <f aca="false">L2453*'WRPC data'!AH2451</f>
        <v>193.791413878403</v>
      </c>
      <c r="Y2453" s="13" t="n">
        <f aca="false">M2453*'WRPC data'!AH2451</f>
        <v>138.181703808948</v>
      </c>
      <c r="AA2453" s="13" t="n">
        <f aca="false">O2453+P2453+Q2453+R2453+S2453+T2453+U2453+V2453+W2453+X2453+Y2453</f>
        <v>17480.01</v>
      </c>
      <c r="AB2453" s="13"/>
      <c r="AC2453" s="6" t="n">
        <f aca="false">'WRPC data'!AI2451</f>
        <v>0</v>
      </c>
    </row>
    <row r="2454" customFormat="false" ht="10.5" hidden="false" customHeight="false" outlineLevel="0" collapsed="false">
      <c r="A2454" s="12" t="n">
        <f aca="false">'WRPC data'!A2452</f>
        <v>41178</v>
      </c>
      <c r="B2454" s="0" t="n">
        <f aca="false">'WRPC data'!B2452</f>
        <v>51</v>
      </c>
      <c r="C2454" s="0" t="n">
        <v>0</v>
      </c>
      <c r="D2454" s="0" t="n">
        <v>0.136223453014589</v>
      </c>
      <c r="E2454" s="0" t="n">
        <v>0.810250938808082</v>
      </c>
      <c r="F2454" s="0" t="n">
        <v>0</v>
      </c>
      <c r="G2454" s="0" t="n">
        <v>0</v>
      </c>
      <c r="H2454" s="0" t="n">
        <v>0.0048328131086605</v>
      </c>
      <c r="I2454" s="0" t="n">
        <v>0</v>
      </c>
      <c r="J2454" s="0" t="n">
        <v>0.00841935249649807</v>
      </c>
      <c r="K2454" s="0" t="n">
        <v>0.000644375081154733</v>
      </c>
      <c r="L2454" s="0" t="n">
        <v>0.0291042744988221</v>
      </c>
      <c r="M2454" s="0" t="n">
        <v>0.010524792992194</v>
      </c>
      <c r="O2454" s="13" t="n">
        <f aca="false">C2454*'WRPC data'!AH2452</f>
        <v>0</v>
      </c>
      <c r="P2454" s="13" t="n">
        <f aca="false">D2454*'WRPC data'!AH2452</f>
        <v>1909.82692880846</v>
      </c>
      <c r="Q2454" s="13" t="n">
        <f aca="false">E2454*'WRPC data'!AH2452</f>
        <v>11359.5642144109</v>
      </c>
      <c r="R2454" s="13" t="n">
        <f aca="false">F2454*'WRPC data'!AH2452</f>
        <v>0</v>
      </c>
      <c r="S2454" s="13" t="n">
        <f aca="false">G2454*'WRPC data'!AH2452</f>
        <v>0</v>
      </c>
      <c r="T2454" s="13" t="n">
        <f aca="false">H2454*'WRPC data'!AH2452</f>
        <v>67.7551215489296</v>
      </c>
      <c r="U2454" s="13" t="n">
        <f aca="false">I2454*'WRPC data'!AH2452</f>
        <v>0</v>
      </c>
      <c r="V2454" s="13" t="n">
        <f aca="false">J2454*'WRPC data'!AH2452</f>
        <v>118.037722323929</v>
      </c>
      <c r="W2454" s="13" t="n">
        <f aca="false">K2454*'WRPC data'!AH2452</f>
        <v>9.03401620652394</v>
      </c>
      <c r="X2454" s="13" t="n">
        <f aca="false">L2454*'WRPC data'!AH2452</f>
        <v>408.036398661331</v>
      </c>
      <c r="Y2454" s="13" t="n">
        <f aca="false">M2454*'WRPC data'!AH2452</f>
        <v>147.555598039891</v>
      </c>
      <c r="AA2454" s="13" t="n">
        <f aca="false">O2454+P2454+Q2454+R2454+S2454+T2454+U2454+V2454+W2454+X2454+Y2454</f>
        <v>14019.81</v>
      </c>
      <c r="AB2454" s="13"/>
      <c r="AC2454" s="6" t="n">
        <f aca="false">'WRPC data'!AI2452</f>
        <v>0</v>
      </c>
    </row>
    <row r="2455" customFormat="false" ht="10.5" hidden="false" customHeight="false" outlineLevel="0" collapsed="false">
      <c r="A2455" s="12" t="n">
        <f aca="false">'WRPC data'!A2453</f>
        <v>41178</v>
      </c>
      <c r="B2455" s="0" t="n">
        <f aca="false">'WRPC data'!B2453</f>
        <v>52</v>
      </c>
      <c r="C2455" s="0" t="n">
        <v>0</v>
      </c>
      <c r="D2455" s="0" t="n">
        <v>0.18285930110459</v>
      </c>
      <c r="E2455" s="0" t="n">
        <v>0.76257602241061</v>
      </c>
      <c r="F2455" s="0" t="n">
        <v>0</v>
      </c>
      <c r="G2455" s="0" t="n">
        <v>0</v>
      </c>
      <c r="H2455" s="0" t="n">
        <v>0.00584950145761098</v>
      </c>
      <c r="I2455" s="0" t="n">
        <v>0</v>
      </c>
      <c r="J2455" s="0" t="n">
        <v>0.0298167857025999</v>
      </c>
      <c r="K2455" s="0" t="n">
        <v>0.00269976990351276</v>
      </c>
      <c r="L2455" s="0" t="n">
        <v>0</v>
      </c>
      <c r="M2455" s="0" t="n">
        <v>0.0161986194210766</v>
      </c>
      <c r="O2455" s="13" t="n">
        <f aca="false">C2455*'WRPC data'!AH2453</f>
        <v>0</v>
      </c>
      <c r="P2455" s="13" t="n">
        <f aca="false">D2455*'WRPC data'!AH2453</f>
        <v>3054.88588470651</v>
      </c>
      <c r="Q2455" s="13" t="n">
        <f aca="false">E2455*'WRPC data'!AH2453</f>
        <v>12739.7551713564</v>
      </c>
      <c r="R2455" s="13" t="n">
        <f aca="false">F2455*'WRPC data'!AH2453</f>
        <v>0</v>
      </c>
      <c r="S2455" s="13" t="n">
        <f aca="false">G2455*'WRPC data'!AH2453</f>
        <v>0</v>
      </c>
      <c r="T2455" s="13" t="n">
        <f aca="false">H2455*'WRPC data'!AH2453</f>
        <v>97.7229997461552</v>
      </c>
      <c r="U2455" s="13" t="n">
        <f aca="false">I2455*'WRPC data'!AH2453</f>
        <v>0</v>
      </c>
      <c r="V2455" s="13" t="n">
        <f aca="false">J2455*'WRPC data'!AH2453</f>
        <v>498.125483472632</v>
      </c>
      <c r="W2455" s="13" t="n">
        <f aca="false">K2455*'WRPC data'!AH2453</f>
        <v>45.1029229597639</v>
      </c>
      <c r="X2455" s="13" t="n">
        <f aca="false">L2455*'WRPC data'!AH2453</f>
        <v>0</v>
      </c>
      <c r="Y2455" s="13" t="n">
        <f aca="false">M2455*'WRPC data'!AH2453</f>
        <v>270.617537758584</v>
      </c>
      <c r="AA2455" s="13" t="n">
        <f aca="false">O2455+P2455+Q2455+R2455+S2455+T2455+U2455+V2455+W2455+X2455+Y2455</f>
        <v>16706.21</v>
      </c>
      <c r="AB2455" s="13"/>
      <c r="AC2455" s="6" t="n">
        <f aca="false">'WRPC data'!AI2453</f>
        <v>0</v>
      </c>
    </row>
    <row r="2456" customFormat="false" ht="10.5" hidden="false" customHeight="false" outlineLevel="0" collapsed="false">
      <c r="A2456" s="12" t="n">
        <f aca="false">'WRPC data'!A2454</f>
        <v>41178</v>
      </c>
      <c r="B2456" s="0" t="n">
        <f aca="false">'WRPC data'!B2454</f>
        <v>53</v>
      </c>
      <c r="C2456" s="0" t="n">
        <v>0</v>
      </c>
      <c r="D2456" s="0" t="n">
        <v>0.212244327615714</v>
      </c>
      <c r="E2456" s="0" t="n">
        <v>0.726502596272885</v>
      </c>
      <c r="F2456" s="0" t="n">
        <v>0.0187110989618166</v>
      </c>
      <c r="G2456" s="0" t="n">
        <v>0</v>
      </c>
      <c r="H2456" s="0" t="n">
        <v>0.00564445231786392</v>
      </c>
      <c r="I2456" s="0" t="n">
        <v>0</v>
      </c>
      <c r="J2456" s="0" t="n">
        <v>0.0186053182460498</v>
      </c>
      <c r="K2456" s="0" t="n">
        <v>0.00104526894775258</v>
      </c>
      <c r="L2456" s="0" t="n">
        <v>0.00867573226634639</v>
      </c>
      <c r="M2456" s="0" t="n">
        <v>0.00857120537157114</v>
      </c>
      <c r="O2456" s="13" t="n">
        <f aca="false">C2456*'WRPC data'!AH2454</f>
        <v>0</v>
      </c>
      <c r="P2456" s="13" t="n">
        <f aca="false">D2456*'WRPC data'!AH2454</f>
        <v>4710.14309799414</v>
      </c>
      <c r="Q2456" s="13" t="n">
        <f aca="false">E2456*'WRPC data'!AH2454</f>
        <v>16122.6037366956</v>
      </c>
      <c r="R2456" s="13" t="n">
        <f aca="false">F2456*'WRPC data'!AH2454</f>
        <v>415.238205048551</v>
      </c>
      <c r="S2456" s="13" t="n">
        <f aca="false">G2456*'WRPC data'!AH2454</f>
        <v>0</v>
      </c>
      <c r="T2456" s="13" t="n">
        <f aca="false">H2456*'WRPC data'!AH2454</f>
        <v>125.262137394222</v>
      </c>
      <c r="U2456" s="13" t="n">
        <f aca="false">I2456*'WRPC data'!AH2454</f>
        <v>0</v>
      </c>
      <c r="V2456" s="13" t="n">
        <f aca="false">J2456*'WRPC data'!AH2454</f>
        <v>412.890710941797</v>
      </c>
      <c r="W2456" s="13" t="n">
        <f aca="false">K2456*'WRPC data'!AH2454</f>
        <v>23.196692110041</v>
      </c>
      <c r="X2456" s="13" t="n">
        <f aca="false">L2456*'WRPC data'!AH2454</f>
        <v>192.53254451334</v>
      </c>
      <c r="Y2456" s="13" t="n">
        <f aca="false">M2456*'WRPC data'!AH2454</f>
        <v>190.212875302336</v>
      </c>
      <c r="AA2456" s="13" t="n">
        <f aca="false">O2456+P2456+Q2456+R2456+S2456+T2456+U2456+V2456+W2456+X2456+Y2456</f>
        <v>22192.08</v>
      </c>
      <c r="AB2456" s="13"/>
      <c r="AC2456" s="6" t="n">
        <f aca="false">'WRPC data'!AI2454</f>
        <v>0</v>
      </c>
    </row>
    <row r="2457" customFormat="false" ht="10.5" hidden="false" customHeight="false" outlineLevel="0" collapsed="false">
      <c r="A2457" s="12" t="n">
        <f aca="false">'WRPC data'!A2455</f>
        <v>41178</v>
      </c>
      <c r="B2457" s="0" t="n">
        <f aca="false">'WRPC data'!B2455</f>
        <v>54</v>
      </c>
      <c r="C2457" s="0" t="n">
        <v>0.955973745557557</v>
      </c>
      <c r="D2457" s="0" t="s">
        <v>49</v>
      </c>
      <c r="E2457" s="0" t="s">
        <v>49</v>
      </c>
      <c r="F2457" s="0" t="s">
        <v>49</v>
      </c>
      <c r="G2457" s="0" t="s">
        <v>49</v>
      </c>
      <c r="H2457" s="0" t="s">
        <v>49</v>
      </c>
      <c r="I2457" s="0" t="s">
        <v>49</v>
      </c>
      <c r="J2457" s="0" t="s">
        <v>49</v>
      </c>
      <c r="K2457" s="0" t="s">
        <v>49</v>
      </c>
      <c r="L2457" s="0" t="n">
        <v>0.0440262544424434</v>
      </c>
      <c r="M2457" s="0" t="s">
        <v>49</v>
      </c>
      <c r="O2457" s="13" t="n">
        <f aca="false">C2457*'WRPC data'!AH2455</f>
        <v>25058.0698561918</v>
      </c>
      <c r="P2457" s="13" t="n">
        <f aca="false">D2457*'WRPC data'!AH2455</f>
        <v>0</v>
      </c>
      <c r="Q2457" s="13" t="n">
        <f aca="false">E2457*'WRPC data'!AH2455</f>
        <v>0</v>
      </c>
      <c r="R2457" s="13" t="n">
        <f aca="false">F2457*'WRPC data'!AH2455</f>
        <v>0</v>
      </c>
      <c r="S2457" s="13" t="n">
        <f aca="false">G2457*'WRPC data'!AH2455</f>
        <v>0</v>
      </c>
      <c r="T2457" s="13" t="n">
        <f aca="false">H2457*'WRPC data'!AH2455</f>
        <v>0</v>
      </c>
      <c r="U2457" s="13" t="n">
        <f aca="false">I2457*'WRPC data'!AH2455</f>
        <v>0</v>
      </c>
      <c r="V2457" s="13" t="n">
        <f aca="false">J2457*'WRPC data'!AH2455</f>
        <v>0</v>
      </c>
      <c r="W2457" s="13" t="n">
        <f aca="false">K2457*'WRPC data'!AH2455</f>
        <v>0</v>
      </c>
      <c r="X2457" s="13" t="n">
        <f aca="false">L2457*'WRPC data'!AH2455</f>
        <v>1154.02014380823</v>
      </c>
      <c r="Y2457" s="13" t="n">
        <f aca="false">M2457*'WRPC data'!AH2455</f>
        <v>0</v>
      </c>
      <c r="AA2457" s="13" t="n">
        <f aca="false">O2457+P2457+Q2457+R2457+S2457+T2457+U2457+V2457+W2457+X2457+Y2457</f>
        <v>26212.09</v>
      </c>
      <c r="AB2457" s="13"/>
      <c r="AC2457" s="6" t="n">
        <f aca="false">'WRPC data'!AI2455</f>
        <v>0</v>
      </c>
    </row>
    <row r="2458" customFormat="false" ht="10.5" hidden="false" customHeight="false" outlineLevel="0" collapsed="false">
      <c r="A2458" s="12" t="n">
        <f aca="false">'WRPC data'!A2456</f>
        <v>41178</v>
      </c>
      <c r="B2458" s="0" t="n">
        <f aca="false">'WRPC data'!B2456</f>
        <v>55</v>
      </c>
      <c r="C2458" s="0" t="n">
        <v>0.524385918694066</v>
      </c>
      <c r="D2458" s="0" t="s">
        <v>49</v>
      </c>
      <c r="E2458" s="0" t="n">
        <v>0.473240635034998</v>
      </c>
      <c r="F2458" s="0" t="s">
        <v>49</v>
      </c>
      <c r="G2458" s="0" t="s">
        <v>49</v>
      </c>
      <c r="H2458" s="0" t="s">
        <v>49</v>
      </c>
      <c r="I2458" s="0" t="s">
        <v>49</v>
      </c>
      <c r="J2458" s="0" t="s">
        <v>49</v>
      </c>
      <c r="K2458" s="0" t="n">
        <v>0.0023734462709359</v>
      </c>
      <c r="L2458" s="0" t="s">
        <v>49</v>
      </c>
      <c r="M2458" s="0" t="s">
        <v>49</v>
      </c>
      <c r="O2458" s="13" t="n">
        <f aca="false">C2458*'WRPC data'!AH2456</f>
        <v>14270.685586073</v>
      </c>
      <c r="P2458" s="13" t="n">
        <f aca="false">D2458*'WRPC data'!AH2456</f>
        <v>0</v>
      </c>
      <c r="Q2458" s="13" t="n">
        <f aca="false">E2458*'WRPC data'!AH2456</f>
        <v>12878.8132334996</v>
      </c>
      <c r="R2458" s="13" t="n">
        <f aca="false">F2458*'WRPC data'!AH2456</f>
        <v>0</v>
      </c>
      <c r="S2458" s="13" t="n">
        <f aca="false">G2458*'WRPC data'!AH2456</f>
        <v>0</v>
      </c>
      <c r="T2458" s="13" t="n">
        <f aca="false">H2458*'WRPC data'!AH2456</f>
        <v>0</v>
      </c>
      <c r="U2458" s="13" t="n">
        <f aca="false">I2458*'WRPC data'!AH2456</f>
        <v>0</v>
      </c>
      <c r="V2458" s="13" t="n">
        <f aca="false">J2458*'WRPC data'!AH2456</f>
        <v>0</v>
      </c>
      <c r="W2458" s="13" t="n">
        <f aca="false">K2458*'WRPC data'!AH2456</f>
        <v>64.5911804274139</v>
      </c>
      <c r="X2458" s="13" t="n">
        <f aca="false">L2458*'WRPC data'!AH2456</f>
        <v>0</v>
      </c>
      <c r="Y2458" s="13" t="n">
        <f aca="false">M2458*'WRPC data'!AH2456</f>
        <v>0</v>
      </c>
      <c r="AA2458" s="13" t="n">
        <f aca="false">O2458+P2458+Q2458+R2458+S2458+T2458+U2458+V2458+W2458+X2458+Y2458</f>
        <v>27214.09</v>
      </c>
      <c r="AB2458" s="13"/>
      <c r="AC2458" s="6" t="n">
        <f aca="false">'WRPC data'!AI2456</f>
        <v>0</v>
      </c>
    </row>
    <row r="2459" customFormat="false" ht="10.5" hidden="false" customHeight="false" outlineLevel="0" collapsed="false">
      <c r="A2459" s="12" t="n">
        <f aca="false">'WRPC data'!A2457</f>
        <v>41178</v>
      </c>
      <c r="B2459" s="0" t="n">
        <f aca="false">'WRPC data'!B2457</f>
        <v>56</v>
      </c>
      <c r="C2459" s="0" t="n">
        <v>0.540003029073293</v>
      </c>
      <c r="D2459" s="0" t="s">
        <v>49</v>
      </c>
      <c r="E2459" s="0" t="n">
        <v>0.321339841308973</v>
      </c>
      <c r="F2459" s="0" t="n">
        <v>0.0354650703688141</v>
      </c>
      <c r="G2459" s="0" t="s">
        <v>49</v>
      </c>
      <c r="H2459" s="0" t="s">
        <v>49</v>
      </c>
      <c r="I2459" s="0" t="s">
        <v>49</v>
      </c>
      <c r="J2459" s="0" t="s">
        <v>49</v>
      </c>
      <c r="K2459" s="0" t="s">
        <v>49</v>
      </c>
      <c r="L2459" s="0" t="n">
        <v>0.10319205924892</v>
      </c>
      <c r="M2459" s="0" t="s">
        <v>49</v>
      </c>
      <c r="O2459" s="13" t="n">
        <f aca="false">C2459*'WRPC data'!AH2457</f>
        <v>12069.9047044832</v>
      </c>
      <c r="P2459" s="13" t="n">
        <f aca="false">D2459*'WRPC data'!AH2457</f>
        <v>0</v>
      </c>
      <c r="Q2459" s="13" t="n">
        <f aca="false">E2459*'WRPC data'!AH2457</f>
        <v>7182.44353000958</v>
      </c>
      <c r="R2459" s="13" t="n">
        <f aca="false">F2459*'WRPC data'!AH2457</f>
        <v>792.699293602067</v>
      </c>
      <c r="S2459" s="13" t="n">
        <f aca="false">G2459*'WRPC data'!AH2457</f>
        <v>0</v>
      </c>
      <c r="T2459" s="13" t="n">
        <f aca="false">H2459*'WRPC data'!AH2457</f>
        <v>0</v>
      </c>
      <c r="U2459" s="13" t="n">
        <f aca="false">I2459*'WRPC data'!AH2457</f>
        <v>0</v>
      </c>
      <c r="V2459" s="13" t="n">
        <f aca="false">J2459*'WRPC data'!AH2457</f>
        <v>0</v>
      </c>
      <c r="W2459" s="13" t="n">
        <f aca="false">K2459*'WRPC data'!AH2457</f>
        <v>0</v>
      </c>
      <c r="X2459" s="13" t="n">
        <f aca="false">L2459*'WRPC data'!AH2457</f>
        <v>2306.50247190519</v>
      </c>
      <c r="Y2459" s="13" t="n">
        <f aca="false">M2459*'WRPC data'!AH2457</f>
        <v>0</v>
      </c>
      <c r="AA2459" s="13" t="n">
        <f aca="false">O2459+P2459+Q2459+R2459+S2459+T2459+U2459+V2459+W2459+X2459+Y2459</f>
        <v>22351.55</v>
      </c>
      <c r="AB2459" s="13"/>
      <c r="AC2459" s="6" t="n">
        <f aca="false">'WRPC data'!AI2457</f>
        <v>0</v>
      </c>
    </row>
    <row r="2460" customFormat="false" ht="10.5" hidden="false" customHeight="false" outlineLevel="0" collapsed="false">
      <c r="A2460" s="12" t="n">
        <f aca="false">'WRPC data'!A2458</f>
        <v>41178</v>
      </c>
      <c r="B2460" s="0" t="n">
        <f aca="false">'WRPC data'!B2458</f>
        <v>57</v>
      </c>
      <c r="C2460" s="0" t="n">
        <v>0.33577331385995</v>
      </c>
      <c r="D2460" s="0" t="s">
        <v>49</v>
      </c>
      <c r="E2460" s="0" t="n">
        <v>0.664226686140049</v>
      </c>
      <c r="F2460" s="0" t="s">
        <v>49</v>
      </c>
      <c r="G2460" s="0" t="s">
        <v>49</v>
      </c>
      <c r="H2460" s="0" t="s">
        <v>49</v>
      </c>
      <c r="I2460" s="0" t="s">
        <v>49</v>
      </c>
      <c r="J2460" s="0" t="s">
        <v>49</v>
      </c>
      <c r="K2460" s="0" t="s">
        <v>49</v>
      </c>
      <c r="L2460" s="0" t="s">
        <v>49</v>
      </c>
      <c r="M2460" s="0" t="s">
        <v>49</v>
      </c>
      <c r="O2460" s="13" t="n">
        <f aca="false">C2460*'WRPC data'!AH2458</f>
        <v>5397.1295881901</v>
      </c>
      <c r="P2460" s="13" t="n">
        <f aca="false">D2460*'WRPC data'!AH2458</f>
        <v>0</v>
      </c>
      <c r="Q2460" s="13" t="n">
        <f aca="false">E2460*'WRPC data'!AH2458</f>
        <v>10676.6004118099</v>
      </c>
      <c r="R2460" s="13" t="n">
        <f aca="false">F2460*'WRPC data'!AH2458</f>
        <v>0</v>
      </c>
      <c r="S2460" s="13" t="n">
        <f aca="false">G2460*'WRPC data'!AH2458</f>
        <v>0</v>
      </c>
      <c r="T2460" s="13" t="n">
        <f aca="false">H2460*'WRPC data'!AH2458</f>
        <v>0</v>
      </c>
      <c r="U2460" s="13" t="n">
        <f aca="false">I2460*'WRPC data'!AH2458</f>
        <v>0</v>
      </c>
      <c r="V2460" s="13" t="n">
        <f aca="false">J2460*'WRPC data'!AH2458</f>
        <v>0</v>
      </c>
      <c r="W2460" s="13" t="n">
        <f aca="false">K2460*'WRPC data'!AH2458</f>
        <v>0</v>
      </c>
      <c r="X2460" s="13" t="n">
        <f aca="false">L2460*'WRPC data'!AH2458</f>
        <v>0</v>
      </c>
      <c r="Y2460" s="13" t="n">
        <f aca="false">M2460*'WRPC data'!AH2458</f>
        <v>0</v>
      </c>
      <c r="AA2460" s="13" t="n">
        <f aca="false">O2460+P2460+Q2460+R2460+S2460+T2460+U2460+V2460+W2460+X2460+Y2460</f>
        <v>16073.73</v>
      </c>
      <c r="AB2460" s="13"/>
      <c r="AC2460" s="6" t="n">
        <f aca="false">'WRPC data'!AI2458</f>
        <v>0</v>
      </c>
    </row>
    <row r="2461" customFormat="false" ht="10.5" hidden="false" customHeight="false" outlineLevel="0" collapsed="false">
      <c r="A2461" s="12" t="n">
        <f aca="false">'WRPC data'!A2459</f>
        <v>41178</v>
      </c>
      <c r="B2461" s="0" t="n">
        <f aca="false">'WRPC data'!B2459</f>
        <v>58</v>
      </c>
      <c r="C2461" s="0" t="n">
        <v>0.487889957181788</v>
      </c>
      <c r="D2461" s="0" t="s">
        <v>49</v>
      </c>
      <c r="E2461" s="0" t="n">
        <v>0.415392645439485</v>
      </c>
      <c r="F2461" s="0" t="n">
        <v>0.0929024320067146</v>
      </c>
      <c r="G2461" s="0" t="s">
        <v>49</v>
      </c>
      <c r="H2461" s="0" t="s">
        <v>49</v>
      </c>
      <c r="I2461" s="0" t="s">
        <v>49</v>
      </c>
      <c r="J2461" s="0" t="s">
        <v>49</v>
      </c>
      <c r="K2461" s="0" t="s">
        <v>49</v>
      </c>
      <c r="L2461" s="0" t="n">
        <v>0.00381496537201228</v>
      </c>
      <c r="M2461" s="0" t="s">
        <v>49</v>
      </c>
      <c r="O2461" s="13" t="n">
        <f aca="false">C2461*'WRPC data'!AH2459</f>
        <v>6474.77786396036</v>
      </c>
      <c r="P2461" s="13" t="n">
        <f aca="false">D2461*'WRPC data'!AH2459</f>
        <v>0</v>
      </c>
      <c r="Q2461" s="13" t="n">
        <f aca="false">E2461*'WRPC data'!AH2459</f>
        <v>5512.6674897745</v>
      </c>
      <c r="R2461" s="13" t="n">
        <f aca="false">F2461*'WRPC data'!AH2459</f>
        <v>1232.90631711247</v>
      </c>
      <c r="S2461" s="13" t="n">
        <f aca="false">G2461*'WRPC data'!AH2459</f>
        <v>0</v>
      </c>
      <c r="T2461" s="13" t="n">
        <f aca="false">H2461*'WRPC data'!AH2459</f>
        <v>0</v>
      </c>
      <c r="U2461" s="13" t="n">
        <f aca="false">I2461*'WRPC data'!AH2459</f>
        <v>0</v>
      </c>
      <c r="V2461" s="13" t="n">
        <f aca="false">J2461*'WRPC data'!AH2459</f>
        <v>0</v>
      </c>
      <c r="W2461" s="13" t="n">
        <f aca="false">K2461*'WRPC data'!AH2459</f>
        <v>0</v>
      </c>
      <c r="X2461" s="13" t="n">
        <f aca="false">L2461*'WRPC data'!AH2459</f>
        <v>50.6283291526676</v>
      </c>
      <c r="Y2461" s="13" t="n">
        <f aca="false">M2461*'WRPC data'!AH2459</f>
        <v>0</v>
      </c>
      <c r="AA2461" s="13" t="n">
        <f aca="false">O2461+P2461+Q2461+R2461+S2461+T2461+U2461+V2461+W2461+X2461+Y2461</f>
        <v>13270.98</v>
      </c>
      <c r="AB2461" s="13"/>
      <c r="AC2461" s="6" t="n">
        <f aca="false">'WRPC data'!AI2459</f>
        <v>0</v>
      </c>
    </row>
    <row r="2462" customFormat="false" ht="10.5" hidden="false" customHeight="false" outlineLevel="0" collapsed="false">
      <c r="A2462" s="12" t="n">
        <f aca="false">'WRPC data'!A2460</f>
        <v>41178</v>
      </c>
      <c r="B2462" s="0" t="n">
        <f aca="false">'WRPC data'!B2460</f>
        <v>59</v>
      </c>
      <c r="C2462" s="0" t="n">
        <v>0.407404719826782</v>
      </c>
      <c r="D2462" s="0" t="s">
        <v>49</v>
      </c>
      <c r="E2462" s="0" t="n">
        <v>0.481248919070692</v>
      </c>
      <c r="F2462" s="0" t="n">
        <v>0.111346361102525</v>
      </c>
      <c r="G2462" s="0" t="s">
        <v>49</v>
      </c>
      <c r="H2462" s="0" t="s">
        <v>49</v>
      </c>
      <c r="I2462" s="0" t="s">
        <v>49</v>
      </c>
      <c r="J2462" s="0" t="s">
        <v>49</v>
      </c>
      <c r="K2462" s="0" t="s">
        <v>49</v>
      </c>
      <c r="L2462" s="0" t="s">
        <v>49</v>
      </c>
      <c r="M2462" s="0" t="s">
        <v>49</v>
      </c>
      <c r="O2462" s="13" t="n">
        <f aca="false">C2462*'WRPC data'!AH2460</f>
        <v>5593.01495567</v>
      </c>
      <c r="P2462" s="13" t="n">
        <f aca="false">D2462*'WRPC data'!AH2460</f>
        <v>0</v>
      </c>
      <c r="Q2462" s="13" t="n">
        <f aca="false">E2462*'WRPC data'!AH2460</f>
        <v>6606.77766057009</v>
      </c>
      <c r="R2462" s="13" t="n">
        <f aca="false">F2462*'WRPC data'!AH2460</f>
        <v>1528.60738375991</v>
      </c>
      <c r="S2462" s="13" t="n">
        <f aca="false">G2462*'WRPC data'!AH2460</f>
        <v>0</v>
      </c>
      <c r="T2462" s="13" t="n">
        <f aca="false">H2462*'WRPC data'!AH2460</f>
        <v>0</v>
      </c>
      <c r="U2462" s="13" t="n">
        <f aca="false">I2462*'WRPC data'!AH2460</f>
        <v>0</v>
      </c>
      <c r="V2462" s="13" t="n">
        <f aca="false">J2462*'WRPC data'!AH2460</f>
        <v>0</v>
      </c>
      <c r="W2462" s="13" t="n">
        <f aca="false">K2462*'WRPC data'!AH2460</f>
        <v>0</v>
      </c>
      <c r="X2462" s="13" t="n">
        <f aca="false">L2462*'WRPC data'!AH2460</f>
        <v>0</v>
      </c>
      <c r="Y2462" s="13" t="n">
        <f aca="false">M2462*'WRPC data'!AH2460</f>
        <v>0</v>
      </c>
      <c r="AA2462" s="13" t="n">
        <f aca="false">O2462+P2462+Q2462+R2462+S2462+T2462+U2462+V2462+W2462+X2462+Y2462</f>
        <v>13728.4</v>
      </c>
      <c r="AB2462" s="13"/>
      <c r="AC2462" s="6" t="n">
        <f aca="false">'WRPC data'!AI2460</f>
        <v>0</v>
      </c>
    </row>
    <row r="2463" customFormat="false" ht="10.5" hidden="false" customHeight="false" outlineLevel="0" collapsed="false">
      <c r="A2463" s="12" t="n">
        <f aca="false">'WRPC data'!A2461</f>
        <v>41178</v>
      </c>
      <c r="B2463" s="0" t="n">
        <f aca="false">'WRPC data'!B2461</f>
        <v>60</v>
      </c>
      <c r="C2463" s="0" t="n">
        <v>0.776432104580475</v>
      </c>
      <c r="D2463" s="0" t="s">
        <v>49</v>
      </c>
      <c r="E2463" s="0" t="s">
        <v>49</v>
      </c>
      <c r="F2463" s="0" t="n">
        <v>0.220916354174909</v>
      </c>
      <c r="G2463" s="0" t="s">
        <v>49</v>
      </c>
      <c r="H2463" s="0" t="s">
        <v>49</v>
      </c>
      <c r="I2463" s="0" t="s">
        <v>49</v>
      </c>
      <c r="J2463" s="0" t="s">
        <v>49</v>
      </c>
      <c r="K2463" s="0" t="n">
        <v>0.00265154124461585</v>
      </c>
      <c r="L2463" s="0" t="s">
        <v>49</v>
      </c>
      <c r="M2463" s="0" t="s">
        <v>49</v>
      </c>
      <c r="O2463" s="13" t="n">
        <f aca="false">C2463*'WRPC data'!AH2461</f>
        <v>5957.09767918324</v>
      </c>
      <c r="P2463" s="13" t="n">
        <f aca="false">D2463*'WRPC data'!AH2461</f>
        <v>0</v>
      </c>
      <c r="Q2463" s="13" t="n">
        <f aca="false">E2463*'WRPC data'!AH2461</f>
        <v>0</v>
      </c>
      <c r="R2463" s="13" t="n">
        <f aca="false">F2463*'WRPC data'!AH2461</f>
        <v>1694.95863577157</v>
      </c>
      <c r="S2463" s="13" t="n">
        <f aca="false">G2463*'WRPC data'!AH2461</f>
        <v>0</v>
      </c>
      <c r="T2463" s="13" t="n">
        <f aca="false">H2463*'WRPC data'!AH2461</f>
        <v>0</v>
      </c>
      <c r="U2463" s="13" t="n">
        <f aca="false">I2463*'WRPC data'!AH2461</f>
        <v>0</v>
      </c>
      <c r="V2463" s="13" t="n">
        <f aca="false">J2463*'WRPC data'!AH2461</f>
        <v>0</v>
      </c>
      <c r="W2463" s="13" t="n">
        <f aca="false">K2463*'WRPC data'!AH2461</f>
        <v>20.3436850451906</v>
      </c>
      <c r="X2463" s="13" t="n">
        <f aca="false">L2463*'WRPC data'!AH2461</f>
        <v>0</v>
      </c>
      <c r="Y2463" s="13" t="n">
        <f aca="false">M2463*'WRPC data'!AH2461</f>
        <v>0</v>
      </c>
      <c r="AA2463" s="13" t="n">
        <f aca="false">O2463+P2463+Q2463+R2463+S2463+T2463+U2463+V2463+W2463+X2463+Y2463</f>
        <v>7672.4</v>
      </c>
      <c r="AB2463" s="13"/>
      <c r="AC2463" s="6" t="n">
        <f aca="false">'WRPC data'!AI2461</f>
        <v>0</v>
      </c>
    </row>
    <row r="2464" customFormat="false" ht="10.5" hidden="false" customHeight="false" outlineLevel="0" collapsed="false">
      <c r="A2464" s="12" t="n">
        <f aca="false">'WRPC data'!A2462</f>
        <v>41178</v>
      </c>
      <c r="B2464" s="0" t="n">
        <f aca="false">'WRPC data'!B2462</f>
        <v>61</v>
      </c>
      <c r="C2464" s="0" t="n">
        <v>0.730892011769953</v>
      </c>
      <c r="D2464" s="0" t="s">
        <v>49</v>
      </c>
      <c r="E2464" s="0" t="n">
        <v>0.139032075078744</v>
      </c>
      <c r="F2464" s="0" t="n">
        <v>0.109104727313807</v>
      </c>
      <c r="G2464" s="0" t="s">
        <v>49</v>
      </c>
      <c r="H2464" s="0" t="s">
        <v>49</v>
      </c>
      <c r="I2464" s="0" t="s">
        <v>49</v>
      </c>
      <c r="J2464" s="0" t="s">
        <v>49</v>
      </c>
      <c r="K2464" s="0" t="n">
        <v>0.00366995752156176</v>
      </c>
      <c r="L2464" s="0" t="n">
        <v>0.017301228315934</v>
      </c>
      <c r="M2464" s="0" t="s">
        <v>49</v>
      </c>
      <c r="O2464" s="13" t="n">
        <f aca="false">C2464*'WRPC data'!AH2462</f>
        <v>8627.20080364853</v>
      </c>
      <c r="P2464" s="13" t="n">
        <f aca="false">D2464*'WRPC data'!AH2462</f>
        <v>0</v>
      </c>
      <c r="Q2464" s="13" t="n">
        <f aca="false">E2464*'WRPC data'!AH2462</f>
        <v>1641.08734332396</v>
      </c>
      <c r="R2464" s="13" t="n">
        <f aca="false">F2464*'WRPC data'!AH2462</f>
        <v>1287.83510560489</v>
      </c>
      <c r="S2464" s="13" t="n">
        <f aca="false">G2464*'WRPC data'!AH2462</f>
        <v>0</v>
      </c>
      <c r="T2464" s="13" t="n">
        <f aca="false">H2464*'WRPC data'!AH2462</f>
        <v>0</v>
      </c>
      <c r="U2464" s="13" t="n">
        <f aca="false">I2464*'WRPC data'!AH2462</f>
        <v>0</v>
      </c>
      <c r="V2464" s="13" t="n">
        <f aca="false">J2464*'WRPC data'!AH2462</f>
        <v>0</v>
      </c>
      <c r="W2464" s="13" t="n">
        <f aca="false">K2464*'WRPC data'!AH2462</f>
        <v>43.3189307989577</v>
      </c>
      <c r="X2464" s="13" t="n">
        <f aca="false">L2464*'WRPC data'!AH2462</f>
        <v>204.217816623658</v>
      </c>
      <c r="Y2464" s="13" t="n">
        <f aca="false">M2464*'WRPC data'!AH2462</f>
        <v>0</v>
      </c>
      <c r="AA2464" s="13" t="n">
        <f aca="false">O2464+P2464+Q2464+R2464+S2464+T2464+U2464+V2464+W2464+X2464+Y2464</f>
        <v>11803.66</v>
      </c>
      <c r="AB2464" s="13"/>
      <c r="AC2464" s="6" t="n">
        <f aca="false">'WRPC data'!AI2462</f>
        <v>0</v>
      </c>
    </row>
    <row r="2465" customFormat="false" ht="10.5" hidden="false" customHeight="false" outlineLevel="0" collapsed="false">
      <c r="A2465" s="12" t="n">
        <f aca="false">'WRPC data'!A2463</f>
        <v>41178</v>
      </c>
      <c r="B2465" s="0" t="n">
        <f aca="false">'WRPC data'!B2463</f>
        <v>62</v>
      </c>
      <c r="C2465" s="0" t="n">
        <v>0.561862441807831</v>
      </c>
      <c r="D2465" s="0" t="s">
        <v>49</v>
      </c>
      <c r="E2465" s="0" t="n">
        <v>0.32998138121716</v>
      </c>
      <c r="F2465" s="0" t="n">
        <v>0.0714442358785887</v>
      </c>
      <c r="G2465" s="0" t="s">
        <v>49</v>
      </c>
      <c r="H2465" s="0" t="s">
        <v>49</v>
      </c>
      <c r="I2465" s="0" t="s">
        <v>49</v>
      </c>
      <c r="J2465" s="0" t="s">
        <v>49</v>
      </c>
      <c r="K2465" s="0" t="n">
        <v>0.000410189285993529</v>
      </c>
      <c r="L2465" s="0" t="n">
        <v>0.0363017518104273</v>
      </c>
      <c r="M2465" s="0" t="s">
        <v>49</v>
      </c>
      <c r="O2465" s="13" t="n">
        <f aca="false">C2465*'WRPC data'!AH2463</f>
        <v>7798.69002266362</v>
      </c>
      <c r="P2465" s="13" t="n">
        <f aca="false">D2465*'WRPC data'!AH2463</f>
        <v>0</v>
      </c>
      <c r="Q2465" s="13" t="n">
        <f aca="false">E2465*'WRPC data'!AH2463</f>
        <v>4580.16466999086</v>
      </c>
      <c r="R2465" s="13" t="n">
        <f aca="false">F2465*'WRPC data'!AH2463</f>
        <v>991.650995091322</v>
      </c>
      <c r="S2465" s="13" t="n">
        <f aca="false">G2465*'WRPC data'!AH2463</f>
        <v>0</v>
      </c>
      <c r="T2465" s="13" t="n">
        <f aca="false">H2465*'WRPC data'!AH2463</f>
        <v>0</v>
      </c>
      <c r="U2465" s="13" t="n">
        <f aca="false">I2465*'WRPC data'!AH2463</f>
        <v>0</v>
      </c>
      <c r="V2465" s="13" t="n">
        <f aca="false">J2465*'WRPC data'!AH2463</f>
        <v>0</v>
      </c>
      <c r="W2465" s="13" t="n">
        <f aca="false">K2465*'WRPC data'!AH2463</f>
        <v>5.69345600284021</v>
      </c>
      <c r="X2465" s="13" t="n">
        <f aca="false">L2465*'WRPC data'!AH2463</f>
        <v>503.870856251358</v>
      </c>
      <c r="Y2465" s="13" t="n">
        <f aca="false">M2465*'WRPC data'!AH2463</f>
        <v>0</v>
      </c>
      <c r="AA2465" s="13" t="n">
        <f aca="false">O2465+P2465+Q2465+R2465+S2465+T2465+U2465+V2465+W2465+X2465+Y2465</f>
        <v>13880.07</v>
      </c>
      <c r="AB2465" s="13"/>
      <c r="AC2465" s="6" t="n">
        <f aca="false">'WRPC data'!AI2463</f>
        <v>0</v>
      </c>
    </row>
    <row r="2466" customFormat="false" ht="10.5" hidden="false" customHeight="false" outlineLevel="0" collapsed="false">
      <c r="A2466" s="12" t="n">
        <f aca="false">'WRPC data'!A2464</f>
        <v>41178</v>
      </c>
      <c r="B2466" s="0" t="n">
        <f aca="false">'WRPC data'!B2464</f>
        <v>63</v>
      </c>
      <c r="C2466" s="0" t="n">
        <v>0.953946961719138</v>
      </c>
      <c r="D2466" s="0" t="s">
        <v>49</v>
      </c>
      <c r="E2466" s="0" t="s">
        <v>49</v>
      </c>
      <c r="F2466" s="0" t="n">
        <v>0.0179420954694659</v>
      </c>
      <c r="G2466" s="0" t="s">
        <v>49</v>
      </c>
      <c r="H2466" s="0" t="s">
        <v>49</v>
      </c>
      <c r="I2466" s="0" t="s">
        <v>49</v>
      </c>
      <c r="J2466" s="0" t="s">
        <v>49</v>
      </c>
      <c r="K2466" s="0" t="s">
        <v>49</v>
      </c>
      <c r="L2466" s="0" t="n">
        <v>0.0281109428113967</v>
      </c>
      <c r="M2466" s="0" t="s">
        <v>49</v>
      </c>
      <c r="O2466" s="13" t="n">
        <f aca="false">C2466*'WRPC data'!AH2464</f>
        <v>9673.2129812244</v>
      </c>
      <c r="P2466" s="13" t="n">
        <f aca="false">D2466*'WRPC data'!AH2464</f>
        <v>0</v>
      </c>
      <c r="Q2466" s="13" t="n">
        <f aca="false">E2466*'WRPC data'!AH2464</f>
        <v>0</v>
      </c>
      <c r="R2466" s="13" t="n">
        <f aca="false">F2466*'WRPC data'!AH2464</f>
        <v>181.936436479478</v>
      </c>
      <c r="S2466" s="13" t="n">
        <f aca="false">G2466*'WRPC data'!AH2464</f>
        <v>0</v>
      </c>
      <c r="T2466" s="13" t="n">
        <f aca="false">H2466*'WRPC data'!AH2464</f>
        <v>0</v>
      </c>
      <c r="U2466" s="13" t="n">
        <f aca="false">I2466*'WRPC data'!AH2464</f>
        <v>0</v>
      </c>
      <c r="V2466" s="13" t="n">
        <f aca="false">J2466*'WRPC data'!AH2464</f>
        <v>0</v>
      </c>
      <c r="W2466" s="13" t="n">
        <f aca="false">K2466*'WRPC data'!AH2464</f>
        <v>0</v>
      </c>
      <c r="X2466" s="13" t="n">
        <f aca="false">L2466*'WRPC data'!AH2464</f>
        <v>285.050582296125</v>
      </c>
      <c r="Y2466" s="13" t="n">
        <f aca="false">M2466*'WRPC data'!AH2464</f>
        <v>0</v>
      </c>
      <c r="AA2466" s="13" t="n">
        <f aca="false">O2466+P2466+Q2466+R2466+S2466+T2466+U2466+V2466+W2466+X2466+Y2466</f>
        <v>10140.2</v>
      </c>
      <c r="AB2466" s="13"/>
      <c r="AC2466" s="6" t="n">
        <f aca="false">'WRPC data'!AI2464</f>
        <v>0</v>
      </c>
    </row>
    <row r="2467" customFormat="false" ht="10.5" hidden="false" customHeight="false" outlineLevel="0" collapsed="false">
      <c r="A2467" s="12" t="n">
        <f aca="false">'WRPC data'!A2465</f>
        <v>41178</v>
      </c>
      <c r="B2467" s="0" t="n">
        <f aca="false">'WRPC data'!B2465</f>
        <v>64</v>
      </c>
      <c r="C2467" s="0" t="n">
        <v>0.618533834409134</v>
      </c>
      <c r="D2467" s="0" t="s">
        <v>49</v>
      </c>
      <c r="E2467" s="0" t="n">
        <v>0.341943069146823</v>
      </c>
      <c r="F2467" s="0" t="n">
        <v>0.0395230964440426</v>
      </c>
      <c r="G2467" s="0" t="s">
        <v>49</v>
      </c>
      <c r="H2467" s="0" t="s">
        <v>49</v>
      </c>
      <c r="I2467" s="0" t="s">
        <v>49</v>
      </c>
      <c r="J2467" s="0" t="s">
        <v>49</v>
      </c>
      <c r="K2467" s="0" t="s">
        <v>49</v>
      </c>
      <c r="L2467" s="0" t="s">
        <v>49</v>
      </c>
      <c r="M2467" s="0" t="s">
        <v>49</v>
      </c>
      <c r="O2467" s="13" t="n">
        <f aca="false">C2467*'WRPC data'!AH2465</f>
        <v>6573.70955337849</v>
      </c>
      <c r="P2467" s="13" t="n">
        <f aca="false">D2467*'WRPC data'!AH2465</f>
        <v>0</v>
      </c>
      <c r="Q2467" s="13" t="n">
        <f aca="false">E2467*'WRPC data'!AH2465</f>
        <v>3634.13332515483</v>
      </c>
      <c r="R2467" s="13" t="n">
        <f aca="false">F2467*'WRPC data'!AH2465</f>
        <v>420.047121466676</v>
      </c>
      <c r="S2467" s="13" t="n">
        <f aca="false">G2467*'WRPC data'!AH2465</f>
        <v>0</v>
      </c>
      <c r="T2467" s="13" t="n">
        <f aca="false">H2467*'WRPC data'!AH2465</f>
        <v>0</v>
      </c>
      <c r="U2467" s="13" t="n">
        <f aca="false">I2467*'WRPC data'!AH2465</f>
        <v>0</v>
      </c>
      <c r="V2467" s="13" t="n">
        <f aca="false">J2467*'WRPC data'!AH2465</f>
        <v>0</v>
      </c>
      <c r="W2467" s="13" t="n">
        <f aca="false">K2467*'WRPC data'!AH2465</f>
        <v>0</v>
      </c>
      <c r="X2467" s="13" t="n">
        <f aca="false">L2467*'WRPC data'!AH2465</f>
        <v>0</v>
      </c>
      <c r="Y2467" s="13" t="n">
        <f aca="false">M2467*'WRPC data'!AH2465</f>
        <v>0</v>
      </c>
      <c r="AA2467" s="13" t="n">
        <f aca="false">O2467+P2467+Q2467+R2467+S2467+T2467+U2467+V2467+W2467+X2467+Y2467</f>
        <v>10627.89</v>
      </c>
      <c r="AB2467" s="13"/>
      <c r="AC2467" s="6" t="n">
        <f aca="false">'WRPC data'!AI2465</f>
        <v>0</v>
      </c>
    </row>
    <row r="2468" customFormat="false" ht="10.5" hidden="false" customHeight="false" outlineLevel="0" collapsed="false">
      <c r="A2468" s="12" t="n">
        <f aca="false">'WRPC data'!A2466</f>
        <v>41178</v>
      </c>
      <c r="B2468" s="0" t="n">
        <f aca="false">'WRPC data'!B2466</f>
        <v>65</v>
      </c>
      <c r="C2468" s="0" t="n">
        <v>0.24513680705254</v>
      </c>
      <c r="D2468" s="0" t="s">
        <v>49</v>
      </c>
      <c r="E2468" s="0" t="n">
        <v>0.722975850856196</v>
      </c>
      <c r="F2468" s="0" t="n">
        <v>0.0318873420912642</v>
      </c>
      <c r="G2468" s="0" t="s">
        <v>49</v>
      </c>
      <c r="H2468" s="0" t="s">
        <v>49</v>
      </c>
      <c r="I2468" s="0" t="s">
        <v>49</v>
      </c>
      <c r="J2468" s="0" t="s">
        <v>49</v>
      </c>
      <c r="K2468" s="0" t="s">
        <v>49</v>
      </c>
      <c r="L2468" s="0" t="s">
        <v>49</v>
      </c>
      <c r="M2468" s="0" t="s">
        <v>49</v>
      </c>
      <c r="O2468" s="13" t="n">
        <f aca="false">C2468*'WRPC data'!AH2466</f>
        <v>0</v>
      </c>
      <c r="P2468" s="13" t="n">
        <f aca="false">D2468*'WRPC data'!AH2466</f>
        <v>0</v>
      </c>
      <c r="Q2468" s="13" t="n">
        <f aca="false">E2468*'WRPC data'!AH2466</f>
        <v>0</v>
      </c>
      <c r="R2468" s="13" t="n">
        <f aca="false">F2468*'WRPC data'!AH2466</f>
        <v>0</v>
      </c>
      <c r="S2468" s="13" t="n">
        <f aca="false">G2468*'WRPC data'!AH2466</f>
        <v>0</v>
      </c>
      <c r="T2468" s="13" t="n">
        <f aca="false">H2468*'WRPC data'!AH2466</f>
        <v>0</v>
      </c>
      <c r="U2468" s="13" t="n">
        <f aca="false">I2468*'WRPC data'!AH2466</f>
        <v>0</v>
      </c>
      <c r="V2468" s="13" t="n">
        <f aca="false">J2468*'WRPC data'!AH2466</f>
        <v>0</v>
      </c>
      <c r="W2468" s="13" t="n">
        <f aca="false">K2468*'WRPC data'!AH2466</f>
        <v>0</v>
      </c>
      <c r="X2468" s="13" t="n">
        <f aca="false">L2468*'WRPC data'!AH2466</f>
        <v>0</v>
      </c>
      <c r="Y2468" s="13" t="n">
        <f aca="false">M2468*'WRPC data'!AH2466</f>
        <v>0</v>
      </c>
      <c r="AA2468" s="13" t="n">
        <f aca="false">O2468+P2468+Q2468+R2468+S2468+T2468+U2468+V2468+W2468+X2468+Y2468</f>
        <v>0</v>
      </c>
      <c r="AB2468" s="13"/>
      <c r="AC2468" s="6" t="n">
        <f aca="false">'WRPC data'!AI2466</f>
        <v>0</v>
      </c>
    </row>
    <row r="2469" customFormat="false" ht="10.5" hidden="false" customHeight="false" outlineLevel="0" collapsed="false">
      <c r="A2469" s="12" t="n">
        <f aca="false">'WRPC data'!A2467</f>
        <v>41178</v>
      </c>
      <c r="B2469" s="0" t="n">
        <f aca="false">'WRPC data'!B2467</f>
        <v>66</v>
      </c>
      <c r="C2469" s="0" t="n">
        <v>0.749703355902518</v>
      </c>
      <c r="D2469" s="0" t="s">
        <v>49</v>
      </c>
      <c r="E2469" s="0" t="n">
        <v>0.187345462989551</v>
      </c>
      <c r="F2469" s="0" t="n">
        <v>0.0629511811079319</v>
      </c>
      <c r="G2469" s="0" t="s">
        <v>49</v>
      </c>
      <c r="H2469" s="0" t="s">
        <v>49</v>
      </c>
      <c r="I2469" s="0" t="s">
        <v>49</v>
      </c>
      <c r="J2469" s="0" t="s">
        <v>49</v>
      </c>
      <c r="K2469" s="0" t="s">
        <v>49</v>
      </c>
      <c r="L2469" s="0" t="s">
        <v>49</v>
      </c>
      <c r="M2469" s="0" t="s">
        <v>49</v>
      </c>
      <c r="O2469" s="13" t="n">
        <f aca="false">C2469*'WRPC data'!AH2467</f>
        <v>0</v>
      </c>
      <c r="P2469" s="13" t="n">
        <f aca="false">D2469*'WRPC data'!AH2467</f>
        <v>0</v>
      </c>
      <c r="Q2469" s="13" t="n">
        <f aca="false">E2469*'WRPC data'!AH2467</f>
        <v>0</v>
      </c>
      <c r="R2469" s="13" t="n">
        <f aca="false">F2469*'WRPC data'!AH2467</f>
        <v>0</v>
      </c>
      <c r="S2469" s="13" t="n">
        <f aca="false">G2469*'WRPC data'!AH2467</f>
        <v>0</v>
      </c>
      <c r="T2469" s="13" t="n">
        <f aca="false">H2469*'WRPC data'!AH2467</f>
        <v>0</v>
      </c>
      <c r="U2469" s="13" t="n">
        <f aca="false">I2469*'WRPC data'!AH2467</f>
        <v>0</v>
      </c>
      <c r="V2469" s="13" t="n">
        <f aca="false">J2469*'WRPC data'!AH2467</f>
        <v>0</v>
      </c>
      <c r="W2469" s="13" t="n">
        <f aca="false">K2469*'WRPC data'!AH2467</f>
        <v>0</v>
      </c>
      <c r="X2469" s="13" t="n">
        <f aca="false">L2469*'WRPC data'!AH2467</f>
        <v>0</v>
      </c>
      <c r="Y2469" s="13" t="n">
        <f aca="false">M2469*'WRPC data'!AH2467</f>
        <v>0</v>
      </c>
      <c r="AA2469" s="13" t="n">
        <f aca="false">O2469+P2469+Q2469+R2469+S2469+T2469+U2469+V2469+W2469+X2469+Y2469</f>
        <v>0</v>
      </c>
      <c r="AB2469" s="13"/>
      <c r="AC2469" s="6" t="n">
        <f aca="false">'WRPC data'!AI2467</f>
        <v>0</v>
      </c>
    </row>
    <row r="2470" customFormat="false" ht="10.5" hidden="false" customHeight="false" outlineLevel="0" collapsed="false">
      <c r="A2470" s="12" t="n">
        <f aca="false">'WRPC data'!A2468</f>
        <v>41178</v>
      </c>
      <c r="B2470" s="0" t="n">
        <f aca="false">'WRPC data'!B2468</f>
        <v>67</v>
      </c>
      <c r="C2470" s="0" t="s">
        <v>49</v>
      </c>
      <c r="D2470" s="0" t="s">
        <v>49</v>
      </c>
      <c r="E2470" s="0" t="s">
        <v>49</v>
      </c>
      <c r="F2470" s="0" t="s">
        <v>49</v>
      </c>
      <c r="G2470" s="0" t="s">
        <v>49</v>
      </c>
      <c r="H2470" s="0" t="s">
        <v>49</v>
      </c>
      <c r="I2470" s="0" t="s">
        <v>49</v>
      </c>
      <c r="J2470" s="0" t="s">
        <v>49</v>
      </c>
      <c r="K2470" s="0" t="s">
        <v>49</v>
      </c>
      <c r="L2470" s="0" t="s">
        <v>49</v>
      </c>
      <c r="M2470" s="0" t="s">
        <v>49</v>
      </c>
      <c r="O2470" s="13" t="n">
        <f aca="false">C2470*'WRPC data'!AH2468</f>
        <v>0</v>
      </c>
      <c r="P2470" s="13" t="n">
        <f aca="false">D2470*'WRPC data'!AH2468</f>
        <v>0</v>
      </c>
      <c r="Q2470" s="13" t="n">
        <f aca="false">E2470*'WRPC data'!AH2468</f>
        <v>0</v>
      </c>
      <c r="R2470" s="13" t="n">
        <f aca="false">F2470*'WRPC data'!AH2468</f>
        <v>0</v>
      </c>
      <c r="S2470" s="13" t="n">
        <f aca="false">G2470*'WRPC data'!AH2468</f>
        <v>0</v>
      </c>
      <c r="T2470" s="13" t="n">
        <f aca="false">H2470*'WRPC data'!AH2468</f>
        <v>0</v>
      </c>
      <c r="U2470" s="13" t="n">
        <f aca="false">I2470*'WRPC data'!AH2468</f>
        <v>0</v>
      </c>
      <c r="V2470" s="13" t="n">
        <f aca="false">J2470*'WRPC data'!AH2468</f>
        <v>0</v>
      </c>
      <c r="W2470" s="13" t="n">
        <f aca="false">K2470*'WRPC data'!AH2468</f>
        <v>0</v>
      </c>
      <c r="X2470" s="13" t="n">
        <f aca="false">L2470*'WRPC data'!AH2468</f>
        <v>0</v>
      </c>
      <c r="Y2470" s="13" t="n">
        <f aca="false">M2470*'WRPC data'!AH2468</f>
        <v>0</v>
      </c>
      <c r="AA2470" s="13" t="n">
        <f aca="false">O2470+P2470+Q2470+R2470+S2470+T2470+U2470+V2470+W2470+X2470+Y2470</f>
        <v>0</v>
      </c>
      <c r="AB2470" s="13"/>
      <c r="AC2470" s="6" t="n">
        <f aca="false">'WRPC data'!AI2468</f>
        <v>0</v>
      </c>
    </row>
    <row r="2471" customFormat="false" ht="10.5" hidden="false" customHeight="false" outlineLevel="0" collapsed="false">
      <c r="A2471" s="12" t="n">
        <f aca="false">'WRPC data'!A2469</f>
        <v>41178</v>
      </c>
      <c r="B2471" s="0" t="n">
        <f aca="false">'WRPC data'!B2469</f>
        <v>68</v>
      </c>
      <c r="C2471" s="0" t="n">
        <v>0.692270376627917</v>
      </c>
      <c r="D2471" s="0" t="s">
        <v>49</v>
      </c>
      <c r="E2471" s="0" t="n">
        <v>0.290748262523921</v>
      </c>
      <c r="F2471" s="0" t="s">
        <v>49</v>
      </c>
      <c r="G2471" s="0" t="s">
        <v>49</v>
      </c>
      <c r="H2471" s="0" t="s">
        <v>49</v>
      </c>
      <c r="I2471" s="0" t="s">
        <v>49</v>
      </c>
      <c r="J2471" s="0" t="s">
        <v>49</v>
      </c>
      <c r="K2471" s="0" t="n">
        <v>0.000409189418028018</v>
      </c>
      <c r="L2471" s="0" t="n">
        <v>0.0165721714301347</v>
      </c>
      <c r="M2471" s="0" t="s">
        <v>49</v>
      </c>
      <c r="O2471" s="13" t="n">
        <f aca="false">C2471*'WRPC data'!AH2469</f>
        <v>0</v>
      </c>
      <c r="P2471" s="13" t="n">
        <f aca="false">D2471*'WRPC data'!AH2469</f>
        <v>0</v>
      </c>
      <c r="Q2471" s="13" t="n">
        <f aca="false">E2471*'WRPC data'!AH2469</f>
        <v>0</v>
      </c>
      <c r="R2471" s="13" t="n">
        <f aca="false">F2471*'WRPC data'!AH2469</f>
        <v>0</v>
      </c>
      <c r="S2471" s="13" t="n">
        <f aca="false">G2471*'WRPC data'!AH2469</f>
        <v>0</v>
      </c>
      <c r="T2471" s="13" t="n">
        <f aca="false">H2471*'WRPC data'!AH2469</f>
        <v>0</v>
      </c>
      <c r="U2471" s="13" t="n">
        <f aca="false">I2471*'WRPC data'!AH2469</f>
        <v>0</v>
      </c>
      <c r="V2471" s="13" t="n">
        <f aca="false">J2471*'WRPC data'!AH2469</f>
        <v>0</v>
      </c>
      <c r="W2471" s="13" t="n">
        <f aca="false">K2471*'WRPC data'!AH2469</f>
        <v>0</v>
      </c>
      <c r="X2471" s="13" t="n">
        <f aca="false">L2471*'WRPC data'!AH2469</f>
        <v>0</v>
      </c>
      <c r="Y2471" s="13" t="n">
        <f aca="false">M2471*'WRPC data'!AH2469</f>
        <v>0</v>
      </c>
      <c r="AA2471" s="13" t="n">
        <f aca="false">O2471+P2471+Q2471+R2471+S2471+T2471+U2471+V2471+W2471+X2471+Y2471</f>
        <v>0</v>
      </c>
      <c r="AB2471" s="13"/>
      <c r="AC2471" s="6" t="n">
        <f aca="false">'WRPC data'!AI2469</f>
        <v>0</v>
      </c>
    </row>
    <row r="2472" customFormat="false" ht="10.5" hidden="false" customHeight="false" outlineLevel="0" collapsed="false">
      <c r="A2472" s="12" t="n">
        <f aca="false">'WRPC data'!A2470</f>
        <v>41178</v>
      </c>
      <c r="B2472" s="0" t="n">
        <f aca="false">'WRPC data'!B2470</f>
        <v>69</v>
      </c>
      <c r="C2472" s="0" t="s">
        <v>49</v>
      </c>
      <c r="D2472" s="0" t="s">
        <v>49</v>
      </c>
      <c r="E2472" s="0" t="s">
        <v>49</v>
      </c>
      <c r="F2472" s="0" t="s">
        <v>49</v>
      </c>
      <c r="G2472" s="0" t="s">
        <v>49</v>
      </c>
      <c r="H2472" s="0" t="s">
        <v>49</v>
      </c>
      <c r="I2472" s="0" t="s">
        <v>49</v>
      </c>
      <c r="J2472" s="0" t="s">
        <v>49</v>
      </c>
      <c r="K2472" s="0" t="s">
        <v>49</v>
      </c>
      <c r="L2472" s="0" t="s">
        <v>49</v>
      </c>
      <c r="M2472" s="0" t="s">
        <v>49</v>
      </c>
      <c r="O2472" s="13" t="n">
        <f aca="false">C2472*'WRPC data'!AH2470</f>
        <v>0</v>
      </c>
      <c r="P2472" s="13" t="n">
        <f aca="false">D2472*'WRPC data'!AH2470</f>
        <v>0</v>
      </c>
      <c r="Q2472" s="13" t="n">
        <f aca="false">E2472*'WRPC data'!AH2470</f>
        <v>0</v>
      </c>
      <c r="R2472" s="13" t="n">
        <f aca="false">F2472*'WRPC data'!AH2470</f>
        <v>0</v>
      </c>
      <c r="S2472" s="13" t="n">
        <f aca="false">G2472*'WRPC data'!AH2470</f>
        <v>0</v>
      </c>
      <c r="T2472" s="13" t="n">
        <f aca="false">H2472*'WRPC data'!AH2470</f>
        <v>0</v>
      </c>
      <c r="U2472" s="13" t="n">
        <f aca="false">I2472*'WRPC data'!AH2470</f>
        <v>0</v>
      </c>
      <c r="V2472" s="13" t="n">
        <f aca="false">J2472*'WRPC data'!AH2470</f>
        <v>0</v>
      </c>
      <c r="W2472" s="13" t="n">
        <f aca="false">K2472*'WRPC data'!AH2470</f>
        <v>0</v>
      </c>
      <c r="X2472" s="13" t="n">
        <f aca="false">L2472*'WRPC data'!AH2470</f>
        <v>0</v>
      </c>
      <c r="Y2472" s="13" t="n">
        <f aca="false">M2472*'WRPC data'!AH2470</f>
        <v>0</v>
      </c>
      <c r="AA2472" s="13" t="n">
        <f aca="false">O2472+P2472+Q2472+R2472+S2472+T2472+U2472+V2472+W2472+X2472+Y2472</f>
        <v>0</v>
      </c>
      <c r="AB2472" s="13"/>
      <c r="AC2472" s="6" t="n">
        <f aca="false">'WRPC data'!AI2470</f>
        <v>0</v>
      </c>
    </row>
    <row r="2473" customFormat="false" ht="10.5" hidden="false" customHeight="false" outlineLevel="0" collapsed="false">
      <c r="A2473" s="12" t="n">
        <f aca="false">'WRPC data'!A2471</f>
        <v>41178</v>
      </c>
      <c r="B2473" s="0" t="n">
        <f aca="false">'WRPC data'!B2471</f>
        <v>70</v>
      </c>
      <c r="C2473" s="0" t="n">
        <v>0.92272093753422</v>
      </c>
      <c r="D2473" s="0" t="s">
        <v>49</v>
      </c>
      <c r="E2473" s="0" t="s">
        <v>49</v>
      </c>
      <c r="F2473" s="0" t="s">
        <v>49</v>
      </c>
      <c r="G2473" s="0" t="s">
        <v>49</v>
      </c>
      <c r="H2473" s="0" t="s">
        <v>49</v>
      </c>
      <c r="I2473" s="0" t="s">
        <v>49</v>
      </c>
      <c r="J2473" s="0" t="s">
        <v>49</v>
      </c>
      <c r="K2473" s="0" t="s">
        <v>49</v>
      </c>
      <c r="L2473" s="0" t="n">
        <v>0.0772790624657801</v>
      </c>
      <c r="M2473" s="0" t="s">
        <v>49</v>
      </c>
      <c r="O2473" s="13" t="n">
        <f aca="false">C2473*'WRPC data'!AH2471</f>
        <v>0</v>
      </c>
      <c r="P2473" s="13" t="n">
        <f aca="false">D2473*'WRPC data'!AH2471</f>
        <v>0</v>
      </c>
      <c r="Q2473" s="13" t="n">
        <f aca="false">E2473*'WRPC data'!AH2471</f>
        <v>0</v>
      </c>
      <c r="R2473" s="13" t="n">
        <f aca="false">F2473*'WRPC data'!AH2471</f>
        <v>0</v>
      </c>
      <c r="S2473" s="13" t="n">
        <f aca="false">G2473*'WRPC data'!AH2471</f>
        <v>0</v>
      </c>
      <c r="T2473" s="13" t="n">
        <f aca="false">H2473*'WRPC data'!AH2471</f>
        <v>0</v>
      </c>
      <c r="U2473" s="13" t="n">
        <f aca="false">I2473*'WRPC data'!AH2471</f>
        <v>0</v>
      </c>
      <c r="V2473" s="13" t="n">
        <f aca="false">J2473*'WRPC data'!AH2471</f>
        <v>0</v>
      </c>
      <c r="W2473" s="13" t="n">
        <f aca="false">K2473*'WRPC data'!AH2471</f>
        <v>0</v>
      </c>
      <c r="X2473" s="13" t="n">
        <f aca="false">L2473*'WRPC data'!AH2471</f>
        <v>0</v>
      </c>
      <c r="Y2473" s="13" t="n">
        <f aca="false">M2473*'WRPC data'!AH2471</f>
        <v>0</v>
      </c>
      <c r="AA2473" s="13" t="n">
        <f aca="false">O2473+P2473+Q2473+R2473+S2473+T2473+U2473+V2473+W2473+X2473+Y2473</f>
        <v>0</v>
      </c>
      <c r="AB2473" s="13"/>
      <c r="AC2473" s="6" t="n">
        <f aca="false">'WRPC data'!AI2471</f>
        <v>0</v>
      </c>
    </row>
    <row r="2474" customFormat="false" ht="10.5" hidden="false" customHeight="false" outlineLevel="0" collapsed="false">
      <c r="A2474" s="12" t="n">
        <f aca="false">'WRPC data'!A2472</f>
        <v>41178</v>
      </c>
      <c r="B2474" s="0" t="n">
        <f aca="false">'WRPC data'!B2472</f>
        <v>71</v>
      </c>
      <c r="C2474" s="0" t="s">
        <v>49</v>
      </c>
      <c r="D2474" s="0" t="s">
        <v>49</v>
      </c>
      <c r="E2474" s="0" t="s">
        <v>49</v>
      </c>
      <c r="F2474" s="0" t="s">
        <v>49</v>
      </c>
      <c r="G2474" s="0" t="s">
        <v>49</v>
      </c>
      <c r="H2474" s="0" t="s">
        <v>49</v>
      </c>
      <c r="I2474" s="0" t="s">
        <v>49</v>
      </c>
      <c r="J2474" s="0" t="s">
        <v>49</v>
      </c>
      <c r="K2474" s="0" t="s">
        <v>49</v>
      </c>
      <c r="L2474" s="0" t="s">
        <v>49</v>
      </c>
      <c r="M2474" s="0" t="s">
        <v>49</v>
      </c>
      <c r="O2474" s="13" t="n">
        <f aca="false">C2474*'WRPC data'!AH2472</f>
        <v>0</v>
      </c>
      <c r="P2474" s="13" t="n">
        <f aca="false">D2474*'WRPC data'!AH2472</f>
        <v>0</v>
      </c>
      <c r="Q2474" s="13" t="n">
        <f aca="false">E2474*'WRPC data'!AH2472</f>
        <v>0</v>
      </c>
      <c r="R2474" s="13" t="n">
        <f aca="false">F2474*'WRPC data'!AH2472</f>
        <v>0</v>
      </c>
      <c r="S2474" s="13" t="n">
        <f aca="false">G2474*'WRPC data'!AH2472</f>
        <v>0</v>
      </c>
      <c r="T2474" s="13" t="n">
        <f aca="false">H2474*'WRPC data'!AH2472</f>
        <v>0</v>
      </c>
      <c r="U2474" s="13" t="n">
        <f aca="false">I2474*'WRPC data'!AH2472</f>
        <v>0</v>
      </c>
      <c r="V2474" s="13" t="n">
        <f aca="false">J2474*'WRPC data'!AH2472</f>
        <v>0</v>
      </c>
      <c r="W2474" s="13" t="n">
        <f aca="false">K2474*'WRPC data'!AH2472</f>
        <v>0</v>
      </c>
      <c r="X2474" s="13" t="n">
        <f aca="false">L2474*'WRPC data'!AH2472</f>
        <v>0</v>
      </c>
      <c r="Y2474" s="13" t="n">
        <f aca="false">M2474*'WRPC data'!AH2472</f>
        <v>0</v>
      </c>
      <c r="AA2474" s="13" t="n">
        <f aca="false">O2474+P2474+Q2474+R2474+S2474+T2474+U2474+V2474+W2474+X2474+Y2474</f>
        <v>0</v>
      </c>
      <c r="AB2474" s="13"/>
      <c r="AC2474" s="6" t="n">
        <f aca="false">'WRPC data'!AI2472</f>
        <v>0</v>
      </c>
    </row>
    <row r="2475" customFormat="false" ht="10.5" hidden="false" customHeight="false" outlineLevel="0" collapsed="false">
      <c r="A2475" s="12" t="n">
        <f aca="false">'WRPC data'!A2473</f>
        <v>41178</v>
      </c>
      <c r="B2475" s="0" t="n">
        <f aca="false">'WRPC data'!B2473</f>
        <v>72</v>
      </c>
      <c r="C2475" s="0" t="s">
        <v>49</v>
      </c>
      <c r="D2475" s="0" t="s">
        <v>49</v>
      </c>
      <c r="E2475" s="0" t="s">
        <v>49</v>
      </c>
      <c r="F2475" s="0" t="s">
        <v>49</v>
      </c>
      <c r="G2475" s="0" t="s">
        <v>49</v>
      </c>
      <c r="H2475" s="0" t="s">
        <v>49</v>
      </c>
      <c r="I2475" s="0" t="s">
        <v>49</v>
      </c>
      <c r="J2475" s="0" t="s">
        <v>49</v>
      </c>
      <c r="K2475" s="0" t="s">
        <v>49</v>
      </c>
      <c r="L2475" s="0" t="s">
        <v>49</v>
      </c>
      <c r="M2475" s="0" t="s">
        <v>49</v>
      </c>
      <c r="O2475" s="13" t="n">
        <f aca="false">C2475*'WRPC data'!AH2473</f>
        <v>0</v>
      </c>
      <c r="P2475" s="13" t="n">
        <f aca="false">D2475*'WRPC data'!AH2473</f>
        <v>0</v>
      </c>
      <c r="Q2475" s="13" t="n">
        <f aca="false">E2475*'WRPC data'!AH2473</f>
        <v>0</v>
      </c>
      <c r="R2475" s="13" t="n">
        <f aca="false">F2475*'WRPC data'!AH2473</f>
        <v>0</v>
      </c>
      <c r="S2475" s="13" t="n">
        <f aca="false">G2475*'WRPC data'!AH2473</f>
        <v>0</v>
      </c>
      <c r="T2475" s="13" t="n">
        <f aca="false">H2475*'WRPC data'!AH2473</f>
        <v>0</v>
      </c>
      <c r="U2475" s="13" t="n">
        <f aca="false">I2475*'WRPC data'!AH2473</f>
        <v>0</v>
      </c>
      <c r="V2475" s="13" t="n">
        <f aca="false">J2475*'WRPC data'!AH2473</f>
        <v>0</v>
      </c>
      <c r="W2475" s="13" t="n">
        <f aca="false">K2475*'WRPC data'!AH2473</f>
        <v>0</v>
      </c>
      <c r="X2475" s="13" t="n">
        <f aca="false">L2475*'WRPC data'!AH2473</f>
        <v>0</v>
      </c>
      <c r="Y2475" s="13" t="n">
        <f aca="false">M2475*'WRPC data'!AH2473</f>
        <v>0</v>
      </c>
      <c r="AA2475" s="13" t="n">
        <f aca="false">O2475+P2475+Q2475+R2475+S2475+T2475+U2475+V2475+W2475+X2475+Y2475</f>
        <v>0</v>
      </c>
      <c r="AB2475" s="13"/>
      <c r="AC2475" s="6" t="n">
        <f aca="false">'WRPC data'!AI2473</f>
        <v>0</v>
      </c>
    </row>
    <row r="2476" customFormat="false" ht="10.5" hidden="false" customHeight="false" outlineLevel="0" collapsed="false">
      <c r="A2476" s="12" t="n">
        <f aca="false">'WRPC data'!A2474</f>
        <v>41178</v>
      </c>
      <c r="B2476" s="0" t="n">
        <f aca="false">'WRPC data'!B2474</f>
        <v>73</v>
      </c>
      <c r="C2476" s="0" t="s">
        <v>49</v>
      </c>
      <c r="D2476" s="0" t="s">
        <v>49</v>
      </c>
      <c r="E2476" s="0" t="s">
        <v>49</v>
      </c>
      <c r="F2476" s="0" t="s">
        <v>49</v>
      </c>
      <c r="G2476" s="0" t="s">
        <v>49</v>
      </c>
      <c r="H2476" s="0" t="s">
        <v>49</v>
      </c>
      <c r="I2476" s="0" t="s">
        <v>49</v>
      </c>
      <c r="J2476" s="0" t="s">
        <v>49</v>
      </c>
      <c r="K2476" s="0" t="s">
        <v>49</v>
      </c>
      <c r="L2476" s="0" t="s">
        <v>49</v>
      </c>
      <c r="M2476" s="0" t="s">
        <v>49</v>
      </c>
      <c r="O2476" s="13" t="n">
        <f aca="false">C2476*'WRPC data'!AH2474</f>
        <v>0</v>
      </c>
      <c r="P2476" s="13" t="n">
        <f aca="false">D2476*'WRPC data'!AH2474</f>
        <v>0</v>
      </c>
      <c r="Q2476" s="13" t="n">
        <f aca="false">E2476*'WRPC data'!AH2474</f>
        <v>0</v>
      </c>
      <c r="R2476" s="13" t="n">
        <f aca="false">F2476*'WRPC data'!AH2474</f>
        <v>0</v>
      </c>
      <c r="S2476" s="13" t="n">
        <f aca="false">G2476*'WRPC data'!AH2474</f>
        <v>0</v>
      </c>
      <c r="T2476" s="13" t="n">
        <f aca="false">H2476*'WRPC data'!AH2474</f>
        <v>0</v>
      </c>
      <c r="U2476" s="13" t="n">
        <f aca="false">I2476*'WRPC data'!AH2474</f>
        <v>0</v>
      </c>
      <c r="V2476" s="13" t="n">
        <f aca="false">J2476*'WRPC data'!AH2474</f>
        <v>0</v>
      </c>
      <c r="W2476" s="13" t="n">
        <f aca="false">K2476*'WRPC data'!AH2474</f>
        <v>0</v>
      </c>
      <c r="X2476" s="13" t="n">
        <f aca="false">L2476*'WRPC data'!AH2474</f>
        <v>0</v>
      </c>
      <c r="Y2476" s="13" t="n">
        <f aca="false">M2476*'WRPC data'!AH2474</f>
        <v>0</v>
      </c>
      <c r="AA2476" s="13" t="n">
        <f aca="false">O2476+P2476+Q2476+R2476+S2476+T2476+U2476+V2476+W2476+X2476+Y2476</f>
        <v>0</v>
      </c>
      <c r="AB2476" s="13"/>
      <c r="AC2476" s="6" t="n">
        <f aca="false">'WRPC data'!AI2474</f>
        <v>0</v>
      </c>
    </row>
    <row r="2477" customFormat="false" ht="10.5" hidden="false" customHeight="false" outlineLevel="0" collapsed="false">
      <c r="A2477" s="12" t="n">
        <f aca="false">'WRPC data'!A2475</f>
        <v>41178</v>
      </c>
      <c r="B2477" s="0" t="n">
        <f aca="false">'WRPC data'!B2475</f>
        <v>74</v>
      </c>
      <c r="C2477" s="0" t="n">
        <v>0.795503891149645</v>
      </c>
      <c r="D2477" s="0" t="s">
        <v>49</v>
      </c>
      <c r="E2477" s="0" t="s">
        <v>49</v>
      </c>
      <c r="F2477" s="0" t="n">
        <v>0.204496108850355</v>
      </c>
      <c r="G2477" s="0" t="s">
        <v>49</v>
      </c>
      <c r="H2477" s="0" t="s">
        <v>49</v>
      </c>
      <c r="I2477" s="0" t="s">
        <v>49</v>
      </c>
      <c r="J2477" s="0" t="s">
        <v>49</v>
      </c>
      <c r="K2477" s="0" t="s">
        <v>49</v>
      </c>
      <c r="L2477" s="0" t="s">
        <v>49</v>
      </c>
      <c r="M2477" s="0" t="s">
        <v>49</v>
      </c>
      <c r="O2477" s="13" t="n">
        <f aca="false">C2477*'WRPC data'!AH2475</f>
        <v>0</v>
      </c>
      <c r="P2477" s="13" t="n">
        <f aca="false">D2477*'WRPC data'!AH2475</f>
        <v>0</v>
      </c>
      <c r="Q2477" s="13" t="n">
        <f aca="false">E2477*'WRPC data'!AH2475</f>
        <v>0</v>
      </c>
      <c r="R2477" s="13" t="n">
        <f aca="false">F2477*'WRPC data'!AH2475</f>
        <v>0</v>
      </c>
      <c r="S2477" s="13" t="n">
        <f aca="false">G2477*'WRPC data'!AH2475</f>
        <v>0</v>
      </c>
      <c r="T2477" s="13" t="n">
        <f aca="false">H2477*'WRPC data'!AH2475</f>
        <v>0</v>
      </c>
      <c r="U2477" s="13" t="n">
        <f aca="false">I2477*'WRPC data'!AH2475</f>
        <v>0</v>
      </c>
      <c r="V2477" s="13" t="n">
        <f aca="false">J2477*'WRPC data'!AH2475</f>
        <v>0</v>
      </c>
      <c r="W2477" s="13" t="n">
        <f aca="false">K2477*'WRPC data'!AH2475</f>
        <v>0</v>
      </c>
      <c r="X2477" s="13" t="n">
        <f aca="false">L2477*'WRPC data'!AH2475</f>
        <v>0</v>
      </c>
      <c r="Y2477" s="13" t="n">
        <f aca="false">M2477*'WRPC data'!AH2475</f>
        <v>0</v>
      </c>
      <c r="AA2477" s="13" t="n">
        <f aca="false">O2477+P2477+Q2477+R2477+S2477+T2477+U2477+V2477+W2477+X2477+Y2477</f>
        <v>0</v>
      </c>
      <c r="AB2477" s="13"/>
      <c r="AC2477" s="6" t="n">
        <f aca="false">'WRPC data'!AI2475</f>
        <v>303.19</v>
      </c>
    </row>
    <row r="2478" customFormat="false" ht="10.5" hidden="false" customHeight="false" outlineLevel="0" collapsed="false">
      <c r="A2478" s="12" t="n">
        <f aca="false">'WRPC data'!A2476</f>
        <v>41178</v>
      </c>
      <c r="B2478" s="0" t="n">
        <f aca="false">'WRPC data'!B2476</f>
        <v>75</v>
      </c>
      <c r="C2478" s="0" t="n">
        <v>0.449290945805197</v>
      </c>
      <c r="D2478" s="0" t="s">
        <v>49</v>
      </c>
      <c r="E2478" s="0" t="n">
        <v>0.387107555154777</v>
      </c>
      <c r="F2478" s="0" t="n">
        <v>0.163601499040026</v>
      </c>
      <c r="G2478" s="0" t="s">
        <v>49</v>
      </c>
      <c r="H2478" s="0" t="s">
        <v>49</v>
      </c>
      <c r="I2478" s="0" t="s">
        <v>49</v>
      </c>
      <c r="J2478" s="0" t="s">
        <v>49</v>
      </c>
      <c r="K2478" s="0" t="s">
        <v>49</v>
      </c>
      <c r="L2478" s="0" t="s">
        <v>49</v>
      </c>
      <c r="M2478" s="0" t="s">
        <v>49</v>
      </c>
      <c r="O2478" s="13" t="n">
        <f aca="false">C2478*'WRPC data'!AH2476</f>
        <v>1052.38316817843</v>
      </c>
      <c r="P2478" s="13" t="n">
        <f aca="false">D2478*'WRPC data'!AH2476</f>
        <v>0</v>
      </c>
      <c r="Q2478" s="13" t="n">
        <f aca="false">E2478*'WRPC data'!AH2476</f>
        <v>906.729768590137</v>
      </c>
      <c r="R2478" s="13" t="n">
        <f aca="false">F2478*'WRPC data'!AH2476</f>
        <v>383.207063231434</v>
      </c>
      <c r="S2478" s="13" t="n">
        <f aca="false">G2478*'WRPC data'!AH2476</f>
        <v>0</v>
      </c>
      <c r="T2478" s="13" t="n">
        <f aca="false">H2478*'WRPC data'!AH2476</f>
        <v>0</v>
      </c>
      <c r="U2478" s="13" t="n">
        <f aca="false">I2478*'WRPC data'!AH2476</f>
        <v>0</v>
      </c>
      <c r="V2478" s="13" t="n">
        <f aca="false">J2478*'WRPC data'!AH2476</f>
        <v>0</v>
      </c>
      <c r="W2478" s="13" t="n">
        <f aca="false">K2478*'WRPC data'!AH2476</f>
        <v>0</v>
      </c>
      <c r="X2478" s="13" t="n">
        <f aca="false">L2478*'WRPC data'!AH2476</f>
        <v>0</v>
      </c>
      <c r="Y2478" s="13" t="n">
        <f aca="false">M2478*'WRPC data'!AH2476</f>
        <v>0</v>
      </c>
      <c r="AA2478" s="13" t="n">
        <f aca="false">O2478+P2478+Q2478+R2478+S2478+T2478+U2478+V2478+W2478+X2478+Y2478</f>
        <v>2342.32</v>
      </c>
      <c r="AB2478" s="13"/>
      <c r="AC2478" s="6" t="n">
        <f aca="false">'WRPC data'!AI2476</f>
        <v>292.36</v>
      </c>
    </row>
    <row r="2479" customFormat="false" ht="10.5" hidden="false" customHeight="false" outlineLevel="0" collapsed="false">
      <c r="A2479" s="12" t="n">
        <f aca="false">'WRPC data'!A2477</f>
        <v>41178</v>
      </c>
      <c r="B2479" s="0" t="n">
        <f aca="false">'WRPC data'!B2477</f>
        <v>76</v>
      </c>
      <c r="C2479" s="0" t="n">
        <v>0.498514886582814</v>
      </c>
      <c r="D2479" s="0" t="s">
        <v>49</v>
      </c>
      <c r="E2479" s="0" t="n">
        <v>0.251443890142445</v>
      </c>
      <c r="F2479" s="0" t="n">
        <v>0.249708173758592</v>
      </c>
      <c r="G2479" s="0" t="s">
        <v>49</v>
      </c>
      <c r="H2479" s="0" t="s">
        <v>49</v>
      </c>
      <c r="I2479" s="0" t="s">
        <v>49</v>
      </c>
      <c r="J2479" s="0" t="s">
        <v>49</v>
      </c>
      <c r="K2479" s="0" t="n">
        <v>0.000333049516149829</v>
      </c>
      <c r="L2479" s="0" t="s">
        <v>49</v>
      </c>
      <c r="M2479" s="0" t="s">
        <v>49</v>
      </c>
      <c r="O2479" s="13" t="n">
        <f aca="false">C2479*'WRPC data'!AH2477</f>
        <v>495.189792289306</v>
      </c>
      <c r="P2479" s="13" t="n">
        <f aca="false">D2479*'WRPC data'!AH2477</f>
        <v>0</v>
      </c>
      <c r="Q2479" s="13" t="n">
        <f aca="false">E2479*'WRPC data'!AH2477</f>
        <v>249.766759395195</v>
      </c>
      <c r="R2479" s="13" t="n">
        <f aca="false">F2479*'WRPC data'!AH2477</f>
        <v>248.042620239622</v>
      </c>
      <c r="S2479" s="13" t="n">
        <f aca="false">G2479*'WRPC data'!AH2477</f>
        <v>0</v>
      </c>
      <c r="T2479" s="13" t="n">
        <f aca="false">H2479*'WRPC data'!AH2477</f>
        <v>0</v>
      </c>
      <c r="U2479" s="13" t="n">
        <f aca="false">I2479*'WRPC data'!AH2477</f>
        <v>0</v>
      </c>
      <c r="V2479" s="13" t="n">
        <f aca="false">J2479*'WRPC data'!AH2477</f>
        <v>0</v>
      </c>
      <c r="W2479" s="13" t="n">
        <f aca="false">K2479*'WRPC data'!AH2477</f>
        <v>0.330828075877109</v>
      </c>
      <c r="X2479" s="13" t="n">
        <f aca="false">L2479*'WRPC data'!AH2477</f>
        <v>0</v>
      </c>
      <c r="Y2479" s="13" t="n">
        <f aca="false">M2479*'WRPC data'!AH2477</f>
        <v>0</v>
      </c>
      <c r="AA2479" s="13" t="n">
        <f aca="false">O2479+P2479+Q2479+R2479+S2479+T2479+U2479+V2479+W2479+X2479+Y2479</f>
        <v>993.33</v>
      </c>
      <c r="AB2479" s="13"/>
      <c r="AC2479" s="6" t="n">
        <f aca="false">'WRPC data'!AI2477</f>
        <v>233.54</v>
      </c>
    </row>
    <row r="2480" customFormat="false" ht="10.5" hidden="false" customHeight="false" outlineLevel="0" collapsed="false">
      <c r="A2480" s="12" t="n">
        <f aca="false">'WRPC data'!A2478</f>
        <v>41178</v>
      </c>
      <c r="B2480" s="0" t="n">
        <f aca="false">'WRPC data'!B2478</f>
        <v>77</v>
      </c>
      <c r="C2480" s="0" t="n">
        <v>0.746136543517178</v>
      </c>
      <c r="D2480" s="0" t="s">
        <v>49</v>
      </c>
      <c r="E2480" s="0" t="s">
        <v>49</v>
      </c>
      <c r="F2480" s="0" t="n">
        <v>0.250290180798572</v>
      </c>
      <c r="G2480" s="0" t="s">
        <v>49</v>
      </c>
      <c r="H2480" s="0" t="s">
        <v>49</v>
      </c>
      <c r="I2480" s="0" t="s">
        <v>49</v>
      </c>
      <c r="J2480" s="0" t="s">
        <v>49</v>
      </c>
      <c r="K2480" s="0" t="n">
        <v>0.00357327568425031</v>
      </c>
      <c r="L2480" s="0" t="s">
        <v>49</v>
      </c>
      <c r="M2480" s="0" t="s">
        <v>49</v>
      </c>
      <c r="O2480" s="13" t="n">
        <f aca="false">C2480*'WRPC data'!AH2478</f>
        <v>0</v>
      </c>
      <c r="P2480" s="13" t="n">
        <f aca="false">D2480*'WRPC data'!AH2478</f>
        <v>0</v>
      </c>
      <c r="Q2480" s="13" t="n">
        <f aca="false">E2480*'WRPC data'!AH2478</f>
        <v>0</v>
      </c>
      <c r="R2480" s="13" t="n">
        <f aca="false">F2480*'WRPC data'!AH2478</f>
        <v>0</v>
      </c>
      <c r="S2480" s="13" t="n">
        <f aca="false">G2480*'WRPC data'!AH2478</f>
        <v>0</v>
      </c>
      <c r="T2480" s="13" t="n">
        <f aca="false">H2480*'WRPC data'!AH2478</f>
        <v>0</v>
      </c>
      <c r="U2480" s="13" t="n">
        <f aca="false">I2480*'WRPC data'!AH2478</f>
        <v>0</v>
      </c>
      <c r="V2480" s="13" t="n">
        <f aca="false">J2480*'WRPC data'!AH2478</f>
        <v>0</v>
      </c>
      <c r="W2480" s="13" t="n">
        <f aca="false">K2480*'WRPC data'!AH2478</f>
        <v>0</v>
      </c>
      <c r="X2480" s="13" t="n">
        <f aca="false">L2480*'WRPC data'!AH2478</f>
        <v>0</v>
      </c>
      <c r="Y2480" s="13" t="n">
        <f aca="false">M2480*'WRPC data'!AH2478</f>
        <v>0</v>
      </c>
      <c r="AA2480" s="13" t="n">
        <f aca="false">O2480+P2480+Q2480+R2480+S2480+T2480+U2480+V2480+W2480+X2480+Y2480</f>
        <v>0</v>
      </c>
      <c r="AB2480" s="13"/>
      <c r="AC2480" s="6" t="n">
        <f aca="false">'WRPC data'!AI2478</f>
        <v>409.34</v>
      </c>
    </row>
    <row r="2481" customFormat="false" ht="10.5" hidden="false" customHeight="false" outlineLevel="0" collapsed="false">
      <c r="A2481" s="12" t="n">
        <f aca="false">'WRPC data'!A2479</f>
        <v>41178</v>
      </c>
      <c r="B2481" s="0" t="n">
        <f aca="false">'WRPC data'!B2479</f>
        <v>78</v>
      </c>
      <c r="C2481" s="0" t="s">
        <v>49</v>
      </c>
      <c r="D2481" s="0" t="s">
        <v>49</v>
      </c>
      <c r="E2481" s="0" t="s">
        <v>49</v>
      </c>
      <c r="F2481" s="0" t="s">
        <v>49</v>
      </c>
      <c r="G2481" s="0" t="s">
        <v>49</v>
      </c>
      <c r="H2481" s="0" t="s">
        <v>49</v>
      </c>
      <c r="I2481" s="0" t="s">
        <v>49</v>
      </c>
      <c r="J2481" s="0" t="s">
        <v>49</v>
      </c>
      <c r="K2481" s="0" t="s">
        <v>49</v>
      </c>
      <c r="L2481" s="0" t="s">
        <v>49</v>
      </c>
      <c r="M2481" s="0" t="s">
        <v>49</v>
      </c>
      <c r="O2481" s="13" t="n">
        <f aca="false">C2481*'WRPC data'!AH2479</f>
        <v>0</v>
      </c>
      <c r="P2481" s="13" t="n">
        <f aca="false">D2481*'WRPC data'!AH2479</f>
        <v>0</v>
      </c>
      <c r="Q2481" s="13" t="n">
        <f aca="false">E2481*'WRPC data'!AH2479</f>
        <v>0</v>
      </c>
      <c r="R2481" s="13" t="n">
        <f aca="false">F2481*'WRPC data'!AH2479</f>
        <v>0</v>
      </c>
      <c r="S2481" s="13" t="n">
        <f aca="false">G2481*'WRPC data'!AH2479</f>
        <v>0</v>
      </c>
      <c r="T2481" s="13" t="n">
        <f aca="false">H2481*'WRPC data'!AH2479</f>
        <v>0</v>
      </c>
      <c r="U2481" s="13" t="n">
        <f aca="false">I2481*'WRPC data'!AH2479</f>
        <v>0</v>
      </c>
      <c r="V2481" s="13" t="n">
        <f aca="false">J2481*'WRPC data'!AH2479</f>
        <v>0</v>
      </c>
      <c r="W2481" s="13" t="n">
        <f aca="false">K2481*'WRPC data'!AH2479</f>
        <v>0</v>
      </c>
      <c r="X2481" s="13" t="n">
        <f aca="false">L2481*'WRPC data'!AH2479</f>
        <v>0</v>
      </c>
      <c r="Y2481" s="13" t="n">
        <f aca="false">M2481*'WRPC data'!AH2479</f>
        <v>0</v>
      </c>
      <c r="AA2481" s="13" t="n">
        <f aca="false">O2481+P2481+Q2481+R2481+S2481+T2481+U2481+V2481+W2481+X2481+Y2481</f>
        <v>0</v>
      </c>
      <c r="AB2481" s="13"/>
      <c r="AC2481" s="6" t="n">
        <f aca="false">'WRPC data'!AI2479</f>
        <v>383.56</v>
      </c>
    </row>
    <row r="2482" customFormat="false" ht="10.5" hidden="false" customHeight="false" outlineLevel="0" collapsed="false">
      <c r="A2482" s="12" t="n">
        <f aca="false">'WRPC data'!A2480</f>
        <v>41178</v>
      </c>
      <c r="B2482" s="0" t="n">
        <f aca="false">'WRPC data'!B2480</f>
        <v>79</v>
      </c>
      <c r="C2482" s="0" t="s">
        <v>49</v>
      </c>
      <c r="D2482" s="0" t="s">
        <v>49</v>
      </c>
      <c r="E2482" s="0" t="s">
        <v>49</v>
      </c>
      <c r="F2482" s="0" t="s">
        <v>49</v>
      </c>
      <c r="G2482" s="0" t="s">
        <v>49</v>
      </c>
      <c r="H2482" s="0" t="s">
        <v>49</v>
      </c>
      <c r="I2482" s="0" t="s">
        <v>49</v>
      </c>
      <c r="J2482" s="0" t="s">
        <v>49</v>
      </c>
      <c r="K2482" s="0" t="s">
        <v>49</v>
      </c>
      <c r="L2482" s="0" t="s">
        <v>49</v>
      </c>
      <c r="M2482" s="0" t="s">
        <v>49</v>
      </c>
      <c r="O2482" s="13" t="n">
        <f aca="false">C2482*'WRPC data'!AH2480</f>
        <v>0</v>
      </c>
      <c r="P2482" s="13" t="n">
        <f aca="false">D2482*'WRPC data'!AH2480</f>
        <v>0</v>
      </c>
      <c r="Q2482" s="13" t="n">
        <f aca="false">E2482*'WRPC data'!AH2480</f>
        <v>0</v>
      </c>
      <c r="R2482" s="13" t="n">
        <f aca="false">F2482*'WRPC data'!AH2480</f>
        <v>0</v>
      </c>
      <c r="S2482" s="13" t="n">
        <f aca="false">G2482*'WRPC data'!AH2480</f>
        <v>0</v>
      </c>
      <c r="T2482" s="13" t="n">
        <f aca="false">H2482*'WRPC data'!AH2480</f>
        <v>0</v>
      </c>
      <c r="U2482" s="13" t="n">
        <f aca="false">I2482*'WRPC data'!AH2480</f>
        <v>0</v>
      </c>
      <c r="V2482" s="13" t="n">
        <f aca="false">J2482*'WRPC data'!AH2480</f>
        <v>0</v>
      </c>
      <c r="W2482" s="13" t="n">
        <f aca="false">K2482*'WRPC data'!AH2480</f>
        <v>0</v>
      </c>
      <c r="X2482" s="13" t="n">
        <f aca="false">L2482*'WRPC data'!AH2480</f>
        <v>0</v>
      </c>
      <c r="Y2482" s="13" t="n">
        <f aca="false">M2482*'WRPC data'!AH2480</f>
        <v>0</v>
      </c>
      <c r="AA2482" s="13" t="n">
        <f aca="false">O2482+P2482+Q2482+R2482+S2482+T2482+U2482+V2482+W2482+X2482+Y2482</f>
        <v>0</v>
      </c>
      <c r="AB2482" s="13"/>
      <c r="AC2482" s="6" t="n">
        <f aca="false">'WRPC data'!AI2480</f>
        <v>551.71</v>
      </c>
    </row>
    <row r="2483" customFormat="false" ht="10.5" hidden="false" customHeight="false" outlineLevel="0" collapsed="false">
      <c r="A2483" s="12" t="n">
        <f aca="false">'WRPC data'!A2481</f>
        <v>41178</v>
      </c>
      <c r="B2483" s="0" t="n">
        <f aca="false">'WRPC data'!B2481</f>
        <v>80</v>
      </c>
      <c r="C2483" s="0" t="s">
        <v>49</v>
      </c>
      <c r="D2483" s="0" t="s">
        <v>49</v>
      </c>
      <c r="E2483" s="0" t="s">
        <v>49</v>
      </c>
      <c r="F2483" s="0" t="s">
        <v>49</v>
      </c>
      <c r="G2483" s="0" t="s">
        <v>49</v>
      </c>
      <c r="H2483" s="0" t="s">
        <v>49</v>
      </c>
      <c r="I2483" s="0" t="s">
        <v>49</v>
      </c>
      <c r="J2483" s="0" t="s">
        <v>49</v>
      </c>
      <c r="K2483" s="0" t="s">
        <v>49</v>
      </c>
      <c r="L2483" s="0" t="s">
        <v>49</v>
      </c>
      <c r="M2483" s="0" t="s">
        <v>49</v>
      </c>
      <c r="O2483" s="13" t="n">
        <f aca="false">C2483*'WRPC data'!AH2481</f>
        <v>0</v>
      </c>
      <c r="P2483" s="13" t="n">
        <f aca="false">D2483*'WRPC data'!AH2481</f>
        <v>0</v>
      </c>
      <c r="Q2483" s="13" t="n">
        <f aca="false">E2483*'WRPC data'!AH2481</f>
        <v>0</v>
      </c>
      <c r="R2483" s="13" t="n">
        <f aca="false">F2483*'WRPC data'!AH2481</f>
        <v>0</v>
      </c>
      <c r="S2483" s="13" t="n">
        <f aca="false">G2483*'WRPC data'!AH2481</f>
        <v>0</v>
      </c>
      <c r="T2483" s="13" t="n">
        <f aca="false">H2483*'WRPC data'!AH2481</f>
        <v>0</v>
      </c>
      <c r="U2483" s="13" t="n">
        <f aca="false">I2483*'WRPC data'!AH2481</f>
        <v>0</v>
      </c>
      <c r="V2483" s="13" t="n">
        <f aca="false">J2483*'WRPC data'!AH2481</f>
        <v>0</v>
      </c>
      <c r="W2483" s="13" t="n">
        <f aca="false">K2483*'WRPC data'!AH2481</f>
        <v>0</v>
      </c>
      <c r="X2483" s="13" t="n">
        <f aca="false">L2483*'WRPC data'!AH2481</f>
        <v>0</v>
      </c>
      <c r="Y2483" s="13" t="n">
        <f aca="false">M2483*'WRPC data'!AH2481</f>
        <v>0</v>
      </c>
      <c r="AA2483" s="13" t="n">
        <f aca="false">O2483+P2483+Q2483+R2483+S2483+T2483+U2483+V2483+W2483+X2483+Y2483</f>
        <v>0</v>
      </c>
      <c r="AB2483" s="13"/>
      <c r="AC2483" s="6" t="n">
        <f aca="false">'WRPC data'!AI2481</f>
        <v>468.47</v>
      </c>
    </row>
    <row r="2484" customFormat="false" ht="10.5" hidden="false" customHeight="false" outlineLevel="0" collapsed="false">
      <c r="A2484" s="12" t="n">
        <f aca="false">'WRPC data'!A2482</f>
        <v>41178</v>
      </c>
      <c r="B2484" s="0" t="n">
        <f aca="false">'WRPC data'!B2482</f>
        <v>81</v>
      </c>
      <c r="C2484" s="0" t="n">
        <v>0.788416895296555</v>
      </c>
      <c r="D2484" s="0" t="s">
        <v>49</v>
      </c>
      <c r="E2484" s="0" t="s">
        <v>49</v>
      </c>
      <c r="F2484" s="0" t="n">
        <v>0.209724691006427</v>
      </c>
      <c r="G2484" s="0" t="s">
        <v>49</v>
      </c>
      <c r="H2484" s="0" t="s">
        <v>49</v>
      </c>
      <c r="I2484" s="0" t="s">
        <v>49</v>
      </c>
      <c r="J2484" s="0" t="s">
        <v>49</v>
      </c>
      <c r="K2484" s="0" t="s">
        <v>49</v>
      </c>
      <c r="L2484" s="0" t="n">
        <v>0.00185841369701722</v>
      </c>
      <c r="M2484" s="0" t="s">
        <v>49</v>
      </c>
      <c r="O2484" s="13" t="n">
        <f aca="false">C2484*'WRPC data'!AH2482</f>
        <v>0</v>
      </c>
      <c r="P2484" s="13" t="n">
        <f aca="false">D2484*'WRPC data'!AH2482</f>
        <v>0</v>
      </c>
      <c r="Q2484" s="13" t="n">
        <f aca="false">E2484*'WRPC data'!AH2482</f>
        <v>0</v>
      </c>
      <c r="R2484" s="13" t="n">
        <f aca="false">F2484*'WRPC data'!AH2482</f>
        <v>0</v>
      </c>
      <c r="S2484" s="13" t="n">
        <f aca="false">G2484*'WRPC data'!AH2482</f>
        <v>0</v>
      </c>
      <c r="T2484" s="13" t="n">
        <f aca="false">H2484*'WRPC data'!AH2482</f>
        <v>0</v>
      </c>
      <c r="U2484" s="13" t="n">
        <f aca="false">I2484*'WRPC data'!AH2482</f>
        <v>0</v>
      </c>
      <c r="V2484" s="13" t="n">
        <f aca="false">J2484*'WRPC data'!AH2482</f>
        <v>0</v>
      </c>
      <c r="W2484" s="13" t="n">
        <f aca="false">K2484*'WRPC data'!AH2482</f>
        <v>0</v>
      </c>
      <c r="X2484" s="13" t="n">
        <f aca="false">L2484*'WRPC data'!AH2482</f>
        <v>0</v>
      </c>
      <c r="Y2484" s="13" t="n">
        <f aca="false">M2484*'WRPC data'!AH2482</f>
        <v>0</v>
      </c>
      <c r="AA2484" s="13" t="n">
        <f aca="false">O2484+P2484+Q2484+R2484+S2484+T2484+U2484+V2484+W2484+X2484+Y2484</f>
        <v>0</v>
      </c>
      <c r="AB2484" s="13"/>
      <c r="AC2484" s="6" t="n">
        <f aca="false">'WRPC data'!AI2482</f>
        <v>339.82</v>
      </c>
    </row>
    <row r="2485" customFormat="false" ht="10.5" hidden="false" customHeight="false" outlineLevel="0" collapsed="false">
      <c r="A2485" s="12" t="n">
        <f aca="false">'WRPC data'!A2483</f>
        <v>41178</v>
      </c>
      <c r="B2485" s="0" t="n">
        <f aca="false">'WRPC data'!B2483</f>
        <v>82</v>
      </c>
      <c r="C2485" s="0" t="n">
        <v>0.241646692957777</v>
      </c>
      <c r="D2485" s="0" t="s">
        <v>49</v>
      </c>
      <c r="E2485" s="0" t="n">
        <v>0.696215505018259</v>
      </c>
      <c r="F2485" s="0" t="n">
        <v>0.0621378020239644</v>
      </c>
      <c r="G2485" s="0" t="s">
        <v>49</v>
      </c>
      <c r="H2485" s="0" t="s">
        <v>49</v>
      </c>
      <c r="I2485" s="0" t="s">
        <v>49</v>
      </c>
      <c r="J2485" s="0" t="s">
        <v>49</v>
      </c>
      <c r="K2485" s="0" t="s">
        <v>49</v>
      </c>
      <c r="L2485" s="0" t="s">
        <v>49</v>
      </c>
      <c r="M2485" s="0" t="s">
        <v>49</v>
      </c>
      <c r="O2485" s="13" t="n">
        <f aca="false">C2485*'WRPC data'!AH2483</f>
        <v>2573.64360454522</v>
      </c>
      <c r="P2485" s="13" t="n">
        <f aca="false">D2485*'WRPC data'!AH2483</f>
        <v>0</v>
      </c>
      <c r="Q2485" s="13" t="n">
        <f aca="false">E2485*'WRPC data'!AH2483</f>
        <v>7415.00146326667</v>
      </c>
      <c r="R2485" s="13" t="n">
        <f aca="false">F2485*'WRPC data'!AH2483</f>
        <v>661.794932188112</v>
      </c>
      <c r="S2485" s="13" t="n">
        <f aca="false">G2485*'WRPC data'!AH2483</f>
        <v>0</v>
      </c>
      <c r="T2485" s="13" t="n">
        <f aca="false">H2485*'WRPC data'!AH2483</f>
        <v>0</v>
      </c>
      <c r="U2485" s="13" t="n">
        <f aca="false">I2485*'WRPC data'!AH2483</f>
        <v>0</v>
      </c>
      <c r="V2485" s="13" t="n">
        <f aca="false">J2485*'WRPC data'!AH2483</f>
        <v>0</v>
      </c>
      <c r="W2485" s="13" t="n">
        <f aca="false">K2485*'WRPC data'!AH2483</f>
        <v>0</v>
      </c>
      <c r="X2485" s="13" t="n">
        <f aca="false">L2485*'WRPC data'!AH2483</f>
        <v>0</v>
      </c>
      <c r="Y2485" s="13" t="n">
        <f aca="false">M2485*'WRPC data'!AH2483</f>
        <v>0</v>
      </c>
      <c r="AA2485" s="13" t="n">
        <f aca="false">O2485+P2485+Q2485+R2485+S2485+T2485+U2485+V2485+W2485+X2485+Y2485</f>
        <v>10650.44</v>
      </c>
      <c r="AB2485" s="13"/>
      <c r="AC2485" s="6" t="n">
        <f aca="false">'WRPC data'!AI2483</f>
        <v>469.58</v>
      </c>
    </row>
    <row r="2486" customFormat="false" ht="10.5" hidden="false" customHeight="false" outlineLevel="0" collapsed="false">
      <c r="A2486" s="12" t="n">
        <f aca="false">'WRPC data'!A2484</f>
        <v>41178</v>
      </c>
      <c r="B2486" s="0" t="n">
        <f aca="false">'WRPC data'!B2484</f>
        <v>83</v>
      </c>
      <c r="C2486" s="0" t="n">
        <v>0.322043825201089</v>
      </c>
      <c r="D2486" s="0" t="s">
        <v>49</v>
      </c>
      <c r="E2486" s="0" t="n">
        <v>0.576847244494931</v>
      </c>
      <c r="F2486" s="0" t="n">
        <v>0.100668770765177</v>
      </c>
      <c r="G2486" s="0" t="s">
        <v>49</v>
      </c>
      <c r="H2486" s="0" t="s">
        <v>49</v>
      </c>
      <c r="I2486" s="0" t="s">
        <v>49</v>
      </c>
      <c r="J2486" s="0" t="s">
        <v>49</v>
      </c>
      <c r="K2486" s="0" t="s">
        <v>49</v>
      </c>
      <c r="L2486" s="0" t="n">
        <v>0.00044015953880294</v>
      </c>
      <c r="M2486" s="0" t="s">
        <v>49</v>
      </c>
      <c r="O2486" s="13" t="n">
        <f aca="false">C2486*'WRPC data'!AH2484</f>
        <v>1412.82880422494</v>
      </c>
      <c r="P2486" s="13" t="n">
        <f aca="false">D2486*'WRPC data'!AH2484</f>
        <v>0</v>
      </c>
      <c r="Q2486" s="13" t="n">
        <f aca="false">E2486*'WRPC data'!AH2484</f>
        <v>2530.66924090638</v>
      </c>
      <c r="R2486" s="13" t="n">
        <f aca="false">F2486*'WRPC data'!AH2484</f>
        <v>441.640944160786</v>
      </c>
      <c r="S2486" s="13" t="n">
        <f aca="false">G2486*'WRPC data'!AH2484</f>
        <v>0</v>
      </c>
      <c r="T2486" s="13" t="n">
        <f aca="false">H2486*'WRPC data'!AH2484</f>
        <v>0</v>
      </c>
      <c r="U2486" s="13" t="n">
        <f aca="false">I2486*'WRPC data'!AH2484</f>
        <v>0</v>
      </c>
      <c r="V2486" s="13" t="n">
        <f aca="false">J2486*'WRPC data'!AH2484</f>
        <v>0</v>
      </c>
      <c r="W2486" s="13" t="n">
        <f aca="false">K2486*'WRPC data'!AH2484</f>
        <v>0</v>
      </c>
      <c r="X2486" s="13" t="n">
        <f aca="false">L2486*'WRPC data'!AH2484</f>
        <v>1.93101070789621</v>
      </c>
      <c r="Y2486" s="13" t="n">
        <f aca="false">M2486*'WRPC data'!AH2484</f>
        <v>0</v>
      </c>
      <c r="AA2486" s="13" t="n">
        <f aca="false">O2486+P2486+Q2486+R2486+S2486+T2486+U2486+V2486+W2486+X2486+Y2486</f>
        <v>4387.07</v>
      </c>
      <c r="AB2486" s="13"/>
      <c r="AC2486" s="6" t="n">
        <f aca="false">'WRPC data'!AI2484</f>
        <v>291.570000000001</v>
      </c>
    </row>
    <row r="2487" customFormat="false" ht="10.5" hidden="false" customHeight="false" outlineLevel="0" collapsed="false">
      <c r="A2487" s="12" t="n">
        <f aca="false">'WRPC data'!A2485</f>
        <v>41178</v>
      </c>
      <c r="B2487" s="0" t="n">
        <f aca="false">'WRPC data'!B2485</f>
        <v>84</v>
      </c>
      <c r="C2487" s="0" t="n">
        <v>0.457627059806178</v>
      </c>
      <c r="D2487" s="0" t="s">
        <v>49</v>
      </c>
      <c r="E2487" s="0" t="n">
        <v>0.511880056000218</v>
      </c>
      <c r="F2487" s="0" t="n">
        <v>0.0295270596289436</v>
      </c>
      <c r="G2487" s="0" t="s">
        <v>49</v>
      </c>
      <c r="H2487" s="0" t="s">
        <v>49</v>
      </c>
      <c r="I2487" s="0" t="s">
        <v>49</v>
      </c>
      <c r="J2487" s="0" t="s">
        <v>49</v>
      </c>
      <c r="K2487" s="0" t="s">
        <v>49</v>
      </c>
      <c r="L2487" s="0" t="n">
        <v>0.000965824564660656</v>
      </c>
      <c r="M2487" s="0" t="s">
        <v>49</v>
      </c>
      <c r="O2487" s="13" t="n">
        <f aca="false">C2487*'WRPC data'!AH2485</f>
        <v>777.87905252914</v>
      </c>
      <c r="P2487" s="13" t="n">
        <f aca="false">D2487*'WRPC data'!AH2485</f>
        <v>0</v>
      </c>
      <c r="Q2487" s="13" t="n">
        <f aca="false">E2487*'WRPC data'!AH2485</f>
        <v>870.09883798973</v>
      </c>
      <c r="R2487" s="13" t="n">
        <f aca="false">F2487*'WRPC data'!AH2485</f>
        <v>50.1903912278746</v>
      </c>
      <c r="S2487" s="13" t="n">
        <f aca="false">G2487*'WRPC data'!AH2485</f>
        <v>0</v>
      </c>
      <c r="T2487" s="13" t="n">
        <f aca="false">H2487*'WRPC data'!AH2485</f>
        <v>0</v>
      </c>
      <c r="U2487" s="13" t="n">
        <f aca="false">I2487*'WRPC data'!AH2485</f>
        <v>0</v>
      </c>
      <c r="V2487" s="13" t="n">
        <f aca="false">J2487*'WRPC data'!AH2485</f>
        <v>0</v>
      </c>
      <c r="W2487" s="13" t="n">
        <f aca="false">K2487*'WRPC data'!AH2485</f>
        <v>0</v>
      </c>
      <c r="X2487" s="13" t="n">
        <f aca="false">L2487*'WRPC data'!AH2485</f>
        <v>1.64171825325583</v>
      </c>
      <c r="Y2487" s="13" t="n">
        <f aca="false">M2487*'WRPC data'!AH2485</f>
        <v>0</v>
      </c>
      <c r="AA2487" s="13" t="n">
        <f aca="false">O2487+P2487+Q2487+R2487+S2487+T2487+U2487+V2487+W2487+X2487+Y2487</f>
        <v>1699.81</v>
      </c>
      <c r="AB2487" s="13"/>
      <c r="AC2487" s="6" t="n">
        <f aca="false">'WRPC data'!AI2485</f>
        <v>389.48</v>
      </c>
    </row>
    <row r="2488" customFormat="false" ht="10.5" hidden="false" customHeight="false" outlineLevel="0" collapsed="false">
      <c r="A2488" s="12" t="n">
        <f aca="false">'WRPC data'!A2486</f>
        <v>41178</v>
      </c>
      <c r="B2488" s="0" t="n">
        <f aca="false">'WRPC data'!B2486</f>
        <v>85</v>
      </c>
      <c r="C2488" s="0" t="n">
        <v>0.476341500117745</v>
      </c>
      <c r="D2488" s="0" t="s">
        <v>49</v>
      </c>
      <c r="E2488" s="0" t="n">
        <v>0.519524876470707</v>
      </c>
      <c r="F2488" s="0" t="s">
        <v>49</v>
      </c>
      <c r="G2488" s="0" t="s">
        <v>49</v>
      </c>
      <c r="H2488" s="0" t="s">
        <v>49</v>
      </c>
      <c r="I2488" s="0" t="s">
        <v>49</v>
      </c>
      <c r="J2488" s="0" t="s">
        <v>49</v>
      </c>
      <c r="K2488" s="0" t="n">
        <v>0.00042761621498771</v>
      </c>
      <c r="L2488" s="0" t="n">
        <v>0.00370600719656015</v>
      </c>
      <c r="M2488" s="0" t="s">
        <v>49</v>
      </c>
      <c r="O2488" s="13" t="n">
        <f aca="false">C2488*'WRPC data'!AH2486</f>
        <v>0</v>
      </c>
      <c r="P2488" s="13" t="n">
        <f aca="false">D2488*'WRPC data'!AH2486</f>
        <v>0</v>
      </c>
      <c r="Q2488" s="13" t="n">
        <f aca="false">E2488*'WRPC data'!AH2486</f>
        <v>0</v>
      </c>
      <c r="R2488" s="13" t="n">
        <f aca="false">F2488*'WRPC data'!AH2486</f>
        <v>0</v>
      </c>
      <c r="S2488" s="13" t="n">
        <f aca="false">G2488*'WRPC data'!AH2486</f>
        <v>0</v>
      </c>
      <c r="T2488" s="13" t="n">
        <f aca="false">H2488*'WRPC data'!AH2486</f>
        <v>0</v>
      </c>
      <c r="U2488" s="13" t="n">
        <f aca="false">I2488*'WRPC data'!AH2486</f>
        <v>0</v>
      </c>
      <c r="V2488" s="13" t="n">
        <f aca="false">J2488*'WRPC data'!AH2486</f>
        <v>0</v>
      </c>
      <c r="W2488" s="13" t="n">
        <f aca="false">K2488*'WRPC data'!AH2486</f>
        <v>0</v>
      </c>
      <c r="X2488" s="13" t="n">
        <f aca="false">L2488*'WRPC data'!AH2486</f>
        <v>0</v>
      </c>
      <c r="Y2488" s="13" t="n">
        <f aca="false">M2488*'WRPC data'!AH2486</f>
        <v>0</v>
      </c>
      <c r="AA2488" s="13" t="n">
        <f aca="false">O2488+P2488+Q2488+R2488+S2488+T2488+U2488+V2488+W2488+X2488+Y2488</f>
        <v>0</v>
      </c>
      <c r="AB2488" s="13"/>
      <c r="AC2488" s="6" t="n">
        <f aca="false">'WRPC data'!AI2486</f>
        <v>332.67</v>
      </c>
    </row>
    <row r="2489" customFormat="false" ht="10.5" hidden="false" customHeight="false" outlineLevel="0" collapsed="false">
      <c r="A2489" s="12" t="n">
        <f aca="false">'WRPC data'!A2487</f>
        <v>41178</v>
      </c>
      <c r="B2489" s="0" t="n">
        <f aca="false">'WRPC data'!B2487</f>
        <v>86</v>
      </c>
      <c r="C2489" s="0" t="n">
        <v>0.290933122171201</v>
      </c>
      <c r="D2489" s="0" t="s">
        <v>49</v>
      </c>
      <c r="E2489" s="0" t="n">
        <v>0.708967204022571</v>
      </c>
      <c r="F2489" s="0" t="s">
        <v>49</v>
      </c>
      <c r="G2489" s="0" t="s">
        <v>49</v>
      </c>
      <c r="H2489" s="0" t="s">
        <v>49</v>
      </c>
      <c r="I2489" s="0" t="s">
        <v>49</v>
      </c>
      <c r="J2489" s="0" t="s">
        <v>49</v>
      </c>
      <c r="K2489" s="0" t="n">
        <v>9.96738062284658E-005</v>
      </c>
      <c r="L2489" s="0" t="s">
        <v>49</v>
      </c>
      <c r="M2489" s="0" t="s">
        <v>49</v>
      </c>
      <c r="O2489" s="13" t="n">
        <f aca="false">C2489*'WRPC data'!AH2487</f>
        <v>1086.40537414292</v>
      </c>
      <c r="P2489" s="13" t="n">
        <f aca="false">D2489*'WRPC data'!AH2487</f>
        <v>0</v>
      </c>
      <c r="Q2489" s="13" t="n">
        <f aca="false">E2489*'WRPC data'!AH2487</f>
        <v>2647.43242293312</v>
      </c>
      <c r="R2489" s="13" t="n">
        <f aca="false">F2489*'WRPC data'!AH2487</f>
        <v>0</v>
      </c>
      <c r="S2489" s="13" t="n">
        <f aca="false">G2489*'WRPC data'!AH2487</f>
        <v>0</v>
      </c>
      <c r="T2489" s="13" t="n">
        <f aca="false">H2489*'WRPC data'!AH2487</f>
        <v>0</v>
      </c>
      <c r="U2489" s="13" t="n">
        <f aca="false">I2489*'WRPC data'!AH2487</f>
        <v>0</v>
      </c>
      <c r="V2489" s="13" t="n">
        <f aca="false">J2489*'WRPC data'!AH2487</f>
        <v>0</v>
      </c>
      <c r="W2489" s="13" t="n">
        <f aca="false">K2489*'WRPC data'!AH2487</f>
        <v>0.372202923956399</v>
      </c>
      <c r="X2489" s="13" t="n">
        <f aca="false">L2489*'WRPC data'!AH2487</f>
        <v>0</v>
      </c>
      <c r="Y2489" s="13" t="n">
        <f aca="false">M2489*'WRPC data'!AH2487</f>
        <v>0</v>
      </c>
      <c r="AA2489" s="13" t="n">
        <f aca="false">O2489+P2489+Q2489+R2489+S2489+T2489+U2489+V2489+W2489+X2489+Y2489</f>
        <v>3734.21</v>
      </c>
      <c r="AB2489" s="13"/>
      <c r="AC2489" s="6" t="n">
        <f aca="false">'WRPC data'!AI2487</f>
        <v>139.16</v>
      </c>
    </row>
    <row r="2490" customFormat="false" ht="10.5" hidden="false" customHeight="false" outlineLevel="0" collapsed="false">
      <c r="A2490" s="12" t="n">
        <f aca="false">'WRPC data'!A2488</f>
        <v>41178</v>
      </c>
      <c r="B2490" s="0" t="n">
        <f aca="false">'WRPC data'!B2488</f>
        <v>87</v>
      </c>
      <c r="C2490" s="0" t="n">
        <v>0.246929960175363</v>
      </c>
      <c r="D2490" s="0" t="s">
        <v>49</v>
      </c>
      <c r="E2490" s="0" t="n">
        <v>0.753070039824637</v>
      </c>
      <c r="F2490" s="0" t="s">
        <v>49</v>
      </c>
      <c r="G2490" s="0" t="s">
        <v>49</v>
      </c>
      <c r="H2490" s="0" t="s">
        <v>49</v>
      </c>
      <c r="I2490" s="0" t="s">
        <v>49</v>
      </c>
      <c r="J2490" s="0" t="s">
        <v>49</v>
      </c>
      <c r="K2490" s="0" t="s">
        <v>49</v>
      </c>
      <c r="L2490" s="0" t="s">
        <v>49</v>
      </c>
      <c r="M2490" s="0" t="s">
        <v>49</v>
      </c>
      <c r="O2490" s="13" t="n">
        <f aca="false">C2490*'WRPC data'!AH2488</f>
        <v>452.516437118565</v>
      </c>
      <c r="P2490" s="13" t="n">
        <f aca="false">D2490*'WRPC data'!AH2488</f>
        <v>0</v>
      </c>
      <c r="Q2490" s="13" t="n">
        <f aca="false">E2490*'WRPC data'!AH2488</f>
        <v>1380.05356288143</v>
      </c>
      <c r="R2490" s="13" t="n">
        <f aca="false">F2490*'WRPC data'!AH2488</f>
        <v>0</v>
      </c>
      <c r="S2490" s="13" t="n">
        <f aca="false">G2490*'WRPC data'!AH2488</f>
        <v>0</v>
      </c>
      <c r="T2490" s="13" t="n">
        <f aca="false">H2490*'WRPC data'!AH2488</f>
        <v>0</v>
      </c>
      <c r="U2490" s="13" t="n">
        <f aca="false">I2490*'WRPC data'!AH2488</f>
        <v>0</v>
      </c>
      <c r="V2490" s="13" t="n">
        <f aca="false">J2490*'WRPC data'!AH2488</f>
        <v>0</v>
      </c>
      <c r="W2490" s="13" t="n">
        <f aca="false">K2490*'WRPC data'!AH2488</f>
        <v>0</v>
      </c>
      <c r="X2490" s="13" t="n">
        <f aca="false">L2490*'WRPC data'!AH2488</f>
        <v>0</v>
      </c>
      <c r="Y2490" s="13" t="n">
        <f aca="false">M2490*'WRPC data'!AH2488</f>
        <v>0</v>
      </c>
      <c r="AA2490" s="13" t="n">
        <f aca="false">O2490+P2490+Q2490+R2490+S2490+T2490+U2490+V2490+W2490+X2490+Y2490</f>
        <v>1832.57</v>
      </c>
      <c r="AB2490" s="13"/>
      <c r="AC2490" s="6" t="n">
        <f aca="false">'WRPC data'!AI2488</f>
        <v>227.37</v>
      </c>
    </row>
    <row r="2491" customFormat="false" ht="10.5" hidden="false" customHeight="false" outlineLevel="0" collapsed="false">
      <c r="A2491" s="12" t="n">
        <f aca="false">'WRPC data'!A2489</f>
        <v>41178</v>
      </c>
      <c r="B2491" s="0" t="n">
        <f aca="false">'WRPC data'!B2489</f>
        <v>88</v>
      </c>
      <c r="C2491" s="0" t="n">
        <v>0.183376922590827</v>
      </c>
      <c r="D2491" s="0" t="s">
        <v>49</v>
      </c>
      <c r="E2491" s="0" t="n">
        <v>0.816623077409173</v>
      </c>
      <c r="F2491" s="0" t="s">
        <v>49</v>
      </c>
      <c r="G2491" s="0" t="s">
        <v>49</v>
      </c>
      <c r="H2491" s="0" t="s">
        <v>49</v>
      </c>
      <c r="I2491" s="0" t="s">
        <v>49</v>
      </c>
      <c r="J2491" s="0" t="s">
        <v>49</v>
      </c>
      <c r="K2491" s="0" t="s">
        <v>49</v>
      </c>
      <c r="L2491" s="0" t="s">
        <v>49</v>
      </c>
      <c r="M2491" s="0" t="s">
        <v>49</v>
      </c>
      <c r="O2491" s="13" t="n">
        <f aca="false">C2491*'WRPC data'!AH2489</f>
        <v>787.420505605012</v>
      </c>
      <c r="P2491" s="13" t="n">
        <f aca="false">D2491*'WRPC data'!AH2489</f>
        <v>0</v>
      </c>
      <c r="Q2491" s="13" t="n">
        <f aca="false">E2491*'WRPC data'!AH2489</f>
        <v>3506.57949439499</v>
      </c>
      <c r="R2491" s="13" t="n">
        <f aca="false">F2491*'WRPC data'!AH2489</f>
        <v>0</v>
      </c>
      <c r="S2491" s="13" t="n">
        <f aca="false">G2491*'WRPC data'!AH2489</f>
        <v>0</v>
      </c>
      <c r="T2491" s="13" t="n">
        <f aca="false">H2491*'WRPC data'!AH2489</f>
        <v>0</v>
      </c>
      <c r="U2491" s="13" t="n">
        <f aca="false">I2491*'WRPC data'!AH2489</f>
        <v>0</v>
      </c>
      <c r="V2491" s="13" t="n">
        <f aca="false">J2491*'WRPC data'!AH2489</f>
        <v>0</v>
      </c>
      <c r="W2491" s="13" t="n">
        <f aca="false">K2491*'WRPC data'!AH2489</f>
        <v>0</v>
      </c>
      <c r="X2491" s="13" t="n">
        <f aca="false">L2491*'WRPC data'!AH2489</f>
        <v>0</v>
      </c>
      <c r="Y2491" s="13" t="n">
        <f aca="false">M2491*'WRPC data'!AH2489</f>
        <v>0</v>
      </c>
      <c r="AA2491" s="13" t="n">
        <f aca="false">O2491+P2491+Q2491+R2491+S2491+T2491+U2491+V2491+W2491+X2491+Y2491</f>
        <v>4294</v>
      </c>
      <c r="AB2491" s="13"/>
      <c r="AC2491" s="6" t="n">
        <f aca="false">'WRPC data'!AI2489</f>
        <v>282.41</v>
      </c>
    </row>
    <row r="2492" customFormat="false" ht="10.5" hidden="false" customHeight="false" outlineLevel="0" collapsed="false">
      <c r="A2492" s="12" t="n">
        <f aca="false">'WRPC data'!A2490</f>
        <v>41178</v>
      </c>
      <c r="B2492" s="0" t="n">
        <f aca="false">'WRPC data'!B2490</f>
        <v>89</v>
      </c>
      <c r="C2492" s="0" t="n">
        <v>0.602714071594292</v>
      </c>
      <c r="D2492" s="0" t="s">
        <v>49</v>
      </c>
      <c r="E2492" s="0" t="n">
        <v>0.397285928405708</v>
      </c>
      <c r="F2492" s="0" t="s">
        <v>49</v>
      </c>
      <c r="G2492" s="0" t="s">
        <v>49</v>
      </c>
      <c r="H2492" s="0" t="s">
        <v>49</v>
      </c>
      <c r="I2492" s="0" t="s">
        <v>49</v>
      </c>
      <c r="J2492" s="0" t="s">
        <v>49</v>
      </c>
      <c r="K2492" s="0" t="s">
        <v>49</v>
      </c>
      <c r="L2492" s="0" t="s">
        <v>49</v>
      </c>
      <c r="M2492" s="0" t="s">
        <v>49</v>
      </c>
      <c r="O2492" s="13" t="n">
        <f aca="false">C2492*'WRPC data'!AH2490</f>
        <v>0</v>
      </c>
      <c r="P2492" s="13" t="n">
        <f aca="false">D2492*'WRPC data'!AH2490</f>
        <v>0</v>
      </c>
      <c r="Q2492" s="13" t="n">
        <f aca="false">E2492*'WRPC data'!AH2490</f>
        <v>0</v>
      </c>
      <c r="R2492" s="13" t="n">
        <f aca="false">F2492*'WRPC data'!AH2490</f>
        <v>0</v>
      </c>
      <c r="S2492" s="13" t="n">
        <f aca="false">G2492*'WRPC data'!AH2490</f>
        <v>0</v>
      </c>
      <c r="T2492" s="13" t="n">
        <f aca="false">H2492*'WRPC data'!AH2490</f>
        <v>0</v>
      </c>
      <c r="U2492" s="13" t="n">
        <f aca="false">I2492*'WRPC data'!AH2490</f>
        <v>0</v>
      </c>
      <c r="V2492" s="13" t="n">
        <f aca="false">J2492*'WRPC data'!AH2490</f>
        <v>0</v>
      </c>
      <c r="W2492" s="13" t="n">
        <f aca="false">K2492*'WRPC data'!AH2490</f>
        <v>0</v>
      </c>
      <c r="X2492" s="13" t="n">
        <f aca="false">L2492*'WRPC data'!AH2490</f>
        <v>0</v>
      </c>
      <c r="Y2492" s="13" t="n">
        <f aca="false">M2492*'WRPC data'!AH2490</f>
        <v>0</v>
      </c>
      <c r="AA2492" s="13" t="n">
        <f aca="false">O2492+P2492+Q2492+R2492+S2492+T2492+U2492+V2492+W2492+X2492+Y2492</f>
        <v>0</v>
      </c>
      <c r="AB2492" s="13"/>
      <c r="AC2492" s="6" t="n">
        <f aca="false">'WRPC data'!AI2490</f>
        <v>560.84</v>
      </c>
    </row>
    <row r="2493" customFormat="false" ht="10.5" hidden="false" customHeight="false" outlineLevel="0" collapsed="false">
      <c r="A2493" s="12" t="n">
        <f aca="false">'WRPC data'!A2491</f>
        <v>41178</v>
      </c>
      <c r="B2493" s="0" t="n">
        <f aca="false">'WRPC data'!B2491</f>
        <v>90</v>
      </c>
      <c r="C2493" s="0" t="n">
        <v>0.391399409240269</v>
      </c>
      <c r="D2493" s="0" t="s">
        <v>49</v>
      </c>
      <c r="E2493" s="0" t="n">
        <v>0.599328935149254</v>
      </c>
      <c r="F2493" s="0" t="s">
        <v>49</v>
      </c>
      <c r="G2493" s="0" t="s">
        <v>49</v>
      </c>
      <c r="H2493" s="0" t="s">
        <v>49</v>
      </c>
      <c r="I2493" s="0" t="s">
        <v>49</v>
      </c>
      <c r="J2493" s="0" t="s">
        <v>49</v>
      </c>
      <c r="K2493" s="0" t="s">
        <v>49</v>
      </c>
      <c r="L2493" s="0" t="n">
        <v>0.00927165561047645</v>
      </c>
      <c r="M2493" s="0" t="s">
        <v>49</v>
      </c>
      <c r="O2493" s="13" t="n">
        <f aca="false">C2493*'WRPC data'!AH2491</f>
        <v>0</v>
      </c>
      <c r="P2493" s="13" t="n">
        <f aca="false">D2493*'WRPC data'!AH2491</f>
        <v>0</v>
      </c>
      <c r="Q2493" s="13" t="n">
        <f aca="false">E2493*'WRPC data'!AH2491</f>
        <v>0</v>
      </c>
      <c r="R2493" s="13" t="n">
        <f aca="false">F2493*'WRPC data'!AH2491</f>
        <v>0</v>
      </c>
      <c r="S2493" s="13" t="n">
        <f aca="false">G2493*'WRPC data'!AH2491</f>
        <v>0</v>
      </c>
      <c r="T2493" s="13" t="n">
        <f aca="false">H2493*'WRPC data'!AH2491</f>
        <v>0</v>
      </c>
      <c r="U2493" s="13" t="n">
        <f aca="false">I2493*'WRPC data'!AH2491</f>
        <v>0</v>
      </c>
      <c r="V2493" s="13" t="n">
        <f aca="false">J2493*'WRPC data'!AH2491</f>
        <v>0</v>
      </c>
      <c r="W2493" s="13" t="n">
        <f aca="false">K2493*'WRPC data'!AH2491</f>
        <v>0</v>
      </c>
      <c r="X2493" s="13" t="n">
        <f aca="false">L2493*'WRPC data'!AH2491</f>
        <v>0</v>
      </c>
      <c r="Y2493" s="13" t="n">
        <f aca="false">M2493*'WRPC data'!AH2491</f>
        <v>0</v>
      </c>
      <c r="AA2493" s="13" t="n">
        <f aca="false">O2493+P2493+Q2493+R2493+S2493+T2493+U2493+V2493+W2493+X2493+Y2493</f>
        <v>0</v>
      </c>
      <c r="AB2493" s="13"/>
      <c r="AC2493" s="6" t="n">
        <f aca="false">'WRPC data'!AI2491</f>
        <v>180.23</v>
      </c>
    </row>
    <row r="2494" customFormat="false" ht="10.5" hidden="false" customHeight="false" outlineLevel="0" collapsed="false">
      <c r="A2494" s="12" t="n">
        <f aca="false">'WRPC data'!A2492</f>
        <v>41178</v>
      </c>
      <c r="B2494" s="0" t="n">
        <f aca="false">'WRPC data'!B2492</f>
        <v>91</v>
      </c>
      <c r="C2494" s="0" t="n">
        <v>0.354635666015529</v>
      </c>
      <c r="D2494" s="0" t="s">
        <v>49</v>
      </c>
      <c r="E2494" s="0" t="n">
        <v>0.645364333984471</v>
      </c>
      <c r="F2494" s="0" t="s">
        <v>49</v>
      </c>
      <c r="G2494" s="0" t="s">
        <v>49</v>
      </c>
      <c r="H2494" s="0" t="s">
        <v>49</v>
      </c>
      <c r="I2494" s="0" t="s">
        <v>49</v>
      </c>
      <c r="J2494" s="0" t="s">
        <v>49</v>
      </c>
      <c r="K2494" s="0" t="s">
        <v>49</v>
      </c>
      <c r="L2494" s="0" t="s">
        <v>49</v>
      </c>
      <c r="M2494" s="0" t="s">
        <v>49</v>
      </c>
      <c r="O2494" s="13" t="n">
        <f aca="false">C2494*'WRPC data'!AH2492</f>
        <v>0</v>
      </c>
      <c r="P2494" s="13" t="n">
        <f aca="false">D2494*'WRPC data'!AH2492</f>
        <v>0</v>
      </c>
      <c r="Q2494" s="13" t="n">
        <f aca="false">E2494*'WRPC data'!AH2492</f>
        <v>0</v>
      </c>
      <c r="R2494" s="13" t="n">
        <f aca="false">F2494*'WRPC data'!AH2492</f>
        <v>0</v>
      </c>
      <c r="S2494" s="13" t="n">
        <f aca="false">G2494*'WRPC data'!AH2492</f>
        <v>0</v>
      </c>
      <c r="T2494" s="13" t="n">
        <f aca="false">H2494*'WRPC data'!AH2492</f>
        <v>0</v>
      </c>
      <c r="U2494" s="13" t="n">
        <f aca="false">I2494*'WRPC data'!AH2492</f>
        <v>0</v>
      </c>
      <c r="V2494" s="13" t="n">
        <f aca="false">J2494*'WRPC data'!AH2492</f>
        <v>0</v>
      </c>
      <c r="W2494" s="13" t="n">
        <f aca="false">K2494*'WRPC data'!AH2492</f>
        <v>0</v>
      </c>
      <c r="X2494" s="13" t="n">
        <f aca="false">L2494*'WRPC data'!AH2492</f>
        <v>0</v>
      </c>
      <c r="Y2494" s="13" t="n">
        <f aca="false">M2494*'WRPC data'!AH2492</f>
        <v>0</v>
      </c>
      <c r="AA2494" s="13" t="n">
        <f aca="false">O2494+P2494+Q2494+R2494+S2494+T2494+U2494+V2494+W2494+X2494+Y2494</f>
        <v>0</v>
      </c>
      <c r="AB2494" s="13"/>
      <c r="AC2494" s="6" t="n">
        <f aca="false">'WRPC data'!AI2492</f>
        <v>218.51</v>
      </c>
    </row>
    <row r="2495" customFormat="false" ht="10.5" hidden="false" customHeight="false" outlineLevel="0" collapsed="false">
      <c r="A2495" s="12" t="n">
        <f aca="false">'WRPC data'!A2493</f>
        <v>41178</v>
      </c>
      <c r="B2495" s="0" t="n">
        <f aca="false">'WRPC data'!B2493</f>
        <v>92</v>
      </c>
      <c r="C2495" s="0" t="n">
        <v>0.407668799278827</v>
      </c>
      <c r="D2495" s="0" t="s">
        <v>49</v>
      </c>
      <c r="E2495" s="0" t="n">
        <v>0.592331200721173</v>
      </c>
      <c r="F2495" s="0" t="s">
        <v>49</v>
      </c>
      <c r="G2495" s="0" t="s">
        <v>49</v>
      </c>
      <c r="H2495" s="0" t="s">
        <v>49</v>
      </c>
      <c r="I2495" s="0" t="s">
        <v>49</v>
      </c>
      <c r="J2495" s="0" t="s">
        <v>49</v>
      </c>
      <c r="K2495" s="0" t="s">
        <v>49</v>
      </c>
      <c r="L2495" s="0" t="s">
        <v>49</v>
      </c>
      <c r="M2495" s="0" t="s">
        <v>49</v>
      </c>
      <c r="O2495" s="13" t="n">
        <f aca="false">C2495*'WRPC data'!AH2493</f>
        <v>0</v>
      </c>
      <c r="P2495" s="13" t="n">
        <f aca="false">D2495*'WRPC data'!AH2493</f>
        <v>0</v>
      </c>
      <c r="Q2495" s="13" t="n">
        <f aca="false">E2495*'WRPC data'!AH2493</f>
        <v>0</v>
      </c>
      <c r="R2495" s="13" t="n">
        <f aca="false">F2495*'WRPC data'!AH2493</f>
        <v>0</v>
      </c>
      <c r="S2495" s="13" t="n">
        <f aca="false">G2495*'WRPC data'!AH2493</f>
        <v>0</v>
      </c>
      <c r="T2495" s="13" t="n">
        <f aca="false">H2495*'WRPC data'!AH2493</f>
        <v>0</v>
      </c>
      <c r="U2495" s="13" t="n">
        <f aca="false">I2495*'WRPC data'!AH2493</f>
        <v>0</v>
      </c>
      <c r="V2495" s="13" t="n">
        <f aca="false">J2495*'WRPC data'!AH2493</f>
        <v>0</v>
      </c>
      <c r="W2495" s="13" t="n">
        <f aca="false">K2495*'WRPC data'!AH2493</f>
        <v>0</v>
      </c>
      <c r="X2495" s="13" t="n">
        <f aca="false">L2495*'WRPC data'!AH2493</f>
        <v>0</v>
      </c>
      <c r="Y2495" s="13" t="n">
        <f aca="false">M2495*'WRPC data'!AH2493</f>
        <v>0</v>
      </c>
      <c r="AA2495" s="13" t="n">
        <f aca="false">O2495+P2495+Q2495+R2495+S2495+T2495+U2495+V2495+W2495+X2495+Y2495</f>
        <v>0</v>
      </c>
      <c r="AB2495" s="13"/>
      <c r="AC2495" s="6" t="n">
        <f aca="false">'WRPC data'!AI2493</f>
        <v>140.26</v>
      </c>
    </row>
    <row r="2496" customFormat="false" ht="10.5" hidden="false" customHeight="false" outlineLevel="0" collapsed="false">
      <c r="A2496" s="12" t="n">
        <f aca="false">'WRPC data'!A2494</f>
        <v>41178</v>
      </c>
      <c r="B2496" s="0" t="n">
        <f aca="false">'WRPC data'!B2494</f>
        <v>93</v>
      </c>
      <c r="C2496" s="0" t="n">
        <v>0.354259917614141</v>
      </c>
      <c r="D2496" s="0" t="n">
        <v>0.00610859731870231</v>
      </c>
      <c r="E2496" s="0" t="n">
        <v>0.639631485067157</v>
      </c>
      <c r="F2496" s="0" t="s">
        <v>49</v>
      </c>
      <c r="G2496" s="0" t="s">
        <v>49</v>
      </c>
      <c r="H2496" s="0" t="s">
        <v>49</v>
      </c>
      <c r="I2496" s="0" t="s">
        <v>49</v>
      </c>
      <c r="J2496" s="0" t="s">
        <v>49</v>
      </c>
      <c r="K2496" s="0" t="s">
        <v>49</v>
      </c>
      <c r="L2496" s="0" t="s">
        <v>49</v>
      </c>
      <c r="M2496" s="0" t="s">
        <v>49</v>
      </c>
      <c r="O2496" s="13" t="n">
        <f aca="false">C2496*'WRPC data'!AH2494</f>
        <v>0</v>
      </c>
      <c r="P2496" s="13" t="n">
        <f aca="false">D2496*'WRPC data'!AH2494</f>
        <v>0</v>
      </c>
      <c r="Q2496" s="13" t="n">
        <f aca="false">E2496*'WRPC data'!AH2494</f>
        <v>0</v>
      </c>
      <c r="R2496" s="13" t="n">
        <f aca="false">F2496*'WRPC data'!AH2494</f>
        <v>0</v>
      </c>
      <c r="S2496" s="13" t="n">
        <f aca="false">G2496*'WRPC data'!AH2494</f>
        <v>0</v>
      </c>
      <c r="T2496" s="13" t="n">
        <f aca="false">H2496*'WRPC data'!AH2494</f>
        <v>0</v>
      </c>
      <c r="U2496" s="13" t="n">
        <f aca="false">I2496*'WRPC data'!AH2494</f>
        <v>0</v>
      </c>
      <c r="V2496" s="13" t="n">
        <f aca="false">J2496*'WRPC data'!AH2494</f>
        <v>0</v>
      </c>
      <c r="W2496" s="13" t="n">
        <f aca="false">K2496*'WRPC data'!AH2494</f>
        <v>0</v>
      </c>
      <c r="X2496" s="13" t="n">
        <f aca="false">L2496*'WRPC data'!AH2494</f>
        <v>0</v>
      </c>
      <c r="Y2496" s="13" t="n">
        <f aca="false">M2496*'WRPC data'!AH2494</f>
        <v>0</v>
      </c>
      <c r="AA2496" s="13" t="n">
        <f aca="false">O2496+P2496+Q2496+R2496+S2496+T2496+U2496+V2496+W2496+X2496+Y2496</f>
        <v>0</v>
      </c>
      <c r="AB2496" s="13"/>
      <c r="AC2496" s="6" t="n">
        <f aca="false">'WRPC data'!AI2494</f>
        <v>0</v>
      </c>
    </row>
    <row r="2497" customFormat="false" ht="10.5" hidden="false" customHeight="false" outlineLevel="0" collapsed="false">
      <c r="A2497" s="12" t="n">
        <f aca="false">'WRPC data'!A2495</f>
        <v>41178</v>
      </c>
      <c r="B2497" s="0" t="n">
        <f aca="false">'WRPC data'!B2495</f>
        <v>94</v>
      </c>
      <c r="C2497" s="0" t="n">
        <v>0.729782605892726</v>
      </c>
      <c r="D2497" s="0" t="n">
        <v>0.101654777028213</v>
      </c>
      <c r="E2497" s="0" t="s">
        <v>49</v>
      </c>
      <c r="F2497" s="0" t="n">
        <v>0.0661261933281919</v>
      </c>
      <c r="G2497" s="0" t="s">
        <v>49</v>
      </c>
      <c r="H2497" s="0" t="s">
        <v>49</v>
      </c>
      <c r="I2497" s="0" t="s">
        <v>49</v>
      </c>
      <c r="J2497" s="0" t="s">
        <v>49</v>
      </c>
      <c r="K2497" s="0" t="s">
        <v>49</v>
      </c>
      <c r="L2497" s="0" t="n">
        <v>0.102436423750868</v>
      </c>
      <c r="M2497" s="0" t="s">
        <v>49</v>
      </c>
      <c r="O2497" s="13" t="n">
        <f aca="false">C2497*'WRPC data'!AH2495</f>
        <v>0</v>
      </c>
      <c r="P2497" s="13" t="n">
        <f aca="false">D2497*'WRPC data'!AH2495</f>
        <v>0</v>
      </c>
      <c r="Q2497" s="13" t="n">
        <f aca="false">E2497*'WRPC data'!AH2495</f>
        <v>0</v>
      </c>
      <c r="R2497" s="13" t="n">
        <f aca="false">F2497*'WRPC data'!AH2495</f>
        <v>0</v>
      </c>
      <c r="S2497" s="13" t="n">
        <f aca="false">G2497*'WRPC data'!AH2495</f>
        <v>0</v>
      </c>
      <c r="T2497" s="13" t="n">
        <f aca="false">H2497*'WRPC data'!AH2495</f>
        <v>0</v>
      </c>
      <c r="U2497" s="13" t="n">
        <f aca="false">I2497*'WRPC data'!AH2495</f>
        <v>0</v>
      </c>
      <c r="V2497" s="13" t="n">
        <f aca="false">J2497*'WRPC data'!AH2495</f>
        <v>0</v>
      </c>
      <c r="W2497" s="13" t="n">
        <f aca="false">K2497*'WRPC data'!AH2495</f>
        <v>0</v>
      </c>
      <c r="X2497" s="13" t="n">
        <f aca="false">L2497*'WRPC data'!AH2495</f>
        <v>0</v>
      </c>
      <c r="Y2497" s="13" t="n">
        <f aca="false">M2497*'WRPC data'!AH2495</f>
        <v>0</v>
      </c>
      <c r="AA2497" s="13" t="n">
        <f aca="false">O2497+P2497+Q2497+R2497+S2497+T2497+U2497+V2497+W2497+X2497+Y2497</f>
        <v>0</v>
      </c>
      <c r="AB2497" s="13"/>
      <c r="AC2497" s="6" t="n">
        <f aca="false">'WRPC data'!AI2495</f>
        <v>0</v>
      </c>
    </row>
    <row r="2498" customFormat="false" ht="10.5" hidden="false" customHeight="false" outlineLevel="0" collapsed="false">
      <c r="A2498" s="12" t="n">
        <f aca="false">'WRPC data'!A2496</f>
        <v>41178</v>
      </c>
      <c r="B2498" s="0" t="n">
        <f aca="false">'WRPC data'!B2496</f>
        <v>95</v>
      </c>
      <c r="C2498" s="0" t="n">
        <v>0.811413964553677</v>
      </c>
      <c r="D2498" s="0" t="n">
        <v>0.146978038198951</v>
      </c>
      <c r="E2498" s="0" t="s">
        <v>49</v>
      </c>
      <c r="F2498" s="0" t="n">
        <v>0.0369042136860491</v>
      </c>
      <c r="G2498" s="0" t="s">
        <v>49</v>
      </c>
      <c r="H2498" s="0" t="s">
        <v>49</v>
      </c>
      <c r="I2498" s="0" t="s">
        <v>49</v>
      </c>
      <c r="J2498" s="0" t="s">
        <v>49</v>
      </c>
      <c r="K2498" s="0" t="n">
        <v>0.00470378356132277</v>
      </c>
      <c r="L2498" s="0" t="s">
        <v>49</v>
      </c>
      <c r="M2498" s="0" t="s">
        <v>49</v>
      </c>
      <c r="O2498" s="13" t="n">
        <f aca="false">C2498*'WRPC data'!AH2496</f>
        <v>0</v>
      </c>
      <c r="P2498" s="13" t="n">
        <f aca="false">D2498*'WRPC data'!AH2496</f>
        <v>0</v>
      </c>
      <c r="Q2498" s="13" t="n">
        <f aca="false">E2498*'WRPC data'!AH2496</f>
        <v>0</v>
      </c>
      <c r="R2498" s="13" t="n">
        <f aca="false">F2498*'WRPC data'!AH2496</f>
        <v>0</v>
      </c>
      <c r="S2498" s="13" t="n">
        <f aca="false">G2498*'WRPC data'!AH2496</f>
        <v>0</v>
      </c>
      <c r="T2498" s="13" t="n">
        <f aca="false">H2498*'WRPC data'!AH2496</f>
        <v>0</v>
      </c>
      <c r="U2498" s="13" t="n">
        <f aca="false">I2498*'WRPC data'!AH2496</f>
        <v>0</v>
      </c>
      <c r="V2498" s="13" t="n">
        <f aca="false">J2498*'WRPC data'!AH2496</f>
        <v>0</v>
      </c>
      <c r="W2498" s="13" t="n">
        <f aca="false">K2498*'WRPC data'!AH2496</f>
        <v>0</v>
      </c>
      <c r="X2498" s="13" t="n">
        <f aca="false">L2498*'WRPC data'!AH2496</f>
        <v>0</v>
      </c>
      <c r="Y2498" s="13" t="n">
        <f aca="false">M2498*'WRPC data'!AH2496</f>
        <v>0</v>
      </c>
      <c r="AA2498" s="13" t="n">
        <f aca="false">O2498+P2498+Q2498+R2498+S2498+T2498+U2498+V2498+W2498+X2498+Y2498</f>
        <v>0</v>
      </c>
      <c r="AB2498" s="13"/>
      <c r="AC2498" s="6" t="n">
        <f aca="false">'WRPC data'!AI2496</f>
        <v>0</v>
      </c>
    </row>
    <row r="2499" customFormat="false" ht="10.5" hidden="false" customHeight="false" outlineLevel="0" collapsed="false">
      <c r="A2499" s="12" t="n">
        <f aca="false">'WRPC data'!A2497</f>
        <v>41178</v>
      </c>
      <c r="B2499" s="0" t="n">
        <f aca="false">'WRPC data'!B2497</f>
        <v>96</v>
      </c>
      <c r="C2499" s="0" t="n">
        <v>0.411616965721695</v>
      </c>
      <c r="D2499" s="0" t="n">
        <v>0.0806734601912439</v>
      </c>
      <c r="E2499" s="0" t="n">
        <v>0.497922863495983</v>
      </c>
      <c r="F2499" s="0" t="n">
        <v>0.00802064539958547</v>
      </c>
      <c r="G2499" s="0" t="s">
        <v>49</v>
      </c>
      <c r="H2499" s="0" t="s">
        <v>49</v>
      </c>
      <c r="I2499" s="0" t="s">
        <v>49</v>
      </c>
      <c r="J2499" s="0" t="s">
        <v>49</v>
      </c>
      <c r="K2499" s="0" t="n">
        <v>0.00176606519149292</v>
      </c>
      <c r="L2499" s="0" t="s">
        <v>49</v>
      </c>
      <c r="M2499" s="0" t="s">
        <v>49</v>
      </c>
      <c r="O2499" s="13" t="n">
        <f aca="false">C2499*'WRPC data'!AH2497</f>
        <v>0</v>
      </c>
      <c r="P2499" s="13" t="n">
        <f aca="false">D2499*'WRPC data'!AH2497</f>
        <v>0</v>
      </c>
      <c r="Q2499" s="13" t="n">
        <f aca="false">E2499*'WRPC data'!AH2497</f>
        <v>0</v>
      </c>
      <c r="R2499" s="13" t="n">
        <f aca="false">F2499*'WRPC data'!AH2497</f>
        <v>0</v>
      </c>
      <c r="S2499" s="13" t="n">
        <f aca="false">G2499*'WRPC data'!AH2497</f>
        <v>0</v>
      </c>
      <c r="T2499" s="13" t="n">
        <f aca="false">H2499*'WRPC data'!AH2497</f>
        <v>0</v>
      </c>
      <c r="U2499" s="13" t="n">
        <f aca="false">I2499*'WRPC data'!AH2497</f>
        <v>0</v>
      </c>
      <c r="V2499" s="13" t="n">
        <f aca="false">J2499*'WRPC data'!AH2497</f>
        <v>0</v>
      </c>
      <c r="W2499" s="13" t="n">
        <f aca="false">K2499*'WRPC data'!AH2497</f>
        <v>0</v>
      </c>
      <c r="X2499" s="13" t="n">
        <f aca="false">L2499*'WRPC data'!AH2497</f>
        <v>0</v>
      </c>
      <c r="Y2499" s="13" t="n">
        <f aca="false">M2499*'WRPC data'!AH2497</f>
        <v>0</v>
      </c>
      <c r="AA2499" s="13" t="n">
        <f aca="false">O2499+P2499+Q2499+R2499+S2499+T2499+U2499+V2499+W2499+X2499+Y2499</f>
        <v>0</v>
      </c>
      <c r="AB2499" s="13"/>
      <c r="AC2499" s="6" t="n">
        <f aca="false">'WRPC data'!AI2497</f>
        <v>0</v>
      </c>
    </row>
    <row r="2500" customFormat="false" ht="10.5" hidden="false" customHeight="false" outlineLevel="0" collapsed="false">
      <c r="A2500" s="12" t="n">
        <f aca="false">'WRPC data'!A2498</f>
        <v>41179</v>
      </c>
      <c r="B2500" s="0" t="n">
        <f aca="false">'WRPC data'!B2498</f>
        <v>1</v>
      </c>
      <c r="C2500" s="0" t="s">
        <v>49</v>
      </c>
      <c r="D2500" s="0" t="s">
        <v>49</v>
      </c>
      <c r="E2500" s="0" t="s">
        <v>49</v>
      </c>
      <c r="F2500" s="0" t="s">
        <v>49</v>
      </c>
      <c r="G2500" s="0" t="s">
        <v>49</v>
      </c>
      <c r="H2500" s="0" t="s">
        <v>49</v>
      </c>
      <c r="I2500" s="0" t="s">
        <v>49</v>
      </c>
      <c r="J2500" s="0" t="s">
        <v>49</v>
      </c>
      <c r="K2500" s="0" t="s">
        <v>49</v>
      </c>
      <c r="L2500" s="0" t="s">
        <v>49</v>
      </c>
      <c r="M2500" s="0" t="s">
        <v>49</v>
      </c>
      <c r="O2500" s="13" t="n">
        <f aca="false">C2500*'WRPC data'!AH2498</f>
        <v>0</v>
      </c>
      <c r="P2500" s="13" t="n">
        <f aca="false">D2500*'WRPC data'!AH2498</f>
        <v>0</v>
      </c>
      <c r="Q2500" s="13" t="n">
        <f aca="false">E2500*'WRPC data'!AH2498</f>
        <v>0</v>
      </c>
      <c r="R2500" s="13" t="n">
        <f aca="false">F2500*'WRPC data'!AH2498</f>
        <v>0</v>
      </c>
      <c r="S2500" s="13" t="n">
        <f aca="false">G2500*'WRPC data'!AH2498</f>
        <v>0</v>
      </c>
      <c r="T2500" s="13" t="n">
        <f aca="false">H2500*'WRPC data'!AH2498</f>
        <v>0</v>
      </c>
      <c r="U2500" s="13" t="n">
        <f aca="false">I2500*'WRPC data'!AH2498</f>
        <v>0</v>
      </c>
      <c r="V2500" s="13" t="n">
        <f aca="false">J2500*'WRPC data'!AH2498</f>
        <v>0</v>
      </c>
      <c r="W2500" s="13" t="n">
        <f aca="false">K2500*'WRPC data'!AH2498</f>
        <v>0</v>
      </c>
      <c r="X2500" s="13" t="n">
        <f aca="false">L2500*'WRPC data'!AH2498</f>
        <v>0</v>
      </c>
      <c r="Y2500" s="13" t="n">
        <f aca="false">M2500*'WRPC data'!AH2498</f>
        <v>0</v>
      </c>
      <c r="AA2500" s="13" t="n">
        <f aca="false">O2500+P2500+Q2500+R2500+S2500+T2500+U2500+V2500+W2500+X2500+Y2500</f>
        <v>0</v>
      </c>
      <c r="AB2500" s="13"/>
      <c r="AC2500" s="6" t="n">
        <f aca="false">'WRPC data'!AI2498</f>
        <v>0</v>
      </c>
    </row>
    <row r="2501" customFormat="false" ht="10.5" hidden="false" customHeight="false" outlineLevel="0" collapsed="false">
      <c r="A2501" s="12" t="n">
        <f aca="false">'WRPC data'!A2499</f>
        <v>41179</v>
      </c>
      <c r="B2501" s="0" t="n">
        <f aca="false">'WRPC data'!B2499</f>
        <v>2</v>
      </c>
      <c r="C2501" s="0" t="s">
        <v>49</v>
      </c>
      <c r="D2501" s="0" t="s">
        <v>49</v>
      </c>
      <c r="E2501" s="0" t="s">
        <v>49</v>
      </c>
      <c r="F2501" s="0" t="s">
        <v>49</v>
      </c>
      <c r="G2501" s="0" t="s">
        <v>49</v>
      </c>
      <c r="H2501" s="0" t="s">
        <v>49</v>
      </c>
      <c r="I2501" s="0" t="s">
        <v>49</v>
      </c>
      <c r="J2501" s="0" t="s">
        <v>49</v>
      </c>
      <c r="K2501" s="0" t="s">
        <v>49</v>
      </c>
      <c r="L2501" s="0" t="s">
        <v>49</v>
      </c>
      <c r="M2501" s="0" t="s">
        <v>49</v>
      </c>
      <c r="O2501" s="13" t="n">
        <f aca="false">C2501*'WRPC data'!AH2499</f>
        <v>0</v>
      </c>
      <c r="P2501" s="13" t="n">
        <f aca="false">D2501*'WRPC data'!AH2499</f>
        <v>0</v>
      </c>
      <c r="Q2501" s="13" t="n">
        <f aca="false">E2501*'WRPC data'!AH2499</f>
        <v>0</v>
      </c>
      <c r="R2501" s="13" t="n">
        <f aca="false">F2501*'WRPC data'!AH2499</f>
        <v>0</v>
      </c>
      <c r="S2501" s="13" t="n">
        <f aca="false">G2501*'WRPC data'!AH2499</f>
        <v>0</v>
      </c>
      <c r="T2501" s="13" t="n">
        <f aca="false">H2501*'WRPC data'!AH2499</f>
        <v>0</v>
      </c>
      <c r="U2501" s="13" t="n">
        <f aca="false">I2501*'WRPC data'!AH2499</f>
        <v>0</v>
      </c>
      <c r="V2501" s="13" t="n">
        <f aca="false">J2501*'WRPC data'!AH2499</f>
        <v>0</v>
      </c>
      <c r="W2501" s="13" t="n">
        <f aca="false">K2501*'WRPC data'!AH2499</f>
        <v>0</v>
      </c>
      <c r="X2501" s="13" t="n">
        <f aca="false">L2501*'WRPC data'!AH2499</f>
        <v>0</v>
      </c>
      <c r="Y2501" s="13" t="n">
        <f aca="false">M2501*'WRPC data'!AH2499</f>
        <v>0</v>
      </c>
      <c r="AA2501" s="13" t="n">
        <f aca="false">O2501+P2501+Q2501+R2501+S2501+T2501+U2501+V2501+W2501+X2501+Y2501</f>
        <v>0</v>
      </c>
      <c r="AB2501" s="13"/>
      <c r="AC2501" s="6" t="n">
        <f aca="false">'WRPC data'!AI2499</f>
        <v>0</v>
      </c>
    </row>
    <row r="2502" customFormat="false" ht="10.5" hidden="false" customHeight="false" outlineLevel="0" collapsed="false">
      <c r="A2502" s="12" t="n">
        <f aca="false">'WRPC data'!A2500</f>
        <v>41179</v>
      </c>
      <c r="B2502" s="0" t="n">
        <f aca="false">'WRPC data'!B2500</f>
        <v>3</v>
      </c>
      <c r="C2502" s="0" t="n">
        <v>0.686561134324567</v>
      </c>
      <c r="D2502" s="0" t="n">
        <v>0.207866642989797</v>
      </c>
      <c r="E2502" s="0" t="n">
        <v>0.103814860096728</v>
      </c>
      <c r="F2502" s="0" t="s">
        <v>49</v>
      </c>
      <c r="G2502" s="0" t="s">
        <v>49</v>
      </c>
      <c r="H2502" s="0" t="s">
        <v>49</v>
      </c>
      <c r="I2502" s="0" t="s">
        <v>49</v>
      </c>
      <c r="J2502" s="0" t="s">
        <v>49</v>
      </c>
      <c r="K2502" s="0" t="n">
        <v>0.00175736258890779</v>
      </c>
      <c r="L2502" s="0" t="s">
        <v>49</v>
      </c>
      <c r="M2502" s="0" t="s">
        <v>49</v>
      </c>
      <c r="O2502" s="13" t="n">
        <f aca="false">C2502*'WRPC data'!AH2500</f>
        <v>0</v>
      </c>
      <c r="P2502" s="13" t="n">
        <f aca="false">D2502*'WRPC data'!AH2500</f>
        <v>0</v>
      </c>
      <c r="Q2502" s="13" t="n">
        <f aca="false">E2502*'WRPC data'!AH2500</f>
        <v>0</v>
      </c>
      <c r="R2502" s="13" t="n">
        <f aca="false">F2502*'WRPC data'!AH2500</f>
        <v>0</v>
      </c>
      <c r="S2502" s="13" t="n">
        <f aca="false">G2502*'WRPC data'!AH2500</f>
        <v>0</v>
      </c>
      <c r="T2502" s="13" t="n">
        <f aca="false">H2502*'WRPC data'!AH2500</f>
        <v>0</v>
      </c>
      <c r="U2502" s="13" t="n">
        <f aca="false">I2502*'WRPC data'!AH2500</f>
        <v>0</v>
      </c>
      <c r="V2502" s="13" t="n">
        <f aca="false">J2502*'WRPC data'!AH2500</f>
        <v>0</v>
      </c>
      <c r="W2502" s="13" t="n">
        <f aca="false">K2502*'WRPC data'!AH2500</f>
        <v>0</v>
      </c>
      <c r="X2502" s="13" t="n">
        <f aca="false">L2502*'WRPC data'!AH2500</f>
        <v>0</v>
      </c>
      <c r="Y2502" s="13" t="n">
        <f aca="false">M2502*'WRPC data'!AH2500</f>
        <v>0</v>
      </c>
      <c r="AA2502" s="13" t="n">
        <f aca="false">O2502+P2502+Q2502+R2502+S2502+T2502+U2502+V2502+W2502+X2502+Y2502</f>
        <v>0</v>
      </c>
      <c r="AB2502" s="13"/>
      <c r="AC2502" s="6" t="n">
        <f aca="false">'WRPC data'!AI2500</f>
        <v>0</v>
      </c>
    </row>
    <row r="2503" customFormat="false" ht="10.5" hidden="false" customHeight="false" outlineLevel="0" collapsed="false">
      <c r="A2503" s="12" t="n">
        <f aca="false">'WRPC data'!A2501</f>
        <v>41179</v>
      </c>
      <c r="B2503" s="0" t="n">
        <f aca="false">'WRPC data'!B2501</f>
        <v>4</v>
      </c>
      <c r="C2503" s="0" t="n">
        <v>0.786844491258781</v>
      </c>
      <c r="D2503" s="0" t="n">
        <v>0.192217274839549</v>
      </c>
      <c r="E2503" s="0" t="s">
        <v>49</v>
      </c>
      <c r="F2503" s="0" t="s">
        <v>49</v>
      </c>
      <c r="G2503" s="0" t="s">
        <v>49</v>
      </c>
      <c r="H2503" s="0" t="s">
        <v>49</v>
      </c>
      <c r="I2503" s="0" t="s">
        <v>49</v>
      </c>
      <c r="J2503" s="0" t="s">
        <v>49</v>
      </c>
      <c r="K2503" s="0" t="s">
        <v>49</v>
      </c>
      <c r="L2503" s="0" t="n">
        <v>0.02093823390167</v>
      </c>
      <c r="M2503" s="0" t="s">
        <v>49</v>
      </c>
      <c r="O2503" s="13" t="n">
        <f aca="false">C2503*'WRPC data'!AH2501</f>
        <v>0</v>
      </c>
      <c r="P2503" s="13" t="n">
        <f aca="false">D2503*'WRPC data'!AH2501</f>
        <v>0</v>
      </c>
      <c r="Q2503" s="13" t="n">
        <f aca="false">E2503*'WRPC data'!AH2501</f>
        <v>0</v>
      </c>
      <c r="R2503" s="13" t="n">
        <f aca="false">F2503*'WRPC data'!AH2501</f>
        <v>0</v>
      </c>
      <c r="S2503" s="13" t="n">
        <f aca="false">G2503*'WRPC data'!AH2501</f>
        <v>0</v>
      </c>
      <c r="T2503" s="13" t="n">
        <f aca="false">H2503*'WRPC data'!AH2501</f>
        <v>0</v>
      </c>
      <c r="U2503" s="13" t="n">
        <f aca="false">I2503*'WRPC data'!AH2501</f>
        <v>0</v>
      </c>
      <c r="V2503" s="13" t="n">
        <f aca="false">J2503*'WRPC data'!AH2501</f>
        <v>0</v>
      </c>
      <c r="W2503" s="13" t="n">
        <f aca="false">K2503*'WRPC data'!AH2501</f>
        <v>0</v>
      </c>
      <c r="X2503" s="13" t="n">
        <f aca="false">L2503*'WRPC data'!AH2501</f>
        <v>0</v>
      </c>
      <c r="Y2503" s="13" t="n">
        <f aca="false">M2503*'WRPC data'!AH2501</f>
        <v>0</v>
      </c>
      <c r="AA2503" s="13" t="n">
        <f aca="false">O2503+P2503+Q2503+R2503+S2503+T2503+U2503+V2503+W2503+X2503+Y2503</f>
        <v>0</v>
      </c>
      <c r="AB2503" s="13"/>
      <c r="AC2503" s="6" t="n">
        <f aca="false">'WRPC data'!AI2501</f>
        <v>0</v>
      </c>
    </row>
    <row r="2504" customFormat="false" ht="10.5" hidden="false" customHeight="false" outlineLevel="0" collapsed="false">
      <c r="A2504" s="12" t="n">
        <f aca="false">'WRPC data'!A2502</f>
        <v>41179</v>
      </c>
      <c r="B2504" s="0" t="n">
        <f aca="false">'WRPC data'!B2502</f>
        <v>5</v>
      </c>
      <c r="C2504" s="0" t="s">
        <v>49</v>
      </c>
      <c r="D2504" s="0" t="s">
        <v>49</v>
      </c>
      <c r="E2504" s="0" t="s">
        <v>49</v>
      </c>
      <c r="F2504" s="0" t="s">
        <v>49</v>
      </c>
      <c r="G2504" s="0" t="s">
        <v>49</v>
      </c>
      <c r="H2504" s="0" t="s">
        <v>49</v>
      </c>
      <c r="I2504" s="0" t="s">
        <v>49</v>
      </c>
      <c r="J2504" s="0" t="s">
        <v>49</v>
      </c>
      <c r="K2504" s="0" t="s">
        <v>49</v>
      </c>
      <c r="L2504" s="0" t="s">
        <v>49</v>
      </c>
      <c r="M2504" s="0" t="s">
        <v>49</v>
      </c>
      <c r="O2504" s="13" t="n">
        <f aca="false">C2504*'WRPC data'!AH2502</f>
        <v>0</v>
      </c>
      <c r="P2504" s="13" t="n">
        <f aca="false">D2504*'WRPC data'!AH2502</f>
        <v>0</v>
      </c>
      <c r="Q2504" s="13" t="n">
        <f aca="false">E2504*'WRPC data'!AH2502</f>
        <v>0</v>
      </c>
      <c r="R2504" s="13" t="n">
        <f aca="false">F2504*'WRPC data'!AH2502</f>
        <v>0</v>
      </c>
      <c r="S2504" s="13" t="n">
        <f aca="false">G2504*'WRPC data'!AH2502</f>
        <v>0</v>
      </c>
      <c r="T2504" s="13" t="n">
        <f aca="false">H2504*'WRPC data'!AH2502</f>
        <v>0</v>
      </c>
      <c r="U2504" s="13" t="n">
        <f aca="false">I2504*'WRPC data'!AH2502</f>
        <v>0</v>
      </c>
      <c r="V2504" s="13" t="n">
        <f aca="false">J2504*'WRPC data'!AH2502</f>
        <v>0</v>
      </c>
      <c r="W2504" s="13" t="n">
        <f aca="false">K2504*'WRPC data'!AH2502</f>
        <v>0</v>
      </c>
      <c r="X2504" s="13" t="n">
        <f aca="false">L2504*'WRPC data'!AH2502</f>
        <v>0</v>
      </c>
      <c r="Y2504" s="13" t="n">
        <f aca="false">M2504*'WRPC data'!AH2502</f>
        <v>0</v>
      </c>
      <c r="AA2504" s="13" t="n">
        <f aca="false">O2504+P2504+Q2504+R2504+S2504+T2504+U2504+V2504+W2504+X2504+Y2504</f>
        <v>0</v>
      </c>
      <c r="AB2504" s="13"/>
      <c r="AC2504" s="6" t="n">
        <f aca="false">'WRPC data'!AI2502</f>
        <v>0</v>
      </c>
    </row>
    <row r="2505" customFormat="false" ht="10.5" hidden="false" customHeight="false" outlineLevel="0" collapsed="false">
      <c r="A2505" s="12" t="n">
        <f aca="false">'WRPC data'!A2503</f>
        <v>41179</v>
      </c>
      <c r="B2505" s="0" t="n">
        <f aca="false">'WRPC data'!B2503</f>
        <v>6</v>
      </c>
      <c r="C2505" s="0" t="s">
        <v>49</v>
      </c>
      <c r="D2505" s="0" t="s">
        <v>49</v>
      </c>
      <c r="E2505" s="0" t="s">
        <v>49</v>
      </c>
      <c r="F2505" s="0" t="s">
        <v>49</v>
      </c>
      <c r="G2505" s="0" t="s">
        <v>49</v>
      </c>
      <c r="H2505" s="0" t="s">
        <v>49</v>
      </c>
      <c r="I2505" s="0" t="s">
        <v>49</v>
      </c>
      <c r="J2505" s="0" t="s">
        <v>49</v>
      </c>
      <c r="K2505" s="0" t="s">
        <v>49</v>
      </c>
      <c r="L2505" s="0" t="s">
        <v>49</v>
      </c>
      <c r="M2505" s="0" t="s">
        <v>49</v>
      </c>
      <c r="O2505" s="13" t="n">
        <f aca="false">C2505*'WRPC data'!AH2503</f>
        <v>0</v>
      </c>
      <c r="P2505" s="13" t="n">
        <f aca="false">D2505*'WRPC data'!AH2503</f>
        <v>0</v>
      </c>
      <c r="Q2505" s="13" t="n">
        <f aca="false">E2505*'WRPC data'!AH2503</f>
        <v>0</v>
      </c>
      <c r="R2505" s="13" t="n">
        <f aca="false">F2505*'WRPC data'!AH2503</f>
        <v>0</v>
      </c>
      <c r="S2505" s="13" t="n">
        <f aca="false">G2505*'WRPC data'!AH2503</f>
        <v>0</v>
      </c>
      <c r="T2505" s="13" t="n">
        <f aca="false">H2505*'WRPC data'!AH2503</f>
        <v>0</v>
      </c>
      <c r="U2505" s="13" t="n">
        <f aca="false">I2505*'WRPC data'!AH2503</f>
        <v>0</v>
      </c>
      <c r="V2505" s="13" t="n">
        <f aca="false">J2505*'WRPC data'!AH2503</f>
        <v>0</v>
      </c>
      <c r="W2505" s="13" t="n">
        <f aca="false">K2505*'WRPC data'!AH2503</f>
        <v>0</v>
      </c>
      <c r="X2505" s="13" t="n">
        <f aca="false">L2505*'WRPC data'!AH2503</f>
        <v>0</v>
      </c>
      <c r="Y2505" s="13" t="n">
        <f aca="false">M2505*'WRPC data'!AH2503</f>
        <v>0</v>
      </c>
      <c r="AA2505" s="13" t="n">
        <f aca="false">O2505+P2505+Q2505+R2505+S2505+T2505+U2505+V2505+W2505+X2505+Y2505</f>
        <v>0</v>
      </c>
      <c r="AB2505" s="13"/>
      <c r="AC2505" s="6" t="n">
        <f aca="false">'WRPC data'!AI2503</f>
        <v>0</v>
      </c>
    </row>
    <row r="2506" customFormat="false" ht="10.5" hidden="false" customHeight="false" outlineLevel="0" collapsed="false">
      <c r="A2506" s="12" t="n">
        <f aca="false">'WRPC data'!A2504</f>
        <v>41179</v>
      </c>
      <c r="B2506" s="0" t="n">
        <f aca="false">'WRPC data'!B2504</f>
        <v>7</v>
      </c>
      <c r="C2506" s="0" t="n">
        <v>0.465469749678932</v>
      </c>
      <c r="D2506" s="0" t="n">
        <v>0.00669877059911462</v>
      </c>
      <c r="E2506" s="0" t="n">
        <v>0.518276515149913</v>
      </c>
      <c r="F2506" s="0" t="s">
        <v>49</v>
      </c>
      <c r="G2506" s="0" t="s">
        <v>49</v>
      </c>
      <c r="H2506" s="0" t="s">
        <v>49</v>
      </c>
      <c r="I2506" s="0" t="s">
        <v>49</v>
      </c>
      <c r="J2506" s="0" t="n">
        <v>0.00955496457204022</v>
      </c>
      <c r="K2506" s="0" t="s">
        <v>49</v>
      </c>
      <c r="L2506" s="0" t="s">
        <v>49</v>
      </c>
      <c r="M2506" s="0" t="s">
        <v>49</v>
      </c>
      <c r="O2506" s="13" t="n">
        <f aca="false">C2506*'WRPC data'!AH2504</f>
        <v>0</v>
      </c>
      <c r="P2506" s="13" t="n">
        <f aca="false">D2506*'WRPC data'!AH2504</f>
        <v>0</v>
      </c>
      <c r="Q2506" s="13" t="n">
        <f aca="false">E2506*'WRPC data'!AH2504</f>
        <v>0</v>
      </c>
      <c r="R2506" s="13" t="n">
        <f aca="false">F2506*'WRPC data'!AH2504</f>
        <v>0</v>
      </c>
      <c r="S2506" s="13" t="n">
        <f aca="false">G2506*'WRPC data'!AH2504</f>
        <v>0</v>
      </c>
      <c r="T2506" s="13" t="n">
        <f aca="false">H2506*'WRPC data'!AH2504</f>
        <v>0</v>
      </c>
      <c r="U2506" s="13" t="n">
        <f aca="false">I2506*'WRPC data'!AH2504</f>
        <v>0</v>
      </c>
      <c r="V2506" s="13" t="n">
        <f aca="false">J2506*'WRPC data'!AH2504</f>
        <v>0</v>
      </c>
      <c r="W2506" s="13" t="n">
        <f aca="false">K2506*'WRPC data'!AH2504</f>
        <v>0</v>
      </c>
      <c r="X2506" s="13" t="n">
        <f aca="false">L2506*'WRPC data'!AH2504</f>
        <v>0</v>
      </c>
      <c r="Y2506" s="13" t="n">
        <f aca="false">M2506*'WRPC data'!AH2504</f>
        <v>0</v>
      </c>
      <c r="AA2506" s="13" t="n">
        <f aca="false">O2506+P2506+Q2506+R2506+S2506+T2506+U2506+V2506+W2506+X2506+Y2506</f>
        <v>0</v>
      </c>
      <c r="AB2506" s="13"/>
      <c r="AC2506" s="6" t="n">
        <f aca="false">'WRPC data'!AI2504</f>
        <v>0</v>
      </c>
    </row>
    <row r="2507" customFormat="false" ht="10.5" hidden="false" customHeight="false" outlineLevel="0" collapsed="false">
      <c r="A2507" s="12" t="n">
        <f aca="false">'WRPC data'!A2505</f>
        <v>41179</v>
      </c>
      <c r="B2507" s="0" t="n">
        <f aca="false">'WRPC data'!B2505</f>
        <v>8</v>
      </c>
      <c r="C2507" s="0" t="n">
        <v>0.305349126638078</v>
      </c>
      <c r="D2507" s="0" t="n">
        <v>0.0196375627602088</v>
      </c>
      <c r="E2507" s="0" t="n">
        <v>0.675013310601713</v>
      </c>
      <c r="F2507" s="0" t="s">
        <v>49</v>
      </c>
      <c r="G2507" s="0" t="s">
        <v>49</v>
      </c>
      <c r="H2507" s="0" t="s">
        <v>49</v>
      </c>
      <c r="I2507" s="0" t="s">
        <v>49</v>
      </c>
      <c r="J2507" s="0" t="s">
        <v>49</v>
      </c>
      <c r="K2507" s="0" t="s">
        <v>49</v>
      </c>
      <c r="L2507" s="0" t="s">
        <v>49</v>
      </c>
      <c r="M2507" s="0" t="s">
        <v>49</v>
      </c>
      <c r="O2507" s="13" t="n">
        <f aca="false">C2507*'WRPC data'!AH2505</f>
        <v>0</v>
      </c>
      <c r="P2507" s="13" t="n">
        <f aca="false">D2507*'WRPC data'!AH2505</f>
        <v>0</v>
      </c>
      <c r="Q2507" s="13" t="n">
        <f aca="false">E2507*'WRPC data'!AH2505</f>
        <v>0</v>
      </c>
      <c r="R2507" s="13" t="n">
        <f aca="false">F2507*'WRPC data'!AH2505</f>
        <v>0</v>
      </c>
      <c r="S2507" s="13" t="n">
        <f aca="false">G2507*'WRPC data'!AH2505</f>
        <v>0</v>
      </c>
      <c r="T2507" s="13" t="n">
        <f aca="false">H2507*'WRPC data'!AH2505</f>
        <v>0</v>
      </c>
      <c r="U2507" s="13" t="n">
        <f aca="false">I2507*'WRPC data'!AH2505</f>
        <v>0</v>
      </c>
      <c r="V2507" s="13" t="n">
        <f aca="false">J2507*'WRPC data'!AH2505</f>
        <v>0</v>
      </c>
      <c r="W2507" s="13" t="n">
        <f aca="false">K2507*'WRPC data'!AH2505</f>
        <v>0</v>
      </c>
      <c r="X2507" s="13" t="n">
        <f aca="false">L2507*'WRPC data'!AH2505</f>
        <v>0</v>
      </c>
      <c r="Y2507" s="13" t="n">
        <f aca="false">M2507*'WRPC data'!AH2505</f>
        <v>0</v>
      </c>
      <c r="AA2507" s="13" t="n">
        <f aca="false">O2507+P2507+Q2507+R2507+S2507+T2507+U2507+V2507+W2507+X2507+Y2507</f>
        <v>0</v>
      </c>
      <c r="AB2507" s="13"/>
      <c r="AC2507" s="6" t="n">
        <f aca="false">'WRPC data'!AI2505</f>
        <v>0</v>
      </c>
    </row>
    <row r="2508" customFormat="false" ht="10.5" hidden="false" customHeight="false" outlineLevel="0" collapsed="false">
      <c r="A2508" s="12" t="n">
        <f aca="false">'WRPC data'!A2506</f>
        <v>41179</v>
      </c>
      <c r="B2508" s="0" t="n">
        <f aca="false">'WRPC data'!B2506</f>
        <v>9</v>
      </c>
      <c r="C2508" s="0" t="n">
        <v>0.300671813545072</v>
      </c>
      <c r="D2508" s="0" t="n">
        <v>0.0841623717752837</v>
      </c>
      <c r="E2508" s="0" t="n">
        <v>0.610225609001726</v>
      </c>
      <c r="F2508" s="0" t="s">
        <v>49</v>
      </c>
      <c r="G2508" s="0" t="s">
        <v>49</v>
      </c>
      <c r="H2508" s="0" t="s">
        <v>49</v>
      </c>
      <c r="I2508" s="0" t="s">
        <v>49</v>
      </c>
      <c r="J2508" s="0" t="s">
        <v>49</v>
      </c>
      <c r="K2508" s="0" t="s">
        <v>49</v>
      </c>
      <c r="L2508" s="0" t="n">
        <v>0.00494020567791789</v>
      </c>
      <c r="M2508" s="0" t="s">
        <v>49</v>
      </c>
      <c r="O2508" s="13" t="n">
        <f aca="false">C2508*'WRPC data'!AH2506</f>
        <v>0</v>
      </c>
      <c r="P2508" s="13" t="n">
        <f aca="false">D2508*'WRPC data'!AH2506</f>
        <v>0</v>
      </c>
      <c r="Q2508" s="13" t="n">
        <f aca="false">E2508*'WRPC data'!AH2506</f>
        <v>0</v>
      </c>
      <c r="R2508" s="13" t="n">
        <f aca="false">F2508*'WRPC data'!AH2506</f>
        <v>0</v>
      </c>
      <c r="S2508" s="13" t="n">
        <f aca="false">G2508*'WRPC data'!AH2506</f>
        <v>0</v>
      </c>
      <c r="T2508" s="13" t="n">
        <f aca="false">H2508*'WRPC data'!AH2506</f>
        <v>0</v>
      </c>
      <c r="U2508" s="13" t="n">
        <f aca="false">I2508*'WRPC data'!AH2506</f>
        <v>0</v>
      </c>
      <c r="V2508" s="13" t="n">
        <f aca="false">J2508*'WRPC data'!AH2506</f>
        <v>0</v>
      </c>
      <c r="W2508" s="13" t="n">
        <f aca="false">K2508*'WRPC data'!AH2506</f>
        <v>0</v>
      </c>
      <c r="X2508" s="13" t="n">
        <f aca="false">L2508*'WRPC data'!AH2506</f>
        <v>0</v>
      </c>
      <c r="Y2508" s="13" t="n">
        <f aca="false">M2508*'WRPC data'!AH2506</f>
        <v>0</v>
      </c>
      <c r="AA2508" s="13" t="n">
        <f aca="false">O2508+P2508+Q2508+R2508+S2508+T2508+U2508+V2508+W2508+X2508+Y2508</f>
        <v>0</v>
      </c>
      <c r="AB2508" s="13"/>
      <c r="AC2508" s="6" t="n">
        <f aca="false">'WRPC data'!AI2506</f>
        <v>0</v>
      </c>
    </row>
    <row r="2509" customFormat="false" ht="10.5" hidden="false" customHeight="false" outlineLevel="0" collapsed="false">
      <c r="A2509" s="12" t="n">
        <f aca="false">'WRPC data'!A2507</f>
        <v>41179</v>
      </c>
      <c r="B2509" s="0" t="n">
        <f aca="false">'WRPC data'!B2507</f>
        <v>10</v>
      </c>
      <c r="C2509" s="0" t="n">
        <v>0.34646691140676</v>
      </c>
      <c r="D2509" s="0" t="n">
        <v>0.108099581648712</v>
      </c>
      <c r="E2509" s="0" t="n">
        <v>0.545433506944528</v>
      </c>
      <c r="F2509" s="0" t="s">
        <v>49</v>
      </c>
      <c r="G2509" s="0" t="s">
        <v>49</v>
      </c>
      <c r="H2509" s="0" t="s">
        <v>49</v>
      </c>
      <c r="I2509" s="0" t="s">
        <v>49</v>
      </c>
      <c r="J2509" s="0" t="s">
        <v>49</v>
      </c>
      <c r="K2509" s="0" t="s">
        <v>49</v>
      </c>
      <c r="L2509" s="0" t="s">
        <v>49</v>
      </c>
      <c r="M2509" s="0" t="s">
        <v>49</v>
      </c>
      <c r="O2509" s="13" t="n">
        <f aca="false">C2509*'WRPC data'!AH2507</f>
        <v>0</v>
      </c>
      <c r="P2509" s="13" t="n">
        <f aca="false">D2509*'WRPC data'!AH2507</f>
        <v>0</v>
      </c>
      <c r="Q2509" s="13" t="n">
        <f aca="false">E2509*'WRPC data'!AH2507</f>
        <v>0</v>
      </c>
      <c r="R2509" s="13" t="n">
        <f aca="false">F2509*'WRPC data'!AH2507</f>
        <v>0</v>
      </c>
      <c r="S2509" s="13" t="n">
        <f aca="false">G2509*'WRPC data'!AH2507</f>
        <v>0</v>
      </c>
      <c r="T2509" s="13" t="n">
        <f aca="false">H2509*'WRPC data'!AH2507</f>
        <v>0</v>
      </c>
      <c r="U2509" s="13" t="n">
        <f aca="false">I2509*'WRPC data'!AH2507</f>
        <v>0</v>
      </c>
      <c r="V2509" s="13" t="n">
        <f aca="false">J2509*'WRPC data'!AH2507</f>
        <v>0</v>
      </c>
      <c r="W2509" s="13" t="n">
        <f aca="false">K2509*'WRPC data'!AH2507</f>
        <v>0</v>
      </c>
      <c r="X2509" s="13" t="n">
        <f aca="false">L2509*'WRPC data'!AH2507</f>
        <v>0</v>
      </c>
      <c r="Y2509" s="13" t="n">
        <f aca="false">M2509*'WRPC data'!AH2507</f>
        <v>0</v>
      </c>
      <c r="AA2509" s="13" t="n">
        <f aca="false">O2509+P2509+Q2509+R2509+S2509+T2509+U2509+V2509+W2509+X2509+Y2509</f>
        <v>0</v>
      </c>
      <c r="AB2509" s="13"/>
      <c r="AC2509" s="6" t="n">
        <f aca="false">'WRPC data'!AI2507</f>
        <v>0</v>
      </c>
    </row>
    <row r="2510" customFormat="false" ht="10.5" hidden="false" customHeight="false" outlineLevel="0" collapsed="false">
      <c r="A2510" s="12" t="n">
        <f aca="false">'WRPC data'!A2508</f>
        <v>41179</v>
      </c>
      <c r="B2510" s="0" t="n">
        <f aca="false">'WRPC data'!B2508</f>
        <v>11</v>
      </c>
      <c r="C2510" s="0" t="n">
        <v>0.305823301192677</v>
      </c>
      <c r="D2510" s="0" t="n">
        <v>0.11506382218653</v>
      </c>
      <c r="E2510" s="0" t="n">
        <v>0.579112876620793</v>
      </c>
      <c r="F2510" s="0" t="s">
        <v>49</v>
      </c>
      <c r="G2510" s="0" t="s">
        <v>49</v>
      </c>
      <c r="H2510" s="0" t="s">
        <v>49</v>
      </c>
      <c r="I2510" s="0" t="s">
        <v>49</v>
      </c>
      <c r="J2510" s="0" t="s">
        <v>49</v>
      </c>
      <c r="K2510" s="0" t="s">
        <v>49</v>
      </c>
      <c r="L2510" s="0" t="s">
        <v>49</v>
      </c>
      <c r="M2510" s="0" t="s">
        <v>49</v>
      </c>
      <c r="O2510" s="13" t="n">
        <f aca="false">C2510*'WRPC data'!AH2508</f>
        <v>0</v>
      </c>
      <c r="P2510" s="13" t="n">
        <f aca="false">D2510*'WRPC data'!AH2508</f>
        <v>0</v>
      </c>
      <c r="Q2510" s="13" t="n">
        <f aca="false">E2510*'WRPC data'!AH2508</f>
        <v>0</v>
      </c>
      <c r="R2510" s="13" t="n">
        <f aca="false">F2510*'WRPC data'!AH2508</f>
        <v>0</v>
      </c>
      <c r="S2510" s="13" t="n">
        <f aca="false">G2510*'WRPC data'!AH2508</f>
        <v>0</v>
      </c>
      <c r="T2510" s="13" t="n">
        <f aca="false">H2510*'WRPC data'!AH2508</f>
        <v>0</v>
      </c>
      <c r="U2510" s="13" t="n">
        <f aca="false">I2510*'WRPC data'!AH2508</f>
        <v>0</v>
      </c>
      <c r="V2510" s="13" t="n">
        <f aca="false">J2510*'WRPC data'!AH2508</f>
        <v>0</v>
      </c>
      <c r="W2510" s="13" t="n">
        <f aca="false">K2510*'WRPC data'!AH2508</f>
        <v>0</v>
      </c>
      <c r="X2510" s="13" t="n">
        <f aca="false">L2510*'WRPC data'!AH2508</f>
        <v>0</v>
      </c>
      <c r="Y2510" s="13" t="n">
        <f aca="false">M2510*'WRPC data'!AH2508</f>
        <v>0</v>
      </c>
      <c r="AA2510" s="13" t="n">
        <f aca="false">O2510+P2510+Q2510+R2510+S2510+T2510+U2510+V2510+W2510+X2510+Y2510</f>
        <v>0</v>
      </c>
      <c r="AB2510" s="13"/>
      <c r="AC2510" s="6" t="n">
        <f aca="false">'WRPC data'!AI2508</f>
        <v>0</v>
      </c>
    </row>
    <row r="2511" customFormat="false" ht="10.5" hidden="false" customHeight="false" outlineLevel="0" collapsed="false">
      <c r="A2511" s="12" t="n">
        <f aca="false">'WRPC data'!A2509</f>
        <v>41179</v>
      </c>
      <c r="B2511" s="0" t="n">
        <f aca="false">'WRPC data'!B2509</f>
        <v>12</v>
      </c>
      <c r="C2511" s="0" t="n">
        <v>0.267684375828612</v>
      </c>
      <c r="D2511" s="0" t="n">
        <v>0.0608376874964816</v>
      </c>
      <c r="E2511" s="0" t="n">
        <v>0.671477936674906</v>
      </c>
      <c r="F2511" s="0" t="s">
        <v>49</v>
      </c>
      <c r="G2511" s="0" t="s">
        <v>49</v>
      </c>
      <c r="H2511" s="0" t="s">
        <v>49</v>
      </c>
      <c r="I2511" s="0" t="s">
        <v>49</v>
      </c>
      <c r="J2511" s="0" t="s">
        <v>49</v>
      </c>
      <c r="K2511" s="0" t="s">
        <v>49</v>
      </c>
      <c r="L2511" s="0" t="s">
        <v>49</v>
      </c>
      <c r="M2511" s="0" t="s">
        <v>49</v>
      </c>
      <c r="O2511" s="13" t="n">
        <f aca="false">C2511*'WRPC data'!AH2509</f>
        <v>0</v>
      </c>
      <c r="P2511" s="13" t="n">
        <f aca="false">D2511*'WRPC data'!AH2509</f>
        <v>0</v>
      </c>
      <c r="Q2511" s="13" t="n">
        <f aca="false">E2511*'WRPC data'!AH2509</f>
        <v>0</v>
      </c>
      <c r="R2511" s="13" t="n">
        <f aca="false">F2511*'WRPC data'!AH2509</f>
        <v>0</v>
      </c>
      <c r="S2511" s="13" t="n">
        <f aca="false">G2511*'WRPC data'!AH2509</f>
        <v>0</v>
      </c>
      <c r="T2511" s="13" t="n">
        <f aca="false">H2511*'WRPC data'!AH2509</f>
        <v>0</v>
      </c>
      <c r="U2511" s="13" t="n">
        <f aca="false">I2511*'WRPC data'!AH2509</f>
        <v>0</v>
      </c>
      <c r="V2511" s="13" t="n">
        <f aca="false">J2511*'WRPC data'!AH2509</f>
        <v>0</v>
      </c>
      <c r="W2511" s="13" t="n">
        <f aca="false">K2511*'WRPC data'!AH2509</f>
        <v>0</v>
      </c>
      <c r="X2511" s="13" t="n">
        <f aca="false">L2511*'WRPC data'!AH2509</f>
        <v>0</v>
      </c>
      <c r="Y2511" s="13" t="n">
        <f aca="false">M2511*'WRPC data'!AH2509</f>
        <v>0</v>
      </c>
      <c r="AA2511" s="13" t="n">
        <f aca="false">O2511+P2511+Q2511+R2511+S2511+T2511+U2511+V2511+W2511+X2511+Y2511</f>
        <v>0</v>
      </c>
      <c r="AB2511" s="13"/>
      <c r="AC2511" s="6" t="n">
        <f aca="false">'WRPC data'!AI2509</f>
        <v>0</v>
      </c>
    </row>
    <row r="2512" customFormat="false" ht="10.5" hidden="false" customHeight="false" outlineLevel="0" collapsed="false">
      <c r="A2512" s="12" t="n">
        <f aca="false">'WRPC data'!A2510</f>
        <v>41179</v>
      </c>
      <c r="B2512" s="0" t="n">
        <f aca="false">'WRPC data'!B2510</f>
        <v>13</v>
      </c>
      <c r="C2512" s="0" t="n">
        <v>0.284055693748008</v>
      </c>
      <c r="D2512" s="0" t="n">
        <v>0.0553486820817999</v>
      </c>
      <c r="E2512" s="0" t="n">
        <v>0.660595624170192</v>
      </c>
      <c r="F2512" s="0" t="s">
        <v>49</v>
      </c>
      <c r="G2512" s="0" t="s">
        <v>49</v>
      </c>
      <c r="H2512" s="0" t="s">
        <v>49</v>
      </c>
      <c r="I2512" s="0" t="s">
        <v>49</v>
      </c>
      <c r="J2512" s="0" t="s">
        <v>49</v>
      </c>
      <c r="K2512" s="0" t="s">
        <v>49</v>
      </c>
      <c r="L2512" s="0" t="s">
        <v>49</v>
      </c>
      <c r="M2512" s="0" t="s">
        <v>49</v>
      </c>
      <c r="O2512" s="13" t="n">
        <f aca="false">C2512*'WRPC data'!AH2510</f>
        <v>0</v>
      </c>
      <c r="P2512" s="13" t="n">
        <f aca="false">D2512*'WRPC data'!AH2510</f>
        <v>0</v>
      </c>
      <c r="Q2512" s="13" t="n">
        <f aca="false">E2512*'WRPC data'!AH2510</f>
        <v>0</v>
      </c>
      <c r="R2512" s="13" t="n">
        <f aca="false">F2512*'WRPC data'!AH2510</f>
        <v>0</v>
      </c>
      <c r="S2512" s="13" t="n">
        <f aca="false">G2512*'WRPC data'!AH2510</f>
        <v>0</v>
      </c>
      <c r="T2512" s="13" t="n">
        <f aca="false">H2512*'WRPC data'!AH2510</f>
        <v>0</v>
      </c>
      <c r="U2512" s="13" t="n">
        <f aca="false">I2512*'WRPC data'!AH2510</f>
        <v>0</v>
      </c>
      <c r="V2512" s="13" t="n">
        <f aca="false">J2512*'WRPC data'!AH2510</f>
        <v>0</v>
      </c>
      <c r="W2512" s="13" t="n">
        <f aca="false">K2512*'WRPC data'!AH2510</f>
        <v>0</v>
      </c>
      <c r="X2512" s="13" t="n">
        <f aca="false">L2512*'WRPC data'!AH2510</f>
        <v>0</v>
      </c>
      <c r="Y2512" s="13" t="n">
        <f aca="false">M2512*'WRPC data'!AH2510</f>
        <v>0</v>
      </c>
      <c r="AA2512" s="13" t="n">
        <f aca="false">O2512+P2512+Q2512+R2512+S2512+T2512+U2512+V2512+W2512+X2512+Y2512</f>
        <v>0</v>
      </c>
      <c r="AB2512" s="13"/>
      <c r="AC2512" s="6" t="n">
        <f aca="false">'WRPC data'!AI2510</f>
        <v>0</v>
      </c>
    </row>
    <row r="2513" customFormat="false" ht="10.5" hidden="false" customHeight="false" outlineLevel="0" collapsed="false">
      <c r="A2513" s="12" t="n">
        <f aca="false">'WRPC data'!A2511</f>
        <v>41179</v>
      </c>
      <c r="B2513" s="0" t="n">
        <f aca="false">'WRPC data'!B2511</f>
        <v>14</v>
      </c>
      <c r="C2513" s="0" t="n">
        <v>0.340989422423834</v>
      </c>
      <c r="D2513" s="0" t="n">
        <v>0.0332423026921962</v>
      </c>
      <c r="E2513" s="0" t="n">
        <v>0.62576827488397</v>
      </c>
      <c r="F2513" s="0" t="s">
        <v>49</v>
      </c>
      <c r="G2513" s="0" t="s">
        <v>49</v>
      </c>
      <c r="H2513" s="0" t="s">
        <v>49</v>
      </c>
      <c r="I2513" s="0" t="s">
        <v>49</v>
      </c>
      <c r="J2513" s="0" t="s">
        <v>49</v>
      </c>
      <c r="K2513" s="0" t="s">
        <v>49</v>
      </c>
      <c r="L2513" s="0" t="s">
        <v>49</v>
      </c>
      <c r="M2513" s="0" t="s">
        <v>49</v>
      </c>
      <c r="O2513" s="13" t="n">
        <f aca="false">C2513*'WRPC data'!AH2511</f>
        <v>0</v>
      </c>
      <c r="P2513" s="13" t="n">
        <f aca="false">D2513*'WRPC data'!AH2511</f>
        <v>0</v>
      </c>
      <c r="Q2513" s="13" t="n">
        <f aca="false">E2513*'WRPC data'!AH2511</f>
        <v>0</v>
      </c>
      <c r="R2513" s="13" t="n">
        <f aca="false">F2513*'WRPC data'!AH2511</f>
        <v>0</v>
      </c>
      <c r="S2513" s="13" t="n">
        <f aca="false">G2513*'WRPC data'!AH2511</f>
        <v>0</v>
      </c>
      <c r="T2513" s="13" t="n">
        <f aca="false">H2513*'WRPC data'!AH2511</f>
        <v>0</v>
      </c>
      <c r="U2513" s="13" t="n">
        <f aca="false">I2513*'WRPC data'!AH2511</f>
        <v>0</v>
      </c>
      <c r="V2513" s="13" t="n">
        <f aca="false">J2513*'WRPC data'!AH2511</f>
        <v>0</v>
      </c>
      <c r="W2513" s="13" t="n">
        <f aca="false">K2513*'WRPC data'!AH2511</f>
        <v>0</v>
      </c>
      <c r="X2513" s="13" t="n">
        <f aca="false">L2513*'WRPC data'!AH2511</f>
        <v>0</v>
      </c>
      <c r="Y2513" s="13" t="n">
        <f aca="false">M2513*'WRPC data'!AH2511</f>
        <v>0</v>
      </c>
      <c r="AA2513" s="13" t="n">
        <f aca="false">O2513+P2513+Q2513+R2513+S2513+T2513+U2513+V2513+W2513+X2513+Y2513</f>
        <v>0</v>
      </c>
      <c r="AB2513" s="13"/>
      <c r="AC2513" s="6" t="n">
        <f aca="false">'WRPC data'!AI2511</f>
        <v>0</v>
      </c>
    </row>
    <row r="2514" customFormat="false" ht="10.5" hidden="false" customHeight="false" outlineLevel="0" collapsed="false">
      <c r="A2514" s="12" t="n">
        <f aca="false">'WRPC data'!A2512</f>
        <v>41179</v>
      </c>
      <c r="B2514" s="0" t="n">
        <f aca="false">'WRPC data'!B2512</f>
        <v>15</v>
      </c>
      <c r="C2514" s="0" t="n">
        <v>0.313868401325513</v>
      </c>
      <c r="D2514" s="0" t="s">
        <v>49</v>
      </c>
      <c r="E2514" s="0" t="n">
        <v>0.675811359596127</v>
      </c>
      <c r="F2514" s="0" t="s">
        <v>49</v>
      </c>
      <c r="G2514" s="0" t="s">
        <v>49</v>
      </c>
      <c r="H2514" s="0" t="s">
        <v>49</v>
      </c>
      <c r="I2514" s="0" t="s">
        <v>49</v>
      </c>
      <c r="J2514" s="0" t="s">
        <v>49</v>
      </c>
      <c r="K2514" s="0" t="s">
        <v>49</v>
      </c>
      <c r="L2514" s="0" t="n">
        <v>0.0103202390783604</v>
      </c>
      <c r="M2514" s="0" t="s">
        <v>49</v>
      </c>
      <c r="O2514" s="13" t="n">
        <f aca="false">C2514*'WRPC data'!AH2512</f>
        <v>0</v>
      </c>
      <c r="P2514" s="13" t="n">
        <f aca="false">D2514*'WRPC data'!AH2512</f>
        <v>0</v>
      </c>
      <c r="Q2514" s="13" t="n">
        <f aca="false">E2514*'WRPC data'!AH2512</f>
        <v>0</v>
      </c>
      <c r="R2514" s="13" t="n">
        <f aca="false">F2514*'WRPC data'!AH2512</f>
        <v>0</v>
      </c>
      <c r="S2514" s="13" t="n">
        <f aca="false">G2514*'WRPC data'!AH2512</f>
        <v>0</v>
      </c>
      <c r="T2514" s="13" t="n">
        <f aca="false">H2514*'WRPC data'!AH2512</f>
        <v>0</v>
      </c>
      <c r="U2514" s="13" t="n">
        <f aca="false">I2514*'WRPC data'!AH2512</f>
        <v>0</v>
      </c>
      <c r="V2514" s="13" t="n">
        <f aca="false">J2514*'WRPC data'!AH2512</f>
        <v>0</v>
      </c>
      <c r="W2514" s="13" t="n">
        <f aca="false">K2514*'WRPC data'!AH2512</f>
        <v>0</v>
      </c>
      <c r="X2514" s="13" t="n">
        <f aca="false">L2514*'WRPC data'!AH2512</f>
        <v>0</v>
      </c>
      <c r="Y2514" s="13" t="n">
        <f aca="false">M2514*'WRPC data'!AH2512</f>
        <v>0</v>
      </c>
      <c r="AA2514" s="13" t="n">
        <f aca="false">O2514+P2514+Q2514+R2514+S2514+T2514+U2514+V2514+W2514+X2514+Y2514</f>
        <v>0</v>
      </c>
      <c r="AB2514" s="13"/>
      <c r="AC2514" s="6" t="n">
        <f aca="false">'WRPC data'!AI2512</f>
        <v>0</v>
      </c>
    </row>
    <row r="2515" customFormat="false" ht="10.5" hidden="false" customHeight="false" outlineLevel="0" collapsed="false">
      <c r="A2515" s="12" t="n">
        <f aca="false">'WRPC data'!A2513</f>
        <v>41179</v>
      </c>
      <c r="B2515" s="0" t="n">
        <f aca="false">'WRPC data'!B2513</f>
        <v>16</v>
      </c>
      <c r="C2515" s="0" t="n">
        <v>0.297345548639483</v>
      </c>
      <c r="D2515" s="0" t="n">
        <v>0.0166328524428837</v>
      </c>
      <c r="E2515" s="0" t="n">
        <v>0.668458321548518</v>
      </c>
      <c r="F2515" s="0" t="s">
        <v>49</v>
      </c>
      <c r="G2515" s="0" t="s">
        <v>49</v>
      </c>
      <c r="H2515" s="0" t="s">
        <v>49</v>
      </c>
      <c r="I2515" s="0" t="s">
        <v>49</v>
      </c>
      <c r="J2515" s="0" t="s">
        <v>49</v>
      </c>
      <c r="K2515" s="0" t="s">
        <v>49</v>
      </c>
      <c r="L2515" s="0" t="n">
        <v>0.0175632773691156</v>
      </c>
      <c r="M2515" s="0" t="s">
        <v>49</v>
      </c>
      <c r="O2515" s="13" t="n">
        <f aca="false">C2515*'WRPC data'!AH2513</f>
        <v>0</v>
      </c>
      <c r="P2515" s="13" t="n">
        <f aca="false">D2515*'WRPC data'!AH2513</f>
        <v>0</v>
      </c>
      <c r="Q2515" s="13" t="n">
        <f aca="false">E2515*'WRPC data'!AH2513</f>
        <v>0</v>
      </c>
      <c r="R2515" s="13" t="n">
        <f aca="false">F2515*'WRPC data'!AH2513</f>
        <v>0</v>
      </c>
      <c r="S2515" s="13" t="n">
        <f aca="false">G2515*'WRPC data'!AH2513</f>
        <v>0</v>
      </c>
      <c r="T2515" s="13" t="n">
        <f aca="false">H2515*'WRPC data'!AH2513</f>
        <v>0</v>
      </c>
      <c r="U2515" s="13" t="n">
        <f aca="false">I2515*'WRPC data'!AH2513</f>
        <v>0</v>
      </c>
      <c r="V2515" s="13" t="n">
        <f aca="false">J2515*'WRPC data'!AH2513</f>
        <v>0</v>
      </c>
      <c r="W2515" s="13" t="n">
        <f aca="false">K2515*'WRPC data'!AH2513</f>
        <v>0</v>
      </c>
      <c r="X2515" s="13" t="n">
        <f aca="false">L2515*'WRPC data'!AH2513</f>
        <v>0</v>
      </c>
      <c r="Y2515" s="13" t="n">
        <f aca="false">M2515*'WRPC data'!AH2513</f>
        <v>0</v>
      </c>
      <c r="AA2515" s="13" t="n">
        <f aca="false">O2515+P2515+Q2515+R2515+S2515+T2515+U2515+V2515+W2515+X2515+Y2515</f>
        <v>0</v>
      </c>
      <c r="AB2515" s="13"/>
      <c r="AC2515" s="6" t="n">
        <f aca="false">'WRPC data'!AI2513</f>
        <v>0</v>
      </c>
    </row>
    <row r="2516" customFormat="false" ht="10.5" hidden="false" customHeight="false" outlineLevel="0" collapsed="false">
      <c r="A2516" s="12" t="n">
        <f aca="false">'WRPC data'!A2514</f>
        <v>41179</v>
      </c>
      <c r="B2516" s="0" t="n">
        <f aca="false">'WRPC data'!B2514</f>
        <v>17</v>
      </c>
      <c r="C2516" s="0" t="n">
        <v>0.266189669460474</v>
      </c>
      <c r="D2516" s="0" t="n">
        <v>0.0231166391071014</v>
      </c>
      <c r="E2516" s="0" t="n">
        <v>0.694505428451589</v>
      </c>
      <c r="F2516" s="0" t="s">
        <v>49</v>
      </c>
      <c r="G2516" s="0" t="s">
        <v>49</v>
      </c>
      <c r="H2516" s="0" t="s">
        <v>49</v>
      </c>
      <c r="I2516" s="0" t="s">
        <v>49</v>
      </c>
      <c r="J2516" s="0" t="s">
        <v>49</v>
      </c>
      <c r="K2516" s="0" t="s">
        <v>49</v>
      </c>
      <c r="L2516" s="0" t="n">
        <v>0.0161882629808352</v>
      </c>
      <c r="M2516" s="0" t="s">
        <v>49</v>
      </c>
      <c r="O2516" s="13" t="n">
        <f aca="false">C2516*'WRPC data'!AH2514</f>
        <v>0</v>
      </c>
      <c r="P2516" s="13" t="n">
        <f aca="false">D2516*'WRPC data'!AH2514</f>
        <v>0</v>
      </c>
      <c r="Q2516" s="13" t="n">
        <f aca="false">E2516*'WRPC data'!AH2514</f>
        <v>0</v>
      </c>
      <c r="R2516" s="13" t="n">
        <f aca="false">F2516*'WRPC data'!AH2514</f>
        <v>0</v>
      </c>
      <c r="S2516" s="13" t="n">
        <f aca="false">G2516*'WRPC data'!AH2514</f>
        <v>0</v>
      </c>
      <c r="T2516" s="13" t="n">
        <f aca="false">H2516*'WRPC data'!AH2514</f>
        <v>0</v>
      </c>
      <c r="U2516" s="13" t="n">
        <f aca="false">I2516*'WRPC data'!AH2514</f>
        <v>0</v>
      </c>
      <c r="V2516" s="13" t="n">
        <f aca="false">J2516*'WRPC data'!AH2514</f>
        <v>0</v>
      </c>
      <c r="W2516" s="13" t="n">
        <f aca="false">K2516*'WRPC data'!AH2514</f>
        <v>0</v>
      </c>
      <c r="X2516" s="13" t="n">
        <f aca="false">L2516*'WRPC data'!AH2514</f>
        <v>0</v>
      </c>
      <c r="Y2516" s="13" t="n">
        <f aca="false">M2516*'WRPC data'!AH2514</f>
        <v>0</v>
      </c>
      <c r="AA2516" s="13" t="n">
        <f aca="false">O2516+P2516+Q2516+R2516+S2516+T2516+U2516+V2516+W2516+X2516+Y2516</f>
        <v>0</v>
      </c>
      <c r="AB2516" s="13"/>
      <c r="AC2516" s="6" t="n">
        <f aca="false">'WRPC data'!AI2514</f>
        <v>0</v>
      </c>
    </row>
    <row r="2517" customFormat="false" ht="10.5" hidden="false" customHeight="false" outlineLevel="0" collapsed="false">
      <c r="A2517" s="12" t="n">
        <f aca="false">'WRPC data'!A2515</f>
        <v>41179</v>
      </c>
      <c r="B2517" s="0" t="n">
        <f aca="false">'WRPC data'!B2515</f>
        <v>18</v>
      </c>
      <c r="C2517" s="0" t="n">
        <v>0.191470231578007</v>
      </c>
      <c r="D2517" s="0" t="n">
        <v>0.0116394555047568</v>
      </c>
      <c r="E2517" s="0" t="n">
        <v>0.796890312917236</v>
      </c>
      <c r="F2517" s="0" t="s">
        <v>49</v>
      </c>
      <c r="G2517" s="0" t="s">
        <v>49</v>
      </c>
      <c r="H2517" s="0" t="s">
        <v>49</v>
      </c>
      <c r="I2517" s="0" t="s">
        <v>49</v>
      </c>
      <c r="J2517" s="0" t="s">
        <v>49</v>
      </c>
      <c r="K2517" s="0" t="s">
        <v>49</v>
      </c>
      <c r="L2517" s="0" t="s">
        <v>49</v>
      </c>
      <c r="M2517" s="0" t="s">
        <v>49</v>
      </c>
      <c r="O2517" s="13" t="n">
        <f aca="false">C2517*'WRPC data'!AH2515</f>
        <v>0</v>
      </c>
      <c r="P2517" s="13" t="n">
        <f aca="false">D2517*'WRPC data'!AH2515</f>
        <v>0</v>
      </c>
      <c r="Q2517" s="13" t="n">
        <f aca="false">E2517*'WRPC data'!AH2515</f>
        <v>0</v>
      </c>
      <c r="R2517" s="13" t="n">
        <f aca="false">F2517*'WRPC data'!AH2515</f>
        <v>0</v>
      </c>
      <c r="S2517" s="13" t="n">
        <f aca="false">G2517*'WRPC data'!AH2515</f>
        <v>0</v>
      </c>
      <c r="T2517" s="13" t="n">
        <f aca="false">H2517*'WRPC data'!AH2515</f>
        <v>0</v>
      </c>
      <c r="U2517" s="13" t="n">
        <f aca="false">I2517*'WRPC data'!AH2515</f>
        <v>0</v>
      </c>
      <c r="V2517" s="13" t="n">
        <f aca="false">J2517*'WRPC data'!AH2515</f>
        <v>0</v>
      </c>
      <c r="W2517" s="13" t="n">
        <f aca="false">K2517*'WRPC data'!AH2515</f>
        <v>0</v>
      </c>
      <c r="X2517" s="13" t="n">
        <f aca="false">L2517*'WRPC data'!AH2515</f>
        <v>0</v>
      </c>
      <c r="Y2517" s="13" t="n">
        <f aca="false">M2517*'WRPC data'!AH2515</f>
        <v>0</v>
      </c>
      <c r="AA2517" s="13" t="n">
        <f aca="false">O2517+P2517+Q2517+R2517+S2517+T2517+U2517+V2517+W2517+X2517+Y2517</f>
        <v>0</v>
      </c>
      <c r="AB2517" s="13"/>
      <c r="AC2517" s="6" t="n">
        <f aca="false">'WRPC data'!AI2515</f>
        <v>0</v>
      </c>
    </row>
    <row r="2518" customFormat="false" ht="10.5" hidden="false" customHeight="false" outlineLevel="0" collapsed="false">
      <c r="A2518" s="12" t="n">
        <f aca="false">'WRPC data'!A2516</f>
        <v>41179</v>
      </c>
      <c r="B2518" s="0" t="n">
        <f aca="false">'WRPC data'!B2516</f>
        <v>19</v>
      </c>
      <c r="C2518" s="0" t="n">
        <v>0.171298352514163</v>
      </c>
      <c r="D2518" s="0" t="n">
        <v>0.0100928708884994</v>
      </c>
      <c r="E2518" s="0" t="n">
        <v>0.818384378700953</v>
      </c>
      <c r="F2518" s="0" t="s">
        <v>49</v>
      </c>
      <c r="G2518" s="0" t="s">
        <v>49</v>
      </c>
      <c r="H2518" s="0" t="s">
        <v>49</v>
      </c>
      <c r="I2518" s="0" t="s">
        <v>49</v>
      </c>
      <c r="J2518" s="0" t="s">
        <v>49</v>
      </c>
      <c r="K2518" s="0" t="n">
        <v>0.000224397896384913</v>
      </c>
      <c r="L2518" s="0" t="s">
        <v>49</v>
      </c>
      <c r="M2518" s="0" t="s">
        <v>49</v>
      </c>
      <c r="O2518" s="13" t="n">
        <f aca="false">C2518*'WRPC data'!AH2516</f>
        <v>0</v>
      </c>
      <c r="P2518" s="13" t="n">
        <f aca="false">D2518*'WRPC data'!AH2516</f>
        <v>0</v>
      </c>
      <c r="Q2518" s="13" t="n">
        <f aca="false">E2518*'WRPC data'!AH2516</f>
        <v>0</v>
      </c>
      <c r="R2518" s="13" t="n">
        <f aca="false">F2518*'WRPC data'!AH2516</f>
        <v>0</v>
      </c>
      <c r="S2518" s="13" t="n">
        <f aca="false">G2518*'WRPC data'!AH2516</f>
        <v>0</v>
      </c>
      <c r="T2518" s="13" t="n">
        <f aca="false">H2518*'WRPC data'!AH2516</f>
        <v>0</v>
      </c>
      <c r="U2518" s="13" t="n">
        <f aca="false">I2518*'WRPC data'!AH2516</f>
        <v>0</v>
      </c>
      <c r="V2518" s="13" t="n">
        <f aca="false">J2518*'WRPC data'!AH2516</f>
        <v>0</v>
      </c>
      <c r="W2518" s="13" t="n">
        <f aca="false">K2518*'WRPC data'!AH2516</f>
        <v>0</v>
      </c>
      <c r="X2518" s="13" t="n">
        <f aca="false">L2518*'WRPC data'!AH2516</f>
        <v>0</v>
      </c>
      <c r="Y2518" s="13" t="n">
        <f aca="false">M2518*'WRPC data'!AH2516</f>
        <v>0</v>
      </c>
      <c r="AA2518" s="13" t="n">
        <f aca="false">O2518+P2518+Q2518+R2518+S2518+T2518+U2518+V2518+W2518+X2518+Y2518</f>
        <v>0</v>
      </c>
      <c r="AB2518" s="13"/>
      <c r="AC2518" s="6" t="n">
        <f aca="false">'WRPC data'!AI2516</f>
        <v>0</v>
      </c>
    </row>
    <row r="2519" customFormat="false" ht="10.5" hidden="false" customHeight="false" outlineLevel="0" collapsed="false">
      <c r="A2519" s="12" t="n">
        <f aca="false">'WRPC data'!A2517</f>
        <v>41179</v>
      </c>
      <c r="B2519" s="0" t="n">
        <f aca="false">'WRPC data'!B2517</f>
        <v>20</v>
      </c>
      <c r="C2519" s="0" t="n">
        <v>0.164309459450609</v>
      </c>
      <c r="D2519" s="0" t="n">
        <v>0.00407312024111744</v>
      </c>
      <c r="E2519" s="0" t="n">
        <v>0.831120458038622</v>
      </c>
      <c r="F2519" s="0" t="s">
        <v>49</v>
      </c>
      <c r="G2519" s="0" t="s">
        <v>49</v>
      </c>
      <c r="H2519" s="0" t="s">
        <v>49</v>
      </c>
      <c r="I2519" s="0" t="s">
        <v>49</v>
      </c>
      <c r="J2519" s="0" t="s">
        <v>49</v>
      </c>
      <c r="K2519" s="0" t="n">
        <v>0.000496962269651493</v>
      </c>
      <c r="L2519" s="0" t="s">
        <v>49</v>
      </c>
      <c r="M2519" s="0" t="s">
        <v>49</v>
      </c>
      <c r="O2519" s="13" t="n">
        <f aca="false">C2519*'WRPC data'!AH2517</f>
        <v>0</v>
      </c>
      <c r="P2519" s="13" t="n">
        <f aca="false">D2519*'WRPC data'!AH2517</f>
        <v>0</v>
      </c>
      <c r="Q2519" s="13" t="n">
        <f aca="false">E2519*'WRPC data'!AH2517</f>
        <v>0</v>
      </c>
      <c r="R2519" s="13" t="n">
        <f aca="false">F2519*'WRPC data'!AH2517</f>
        <v>0</v>
      </c>
      <c r="S2519" s="13" t="n">
        <f aca="false">G2519*'WRPC data'!AH2517</f>
        <v>0</v>
      </c>
      <c r="T2519" s="13" t="n">
        <f aca="false">H2519*'WRPC data'!AH2517</f>
        <v>0</v>
      </c>
      <c r="U2519" s="13" t="n">
        <f aca="false">I2519*'WRPC data'!AH2517</f>
        <v>0</v>
      </c>
      <c r="V2519" s="13" t="n">
        <f aca="false">J2519*'WRPC data'!AH2517</f>
        <v>0</v>
      </c>
      <c r="W2519" s="13" t="n">
        <f aca="false">K2519*'WRPC data'!AH2517</f>
        <v>0</v>
      </c>
      <c r="X2519" s="13" t="n">
        <f aca="false">L2519*'WRPC data'!AH2517</f>
        <v>0</v>
      </c>
      <c r="Y2519" s="13" t="n">
        <f aca="false">M2519*'WRPC data'!AH2517</f>
        <v>0</v>
      </c>
      <c r="AA2519" s="13" t="n">
        <f aca="false">O2519+P2519+Q2519+R2519+S2519+T2519+U2519+V2519+W2519+X2519+Y2519</f>
        <v>0</v>
      </c>
      <c r="AB2519" s="13"/>
      <c r="AC2519" s="6" t="n">
        <f aca="false">'WRPC data'!AI2517</f>
        <v>0</v>
      </c>
    </row>
    <row r="2520" customFormat="false" ht="10.5" hidden="false" customHeight="false" outlineLevel="0" collapsed="false">
      <c r="A2520" s="12" t="n">
        <f aca="false">'WRPC data'!A2518</f>
        <v>41179</v>
      </c>
      <c r="B2520" s="0" t="n">
        <f aca="false">'WRPC data'!B2518</f>
        <v>21</v>
      </c>
      <c r="C2520" s="0" t="n">
        <v>0.166724951912792</v>
      </c>
      <c r="D2520" s="0" t="n">
        <v>0.027871480288765</v>
      </c>
      <c r="E2520" s="0" t="n">
        <v>0.805403567798443</v>
      </c>
      <c r="F2520" s="0" t="s">
        <v>49</v>
      </c>
      <c r="G2520" s="0" t="s">
        <v>49</v>
      </c>
      <c r="H2520" s="0" t="s">
        <v>49</v>
      </c>
      <c r="I2520" s="0" t="s">
        <v>49</v>
      </c>
      <c r="J2520" s="0" t="s">
        <v>49</v>
      </c>
      <c r="K2520" s="0" t="s">
        <v>49</v>
      </c>
      <c r="L2520" s="0" t="s">
        <v>49</v>
      </c>
      <c r="M2520" s="0" t="s">
        <v>49</v>
      </c>
      <c r="O2520" s="13" t="n">
        <f aca="false">C2520*'WRPC data'!AH2518</f>
        <v>0</v>
      </c>
      <c r="P2520" s="13" t="n">
        <f aca="false">D2520*'WRPC data'!AH2518</f>
        <v>0</v>
      </c>
      <c r="Q2520" s="13" t="n">
        <f aca="false">E2520*'WRPC data'!AH2518</f>
        <v>0</v>
      </c>
      <c r="R2520" s="13" t="n">
        <f aca="false">F2520*'WRPC data'!AH2518</f>
        <v>0</v>
      </c>
      <c r="S2520" s="13" t="n">
        <f aca="false">G2520*'WRPC data'!AH2518</f>
        <v>0</v>
      </c>
      <c r="T2520" s="13" t="n">
        <f aca="false">H2520*'WRPC data'!AH2518</f>
        <v>0</v>
      </c>
      <c r="U2520" s="13" t="n">
        <f aca="false">I2520*'WRPC data'!AH2518</f>
        <v>0</v>
      </c>
      <c r="V2520" s="13" t="n">
        <f aca="false">J2520*'WRPC data'!AH2518</f>
        <v>0</v>
      </c>
      <c r="W2520" s="13" t="n">
        <f aca="false">K2520*'WRPC data'!AH2518</f>
        <v>0</v>
      </c>
      <c r="X2520" s="13" t="n">
        <f aca="false">L2520*'WRPC data'!AH2518</f>
        <v>0</v>
      </c>
      <c r="Y2520" s="13" t="n">
        <f aca="false">M2520*'WRPC data'!AH2518</f>
        <v>0</v>
      </c>
      <c r="AA2520" s="13" t="n">
        <f aca="false">O2520+P2520+Q2520+R2520+S2520+T2520+U2520+V2520+W2520+X2520+Y2520</f>
        <v>0</v>
      </c>
      <c r="AB2520" s="13"/>
      <c r="AC2520" s="6" t="n">
        <f aca="false">'WRPC data'!AI2518</f>
        <v>0</v>
      </c>
    </row>
    <row r="2521" customFormat="false" ht="10.5" hidden="false" customHeight="false" outlineLevel="0" collapsed="false">
      <c r="A2521" s="12" t="n">
        <f aca="false">'WRPC data'!A2519</f>
        <v>41179</v>
      </c>
      <c r="B2521" s="0" t="n">
        <f aca="false">'WRPC data'!B2519</f>
        <v>22</v>
      </c>
      <c r="C2521" s="0" t="n">
        <v>0.182887579768523</v>
      </c>
      <c r="D2521" s="0" t="n">
        <v>0.0466269050289489</v>
      </c>
      <c r="E2521" s="0" t="n">
        <v>0.768059656593015</v>
      </c>
      <c r="F2521" s="0" t="s">
        <v>49</v>
      </c>
      <c r="G2521" s="0" t="s">
        <v>49</v>
      </c>
      <c r="H2521" s="0" t="s">
        <v>49</v>
      </c>
      <c r="I2521" s="0" t="s">
        <v>49</v>
      </c>
      <c r="J2521" s="0" t="n">
        <v>0.00222345505370168</v>
      </c>
      <c r="K2521" s="0" t="n">
        <v>0.000202403555810638</v>
      </c>
      <c r="L2521" s="0" t="s">
        <v>49</v>
      </c>
      <c r="M2521" s="0" t="s">
        <v>49</v>
      </c>
      <c r="O2521" s="13" t="n">
        <f aca="false">C2521*'WRPC data'!AH2519</f>
        <v>0</v>
      </c>
      <c r="P2521" s="13" t="n">
        <f aca="false">D2521*'WRPC data'!AH2519</f>
        <v>0</v>
      </c>
      <c r="Q2521" s="13" t="n">
        <f aca="false">E2521*'WRPC data'!AH2519</f>
        <v>0</v>
      </c>
      <c r="R2521" s="13" t="n">
        <f aca="false">F2521*'WRPC data'!AH2519</f>
        <v>0</v>
      </c>
      <c r="S2521" s="13" t="n">
        <f aca="false">G2521*'WRPC data'!AH2519</f>
        <v>0</v>
      </c>
      <c r="T2521" s="13" t="n">
        <f aca="false">H2521*'WRPC data'!AH2519</f>
        <v>0</v>
      </c>
      <c r="U2521" s="13" t="n">
        <f aca="false">I2521*'WRPC data'!AH2519</f>
        <v>0</v>
      </c>
      <c r="V2521" s="13" t="n">
        <f aca="false">J2521*'WRPC data'!AH2519</f>
        <v>0</v>
      </c>
      <c r="W2521" s="13" t="n">
        <f aca="false">K2521*'WRPC data'!AH2519</f>
        <v>0</v>
      </c>
      <c r="X2521" s="13" t="n">
        <f aca="false">L2521*'WRPC data'!AH2519</f>
        <v>0</v>
      </c>
      <c r="Y2521" s="13" t="n">
        <f aca="false">M2521*'WRPC data'!AH2519</f>
        <v>0</v>
      </c>
      <c r="AA2521" s="13" t="n">
        <f aca="false">O2521+P2521+Q2521+R2521+S2521+T2521+U2521+V2521+W2521+X2521+Y2521</f>
        <v>0</v>
      </c>
      <c r="AB2521" s="13"/>
      <c r="AC2521" s="6" t="n">
        <f aca="false">'WRPC data'!AI2519</f>
        <v>0</v>
      </c>
    </row>
    <row r="2522" customFormat="false" ht="10.5" hidden="false" customHeight="false" outlineLevel="0" collapsed="false">
      <c r="A2522" s="12" t="n">
        <f aca="false">'WRPC data'!A2520</f>
        <v>41179</v>
      </c>
      <c r="B2522" s="0" t="n">
        <f aca="false">'WRPC data'!B2520</f>
        <v>23</v>
      </c>
      <c r="C2522" s="0" t="n">
        <v>0.207858039413119</v>
      </c>
      <c r="D2522" s="0" t="n">
        <v>0.0638159011984338</v>
      </c>
      <c r="E2522" s="0" t="n">
        <v>0.728326059388447</v>
      </c>
      <c r="F2522" s="0" t="s">
        <v>49</v>
      </c>
      <c r="G2522" s="0" t="s">
        <v>49</v>
      </c>
      <c r="H2522" s="0" t="s">
        <v>49</v>
      </c>
      <c r="I2522" s="0" t="s">
        <v>49</v>
      </c>
      <c r="J2522" s="0" t="s">
        <v>49</v>
      </c>
      <c r="K2522" s="0" t="s">
        <v>49</v>
      </c>
      <c r="L2522" s="0" t="s">
        <v>49</v>
      </c>
      <c r="M2522" s="0" t="s">
        <v>49</v>
      </c>
      <c r="O2522" s="13" t="n">
        <f aca="false">C2522*'WRPC data'!AH2520</f>
        <v>0</v>
      </c>
      <c r="P2522" s="13" t="n">
        <f aca="false">D2522*'WRPC data'!AH2520</f>
        <v>0</v>
      </c>
      <c r="Q2522" s="13" t="n">
        <f aca="false">E2522*'WRPC data'!AH2520</f>
        <v>0</v>
      </c>
      <c r="R2522" s="13" t="n">
        <f aca="false">F2522*'WRPC data'!AH2520</f>
        <v>0</v>
      </c>
      <c r="S2522" s="13" t="n">
        <f aca="false">G2522*'WRPC data'!AH2520</f>
        <v>0</v>
      </c>
      <c r="T2522" s="13" t="n">
        <f aca="false">H2522*'WRPC data'!AH2520</f>
        <v>0</v>
      </c>
      <c r="U2522" s="13" t="n">
        <f aca="false">I2522*'WRPC data'!AH2520</f>
        <v>0</v>
      </c>
      <c r="V2522" s="13" t="n">
        <f aca="false">J2522*'WRPC data'!AH2520</f>
        <v>0</v>
      </c>
      <c r="W2522" s="13" t="n">
        <f aca="false">K2522*'WRPC data'!AH2520</f>
        <v>0</v>
      </c>
      <c r="X2522" s="13" t="n">
        <f aca="false">L2522*'WRPC data'!AH2520</f>
        <v>0</v>
      </c>
      <c r="Y2522" s="13" t="n">
        <f aca="false">M2522*'WRPC data'!AH2520</f>
        <v>0</v>
      </c>
      <c r="AA2522" s="13" t="n">
        <f aca="false">O2522+P2522+Q2522+R2522+S2522+T2522+U2522+V2522+W2522+X2522+Y2522</f>
        <v>0</v>
      </c>
      <c r="AB2522" s="13"/>
      <c r="AC2522" s="6" t="n">
        <f aca="false">'WRPC data'!AI2520</f>
        <v>0</v>
      </c>
    </row>
    <row r="2523" customFormat="false" ht="10.5" hidden="false" customHeight="false" outlineLevel="0" collapsed="false">
      <c r="A2523" s="12" t="n">
        <f aca="false">'WRPC data'!A2521</f>
        <v>41179</v>
      </c>
      <c r="B2523" s="0" t="n">
        <f aca="false">'WRPC data'!B2521</f>
        <v>24</v>
      </c>
      <c r="C2523" s="0" t="n">
        <v>0.227054889357157</v>
      </c>
      <c r="D2523" s="0" t="n">
        <v>0.0675801527659183</v>
      </c>
      <c r="E2523" s="0" t="n">
        <v>0.703057806598719</v>
      </c>
      <c r="F2523" s="0" t="s">
        <v>49</v>
      </c>
      <c r="G2523" s="0" t="s">
        <v>49</v>
      </c>
      <c r="H2523" s="0" t="s">
        <v>49</v>
      </c>
      <c r="I2523" s="0" t="s">
        <v>49</v>
      </c>
      <c r="J2523" s="0" t="s">
        <v>49</v>
      </c>
      <c r="K2523" s="0" t="s">
        <v>49</v>
      </c>
      <c r="L2523" s="0" t="n">
        <v>0.00230715127820494</v>
      </c>
      <c r="M2523" s="0" t="s">
        <v>49</v>
      </c>
      <c r="O2523" s="13" t="n">
        <f aca="false">C2523*'WRPC data'!AH2521</f>
        <v>0</v>
      </c>
      <c r="P2523" s="13" t="n">
        <f aca="false">D2523*'WRPC data'!AH2521</f>
        <v>0</v>
      </c>
      <c r="Q2523" s="13" t="n">
        <f aca="false">E2523*'WRPC data'!AH2521</f>
        <v>0</v>
      </c>
      <c r="R2523" s="13" t="n">
        <f aca="false">F2523*'WRPC data'!AH2521</f>
        <v>0</v>
      </c>
      <c r="S2523" s="13" t="n">
        <f aca="false">G2523*'WRPC data'!AH2521</f>
        <v>0</v>
      </c>
      <c r="T2523" s="13" t="n">
        <f aca="false">H2523*'WRPC data'!AH2521</f>
        <v>0</v>
      </c>
      <c r="U2523" s="13" t="n">
        <f aca="false">I2523*'WRPC data'!AH2521</f>
        <v>0</v>
      </c>
      <c r="V2523" s="13" t="n">
        <f aca="false">J2523*'WRPC data'!AH2521</f>
        <v>0</v>
      </c>
      <c r="W2523" s="13" t="n">
        <f aca="false">K2523*'WRPC data'!AH2521</f>
        <v>0</v>
      </c>
      <c r="X2523" s="13" t="n">
        <f aca="false">L2523*'WRPC data'!AH2521</f>
        <v>0</v>
      </c>
      <c r="Y2523" s="13" t="n">
        <f aca="false">M2523*'WRPC data'!AH2521</f>
        <v>0</v>
      </c>
      <c r="AA2523" s="13" t="n">
        <f aca="false">O2523+P2523+Q2523+R2523+S2523+T2523+U2523+V2523+W2523+X2523+Y2523</f>
        <v>0</v>
      </c>
      <c r="AB2523" s="13"/>
      <c r="AC2523" s="6" t="n">
        <f aca="false">'WRPC data'!AI2521</f>
        <v>0</v>
      </c>
    </row>
    <row r="2524" customFormat="false" ht="10.5" hidden="false" customHeight="false" outlineLevel="0" collapsed="false">
      <c r="A2524" s="12" t="n">
        <f aca="false">'WRPC data'!A2522</f>
        <v>41179</v>
      </c>
      <c r="B2524" s="0" t="n">
        <f aca="false">'WRPC data'!B2522</f>
        <v>25</v>
      </c>
      <c r="C2524" s="0" t="n">
        <v>0.573968581836773</v>
      </c>
      <c r="D2524" s="0" t="n">
        <v>0.135280110002367</v>
      </c>
      <c r="E2524" s="0" t="n">
        <v>0.29075130816086</v>
      </c>
      <c r="F2524" s="0" t="s">
        <v>49</v>
      </c>
      <c r="G2524" s="0" t="s">
        <v>49</v>
      </c>
      <c r="H2524" s="0" t="s">
        <v>49</v>
      </c>
      <c r="I2524" s="0" t="s">
        <v>49</v>
      </c>
      <c r="J2524" s="0" t="s">
        <v>49</v>
      </c>
      <c r="K2524" s="0" t="s">
        <v>49</v>
      </c>
      <c r="L2524" s="0" t="s">
        <v>49</v>
      </c>
      <c r="M2524" s="0" t="s">
        <v>49</v>
      </c>
      <c r="O2524" s="13" t="n">
        <f aca="false">C2524*'WRPC data'!AH2522</f>
        <v>0</v>
      </c>
      <c r="P2524" s="13" t="n">
        <f aca="false">D2524*'WRPC data'!AH2522</f>
        <v>0</v>
      </c>
      <c r="Q2524" s="13" t="n">
        <f aca="false">E2524*'WRPC data'!AH2522</f>
        <v>0</v>
      </c>
      <c r="R2524" s="13" t="n">
        <f aca="false">F2524*'WRPC data'!AH2522</f>
        <v>0</v>
      </c>
      <c r="S2524" s="13" t="n">
        <f aca="false">G2524*'WRPC data'!AH2522</f>
        <v>0</v>
      </c>
      <c r="T2524" s="13" t="n">
        <f aca="false">H2524*'WRPC data'!AH2522</f>
        <v>0</v>
      </c>
      <c r="U2524" s="13" t="n">
        <f aca="false">I2524*'WRPC data'!AH2522</f>
        <v>0</v>
      </c>
      <c r="V2524" s="13" t="n">
        <f aca="false">J2524*'WRPC data'!AH2522</f>
        <v>0</v>
      </c>
      <c r="W2524" s="13" t="n">
        <f aca="false">K2524*'WRPC data'!AH2522</f>
        <v>0</v>
      </c>
      <c r="X2524" s="13" t="n">
        <f aca="false">L2524*'WRPC data'!AH2522</f>
        <v>0</v>
      </c>
      <c r="Y2524" s="13" t="n">
        <f aca="false">M2524*'WRPC data'!AH2522</f>
        <v>0</v>
      </c>
      <c r="AA2524" s="13" t="n">
        <f aca="false">O2524+P2524+Q2524+R2524+S2524+T2524+U2524+V2524+W2524+X2524+Y2524</f>
        <v>0</v>
      </c>
      <c r="AB2524" s="13"/>
      <c r="AC2524" s="6" t="n">
        <f aca="false">'WRPC data'!AI2522</f>
        <v>0</v>
      </c>
    </row>
    <row r="2525" customFormat="false" ht="10.5" hidden="false" customHeight="false" outlineLevel="0" collapsed="false">
      <c r="A2525" s="12" t="n">
        <f aca="false">'WRPC data'!A2523</f>
        <v>41179</v>
      </c>
      <c r="B2525" s="0" t="n">
        <f aca="false">'WRPC data'!B2523</f>
        <v>26</v>
      </c>
      <c r="C2525" s="0" t="s">
        <v>49</v>
      </c>
      <c r="D2525" s="0" t="s">
        <v>49</v>
      </c>
      <c r="E2525" s="0" t="s">
        <v>49</v>
      </c>
      <c r="F2525" s="0" t="s">
        <v>49</v>
      </c>
      <c r="G2525" s="0" t="s">
        <v>49</v>
      </c>
      <c r="H2525" s="0" t="s">
        <v>49</v>
      </c>
      <c r="I2525" s="0" t="s">
        <v>49</v>
      </c>
      <c r="J2525" s="0" t="s">
        <v>49</v>
      </c>
      <c r="K2525" s="0" t="s">
        <v>49</v>
      </c>
      <c r="L2525" s="0" t="s">
        <v>49</v>
      </c>
      <c r="M2525" s="0" t="s">
        <v>49</v>
      </c>
      <c r="O2525" s="13" t="n">
        <f aca="false">C2525*'WRPC data'!AH2523</f>
        <v>0</v>
      </c>
      <c r="P2525" s="13" t="n">
        <f aca="false">D2525*'WRPC data'!AH2523</f>
        <v>0</v>
      </c>
      <c r="Q2525" s="13" t="n">
        <f aca="false">E2525*'WRPC data'!AH2523</f>
        <v>0</v>
      </c>
      <c r="R2525" s="13" t="n">
        <f aca="false">F2525*'WRPC data'!AH2523</f>
        <v>0</v>
      </c>
      <c r="S2525" s="13" t="n">
        <f aca="false">G2525*'WRPC data'!AH2523</f>
        <v>0</v>
      </c>
      <c r="T2525" s="13" t="n">
        <f aca="false">H2525*'WRPC data'!AH2523</f>
        <v>0</v>
      </c>
      <c r="U2525" s="13" t="n">
        <f aca="false">I2525*'WRPC data'!AH2523</f>
        <v>0</v>
      </c>
      <c r="V2525" s="13" t="n">
        <f aca="false">J2525*'WRPC data'!AH2523</f>
        <v>0</v>
      </c>
      <c r="W2525" s="13" t="n">
        <f aca="false">K2525*'WRPC data'!AH2523</f>
        <v>0</v>
      </c>
      <c r="X2525" s="13" t="n">
        <f aca="false">L2525*'WRPC data'!AH2523</f>
        <v>0</v>
      </c>
      <c r="Y2525" s="13" t="n">
        <f aca="false">M2525*'WRPC data'!AH2523</f>
        <v>0</v>
      </c>
      <c r="AA2525" s="13" t="n">
        <f aca="false">O2525+P2525+Q2525+R2525+S2525+T2525+U2525+V2525+W2525+X2525+Y2525</f>
        <v>0</v>
      </c>
      <c r="AB2525" s="13"/>
      <c r="AC2525" s="6" t="n">
        <f aca="false">'WRPC data'!AI2523</f>
        <v>0</v>
      </c>
    </row>
    <row r="2526" customFormat="false" ht="10.5" hidden="false" customHeight="false" outlineLevel="0" collapsed="false">
      <c r="A2526" s="12" t="n">
        <f aca="false">'WRPC data'!A2524</f>
        <v>41179</v>
      </c>
      <c r="B2526" s="0" t="n">
        <f aca="false">'WRPC data'!B2524</f>
        <v>27</v>
      </c>
      <c r="C2526" s="0" t="n">
        <v>0.664502521195626</v>
      </c>
      <c r="D2526" s="0" t="n">
        <v>0.0716852795068846</v>
      </c>
      <c r="E2526" s="0" t="n">
        <v>0.263635248400385</v>
      </c>
      <c r="F2526" s="0" t="s">
        <v>49</v>
      </c>
      <c r="G2526" s="0" t="s">
        <v>49</v>
      </c>
      <c r="H2526" s="0" t="s">
        <v>49</v>
      </c>
      <c r="I2526" s="0" t="s">
        <v>49</v>
      </c>
      <c r="J2526" s="0" t="s">
        <v>49</v>
      </c>
      <c r="K2526" s="0" t="n">
        <v>0.000176950897103993</v>
      </c>
      <c r="L2526" s="0" t="s">
        <v>49</v>
      </c>
      <c r="M2526" s="0" t="s">
        <v>49</v>
      </c>
      <c r="O2526" s="13" t="n">
        <f aca="false">C2526*'WRPC data'!AH2524</f>
        <v>0</v>
      </c>
      <c r="P2526" s="13" t="n">
        <f aca="false">D2526*'WRPC data'!AH2524</f>
        <v>0</v>
      </c>
      <c r="Q2526" s="13" t="n">
        <f aca="false">E2526*'WRPC data'!AH2524</f>
        <v>0</v>
      </c>
      <c r="R2526" s="13" t="n">
        <f aca="false">F2526*'WRPC data'!AH2524</f>
        <v>0</v>
      </c>
      <c r="S2526" s="13" t="n">
        <f aca="false">G2526*'WRPC data'!AH2524</f>
        <v>0</v>
      </c>
      <c r="T2526" s="13" t="n">
        <f aca="false">H2526*'WRPC data'!AH2524</f>
        <v>0</v>
      </c>
      <c r="U2526" s="13" t="n">
        <f aca="false">I2526*'WRPC data'!AH2524</f>
        <v>0</v>
      </c>
      <c r="V2526" s="13" t="n">
        <f aca="false">J2526*'WRPC data'!AH2524</f>
        <v>0</v>
      </c>
      <c r="W2526" s="13" t="n">
        <f aca="false">K2526*'WRPC data'!AH2524</f>
        <v>0</v>
      </c>
      <c r="X2526" s="13" t="n">
        <f aca="false">L2526*'WRPC data'!AH2524</f>
        <v>0</v>
      </c>
      <c r="Y2526" s="13" t="n">
        <f aca="false">M2526*'WRPC data'!AH2524</f>
        <v>0</v>
      </c>
      <c r="AA2526" s="13" t="n">
        <f aca="false">O2526+P2526+Q2526+R2526+S2526+T2526+U2526+V2526+W2526+X2526+Y2526</f>
        <v>0</v>
      </c>
      <c r="AB2526" s="13"/>
      <c r="AC2526" s="6" t="n">
        <f aca="false">'WRPC data'!AI2524</f>
        <v>0</v>
      </c>
    </row>
    <row r="2527" customFormat="false" ht="10.5" hidden="false" customHeight="false" outlineLevel="0" collapsed="false">
      <c r="A2527" s="12" t="n">
        <f aca="false">'WRPC data'!A2525</f>
        <v>41179</v>
      </c>
      <c r="B2527" s="0" t="n">
        <f aca="false">'WRPC data'!B2525</f>
        <v>28</v>
      </c>
      <c r="C2527" s="0" t="n">
        <v>0.478770468593587</v>
      </c>
      <c r="D2527" s="0" t="n">
        <v>0.0434508819514679</v>
      </c>
      <c r="E2527" s="0" t="n">
        <v>0.460183892589446</v>
      </c>
      <c r="F2527" s="0" t="s">
        <v>49</v>
      </c>
      <c r="G2527" s="0" t="s">
        <v>49</v>
      </c>
      <c r="H2527" s="0" t="s">
        <v>49</v>
      </c>
      <c r="I2527" s="0" t="s">
        <v>49</v>
      </c>
      <c r="J2527" s="0" t="s">
        <v>49</v>
      </c>
      <c r="K2527" s="0" t="n">
        <v>0.000254535361526201</v>
      </c>
      <c r="L2527" s="0" t="n">
        <v>0.0173402215039725</v>
      </c>
      <c r="M2527" s="0" t="s">
        <v>49</v>
      </c>
      <c r="O2527" s="13" t="n">
        <f aca="false">C2527*'WRPC data'!AH2525</f>
        <v>0</v>
      </c>
      <c r="P2527" s="13" t="n">
        <f aca="false">D2527*'WRPC data'!AH2525</f>
        <v>0</v>
      </c>
      <c r="Q2527" s="13" t="n">
        <f aca="false">E2527*'WRPC data'!AH2525</f>
        <v>0</v>
      </c>
      <c r="R2527" s="13" t="n">
        <f aca="false">F2527*'WRPC data'!AH2525</f>
        <v>0</v>
      </c>
      <c r="S2527" s="13" t="n">
        <f aca="false">G2527*'WRPC data'!AH2525</f>
        <v>0</v>
      </c>
      <c r="T2527" s="13" t="n">
        <f aca="false">H2527*'WRPC data'!AH2525</f>
        <v>0</v>
      </c>
      <c r="U2527" s="13" t="n">
        <f aca="false">I2527*'WRPC data'!AH2525</f>
        <v>0</v>
      </c>
      <c r="V2527" s="13" t="n">
        <f aca="false">J2527*'WRPC data'!AH2525</f>
        <v>0</v>
      </c>
      <c r="W2527" s="13" t="n">
        <f aca="false">K2527*'WRPC data'!AH2525</f>
        <v>0</v>
      </c>
      <c r="X2527" s="13" t="n">
        <f aca="false">L2527*'WRPC data'!AH2525</f>
        <v>0</v>
      </c>
      <c r="Y2527" s="13" t="n">
        <f aca="false">M2527*'WRPC data'!AH2525</f>
        <v>0</v>
      </c>
      <c r="AA2527" s="13" t="n">
        <f aca="false">O2527+P2527+Q2527+R2527+S2527+T2527+U2527+V2527+W2527+X2527+Y2527</f>
        <v>0</v>
      </c>
      <c r="AB2527" s="13"/>
      <c r="AC2527" s="6" t="n">
        <f aca="false">'WRPC data'!AI2525</f>
        <v>0</v>
      </c>
    </row>
    <row r="2528" customFormat="false" ht="10.5" hidden="false" customHeight="false" outlineLevel="0" collapsed="false">
      <c r="A2528" s="12" t="n">
        <f aca="false">'WRPC data'!A2526</f>
        <v>41179</v>
      </c>
      <c r="B2528" s="0" t="n">
        <f aca="false">'WRPC data'!B2526</f>
        <v>29</v>
      </c>
      <c r="C2528" s="0" t="n">
        <v>0.206724998016375</v>
      </c>
      <c r="D2528" s="0" t="n">
        <v>0.0135914084861573</v>
      </c>
      <c r="E2528" s="0" t="n">
        <v>0.775725192919526</v>
      </c>
      <c r="F2528" s="0" t="s">
        <v>49</v>
      </c>
      <c r="G2528" s="0" t="s">
        <v>49</v>
      </c>
      <c r="H2528" s="0" t="s">
        <v>49</v>
      </c>
      <c r="I2528" s="0" t="s">
        <v>49</v>
      </c>
      <c r="J2528" s="0" t="n">
        <v>0.000301535536201728</v>
      </c>
      <c r="K2528" s="0" t="s">
        <v>49</v>
      </c>
      <c r="L2528" s="0" t="n">
        <v>0.00365686504173991</v>
      </c>
      <c r="M2528" s="0" t="s">
        <v>49</v>
      </c>
      <c r="O2528" s="13" t="n">
        <f aca="false">C2528*'WRPC data'!AH2526</f>
        <v>0</v>
      </c>
      <c r="P2528" s="13" t="n">
        <f aca="false">D2528*'WRPC data'!AH2526</f>
        <v>0</v>
      </c>
      <c r="Q2528" s="13" t="n">
        <f aca="false">E2528*'WRPC data'!AH2526</f>
        <v>0</v>
      </c>
      <c r="R2528" s="13" t="n">
        <f aca="false">F2528*'WRPC data'!AH2526</f>
        <v>0</v>
      </c>
      <c r="S2528" s="13" t="n">
        <f aca="false">G2528*'WRPC data'!AH2526</f>
        <v>0</v>
      </c>
      <c r="T2528" s="13" t="n">
        <f aca="false">H2528*'WRPC data'!AH2526</f>
        <v>0</v>
      </c>
      <c r="U2528" s="13" t="n">
        <f aca="false">I2528*'WRPC data'!AH2526</f>
        <v>0</v>
      </c>
      <c r="V2528" s="13" t="n">
        <f aca="false">J2528*'WRPC data'!AH2526</f>
        <v>0</v>
      </c>
      <c r="W2528" s="13" t="n">
        <f aca="false">K2528*'WRPC data'!AH2526</f>
        <v>0</v>
      </c>
      <c r="X2528" s="13" t="n">
        <f aca="false">L2528*'WRPC data'!AH2526</f>
        <v>0</v>
      </c>
      <c r="Y2528" s="13" t="n">
        <f aca="false">M2528*'WRPC data'!AH2526</f>
        <v>0</v>
      </c>
      <c r="AA2528" s="13" t="n">
        <f aca="false">O2528+P2528+Q2528+R2528+S2528+T2528+U2528+V2528+W2528+X2528+Y2528</f>
        <v>0</v>
      </c>
      <c r="AB2528" s="13"/>
      <c r="AC2528" s="6" t="n">
        <f aca="false">'WRPC data'!AI2526</f>
        <v>0</v>
      </c>
    </row>
    <row r="2529" customFormat="false" ht="10.5" hidden="false" customHeight="false" outlineLevel="0" collapsed="false">
      <c r="A2529" s="12" t="n">
        <f aca="false">'WRPC data'!A2527</f>
        <v>41179</v>
      </c>
      <c r="B2529" s="0" t="n">
        <f aca="false">'WRPC data'!B2527</f>
        <v>30</v>
      </c>
      <c r="C2529" s="0" t="n">
        <v>0.195567514719876</v>
      </c>
      <c r="D2529" s="0" t="n">
        <v>0.0161788208438506</v>
      </c>
      <c r="E2529" s="0" t="n">
        <v>0.784227970171207</v>
      </c>
      <c r="F2529" s="0" t="s">
        <v>49</v>
      </c>
      <c r="G2529" s="0" t="s">
        <v>49</v>
      </c>
      <c r="H2529" s="0" t="s">
        <v>49</v>
      </c>
      <c r="I2529" s="0" t="s">
        <v>49</v>
      </c>
      <c r="J2529" s="0" t="s">
        <v>49</v>
      </c>
      <c r="K2529" s="0" t="n">
        <v>0.000401136795095584</v>
      </c>
      <c r="L2529" s="0" t="n">
        <v>0.00362455746997081</v>
      </c>
      <c r="M2529" s="0" t="s">
        <v>49</v>
      </c>
      <c r="O2529" s="13" t="n">
        <f aca="false">C2529*'WRPC data'!AH2527</f>
        <v>0</v>
      </c>
      <c r="P2529" s="13" t="n">
        <f aca="false">D2529*'WRPC data'!AH2527</f>
        <v>0</v>
      </c>
      <c r="Q2529" s="13" t="n">
        <f aca="false">E2529*'WRPC data'!AH2527</f>
        <v>0</v>
      </c>
      <c r="R2529" s="13" t="n">
        <f aca="false">F2529*'WRPC data'!AH2527</f>
        <v>0</v>
      </c>
      <c r="S2529" s="13" t="n">
        <f aca="false">G2529*'WRPC data'!AH2527</f>
        <v>0</v>
      </c>
      <c r="T2529" s="13" t="n">
        <f aca="false">H2529*'WRPC data'!AH2527</f>
        <v>0</v>
      </c>
      <c r="U2529" s="13" t="n">
        <f aca="false">I2529*'WRPC data'!AH2527</f>
        <v>0</v>
      </c>
      <c r="V2529" s="13" t="n">
        <f aca="false">J2529*'WRPC data'!AH2527</f>
        <v>0</v>
      </c>
      <c r="W2529" s="13" t="n">
        <f aca="false">K2529*'WRPC data'!AH2527</f>
        <v>0</v>
      </c>
      <c r="X2529" s="13" t="n">
        <f aca="false">L2529*'WRPC data'!AH2527</f>
        <v>0</v>
      </c>
      <c r="Y2529" s="13" t="n">
        <f aca="false">M2529*'WRPC data'!AH2527</f>
        <v>0</v>
      </c>
      <c r="AA2529" s="13" t="n">
        <f aca="false">O2529+P2529+Q2529+R2529+S2529+T2529+U2529+V2529+W2529+X2529+Y2529</f>
        <v>0</v>
      </c>
      <c r="AB2529" s="13"/>
      <c r="AC2529" s="6" t="n">
        <f aca="false">'WRPC data'!AI2527</f>
        <v>0</v>
      </c>
    </row>
    <row r="2530" customFormat="false" ht="10.5" hidden="false" customHeight="false" outlineLevel="0" collapsed="false">
      <c r="A2530" s="12" t="n">
        <f aca="false">'WRPC data'!A2528</f>
        <v>41179</v>
      </c>
      <c r="B2530" s="0" t="n">
        <f aca="false">'WRPC data'!B2528</f>
        <v>31</v>
      </c>
      <c r="C2530" s="0" t="n">
        <v>0.208509037863486</v>
      </c>
      <c r="D2530" s="0" t="n">
        <v>0.00173860997997324</v>
      </c>
      <c r="E2530" s="0" t="n">
        <v>0.789429133611053</v>
      </c>
      <c r="F2530" s="0" t="s">
        <v>49</v>
      </c>
      <c r="G2530" s="0" t="s">
        <v>49</v>
      </c>
      <c r="H2530" s="0" t="s">
        <v>49</v>
      </c>
      <c r="I2530" s="0" t="s">
        <v>49</v>
      </c>
      <c r="J2530" s="0" t="s">
        <v>49</v>
      </c>
      <c r="K2530" s="0" t="n">
        <v>0.000323218545488279</v>
      </c>
      <c r="L2530" s="0" t="s">
        <v>49</v>
      </c>
      <c r="M2530" s="0" t="s">
        <v>49</v>
      </c>
      <c r="O2530" s="13" t="n">
        <f aca="false">C2530*'WRPC data'!AH2528</f>
        <v>0</v>
      </c>
      <c r="P2530" s="13" t="n">
        <f aca="false">D2530*'WRPC data'!AH2528</f>
        <v>0</v>
      </c>
      <c r="Q2530" s="13" t="n">
        <f aca="false">E2530*'WRPC data'!AH2528</f>
        <v>0</v>
      </c>
      <c r="R2530" s="13" t="n">
        <f aca="false">F2530*'WRPC data'!AH2528</f>
        <v>0</v>
      </c>
      <c r="S2530" s="13" t="n">
        <f aca="false">G2530*'WRPC data'!AH2528</f>
        <v>0</v>
      </c>
      <c r="T2530" s="13" t="n">
        <f aca="false">H2530*'WRPC data'!AH2528</f>
        <v>0</v>
      </c>
      <c r="U2530" s="13" t="n">
        <f aca="false">I2530*'WRPC data'!AH2528</f>
        <v>0</v>
      </c>
      <c r="V2530" s="13" t="n">
        <f aca="false">J2530*'WRPC data'!AH2528</f>
        <v>0</v>
      </c>
      <c r="W2530" s="13" t="n">
        <f aca="false">K2530*'WRPC data'!AH2528</f>
        <v>0</v>
      </c>
      <c r="X2530" s="13" t="n">
        <f aca="false">L2530*'WRPC data'!AH2528</f>
        <v>0</v>
      </c>
      <c r="Y2530" s="13" t="n">
        <f aca="false">M2530*'WRPC data'!AH2528</f>
        <v>0</v>
      </c>
      <c r="AA2530" s="13" t="n">
        <f aca="false">O2530+P2530+Q2530+R2530+S2530+T2530+U2530+V2530+W2530+X2530+Y2530</f>
        <v>0</v>
      </c>
      <c r="AB2530" s="13"/>
      <c r="AC2530" s="6" t="n">
        <f aca="false">'WRPC data'!AI2528</f>
        <v>0</v>
      </c>
    </row>
    <row r="2531" customFormat="false" ht="10.5" hidden="false" customHeight="false" outlineLevel="0" collapsed="false">
      <c r="A2531" s="12" t="n">
        <f aca="false">'WRPC data'!A2529</f>
        <v>41179</v>
      </c>
      <c r="B2531" s="0" t="n">
        <f aca="false">'WRPC data'!B2529</f>
        <v>32</v>
      </c>
      <c r="C2531" s="0" t="n">
        <v>0.243275689234523</v>
      </c>
      <c r="D2531" s="0" t="s">
        <v>49</v>
      </c>
      <c r="E2531" s="0" t="n">
        <v>0.756418000895697</v>
      </c>
      <c r="F2531" s="0" t="s">
        <v>49</v>
      </c>
      <c r="G2531" s="0" t="s">
        <v>49</v>
      </c>
      <c r="H2531" s="0" t="s">
        <v>49</v>
      </c>
      <c r="I2531" s="0" t="s">
        <v>49</v>
      </c>
      <c r="J2531" s="0" t="s">
        <v>49</v>
      </c>
      <c r="K2531" s="0" t="n">
        <v>0.000306309869780228</v>
      </c>
      <c r="L2531" s="0" t="s">
        <v>49</v>
      </c>
      <c r="M2531" s="0" t="s">
        <v>49</v>
      </c>
      <c r="O2531" s="13" t="n">
        <f aca="false">C2531*'WRPC data'!AH2529</f>
        <v>0</v>
      </c>
      <c r="P2531" s="13" t="n">
        <f aca="false">D2531*'WRPC data'!AH2529</f>
        <v>0</v>
      </c>
      <c r="Q2531" s="13" t="n">
        <f aca="false">E2531*'WRPC data'!AH2529</f>
        <v>0</v>
      </c>
      <c r="R2531" s="13" t="n">
        <f aca="false">F2531*'WRPC data'!AH2529</f>
        <v>0</v>
      </c>
      <c r="S2531" s="13" t="n">
        <f aca="false">G2531*'WRPC data'!AH2529</f>
        <v>0</v>
      </c>
      <c r="T2531" s="13" t="n">
        <f aca="false">H2531*'WRPC data'!AH2529</f>
        <v>0</v>
      </c>
      <c r="U2531" s="13" t="n">
        <f aca="false">I2531*'WRPC data'!AH2529</f>
        <v>0</v>
      </c>
      <c r="V2531" s="13" t="n">
        <f aca="false">J2531*'WRPC data'!AH2529</f>
        <v>0</v>
      </c>
      <c r="W2531" s="13" t="n">
        <f aca="false">K2531*'WRPC data'!AH2529</f>
        <v>0</v>
      </c>
      <c r="X2531" s="13" t="n">
        <f aca="false">L2531*'WRPC data'!AH2529</f>
        <v>0</v>
      </c>
      <c r="Y2531" s="13" t="n">
        <f aca="false">M2531*'WRPC data'!AH2529</f>
        <v>0</v>
      </c>
      <c r="AA2531" s="13" t="n">
        <f aca="false">O2531+P2531+Q2531+R2531+S2531+T2531+U2531+V2531+W2531+X2531+Y2531</f>
        <v>0</v>
      </c>
      <c r="AB2531" s="13"/>
      <c r="AC2531" s="6" t="n">
        <f aca="false">'WRPC data'!AI2529</f>
        <v>0</v>
      </c>
    </row>
    <row r="2532" customFormat="false" ht="10.5" hidden="false" customHeight="false" outlineLevel="0" collapsed="false">
      <c r="A2532" s="12" t="n">
        <f aca="false">'WRPC data'!A2530</f>
        <v>41179</v>
      </c>
      <c r="B2532" s="0" t="n">
        <f aca="false">'WRPC data'!B2530</f>
        <v>33</v>
      </c>
      <c r="C2532" s="0" t="n">
        <v>0.242568260977779</v>
      </c>
      <c r="D2532" s="0" t="s">
        <v>49</v>
      </c>
      <c r="E2532" s="0" t="n">
        <v>0.750988120125358</v>
      </c>
      <c r="F2532" s="0" t="s">
        <v>49</v>
      </c>
      <c r="G2532" s="0" t="s">
        <v>49</v>
      </c>
      <c r="H2532" s="0" t="s">
        <v>49</v>
      </c>
      <c r="I2532" s="0" t="s">
        <v>49</v>
      </c>
      <c r="J2532" s="0" t="s">
        <v>49</v>
      </c>
      <c r="K2532" s="0" t="n">
        <v>0.000370855763848218</v>
      </c>
      <c r="L2532" s="0" t="n">
        <v>0.00607276313301457</v>
      </c>
      <c r="M2532" s="0" t="s">
        <v>49</v>
      </c>
      <c r="O2532" s="13" t="n">
        <f aca="false">C2532*'WRPC data'!AH2530</f>
        <v>0</v>
      </c>
      <c r="P2532" s="13" t="n">
        <f aca="false">D2532*'WRPC data'!AH2530</f>
        <v>0</v>
      </c>
      <c r="Q2532" s="13" t="n">
        <f aca="false">E2532*'WRPC data'!AH2530</f>
        <v>0</v>
      </c>
      <c r="R2532" s="13" t="n">
        <f aca="false">F2532*'WRPC data'!AH2530</f>
        <v>0</v>
      </c>
      <c r="S2532" s="13" t="n">
        <f aca="false">G2532*'WRPC data'!AH2530</f>
        <v>0</v>
      </c>
      <c r="T2532" s="13" t="n">
        <f aca="false">H2532*'WRPC data'!AH2530</f>
        <v>0</v>
      </c>
      <c r="U2532" s="13" t="n">
        <f aca="false">I2532*'WRPC data'!AH2530</f>
        <v>0</v>
      </c>
      <c r="V2532" s="13" t="n">
        <f aca="false">J2532*'WRPC data'!AH2530</f>
        <v>0</v>
      </c>
      <c r="W2532" s="13" t="n">
        <f aca="false">K2532*'WRPC data'!AH2530</f>
        <v>0</v>
      </c>
      <c r="X2532" s="13" t="n">
        <f aca="false">L2532*'WRPC data'!AH2530</f>
        <v>0</v>
      </c>
      <c r="Y2532" s="13" t="n">
        <f aca="false">M2532*'WRPC data'!AH2530</f>
        <v>0</v>
      </c>
      <c r="AA2532" s="13" t="n">
        <f aca="false">O2532+P2532+Q2532+R2532+S2532+T2532+U2532+V2532+W2532+X2532+Y2532</f>
        <v>0</v>
      </c>
      <c r="AB2532" s="13"/>
      <c r="AC2532" s="6" t="n">
        <f aca="false">'WRPC data'!AI2530</f>
        <v>0</v>
      </c>
    </row>
    <row r="2533" customFormat="false" ht="10.5" hidden="false" customHeight="false" outlineLevel="0" collapsed="false">
      <c r="A2533" s="12" t="n">
        <f aca="false">'WRPC data'!A2531</f>
        <v>41179</v>
      </c>
      <c r="B2533" s="0" t="n">
        <f aca="false">'WRPC data'!B2531</f>
        <v>34</v>
      </c>
      <c r="C2533" s="0" t="n">
        <v>0.374788202207408</v>
      </c>
      <c r="D2533" s="0" t="s">
        <v>49</v>
      </c>
      <c r="E2533" s="0" t="n">
        <v>0.624446938530016</v>
      </c>
      <c r="F2533" s="0" t="s">
        <v>49</v>
      </c>
      <c r="G2533" s="0" t="s">
        <v>49</v>
      </c>
      <c r="H2533" s="0" t="s">
        <v>49</v>
      </c>
      <c r="I2533" s="0" t="s">
        <v>49</v>
      </c>
      <c r="J2533" s="0" t="s">
        <v>49</v>
      </c>
      <c r="K2533" s="0" t="n">
        <v>0.000165374975692156</v>
      </c>
      <c r="L2533" s="0" t="n">
        <v>0.000599484286884066</v>
      </c>
      <c r="M2533" s="0" t="s">
        <v>49</v>
      </c>
      <c r="O2533" s="13" t="n">
        <f aca="false">C2533*'WRPC data'!AH2531</f>
        <v>0</v>
      </c>
      <c r="P2533" s="13" t="n">
        <f aca="false">D2533*'WRPC data'!AH2531</f>
        <v>0</v>
      </c>
      <c r="Q2533" s="13" t="n">
        <f aca="false">E2533*'WRPC data'!AH2531</f>
        <v>0</v>
      </c>
      <c r="R2533" s="13" t="n">
        <f aca="false">F2533*'WRPC data'!AH2531</f>
        <v>0</v>
      </c>
      <c r="S2533" s="13" t="n">
        <f aca="false">G2533*'WRPC data'!AH2531</f>
        <v>0</v>
      </c>
      <c r="T2533" s="13" t="n">
        <f aca="false">H2533*'WRPC data'!AH2531</f>
        <v>0</v>
      </c>
      <c r="U2533" s="13" t="n">
        <f aca="false">I2533*'WRPC data'!AH2531</f>
        <v>0</v>
      </c>
      <c r="V2533" s="13" t="n">
        <f aca="false">J2533*'WRPC data'!AH2531</f>
        <v>0</v>
      </c>
      <c r="W2533" s="13" t="n">
        <f aca="false">K2533*'WRPC data'!AH2531</f>
        <v>0</v>
      </c>
      <c r="X2533" s="13" t="n">
        <f aca="false">L2533*'WRPC data'!AH2531</f>
        <v>0</v>
      </c>
      <c r="Y2533" s="13" t="n">
        <f aca="false">M2533*'WRPC data'!AH2531</f>
        <v>0</v>
      </c>
      <c r="AA2533" s="13" t="n">
        <f aca="false">O2533+P2533+Q2533+R2533+S2533+T2533+U2533+V2533+W2533+X2533+Y2533</f>
        <v>0</v>
      </c>
      <c r="AB2533" s="13"/>
      <c r="AC2533" s="6" t="n">
        <f aca="false">'WRPC data'!AI2531</f>
        <v>0</v>
      </c>
    </row>
    <row r="2534" customFormat="false" ht="10.5" hidden="false" customHeight="false" outlineLevel="0" collapsed="false">
      <c r="A2534" s="12" t="n">
        <f aca="false">'WRPC data'!A2532</f>
        <v>41179</v>
      </c>
      <c r="B2534" s="0" t="n">
        <f aca="false">'WRPC data'!B2532</f>
        <v>35</v>
      </c>
      <c r="C2534" s="0" t="n">
        <v>0.401250239037424</v>
      </c>
      <c r="D2534" s="0" t="s">
        <v>49</v>
      </c>
      <c r="E2534" s="0" t="n">
        <v>0.598749760962576</v>
      </c>
      <c r="F2534" s="0" t="s">
        <v>49</v>
      </c>
      <c r="G2534" s="0" t="s">
        <v>49</v>
      </c>
      <c r="H2534" s="0" t="s">
        <v>49</v>
      </c>
      <c r="I2534" s="0" t="s">
        <v>49</v>
      </c>
      <c r="J2534" s="0" t="s">
        <v>49</v>
      </c>
      <c r="K2534" s="0" t="s">
        <v>49</v>
      </c>
      <c r="L2534" s="0" t="s">
        <v>49</v>
      </c>
      <c r="M2534" s="0" t="s">
        <v>49</v>
      </c>
      <c r="O2534" s="13" t="n">
        <f aca="false">C2534*'WRPC data'!AH2532</f>
        <v>0</v>
      </c>
      <c r="P2534" s="13" t="n">
        <f aca="false">D2534*'WRPC data'!AH2532</f>
        <v>0</v>
      </c>
      <c r="Q2534" s="13" t="n">
        <f aca="false">E2534*'WRPC data'!AH2532</f>
        <v>0</v>
      </c>
      <c r="R2534" s="13" t="n">
        <f aca="false">F2534*'WRPC data'!AH2532</f>
        <v>0</v>
      </c>
      <c r="S2534" s="13" t="n">
        <f aca="false">G2534*'WRPC data'!AH2532</f>
        <v>0</v>
      </c>
      <c r="T2534" s="13" t="n">
        <f aca="false">H2534*'WRPC data'!AH2532</f>
        <v>0</v>
      </c>
      <c r="U2534" s="13" t="n">
        <f aca="false">I2534*'WRPC data'!AH2532</f>
        <v>0</v>
      </c>
      <c r="V2534" s="13" t="n">
        <f aca="false">J2534*'WRPC data'!AH2532</f>
        <v>0</v>
      </c>
      <c r="W2534" s="13" t="n">
        <f aca="false">K2534*'WRPC data'!AH2532</f>
        <v>0</v>
      </c>
      <c r="X2534" s="13" t="n">
        <f aca="false">L2534*'WRPC data'!AH2532</f>
        <v>0</v>
      </c>
      <c r="Y2534" s="13" t="n">
        <f aca="false">M2534*'WRPC data'!AH2532</f>
        <v>0</v>
      </c>
      <c r="AA2534" s="13" t="n">
        <f aca="false">O2534+P2534+Q2534+R2534+S2534+T2534+U2534+V2534+W2534+X2534+Y2534</f>
        <v>0</v>
      </c>
      <c r="AB2534" s="13"/>
      <c r="AC2534" s="6" t="n">
        <f aca="false">'WRPC data'!AI2532</f>
        <v>0</v>
      </c>
    </row>
    <row r="2535" customFormat="false" ht="10.5" hidden="false" customHeight="false" outlineLevel="0" collapsed="false">
      <c r="A2535" s="12" t="n">
        <f aca="false">'WRPC data'!A2533</f>
        <v>41179</v>
      </c>
      <c r="B2535" s="0" t="n">
        <f aca="false">'WRPC data'!B2533</f>
        <v>36</v>
      </c>
      <c r="C2535" s="0" t="n">
        <v>0.313290726125109</v>
      </c>
      <c r="D2535" s="0" t="s">
        <v>49</v>
      </c>
      <c r="E2535" s="0" t="n">
        <v>0.686709273874891</v>
      </c>
      <c r="F2535" s="0" t="s">
        <v>49</v>
      </c>
      <c r="G2535" s="0" t="s">
        <v>49</v>
      </c>
      <c r="H2535" s="0" t="s">
        <v>49</v>
      </c>
      <c r="I2535" s="0" t="s">
        <v>49</v>
      </c>
      <c r="J2535" s="0" t="s">
        <v>49</v>
      </c>
      <c r="K2535" s="0" t="s">
        <v>49</v>
      </c>
      <c r="L2535" s="0" t="s">
        <v>49</v>
      </c>
      <c r="M2535" s="0" t="s">
        <v>49</v>
      </c>
      <c r="O2535" s="13" t="n">
        <f aca="false">C2535*'WRPC data'!AH2533</f>
        <v>0</v>
      </c>
      <c r="P2535" s="13" t="n">
        <f aca="false">D2535*'WRPC data'!AH2533</f>
        <v>0</v>
      </c>
      <c r="Q2535" s="13" t="n">
        <f aca="false">E2535*'WRPC data'!AH2533</f>
        <v>0</v>
      </c>
      <c r="R2535" s="13" t="n">
        <f aca="false">F2535*'WRPC data'!AH2533</f>
        <v>0</v>
      </c>
      <c r="S2535" s="13" t="n">
        <f aca="false">G2535*'WRPC data'!AH2533</f>
        <v>0</v>
      </c>
      <c r="T2535" s="13" t="n">
        <f aca="false">H2535*'WRPC data'!AH2533</f>
        <v>0</v>
      </c>
      <c r="U2535" s="13" t="n">
        <f aca="false">I2535*'WRPC data'!AH2533</f>
        <v>0</v>
      </c>
      <c r="V2535" s="13" t="n">
        <f aca="false">J2535*'WRPC data'!AH2533</f>
        <v>0</v>
      </c>
      <c r="W2535" s="13" t="n">
        <f aca="false">K2535*'WRPC data'!AH2533</f>
        <v>0</v>
      </c>
      <c r="X2535" s="13" t="n">
        <f aca="false">L2535*'WRPC data'!AH2533</f>
        <v>0</v>
      </c>
      <c r="Y2535" s="13" t="n">
        <f aca="false">M2535*'WRPC data'!AH2533</f>
        <v>0</v>
      </c>
      <c r="AA2535" s="13" t="n">
        <f aca="false">O2535+P2535+Q2535+R2535+S2535+T2535+U2535+V2535+W2535+X2535+Y2535</f>
        <v>0</v>
      </c>
      <c r="AB2535" s="13"/>
      <c r="AC2535" s="6" t="n">
        <f aca="false">'WRPC data'!AI2533</f>
        <v>0</v>
      </c>
    </row>
    <row r="2536" customFormat="false" ht="10.5" hidden="false" customHeight="false" outlineLevel="0" collapsed="false">
      <c r="A2536" s="12" t="n">
        <f aca="false">'WRPC data'!A2534</f>
        <v>41179</v>
      </c>
      <c r="B2536" s="0" t="n">
        <f aca="false">'WRPC data'!B2534</f>
        <v>37</v>
      </c>
      <c r="C2536" s="0" t="n">
        <v>0</v>
      </c>
      <c r="D2536" s="0" t="n">
        <v>0.149374252863118</v>
      </c>
      <c r="E2536" s="0" t="n">
        <v>0.633774967002312</v>
      </c>
      <c r="F2536" s="0" t="n">
        <v>0.157586804901942</v>
      </c>
      <c r="G2536" s="0" t="n">
        <v>0</v>
      </c>
      <c r="H2536" s="0" t="n">
        <v>0.00148907000401292</v>
      </c>
      <c r="I2536" s="0" t="n">
        <v>0</v>
      </c>
      <c r="J2536" s="0" t="n">
        <v>0.00894216833230968</v>
      </c>
      <c r="K2536" s="0" t="n">
        <v>0</v>
      </c>
      <c r="L2536" s="0" t="n">
        <v>0.0465553357136981</v>
      </c>
      <c r="M2536" s="0" t="n">
        <v>0.002277401182608</v>
      </c>
      <c r="O2536" s="13" t="n">
        <f aca="false">C2536*'WRPC data'!AH2534</f>
        <v>0</v>
      </c>
      <c r="P2536" s="13" t="n">
        <f aca="false">D2536*'WRPC data'!AH2534</f>
        <v>133.307558225161</v>
      </c>
      <c r="Q2536" s="13" t="n">
        <f aca="false">E2536*'WRPC data'!AH2534</f>
        <v>565.606131551543</v>
      </c>
      <c r="R2536" s="13" t="n">
        <f aca="false">F2536*'WRPC data'!AH2534</f>
        <v>140.636768166689</v>
      </c>
      <c r="S2536" s="13" t="n">
        <f aca="false">G2536*'WRPC data'!AH2534</f>
        <v>0</v>
      </c>
      <c r="T2536" s="13" t="n">
        <f aca="false">H2536*'WRPC data'!AH2534</f>
        <v>1.32890563438129</v>
      </c>
      <c r="U2536" s="13" t="n">
        <f aca="false">I2536*'WRPC data'!AH2534</f>
        <v>0</v>
      </c>
      <c r="V2536" s="13" t="n">
        <f aca="false">J2536*'WRPC data'!AH2534</f>
        <v>7.98034870648645</v>
      </c>
      <c r="W2536" s="13" t="n">
        <f aca="false">K2536*'WRPC data'!AH2534</f>
        <v>0</v>
      </c>
      <c r="X2536" s="13" t="n">
        <f aca="false">L2536*'WRPC data'!AH2534</f>
        <v>41.5478438043327</v>
      </c>
      <c r="Y2536" s="13" t="n">
        <f aca="false">M2536*'WRPC data'!AH2534</f>
        <v>2.03244391140668</v>
      </c>
      <c r="AA2536" s="13" t="n">
        <f aca="false">O2536+P2536+Q2536+R2536+S2536+T2536+U2536+V2536+W2536+X2536+Y2536</f>
        <v>892.44</v>
      </c>
      <c r="AB2536" s="13"/>
      <c r="AC2536" s="6" t="n">
        <f aca="false">'WRPC data'!AI2534</f>
        <v>0</v>
      </c>
    </row>
    <row r="2537" customFormat="false" ht="10.5" hidden="false" customHeight="false" outlineLevel="0" collapsed="false">
      <c r="A2537" s="12" t="n">
        <f aca="false">'WRPC data'!A2535</f>
        <v>41179</v>
      </c>
      <c r="B2537" s="0" t="n">
        <f aca="false">'WRPC data'!B2535</f>
        <v>38</v>
      </c>
      <c r="C2537" s="0" t="n">
        <v>0.712996509130511</v>
      </c>
      <c r="D2537" s="0" t="s">
        <v>49</v>
      </c>
      <c r="E2537" s="0" t="n">
        <v>0.28418368807676</v>
      </c>
      <c r="F2537" s="0" t="s">
        <v>49</v>
      </c>
      <c r="G2537" s="0" t="s">
        <v>49</v>
      </c>
      <c r="H2537" s="0" t="s">
        <v>49</v>
      </c>
      <c r="I2537" s="0" t="s">
        <v>49</v>
      </c>
      <c r="J2537" s="0" t="s">
        <v>49</v>
      </c>
      <c r="K2537" s="0" t="n">
        <v>0.00281980279272906</v>
      </c>
      <c r="L2537" s="0" t="s">
        <v>49</v>
      </c>
      <c r="M2537" s="0" t="s">
        <v>49</v>
      </c>
      <c r="O2537" s="13" t="n">
        <f aca="false">C2537*'WRPC data'!AH2535</f>
        <v>6171.58370359224</v>
      </c>
      <c r="P2537" s="13" t="n">
        <f aca="false">D2537*'WRPC data'!AH2535</f>
        <v>0</v>
      </c>
      <c r="Q2537" s="13" t="n">
        <f aca="false">E2537*'WRPC data'!AH2535</f>
        <v>2459.84853460234</v>
      </c>
      <c r="R2537" s="13" t="n">
        <f aca="false">F2537*'WRPC data'!AH2535</f>
        <v>0</v>
      </c>
      <c r="S2537" s="13" t="n">
        <f aca="false">G2537*'WRPC data'!AH2535</f>
        <v>0</v>
      </c>
      <c r="T2537" s="13" t="n">
        <f aca="false">H2537*'WRPC data'!AH2535</f>
        <v>0</v>
      </c>
      <c r="U2537" s="13" t="n">
        <f aca="false">I2537*'WRPC data'!AH2535</f>
        <v>0</v>
      </c>
      <c r="V2537" s="13" t="n">
        <f aca="false">J2537*'WRPC data'!AH2535</f>
        <v>0</v>
      </c>
      <c r="W2537" s="13" t="n">
        <f aca="false">K2537*'WRPC data'!AH2535</f>
        <v>24.4077618054159</v>
      </c>
      <c r="X2537" s="13" t="n">
        <f aca="false">L2537*'WRPC data'!AH2535</f>
        <v>0</v>
      </c>
      <c r="Y2537" s="13" t="n">
        <f aca="false">M2537*'WRPC data'!AH2535</f>
        <v>0</v>
      </c>
      <c r="AA2537" s="13" t="n">
        <f aca="false">O2537+P2537+Q2537+R2537+S2537+T2537+U2537+V2537+W2537+X2537+Y2537</f>
        <v>8655.84</v>
      </c>
      <c r="AB2537" s="13"/>
      <c r="AC2537" s="6" t="n">
        <f aca="false">'WRPC data'!AI2535</f>
        <v>0</v>
      </c>
    </row>
    <row r="2538" customFormat="false" ht="10.5" hidden="false" customHeight="false" outlineLevel="0" collapsed="false">
      <c r="A2538" s="12" t="n">
        <f aca="false">'WRPC data'!A2536</f>
        <v>41179</v>
      </c>
      <c r="B2538" s="0" t="n">
        <f aca="false">'WRPC data'!B2536</f>
        <v>39</v>
      </c>
      <c r="C2538" s="0" t="n">
        <v>0.489460505680479</v>
      </c>
      <c r="D2538" s="0" t="s">
        <v>49</v>
      </c>
      <c r="E2538" s="0" t="n">
        <v>0.492028290738655</v>
      </c>
      <c r="F2538" s="0" t="s">
        <v>49</v>
      </c>
      <c r="G2538" s="0" t="s">
        <v>49</v>
      </c>
      <c r="H2538" s="0" t="s">
        <v>49</v>
      </c>
      <c r="I2538" s="0" t="s">
        <v>49</v>
      </c>
      <c r="J2538" s="0" t="s">
        <v>49</v>
      </c>
      <c r="K2538" s="0" t="n">
        <v>8.52069209706153E-005</v>
      </c>
      <c r="L2538" s="0" t="n">
        <v>0.0184259966598956</v>
      </c>
      <c r="M2538" s="0" t="s">
        <v>49</v>
      </c>
      <c r="O2538" s="13" t="n">
        <f aca="false">C2538*'WRPC data'!AH2536</f>
        <v>7968.15272380513</v>
      </c>
      <c r="P2538" s="13" t="n">
        <f aca="false">D2538*'WRPC data'!AH2536</f>
        <v>0</v>
      </c>
      <c r="Q2538" s="13" t="n">
        <f aca="false">E2538*'WRPC data'!AH2536</f>
        <v>8009.9548779483</v>
      </c>
      <c r="R2538" s="13" t="n">
        <f aca="false">F2538*'WRPC data'!AH2536</f>
        <v>0</v>
      </c>
      <c r="S2538" s="13" t="n">
        <f aca="false">G2538*'WRPC data'!AH2536</f>
        <v>0</v>
      </c>
      <c r="T2538" s="13" t="n">
        <f aca="false">H2538*'WRPC data'!AH2536</f>
        <v>0</v>
      </c>
      <c r="U2538" s="13" t="n">
        <f aca="false">I2538*'WRPC data'!AH2536</f>
        <v>0</v>
      </c>
      <c r="V2538" s="13" t="n">
        <f aca="false">J2538*'WRPC data'!AH2536</f>
        <v>0</v>
      </c>
      <c r="W2538" s="13" t="n">
        <f aca="false">K2538*'WRPC data'!AH2536</f>
        <v>1.38712266166429</v>
      </c>
      <c r="X2538" s="13" t="n">
        <f aca="false">L2538*'WRPC data'!AH2536</f>
        <v>299.965275584903</v>
      </c>
      <c r="Y2538" s="13" t="n">
        <f aca="false">M2538*'WRPC data'!AH2536</f>
        <v>0</v>
      </c>
      <c r="AA2538" s="13" t="n">
        <f aca="false">O2538+P2538+Q2538+R2538+S2538+T2538+U2538+V2538+W2538+X2538+Y2538</f>
        <v>16279.46</v>
      </c>
      <c r="AB2538" s="13"/>
      <c r="AC2538" s="6" t="n">
        <f aca="false">'WRPC data'!AI2536</f>
        <v>0</v>
      </c>
    </row>
    <row r="2539" customFormat="false" ht="10.5" hidden="false" customHeight="false" outlineLevel="0" collapsed="false">
      <c r="A2539" s="12" t="n">
        <f aca="false">'WRPC data'!A2537</f>
        <v>41179</v>
      </c>
      <c r="B2539" s="0" t="n">
        <f aca="false">'WRPC data'!B2537</f>
        <v>40</v>
      </c>
      <c r="C2539" s="0" t="n">
        <v>0.406308624638773</v>
      </c>
      <c r="D2539" s="0" t="s">
        <v>49</v>
      </c>
      <c r="E2539" s="0" t="n">
        <v>0.251258168777884</v>
      </c>
      <c r="F2539" s="0" t="n">
        <v>0.316540432872262</v>
      </c>
      <c r="G2539" s="0" t="s">
        <v>49</v>
      </c>
      <c r="H2539" s="0" t="s">
        <v>49</v>
      </c>
      <c r="I2539" s="0" t="s">
        <v>49</v>
      </c>
      <c r="J2539" s="0" t="s">
        <v>49</v>
      </c>
      <c r="K2539" s="0" t="n">
        <v>9.4758549720332E-005</v>
      </c>
      <c r="L2539" s="0" t="n">
        <v>0.0257980151613604</v>
      </c>
      <c r="M2539" s="0" t="s">
        <v>49</v>
      </c>
      <c r="O2539" s="13" t="n">
        <f aca="false">C2539*'WRPC data'!AH2537</f>
        <v>7792.17055097741</v>
      </c>
      <c r="P2539" s="13" t="n">
        <f aca="false">D2539*'WRPC data'!AH2537</f>
        <v>0</v>
      </c>
      <c r="Q2539" s="13" t="n">
        <f aca="false">E2539*'WRPC data'!AH2537</f>
        <v>4818.61911049551</v>
      </c>
      <c r="R2539" s="13" t="n">
        <f aca="false">F2539*'WRPC data'!AH2537</f>
        <v>6070.59976000692</v>
      </c>
      <c r="S2539" s="13" t="n">
        <f aca="false">G2539*'WRPC data'!AH2537</f>
        <v>0</v>
      </c>
      <c r="T2539" s="13" t="n">
        <f aca="false">H2539*'WRPC data'!AH2537</f>
        <v>0</v>
      </c>
      <c r="U2539" s="13" t="n">
        <f aca="false">I2539*'WRPC data'!AH2537</f>
        <v>0</v>
      </c>
      <c r="V2539" s="13" t="n">
        <f aca="false">J2539*'WRPC data'!AH2537</f>
        <v>0</v>
      </c>
      <c r="W2539" s="13" t="n">
        <f aca="false">K2539*'WRPC data'!AH2537</f>
        <v>1.81727567619454</v>
      </c>
      <c r="X2539" s="13" t="n">
        <f aca="false">L2539*'WRPC data'!AH2537</f>
        <v>494.753302843963</v>
      </c>
      <c r="Y2539" s="13" t="n">
        <f aca="false">M2539*'WRPC data'!AH2537</f>
        <v>0</v>
      </c>
      <c r="AA2539" s="13" t="n">
        <f aca="false">O2539+P2539+Q2539+R2539+S2539+T2539+U2539+V2539+W2539+X2539+Y2539</f>
        <v>19177.96</v>
      </c>
      <c r="AB2539" s="13"/>
      <c r="AC2539" s="6" t="n">
        <f aca="false">'WRPC data'!AI2537</f>
        <v>0</v>
      </c>
    </row>
    <row r="2540" customFormat="false" ht="10.5" hidden="false" customHeight="false" outlineLevel="0" collapsed="false">
      <c r="A2540" s="12" t="n">
        <f aca="false">'WRPC data'!A2538</f>
        <v>41179</v>
      </c>
      <c r="B2540" s="0" t="n">
        <f aca="false">'WRPC data'!B2538</f>
        <v>41</v>
      </c>
      <c r="C2540" s="0" t="n">
        <v>0.37690260932197</v>
      </c>
      <c r="D2540" s="0" t="s">
        <v>49</v>
      </c>
      <c r="E2540" s="0" t="n">
        <v>0.604982111446301</v>
      </c>
      <c r="F2540" s="0" t="s">
        <v>49</v>
      </c>
      <c r="G2540" s="0" t="s">
        <v>49</v>
      </c>
      <c r="H2540" s="0" t="s">
        <v>49</v>
      </c>
      <c r="I2540" s="0" t="s">
        <v>49</v>
      </c>
      <c r="J2540" s="0" t="s">
        <v>49</v>
      </c>
      <c r="K2540" s="0" t="s">
        <v>49</v>
      </c>
      <c r="L2540" s="0" t="n">
        <v>0.0181152792317293</v>
      </c>
      <c r="M2540" s="0" t="s">
        <v>49</v>
      </c>
      <c r="O2540" s="13" t="n">
        <f aca="false">C2540*'WRPC data'!AH2538</f>
        <v>6128.94524609781</v>
      </c>
      <c r="P2540" s="13" t="n">
        <f aca="false">D2540*'WRPC data'!AH2538</f>
        <v>0</v>
      </c>
      <c r="Q2540" s="13" t="n">
        <f aca="false">E2540*'WRPC data'!AH2538</f>
        <v>9837.82585796731</v>
      </c>
      <c r="R2540" s="13" t="n">
        <f aca="false">F2540*'WRPC data'!AH2538</f>
        <v>0</v>
      </c>
      <c r="S2540" s="13" t="n">
        <f aca="false">G2540*'WRPC data'!AH2538</f>
        <v>0</v>
      </c>
      <c r="T2540" s="13" t="n">
        <f aca="false">H2540*'WRPC data'!AH2538</f>
        <v>0</v>
      </c>
      <c r="U2540" s="13" t="n">
        <f aca="false">I2540*'WRPC data'!AH2538</f>
        <v>0</v>
      </c>
      <c r="V2540" s="13" t="n">
        <f aca="false">J2540*'WRPC data'!AH2538</f>
        <v>0</v>
      </c>
      <c r="W2540" s="13" t="n">
        <f aca="false">K2540*'WRPC data'!AH2538</f>
        <v>0</v>
      </c>
      <c r="X2540" s="13" t="n">
        <f aca="false">L2540*'WRPC data'!AH2538</f>
        <v>294.578895934881</v>
      </c>
      <c r="Y2540" s="13" t="n">
        <f aca="false">M2540*'WRPC data'!AH2538</f>
        <v>0</v>
      </c>
      <c r="AA2540" s="13" t="n">
        <f aca="false">O2540+P2540+Q2540+R2540+S2540+T2540+U2540+V2540+W2540+X2540+Y2540</f>
        <v>16261.35</v>
      </c>
      <c r="AB2540" s="13"/>
      <c r="AC2540" s="6" t="n">
        <f aca="false">'WRPC data'!AI2538</f>
        <v>0</v>
      </c>
    </row>
    <row r="2541" customFormat="false" ht="10.5" hidden="false" customHeight="false" outlineLevel="0" collapsed="false">
      <c r="A2541" s="12" t="n">
        <f aca="false">'WRPC data'!A2539</f>
        <v>41179</v>
      </c>
      <c r="B2541" s="0" t="n">
        <f aca="false">'WRPC data'!B2539</f>
        <v>42</v>
      </c>
      <c r="C2541" s="0" t="n">
        <v>0.612568836846867</v>
      </c>
      <c r="D2541" s="0" t="s">
        <v>49</v>
      </c>
      <c r="E2541" s="0" t="n">
        <v>0.387431163153133</v>
      </c>
      <c r="F2541" s="0" t="s">
        <v>49</v>
      </c>
      <c r="G2541" s="0" t="s">
        <v>49</v>
      </c>
      <c r="H2541" s="0" t="s">
        <v>49</v>
      </c>
      <c r="I2541" s="0" t="s">
        <v>49</v>
      </c>
      <c r="J2541" s="0" t="s">
        <v>49</v>
      </c>
      <c r="K2541" s="0" t="s">
        <v>49</v>
      </c>
      <c r="L2541" s="0" t="s">
        <v>49</v>
      </c>
      <c r="M2541" s="0" t="s">
        <v>49</v>
      </c>
      <c r="O2541" s="13" t="n">
        <f aca="false">C2541*'WRPC data'!AH2539</f>
        <v>3636.05547331379</v>
      </c>
      <c r="P2541" s="13" t="n">
        <f aca="false">D2541*'WRPC data'!AH2539</f>
        <v>0</v>
      </c>
      <c r="Q2541" s="13" t="n">
        <f aca="false">E2541*'WRPC data'!AH2539</f>
        <v>2299.69452668621</v>
      </c>
      <c r="R2541" s="13" t="n">
        <f aca="false">F2541*'WRPC data'!AH2539</f>
        <v>0</v>
      </c>
      <c r="S2541" s="13" t="n">
        <f aca="false">G2541*'WRPC data'!AH2539</f>
        <v>0</v>
      </c>
      <c r="T2541" s="13" t="n">
        <f aca="false">H2541*'WRPC data'!AH2539</f>
        <v>0</v>
      </c>
      <c r="U2541" s="13" t="n">
        <f aca="false">I2541*'WRPC data'!AH2539</f>
        <v>0</v>
      </c>
      <c r="V2541" s="13" t="n">
        <f aca="false">J2541*'WRPC data'!AH2539</f>
        <v>0</v>
      </c>
      <c r="W2541" s="13" t="n">
        <f aca="false">K2541*'WRPC data'!AH2539</f>
        <v>0</v>
      </c>
      <c r="X2541" s="13" t="n">
        <f aca="false">L2541*'WRPC data'!AH2539</f>
        <v>0</v>
      </c>
      <c r="Y2541" s="13" t="n">
        <f aca="false">M2541*'WRPC data'!AH2539</f>
        <v>0</v>
      </c>
      <c r="AA2541" s="13" t="n">
        <f aca="false">O2541+P2541+Q2541+R2541+S2541+T2541+U2541+V2541+W2541+X2541+Y2541</f>
        <v>5935.75</v>
      </c>
      <c r="AB2541" s="13"/>
      <c r="AC2541" s="6" t="n">
        <f aca="false">'WRPC data'!AI2539</f>
        <v>0</v>
      </c>
    </row>
    <row r="2542" customFormat="false" ht="10.5" hidden="false" customHeight="false" outlineLevel="0" collapsed="false">
      <c r="A2542" s="12" t="n">
        <f aca="false">'WRPC data'!A2540</f>
        <v>41179</v>
      </c>
      <c r="B2542" s="0" t="n">
        <f aca="false">'WRPC data'!B2540</f>
        <v>43</v>
      </c>
      <c r="C2542" s="0" t="n">
        <v>0.586872356084352</v>
      </c>
      <c r="D2542" s="0" t="n">
        <v>0.155518527223639</v>
      </c>
      <c r="E2542" s="0" t="n">
        <v>0.257609116692008</v>
      </c>
      <c r="F2542" s="0" t="s">
        <v>49</v>
      </c>
      <c r="G2542" s="0" t="s">
        <v>49</v>
      </c>
      <c r="H2542" s="0" t="s">
        <v>49</v>
      </c>
      <c r="I2542" s="0" t="s">
        <v>49</v>
      </c>
      <c r="J2542" s="0" t="s">
        <v>49</v>
      </c>
      <c r="K2542" s="0" t="s">
        <v>49</v>
      </c>
      <c r="L2542" s="0" t="s">
        <v>49</v>
      </c>
      <c r="M2542" s="0" t="s">
        <v>49</v>
      </c>
      <c r="O2542" s="13" t="n">
        <f aca="false">C2542*'WRPC data'!AH2540</f>
        <v>3921.0820101535</v>
      </c>
      <c r="P2542" s="13" t="n">
        <f aca="false">D2542*'WRPC data'!AH2540</f>
        <v>1039.06904630985</v>
      </c>
      <c r="Q2542" s="13" t="n">
        <f aca="false">E2542*'WRPC data'!AH2540</f>
        <v>1721.16894353665</v>
      </c>
      <c r="R2542" s="13" t="n">
        <f aca="false">F2542*'WRPC data'!AH2540</f>
        <v>0</v>
      </c>
      <c r="S2542" s="13" t="n">
        <f aca="false">G2542*'WRPC data'!AH2540</f>
        <v>0</v>
      </c>
      <c r="T2542" s="13" t="n">
        <f aca="false">H2542*'WRPC data'!AH2540</f>
        <v>0</v>
      </c>
      <c r="U2542" s="13" t="n">
        <f aca="false">I2542*'WRPC data'!AH2540</f>
        <v>0</v>
      </c>
      <c r="V2542" s="13" t="n">
        <f aca="false">J2542*'WRPC data'!AH2540</f>
        <v>0</v>
      </c>
      <c r="W2542" s="13" t="n">
        <f aca="false">K2542*'WRPC data'!AH2540</f>
        <v>0</v>
      </c>
      <c r="X2542" s="13" t="n">
        <f aca="false">L2542*'WRPC data'!AH2540</f>
        <v>0</v>
      </c>
      <c r="Y2542" s="13" t="n">
        <f aca="false">M2542*'WRPC data'!AH2540</f>
        <v>0</v>
      </c>
      <c r="AA2542" s="13" t="n">
        <f aca="false">O2542+P2542+Q2542+R2542+S2542+T2542+U2542+V2542+W2542+X2542+Y2542</f>
        <v>6681.32</v>
      </c>
      <c r="AB2542" s="13"/>
      <c r="AC2542" s="6" t="n">
        <f aca="false">'WRPC data'!AI2540</f>
        <v>0</v>
      </c>
    </row>
    <row r="2543" customFormat="false" ht="10.5" hidden="false" customHeight="false" outlineLevel="0" collapsed="false">
      <c r="A2543" s="12" t="n">
        <f aca="false">'WRPC data'!A2541</f>
        <v>41179</v>
      </c>
      <c r="B2543" s="0" t="n">
        <f aca="false">'WRPC data'!B2541</f>
        <v>44</v>
      </c>
      <c r="C2543" s="0" t="n">
        <v>0</v>
      </c>
      <c r="D2543" s="0" t="n">
        <v>0</v>
      </c>
      <c r="E2543" s="0" t="n">
        <v>0.254462574321852</v>
      </c>
      <c r="F2543" s="0" t="n">
        <v>0.381179687487135</v>
      </c>
      <c r="G2543" s="0" t="n">
        <v>0</v>
      </c>
      <c r="H2543" s="0" t="n">
        <v>0.0228085110745693</v>
      </c>
      <c r="I2543" s="0" t="n">
        <v>0</v>
      </c>
      <c r="J2543" s="0" t="n">
        <v>0.0753311369179549</v>
      </c>
      <c r="K2543" s="0" t="n">
        <v>0.00570212776864233</v>
      </c>
      <c r="L2543" s="0" t="n">
        <v>0.237707451355277</v>
      </c>
      <c r="M2543" s="0" t="n">
        <v>0.0228085110745693</v>
      </c>
      <c r="O2543" s="13" t="n">
        <f aca="false">C2543*'WRPC data'!AH2541</f>
        <v>0</v>
      </c>
      <c r="P2543" s="13" t="n">
        <f aca="false">D2543*'WRPC data'!AH2541</f>
        <v>0</v>
      </c>
      <c r="Q2543" s="13" t="n">
        <f aca="false">E2543*'WRPC data'!AH2541</f>
        <v>1470.0811843722</v>
      </c>
      <c r="R2543" s="13" t="n">
        <f aca="false">F2543*'WRPC data'!AH2541</f>
        <v>2202.15129055068</v>
      </c>
      <c r="S2543" s="13" t="n">
        <f aca="false">G2543*'WRPC data'!AH2541</f>
        <v>0</v>
      </c>
      <c r="T2543" s="13" t="n">
        <f aca="false">H2543*'WRPC data'!AH2541</f>
        <v>131.769330180002</v>
      </c>
      <c r="U2543" s="13" t="n">
        <f aca="false">I2543*'WRPC data'!AH2541</f>
        <v>0</v>
      </c>
      <c r="V2543" s="13" t="n">
        <f aca="false">J2543*'WRPC data'!AH2541</f>
        <v>435.203044202409</v>
      </c>
      <c r="W2543" s="13" t="n">
        <f aca="false">K2543*'WRPC data'!AH2541</f>
        <v>32.9423325450005</v>
      </c>
      <c r="X2543" s="13" t="n">
        <f aca="false">L2543*'WRPC data'!AH2541</f>
        <v>1373.28348796971</v>
      </c>
      <c r="Y2543" s="13" t="n">
        <f aca="false">M2543*'WRPC data'!AH2541</f>
        <v>131.769330180002</v>
      </c>
      <c r="AA2543" s="13" t="n">
        <f aca="false">O2543+P2543+Q2543+R2543+S2543+T2543+U2543+V2543+W2543+X2543+Y2543</f>
        <v>5777.2</v>
      </c>
      <c r="AB2543" s="13"/>
      <c r="AC2543" s="6" t="n">
        <f aca="false">'WRPC data'!AI2541</f>
        <v>0</v>
      </c>
    </row>
    <row r="2544" customFormat="false" ht="10.5" hidden="false" customHeight="false" outlineLevel="0" collapsed="false">
      <c r="A2544" s="12" t="n">
        <f aca="false">'WRPC data'!A2542</f>
        <v>41179</v>
      </c>
      <c r="B2544" s="0" t="n">
        <f aca="false">'WRPC data'!B2542</f>
        <v>45</v>
      </c>
      <c r="C2544" s="0" t="n">
        <v>0</v>
      </c>
      <c r="D2544" s="0" t="n">
        <v>0.563940186959122</v>
      </c>
      <c r="E2544" s="0" t="n">
        <v>0.0490644768189861</v>
      </c>
      <c r="F2544" s="0" t="n">
        <v>0.235724705609388</v>
      </c>
      <c r="G2544" s="0" t="n">
        <v>0</v>
      </c>
      <c r="H2544" s="0" t="n">
        <v>0.00820602879866222</v>
      </c>
      <c r="I2544" s="0" t="n">
        <v>0</v>
      </c>
      <c r="J2544" s="0" t="n">
        <v>0.0419040743820577</v>
      </c>
      <c r="K2544" s="0" t="n">
        <v>0</v>
      </c>
      <c r="L2544" s="0" t="n">
        <v>0.0932374651434207</v>
      </c>
      <c r="M2544" s="0" t="n">
        <v>0.00792306228836352</v>
      </c>
      <c r="O2544" s="13" t="n">
        <f aca="false">C2544*'WRPC data'!AH2542</f>
        <v>0</v>
      </c>
      <c r="P2544" s="13" t="n">
        <f aca="false">D2544*'WRPC data'!AH2542</f>
        <v>3694.0958340776</v>
      </c>
      <c r="Q2544" s="13" t="n">
        <f aca="false">E2544*'WRPC data'!AH2542</f>
        <v>321.397346047536</v>
      </c>
      <c r="R2544" s="13" t="n">
        <f aca="false">F2544*'WRPC data'!AH2542</f>
        <v>1544.11704134135</v>
      </c>
      <c r="S2544" s="13" t="n">
        <f aca="false">G2544*'WRPC data'!AH2542</f>
        <v>0</v>
      </c>
      <c r="T2544" s="13" t="n">
        <f aca="false">H2544*'WRPC data'!AH2542</f>
        <v>53.7536737059249</v>
      </c>
      <c r="U2544" s="13" t="n">
        <f aca="false">I2544*'WRPC data'!AH2542</f>
        <v>0</v>
      </c>
      <c r="V2544" s="13" t="n">
        <f aca="false">J2544*'WRPC data'!AH2542</f>
        <v>274.493058280413</v>
      </c>
      <c r="W2544" s="13" t="n">
        <f aca="false">K2544*'WRPC data'!AH2542</f>
        <v>0</v>
      </c>
      <c r="X2544" s="13" t="n">
        <f aca="false">L2544*'WRPC data'!AH2542</f>
        <v>610.752947796629</v>
      </c>
      <c r="Y2544" s="13" t="n">
        <f aca="false">M2544*'WRPC data'!AH2542</f>
        <v>51.9000987505481</v>
      </c>
      <c r="AA2544" s="13" t="n">
        <f aca="false">O2544+P2544+Q2544+R2544+S2544+T2544+U2544+V2544+W2544+X2544+Y2544</f>
        <v>6550.51</v>
      </c>
      <c r="AB2544" s="13"/>
      <c r="AC2544" s="6" t="n">
        <f aca="false">'WRPC data'!AI2542</f>
        <v>0</v>
      </c>
    </row>
    <row r="2545" customFormat="false" ht="10.5" hidden="false" customHeight="false" outlineLevel="0" collapsed="false">
      <c r="A2545" s="12" t="n">
        <f aca="false">'WRPC data'!A2543</f>
        <v>41179</v>
      </c>
      <c r="B2545" s="0" t="n">
        <f aca="false">'WRPC data'!B2543</f>
        <v>46</v>
      </c>
      <c r="C2545" s="0" t="n">
        <v>0</v>
      </c>
      <c r="D2545" s="0" t="n">
        <v>0.585236998002277</v>
      </c>
      <c r="E2545" s="0" t="n">
        <v>0</v>
      </c>
      <c r="F2545" s="0" t="n">
        <v>0.329625523871941</v>
      </c>
      <c r="G2545" s="0" t="n">
        <v>0</v>
      </c>
      <c r="H2545" s="0" t="n">
        <v>0.0106497958175577</v>
      </c>
      <c r="I2545" s="0" t="n">
        <v>0</v>
      </c>
      <c r="J2545" s="0" t="n">
        <v>0.0504536836388711</v>
      </c>
      <c r="K2545" s="0" t="n">
        <v>0</v>
      </c>
      <c r="L2545" s="0" t="n">
        <v>0.0107937119772544</v>
      </c>
      <c r="M2545" s="0" t="n">
        <v>0.0132402866920987</v>
      </c>
      <c r="O2545" s="13" t="n">
        <f aca="false">C2545*'WRPC data'!AH2543</f>
        <v>0</v>
      </c>
      <c r="P2545" s="13" t="n">
        <f aca="false">D2545*'WRPC data'!AH2543</f>
        <v>4615.2550470557</v>
      </c>
      <c r="Q2545" s="13" t="n">
        <f aca="false">E2545*'WRPC data'!AH2543</f>
        <v>0</v>
      </c>
      <c r="R2545" s="13" t="n">
        <f aca="false">F2545*'WRPC data'!AH2543</f>
        <v>2599.46973257223</v>
      </c>
      <c r="S2545" s="13" t="n">
        <f aca="false">G2545*'WRPC data'!AH2543</f>
        <v>0</v>
      </c>
      <c r="T2545" s="13" t="n">
        <f aca="false">H2545*'WRPC data'!AH2543</f>
        <v>83.985674290716</v>
      </c>
      <c r="U2545" s="13" t="n">
        <f aca="false">I2545*'WRPC data'!AH2543</f>
        <v>0</v>
      </c>
      <c r="V2545" s="13" t="n">
        <f aca="false">J2545*'WRPC data'!AH2543</f>
        <v>397.884308155011</v>
      </c>
      <c r="W2545" s="13" t="n">
        <f aca="false">K2545*'WRPC data'!AH2543</f>
        <v>0</v>
      </c>
      <c r="X2545" s="13" t="n">
        <f aca="false">L2545*'WRPC data'!AH2543</f>
        <v>85.1206158351852</v>
      </c>
      <c r="Y2545" s="13" t="n">
        <f aca="false">M2545*'WRPC data'!AH2543</f>
        <v>104.41462209116</v>
      </c>
      <c r="AA2545" s="13" t="n">
        <f aca="false">O2545+P2545+Q2545+R2545+S2545+T2545+U2545+V2545+W2545+X2545+Y2545</f>
        <v>7886.13</v>
      </c>
      <c r="AB2545" s="13"/>
      <c r="AC2545" s="6" t="n">
        <f aca="false">'WRPC data'!AI2543</f>
        <v>0</v>
      </c>
    </row>
    <row r="2546" customFormat="false" ht="10.5" hidden="false" customHeight="false" outlineLevel="0" collapsed="false">
      <c r="A2546" s="12" t="n">
        <f aca="false">'WRPC data'!A2544</f>
        <v>41179</v>
      </c>
      <c r="B2546" s="0" t="n">
        <f aca="false">'WRPC data'!B2544</f>
        <v>47</v>
      </c>
      <c r="C2546" s="0" t="n">
        <v>0.297006486192577</v>
      </c>
      <c r="D2546" s="0" t="n">
        <v>0.432515581160089</v>
      </c>
      <c r="E2546" s="0" t="n">
        <v>0</v>
      </c>
      <c r="F2546" s="0" t="n">
        <v>0.173848644133101</v>
      </c>
      <c r="G2546" s="0" t="n">
        <v>0</v>
      </c>
      <c r="H2546" s="0" t="n">
        <v>0.00821769972689635</v>
      </c>
      <c r="I2546" s="0" t="n">
        <v>0</v>
      </c>
      <c r="J2546" s="0" t="n">
        <v>0.0341536995648808</v>
      </c>
      <c r="K2546" s="0" t="n">
        <v>0.00294994349170638</v>
      </c>
      <c r="L2546" s="0" t="n">
        <v>0.0433009562532615</v>
      </c>
      <c r="M2546" s="0" t="n">
        <v>0.00800698947748875</v>
      </c>
      <c r="O2546" s="13" t="n">
        <f aca="false">C2546*'WRPC data'!AH2544</f>
        <v>2613.25611973832</v>
      </c>
      <c r="P2546" s="13" t="n">
        <f aca="false">D2546*'WRPC data'!AH2544</f>
        <v>3805.55321817421</v>
      </c>
      <c r="Q2546" s="13" t="n">
        <f aca="false">E2546*'WRPC data'!AH2544</f>
        <v>0</v>
      </c>
      <c r="R2546" s="13" t="n">
        <f aca="false">F2546*'WRPC data'!AH2544</f>
        <v>1529.63337270171</v>
      </c>
      <c r="S2546" s="13" t="n">
        <f aca="false">G2546*'WRPC data'!AH2544</f>
        <v>0</v>
      </c>
      <c r="T2546" s="13" t="n">
        <f aca="false">H2546*'WRPC data'!AH2544</f>
        <v>72.3046637020565</v>
      </c>
      <c r="U2546" s="13" t="n">
        <f aca="false">I2546*'WRPC data'!AH2544</f>
        <v>0</v>
      </c>
      <c r="V2546" s="13" t="n">
        <f aca="false">J2546*'WRPC data'!AH2544</f>
        <v>300.506448676538</v>
      </c>
      <c r="W2546" s="13" t="n">
        <f aca="false">K2546*'WRPC data'!AH2544</f>
        <v>25.9555203033023</v>
      </c>
      <c r="X2546" s="13" t="n">
        <f aca="false">L2546*'WRPC data'!AH2544</f>
        <v>380.989958737759</v>
      </c>
      <c r="Y2546" s="13" t="n">
        <f aca="false">M2546*'WRPC data'!AH2544</f>
        <v>70.4506979661064</v>
      </c>
      <c r="AA2546" s="13" t="n">
        <f aca="false">O2546+P2546+Q2546+R2546+S2546+T2546+U2546+V2546+W2546+X2546+Y2546</f>
        <v>8798.65</v>
      </c>
      <c r="AB2546" s="13"/>
      <c r="AC2546" s="6" t="n">
        <f aca="false">'WRPC data'!AI2544</f>
        <v>0</v>
      </c>
    </row>
    <row r="2547" customFormat="false" ht="10.5" hidden="false" customHeight="false" outlineLevel="0" collapsed="false">
      <c r="A2547" s="12" t="n">
        <f aca="false">'WRPC data'!A2545</f>
        <v>41179</v>
      </c>
      <c r="B2547" s="0" t="n">
        <f aca="false">'WRPC data'!B2545</f>
        <v>48</v>
      </c>
      <c r="C2547" s="0" t="s">
        <v>49</v>
      </c>
      <c r="D2547" s="0" t="s">
        <v>49</v>
      </c>
      <c r="E2547" s="0" t="n">
        <v>0.942348423442825</v>
      </c>
      <c r="F2547" s="0" t="s">
        <v>49</v>
      </c>
      <c r="G2547" s="0" t="s">
        <v>49</v>
      </c>
      <c r="H2547" s="0" t="s">
        <v>49</v>
      </c>
      <c r="I2547" s="0" t="s">
        <v>49</v>
      </c>
      <c r="J2547" s="0" t="s">
        <v>49</v>
      </c>
      <c r="K2547" s="0" t="s">
        <v>49</v>
      </c>
      <c r="L2547" s="0" t="n">
        <v>0.0576515765571752</v>
      </c>
      <c r="M2547" s="0" t="s">
        <v>49</v>
      </c>
      <c r="O2547" s="13" t="n">
        <f aca="false">C2547*'WRPC data'!AH2545</f>
        <v>0</v>
      </c>
      <c r="P2547" s="13" t="n">
        <f aca="false">D2547*'WRPC data'!AH2545</f>
        <v>0</v>
      </c>
      <c r="Q2547" s="13" t="n">
        <f aca="false">E2547*'WRPC data'!AH2545</f>
        <v>13088.7672743776</v>
      </c>
      <c r="R2547" s="13" t="n">
        <f aca="false">F2547*'WRPC data'!AH2545</f>
        <v>0</v>
      </c>
      <c r="S2547" s="13" t="n">
        <f aca="false">G2547*'WRPC data'!AH2545</f>
        <v>0</v>
      </c>
      <c r="T2547" s="13" t="n">
        <f aca="false">H2547*'WRPC data'!AH2545</f>
        <v>0</v>
      </c>
      <c r="U2547" s="13" t="n">
        <f aca="false">I2547*'WRPC data'!AH2545</f>
        <v>0</v>
      </c>
      <c r="V2547" s="13" t="n">
        <f aca="false">J2547*'WRPC data'!AH2545</f>
        <v>0</v>
      </c>
      <c r="W2547" s="13" t="n">
        <f aca="false">K2547*'WRPC data'!AH2545</f>
        <v>0</v>
      </c>
      <c r="X2547" s="13" t="n">
        <f aca="false">L2547*'WRPC data'!AH2545</f>
        <v>800.752725622416</v>
      </c>
      <c r="Y2547" s="13" t="n">
        <f aca="false">M2547*'WRPC data'!AH2545</f>
        <v>0</v>
      </c>
      <c r="AA2547" s="13" t="n">
        <f aca="false">O2547+P2547+Q2547+R2547+S2547+T2547+U2547+V2547+W2547+X2547+Y2547</f>
        <v>13889.52</v>
      </c>
      <c r="AB2547" s="13"/>
      <c r="AC2547" s="6" t="n">
        <f aca="false">'WRPC data'!AI2545</f>
        <v>0</v>
      </c>
    </row>
    <row r="2548" customFormat="false" ht="10.5" hidden="false" customHeight="false" outlineLevel="0" collapsed="false">
      <c r="A2548" s="12" t="n">
        <f aca="false">'WRPC data'!A2546</f>
        <v>41179</v>
      </c>
      <c r="B2548" s="0" t="n">
        <f aca="false">'WRPC data'!B2546</f>
        <v>49</v>
      </c>
      <c r="C2548" s="0" t="n">
        <v>0.037587704277015</v>
      </c>
      <c r="D2548" s="0" t="s">
        <v>49</v>
      </c>
      <c r="E2548" s="0" t="n">
        <v>0.962412295722985</v>
      </c>
      <c r="F2548" s="0" t="s">
        <v>49</v>
      </c>
      <c r="G2548" s="0" t="s">
        <v>49</v>
      </c>
      <c r="H2548" s="0" t="s">
        <v>49</v>
      </c>
      <c r="I2548" s="0" t="s">
        <v>49</v>
      </c>
      <c r="J2548" s="0" t="s">
        <v>49</v>
      </c>
      <c r="K2548" s="0" t="s">
        <v>49</v>
      </c>
      <c r="L2548" s="0" t="s">
        <v>49</v>
      </c>
      <c r="M2548" s="0" t="s">
        <v>49</v>
      </c>
      <c r="O2548" s="13" t="n">
        <f aca="false">C2548*'WRPC data'!AH2546</f>
        <v>634.996151498694</v>
      </c>
      <c r="P2548" s="13" t="n">
        <f aca="false">D2548*'WRPC data'!AH2546</f>
        <v>0</v>
      </c>
      <c r="Q2548" s="13" t="n">
        <f aca="false">E2548*'WRPC data'!AH2546</f>
        <v>16258.7238485013</v>
      </c>
      <c r="R2548" s="13" t="n">
        <f aca="false">F2548*'WRPC data'!AH2546</f>
        <v>0</v>
      </c>
      <c r="S2548" s="13" t="n">
        <f aca="false">G2548*'WRPC data'!AH2546</f>
        <v>0</v>
      </c>
      <c r="T2548" s="13" t="n">
        <f aca="false">H2548*'WRPC data'!AH2546</f>
        <v>0</v>
      </c>
      <c r="U2548" s="13" t="n">
        <f aca="false">I2548*'WRPC data'!AH2546</f>
        <v>0</v>
      </c>
      <c r="V2548" s="13" t="n">
        <f aca="false">J2548*'WRPC data'!AH2546</f>
        <v>0</v>
      </c>
      <c r="W2548" s="13" t="n">
        <f aca="false">K2548*'WRPC data'!AH2546</f>
        <v>0</v>
      </c>
      <c r="X2548" s="13" t="n">
        <f aca="false">L2548*'WRPC data'!AH2546</f>
        <v>0</v>
      </c>
      <c r="Y2548" s="13" t="n">
        <f aca="false">M2548*'WRPC data'!AH2546</f>
        <v>0</v>
      </c>
      <c r="AA2548" s="13" t="n">
        <f aca="false">O2548+P2548+Q2548+R2548+S2548+T2548+U2548+V2548+W2548+X2548+Y2548</f>
        <v>16893.72</v>
      </c>
      <c r="AB2548" s="13"/>
      <c r="AC2548" s="6" t="n">
        <f aca="false">'WRPC data'!AI2546</f>
        <v>0</v>
      </c>
    </row>
    <row r="2549" customFormat="false" ht="10.5" hidden="false" customHeight="false" outlineLevel="0" collapsed="false">
      <c r="A2549" s="12" t="n">
        <f aca="false">'WRPC data'!A2547</f>
        <v>41179</v>
      </c>
      <c r="B2549" s="0" t="n">
        <f aca="false">'WRPC data'!B2547</f>
        <v>50</v>
      </c>
      <c r="C2549" s="0" t="n">
        <v>0.169485450167391</v>
      </c>
      <c r="D2549" s="0" t="n">
        <v>0.0370754040862473</v>
      </c>
      <c r="E2549" s="0" t="n">
        <v>0.790325899496385</v>
      </c>
      <c r="F2549" s="0" t="s">
        <v>49</v>
      </c>
      <c r="G2549" s="0" t="s">
        <v>49</v>
      </c>
      <c r="H2549" s="0" t="s">
        <v>49</v>
      </c>
      <c r="I2549" s="0" t="s">
        <v>49</v>
      </c>
      <c r="J2549" s="0" t="s">
        <v>49</v>
      </c>
      <c r="K2549" s="0" t="n">
        <v>0.00311324624997735</v>
      </c>
      <c r="L2549" s="0" t="s">
        <v>49</v>
      </c>
      <c r="M2549" s="0" t="s">
        <v>49</v>
      </c>
      <c r="O2549" s="13" t="n">
        <f aca="false">C2549*'WRPC data'!AH2547</f>
        <v>2230.48614925592</v>
      </c>
      <c r="P2549" s="13" t="n">
        <f aca="false">D2549*'WRPC data'!AH2547</f>
        <v>487.924923412403</v>
      </c>
      <c r="Q2549" s="13" t="n">
        <f aca="false">E2549*'WRPC data'!AH2547</f>
        <v>10400.9575481783</v>
      </c>
      <c r="R2549" s="13" t="n">
        <f aca="false">F2549*'WRPC data'!AH2547</f>
        <v>0</v>
      </c>
      <c r="S2549" s="13" t="n">
        <f aca="false">G2549*'WRPC data'!AH2547</f>
        <v>0</v>
      </c>
      <c r="T2549" s="13" t="n">
        <f aca="false">H2549*'WRPC data'!AH2547</f>
        <v>0</v>
      </c>
      <c r="U2549" s="13" t="n">
        <f aca="false">I2549*'WRPC data'!AH2547</f>
        <v>0</v>
      </c>
      <c r="V2549" s="13" t="n">
        <f aca="false">J2549*'WRPC data'!AH2547</f>
        <v>0</v>
      </c>
      <c r="W2549" s="13" t="n">
        <f aca="false">K2549*'WRPC data'!AH2547</f>
        <v>40.9713791534269</v>
      </c>
      <c r="X2549" s="13" t="n">
        <f aca="false">L2549*'WRPC data'!AH2547</f>
        <v>0</v>
      </c>
      <c r="Y2549" s="13" t="n">
        <f aca="false">M2549*'WRPC data'!AH2547</f>
        <v>0</v>
      </c>
      <c r="AA2549" s="13" t="n">
        <f aca="false">O2549+P2549+Q2549+R2549+S2549+T2549+U2549+V2549+W2549+X2549+Y2549</f>
        <v>13160.34</v>
      </c>
      <c r="AB2549" s="13"/>
      <c r="AC2549" s="6" t="n">
        <f aca="false">'WRPC data'!AI2547</f>
        <v>0</v>
      </c>
    </row>
    <row r="2550" customFormat="false" ht="10.5" hidden="false" customHeight="false" outlineLevel="0" collapsed="false">
      <c r="A2550" s="12" t="n">
        <f aca="false">'WRPC data'!A2548</f>
        <v>41179</v>
      </c>
      <c r="B2550" s="0" t="n">
        <f aca="false">'WRPC data'!B2548</f>
        <v>51</v>
      </c>
      <c r="C2550" s="0" t="n">
        <v>0.317710281599534</v>
      </c>
      <c r="D2550" s="0" t="s">
        <v>49</v>
      </c>
      <c r="E2550" s="0" t="n">
        <v>0.679488516743957</v>
      </c>
      <c r="F2550" s="0" t="s">
        <v>49</v>
      </c>
      <c r="G2550" s="0" t="s">
        <v>49</v>
      </c>
      <c r="H2550" s="0" t="s">
        <v>49</v>
      </c>
      <c r="I2550" s="0" t="s">
        <v>49</v>
      </c>
      <c r="J2550" s="0" t="s">
        <v>49</v>
      </c>
      <c r="K2550" s="0" t="n">
        <v>0.00280120165650944</v>
      </c>
      <c r="L2550" s="0" t="s">
        <v>49</v>
      </c>
      <c r="M2550" s="0" t="s">
        <v>49</v>
      </c>
      <c r="O2550" s="13" t="n">
        <f aca="false">C2550*'WRPC data'!AH2548</f>
        <v>3034.24756497692</v>
      </c>
      <c r="P2550" s="13" t="n">
        <f aca="false">D2550*'WRPC data'!AH2548</f>
        <v>0</v>
      </c>
      <c r="Q2550" s="13" t="n">
        <f aca="false">E2550*'WRPC data'!AH2548</f>
        <v>6489.35995077082</v>
      </c>
      <c r="R2550" s="13" t="n">
        <f aca="false">F2550*'WRPC data'!AH2548</f>
        <v>0</v>
      </c>
      <c r="S2550" s="13" t="n">
        <f aca="false">G2550*'WRPC data'!AH2548</f>
        <v>0</v>
      </c>
      <c r="T2550" s="13" t="n">
        <f aca="false">H2550*'WRPC data'!AH2548</f>
        <v>0</v>
      </c>
      <c r="U2550" s="13" t="n">
        <f aca="false">I2550*'WRPC data'!AH2548</f>
        <v>0</v>
      </c>
      <c r="V2550" s="13" t="n">
        <f aca="false">J2550*'WRPC data'!AH2548</f>
        <v>0</v>
      </c>
      <c r="W2550" s="13" t="n">
        <f aca="false">K2550*'WRPC data'!AH2548</f>
        <v>26.7524842522615</v>
      </c>
      <c r="X2550" s="13" t="n">
        <f aca="false">L2550*'WRPC data'!AH2548</f>
        <v>0</v>
      </c>
      <c r="Y2550" s="13" t="n">
        <f aca="false">M2550*'WRPC data'!AH2548</f>
        <v>0</v>
      </c>
      <c r="AA2550" s="13" t="n">
        <f aca="false">O2550+P2550+Q2550+R2550+S2550+T2550+U2550+V2550+W2550+X2550+Y2550</f>
        <v>9550.36</v>
      </c>
      <c r="AB2550" s="13"/>
      <c r="AC2550" s="6" t="n">
        <f aca="false">'WRPC data'!AI2548</f>
        <v>0</v>
      </c>
    </row>
    <row r="2551" customFormat="false" ht="10.5" hidden="false" customHeight="false" outlineLevel="0" collapsed="false">
      <c r="A2551" s="12" t="n">
        <f aca="false">'WRPC data'!A2549</f>
        <v>41179</v>
      </c>
      <c r="B2551" s="0" t="n">
        <f aca="false">'WRPC data'!B2549</f>
        <v>52</v>
      </c>
      <c r="C2551" s="0" t="n">
        <v>0.278988283110409</v>
      </c>
      <c r="D2551" s="0" t="s">
        <v>49</v>
      </c>
      <c r="E2551" s="0" t="n">
        <v>0.715387650126476</v>
      </c>
      <c r="F2551" s="0" t="s">
        <v>49</v>
      </c>
      <c r="G2551" s="0" t="s">
        <v>49</v>
      </c>
      <c r="H2551" s="0" t="s">
        <v>49</v>
      </c>
      <c r="I2551" s="0" t="s">
        <v>49</v>
      </c>
      <c r="J2551" s="0" t="s">
        <v>49</v>
      </c>
      <c r="K2551" s="0" t="n">
        <v>0.00562406676311498</v>
      </c>
      <c r="L2551" s="0" t="s">
        <v>49</v>
      </c>
      <c r="M2551" s="0" t="s">
        <v>49</v>
      </c>
      <c r="O2551" s="13" t="n">
        <f aca="false">C2551*'WRPC data'!AH2549</f>
        <v>1910.76843196054</v>
      </c>
      <c r="P2551" s="13" t="n">
        <f aca="false">D2551*'WRPC data'!AH2549</f>
        <v>0</v>
      </c>
      <c r="Q2551" s="13" t="n">
        <f aca="false">E2551*'WRPC data'!AH2549</f>
        <v>4899.63278470423</v>
      </c>
      <c r="R2551" s="13" t="n">
        <f aca="false">F2551*'WRPC data'!AH2549</f>
        <v>0</v>
      </c>
      <c r="S2551" s="13" t="n">
        <f aca="false">G2551*'WRPC data'!AH2549</f>
        <v>0</v>
      </c>
      <c r="T2551" s="13" t="n">
        <f aca="false">H2551*'WRPC data'!AH2549</f>
        <v>0</v>
      </c>
      <c r="U2551" s="13" t="n">
        <f aca="false">I2551*'WRPC data'!AH2549</f>
        <v>0</v>
      </c>
      <c r="V2551" s="13" t="n">
        <f aca="false">J2551*'WRPC data'!AH2549</f>
        <v>0</v>
      </c>
      <c r="W2551" s="13" t="n">
        <f aca="false">K2551*'WRPC data'!AH2549</f>
        <v>38.5187833352335</v>
      </c>
      <c r="X2551" s="13" t="n">
        <f aca="false">L2551*'WRPC data'!AH2549</f>
        <v>0</v>
      </c>
      <c r="Y2551" s="13" t="n">
        <f aca="false">M2551*'WRPC data'!AH2549</f>
        <v>0</v>
      </c>
      <c r="AA2551" s="13" t="n">
        <f aca="false">O2551+P2551+Q2551+R2551+S2551+T2551+U2551+V2551+W2551+X2551+Y2551</f>
        <v>6848.92</v>
      </c>
      <c r="AB2551" s="13"/>
      <c r="AC2551" s="6" t="n">
        <f aca="false">'WRPC data'!AI2549</f>
        <v>0</v>
      </c>
    </row>
    <row r="2552" customFormat="false" ht="10.5" hidden="false" customHeight="false" outlineLevel="0" collapsed="false">
      <c r="A2552" s="12" t="n">
        <f aca="false">'WRPC data'!A2550</f>
        <v>41179</v>
      </c>
      <c r="B2552" s="0" t="n">
        <f aca="false">'WRPC data'!B2550</f>
        <v>53</v>
      </c>
      <c r="C2552" s="0" t="n">
        <v>0.273159957920602</v>
      </c>
      <c r="D2552" s="0" t="s">
        <v>49</v>
      </c>
      <c r="E2552" s="0" t="n">
        <v>0.725248474747521</v>
      </c>
      <c r="F2552" s="0" t="s">
        <v>49</v>
      </c>
      <c r="G2552" s="0" t="s">
        <v>49</v>
      </c>
      <c r="H2552" s="0" t="s">
        <v>49</v>
      </c>
      <c r="I2552" s="0" t="s">
        <v>49</v>
      </c>
      <c r="J2552" s="0" t="s">
        <v>49</v>
      </c>
      <c r="K2552" s="0" t="n">
        <v>0.00159156733187699</v>
      </c>
      <c r="L2552" s="0" t="s">
        <v>49</v>
      </c>
      <c r="M2552" s="0" t="s">
        <v>49</v>
      </c>
      <c r="O2552" s="13" t="n">
        <f aca="false">C2552*'WRPC data'!AH2550</f>
        <v>1563.18244359686</v>
      </c>
      <c r="P2552" s="13" t="n">
        <f aca="false">D2552*'WRPC data'!AH2550</f>
        <v>0</v>
      </c>
      <c r="Q2552" s="13" t="n">
        <f aca="false">E2552*'WRPC data'!AH2550</f>
        <v>4150.29966910542</v>
      </c>
      <c r="R2552" s="13" t="n">
        <f aca="false">F2552*'WRPC data'!AH2550</f>
        <v>0</v>
      </c>
      <c r="S2552" s="13" t="n">
        <f aca="false">G2552*'WRPC data'!AH2550</f>
        <v>0</v>
      </c>
      <c r="T2552" s="13" t="n">
        <f aca="false">H2552*'WRPC data'!AH2550</f>
        <v>0</v>
      </c>
      <c r="U2552" s="13" t="n">
        <f aca="false">I2552*'WRPC data'!AH2550</f>
        <v>0</v>
      </c>
      <c r="V2552" s="13" t="n">
        <f aca="false">J2552*'WRPC data'!AH2550</f>
        <v>0</v>
      </c>
      <c r="W2552" s="13" t="n">
        <f aca="false">K2552*'WRPC data'!AH2550</f>
        <v>9.10788729772596</v>
      </c>
      <c r="X2552" s="13" t="n">
        <f aca="false">L2552*'WRPC data'!AH2550</f>
        <v>0</v>
      </c>
      <c r="Y2552" s="13" t="n">
        <f aca="false">M2552*'WRPC data'!AH2550</f>
        <v>0</v>
      </c>
      <c r="AA2552" s="13" t="n">
        <f aca="false">O2552+P2552+Q2552+R2552+S2552+T2552+U2552+V2552+W2552+X2552+Y2552</f>
        <v>5722.59</v>
      </c>
      <c r="AB2552" s="13"/>
      <c r="AC2552" s="6" t="n">
        <f aca="false">'WRPC data'!AI2550</f>
        <v>0</v>
      </c>
    </row>
    <row r="2553" customFormat="false" ht="10.5" hidden="false" customHeight="false" outlineLevel="0" collapsed="false">
      <c r="A2553" s="12" t="n">
        <f aca="false">'WRPC data'!A2551</f>
        <v>41179</v>
      </c>
      <c r="B2553" s="0" t="n">
        <f aca="false">'WRPC data'!B2551</f>
        <v>54</v>
      </c>
      <c r="C2553" s="0" t="n">
        <v>0.224240865556138</v>
      </c>
      <c r="D2553" s="0" t="s">
        <v>49</v>
      </c>
      <c r="E2553" s="0" t="n">
        <v>0.775759134443862</v>
      </c>
      <c r="F2553" s="0" t="s">
        <v>49</v>
      </c>
      <c r="G2553" s="0" t="s">
        <v>49</v>
      </c>
      <c r="H2553" s="0" t="s">
        <v>49</v>
      </c>
      <c r="I2553" s="0" t="s">
        <v>49</v>
      </c>
      <c r="J2553" s="0" t="s">
        <v>49</v>
      </c>
      <c r="K2553" s="0" t="s">
        <v>49</v>
      </c>
      <c r="L2553" s="0" t="s">
        <v>49</v>
      </c>
      <c r="M2553" s="0" t="s">
        <v>49</v>
      </c>
      <c r="O2553" s="13" t="n">
        <f aca="false">C2553*'WRPC data'!AH2551</f>
        <v>945.430882905854</v>
      </c>
      <c r="P2553" s="13" t="n">
        <f aca="false">D2553*'WRPC data'!AH2551</f>
        <v>0</v>
      </c>
      <c r="Q2553" s="13" t="n">
        <f aca="false">E2553*'WRPC data'!AH2551</f>
        <v>3270.70911709415</v>
      </c>
      <c r="R2553" s="13" t="n">
        <f aca="false">F2553*'WRPC data'!AH2551</f>
        <v>0</v>
      </c>
      <c r="S2553" s="13" t="n">
        <f aca="false">G2553*'WRPC data'!AH2551</f>
        <v>0</v>
      </c>
      <c r="T2553" s="13" t="n">
        <f aca="false">H2553*'WRPC data'!AH2551</f>
        <v>0</v>
      </c>
      <c r="U2553" s="13" t="n">
        <f aca="false">I2553*'WRPC data'!AH2551</f>
        <v>0</v>
      </c>
      <c r="V2553" s="13" t="n">
        <f aca="false">J2553*'WRPC data'!AH2551</f>
        <v>0</v>
      </c>
      <c r="W2553" s="13" t="n">
        <f aca="false">K2553*'WRPC data'!AH2551</f>
        <v>0</v>
      </c>
      <c r="X2553" s="13" t="n">
        <f aca="false">L2553*'WRPC data'!AH2551</f>
        <v>0</v>
      </c>
      <c r="Y2553" s="13" t="n">
        <f aca="false">M2553*'WRPC data'!AH2551</f>
        <v>0</v>
      </c>
      <c r="AA2553" s="13" t="n">
        <f aca="false">O2553+P2553+Q2553+R2553+S2553+T2553+U2553+V2553+W2553+X2553+Y2553</f>
        <v>4216.14</v>
      </c>
      <c r="AB2553" s="13"/>
      <c r="AC2553" s="6" t="n">
        <f aca="false">'WRPC data'!AI2551</f>
        <v>0</v>
      </c>
    </row>
    <row r="2554" customFormat="false" ht="10.5" hidden="false" customHeight="false" outlineLevel="0" collapsed="false">
      <c r="A2554" s="12" t="n">
        <f aca="false">'WRPC data'!A2552</f>
        <v>41179</v>
      </c>
      <c r="B2554" s="0" t="n">
        <f aca="false">'WRPC data'!B2552</f>
        <v>55</v>
      </c>
      <c r="C2554" s="0" t="n">
        <v>0.29594810970495</v>
      </c>
      <c r="D2554" s="0" t="s">
        <v>49</v>
      </c>
      <c r="E2554" s="0" t="n">
        <v>0.66617602101675</v>
      </c>
      <c r="F2554" s="0" t="s">
        <v>49</v>
      </c>
      <c r="G2554" s="0" t="s">
        <v>49</v>
      </c>
      <c r="H2554" s="0" t="s">
        <v>49</v>
      </c>
      <c r="I2554" s="0" t="s">
        <v>49</v>
      </c>
      <c r="J2554" s="0" t="s">
        <v>49</v>
      </c>
      <c r="K2554" s="0" t="s">
        <v>49</v>
      </c>
      <c r="L2554" s="0" t="n">
        <v>0.0378758692782998</v>
      </c>
      <c r="M2554" s="0" t="s">
        <v>49</v>
      </c>
      <c r="O2554" s="13" t="n">
        <f aca="false">C2554*'WRPC data'!AH2552</f>
        <v>0</v>
      </c>
      <c r="P2554" s="13" t="n">
        <f aca="false">D2554*'WRPC data'!AH2552</f>
        <v>0</v>
      </c>
      <c r="Q2554" s="13" t="n">
        <f aca="false">E2554*'WRPC data'!AH2552</f>
        <v>0</v>
      </c>
      <c r="R2554" s="13" t="n">
        <f aca="false">F2554*'WRPC data'!AH2552</f>
        <v>0</v>
      </c>
      <c r="S2554" s="13" t="n">
        <f aca="false">G2554*'WRPC data'!AH2552</f>
        <v>0</v>
      </c>
      <c r="T2554" s="13" t="n">
        <f aca="false">H2554*'WRPC data'!AH2552</f>
        <v>0</v>
      </c>
      <c r="U2554" s="13" t="n">
        <f aca="false">I2554*'WRPC data'!AH2552</f>
        <v>0</v>
      </c>
      <c r="V2554" s="13" t="n">
        <f aca="false">J2554*'WRPC data'!AH2552</f>
        <v>0</v>
      </c>
      <c r="W2554" s="13" t="n">
        <f aca="false">K2554*'WRPC data'!AH2552</f>
        <v>0</v>
      </c>
      <c r="X2554" s="13" t="n">
        <f aca="false">L2554*'WRPC data'!AH2552</f>
        <v>0</v>
      </c>
      <c r="Y2554" s="13" t="n">
        <f aca="false">M2554*'WRPC data'!AH2552</f>
        <v>0</v>
      </c>
      <c r="AA2554" s="13" t="n">
        <f aca="false">O2554+P2554+Q2554+R2554+S2554+T2554+U2554+V2554+W2554+X2554+Y2554</f>
        <v>0</v>
      </c>
      <c r="AB2554" s="13"/>
      <c r="AC2554" s="6" t="n">
        <f aca="false">'WRPC data'!AI2552</f>
        <v>0</v>
      </c>
    </row>
    <row r="2555" customFormat="false" ht="10.5" hidden="false" customHeight="false" outlineLevel="0" collapsed="false">
      <c r="A2555" s="12" t="n">
        <f aca="false">'WRPC data'!A2553</f>
        <v>41179</v>
      </c>
      <c r="B2555" s="0" t="n">
        <f aca="false">'WRPC data'!B2553</f>
        <v>56</v>
      </c>
      <c r="C2555" s="0" t="n">
        <v>0.45663994873519</v>
      </c>
      <c r="D2555" s="0" t="s">
        <v>49</v>
      </c>
      <c r="E2555" s="0" t="n">
        <v>0.54297657907808</v>
      </c>
      <c r="F2555" s="0" t="s">
        <v>49</v>
      </c>
      <c r="G2555" s="0" t="s">
        <v>49</v>
      </c>
      <c r="H2555" s="0" t="s">
        <v>49</v>
      </c>
      <c r="I2555" s="0" t="s">
        <v>49</v>
      </c>
      <c r="J2555" s="0" t="s">
        <v>49</v>
      </c>
      <c r="K2555" s="0" t="n">
        <v>0.000383472186730644</v>
      </c>
      <c r="L2555" s="0" t="s">
        <v>49</v>
      </c>
      <c r="M2555" s="0" t="s">
        <v>49</v>
      </c>
      <c r="O2555" s="13" t="n">
        <f aca="false">C2555*'WRPC data'!AH2553</f>
        <v>0</v>
      </c>
      <c r="P2555" s="13" t="n">
        <f aca="false">D2555*'WRPC data'!AH2553</f>
        <v>0</v>
      </c>
      <c r="Q2555" s="13" t="n">
        <f aca="false">E2555*'WRPC data'!AH2553</f>
        <v>0</v>
      </c>
      <c r="R2555" s="13" t="n">
        <f aca="false">F2555*'WRPC data'!AH2553</f>
        <v>0</v>
      </c>
      <c r="S2555" s="13" t="n">
        <f aca="false">G2555*'WRPC data'!AH2553</f>
        <v>0</v>
      </c>
      <c r="T2555" s="13" t="n">
        <f aca="false">H2555*'WRPC data'!AH2553</f>
        <v>0</v>
      </c>
      <c r="U2555" s="13" t="n">
        <f aca="false">I2555*'WRPC data'!AH2553</f>
        <v>0</v>
      </c>
      <c r="V2555" s="13" t="n">
        <f aca="false">J2555*'WRPC data'!AH2553</f>
        <v>0</v>
      </c>
      <c r="W2555" s="13" t="n">
        <f aca="false">K2555*'WRPC data'!AH2553</f>
        <v>0</v>
      </c>
      <c r="X2555" s="13" t="n">
        <f aca="false">L2555*'WRPC data'!AH2553</f>
        <v>0</v>
      </c>
      <c r="Y2555" s="13" t="n">
        <f aca="false">M2555*'WRPC data'!AH2553</f>
        <v>0</v>
      </c>
      <c r="AA2555" s="13" t="n">
        <f aca="false">O2555+P2555+Q2555+R2555+S2555+T2555+U2555+V2555+W2555+X2555+Y2555</f>
        <v>0</v>
      </c>
      <c r="AB2555" s="13"/>
      <c r="AC2555" s="6" t="n">
        <f aca="false">'WRPC data'!AI2553</f>
        <v>0</v>
      </c>
    </row>
    <row r="2556" customFormat="false" ht="10.5" hidden="false" customHeight="false" outlineLevel="0" collapsed="false">
      <c r="A2556" s="12" t="n">
        <f aca="false">'WRPC data'!A2554</f>
        <v>41179</v>
      </c>
      <c r="B2556" s="0" t="n">
        <f aca="false">'WRPC data'!B2554</f>
        <v>57</v>
      </c>
      <c r="C2556" s="0" t="n">
        <v>0.110850237740542</v>
      </c>
      <c r="D2556" s="0" t="s">
        <v>49</v>
      </c>
      <c r="E2556" s="0" t="n">
        <v>0.889149762259458</v>
      </c>
      <c r="F2556" s="0" t="s">
        <v>49</v>
      </c>
      <c r="G2556" s="0" t="s">
        <v>49</v>
      </c>
      <c r="H2556" s="0" t="s">
        <v>49</v>
      </c>
      <c r="I2556" s="0" t="s">
        <v>49</v>
      </c>
      <c r="J2556" s="0" t="s">
        <v>49</v>
      </c>
      <c r="K2556" s="0" t="s">
        <v>49</v>
      </c>
      <c r="L2556" s="0" t="s">
        <v>49</v>
      </c>
      <c r="M2556" s="0" t="s">
        <v>49</v>
      </c>
      <c r="O2556" s="13" t="n">
        <f aca="false">C2556*'WRPC data'!AH2554</f>
        <v>0</v>
      </c>
      <c r="P2556" s="13" t="n">
        <f aca="false">D2556*'WRPC data'!AH2554</f>
        <v>0</v>
      </c>
      <c r="Q2556" s="13" t="n">
        <f aca="false">E2556*'WRPC data'!AH2554</f>
        <v>0</v>
      </c>
      <c r="R2556" s="13" t="n">
        <f aca="false">F2556*'WRPC data'!AH2554</f>
        <v>0</v>
      </c>
      <c r="S2556" s="13" t="n">
        <f aca="false">G2556*'WRPC data'!AH2554</f>
        <v>0</v>
      </c>
      <c r="T2556" s="13" t="n">
        <f aca="false">H2556*'WRPC data'!AH2554</f>
        <v>0</v>
      </c>
      <c r="U2556" s="13" t="n">
        <f aca="false">I2556*'WRPC data'!AH2554</f>
        <v>0</v>
      </c>
      <c r="V2556" s="13" t="n">
        <f aca="false">J2556*'WRPC data'!AH2554</f>
        <v>0</v>
      </c>
      <c r="W2556" s="13" t="n">
        <f aca="false">K2556*'WRPC data'!AH2554</f>
        <v>0</v>
      </c>
      <c r="X2556" s="13" t="n">
        <f aca="false">L2556*'WRPC data'!AH2554</f>
        <v>0</v>
      </c>
      <c r="Y2556" s="13" t="n">
        <f aca="false">M2556*'WRPC data'!AH2554</f>
        <v>0</v>
      </c>
      <c r="AA2556" s="13" t="n">
        <f aca="false">O2556+P2556+Q2556+R2556+S2556+T2556+U2556+V2556+W2556+X2556+Y2556</f>
        <v>0</v>
      </c>
      <c r="AB2556" s="13"/>
      <c r="AC2556" s="6" t="n">
        <f aca="false">'WRPC data'!AI2554</f>
        <v>0</v>
      </c>
    </row>
    <row r="2557" customFormat="false" ht="10.5" hidden="false" customHeight="false" outlineLevel="0" collapsed="false">
      <c r="A2557" s="12" t="n">
        <f aca="false">'WRPC data'!A2555</f>
        <v>41179</v>
      </c>
      <c r="B2557" s="0" t="n">
        <f aca="false">'WRPC data'!B2555</f>
        <v>58</v>
      </c>
      <c r="C2557" s="0" t="n">
        <v>0.443897497056603</v>
      </c>
      <c r="D2557" s="0" t="s">
        <v>49</v>
      </c>
      <c r="E2557" s="0" t="n">
        <v>0.556102502943397</v>
      </c>
      <c r="F2557" s="0" t="s">
        <v>49</v>
      </c>
      <c r="G2557" s="0" t="s">
        <v>49</v>
      </c>
      <c r="H2557" s="0" t="s">
        <v>49</v>
      </c>
      <c r="I2557" s="0" t="s">
        <v>49</v>
      </c>
      <c r="J2557" s="0" t="s">
        <v>49</v>
      </c>
      <c r="K2557" s="0" t="s">
        <v>49</v>
      </c>
      <c r="L2557" s="0" t="s">
        <v>49</v>
      </c>
      <c r="M2557" s="0" t="s">
        <v>49</v>
      </c>
      <c r="O2557" s="13" t="n">
        <f aca="false">C2557*'WRPC data'!AH2555</f>
        <v>0</v>
      </c>
      <c r="P2557" s="13" t="n">
        <f aca="false">D2557*'WRPC data'!AH2555</f>
        <v>0</v>
      </c>
      <c r="Q2557" s="13" t="n">
        <f aca="false">E2557*'WRPC data'!AH2555</f>
        <v>0</v>
      </c>
      <c r="R2557" s="13" t="n">
        <f aca="false">F2557*'WRPC data'!AH2555</f>
        <v>0</v>
      </c>
      <c r="S2557" s="13" t="n">
        <f aca="false">G2557*'WRPC data'!AH2555</f>
        <v>0</v>
      </c>
      <c r="T2557" s="13" t="n">
        <f aca="false">H2557*'WRPC data'!AH2555</f>
        <v>0</v>
      </c>
      <c r="U2557" s="13" t="n">
        <f aca="false">I2557*'WRPC data'!AH2555</f>
        <v>0</v>
      </c>
      <c r="V2557" s="13" t="n">
        <f aca="false">J2557*'WRPC data'!AH2555</f>
        <v>0</v>
      </c>
      <c r="W2557" s="13" t="n">
        <f aca="false">K2557*'WRPC data'!AH2555</f>
        <v>0</v>
      </c>
      <c r="X2557" s="13" t="n">
        <f aca="false">L2557*'WRPC data'!AH2555</f>
        <v>0</v>
      </c>
      <c r="Y2557" s="13" t="n">
        <f aca="false">M2557*'WRPC data'!AH2555</f>
        <v>0</v>
      </c>
      <c r="AA2557" s="13" t="n">
        <f aca="false">O2557+P2557+Q2557+R2557+S2557+T2557+U2557+V2557+W2557+X2557+Y2557</f>
        <v>0</v>
      </c>
      <c r="AB2557" s="13"/>
      <c r="AC2557" s="6" t="n">
        <f aca="false">'WRPC data'!AI2555</f>
        <v>0</v>
      </c>
    </row>
    <row r="2558" customFormat="false" ht="10.5" hidden="false" customHeight="false" outlineLevel="0" collapsed="false">
      <c r="A2558" s="12" t="n">
        <f aca="false">'WRPC data'!A2556</f>
        <v>41179</v>
      </c>
      <c r="B2558" s="0" t="n">
        <f aca="false">'WRPC data'!B2556</f>
        <v>59</v>
      </c>
      <c r="C2558" s="0" t="n">
        <v>0.19122955840126</v>
      </c>
      <c r="D2558" s="0" t="s">
        <v>49</v>
      </c>
      <c r="E2558" s="0" t="n">
        <v>0.806233059789358</v>
      </c>
      <c r="F2558" s="0" t="s">
        <v>49</v>
      </c>
      <c r="G2558" s="0" t="s">
        <v>49</v>
      </c>
      <c r="H2558" s="0" t="s">
        <v>49</v>
      </c>
      <c r="I2558" s="0" t="s">
        <v>49</v>
      </c>
      <c r="J2558" s="0" t="s">
        <v>49</v>
      </c>
      <c r="K2558" s="0" t="n">
        <v>0.0025373818093829</v>
      </c>
      <c r="L2558" s="0" t="s">
        <v>49</v>
      </c>
      <c r="M2558" s="0" t="s">
        <v>49</v>
      </c>
      <c r="O2558" s="13" t="n">
        <f aca="false">C2558*'WRPC data'!AH2556</f>
        <v>1253.59580862154</v>
      </c>
      <c r="P2558" s="13" t="n">
        <f aca="false">D2558*'WRPC data'!AH2556</f>
        <v>0</v>
      </c>
      <c r="Q2558" s="13" t="n">
        <f aca="false">E2558*'WRPC data'!AH2556</f>
        <v>5285.22051179615</v>
      </c>
      <c r="R2558" s="13" t="n">
        <f aca="false">F2558*'WRPC data'!AH2556</f>
        <v>0</v>
      </c>
      <c r="S2558" s="13" t="n">
        <f aca="false">G2558*'WRPC data'!AH2556</f>
        <v>0</v>
      </c>
      <c r="T2558" s="13" t="n">
        <f aca="false">H2558*'WRPC data'!AH2556</f>
        <v>0</v>
      </c>
      <c r="U2558" s="13" t="n">
        <f aca="false">I2558*'WRPC data'!AH2556</f>
        <v>0</v>
      </c>
      <c r="V2558" s="13" t="n">
        <f aca="false">J2558*'WRPC data'!AH2556</f>
        <v>0</v>
      </c>
      <c r="W2558" s="13" t="n">
        <f aca="false">K2558*'WRPC data'!AH2556</f>
        <v>16.6336795823191</v>
      </c>
      <c r="X2558" s="13" t="n">
        <f aca="false">L2558*'WRPC data'!AH2556</f>
        <v>0</v>
      </c>
      <c r="Y2558" s="13" t="n">
        <f aca="false">M2558*'WRPC data'!AH2556</f>
        <v>0</v>
      </c>
      <c r="AA2558" s="13" t="n">
        <f aca="false">O2558+P2558+Q2558+R2558+S2558+T2558+U2558+V2558+W2558+X2558+Y2558</f>
        <v>6555.45</v>
      </c>
      <c r="AB2558" s="13"/>
      <c r="AC2558" s="6" t="n">
        <f aca="false">'WRPC data'!AI2556</f>
        <v>0</v>
      </c>
    </row>
    <row r="2559" customFormat="false" ht="10.5" hidden="false" customHeight="false" outlineLevel="0" collapsed="false">
      <c r="A2559" s="12" t="n">
        <f aca="false">'WRPC data'!A2557</f>
        <v>41179</v>
      </c>
      <c r="B2559" s="0" t="n">
        <f aca="false">'WRPC data'!B2557</f>
        <v>60</v>
      </c>
      <c r="C2559" s="0" t="n">
        <v>0.277904667904181</v>
      </c>
      <c r="D2559" s="0" t="n">
        <v>0.0151656735483231</v>
      </c>
      <c r="E2559" s="0" t="n">
        <v>0.701762055129574</v>
      </c>
      <c r="F2559" s="0" t="n">
        <v>0.00516760341792247</v>
      </c>
      <c r="G2559" s="0" t="s">
        <v>49</v>
      </c>
      <c r="H2559" s="0" t="s">
        <v>49</v>
      </c>
      <c r="I2559" s="0" t="s">
        <v>49</v>
      </c>
      <c r="J2559" s="0" t="s">
        <v>49</v>
      </c>
      <c r="K2559" s="0" t="s">
        <v>49</v>
      </c>
      <c r="L2559" s="0" t="s">
        <v>49</v>
      </c>
      <c r="M2559" s="0" t="s">
        <v>49</v>
      </c>
      <c r="O2559" s="13" t="n">
        <f aca="false">C2559*'WRPC data'!AH2557</f>
        <v>591.647921781284</v>
      </c>
      <c r="P2559" s="13" t="n">
        <f aca="false">D2559*'WRPC data'!AH2557</f>
        <v>32.287112357438</v>
      </c>
      <c r="Q2559" s="13" t="n">
        <f aca="false">E2559*'WRPC data'!AH2557</f>
        <v>1494.02334488866</v>
      </c>
      <c r="R2559" s="13" t="n">
        <f aca="false">F2559*'WRPC data'!AH2557</f>
        <v>11.0016209726202</v>
      </c>
      <c r="S2559" s="13" t="n">
        <f aca="false">G2559*'WRPC data'!AH2557</f>
        <v>0</v>
      </c>
      <c r="T2559" s="13" t="n">
        <f aca="false">H2559*'WRPC data'!AH2557</f>
        <v>0</v>
      </c>
      <c r="U2559" s="13" t="n">
        <f aca="false">I2559*'WRPC data'!AH2557</f>
        <v>0</v>
      </c>
      <c r="V2559" s="13" t="n">
        <f aca="false">J2559*'WRPC data'!AH2557</f>
        <v>0</v>
      </c>
      <c r="W2559" s="13" t="n">
        <f aca="false">K2559*'WRPC data'!AH2557</f>
        <v>0</v>
      </c>
      <c r="X2559" s="13" t="n">
        <f aca="false">L2559*'WRPC data'!AH2557</f>
        <v>0</v>
      </c>
      <c r="Y2559" s="13" t="n">
        <f aca="false">M2559*'WRPC data'!AH2557</f>
        <v>0</v>
      </c>
      <c r="AA2559" s="13" t="n">
        <f aca="false">O2559+P2559+Q2559+R2559+S2559+T2559+U2559+V2559+W2559+X2559+Y2559</f>
        <v>2128.96</v>
      </c>
      <c r="AB2559" s="13"/>
      <c r="AC2559" s="6" t="n">
        <f aca="false">'WRPC data'!AI2557</f>
        <v>0</v>
      </c>
    </row>
    <row r="2560" customFormat="false" ht="10.5" hidden="false" customHeight="false" outlineLevel="0" collapsed="false">
      <c r="A2560" s="12" t="n">
        <f aca="false">'WRPC data'!A2558</f>
        <v>41179</v>
      </c>
      <c r="B2560" s="0" t="n">
        <f aca="false">'WRPC data'!B2558</f>
        <v>61</v>
      </c>
      <c r="C2560" s="0" t="s">
        <v>49</v>
      </c>
      <c r="D2560" s="0" t="s">
        <v>49</v>
      </c>
      <c r="E2560" s="0" t="s">
        <v>49</v>
      </c>
      <c r="F2560" s="0" t="s">
        <v>49</v>
      </c>
      <c r="G2560" s="0" t="s">
        <v>49</v>
      </c>
      <c r="H2560" s="0" t="s">
        <v>49</v>
      </c>
      <c r="I2560" s="0" t="s">
        <v>49</v>
      </c>
      <c r="J2560" s="0" t="s">
        <v>49</v>
      </c>
      <c r="K2560" s="0" t="s">
        <v>49</v>
      </c>
      <c r="L2560" s="0" t="s">
        <v>49</v>
      </c>
      <c r="M2560" s="0" t="s">
        <v>49</v>
      </c>
      <c r="O2560" s="13" t="n">
        <f aca="false">C2560*'WRPC data'!AH2558</f>
        <v>0</v>
      </c>
      <c r="P2560" s="13" t="n">
        <f aca="false">D2560*'WRPC data'!AH2558</f>
        <v>0</v>
      </c>
      <c r="Q2560" s="13" t="n">
        <f aca="false">E2560*'WRPC data'!AH2558</f>
        <v>0</v>
      </c>
      <c r="R2560" s="13" t="n">
        <f aca="false">F2560*'WRPC data'!AH2558</f>
        <v>0</v>
      </c>
      <c r="S2560" s="13" t="n">
        <f aca="false">G2560*'WRPC data'!AH2558</f>
        <v>0</v>
      </c>
      <c r="T2560" s="13" t="n">
        <f aca="false">H2560*'WRPC data'!AH2558</f>
        <v>0</v>
      </c>
      <c r="U2560" s="13" t="n">
        <f aca="false">I2560*'WRPC data'!AH2558</f>
        <v>0</v>
      </c>
      <c r="V2560" s="13" t="n">
        <f aca="false">J2560*'WRPC data'!AH2558</f>
        <v>0</v>
      </c>
      <c r="W2560" s="13" t="n">
        <f aca="false">K2560*'WRPC data'!AH2558</f>
        <v>0</v>
      </c>
      <c r="X2560" s="13" t="n">
        <f aca="false">L2560*'WRPC data'!AH2558</f>
        <v>0</v>
      </c>
      <c r="Y2560" s="13" t="n">
        <f aca="false">M2560*'WRPC data'!AH2558</f>
        <v>0</v>
      </c>
      <c r="AA2560" s="13" t="n">
        <f aca="false">O2560+P2560+Q2560+R2560+S2560+T2560+U2560+V2560+W2560+X2560+Y2560</f>
        <v>0</v>
      </c>
      <c r="AB2560" s="13"/>
      <c r="AC2560" s="6" t="n">
        <f aca="false">'WRPC data'!AI2558</f>
        <v>0</v>
      </c>
    </row>
    <row r="2561" customFormat="false" ht="10.5" hidden="false" customHeight="false" outlineLevel="0" collapsed="false">
      <c r="A2561" s="12" t="n">
        <f aca="false">'WRPC data'!A2559</f>
        <v>41179</v>
      </c>
      <c r="B2561" s="0" t="n">
        <f aca="false">'WRPC data'!B2559</f>
        <v>62</v>
      </c>
      <c r="C2561" s="0" t="n">
        <v>0.572751065178035</v>
      </c>
      <c r="D2561" s="0" t="s">
        <v>49</v>
      </c>
      <c r="E2561" s="0" t="n">
        <v>0.396114093388904</v>
      </c>
      <c r="F2561" s="0" t="n">
        <v>0.0311348414330614</v>
      </c>
      <c r="G2561" s="0" t="s">
        <v>49</v>
      </c>
      <c r="H2561" s="0" t="s">
        <v>49</v>
      </c>
      <c r="I2561" s="0" t="s">
        <v>49</v>
      </c>
      <c r="J2561" s="0" t="s">
        <v>49</v>
      </c>
      <c r="K2561" s="0" t="s">
        <v>49</v>
      </c>
      <c r="L2561" s="0" t="s">
        <v>49</v>
      </c>
      <c r="M2561" s="0" t="s">
        <v>49</v>
      </c>
      <c r="O2561" s="13" t="n">
        <f aca="false">C2561*'WRPC data'!AH2559</f>
        <v>0</v>
      </c>
      <c r="P2561" s="13" t="n">
        <f aca="false">D2561*'WRPC data'!AH2559</f>
        <v>0</v>
      </c>
      <c r="Q2561" s="13" t="n">
        <f aca="false">E2561*'WRPC data'!AH2559</f>
        <v>0</v>
      </c>
      <c r="R2561" s="13" t="n">
        <f aca="false">F2561*'WRPC data'!AH2559</f>
        <v>0</v>
      </c>
      <c r="S2561" s="13" t="n">
        <f aca="false">G2561*'WRPC data'!AH2559</f>
        <v>0</v>
      </c>
      <c r="T2561" s="13" t="n">
        <f aca="false">H2561*'WRPC data'!AH2559</f>
        <v>0</v>
      </c>
      <c r="U2561" s="13" t="n">
        <f aca="false">I2561*'WRPC data'!AH2559</f>
        <v>0</v>
      </c>
      <c r="V2561" s="13" t="n">
        <f aca="false">J2561*'WRPC data'!AH2559</f>
        <v>0</v>
      </c>
      <c r="W2561" s="13" t="n">
        <f aca="false">K2561*'WRPC data'!AH2559</f>
        <v>0</v>
      </c>
      <c r="X2561" s="13" t="n">
        <f aca="false">L2561*'WRPC data'!AH2559</f>
        <v>0</v>
      </c>
      <c r="Y2561" s="13" t="n">
        <f aca="false">M2561*'WRPC data'!AH2559</f>
        <v>0</v>
      </c>
      <c r="AA2561" s="13" t="n">
        <f aca="false">O2561+P2561+Q2561+R2561+S2561+T2561+U2561+V2561+W2561+X2561+Y2561</f>
        <v>0</v>
      </c>
      <c r="AB2561" s="13"/>
      <c r="AC2561" s="6" t="n">
        <f aca="false">'WRPC data'!AI2559</f>
        <v>0</v>
      </c>
    </row>
    <row r="2562" customFormat="false" ht="10.5" hidden="false" customHeight="false" outlineLevel="0" collapsed="false">
      <c r="A2562" s="12" t="n">
        <f aca="false">'WRPC data'!A2560</f>
        <v>41179</v>
      </c>
      <c r="B2562" s="0" t="n">
        <f aca="false">'WRPC data'!B2560</f>
        <v>63</v>
      </c>
      <c r="C2562" s="0" t="n">
        <v>0.60170563679576</v>
      </c>
      <c r="D2562" s="0" t="s">
        <v>49</v>
      </c>
      <c r="E2562" s="0" t="n">
        <v>0.344503150445811</v>
      </c>
      <c r="F2562" s="0" t="s">
        <v>49</v>
      </c>
      <c r="G2562" s="0" t="s">
        <v>49</v>
      </c>
      <c r="H2562" s="0" t="s">
        <v>49</v>
      </c>
      <c r="I2562" s="0" t="s">
        <v>49</v>
      </c>
      <c r="J2562" s="0" t="s">
        <v>49</v>
      </c>
      <c r="K2562" s="0" t="s">
        <v>49</v>
      </c>
      <c r="L2562" s="0" t="n">
        <v>0.0537912127584287</v>
      </c>
      <c r="M2562" s="0" t="s">
        <v>49</v>
      </c>
      <c r="O2562" s="13" t="n">
        <f aca="false">C2562*'WRPC data'!AH2560</f>
        <v>0</v>
      </c>
      <c r="P2562" s="13" t="n">
        <f aca="false">D2562*'WRPC data'!AH2560</f>
        <v>0</v>
      </c>
      <c r="Q2562" s="13" t="n">
        <f aca="false">E2562*'WRPC data'!AH2560</f>
        <v>0</v>
      </c>
      <c r="R2562" s="13" t="n">
        <f aca="false">F2562*'WRPC data'!AH2560</f>
        <v>0</v>
      </c>
      <c r="S2562" s="13" t="n">
        <f aca="false">G2562*'WRPC data'!AH2560</f>
        <v>0</v>
      </c>
      <c r="T2562" s="13" t="n">
        <f aca="false">H2562*'WRPC data'!AH2560</f>
        <v>0</v>
      </c>
      <c r="U2562" s="13" t="n">
        <f aca="false">I2562*'WRPC data'!AH2560</f>
        <v>0</v>
      </c>
      <c r="V2562" s="13" t="n">
        <f aca="false">J2562*'WRPC data'!AH2560</f>
        <v>0</v>
      </c>
      <c r="W2562" s="13" t="n">
        <f aca="false">K2562*'WRPC data'!AH2560</f>
        <v>0</v>
      </c>
      <c r="X2562" s="13" t="n">
        <f aca="false">L2562*'WRPC data'!AH2560</f>
        <v>0</v>
      </c>
      <c r="Y2562" s="13" t="n">
        <f aca="false">M2562*'WRPC data'!AH2560</f>
        <v>0</v>
      </c>
      <c r="AA2562" s="13" t="n">
        <f aca="false">O2562+P2562+Q2562+R2562+S2562+T2562+U2562+V2562+W2562+X2562+Y2562</f>
        <v>0</v>
      </c>
      <c r="AB2562" s="13"/>
      <c r="AC2562" s="6" t="n">
        <f aca="false">'WRPC data'!AI2560</f>
        <v>0</v>
      </c>
    </row>
    <row r="2563" customFormat="false" ht="10.5" hidden="false" customHeight="false" outlineLevel="0" collapsed="false">
      <c r="A2563" s="12" t="n">
        <f aca="false">'WRPC data'!A2561</f>
        <v>41179</v>
      </c>
      <c r="B2563" s="0" t="n">
        <f aca="false">'WRPC data'!B2561</f>
        <v>64</v>
      </c>
      <c r="C2563" s="0" t="s">
        <v>49</v>
      </c>
      <c r="D2563" s="0" t="s">
        <v>49</v>
      </c>
      <c r="E2563" s="0" t="s">
        <v>49</v>
      </c>
      <c r="F2563" s="0" t="s">
        <v>49</v>
      </c>
      <c r="G2563" s="0" t="s">
        <v>49</v>
      </c>
      <c r="H2563" s="0" t="s">
        <v>49</v>
      </c>
      <c r="I2563" s="0" t="s">
        <v>49</v>
      </c>
      <c r="J2563" s="0" t="s">
        <v>49</v>
      </c>
      <c r="K2563" s="0" t="s">
        <v>49</v>
      </c>
      <c r="L2563" s="0" t="s">
        <v>49</v>
      </c>
      <c r="M2563" s="0" t="s">
        <v>49</v>
      </c>
      <c r="O2563" s="13" t="n">
        <f aca="false">C2563*'WRPC data'!AH2561</f>
        <v>0</v>
      </c>
      <c r="P2563" s="13" t="n">
        <f aca="false">D2563*'WRPC data'!AH2561</f>
        <v>0</v>
      </c>
      <c r="Q2563" s="13" t="n">
        <f aca="false">E2563*'WRPC data'!AH2561</f>
        <v>0</v>
      </c>
      <c r="R2563" s="13" t="n">
        <f aca="false">F2563*'WRPC data'!AH2561</f>
        <v>0</v>
      </c>
      <c r="S2563" s="13" t="n">
        <f aca="false">G2563*'WRPC data'!AH2561</f>
        <v>0</v>
      </c>
      <c r="T2563" s="13" t="n">
        <f aca="false">H2563*'WRPC data'!AH2561</f>
        <v>0</v>
      </c>
      <c r="U2563" s="13" t="n">
        <f aca="false">I2563*'WRPC data'!AH2561</f>
        <v>0</v>
      </c>
      <c r="V2563" s="13" t="n">
        <f aca="false">J2563*'WRPC data'!AH2561</f>
        <v>0</v>
      </c>
      <c r="W2563" s="13" t="n">
        <f aca="false">K2563*'WRPC data'!AH2561</f>
        <v>0</v>
      </c>
      <c r="X2563" s="13" t="n">
        <f aca="false">L2563*'WRPC data'!AH2561</f>
        <v>0</v>
      </c>
      <c r="Y2563" s="13" t="n">
        <f aca="false">M2563*'WRPC data'!AH2561</f>
        <v>0</v>
      </c>
      <c r="AA2563" s="13" t="n">
        <f aca="false">O2563+P2563+Q2563+R2563+S2563+T2563+U2563+V2563+W2563+X2563+Y2563</f>
        <v>0</v>
      </c>
      <c r="AB2563" s="13"/>
      <c r="AC2563" s="6" t="n">
        <f aca="false">'WRPC data'!AI2561</f>
        <v>0</v>
      </c>
    </row>
    <row r="2564" customFormat="false" ht="10.5" hidden="false" customHeight="false" outlineLevel="0" collapsed="false">
      <c r="A2564" s="12" t="n">
        <f aca="false">'WRPC data'!A2562</f>
        <v>41179</v>
      </c>
      <c r="B2564" s="0" t="n">
        <f aca="false">'WRPC data'!B2562</f>
        <v>65</v>
      </c>
      <c r="C2564" s="0" t="n">
        <v>0.853201595695128</v>
      </c>
      <c r="D2564" s="0" t="s">
        <v>49</v>
      </c>
      <c r="E2564" s="0" t="n">
        <v>0.146798404304872</v>
      </c>
      <c r="F2564" s="0" t="s">
        <v>49</v>
      </c>
      <c r="G2564" s="0" t="s">
        <v>49</v>
      </c>
      <c r="H2564" s="0" t="s">
        <v>49</v>
      </c>
      <c r="I2564" s="0" t="s">
        <v>49</v>
      </c>
      <c r="J2564" s="0" t="s">
        <v>49</v>
      </c>
      <c r="K2564" s="0" t="s">
        <v>49</v>
      </c>
      <c r="L2564" s="0" t="s">
        <v>49</v>
      </c>
      <c r="M2564" s="0" t="s">
        <v>49</v>
      </c>
      <c r="O2564" s="13" t="n">
        <f aca="false">C2564*'WRPC data'!AH2562</f>
        <v>0</v>
      </c>
      <c r="P2564" s="13" t="n">
        <f aca="false">D2564*'WRPC data'!AH2562</f>
        <v>0</v>
      </c>
      <c r="Q2564" s="13" t="n">
        <f aca="false">E2564*'WRPC data'!AH2562</f>
        <v>0</v>
      </c>
      <c r="R2564" s="13" t="n">
        <f aca="false">F2564*'WRPC data'!AH2562</f>
        <v>0</v>
      </c>
      <c r="S2564" s="13" t="n">
        <f aca="false">G2564*'WRPC data'!AH2562</f>
        <v>0</v>
      </c>
      <c r="T2564" s="13" t="n">
        <f aca="false">H2564*'WRPC data'!AH2562</f>
        <v>0</v>
      </c>
      <c r="U2564" s="13" t="n">
        <f aca="false">I2564*'WRPC data'!AH2562</f>
        <v>0</v>
      </c>
      <c r="V2564" s="13" t="n">
        <f aca="false">J2564*'WRPC data'!AH2562</f>
        <v>0</v>
      </c>
      <c r="W2564" s="13" t="n">
        <f aca="false">K2564*'WRPC data'!AH2562</f>
        <v>0</v>
      </c>
      <c r="X2564" s="13" t="n">
        <f aca="false">L2564*'WRPC data'!AH2562</f>
        <v>0</v>
      </c>
      <c r="Y2564" s="13" t="n">
        <f aca="false">M2564*'WRPC data'!AH2562</f>
        <v>0</v>
      </c>
      <c r="AA2564" s="13" t="n">
        <f aca="false">O2564+P2564+Q2564+R2564+S2564+T2564+U2564+V2564+W2564+X2564+Y2564</f>
        <v>0</v>
      </c>
      <c r="AB2564" s="13"/>
      <c r="AC2564" s="6" t="n">
        <f aca="false">'WRPC data'!AI2562</f>
        <v>0</v>
      </c>
    </row>
    <row r="2565" customFormat="false" ht="10.5" hidden="false" customHeight="false" outlineLevel="0" collapsed="false">
      <c r="A2565" s="12" t="n">
        <f aca="false">'WRPC data'!A2563</f>
        <v>41179</v>
      </c>
      <c r="B2565" s="0" t="n">
        <f aca="false">'WRPC data'!B2563</f>
        <v>66</v>
      </c>
      <c r="C2565" s="0" t="s">
        <v>49</v>
      </c>
      <c r="D2565" s="0" t="s">
        <v>49</v>
      </c>
      <c r="E2565" s="0" t="s">
        <v>49</v>
      </c>
      <c r="F2565" s="0" t="s">
        <v>49</v>
      </c>
      <c r="G2565" s="0" t="s">
        <v>49</v>
      </c>
      <c r="H2565" s="0" t="s">
        <v>49</v>
      </c>
      <c r="I2565" s="0" t="s">
        <v>49</v>
      </c>
      <c r="J2565" s="0" t="s">
        <v>49</v>
      </c>
      <c r="K2565" s="0" t="s">
        <v>49</v>
      </c>
      <c r="L2565" s="0" t="s">
        <v>49</v>
      </c>
      <c r="M2565" s="0" t="s">
        <v>49</v>
      </c>
      <c r="O2565" s="13" t="n">
        <f aca="false">C2565*'WRPC data'!AH2563</f>
        <v>0</v>
      </c>
      <c r="P2565" s="13" t="n">
        <f aca="false">D2565*'WRPC data'!AH2563</f>
        <v>0</v>
      </c>
      <c r="Q2565" s="13" t="n">
        <f aca="false">E2565*'WRPC data'!AH2563</f>
        <v>0</v>
      </c>
      <c r="R2565" s="13" t="n">
        <f aca="false">F2565*'WRPC data'!AH2563</f>
        <v>0</v>
      </c>
      <c r="S2565" s="13" t="n">
        <f aca="false">G2565*'WRPC data'!AH2563</f>
        <v>0</v>
      </c>
      <c r="T2565" s="13" t="n">
        <f aca="false">H2565*'WRPC data'!AH2563</f>
        <v>0</v>
      </c>
      <c r="U2565" s="13" t="n">
        <f aca="false">I2565*'WRPC data'!AH2563</f>
        <v>0</v>
      </c>
      <c r="V2565" s="13" t="n">
        <f aca="false">J2565*'WRPC data'!AH2563</f>
        <v>0</v>
      </c>
      <c r="W2565" s="13" t="n">
        <f aca="false">K2565*'WRPC data'!AH2563</f>
        <v>0</v>
      </c>
      <c r="X2565" s="13" t="n">
        <f aca="false">L2565*'WRPC data'!AH2563</f>
        <v>0</v>
      </c>
      <c r="Y2565" s="13" t="n">
        <f aca="false">M2565*'WRPC data'!AH2563</f>
        <v>0</v>
      </c>
      <c r="AA2565" s="13" t="n">
        <f aca="false">O2565+P2565+Q2565+R2565+S2565+T2565+U2565+V2565+W2565+X2565+Y2565</f>
        <v>0</v>
      </c>
      <c r="AB2565" s="13"/>
      <c r="AC2565" s="6" t="n">
        <f aca="false">'WRPC data'!AI2563</f>
        <v>0</v>
      </c>
    </row>
    <row r="2566" customFormat="false" ht="10.5" hidden="false" customHeight="false" outlineLevel="0" collapsed="false">
      <c r="A2566" s="12" t="n">
        <f aca="false">'WRPC data'!A2564</f>
        <v>41179</v>
      </c>
      <c r="B2566" s="0" t="n">
        <f aca="false">'WRPC data'!B2564</f>
        <v>67</v>
      </c>
      <c r="C2566" s="0" t="n">
        <v>0.400507201613361</v>
      </c>
      <c r="D2566" s="0" t="s">
        <v>49</v>
      </c>
      <c r="E2566" s="0" t="n">
        <v>0.598142053789939</v>
      </c>
      <c r="F2566" s="0" t="s">
        <v>49</v>
      </c>
      <c r="G2566" s="0" t="s">
        <v>49</v>
      </c>
      <c r="H2566" s="0" t="s">
        <v>49</v>
      </c>
      <c r="I2566" s="0" t="s">
        <v>49</v>
      </c>
      <c r="J2566" s="0" t="s">
        <v>49</v>
      </c>
      <c r="K2566" s="0" t="n">
        <v>0.000292052885773078</v>
      </c>
      <c r="L2566" s="0" t="n">
        <v>0.00105869171092741</v>
      </c>
      <c r="M2566" s="0" t="s">
        <v>49</v>
      </c>
      <c r="O2566" s="13" t="n">
        <f aca="false">C2566*'WRPC data'!AH2564</f>
        <v>0</v>
      </c>
      <c r="P2566" s="13" t="n">
        <f aca="false">D2566*'WRPC data'!AH2564</f>
        <v>0</v>
      </c>
      <c r="Q2566" s="13" t="n">
        <f aca="false">E2566*'WRPC data'!AH2564</f>
        <v>0</v>
      </c>
      <c r="R2566" s="13" t="n">
        <f aca="false">F2566*'WRPC data'!AH2564</f>
        <v>0</v>
      </c>
      <c r="S2566" s="13" t="n">
        <f aca="false">G2566*'WRPC data'!AH2564</f>
        <v>0</v>
      </c>
      <c r="T2566" s="13" t="n">
        <f aca="false">H2566*'WRPC data'!AH2564</f>
        <v>0</v>
      </c>
      <c r="U2566" s="13" t="n">
        <f aca="false">I2566*'WRPC data'!AH2564</f>
        <v>0</v>
      </c>
      <c r="V2566" s="13" t="n">
        <f aca="false">J2566*'WRPC data'!AH2564</f>
        <v>0</v>
      </c>
      <c r="W2566" s="13" t="n">
        <f aca="false">K2566*'WRPC data'!AH2564</f>
        <v>0</v>
      </c>
      <c r="X2566" s="13" t="n">
        <f aca="false">L2566*'WRPC data'!AH2564</f>
        <v>0</v>
      </c>
      <c r="Y2566" s="13" t="n">
        <f aca="false">M2566*'WRPC data'!AH2564</f>
        <v>0</v>
      </c>
      <c r="AA2566" s="13" t="n">
        <f aca="false">O2566+P2566+Q2566+R2566+S2566+T2566+U2566+V2566+W2566+X2566+Y2566</f>
        <v>0</v>
      </c>
      <c r="AB2566" s="13"/>
      <c r="AC2566" s="6" t="n">
        <f aca="false">'WRPC data'!AI2564</f>
        <v>0</v>
      </c>
    </row>
    <row r="2567" customFormat="false" ht="10.5" hidden="false" customHeight="false" outlineLevel="0" collapsed="false">
      <c r="A2567" s="12" t="n">
        <f aca="false">'WRPC data'!A2565</f>
        <v>41179</v>
      </c>
      <c r="B2567" s="0" t="n">
        <f aca="false">'WRPC data'!B2565</f>
        <v>68</v>
      </c>
      <c r="C2567" s="0" t="n">
        <v>1</v>
      </c>
      <c r="D2567" s="0" t="s">
        <v>49</v>
      </c>
      <c r="E2567" s="0" t="s">
        <v>49</v>
      </c>
      <c r="F2567" s="0" t="s">
        <v>49</v>
      </c>
      <c r="G2567" s="0" t="s">
        <v>49</v>
      </c>
      <c r="H2567" s="0" t="s">
        <v>49</v>
      </c>
      <c r="I2567" s="0" t="s">
        <v>49</v>
      </c>
      <c r="J2567" s="0" t="s">
        <v>49</v>
      </c>
      <c r="K2567" s="0" t="s">
        <v>49</v>
      </c>
      <c r="L2567" s="0" t="s">
        <v>49</v>
      </c>
      <c r="M2567" s="0" t="s">
        <v>49</v>
      </c>
      <c r="O2567" s="13" t="n">
        <f aca="false">C2567*'WRPC data'!AH2565</f>
        <v>0</v>
      </c>
      <c r="P2567" s="13" t="n">
        <f aca="false">D2567*'WRPC data'!AH2565</f>
        <v>0</v>
      </c>
      <c r="Q2567" s="13" t="n">
        <f aca="false">E2567*'WRPC data'!AH2565</f>
        <v>0</v>
      </c>
      <c r="R2567" s="13" t="n">
        <f aca="false">F2567*'WRPC data'!AH2565</f>
        <v>0</v>
      </c>
      <c r="S2567" s="13" t="n">
        <f aca="false">G2567*'WRPC data'!AH2565</f>
        <v>0</v>
      </c>
      <c r="T2567" s="13" t="n">
        <f aca="false">H2567*'WRPC data'!AH2565</f>
        <v>0</v>
      </c>
      <c r="U2567" s="13" t="n">
        <f aca="false">I2567*'WRPC data'!AH2565</f>
        <v>0</v>
      </c>
      <c r="V2567" s="13" t="n">
        <f aca="false">J2567*'WRPC data'!AH2565</f>
        <v>0</v>
      </c>
      <c r="W2567" s="13" t="n">
        <f aca="false">K2567*'WRPC data'!AH2565</f>
        <v>0</v>
      </c>
      <c r="X2567" s="13" t="n">
        <f aca="false">L2567*'WRPC data'!AH2565</f>
        <v>0</v>
      </c>
      <c r="Y2567" s="13" t="n">
        <f aca="false">M2567*'WRPC data'!AH2565</f>
        <v>0</v>
      </c>
      <c r="AA2567" s="13" t="n">
        <f aca="false">O2567+P2567+Q2567+R2567+S2567+T2567+U2567+V2567+W2567+X2567+Y2567</f>
        <v>0</v>
      </c>
      <c r="AB2567" s="13"/>
      <c r="AC2567" s="6" t="n">
        <f aca="false">'WRPC data'!AI2565</f>
        <v>0</v>
      </c>
    </row>
    <row r="2568" customFormat="false" ht="10.5" hidden="false" customHeight="false" outlineLevel="0" collapsed="false">
      <c r="A2568" s="12" t="n">
        <f aca="false">'WRPC data'!A2566</f>
        <v>41179</v>
      </c>
      <c r="B2568" s="0" t="n">
        <f aca="false">'WRPC data'!B2566</f>
        <v>69</v>
      </c>
      <c r="C2568" s="0" t="s">
        <v>49</v>
      </c>
      <c r="D2568" s="0" t="s">
        <v>49</v>
      </c>
      <c r="E2568" s="0" t="s">
        <v>49</v>
      </c>
      <c r="F2568" s="0" t="s">
        <v>49</v>
      </c>
      <c r="G2568" s="0" t="s">
        <v>49</v>
      </c>
      <c r="H2568" s="0" t="s">
        <v>49</v>
      </c>
      <c r="I2568" s="0" t="s">
        <v>49</v>
      </c>
      <c r="J2568" s="0" t="s">
        <v>49</v>
      </c>
      <c r="K2568" s="0" t="s">
        <v>49</v>
      </c>
      <c r="L2568" s="0" t="s">
        <v>49</v>
      </c>
      <c r="M2568" s="0" t="s">
        <v>49</v>
      </c>
      <c r="O2568" s="13" t="n">
        <f aca="false">C2568*'WRPC data'!AH2566</f>
        <v>0</v>
      </c>
      <c r="P2568" s="13" t="n">
        <f aca="false">D2568*'WRPC data'!AH2566</f>
        <v>0</v>
      </c>
      <c r="Q2568" s="13" t="n">
        <f aca="false">E2568*'WRPC data'!AH2566</f>
        <v>0</v>
      </c>
      <c r="R2568" s="13" t="n">
        <f aca="false">F2568*'WRPC data'!AH2566</f>
        <v>0</v>
      </c>
      <c r="S2568" s="13" t="n">
        <f aca="false">G2568*'WRPC data'!AH2566</f>
        <v>0</v>
      </c>
      <c r="T2568" s="13" t="n">
        <f aca="false">H2568*'WRPC data'!AH2566</f>
        <v>0</v>
      </c>
      <c r="U2568" s="13" t="n">
        <f aca="false">I2568*'WRPC data'!AH2566</f>
        <v>0</v>
      </c>
      <c r="V2568" s="13" t="n">
        <f aca="false">J2568*'WRPC data'!AH2566</f>
        <v>0</v>
      </c>
      <c r="W2568" s="13" t="n">
        <f aca="false">K2568*'WRPC data'!AH2566</f>
        <v>0</v>
      </c>
      <c r="X2568" s="13" t="n">
        <f aca="false">L2568*'WRPC data'!AH2566</f>
        <v>0</v>
      </c>
      <c r="Y2568" s="13" t="n">
        <f aca="false">M2568*'WRPC data'!AH2566</f>
        <v>0</v>
      </c>
      <c r="AA2568" s="13" t="n">
        <f aca="false">O2568+P2568+Q2568+R2568+S2568+T2568+U2568+V2568+W2568+X2568+Y2568</f>
        <v>0</v>
      </c>
      <c r="AB2568" s="13"/>
      <c r="AC2568" s="6" t="n">
        <f aca="false">'WRPC data'!AI2566</f>
        <v>0</v>
      </c>
    </row>
    <row r="2569" customFormat="false" ht="10.5" hidden="false" customHeight="false" outlineLevel="0" collapsed="false">
      <c r="A2569" s="12" t="n">
        <f aca="false">'WRPC data'!A2567</f>
        <v>41179</v>
      </c>
      <c r="B2569" s="0" t="n">
        <f aca="false">'WRPC data'!B2567</f>
        <v>70</v>
      </c>
      <c r="C2569" s="0" t="s">
        <v>49</v>
      </c>
      <c r="D2569" s="0" t="s">
        <v>49</v>
      </c>
      <c r="E2569" s="0" t="s">
        <v>49</v>
      </c>
      <c r="F2569" s="0" t="s">
        <v>49</v>
      </c>
      <c r="G2569" s="0" t="s">
        <v>49</v>
      </c>
      <c r="H2569" s="0" t="s">
        <v>49</v>
      </c>
      <c r="I2569" s="0" t="s">
        <v>49</v>
      </c>
      <c r="J2569" s="0" t="s">
        <v>49</v>
      </c>
      <c r="K2569" s="0" t="s">
        <v>49</v>
      </c>
      <c r="L2569" s="0" t="s">
        <v>49</v>
      </c>
      <c r="M2569" s="0" t="s">
        <v>49</v>
      </c>
      <c r="O2569" s="13" t="n">
        <f aca="false">C2569*'WRPC data'!AH2567</f>
        <v>0</v>
      </c>
      <c r="P2569" s="13" t="n">
        <f aca="false">D2569*'WRPC data'!AH2567</f>
        <v>0</v>
      </c>
      <c r="Q2569" s="13" t="n">
        <f aca="false">E2569*'WRPC data'!AH2567</f>
        <v>0</v>
      </c>
      <c r="R2569" s="13" t="n">
        <f aca="false">F2569*'WRPC data'!AH2567</f>
        <v>0</v>
      </c>
      <c r="S2569" s="13" t="n">
        <f aca="false">G2569*'WRPC data'!AH2567</f>
        <v>0</v>
      </c>
      <c r="T2569" s="13" t="n">
        <f aca="false">H2569*'WRPC data'!AH2567</f>
        <v>0</v>
      </c>
      <c r="U2569" s="13" t="n">
        <f aca="false">I2569*'WRPC data'!AH2567</f>
        <v>0</v>
      </c>
      <c r="V2569" s="13" t="n">
        <f aca="false">J2569*'WRPC data'!AH2567</f>
        <v>0</v>
      </c>
      <c r="W2569" s="13" t="n">
        <f aca="false">K2569*'WRPC data'!AH2567</f>
        <v>0</v>
      </c>
      <c r="X2569" s="13" t="n">
        <f aca="false">L2569*'WRPC data'!AH2567</f>
        <v>0</v>
      </c>
      <c r="Y2569" s="13" t="n">
        <f aca="false">M2569*'WRPC data'!AH2567</f>
        <v>0</v>
      </c>
      <c r="AA2569" s="13" t="n">
        <f aca="false">O2569+P2569+Q2569+R2569+S2569+T2569+U2569+V2569+W2569+X2569+Y2569</f>
        <v>0</v>
      </c>
      <c r="AB2569" s="13"/>
      <c r="AC2569" s="6" t="n">
        <f aca="false">'WRPC data'!AI2567</f>
        <v>0</v>
      </c>
    </row>
    <row r="2570" customFormat="false" ht="10.5" hidden="false" customHeight="false" outlineLevel="0" collapsed="false">
      <c r="A2570" s="12" t="n">
        <f aca="false">'WRPC data'!A2568</f>
        <v>41179</v>
      </c>
      <c r="B2570" s="0" t="n">
        <f aca="false">'WRPC data'!B2568</f>
        <v>71</v>
      </c>
      <c r="C2570" s="0" t="s">
        <v>49</v>
      </c>
      <c r="D2570" s="0" t="s">
        <v>49</v>
      </c>
      <c r="E2570" s="0" t="s">
        <v>49</v>
      </c>
      <c r="F2570" s="0" t="s">
        <v>49</v>
      </c>
      <c r="G2570" s="0" t="s">
        <v>49</v>
      </c>
      <c r="H2570" s="0" t="s">
        <v>49</v>
      </c>
      <c r="I2570" s="0" t="s">
        <v>49</v>
      </c>
      <c r="J2570" s="0" t="s">
        <v>49</v>
      </c>
      <c r="K2570" s="0" t="s">
        <v>49</v>
      </c>
      <c r="L2570" s="0" t="s">
        <v>49</v>
      </c>
      <c r="M2570" s="0" t="s">
        <v>49</v>
      </c>
      <c r="O2570" s="13" t="n">
        <f aca="false">C2570*'WRPC data'!AH2568</f>
        <v>0</v>
      </c>
      <c r="P2570" s="13" t="n">
        <f aca="false">D2570*'WRPC data'!AH2568</f>
        <v>0</v>
      </c>
      <c r="Q2570" s="13" t="n">
        <f aca="false">E2570*'WRPC data'!AH2568</f>
        <v>0</v>
      </c>
      <c r="R2570" s="13" t="n">
        <f aca="false">F2570*'WRPC data'!AH2568</f>
        <v>0</v>
      </c>
      <c r="S2570" s="13" t="n">
        <f aca="false">G2570*'WRPC data'!AH2568</f>
        <v>0</v>
      </c>
      <c r="T2570" s="13" t="n">
        <f aca="false">H2570*'WRPC data'!AH2568</f>
        <v>0</v>
      </c>
      <c r="U2570" s="13" t="n">
        <f aca="false">I2570*'WRPC data'!AH2568</f>
        <v>0</v>
      </c>
      <c r="V2570" s="13" t="n">
        <f aca="false">J2570*'WRPC data'!AH2568</f>
        <v>0</v>
      </c>
      <c r="W2570" s="13" t="n">
        <f aca="false">K2570*'WRPC data'!AH2568</f>
        <v>0</v>
      </c>
      <c r="X2570" s="13" t="n">
        <f aca="false">L2570*'WRPC data'!AH2568</f>
        <v>0</v>
      </c>
      <c r="Y2570" s="13" t="n">
        <f aca="false">M2570*'WRPC data'!AH2568</f>
        <v>0</v>
      </c>
      <c r="AA2570" s="13" t="n">
        <f aca="false">O2570+P2570+Q2570+R2570+S2570+T2570+U2570+V2570+W2570+X2570+Y2570</f>
        <v>0</v>
      </c>
      <c r="AB2570" s="13"/>
      <c r="AC2570" s="6" t="n">
        <f aca="false">'WRPC data'!AI2568</f>
        <v>0</v>
      </c>
    </row>
    <row r="2571" customFormat="false" ht="10.5" hidden="false" customHeight="false" outlineLevel="0" collapsed="false">
      <c r="A2571" s="12" t="n">
        <f aca="false">'WRPC data'!A2569</f>
        <v>41179</v>
      </c>
      <c r="B2571" s="0" t="n">
        <f aca="false">'WRPC data'!B2569</f>
        <v>72</v>
      </c>
      <c r="C2571" s="0" t="s">
        <v>49</v>
      </c>
      <c r="D2571" s="0" t="s">
        <v>49</v>
      </c>
      <c r="E2571" s="0" t="s">
        <v>49</v>
      </c>
      <c r="F2571" s="0" t="s">
        <v>49</v>
      </c>
      <c r="G2571" s="0" t="s">
        <v>49</v>
      </c>
      <c r="H2571" s="0" t="s">
        <v>49</v>
      </c>
      <c r="I2571" s="0" t="s">
        <v>49</v>
      </c>
      <c r="J2571" s="0" t="s">
        <v>49</v>
      </c>
      <c r="K2571" s="0" t="s">
        <v>49</v>
      </c>
      <c r="L2571" s="0" t="s">
        <v>49</v>
      </c>
      <c r="M2571" s="0" t="s">
        <v>49</v>
      </c>
      <c r="O2571" s="13" t="n">
        <f aca="false">C2571*'WRPC data'!AH2569</f>
        <v>0</v>
      </c>
      <c r="P2571" s="13" t="n">
        <f aca="false">D2571*'WRPC data'!AH2569</f>
        <v>0</v>
      </c>
      <c r="Q2571" s="13" t="n">
        <f aca="false">E2571*'WRPC data'!AH2569</f>
        <v>0</v>
      </c>
      <c r="R2571" s="13" t="n">
        <f aca="false">F2571*'WRPC data'!AH2569</f>
        <v>0</v>
      </c>
      <c r="S2571" s="13" t="n">
        <f aca="false">G2571*'WRPC data'!AH2569</f>
        <v>0</v>
      </c>
      <c r="T2571" s="13" t="n">
        <f aca="false">H2571*'WRPC data'!AH2569</f>
        <v>0</v>
      </c>
      <c r="U2571" s="13" t="n">
        <f aca="false">I2571*'WRPC data'!AH2569</f>
        <v>0</v>
      </c>
      <c r="V2571" s="13" t="n">
        <f aca="false">J2571*'WRPC data'!AH2569</f>
        <v>0</v>
      </c>
      <c r="W2571" s="13" t="n">
        <f aca="false">K2571*'WRPC data'!AH2569</f>
        <v>0</v>
      </c>
      <c r="X2571" s="13" t="n">
        <f aca="false">L2571*'WRPC data'!AH2569</f>
        <v>0</v>
      </c>
      <c r="Y2571" s="13" t="n">
        <f aca="false">M2571*'WRPC data'!AH2569</f>
        <v>0</v>
      </c>
      <c r="AA2571" s="13" t="n">
        <f aca="false">O2571+P2571+Q2571+R2571+S2571+T2571+U2571+V2571+W2571+X2571+Y2571</f>
        <v>0</v>
      </c>
      <c r="AB2571" s="13"/>
      <c r="AC2571" s="6" t="n">
        <f aca="false">'WRPC data'!AI2569</f>
        <v>0</v>
      </c>
    </row>
    <row r="2572" customFormat="false" ht="10.5" hidden="false" customHeight="false" outlineLevel="0" collapsed="false">
      <c r="A2572" s="12" t="n">
        <f aca="false">'WRPC data'!A2570</f>
        <v>41179</v>
      </c>
      <c r="B2572" s="0" t="n">
        <f aca="false">'WRPC data'!B2570</f>
        <v>73</v>
      </c>
      <c r="C2572" s="0" t="s">
        <v>49</v>
      </c>
      <c r="D2572" s="0" t="s">
        <v>49</v>
      </c>
      <c r="E2572" s="0" t="s">
        <v>49</v>
      </c>
      <c r="F2572" s="0" t="s">
        <v>49</v>
      </c>
      <c r="G2572" s="0" t="s">
        <v>49</v>
      </c>
      <c r="H2572" s="0" t="s">
        <v>49</v>
      </c>
      <c r="I2572" s="0" t="s">
        <v>49</v>
      </c>
      <c r="J2572" s="0" t="s">
        <v>49</v>
      </c>
      <c r="K2572" s="0" t="s">
        <v>49</v>
      </c>
      <c r="L2572" s="0" t="s">
        <v>49</v>
      </c>
      <c r="M2572" s="0" t="s">
        <v>49</v>
      </c>
      <c r="O2572" s="13" t="n">
        <f aca="false">C2572*'WRPC data'!AH2570</f>
        <v>0</v>
      </c>
      <c r="P2572" s="13" t="n">
        <f aca="false">D2572*'WRPC data'!AH2570</f>
        <v>0</v>
      </c>
      <c r="Q2572" s="13" t="n">
        <f aca="false">E2572*'WRPC data'!AH2570</f>
        <v>0</v>
      </c>
      <c r="R2572" s="13" t="n">
        <f aca="false">F2572*'WRPC data'!AH2570</f>
        <v>0</v>
      </c>
      <c r="S2572" s="13" t="n">
        <f aca="false">G2572*'WRPC data'!AH2570</f>
        <v>0</v>
      </c>
      <c r="T2572" s="13" t="n">
        <f aca="false">H2572*'WRPC data'!AH2570</f>
        <v>0</v>
      </c>
      <c r="U2572" s="13" t="n">
        <f aca="false">I2572*'WRPC data'!AH2570</f>
        <v>0</v>
      </c>
      <c r="V2572" s="13" t="n">
        <f aca="false">J2572*'WRPC data'!AH2570</f>
        <v>0</v>
      </c>
      <c r="W2572" s="13" t="n">
        <f aca="false">K2572*'WRPC data'!AH2570</f>
        <v>0</v>
      </c>
      <c r="X2572" s="13" t="n">
        <f aca="false">L2572*'WRPC data'!AH2570</f>
        <v>0</v>
      </c>
      <c r="Y2572" s="13" t="n">
        <f aca="false">M2572*'WRPC data'!AH2570</f>
        <v>0</v>
      </c>
      <c r="AA2572" s="13" t="n">
        <f aca="false">O2572+P2572+Q2572+R2572+S2572+T2572+U2572+V2572+W2572+X2572+Y2572</f>
        <v>0</v>
      </c>
      <c r="AB2572" s="13"/>
      <c r="AC2572" s="6" t="n">
        <f aca="false">'WRPC data'!AI2570</f>
        <v>0</v>
      </c>
    </row>
    <row r="2573" customFormat="false" ht="10.5" hidden="false" customHeight="false" outlineLevel="0" collapsed="false">
      <c r="A2573" s="12" t="n">
        <f aca="false">'WRPC data'!A2571</f>
        <v>41179</v>
      </c>
      <c r="B2573" s="0" t="n">
        <f aca="false">'WRPC data'!B2571</f>
        <v>74</v>
      </c>
      <c r="C2573" s="0" t="n">
        <v>0.561885000002245</v>
      </c>
      <c r="D2573" s="0" t="s">
        <v>49</v>
      </c>
      <c r="E2573" s="0" t="n">
        <v>0.438114999997755</v>
      </c>
      <c r="F2573" s="0" t="s">
        <v>49</v>
      </c>
      <c r="G2573" s="0" t="s">
        <v>49</v>
      </c>
      <c r="H2573" s="0" t="s">
        <v>49</v>
      </c>
      <c r="I2573" s="0" t="s">
        <v>49</v>
      </c>
      <c r="J2573" s="0" t="s">
        <v>49</v>
      </c>
      <c r="K2573" s="0" t="s">
        <v>49</v>
      </c>
      <c r="L2573" s="0" t="s">
        <v>49</v>
      </c>
      <c r="M2573" s="0" t="s">
        <v>49</v>
      </c>
      <c r="O2573" s="13" t="n">
        <f aca="false">C2573*'WRPC data'!AH2571</f>
        <v>0</v>
      </c>
      <c r="P2573" s="13" t="n">
        <f aca="false">D2573*'WRPC data'!AH2571</f>
        <v>0</v>
      </c>
      <c r="Q2573" s="13" t="n">
        <f aca="false">E2573*'WRPC data'!AH2571</f>
        <v>0</v>
      </c>
      <c r="R2573" s="13" t="n">
        <f aca="false">F2573*'WRPC data'!AH2571</f>
        <v>0</v>
      </c>
      <c r="S2573" s="13" t="n">
        <f aca="false">G2573*'WRPC data'!AH2571</f>
        <v>0</v>
      </c>
      <c r="T2573" s="13" t="n">
        <f aca="false">H2573*'WRPC data'!AH2571</f>
        <v>0</v>
      </c>
      <c r="U2573" s="13" t="n">
        <f aca="false">I2573*'WRPC data'!AH2571</f>
        <v>0</v>
      </c>
      <c r="V2573" s="13" t="n">
        <f aca="false">J2573*'WRPC data'!AH2571</f>
        <v>0</v>
      </c>
      <c r="W2573" s="13" t="n">
        <f aca="false">K2573*'WRPC data'!AH2571</f>
        <v>0</v>
      </c>
      <c r="X2573" s="13" t="n">
        <f aca="false">L2573*'WRPC data'!AH2571</f>
        <v>0</v>
      </c>
      <c r="Y2573" s="13" t="n">
        <f aca="false">M2573*'WRPC data'!AH2571</f>
        <v>0</v>
      </c>
      <c r="AA2573" s="13" t="n">
        <f aca="false">O2573+P2573+Q2573+R2573+S2573+T2573+U2573+V2573+W2573+X2573+Y2573</f>
        <v>0</v>
      </c>
      <c r="AB2573" s="13"/>
      <c r="AC2573" s="6" t="n">
        <f aca="false">'WRPC data'!AI2571</f>
        <v>440.01</v>
      </c>
    </row>
    <row r="2574" customFormat="false" ht="10.5" hidden="false" customHeight="false" outlineLevel="0" collapsed="false">
      <c r="A2574" s="12" t="n">
        <f aca="false">'WRPC data'!A2572</f>
        <v>41179</v>
      </c>
      <c r="B2574" s="0" t="n">
        <f aca="false">'WRPC data'!B2572</f>
        <v>75</v>
      </c>
      <c r="C2574" s="0" t="n">
        <v>0.422463816433659</v>
      </c>
      <c r="D2574" s="0" t="s">
        <v>49</v>
      </c>
      <c r="E2574" s="0" t="n">
        <v>0.507536047043667</v>
      </c>
      <c r="F2574" s="0" t="n">
        <v>0.0697325428739463</v>
      </c>
      <c r="G2574" s="0" t="s">
        <v>49</v>
      </c>
      <c r="H2574" s="0" t="s">
        <v>49</v>
      </c>
      <c r="I2574" s="0" t="s">
        <v>49</v>
      </c>
      <c r="J2574" s="0" t="s">
        <v>49</v>
      </c>
      <c r="K2574" s="0" t="n">
        <v>0.000267593648728493</v>
      </c>
      <c r="L2574" s="0" t="s">
        <v>49</v>
      </c>
      <c r="M2574" s="0" t="s">
        <v>49</v>
      </c>
      <c r="O2574" s="13" t="n">
        <f aca="false">C2574*'WRPC data'!AH2572</f>
        <v>0</v>
      </c>
      <c r="P2574" s="13" t="n">
        <f aca="false">D2574*'WRPC data'!AH2572</f>
        <v>0</v>
      </c>
      <c r="Q2574" s="13" t="n">
        <f aca="false">E2574*'WRPC data'!AH2572</f>
        <v>0</v>
      </c>
      <c r="R2574" s="13" t="n">
        <f aca="false">F2574*'WRPC data'!AH2572</f>
        <v>0</v>
      </c>
      <c r="S2574" s="13" t="n">
        <f aca="false">G2574*'WRPC data'!AH2572</f>
        <v>0</v>
      </c>
      <c r="T2574" s="13" t="n">
        <f aca="false">H2574*'WRPC data'!AH2572</f>
        <v>0</v>
      </c>
      <c r="U2574" s="13" t="n">
        <f aca="false">I2574*'WRPC data'!AH2572</f>
        <v>0</v>
      </c>
      <c r="V2574" s="13" t="n">
        <f aca="false">J2574*'WRPC data'!AH2572</f>
        <v>0</v>
      </c>
      <c r="W2574" s="13" t="n">
        <f aca="false">K2574*'WRPC data'!AH2572</f>
        <v>0</v>
      </c>
      <c r="X2574" s="13" t="n">
        <f aca="false">L2574*'WRPC data'!AH2572</f>
        <v>0</v>
      </c>
      <c r="Y2574" s="13" t="n">
        <f aca="false">M2574*'WRPC data'!AH2572</f>
        <v>0</v>
      </c>
      <c r="AA2574" s="13" t="n">
        <f aca="false">O2574+P2574+Q2574+R2574+S2574+T2574+U2574+V2574+W2574+X2574+Y2574</f>
        <v>0</v>
      </c>
      <c r="AB2574" s="13"/>
      <c r="AC2574" s="6" t="n">
        <f aca="false">'WRPC data'!AI2572</f>
        <v>953.32</v>
      </c>
    </row>
    <row r="2575" customFormat="false" ht="10.5" hidden="false" customHeight="false" outlineLevel="0" collapsed="false">
      <c r="A2575" s="12" t="n">
        <f aca="false">'WRPC data'!A2573</f>
        <v>41179</v>
      </c>
      <c r="B2575" s="0" t="n">
        <f aca="false">'WRPC data'!B2573</f>
        <v>76</v>
      </c>
      <c r="C2575" s="0" t="n">
        <v>0.302879563594995</v>
      </c>
      <c r="D2575" s="0" t="s">
        <v>49</v>
      </c>
      <c r="E2575" s="0" t="n">
        <v>0.663370970181424</v>
      </c>
      <c r="F2575" s="0" t="n">
        <v>0.0315053596869806</v>
      </c>
      <c r="G2575" s="0" t="s">
        <v>49</v>
      </c>
      <c r="H2575" s="0" t="s">
        <v>49</v>
      </c>
      <c r="I2575" s="0" t="s">
        <v>49</v>
      </c>
      <c r="J2575" s="0" t="s">
        <v>49</v>
      </c>
      <c r="K2575" s="0" t="s">
        <v>49</v>
      </c>
      <c r="L2575" s="0" t="s">
        <v>49</v>
      </c>
      <c r="M2575" s="0" t="n">
        <v>0.00224410653660007</v>
      </c>
      <c r="O2575" s="13" t="n">
        <f aca="false">C2575*'WRPC data'!AH2573</f>
        <v>0</v>
      </c>
      <c r="P2575" s="13" t="n">
        <f aca="false">D2575*'WRPC data'!AH2573</f>
        <v>0</v>
      </c>
      <c r="Q2575" s="13" t="n">
        <f aca="false">E2575*'WRPC data'!AH2573</f>
        <v>0</v>
      </c>
      <c r="R2575" s="13" t="n">
        <f aca="false">F2575*'WRPC data'!AH2573</f>
        <v>0</v>
      </c>
      <c r="S2575" s="13" t="n">
        <f aca="false">G2575*'WRPC data'!AH2573</f>
        <v>0</v>
      </c>
      <c r="T2575" s="13" t="n">
        <f aca="false">H2575*'WRPC data'!AH2573</f>
        <v>0</v>
      </c>
      <c r="U2575" s="13" t="n">
        <f aca="false">I2575*'WRPC data'!AH2573</f>
        <v>0</v>
      </c>
      <c r="V2575" s="13" t="n">
        <f aca="false">J2575*'WRPC data'!AH2573</f>
        <v>0</v>
      </c>
      <c r="W2575" s="13" t="n">
        <f aca="false">K2575*'WRPC data'!AH2573</f>
        <v>0</v>
      </c>
      <c r="X2575" s="13" t="n">
        <f aca="false">L2575*'WRPC data'!AH2573</f>
        <v>0</v>
      </c>
      <c r="Y2575" s="13" t="n">
        <f aca="false">M2575*'WRPC data'!AH2573</f>
        <v>0</v>
      </c>
      <c r="AA2575" s="13" t="n">
        <f aca="false">O2575+P2575+Q2575+R2575+S2575+T2575+U2575+V2575+W2575+X2575+Y2575</f>
        <v>0</v>
      </c>
      <c r="AB2575" s="13"/>
      <c r="AC2575" s="6" t="n">
        <f aca="false">'WRPC data'!AI2573</f>
        <v>336.58</v>
      </c>
    </row>
    <row r="2576" customFormat="false" ht="10.5" hidden="false" customHeight="false" outlineLevel="0" collapsed="false">
      <c r="A2576" s="12" t="n">
        <f aca="false">'WRPC data'!A2574</f>
        <v>41179</v>
      </c>
      <c r="B2576" s="0" t="n">
        <f aca="false">'WRPC data'!B2574</f>
        <v>77</v>
      </c>
      <c r="C2576" s="0" t="n">
        <v>0.295701173277367</v>
      </c>
      <c r="D2576" s="0" t="s">
        <v>49</v>
      </c>
      <c r="E2576" s="0" t="n">
        <v>0.696611228955152</v>
      </c>
      <c r="F2576" s="0" t="n">
        <v>0.00479359877115693</v>
      </c>
      <c r="G2576" s="0" t="s">
        <v>49</v>
      </c>
      <c r="H2576" s="0" t="s">
        <v>49</v>
      </c>
      <c r="I2576" s="0" t="s">
        <v>49</v>
      </c>
      <c r="J2576" s="0" t="s">
        <v>49</v>
      </c>
      <c r="K2576" s="0" t="s">
        <v>49</v>
      </c>
      <c r="L2576" s="0" t="s">
        <v>49</v>
      </c>
      <c r="M2576" s="0" t="n">
        <v>0.00289399899632412</v>
      </c>
      <c r="O2576" s="13" t="n">
        <f aca="false">C2576*'WRPC data'!AH2574</f>
        <v>0</v>
      </c>
      <c r="P2576" s="13" t="n">
        <f aca="false">D2576*'WRPC data'!AH2574</f>
        <v>0</v>
      </c>
      <c r="Q2576" s="13" t="n">
        <f aca="false">E2576*'WRPC data'!AH2574</f>
        <v>0</v>
      </c>
      <c r="R2576" s="13" t="n">
        <f aca="false">F2576*'WRPC data'!AH2574</f>
        <v>0</v>
      </c>
      <c r="S2576" s="13" t="n">
        <f aca="false">G2576*'WRPC data'!AH2574</f>
        <v>0</v>
      </c>
      <c r="T2576" s="13" t="n">
        <f aca="false">H2576*'WRPC data'!AH2574</f>
        <v>0</v>
      </c>
      <c r="U2576" s="13" t="n">
        <f aca="false">I2576*'WRPC data'!AH2574</f>
        <v>0</v>
      </c>
      <c r="V2576" s="13" t="n">
        <f aca="false">J2576*'WRPC data'!AH2574</f>
        <v>0</v>
      </c>
      <c r="W2576" s="13" t="n">
        <f aca="false">K2576*'WRPC data'!AH2574</f>
        <v>0</v>
      </c>
      <c r="X2576" s="13" t="n">
        <f aca="false">L2576*'WRPC data'!AH2574</f>
        <v>0</v>
      </c>
      <c r="Y2576" s="13" t="n">
        <f aca="false">M2576*'WRPC data'!AH2574</f>
        <v>0</v>
      </c>
      <c r="AA2576" s="13" t="n">
        <f aca="false">O2576+P2576+Q2576+R2576+S2576+T2576+U2576+V2576+W2576+X2576+Y2576</f>
        <v>0</v>
      </c>
      <c r="AB2576" s="13"/>
      <c r="AC2576" s="6" t="n">
        <f aca="false">'WRPC data'!AI2574</f>
        <v>800.59</v>
      </c>
    </row>
    <row r="2577" customFormat="false" ht="10.5" hidden="false" customHeight="false" outlineLevel="0" collapsed="false">
      <c r="A2577" s="12" t="n">
        <f aca="false">'WRPC data'!A2575</f>
        <v>41179</v>
      </c>
      <c r="B2577" s="0" t="n">
        <f aca="false">'WRPC data'!B2575</f>
        <v>78</v>
      </c>
      <c r="C2577" s="0" t="n">
        <v>0.366199053201586</v>
      </c>
      <c r="D2577" s="0" t="s">
        <v>49</v>
      </c>
      <c r="E2577" s="0" t="n">
        <v>0.628506540149177</v>
      </c>
      <c r="F2577" s="0" t="n">
        <v>0.001129688919359</v>
      </c>
      <c r="G2577" s="0" t="s">
        <v>49</v>
      </c>
      <c r="H2577" s="0" t="s">
        <v>49</v>
      </c>
      <c r="I2577" s="0" t="s">
        <v>49</v>
      </c>
      <c r="J2577" s="0" t="s">
        <v>49</v>
      </c>
      <c r="K2577" s="0" t="s">
        <v>49</v>
      </c>
      <c r="L2577" s="0" t="s">
        <v>49</v>
      </c>
      <c r="M2577" s="0" t="n">
        <v>0.00416471772987757</v>
      </c>
      <c r="O2577" s="13" t="n">
        <f aca="false">C2577*'WRPC data'!AH2575</f>
        <v>0</v>
      </c>
      <c r="P2577" s="13" t="n">
        <f aca="false">D2577*'WRPC data'!AH2575</f>
        <v>0</v>
      </c>
      <c r="Q2577" s="13" t="n">
        <f aca="false">E2577*'WRPC data'!AH2575</f>
        <v>0</v>
      </c>
      <c r="R2577" s="13" t="n">
        <f aca="false">F2577*'WRPC data'!AH2575</f>
        <v>0</v>
      </c>
      <c r="S2577" s="13" t="n">
        <f aca="false">G2577*'WRPC data'!AH2575</f>
        <v>0</v>
      </c>
      <c r="T2577" s="13" t="n">
        <f aca="false">H2577*'WRPC data'!AH2575</f>
        <v>0</v>
      </c>
      <c r="U2577" s="13" t="n">
        <f aca="false">I2577*'WRPC data'!AH2575</f>
        <v>0</v>
      </c>
      <c r="V2577" s="13" t="n">
        <f aca="false">J2577*'WRPC data'!AH2575</f>
        <v>0</v>
      </c>
      <c r="W2577" s="13" t="n">
        <f aca="false">K2577*'WRPC data'!AH2575</f>
        <v>0</v>
      </c>
      <c r="X2577" s="13" t="n">
        <f aca="false">L2577*'WRPC data'!AH2575</f>
        <v>0</v>
      </c>
      <c r="Y2577" s="13" t="n">
        <f aca="false">M2577*'WRPC data'!AH2575</f>
        <v>0</v>
      </c>
      <c r="AA2577" s="13" t="n">
        <f aca="false">O2577+P2577+Q2577+R2577+S2577+T2577+U2577+V2577+W2577+X2577+Y2577</f>
        <v>0</v>
      </c>
      <c r="AB2577" s="13"/>
      <c r="AC2577" s="6" t="n">
        <f aca="false">'WRPC data'!AI2575</f>
        <v>634.89</v>
      </c>
    </row>
    <row r="2578" customFormat="false" ht="10.5" hidden="false" customHeight="false" outlineLevel="0" collapsed="false">
      <c r="A2578" s="12" t="n">
        <f aca="false">'WRPC data'!A2576</f>
        <v>41179</v>
      </c>
      <c r="B2578" s="0" t="n">
        <f aca="false">'WRPC data'!B2576</f>
        <v>79</v>
      </c>
      <c r="C2578" s="0" t="n">
        <v>0.947246822019711</v>
      </c>
      <c r="D2578" s="0" t="s">
        <v>49</v>
      </c>
      <c r="E2578" s="0" t="n">
        <v>0.0438992307331149</v>
      </c>
      <c r="F2578" s="0" t="s">
        <v>49</v>
      </c>
      <c r="G2578" s="0" t="s">
        <v>49</v>
      </c>
      <c r="H2578" s="0" t="s">
        <v>49</v>
      </c>
      <c r="I2578" s="0" t="s">
        <v>49</v>
      </c>
      <c r="J2578" s="0" t="s">
        <v>49</v>
      </c>
      <c r="K2578" s="0" t="s">
        <v>49</v>
      </c>
      <c r="L2578" s="0" t="s">
        <v>49</v>
      </c>
      <c r="M2578" s="0" t="n">
        <v>0.00885394724717423</v>
      </c>
      <c r="O2578" s="13" t="n">
        <f aca="false">C2578*'WRPC data'!AH2576</f>
        <v>0</v>
      </c>
      <c r="P2578" s="13" t="n">
        <f aca="false">D2578*'WRPC data'!AH2576</f>
        <v>0</v>
      </c>
      <c r="Q2578" s="13" t="n">
        <f aca="false">E2578*'WRPC data'!AH2576</f>
        <v>0</v>
      </c>
      <c r="R2578" s="13" t="n">
        <f aca="false">F2578*'WRPC data'!AH2576</f>
        <v>0</v>
      </c>
      <c r="S2578" s="13" t="n">
        <f aca="false">G2578*'WRPC data'!AH2576</f>
        <v>0</v>
      </c>
      <c r="T2578" s="13" t="n">
        <f aca="false">H2578*'WRPC data'!AH2576</f>
        <v>0</v>
      </c>
      <c r="U2578" s="13" t="n">
        <f aca="false">I2578*'WRPC data'!AH2576</f>
        <v>0</v>
      </c>
      <c r="V2578" s="13" t="n">
        <f aca="false">J2578*'WRPC data'!AH2576</f>
        <v>0</v>
      </c>
      <c r="W2578" s="13" t="n">
        <f aca="false">K2578*'WRPC data'!AH2576</f>
        <v>0</v>
      </c>
      <c r="X2578" s="13" t="n">
        <f aca="false">L2578*'WRPC data'!AH2576</f>
        <v>0</v>
      </c>
      <c r="Y2578" s="13" t="n">
        <f aca="false">M2578*'WRPC data'!AH2576</f>
        <v>0</v>
      </c>
      <c r="AA2578" s="13" t="n">
        <f aca="false">O2578+P2578+Q2578+R2578+S2578+T2578+U2578+V2578+W2578+X2578+Y2578</f>
        <v>0</v>
      </c>
      <c r="AB2578" s="13"/>
      <c r="AC2578" s="6" t="n">
        <f aca="false">'WRPC data'!AI2576</f>
        <v>476.58</v>
      </c>
    </row>
    <row r="2579" customFormat="false" ht="10.5" hidden="false" customHeight="false" outlineLevel="0" collapsed="false">
      <c r="A2579" s="12" t="n">
        <f aca="false">'WRPC data'!A2577</f>
        <v>41179</v>
      </c>
      <c r="B2579" s="0" t="n">
        <f aca="false">'WRPC data'!B2577</f>
        <v>80</v>
      </c>
      <c r="C2579" s="0" t="s">
        <v>49</v>
      </c>
      <c r="D2579" s="0" t="s">
        <v>49</v>
      </c>
      <c r="E2579" s="0" t="s">
        <v>49</v>
      </c>
      <c r="F2579" s="0" t="s">
        <v>49</v>
      </c>
      <c r="G2579" s="0" t="s">
        <v>49</v>
      </c>
      <c r="H2579" s="0" t="s">
        <v>49</v>
      </c>
      <c r="I2579" s="0" t="s">
        <v>49</v>
      </c>
      <c r="J2579" s="0" t="s">
        <v>49</v>
      </c>
      <c r="K2579" s="0" t="s">
        <v>49</v>
      </c>
      <c r="L2579" s="0" t="s">
        <v>49</v>
      </c>
      <c r="M2579" s="0" t="s">
        <v>49</v>
      </c>
      <c r="O2579" s="13" t="n">
        <f aca="false">C2579*'WRPC data'!AH2577</f>
        <v>0</v>
      </c>
      <c r="P2579" s="13" t="n">
        <f aca="false">D2579*'WRPC data'!AH2577</f>
        <v>0</v>
      </c>
      <c r="Q2579" s="13" t="n">
        <f aca="false">E2579*'WRPC data'!AH2577</f>
        <v>0</v>
      </c>
      <c r="R2579" s="13" t="n">
        <f aca="false">F2579*'WRPC data'!AH2577</f>
        <v>0</v>
      </c>
      <c r="S2579" s="13" t="n">
        <f aca="false">G2579*'WRPC data'!AH2577</f>
        <v>0</v>
      </c>
      <c r="T2579" s="13" t="n">
        <f aca="false">H2579*'WRPC data'!AH2577</f>
        <v>0</v>
      </c>
      <c r="U2579" s="13" t="n">
        <f aca="false">I2579*'WRPC data'!AH2577</f>
        <v>0</v>
      </c>
      <c r="V2579" s="13" t="n">
        <f aca="false">J2579*'WRPC data'!AH2577</f>
        <v>0</v>
      </c>
      <c r="W2579" s="13" t="n">
        <f aca="false">K2579*'WRPC data'!AH2577</f>
        <v>0</v>
      </c>
      <c r="X2579" s="13" t="n">
        <f aca="false">L2579*'WRPC data'!AH2577</f>
        <v>0</v>
      </c>
      <c r="Y2579" s="13" t="n">
        <f aca="false">M2579*'WRPC data'!AH2577</f>
        <v>0</v>
      </c>
      <c r="AA2579" s="13" t="n">
        <f aca="false">O2579+P2579+Q2579+R2579+S2579+T2579+U2579+V2579+W2579+X2579+Y2579</f>
        <v>0</v>
      </c>
      <c r="AB2579" s="13"/>
      <c r="AC2579" s="6" t="n">
        <f aca="false">'WRPC data'!AI2577</f>
        <v>367.04</v>
      </c>
    </row>
    <row r="2580" customFormat="false" ht="10.5" hidden="false" customHeight="false" outlineLevel="0" collapsed="false">
      <c r="A2580" s="12" t="n">
        <f aca="false">'WRPC data'!A2578</f>
        <v>41179</v>
      </c>
      <c r="B2580" s="0" t="n">
        <f aca="false">'WRPC data'!B2578</f>
        <v>81</v>
      </c>
      <c r="C2580" s="0" t="s">
        <v>49</v>
      </c>
      <c r="D2580" s="0" t="s">
        <v>49</v>
      </c>
      <c r="E2580" s="0" t="s">
        <v>49</v>
      </c>
      <c r="F2580" s="0" t="s">
        <v>49</v>
      </c>
      <c r="G2580" s="0" t="s">
        <v>49</v>
      </c>
      <c r="H2580" s="0" t="s">
        <v>49</v>
      </c>
      <c r="I2580" s="0" t="s">
        <v>49</v>
      </c>
      <c r="J2580" s="0" t="s">
        <v>49</v>
      </c>
      <c r="K2580" s="0" t="s">
        <v>49</v>
      </c>
      <c r="L2580" s="0" t="s">
        <v>49</v>
      </c>
      <c r="M2580" s="0" t="s">
        <v>49</v>
      </c>
      <c r="O2580" s="13" t="n">
        <f aca="false">C2580*'WRPC data'!AH2578</f>
        <v>0</v>
      </c>
      <c r="P2580" s="13" t="n">
        <f aca="false">D2580*'WRPC data'!AH2578</f>
        <v>0</v>
      </c>
      <c r="Q2580" s="13" t="n">
        <f aca="false">E2580*'WRPC data'!AH2578</f>
        <v>0</v>
      </c>
      <c r="R2580" s="13" t="n">
        <f aca="false">F2580*'WRPC data'!AH2578</f>
        <v>0</v>
      </c>
      <c r="S2580" s="13" t="n">
        <f aca="false">G2580*'WRPC data'!AH2578</f>
        <v>0</v>
      </c>
      <c r="T2580" s="13" t="n">
        <f aca="false">H2580*'WRPC data'!AH2578</f>
        <v>0</v>
      </c>
      <c r="U2580" s="13" t="n">
        <f aca="false">I2580*'WRPC data'!AH2578</f>
        <v>0</v>
      </c>
      <c r="V2580" s="13" t="n">
        <f aca="false">J2580*'WRPC data'!AH2578</f>
        <v>0</v>
      </c>
      <c r="W2580" s="13" t="n">
        <f aca="false">K2580*'WRPC data'!AH2578</f>
        <v>0</v>
      </c>
      <c r="X2580" s="13" t="n">
        <f aca="false">L2580*'WRPC data'!AH2578</f>
        <v>0</v>
      </c>
      <c r="Y2580" s="13" t="n">
        <f aca="false">M2580*'WRPC data'!AH2578</f>
        <v>0</v>
      </c>
      <c r="AA2580" s="13" t="n">
        <f aca="false">O2580+P2580+Q2580+R2580+S2580+T2580+U2580+V2580+W2580+X2580+Y2580</f>
        <v>0</v>
      </c>
      <c r="AB2580" s="13"/>
      <c r="AC2580" s="6" t="n">
        <f aca="false">'WRPC data'!AI2578</f>
        <v>446.66</v>
      </c>
    </row>
    <row r="2581" customFormat="false" ht="10.5" hidden="false" customHeight="false" outlineLevel="0" collapsed="false">
      <c r="A2581" s="12" t="n">
        <f aca="false">'WRPC data'!A2579</f>
        <v>41179</v>
      </c>
      <c r="B2581" s="0" t="n">
        <f aca="false">'WRPC data'!B2579</f>
        <v>82</v>
      </c>
      <c r="C2581" s="0" t="n">
        <v>0.639145587223665</v>
      </c>
      <c r="D2581" s="0" t="s">
        <v>49</v>
      </c>
      <c r="E2581" s="0" t="n">
        <v>0.357285298807352</v>
      </c>
      <c r="F2581" s="0" t="s">
        <v>49</v>
      </c>
      <c r="G2581" s="0" t="s">
        <v>49</v>
      </c>
      <c r="H2581" s="0" t="s">
        <v>49</v>
      </c>
      <c r="I2581" s="0" t="s">
        <v>49</v>
      </c>
      <c r="J2581" s="0" t="s">
        <v>49</v>
      </c>
      <c r="K2581" s="0" t="s">
        <v>49</v>
      </c>
      <c r="L2581" s="0" t="s">
        <v>49</v>
      </c>
      <c r="M2581" s="0" t="n">
        <v>0.00356911396898288</v>
      </c>
      <c r="O2581" s="13" t="n">
        <f aca="false">C2581*'WRPC data'!AH2579</f>
        <v>0</v>
      </c>
      <c r="P2581" s="13" t="n">
        <f aca="false">D2581*'WRPC data'!AH2579</f>
        <v>0</v>
      </c>
      <c r="Q2581" s="13" t="n">
        <f aca="false">E2581*'WRPC data'!AH2579</f>
        <v>0</v>
      </c>
      <c r="R2581" s="13" t="n">
        <f aca="false">F2581*'WRPC data'!AH2579</f>
        <v>0</v>
      </c>
      <c r="S2581" s="13" t="n">
        <f aca="false">G2581*'WRPC data'!AH2579</f>
        <v>0</v>
      </c>
      <c r="T2581" s="13" t="n">
        <f aca="false">H2581*'WRPC data'!AH2579</f>
        <v>0</v>
      </c>
      <c r="U2581" s="13" t="n">
        <f aca="false">I2581*'WRPC data'!AH2579</f>
        <v>0</v>
      </c>
      <c r="V2581" s="13" t="n">
        <f aca="false">J2581*'WRPC data'!AH2579</f>
        <v>0</v>
      </c>
      <c r="W2581" s="13" t="n">
        <f aca="false">K2581*'WRPC data'!AH2579</f>
        <v>0</v>
      </c>
      <c r="X2581" s="13" t="n">
        <f aca="false">L2581*'WRPC data'!AH2579</f>
        <v>0</v>
      </c>
      <c r="Y2581" s="13" t="n">
        <f aca="false">M2581*'WRPC data'!AH2579</f>
        <v>0</v>
      </c>
      <c r="AA2581" s="13" t="n">
        <f aca="false">O2581+P2581+Q2581+R2581+S2581+T2581+U2581+V2581+W2581+X2581+Y2581</f>
        <v>0</v>
      </c>
      <c r="AB2581" s="13"/>
      <c r="AC2581" s="6" t="n">
        <f aca="false">'WRPC data'!AI2579</f>
        <v>770.85</v>
      </c>
    </row>
    <row r="2582" customFormat="false" ht="10.5" hidden="false" customHeight="false" outlineLevel="0" collapsed="false">
      <c r="A2582" s="12" t="n">
        <f aca="false">'WRPC data'!A2580</f>
        <v>41179</v>
      </c>
      <c r="B2582" s="0" t="n">
        <f aca="false">'WRPC data'!B2580</f>
        <v>83</v>
      </c>
      <c r="C2582" s="0" t="n">
        <v>0.545514745105754</v>
      </c>
      <c r="D2582" s="0" t="s">
        <v>49</v>
      </c>
      <c r="E2582" s="0" t="n">
        <v>0.448211452853246</v>
      </c>
      <c r="F2582" s="0" t="s">
        <v>49</v>
      </c>
      <c r="G2582" s="0" t="s">
        <v>49</v>
      </c>
      <c r="H2582" s="0" t="s">
        <v>49</v>
      </c>
      <c r="I2582" s="0" t="s">
        <v>49</v>
      </c>
      <c r="J2582" s="0" t="s">
        <v>49</v>
      </c>
      <c r="K2582" s="0" t="s">
        <v>49</v>
      </c>
      <c r="L2582" s="0" t="s">
        <v>49</v>
      </c>
      <c r="M2582" s="0" t="n">
        <v>0.00627380204099986</v>
      </c>
      <c r="O2582" s="13" t="n">
        <f aca="false">C2582*'WRPC data'!AH2580</f>
        <v>0</v>
      </c>
      <c r="P2582" s="13" t="n">
        <f aca="false">D2582*'WRPC data'!AH2580</f>
        <v>0</v>
      </c>
      <c r="Q2582" s="13" t="n">
        <f aca="false">E2582*'WRPC data'!AH2580</f>
        <v>0</v>
      </c>
      <c r="R2582" s="13" t="n">
        <f aca="false">F2582*'WRPC data'!AH2580</f>
        <v>0</v>
      </c>
      <c r="S2582" s="13" t="n">
        <f aca="false">G2582*'WRPC data'!AH2580</f>
        <v>0</v>
      </c>
      <c r="T2582" s="13" t="n">
        <f aca="false">H2582*'WRPC data'!AH2580</f>
        <v>0</v>
      </c>
      <c r="U2582" s="13" t="n">
        <f aca="false">I2582*'WRPC data'!AH2580</f>
        <v>0</v>
      </c>
      <c r="V2582" s="13" t="n">
        <f aca="false">J2582*'WRPC data'!AH2580</f>
        <v>0</v>
      </c>
      <c r="W2582" s="13" t="n">
        <f aca="false">K2582*'WRPC data'!AH2580</f>
        <v>0</v>
      </c>
      <c r="X2582" s="13" t="n">
        <f aca="false">L2582*'WRPC data'!AH2580</f>
        <v>0</v>
      </c>
      <c r="Y2582" s="13" t="n">
        <f aca="false">M2582*'WRPC data'!AH2580</f>
        <v>0</v>
      </c>
      <c r="AA2582" s="13" t="n">
        <f aca="false">O2582+P2582+Q2582+R2582+S2582+T2582+U2582+V2582+W2582+X2582+Y2582</f>
        <v>0</v>
      </c>
      <c r="AB2582" s="13"/>
      <c r="AC2582" s="6" t="n">
        <f aca="false">'WRPC data'!AI2580</f>
        <v>642.93</v>
      </c>
    </row>
    <row r="2583" customFormat="false" ht="10.5" hidden="false" customHeight="false" outlineLevel="0" collapsed="false">
      <c r="A2583" s="12" t="n">
        <f aca="false">'WRPC data'!A2581</f>
        <v>41179</v>
      </c>
      <c r="B2583" s="0" t="n">
        <f aca="false">'WRPC data'!B2581</f>
        <v>84</v>
      </c>
      <c r="C2583" s="0" t="n">
        <v>0.469743337092898</v>
      </c>
      <c r="D2583" s="0" t="s">
        <v>49</v>
      </c>
      <c r="E2583" s="0" t="n">
        <v>0.527317404568501</v>
      </c>
      <c r="F2583" s="0" t="s">
        <v>49</v>
      </c>
      <c r="G2583" s="0" t="s">
        <v>49</v>
      </c>
      <c r="H2583" s="0" t="s">
        <v>49</v>
      </c>
      <c r="I2583" s="0" t="s">
        <v>49</v>
      </c>
      <c r="J2583" s="0" t="s">
        <v>49</v>
      </c>
      <c r="K2583" s="0" t="s">
        <v>49</v>
      </c>
      <c r="L2583" s="0" t="s">
        <v>49</v>
      </c>
      <c r="M2583" s="0" t="n">
        <v>0.0029392583386009</v>
      </c>
      <c r="O2583" s="13" t="n">
        <f aca="false">C2583*'WRPC data'!AH2581</f>
        <v>0</v>
      </c>
      <c r="P2583" s="13" t="n">
        <f aca="false">D2583*'WRPC data'!AH2581</f>
        <v>0</v>
      </c>
      <c r="Q2583" s="13" t="n">
        <f aca="false">E2583*'WRPC data'!AH2581</f>
        <v>0</v>
      </c>
      <c r="R2583" s="13" t="n">
        <f aca="false">F2583*'WRPC data'!AH2581</f>
        <v>0</v>
      </c>
      <c r="S2583" s="13" t="n">
        <f aca="false">G2583*'WRPC data'!AH2581</f>
        <v>0</v>
      </c>
      <c r="T2583" s="13" t="n">
        <f aca="false">H2583*'WRPC data'!AH2581</f>
        <v>0</v>
      </c>
      <c r="U2583" s="13" t="n">
        <f aca="false">I2583*'WRPC data'!AH2581</f>
        <v>0</v>
      </c>
      <c r="V2583" s="13" t="n">
        <f aca="false">J2583*'WRPC data'!AH2581</f>
        <v>0</v>
      </c>
      <c r="W2583" s="13" t="n">
        <f aca="false">K2583*'WRPC data'!AH2581</f>
        <v>0</v>
      </c>
      <c r="X2583" s="13" t="n">
        <f aca="false">L2583*'WRPC data'!AH2581</f>
        <v>0</v>
      </c>
      <c r="Y2583" s="13" t="n">
        <f aca="false">M2583*'WRPC data'!AH2581</f>
        <v>0</v>
      </c>
      <c r="AA2583" s="13" t="n">
        <f aca="false">O2583+P2583+Q2583+R2583+S2583+T2583+U2583+V2583+W2583+X2583+Y2583</f>
        <v>0</v>
      </c>
      <c r="AB2583" s="13"/>
      <c r="AC2583" s="6" t="n">
        <f aca="false">'WRPC data'!AI2581</f>
        <v>526.15</v>
      </c>
    </row>
    <row r="2584" customFormat="false" ht="10.5" hidden="false" customHeight="false" outlineLevel="0" collapsed="false">
      <c r="A2584" s="12" t="n">
        <f aca="false">'WRPC data'!A2582</f>
        <v>41179</v>
      </c>
      <c r="B2584" s="0" t="n">
        <f aca="false">'WRPC data'!B2582</f>
        <v>85</v>
      </c>
      <c r="C2584" s="0" t="n">
        <v>0.844570490700689</v>
      </c>
      <c r="D2584" s="0" t="s">
        <v>49</v>
      </c>
      <c r="E2584" s="0" t="n">
        <v>0.147781091357964</v>
      </c>
      <c r="F2584" s="0" t="s">
        <v>49</v>
      </c>
      <c r="G2584" s="0" t="s">
        <v>49</v>
      </c>
      <c r="H2584" s="0" t="s">
        <v>49</v>
      </c>
      <c r="I2584" s="0" t="s">
        <v>49</v>
      </c>
      <c r="J2584" s="0" t="s">
        <v>49</v>
      </c>
      <c r="K2584" s="0" t="n">
        <v>0.000784453122189475</v>
      </c>
      <c r="L2584" s="0" t="n">
        <v>0.000849824215705265</v>
      </c>
      <c r="M2584" s="0" t="n">
        <v>0.00601414060345265</v>
      </c>
      <c r="O2584" s="13" t="n">
        <f aca="false">C2584*'WRPC data'!AH2582</f>
        <v>0</v>
      </c>
      <c r="P2584" s="13" t="n">
        <f aca="false">D2584*'WRPC data'!AH2582</f>
        <v>0</v>
      </c>
      <c r="Q2584" s="13" t="n">
        <f aca="false">E2584*'WRPC data'!AH2582</f>
        <v>0</v>
      </c>
      <c r="R2584" s="13" t="n">
        <f aca="false">F2584*'WRPC data'!AH2582</f>
        <v>0</v>
      </c>
      <c r="S2584" s="13" t="n">
        <f aca="false">G2584*'WRPC data'!AH2582</f>
        <v>0</v>
      </c>
      <c r="T2584" s="13" t="n">
        <f aca="false">H2584*'WRPC data'!AH2582</f>
        <v>0</v>
      </c>
      <c r="U2584" s="13" t="n">
        <f aca="false">I2584*'WRPC data'!AH2582</f>
        <v>0</v>
      </c>
      <c r="V2584" s="13" t="n">
        <f aca="false">J2584*'WRPC data'!AH2582</f>
        <v>0</v>
      </c>
      <c r="W2584" s="13" t="n">
        <f aca="false">K2584*'WRPC data'!AH2582</f>
        <v>0</v>
      </c>
      <c r="X2584" s="13" t="n">
        <f aca="false">L2584*'WRPC data'!AH2582</f>
        <v>0</v>
      </c>
      <c r="Y2584" s="13" t="n">
        <f aca="false">M2584*'WRPC data'!AH2582</f>
        <v>0</v>
      </c>
      <c r="AA2584" s="13" t="n">
        <f aca="false">O2584+P2584+Q2584+R2584+S2584+T2584+U2584+V2584+W2584+X2584+Y2584</f>
        <v>0</v>
      </c>
      <c r="AB2584" s="13"/>
      <c r="AC2584" s="6" t="n">
        <f aca="false">'WRPC data'!AI2582</f>
        <v>553.82</v>
      </c>
    </row>
    <row r="2585" customFormat="false" ht="10.5" hidden="false" customHeight="false" outlineLevel="0" collapsed="false">
      <c r="A2585" s="12" t="n">
        <f aca="false">'WRPC data'!A2583</f>
        <v>41179</v>
      </c>
      <c r="B2585" s="0" t="n">
        <f aca="false">'WRPC data'!B2583</f>
        <v>86</v>
      </c>
      <c r="C2585" s="0" t="n">
        <v>0.434164802344197</v>
      </c>
      <c r="D2585" s="0" t="s">
        <v>49</v>
      </c>
      <c r="E2585" s="0" t="n">
        <v>0.558757757924711</v>
      </c>
      <c r="F2585" s="0" t="s">
        <v>49</v>
      </c>
      <c r="G2585" s="0" t="s">
        <v>49</v>
      </c>
      <c r="H2585" s="0" t="s">
        <v>49</v>
      </c>
      <c r="I2585" s="0" t="s">
        <v>49</v>
      </c>
      <c r="J2585" s="0" t="s">
        <v>49</v>
      </c>
      <c r="K2585" s="0" t="n">
        <v>0.00707743973109219</v>
      </c>
      <c r="L2585" s="0" t="s">
        <v>49</v>
      </c>
      <c r="M2585" s="0" t="s">
        <v>49</v>
      </c>
      <c r="O2585" s="13" t="n">
        <f aca="false">C2585*'WRPC data'!AH2583</f>
        <v>0</v>
      </c>
      <c r="P2585" s="13" t="n">
        <f aca="false">D2585*'WRPC data'!AH2583</f>
        <v>0</v>
      </c>
      <c r="Q2585" s="13" t="n">
        <f aca="false">E2585*'WRPC data'!AH2583</f>
        <v>0</v>
      </c>
      <c r="R2585" s="13" t="n">
        <f aca="false">F2585*'WRPC data'!AH2583</f>
        <v>0</v>
      </c>
      <c r="S2585" s="13" t="n">
        <f aca="false">G2585*'WRPC data'!AH2583</f>
        <v>0</v>
      </c>
      <c r="T2585" s="13" t="n">
        <f aca="false">H2585*'WRPC data'!AH2583</f>
        <v>0</v>
      </c>
      <c r="U2585" s="13" t="n">
        <f aca="false">I2585*'WRPC data'!AH2583</f>
        <v>0</v>
      </c>
      <c r="V2585" s="13" t="n">
        <f aca="false">J2585*'WRPC data'!AH2583</f>
        <v>0</v>
      </c>
      <c r="W2585" s="13" t="n">
        <f aca="false">K2585*'WRPC data'!AH2583</f>
        <v>0</v>
      </c>
      <c r="X2585" s="13" t="n">
        <f aca="false">L2585*'WRPC data'!AH2583</f>
        <v>0</v>
      </c>
      <c r="Y2585" s="13" t="n">
        <f aca="false">M2585*'WRPC data'!AH2583</f>
        <v>0</v>
      </c>
      <c r="AA2585" s="13" t="n">
        <f aca="false">O2585+P2585+Q2585+R2585+S2585+T2585+U2585+V2585+W2585+X2585+Y2585</f>
        <v>0</v>
      </c>
      <c r="AB2585" s="13"/>
      <c r="AC2585" s="6" t="n">
        <f aca="false">'WRPC data'!AI2583</f>
        <v>481.42</v>
      </c>
    </row>
    <row r="2586" customFormat="false" ht="10.5" hidden="false" customHeight="false" outlineLevel="0" collapsed="false">
      <c r="A2586" s="12" t="n">
        <f aca="false">'WRPC data'!A2584</f>
        <v>41179</v>
      </c>
      <c r="B2586" s="0" t="n">
        <f aca="false">'WRPC data'!B2584</f>
        <v>87</v>
      </c>
      <c r="C2586" s="0" t="n">
        <v>0.283901309854162</v>
      </c>
      <c r="D2586" s="0" t="s">
        <v>49</v>
      </c>
      <c r="E2586" s="0" t="n">
        <v>0.716098690145838</v>
      </c>
      <c r="F2586" s="0" t="s">
        <v>49</v>
      </c>
      <c r="G2586" s="0" t="s">
        <v>49</v>
      </c>
      <c r="H2586" s="0" t="s">
        <v>49</v>
      </c>
      <c r="I2586" s="0" t="s">
        <v>49</v>
      </c>
      <c r="J2586" s="0" t="s">
        <v>49</v>
      </c>
      <c r="K2586" s="0" t="s">
        <v>49</v>
      </c>
      <c r="L2586" s="0" t="s">
        <v>49</v>
      </c>
      <c r="M2586" s="0" t="s">
        <v>49</v>
      </c>
      <c r="O2586" s="13" t="n">
        <f aca="false">C2586*'WRPC data'!AH2584</f>
        <v>0</v>
      </c>
      <c r="P2586" s="13" t="n">
        <f aca="false">D2586*'WRPC data'!AH2584</f>
        <v>0</v>
      </c>
      <c r="Q2586" s="13" t="n">
        <f aca="false">E2586*'WRPC data'!AH2584</f>
        <v>0</v>
      </c>
      <c r="R2586" s="13" t="n">
        <f aca="false">F2586*'WRPC data'!AH2584</f>
        <v>0</v>
      </c>
      <c r="S2586" s="13" t="n">
        <f aca="false">G2586*'WRPC data'!AH2584</f>
        <v>0</v>
      </c>
      <c r="T2586" s="13" t="n">
        <f aca="false">H2586*'WRPC data'!AH2584</f>
        <v>0</v>
      </c>
      <c r="U2586" s="13" t="n">
        <f aca="false">I2586*'WRPC data'!AH2584</f>
        <v>0</v>
      </c>
      <c r="V2586" s="13" t="n">
        <f aca="false">J2586*'WRPC data'!AH2584</f>
        <v>0</v>
      </c>
      <c r="W2586" s="13" t="n">
        <f aca="false">K2586*'WRPC data'!AH2584</f>
        <v>0</v>
      </c>
      <c r="X2586" s="13" t="n">
        <f aca="false">L2586*'WRPC data'!AH2584</f>
        <v>0</v>
      </c>
      <c r="Y2586" s="13" t="n">
        <f aca="false">M2586*'WRPC data'!AH2584</f>
        <v>0</v>
      </c>
      <c r="AA2586" s="13" t="n">
        <f aca="false">O2586+P2586+Q2586+R2586+S2586+T2586+U2586+V2586+W2586+X2586+Y2586</f>
        <v>0</v>
      </c>
      <c r="AB2586" s="13"/>
      <c r="AC2586" s="6" t="n">
        <f aca="false">'WRPC data'!AI2584</f>
        <v>430.21</v>
      </c>
    </row>
    <row r="2587" customFormat="false" ht="10.5" hidden="false" customHeight="false" outlineLevel="0" collapsed="false">
      <c r="A2587" s="12" t="n">
        <f aca="false">'WRPC data'!A2585</f>
        <v>41179</v>
      </c>
      <c r="B2587" s="0" t="n">
        <f aca="false">'WRPC data'!B2585</f>
        <v>88</v>
      </c>
      <c r="C2587" s="0" t="n">
        <v>0.335228313696618</v>
      </c>
      <c r="D2587" s="0" t="s">
        <v>49</v>
      </c>
      <c r="E2587" s="0" t="n">
        <v>0.664771686303382</v>
      </c>
      <c r="F2587" s="0" t="s">
        <v>49</v>
      </c>
      <c r="G2587" s="0" t="s">
        <v>49</v>
      </c>
      <c r="H2587" s="0" t="s">
        <v>49</v>
      </c>
      <c r="I2587" s="0" t="s">
        <v>49</v>
      </c>
      <c r="J2587" s="0" t="s">
        <v>49</v>
      </c>
      <c r="K2587" s="0" t="s">
        <v>49</v>
      </c>
      <c r="L2587" s="0" t="s">
        <v>49</v>
      </c>
      <c r="M2587" s="0" t="s">
        <v>49</v>
      </c>
      <c r="O2587" s="13" t="n">
        <f aca="false">C2587*'WRPC data'!AH2585</f>
        <v>0</v>
      </c>
      <c r="P2587" s="13" t="n">
        <f aca="false">D2587*'WRPC data'!AH2585</f>
        <v>0</v>
      </c>
      <c r="Q2587" s="13" t="n">
        <f aca="false">E2587*'WRPC data'!AH2585</f>
        <v>0</v>
      </c>
      <c r="R2587" s="13" t="n">
        <f aca="false">F2587*'WRPC data'!AH2585</f>
        <v>0</v>
      </c>
      <c r="S2587" s="13" t="n">
        <f aca="false">G2587*'WRPC data'!AH2585</f>
        <v>0</v>
      </c>
      <c r="T2587" s="13" t="n">
        <f aca="false">H2587*'WRPC data'!AH2585</f>
        <v>0</v>
      </c>
      <c r="U2587" s="13" t="n">
        <f aca="false">I2587*'WRPC data'!AH2585</f>
        <v>0</v>
      </c>
      <c r="V2587" s="13" t="n">
        <f aca="false">J2587*'WRPC data'!AH2585</f>
        <v>0</v>
      </c>
      <c r="W2587" s="13" t="n">
        <f aca="false">K2587*'WRPC data'!AH2585</f>
        <v>0</v>
      </c>
      <c r="X2587" s="13" t="n">
        <f aca="false">L2587*'WRPC data'!AH2585</f>
        <v>0</v>
      </c>
      <c r="Y2587" s="13" t="n">
        <f aca="false">M2587*'WRPC data'!AH2585</f>
        <v>0</v>
      </c>
      <c r="AA2587" s="13" t="n">
        <f aca="false">O2587+P2587+Q2587+R2587+S2587+T2587+U2587+V2587+W2587+X2587+Y2587</f>
        <v>0</v>
      </c>
      <c r="AB2587" s="13"/>
      <c r="AC2587" s="6" t="n">
        <f aca="false">'WRPC data'!AI2585</f>
        <v>397.14</v>
      </c>
    </row>
    <row r="2588" customFormat="false" ht="10.5" hidden="false" customHeight="false" outlineLevel="0" collapsed="false">
      <c r="A2588" s="12" t="n">
        <f aca="false">'WRPC data'!A2586</f>
        <v>41179</v>
      </c>
      <c r="B2588" s="0" t="n">
        <f aca="false">'WRPC data'!B2586</f>
        <v>89</v>
      </c>
      <c r="C2588" s="0" t="n">
        <v>0.607642219803279</v>
      </c>
      <c r="D2588" s="0" t="s">
        <v>49</v>
      </c>
      <c r="E2588" s="0" t="n">
        <v>0.392357780196721</v>
      </c>
      <c r="F2588" s="0" t="s">
        <v>49</v>
      </c>
      <c r="G2588" s="0" t="s">
        <v>49</v>
      </c>
      <c r="H2588" s="0" t="s">
        <v>49</v>
      </c>
      <c r="I2588" s="0" t="s">
        <v>49</v>
      </c>
      <c r="J2588" s="0" t="s">
        <v>49</v>
      </c>
      <c r="K2588" s="0" t="s">
        <v>49</v>
      </c>
      <c r="L2588" s="0" t="s">
        <v>49</v>
      </c>
      <c r="M2588" s="0" t="s">
        <v>49</v>
      </c>
      <c r="O2588" s="13" t="n">
        <f aca="false">C2588*'WRPC data'!AH2586</f>
        <v>0</v>
      </c>
      <c r="P2588" s="13" t="n">
        <f aca="false">D2588*'WRPC data'!AH2586</f>
        <v>0</v>
      </c>
      <c r="Q2588" s="13" t="n">
        <f aca="false">E2588*'WRPC data'!AH2586</f>
        <v>0</v>
      </c>
      <c r="R2588" s="13" t="n">
        <f aca="false">F2588*'WRPC data'!AH2586</f>
        <v>0</v>
      </c>
      <c r="S2588" s="13" t="n">
        <f aca="false">G2588*'WRPC data'!AH2586</f>
        <v>0</v>
      </c>
      <c r="T2588" s="13" t="n">
        <f aca="false">H2588*'WRPC data'!AH2586</f>
        <v>0</v>
      </c>
      <c r="U2588" s="13" t="n">
        <f aca="false">I2588*'WRPC data'!AH2586</f>
        <v>0</v>
      </c>
      <c r="V2588" s="13" t="n">
        <f aca="false">J2588*'WRPC data'!AH2586</f>
        <v>0</v>
      </c>
      <c r="W2588" s="13" t="n">
        <f aca="false">K2588*'WRPC data'!AH2586</f>
        <v>0</v>
      </c>
      <c r="X2588" s="13" t="n">
        <f aca="false">L2588*'WRPC data'!AH2586</f>
        <v>0</v>
      </c>
      <c r="Y2588" s="13" t="n">
        <f aca="false">M2588*'WRPC data'!AH2586</f>
        <v>0</v>
      </c>
      <c r="AA2588" s="13" t="n">
        <f aca="false">O2588+P2588+Q2588+R2588+S2588+T2588+U2588+V2588+W2588+X2588+Y2588</f>
        <v>0</v>
      </c>
      <c r="AB2588" s="13"/>
      <c r="AC2588" s="6" t="n">
        <f aca="false">'WRPC data'!AI2586</f>
        <v>298.88</v>
      </c>
    </row>
    <row r="2589" customFormat="false" ht="10.5" hidden="false" customHeight="false" outlineLevel="0" collapsed="false">
      <c r="A2589" s="12" t="n">
        <f aca="false">'WRPC data'!A2587</f>
        <v>41179</v>
      </c>
      <c r="B2589" s="0" t="n">
        <f aca="false">'WRPC data'!B2587</f>
        <v>90</v>
      </c>
      <c r="C2589" s="0" t="n">
        <v>0.621907824931903</v>
      </c>
      <c r="D2589" s="0" t="s">
        <v>49</v>
      </c>
      <c r="E2589" s="0" t="n">
        <v>0.378092175068097</v>
      </c>
      <c r="F2589" s="0" t="s">
        <v>49</v>
      </c>
      <c r="G2589" s="0" t="s">
        <v>49</v>
      </c>
      <c r="H2589" s="0" t="s">
        <v>49</v>
      </c>
      <c r="I2589" s="0" t="s">
        <v>49</v>
      </c>
      <c r="J2589" s="0" t="s">
        <v>49</v>
      </c>
      <c r="K2589" s="0" t="s">
        <v>49</v>
      </c>
      <c r="L2589" s="0" t="s">
        <v>49</v>
      </c>
      <c r="M2589" s="0" t="s">
        <v>49</v>
      </c>
      <c r="O2589" s="13" t="n">
        <f aca="false">C2589*'WRPC data'!AH2587</f>
        <v>0</v>
      </c>
      <c r="P2589" s="13" t="n">
        <f aca="false">D2589*'WRPC data'!AH2587</f>
        <v>0</v>
      </c>
      <c r="Q2589" s="13" t="n">
        <f aca="false">E2589*'WRPC data'!AH2587</f>
        <v>0</v>
      </c>
      <c r="R2589" s="13" t="n">
        <f aca="false">F2589*'WRPC data'!AH2587</f>
        <v>0</v>
      </c>
      <c r="S2589" s="13" t="n">
        <f aca="false">G2589*'WRPC data'!AH2587</f>
        <v>0</v>
      </c>
      <c r="T2589" s="13" t="n">
        <f aca="false">H2589*'WRPC data'!AH2587</f>
        <v>0</v>
      </c>
      <c r="U2589" s="13" t="n">
        <f aca="false">I2589*'WRPC data'!AH2587</f>
        <v>0</v>
      </c>
      <c r="V2589" s="13" t="n">
        <f aca="false">J2589*'WRPC data'!AH2587</f>
        <v>0</v>
      </c>
      <c r="W2589" s="13" t="n">
        <f aca="false">K2589*'WRPC data'!AH2587</f>
        <v>0</v>
      </c>
      <c r="X2589" s="13" t="n">
        <f aca="false">L2589*'WRPC data'!AH2587</f>
        <v>0</v>
      </c>
      <c r="Y2589" s="13" t="n">
        <f aca="false">M2589*'WRPC data'!AH2587</f>
        <v>0</v>
      </c>
      <c r="AA2589" s="13" t="n">
        <f aca="false">O2589+P2589+Q2589+R2589+S2589+T2589+U2589+V2589+W2589+X2589+Y2589</f>
        <v>0</v>
      </c>
      <c r="AB2589" s="13"/>
      <c r="AC2589" s="6" t="n">
        <f aca="false">'WRPC data'!AI2587</f>
        <v>447.37</v>
      </c>
    </row>
    <row r="2590" customFormat="false" ht="10.5" hidden="false" customHeight="false" outlineLevel="0" collapsed="false">
      <c r="A2590" s="12" t="n">
        <f aca="false">'WRPC data'!A2588</f>
        <v>41179</v>
      </c>
      <c r="B2590" s="0" t="n">
        <f aca="false">'WRPC data'!B2588</f>
        <v>91</v>
      </c>
      <c r="C2590" s="0" t="n">
        <v>0.475530458669741</v>
      </c>
      <c r="D2590" s="0" t="s">
        <v>49</v>
      </c>
      <c r="E2590" s="0" t="n">
        <v>0.516394419018138</v>
      </c>
      <c r="F2590" s="0" t="s">
        <v>49</v>
      </c>
      <c r="G2590" s="0" t="s">
        <v>49</v>
      </c>
      <c r="H2590" s="0" t="s">
        <v>49</v>
      </c>
      <c r="I2590" s="0" t="s">
        <v>49</v>
      </c>
      <c r="J2590" s="0" t="s">
        <v>49</v>
      </c>
      <c r="K2590" s="0" t="s">
        <v>49</v>
      </c>
      <c r="L2590" s="0" t="s">
        <v>49</v>
      </c>
      <c r="M2590" s="0" t="n">
        <v>0.00807512231212163</v>
      </c>
      <c r="O2590" s="13" t="n">
        <f aca="false">C2590*'WRPC data'!AH2588</f>
        <v>0</v>
      </c>
      <c r="P2590" s="13" t="n">
        <f aca="false">D2590*'WRPC data'!AH2588</f>
        <v>0</v>
      </c>
      <c r="Q2590" s="13" t="n">
        <f aca="false">E2590*'WRPC data'!AH2588</f>
        <v>0</v>
      </c>
      <c r="R2590" s="13" t="n">
        <f aca="false">F2590*'WRPC data'!AH2588</f>
        <v>0</v>
      </c>
      <c r="S2590" s="13" t="n">
        <f aca="false">G2590*'WRPC data'!AH2588</f>
        <v>0</v>
      </c>
      <c r="T2590" s="13" t="n">
        <f aca="false">H2590*'WRPC data'!AH2588</f>
        <v>0</v>
      </c>
      <c r="U2590" s="13" t="n">
        <f aca="false">I2590*'WRPC data'!AH2588</f>
        <v>0</v>
      </c>
      <c r="V2590" s="13" t="n">
        <f aca="false">J2590*'WRPC data'!AH2588</f>
        <v>0</v>
      </c>
      <c r="W2590" s="13" t="n">
        <f aca="false">K2590*'WRPC data'!AH2588</f>
        <v>0</v>
      </c>
      <c r="X2590" s="13" t="n">
        <f aca="false">L2590*'WRPC data'!AH2588</f>
        <v>0</v>
      </c>
      <c r="Y2590" s="13" t="n">
        <f aca="false">M2590*'WRPC data'!AH2588</f>
        <v>0</v>
      </c>
      <c r="AA2590" s="13" t="n">
        <f aca="false">O2590+P2590+Q2590+R2590+S2590+T2590+U2590+V2590+W2590+X2590+Y2590</f>
        <v>0</v>
      </c>
      <c r="AB2590" s="13"/>
      <c r="AC2590" s="6" t="n">
        <f aca="false">'WRPC data'!AI2588</f>
        <v>450.92</v>
      </c>
    </row>
    <row r="2591" customFormat="false" ht="10.5" hidden="false" customHeight="false" outlineLevel="0" collapsed="false">
      <c r="A2591" s="12" t="n">
        <f aca="false">'WRPC data'!A2589</f>
        <v>41179</v>
      </c>
      <c r="B2591" s="0" t="n">
        <f aca="false">'WRPC data'!B2589</f>
        <v>92</v>
      </c>
      <c r="C2591" s="0" t="n">
        <v>0.61355668003686</v>
      </c>
      <c r="D2591" s="0" t="s">
        <v>49</v>
      </c>
      <c r="E2591" s="0" t="n">
        <v>0.299246048438981</v>
      </c>
      <c r="F2591" s="0" t="n">
        <v>0.0871972715241597</v>
      </c>
      <c r="G2591" s="0" t="s">
        <v>49</v>
      </c>
      <c r="H2591" s="0" t="s">
        <v>49</v>
      </c>
      <c r="I2591" s="0" t="s">
        <v>49</v>
      </c>
      <c r="J2591" s="0" t="s">
        <v>49</v>
      </c>
      <c r="K2591" s="0" t="s">
        <v>49</v>
      </c>
      <c r="L2591" s="0" t="s">
        <v>49</v>
      </c>
      <c r="M2591" s="0" t="s">
        <v>49</v>
      </c>
      <c r="O2591" s="13" t="n">
        <f aca="false">C2591*'WRPC data'!AH2589</f>
        <v>0</v>
      </c>
      <c r="P2591" s="13" t="n">
        <f aca="false">D2591*'WRPC data'!AH2589</f>
        <v>0</v>
      </c>
      <c r="Q2591" s="13" t="n">
        <f aca="false">E2591*'WRPC data'!AH2589</f>
        <v>0</v>
      </c>
      <c r="R2591" s="13" t="n">
        <f aca="false">F2591*'WRPC data'!AH2589</f>
        <v>0</v>
      </c>
      <c r="S2591" s="13" t="n">
        <f aca="false">G2591*'WRPC data'!AH2589</f>
        <v>0</v>
      </c>
      <c r="T2591" s="13" t="n">
        <f aca="false">H2591*'WRPC data'!AH2589</f>
        <v>0</v>
      </c>
      <c r="U2591" s="13" t="n">
        <f aca="false">I2591*'WRPC data'!AH2589</f>
        <v>0</v>
      </c>
      <c r="V2591" s="13" t="n">
        <f aca="false">J2591*'WRPC data'!AH2589</f>
        <v>0</v>
      </c>
      <c r="W2591" s="13" t="n">
        <f aca="false">K2591*'WRPC data'!AH2589</f>
        <v>0</v>
      </c>
      <c r="X2591" s="13" t="n">
        <f aca="false">L2591*'WRPC data'!AH2589</f>
        <v>0</v>
      </c>
      <c r="Y2591" s="13" t="n">
        <f aca="false">M2591*'WRPC data'!AH2589</f>
        <v>0</v>
      </c>
      <c r="AA2591" s="13" t="n">
        <f aca="false">O2591+P2591+Q2591+R2591+S2591+T2591+U2591+V2591+W2591+X2591+Y2591</f>
        <v>0</v>
      </c>
      <c r="AB2591" s="13"/>
      <c r="AC2591" s="6" t="n">
        <f aca="false">'WRPC data'!AI2589</f>
        <v>287.63</v>
      </c>
    </row>
    <row r="2592" customFormat="false" ht="10.5" hidden="false" customHeight="false" outlineLevel="0" collapsed="false">
      <c r="A2592" s="12" t="n">
        <f aca="false">'WRPC data'!A2590</f>
        <v>41179</v>
      </c>
      <c r="B2592" s="0" t="n">
        <f aca="false">'WRPC data'!B2590</f>
        <v>93</v>
      </c>
      <c r="C2592" s="0" t="n">
        <v>0.23778624398329</v>
      </c>
      <c r="D2592" s="0" t="s">
        <v>49</v>
      </c>
      <c r="E2592" s="0" t="n">
        <v>0.73798233654036</v>
      </c>
      <c r="F2592" s="0" t="n">
        <v>0.0242314194763499</v>
      </c>
      <c r="G2592" s="0" t="s">
        <v>49</v>
      </c>
      <c r="H2592" s="0" t="s">
        <v>49</v>
      </c>
      <c r="I2592" s="0" t="s">
        <v>49</v>
      </c>
      <c r="J2592" s="0" t="s">
        <v>49</v>
      </c>
      <c r="K2592" s="0" t="s">
        <v>49</v>
      </c>
      <c r="L2592" s="0" t="s">
        <v>49</v>
      </c>
      <c r="M2592" s="0" t="s">
        <v>49</v>
      </c>
      <c r="O2592" s="13" t="n">
        <f aca="false">C2592*'WRPC data'!AH2590</f>
        <v>0</v>
      </c>
      <c r="P2592" s="13" t="n">
        <f aca="false">D2592*'WRPC data'!AH2590</f>
        <v>0</v>
      </c>
      <c r="Q2592" s="13" t="n">
        <f aca="false">E2592*'WRPC data'!AH2590</f>
        <v>0</v>
      </c>
      <c r="R2592" s="13" t="n">
        <f aca="false">F2592*'WRPC data'!AH2590</f>
        <v>0</v>
      </c>
      <c r="S2592" s="13" t="n">
        <f aca="false">G2592*'WRPC data'!AH2590</f>
        <v>0</v>
      </c>
      <c r="T2592" s="13" t="n">
        <f aca="false">H2592*'WRPC data'!AH2590</f>
        <v>0</v>
      </c>
      <c r="U2592" s="13" t="n">
        <f aca="false">I2592*'WRPC data'!AH2590</f>
        <v>0</v>
      </c>
      <c r="V2592" s="13" t="n">
        <f aca="false">J2592*'WRPC data'!AH2590</f>
        <v>0</v>
      </c>
      <c r="W2592" s="13" t="n">
        <f aca="false">K2592*'WRPC data'!AH2590</f>
        <v>0</v>
      </c>
      <c r="X2592" s="13" t="n">
        <f aca="false">L2592*'WRPC data'!AH2590</f>
        <v>0</v>
      </c>
      <c r="Y2592" s="13" t="n">
        <f aca="false">M2592*'WRPC data'!AH2590</f>
        <v>0</v>
      </c>
      <c r="AA2592" s="13" t="n">
        <f aca="false">O2592+P2592+Q2592+R2592+S2592+T2592+U2592+V2592+W2592+X2592+Y2592</f>
        <v>0</v>
      </c>
      <c r="AB2592" s="13"/>
      <c r="AC2592" s="6" t="n">
        <f aca="false">'WRPC data'!AI2590</f>
        <v>37.84</v>
      </c>
    </row>
    <row r="2593" customFormat="false" ht="10.5" hidden="false" customHeight="false" outlineLevel="0" collapsed="false">
      <c r="A2593" s="12" t="n">
        <f aca="false">'WRPC data'!A2591</f>
        <v>41179</v>
      </c>
      <c r="B2593" s="0" t="n">
        <f aca="false">'WRPC data'!B2591</f>
        <v>94</v>
      </c>
      <c r="C2593" s="0" t="n">
        <v>0.336754678423481</v>
      </c>
      <c r="D2593" s="0" t="n">
        <v>0.0633095872294684</v>
      </c>
      <c r="E2593" s="0" t="n">
        <v>0.53550878863094</v>
      </c>
      <c r="F2593" s="0" t="n">
        <v>0.0644269457161111</v>
      </c>
      <c r="G2593" s="0" t="s">
        <v>49</v>
      </c>
      <c r="H2593" s="0" t="s">
        <v>49</v>
      </c>
      <c r="I2593" s="0" t="s">
        <v>49</v>
      </c>
      <c r="J2593" s="0" t="s">
        <v>49</v>
      </c>
      <c r="K2593" s="0" t="s">
        <v>49</v>
      </c>
      <c r="L2593" s="0" t="s">
        <v>49</v>
      </c>
      <c r="M2593" s="0" t="s">
        <v>49</v>
      </c>
      <c r="O2593" s="13" t="n">
        <f aca="false">C2593*'WRPC data'!AH2591</f>
        <v>0</v>
      </c>
      <c r="P2593" s="13" t="n">
        <f aca="false">D2593*'WRPC data'!AH2591</f>
        <v>0</v>
      </c>
      <c r="Q2593" s="13" t="n">
        <f aca="false">E2593*'WRPC data'!AH2591</f>
        <v>0</v>
      </c>
      <c r="R2593" s="13" t="n">
        <f aca="false">F2593*'WRPC data'!AH2591</f>
        <v>0</v>
      </c>
      <c r="S2593" s="13" t="n">
        <f aca="false">G2593*'WRPC data'!AH2591</f>
        <v>0</v>
      </c>
      <c r="T2593" s="13" t="n">
        <f aca="false">H2593*'WRPC data'!AH2591</f>
        <v>0</v>
      </c>
      <c r="U2593" s="13" t="n">
        <f aca="false">I2593*'WRPC data'!AH2591</f>
        <v>0</v>
      </c>
      <c r="V2593" s="13" t="n">
        <f aca="false">J2593*'WRPC data'!AH2591</f>
        <v>0</v>
      </c>
      <c r="W2593" s="13" t="n">
        <f aca="false">K2593*'WRPC data'!AH2591</f>
        <v>0</v>
      </c>
      <c r="X2593" s="13" t="n">
        <f aca="false">L2593*'WRPC data'!AH2591</f>
        <v>0</v>
      </c>
      <c r="Y2593" s="13" t="n">
        <f aca="false">M2593*'WRPC data'!AH2591</f>
        <v>0</v>
      </c>
      <c r="AA2593" s="13" t="n">
        <f aca="false">O2593+P2593+Q2593+R2593+S2593+T2593+U2593+V2593+W2593+X2593+Y2593</f>
        <v>0</v>
      </c>
      <c r="AB2593" s="13"/>
      <c r="AC2593" s="6" t="n">
        <f aca="false">'WRPC data'!AI2591</f>
        <v>0</v>
      </c>
    </row>
    <row r="2594" customFormat="false" ht="10.5" hidden="false" customHeight="false" outlineLevel="0" collapsed="false">
      <c r="A2594" s="12" t="n">
        <f aca="false">'WRPC data'!A2592</f>
        <v>41179</v>
      </c>
      <c r="B2594" s="0" t="n">
        <f aca="false">'WRPC data'!B2592</f>
        <v>95</v>
      </c>
      <c r="C2594" s="0" t="n">
        <v>0.367603410099562</v>
      </c>
      <c r="D2594" s="0" t="n">
        <v>0.0850734786980936</v>
      </c>
      <c r="E2594" s="0" t="n">
        <v>0.46646893324426</v>
      </c>
      <c r="F2594" s="0" t="n">
        <v>0.0808541779580844</v>
      </c>
      <c r="G2594" s="0" t="s">
        <v>49</v>
      </c>
      <c r="H2594" s="0" t="s">
        <v>49</v>
      </c>
      <c r="I2594" s="0" t="s">
        <v>49</v>
      </c>
      <c r="J2594" s="0" t="s">
        <v>49</v>
      </c>
      <c r="K2594" s="0" t="s">
        <v>49</v>
      </c>
      <c r="L2594" s="0" t="s">
        <v>49</v>
      </c>
      <c r="M2594" s="0" t="s">
        <v>49</v>
      </c>
      <c r="O2594" s="13" t="n">
        <f aca="false">C2594*'WRPC data'!AH2592</f>
        <v>0</v>
      </c>
      <c r="P2594" s="13" t="n">
        <f aca="false">D2594*'WRPC data'!AH2592</f>
        <v>0</v>
      </c>
      <c r="Q2594" s="13" t="n">
        <f aca="false">E2594*'WRPC data'!AH2592</f>
        <v>0</v>
      </c>
      <c r="R2594" s="13" t="n">
        <f aca="false">F2594*'WRPC data'!AH2592</f>
        <v>0</v>
      </c>
      <c r="S2594" s="13" t="n">
        <f aca="false">G2594*'WRPC data'!AH2592</f>
        <v>0</v>
      </c>
      <c r="T2594" s="13" t="n">
        <f aca="false">H2594*'WRPC data'!AH2592</f>
        <v>0</v>
      </c>
      <c r="U2594" s="13" t="n">
        <f aca="false">I2594*'WRPC data'!AH2592</f>
        <v>0</v>
      </c>
      <c r="V2594" s="13" t="n">
        <f aca="false">J2594*'WRPC data'!AH2592</f>
        <v>0</v>
      </c>
      <c r="W2594" s="13" t="n">
        <f aca="false">K2594*'WRPC data'!AH2592</f>
        <v>0</v>
      </c>
      <c r="X2594" s="13" t="n">
        <f aca="false">L2594*'WRPC data'!AH2592</f>
        <v>0</v>
      </c>
      <c r="Y2594" s="13" t="n">
        <f aca="false">M2594*'WRPC data'!AH2592</f>
        <v>0</v>
      </c>
      <c r="AA2594" s="13" t="n">
        <f aca="false">O2594+P2594+Q2594+R2594+S2594+T2594+U2594+V2594+W2594+X2594+Y2594</f>
        <v>0</v>
      </c>
      <c r="AB2594" s="13"/>
      <c r="AC2594" s="6" t="n">
        <f aca="false">'WRPC data'!AI2592</f>
        <v>0</v>
      </c>
    </row>
    <row r="2595" customFormat="false" ht="10.5" hidden="false" customHeight="false" outlineLevel="0" collapsed="false">
      <c r="A2595" s="12" t="n">
        <f aca="false">'WRPC data'!A2593</f>
        <v>41179</v>
      </c>
      <c r="B2595" s="0" t="n">
        <f aca="false">'WRPC data'!B2593</f>
        <v>96</v>
      </c>
      <c r="C2595" s="0" t="n">
        <v>0.355488226812362</v>
      </c>
      <c r="D2595" s="0" t="n">
        <v>0.0640681575111146</v>
      </c>
      <c r="E2595" s="0" t="n">
        <v>0.570693681131049</v>
      </c>
      <c r="F2595" s="0" t="s">
        <v>49</v>
      </c>
      <c r="G2595" s="0" t="s">
        <v>49</v>
      </c>
      <c r="H2595" s="0" t="s">
        <v>49</v>
      </c>
      <c r="I2595" s="0" t="s">
        <v>49</v>
      </c>
      <c r="J2595" s="0" t="s">
        <v>49</v>
      </c>
      <c r="K2595" s="0" t="s">
        <v>49</v>
      </c>
      <c r="L2595" s="0" t="n">
        <v>0.00974993454547475</v>
      </c>
      <c r="M2595" s="0" t="s">
        <v>49</v>
      </c>
      <c r="O2595" s="13" t="n">
        <f aca="false">C2595*'WRPC data'!AH2593</f>
        <v>0</v>
      </c>
      <c r="P2595" s="13" t="n">
        <f aca="false">D2595*'WRPC data'!AH2593</f>
        <v>0</v>
      </c>
      <c r="Q2595" s="13" t="n">
        <f aca="false">E2595*'WRPC data'!AH2593</f>
        <v>0</v>
      </c>
      <c r="R2595" s="13" t="n">
        <f aca="false">F2595*'WRPC data'!AH2593</f>
        <v>0</v>
      </c>
      <c r="S2595" s="13" t="n">
        <f aca="false">G2595*'WRPC data'!AH2593</f>
        <v>0</v>
      </c>
      <c r="T2595" s="13" t="n">
        <f aca="false">H2595*'WRPC data'!AH2593</f>
        <v>0</v>
      </c>
      <c r="U2595" s="13" t="n">
        <f aca="false">I2595*'WRPC data'!AH2593</f>
        <v>0</v>
      </c>
      <c r="V2595" s="13" t="n">
        <f aca="false">J2595*'WRPC data'!AH2593</f>
        <v>0</v>
      </c>
      <c r="W2595" s="13" t="n">
        <f aca="false">K2595*'WRPC data'!AH2593</f>
        <v>0</v>
      </c>
      <c r="X2595" s="13" t="n">
        <f aca="false">L2595*'WRPC data'!AH2593</f>
        <v>0</v>
      </c>
      <c r="Y2595" s="13" t="n">
        <f aca="false">M2595*'WRPC data'!AH2593</f>
        <v>0</v>
      </c>
      <c r="AA2595" s="13" t="n">
        <f aca="false">O2595+P2595+Q2595+R2595+S2595+T2595+U2595+V2595+W2595+X2595+Y2595</f>
        <v>0</v>
      </c>
      <c r="AB2595" s="13"/>
      <c r="AC2595" s="6" t="n">
        <f aca="false">'WRPC data'!AI2593</f>
        <v>0</v>
      </c>
    </row>
    <row r="2596" customFormat="false" ht="10.5" hidden="false" customHeight="false" outlineLevel="0" collapsed="false">
      <c r="A2596" s="12" t="n">
        <f aca="false">'WRPC data'!A2594</f>
        <v>41180</v>
      </c>
      <c r="B2596" s="0" t="n">
        <f aca="false">'WRPC data'!B2594</f>
        <v>1</v>
      </c>
      <c r="C2596" s="0" t="n">
        <v>0.106014197476521</v>
      </c>
      <c r="D2596" s="0" t="n">
        <v>0.00570498133555079</v>
      </c>
      <c r="E2596" s="0" t="n">
        <v>0.888117245044899</v>
      </c>
      <c r="F2596" s="0" t="s">
        <v>49</v>
      </c>
      <c r="G2596" s="0" t="s">
        <v>49</v>
      </c>
      <c r="H2596" s="0" t="s">
        <v>49</v>
      </c>
      <c r="I2596" s="0" t="s">
        <v>49</v>
      </c>
      <c r="J2596" s="0" t="s">
        <v>49</v>
      </c>
      <c r="K2596" s="0" t="n">
        <v>0.000163576143028498</v>
      </c>
      <c r="L2596" s="0" t="s">
        <v>49</v>
      </c>
      <c r="M2596" s="0" t="s">
        <v>49</v>
      </c>
      <c r="O2596" s="13" t="n">
        <f aca="false">C2596*'WRPC data'!AH2594</f>
        <v>0</v>
      </c>
      <c r="P2596" s="13" t="n">
        <f aca="false">D2596*'WRPC data'!AH2594</f>
        <v>0</v>
      </c>
      <c r="Q2596" s="13" t="n">
        <f aca="false">E2596*'WRPC data'!AH2594</f>
        <v>0</v>
      </c>
      <c r="R2596" s="13" t="n">
        <f aca="false">F2596*'WRPC data'!AH2594</f>
        <v>0</v>
      </c>
      <c r="S2596" s="13" t="n">
        <f aca="false">G2596*'WRPC data'!AH2594</f>
        <v>0</v>
      </c>
      <c r="T2596" s="13" t="n">
        <f aca="false">H2596*'WRPC data'!AH2594</f>
        <v>0</v>
      </c>
      <c r="U2596" s="13" t="n">
        <f aca="false">I2596*'WRPC data'!AH2594</f>
        <v>0</v>
      </c>
      <c r="V2596" s="13" t="n">
        <f aca="false">J2596*'WRPC data'!AH2594</f>
        <v>0</v>
      </c>
      <c r="W2596" s="13" t="n">
        <f aca="false">K2596*'WRPC data'!AH2594</f>
        <v>0</v>
      </c>
      <c r="X2596" s="13" t="n">
        <f aca="false">L2596*'WRPC data'!AH2594</f>
        <v>0</v>
      </c>
      <c r="Y2596" s="13" t="n">
        <f aca="false">M2596*'WRPC data'!AH2594</f>
        <v>0</v>
      </c>
      <c r="AA2596" s="13" t="n">
        <f aca="false">O2596+P2596+Q2596+R2596+S2596+T2596+U2596+V2596+W2596+X2596+Y2596</f>
        <v>0</v>
      </c>
      <c r="AB2596" s="13"/>
      <c r="AC2596" s="6" t="n">
        <f aca="false">'WRPC data'!AI2594</f>
        <v>0</v>
      </c>
    </row>
    <row r="2597" customFormat="false" ht="10.5" hidden="false" customHeight="false" outlineLevel="0" collapsed="false">
      <c r="A2597" s="12" t="n">
        <f aca="false">'WRPC data'!A2595</f>
        <v>41180</v>
      </c>
      <c r="B2597" s="0" t="n">
        <f aca="false">'WRPC data'!B2595</f>
        <v>2</v>
      </c>
      <c r="C2597" s="0" t="n">
        <v>0.200524920328054</v>
      </c>
      <c r="D2597" s="0" t="s">
        <v>49</v>
      </c>
      <c r="E2597" s="0" t="n">
        <v>0.797164420380078</v>
      </c>
      <c r="F2597" s="0" t="s">
        <v>49</v>
      </c>
      <c r="G2597" s="0" t="s">
        <v>49</v>
      </c>
      <c r="H2597" s="0" t="s">
        <v>49</v>
      </c>
      <c r="I2597" s="0" t="s">
        <v>49</v>
      </c>
      <c r="J2597" s="0" t="n">
        <v>0.00231065929186849</v>
      </c>
      <c r="K2597" s="0" t="s">
        <v>49</v>
      </c>
      <c r="L2597" s="0" t="s">
        <v>49</v>
      </c>
      <c r="M2597" s="0" t="s">
        <v>49</v>
      </c>
      <c r="O2597" s="13" t="n">
        <f aca="false">C2597*'WRPC data'!AH2595</f>
        <v>0</v>
      </c>
      <c r="P2597" s="13" t="n">
        <f aca="false">D2597*'WRPC data'!AH2595</f>
        <v>0</v>
      </c>
      <c r="Q2597" s="13" t="n">
        <f aca="false">E2597*'WRPC data'!AH2595</f>
        <v>0</v>
      </c>
      <c r="R2597" s="13" t="n">
        <f aca="false">F2597*'WRPC data'!AH2595</f>
        <v>0</v>
      </c>
      <c r="S2597" s="13" t="n">
        <f aca="false">G2597*'WRPC data'!AH2595</f>
        <v>0</v>
      </c>
      <c r="T2597" s="13" t="n">
        <f aca="false">H2597*'WRPC data'!AH2595</f>
        <v>0</v>
      </c>
      <c r="U2597" s="13" t="n">
        <f aca="false">I2597*'WRPC data'!AH2595</f>
        <v>0</v>
      </c>
      <c r="V2597" s="13" t="n">
        <f aca="false">J2597*'WRPC data'!AH2595</f>
        <v>0</v>
      </c>
      <c r="W2597" s="13" t="n">
        <f aca="false">K2597*'WRPC data'!AH2595</f>
        <v>0</v>
      </c>
      <c r="X2597" s="13" t="n">
        <f aca="false">L2597*'WRPC data'!AH2595</f>
        <v>0</v>
      </c>
      <c r="Y2597" s="13" t="n">
        <f aca="false">M2597*'WRPC data'!AH2595</f>
        <v>0</v>
      </c>
      <c r="AA2597" s="13" t="n">
        <f aca="false">O2597+P2597+Q2597+R2597+S2597+T2597+U2597+V2597+W2597+X2597+Y2597</f>
        <v>0</v>
      </c>
      <c r="AB2597" s="13"/>
      <c r="AC2597" s="6" t="n">
        <f aca="false">'WRPC data'!AI2595</f>
        <v>0</v>
      </c>
    </row>
    <row r="2598" customFormat="false" ht="10.5" hidden="false" customHeight="false" outlineLevel="0" collapsed="false">
      <c r="A2598" s="12" t="n">
        <f aca="false">'WRPC data'!A2596</f>
        <v>41180</v>
      </c>
      <c r="B2598" s="0" t="n">
        <f aca="false">'WRPC data'!B2596</f>
        <v>3</v>
      </c>
      <c r="C2598" s="0" t="s">
        <v>49</v>
      </c>
      <c r="D2598" s="0" t="s">
        <v>49</v>
      </c>
      <c r="E2598" s="0" t="s">
        <v>49</v>
      </c>
      <c r="F2598" s="0" t="s">
        <v>49</v>
      </c>
      <c r="G2598" s="0" t="s">
        <v>49</v>
      </c>
      <c r="H2598" s="0" t="s">
        <v>49</v>
      </c>
      <c r="I2598" s="0" t="s">
        <v>49</v>
      </c>
      <c r="J2598" s="0" t="s">
        <v>49</v>
      </c>
      <c r="K2598" s="0" t="s">
        <v>49</v>
      </c>
      <c r="L2598" s="0" t="s">
        <v>49</v>
      </c>
      <c r="M2598" s="0" t="s">
        <v>49</v>
      </c>
      <c r="O2598" s="13" t="n">
        <f aca="false">C2598*'WRPC data'!AH2596</f>
        <v>0</v>
      </c>
      <c r="P2598" s="13" t="n">
        <f aca="false">D2598*'WRPC data'!AH2596</f>
        <v>0</v>
      </c>
      <c r="Q2598" s="13" t="n">
        <f aca="false">E2598*'WRPC data'!AH2596</f>
        <v>0</v>
      </c>
      <c r="R2598" s="13" t="n">
        <f aca="false">F2598*'WRPC data'!AH2596</f>
        <v>0</v>
      </c>
      <c r="S2598" s="13" t="n">
        <f aca="false">G2598*'WRPC data'!AH2596</f>
        <v>0</v>
      </c>
      <c r="T2598" s="13" t="n">
        <f aca="false">H2598*'WRPC data'!AH2596</f>
        <v>0</v>
      </c>
      <c r="U2598" s="13" t="n">
        <f aca="false">I2598*'WRPC data'!AH2596</f>
        <v>0</v>
      </c>
      <c r="V2598" s="13" t="n">
        <f aca="false">J2598*'WRPC data'!AH2596</f>
        <v>0</v>
      </c>
      <c r="W2598" s="13" t="n">
        <f aca="false">K2598*'WRPC data'!AH2596</f>
        <v>0</v>
      </c>
      <c r="X2598" s="13" t="n">
        <f aca="false">L2598*'WRPC data'!AH2596</f>
        <v>0</v>
      </c>
      <c r="Y2598" s="13" t="n">
        <f aca="false">M2598*'WRPC data'!AH2596</f>
        <v>0</v>
      </c>
      <c r="AA2598" s="13" t="n">
        <f aca="false">O2598+P2598+Q2598+R2598+S2598+T2598+U2598+V2598+W2598+X2598+Y2598</f>
        <v>0</v>
      </c>
      <c r="AB2598" s="13"/>
      <c r="AC2598" s="6" t="n">
        <f aca="false">'WRPC data'!AI2596</f>
        <v>0</v>
      </c>
    </row>
    <row r="2599" customFormat="false" ht="10.5" hidden="false" customHeight="false" outlineLevel="0" collapsed="false">
      <c r="A2599" s="12" t="n">
        <f aca="false">'WRPC data'!A2597</f>
        <v>41180</v>
      </c>
      <c r="B2599" s="0" t="n">
        <f aca="false">'WRPC data'!B2597</f>
        <v>4</v>
      </c>
      <c r="C2599" s="0" t="s">
        <v>49</v>
      </c>
      <c r="D2599" s="0" t="s">
        <v>49</v>
      </c>
      <c r="E2599" s="0" t="s">
        <v>49</v>
      </c>
      <c r="F2599" s="0" t="s">
        <v>49</v>
      </c>
      <c r="G2599" s="0" t="s">
        <v>49</v>
      </c>
      <c r="H2599" s="0" t="s">
        <v>49</v>
      </c>
      <c r="I2599" s="0" t="s">
        <v>49</v>
      </c>
      <c r="J2599" s="0" t="s">
        <v>49</v>
      </c>
      <c r="K2599" s="0" t="s">
        <v>49</v>
      </c>
      <c r="L2599" s="0" t="s">
        <v>49</v>
      </c>
      <c r="M2599" s="0" t="s">
        <v>49</v>
      </c>
      <c r="O2599" s="13" t="n">
        <f aca="false">C2599*'WRPC data'!AH2597</f>
        <v>0</v>
      </c>
      <c r="P2599" s="13" t="n">
        <f aca="false">D2599*'WRPC data'!AH2597</f>
        <v>0</v>
      </c>
      <c r="Q2599" s="13" t="n">
        <f aca="false">E2599*'WRPC data'!AH2597</f>
        <v>0</v>
      </c>
      <c r="R2599" s="13" t="n">
        <f aca="false">F2599*'WRPC data'!AH2597</f>
        <v>0</v>
      </c>
      <c r="S2599" s="13" t="n">
        <f aca="false">G2599*'WRPC data'!AH2597</f>
        <v>0</v>
      </c>
      <c r="T2599" s="13" t="n">
        <f aca="false">H2599*'WRPC data'!AH2597</f>
        <v>0</v>
      </c>
      <c r="U2599" s="13" t="n">
        <f aca="false">I2599*'WRPC data'!AH2597</f>
        <v>0</v>
      </c>
      <c r="V2599" s="13" t="n">
        <f aca="false">J2599*'WRPC data'!AH2597</f>
        <v>0</v>
      </c>
      <c r="W2599" s="13" t="n">
        <f aca="false">K2599*'WRPC data'!AH2597</f>
        <v>0</v>
      </c>
      <c r="X2599" s="13" t="n">
        <f aca="false">L2599*'WRPC data'!AH2597</f>
        <v>0</v>
      </c>
      <c r="Y2599" s="13" t="n">
        <f aca="false">M2599*'WRPC data'!AH2597</f>
        <v>0</v>
      </c>
      <c r="AA2599" s="13" t="n">
        <f aca="false">O2599+P2599+Q2599+R2599+S2599+T2599+U2599+V2599+W2599+X2599+Y2599</f>
        <v>0</v>
      </c>
      <c r="AB2599" s="13"/>
      <c r="AC2599" s="6" t="n">
        <f aca="false">'WRPC data'!AI2597</f>
        <v>0</v>
      </c>
    </row>
    <row r="2600" customFormat="false" ht="10.5" hidden="false" customHeight="false" outlineLevel="0" collapsed="false">
      <c r="A2600" s="12" t="n">
        <f aca="false">'WRPC data'!A2598</f>
        <v>41180</v>
      </c>
      <c r="B2600" s="0" t="n">
        <f aca="false">'WRPC data'!B2598</f>
        <v>5</v>
      </c>
      <c r="C2600" s="0" t="s">
        <v>49</v>
      </c>
      <c r="D2600" s="0" t="s">
        <v>49</v>
      </c>
      <c r="E2600" s="0" t="s">
        <v>49</v>
      </c>
      <c r="F2600" s="0" t="s">
        <v>49</v>
      </c>
      <c r="G2600" s="0" t="s">
        <v>49</v>
      </c>
      <c r="H2600" s="0" t="s">
        <v>49</v>
      </c>
      <c r="I2600" s="0" t="s">
        <v>49</v>
      </c>
      <c r="J2600" s="0" t="s">
        <v>49</v>
      </c>
      <c r="K2600" s="0" t="s">
        <v>49</v>
      </c>
      <c r="L2600" s="0" t="s">
        <v>49</v>
      </c>
      <c r="M2600" s="0" t="s">
        <v>49</v>
      </c>
      <c r="O2600" s="13" t="n">
        <f aca="false">C2600*'WRPC data'!AH2598</f>
        <v>0</v>
      </c>
      <c r="P2600" s="13" t="n">
        <f aca="false">D2600*'WRPC data'!AH2598</f>
        <v>0</v>
      </c>
      <c r="Q2600" s="13" t="n">
        <f aca="false">E2600*'WRPC data'!AH2598</f>
        <v>0</v>
      </c>
      <c r="R2600" s="13" t="n">
        <f aca="false">F2600*'WRPC data'!AH2598</f>
        <v>0</v>
      </c>
      <c r="S2600" s="13" t="n">
        <f aca="false">G2600*'WRPC data'!AH2598</f>
        <v>0</v>
      </c>
      <c r="T2600" s="13" t="n">
        <f aca="false">H2600*'WRPC data'!AH2598</f>
        <v>0</v>
      </c>
      <c r="U2600" s="13" t="n">
        <f aca="false">I2600*'WRPC data'!AH2598</f>
        <v>0</v>
      </c>
      <c r="V2600" s="13" t="n">
        <f aca="false">J2600*'WRPC data'!AH2598</f>
        <v>0</v>
      </c>
      <c r="W2600" s="13" t="n">
        <f aca="false">K2600*'WRPC data'!AH2598</f>
        <v>0</v>
      </c>
      <c r="X2600" s="13" t="n">
        <f aca="false">L2600*'WRPC data'!AH2598</f>
        <v>0</v>
      </c>
      <c r="Y2600" s="13" t="n">
        <f aca="false">M2600*'WRPC data'!AH2598</f>
        <v>0</v>
      </c>
      <c r="AA2600" s="13" t="n">
        <f aca="false">O2600+P2600+Q2600+R2600+S2600+T2600+U2600+V2600+W2600+X2600+Y2600</f>
        <v>0</v>
      </c>
      <c r="AB2600" s="13"/>
      <c r="AC2600" s="6" t="n">
        <f aca="false">'WRPC data'!AI2598</f>
        <v>0</v>
      </c>
    </row>
    <row r="2601" customFormat="false" ht="10.5" hidden="false" customHeight="false" outlineLevel="0" collapsed="false">
      <c r="A2601" s="12" t="n">
        <f aca="false">'WRPC data'!A2599</f>
        <v>41180</v>
      </c>
      <c r="B2601" s="0" t="n">
        <f aca="false">'WRPC data'!B2599</f>
        <v>6</v>
      </c>
      <c r="C2601" s="0" t="s">
        <v>49</v>
      </c>
      <c r="D2601" s="0" t="s">
        <v>49</v>
      </c>
      <c r="E2601" s="0" t="s">
        <v>49</v>
      </c>
      <c r="F2601" s="0" t="s">
        <v>49</v>
      </c>
      <c r="G2601" s="0" t="s">
        <v>49</v>
      </c>
      <c r="H2601" s="0" t="s">
        <v>49</v>
      </c>
      <c r="I2601" s="0" t="s">
        <v>49</v>
      </c>
      <c r="J2601" s="0" t="s">
        <v>49</v>
      </c>
      <c r="K2601" s="0" t="s">
        <v>49</v>
      </c>
      <c r="L2601" s="0" t="s">
        <v>49</v>
      </c>
      <c r="M2601" s="0" t="s">
        <v>49</v>
      </c>
      <c r="O2601" s="13" t="n">
        <f aca="false">C2601*'WRPC data'!AH2599</f>
        <v>0</v>
      </c>
      <c r="P2601" s="13" t="n">
        <f aca="false">D2601*'WRPC data'!AH2599</f>
        <v>0</v>
      </c>
      <c r="Q2601" s="13" t="n">
        <f aca="false">E2601*'WRPC data'!AH2599</f>
        <v>0</v>
      </c>
      <c r="R2601" s="13" t="n">
        <f aca="false">F2601*'WRPC data'!AH2599</f>
        <v>0</v>
      </c>
      <c r="S2601" s="13" t="n">
        <f aca="false">G2601*'WRPC data'!AH2599</f>
        <v>0</v>
      </c>
      <c r="T2601" s="13" t="n">
        <f aca="false">H2601*'WRPC data'!AH2599</f>
        <v>0</v>
      </c>
      <c r="U2601" s="13" t="n">
        <f aca="false">I2601*'WRPC data'!AH2599</f>
        <v>0</v>
      </c>
      <c r="V2601" s="13" t="n">
        <f aca="false">J2601*'WRPC data'!AH2599</f>
        <v>0</v>
      </c>
      <c r="W2601" s="13" t="n">
        <f aca="false">K2601*'WRPC data'!AH2599</f>
        <v>0</v>
      </c>
      <c r="X2601" s="13" t="n">
        <f aca="false">L2601*'WRPC data'!AH2599</f>
        <v>0</v>
      </c>
      <c r="Y2601" s="13" t="n">
        <f aca="false">M2601*'WRPC data'!AH2599</f>
        <v>0</v>
      </c>
      <c r="AA2601" s="13" t="n">
        <f aca="false">O2601+P2601+Q2601+R2601+S2601+T2601+U2601+V2601+W2601+X2601+Y2601</f>
        <v>0</v>
      </c>
      <c r="AB2601" s="13"/>
      <c r="AC2601" s="6" t="n">
        <f aca="false">'WRPC data'!AI2599</f>
        <v>0</v>
      </c>
    </row>
    <row r="2602" customFormat="false" ht="10.5" hidden="false" customHeight="false" outlineLevel="0" collapsed="false">
      <c r="A2602" s="12" t="n">
        <f aca="false">'WRPC data'!A2600</f>
        <v>41180</v>
      </c>
      <c r="B2602" s="0" t="n">
        <f aca="false">'WRPC data'!B2600</f>
        <v>7</v>
      </c>
      <c r="C2602" s="0" t="s">
        <v>49</v>
      </c>
      <c r="D2602" s="0" t="s">
        <v>49</v>
      </c>
      <c r="E2602" s="0" t="s">
        <v>49</v>
      </c>
      <c r="F2602" s="0" t="s">
        <v>49</v>
      </c>
      <c r="G2602" s="0" t="s">
        <v>49</v>
      </c>
      <c r="H2602" s="0" t="s">
        <v>49</v>
      </c>
      <c r="I2602" s="0" t="s">
        <v>49</v>
      </c>
      <c r="J2602" s="0" t="s">
        <v>49</v>
      </c>
      <c r="K2602" s="0" t="s">
        <v>49</v>
      </c>
      <c r="L2602" s="0" t="s">
        <v>49</v>
      </c>
      <c r="M2602" s="0" t="s">
        <v>49</v>
      </c>
      <c r="O2602" s="13" t="n">
        <f aca="false">C2602*'WRPC data'!AH2600</f>
        <v>0</v>
      </c>
      <c r="P2602" s="13" t="n">
        <f aca="false">D2602*'WRPC data'!AH2600</f>
        <v>0</v>
      </c>
      <c r="Q2602" s="13" t="n">
        <f aca="false">E2602*'WRPC data'!AH2600</f>
        <v>0</v>
      </c>
      <c r="R2602" s="13" t="n">
        <f aca="false">F2602*'WRPC data'!AH2600</f>
        <v>0</v>
      </c>
      <c r="S2602" s="13" t="n">
        <f aca="false">G2602*'WRPC data'!AH2600</f>
        <v>0</v>
      </c>
      <c r="T2602" s="13" t="n">
        <f aca="false">H2602*'WRPC data'!AH2600</f>
        <v>0</v>
      </c>
      <c r="U2602" s="13" t="n">
        <f aca="false">I2602*'WRPC data'!AH2600</f>
        <v>0</v>
      </c>
      <c r="V2602" s="13" t="n">
        <f aca="false">J2602*'WRPC data'!AH2600</f>
        <v>0</v>
      </c>
      <c r="W2602" s="13" t="n">
        <f aca="false">K2602*'WRPC data'!AH2600</f>
        <v>0</v>
      </c>
      <c r="X2602" s="13" t="n">
        <f aca="false">L2602*'WRPC data'!AH2600</f>
        <v>0</v>
      </c>
      <c r="Y2602" s="13" t="n">
        <f aca="false">M2602*'WRPC data'!AH2600</f>
        <v>0</v>
      </c>
      <c r="AA2602" s="13" t="n">
        <f aca="false">O2602+P2602+Q2602+R2602+S2602+T2602+U2602+V2602+W2602+X2602+Y2602</f>
        <v>0</v>
      </c>
      <c r="AB2602" s="13"/>
      <c r="AC2602" s="6" t="n">
        <f aca="false">'WRPC data'!AI2600</f>
        <v>0</v>
      </c>
    </row>
    <row r="2603" customFormat="false" ht="10.5" hidden="false" customHeight="false" outlineLevel="0" collapsed="false">
      <c r="A2603" s="12" t="n">
        <f aca="false">'WRPC data'!A2601</f>
        <v>41180</v>
      </c>
      <c r="B2603" s="0" t="n">
        <f aca="false">'WRPC data'!B2601</f>
        <v>8</v>
      </c>
      <c r="C2603" s="0" t="s">
        <v>49</v>
      </c>
      <c r="D2603" s="0" t="s">
        <v>49</v>
      </c>
      <c r="E2603" s="0" t="s">
        <v>49</v>
      </c>
      <c r="F2603" s="0" t="s">
        <v>49</v>
      </c>
      <c r="G2603" s="0" t="s">
        <v>49</v>
      </c>
      <c r="H2603" s="0" t="s">
        <v>49</v>
      </c>
      <c r="I2603" s="0" t="s">
        <v>49</v>
      </c>
      <c r="J2603" s="0" t="s">
        <v>49</v>
      </c>
      <c r="K2603" s="0" t="s">
        <v>49</v>
      </c>
      <c r="L2603" s="0" t="s">
        <v>49</v>
      </c>
      <c r="M2603" s="0" t="s">
        <v>49</v>
      </c>
      <c r="O2603" s="13" t="n">
        <f aca="false">C2603*'WRPC data'!AH2601</f>
        <v>0</v>
      </c>
      <c r="P2603" s="13" t="n">
        <f aca="false">D2603*'WRPC data'!AH2601</f>
        <v>0</v>
      </c>
      <c r="Q2603" s="13" t="n">
        <f aca="false">E2603*'WRPC data'!AH2601</f>
        <v>0</v>
      </c>
      <c r="R2603" s="13" t="n">
        <f aca="false">F2603*'WRPC data'!AH2601</f>
        <v>0</v>
      </c>
      <c r="S2603" s="13" t="n">
        <f aca="false">G2603*'WRPC data'!AH2601</f>
        <v>0</v>
      </c>
      <c r="T2603" s="13" t="n">
        <f aca="false">H2603*'WRPC data'!AH2601</f>
        <v>0</v>
      </c>
      <c r="U2603" s="13" t="n">
        <f aca="false">I2603*'WRPC data'!AH2601</f>
        <v>0</v>
      </c>
      <c r="V2603" s="13" t="n">
        <f aca="false">J2603*'WRPC data'!AH2601</f>
        <v>0</v>
      </c>
      <c r="W2603" s="13" t="n">
        <f aca="false">K2603*'WRPC data'!AH2601</f>
        <v>0</v>
      </c>
      <c r="X2603" s="13" t="n">
        <f aca="false">L2603*'WRPC data'!AH2601</f>
        <v>0</v>
      </c>
      <c r="Y2603" s="13" t="n">
        <f aca="false">M2603*'WRPC data'!AH2601</f>
        <v>0</v>
      </c>
      <c r="AA2603" s="13" t="n">
        <f aca="false">O2603+P2603+Q2603+R2603+S2603+T2603+U2603+V2603+W2603+X2603+Y2603</f>
        <v>0</v>
      </c>
      <c r="AB2603" s="13"/>
      <c r="AC2603" s="6" t="n">
        <f aca="false">'WRPC data'!AI2601</f>
        <v>0</v>
      </c>
    </row>
    <row r="2604" customFormat="false" ht="10.5" hidden="false" customHeight="false" outlineLevel="0" collapsed="false">
      <c r="A2604" s="12" t="n">
        <f aca="false">'WRPC data'!A2602</f>
        <v>41180</v>
      </c>
      <c r="B2604" s="0" t="n">
        <f aca="false">'WRPC data'!B2602</f>
        <v>9</v>
      </c>
      <c r="C2604" s="0" t="s">
        <v>49</v>
      </c>
      <c r="D2604" s="0" t="s">
        <v>49</v>
      </c>
      <c r="E2604" s="0" t="s">
        <v>49</v>
      </c>
      <c r="F2604" s="0" t="s">
        <v>49</v>
      </c>
      <c r="G2604" s="0" t="s">
        <v>49</v>
      </c>
      <c r="H2604" s="0" t="s">
        <v>49</v>
      </c>
      <c r="I2604" s="0" t="s">
        <v>49</v>
      </c>
      <c r="J2604" s="0" t="s">
        <v>49</v>
      </c>
      <c r="K2604" s="0" t="s">
        <v>49</v>
      </c>
      <c r="L2604" s="0" t="s">
        <v>49</v>
      </c>
      <c r="M2604" s="0" t="s">
        <v>49</v>
      </c>
      <c r="O2604" s="13" t="n">
        <f aca="false">C2604*'WRPC data'!AH2602</f>
        <v>0</v>
      </c>
      <c r="P2604" s="13" t="n">
        <f aca="false">D2604*'WRPC data'!AH2602</f>
        <v>0</v>
      </c>
      <c r="Q2604" s="13" t="n">
        <f aca="false">E2604*'WRPC data'!AH2602</f>
        <v>0</v>
      </c>
      <c r="R2604" s="13" t="n">
        <f aca="false">F2604*'WRPC data'!AH2602</f>
        <v>0</v>
      </c>
      <c r="S2604" s="13" t="n">
        <f aca="false">G2604*'WRPC data'!AH2602</f>
        <v>0</v>
      </c>
      <c r="T2604" s="13" t="n">
        <f aca="false">H2604*'WRPC data'!AH2602</f>
        <v>0</v>
      </c>
      <c r="U2604" s="13" t="n">
        <f aca="false">I2604*'WRPC data'!AH2602</f>
        <v>0</v>
      </c>
      <c r="V2604" s="13" t="n">
        <f aca="false">J2604*'WRPC data'!AH2602</f>
        <v>0</v>
      </c>
      <c r="W2604" s="13" t="n">
        <f aca="false">K2604*'WRPC data'!AH2602</f>
        <v>0</v>
      </c>
      <c r="X2604" s="13" t="n">
        <f aca="false">L2604*'WRPC data'!AH2602</f>
        <v>0</v>
      </c>
      <c r="Y2604" s="13" t="n">
        <f aca="false">M2604*'WRPC data'!AH2602</f>
        <v>0</v>
      </c>
      <c r="AA2604" s="13" t="n">
        <f aca="false">O2604+P2604+Q2604+R2604+S2604+T2604+U2604+V2604+W2604+X2604+Y2604</f>
        <v>0</v>
      </c>
      <c r="AB2604" s="13"/>
      <c r="AC2604" s="6" t="n">
        <f aca="false">'WRPC data'!AI2602</f>
        <v>0</v>
      </c>
    </row>
    <row r="2605" customFormat="false" ht="10.5" hidden="false" customHeight="false" outlineLevel="0" collapsed="false">
      <c r="A2605" s="12" t="n">
        <f aca="false">'WRPC data'!A2603</f>
        <v>41180</v>
      </c>
      <c r="B2605" s="0" t="n">
        <f aca="false">'WRPC data'!B2603</f>
        <v>10</v>
      </c>
      <c r="C2605" s="0" t="s">
        <v>49</v>
      </c>
      <c r="D2605" s="0" t="s">
        <v>49</v>
      </c>
      <c r="E2605" s="0" t="s">
        <v>49</v>
      </c>
      <c r="F2605" s="0" t="s">
        <v>49</v>
      </c>
      <c r="G2605" s="0" t="s">
        <v>49</v>
      </c>
      <c r="H2605" s="0" t="s">
        <v>49</v>
      </c>
      <c r="I2605" s="0" t="s">
        <v>49</v>
      </c>
      <c r="J2605" s="0" t="s">
        <v>49</v>
      </c>
      <c r="K2605" s="0" t="s">
        <v>49</v>
      </c>
      <c r="L2605" s="0" t="s">
        <v>49</v>
      </c>
      <c r="M2605" s="0" t="s">
        <v>49</v>
      </c>
      <c r="O2605" s="13" t="n">
        <f aca="false">C2605*'WRPC data'!AH2603</f>
        <v>0</v>
      </c>
      <c r="P2605" s="13" t="n">
        <f aca="false">D2605*'WRPC data'!AH2603</f>
        <v>0</v>
      </c>
      <c r="Q2605" s="13" t="n">
        <f aca="false">E2605*'WRPC data'!AH2603</f>
        <v>0</v>
      </c>
      <c r="R2605" s="13" t="n">
        <f aca="false">F2605*'WRPC data'!AH2603</f>
        <v>0</v>
      </c>
      <c r="S2605" s="13" t="n">
        <f aca="false">G2605*'WRPC data'!AH2603</f>
        <v>0</v>
      </c>
      <c r="T2605" s="13" t="n">
        <f aca="false">H2605*'WRPC data'!AH2603</f>
        <v>0</v>
      </c>
      <c r="U2605" s="13" t="n">
        <f aca="false">I2605*'WRPC data'!AH2603</f>
        <v>0</v>
      </c>
      <c r="V2605" s="13" t="n">
        <f aca="false">J2605*'WRPC data'!AH2603</f>
        <v>0</v>
      </c>
      <c r="W2605" s="13" t="n">
        <f aca="false">K2605*'WRPC data'!AH2603</f>
        <v>0</v>
      </c>
      <c r="X2605" s="13" t="n">
        <f aca="false">L2605*'WRPC data'!AH2603</f>
        <v>0</v>
      </c>
      <c r="Y2605" s="13" t="n">
        <f aca="false">M2605*'WRPC data'!AH2603</f>
        <v>0</v>
      </c>
      <c r="AA2605" s="13" t="n">
        <f aca="false">O2605+P2605+Q2605+R2605+S2605+T2605+U2605+V2605+W2605+X2605+Y2605</f>
        <v>0</v>
      </c>
      <c r="AB2605" s="13"/>
      <c r="AC2605" s="6" t="n">
        <f aca="false">'WRPC data'!AI2603</f>
        <v>0</v>
      </c>
    </row>
    <row r="2606" customFormat="false" ht="10.5" hidden="false" customHeight="false" outlineLevel="0" collapsed="false">
      <c r="A2606" s="12" t="n">
        <f aca="false">'WRPC data'!A2604</f>
        <v>41180</v>
      </c>
      <c r="B2606" s="0" t="n">
        <f aca="false">'WRPC data'!B2604</f>
        <v>11</v>
      </c>
      <c r="C2606" s="0" t="s">
        <v>49</v>
      </c>
      <c r="D2606" s="0" t="s">
        <v>49</v>
      </c>
      <c r="E2606" s="0" t="s">
        <v>49</v>
      </c>
      <c r="F2606" s="0" t="s">
        <v>49</v>
      </c>
      <c r="G2606" s="0" t="s">
        <v>49</v>
      </c>
      <c r="H2606" s="0" t="s">
        <v>49</v>
      </c>
      <c r="I2606" s="0" t="s">
        <v>49</v>
      </c>
      <c r="J2606" s="0" t="s">
        <v>49</v>
      </c>
      <c r="K2606" s="0" t="s">
        <v>49</v>
      </c>
      <c r="L2606" s="0" t="s">
        <v>49</v>
      </c>
      <c r="M2606" s="0" t="s">
        <v>49</v>
      </c>
      <c r="O2606" s="13" t="n">
        <f aca="false">C2606*'WRPC data'!AH2604</f>
        <v>0</v>
      </c>
      <c r="P2606" s="13" t="n">
        <f aca="false">D2606*'WRPC data'!AH2604</f>
        <v>0</v>
      </c>
      <c r="Q2606" s="13" t="n">
        <f aca="false">E2606*'WRPC data'!AH2604</f>
        <v>0</v>
      </c>
      <c r="R2606" s="13" t="n">
        <f aca="false">F2606*'WRPC data'!AH2604</f>
        <v>0</v>
      </c>
      <c r="S2606" s="13" t="n">
        <f aca="false">G2606*'WRPC data'!AH2604</f>
        <v>0</v>
      </c>
      <c r="T2606" s="13" t="n">
        <f aca="false">H2606*'WRPC data'!AH2604</f>
        <v>0</v>
      </c>
      <c r="U2606" s="13" t="n">
        <f aca="false">I2606*'WRPC data'!AH2604</f>
        <v>0</v>
      </c>
      <c r="V2606" s="13" t="n">
        <f aca="false">J2606*'WRPC data'!AH2604</f>
        <v>0</v>
      </c>
      <c r="W2606" s="13" t="n">
        <f aca="false">K2606*'WRPC data'!AH2604</f>
        <v>0</v>
      </c>
      <c r="X2606" s="13" t="n">
        <f aca="false">L2606*'WRPC data'!AH2604</f>
        <v>0</v>
      </c>
      <c r="Y2606" s="13" t="n">
        <f aca="false">M2606*'WRPC data'!AH2604</f>
        <v>0</v>
      </c>
      <c r="AA2606" s="13" t="n">
        <f aca="false">O2606+P2606+Q2606+R2606+S2606+T2606+U2606+V2606+W2606+X2606+Y2606</f>
        <v>0</v>
      </c>
      <c r="AB2606" s="13"/>
      <c r="AC2606" s="6" t="n">
        <f aca="false">'WRPC data'!AI2604</f>
        <v>0</v>
      </c>
    </row>
    <row r="2607" customFormat="false" ht="10.5" hidden="false" customHeight="false" outlineLevel="0" collapsed="false">
      <c r="A2607" s="12" t="n">
        <f aca="false">'WRPC data'!A2605</f>
        <v>41180</v>
      </c>
      <c r="B2607" s="0" t="n">
        <f aca="false">'WRPC data'!B2605</f>
        <v>12</v>
      </c>
      <c r="C2607" s="0" t="n">
        <v>0.295561870431312</v>
      </c>
      <c r="D2607" s="0" t="s">
        <v>49</v>
      </c>
      <c r="E2607" s="0" t="n">
        <v>0.704438129568688</v>
      </c>
      <c r="F2607" s="0" t="s">
        <v>49</v>
      </c>
      <c r="G2607" s="0" t="s">
        <v>49</v>
      </c>
      <c r="H2607" s="0" t="s">
        <v>49</v>
      </c>
      <c r="I2607" s="0" t="s">
        <v>49</v>
      </c>
      <c r="J2607" s="0" t="s">
        <v>49</v>
      </c>
      <c r="K2607" s="0" t="s">
        <v>49</v>
      </c>
      <c r="L2607" s="0" t="s">
        <v>49</v>
      </c>
      <c r="M2607" s="0" t="s">
        <v>49</v>
      </c>
      <c r="O2607" s="13" t="n">
        <f aca="false">C2607*'WRPC data'!AH2605</f>
        <v>0</v>
      </c>
      <c r="P2607" s="13" t="n">
        <f aca="false">D2607*'WRPC data'!AH2605</f>
        <v>0</v>
      </c>
      <c r="Q2607" s="13" t="n">
        <f aca="false">E2607*'WRPC data'!AH2605</f>
        <v>0</v>
      </c>
      <c r="R2607" s="13" t="n">
        <f aca="false">F2607*'WRPC data'!AH2605</f>
        <v>0</v>
      </c>
      <c r="S2607" s="13" t="n">
        <f aca="false">G2607*'WRPC data'!AH2605</f>
        <v>0</v>
      </c>
      <c r="T2607" s="13" t="n">
        <f aca="false">H2607*'WRPC data'!AH2605</f>
        <v>0</v>
      </c>
      <c r="U2607" s="13" t="n">
        <f aca="false">I2607*'WRPC data'!AH2605</f>
        <v>0</v>
      </c>
      <c r="V2607" s="13" t="n">
        <f aca="false">J2607*'WRPC data'!AH2605</f>
        <v>0</v>
      </c>
      <c r="W2607" s="13" t="n">
        <f aca="false">K2607*'WRPC data'!AH2605</f>
        <v>0</v>
      </c>
      <c r="X2607" s="13" t="n">
        <f aca="false">L2607*'WRPC data'!AH2605</f>
        <v>0</v>
      </c>
      <c r="Y2607" s="13" t="n">
        <f aca="false">M2607*'WRPC data'!AH2605</f>
        <v>0</v>
      </c>
      <c r="AA2607" s="13" t="n">
        <f aca="false">O2607+P2607+Q2607+R2607+S2607+T2607+U2607+V2607+W2607+X2607+Y2607</f>
        <v>0</v>
      </c>
      <c r="AB2607" s="13"/>
      <c r="AC2607" s="6" t="n">
        <f aca="false">'WRPC data'!AI2605</f>
        <v>0</v>
      </c>
    </row>
    <row r="2608" customFormat="false" ht="10.5" hidden="false" customHeight="false" outlineLevel="0" collapsed="false">
      <c r="A2608" s="12" t="n">
        <f aca="false">'WRPC data'!A2606</f>
        <v>41180</v>
      </c>
      <c r="B2608" s="0" t="n">
        <f aca="false">'WRPC data'!B2606</f>
        <v>13</v>
      </c>
      <c r="C2608" s="0" t="n">
        <v>0.18980584124072</v>
      </c>
      <c r="D2608" s="0" t="s">
        <v>49</v>
      </c>
      <c r="E2608" s="0" t="n">
        <v>0.81019415875928</v>
      </c>
      <c r="F2608" s="0" t="s">
        <v>49</v>
      </c>
      <c r="G2608" s="0" t="s">
        <v>49</v>
      </c>
      <c r="H2608" s="0" t="s">
        <v>49</v>
      </c>
      <c r="I2608" s="0" t="s">
        <v>49</v>
      </c>
      <c r="J2608" s="0" t="s">
        <v>49</v>
      </c>
      <c r="K2608" s="0" t="s">
        <v>49</v>
      </c>
      <c r="L2608" s="0" t="s">
        <v>49</v>
      </c>
      <c r="M2608" s="0" t="s">
        <v>49</v>
      </c>
      <c r="O2608" s="13" t="n">
        <f aca="false">C2608*'WRPC data'!AH2606</f>
        <v>0</v>
      </c>
      <c r="P2608" s="13" t="n">
        <f aca="false">D2608*'WRPC data'!AH2606</f>
        <v>0</v>
      </c>
      <c r="Q2608" s="13" t="n">
        <f aca="false">E2608*'WRPC data'!AH2606</f>
        <v>0</v>
      </c>
      <c r="R2608" s="13" t="n">
        <f aca="false">F2608*'WRPC data'!AH2606</f>
        <v>0</v>
      </c>
      <c r="S2608" s="13" t="n">
        <f aca="false">G2608*'WRPC data'!AH2606</f>
        <v>0</v>
      </c>
      <c r="T2608" s="13" t="n">
        <f aca="false">H2608*'WRPC data'!AH2606</f>
        <v>0</v>
      </c>
      <c r="U2608" s="13" t="n">
        <f aca="false">I2608*'WRPC data'!AH2606</f>
        <v>0</v>
      </c>
      <c r="V2608" s="13" t="n">
        <f aca="false">J2608*'WRPC data'!AH2606</f>
        <v>0</v>
      </c>
      <c r="W2608" s="13" t="n">
        <f aca="false">K2608*'WRPC data'!AH2606</f>
        <v>0</v>
      </c>
      <c r="X2608" s="13" t="n">
        <f aca="false">L2608*'WRPC data'!AH2606</f>
        <v>0</v>
      </c>
      <c r="Y2608" s="13" t="n">
        <f aca="false">M2608*'WRPC data'!AH2606</f>
        <v>0</v>
      </c>
      <c r="AA2608" s="13" t="n">
        <f aca="false">O2608+P2608+Q2608+R2608+S2608+T2608+U2608+V2608+W2608+X2608+Y2608</f>
        <v>0</v>
      </c>
      <c r="AB2608" s="13"/>
      <c r="AC2608" s="6" t="n">
        <f aca="false">'WRPC data'!AI2606</f>
        <v>0</v>
      </c>
    </row>
    <row r="2609" customFormat="false" ht="10.5" hidden="false" customHeight="false" outlineLevel="0" collapsed="false">
      <c r="A2609" s="12" t="n">
        <f aca="false">'WRPC data'!A2607</f>
        <v>41180</v>
      </c>
      <c r="B2609" s="0" t="n">
        <f aca="false">'WRPC data'!B2607</f>
        <v>14</v>
      </c>
      <c r="C2609" s="0" t="s">
        <v>49</v>
      </c>
      <c r="D2609" s="0" t="s">
        <v>49</v>
      </c>
      <c r="E2609" s="0" t="s">
        <v>49</v>
      </c>
      <c r="F2609" s="0" t="s">
        <v>49</v>
      </c>
      <c r="G2609" s="0" t="s">
        <v>49</v>
      </c>
      <c r="H2609" s="0" t="s">
        <v>49</v>
      </c>
      <c r="I2609" s="0" t="s">
        <v>49</v>
      </c>
      <c r="J2609" s="0" t="s">
        <v>49</v>
      </c>
      <c r="K2609" s="0" t="s">
        <v>49</v>
      </c>
      <c r="L2609" s="0" t="s">
        <v>49</v>
      </c>
      <c r="M2609" s="0" t="s">
        <v>49</v>
      </c>
      <c r="O2609" s="13" t="n">
        <f aca="false">C2609*'WRPC data'!AH2607</f>
        <v>0</v>
      </c>
      <c r="P2609" s="13" t="n">
        <f aca="false">D2609*'WRPC data'!AH2607</f>
        <v>0</v>
      </c>
      <c r="Q2609" s="13" t="n">
        <f aca="false">E2609*'WRPC data'!AH2607</f>
        <v>0</v>
      </c>
      <c r="R2609" s="13" t="n">
        <f aca="false">F2609*'WRPC data'!AH2607</f>
        <v>0</v>
      </c>
      <c r="S2609" s="13" t="n">
        <f aca="false">G2609*'WRPC data'!AH2607</f>
        <v>0</v>
      </c>
      <c r="T2609" s="13" t="n">
        <f aca="false">H2609*'WRPC data'!AH2607</f>
        <v>0</v>
      </c>
      <c r="U2609" s="13" t="n">
        <f aca="false">I2609*'WRPC data'!AH2607</f>
        <v>0</v>
      </c>
      <c r="V2609" s="13" t="n">
        <f aca="false">J2609*'WRPC data'!AH2607</f>
        <v>0</v>
      </c>
      <c r="W2609" s="13" t="n">
        <f aca="false">K2609*'WRPC data'!AH2607</f>
        <v>0</v>
      </c>
      <c r="X2609" s="13" t="n">
        <f aca="false">L2609*'WRPC data'!AH2607</f>
        <v>0</v>
      </c>
      <c r="Y2609" s="13" t="n">
        <f aca="false">M2609*'WRPC data'!AH2607</f>
        <v>0</v>
      </c>
      <c r="AA2609" s="13" t="n">
        <f aca="false">O2609+P2609+Q2609+R2609+S2609+T2609+U2609+V2609+W2609+X2609+Y2609</f>
        <v>0</v>
      </c>
      <c r="AB2609" s="13"/>
      <c r="AC2609" s="6" t="n">
        <f aca="false">'WRPC data'!AI2607</f>
        <v>0</v>
      </c>
    </row>
    <row r="2610" customFormat="false" ht="10.5" hidden="false" customHeight="false" outlineLevel="0" collapsed="false">
      <c r="A2610" s="12" t="n">
        <f aca="false">'WRPC data'!A2608</f>
        <v>41180</v>
      </c>
      <c r="B2610" s="0" t="n">
        <f aca="false">'WRPC data'!B2608</f>
        <v>15</v>
      </c>
      <c r="C2610" s="0" t="n">
        <v>0.0261742258740224</v>
      </c>
      <c r="D2610" s="0" t="s">
        <v>49</v>
      </c>
      <c r="E2610" s="0" t="n">
        <v>0.973825774125978</v>
      </c>
      <c r="F2610" s="0" t="s">
        <v>49</v>
      </c>
      <c r="G2610" s="0" t="s">
        <v>49</v>
      </c>
      <c r="H2610" s="0" t="s">
        <v>49</v>
      </c>
      <c r="I2610" s="0" t="s">
        <v>49</v>
      </c>
      <c r="J2610" s="0" t="s">
        <v>49</v>
      </c>
      <c r="K2610" s="0" t="s">
        <v>49</v>
      </c>
      <c r="L2610" s="0" t="s">
        <v>49</v>
      </c>
      <c r="M2610" s="0" t="s">
        <v>49</v>
      </c>
      <c r="O2610" s="13" t="n">
        <f aca="false">C2610*'WRPC data'!AH2608</f>
        <v>0</v>
      </c>
      <c r="P2610" s="13" t="n">
        <f aca="false">D2610*'WRPC data'!AH2608</f>
        <v>0</v>
      </c>
      <c r="Q2610" s="13" t="n">
        <f aca="false">E2610*'WRPC data'!AH2608</f>
        <v>0</v>
      </c>
      <c r="R2610" s="13" t="n">
        <f aca="false">F2610*'WRPC data'!AH2608</f>
        <v>0</v>
      </c>
      <c r="S2610" s="13" t="n">
        <f aca="false">G2610*'WRPC data'!AH2608</f>
        <v>0</v>
      </c>
      <c r="T2610" s="13" t="n">
        <f aca="false">H2610*'WRPC data'!AH2608</f>
        <v>0</v>
      </c>
      <c r="U2610" s="13" t="n">
        <f aca="false">I2610*'WRPC data'!AH2608</f>
        <v>0</v>
      </c>
      <c r="V2610" s="13" t="n">
        <f aca="false">J2610*'WRPC data'!AH2608</f>
        <v>0</v>
      </c>
      <c r="W2610" s="13" t="n">
        <f aca="false">K2610*'WRPC data'!AH2608</f>
        <v>0</v>
      </c>
      <c r="X2610" s="13" t="n">
        <f aca="false">L2610*'WRPC data'!AH2608</f>
        <v>0</v>
      </c>
      <c r="Y2610" s="13" t="n">
        <f aca="false">M2610*'WRPC data'!AH2608</f>
        <v>0</v>
      </c>
      <c r="AA2610" s="13" t="n">
        <f aca="false">O2610+P2610+Q2610+R2610+S2610+T2610+U2610+V2610+W2610+X2610+Y2610</f>
        <v>0</v>
      </c>
      <c r="AB2610" s="13"/>
      <c r="AC2610" s="6" t="n">
        <f aca="false">'WRPC data'!AI2608</f>
        <v>0</v>
      </c>
    </row>
    <row r="2611" customFormat="false" ht="10.5" hidden="false" customHeight="false" outlineLevel="0" collapsed="false">
      <c r="A2611" s="12" t="n">
        <f aca="false">'WRPC data'!A2609</f>
        <v>41180</v>
      </c>
      <c r="B2611" s="0" t="n">
        <f aca="false">'WRPC data'!B2609</f>
        <v>16</v>
      </c>
      <c r="C2611" s="0" t="s">
        <v>49</v>
      </c>
      <c r="D2611" s="0" t="s">
        <v>49</v>
      </c>
      <c r="E2611" s="0" t="n">
        <v>1</v>
      </c>
      <c r="F2611" s="0" t="s">
        <v>49</v>
      </c>
      <c r="G2611" s="0" t="s">
        <v>49</v>
      </c>
      <c r="H2611" s="0" t="s">
        <v>49</v>
      </c>
      <c r="I2611" s="0" t="s">
        <v>49</v>
      </c>
      <c r="J2611" s="0" t="s">
        <v>49</v>
      </c>
      <c r="K2611" s="0" t="s">
        <v>49</v>
      </c>
      <c r="L2611" s="0" t="s">
        <v>49</v>
      </c>
      <c r="M2611" s="0" t="s">
        <v>49</v>
      </c>
      <c r="O2611" s="13" t="n">
        <f aca="false">C2611*'WRPC data'!AH2609</f>
        <v>0</v>
      </c>
      <c r="P2611" s="13" t="n">
        <f aca="false">D2611*'WRPC data'!AH2609</f>
        <v>0</v>
      </c>
      <c r="Q2611" s="13" t="n">
        <f aca="false">E2611*'WRPC data'!AH2609</f>
        <v>0</v>
      </c>
      <c r="R2611" s="13" t="n">
        <f aca="false">F2611*'WRPC data'!AH2609</f>
        <v>0</v>
      </c>
      <c r="S2611" s="13" t="n">
        <f aca="false">G2611*'WRPC data'!AH2609</f>
        <v>0</v>
      </c>
      <c r="T2611" s="13" t="n">
        <f aca="false">H2611*'WRPC data'!AH2609</f>
        <v>0</v>
      </c>
      <c r="U2611" s="13" t="n">
        <f aca="false">I2611*'WRPC data'!AH2609</f>
        <v>0</v>
      </c>
      <c r="V2611" s="13" t="n">
        <f aca="false">J2611*'WRPC data'!AH2609</f>
        <v>0</v>
      </c>
      <c r="W2611" s="13" t="n">
        <f aca="false">K2611*'WRPC data'!AH2609</f>
        <v>0</v>
      </c>
      <c r="X2611" s="13" t="n">
        <f aca="false">L2611*'WRPC data'!AH2609</f>
        <v>0</v>
      </c>
      <c r="Y2611" s="13" t="n">
        <f aca="false">M2611*'WRPC data'!AH2609</f>
        <v>0</v>
      </c>
      <c r="AA2611" s="13" t="n">
        <f aca="false">O2611+P2611+Q2611+R2611+S2611+T2611+U2611+V2611+W2611+X2611+Y2611</f>
        <v>0</v>
      </c>
      <c r="AB2611" s="13"/>
      <c r="AC2611" s="6" t="n">
        <f aca="false">'WRPC data'!AI2609</f>
        <v>0</v>
      </c>
    </row>
    <row r="2612" customFormat="false" ht="10.5" hidden="false" customHeight="false" outlineLevel="0" collapsed="false">
      <c r="A2612" s="12" t="n">
        <f aca="false">'WRPC data'!A2610</f>
        <v>41180</v>
      </c>
      <c r="B2612" s="0" t="n">
        <f aca="false">'WRPC data'!B2610</f>
        <v>17</v>
      </c>
      <c r="C2612" s="0" t="s">
        <v>49</v>
      </c>
      <c r="D2612" s="0" t="s">
        <v>49</v>
      </c>
      <c r="E2612" s="0" t="n">
        <v>1</v>
      </c>
      <c r="F2612" s="0" t="s">
        <v>49</v>
      </c>
      <c r="G2612" s="0" t="s">
        <v>49</v>
      </c>
      <c r="H2612" s="0" t="s">
        <v>49</v>
      </c>
      <c r="I2612" s="0" t="s">
        <v>49</v>
      </c>
      <c r="J2612" s="0" t="s">
        <v>49</v>
      </c>
      <c r="K2612" s="0" t="s">
        <v>49</v>
      </c>
      <c r="L2612" s="0" t="s">
        <v>49</v>
      </c>
      <c r="M2612" s="0" t="s">
        <v>49</v>
      </c>
      <c r="O2612" s="13" t="n">
        <f aca="false">C2612*'WRPC data'!AH2610</f>
        <v>0</v>
      </c>
      <c r="P2612" s="13" t="n">
        <f aca="false">D2612*'WRPC data'!AH2610</f>
        <v>0</v>
      </c>
      <c r="Q2612" s="13" t="n">
        <f aca="false">E2612*'WRPC data'!AH2610</f>
        <v>0</v>
      </c>
      <c r="R2612" s="13" t="n">
        <f aca="false">F2612*'WRPC data'!AH2610</f>
        <v>0</v>
      </c>
      <c r="S2612" s="13" t="n">
        <f aca="false">G2612*'WRPC data'!AH2610</f>
        <v>0</v>
      </c>
      <c r="T2612" s="13" t="n">
        <f aca="false">H2612*'WRPC data'!AH2610</f>
        <v>0</v>
      </c>
      <c r="U2612" s="13" t="n">
        <f aca="false">I2612*'WRPC data'!AH2610</f>
        <v>0</v>
      </c>
      <c r="V2612" s="13" t="n">
        <f aca="false">J2612*'WRPC data'!AH2610</f>
        <v>0</v>
      </c>
      <c r="W2612" s="13" t="n">
        <f aca="false">K2612*'WRPC data'!AH2610</f>
        <v>0</v>
      </c>
      <c r="X2612" s="13" t="n">
        <f aca="false">L2612*'WRPC data'!AH2610</f>
        <v>0</v>
      </c>
      <c r="Y2612" s="13" t="n">
        <f aca="false">M2612*'WRPC data'!AH2610</f>
        <v>0</v>
      </c>
      <c r="AA2612" s="13" t="n">
        <f aca="false">O2612+P2612+Q2612+R2612+S2612+T2612+U2612+V2612+W2612+X2612+Y2612</f>
        <v>0</v>
      </c>
      <c r="AB2612" s="13"/>
      <c r="AC2612" s="6" t="n">
        <f aca="false">'WRPC data'!AI2610</f>
        <v>0</v>
      </c>
    </row>
    <row r="2613" customFormat="false" ht="10.5" hidden="false" customHeight="false" outlineLevel="0" collapsed="false">
      <c r="A2613" s="12" t="n">
        <f aca="false">'WRPC data'!A2611</f>
        <v>41180</v>
      </c>
      <c r="B2613" s="0" t="n">
        <f aca="false">'WRPC data'!B2611</f>
        <v>18</v>
      </c>
      <c r="C2613" s="0" t="s">
        <v>49</v>
      </c>
      <c r="D2613" s="0" t="s">
        <v>49</v>
      </c>
      <c r="E2613" s="0" t="n">
        <v>1</v>
      </c>
      <c r="F2613" s="0" t="s">
        <v>49</v>
      </c>
      <c r="G2613" s="0" t="s">
        <v>49</v>
      </c>
      <c r="H2613" s="0" t="s">
        <v>49</v>
      </c>
      <c r="I2613" s="0" t="s">
        <v>49</v>
      </c>
      <c r="J2613" s="0" t="s">
        <v>49</v>
      </c>
      <c r="K2613" s="0" t="s">
        <v>49</v>
      </c>
      <c r="L2613" s="0" t="s">
        <v>49</v>
      </c>
      <c r="M2613" s="0" t="s">
        <v>49</v>
      </c>
      <c r="O2613" s="13" t="n">
        <f aca="false">C2613*'WRPC data'!AH2611</f>
        <v>0</v>
      </c>
      <c r="P2613" s="13" t="n">
        <f aca="false">D2613*'WRPC data'!AH2611</f>
        <v>0</v>
      </c>
      <c r="Q2613" s="13" t="n">
        <f aca="false">E2613*'WRPC data'!AH2611</f>
        <v>0</v>
      </c>
      <c r="R2613" s="13" t="n">
        <f aca="false">F2613*'WRPC data'!AH2611</f>
        <v>0</v>
      </c>
      <c r="S2613" s="13" t="n">
        <f aca="false">G2613*'WRPC data'!AH2611</f>
        <v>0</v>
      </c>
      <c r="T2613" s="13" t="n">
        <f aca="false">H2613*'WRPC data'!AH2611</f>
        <v>0</v>
      </c>
      <c r="U2613" s="13" t="n">
        <f aca="false">I2613*'WRPC data'!AH2611</f>
        <v>0</v>
      </c>
      <c r="V2613" s="13" t="n">
        <f aca="false">J2613*'WRPC data'!AH2611</f>
        <v>0</v>
      </c>
      <c r="W2613" s="13" t="n">
        <f aca="false">K2613*'WRPC data'!AH2611</f>
        <v>0</v>
      </c>
      <c r="X2613" s="13" t="n">
        <f aca="false">L2613*'WRPC data'!AH2611</f>
        <v>0</v>
      </c>
      <c r="Y2613" s="13" t="n">
        <f aca="false">M2613*'WRPC data'!AH2611</f>
        <v>0</v>
      </c>
      <c r="AA2613" s="13" t="n">
        <f aca="false">O2613+P2613+Q2613+R2613+S2613+T2613+U2613+V2613+W2613+X2613+Y2613</f>
        <v>0</v>
      </c>
      <c r="AB2613" s="13"/>
      <c r="AC2613" s="6" t="n">
        <f aca="false">'WRPC data'!AI2611</f>
        <v>0</v>
      </c>
    </row>
    <row r="2614" customFormat="false" ht="10.5" hidden="false" customHeight="false" outlineLevel="0" collapsed="false">
      <c r="A2614" s="12" t="n">
        <f aca="false">'WRPC data'!A2612</f>
        <v>41180</v>
      </c>
      <c r="B2614" s="0" t="n">
        <f aca="false">'WRPC data'!B2612</f>
        <v>19</v>
      </c>
      <c r="C2614" s="0" t="s">
        <v>49</v>
      </c>
      <c r="D2614" s="0" t="s">
        <v>49</v>
      </c>
      <c r="E2614" s="0" t="n">
        <v>1</v>
      </c>
      <c r="F2614" s="0" t="s">
        <v>49</v>
      </c>
      <c r="G2614" s="0" t="s">
        <v>49</v>
      </c>
      <c r="H2614" s="0" t="s">
        <v>49</v>
      </c>
      <c r="I2614" s="0" t="s">
        <v>49</v>
      </c>
      <c r="J2614" s="0" t="s">
        <v>49</v>
      </c>
      <c r="K2614" s="0" t="s">
        <v>49</v>
      </c>
      <c r="L2614" s="0" t="s">
        <v>49</v>
      </c>
      <c r="M2614" s="0" t="s">
        <v>49</v>
      </c>
      <c r="O2614" s="13" t="n">
        <f aca="false">C2614*'WRPC data'!AH2612</f>
        <v>0</v>
      </c>
      <c r="P2614" s="13" t="n">
        <f aca="false">D2614*'WRPC data'!AH2612</f>
        <v>0</v>
      </c>
      <c r="Q2614" s="13" t="n">
        <f aca="false">E2614*'WRPC data'!AH2612</f>
        <v>0</v>
      </c>
      <c r="R2614" s="13" t="n">
        <f aca="false">F2614*'WRPC data'!AH2612</f>
        <v>0</v>
      </c>
      <c r="S2614" s="13" t="n">
        <f aca="false">G2614*'WRPC data'!AH2612</f>
        <v>0</v>
      </c>
      <c r="T2614" s="13" t="n">
        <f aca="false">H2614*'WRPC data'!AH2612</f>
        <v>0</v>
      </c>
      <c r="U2614" s="13" t="n">
        <f aca="false">I2614*'WRPC data'!AH2612</f>
        <v>0</v>
      </c>
      <c r="V2614" s="13" t="n">
        <f aca="false">J2614*'WRPC data'!AH2612</f>
        <v>0</v>
      </c>
      <c r="W2614" s="13" t="n">
        <f aca="false">K2614*'WRPC data'!AH2612</f>
        <v>0</v>
      </c>
      <c r="X2614" s="13" t="n">
        <f aca="false">L2614*'WRPC data'!AH2612</f>
        <v>0</v>
      </c>
      <c r="Y2614" s="13" t="n">
        <f aca="false">M2614*'WRPC data'!AH2612</f>
        <v>0</v>
      </c>
      <c r="AA2614" s="13" t="n">
        <f aca="false">O2614+P2614+Q2614+R2614+S2614+T2614+U2614+V2614+W2614+X2614+Y2614</f>
        <v>0</v>
      </c>
      <c r="AB2614" s="13"/>
      <c r="AC2614" s="6" t="n">
        <f aca="false">'WRPC data'!AI2612</f>
        <v>0</v>
      </c>
    </row>
    <row r="2615" customFormat="false" ht="10.5" hidden="false" customHeight="false" outlineLevel="0" collapsed="false">
      <c r="A2615" s="12" t="n">
        <f aca="false">'WRPC data'!A2613</f>
        <v>41180</v>
      </c>
      <c r="B2615" s="0" t="n">
        <f aca="false">'WRPC data'!B2613</f>
        <v>20</v>
      </c>
      <c r="C2615" s="0" t="s">
        <v>49</v>
      </c>
      <c r="D2615" s="0" t="s">
        <v>49</v>
      </c>
      <c r="E2615" s="0" t="n">
        <v>1</v>
      </c>
      <c r="F2615" s="0" t="s">
        <v>49</v>
      </c>
      <c r="G2615" s="0" t="s">
        <v>49</v>
      </c>
      <c r="H2615" s="0" t="s">
        <v>49</v>
      </c>
      <c r="I2615" s="0" t="s">
        <v>49</v>
      </c>
      <c r="J2615" s="0" t="s">
        <v>49</v>
      </c>
      <c r="K2615" s="0" t="s">
        <v>49</v>
      </c>
      <c r="L2615" s="0" t="s">
        <v>49</v>
      </c>
      <c r="M2615" s="0" t="s">
        <v>49</v>
      </c>
      <c r="O2615" s="13" t="n">
        <f aca="false">C2615*'WRPC data'!AH2613</f>
        <v>0</v>
      </c>
      <c r="P2615" s="13" t="n">
        <f aca="false">D2615*'WRPC data'!AH2613</f>
        <v>0</v>
      </c>
      <c r="Q2615" s="13" t="n">
        <f aca="false">E2615*'WRPC data'!AH2613</f>
        <v>0</v>
      </c>
      <c r="R2615" s="13" t="n">
        <f aca="false">F2615*'WRPC data'!AH2613</f>
        <v>0</v>
      </c>
      <c r="S2615" s="13" t="n">
        <f aca="false">G2615*'WRPC data'!AH2613</f>
        <v>0</v>
      </c>
      <c r="T2615" s="13" t="n">
        <f aca="false">H2615*'WRPC data'!AH2613</f>
        <v>0</v>
      </c>
      <c r="U2615" s="13" t="n">
        <f aca="false">I2615*'WRPC data'!AH2613</f>
        <v>0</v>
      </c>
      <c r="V2615" s="13" t="n">
        <f aca="false">J2615*'WRPC data'!AH2613</f>
        <v>0</v>
      </c>
      <c r="W2615" s="13" t="n">
        <f aca="false">K2615*'WRPC data'!AH2613</f>
        <v>0</v>
      </c>
      <c r="X2615" s="13" t="n">
        <f aca="false">L2615*'WRPC data'!AH2613</f>
        <v>0</v>
      </c>
      <c r="Y2615" s="13" t="n">
        <f aca="false">M2615*'WRPC data'!AH2613</f>
        <v>0</v>
      </c>
      <c r="AA2615" s="13" t="n">
        <f aca="false">O2615+P2615+Q2615+R2615+S2615+T2615+U2615+V2615+W2615+X2615+Y2615</f>
        <v>0</v>
      </c>
      <c r="AB2615" s="13"/>
      <c r="AC2615" s="6" t="n">
        <f aca="false">'WRPC data'!AI2613</f>
        <v>0</v>
      </c>
    </row>
    <row r="2616" customFormat="false" ht="10.5" hidden="false" customHeight="false" outlineLevel="0" collapsed="false">
      <c r="A2616" s="12" t="n">
        <f aca="false">'WRPC data'!A2614</f>
        <v>41180</v>
      </c>
      <c r="B2616" s="0" t="n">
        <f aca="false">'WRPC data'!B2614</f>
        <v>21</v>
      </c>
      <c r="C2616" s="0" t="s">
        <v>49</v>
      </c>
      <c r="D2616" s="0" t="s">
        <v>49</v>
      </c>
      <c r="E2616" s="0" t="n">
        <v>0.99772281701648</v>
      </c>
      <c r="F2616" s="0" t="s">
        <v>49</v>
      </c>
      <c r="G2616" s="0" t="s">
        <v>49</v>
      </c>
      <c r="H2616" s="0" t="s">
        <v>49</v>
      </c>
      <c r="I2616" s="0" t="s">
        <v>49</v>
      </c>
      <c r="J2616" s="0" t="s">
        <v>49</v>
      </c>
      <c r="K2616" s="0" t="s">
        <v>49</v>
      </c>
      <c r="L2616" s="0" t="n">
        <v>0.00227718298351997</v>
      </c>
      <c r="M2616" s="0" t="s">
        <v>49</v>
      </c>
      <c r="O2616" s="13" t="n">
        <f aca="false">C2616*'WRPC data'!AH2614</f>
        <v>0</v>
      </c>
      <c r="P2616" s="13" t="n">
        <f aca="false">D2616*'WRPC data'!AH2614</f>
        <v>0</v>
      </c>
      <c r="Q2616" s="13" t="n">
        <f aca="false">E2616*'WRPC data'!AH2614</f>
        <v>0</v>
      </c>
      <c r="R2616" s="13" t="n">
        <f aca="false">F2616*'WRPC data'!AH2614</f>
        <v>0</v>
      </c>
      <c r="S2616" s="13" t="n">
        <f aca="false">G2616*'WRPC data'!AH2614</f>
        <v>0</v>
      </c>
      <c r="T2616" s="13" t="n">
        <f aca="false">H2616*'WRPC data'!AH2614</f>
        <v>0</v>
      </c>
      <c r="U2616" s="13" t="n">
        <f aca="false">I2616*'WRPC data'!AH2614</f>
        <v>0</v>
      </c>
      <c r="V2616" s="13" t="n">
        <f aca="false">J2616*'WRPC data'!AH2614</f>
        <v>0</v>
      </c>
      <c r="W2616" s="13" t="n">
        <f aca="false">K2616*'WRPC data'!AH2614</f>
        <v>0</v>
      </c>
      <c r="X2616" s="13" t="n">
        <f aca="false">L2616*'WRPC data'!AH2614</f>
        <v>0</v>
      </c>
      <c r="Y2616" s="13" t="n">
        <f aca="false">M2616*'WRPC data'!AH2614</f>
        <v>0</v>
      </c>
      <c r="AA2616" s="13" t="n">
        <f aca="false">O2616+P2616+Q2616+R2616+S2616+T2616+U2616+V2616+W2616+X2616+Y2616</f>
        <v>0</v>
      </c>
      <c r="AB2616" s="13"/>
      <c r="AC2616" s="6" t="n">
        <f aca="false">'WRPC data'!AI2614</f>
        <v>0</v>
      </c>
    </row>
    <row r="2617" customFormat="false" ht="10.5" hidden="false" customHeight="false" outlineLevel="0" collapsed="false">
      <c r="A2617" s="12" t="n">
        <f aca="false">'WRPC data'!A2615</f>
        <v>41180</v>
      </c>
      <c r="B2617" s="0" t="n">
        <f aca="false">'WRPC data'!B2615</f>
        <v>22</v>
      </c>
      <c r="C2617" s="0" t="n">
        <v>0.00526747090875565</v>
      </c>
      <c r="D2617" s="0" t="s">
        <v>49</v>
      </c>
      <c r="E2617" s="0" t="n">
        <v>0.992471515400681</v>
      </c>
      <c r="F2617" s="0" t="s">
        <v>49</v>
      </c>
      <c r="G2617" s="0" t="s">
        <v>49</v>
      </c>
      <c r="H2617" s="0" t="s">
        <v>49</v>
      </c>
      <c r="I2617" s="0" t="s">
        <v>49</v>
      </c>
      <c r="J2617" s="0" t="s">
        <v>49</v>
      </c>
      <c r="K2617" s="0" t="s">
        <v>49</v>
      </c>
      <c r="L2617" s="0" t="n">
        <v>0.0022610136905637</v>
      </c>
      <c r="M2617" s="0" t="s">
        <v>49</v>
      </c>
      <c r="O2617" s="13" t="n">
        <f aca="false">C2617*'WRPC data'!AH2615</f>
        <v>0</v>
      </c>
      <c r="P2617" s="13" t="n">
        <f aca="false">D2617*'WRPC data'!AH2615</f>
        <v>0</v>
      </c>
      <c r="Q2617" s="13" t="n">
        <f aca="false">E2617*'WRPC data'!AH2615</f>
        <v>0</v>
      </c>
      <c r="R2617" s="13" t="n">
        <f aca="false">F2617*'WRPC data'!AH2615</f>
        <v>0</v>
      </c>
      <c r="S2617" s="13" t="n">
        <f aca="false">G2617*'WRPC data'!AH2615</f>
        <v>0</v>
      </c>
      <c r="T2617" s="13" t="n">
        <f aca="false">H2617*'WRPC data'!AH2615</f>
        <v>0</v>
      </c>
      <c r="U2617" s="13" t="n">
        <f aca="false">I2617*'WRPC data'!AH2615</f>
        <v>0</v>
      </c>
      <c r="V2617" s="13" t="n">
        <f aca="false">J2617*'WRPC data'!AH2615</f>
        <v>0</v>
      </c>
      <c r="W2617" s="13" t="n">
        <f aca="false">K2617*'WRPC data'!AH2615</f>
        <v>0</v>
      </c>
      <c r="X2617" s="13" t="n">
        <f aca="false">L2617*'WRPC data'!AH2615</f>
        <v>0</v>
      </c>
      <c r="Y2617" s="13" t="n">
        <f aca="false">M2617*'WRPC data'!AH2615</f>
        <v>0</v>
      </c>
      <c r="AA2617" s="13" t="n">
        <f aca="false">O2617+P2617+Q2617+R2617+S2617+T2617+U2617+V2617+W2617+X2617+Y2617</f>
        <v>0</v>
      </c>
      <c r="AB2617" s="13"/>
      <c r="AC2617" s="6" t="n">
        <f aca="false">'WRPC data'!AI2615</f>
        <v>0</v>
      </c>
    </row>
    <row r="2618" customFormat="false" ht="10.5" hidden="false" customHeight="false" outlineLevel="0" collapsed="false">
      <c r="A2618" s="12" t="n">
        <f aca="false">'WRPC data'!A2616</f>
        <v>41180</v>
      </c>
      <c r="B2618" s="0" t="n">
        <f aca="false">'WRPC data'!B2616</f>
        <v>23</v>
      </c>
      <c r="C2618" s="0" t="s">
        <v>49</v>
      </c>
      <c r="D2618" s="0" t="s">
        <v>49</v>
      </c>
      <c r="E2618" s="0" t="n">
        <v>1</v>
      </c>
      <c r="F2618" s="0" t="s">
        <v>49</v>
      </c>
      <c r="G2618" s="0" t="s">
        <v>49</v>
      </c>
      <c r="H2618" s="0" t="s">
        <v>49</v>
      </c>
      <c r="I2618" s="0" t="s">
        <v>49</v>
      </c>
      <c r="J2618" s="0" t="s">
        <v>49</v>
      </c>
      <c r="K2618" s="0" t="s">
        <v>49</v>
      </c>
      <c r="L2618" s="0" t="s">
        <v>49</v>
      </c>
      <c r="M2618" s="0" t="s">
        <v>49</v>
      </c>
      <c r="O2618" s="13" t="n">
        <f aca="false">C2618*'WRPC data'!AH2616</f>
        <v>0</v>
      </c>
      <c r="P2618" s="13" t="n">
        <f aca="false">D2618*'WRPC data'!AH2616</f>
        <v>0</v>
      </c>
      <c r="Q2618" s="13" t="n">
        <f aca="false">E2618*'WRPC data'!AH2616</f>
        <v>0</v>
      </c>
      <c r="R2618" s="13" t="n">
        <f aca="false">F2618*'WRPC data'!AH2616</f>
        <v>0</v>
      </c>
      <c r="S2618" s="13" t="n">
        <f aca="false">G2618*'WRPC data'!AH2616</f>
        <v>0</v>
      </c>
      <c r="T2618" s="13" t="n">
        <f aca="false">H2618*'WRPC data'!AH2616</f>
        <v>0</v>
      </c>
      <c r="U2618" s="13" t="n">
        <f aca="false">I2618*'WRPC data'!AH2616</f>
        <v>0</v>
      </c>
      <c r="V2618" s="13" t="n">
        <f aca="false">J2618*'WRPC data'!AH2616</f>
        <v>0</v>
      </c>
      <c r="W2618" s="13" t="n">
        <f aca="false">K2618*'WRPC data'!AH2616</f>
        <v>0</v>
      </c>
      <c r="X2618" s="13" t="n">
        <f aca="false">L2618*'WRPC data'!AH2616</f>
        <v>0</v>
      </c>
      <c r="Y2618" s="13" t="n">
        <f aca="false">M2618*'WRPC data'!AH2616</f>
        <v>0</v>
      </c>
      <c r="AA2618" s="13" t="n">
        <f aca="false">O2618+P2618+Q2618+R2618+S2618+T2618+U2618+V2618+W2618+X2618+Y2618</f>
        <v>0</v>
      </c>
      <c r="AB2618" s="13"/>
      <c r="AC2618" s="6" t="n">
        <f aca="false">'WRPC data'!AI2616</f>
        <v>0</v>
      </c>
    </row>
    <row r="2619" customFormat="false" ht="10.5" hidden="false" customHeight="false" outlineLevel="0" collapsed="false">
      <c r="A2619" s="12" t="n">
        <f aca="false">'WRPC data'!A2617</f>
        <v>41180</v>
      </c>
      <c r="B2619" s="0" t="n">
        <f aca="false">'WRPC data'!B2617</f>
        <v>24</v>
      </c>
      <c r="C2619" s="0" t="s">
        <v>49</v>
      </c>
      <c r="D2619" s="0" t="s">
        <v>49</v>
      </c>
      <c r="E2619" s="0" t="n">
        <v>1</v>
      </c>
      <c r="F2619" s="0" t="s">
        <v>49</v>
      </c>
      <c r="G2619" s="0" t="s">
        <v>49</v>
      </c>
      <c r="H2619" s="0" t="s">
        <v>49</v>
      </c>
      <c r="I2619" s="0" t="s">
        <v>49</v>
      </c>
      <c r="J2619" s="0" t="s">
        <v>49</v>
      </c>
      <c r="K2619" s="0" t="s">
        <v>49</v>
      </c>
      <c r="L2619" s="0" t="s">
        <v>49</v>
      </c>
      <c r="M2619" s="0" t="s">
        <v>49</v>
      </c>
      <c r="O2619" s="13" t="n">
        <f aca="false">C2619*'WRPC data'!AH2617</f>
        <v>0</v>
      </c>
      <c r="P2619" s="13" t="n">
        <f aca="false">D2619*'WRPC data'!AH2617</f>
        <v>0</v>
      </c>
      <c r="Q2619" s="13" t="n">
        <f aca="false">E2619*'WRPC data'!AH2617</f>
        <v>0</v>
      </c>
      <c r="R2619" s="13" t="n">
        <f aca="false">F2619*'WRPC data'!AH2617</f>
        <v>0</v>
      </c>
      <c r="S2619" s="13" t="n">
        <f aca="false">G2619*'WRPC data'!AH2617</f>
        <v>0</v>
      </c>
      <c r="T2619" s="13" t="n">
        <f aca="false">H2619*'WRPC data'!AH2617</f>
        <v>0</v>
      </c>
      <c r="U2619" s="13" t="n">
        <f aca="false">I2619*'WRPC data'!AH2617</f>
        <v>0</v>
      </c>
      <c r="V2619" s="13" t="n">
        <f aca="false">J2619*'WRPC data'!AH2617</f>
        <v>0</v>
      </c>
      <c r="W2619" s="13" t="n">
        <f aca="false">K2619*'WRPC data'!AH2617</f>
        <v>0</v>
      </c>
      <c r="X2619" s="13" t="n">
        <f aca="false">L2619*'WRPC data'!AH2617</f>
        <v>0</v>
      </c>
      <c r="Y2619" s="13" t="n">
        <f aca="false">M2619*'WRPC data'!AH2617</f>
        <v>0</v>
      </c>
      <c r="AA2619" s="13" t="n">
        <f aca="false">O2619+P2619+Q2619+R2619+S2619+T2619+U2619+V2619+W2619+X2619+Y2619</f>
        <v>0</v>
      </c>
      <c r="AB2619" s="13"/>
      <c r="AC2619" s="6" t="n">
        <f aca="false">'WRPC data'!AI2617</f>
        <v>0</v>
      </c>
    </row>
    <row r="2620" customFormat="false" ht="10.5" hidden="false" customHeight="false" outlineLevel="0" collapsed="false">
      <c r="A2620" s="12" t="n">
        <f aca="false">'WRPC data'!A2618</f>
        <v>41180</v>
      </c>
      <c r="B2620" s="0" t="n">
        <f aca="false">'WRPC data'!B2618</f>
        <v>25</v>
      </c>
      <c r="C2620" s="0" t="s">
        <v>49</v>
      </c>
      <c r="D2620" s="0" t="s">
        <v>49</v>
      </c>
      <c r="E2620" s="0" t="s">
        <v>49</v>
      </c>
      <c r="F2620" s="0" t="s">
        <v>49</v>
      </c>
      <c r="G2620" s="0" t="s">
        <v>49</v>
      </c>
      <c r="H2620" s="0" t="s">
        <v>49</v>
      </c>
      <c r="I2620" s="0" t="s">
        <v>49</v>
      </c>
      <c r="J2620" s="0" t="s">
        <v>49</v>
      </c>
      <c r="K2620" s="0" t="s">
        <v>49</v>
      </c>
      <c r="L2620" s="0" t="s">
        <v>49</v>
      </c>
      <c r="M2620" s="0" t="s">
        <v>49</v>
      </c>
      <c r="O2620" s="13" t="n">
        <f aca="false">C2620*'WRPC data'!AH2618</f>
        <v>0</v>
      </c>
      <c r="P2620" s="13" t="n">
        <f aca="false">D2620*'WRPC data'!AH2618</f>
        <v>0</v>
      </c>
      <c r="Q2620" s="13" t="n">
        <f aca="false">E2620*'WRPC data'!AH2618</f>
        <v>0</v>
      </c>
      <c r="R2620" s="13" t="n">
        <f aca="false">F2620*'WRPC data'!AH2618</f>
        <v>0</v>
      </c>
      <c r="S2620" s="13" t="n">
        <f aca="false">G2620*'WRPC data'!AH2618</f>
        <v>0</v>
      </c>
      <c r="T2620" s="13" t="n">
        <f aca="false">H2620*'WRPC data'!AH2618</f>
        <v>0</v>
      </c>
      <c r="U2620" s="13" t="n">
        <f aca="false">I2620*'WRPC data'!AH2618</f>
        <v>0</v>
      </c>
      <c r="V2620" s="13" t="n">
        <f aca="false">J2620*'WRPC data'!AH2618</f>
        <v>0</v>
      </c>
      <c r="W2620" s="13" t="n">
        <f aca="false">K2620*'WRPC data'!AH2618</f>
        <v>0</v>
      </c>
      <c r="X2620" s="13" t="n">
        <f aca="false">L2620*'WRPC data'!AH2618</f>
        <v>0</v>
      </c>
      <c r="Y2620" s="13" t="n">
        <f aca="false">M2620*'WRPC data'!AH2618</f>
        <v>0</v>
      </c>
      <c r="AA2620" s="13" t="n">
        <f aca="false">O2620+P2620+Q2620+R2620+S2620+T2620+U2620+V2620+W2620+X2620+Y2620</f>
        <v>0</v>
      </c>
      <c r="AB2620" s="13"/>
      <c r="AC2620" s="6" t="n">
        <f aca="false">'WRPC data'!AI2618</f>
        <v>0</v>
      </c>
    </row>
    <row r="2621" customFormat="false" ht="10.5" hidden="false" customHeight="false" outlineLevel="0" collapsed="false">
      <c r="A2621" s="12" t="n">
        <f aca="false">'WRPC data'!A2619</f>
        <v>41180</v>
      </c>
      <c r="B2621" s="0" t="n">
        <f aca="false">'WRPC data'!B2619</f>
        <v>26</v>
      </c>
      <c r="C2621" s="0" t="s">
        <v>49</v>
      </c>
      <c r="D2621" s="0" t="s">
        <v>49</v>
      </c>
      <c r="E2621" s="0" t="s">
        <v>49</v>
      </c>
      <c r="F2621" s="0" t="s">
        <v>49</v>
      </c>
      <c r="G2621" s="0" t="s">
        <v>49</v>
      </c>
      <c r="H2621" s="0" t="s">
        <v>49</v>
      </c>
      <c r="I2621" s="0" t="s">
        <v>49</v>
      </c>
      <c r="J2621" s="0" t="s">
        <v>49</v>
      </c>
      <c r="K2621" s="0" t="s">
        <v>49</v>
      </c>
      <c r="L2621" s="0" t="s">
        <v>49</v>
      </c>
      <c r="M2621" s="0" t="s">
        <v>49</v>
      </c>
      <c r="O2621" s="13" t="n">
        <f aca="false">C2621*'WRPC data'!AH2619</f>
        <v>0</v>
      </c>
      <c r="P2621" s="13" t="n">
        <f aca="false">D2621*'WRPC data'!AH2619</f>
        <v>0</v>
      </c>
      <c r="Q2621" s="13" t="n">
        <f aca="false">E2621*'WRPC data'!AH2619</f>
        <v>0</v>
      </c>
      <c r="R2621" s="13" t="n">
        <f aca="false">F2621*'WRPC data'!AH2619</f>
        <v>0</v>
      </c>
      <c r="S2621" s="13" t="n">
        <f aca="false">G2621*'WRPC data'!AH2619</f>
        <v>0</v>
      </c>
      <c r="T2621" s="13" t="n">
        <f aca="false">H2621*'WRPC data'!AH2619</f>
        <v>0</v>
      </c>
      <c r="U2621" s="13" t="n">
        <f aca="false">I2621*'WRPC data'!AH2619</f>
        <v>0</v>
      </c>
      <c r="V2621" s="13" t="n">
        <f aca="false">J2621*'WRPC data'!AH2619</f>
        <v>0</v>
      </c>
      <c r="W2621" s="13" t="n">
        <f aca="false">K2621*'WRPC data'!AH2619</f>
        <v>0</v>
      </c>
      <c r="X2621" s="13" t="n">
        <f aca="false">L2621*'WRPC data'!AH2619</f>
        <v>0</v>
      </c>
      <c r="Y2621" s="13" t="n">
        <f aca="false">M2621*'WRPC data'!AH2619</f>
        <v>0</v>
      </c>
      <c r="AA2621" s="13" t="n">
        <f aca="false">O2621+P2621+Q2621+R2621+S2621+T2621+U2621+V2621+W2621+X2621+Y2621</f>
        <v>0</v>
      </c>
      <c r="AB2621" s="13"/>
      <c r="AC2621" s="6" t="n">
        <f aca="false">'WRPC data'!AI2619</f>
        <v>0</v>
      </c>
    </row>
    <row r="2622" customFormat="false" ht="10.5" hidden="false" customHeight="false" outlineLevel="0" collapsed="false">
      <c r="A2622" s="12" t="n">
        <f aca="false">'WRPC data'!A2620</f>
        <v>41180</v>
      </c>
      <c r="B2622" s="0" t="n">
        <f aca="false">'WRPC data'!B2620</f>
        <v>27</v>
      </c>
      <c r="C2622" s="0" t="n">
        <v>0.212848658059279</v>
      </c>
      <c r="D2622" s="0" t="s">
        <v>49</v>
      </c>
      <c r="E2622" s="0" t="n">
        <v>0.786517246690106</v>
      </c>
      <c r="F2622" s="0" t="s">
        <v>49</v>
      </c>
      <c r="G2622" s="0" t="s">
        <v>49</v>
      </c>
      <c r="H2622" s="0" t="s">
        <v>49</v>
      </c>
      <c r="I2622" s="0" t="s">
        <v>49</v>
      </c>
      <c r="J2622" s="0" t="s">
        <v>49</v>
      </c>
      <c r="K2622" s="0" t="s">
        <v>49</v>
      </c>
      <c r="L2622" s="0" t="n">
        <v>0.000634095250615542</v>
      </c>
      <c r="M2622" s="0" t="s">
        <v>49</v>
      </c>
      <c r="O2622" s="13" t="n">
        <f aca="false">C2622*'WRPC data'!AH2620</f>
        <v>0</v>
      </c>
      <c r="P2622" s="13" t="n">
        <f aca="false">D2622*'WRPC data'!AH2620</f>
        <v>0</v>
      </c>
      <c r="Q2622" s="13" t="n">
        <f aca="false">E2622*'WRPC data'!AH2620</f>
        <v>0</v>
      </c>
      <c r="R2622" s="13" t="n">
        <f aca="false">F2622*'WRPC data'!AH2620</f>
        <v>0</v>
      </c>
      <c r="S2622" s="13" t="n">
        <f aca="false">G2622*'WRPC data'!AH2620</f>
        <v>0</v>
      </c>
      <c r="T2622" s="13" t="n">
        <f aca="false">H2622*'WRPC data'!AH2620</f>
        <v>0</v>
      </c>
      <c r="U2622" s="13" t="n">
        <f aca="false">I2622*'WRPC data'!AH2620</f>
        <v>0</v>
      </c>
      <c r="V2622" s="13" t="n">
        <f aca="false">J2622*'WRPC data'!AH2620</f>
        <v>0</v>
      </c>
      <c r="W2622" s="13" t="n">
        <f aca="false">K2622*'WRPC data'!AH2620</f>
        <v>0</v>
      </c>
      <c r="X2622" s="13" t="n">
        <f aca="false">L2622*'WRPC data'!AH2620</f>
        <v>0</v>
      </c>
      <c r="Y2622" s="13" t="n">
        <f aca="false">M2622*'WRPC data'!AH2620</f>
        <v>0</v>
      </c>
      <c r="AA2622" s="13" t="n">
        <f aca="false">O2622+P2622+Q2622+R2622+S2622+T2622+U2622+V2622+W2622+X2622+Y2622</f>
        <v>0</v>
      </c>
      <c r="AB2622" s="13"/>
      <c r="AC2622" s="6" t="n">
        <f aca="false">'WRPC data'!AI2620</f>
        <v>0</v>
      </c>
    </row>
    <row r="2623" customFormat="false" ht="10.5" hidden="false" customHeight="false" outlineLevel="0" collapsed="false">
      <c r="A2623" s="12" t="n">
        <f aca="false">'WRPC data'!A2621</f>
        <v>41180</v>
      </c>
      <c r="B2623" s="0" t="n">
        <f aca="false">'WRPC data'!B2621</f>
        <v>28</v>
      </c>
      <c r="C2623" s="0" t="n">
        <v>0.194289345258092</v>
      </c>
      <c r="D2623" s="0" t="s">
        <v>49</v>
      </c>
      <c r="E2623" s="0" t="n">
        <v>0.80323968055368</v>
      </c>
      <c r="F2623" s="0" t="s">
        <v>49</v>
      </c>
      <c r="G2623" s="0" t="s">
        <v>49</v>
      </c>
      <c r="H2623" s="0" t="s">
        <v>49</v>
      </c>
      <c r="I2623" s="0" t="s">
        <v>49</v>
      </c>
      <c r="J2623" s="0" t="s">
        <v>49</v>
      </c>
      <c r="K2623" s="0" t="s">
        <v>49</v>
      </c>
      <c r="L2623" s="0" t="n">
        <v>0.00247097418822782</v>
      </c>
      <c r="M2623" s="0" t="s">
        <v>49</v>
      </c>
      <c r="O2623" s="13" t="n">
        <f aca="false">C2623*'WRPC data'!AH2621</f>
        <v>0</v>
      </c>
      <c r="P2623" s="13" t="n">
        <f aca="false">D2623*'WRPC data'!AH2621</f>
        <v>0</v>
      </c>
      <c r="Q2623" s="13" t="n">
        <f aca="false">E2623*'WRPC data'!AH2621</f>
        <v>0</v>
      </c>
      <c r="R2623" s="13" t="n">
        <f aca="false">F2623*'WRPC data'!AH2621</f>
        <v>0</v>
      </c>
      <c r="S2623" s="13" t="n">
        <f aca="false">G2623*'WRPC data'!AH2621</f>
        <v>0</v>
      </c>
      <c r="T2623" s="13" t="n">
        <f aca="false">H2623*'WRPC data'!AH2621</f>
        <v>0</v>
      </c>
      <c r="U2623" s="13" t="n">
        <f aca="false">I2623*'WRPC data'!AH2621</f>
        <v>0</v>
      </c>
      <c r="V2623" s="13" t="n">
        <f aca="false">J2623*'WRPC data'!AH2621</f>
        <v>0</v>
      </c>
      <c r="W2623" s="13" t="n">
        <f aca="false">K2623*'WRPC data'!AH2621</f>
        <v>0</v>
      </c>
      <c r="X2623" s="13" t="n">
        <f aca="false">L2623*'WRPC data'!AH2621</f>
        <v>0</v>
      </c>
      <c r="Y2623" s="13" t="n">
        <f aca="false">M2623*'WRPC data'!AH2621</f>
        <v>0</v>
      </c>
      <c r="AA2623" s="13" t="n">
        <f aca="false">O2623+P2623+Q2623+R2623+S2623+T2623+U2623+V2623+W2623+X2623+Y2623</f>
        <v>0</v>
      </c>
      <c r="AB2623" s="13"/>
      <c r="AC2623" s="6" t="n">
        <f aca="false">'WRPC data'!AI2621</f>
        <v>0</v>
      </c>
    </row>
    <row r="2624" customFormat="false" ht="10.5" hidden="false" customHeight="false" outlineLevel="0" collapsed="false">
      <c r="A2624" s="12" t="n">
        <f aca="false">'WRPC data'!A2622</f>
        <v>41180</v>
      </c>
      <c r="B2624" s="0" t="n">
        <f aca="false">'WRPC data'!B2622</f>
        <v>29</v>
      </c>
      <c r="C2624" s="0" t="s">
        <v>49</v>
      </c>
      <c r="D2624" s="0" t="s">
        <v>49</v>
      </c>
      <c r="E2624" s="0" t="s">
        <v>49</v>
      </c>
      <c r="F2624" s="0" t="s">
        <v>49</v>
      </c>
      <c r="G2624" s="0" t="s">
        <v>49</v>
      </c>
      <c r="H2624" s="0" t="s">
        <v>49</v>
      </c>
      <c r="I2624" s="0" t="s">
        <v>49</v>
      </c>
      <c r="J2624" s="0" t="s">
        <v>49</v>
      </c>
      <c r="K2624" s="0" t="s">
        <v>49</v>
      </c>
      <c r="L2624" s="0" t="s">
        <v>49</v>
      </c>
      <c r="M2624" s="0" t="s">
        <v>49</v>
      </c>
      <c r="O2624" s="13" t="n">
        <f aca="false">C2624*'WRPC data'!AH2622</f>
        <v>0</v>
      </c>
      <c r="P2624" s="13" t="n">
        <f aca="false">D2624*'WRPC data'!AH2622</f>
        <v>0</v>
      </c>
      <c r="Q2624" s="13" t="n">
        <f aca="false">E2624*'WRPC data'!AH2622</f>
        <v>0</v>
      </c>
      <c r="R2624" s="13" t="n">
        <f aca="false">F2624*'WRPC data'!AH2622</f>
        <v>0</v>
      </c>
      <c r="S2624" s="13" t="n">
        <f aca="false">G2624*'WRPC data'!AH2622</f>
        <v>0</v>
      </c>
      <c r="T2624" s="13" t="n">
        <f aca="false">H2624*'WRPC data'!AH2622</f>
        <v>0</v>
      </c>
      <c r="U2624" s="13" t="n">
        <f aca="false">I2624*'WRPC data'!AH2622</f>
        <v>0</v>
      </c>
      <c r="V2624" s="13" t="n">
        <f aca="false">J2624*'WRPC data'!AH2622</f>
        <v>0</v>
      </c>
      <c r="W2624" s="13" t="n">
        <f aca="false">K2624*'WRPC data'!AH2622</f>
        <v>0</v>
      </c>
      <c r="X2624" s="13" t="n">
        <f aca="false">L2624*'WRPC data'!AH2622</f>
        <v>0</v>
      </c>
      <c r="Y2624" s="13" t="n">
        <f aca="false">M2624*'WRPC data'!AH2622</f>
        <v>0</v>
      </c>
      <c r="AA2624" s="13" t="n">
        <f aca="false">O2624+P2624+Q2624+R2624+S2624+T2624+U2624+V2624+W2624+X2624+Y2624</f>
        <v>0</v>
      </c>
      <c r="AB2624" s="13"/>
      <c r="AC2624" s="6" t="n">
        <f aca="false">'WRPC data'!AI2622</f>
        <v>0</v>
      </c>
    </row>
    <row r="2625" customFormat="false" ht="10.5" hidden="false" customHeight="false" outlineLevel="0" collapsed="false">
      <c r="A2625" s="12" t="n">
        <f aca="false">'WRPC data'!A2623</f>
        <v>41180</v>
      </c>
      <c r="B2625" s="0" t="n">
        <f aca="false">'WRPC data'!B2623</f>
        <v>30</v>
      </c>
      <c r="C2625" s="0" t="s">
        <v>49</v>
      </c>
      <c r="D2625" s="0" t="s">
        <v>49</v>
      </c>
      <c r="E2625" s="0" t="s">
        <v>49</v>
      </c>
      <c r="F2625" s="0" t="s">
        <v>49</v>
      </c>
      <c r="G2625" s="0" t="s">
        <v>49</v>
      </c>
      <c r="H2625" s="0" t="s">
        <v>49</v>
      </c>
      <c r="I2625" s="0" t="s">
        <v>49</v>
      </c>
      <c r="J2625" s="0" t="s">
        <v>49</v>
      </c>
      <c r="K2625" s="0" t="s">
        <v>49</v>
      </c>
      <c r="L2625" s="0" t="s">
        <v>49</v>
      </c>
      <c r="M2625" s="0" t="s">
        <v>49</v>
      </c>
      <c r="O2625" s="13" t="n">
        <f aca="false">C2625*'WRPC data'!AH2623</f>
        <v>0</v>
      </c>
      <c r="P2625" s="13" t="n">
        <f aca="false">D2625*'WRPC data'!AH2623</f>
        <v>0</v>
      </c>
      <c r="Q2625" s="13" t="n">
        <f aca="false">E2625*'WRPC data'!AH2623</f>
        <v>0</v>
      </c>
      <c r="R2625" s="13" t="n">
        <f aca="false">F2625*'WRPC data'!AH2623</f>
        <v>0</v>
      </c>
      <c r="S2625" s="13" t="n">
        <f aca="false">G2625*'WRPC data'!AH2623</f>
        <v>0</v>
      </c>
      <c r="T2625" s="13" t="n">
        <f aca="false">H2625*'WRPC data'!AH2623</f>
        <v>0</v>
      </c>
      <c r="U2625" s="13" t="n">
        <f aca="false">I2625*'WRPC data'!AH2623</f>
        <v>0</v>
      </c>
      <c r="V2625" s="13" t="n">
        <f aca="false">J2625*'WRPC data'!AH2623</f>
        <v>0</v>
      </c>
      <c r="W2625" s="13" t="n">
        <f aca="false">K2625*'WRPC data'!AH2623</f>
        <v>0</v>
      </c>
      <c r="X2625" s="13" t="n">
        <f aca="false">L2625*'WRPC data'!AH2623</f>
        <v>0</v>
      </c>
      <c r="Y2625" s="13" t="n">
        <f aca="false">M2625*'WRPC data'!AH2623</f>
        <v>0</v>
      </c>
      <c r="AA2625" s="13" t="n">
        <f aca="false">O2625+P2625+Q2625+R2625+S2625+T2625+U2625+V2625+W2625+X2625+Y2625</f>
        <v>0</v>
      </c>
      <c r="AB2625" s="13"/>
      <c r="AC2625" s="6" t="n">
        <f aca="false">'WRPC data'!AI2623</f>
        <v>0</v>
      </c>
    </row>
    <row r="2626" customFormat="false" ht="10.5" hidden="false" customHeight="false" outlineLevel="0" collapsed="false">
      <c r="A2626" s="12" t="n">
        <f aca="false">'WRPC data'!A2624</f>
        <v>41180</v>
      </c>
      <c r="B2626" s="0" t="n">
        <f aca="false">'WRPC data'!B2624</f>
        <v>31</v>
      </c>
      <c r="C2626" s="0" t="n">
        <v>0.616221964759905</v>
      </c>
      <c r="D2626" s="0" t="s">
        <v>49</v>
      </c>
      <c r="E2626" s="0" t="n">
        <v>0.383778035240095</v>
      </c>
      <c r="F2626" s="0" t="s">
        <v>49</v>
      </c>
      <c r="G2626" s="0" t="s">
        <v>49</v>
      </c>
      <c r="H2626" s="0" t="s">
        <v>49</v>
      </c>
      <c r="I2626" s="0" t="s">
        <v>49</v>
      </c>
      <c r="J2626" s="0" t="s">
        <v>49</v>
      </c>
      <c r="K2626" s="0" t="s">
        <v>49</v>
      </c>
      <c r="L2626" s="0" t="s">
        <v>49</v>
      </c>
      <c r="M2626" s="0" t="s">
        <v>49</v>
      </c>
      <c r="O2626" s="13" t="n">
        <f aca="false">C2626*'WRPC data'!AH2624</f>
        <v>0</v>
      </c>
      <c r="P2626" s="13" t="n">
        <f aca="false">D2626*'WRPC data'!AH2624</f>
        <v>0</v>
      </c>
      <c r="Q2626" s="13" t="n">
        <f aca="false">E2626*'WRPC data'!AH2624</f>
        <v>0</v>
      </c>
      <c r="R2626" s="13" t="n">
        <f aca="false">F2626*'WRPC data'!AH2624</f>
        <v>0</v>
      </c>
      <c r="S2626" s="13" t="n">
        <f aca="false">G2626*'WRPC data'!AH2624</f>
        <v>0</v>
      </c>
      <c r="T2626" s="13" t="n">
        <f aca="false">H2626*'WRPC data'!AH2624</f>
        <v>0</v>
      </c>
      <c r="U2626" s="13" t="n">
        <f aca="false">I2626*'WRPC data'!AH2624</f>
        <v>0</v>
      </c>
      <c r="V2626" s="13" t="n">
        <f aca="false">J2626*'WRPC data'!AH2624</f>
        <v>0</v>
      </c>
      <c r="W2626" s="13" t="n">
        <f aca="false">K2626*'WRPC data'!AH2624</f>
        <v>0</v>
      </c>
      <c r="X2626" s="13" t="n">
        <f aca="false">L2626*'WRPC data'!AH2624</f>
        <v>0</v>
      </c>
      <c r="Y2626" s="13" t="n">
        <f aca="false">M2626*'WRPC data'!AH2624</f>
        <v>0</v>
      </c>
      <c r="AA2626" s="13" t="n">
        <f aca="false">O2626+P2626+Q2626+R2626+S2626+T2626+U2626+V2626+W2626+X2626+Y2626</f>
        <v>0</v>
      </c>
      <c r="AB2626" s="13"/>
      <c r="AC2626" s="6" t="n">
        <f aca="false">'WRPC data'!AI2624</f>
        <v>0</v>
      </c>
    </row>
    <row r="2627" customFormat="false" ht="10.5" hidden="false" customHeight="false" outlineLevel="0" collapsed="false">
      <c r="A2627" s="12" t="n">
        <f aca="false">'WRPC data'!A2625</f>
        <v>41180</v>
      </c>
      <c r="B2627" s="0" t="n">
        <f aca="false">'WRPC data'!B2625</f>
        <v>32</v>
      </c>
      <c r="C2627" s="0" t="n">
        <v>0.593064375473975</v>
      </c>
      <c r="D2627" s="0" t="s">
        <v>49</v>
      </c>
      <c r="E2627" s="0" t="n">
        <v>0.406337822672349</v>
      </c>
      <c r="F2627" s="0" t="s">
        <v>49</v>
      </c>
      <c r="G2627" s="0" t="s">
        <v>49</v>
      </c>
      <c r="H2627" s="0" t="s">
        <v>49</v>
      </c>
      <c r="I2627" s="0" t="s">
        <v>49</v>
      </c>
      <c r="J2627" s="0" t="s">
        <v>49</v>
      </c>
      <c r="K2627" s="0" t="n">
        <v>0.000597801853676057</v>
      </c>
      <c r="L2627" s="0" t="s">
        <v>49</v>
      </c>
      <c r="M2627" s="0" t="s">
        <v>49</v>
      </c>
      <c r="O2627" s="13" t="n">
        <f aca="false">C2627*'WRPC data'!AH2625</f>
        <v>0</v>
      </c>
      <c r="P2627" s="13" t="n">
        <f aca="false">D2627*'WRPC data'!AH2625</f>
        <v>0</v>
      </c>
      <c r="Q2627" s="13" t="n">
        <f aca="false">E2627*'WRPC data'!AH2625</f>
        <v>0</v>
      </c>
      <c r="R2627" s="13" t="n">
        <f aca="false">F2627*'WRPC data'!AH2625</f>
        <v>0</v>
      </c>
      <c r="S2627" s="13" t="n">
        <f aca="false">G2627*'WRPC data'!AH2625</f>
        <v>0</v>
      </c>
      <c r="T2627" s="13" t="n">
        <f aca="false">H2627*'WRPC data'!AH2625</f>
        <v>0</v>
      </c>
      <c r="U2627" s="13" t="n">
        <f aca="false">I2627*'WRPC data'!AH2625</f>
        <v>0</v>
      </c>
      <c r="V2627" s="13" t="n">
        <f aca="false">J2627*'WRPC data'!AH2625</f>
        <v>0</v>
      </c>
      <c r="W2627" s="13" t="n">
        <f aca="false">K2627*'WRPC data'!AH2625</f>
        <v>0</v>
      </c>
      <c r="X2627" s="13" t="n">
        <f aca="false">L2627*'WRPC data'!AH2625</f>
        <v>0</v>
      </c>
      <c r="Y2627" s="13" t="n">
        <f aca="false">M2627*'WRPC data'!AH2625</f>
        <v>0</v>
      </c>
      <c r="AA2627" s="13" t="n">
        <f aca="false">O2627+P2627+Q2627+R2627+S2627+T2627+U2627+V2627+W2627+X2627+Y2627</f>
        <v>0</v>
      </c>
      <c r="AB2627" s="13"/>
      <c r="AC2627" s="6" t="n">
        <f aca="false">'WRPC data'!AI2625</f>
        <v>0</v>
      </c>
    </row>
    <row r="2628" customFormat="false" ht="10.5" hidden="false" customHeight="false" outlineLevel="0" collapsed="false">
      <c r="A2628" s="12" t="n">
        <f aca="false">'WRPC data'!A2626</f>
        <v>41180</v>
      </c>
      <c r="B2628" s="0" t="n">
        <f aca="false">'WRPC data'!B2626</f>
        <v>33</v>
      </c>
      <c r="C2628" s="0" t="s">
        <v>49</v>
      </c>
      <c r="D2628" s="0" t="s">
        <v>49</v>
      </c>
      <c r="E2628" s="0" t="s">
        <v>49</v>
      </c>
      <c r="F2628" s="0" t="s">
        <v>49</v>
      </c>
      <c r="G2628" s="0" t="s">
        <v>49</v>
      </c>
      <c r="H2628" s="0" t="s">
        <v>49</v>
      </c>
      <c r="I2628" s="0" t="s">
        <v>49</v>
      </c>
      <c r="J2628" s="0" t="s">
        <v>49</v>
      </c>
      <c r="K2628" s="0" t="s">
        <v>49</v>
      </c>
      <c r="L2628" s="0" t="s">
        <v>49</v>
      </c>
      <c r="M2628" s="0" t="s">
        <v>49</v>
      </c>
      <c r="O2628" s="13" t="n">
        <f aca="false">C2628*'WRPC data'!AH2626</f>
        <v>0</v>
      </c>
      <c r="P2628" s="13" t="n">
        <f aca="false">D2628*'WRPC data'!AH2626</f>
        <v>0</v>
      </c>
      <c r="Q2628" s="13" t="n">
        <f aca="false">E2628*'WRPC data'!AH2626</f>
        <v>0</v>
      </c>
      <c r="R2628" s="13" t="n">
        <f aca="false">F2628*'WRPC data'!AH2626</f>
        <v>0</v>
      </c>
      <c r="S2628" s="13" t="n">
        <f aca="false">G2628*'WRPC data'!AH2626</f>
        <v>0</v>
      </c>
      <c r="T2628" s="13" t="n">
        <f aca="false">H2628*'WRPC data'!AH2626</f>
        <v>0</v>
      </c>
      <c r="U2628" s="13" t="n">
        <f aca="false">I2628*'WRPC data'!AH2626</f>
        <v>0</v>
      </c>
      <c r="V2628" s="13" t="n">
        <f aca="false">J2628*'WRPC data'!AH2626</f>
        <v>0</v>
      </c>
      <c r="W2628" s="13" t="n">
        <f aca="false">K2628*'WRPC data'!AH2626</f>
        <v>0</v>
      </c>
      <c r="X2628" s="13" t="n">
        <f aca="false">L2628*'WRPC data'!AH2626</f>
        <v>0</v>
      </c>
      <c r="Y2628" s="13" t="n">
        <f aca="false">M2628*'WRPC data'!AH2626</f>
        <v>0</v>
      </c>
      <c r="AA2628" s="13" t="n">
        <f aca="false">O2628+P2628+Q2628+R2628+S2628+T2628+U2628+V2628+W2628+X2628+Y2628</f>
        <v>0</v>
      </c>
      <c r="AB2628" s="13"/>
      <c r="AC2628" s="6" t="n">
        <f aca="false">'WRPC data'!AI2626</f>
        <v>0</v>
      </c>
    </row>
    <row r="2629" customFormat="false" ht="10.5" hidden="false" customHeight="false" outlineLevel="0" collapsed="false">
      <c r="A2629" s="12" t="n">
        <f aca="false">'WRPC data'!A2627</f>
        <v>41180</v>
      </c>
      <c r="B2629" s="0" t="n">
        <f aca="false">'WRPC data'!B2627</f>
        <v>34</v>
      </c>
      <c r="C2629" s="0" t="n">
        <v>0.551433786398604</v>
      </c>
      <c r="D2629" s="0" t="s">
        <v>49</v>
      </c>
      <c r="E2629" s="0" t="n">
        <v>0.444755645880611</v>
      </c>
      <c r="F2629" s="0" t="s">
        <v>49</v>
      </c>
      <c r="G2629" s="0" t="s">
        <v>49</v>
      </c>
      <c r="H2629" s="0" t="s">
        <v>49</v>
      </c>
      <c r="I2629" s="0" t="s">
        <v>49</v>
      </c>
      <c r="J2629" s="0" t="s">
        <v>49</v>
      </c>
      <c r="K2629" s="0" t="n">
        <v>0.00381056772078494</v>
      </c>
      <c r="L2629" s="0" t="s">
        <v>49</v>
      </c>
      <c r="M2629" s="0" t="s">
        <v>49</v>
      </c>
      <c r="O2629" s="13" t="n">
        <f aca="false">C2629*'WRPC data'!AH2627</f>
        <v>0</v>
      </c>
      <c r="P2629" s="13" t="n">
        <f aca="false">D2629*'WRPC data'!AH2627</f>
        <v>0</v>
      </c>
      <c r="Q2629" s="13" t="n">
        <f aca="false">E2629*'WRPC data'!AH2627</f>
        <v>0</v>
      </c>
      <c r="R2629" s="13" t="n">
        <f aca="false">F2629*'WRPC data'!AH2627</f>
        <v>0</v>
      </c>
      <c r="S2629" s="13" t="n">
        <f aca="false">G2629*'WRPC data'!AH2627</f>
        <v>0</v>
      </c>
      <c r="T2629" s="13" t="n">
        <f aca="false">H2629*'WRPC data'!AH2627</f>
        <v>0</v>
      </c>
      <c r="U2629" s="13" t="n">
        <f aca="false">I2629*'WRPC data'!AH2627</f>
        <v>0</v>
      </c>
      <c r="V2629" s="13" t="n">
        <f aca="false">J2629*'WRPC data'!AH2627</f>
        <v>0</v>
      </c>
      <c r="W2629" s="13" t="n">
        <f aca="false">K2629*'WRPC data'!AH2627</f>
        <v>0</v>
      </c>
      <c r="X2629" s="13" t="n">
        <f aca="false">L2629*'WRPC data'!AH2627</f>
        <v>0</v>
      </c>
      <c r="Y2629" s="13" t="n">
        <f aca="false">M2629*'WRPC data'!AH2627</f>
        <v>0</v>
      </c>
      <c r="AA2629" s="13" t="n">
        <f aca="false">O2629+P2629+Q2629+R2629+S2629+T2629+U2629+V2629+W2629+X2629+Y2629</f>
        <v>0</v>
      </c>
      <c r="AB2629" s="13"/>
      <c r="AC2629" s="6" t="n">
        <f aca="false">'WRPC data'!AI2627</f>
        <v>0</v>
      </c>
    </row>
    <row r="2630" customFormat="false" ht="10.5" hidden="false" customHeight="false" outlineLevel="0" collapsed="false">
      <c r="A2630" s="12" t="n">
        <f aca="false">'WRPC data'!A2628</f>
        <v>41180</v>
      </c>
      <c r="B2630" s="0" t="n">
        <f aca="false">'WRPC data'!B2628</f>
        <v>35</v>
      </c>
      <c r="C2630" s="0" t="n">
        <v>0.708241724950961</v>
      </c>
      <c r="D2630" s="0" t="s">
        <v>49</v>
      </c>
      <c r="E2630" s="0" t="n">
        <v>0.285038814677519</v>
      </c>
      <c r="F2630" s="0" t="s">
        <v>49</v>
      </c>
      <c r="G2630" s="0" t="s">
        <v>49</v>
      </c>
      <c r="H2630" s="0" t="s">
        <v>49</v>
      </c>
      <c r="I2630" s="0" t="s">
        <v>49</v>
      </c>
      <c r="J2630" s="0" t="s">
        <v>49</v>
      </c>
      <c r="K2630" s="0" t="n">
        <v>0.00671946037151944</v>
      </c>
      <c r="L2630" s="0" t="s">
        <v>49</v>
      </c>
      <c r="M2630" s="0" t="s">
        <v>49</v>
      </c>
      <c r="O2630" s="13" t="n">
        <f aca="false">C2630*'WRPC data'!AH2628</f>
        <v>0</v>
      </c>
      <c r="P2630" s="13" t="n">
        <f aca="false">D2630*'WRPC data'!AH2628</f>
        <v>0</v>
      </c>
      <c r="Q2630" s="13" t="n">
        <f aca="false">E2630*'WRPC data'!AH2628</f>
        <v>0</v>
      </c>
      <c r="R2630" s="13" t="n">
        <f aca="false">F2630*'WRPC data'!AH2628</f>
        <v>0</v>
      </c>
      <c r="S2630" s="13" t="n">
        <f aca="false">G2630*'WRPC data'!AH2628</f>
        <v>0</v>
      </c>
      <c r="T2630" s="13" t="n">
        <f aca="false">H2630*'WRPC data'!AH2628</f>
        <v>0</v>
      </c>
      <c r="U2630" s="13" t="n">
        <f aca="false">I2630*'WRPC data'!AH2628</f>
        <v>0</v>
      </c>
      <c r="V2630" s="13" t="n">
        <f aca="false">J2630*'WRPC data'!AH2628</f>
        <v>0</v>
      </c>
      <c r="W2630" s="13" t="n">
        <f aca="false">K2630*'WRPC data'!AH2628</f>
        <v>0</v>
      </c>
      <c r="X2630" s="13" t="n">
        <f aca="false">L2630*'WRPC data'!AH2628</f>
        <v>0</v>
      </c>
      <c r="Y2630" s="13" t="n">
        <f aca="false">M2630*'WRPC data'!AH2628</f>
        <v>0</v>
      </c>
      <c r="AA2630" s="13" t="n">
        <f aca="false">O2630+P2630+Q2630+R2630+S2630+T2630+U2630+V2630+W2630+X2630+Y2630</f>
        <v>0</v>
      </c>
      <c r="AB2630" s="13"/>
      <c r="AC2630" s="6" t="n">
        <f aca="false">'WRPC data'!AI2628</f>
        <v>0</v>
      </c>
    </row>
    <row r="2631" customFormat="false" ht="10.5" hidden="false" customHeight="false" outlineLevel="0" collapsed="false">
      <c r="A2631" s="12" t="n">
        <f aca="false">'WRPC data'!A2629</f>
        <v>41180</v>
      </c>
      <c r="B2631" s="0" t="n">
        <f aca="false">'WRPC data'!B2629</f>
        <v>36</v>
      </c>
      <c r="C2631" s="0" t="n">
        <v>0.489836171175252</v>
      </c>
      <c r="D2631" s="0" t="s">
        <v>49</v>
      </c>
      <c r="E2631" s="0" t="n">
        <v>0.506790239754197</v>
      </c>
      <c r="F2631" s="0" t="s">
        <v>49</v>
      </c>
      <c r="G2631" s="0" t="s">
        <v>49</v>
      </c>
      <c r="H2631" s="0" t="s">
        <v>49</v>
      </c>
      <c r="I2631" s="0" t="s">
        <v>49</v>
      </c>
      <c r="J2631" s="0" t="s">
        <v>49</v>
      </c>
      <c r="K2631" s="0" t="n">
        <v>0.00141369446765943</v>
      </c>
      <c r="L2631" s="0" t="n">
        <v>0.00195989460289148</v>
      </c>
      <c r="M2631" s="0" t="s">
        <v>49</v>
      </c>
      <c r="O2631" s="13" t="n">
        <f aca="false">C2631*'WRPC data'!AH2629</f>
        <v>0</v>
      </c>
      <c r="P2631" s="13" t="n">
        <f aca="false">D2631*'WRPC data'!AH2629</f>
        <v>0</v>
      </c>
      <c r="Q2631" s="13" t="n">
        <f aca="false">E2631*'WRPC data'!AH2629</f>
        <v>0</v>
      </c>
      <c r="R2631" s="13" t="n">
        <f aca="false">F2631*'WRPC data'!AH2629</f>
        <v>0</v>
      </c>
      <c r="S2631" s="13" t="n">
        <f aca="false">G2631*'WRPC data'!AH2629</f>
        <v>0</v>
      </c>
      <c r="T2631" s="13" t="n">
        <f aca="false">H2631*'WRPC data'!AH2629</f>
        <v>0</v>
      </c>
      <c r="U2631" s="13" t="n">
        <f aca="false">I2631*'WRPC data'!AH2629</f>
        <v>0</v>
      </c>
      <c r="V2631" s="13" t="n">
        <f aca="false">J2631*'WRPC data'!AH2629</f>
        <v>0</v>
      </c>
      <c r="W2631" s="13" t="n">
        <f aca="false">K2631*'WRPC data'!AH2629</f>
        <v>0</v>
      </c>
      <c r="X2631" s="13" t="n">
        <f aca="false">L2631*'WRPC data'!AH2629</f>
        <v>0</v>
      </c>
      <c r="Y2631" s="13" t="n">
        <f aca="false">M2631*'WRPC data'!AH2629</f>
        <v>0</v>
      </c>
      <c r="AA2631" s="13" t="n">
        <f aca="false">O2631+P2631+Q2631+R2631+S2631+T2631+U2631+V2631+W2631+X2631+Y2631</f>
        <v>0</v>
      </c>
      <c r="AB2631" s="13"/>
      <c r="AC2631" s="6" t="n">
        <f aca="false">'WRPC data'!AI2629</f>
        <v>0</v>
      </c>
    </row>
    <row r="2632" customFormat="false" ht="10.5" hidden="false" customHeight="false" outlineLevel="0" collapsed="false">
      <c r="A2632" s="12" t="n">
        <f aca="false">'WRPC data'!A2630</f>
        <v>41180</v>
      </c>
      <c r="B2632" s="0" t="n">
        <f aca="false">'WRPC data'!B2630</f>
        <v>37</v>
      </c>
      <c r="C2632" s="0" t="s">
        <v>49</v>
      </c>
      <c r="D2632" s="0" t="s">
        <v>49</v>
      </c>
      <c r="E2632" s="0" t="s">
        <v>49</v>
      </c>
      <c r="F2632" s="0" t="s">
        <v>49</v>
      </c>
      <c r="G2632" s="0" t="s">
        <v>49</v>
      </c>
      <c r="H2632" s="0" t="s">
        <v>49</v>
      </c>
      <c r="I2632" s="0" t="s">
        <v>49</v>
      </c>
      <c r="J2632" s="0" t="s">
        <v>49</v>
      </c>
      <c r="K2632" s="0" t="s">
        <v>49</v>
      </c>
      <c r="L2632" s="0" t="s">
        <v>49</v>
      </c>
      <c r="M2632" s="0" t="s">
        <v>49</v>
      </c>
      <c r="O2632" s="13" t="n">
        <f aca="false">C2632*'WRPC data'!AH2630</f>
        <v>0</v>
      </c>
      <c r="P2632" s="13" t="n">
        <f aca="false">D2632*'WRPC data'!AH2630</f>
        <v>0</v>
      </c>
      <c r="Q2632" s="13" t="n">
        <f aca="false">E2632*'WRPC data'!AH2630</f>
        <v>0</v>
      </c>
      <c r="R2632" s="13" t="n">
        <f aca="false">F2632*'WRPC data'!AH2630</f>
        <v>0</v>
      </c>
      <c r="S2632" s="13" t="n">
        <f aca="false">G2632*'WRPC data'!AH2630</f>
        <v>0</v>
      </c>
      <c r="T2632" s="13" t="n">
        <f aca="false">H2632*'WRPC data'!AH2630</f>
        <v>0</v>
      </c>
      <c r="U2632" s="13" t="n">
        <f aca="false">I2632*'WRPC data'!AH2630</f>
        <v>0</v>
      </c>
      <c r="V2632" s="13" t="n">
        <f aca="false">J2632*'WRPC data'!AH2630</f>
        <v>0</v>
      </c>
      <c r="W2632" s="13" t="n">
        <f aca="false">K2632*'WRPC data'!AH2630</f>
        <v>0</v>
      </c>
      <c r="X2632" s="13" t="n">
        <f aca="false">L2632*'WRPC data'!AH2630</f>
        <v>0</v>
      </c>
      <c r="Y2632" s="13" t="n">
        <f aca="false">M2632*'WRPC data'!AH2630</f>
        <v>0</v>
      </c>
      <c r="AA2632" s="13" t="n">
        <f aca="false">O2632+P2632+Q2632+R2632+S2632+T2632+U2632+V2632+W2632+X2632+Y2632</f>
        <v>0</v>
      </c>
      <c r="AB2632" s="13"/>
      <c r="AC2632" s="6" t="n">
        <f aca="false">'WRPC data'!AI2630</f>
        <v>0</v>
      </c>
    </row>
    <row r="2633" customFormat="false" ht="10.5" hidden="false" customHeight="false" outlineLevel="0" collapsed="false">
      <c r="A2633" s="12" t="n">
        <f aca="false">'WRPC data'!A2631</f>
        <v>41180</v>
      </c>
      <c r="B2633" s="0" t="n">
        <f aca="false">'WRPC data'!B2631</f>
        <v>38</v>
      </c>
      <c r="C2633" s="0" t="n">
        <v>0.701851283511273</v>
      </c>
      <c r="D2633" s="0" t="s">
        <v>49</v>
      </c>
      <c r="E2633" s="0" t="n">
        <v>0.297243518027234</v>
      </c>
      <c r="F2633" s="0" t="s">
        <v>49</v>
      </c>
      <c r="G2633" s="0" t="s">
        <v>49</v>
      </c>
      <c r="H2633" s="0" t="s">
        <v>49</v>
      </c>
      <c r="I2633" s="0" t="s">
        <v>49</v>
      </c>
      <c r="J2633" s="0" t="s">
        <v>49</v>
      </c>
      <c r="K2633" s="0" t="n">
        <v>0.000905198461493157</v>
      </c>
      <c r="L2633" s="0" t="s">
        <v>49</v>
      </c>
      <c r="M2633" s="0" t="s">
        <v>49</v>
      </c>
      <c r="O2633" s="13" t="n">
        <f aca="false">C2633*'WRPC data'!AH2631</f>
        <v>0</v>
      </c>
      <c r="P2633" s="13" t="n">
        <f aca="false">D2633*'WRPC data'!AH2631</f>
        <v>0</v>
      </c>
      <c r="Q2633" s="13" t="n">
        <f aca="false">E2633*'WRPC data'!AH2631</f>
        <v>0</v>
      </c>
      <c r="R2633" s="13" t="n">
        <f aca="false">F2633*'WRPC data'!AH2631</f>
        <v>0</v>
      </c>
      <c r="S2633" s="13" t="n">
        <f aca="false">G2633*'WRPC data'!AH2631</f>
        <v>0</v>
      </c>
      <c r="T2633" s="13" t="n">
        <f aca="false">H2633*'WRPC data'!AH2631</f>
        <v>0</v>
      </c>
      <c r="U2633" s="13" t="n">
        <f aca="false">I2633*'WRPC data'!AH2631</f>
        <v>0</v>
      </c>
      <c r="V2633" s="13" t="n">
        <f aca="false">J2633*'WRPC data'!AH2631</f>
        <v>0</v>
      </c>
      <c r="W2633" s="13" t="n">
        <f aca="false">K2633*'WRPC data'!AH2631</f>
        <v>0</v>
      </c>
      <c r="X2633" s="13" t="n">
        <f aca="false">L2633*'WRPC data'!AH2631</f>
        <v>0</v>
      </c>
      <c r="Y2633" s="13" t="n">
        <f aca="false">M2633*'WRPC data'!AH2631</f>
        <v>0</v>
      </c>
      <c r="AA2633" s="13" t="n">
        <f aca="false">O2633+P2633+Q2633+R2633+S2633+T2633+U2633+V2633+W2633+X2633+Y2633</f>
        <v>0</v>
      </c>
      <c r="AB2633" s="13"/>
      <c r="AC2633" s="6" t="n">
        <f aca="false">'WRPC data'!AI2631</f>
        <v>0</v>
      </c>
    </row>
    <row r="2634" customFormat="false" ht="10.5" hidden="false" customHeight="false" outlineLevel="0" collapsed="false">
      <c r="A2634" s="12" t="n">
        <f aca="false">'WRPC data'!A2632</f>
        <v>41180</v>
      </c>
      <c r="B2634" s="0" t="n">
        <f aca="false">'WRPC data'!B2632</f>
        <v>39</v>
      </c>
      <c r="C2634" s="0" t="n">
        <v>0.673710079465701</v>
      </c>
      <c r="D2634" s="0" t="s">
        <v>49</v>
      </c>
      <c r="E2634" s="0" t="n">
        <v>0.325214119508832</v>
      </c>
      <c r="F2634" s="0" t="s">
        <v>49</v>
      </c>
      <c r="G2634" s="0" t="s">
        <v>49</v>
      </c>
      <c r="H2634" s="0" t="s">
        <v>49</v>
      </c>
      <c r="I2634" s="0" t="s">
        <v>49</v>
      </c>
      <c r="J2634" s="0" t="s">
        <v>49</v>
      </c>
      <c r="K2634" s="0" t="n">
        <v>0.0010758010254671</v>
      </c>
      <c r="L2634" s="0" t="s">
        <v>49</v>
      </c>
      <c r="M2634" s="0" t="s">
        <v>49</v>
      </c>
      <c r="O2634" s="13" t="n">
        <f aca="false">C2634*'WRPC data'!AH2632</f>
        <v>0</v>
      </c>
      <c r="P2634" s="13" t="n">
        <f aca="false">D2634*'WRPC data'!AH2632</f>
        <v>0</v>
      </c>
      <c r="Q2634" s="13" t="n">
        <f aca="false">E2634*'WRPC data'!AH2632</f>
        <v>0</v>
      </c>
      <c r="R2634" s="13" t="n">
        <f aca="false">F2634*'WRPC data'!AH2632</f>
        <v>0</v>
      </c>
      <c r="S2634" s="13" t="n">
        <f aca="false">G2634*'WRPC data'!AH2632</f>
        <v>0</v>
      </c>
      <c r="T2634" s="13" t="n">
        <f aca="false">H2634*'WRPC data'!AH2632</f>
        <v>0</v>
      </c>
      <c r="U2634" s="13" t="n">
        <f aca="false">I2634*'WRPC data'!AH2632</f>
        <v>0</v>
      </c>
      <c r="V2634" s="13" t="n">
        <f aca="false">J2634*'WRPC data'!AH2632</f>
        <v>0</v>
      </c>
      <c r="W2634" s="13" t="n">
        <f aca="false">K2634*'WRPC data'!AH2632</f>
        <v>0</v>
      </c>
      <c r="X2634" s="13" t="n">
        <f aca="false">L2634*'WRPC data'!AH2632</f>
        <v>0</v>
      </c>
      <c r="Y2634" s="13" t="n">
        <f aca="false">M2634*'WRPC data'!AH2632</f>
        <v>0</v>
      </c>
      <c r="AA2634" s="13" t="n">
        <f aca="false">O2634+P2634+Q2634+R2634+S2634+T2634+U2634+V2634+W2634+X2634+Y2634</f>
        <v>0</v>
      </c>
      <c r="AB2634" s="13"/>
      <c r="AC2634" s="6" t="n">
        <f aca="false">'WRPC data'!AI2632</f>
        <v>0</v>
      </c>
    </row>
    <row r="2635" customFormat="false" ht="10.5" hidden="false" customHeight="false" outlineLevel="0" collapsed="false">
      <c r="A2635" s="12" t="n">
        <f aca="false">'WRPC data'!A2633</f>
        <v>41180</v>
      </c>
      <c r="B2635" s="0" t="n">
        <f aca="false">'WRPC data'!B2633</f>
        <v>40</v>
      </c>
      <c r="C2635" s="0" t="n">
        <v>0.582392407288571</v>
      </c>
      <c r="D2635" s="0" t="s">
        <v>49</v>
      </c>
      <c r="E2635" s="0" t="n">
        <v>0.417017720592186</v>
      </c>
      <c r="F2635" s="0" t="s">
        <v>49</v>
      </c>
      <c r="G2635" s="0" t="s">
        <v>49</v>
      </c>
      <c r="H2635" s="0" t="s">
        <v>49</v>
      </c>
      <c r="I2635" s="0" t="s">
        <v>49</v>
      </c>
      <c r="J2635" s="0" t="s">
        <v>49</v>
      </c>
      <c r="K2635" s="0" t="n">
        <v>0.000589872119243341</v>
      </c>
      <c r="L2635" s="0" t="s">
        <v>49</v>
      </c>
      <c r="M2635" s="0" t="s">
        <v>49</v>
      </c>
      <c r="O2635" s="13" t="n">
        <f aca="false">C2635*'WRPC data'!AH2633</f>
        <v>0</v>
      </c>
      <c r="P2635" s="13" t="n">
        <f aca="false">D2635*'WRPC data'!AH2633</f>
        <v>0</v>
      </c>
      <c r="Q2635" s="13" t="n">
        <f aca="false">E2635*'WRPC data'!AH2633</f>
        <v>0</v>
      </c>
      <c r="R2635" s="13" t="n">
        <f aca="false">F2635*'WRPC data'!AH2633</f>
        <v>0</v>
      </c>
      <c r="S2635" s="13" t="n">
        <f aca="false">G2635*'WRPC data'!AH2633</f>
        <v>0</v>
      </c>
      <c r="T2635" s="13" t="n">
        <f aca="false">H2635*'WRPC data'!AH2633</f>
        <v>0</v>
      </c>
      <c r="U2635" s="13" t="n">
        <f aca="false">I2635*'WRPC data'!AH2633</f>
        <v>0</v>
      </c>
      <c r="V2635" s="13" t="n">
        <f aca="false">J2635*'WRPC data'!AH2633</f>
        <v>0</v>
      </c>
      <c r="W2635" s="13" t="n">
        <f aca="false">K2635*'WRPC data'!AH2633</f>
        <v>0</v>
      </c>
      <c r="X2635" s="13" t="n">
        <f aca="false">L2635*'WRPC data'!AH2633</f>
        <v>0</v>
      </c>
      <c r="Y2635" s="13" t="n">
        <f aca="false">M2635*'WRPC data'!AH2633</f>
        <v>0</v>
      </c>
      <c r="AA2635" s="13" t="n">
        <f aca="false">O2635+P2635+Q2635+R2635+S2635+T2635+U2635+V2635+W2635+X2635+Y2635</f>
        <v>0</v>
      </c>
      <c r="AB2635" s="13"/>
      <c r="AC2635" s="6" t="n">
        <f aca="false">'WRPC data'!AI2633</f>
        <v>0</v>
      </c>
    </row>
    <row r="2636" customFormat="false" ht="10.5" hidden="false" customHeight="false" outlineLevel="0" collapsed="false">
      <c r="A2636" s="12" t="n">
        <f aca="false">'WRPC data'!A2634</f>
        <v>41180</v>
      </c>
      <c r="B2636" s="0" t="n">
        <f aca="false">'WRPC data'!B2634</f>
        <v>41</v>
      </c>
      <c r="C2636" s="0" t="s">
        <v>49</v>
      </c>
      <c r="D2636" s="0" t="s">
        <v>49</v>
      </c>
      <c r="E2636" s="0" t="s">
        <v>49</v>
      </c>
      <c r="F2636" s="0" t="s">
        <v>49</v>
      </c>
      <c r="G2636" s="0" t="s">
        <v>49</v>
      </c>
      <c r="H2636" s="0" t="s">
        <v>49</v>
      </c>
      <c r="I2636" s="0" t="s">
        <v>49</v>
      </c>
      <c r="J2636" s="0" t="s">
        <v>49</v>
      </c>
      <c r="K2636" s="0" t="s">
        <v>49</v>
      </c>
      <c r="L2636" s="0" t="s">
        <v>49</v>
      </c>
      <c r="M2636" s="0" t="s">
        <v>49</v>
      </c>
      <c r="O2636" s="13" t="n">
        <f aca="false">C2636*'WRPC data'!AH2634</f>
        <v>0</v>
      </c>
      <c r="P2636" s="13" t="n">
        <f aca="false">D2636*'WRPC data'!AH2634</f>
        <v>0</v>
      </c>
      <c r="Q2636" s="13" t="n">
        <f aca="false">E2636*'WRPC data'!AH2634</f>
        <v>0</v>
      </c>
      <c r="R2636" s="13" t="n">
        <f aca="false">F2636*'WRPC data'!AH2634</f>
        <v>0</v>
      </c>
      <c r="S2636" s="13" t="n">
        <f aca="false">G2636*'WRPC data'!AH2634</f>
        <v>0</v>
      </c>
      <c r="T2636" s="13" t="n">
        <f aca="false">H2636*'WRPC data'!AH2634</f>
        <v>0</v>
      </c>
      <c r="U2636" s="13" t="n">
        <f aca="false">I2636*'WRPC data'!AH2634</f>
        <v>0</v>
      </c>
      <c r="V2636" s="13" t="n">
        <f aca="false">J2636*'WRPC data'!AH2634</f>
        <v>0</v>
      </c>
      <c r="W2636" s="13" t="n">
        <f aca="false">K2636*'WRPC data'!AH2634</f>
        <v>0</v>
      </c>
      <c r="X2636" s="13" t="n">
        <f aca="false">L2636*'WRPC data'!AH2634</f>
        <v>0</v>
      </c>
      <c r="Y2636" s="13" t="n">
        <f aca="false">M2636*'WRPC data'!AH2634</f>
        <v>0</v>
      </c>
      <c r="AA2636" s="13" t="n">
        <f aca="false">O2636+P2636+Q2636+R2636+S2636+T2636+U2636+V2636+W2636+X2636+Y2636</f>
        <v>0</v>
      </c>
      <c r="AB2636" s="13"/>
      <c r="AC2636" s="6" t="n">
        <f aca="false">'WRPC data'!AI2634</f>
        <v>0</v>
      </c>
    </row>
    <row r="2637" customFormat="false" ht="10.5" hidden="false" customHeight="false" outlineLevel="0" collapsed="false">
      <c r="A2637" s="12" t="n">
        <f aca="false">'WRPC data'!A2635</f>
        <v>41180</v>
      </c>
      <c r="B2637" s="0" t="n">
        <f aca="false">'WRPC data'!B2635</f>
        <v>42</v>
      </c>
      <c r="C2637" s="0" t="n">
        <v>0.974579428208176</v>
      </c>
      <c r="D2637" s="0" t="s">
        <v>49</v>
      </c>
      <c r="E2637" s="0" t="n">
        <v>0.0229084396716376</v>
      </c>
      <c r="F2637" s="0" t="s">
        <v>49</v>
      </c>
      <c r="G2637" s="0" t="s">
        <v>49</v>
      </c>
      <c r="H2637" s="0" t="s">
        <v>49</v>
      </c>
      <c r="I2637" s="0" t="s">
        <v>49</v>
      </c>
      <c r="J2637" s="0" t="s">
        <v>49</v>
      </c>
      <c r="K2637" s="0" t="n">
        <v>0.00251213212018678</v>
      </c>
      <c r="L2637" s="0" t="s">
        <v>49</v>
      </c>
      <c r="M2637" s="0" t="s">
        <v>49</v>
      </c>
      <c r="O2637" s="13" t="n">
        <f aca="false">C2637*'WRPC data'!AH2635</f>
        <v>0</v>
      </c>
      <c r="P2637" s="13" t="n">
        <f aca="false">D2637*'WRPC data'!AH2635</f>
        <v>0</v>
      </c>
      <c r="Q2637" s="13" t="n">
        <f aca="false">E2637*'WRPC data'!AH2635</f>
        <v>0</v>
      </c>
      <c r="R2637" s="13" t="n">
        <f aca="false">F2637*'WRPC data'!AH2635</f>
        <v>0</v>
      </c>
      <c r="S2637" s="13" t="n">
        <f aca="false">G2637*'WRPC data'!AH2635</f>
        <v>0</v>
      </c>
      <c r="T2637" s="13" t="n">
        <f aca="false">H2637*'WRPC data'!AH2635</f>
        <v>0</v>
      </c>
      <c r="U2637" s="13" t="n">
        <f aca="false">I2637*'WRPC data'!AH2635</f>
        <v>0</v>
      </c>
      <c r="V2637" s="13" t="n">
        <f aca="false">J2637*'WRPC data'!AH2635</f>
        <v>0</v>
      </c>
      <c r="W2637" s="13" t="n">
        <f aca="false">K2637*'WRPC data'!AH2635</f>
        <v>0</v>
      </c>
      <c r="X2637" s="13" t="n">
        <f aca="false">L2637*'WRPC data'!AH2635</f>
        <v>0</v>
      </c>
      <c r="Y2637" s="13" t="n">
        <f aca="false">M2637*'WRPC data'!AH2635</f>
        <v>0</v>
      </c>
      <c r="AA2637" s="13" t="n">
        <f aca="false">O2637+P2637+Q2637+R2637+S2637+T2637+U2637+V2637+W2637+X2637+Y2637</f>
        <v>0</v>
      </c>
      <c r="AB2637" s="13"/>
      <c r="AC2637" s="6" t="n">
        <f aca="false">'WRPC data'!AI2635</f>
        <v>0</v>
      </c>
    </row>
    <row r="2638" customFormat="false" ht="10.5" hidden="false" customHeight="false" outlineLevel="0" collapsed="false">
      <c r="A2638" s="12" t="n">
        <f aca="false">'WRPC data'!A2636</f>
        <v>41180</v>
      </c>
      <c r="B2638" s="0" t="n">
        <f aca="false">'WRPC data'!B2636</f>
        <v>43</v>
      </c>
      <c r="C2638" s="0" t="n">
        <v>0.488878640012702</v>
      </c>
      <c r="D2638" s="0" t="s">
        <v>49</v>
      </c>
      <c r="E2638" s="0" t="n">
        <v>0.504295316030193</v>
      </c>
      <c r="F2638" s="0" t="s">
        <v>49</v>
      </c>
      <c r="G2638" s="0" t="s">
        <v>49</v>
      </c>
      <c r="H2638" s="0" t="s">
        <v>49</v>
      </c>
      <c r="I2638" s="0" t="s">
        <v>49</v>
      </c>
      <c r="J2638" s="0" t="s">
        <v>49</v>
      </c>
      <c r="K2638" s="0" t="n">
        <v>0.000520079539588966</v>
      </c>
      <c r="L2638" s="0" t="n">
        <v>0.00630596441751622</v>
      </c>
      <c r="M2638" s="0" t="s">
        <v>49</v>
      </c>
      <c r="O2638" s="13" t="n">
        <f aca="false">C2638*'WRPC data'!AH2636</f>
        <v>0</v>
      </c>
      <c r="P2638" s="13" t="n">
        <f aca="false">D2638*'WRPC data'!AH2636</f>
        <v>0</v>
      </c>
      <c r="Q2638" s="13" t="n">
        <f aca="false">E2638*'WRPC data'!AH2636</f>
        <v>0</v>
      </c>
      <c r="R2638" s="13" t="n">
        <f aca="false">F2638*'WRPC data'!AH2636</f>
        <v>0</v>
      </c>
      <c r="S2638" s="13" t="n">
        <f aca="false">G2638*'WRPC data'!AH2636</f>
        <v>0</v>
      </c>
      <c r="T2638" s="13" t="n">
        <f aca="false">H2638*'WRPC data'!AH2636</f>
        <v>0</v>
      </c>
      <c r="U2638" s="13" t="n">
        <f aca="false">I2638*'WRPC data'!AH2636</f>
        <v>0</v>
      </c>
      <c r="V2638" s="13" t="n">
        <f aca="false">J2638*'WRPC data'!AH2636</f>
        <v>0</v>
      </c>
      <c r="W2638" s="13" t="n">
        <f aca="false">K2638*'WRPC data'!AH2636</f>
        <v>0</v>
      </c>
      <c r="X2638" s="13" t="n">
        <f aca="false">L2638*'WRPC data'!AH2636</f>
        <v>0</v>
      </c>
      <c r="Y2638" s="13" t="n">
        <f aca="false">M2638*'WRPC data'!AH2636</f>
        <v>0</v>
      </c>
      <c r="AA2638" s="13" t="n">
        <f aca="false">O2638+P2638+Q2638+R2638+S2638+T2638+U2638+V2638+W2638+X2638+Y2638</f>
        <v>0</v>
      </c>
      <c r="AB2638" s="13"/>
      <c r="AC2638" s="6" t="n">
        <f aca="false">'WRPC data'!AI2636</f>
        <v>0</v>
      </c>
    </row>
    <row r="2639" customFormat="false" ht="10.5" hidden="false" customHeight="false" outlineLevel="0" collapsed="false">
      <c r="A2639" s="12" t="n">
        <f aca="false">'WRPC data'!A2637</f>
        <v>41180</v>
      </c>
      <c r="B2639" s="0" t="n">
        <f aca="false">'WRPC data'!B2637</f>
        <v>44</v>
      </c>
      <c r="C2639" s="0" t="n">
        <v>0.333981476150065</v>
      </c>
      <c r="D2639" s="0" t="n">
        <v>0.0811378300605446</v>
      </c>
      <c r="E2639" s="0" t="n">
        <v>0.580970716409235</v>
      </c>
      <c r="F2639" s="0" t="s">
        <v>49</v>
      </c>
      <c r="G2639" s="0" t="s">
        <v>49</v>
      </c>
      <c r="H2639" s="0" t="s">
        <v>49</v>
      </c>
      <c r="I2639" s="0" t="s">
        <v>49</v>
      </c>
      <c r="J2639" s="0" t="s">
        <v>49</v>
      </c>
      <c r="K2639" s="0" t="n">
        <v>0.00203998819834204</v>
      </c>
      <c r="L2639" s="0" t="n">
        <v>0.00186998918181353</v>
      </c>
      <c r="M2639" s="0" t="s">
        <v>49</v>
      </c>
      <c r="O2639" s="13" t="n">
        <f aca="false">C2639*'WRPC data'!AH2637</f>
        <v>0</v>
      </c>
      <c r="P2639" s="13" t="n">
        <f aca="false">D2639*'WRPC data'!AH2637</f>
        <v>0</v>
      </c>
      <c r="Q2639" s="13" t="n">
        <f aca="false">E2639*'WRPC data'!AH2637</f>
        <v>0</v>
      </c>
      <c r="R2639" s="13" t="n">
        <f aca="false">F2639*'WRPC data'!AH2637</f>
        <v>0</v>
      </c>
      <c r="S2639" s="13" t="n">
        <f aca="false">G2639*'WRPC data'!AH2637</f>
        <v>0</v>
      </c>
      <c r="T2639" s="13" t="n">
        <f aca="false">H2639*'WRPC data'!AH2637</f>
        <v>0</v>
      </c>
      <c r="U2639" s="13" t="n">
        <f aca="false">I2639*'WRPC data'!AH2637</f>
        <v>0</v>
      </c>
      <c r="V2639" s="13" t="n">
        <f aca="false">J2639*'WRPC data'!AH2637</f>
        <v>0</v>
      </c>
      <c r="W2639" s="13" t="n">
        <f aca="false">K2639*'WRPC data'!AH2637</f>
        <v>0</v>
      </c>
      <c r="X2639" s="13" t="n">
        <f aca="false">L2639*'WRPC data'!AH2637</f>
        <v>0</v>
      </c>
      <c r="Y2639" s="13" t="n">
        <f aca="false">M2639*'WRPC data'!AH2637</f>
        <v>0</v>
      </c>
      <c r="AA2639" s="13" t="n">
        <f aca="false">O2639+P2639+Q2639+R2639+S2639+T2639+U2639+V2639+W2639+X2639+Y2639</f>
        <v>0</v>
      </c>
      <c r="AB2639" s="13"/>
      <c r="AC2639" s="6" t="n">
        <f aca="false">'WRPC data'!AI2637</f>
        <v>0</v>
      </c>
    </row>
    <row r="2640" customFormat="false" ht="10.5" hidden="false" customHeight="false" outlineLevel="0" collapsed="false">
      <c r="A2640" s="12" t="n">
        <f aca="false">'WRPC data'!A2638</f>
        <v>41180</v>
      </c>
      <c r="B2640" s="0" t="n">
        <f aca="false">'WRPC data'!B2638</f>
        <v>45</v>
      </c>
      <c r="C2640" s="0" t="n">
        <v>0.583551337431534</v>
      </c>
      <c r="D2640" s="0" t="s">
        <v>49</v>
      </c>
      <c r="E2640" s="0" t="n">
        <v>0.416448662568466</v>
      </c>
      <c r="F2640" s="0" t="s">
        <v>49</v>
      </c>
      <c r="G2640" s="0" t="s">
        <v>49</v>
      </c>
      <c r="H2640" s="0" t="s">
        <v>49</v>
      </c>
      <c r="I2640" s="0" t="s">
        <v>49</v>
      </c>
      <c r="J2640" s="0" t="s">
        <v>49</v>
      </c>
      <c r="K2640" s="0" t="s">
        <v>49</v>
      </c>
      <c r="L2640" s="0" t="s">
        <v>49</v>
      </c>
      <c r="M2640" s="0" t="s">
        <v>49</v>
      </c>
      <c r="O2640" s="13" t="n">
        <f aca="false">C2640*'WRPC data'!AH2638</f>
        <v>0</v>
      </c>
      <c r="P2640" s="13" t="n">
        <f aca="false">D2640*'WRPC data'!AH2638</f>
        <v>0</v>
      </c>
      <c r="Q2640" s="13" t="n">
        <f aca="false">E2640*'WRPC data'!AH2638</f>
        <v>0</v>
      </c>
      <c r="R2640" s="13" t="n">
        <f aca="false">F2640*'WRPC data'!AH2638</f>
        <v>0</v>
      </c>
      <c r="S2640" s="13" t="n">
        <f aca="false">G2640*'WRPC data'!AH2638</f>
        <v>0</v>
      </c>
      <c r="T2640" s="13" t="n">
        <f aca="false">H2640*'WRPC data'!AH2638</f>
        <v>0</v>
      </c>
      <c r="U2640" s="13" t="n">
        <f aca="false">I2640*'WRPC data'!AH2638</f>
        <v>0</v>
      </c>
      <c r="V2640" s="13" t="n">
        <f aca="false">J2640*'WRPC data'!AH2638</f>
        <v>0</v>
      </c>
      <c r="W2640" s="13" t="n">
        <f aca="false">K2640*'WRPC data'!AH2638</f>
        <v>0</v>
      </c>
      <c r="X2640" s="13" t="n">
        <f aca="false">L2640*'WRPC data'!AH2638</f>
        <v>0</v>
      </c>
      <c r="Y2640" s="13" t="n">
        <f aca="false">M2640*'WRPC data'!AH2638</f>
        <v>0</v>
      </c>
      <c r="AA2640" s="13" t="n">
        <f aca="false">O2640+P2640+Q2640+R2640+S2640+T2640+U2640+V2640+W2640+X2640+Y2640</f>
        <v>0</v>
      </c>
      <c r="AB2640" s="13"/>
      <c r="AC2640" s="6" t="n">
        <f aca="false">'WRPC data'!AI2638</f>
        <v>0</v>
      </c>
    </row>
    <row r="2641" customFormat="false" ht="10.5" hidden="false" customHeight="false" outlineLevel="0" collapsed="false">
      <c r="A2641" s="12" t="n">
        <f aca="false">'WRPC data'!A2639</f>
        <v>41180</v>
      </c>
      <c r="B2641" s="0" t="n">
        <f aca="false">'WRPC data'!B2639</f>
        <v>46</v>
      </c>
      <c r="C2641" s="0" t="n">
        <v>0.350200224013495</v>
      </c>
      <c r="D2641" s="0" t="s">
        <v>49</v>
      </c>
      <c r="E2641" s="0" t="n">
        <v>0.639366927194686</v>
      </c>
      <c r="F2641" s="0" t="s">
        <v>49</v>
      </c>
      <c r="G2641" s="0" t="s">
        <v>49</v>
      </c>
      <c r="H2641" s="0" t="s">
        <v>49</v>
      </c>
      <c r="I2641" s="0" t="s">
        <v>49</v>
      </c>
      <c r="J2641" s="0" t="s">
        <v>49</v>
      </c>
      <c r="K2641" s="0" t="n">
        <v>0.00178530032801194</v>
      </c>
      <c r="L2641" s="0" t="n">
        <v>0.00864754846380785</v>
      </c>
      <c r="M2641" s="0" t="s">
        <v>49</v>
      </c>
      <c r="O2641" s="13" t="n">
        <f aca="false">C2641*'WRPC data'!AH2639</f>
        <v>0</v>
      </c>
      <c r="P2641" s="13" t="n">
        <f aca="false">D2641*'WRPC data'!AH2639</f>
        <v>0</v>
      </c>
      <c r="Q2641" s="13" t="n">
        <f aca="false">E2641*'WRPC data'!AH2639</f>
        <v>0</v>
      </c>
      <c r="R2641" s="13" t="n">
        <f aca="false">F2641*'WRPC data'!AH2639</f>
        <v>0</v>
      </c>
      <c r="S2641" s="13" t="n">
        <f aca="false">G2641*'WRPC data'!AH2639</f>
        <v>0</v>
      </c>
      <c r="T2641" s="13" t="n">
        <f aca="false">H2641*'WRPC data'!AH2639</f>
        <v>0</v>
      </c>
      <c r="U2641" s="13" t="n">
        <f aca="false">I2641*'WRPC data'!AH2639</f>
        <v>0</v>
      </c>
      <c r="V2641" s="13" t="n">
        <f aca="false">J2641*'WRPC data'!AH2639</f>
        <v>0</v>
      </c>
      <c r="W2641" s="13" t="n">
        <f aca="false">K2641*'WRPC data'!AH2639</f>
        <v>0</v>
      </c>
      <c r="X2641" s="13" t="n">
        <f aca="false">L2641*'WRPC data'!AH2639</f>
        <v>0</v>
      </c>
      <c r="Y2641" s="13" t="n">
        <f aca="false">M2641*'WRPC data'!AH2639</f>
        <v>0</v>
      </c>
      <c r="AA2641" s="13" t="n">
        <f aca="false">O2641+P2641+Q2641+R2641+S2641+T2641+U2641+V2641+W2641+X2641+Y2641</f>
        <v>0</v>
      </c>
      <c r="AB2641" s="13"/>
      <c r="AC2641" s="6" t="n">
        <f aca="false">'WRPC data'!AI2639</f>
        <v>0</v>
      </c>
    </row>
    <row r="2642" customFormat="false" ht="10.5" hidden="false" customHeight="false" outlineLevel="0" collapsed="false">
      <c r="A2642" s="12" t="n">
        <f aca="false">'WRPC data'!A2640</f>
        <v>41180</v>
      </c>
      <c r="B2642" s="0" t="n">
        <f aca="false">'WRPC data'!B2640</f>
        <v>47</v>
      </c>
      <c r="C2642" s="0" t="n">
        <v>0.232676864745165</v>
      </c>
      <c r="D2642" s="0" t="s">
        <v>49</v>
      </c>
      <c r="E2642" s="0" t="n">
        <v>0.766324260695663</v>
      </c>
      <c r="F2642" s="0" t="s">
        <v>49</v>
      </c>
      <c r="G2642" s="0" t="s">
        <v>49</v>
      </c>
      <c r="H2642" s="0" t="s">
        <v>49</v>
      </c>
      <c r="I2642" s="0" t="s">
        <v>49</v>
      </c>
      <c r="J2642" s="0" t="s">
        <v>49</v>
      </c>
      <c r="K2642" s="0" t="n">
        <v>0.000998874559171902</v>
      </c>
      <c r="L2642" s="0" t="s">
        <v>49</v>
      </c>
      <c r="M2642" s="0" t="s">
        <v>49</v>
      </c>
      <c r="O2642" s="13" t="n">
        <f aca="false">C2642*'WRPC data'!AH2640</f>
        <v>0</v>
      </c>
      <c r="P2642" s="13" t="n">
        <f aca="false">D2642*'WRPC data'!AH2640</f>
        <v>0</v>
      </c>
      <c r="Q2642" s="13" t="n">
        <f aca="false">E2642*'WRPC data'!AH2640</f>
        <v>0</v>
      </c>
      <c r="R2642" s="13" t="n">
        <f aca="false">F2642*'WRPC data'!AH2640</f>
        <v>0</v>
      </c>
      <c r="S2642" s="13" t="n">
        <f aca="false">G2642*'WRPC data'!AH2640</f>
        <v>0</v>
      </c>
      <c r="T2642" s="13" t="n">
        <f aca="false">H2642*'WRPC data'!AH2640</f>
        <v>0</v>
      </c>
      <c r="U2642" s="13" t="n">
        <f aca="false">I2642*'WRPC data'!AH2640</f>
        <v>0</v>
      </c>
      <c r="V2642" s="13" t="n">
        <f aca="false">J2642*'WRPC data'!AH2640</f>
        <v>0</v>
      </c>
      <c r="W2642" s="13" t="n">
        <f aca="false">K2642*'WRPC data'!AH2640</f>
        <v>0</v>
      </c>
      <c r="X2642" s="13" t="n">
        <f aca="false">L2642*'WRPC data'!AH2640</f>
        <v>0</v>
      </c>
      <c r="Y2642" s="13" t="n">
        <f aca="false">M2642*'WRPC data'!AH2640</f>
        <v>0</v>
      </c>
      <c r="AA2642" s="13" t="n">
        <f aca="false">O2642+P2642+Q2642+R2642+S2642+T2642+U2642+V2642+W2642+X2642+Y2642</f>
        <v>0</v>
      </c>
      <c r="AB2642" s="13"/>
      <c r="AC2642" s="6" t="n">
        <f aca="false">'WRPC data'!AI2640</f>
        <v>0</v>
      </c>
    </row>
    <row r="2643" customFormat="false" ht="10.5" hidden="false" customHeight="false" outlineLevel="0" collapsed="false">
      <c r="A2643" s="12" t="n">
        <f aca="false">'WRPC data'!A2641</f>
        <v>41180</v>
      </c>
      <c r="B2643" s="0" t="n">
        <f aca="false">'WRPC data'!B2641</f>
        <v>48</v>
      </c>
      <c r="C2643" s="0" t="n">
        <v>0.249012086487595</v>
      </c>
      <c r="D2643" s="0" t="s">
        <v>49</v>
      </c>
      <c r="E2643" s="0" t="n">
        <v>0.750987913512405</v>
      </c>
      <c r="F2643" s="0" t="s">
        <v>49</v>
      </c>
      <c r="G2643" s="0" t="s">
        <v>49</v>
      </c>
      <c r="H2643" s="0" t="s">
        <v>49</v>
      </c>
      <c r="I2643" s="0" t="s">
        <v>49</v>
      </c>
      <c r="J2643" s="0" t="s">
        <v>49</v>
      </c>
      <c r="K2643" s="0" t="s">
        <v>49</v>
      </c>
      <c r="L2643" s="0" t="s">
        <v>49</v>
      </c>
      <c r="M2643" s="0" t="s">
        <v>49</v>
      </c>
      <c r="O2643" s="13" t="n">
        <f aca="false">C2643*'WRPC data'!AH2641</f>
        <v>0</v>
      </c>
      <c r="P2643" s="13" t="n">
        <f aca="false">D2643*'WRPC data'!AH2641</f>
        <v>0</v>
      </c>
      <c r="Q2643" s="13" t="n">
        <f aca="false">E2643*'WRPC data'!AH2641</f>
        <v>0</v>
      </c>
      <c r="R2643" s="13" t="n">
        <f aca="false">F2643*'WRPC data'!AH2641</f>
        <v>0</v>
      </c>
      <c r="S2643" s="13" t="n">
        <f aca="false">G2643*'WRPC data'!AH2641</f>
        <v>0</v>
      </c>
      <c r="T2643" s="13" t="n">
        <f aca="false">H2643*'WRPC data'!AH2641</f>
        <v>0</v>
      </c>
      <c r="U2643" s="13" t="n">
        <f aca="false">I2643*'WRPC data'!AH2641</f>
        <v>0</v>
      </c>
      <c r="V2643" s="13" t="n">
        <f aca="false">J2643*'WRPC data'!AH2641</f>
        <v>0</v>
      </c>
      <c r="W2643" s="13" t="n">
        <f aca="false">K2643*'WRPC data'!AH2641</f>
        <v>0</v>
      </c>
      <c r="X2643" s="13" t="n">
        <f aca="false">L2643*'WRPC data'!AH2641</f>
        <v>0</v>
      </c>
      <c r="Y2643" s="13" t="n">
        <f aca="false">M2643*'WRPC data'!AH2641</f>
        <v>0</v>
      </c>
      <c r="AA2643" s="13" t="n">
        <f aca="false">O2643+P2643+Q2643+R2643+S2643+T2643+U2643+V2643+W2643+X2643+Y2643</f>
        <v>0</v>
      </c>
      <c r="AB2643" s="13"/>
      <c r="AC2643" s="6" t="n">
        <f aca="false">'WRPC data'!AI2641</f>
        <v>0</v>
      </c>
    </row>
    <row r="2644" customFormat="false" ht="10.5" hidden="false" customHeight="false" outlineLevel="0" collapsed="false">
      <c r="A2644" s="12" t="n">
        <f aca="false">'WRPC data'!A2642</f>
        <v>41180</v>
      </c>
      <c r="B2644" s="0" t="n">
        <f aca="false">'WRPC data'!B2642</f>
        <v>49</v>
      </c>
      <c r="C2644" s="0" t="n">
        <v>0.419486137675825</v>
      </c>
      <c r="D2644" s="0" t="s">
        <v>49</v>
      </c>
      <c r="E2644" s="0" t="n">
        <v>0.580513862324175</v>
      </c>
      <c r="F2644" s="0" t="s">
        <v>49</v>
      </c>
      <c r="G2644" s="0" t="s">
        <v>49</v>
      </c>
      <c r="H2644" s="0" t="s">
        <v>49</v>
      </c>
      <c r="I2644" s="0" t="s">
        <v>49</v>
      </c>
      <c r="J2644" s="0" t="s">
        <v>49</v>
      </c>
      <c r="K2644" s="0" t="s">
        <v>49</v>
      </c>
      <c r="L2644" s="0" t="s">
        <v>49</v>
      </c>
      <c r="M2644" s="0" t="s">
        <v>49</v>
      </c>
      <c r="O2644" s="13" t="n">
        <f aca="false">C2644*'WRPC data'!AH2642</f>
        <v>0</v>
      </c>
      <c r="P2644" s="13" t="n">
        <f aca="false">D2644*'WRPC data'!AH2642</f>
        <v>0</v>
      </c>
      <c r="Q2644" s="13" t="n">
        <f aca="false">E2644*'WRPC data'!AH2642</f>
        <v>0</v>
      </c>
      <c r="R2644" s="13" t="n">
        <f aca="false">F2644*'WRPC data'!AH2642</f>
        <v>0</v>
      </c>
      <c r="S2644" s="13" t="n">
        <f aca="false">G2644*'WRPC data'!AH2642</f>
        <v>0</v>
      </c>
      <c r="T2644" s="13" t="n">
        <f aca="false">H2644*'WRPC data'!AH2642</f>
        <v>0</v>
      </c>
      <c r="U2644" s="13" t="n">
        <f aca="false">I2644*'WRPC data'!AH2642</f>
        <v>0</v>
      </c>
      <c r="V2644" s="13" t="n">
        <f aca="false">J2644*'WRPC data'!AH2642</f>
        <v>0</v>
      </c>
      <c r="W2644" s="13" t="n">
        <f aca="false">K2644*'WRPC data'!AH2642</f>
        <v>0</v>
      </c>
      <c r="X2644" s="13" t="n">
        <f aca="false">L2644*'WRPC data'!AH2642</f>
        <v>0</v>
      </c>
      <c r="Y2644" s="13" t="n">
        <f aca="false">M2644*'WRPC data'!AH2642</f>
        <v>0</v>
      </c>
      <c r="AA2644" s="13" t="n">
        <f aca="false">O2644+P2644+Q2644+R2644+S2644+T2644+U2644+V2644+W2644+X2644+Y2644</f>
        <v>0</v>
      </c>
      <c r="AB2644" s="13"/>
      <c r="AC2644" s="6" t="n">
        <f aca="false">'WRPC data'!AI2642</f>
        <v>0</v>
      </c>
    </row>
    <row r="2645" customFormat="false" ht="10.5" hidden="false" customHeight="false" outlineLevel="0" collapsed="false">
      <c r="A2645" s="12" t="n">
        <f aca="false">'WRPC data'!A2643</f>
        <v>41180</v>
      </c>
      <c r="B2645" s="0" t="n">
        <f aca="false">'WRPC data'!B2643</f>
        <v>50</v>
      </c>
      <c r="C2645" s="0" t="n">
        <v>0.326046029375431</v>
      </c>
      <c r="D2645" s="0" t="s">
        <v>49</v>
      </c>
      <c r="E2645" s="0" t="n">
        <v>0.673953970624569</v>
      </c>
      <c r="F2645" s="0" t="s">
        <v>49</v>
      </c>
      <c r="G2645" s="0" t="s">
        <v>49</v>
      </c>
      <c r="H2645" s="0" t="s">
        <v>49</v>
      </c>
      <c r="I2645" s="0" t="s">
        <v>49</v>
      </c>
      <c r="J2645" s="0" t="s">
        <v>49</v>
      </c>
      <c r="K2645" s="0" t="s">
        <v>49</v>
      </c>
      <c r="L2645" s="0" t="s">
        <v>49</v>
      </c>
      <c r="M2645" s="0" t="s">
        <v>49</v>
      </c>
      <c r="O2645" s="13" t="n">
        <f aca="false">C2645*'WRPC data'!AH2643</f>
        <v>0</v>
      </c>
      <c r="P2645" s="13" t="n">
        <f aca="false">D2645*'WRPC data'!AH2643</f>
        <v>0</v>
      </c>
      <c r="Q2645" s="13" t="n">
        <f aca="false">E2645*'WRPC data'!AH2643</f>
        <v>0</v>
      </c>
      <c r="R2645" s="13" t="n">
        <f aca="false">F2645*'WRPC data'!AH2643</f>
        <v>0</v>
      </c>
      <c r="S2645" s="13" t="n">
        <f aca="false">G2645*'WRPC data'!AH2643</f>
        <v>0</v>
      </c>
      <c r="T2645" s="13" t="n">
        <f aca="false">H2645*'WRPC data'!AH2643</f>
        <v>0</v>
      </c>
      <c r="U2645" s="13" t="n">
        <f aca="false">I2645*'WRPC data'!AH2643</f>
        <v>0</v>
      </c>
      <c r="V2645" s="13" t="n">
        <f aca="false">J2645*'WRPC data'!AH2643</f>
        <v>0</v>
      </c>
      <c r="W2645" s="13" t="n">
        <f aca="false">K2645*'WRPC data'!AH2643</f>
        <v>0</v>
      </c>
      <c r="X2645" s="13" t="n">
        <f aca="false">L2645*'WRPC data'!AH2643</f>
        <v>0</v>
      </c>
      <c r="Y2645" s="13" t="n">
        <f aca="false">M2645*'WRPC data'!AH2643</f>
        <v>0</v>
      </c>
      <c r="AA2645" s="13" t="n">
        <f aca="false">O2645+P2645+Q2645+R2645+S2645+T2645+U2645+V2645+W2645+X2645+Y2645</f>
        <v>0</v>
      </c>
      <c r="AB2645" s="13"/>
      <c r="AC2645" s="6" t="n">
        <f aca="false">'WRPC data'!AI2643</f>
        <v>0</v>
      </c>
    </row>
    <row r="2646" customFormat="false" ht="10.5" hidden="false" customHeight="false" outlineLevel="0" collapsed="false">
      <c r="A2646" s="12" t="n">
        <f aca="false">'WRPC data'!A2644</f>
        <v>41180</v>
      </c>
      <c r="B2646" s="0" t="n">
        <f aca="false">'WRPC data'!B2644</f>
        <v>51</v>
      </c>
      <c r="C2646" s="0" t="n">
        <v>0.245720498889738</v>
      </c>
      <c r="D2646" s="0" t="s">
        <v>49</v>
      </c>
      <c r="E2646" s="0" t="n">
        <v>0.753499138011402</v>
      </c>
      <c r="F2646" s="0" t="s">
        <v>49</v>
      </c>
      <c r="G2646" s="0" t="s">
        <v>49</v>
      </c>
      <c r="H2646" s="0" t="s">
        <v>49</v>
      </c>
      <c r="I2646" s="0" t="s">
        <v>49</v>
      </c>
      <c r="J2646" s="0" t="n">
        <v>0.000180601330234153</v>
      </c>
      <c r="K2646" s="0" t="s">
        <v>49</v>
      </c>
      <c r="L2646" s="0" t="s">
        <v>49</v>
      </c>
      <c r="M2646" s="0" t="n">
        <v>0.000599761768625393</v>
      </c>
      <c r="O2646" s="13" t="n">
        <f aca="false">C2646*'WRPC data'!AH2644</f>
        <v>0</v>
      </c>
      <c r="P2646" s="13" t="n">
        <f aca="false">D2646*'WRPC data'!AH2644</f>
        <v>0</v>
      </c>
      <c r="Q2646" s="13" t="n">
        <f aca="false">E2646*'WRPC data'!AH2644</f>
        <v>0</v>
      </c>
      <c r="R2646" s="13" t="n">
        <f aca="false">F2646*'WRPC data'!AH2644</f>
        <v>0</v>
      </c>
      <c r="S2646" s="13" t="n">
        <f aca="false">G2646*'WRPC data'!AH2644</f>
        <v>0</v>
      </c>
      <c r="T2646" s="13" t="n">
        <f aca="false">H2646*'WRPC data'!AH2644</f>
        <v>0</v>
      </c>
      <c r="U2646" s="13" t="n">
        <f aca="false">I2646*'WRPC data'!AH2644</f>
        <v>0</v>
      </c>
      <c r="V2646" s="13" t="n">
        <f aca="false">J2646*'WRPC data'!AH2644</f>
        <v>0</v>
      </c>
      <c r="W2646" s="13" t="n">
        <f aca="false">K2646*'WRPC data'!AH2644</f>
        <v>0</v>
      </c>
      <c r="X2646" s="13" t="n">
        <f aca="false">L2646*'WRPC data'!AH2644</f>
        <v>0</v>
      </c>
      <c r="Y2646" s="13" t="n">
        <f aca="false">M2646*'WRPC data'!AH2644</f>
        <v>0</v>
      </c>
      <c r="AA2646" s="13" t="n">
        <f aca="false">O2646+P2646+Q2646+R2646+S2646+T2646+U2646+V2646+W2646+X2646+Y2646</f>
        <v>0</v>
      </c>
      <c r="AB2646" s="13"/>
      <c r="AC2646" s="6" t="n">
        <f aca="false">'WRPC data'!AI2644</f>
        <v>0</v>
      </c>
    </row>
    <row r="2647" customFormat="false" ht="10.5" hidden="false" customHeight="false" outlineLevel="0" collapsed="false">
      <c r="A2647" s="12" t="n">
        <f aca="false">'WRPC data'!A2645</f>
        <v>41180</v>
      </c>
      <c r="B2647" s="0" t="n">
        <f aca="false">'WRPC data'!B2645</f>
        <v>52</v>
      </c>
      <c r="C2647" s="0" t="n">
        <v>0.538660890979678</v>
      </c>
      <c r="D2647" s="0" t="s">
        <v>49</v>
      </c>
      <c r="E2647" s="0" t="n">
        <v>0.434615745630116</v>
      </c>
      <c r="F2647" s="0" t="s">
        <v>49</v>
      </c>
      <c r="G2647" s="0" t="s">
        <v>49</v>
      </c>
      <c r="H2647" s="0" t="s">
        <v>49</v>
      </c>
      <c r="I2647" s="0" t="s">
        <v>49</v>
      </c>
      <c r="J2647" s="0" t="s">
        <v>49</v>
      </c>
      <c r="K2647" s="0" t="s">
        <v>49</v>
      </c>
      <c r="L2647" s="0" t="n">
        <v>0.0267233633902064</v>
      </c>
      <c r="M2647" s="0" t="s">
        <v>49</v>
      </c>
      <c r="O2647" s="13" t="n">
        <f aca="false">C2647*'WRPC data'!AH2645</f>
        <v>0</v>
      </c>
      <c r="P2647" s="13" t="n">
        <f aca="false">D2647*'WRPC data'!AH2645</f>
        <v>0</v>
      </c>
      <c r="Q2647" s="13" t="n">
        <f aca="false">E2647*'WRPC data'!AH2645</f>
        <v>0</v>
      </c>
      <c r="R2647" s="13" t="n">
        <f aca="false">F2647*'WRPC data'!AH2645</f>
        <v>0</v>
      </c>
      <c r="S2647" s="13" t="n">
        <f aca="false">G2647*'WRPC data'!AH2645</f>
        <v>0</v>
      </c>
      <c r="T2647" s="13" t="n">
        <f aca="false">H2647*'WRPC data'!AH2645</f>
        <v>0</v>
      </c>
      <c r="U2647" s="13" t="n">
        <f aca="false">I2647*'WRPC data'!AH2645</f>
        <v>0</v>
      </c>
      <c r="V2647" s="13" t="n">
        <f aca="false">J2647*'WRPC data'!AH2645</f>
        <v>0</v>
      </c>
      <c r="W2647" s="13" t="n">
        <f aca="false">K2647*'WRPC data'!AH2645</f>
        <v>0</v>
      </c>
      <c r="X2647" s="13" t="n">
        <f aca="false">L2647*'WRPC data'!AH2645</f>
        <v>0</v>
      </c>
      <c r="Y2647" s="13" t="n">
        <f aca="false">M2647*'WRPC data'!AH2645</f>
        <v>0</v>
      </c>
      <c r="AA2647" s="13" t="n">
        <f aca="false">O2647+P2647+Q2647+R2647+S2647+T2647+U2647+V2647+W2647+X2647+Y2647</f>
        <v>0</v>
      </c>
      <c r="AB2647" s="13"/>
      <c r="AC2647" s="6" t="n">
        <f aca="false">'WRPC data'!AI2645</f>
        <v>0</v>
      </c>
    </row>
    <row r="2648" customFormat="false" ht="10.5" hidden="false" customHeight="false" outlineLevel="0" collapsed="false">
      <c r="A2648" s="12" t="n">
        <f aca="false">'WRPC data'!A2646</f>
        <v>41180</v>
      </c>
      <c r="B2648" s="0" t="n">
        <f aca="false">'WRPC data'!B2646</f>
        <v>53</v>
      </c>
      <c r="C2648" s="0" t="s">
        <v>49</v>
      </c>
      <c r="D2648" s="0" t="s">
        <v>49</v>
      </c>
      <c r="E2648" s="0" t="s">
        <v>49</v>
      </c>
      <c r="F2648" s="0" t="s">
        <v>49</v>
      </c>
      <c r="G2648" s="0" t="s">
        <v>49</v>
      </c>
      <c r="H2648" s="0" t="s">
        <v>49</v>
      </c>
      <c r="I2648" s="0" t="s">
        <v>49</v>
      </c>
      <c r="J2648" s="0" t="s">
        <v>49</v>
      </c>
      <c r="K2648" s="0" t="s">
        <v>49</v>
      </c>
      <c r="L2648" s="0" t="s">
        <v>49</v>
      </c>
      <c r="M2648" s="0" t="s">
        <v>49</v>
      </c>
      <c r="O2648" s="13" t="n">
        <f aca="false">C2648*'WRPC data'!AH2646</f>
        <v>0</v>
      </c>
      <c r="P2648" s="13" t="n">
        <f aca="false">D2648*'WRPC data'!AH2646</f>
        <v>0</v>
      </c>
      <c r="Q2648" s="13" t="n">
        <f aca="false">E2648*'WRPC data'!AH2646</f>
        <v>0</v>
      </c>
      <c r="R2648" s="13" t="n">
        <f aca="false">F2648*'WRPC data'!AH2646</f>
        <v>0</v>
      </c>
      <c r="S2648" s="13" t="n">
        <f aca="false">G2648*'WRPC data'!AH2646</f>
        <v>0</v>
      </c>
      <c r="T2648" s="13" t="n">
        <f aca="false">H2648*'WRPC data'!AH2646</f>
        <v>0</v>
      </c>
      <c r="U2648" s="13" t="n">
        <f aca="false">I2648*'WRPC data'!AH2646</f>
        <v>0</v>
      </c>
      <c r="V2648" s="13" t="n">
        <f aca="false">J2648*'WRPC data'!AH2646</f>
        <v>0</v>
      </c>
      <c r="W2648" s="13" t="n">
        <f aca="false">K2648*'WRPC data'!AH2646</f>
        <v>0</v>
      </c>
      <c r="X2648" s="13" t="n">
        <f aca="false">L2648*'WRPC data'!AH2646</f>
        <v>0</v>
      </c>
      <c r="Y2648" s="13" t="n">
        <f aca="false">M2648*'WRPC data'!AH2646</f>
        <v>0</v>
      </c>
      <c r="AA2648" s="13" t="n">
        <f aca="false">O2648+P2648+Q2648+R2648+S2648+T2648+U2648+V2648+W2648+X2648+Y2648</f>
        <v>0</v>
      </c>
      <c r="AB2648" s="13"/>
      <c r="AC2648" s="6" t="n">
        <f aca="false">'WRPC data'!AI2646</f>
        <v>0</v>
      </c>
    </row>
    <row r="2649" customFormat="false" ht="10.5" hidden="false" customHeight="false" outlineLevel="0" collapsed="false">
      <c r="A2649" s="12" t="n">
        <f aca="false">'WRPC data'!A2647</f>
        <v>41180</v>
      </c>
      <c r="B2649" s="0" t="n">
        <f aca="false">'WRPC data'!B2647</f>
        <v>54</v>
      </c>
      <c r="C2649" s="0" t="s">
        <v>49</v>
      </c>
      <c r="D2649" s="0" t="s">
        <v>49</v>
      </c>
      <c r="E2649" s="0" t="s">
        <v>49</v>
      </c>
      <c r="F2649" s="0" t="s">
        <v>49</v>
      </c>
      <c r="G2649" s="0" t="s">
        <v>49</v>
      </c>
      <c r="H2649" s="0" t="s">
        <v>49</v>
      </c>
      <c r="I2649" s="0" t="s">
        <v>49</v>
      </c>
      <c r="J2649" s="0" t="s">
        <v>49</v>
      </c>
      <c r="K2649" s="0" t="s">
        <v>49</v>
      </c>
      <c r="L2649" s="0" t="s">
        <v>49</v>
      </c>
      <c r="M2649" s="0" t="s">
        <v>49</v>
      </c>
      <c r="O2649" s="13" t="n">
        <f aca="false">C2649*'WRPC data'!AH2647</f>
        <v>0</v>
      </c>
      <c r="P2649" s="13" t="n">
        <f aca="false">D2649*'WRPC data'!AH2647</f>
        <v>0</v>
      </c>
      <c r="Q2649" s="13" t="n">
        <f aca="false">E2649*'WRPC data'!AH2647</f>
        <v>0</v>
      </c>
      <c r="R2649" s="13" t="n">
        <f aca="false">F2649*'WRPC data'!AH2647</f>
        <v>0</v>
      </c>
      <c r="S2649" s="13" t="n">
        <f aca="false">G2649*'WRPC data'!AH2647</f>
        <v>0</v>
      </c>
      <c r="T2649" s="13" t="n">
        <f aca="false">H2649*'WRPC data'!AH2647</f>
        <v>0</v>
      </c>
      <c r="U2649" s="13" t="n">
        <f aca="false">I2649*'WRPC data'!AH2647</f>
        <v>0</v>
      </c>
      <c r="V2649" s="13" t="n">
        <f aca="false">J2649*'WRPC data'!AH2647</f>
        <v>0</v>
      </c>
      <c r="W2649" s="13" t="n">
        <f aca="false">K2649*'WRPC data'!AH2647</f>
        <v>0</v>
      </c>
      <c r="X2649" s="13" t="n">
        <f aca="false">L2649*'WRPC data'!AH2647</f>
        <v>0</v>
      </c>
      <c r="Y2649" s="13" t="n">
        <f aca="false">M2649*'WRPC data'!AH2647</f>
        <v>0</v>
      </c>
      <c r="AA2649" s="13" t="n">
        <f aca="false">O2649+P2649+Q2649+R2649+S2649+T2649+U2649+V2649+W2649+X2649+Y2649</f>
        <v>0</v>
      </c>
      <c r="AB2649" s="13"/>
      <c r="AC2649" s="6" t="n">
        <f aca="false">'WRPC data'!AI2647</f>
        <v>0</v>
      </c>
    </row>
    <row r="2650" customFormat="false" ht="10.5" hidden="false" customHeight="false" outlineLevel="0" collapsed="false">
      <c r="A2650" s="12" t="n">
        <f aca="false">'WRPC data'!A2648</f>
        <v>41180</v>
      </c>
      <c r="B2650" s="0" t="n">
        <f aca="false">'WRPC data'!B2648</f>
        <v>55</v>
      </c>
      <c r="C2650" s="0" t="s">
        <v>49</v>
      </c>
      <c r="D2650" s="0" t="s">
        <v>49</v>
      </c>
      <c r="E2650" s="0" t="s">
        <v>49</v>
      </c>
      <c r="F2650" s="0" t="s">
        <v>49</v>
      </c>
      <c r="G2650" s="0" t="s">
        <v>49</v>
      </c>
      <c r="H2650" s="0" t="s">
        <v>49</v>
      </c>
      <c r="I2650" s="0" t="s">
        <v>49</v>
      </c>
      <c r="J2650" s="0" t="s">
        <v>49</v>
      </c>
      <c r="K2650" s="0" t="s">
        <v>49</v>
      </c>
      <c r="L2650" s="0" t="s">
        <v>49</v>
      </c>
      <c r="M2650" s="0" t="s">
        <v>49</v>
      </c>
      <c r="O2650" s="13" t="n">
        <f aca="false">C2650*'WRPC data'!AH2648</f>
        <v>0</v>
      </c>
      <c r="P2650" s="13" t="n">
        <f aca="false">D2650*'WRPC data'!AH2648</f>
        <v>0</v>
      </c>
      <c r="Q2650" s="13" t="n">
        <f aca="false">E2650*'WRPC data'!AH2648</f>
        <v>0</v>
      </c>
      <c r="R2650" s="13" t="n">
        <f aca="false">F2650*'WRPC data'!AH2648</f>
        <v>0</v>
      </c>
      <c r="S2650" s="13" t="n">
        <f aca="false">G2650*'WRPC data'!AH2648</f>
        <v>0</v>
      </c>
      <c r="T2650" s="13" t="n">
        <f aca="false">H2650*'WRPC data'!AH2648</f>
        <v>0</v>
      </c>
      <c r="U2650" s="13" t="n">
        <f aca="false">I2650*'WRPC data'!AH2648</f>
        <v>0</v>
      </c>
      <c r="V2650" s="13" t="n">
        <f aca="false">J2650*'WRPC data'!AH2648</f>
        <v>0</v>
      </c>
      <c r="W2650" s="13" t="n">
        <f aca="false">K2650*'WRPC data'!AH2648</f>
        <v>0</v>
      </c>
      <c r="X2650" s="13" t="n">
        <f aca="false">L2650*'WRPC data'!AH2648</f>
        <v>0</v>
      </c>
      <c r="Y2650" s="13" t="n">
        <f aca="false">M2650*'WRPC data'!AH2648</f>
        <v>0</v>
      </c>
      <c r="AA2650" s="13" t="n">
        <f aca="false">O2650+P2650+Q2650+R2650+S2650+T2650+U2650+V2650+W2650+X2650+Y2650</f>
        <v>0</v>
      </c>
      <c r="AB2650" s="13"/>
      <c r="AC2650" s="6" t="n">
        <f aca="false">'WRPC data'!AI2648</f>
        <v>0</v>
      </c>
    </row>
    <row r="2651" customFormat="false" ht="10.5" hidden="false" customHeight="false" outlineLevel="0" collapsed="false">
      <c r="A2651" s="12" t="n">
        <f aca="false">'WRPC data'!A2649</f>
        <v>41180</v>
      </c>
      <c r="B2651" s="0" t="n">
        <f aca="false">'WRPC data'!B2649</f>
        <v>56</v>
      </c>
      <c r="C2651" s="0" t="n">
        <v>0.434646956045451</v>
      </c>
      <c r="D2651" s="0" t="s">
        <v>49</v>
      </c>
      <c r="E2651" s="0" t="s">
        <v>49</v>
      </c>
      <c r="F2651" s="0" t="s">
        <v>49</v>
      </c>
      <c r="G2651" s="0" t="s">
        <v>49</v>
      </c>
      <c r="H2651" s="0" t="s">
        <v>49</v>
      </c>
      <c r="I2651" s="0" t="s">
        <v>49</v>
      </c>
      <c r="J2651" s="0" t="n">
        <v>0.563717817096179</v>
      </c>
      <c r="K2651" s="0" t="n">
        <v>0.0016352268583705</v>
      </c>
      <c r="L2651" s="0" t="s">
        <v>49</v>
      </c>
      <c r="M2651" s="0" t="s">
        <v>49</v>
      </c>
      <c r="O2651" s="13" t="n">
        <f aca="false">C2651*'WRPC data'!AH2649</f>
        <v>0</v>
      </c>
      <c r="P2651" s="13" t="n">
        <f aca="false">D2651*'WRPC data'!AH2649</f>
        <v>0</v>
      </c>
      <c r="Q2651" s="13" t="n">
        <f aca="false">E2651*'WRPC data'!AH2649</f>
        <v>0</v>
      </c>
      <c r="R2651" s="13" t="n">
        <f aca="false">F2651*'WRPC data'!AH2649</f>
        <v>0</v>
      </c>
      <c r="S2651" s="13" t="n">
        <f aca="false">G2651*'WRPC data'!AH2649</f>
        <v>0</v>
      </c>
      <c r="T2651" s="13" t="n">
        <f aca="false">H2651*'WRPC data'!AH2649</f>
        <v>0</v>
      </c>
      <c r="U2651" s="13" t="n">
        <f aca="false">I2651*'WRPC data'!AH2649</f>
        <v>0</v>
      </c>
      <c r="V2651" s="13" t="n">
        <f aca="false">J2651*'WRPC data'!AH2649</f>
        <v>0</v>
      </c>
      <c r="W2651" s="13" t="n">
        <f aca="false">K2651*'WRPC data'!AH2649</f>
        <v>0</v>
      </c>
      <c r="X2651" s="13" t="n">
        <f aca="false">L2651*'WRPC data'!AH2649</f>
        <v>0</v>
      </c>
      <c r="Y2651" s="13" t="n">
        <f aca="false">M2651*'WRPC data'!AH2649</f>
        <v>0</v>
      </c>
      <c r="AA2651" s="13" t="n">
        <f aca="false">O2651+P2651+Q2651+R2651+S2651+T2651+U2651+V2651+W2651+X2651+Y2651</f>
        <v>0</v>
      </c>
      <c r="AB2651" s="13"/>
      <c r="AC2651" s="6" t="n">
        <f aca="false">'WRPC data'!AI2649</f>
        <v>0</v>
      </c>
    </row>
    <row r="2652" customFormat="false" ht="10.5" hidden="false" customHeight="false" outlineLevel="0" collapsed="false">
      <c r="A2652" s="12" t="n">
        <f aca="false">'WRPC data'!A2650</f>
        <v>41180</v>
      </c>
      <c r="B2652" s="0" t="n">
        <f aca="false">'WRPC data'!B2650</f>
        <v>57</v>
      </c>
      <c r="C2652" s="0" t="n">
        <v>0.490466342903761</v>
      </c>
      <c r="D2652" s="0" t="s">
        <v>49</v>
      </c>
      <c r="E2652" s="0" t="s">
        <v>49</v>
      </c>
      <c r="F2652" s="0" t="s">
        <v>49</v>
      </c>
      <c r="G2652" s="0" t="s">
        <v>49</v>
      </c>
      <c r="H2652" s="0" t="s">
        <v>49</v>
      </c>
      <c r="I2652" s="0" t="s">
        <v>49</v>
      </c>
      <c r="J2652" s="0" t="n">
        <v>0.493767303880279</v>
      </c>
      <c r="K2652" s="0" t="s">
        <v>49</v>
      </c>
      <c r="L2652" s="0" t="n">
        <v>0.0157663532159599</v>
      </c>
      <c r="M2652" s="0" t="s">
        <v>49</v>
      </c>
      <c r="O2652" s="13" t="n">
        <f aca="false">C2652*'WRPC data'!AH2650</f>
        <v>0</v>
      </c>
      <c r="P2652" s="13" t="n">
        <f aca="false">D2652*'WRPC data'!AH2650</f>
        <v>0</v>
      </c>
      <c r="Q2652" s="13" t="n">
        <f aca="false">E2652*'WRPC data'!AH2650</f>
        <v>0</v>
      </c>
      <c r="R2652" s="13" t="n">
        <f aca="false">F2652*'WRPC data'!AH2650</f>
        <v>0</v>
      </c>
      <c r="S2652" s="13" t="n">
        <f aca="false">G2652*'WRPC data'!AH2650</f>
        <v>0</v>
      </c>
      <c r="T2652" s="13" t="n">
        <f aca="false">H2652*'WRPC data'!AH2650</f>
        <v>0</v>
      </c>
      <c r="U2652" s="13" t="n">
        <f aca="false">I2652*'WRPC data'!AH2650</f>
        <v>0</v>
      </c>
      <c r="V2652" s="13" t="n">
        <f aca="false">J2652*'WRPC data'!AH2650</f>
        <v>0</v>
      </c>
      <c r="W2652" s="13" t="n">
        <f aca="false">K2652*'WRPC data'!AH2650</f>
        <v>0</v>
      </c>
      <c r="X2652" s="13" t="n">
        <f aca="false">L2652*'WRPC data'!AH2650</f>
        <v>0</v>
      </c>
      <c r="Y2652" s="13" t="n">
        <f aca="false">M2652*'WRPC data'!AH2650</f>
        <v>0</v>
      </c>
      <c r="AA2652" s="13" t="n">
        <f aca="false">O2652+P2652+Q2652+R2652+S2652+T2652+U2652+V2652+W2652+X2652+Y2652</f>
        <v>0</v>
      </c>
      <c r="AB2652" s="13"/>
      <c r="AC2652" s="6" t="n">
        <f aca="false">'WRPC data'!AI2650</f>
        <v>0</v>
      </c>
    </row>
    <row r="2653" customFormat="false" ht="10.5" hidden="false" customHeight="false" outlineLevel="0" collapsed="false">
      <c r="A2653" s="12" t="n">
        <f aca="false">'WRPC data'!A2651</f>
        <v>41180</v>
      </c>
      <c r="B2653" s="0" t="n">
        <f aca="false">'WRPC data'!B2651</f>
        <v>58</v>
      </c>
      <c r="C2653" s="0" t="n">
        <v>0.536644518523547</v>
      </c>
      <c r="D2653" s="0" t="s">
        <v>49</v>
      </c>
      <c r="E2653" s="0" t="s">
        <v>49</v>
      </c>
      <c r="F2653" s="0" t="s">
        <v>49</v>
      </c>
      <c r="G2653" s="0" t="s">
        <v>49</v>
      </c>
      <c r="H2653" s="0" t="s">
        <v>49</v>
      </c>
      <c r="I2653" s="0" t="s">
        <v>49</v>
      </c>
      <c r="J2653" s="0" t="n">
        <v>0.459244142632192</v>
      </c>
      <c r="K2653" s="0" t="n">
        <v>0.000836204510697182</v>
      </c>
      <c r="L2653" s="0" t="n">
        <v>0.00327513433356396</v>
      </c>
      <c r="M2653" s="0" t="s">
        <v>49</v>
      </c>
      <c r="O2653" s="13" t="n">
        <f aca="false">C2653*'WRPC data'!AH2651</f>
        <v>0</v>
      </c>
      <c r="P2653" s="13" t="n">
        <f aca="false">D2653*'WRPC data'!AH2651</f>
        <v>0</v>
      </c>
      <c r="Q2653" s="13" t="n">
        <f aca="false">E2653*'WRPC data'!AH2651</f>
        <v>0</v>
      </c>
      <c r="R2653" s="13" t="n">
        <f aca="false">F2653*'WRPC data'!AH2651</f>
        <v>0</v>
      </c>
      <c r="S2653" s="13" t="n">
        <f aca="false">G2653*'WRPC data'!AH2651</f>
        <v>0</v>
      </c>
      <c r="T2653" s="13" t="n">
        <f aca="false">H2653*'WRPC data'!AH2651</f>
        <v>0</v>
      </c>
      <c r="U2653" s="13" t="n">
        <f aca="false">I2653*'WRPC data'!AH2651</f>
        <v>0</v>
      </c>
      <c r="V2653" s="13" t="n">
        <f aca="false">J2653*'WRPC data'!AH2651</f>
        <v>0</v>
      </c>
      <c r="W2653" s="13" t="n">
        <f aca="false">K2653*'WRPC data'!AH2651</f>
        <v>0</v>
      </c>
      <c r="X2653" s="13" t="n">
        <f aca="false">L2653*'WRPC data'!AH2651</f>
        <v>0</v>
      </c>
      <c r="Y2653" s="13" t="n">
        <f aca="false">M2653*'WRPC data'!AH2651</f>
        <v>0</v>
      </c>
      <c r="AA2653" s="13" t="n">
        <f aca="false">O2653+P2653+Q2653+R2653+S2653+T2653+U2653+V2653+W2653+X2653+Y2653</f>
        <v>0</v>
      </c>
      <c r="AB2653" s="13"/>
      <c r="AC2653" s="6" t="n">
        <f aca="false">'WRPC data'!AI2651</f>
        <v>0</v>
      </c>
    </row>
    <row r="2654" customFormat="false" ht="10.5" hidden="false" customHeight="false" outlineLevel="0" collapsed="false">
      <c r="A2654" s="12" t="n">
        <f aca="false">'WRPC data'!A2652</f>
        <v>41180</v>
      </c>
      <c r="B2654" s="0" t="n">
        <f aca="false">'WRPC data'!B2652</f>
        <v>59</v>
      </c>
      <c r="C2654" s="0" t="n">
        <v>0.338956096999271</v>
      </c>
      <c r="D2654" s="0" t="s">
        <v>49</v>
      </c>
      <c r="E2654" s="0" t="n">
        <v>0.556829013659375</v>
      </c>
      <c r="F2654" s="0" t="n">
        <v>0.102632920343852</v>
      </c>
      <c r="G2654" s="0" t="s">
        <v>49</v>
      </c>
      <c r="H2654" s="0" t="s">
        <v>49</v>
      </c>
      <c r="I2654" s="0" t="s">
        <v>49</v>
      </c>
      <c r="J2654" s="0" t="s">
        <v>49</v>
      </c>
      <c r="K2654" s="0" t="n">
        <v>0.00158196899750141</v>
      </c>
      <c r="L2654" s="0" t="s">
        <v>49</v>
      </c>
      <c r="M2654" s="0" t="s">
        <v>49</v>
      </c>
      <c r="O2654" s="13" t="n">
        <f aca="false">C2654*'WRPC data'!AH2652</f>
        <v>0</v>
      </c>
      <c r="P2654" s="13" t="n">
        <f aca="false">D2654*'WRPC data'!AH2652</f>
        <v>0</v>
      </c>
      <c r="Q2654" s="13" t="n">
        <f aca="false">E2654*'WRPC data'!AH2652</f>
        <v>0</v>
      </c>
      <c r="R2654" s="13" t="n">
        <f aca="false">F2654*'WRPC data'!AH2652</f>
        <v>0</v>
      </c>
      <c r="S2654" s="13" t="n">
        <f aca="false">G2654*'WRPC data'!AH2652</f>
        <v>0</v>
      </c>
      <c r="T2654" s="13" t="n">
        <f aca="false">H2654*'WRPC data'!AH2652</f>
        <v>0</v>
      </c>
      <c r="U2654" s="13" t="n">
        <f aca="false">I2654*'WRPC data'!AH2652</f>
        <v>0</v>
      </c>
      <c r="V2654" s="13" t="n">
        <f aca="false">J2654*'WRPC data'!AH2652</f>
        <v>0</v>
      </c>
      <c r="W2654" s="13" t="n">
        <f aca="false">K2654*'WRPC data'!AH2652</f>
        <v>0</v>
      </c>
      <c r="X2654" s="13" t="n">
        <f aca="false">L2654*'WRPC data'!AH2652</f>
        <v>0</v>
      </c>
      <c r="Y2654" s="13" t="n">
        <f aca="false">M2654*'WRPC data'!AH2652</f>
        <v>0</v>
      </c>
      <c r="AA2654" s="13" t="n">
        <f aca="false">O2654+P2654+Q2654+R2654+S2654+T2654+U2654+V2654+W2654+X2654+Y2654</f>
        <v>0</v>
      </c>
      <c r="AB2654" s="13"/>
      <c r="AC2654" s="6" t="n">
        <f aca="false">'WRPC data'!AI2652</f>
        <v>0</v>
      </c>
    </row>
    <row r="2655" customFormat="false" ht="10.5" hidden="false" customHeight="false" outlineLevel="0" collapsed="false">
      <c r="A2655" s="12" t="n">
        <f aca="false">'WRPC data'!A2653</f>
        <v>41180</v>
      </c>
      <c r="B2655" s="0" t="n">
        <f aca="false">'WRPC data'!B2653</f>
        <v>60</v>
      </c>
      <c r="C2655" s="0" t="n">
        <v>0.243621093504158</v>
      </c>
      <c r="D2655" s="0" t="s">
        <v>49</v>
      </c>
      <c r="E2655" s="0" t="n">
        <v>0.750197629330419</v>
      </c>
      <c r="F2655" s="0" t="s">
        <v>49</v>
      </c>
      <c r="G2655" s="0" t="s">
        <v>49</v>
      </c>
      <c r="H2655" s="0" t="s">
        <v>49</v>
      </c>
      <c r="I2655" s="0" t="s">
        <v>49</v>
      </c>
      <c r="J2655" s="0" t="s">
        <v>49</v>
      </c>
      <c r="K2655" s="0" t="n">
        <v>0.00163622042614137</v>
      </c>
      <c r="L2655" s="0" t="s">
        <v>49</v>
      </c>
      <c r="M2655" s="0" t="n">
        <v>0.00454505673928158</v>
      </c>
      <c r="O2655" s="13" t="n">
        <f aca="false">C2655*'WRPC data'!AH2653</f>
        <v>0</v>
      </c>
      <c r="P2655" s="13" t="n">
        <f aca="false">D2655*'WRPC data'!AH2653</f>
        <v>0</v>
      </c>
      <c r="Q2655" s="13" t="n">
        <f aca="false">E2655*'WRPC data'!AH2653</f>
        <v>0</v>
      </c>
      <c r="R2655" s="13" t="n">
        <f aca="false">F2655*'WRPC data'!AH2653</f>
        <v>0</v>
      </c>
      <c r="S2655" s="13" t="n">
        <f aca="false">G2655*'WRPC data'!AH2653</f>
        <v>0</v>
      </c>
      <c r="T2655" s="13" t="n">
        <f aca="false">H2655*'WRPC data'!AH2653</f>
        <v>0</v>
      </c>
      <c r="U2655" s="13" t="n">
        <f aca="false">I2655*'WRPC data'!AH2653</f>
        <v>0</v>
      </c>
      <c r="V2655" s="13" t="n">
        <f aca="false">J2655*'WRPC data'!AH2653</f>
        <v>0</v>
      </c>
      <c r="W2655" s="13" t="n">
        <f aca="false">K2655*'WRPC data'!AH2653</f>
        <v>0</v>
      </c>
      <c r="X2655" s="13" t="n">
        <f aca="false">L2655*'WRPC data'!AH2653</f>
        <v>0</v>
      </c>
      <c r="Y2655" s="13" t="n">
        <f aca="false">M2655*'WRPC data'!AH2653</f>
        <v>0</v>
      </c>
      <c r="AA2655" s="13" t="n">
        <f aca="false">O2655+P2655+Q2655+R2655+S2655+T2655+U2655+V2655+W2655+X2655+Y2655</f>
        <v>0</v>
      </c>
      <c r="AB2655" s="13"/>
      <c r="AC2655" s="6" t="n">
        <f aca="false">'WRPC data'!AI2653</f>
        <v>0</v>
      </c>
    </row>
    <row r="2656" customFormat="false" ht="10.5" hidden="false" customHeight="false" outlineLevel="0" collapsed="false">
      <c r="A2656" s="12" t="n">
        <f aca="false">'WRPC data'!A2654</f>
        <v>41180</v>
      </c>
      <c r="B2656" s="0" t="n">
        <f aca="false">'WRPC data'!B2654</f>
        <v>61</v>
      </c>
      <c r="C2656" s="0" t="n">
        <v>0.412464587554489</v>
      </c>
      <c r="D2656" s="0" t="s">
        <v>49</v>
      </c>
      <c r="E2656" s="0" t="n">
        <v>0.585605056022489</v>
      </c>
      <c r="F2656" s="0" t="s">
        <v>49</v>
      </c>
      <c r="G2656" s="0" t="s">
        <v>49</v>
      </c>
      <c r="H2656" s="0" t="s">
        <v>49</v>
      </c>
      <c r="I2656" s="0" t="s">
        <v>49</v>
      </c>
      <c r="J2656" s="0" t="s">
        <v>49</v>
      </c>
      <c r="K2656" s="0" t="n">
        <v>0.00193035642302177</v>
      </c>
      <c r="L2656" s="0" t="s">
        <v>49</v>
      </c>
      <c r="M2656" s="0" t="s">
        <v>49</v>
      </c>
      <c r="O2656" s="13" t="n">
        <f aca="false">C2656*'WRPC data'!AH2654</f>
        <v>0</v>
      </c>
      <c r="P2656" s="13" t="n">
        <f aca="false">D2656*'WRPC data'!AH2654</f>
        <v>0</v>
      </c>
      <c r="Q2656" s="13" t="n">
        <f aca="false">E2656*'WRPC data'!AH2654</f>
        <v>0</v>
      </c>
      <c r="R2656" s="13" t="n">
        <f aca="false">F2656*'WRPC data'!AH2654</f>
        <v>0</v>
      </c>
      <c r="S2656" s="13" t="n">
        <f aca="false">G2656*'WRPC data'!AH2654</f>
        <v>0</v>
      </c>
      <c r="T2656" s="13" t="n">
        <f aca="false">H2656*'WRPC data'!AH2654</f>
        <v>0</v>
      </c>
      <c r="U2656" s="13" t="n">
        <f aca="false">I2656*'WRPC data'!AH2654</f>
        <v>0</v>
      </c>
      <c r="V2656" s="13" t="n">
        <f aca="false">J2656*'WRPC data'!AH2654</f>
        <v>0</v>
      </c>
      <c r="W2656" s="13" t="n">
        <f aca="false">K2656*'WRPC data'!AH2654</f>
        <v>0</v>
      </c>
      <c r="X2656" s="13" t="n">
        <f aca="false">L2656*'WRPC data'!AH2654</f>
        <v>0</v>
      </c>
      <c r="Y2656" s="13" t="n">
        <f aca="false">M2656*'WRPC data'!AH2654</f>
        <v>0</v>
      </c>
      <c r="AA2656" s="13" t="n">
        <f aca="false">O2656+P2656+Q2656+R2656+S2656+T2656+U2656+V2656+W2656+X2656+Y2656</f>
        <v>0</v>
      </c>
      <c r="AB2656" s="13"/>
      <c r="AC2656" s="6" t="n">
        <f aca="false">'WRPC data'!AI2654</f>
        <v>0</v>
      </c>
    </row>
    <row r="2657" customFormat="false" ht="10.5" hidden="false" customHeight="false" outlineLevel="0" collapsed="false">
      <c r="A2657" s="12" t="n">
        <f aca="false">'WRPC data'!A2655</f>
        <v>41180</v>
      </c>
      <c r="B2657" s="0" t="n">
        <f aca="false">'WRPC data'!B2655</f>
        <v>62</v>
      </c>
      <c r="C2657" s="0" t="n">
        <v>0.623137245912438</v>
      </c>
      <c r="D2657" s="0" t="s">
        <v>49</v>
      </c>
      <c r="E2657" s="0" t="n">
        <v>0.376862754087562</v>
      </c>
      <c r="F2657" s="0" t="s">
        <v>49</v>
      </c>
      <c r="G2657" s="0" t="s">
        <v>49</v>
      </c>
      <c r="H2657" s="0" t="s">
        <v>49</v>
      </c>
      <c r="I2657" s="0" t="s">
        <v>49</v>
      </c>
      <c r="J2657" s="0" t="s">
        <v>49</v>
      </c>
      <c r="K2657" s="0" t="s">
        <v>49</v>
      </c>
      <c r="L2657" s="0" t="s">
        <v>49</v>
      </c>
      <c r="M2657" s="0" t="s">
        <v>49</v>
      </c>
      <c r="O2657" s="13" t="n">
        <f aca="false">C2657*'WRPC data'!AH2655</f>
        <v>0</v>
      </c>
      <c r="P2657" s="13" t="n">
        <f aca="false">D2657*'WRPC data'!AH2655</f>
        <v>0</v>
      </c>
      <c r="Q2657" s="13" t="n">
        <f aca="false">E2657*'WRPC data'!AH2655</f>
        <v>0</v>
      </c>
      <c r="R2657" s="13" t="n">
        <f aca="false">F2657*'WRPC data'!AH2655</f>
        <v>0</v>
      </c>
      <c r="S2657" s="13" t="n">
        <f aca="false">G2657*'WRPC data'!AH2655</f>
        <v>0</v>
      </c>
      <c r="T2657" s="13" t="n">
        <f aca="false">H2657*'WRPC data'!AH2655</f>
        <v>0</v>
      </c>
      <c r="U2657" s="13" t="n">
        <f aca="false">I2657*'WRPC data'!AH2655</f>
        <v>0</v>
      </c>
      <c r="V2657" s="13" t="n">
        <f aca="false">J2657*'WRPC data'!AH2655</f>
        <v>0</v>
      </c>
      <c r="W2657" s="13" t="n">
        <f aca="false">K2657*'WRPC data'!AH2655</f>
        <v>0</v>
      </c>
      <c r="X2657" s="13" t="n">
        <f aca="false">L2657*'WRPC data'!AH2655</f>
        <v>0</v>
      </c>
      <c r="Y2657" s="13" t="n">
        <f aca="false">M2657*'WRPC data'!AH2655</f>
        <v>0</v>
      </c>
      <c r="AA2657" s="13" t="n">
        <f aca="false">O2657+P2657+Q2657+R2657+S2657+T2657+U2657+V2657+W2657+X2657+Y2657</f>
        <v>0</v>
      </c>
      <c r="AB2657" s="13"/>
      <c r="AC2657" s="6" t="n">
        <f aca="false">'WRPC data'!AI2655</f>
        <v>0</v>
      </c>
    </row>
    <row r="2658" customFormat="false" ht="10.5" hidden="false" customHeight="false" outlineLevel="0" collapsed="false">
      <c r="A2658" s="12" t="n">
        <f aca="false">'WRPC data'!A2656</f>
        <v>41180</v>
      </c>
      <c r="B2658" s="0" t="n">
        <f aca="false">'WRPC data'!B2656</f>
        <v>63</v>
      </c>
      <c r="C2658" s="0" t="n">
        <v>0.365632107322085</v>
      </c>
      <c r="D2658" s="0" t="s">
        <v>49</v>
      </c>
      <c r="E2658" s="0" t="n">
        <v>0.634044683758984</v>
      </c>
      <c r="F2658" s="0" t="s">
        <v>49</v>
      </c>
      <c r="G2658" s="0" t="s">
        <v>49</v>
      </c>
      <c r="H2658" s="0" t="s">
        <v>49</v>
      </c>
      <c r="I2658" s="0" t="s">
        <v>49</v>
      </c>
      <c r="J2658" s="0" t="n">
        <v>0.000323208918930766</v>
      </c>
      <c r="K2658" s="0" t="s">
        <v>49</v>
      </c>
      <c r="L2658" s="0" t="s">
        <v>49</v>
      </c>
      <c r="M2658" s="0" t="s">
        <v>49</v>
      </c>
      <c r="O2658" s="13" t="n">
        <f aca="false">C2658*'WRPC data'!AH2656</f>
        <v>0</v>
      </c>
      <c r="P2658" s="13" t="n">
        <f aca="false">D2658*'WRPC data'!AH2656</f>
        <v>0</v>
      </c>
      <c r="Q2658" s="13" t="n">
        <f aca="false">E2658*'WRPC data'!AH2656</f>
        <v>0</v>
      </c>
      <c r="R2658" s="13" t="n">
        <f aca="false">F2658*'WRPC data'!AH2656</f>
        <v>0</v>
      </c>
      <c r="S2658" s="13" t="n">
        <f aca="false">G2658*'WRPC data'!AH2656</f>
        <v>0</v>
      </c>
      <c r="T2658" s="13" t="n">
        <f aca="false">H2658*'WRPC data'!AH2656</f>
        <v>0</v>
      </c>
      <c r="U2658" s="13" t="n">
        <f aca="false">I2658*'WRPC data'!AH2656</f>
        <v>0</v>
      </c>
      <c r="V2658" s="13" t="n">
        <f aca="false">J2658*'WRPC data'!AH2656</f>
        <v>0</v>
      </c>
      <c r="W2658" s="13" t="n">
        <f aca="false">K2658*'WRPC data'!AH2656</f>
        <v>0</v>
      </c>
      <c r="X2658" s="13" t="n">
        <f aca="false">L2658*'WRPC data'!AH2656</f>
        <v>0</v>
      </c>
      <c r="Y2658" s="13" t="n">
        <f aca="false">M2658*'WRPC data'!AH2656</f>
        <v>0</v>
      </c>
      <c r="AA2658" s="13" t="n">
        <f aca="false">O2658+P2658+Q2658+R2658+S2658+T2658+U2658+V2658+W2658+X2658+Y2658</f>
        <v>0</v>
      </c>
      <c r="AB2658" s="13"/>
      <c r="AC2658" s="6" t="n">
        <f aca="false">'WRPC data'!AI2656</f>
        <v>0</v>
      </c>
    </row>
    <row r="2659" customFormat="false" ht="10.5" hidden="false" customHeight="false" outlineLevel="0" collapsed="false">
      <c r="A2659" s="12" t="n">
        <f aca="false">'WRPC data'!A2657</f>
        <v>41180</v>
      </c>
      <c r="B2659" s="0" t="n">
        <f aca="false">'WRPC data'!B2657</f>
        <v>64</v>
      </c>
      <c r="C2659" s="0" t="n">
        <v>0.956704173673558</v>
      </c>
      <c r="D2659" s="0" t="s">
        <v>49</v>
      </c>
      <c r="E2659" s="0" t="n">
        <v>0.0331720581304788</v>
      </c>
      <c r="F2659" s="0" t="s">
        <v>49</v>
      </c>
      <c r="G2659" s="0" t="s">
        <v>49</v>
      </c>
      <c r="H2659" s="0" t="s">
        <v>49</v>
      </c>
      <c r="I2659" s="0" t="s">
        <v>49</v>
      </c>
      <c r="J2659" s="0" t="s">
        <v>49</v>
      </c>
      <c r="K2659" s="0" t="s">
        <v>49</v>
      </c>
      <c r="L2659" s="0" t="n">
        <v>0.0101237681959631</v>
      </c>
      <c r="M2659" s="0" t="s">
        <v>49</v>
      </c>
      <c r="O2659" s="13" t="n">
        <f aca="false">C2659*'WRPC data'!AH2657</f>
        <v>0</v>
      </c>
      <c r="P2659" s="13" t="n">
        <f aca="false">D2659*'WRPC data'!AH2657</f>
        <v>0</v>
      </c>
      <c r="Q2659" s="13" t="n">
        <f aca="false">E2659*'WRPC data'!AH2657</f>
        <v>0</v>
      </c>
      <c r="R2659" s="13" t="n">
        <f aca="false">F2659*'WRPC data'!AH2657</f>
        <v>0</v>
      </c>
      <c r="S2659" s="13" t="n">
        <f aca="false">G2659*'WRPC data'!AH2657</f>
        <v>0</v>
      </c>
      <c r="T2659" s="13" t="n">
        <f aca="false">H2659*'WRPC data'!AH2657</f>
        <v>0</v>
      </c>
      <c r="U2659" s="13" t="n">
        <f aca="false">I2659*'WRPC data'!AH2657</f>
        <v>0</v>
      </c>
      <c r="V2659" s="13" t="n">
        <f aca="false">J2659*'WRPC data'!AH2657</f>
        <v>0</v>
      </c>
      <c r="W2659" s="13" t="n">
        <f aca="false">K2659*'WRPC data'!AH2657</f>
        <v>0</v>
      </c>
      <c r="X2659" s="13" t="n">
        <f aca="false">L2659*'WRPC data'!AH2657</f>
        <v>0</v>
      </c>
      <c r="Y2659" s="13" t="n">
        <f aca="false">M2659*'WRPC data'!AH2657</f>
        <v>0</v>
      </c>
      <c r="AA2659" s="13" t="n">
        <f aca="false">O2659+P2659+Q2659+R2659+S2659+T2659+U2659+V2659+W2659+X2659+Y2659</f>
        <v>0</v>
      </c>
      <c r="AB2659" s="13"/>
      <c r="AC2659" s="6" t="n">
        <f aca="false">'WRPC data'!AI2657</f>
        <v>0</v>
      </c>
    </row>
    <row r="2660" customFormat="false" ht="10.5" hidden="false" customHeight="false" outlineLevel="0" collapsed="false">
      <c r="A2660" s="12" t="n">
        <f aca="false">'WRPC data'!A2658</f>
        <v>41180</v>
      </c>
      <c r="B2660" s="0" t="n">
        <f aca="false">'WRPC data'!B2658</f>
        <v>65</v>
      </c>
      <c r="C2660" s="0" t="n">
        <v>0.580676762512003</v>
      </c>
      <c r="D2660" s="0" t="s">
        <v>49</v>
      </c>
      <c r="E2660" s="0" t="n">
        <v>0.3892555794389</v>
      </c>
      <c r="F2660" s="0" t="s">
        <v>49</v>
      </c>
      <c r="G2660" s="0" t="s">
        <v>49</v>
      </c>
      <c r="H2660" s="0" t="s">
        <v>49</v>
      </c>
      <c r="I2660" s="0" t="s">
        <v>49</v>
      </c>
      <c r="J2660" s="0" t="n">
        <v>0.0041953781391721</v>
      </c>
      <c r="K2660" s="0" t="n">
        <v>0.00137985492852933</v>
      </c>
      <c r="L2660" s="0" t="n">
        <v>0.0244924249813956</v>
      </c>
      <c r="M2660" s="0" t="s">
        <v>49</v>
      </c>
      <c r="O2660" s="13" t="n">
        <f aca="false">C2660*'WRPC data'!AH2658</f>
        <v>0</v>
      </c>
      <c r="P2660" s="13" t="n">
        <f aca="false">D2660*'WRPC data'!AH2658</f>
        <v>0</v>
      </c>
      <c r="Q2660" s="13" t="n">
        <f aca="false">E2660*'WRPC data'!AH2658</f>
        <v>0</v>
      </c>
      <c r="R2660" s="13" t="n">
        <f aca="false">F2660*'WRPC data'!AH2658</f>
        <v>0</v>
      </c>
      <c r="S2660" s="13" t="n">
        <f aca="false">G2660*'WRPC data'!AH2658</f>
        <v>0</v>
      </c>
      <c r="T2660" s="13" t="n">
        <f aca="false">H2660*'WRPC data'!AH2658</f>
        <v>0</v>
      </c>
      <c r="U2660" s="13" t="n">
        <f aca="false">I2660*'WRPC data'!AH2658</f>
        <v>0</v>
      </c>
      <c r="V2660" s="13" t="n">
        <f aca="false">J2660*'WRPC data'!AH2658</f>
        <v>0</v>
      </c>
      <c r="W2660" s="13" t="n">
        <f aca="false">K2660*'WRPC data'!AH2658</f>
        <v>0</v>
      </c>
      <c r="X2660" s="13" t="n">
        <f aca="false">L2660*'WRPC data'!AH2658</f>
        <v>0</v>
      </c>
      <c r="Y2660" s="13" t="n">
        <f aca="false">M2660*'WRPC data'!AH2658</f>
        <v>0</v>
      </c>
      <c r="AA2660" s="13" t="n">
        <f aca="false">O2660+P2660+Q2660+R2660+S2660+T2660+U2660+V2660+W2660+X2660+Y2660</f>
        <v>0</v>
      </c>
      <c r="AB2660" s="13"/>
      <c r="AC2660" s="6" t="n">
        <f aca="false">'WRPC data'!AI2658</f>
        <v>0</v>
      </c>
    </row>
    <row r="2661" customFormat="false" ht="10.5" hidden="false" customHeight="false" outlineLevel="0" collapsed="false">
      <c r="A2661" s="12" t="n">
        <f aca="false">'WRPC data'!A2659</f>
        <v>41180</v>
      </c>
      <c r="B2661" s="0" t="n">
        <f aca="false">'WRPC data'!B2659</f>
        <v>66</v>
      </c>
      <c r="C2661" s="0" t="n">
        <v>0.84957770590453</v>
      </c>
      <c r="D2661" s="0" t="s">
        <v>49</v>
      </c>
      <c r="E2661" s="0" t="n">
        <v>0.15042229409547</v>
      </c>
      <c r="F2661" s="0" t="s">
        <v>49</v>
      </c>
      <c r="G2661" s="0" t="s">
        <v>49</v>
      </c>
      <c r="H2661" s="0" t="s">
        <v>49</v>
      </c>
      <c r="I2661" s="0" t="s">
        <v>49</v>
      </c>
      <c r="J2661" s="0" t="s">
        <v>49</v>
      </c>
      <c r="K2661" s="0" t="s">
        <v>49</v>
      </c>
      <c r="L2661" s="0" t="s">
        <v>49</v>
      </c>
      <c r="M2661" s="0" t="s">
        <v>49</v>
      </c>
      <c r="O2661" s="13" t="n">
        <f aca="false">C2661*'WRPC data'!AH2659</f>
        <v>0</v>
      </c>
      <c r="P2661" s="13" t="n">
        <f aca="false">D2661*'WRPC data'!AH2659</f>
        <v>0</v>
      </c>
      <c r="Q2661" s="13" t="n">
        <f aca="false">E2661*'WRPC data'!AH2659</f>
        <v>0</v>
      </c>
      <c r="R2661" s="13" t="n">
        <f aca="false">F2661*'WRPC data'!AH2659</f>
        <v>0</v>
      </c>
      <c r="S2661" s="13" t="n">
        <f aca="false">G2661*'WRPC data'!AH2659</f>
        <v>0</v>
      </c>
      <c r="T2661" s="13" t="n">
        <f aca="false">H2661*'WRPC data'!AH2659</f>
        <v>0</v>
      </c>
      <c r="U2661" s="13" t="n">
        <f aca="false">I2661*'WRPC data'!AH2659</f>
        <v>0</v>
      </c>
      <c r="V2661" s="13" t="n">
        <f aca="false">J2661*'WRPC data'!AH2659</f>
        <v>0</v>
      </c>
      <c r="W2661" s="13" t="n">
        <f aca="false">K2661*'WRPC data'!AH2659</f>
        <v>0</v>
      </c>
      <c r="X2661" s="13" t="n">
        <f aca="false">L2661*'WRPC data'!AH2659</f>
        <v>0</v>
      </c>
      <c r="Y2661" s="13" t="n">
        <f aca="false">M2661*'WRPC data'!AH2659</f>
        <v>0</v>
      </c>
      <c r="AA2661" s="13" t="n">
        <f aca="false">O2661+P2661+Q2661+R2661+S2661+T2661+U2661+V2661+W2661+X2661+Y2661</f>
        <v>0</v>
      </c>
      <c r="AB2661" s="13"/>
      <c r="AC2661" s="6" t="n">
        <f aca="false">'WRPC data'!AI2659</f>
        <v>0</v>
      </c>
    </row>
    <row r="2662" customFormat="false" ht="10.5" hidden="false" customHeight="false" outlineLevel="0" collapsed="false">
      <c r="A2662" s="12" t="n">
        <f aca="false">'WRPC data'!A2660</f>
        <v>41180</v>
      </c>
      <c r="B2662" s="0" t="n">
        <f aca="false">'WRPC data'!B2660</f>
        <v>67</v>
      </c>
      <c r="C2662" s="0" t="n">
        <v>0.407164708438585</v>
      </c>
      <c r="D2662" s="0" t="s">
        <v>49</v>
      </c>
      <c r="E2662" s="0" t="n">
        <v>0.554240986716752</v>
      </c>
      <c r="F2662" s="0" t="s">
        <v>49</v>
      </c>
      <c r="G2662" s="0" t="s">
        <v>49</v>
      </c>
      <c r="H2662" s="0" t="s">
        <v>49</v>
      </c>
      <c r="I2662" s="0" t="s">
        <v>49</v>
      </c>
      <c r="J2662" s="0" t="n">
        <v>0.0385943048446635</v>
      </c>
      <c r="K2662" s="0" t="s">
        <v>49</v>
      </c>
      <c r="L2662" s="0" t="s">
        <v>49</v>
      </c>
      <c r="M2662" s="0" t="s">
        <v>49</v>
      </c>
      <c r="O2662" s="13" t="n">
        <f aca="false">C2662*'WRPC data'!AH2660</f>
        <v>0</v>
      </c>
      <c r="P2662" s="13" t="n">
        <f aca="false">D2662*'WRPC data'!AH2660</f>
        <v>0</v>
      </c>
      <c r="Q2662" s="13" t="n">
        <f aca="false">E2662*'WRPC data'!AH2660</f>
        <v>0</v>
      </c>
      <c r="R2662" s="13" t="n">
        <f aca="false">F2662*'WRPC data'!AH2660</f>
        <v>0</v>
      </c>
      <c r="S2662" s="13" t="n">
        <f aca="false">G2662*'WRPC data'!AH2660</f>
        <v>0</v>
      </c>
      <c r="T2662" s="13" t="n">
        <f aca="false">H2662*'WRPC data'!AH2660</f>
        <v>0</v>
      </c>
      <c r="U2662" s="13" t="n">
        <f aca="false">I2662*'WRPC data'!AH2660</f>
        <v>0</v>
      </c>
      <c r="V2662" s="13" t="n">
        <f aca="false">J2662*'WRPC data'!AH2660</f>
        <v>0</v>
      </c>
      <c r="W2662" s="13" t="n">
        <f aca="false">K2662*'WRPC data'!AH2660</f>
        <v>0</v>
      </c>
      <c r="X2662" s="13" t="n">
        <f aca="false">L2662*'WRPC data'!AH2660</f>
        <v>0</v>
      </c>
      <c r="Y2662" s="13" t="n">
        <f aca="false">M2662*'WRPC data'!AH2660</f>
        <v>0</v>
      </c>
      <c r="AA2662" s="13" t="n">
        <f aca="false">O2662+P2662+Q2662+R2662+S2662+T2662+U2662+V2662+W2662+X2662+Y2662</f>
        <v>0</v>
      </c>
      <c r="AB2662" s="13"/>
      <c r="AC2662" s="6" t="n">
        <f aca="false">'WRPC data'!AI2660</f>
        <v>0</v>
      </c>
    </row>
    <row r="2663" customFormat="false" ht="10.5" hidden="false" customHeight="false" outlineLevel="0" collapsed="false">
      <c r="A2663" s="12" t="n">
        <f aca="false">'WRPC data'!A2661</f>
        <v>41180</v>
      </c>
      <c r="B2663" s="0" t="n">
        <f aca="false">'WRPC data'!B2661</f>
        <v>68</v>
      </c>
      <c r="C2663" s="0" t="n">
        <v>0.390107192880264</v>
      </c>
      <c r="D2663" s="0" t="s">
        <v>49</v>
      </c>
      <c r="E2663" s="0" t="n">
        <v>0.42381167325159</v>
      </c>
      <c r="F2663" s="0" t="s">
        <v>49</v>
      </c>
      <c r="G2663" s="0" t="s">
        <v>49</v>
      </c>
      <c r="H2663" s="0" t="s">
        <v>49</v>
      </c>
      <c r="I2663" s="0" t="s">
        <v>49</v>
      </c>
      <c r="J2663" s="0" t="n">
        <v>0.186081133868146</v>
      </c>
      <c r="K2663" s="0" t="s">
        <v>49</v>
      </c>
      <c r="L2663" s="0" t="s">
        <v>49</v>
      </c>
      <c r="M2663" s="0" t="s">
        <v>49</v>
      </c>
      <c r="O2663" s="13" t="n">
        <f aca="false">C2663*'WRPC data'!AH2661</f>
        <v>0</v>
      </c>
      <c r="P2663" s="13" t="n">
        <f aca="false">D2663*'WRPC data'!AH2661</f>
        <v>0</v>
      </c>
      <c r="Q2663" s="13" t="n">
        <f aca="false">E2663*'WRPC data'!AH2661</f>
        <v>0</v>
      </c>
      <c r="R2663" s="13" t="n">
        <f aca="false">F2663*'WRPC data'!AH2661</f>
        <v>0</v>
      </c>
      <c r="S2663" s="13" t="n">
        <f aca="false">G2663*'WRPC data'!AH2661</f>
        <v>0</v>
      </c>
      <c r="T2663" s="13" t="n">
        <f aca="false">H2663*'WRPC data'!AH2661</f>
        <v>0</v>
      </c>
      <c r="U2663" s="13" t="n">
        <f aca="false">I2663*'WRPC data'!AH2661</f>
        <v>0</v>
      </c>
      <c r="V2663" s="13" t="n">
        <f aca="false">J2663*'WRPC data'!AH2661</f>
        <v>0</v>
      </c>
      <c r="W2663" s="13" t="n">
        <f aca="false">K2663*'WRPC data'!AH2661</f>
        <v>0</v>
      </c>
      <c r="X2663" s="13" t="n">
        <f aca="false">L2663*'WRPC data'!AH2661</f>
        <v>0</v>
      </c>
      <c r="Y2663" s="13" t="n">
        <f aca="false">M2663*'WRPC data'!AH2661</f>
        <v>0</v>
      </c>
      <c r="AA2663" s="13" t="n">
        <f aca="false">O2663+P2663+Q2663+R2663+S2663+T2663+U2663+V2663+W2663+X2663+Y2663</f>
        <v>0</v>
      </c>
      <c r="AB2663" s="13"/>
      <c r="AC2663" s="6" t="n">
        <f aca="false">'WRPC data'!AI2661</f>
        <v>0</v>
      </c>
    </row>
    <row r="2664" customFormat="false" ht="10.5" hidden="false" customHeight="false" outlineLevel="0" collapsed="false">
      <c r="A2664" s="12" t="n">
        <f aca="false">'WRPC data'!A2662</f>
        <v>41180</v>
      </c>
      <c r="B2664" s="0" t="n">
        <f aca="false">'WRPC data'!B2662</f>
        <v>69</v>
      </c>
      <c r="C2664" s="0" t="n">
        <v>0.569603965287363</v>
      </c>
      <c r="D2664" s="0" t="n">
        <v>0.105184247093102</v>
      </c>
      <c r="E2664" s="0" t="s">
        <v>49</v>
      </c>
      <c r="F2664" s="0" t="s">
        <v>49</v>
      </c>
      <c r="G2664" s="0" t="s">
        <v>49</v>
      </c>
      <c r="H2664" s="0" t="s">
        <v>49</v>
      </c>
      <c r="I2664" s="0" t="s">
        <v>49</v>
      </c>
      <c r="J2664" s="0" t="n">
        <v>0.269926929636519</v>
      </c>
      <c r="K2664" s="0" t="n">
        <v>0.00136385552733432</v>
      </c>
      <c r="L2664" s="0" t="n">
        <v>0.053921002455682</v>
      </c>
      <c r="M2664" s="0" t="s">
        <v>49</v>
      </c>
      <c r="O2664" s="13" t="n">
        <f aca="false">C2664*'WRPC data'!AH2662</f>
        <v>0</v>
      </c>
      <c r="P2664" s="13" t="n">
        <f aca="false">D2664*'WRPC data'!AH2662</f>
        <v>0</v>
      </c>
      <c r="Q2664" s="13" t="n">
        <f aca="false">E2664*'WRPC data'!AH2662</f>
        <v>0</v>
      </c>
      <c r="R2664" s="13" t="n">
        <f aca="false">F2664*'WRPC data'!AH2662</f>
        <v>0</v>
      </c>
      <c r="S2664" s="13" t="n">
        <f aca="false">G2664*'WRPC data'!AH2662</f>
        <v>0</v>
      </c>
      <c r="T2664" s="13" t="n">
        <f aca="false">H2664*'WRPC data'!AH2662</f>
        <v>0</v>
      </c>
      <c r="U2664" s="13" t="n">
        <f aca="false">I2664*'WRPC data'!AH2662</f>
        <v>0</v>
      </c>
      <c r="V2664" s="13" t="n">
        <f aca="false">J2664*'WRPC data'!AH2662</f>
        <v>0</v>
      </c>
      <c r="W2664" s="13" t="n">
        <f aca="false">K2664*'WRPC data'!AH2662</f>
        <v>0</v>
      </c>
      <c r="X2664" s="13" t="n">
        <f aca="false">L2664*'WRPC data'!AH2662</f>
        <v>0</v>
      </c>
      <c r="Y2664" s="13" t="n">
        <f aca="false">M2664*'WRPC data'!AH2662</f>
        <v>0</v>
      </c>
      <c r="AA2664" s="13" t="n">
        <f aca="false">O2664+P2664+Q2664+R2664+S2664+T2664+U2664+V2664+W2664+X2664+Y2664</f>
        <v>0</v>
      </c>
      <c r="AB2664" s="13"/>
      <c r="AC2664" s="6" t="n">
        <f aca="false">'WRPC data'!AI2662</f>
        <v>0</v>
      </c>
    </row>
    <row r="2665" customFormat="false" ht="10.5" hidden="false" customHeight="false" outlineLevel="0" collapsed="false">
      <c r="A2665" s="12" t="n">
        <f aca="false">'WRPC data'!A2663</f>
        <v>41180</v>
      </c>
      <c r="B2665" s="0" t="n">
        <f aca="false">'WRPC data'!B2663</f>
        <v>70</v>
      </c>
      <c r="C2665" s="0" t="n">
        <v>0.785553370768776</v>
      </c>
      <c r="D2665" s="0" t="s">
        <v>49</v>
      </c>
      <c r="E2665" s="0" t="s">
        <v>49</v>
      </c>
      <c r="F2665" s="0" t="s">
        <v>49</v>
      </c>
      <c r="G2665" s="0" t="s">
        <v>49</v>
      </c>
      <c r="H2665" s="0" t="s">
        <v>49</v>
      </c>
      <c r="I2665" s="0" t="s">
        <v>49</v>
      </c>
      <c r="J2665" s="0" t="n">
        <v>0.0845532249674177</v>
      </c>
      <c r="K2665" s="0" t="s">
        <v>49</v>
      </c>
      <c r="L2665" s="0" t="n">
        <v>0.129893404263806</v>
      </c>
      <c r="M2665" s="0" t="s">
        <v>49</v>
      </c>
      <c r="O2665" s="13" t="n">
        <f aca="false">C2665*'WRPC data'!AH2663</f>
        <v>0</v>
      </c>
      <c r="P2665" s="13" t="n">
        <f aca="false">D2665*'WRPC data'!AH2663</f>
        <v>0</v>
      </c>
      <c r="Q2665" s="13" t="n">
        <f aca="false">E2665*'WRPC data'!AH2663</f>
        <v>0</v>
      </c>
      <c r="R2665" s="13" t="n">
        <f aca="false">F2665*'WRPC data'!AH2663</f>
        <v>0</v>
      </c>
      <c r="S2665" s="13" t="n">
        <f aca="false">G2665*'WRPC data'!AH2663</f>
        <v>0</v>
      </c>
      <c r="T2665" s="13" t="n">
        <f aca="false">H2665*'WRPC data'!AH2663</f>
        <v>0</v>
      </c>
      <c r="U2665" s="13" t="n">
        <f aca="false">I2665*'WRPC data'!AH2663</f>
        <v>0</v>
      </c>
      <c r="V2665" s="13" t="n">
        <f aca="false">J2665*'WRPC data'!AH2663</f>
        <v>0</v>
      </c>
      <c r="W2665" s="13" t="n">
        <f aca="false">K2665*'WRPC data'!AH2663</f>
        <v>0</v>
      </c>
      <c r="X2665" s="13" t="n">
        <f aca="false">L2665*'WRPC data'!AH2663</f>
        <v>0</v>
      </c>
      <c r="Y2665" s="13" t="n">
        <f aca="false">M2665*'WRPC data'!AH2663</f>
        <v>0</v>
      </c>
      <c r="AA2665" s="13" t="n">
        <f aca="false">O2665+P2665+Q2665+R2665+S2665+T2665+U2665+V2665+W2665+X2665+Y2665</f>
        <v>0</v>
      </c>
      <c r="AB2665" s="13"/>
      <c r="AC2665" s="6" t="n">
        <f aca="false">'WRPC data'!AI2663</f>
        <v>0</v>
      </c>
    </row>
    <row r="2666" customFormat="false" ht="10.5" hidden="false" customHeight="false" outlineLevel="0" collapsed="false">
      <c r="A2666" s="12" t="n">
        <f aca="false">'WRPC data'!A2664</f>
        <v>41180</v>
      </c>
      <c r="B2666" s="0" t="n">
        <f aca="false">'WRPC data'!B2664</f>
        <v>71</v>
      </c>
      <c r="C2666" s="0" t="n">
        <v>0.916644324577073</v>
      </c>
      <c r="D2666" s="0" t="s">
        <v>49</v>
      </c>
      <c r="E2666" s="0" t="s">
        <v>49</v>
      </c>
      <c r="F2666" s="0" t="s">
        <v>49</v>
      </c>
      <c r="G2666" s="0" t="s">
        <v>49</v>
      </c>
      <c r="H2666" s="0" t="s">
        <v>49</v>
      </c>
      <c r="I2666" s="0" t="s">
        <v>49</v>
      </c>
      <c r="J2666" s="0" t="n">
        <v>0.00653043037761583</v>
      </c>
      <c r="K2666" s="0" t="s">
        <v>49</v>
      </c>
      <c r="L2666" s="0" t="n">
        <v>0.0768252450453119</v>
      </c>
      <c r="M2666" s="0" t="s">
        <v>49</v>
      </c>
      <c r="O2666" s="13" t="n">
        <f aca="false">C2666*'WRPC data'!AH2664</f>
        <v>0</v>
      </c>
      <c r="P2666" s="13" t="n">
        <f aca="false">D2666*'WRPC data'!AH2664</f>
        <v>0</v>
      </c>
      <c r="Q2666" s="13" t="n">
        <f aca="false">E2666*'WRPC data'!AH2664</f>
        <v>0</v>
      </c>
      <c r="R2666" s="13" t="n">
        <f aca="false">F2666*'WRPC data'!AH2664</f>
        <v>0</v>
      </c>
      <c r="S2666" s="13" t="n">
        <f aca="false">G2666*'WRPC data'!AH2664</f>
        <v>0</v>
      </c>
      <c r="T2666" s="13" t="n">
        <f aca="false">H2666*'WRPC data'!AH2664</f>
        <v>0</v>
      </c>
      <c r="U2666" s="13" t="n">
        <f aca="false">I2666*'WRPC data'!AH2664</f>
        <v>0</v>
      </c>
      <c r="V2666" s="13" t="n">
        <f aca="false">J2666*'WRPC data'!AH2664</f>
        <v>0</v>
      </c>
      <c r="W2666" s="13" t="n">
        <f aca="false">K2666*'WRPC data'!AH2664</f>
        <v>0</v>
      </c>
      <c r="X2666" s="13" t="n">
        <f aca="false">L2666*'WRPC data'!AH2664</f>
        <v>0</v>
      </c>
      <c r="Y2666" s="13" t="n">
        <f aca="false">M2666*'WRPC data'!AH2664</f>
        <v>0</v>
      </c>
      <c r="AA2666" s="13" t="n">
        <f aca="false">O2666+P2666+Q2666+R2666+S2666+T2666+U2666+V2666+W2666+X2666+Y2666</f>
        <v>0</v>
      </c>
      <c r="AB2666" s="13"/>
      <c r="AC2666" s="6" t="n">
        <f aca="false">'WRPC data'!AI2664</f>
        <v>0</v>
      </c>
    </row>
    <row r="2667" customFormat="false" ht="10.5" hidden="false" customHeight="false" outlineLevel="0" collapsed="false">
      <c r="A2667" s="12" t="n">
        <f aca="false">'WRPC data'!A2665</f>
        <v>41180</v>
      </c>
      <c r="B2667" s="0" t="n">
        <f aca="false">'WRPC data'!B2665</f>
        <v>72</v>
      </c>
      <c r="C2667" s="0" t="s">
        <v>49</v>
      </c>
      <c r="D2667" s="0" t="s">
        <v>49</v>
      </c>
      <c r="E2667" s="0" t="s">
        <v>49</v>
      </c>
      <c r="F2667" s="0" t="s">
        <v>49</v>
      </c>
      <c r="G2667" s="0" t="s">
        <v>49</v>
      </c>
      <c r="H2667" s="0" t="s">
        <v>49</v>
      </c>
      <c r="I2667" s="0" t="s">
        <v>49</v>
      </c>
      <c r="J2667" s="0" t="s">
        <v>49</v>
      </c>
      <c r="K2667" s="0" t="s">
        <v>49</v>
      </c>
      <c r="L2667" s="0" t="s">
        <v>49</v>
      </c>
      <c r="M2667" s="0" t="s">
        <v>49</v>
      </c>
      <c r="O2667" s="13" t="n">
        <f aca="false">C2667*'WRPC data'!AH2665</f>
        <v>0</v>
      </c>
      <c r="P2667" s="13" t="n">
        <f aca="false">D2667*'WRPC data'!AH2665</f>
        <v>0</v>
      </c>
      <c r="Q2667" s="13" t="n">
        <f aca="false">E2667*'WRPC data'!AH2665</f>
        <v>0</v>
      </c>
      <c r="R2667" s="13" t="n">
        <f aca="false">F2667*'WRPC data'!AH2665</f>
        <v>0</v>
      </c>
      <c r="S2667" s="13" t="n">
        <f aca="false">G2667*'WRPC data'!AH2665</f>
        <v>0</v>
      </c>
      <c r="T2667" s="13" t="n">
        <f aca="false">H2667*'WRPC data'!AH2665</f>
        <v>0</v>
      </c>
      <c r="U2667" s="13" t="n">
        <f aca="false">I2667*'WRPC data'!AH2665</f>
        <v>0</v>
      </c>
      <c r="V2667" s="13" t="n">
        <f aca="false">J2667*'WRPC data'!AH2665</f>
        <v>0</v>
      </c>
      <c r="W2667" s="13" t="n">
        <f aca="false">K2667*'WRPC data'!AH2665</f>
        <v>0</v>
      </c>
      <c r="X2667" s="13" t="n">
        <f aca="false">L2667*'WRPC data'!AH2665</f>
        <v>0</v>
      </c>
      <c r="Y2667" s="13" t="n">
        <f aca="false">M2667*'WRPC data'!AH2665</f>
        <v>0</v>
      </c>
      <c r="AA2667" s="13" t="n">
        <f aca="false">O2667+P2667+Q2667+R2667+S2667+T2667+U2667+V2667+W2667+X2667+Y2667</f>
        <v>0</v>
      </c>
      <c r="AB2667" s="13"/>
      <c r="AC2667" s="6" t="n">
        <f aca="false">'WRPC data'!AI2665</f>
        <v>0</v>
      </c>
    </row>
    <row r="2668" customFormat="false" ht="10.5" hidden="false" customHeight="false" outlineLevel="0" collapsed="false">
      <c r="A2668" s="12" t="n">
        <f aca="false">'WRPC data'!A2666</f>
        <v>41180</v>
      </c>
      <c r="B2668" s="0" t="n">
        <f aca="false">'WRPC data'!B2666</f>
        <v>73</v>
      </c>
      <c r="C2668" s="0" t="s">
        <v>49</v>
      </c>
      <c r="D2668" s="0" t="s">
        <v>49</v>
      </c>
      <c r="E2668" s="0" t="s">
        <v>49</v>
      </c>
      <c r="F2668" s="0" t="s">
        <v>49</v>
      </c>
      <c r="G2668" s="0" t="s">
        <v>49</v>
      </c>
      <c r="H2668" s="0" t="s">
        <v>49</v>
      </c>
      <c r="I2668" s="0" t="s">
        <v>49</v>
      </c>
      <c r="J2668" s="0" t="s">
        <v>49</v>
      </c>
      <c r="K2668" s="0" t="s">
        <v>49</v>
      </c>
      <c r="L2668" s="0" t="s">
        <v>49</v>
      </c>
      <c r="M2668" s="0" t="s">
        <v>49</v>
      </c>
      <c r="O2668" s="13" t="n">
        <f aca="false">C2668*'WRPC data'!AH2666</f>
        <v>0</v>
      </c>
      <c r="P2668" s="13" t="n">
        <f aca="false">D2668*'WRPC data'!AH2666</f>
        <v>0</v>
      </c>
      <c r="Q2668" s="13" t="n">
        <f aca="false">E2668*'WRPC data'!AH2666</f>
        <v>0</v>
      </c>
      <c r="R2668" s="13" t="n">
        <f aca="false">F2668*'WRPC data'!AH2666</f>
        <v>0</v>
      </c>
      <c r="S2668" s="13" t="n">
        <f aca="false">G2668*'WRPC data'!AH2666</f>
        <v>0</v>
      </c>
      <c r="T2668" s="13" t="n">
        <f aca="false">H2668*'WRPC data'!AH2666</f>
        <v>0</v>
      </c>
      <c r="U2668" s="13" t="n">
        <f aca="false">I2668*'WRPC data'!AH2666</f>
        <v>0</v>
      </c>
      <c r="V2668" s="13" t="n">
        <f aca="false">J2668*'WRPC data'!AH2666</f>
        <v>0</v>
      </c>
      <c r="W2668" s="13" t="n">
        <f aca="false">K2668*'WRPC data'!AH2666</f>
        <v>0</v>
      </c>
      <c r="X2668" s="13" t="n">
        <f aca="false">L2668*'WRPC data'!AH2666</f>
        <v>0</v>
      </c>
      <c r="Y2668" s="13" t="n">
        <f aca="false">M2668*'WRPC data'!AH2666</f>
        <v>0</v>
      </c>
      <c r="AA2668" s="13" t="n">
        <f aca="false">O2668+P2668+Q2668+R2668+S2668+T2668+U2668+V2668+W2668+X2668+Y2668</f>
        <v>0</v>
      </c>
      <c r="AB2668" s="13"/>
      <c r="AC2668" s="6" t="n">
        <f aca="false">'WRPC data'!AI2666</f>
        <v>0</v>
      </c>
    </row>
    <row r="2669" customFormat="false" ht="10.5" hidden="false" customHeight="false" outlineLevel="0" collapsed="false">
      <c r="A2669" s="12" t="n">
        <f aca="false">'WRPC data'!A2667</f>
        <v>41180</v>
      </c>
      <c r="B2669" s="0" t="n">
        <f aca="false">'WRPC data'!B2667</f>
        <v>74</v>
      </c>
      <c r="C2669" s="0" t="n">
        <v>0.676810825511732</v>
      </c>
      <c r="D2669" s="0" t="s">
        <v>49</v>
      </c>
      <c r="E2669" s="0" t="n">
        <v>0.262249616199732</v>
      </c>
      <c r="F2669" s="0" t="s">
        <v>49</v>
      </c>
      <c r="G2669" s="0" t="s">
        <v>49</v>
      </c>
      <c r="H2669" s="0" t="s">
        <v>49</v>
      </c>
      <c r="I2669" s="0" t="s">
        <v>49</v>
      </c>
      <c r="J2669" s="0" t="n">
        <v>0.0314075155317357</v>
      </c>
      <c r="K2669" s="0" t="n">
        <v>0.000820486375739192</v>
      </c>
      <c r="L2669" s="0" t="n">
        <v>0.0287115563810616</v>
      </c>
      <c r="M2669" s="0" t="s">
        <v>49</v>
      </c>
      <c r="O2669" s="13" t="n">
        <f aca="false">C2669*'WRPC data'!AH2667</f>
        <v>0</v>
      </c>
      <c r="P2669" s="13" t="n">
        <f aca="false">D2669*'WRPC data'!AH2667</f>
        <v>0</v>
      </c>
      <c r="Q2669" s="13" t="n">
        <f aca="false">E2669*'WRPC data'!AH2667</f>
        <v>0</v>
      </c>
      <c r="R2669" s="13" t="n">
        <f aca="false">F2669*'WRPC data'!AH2667</f>
        <v>0</v>
      </c>
      <c r="S2669" s="13" t="n">
        <f aca="false">G2669*'WRPC data'!AH2667</f>
        <v>0</v>
      </c>
      <c r="T2669" s="13" t="n">
        <f aca="false">H2669*'WRPC data'!AH2667</f>
        <v>0</v>
      </c>
      <c r="U2669" s="13" t="n">
        <f aca="false">I2669*'WRPC data'!AH2667</f>
        <v>0</v>
      </c>
      <c r="V2669" s="13" t="n">
        <f aca="false">J2669*'WRPC data'!AH2667</f>
        <v>0</v>
      </c>
      <c r="W2669" s="13" t="n">
        <f aca="false">K2669*'WRPC data'!AH2667</f>
        <v>0</v>
      </c>
      <c r="X2669" s="13" t="n">
        <f aca="false">L2669*'WRPC data'!AH2667</f>
        <v>0</v>
      </c>
      <c r="Y2669" s="13" t="n">
        <f aca="false">M2669*'WRPC data'!AH2667</f>
        <v>0</v>
      </c>
      <c r="AA2669" s="13" t="n">
        <f aca="false">O2669+P2669+Q2669+R2669+S2669+T2669+U2669+V2669+W2669+X2669+Y2669</f>
        <v>0</v>
      </c>
      <c r="AB2669" s="13"/>
      <c r="AC2669" s="6" t="n">
        <f aca="false">'WRPC data'!AI2667</f>
        <v>0</v>
      </c>
    </row>
    <row r="2670" customFormat="false" ht="10.5" hidden="false" customHeight="false" outlineLevel="0" collapsed="false">
      <c r="A2670" s="12" t="n">
        <f aca="false">'WRPC data'!A2668</f>
        <v>41180</v>
      </c>
      <c r="B2670" s="0" t="n">
        <f aca="false">'WRPC data'!B2668</f>
        <v>75</v>
      </c>
      <c r="C2670" s="0" t="n">
        <v>0.406207931659301</v>
      </c>
      <c r="D2670" s="0" t="s">
        <v>49</v>
      </c>
      <c r="E2670" s="0" t="n">
        <v>0.518462859762296</v>
      </c>
      <c r="F2670" s="0" t="n">
        <v>0.0129887475640927</v>
      </c>
      <c r="G2670" s="0" t="s">
        <v>49</v>
      </c>
      <c r="H2670" s="0" t="s">
        <v>49</v>
      </c>
      <c r="I2670" s="0" t="s">
        <v>49</v>
      </c>
      <c r="J2670" s="0" t="n">
        <v>0.0623404610143104</v>
      </c>
      <c r="K2670" s="0" t="s">
        <v>49</v>
      </c>
      <c r="L2670" s="0" t="s">
        <v>49</v>
      </c>
      <c r="M2670" s="0" t="s">
        <v>49</v>
      </c>
      <c r="O2670" s="13" t="n">
        <f aca="false">C2670*'WRPC data'!AH2668</f>
        <v>0</v>
      </c>
      <c r="P2670" s="13" t="n">
        <f aca="false">D2670*'WRPC data'!AH2668</f>
        <v>0</v>
      </c>
      <c r="Q2670" s="13" t="n">
        <f aca="false">E2670*'WRPC data'!AH2668</f>
        <v>0</v>
      </c>
      <c r="R2670" s="13" t="n">
        <f aca="false">F2670*'WRPC data'!AH2668</f>
        <v>0</v>
      </c>
      <c r="S2670" s="13" t="n">
        <f aca="false">G2670*'WRPC data'!AH2668</f>
        <v>0</v>
      </c>
      <c r="T2670" s="13" t="n">
        <f aca="false">H2670*'WRPC data'!AH2668</f>
        <v>0</v>
      </c>
      <c r="U2670" s="13" t="n">
        <f aca="false">I2670*'WRPC data'!AH2668</f>
        <v>0</v>
      </c>
      <c r="V2670" s="13" t="n">
        <f aca="false">J2670*'WRPC data'!AH2668</f>
        <v>0</v>
      </c>
      <c r="W2670" s="13" t="n">
        <f aca="false">K2670*'WRPC data'!AH2668</f>
        <v>0</v>
      </c>
      <c r="X2670" s="13" t="n">
        <f aca="false">L2670*'WRPC data'!AH2668</f>
        <v>0</v>
      </c>
      <c r="Y2670" s="13" t="n">
        <f aca="false">M2670*'WRPC data'!AH2668</f>
        <v>0</v>
      </c>
      <c r="AA2670" s="13" t="n">
        <f aca="false">O2670+P2670+Q2670+R2670+S2670+T2670+U2670+V2670+W2670+X2670+Y2670</f>
        <v>0</v>
      </c>
      <c r="AB2670" s="13"/>
      <c r="AC2670" s="6" t="n">
        <f aca="false">'WRPC data'!AI2668</f>
        <v>377.12</v>
      </c>
    </row>
    <row r="2671" customFormat="false" ht="10.5" hidden="false" customHeight="false" outlineLevel="0" collapsed="false">
      <c r="A2671" s="12" t="n">
        <f aca="false">'WRPC data'!A2669</f>
        <v>41180</v>
      </c>
      <c r="B2671" s="0" t="n">
        <f aca="false">'WRPC data'!B2669</f>
        <v>76</v>
      </c>
      <c r="C2671" s="0" t="n">
        <v>0.710643441976081</v>
      </c>
      <c r="D2671" s="0" t="s">
        <v>49</v>
      </c>
      <c r="E2671" s="0" t="n">
        <v>0.0293390857139281</v>
      </c>
      <c r="F2671" s="0" t="s">
        <v>49</v>
      </c>
      <c r="G2671" s="0" t="s">
        <v>49</v>
      </c>
      <c r="H2671" s="0" t="s">
        <v>49</v>
      </c>
      <c r="I2671" s="0" t="s">
        <v>49</v>
      </c>
      <c r="J2671" s="0" t="n">
        <v>0.260017472309991</v>
      </c>
      <c r="K2671" s="0" t="s">
        <v>49</v>
      </c>
      <c r="L2671" s="0" t="s">
        <v>49</v>
      </c>
      <c r="M2671" s="0" t="s">
        <v>49</v>
      </c>
      <c r="O2671" s="13" t="n">
        <f aca="false">C2671*'WRPC data'!AH2669</f>
        <v>0</v>
      </c>
      <c r="P2671" s="13" t="n">
        <f aca="false">D2671*'WRPC data'!AH2669</f>
        <v>0</v>
      </c>
      <c r="Q2671" s="13" t="n">
        <f aca="false">E2671*'WRPC data'!AH2669</f>
        <v>0</v>
      </c>
      <c r="R2671" s="13" t="n">
        <f aca="false">F2671*'WRPC data'!AH2669</f>
        <v>0</v>
      </c>
      <c r="S2671" s="13" t="n">
        <f aca="false">G2671*'WRPC data'!AH2669</f>
        <v>0</v>
      </c>
      <c r="T2671" s="13" t="n">
        <f aca="false">H2671*'WRPC data'!AH2669</f>
        <v>0</v>
      </c>
      <c r="U2671" s="13" t="n">
        <f aca="false">I2671*'WRPC data'!AH2669</f>
        <v>0</v>
      </c>
      <c r="V2671" s="13" t="n">
        <f aca="false">J2671*'WRPC data'!AH2669</f>
        <v>0</v>
      </c>
      <c r="W2671" s="13" t="n">
        <f aca="false">K2671*'WRPC data'!AH2669</f>
        <v>0</v>
      </c>
      <c r="X2671" s="13" t="n">
        <f aca="false">L2671*'WRPC data'!AH2669</f>
        <v>0</v>
      </c>
      <c r="Y2671" s="13" t="n">
        <f aca="false">M2671*'WRPC data'!AH2669</f>
        <v>0</v>
      </c>
      <c r="AA2671" s="13" t="n">
        <f aca="false">O2671+P2671+Q2671+R2671+S2671+T2671+U2671+V2671+W2671+X2671+Y2671</f>
        <v>0</v>
      </c>
      <c r="AB2671" s="13"/>
      <c r="AC2671" s="6" t="n">
        <f aca="false">'WRPC data'!AI2669</f>
        <v>118.61</v>
      </c>
    </row>
    <row r="2672" customFormat="false" ht="10.5" hidden="false" customHeight="false" outlineLevel="0" collapsed="false">
      <c r="A2672" s="12" t="n">
        <f aca="false">'WRPC data'!A2670</f>
        <v>41180</v>
      </c>
      <c r="B2672" s="0" t="n">
        <f aca="false">'WRPC data'!B2670</f>
        <v>77</v>
      </c>
      <c r="C2672" s="0" t="n">
        <v>0.519165117106077</v>
      </c>
      <c r="D2672" s="0" t="s">
        <v>49</v>
      </c>
      <c r="E2672" s="0" t="n">
        <v>0.265222645835487</v>
      </c>
      <c r="F2672" s="0" t="s">
        <v>49</v>
      </c>
      <c r="G2672" s="0" t="s">
        <v>49</v>
      </c>
      <c r="H2672" s="0" t="s">
        <v>49</v>
      </c>
      <c r="I2672" s="0" t="s">
        <v>49</v>
      </c>
      <c r="J2672" s="0" t="n">
        <v>0.210288625494243</v>
      </c>
      <c r="K2672" s="0" t="s">
        <v>49</v>
      </c>
      <c r="L2672" s="0" t="n">
        <v>0.00532361156419299</v>
      </c>
      <c r="M2672" s="0" t="s">
        <v>49</v>
      </c>
      <c r="O2672" s="13" t="n">
        <f aca="false">C2672*'WRPC data'!AH2670</f>
        <v>0</v>
      </c>
      <c r="P2672" s="13" t="n">
        <f aca="false">D2672*'WRPC data'!AH2670</f>
        <v>0</v>
      </c>
      <c r="Q2672" s="13" t="n">
        <f aca="false">E2672*'WRPC data'!AH2670</f>
        <v>0</v>
      </c>
      <c r="R2672" s="13" t="n">
        <f aca="false">F2672*'WRPC data'!AH2670</f>
        <v>0</v>
      </c>
      <c r="S2672" s="13" t="n">
        <f aca="false">G2672*'WRPC data'!AH2670</f>
        <v>0</v>
      </c>
      <c r="T2672" s="13" t="n">
        <f aca="false">H2672*'WRPC data'!AH2670</f>
        <v>0</v>
      </c>
      <c r="U2672" s="13" t="n">
        <f aca="false">I2672*'WRPC data'!AH2670</f>
        <v>0</v>
      </c>
      <c r="V2672" s="13" t="n">
        <f aca="false">J2672*'WRPC data'!AH2670</f>
        <v>0</v>
      </c>
      <c r="W2672" s="13" t="n">
        <f aca="false">K2672*'WRPC data'!AH2670</f>
        <v>0</v>
      </c>
      <c r="X2672" s="13" t="n">
        <f aca="false">L2672*'WRPC data'!AH2670</f>
        <v>0</v>
      </c>
      <c r="Y2672" s="13" t="n">
        <f aca="false">M2672*'WRPC data'!AH2670</f>
        <v>0</v>
      </c>
      <c r="AA2672" s="13" t="n">
        <f aca="false">O2672+P2672+Q2672+R2672+S2672+T2672+U2672+V2672+W2672+X2672+Y2672</f>
        <v>0</v>
      </c>
      <c r="AB2672" s="13"/>
      <c r="AC2672" s="6" t="n">
        <f aca="false">'WRPC data'!AI2670</f>
        <v>250.77</v>
      </c>
    </row>
    <row r="2673" customFormat="false" ht="10.5" hidden="false" customHeight="false" outlineLevel="0" collapsed="false">
      <c r="A2673" s="12" t="n">
        <f aca="false">'WRPC data'!A2671</f>
        <v>41180</v>
      </c>
      <c r="B2673" s="0" t="n">
        <f aca="false">'WRPC data'!B2671</f>
        <v>78</v>
      </c>
      <c r="C2673" s="0" t="n">
        <v>0.628998081805247</v>
      </c>
      <c r="D2673" s="0" t="s">
        <v>49</v>
      </c>
      <c r="E2673" s="0" t="s">
        <v>49</v>
      </c>
      <c r="F2673" s="0" t="s">
        <v>49</v>
      </c>
      <c r="G2673" s="0" t="s">
        <v>49</v>
      </c>
      <c r="H2673" s="0" t="s">
        <v>49</v>
      </c>
      <c r="I2673" s="0" t="s">
        <v>49</v>
      </c>
      <c r="J2673" s="0" t="n">
        <v>0.370390840931584</v>
      </c>
      <c r="K2673" s="0" t="s">
        <v>49</v>
      </c>
      <c r="L2673" s="0" t="n">
        <v>0.000611077263168381</v>
      </c>
      <c r="M2673" s="0" t="s">
        <v>49</v>
      </c>
      <c r="O2673" s="13" t="n">
        <f aca="false">C2673*'WRPC data'!AH2671</f>
        <v>0</v>
      </c>
      <c r="P2673" s="13" t="n">
        <f aca="false">D2673*'WRPC data'!AH2671</f>
        <v>0</v>
      </c>
      <c r="Q2673" s="13" t="n">
        <f aca="false">E2673*'WRPC data'!AH2671</f>
        <v>0</v>
      </c>
      <c r="R2673" s="13" t="n">
        <f aca="false">F2673*'WRPC data'!AH2671</f>
        <v>0</v>
      </c>
      <c r="S2673" s="13" t="n">
        <f aca="false">G2673*'WRPC data'!AH2671</f>
        <v>0</v>
      </c>
      <c r="T2673" s="13" t="n">
        <f aca="false">H2673*'WRPC data'!AH2671</f>
        <v>0</v>
      </c>
      <c r="U2673" s="13" t="n">
        <f aca="false">I2673*'WRPC data'!AH2671</f>
        <v>0</v>
      </c>
      <c r="V2673" s="13" t="n">
        <f aca="false">J2673*'WRPC data'!AH2671</f>
        <v>0</v>
      </c>
      <c r="W2673" s="13" t="n">
        <f aca="false">K2673*'WRPC data'!AH2671</f>
        <v>0</v>
      </c>
      <c r="X2673" s="13" t="n">
        <f aca="false">L2673*'WRPC data'!AH2671</f>
        <v>0</v>
      </c>
      <c r="Y2673" s="13" t="n">
        <f aca="false">M2673*'WRPC data'!AH2671</f>
        <v>0</v>
      </c>
      <c r="AA2673" s="13" t="n">
        <f aca="false">O2673+P2673+Q2673+R2673+S2673+T2673+U2673+V2673+W2673+X2673+Y2673</f>
        <v>0</v>
      </c>
      <c r="AB2673" s="13"/>
      <c r="AC2673" s="6" t="n">
        <f aca="false">'WRPC data'!AI2671</f>
        <v>568.76</v>
      </c>
    </row>
    <row r="2674" customFormat="false" ht="10.5" hidden="false" customHeight="false" outlineLevel="0" collapsed="false">
      <c r="A2674" s="12" t="n">
        <f aca="false">'WRPC data'!A2672</f>
        <v>41180</v>
      </c>
      <c r="B2674" s="0" t="n">
        <f aca="false">'WRPC data'!B2672</f>
        <v>79</v>
      </c>
      <c r="C2674" s="0" t="n">
        <v>0.506733696447318</v>
      </c>
      <c r="D2674" s="0" t="s">
        <v>49</v>
      </c>
      <c r="E2674" s="0" t="n">
        <v>0.252275975626185</v>
      </c>
      <c r="F2674" s="0" t="s">
        <v>49</v>
      </c>
      <c r="G2674" s="0" t="s">
        <v>49</v>
      </c>
      <c r="H2674" s="0" t="s">
        <v>49</v>
      </c>
      <c r="I2674" s="0" t="s">
        <v>49</v>
      </c>
      <c r="J2674" s="0" t="n">
        <v>0.240990327926497</v>
      </c>
      <c r="K2674" s="0" t="s">
        <v>49</v>
      </c>
      <c r="L2674" s="0" t="s">
        <v>49</v>
      </c>
      <c r="M2674" s="0" t="s">
        <v>49</v>
      </c>
      <c r="O2674" s="13" t="n">
        <f aca="false">C2674*'WRPC data'!AH2672</f>
        <v>0</v>
      </c>
      <c r="P2674" s="13" t="n">
        <f aca="false">D2674*'WRPC data'!AH2672</f>
        <v>0</v>
      </c>
      <c r="Q2674" s="13" t="n">
        <f aca="false">E2674*'WRPC data'!AH2672</f>
        <v>0</v>
      </c>
      <c r="R2674" s="13" t="n">
        <f aca="false">F2674*'WRPC data'!AH2672</f>
        <v>0</v>
      </c>
      <c r="S2674" s="13" t="n">
        <f aca="false">G2674*'WRPC data'!AH2672</f>
        <v>0</v>
      </c>
      <c r="T2674" s="13" t="n">
        <f aca="false">H2674*'WRPC data'!AH2672</f>
        <v>0</v>
      </c>
      <c r="U2674" s="13" t="n">
        <f aca="false">I2674*'WRPC data'!AH2672</f>
        <v>0</v>
      </c>
      <c r="V2674" s="13" t="n">
        <f aca="false">J2674*'WRPC data'!AH2672</f>
        <v>0</v>
      </c>
      <c r="W2674" s="13" t="n">
        <f aca="false">K2674*'WRPC data'!AH2672</f>
        <v>0</v>
      </c>
      <c r="X2674" s="13" t="n">
        <f aca="false">L2674*'WRPC data'!AH2672</f>
        <v>0</v>
      </c>
      <c r="Y2674" s="13" t="n">
        <f aca="false">M2674*'WRPC data'!AH2672</f>
        <v>0</v>
      </c>
      <c r="AA2674" s="13" t="n">
        <f aca="false">O2674+P2674+Q2674+R2674+S2674+T2674+U2674+V2674+W2674+X2674+Y2674</f>
        <v>0</v>
      </c>
      <c r="AB2674" s="13"/>
      <c r="AC2674" s="6" t="n">
        <f aca="false">'WRPC data'!AI2672</f>
        <v>944.43</v>
      </c>
    </row>
    <row r="2675" customFormat="false" ht="10.5" hidden="false" customHeight="false" outlineLevel="0" collapsed="false">
      <c r="A2675" s="12" t="n">
        <f aca="false">'WRPC data'!A2673</f>
        <v>41180</v>
      </c>
      <c r="B2675" s="0" t="n">
        <f aca="false">'WRPC data'!B2673</f>
        <v>80</v>
      </c>
      <c r="C2675" s="0" t="n">
        <v>0.454423453665612</v>
      </c>
      <c r="D2675" s="0" t="s">
        <v>49</v>
      </c>
      <c r="E2675" s="0" t="n">
        <v>0.325935571548424</v>
      </c>
      <c r="F2675" s="0" t="s">
        <v>49</v>
      </c>
      <c r="G2675" s="0" t="s">
        <v>49</v>
      </c>
      <c r="H2675" s="0" t="s">
        <v>49</v>
      </c>
      <c r="I2675" s="0" t="s">
        <v>49</v>
      </c>
      <c r="J2675" s="0" t="n">
        <v>0.219640974785964</v>
      </c>
      <c r="K2675" s="0" t="s">
        <v>49</v>
      </c>
      <c r="L2675" s="0" t="s">
        <v>49</v>
      </c>
      <c r="M2675" s="0" t="s">
        <v>49</v>
      </c>
      <c r="O2675" s="13" t="n">
        <f aca="false">C2675*'WRPC data'!AH2673</f>
        <v>0</v>
      </c>
      <c r="P2675" s="13" t="n">
        <f aca="false">D2675*'WRPC data'!AH2673</f>
        <v>0</v>
      </c>
      <c r="Q2675" s="13" t="n">
        <f aca="false">E2675*'WRPC data'!AH2673</f>
        <v>0</v>
      </c>
      <c r="R2675" s="13" t="n">
        <f aca="false">F2675*'WRPC data'!AH2673</f>
        <v>0</v>
      </c>
      <c r="S2675" s="13" t="n">
        <f aca="false">G2675*'WRPC data'!AH2673</f>
        <v>0</v>
      </c>
      <c r="T2675" s="13" t="n">
        <f aca="false">H2675*'WRPC data'!AH2673</f>
        <v>0</v>
      </c>
      <c r="U2675" s="13" t="n">
        <f aca="false">I2675*'WRPC data'!AH2673</f>
        <v>0</v>
      </c>
      <c r="V2675" s="13" t="n">
        <f aca="false">J2675*'WRPC data'!AH2673</f>
        <v>0</v>
      </c>
      <c r="W2675" s="13" t="n">
        <f aca="false">K2675*'WRPC data'!AH2673</f>
        <v>0</v>
      </c>
      <c r="X2675" s="13" t="n">
        <f aca="false">L2675*'WRPC data'!AH2673</f>
        <v>0</v>
      </c>
      <c r="Y2675" s="13" t="n">
        <f aca="false">M2675*'WRPC data'!AH2673</f>
        <v>0</v>
      </c>
      <c r="AA2675" s="13" t="n">
        <f aca="false">O2675+P2675+Q2675+R2675+S2675+T2675+U2675+V2675+W2675+X2675+Y2675</f>
        <v>0</v>
      </c>
      <c r="AB2675" s="13"/>
      <c r="AC2675" s="6" t="n">
        <f aca="false">'WRPC data'!AI2673</f>
        <v>1540.19</v>
      </c>
    </row>
    <row r="2676" customFormat="false" ht="10.5" hidden="false" customHeight="false" outlineLevel="0" collapsed="false">
      <c r="A2676" s="12" t="n">
        <f aca="false">'WRPC data'!A2674</f>
        <v>41180</v>
      </c>
      <c r="B2676" s="0" t="n">
        <f aca="false">'WRPC data'!B2674</f>
        <v>81</v>
      </c>
      <c r="C2676" s="0" t="n">
        <v>0.438759195899204</v>
      </c>
      <c r="D2676" s="0" t="s">
        <v>49</v>
      </c>
      <c r="E2676" s="0" t="n">
        <v>0.343870288699444</v>
      </c>
      <c r="F2676" s="0" t="s">
        <v>49</v>
      </c>
      <c r="G2676" s="0" t="s">
        <v>49</v>
      </c>
      <c r="H2676" s="0" t="s">
        <v>49</v>
      </c>
      <c r="I2676" s="0" t="s">
        <v>49</v>
      </c>
      <c r="J2676" s="0" t="n">
        <v>0.217370515401352</v>
      </c>
      <c r="K2676" s="0" t="s">
        <v>49</v>
      </c>
      <c r="L2676" s="0" t="s">
        <v>49</v>
      </c>
      <c r="M2676" s="0" t="s">
        <v>49</v>
      </c>
      <c r="O2676" s="13" t="n">
        <f aca="false">C2676*'WRPC data'!AH2674</f>
        <v>0</v>
      </c>
      <c r="P2676" s="13" t="n">
        <f aca="false">D2676*'WRPC data'!AH2674</f>
        <v>0</v>
      </c>
      <c r="Q2676" s="13" t="n">
        <f aca="false">E2676*'WRPC data'!AH2674</f>
        <v>0</v>
      </c>
      <c r="R2676" s="13" t="n">
        <f aca="false">F2676*'WRPC data'!AH2674</f>
        <v>0</v>
      </c>
      <c r="S2676" s="13" t="n">
        <f aca="false">G2676*'WRPC data'!AH2674</f>
        <v>0</v>
      </c>
      <c r="T2676" s="13" t="n">
        <f aca="false">H2676*'WRPC data'!AH2674</f>
        <v>0</v>
      </c>
      <c r="U2676" s="13" t="n">
        <f aca="false">I2676*'WRPC data'!AH2674</f>
        <v>0</v>
      </c>
      <c r="V2676" s="13" t="n">
        <f aca="false">J2676*'WRPC data'!AH2674</f>
        <v>0</v>
      </c>
      <c r="W2676" s="13" t="n">
        <f aca="false">K2676*'WRPC data'!AH2674</f>
        <v>0</v>
      </c>
      <c r="X2676" s="13" t="n">
        <f aca="false">L2676*'WRPC data'!AH2674</f>
        <v>0</v>
      </c>
      <c r="Y2676" s="13" t="n">
        <f aca="false">M2676*'WRPC data'!AH2674</f>
        <v>0</v>
      </c>
      <c r="AA2676" s="13" t="n">
        <f aca="false">O2676+P2676+Q2676+R2676+S2676+T2676+U2676+V2676+W2676+X2676+Y2676</f>
        <v>0</v>
      </c>
      <c r="AB2676" s="13"/>
      <c r="AC2676" s="6" t="n">
        <f aca="false">'WRPC data'!AI2674</f>
        <v>607.25</v>
      </c>
    </row>
    <row r="2677" customFormat="false" ht="10.5" hidden="false" customHeight="false" outlineLevel="0" collapsed="false">
      <c r="A2677" s="12" t="n">
        <f aca="false">'WRPC data'!A2675</f>
        <v>41180</v>
      </c>
      <c r="B2677" s="0" t="n">
        <f aca="false">'WRPC data'!B2675</f>
        <v>82</v>
      </c>
      <c r="C2677" s="0" t="n">
        <v>0.471360731336695</v>
      </c>
      <c r="D2677" s="0" t="s">
        <v>49</v>
      </c>
      <c r="E2677" s="0" t="n">
        <v>0.321258812056154</v>
      </c>
      <c r="F2677" s="0" t="n">
        <v>0.139595815144422</v>
      </c>
      <c r="G2677" s="0" t="s">
        <v>49</v>
      </c>
      <c r="H2677" s="0" t="s">
        <v>49</v>
      </c>
      <c r="I2677" s="0" t="s">
        <v>49</v>
      </c>
      <c r="J2677" s="0" t="n">
        <v>0.0615125268376202</v>
      </c>
      <c r="K2677" s="0" t="n">
        <v>0.000492252107582327</v>
      </c>
      <c r="L2677" s="0" t="n">
        <v>0.00577986251752698</v>
      </c>
      <c r="M2677" s="0" t="s">
        <v>49</v>
      </c>
      <c r="O2677" s="13" t="n">
        <f aca="false">C2677*'WRPC data'!AH2675</f>
        <v>0</v>
      </c>
      <c r="P2677" s="13" t="n">
        <f aca="false">D2677*'WRPC data'!AH2675</f>
        <v>0</v>
      </c>
      <c r="Q2677" s="13" t="n">
        <f aca="false">E2677*'WRPC data'!AH2675</f>
        <v>0</v>
      </c>
      <c r="R2677" s="13" t="n">
        <f aca="false">F2677*'WRPC data'!AH2675</f>
        <v>0</v>
      </c>
      <c r="S2677" s="13" t="n">
        <f aca="false">G2677*'WRPC data'!AH2675</f>
        <v>0</v>
      </c>
      <c r="T2677" s="13" t="n">
        <f aca="false">H2677*'WRPC data'!AH2675</f>
        <v>0</v>
      </c>
      <c r="U2677" s="13" t="n">
        <f aca="false">I2677*'WRPC data'!AH2675</f>
        <v>0</v>
      </c>
      <c r="V2677" s="13" t="n">
        <f aca="false">J2677*'WRPC data'!AH2675</f>
        <v>0</v>
      </c>
      <c r="W2677" s="13" t="n">
        <f aca="false">K2677*'WRPC data'!AH2675</f>
        <v>0</v>
      </c>
      <c r="X2677" s="13" t="n">
        <f aca="false">L2677*'WRPC data'!AH2675</f>
        <v>0</v>
      </c>
      <c r="Y2677" s="13" t="n">
        <f aca="false">M2677*'WRPC data'!AH2675</f>
        <v>0</v>
      </c>
      <c r="AA2677" s="13" t="n">
        <f aca="false">O2677+P2677+Q2677+R2677+S2677+T2677+U2677+V2677+W2677+X2677+Y2677</f>
        <v>0</v>
      </c>
      <c r="AB2677" s="13"/>
      <c r="AC2677" s="6" t="n">
        <f aca="false">'WRPC data'!AI2675</f>
        <v>662.17</v>
      </c>
    </row>
    <row r="2678" customFormat="false" ht="10.5" hidden="false" customHeight="false" outlineLevel="0" collapsed="false">
      <c r="A2678" s="12" t="n">
        <f aca="false">'WRPC data'!A2676</f>
        <v>41180</v>
      </c>
      <c r="B2678" s="0" t="n">
        <f aca="false">'WRPC data'!B2676</f>
        <v>83</v>
      </c>
      <c r="C2678" s="0" t="n">
        <v>0.724819840397742</v>
      </c>
      <c r="D2678" s="0" t="s">
        <v>49</v>
      </c>
      <c r="E2678" s="0" t="s">
        <v>49</v>
      </c>
      <c r="F2678" s="0" t="n">
        <v>0.212335528478493</v>
      </c>
      <c r="G2678" s="0" t="s">
        <v>49</v>
      </c>
      <c r="H2678" s="0" t="s">
        <v>49</v>
      </c>
      <c r="I2678" s="0" t="s">
        <v>49</v>
      </c>
      <c r="J2678" s="0" t="n">
        <v>0.0628446311237656</v>
      </c>
      <c r="K2678" s="0" t="s">
        <v>49</v>
      </c>
      <c r="L2678" s="0" t="s">
        <v>49</v>
      </c>
      <c r="M2678" s="0" t="s">
        <v>49</v>
      </c>
      <c r="O2678" s="13" t="n">
        <f aca="false">C2678*'WRPC data'!AH2676</f>
        <v>0</v>
      </c>
      <c r="P2678" s="13" t="n">
        <f aca="false">D2678*'WRPC data'!AH2676</f>
        <v>0</v>
      </c>
      <c r="Q2678" s="13" t="n">
        <f aca="false">E2678*'WRPC data'!AH2676</f>
        <v>0</v>
      </c>
      <c r="R2678" s="13" t="n">
        <f aca="false">F2678*'WRPC data'!AH2676</f>
        <v>0</v>
      </c>
      <c r="S2678" s="13" t="n">
        <f aca="false">G2678*'WRPC data'!AH2676</f>
        <v>0</v>
      </c>
      <c r="T2678" s="13" t="n">
        <f aca="false">H2678*'WRPC data'!AH2676</f>
        <v>0</v>
      </c>
      <c r="U2678" s="13" t="n">
        <f aca="false">I2678*'WRPC data'!AH2676</f>
        <v>0</v>
      </c>
      <c r="V2678" s="13" t="n">
        <f aca="false">J2678*'WRPC data'!AH2676</f>
        <v>0</v>
      </c>
      <c r="W2678" s="13" t="n">
        <f aca="false">K2678*'WRPC data'!AH2676</f>
        <v>0</v>
      </c>
      <c r="X2678" s="13" t="n">
        <f aca="false">L2678*'WRPC data'!AH2676</f>
        <v>0</v>
      </c>
      <c r="Y2678" s="13" t="n">
        <f aca="false">M2678*'WRPC data'!AH2676</f>
        <v>0</v>
      </c>
      <c r="AA2678" s="13" t="n">
        <f aca="false">O2678+P2678+Q2678+R2678+S2678+T2678+U2678+V2678+W2678+X2678+Y2678</f>
        <v>0</v>
      </c>
      <c r="AB2678" s="13"/>
      <c r="AC2678" s="6" t="n">
        <f aca="false">'WRPC data'!AI2676</f>
        <v>658.09</v>
      </c>
    </row>
    <row r="2679" customFormat="false" ht="10.5" hidden="false" customHeight="false" outlineLevel="0" collapsed="false">
      <c r="A2679" s="12" t="n">
        <f aca="false">'WRPC data'!A2677</f>
        <v>41180</v>
      </c>
      <c r="B2679" s="0" t="n">
        <f aca="false">'WRPC data'!B2677</f>
        <v>84</v>
      </c>
      <c r="C2679" s="0" t="n">
        <v>0.755062387408064</v>
      </c>
      <c r="D2679" s="0" t="s">
        <v>49</v>
      </c>
      <c r="E2679" s="0" t="s">
        <v>49</v>
      </c>
      <c r="F2679" s="0" t="n">
        <v>0.244937612591936</v>
      </c>
      <c r="G2679" s="0" t="s">
        <v>49</v>
      </c>
      <c r="H2679" s="0" t="s">
        <v>49</v>
      </c>
      <c r="I2679" s="0" t="s">
        <v>49</v>
      </c>
      <c r="J2679" s="0" t="s">
        <v>49</v>
      </c>
      <c r="K2679" s="0" t="s">
        <v>49</v>
      </c>
      <c r="L2679" s="0" t="s">
        <v>49</v>
      </c>
      <c r="M2679" s="0" t="s">
        <v>49</v>
      </c>
      <c r="O2679" s="13" t="n">
        <f aca="false">C2679*'WRPC data'!AH2677</f>
        <v>0</v>
      </c>
      <c r="P2679" s="13" t="n">
        <f aca="false">D2679*'WRPC data'!AH2677</f>
        <v>0</v>
      </c>
      <c r="Q2679" s="13" t="n">
        <f aca="false">E2679*'WRPC data'!AH2677</f>
        <v>0</v>
      </c>
      <c r="R2679" s="13" t="n">
        <f aca="false">F2679*'WRPC data'!AH2677</f>
        <v>0</v>
      </c>
      <c r="S2679" s="13" t="n">
        <f aca="false">G2679*'WRPC data'!AH2677</f>
        <v>0</v>
      </c>
      <c r="T2679" s="13" t="n">
        <f aca="false">H2679*'WRPC data'!AH2677</f>
        <v>0</v>
      </c>
      <c r="U2679" s="13" t="n">
        <f aca="false">I2679*'WRPC data'!AH2677</f>
        <v>0</v>
      </c>
      <c r="V2679" s="13" t="n">
        <f aca="false">J2679*'WRPC data'!AH2677</f>
        <v>0</v>
      </c>
      <c r="W2679" s="13" t="n">
        <f aca="false">K2679*'WRPC data'!AH2677</f>
        <v>0</v>
      </c>
      <c r="X2679" s="13" t="n">
        <f aca="false">L2679*'WRPC data'!AH2677</f>
        <v>0</v>
      </c>
      <c r="Y2679" s="13" t="n">
        <f aca="false">M2679*'WRPC data'!AH2677</f>
        <v>0</v>
      </c>
      <c r="AA2679" s="13" t="n">
        <f aca="false">O2679+P2679+Q2679+R2679+S2679+T2679+U2679+V2679+W2679+X2679+Y2679</f>
        <v>0</v>
      </c>
      <c r="AB2679" s="13"/>
      <c r="AC2679" s="6" t="n">
        <f aca="false">'WRPC data'!AI2677</f>
        <v>861.78</v>
      </c>
    </row>
    <row r="2680" customFormat="false" ht="10.5" hidden="false" customHeight="false" outlineLevel="0" collapsed="false">
      <c r="A2680" s="12" t="n">
        <f aca="false">'WRPC data'!A2678</f>
        <v>41180</v>
      </c>
      <c r="B2680" s="0" t="n">
        <f aca="false">'WRPC data'!B2678</f>
        <v>85</v>
      </c>
      <c r="C2680" s="0" t="n">
        <v>0.623041187393682</v>
      </c>
      <c r="D2680" s="0" t="s">
        <v>49</v>
      </c>
      <c r="E2680" s="0" t="n">
        <v>0.220909788800484</v>
      </c>
      <c r="F2680" s="0" t="n">
        <v>0.141665608572581</v>
      </c>
      <c r="G2680" s="0" t="s">
        <v>49</v>
      </c>
      <c r="H2680" s="0" t="s">
        <v>49</v>
      </c>
      <c r="I2680" s="0" t="s">
        <v>49</v>
      </c>
      <c r="J2680" s="0" t="s">
        <v>49</v>
      </c>
      <c r="K2680" s="0" t="s">
        <v>49</v>
      </c>
      <c r="L2680" s="0" t="n">
        <v>0.0143834152332536</v>
      </c>
      <c r="M2680" s="0" t="s">
        <v>49</v>
      </c>
      <c r="O2680" s="13" t="n">
        <f aca="false">C2680*'WRPC data'!AH2678</f>
        <v>0</v>
      </c>
      <c r="P2680" s="13" t="n">
        <f aca="false">D2680*'WRPC data'!AH2678</f>
        <v>0</v>
      </c>
      <c r="Q2680" s="13" t="n">
        <f aca="false">E2680*'WRPC data'!AH2678</f>
        <v>0</v>
      </c>
      <c r="R2680" s="13" t="n">
        <f aca="false">F2680*'WRPC data'!AH2678</f>
        <v>0</v>
      </c>
      <c r="S2680" s="13" t="n">
        <f aca="false">G2680*'WRPC data'!AH2678</f>
        <v>0</v>
      </c>
      <c r="T2680" s="13" t="n">
        <f aca="false">H2680*'WRPC data'!AH2678</f>
        <v>0</v>
      </c>
      <c r="U2680" s="13" t="n">
        <f aca="false">I2680*'WRPC data'!AH2678</f>
        <v>0</v>
      </c>
      <c r="V2680" s="13" t="n">
        <f aca="false">J2680*'WRPC data'!AH2678</f>
        <v>0</v>
      </c>
      <c r="W2680" s="13" t="n">
        <f aca="false">K2680*'WRPC data'!AH2678</f>
        <v>0</v>
      </c>
      <c r="X2680" s="13" t="n">
        <f aca="false">L2680*'WRPC data'!AH2678</f>
        <v>0</v>
      </c>
      <c r="Y2680" s="13" t="n">
        <f aca="false">M2680*'WRPC data'!AH2678</f>
        <v>0</v>
      </c>
      <c r="AA2680" s="13" t="n">
        <f aca="false">O2680+P2680+Q2680+R2680+S2680+T2680+U2680+V2680+W2680+X2680+Y2680</f>
        <v>0</v>
      </c>
      <c r="AB2680" s="13"/>
      <c r="AC2680" s="6" t="n">
        <f aca="false">'WRPC data'!AI2678</f>
        <v>592.78</v>
      </c>
    </row>
    <row r="2681" customFormat="false" ht="10.5" hidden="false" customHeight="false" outlineLevel="0" collapsed="false">
      <c r="A2681" s="12" t="n">
        <f aca="false">'WRPC data'!A2679</f>
        <v>41180</v>
      </c>
      <c r="B2681" s="0" t="n">
        <f aca="false">'WRPC data'!B2679</f>
        <v>86</v>
      </c>
      <c r="C2681" s="0" t="n">
        <v>0.714821147318682</v>
      </c>
      <c r="D2681" s="0" t="s">
        <v>49</v>
      </c>
      <c r="E2681" s="0" t="n">
        <v>0.151324631627661</v>
      </c>
      <c r="F2681" s="0" t="n">
        <v>0.116790019424847</v>
      </c>
      <c r="G2681" s="0" t="s">
        <v>49</v>
      </c>
      <c r="H2681" s="0" t="s">
        <v>49</v>
      </c>
      <c r="I2681" s="0" t="s">
        <v>49</v>
      </c>
      <c r="J2681" s="0" t="s">
        <v>49</v>
      </c>
      <c r="K2681" s="0" t="s">
        <v>49</v>
      </c>
      <c r="L2681" s="0" t="n">
        <v>0.0170642016288098</v>
      </c>
      <c r="M2681" s="0" t="s">
        <v>49</v>
      </c>
      <c r="O2681" s="13" t="n">
        <f aca="false">C2681*'WRPC data'!AH2679</f>
        <v>0</v>
      </c>
      <c r="P2681" s="13" t="n">
        <f aca="false">D2681*'WRPC data'!AH2679</f>
        <v>0</v>
      </c>
      <c r="Q2681" s="13" t="n">
        <f aca="false">E2681*'WRPC data'!AH2679</f>
        <v>0</v>
      </c>
      <c r="R2681" s="13" t="n">
        <f aca="false">F2681*'WRPC data'!AH2679</f>
        <v>0</v>
      </c>
      <c r="S2681" s="13" t="n">
        <f aca="false">G2681*'WRPC data'!AH2679</f>
        <v>0</v>
      </c>
      <c r="T2681" s="13" t="n">
        <f aca="false">H2681*'WRPC data'!AH2679</f>
        <v>0</v>
      </c>
      <c r="U2681" s="13" t="n">
        <f aca="false">I2681*'WRPC data'!AH2679</f>
        <v>0</v>
      </c>
      <c r="V2681" s="13" t="n">
        <f aca="false">J2681*'WRPC data'!AH2679</f>
        <v>0</v>
      </c>
      <c r="W2681" s="13" t="n">
        <f aca="false">K2681*'WRPC data'!AH2679</f>
        <v>0</v>
      </c>
      <c r="X2681" s="13" t="n">
        <f aca="false">L2681*'WRPC data'!AH2679</f>
        <v>0</v>
      </c>
      <c r="Y2681" s="13" t="n">
        <f aca="false">M2681*'WRPC data'!AH2679</f>
        <v>0</v>
      </c>
      <c r="AA2681" s="13" t="n">
        <f aca="false">O2681+P2681+Q2681+R2681+S2681+T2681+U2681+V2681+W2681+X2681+Y2681</f>
        <v>0</v>
      </c>
      <c r="AB2681" s="13"/>
      <c r="AC2681" s="6" t="n">
        <f aca="false">'WRPC data'!AI2679</f>
        <v>715.44</v>
      </c>
    </row>
    <row r="2682" customFormat="false" ht="10.5" hidden="false" customHeight="false" outlineLevel="0" collapsed="false">
      <c r="A2682" s="12" t="n">
        <f aca="false">'WRPC data'!A2680</f>
        <v>41180</v>
      </c>
      <c r="B2682" s="0" t="n">
        <f aca="false">'WRPC data'!B2680</f>
        <v>87</v>
      </c>
      <c r="C2682" s="0" t="s">
        <v>49</v>
      </c>
      <c r="D2682" s="0" t="s">
        <v>49</v>
      </c>
      <c r="E2682" s="0" t="s">
        <v>49</v>
      </c>
      <c r="F2682" s="0" t="s">
        <v>49</v>
      </c>
      <c r="G2682" s="0" t="s">
        <v>49</v>
      </c>
      <c r="H2682" s="0" t="s">
        <v>49</v>
      </c>
      <c r="I2682" s="0" t="s">
        <v>49</v>
      </c>
      <c r="J2682" s="0" t="s">
        <v>49</v>
      </c>
      <c r="K2682" s="0" t="s">
        <v>49</v>
      </c>
      <c r="L2682" s="0" t="s">
        <v>49</v>
      </c>
      <c r="M2682" s="0" t="s">
        <v>49</v>
      </c>
      <c r="O2682" s="13" t="n">
        <f aca="false">C2682*'WRPC data'!AH2680</f>
        <v>0</v>
      </c>
      <c r="P2682" s="13" t="n">
        <f aca="false">D2682*'WRPC data'!AH2680</f>
        <v>0</v>
      </c>
      <c r="Q2682" s="13" t="n">
        <f aca="false">E2682*'WRPC data'!AH2680</f>
        <v>0</v>
      </c>
      <c r="R2682" s="13" t="n">
        <f aca="false">F2682*'WRPC data'!AH2680</f>
        <v>0</v>
      </c>
      <c r="S2682" s="13" t="n">
        <f aca="false">G2682*'WRPC data'!AH2680</f>
        <v>0</v>
      </c>
      <c r="T2682" s="13" t="n">
        <f aca="false">H2682*'WRPC data'!AH2680</f>
        <v>0</v>
      </c>
      <c r="U2682" s="13" t="n">
        <f aca="false">I2682*'WRPC data'!AH2680</f>
        <v>0</v>
      </c>
      <c r="V2682" s="13" t="n">
        <f aca="false">J2682*'WRPC data'!AH2680</f>
        <v>0</v>
      </c>
      <c r="W2682" s="13" t="n">
        <f aca="false">K2682*'WRPC data'!AH2680</f>
        <v>0</v>
      </c>
      <c r="X2682" s="13" t="n">
        <f aca="false">L2682*'WRPC data'!AH2680</f>
        <v>0</v>
      </c>
      <c r="Y2682" s="13" t="n">
        <f aca="false">M2682*'WRPC data'!AH2680</f>
        <v>0</v>
      </c>
      <c r="AA2682" s="13" t="n">
        <f aca="false">O2682+P2682+Q2682+R2682+S2682+T2682+U2682+V2682+W2682+X2682+Y2682</f>
        <v>0</v>
      </c>
      <c r="AB2682" s="13"/>
      <c r="AC2682" s="6" t="n">
        <f aca="false">'WRPC data'!AI2680</f>
        <v>877.84</v>
      </c>
    </row>
    <row r="2683" customFormat="false" ht="10.5" hidden="false" customHeight="false" outlineLevel="0" collapsed="false">
      <c r="A2683" s="12" t="n">
        <f aca="false">'WRPC data'!A2681</f>
        <v>41180</v>
      </c>
      <c r="B2683" s="0" t="n">
        <f aca="false">'WRPC data'!B2681</f>
        <v>88</v>
      </c>
      <c r="C2683" s="0" t="n">
        <v>0.602359909989875</v>
      </c>
      <c r="D2683" s="0" t="s">
        <v>49</v>
      </c>
      <c r="E2683" s="0" t="n">
        <v>0.199625970081999</v>
      </c>
      <c r="F2683" s="0" t="n">
        <v>0.198014119928126</v>
      </c>
      <c r="G2683" s="0" t="s">
        <v>49</v>
      </c>
      <c r="H2683" s="0" t="s">
        <v>49</v>
      </c>
      <c r="I2683" s="0" t="s">
        <v>49</v>
      </c>
      <c r="J2683" s="0" t="s">
        <v>49</v>
      </c>
      <c r="K2683" s="0" t="s">
        <v>49</v>
      </c>
      <c r="L2683" s="0" t="s">
        <v>49</v>
      </c>
      <c r="M2683" s="0" t="s">
        <v>49</v>
      </c>
      <c r="O2683" s="13" t="n">
        <f aca="false">C2683*'WRPC data'!AH2681</f>
        <v>0</v>
      </c>
      <c r="P2683" s="13" t="n">
        <f aca="false">D2683*'WRPC data'!AH2681</f>
        <v>0</v>
      </c>
      <c r="Q2683" s="13" t="n">
        <f aca="false">E2683*'WRPC data'!AH2681</f>
        <v>0</v>
      </c>
      <c r="R2683" s="13" t="n">
        <f aca="false">F2683*'WRPC data'!AH2681</f>
        <v>0</v>
      </c>
      <c r="S2683" s="13" t="n">
        <f aca="false">G2683*'WRPC data'!AH2681</f>
        <v>0</v>
      </c>
      <c r="T2683" s="13" t="n">
        <f aca="false">H2683*'WRPC data'!AH2681</f>
        <v>0</v>
      </c>
      <c r="U2683" s="13" t="n">
        <f aca="false">I2683*'WRPC data'!AH2681</f>
        <v>0</v>
      </c>
      <c r="V2683" s="13" t="n">
        <f aca="false">J2683*'WRPC data'!AH2681</f>
        <v>0</v>
      </c>
      <c r="W2683" s="13" t="n">
        <f aca="false">K2683*'WRPC data'!AH2681</f>
        <v>0</v>
      </c>
      <c r="X2683" s="13" t="n">
        <f aca="false">L2683*'WRPC data'!AH2681</f>
        <v>0</v>
      </c>
      <c r="Y2683" s="13" t="n">
        <f aca="false">M2683*'WRPC data'!AH2681</f>
        <v>0</v>
      </c>
      <c r="AA2683" s="13" t="n">
        <f aca="false">O2683+P2683+Q2683+R2683+S2683+T2683+U2683+V2683+W2683+X2683+Y2683</f>
        <v>0</v>
      </c>
      <c r="AB2683" s="13"/>
      <c r="AC2683" s="6" t="n">
        <f aca="false">'WRPC data'!AI2681</f>
        <v>493.83</v>
      </c>
    </row>
    <row r="2684" customFormat="false" ht="10.5" hidden="false" customHeight="false" outlineLevel="0" collapsed="false">
      <c r="A2684" s="12" t="n">
        <f aca="false">'WRPC data'!A2682</f>
        <v>41180</v>
      </c>
      <c r="B2684" s="0" t="n">
        <f aca="false">'WRPC data'!B2682</f>
        <v>89</v>
      </c>
      <c r="C2684" s="0" t="n">
        <v>0.232953569915193</v>
      </c>
      <c r="D2684" s="0" t="s">
        <v>49</v>
      </c>
      <c r="E2684" s="0" t="n">
        <v>0.677018527016911</v>
      </c>
      <c r="F2684" s="0" t="n">
        <v>0.0900279030678968</v>
      </c>
      <c r="G2684" s="0" t="s">
        <v>49</v>
      </c>
      <c r="H2684" s="0" t="s">
        <v>49</v>
      </c>
      <c r="I2684" s="0" t="s">
        <v>49</v>
      </c>
      <c r="J2684" s="0" t="s">
        <v>49</v>
      </c>
      <c r="K2684" s="0" t="s">
        <v>49</v>
      </c>
      <c r="L2684" s="0" t="s">
        <v>49</v>
      </c>
      <c r="M2684" s="0" t="s">
        <v>49</v>
      </c>
      <c r="O2684" s="13" t="n">
        <f aca="false">C2684*'WRPC data'!AH2682</f>
        <v>0</v>
      </c>
      <c r="P2684" s="13" t="n">
        <f aca="false">D2684*'WRPC data'!AH2682</f>
        <v>0</v>
      </c>
      <c r="Q2684" s="13" t="n">
        <f aca="false">E2684*'WRPC data'!AH2682</f>
        <v>0</v>
      </c>
      <c r="R2684" s="13" t="n">
        <f aca="false">F2684*'WRPC data'!AH2682</f>
        <v>0</v>
      </c>
      <c r="S2684" s="13" t="n">
        <f aca="false">G2684*'WRPC data'!AH2682</f>
        <v>0</v>
      </c>
      <c r="T2684" s="13" t="n">
        <f aca="false">H2684*'WRPC data'!AH2682</f>
        <v>0</v>
      </c>
      <c r="U2684" s="13" t="n">
        <f aca="false">I2684*'WRPC data'!AH2682</f>
        <v>0</v>
      </c>
      <c r="V2684" s="13" t="n">
        <f aca="false">J2684*'WRPC data'!AH2682</f>
        <v>0</v>
      </c>
      <c r="W2684" s="13" t="n">
        <f aca="false">K2684*'WRPC data'!AH2682</f>
        <v>0</v>
      </c>
      <c r="X2684" s="13" t="n">
        <f aca="false">L2684*'WRPC data'!AH2682</f>
        <v>0</v>
      </c>
      <c r="Y2684" s="13" t="n">
        <f aca="false">M2684*'WRPC data'!AH2682</f>
        <v>0</v>
      </c>
      <c r="AA2684" s="13" t="n">
        <f aca="false">O2684+P2684+Q2684+R2684+S2684+T2684+U2684+V2684+W2684+X2684+Y2684</f>
        <v>0</v>
      </c>
      <c r="AB2684" s="13"/>
      <c r="AC2684" s="6" t="n">
        <f aca="false">'WRPC data'!AI2682</f>
        <v>697.91</v>
      </c>
    </row>
    <row r="2685" customFormat="false" ht="10.5" hidden="false" customHeight="false" outlineLevel="0" collapsed="false">
      <c r="A2685" s="12" t="n">
        <f aca="false">'WRPC data'!A2683</f>
        <v>41180</v>
      </c>
      <c r="B2685" s="0" t="n">
        <f aca="false">'WRPC data'!B2683</f>
        <v>90</v>
      </c>
      <c r="C2685" s="0" t="n">
        <v>0.209277510215854</v>
      </c>
      <c r="D2685" s="0" t="s">
        <v>49</v>
      </c>
      <c r="E2685" s="0" t="n">
        <v>0.70744026553955</v>
      </c>
      <c r="F2685" s="0" t="n">
        <v>0.0832822242445957</v>
      </c>
      <c r="G2685" s="0" t="s">
        <v>49</v>
      </c>
      <c r="H2685" s="0" t="s">
        <v>49</v>
      </c>
      <c r="I2685" s="0" t="s">
        <v>49</v>
      </c>
      <c r="J2685" s="0" t="s">
        <v>49</v>
      </c>
      <c r="K2685" s="0" t="s">
        <v>49</v>
      </c>
      <c r="L2685" s="0" t="s">
        <v>49</v>
      </c>
      <c r="M2685" s="0" t="s">
        <v>49</v>
      </c>
      <c r="O2685" s="13" t="n">
        <f aca="false">C2685*'WRPC data'!AH2683</f>
        <v>0</v>
      </c>
      <c r="P2685" s="13" t="n">
        <f aca="false">D2685*'WRPC data'!AH2683</f>
        <v>0</v>
      </c>
      <c r="Q2685" s="13" t="n">
        <f aca="false">E2685*'WRPC data'!AH2683</f>
        <v>0</v>
      </c>
      <c r="R2685" s="13" t="n">
        <f aca="false">F2685*'WRPC data'!AH2683</f>
        <v>0</v>
      </c>
      <c r="S2685" s="13" t="n">
        <f aca="false">G2685*'WRPC data'!AH2683</f>
        <v>0</v>
      </c>
      <c r="T2685" s="13" t="n">
        <f aca="false">H2685*'WRPC data'!AH2683</f>
        <v>0</v>
      </c>
      <c r="U2685" s="13" t="n">
        <f aca="false">I2685*'WRPC data'!AH2683</f>
        <v>0</v>
      </c>
      <c r="V2685" s="13" t="n">
        <f aca="false">J2685*'WRPC data'!AH2683</f>
        <v>0</v>
      </c>
      <c r="W2685" s="13" t="n">
        <f aca="false">K2685*'WRPC data'!AH2683</f>
        <v>0</v>
      </c>
      <c r="X2685" s="13" t="n">
        <f aca="false">L2685*'WRPC data'!AH2683</f>
        <v>0</v>
      </c>
      <c r="Y2685" s="13" t="n">
        <f aca="false">M2685*'WRPC data'!AH2683</f>
        <v>0</v>
      </c>
      <c r="AA2685" s="13" t="n">
        <f aca="false">O2685+P2685+Q2685+R2685+S2685+T2685+U2685+V2685+W2685+X2685+Y2685</f>
        <v>0</v>
      </c>
      <c r="AB2685" s="13"/>
      <c r="AC2685" s="6" t="n">
        <f aca="false">'WRPC data'!AI2683</f>
        <v>1138.58</v>
      </c>
    </row>
    <row r="2686" customFormat="false" ht="10.5" hidden="false" customHeight="false" outlineLevel="0" collapsed="false">
      <c r="A2686" s="12" t="n">
        <f aca="false">'WRPC data'!A2684</f>
        <v>41180</v>
      </c>
      <c r="B2686" s="0" t="n">
        <f aca="false">'WRPC data'!B2684</f>
        <v>91</v>
      </c>
      <c r="C2686" s="0" t="n">
        <v>0.114037060274969</v>
      </c>
      <c r="D2686" s="0" t="s">
        <v>49</v>
      </c>
      <c r="E2686" s="0" t="n">
        <v>0.7862874390794</v>
      </c>
      <c r="F2686" s="0" t="n">
        <v>0.0878825392836077</v>
      </c>
      <c r="G2686" s="0" t="s">
        <v>49</v>
      </c>
      <c r="H2686" s="0" t="s">
        <v>49</v>
      </c>
      <c r="I2686" s="0" t="s">
        <v>49</v>
      </c>
      <c r="J2686" s="0" t="s">
        <v>49</v>
      </c>
      <c r="K2686" s="0" t="s">
        <v>49</v>
      </c>
      <c r="L2686" s="0" t="n">
        <v>0.0117929613620232</v>
      </c>
      <c r="M2686" s="0" t="s">
        <v>49</v>
      </c>
      <c r="O2686" s="13" t="n">
        <f aca="false">C2686*'WRPC data'!AH2684</f>
        <v>0</v>
      </c>
      <c r="P2686" s="13" t="n">
        <f aca="false">D2686*'WRPC data'!AH2684</f>
        <v>0</v>
      </c>
      <c r="Q2686" s="13" t="n">
        <f aca="false">E2686*'WRPC data'!AH2684</f>
        <v>0</v>
      </c>
      <c r="R2686" s="13" t="n">
        <f aca="false">F2686*'WRPC data'!AH2684</f>
        <v>0</v>
      </c>
      <c r="S2686" s="13" t="n">
        <f aca="false">G2686*'WRPC data'!AH2684</f>
        <v>0</v>
      </c>
      <c r="T2686" s="13" t="n">
        <f aca="false">H2686*'WRPC data'!AH2684</f>
        <v>0</v>
      </c>
      <c r="U2686" s="13" t="n">
        <f aca="false">I2686*'WRPC data'!AH2684</f>
        <v>0</v>
      </c>
      <c r="V2686" s="13" t="n">
        <f aca="false">J2686*'WRPC data'!AH2684</f>
        <v>0</v>
      </c>
      <c r="W2686" s="13" t="n">
        <f aca="false">K2686*'WRPC data'!AH2684</f>
        <v>0</v>
      </c>
      <c r="X2686" s="13" t="n">
        <f aca="false">L2686*'WRPC data'!AH2684</f>
        <v>0</v>
      </c>
      <c r="Y2686" s="13" t="n">
        <f aca="false">M2686*'WRPC data'!AH2684</f>
        <v>0</v>
      </c>
      <c r="AA2686" s="13" t="n">
        <f aca="false">O2686+P2686+Q2686+R2686+S2686+T2686+U2686+V2686+W2686+X2686+Y2686</f>
        <v>0</v>
      </c>
      <c r="AB2686" s="13"/>
      <c r="AC2686" s="6" t="n">
        <f aca="false">'WRPC data'!AI2684</f>
        <v>760.01</v>
      </c>
    </row>
    <row r="2687" customFormat="false" ht="10.5" hidden="false" customHeight="false" outlineLevel="0" collapsed="false">
      <c r="A2687" s="12" t="n">
        <f aca="false">'WRPC data'!A2685</f>
        <v>41180</v>
      </c>
      <c r="B2687" s="0" t="n">
        <f aca="false">'WRPC data'!B2685</f>
        <v>92</v>
      </c>
      <c r="C2687" s="0" t="n">
        <v>0.296622541805883</v>
      </c>
      <c r="D2687" s="0" t="s">
        <v>49</v>
      </c>
      <c r="E2687" s="0" t="n">
        <v>0.489686989607325</v>
      </c>
      <c r="F2687" s="0" t="n">
        <v>0.213690468586792</v>
      </c>
      <c r="G2687" s="0" t="s">
        <v>49</v>
      </c>
      <c r="H2687" s="0" t="s">
        <v>49</v>
      </c>
      <c r="I2687" s="0" t="s">
        <v>49</v>
      </c>
      <c r="J2687" s="0" t="s">
        <v>49</v>
      </c>
      <c r="K2687" s="0" t="s">
        <v>49</v>
      </c>
      <c r="L2687" s="0" t="s">
        <v>49</v>
      </c>
      <c r="M2687" s="0" t="s">
        <v>49</v>
      </c>
      <c r="O2687" s="13" t="n">
        <f aca="false">C2687*'WRPC data'!AH2685</f>
        <v>0</v>
      </c>
      <c r="P2687" s="13" t="n">
        <f aca="false">D2687*'WRPC data'!AH2685</f>
        <v>0</v>
      </c>
      <c r="Q2687" s="13" t="n">
        <f aca="false">E2687*'WRPC data'!AH2685</f>
        <v>0</v>
      </c>
      <c r="R2687" s="13" t="n">
        <f aca="false">F2687*'WRPC data'!AH2685</f>
        <v>0</v>
      </c>
      <c r="S2687" s="13" t="n">
        <f aca="false">G2687*'WRPC data'!AH2685</f>
        <v>0</v>
      </c>
      <c r="T2687" s="13" t="n">
        <f aca="false">H2687*'WRPC data'!AH2685</f>
        <v>0</v>
      </c>
      <c r="U2687" s="13" t="n">
        <f aca="false">I2687*'WRPC data'!AH2685</f>
        <v>0</v>
      </c>
      <c r="V2687" s="13" t="n">
        <f aca="false">J2687*'WRPC data'!AH2685</f>
        <v>0</v>
      </c>
      <c r="W2687" s="13" t="n">
        <f aca="false">K2687*'WRPC data'!AH2685</f>
        <v>0</v>
      </c>
      <c r="X2687" s="13" t="n">
        <f aca="false">L2687*'WRPC data'!AH2685</f>
        <v>0</v>
      </c>
      <c r="Y2687" s="13" t="n">
        <f aca="false">M2687*'WRPC data'!AH2685</f>
        <v>0</v>
      </c>
      <c r="AA2687" s="13" t="n">
        <f aca="false">O2687+P2687+Q2687+R2687+S2687+T2687+U2687+V2687+W2687+X2687+Y2687</f>
        <v>0</v>
      </c>
      <c r="AB2687" s="13"/>
      <c r="AC2687" s="6" t="n">
        <f aca="false">'WRPC data'!AI2685</f>
        <v>735.77</v>
      </c>
    </row>
    <row r="2688" customFormat="false" ht="10.5" hidden="false" customHeight="false" outlineLevel="0" collapsed="false">
      <c r="A2688" s="12" t="n">
        <f aca="false">'WRPC data'!A2686</f>
        <v>41180</v>
      </c>
      <c r="B2688" s="0" t="n">
        <f aca="false">'WRPC data'!B2686</f>
        <v>93</v>
      </c>
      <c r="C2688" s="0" t="n">
        <v>0.168848419598157</v>
      </c>
      <c r="D2688" s="0" t="s">
        <v>49</v>
      </c>
      <c r="E2688" s="0" t="n">
        <v>0.693924852288805</v>
      </c>
      <c r="F2688" s="0" t="n">
        <v>0.134128589900954</v>
      </c>
      <c r="G2688" s="0" t="s">
        <v>49</v>
      </c>
      <c r="H2688" s="0" t="s">
        <v>49</v>
      </c>
      <c r="I2688" s="0" t="s">
        <v>49</v>
      </c>
      <c r="J2688" s="0" t="s">
        <v>49</v>
      </c>
      <c r="K2688" s="0" t="s">
        <v>49</v>
      </c>
      <c r="L2688" s="0" t="n">
        <v>0.00309813821208372</v>
      </c>
      <c r="M2688" s="0" t="s">
        <v>49</v>
      </c>
      <c r="O2688" s="13" t="n">
        <f aca="false">C2688*'WRPC data'!AH2686</f>
        <v>0</v>
      </c>
      <c r="P2688" s="13" t="n">
        <f aca="false">D2688*'WRPC data'!AH2686</f>
        <v>0</v>
      </c>
      <c r="Q2688" s="13" t="n">
        <f aca="false">E2688*'WRPC data'!AH2686</f>
        <v>0</v>
      </c>
      <c r="R2688" s="13" t="n">
        <f aca="false">F2688*'WRPC data'!AH2686</f>
        <v>0</v>
      </c>
      <c r="S2688" s="13" t="n">
        <f aca="false">G2688*'WRPC data'!AH2686</f>
        <v>0</v>
      </c>
      <c r="T2688" s="13" t="n">
        <f aca="false">H2688*'WRPC data'!AH2686</f>
        <v>0</v>
      </c>
      <c r="U2688" s="13" t="n">
        <f aca="false">I2688*'WRPC data'!AH2686</f>
        <v>0</v>
      </c>
      <c r="V2688" s="13" t="n">
        <f aca="false">J2688*'WRPC data'!AH2686</f>
        <v>0</v>
      </c>
      <c r="W2688" s="13" t="n">
        <f aca="false">K2688*'WRPC data'!AH2686</f>
        <v>0</v>
      </c>
      <c r="X2688" s="13" t="n">
        <f aca="false">L2688*'WRPC data'!AH2686</f>
        <v>0</v>
      </c>
      <c r="Y2688" s="13" t="n">
        <f aca="false">M2688*'WRPC data'!AH2686</f>
        <v>0</v>
      </c>
      <c r="AA2688" s="13" t="n">
        <f aca="false">O2688+P2688+Q2688+R2688+S2688+T2688+U2688+V2688+W2688+X2688+Y2688</f>
        <v>0</v>
      </c>
      <c r="AB2688" s="13"/>
      <c r="AC2688" s="6" t="n">
        <f aca="false">'WRPC data'!AI2686</f>
        <v>0</v>
      </c>
    </row>
    <row r="2689" customFormat="false" ht="10.5" hidden="false" customHeight="false" outlineLevel="0" collapsed="false">
      <c r="A2689" s="12" t="n">
        <f aca="false">'WRPC data'!A2687</f>
        <v>41180</v>
      </c>
      <c r="B2689" s="0" t="n">
        <f aca="false">'WRPC data'!B2687</f>
        <v>94</v>
      </c>
      <c r="C2689" s="0" t="n">
        <v>0.138921946226636</v>
      </c>
      <c r="D2689" s="0" t="s">
        <v>49</v>
      </c>
      <c r="E2689" s="0" t="n">
        <v>0.725673462224602</v>
      </c>
      <c r="F2689" s="0" t="n">
        <v>0.135287515021384</v>
      </c>
      <c r="G2689" s="0" t="s">
        <v>49</v>
      </c>
      <c r="H2689" s="0" t="s">
        <v>49</v>
      </c>
      <c r="I2689" s="0" t="s">
        <v>49</v>
      </c>
      <c r="J2689" s="0" t="s">
        <v>49</v>
      </c>
      <c r="K2689" s="0" t="s">
        <v>49</v>
      </c>
      <c r="L2689" s="0" t="n">
        <v>0.000117076527378468</v>
      </c>
      <c r="M2689" s="0" t="s">
        <v>49</v>
      </c>
      <c r="O2689" s="13" t="n">
        <f aca="false">C2689*'WRPC data'!AH2687</f>
        <v>0</v>
      </c>
      <c r="P2689" s="13" t="n">
        <f aca="false">D2689*'WRPC data'!AH2687</f>
        <v>0</v>
      </c>
      <c r="Q2689" s="13" t="n">
        <f aca="false">E2689*'WRPC data'!AH2687</f>
        <v>0</v>
      </c>
      <c r="R2689" s="13" t="n">
        <f aca="false">F2689*'WRPC data'!AH2687</f>
        <v>0</v>
      </c>
      <c r="S2689" s="13" t="n">
        <f aca="false">G2689*'WRPC data'!AH2687</f>
        <v>0</v>
      </c>
      <c r="T2689" s="13" t="n">
        <f aca="false">H2689*'WRPC data'!AH2687</f>
        <v>0</v>
      </c>
      <c r="U2689" s="13" t="n">
        <f aca="false">I2689*'WRPC data'!AH2687</f>
        <v>0</v>
      </c>
      <c r="V2689" s="13" t="n">
        <f aca="false">J2689*'WRPC data'!AH2687</f>
        <v>0</v>
      </c>
      <c r="W2689" s="13" t="n">
        <f aca="false">K2689*'WRPC data'!AH2687</f>
        <v>0</v>
      </c>
      <c r="X2689" s="13" t="n">
        <f aca="false">L2689*'WRPC data'!AH2687</f>
        <v>0</v>
      </c>
      <c r="Y2689" s="13" t="n">
        <f aca="false">M2689*'WRPC data'!AH2687</f>
        <v>0</v>
      </c>
      <c r="AA2689" s="13" t="n">
        <f aca="false">O2689+P2689+Q2689+R2689+S2689+T2689+U2689+V2689+W2689+X2689+Y2689</f>
        <v>0</v>
      </c>
      <c r="AB2689" s="13"/>
      <c r="AC2689" s="6" t="n">
        <f aca="false">'WRPC data'!AI2687</f>
        <v>0</v>
      </c>
    </row>
    <row r="2690" customFormat="false" ht="10.5" hidden="false" customHeight="false" outlineLevel="0" collapsed="false">
      <c r="A2690" s="12" t="n">
        <f aca="false">'WRPC data'!A2688</f>
        <v>41180</v>
      </c>
      <c r="B2690" s="0" t="n">
        <f aca="false">'WRPC data'!B2688</f>
        <v>95</v>
      </c>
      <c r="C2690" s="0" t="n">
        <v>0.126556921675399</v>
      </c>
      <c r="D2690" s="0" t="s">
        <v>49</v>
      </c>
      <c r="E2690" s="0" t="n">
        <v>0.738677944446673</v>
      </c>
      <c r="F2690" s="0" t="n">
        <v>0.122686373379774</v>
      </c>
      <c r="G2690" s="0" t="s">
        <v>49</v>
      </c>
      <c r="H2690" s="0" t="s">
        <v>49</v>
      </c>
      <c r="I2690" s="0" t="s">
        <v>49</v>
      </c>
      <c r="J2690" s="0" t="s">
        <v>49</v>
      </c>
      <c r="K2690" s="0" t="s">
        <v>49</v>
      </c>
      <c r="L2690" s="0" t="n">
        <v>0.0120787604981548</v>
      </c>
      <c r="M2690" s="0" t="s">
        <v>49</v>
      </c>
      <c r="O2690" s="13" t="n">
        <f aca="false">C2690*'WRPC data'!AH2688</f>
        <v>0</v>
      </c>
      <c r="P2690" s="13" t="n">
        <f aca="false">D2690*'WRPC data'!AH2688</f>
        <v>0</v>
      </c>
      <c r="Q2690" s="13" t="n">
        <f aca="false">E2690*'WRPC data'!AH2688</f>
        <v>0</v>
      </c>
      <c r="R2690" s="13" t="n">
        <f aca="false">F2690*'WRPC data'!AH2688</f>
        <v>0</v>
      </c>
      <c r="S2690" s="13" t="n">
        <f aca="false">G2690*'WRPC data'!AH2688</f>
        <v>0</v>
      </c>
      <c r="T2690" s="13" t="n">
        <f aca="false">H2690*'WRPC data'!AH2688</f>
        <v>0</v>
      </c>
      <c r="U2690" s="13" t="n">
        <f aca="false">I2690*'WRPC data'!AH2688</f>
        <v>0</v>
      </c>
      <c r="V2690" s="13" t="n">
        <f aca="false">J2690*'WRPC data'!AH2688</f>
        <v>0</v>
      </c>
      <c r="W2690" s="13" t="n">
        <f aca="false">K2690*'WRPC data'!AH2688</f>
        <v>0</v>
      </c>
      <c r="X2690" s="13" t="n">
        <f aca="false">L2690*'WRPC data'!AH2688</f>
        <v>0</v>
      </c>
      <c r="Y2690" s="13" t="n">
        <f aca="false">M2690*'WRPC data'!AH2688</f>
        <v>0</v>
      </c>
      <c r="AA2690" s="13" t="n">
        <f aca="false">O2690+P2690+Q2690+R2690+S2690+T2690+U2690+V2690+W2690+X2690+Y2690</f>
        <v>0</v>
      </c>
      <c r="AB2690" s="13"/>
      <c r="AC2690" s="6" t="n">
        <f aca="false">'WRPC data'!AI2688</f>
        <v>0</v>
      </c>
    </row>
    <row r="2691" customFormat="false" ht="10.5" hidden="false" customHeight="false" outlineLevel="0" collapsed="false">
      <c r="A2691" s="12" t="n">
        <f aca="false">'WRPC data'!A2689</f>
        <v>41180</v>
      </c>
      <c r="B2691" s="0" t="n">
        <f aca="false">'WRPC data'!B2689</f>
        <v>96</v>
      </c>
      <c r="C2691" s="0" t="n">
        <v>0.209332901633312</v>
      </c>
      <c r="D2691" s="0" t="s">
        <v>49</v>
      </c>
      <c r="E2691" s="0" t="n">
        <v>0.634441807468735</v>
      </c>
      <c r="F2691" s="0" t="n">
        <v>0.140699266684705</v>
      </c>
      <c r="G2691" s="0" t="s">
        <v>49</v>
      </c>
      <c r="H2691" s="0" t="s">
        <v>49</v>
      </c>
      <c r="I2691" s="0" t="s">
        <v>49</v>
      </c>
      <c r="J2691" s="0" t="s">
        <v>49</v>
      </c>
      <c r="K2691" s="0" t="s">
        <v>49</v>
      </c>
      <c r="L2691" s="0" t="n">
        <v>0.015526024213248</v>
      </c>
      <c r="M2691" s="0" t="s">
        <v>49</v>
      </c>
      <c r="O2691" s="13" t="n">
        <f aca="false">C2691*'WRPC data'!AH2689</f>
        <v>0</v>
      </c>
      <c r="P2691" s="13" t="n">
        <f aca="false">D2691*'WRPC data'!AH2689</f>
        <v>0</v>
      </c>
      <c r="Q2691" s="13" t="n">
        <f aca="false">E2691*'WRPC data'!AH2689</f>
        <v>0</v>
      </c>
      <c r="R2691" s="13" t="n">
        <f aca="false">F2691*'WRPC data'!AH2689</f>
        <v>0</v>
      </c>
      <c r="S2691" s="13" t="n">
        <f aca="false">G2691*'WRPC data'!AH2689</f>
        <v>0</v>
      </c>
      <c r="T2691" s="13" t="n">
        <f aca="false">H2691*'WRPC data'!AH2689</f>
        <v>0</v>
      </c>
      <c r="U2691" s="13" t="n">
        <f aca="false">I2691*'WRPC data'!AH2689</f>
        <v>0</v>
      </c>
      <c r="V2691" s="13" t="n">
        <f aca="false">J2691*'WRPC data'!AH2689</f>
        <v>0</v>
      </c>
      <c r="W2691" s="13" t="n">
        <f aca="false">K2691*'WRPC data'!AH2689</f>
        <v>0</v>
      </c>
      <c r="X2691" s="13" t="n">
        <f aca="false">L2691*'WRPC data'!AH2689</f>
        <v>0</v>
      </c>
      <c r="Y2691" s="13" t="n">
        <f aca="false">M2691*'WRPC data'!AH2689</f>
        <v>0</v>
      </c>
      <c r="AA2691" s="13" t="n">
        <f aca="false">O2691+P2691+Q2691+R2691+S2691+T2691+U2691+V2691+W2691+X2691+Y2691</f>
        <v>0</v>
      </c>
      <c r="AB2691" s="13"/>
      <c r="AC2691" s="6" t="n">
        <f aca="false">'WRPC data'!AI2689</f>
        <v>0</v>
      </c>
    </row>
    <row r="2692" customFormat="false" ht="10.5" hidden="false" customHeight="false" outlineLevel="0" collapsed="false">
      <c r="A2692" s="12" t="n">
        <f aca="false">'WRPC data'!A2690</f>
        <v>41181</v>
      </c>
      <c r="B2692" s="0" t="n">
        <f aca="false">'WRPC data'!B2690</f>
        <v>1</v>
      </c>
      <c r="C2692" s="0" t="n">
        <v>0.178680429297208</v>
      </c>
      <c r="D2692" s="0" t="s">
        <v>49</v>
      </c>
      <c r="E2692" s="0" t="n">
        <v>0.733638714010452</v>
      </c>
      <c r="F2692" s="0" t="n">
        <v>0.0866822234694524</v>
      </c>
      <c r="G2692" s="0" t="s">
        <v>49</v>
      </c>
      <c r="H2692" s="0" t="s">
        <v>49</v>
      </c>
      <c r="I2692" s="0" t="s">
        <v>49</v>
      </c>
      <c r="J2692" s="0" t="s">
        <v>49</v>
      </c>
      <c r="K2692" s="0" t="n">
        <v>0.000998633222887119</v>
      </c>
      <c r="L2692" s="0" t="s">
        <v>49</v>
      </c>
      <c r="M2692" s="0" t="s">
        <v>49</v>
      </c>
      <c r="O2692" s="13" t="n">
        <f aca="false">C2692*'WRPC data'!AH2690</f>
        <v>0</v>
      </c>
      <c r="P2692" s="13" t="n">
        <f aca="false">D2692*'WRPC data'!AH2690</f>
        <v>0</v>
      </c>
      <c r="Q2692" s="13" t="n">
        <f aca="false">E2692*'WRPC data'!AH2690</f>
        <v>0</v>
      </c>
      <c r="R2692" s="13" t="n">
        <f aca="false">F2692*'WRPC data'!AH2690</f>
        <v>0</v>
      </c>
      <c r="S2692" s="13" t="n">
        <f aca="false">G2692*'WRPC data'!AH2690</f>
        <v>0</v>
      </c>
      <c r="T2692" s="13" t="n">
        <f aca="false">H2692*'WRPC data'!AH2690</f>
        <v>0</v>
      </c>
      <c r="U2692" s="13" t="n">
        <f aca="false">I2692*'WRPC data'!AH2690</f>
        <v>0</v>
      </c>
      <c r="V2692" s="13" t="n">
        <f aca="false">J2692*'WRPC data'!AH2690</f>
        <v>0</v>
      </c>
      <c r="W2692" s="13" t="n">
        <f aca="false">K2692*'WRPC data'!AH2690</f>
        <v>0</v>
      </c>
      <c r="X2692" s="13" t="n">
        <f aca="false">L2692*'WRPC data'!AH2690</f>
        <v>0</v>
      </c>
      <c r="Y2692" s="13" t="n">
        <f aca="false">M2692*'WRPC data'!AH2690</f>
        <v>0</v>
      </c>
      <c r="AA2692" s="13" t="n">
        <f aca="false">O2692+P2692+Q2692+R2692+S2692+T2692+U2692+V2692+W2692+X2692+Y2692</f>
        <v>0</v>
      </c>
      <c r="AB2692" s="13"/>
      <c r="AC2692" s="6" t="n">
        <f aca="false">'WRPC data'!AI2690</f>
        <v>0</v>
      </c>
    </row>
    <row r="2693" customFormat="false" ht="10.5" hidden="false" customHeight="false" outlineLevel="0" collapsed="false">
      <c r="A2693" s="12" t="n">
        <f aca="false">'WRPC data'!A2691</f>
        <v>41181</v>
      </c>
      <c r="B2693" s="0" t="n">
        <f aca="false">'WRPC data'!B2691</f>
        <v>2</v>
      </c>
      <c r="C2693" s="0" t="n">
        <v>0.103915748599725</v>
      </c>
      <c r="D2693" s="0" t="s">
        <v>49</v>
      </c>
      <c r="E2693" s="0" t="n">
        <v>0.82890524780822</v>
      </c>
      <c r="F2693" s="0" t="n">
        <v>0.0671790035920552</v>
      </c>
      <c r="G2693" s="0" t="s">
        <v>49</v>
      </c>
      <c r="H2693" s="0" t="s">
        <v>49</v>
      </c>
      <c r="I2693" s="0" t="s">
        <v>49</v>
      </c>
      <c r="J2693" s="0" t="s">
        <v>49</v>
      </c>
      <c r="K2693" s="0" t="s">
        <v>49</v>
      </c>
      <c r="L2693" s="0" t="s">
        <v>49</v>
      </c>
      <c r="M2693" s="0" t="s">
        <v>49</v>
      </c>
      <c r="O2693" s="13" t="n">
        <f aca="false">C2693*'WRPC data'!AH2691</f>
        <v>0</v>
      </c>
      <c r="P2693" s="13" t="n">
        <f aca="false">D2693*'WRPC data'!AH2691</f>
        <v>0</v>
      </c>
      <c r="Q2693" s="13" t="n">
        <f aca="false">E2693*'WRPC data'!AH2691</f>
        <v>0</v>
      </c>
      <c r="R2693" s="13" t="n">
        <f aca="false">F2693*'WRPC data'!AH2691</f>
        <v>0</v>
      </c>
      <c r="S2693" s="13" t="n">
        <f aca="false">G2693*'WRPC data'!AH2691</f>
        <v>0</v>
      </c>
      <c r="T2693" s="13" t="n">
        <f aca="false">H2693*'WRPC data'!AH2691</f>
        <v>0</v>
      </c>
      <c r="U2693" s="13" t="n">
        <f aca="false">I2693*'WRPC data'!AH2691</f>
        <v>0</v>
      </c>
      <c r="V2693" s="13" t="n">
        <f aca="false">J2693*'WRPC data'!AH2691</f>
        <v>0</v>
      </c>
      <c r="W2693" s="13" t="n">
        <f aca="false">K2693*'WRPC data'!AH2691</f>
        <v>0</v>
      </c>
      <c r="X2693" s="13" t="n">
        <f aca="false">L2693*'WRPC data'!AH2691</f>
        <v>0</v>
      </c>
      <c r="Y2693" s="13" t="n">
        <f aca="false">M2693*'WRPC data'!AH2691</f>
        <v>0</v>
      </c>
      <c r="AA2693" s="13" t="n">
        <f aca="false">O2693+P2693+Q2693+R2693+S2693+T2693+U2693+V2693+W2693+X2693+Y2693</f>
        <v>0</v>
      </c>
      <c r="AB2693" s="13"/>
      <c r="AC2693" s="6" t="n">
        <f aca="false">'WRPC data'!AI2691</f>
        <v>0</v>
      </c>
    </row>
    <row r="2694" customFormat="false" ht="10.5" hidden="false" customHeight="false" outlineLevel="0" collapsed="false">
      <c r="A2694" s="12" t="n">
        <f aca="false">'WRPC data'!A2692</f>
        <v>41181</v>
      </c>
      <c r="B2694" s="0" t="n">
        <f aca="false">'WRPC data'!B2692</f>
        <v>3</v>
      </c>
      <c r="C2694" s="0" t="n">
        <v>0.0897258786582071</v>
      </c>
      <c r="D2694" s="0" t="s">
        <v>49</v>
      </c>
      <c r="E2694" s="0" t="n">
        <v>0.883087114870656</v>
      </c>
      <c r="F2694" s="0" t="n">
        <v>0.0271870064711371</v>
      </c>
      <c r="G2694" s="0" t="s">
        <v>49</v>
      </c>
      <c r="H2694" s="0" t="s">
        <v>49</v>
      </c>
      <c r="I2694" s="0" t="s">
        <v>49</v>
      </c>
      <c r="J2694" s="0" t="s">
        <v>49</v>
      </c>
      <c r="K2694" s="0" t="s">
        <v>49</v>
      </c>
      <c r="L2694" s="0" t="s">
        <v>49</v>
      </c>
      <c r="M2694" s="0" t="s">
        <v>49</v>
      </c>
      <c r="O2694" s="13" t="n">
        <f aca="false">C2694*'WRPC data'!AH2692</f>
        <v>0</v>
      </c>
      <c r="P2694" s="13" t="n">
        <f aca="false">D2694*'WRPC data'!AH2692</f>
        <v>0</v>
      </c>
      <c r="Q2694" s="13" t="n">
        <f aca="false">E2694*'WRPC data'!AH2692</f>
        <v>0</v>
      </c>
      <c r="R2694" s="13" t="n">
        <f aca="false">F2694*'WRPC data'!AH2692</f>
        <v>0</v>
      </c>
      <c r="S2694" s="13" t="n">
        <f aca="false">G2694*'WRPC data'!AH2692</f>
        <v>0</v>
      </c>
      <c r="T2694" s="13" t="n">
        <f aca="false">H2694*'WRPC data'!AH2692</f>
        <v>0</v>
      </c>
      <c r="U2694" s="13" t="n">
        <f aca="false">I2694*'WRPC data'!AH2692</f>
        <v>0</v>
      </c>
      <c r="V2694" s="13" t="n">
        <f aca="false">J2694*'WRPC data'!AH2692</f>
        <v>0</v>
      </c>
      <c r="W2694" s="13" t="n">
        <f aca="false">K2694*'WRPC data'!AH2692</f>
        <v>0</v>
      </c>
      <c r="X2694" s="13" t="n">
        <f aca="false">L2694*'WRPC data'!AH2692</f>
        <v>0</v>
      </c>
      <c r="Y2694" s="13" t="n">
        <f aca="false">M2694*'WRPC data'!AH2692</f>
        <v>0</v>
      </c>
      <c r="AA2694" s="13" t="n">
        <f aca="false">O2694+P2694+Q2694+R2694+S2694+T2694+U2694+V2694+W2694+X2694+Y2694</f>
        <v>0</v>
      </c>
      <c r="AB2694" s="13"/>
      <c r="AC2694" s="6" t="n">
        <f aca="false">'WRPC data'!AI2692</f>
        <v>0</v>
      </c>
    </row>
    <row r="2695" customFormat="false" ht="10.5" hidden="false" customHeight="false" outlineLevel="0" collapsed="false">
      <c r="A2695" s="12" t="n">
        <f aca="false">'WRPC data'!A2693</f>
        <v>41181</v>
      </c>
      <c r="B2695" s="0" t="n">
        <f aca="false">'WRPC data'!B2693</f>
        <v>4</v>
      </c>
      <c r="C2695" s="0" t="n">
        <v>0.0961167670943316</v>
      </c>
      <c r="D2695" s="0" t="s">
        <v>49</v>
      </c>
      <c r="E2695" s="0" t="n">
        <v>0.889704021539452</v>
      </c>
      <c r="F2695" s="0" t="n">
        <v>0.0112275992039231</v>
      </c>
      <c r="G2695" s="0" t="s">
        <v>49</v>
      </c>
      <c r="H2695" s="0" t="s">
        <v>49</v>
      </c>
      <c r="I2695" s="0" t="s">
        <v>49</v>
      </c>
      <c r="J2695" s="0" t="s">
        <v>49</v>
      </c>
      <c r="K2695" s="0" t="s">
        <v>49</v>
      </c>
      <c r="L2695" s="0" t="n">
        <v>0.00295161216229369</v>
      </c>
      <c r="M2695" s="0" t="s">
        <v>49</v>
      </c>
      <c r="O2695" s="13" t="n">
        <f aca="false">C2695*'WRPC data'!AH2693</f>
        <v>0</v>
      </c>
      <c r="P2695" s="13" t="n">
        <f aca="false">D2695*'WRPC data'!AH2693</f>
        <v>0</v>
      </c>
      <c r="Q2695" s="13" t="n">
        <f aca="false">E2695*'WRPC data'!AH2693</f>
        <v>0</v>
      </c>
      <c r="R2695" s="13" t="n">
        <f aca="false">F2695*'WRPC data'!AH2693</f>
        <v>0</v>
      </c>
      <c r="S2695" s="13" t="n">
        <f aca="false">G2695*'WRPC data'!AH2693</f>
        <v>0</v>
      </c>
      <c r="T2695" s="13" t="n">
        <f aca="false">H2695*'WRPC data'!AH2693</f>
        <v>0</v>
      </c>
      <c r="U2695" s="13" t="n">
        <f aca="false">I2695*'WRPC data'!AH2693</f>
        <v>0</v>
      </c>
      <c r="V2695" s="13" t="n">
        <f aca="false">J2695*'WRPC data'!AH2693</f>
        <v>0</v>
      </c>
      <c r="W2695" s="13" t="n">
        <f aca="false">K2695*'WRPC data'!AH2693</f>
        <v>0</v>
      </c>
      <c r="X2695" s="13" t="n">
        <f aca="false">L2695*'WRPC data'!AH2693</f>
        <v>0</v>
      </c>
      <c r="Y2695" s="13" t="n">
        <f aca="false">M2695*'WRPC data'!AH2693</f>
        <v>0</v>
      </c>
      <c r="AA2695" s="13" t="n">
        <f aca="false">O2695+P2695+Q2695+R2695+S2695+T2695+U2695+V2695+W2695+X2695+Y2695</f>
        <v>0</v>
      </c>
      <c r="AB2695" s="13"/>
      <c r="AC2695" s="6" t="n">
        <f aca="false">'WRPC data'!AI2693</f>
        <v>0</v>
      </c>
    </row>
    <row r="2696" customFormat="false" ht="10.5" hidden="false" customHeight="false" outlineLevel="0" collapsed="false">
      <c r="A2696" s="12" t="n">
        <f aca="false">'WRPC data'!A2694</f>
        <v>41181</v>
      </c>
      <c r="B2696" s="0" t="n">
        <f aca="false">'WRPC data'!B2694</f>
        <v>5</v>
      </c>
      <c r="C2696" s="0" t="n">
        <v>0.280306081453893</v>
      </c>
      <c r="D2696" s="0" t="s">
        <v>49</v>
      </c>
      <c r="E2696" s="0" t="n">
        <v>0.668609212161232</v>
      </c>
      <c r="F2696" s="0" t="n">
        <v>0.0290483602419451</v>
      </c>
      <c r="G2696" s="0" t="s">
        <v>49</v>
      </c>
      <c r="H2696" s="0" t="s">
        <v>49</v>
      </c>
      <c r="I2696" s="0" t="s">
        <v>49</v>
      </c>
      <c r="J2696" s="0" t="n">
        <v>0.000432226844972423</v>
      </c>
      <c r="K2696" s="0" t="s">
        <v>49</v>
      </c>
      <c r="L2696" s="0" t="n">
        <v>0.0216041192979578</v>
      </c>
      <c r="M2696" s="0" t="s">
        <v>49</v>
      </c>
      <c r="O2696" s="13" t="n">
        <f aca="false">C2696*'WRPC data'!AH2694</f>
        <v>0</v>
      </c>
      <c r="P2696" s="13" t="n">
        <f aca="false">D2696*'WRPC data'!AH2694</f>
        <v>0</v>
      </c>
      <c r="Q2696" s="13" t="n">
        <f aca="false">E2696*'WRPC data'!AH2694</f>
        <v>0</v>
      </c>
      <c r="R2696" s="13" t="n">
        <f aca="false">F2696*'WRPC data'!AH2694</f>
        <v>0</v>
      </c>
      <c r="S2696" s="13" t="n">
        <f aca="false">G2696*'WRPC data'!AH2694</f>
        <v>0</v>
      </c>
      <c r="T2696" s="13" t="n">
        <f aca="false">H2696*'WRPC data'!AH2694</f>
        <v>0</v>
      </c>
      <c r="U2696" s="13" t="n">
        <f aca="false">I2696*'WRPC data'!AH2694</f>
        <v>0</v>
      </c>
      <c r="V2696" s="13" t="n">
        <f aca="false">J2696*'WRPC data'!AH2694</f>
        <v>0</v>
      </c>
      <c r="W2696" s="13" t="n">
        <f aca="false">K2696*'WRPC data'!AH2694</f>
        <v>0</v>
      </c>
      <c r="X2696" s="13" t="n">
        <f aca="false">L2696*'WRPC data'!AH2694</f>
        <v>0</v>
      </c>
      <c r="Y2696" s="13" t="n">
        <f aca="false">M2696*'WRPC data'!AH2694</f>
        <v>0</v>
      </c>
      <c r="AA2696" s="13" t="n">
        <f aca="false">O2696+P2696+Q2696+R2696+S2696+T2696+U2696+V2696+W2696+X2696+Y2696</f>
        <v>0</v>
      </c>
      <c r="AB2696" s="13"/>
      <c r="AC2696" s="6" t="n">
        <f aca="false">'WRPC data'!AI2694</f>
        <v>0</v>
      </c>
    </row>
    <row r="2697" customFormat="false" ht="10.5" hidden="false" customHeight="false" outlineLevel="0" collapsed="false">
      <c r="A2697" s="12" t="n">
        <f aca="false">'WRPC data'!A2695</f>
        <v>41181</v>
      </c>
      <c r="B2697" s="0" t="n">
        <f aca="false">'WRPC data'!B2695</f>
        <v>6</v>
      </c>
      <c r="C2697" s="0" t="n">
        <v>0.285395501698239</v>
      </c>
      <c r="D2697" s="0" t="s">
        <v>49</v>
      </c>
      <c r="E2697" s="0" t="n">
        <v>0.700123012358993</v>
      </c>
      <c r="F2697" s="0" t="s">
        <v>49</v>
      </c>
      <c r="G2697" s="0" t="s">
        <v>49</v>
      </c>
      <c r="H2697" s="0" t="s">
        <v>49</v>
      </c>
      <c r="I2697" s="0" t="s">
        <v>49</v>
      </c>
      <c r="J2697" s="0" t="s">
        <v>49</v>
      </c>
      <c r="K2697" s="0" t="s">
        <v>49</v>
      </c>
      <c r="L2697" s="0" t="n">
        <v>0.0144814859427677</v>
      </c>
      <c r="M2697" s="0" t="s">
        <v>49</v>
      </c>
      <c r="O2697" s="13" t="n">
        <f aca="false">C2697*'WRPC data'!AH2695</f>
        <v>0</v>
      </c>
      <c r="P2697" s="13" t="n">
        <f aca="false">D2697*'WRPC data'!AH2695</f>
        <v>0</v>
      </c>
      <c r="Q2697" s="13" t="n">
        <f aca="false">E2697*'WRPC data'!AH2695</f>
        <v>0</v>
      </c>
      <c r="R2697" s="13" t="n">
        <f aca="false">F2697*'WRPC data'!AH2695</f>
        <v>0</v>
      </c>
      <c r="S2697" s="13" t="n">
        <f aca="false">G2697*'WRPC data'!AH2695</f>
        <v>0</v>
      </c>
      <c r="T2697" s="13" t="n">
        <f aca="false">H2697*'WRPC data'!AH2695</f>
        <v>0</v>
      </c>
      <c r="U2697" s="13" t="n">
        <f aca="false">I2697*'WRPC data'!AH2695</f>
        <v>0</v>
      </c>
      <c r="V2697" s="13" t="n">
        <f aca="false">J2697*'WRPC data'!AH2695</f>
        <v>0</v>
      </c>
      <c r="W2697" s="13" t="n">
        <f aca="false">K2697*'WRPC data'!AH2695</f>
        <v>0</v>
      </c>
      <c r="X2697" s="13" t="n">
        <f aca="false">L2697*'WRPC data'!AH2695</f>
        <v>0</v>
      </c>
      <c r="Y2697" s="13" t="n">
        <f aca="false">M2697*'WRPC data'!AH2695</f>
        <v>0</v>
      </c>
      <c r="AA2697" s="13" t="n">
        <f aca="false">O2697+P2697+Q2697+R2697+S2697+T2697+U2697+V2697+W2697+X2697+Y2697</f>
        <v>0</v>
      </c>
      <c r="AB2697" s="13"/>
      <c r="AC2697" s="6" t="n">
        <f aca="false">'WRPC data'!AI2695</f>
        <v>0</v>
      </c>
    </row>
    <row r="2698" customFormat="false" ht="10.5" hidden="false" customHeight="false" outlineLevel="0" collapsed="false">
      <c r="A2698" s="12" t="n">
        <f aca="false">'WRPC data'!A2696</f>
        <v>41181</v>
      </c>
      <c r="B2698" s="0" t="n">
        <f aca="false">'WRPC data'!B2696</f>
        <v>7</v>
      </c>
      <c r="C2698" s="0" t="n">
        <v>0.216659640393781</v>
      </c>
      <c r="D2698" s="0" t="s">
        <v>49</v>
      </c>
      <c r="E2698" s="0" t="n">
        <v>0.776243910387824</v>
      </c>
      <c r="F2698" s="0" t="s">
        <v>49</v>
      </c>
      <c r="G2698" s="0" t="s">
        <v>49</v>
      </c>
      <c r="H2698" s="0" t="s">
        <v>49</v>
      </c>
      <c r="I2698" s="0" t="s">
        <v>49</v>
      </c>
      <c r="J2698" s="0" t="s">
        <v>49</v>
      </c>
      <c r="K2698" s="0" t="s">
        <v>49</v>
      </c>
      <c r="L2698" s="0" t="n">
        <v>0.00709644921839556</v>
      </c>
      <c r="M2698" s="0" t="s">
        <v>49</v>
      </c>
      <c r="O2698" s="13" t="n">
        <f aca="false">C2698*'WRPC data'!AH2696</f>
        <v>0</v>
      </c>
      <c r="P2698" s="13" t="n">
        <f aca="false">D2698*'WRPC data'!AH2696</f>
        <v>0</v>
      </c>
      <c r="Q2698" s="13" t="n">
        <f aca="false">E2698*'WRPC data'!AH2696</f>
        <v>0</v>
      </c>
      <c r="R2698" s="13" t="n">
        <f aca="false">F2698*'WRPC data'!AH2696</f>
        <v>0</v>
      </c>
      <c r="S2698" s="13" t="n">
        <f aca="false">G2698*'WRPC data'!AH2696</f>
        <v>0</v>
      </c>
      <c r="T2698" s="13" t="n">
        <f aca="false">H2698*'WRPC data'!AH2696</f>
        <v>0</v>
      </c>
      <c r="U2698" s="13" t="n">
        <f aca="false">I2698*'WRPC data'!AH2696</f>
        <v>0</v>
      </c>
      <c r="V2698" s="13" t="n">
        <f aca="false">J2698*'WRPC data'!AH2696</f>
        <v>0</v>
      </c>
      <c r="W2698" s="13" t="n">
        <f aca="false">K2698*'WRPC data'!AH2696</f>
        <v>0</v>
      </c>
      <c r="X2698" s="13" t="n">
        <f aca="false">L2698*'WRPC data'!AH2696</f>
        <v>0</v>
      </c>
      <c r="Y2698" s="13" t="n">
        <f aca="false">M2698*'WRPC data'!AH2696</f>
        <v>0</v>
      </c>
      <c r="AA2698" s="13" t="n">
        <f aca="false">O2698+P2698+Q2698+R2698+S2698+T2698+U2698+V2698+W2698+X2698+Y2698</f>
        <v>0</v>
      </c>
      <c r="AB2698" s="13"/>
      <c r="AC2698" s="6" t="n">
        <f aca="false">'WRPC data'!AI2696</f>
        <v>0</v>
      </c>
    </row>
    <row r="2699" customFormat="false" ht="10.5" hidden="false" customHeight="false" outlineLevel="0" collapsed="false">
      <c r="A2699" s="12" t="n">
        <f aca="false">'WRPC data'!A2697</f>
        <v>41181</v>
      </c>
      <c r="B2699" s="0" t="n">
        <f aca="false">'WRPC data'!B2697</f>
        <v>8</v>
      </c>
      <c r="C2699" s="0" t="n">
        <v>0.427177708976147</v>
      </c>
      <c r="D2699" s="0" t="s">
        <v>49</v>
      </c>
      <c r="E2699" s="0" t="n">
        <v>0.572822291023853</v>
      </c>
      <c r="F2699" s="0" t="s">
        <v>49</v>
      </c>
      <c r="G2699" s="0" t="s">
        <v>49</v>
      </c>
      <c r="H2699" s="0" t="s">
        <v>49</v>
      </c>
      <c r="I2699" s="0" t="s">
        <v>49</v>
      </c>
      <c r="J2699" s="0" t="s">
        <v>49</v>
      </c>
      <c r="K2699" s="0" t="s">
        <v>49</v>
      </c>
      <c r="L2699" s="0" t="s">
        <v>49</v>
      </c>
      <c r="M2699" s="0" t="s">
        <v>49</v>
      </c>
      <c r="O2699" s="13" t="n">
        <f aca="false">C2699*'WRPC data'!AH2697</f>
        <v>0</v>
      </c>
      <c r="P2699" s="13" t="n">
        <f aca="false">D2699*'WRPC data'!AH2697</f>
        <v>0</v>
      </c>
      <c r="Q2699" s="13" t="n">
        <f aca="false">E2699*'WRPC data'!AH2697</f>
        <v>0</v>
      </c>
      <c r="R2699" s="13" t="n">
        <f aca="false">F2699*'WRPC data'!AH2697</f>
        <v>0</v>
      </c>
      <c r="S2699" s="13" t="n">
        <f aca="false">G2699*'WRPC data'!AH2697</f>
        <v>0</v>
      </c>
      <c r="T2699" s="13" t="n">
        <f aca="false">H2699*'WRPC data'!AH2697</f>
        <v>0</v>
      </c>
      <c r="U2699" s="13" t="n">
        <f aca="false">I2699*'WRPC data'!AH2697</f>
        <v>0</v>
      </c>
      <c r="V2699" s="13" t="n">
        <f aca="false">J2699*'WRPC data'!AH2697</f>
        <v>0</v>
      </c>
      <c r="W2699" s="13" t="n">
        <f aca="false">K2699*'WRPC data'!AH2697</f>
        <v>0</v>
      </c>
      <c r="X2699" s="13" t="n">
        <f aca="false">L2699*'WRPC data'!AH2697</f>
        <v>0</v>
      </c>
      <c r="Y2699" s="13" t="n">
        <f aca="false">M2699*'WRPC data'!AH2697</f>
        <v>0</v>
      </c>
      <c r="AA2699" s="13" t="n">
        <f aca="false">O2699+P2699+Q2699+R2699+S2699+T2699+U2699+V2699+W2699+X2699+Y2699</f>
        <v>0</v>
      </c>
      <c r="AB2699" s="13"/>
      <c r="AC2699" s="6" t="n">
        <f aca="false">'WRPC data'!AI2697</f>
        <v>0</v>
      </c>
    </row>
    <row r="2700" customFormat="false" ht="10.5" hidden="false" customHeight="false" outlineLevel="0" collapsed="false">
      <c r="A2700" s="12" t="n">
        <f aca="false">'WRPC data'!A2698</f>
        <v>41181</v>
      </c>
      <c r="B2700" s="0" t="n">
        <f aca="false">'WRPC data'!B2698</f>
        <v>9</v>
      </c>
      <c r="C2700" s="0" t="n">
        <v>0.381947705178747</v>
      </c>
      <c r="D2700" s="0" t="s">
        <v>49</v>
      </c>
      <c r="E2700" s="0" t="n">
        <v>0.539017755013907</v>
      </c>
      <c r="F2700" s="0" t="s">
        <v>49</v>
      </c>
      <c r="G2700" s="0" t="s">
        <v>49</v>
      </c>
      <c r="H2700" s="0" t="s">
        <v>49</v>
      </c>
      <c r="I2700" s="0" t="s">
        <v>49</v>
      </c>
      <c r="J2700" s="0" t="n">
        <v>0.0790345398073453</v>
      </c>
      <c r="K2700" s="0" t="s">
        <v>49</v>
      </c>
      <c r="L2700" s="0" t="s">
        <v>49</v>
      </c>
      <c r="M2700" s="0" t="s">
        <v>49</v>
      </c>
      <c r="O2700" s="13" t="n">
        <f aca="false">C2700*'WRPC data'!AH2698</f>
        <v>0</v>
      </c>
      <c r="P2700" s="13" t="n">
        <f aca="false">D2700*'WRPC data'!AH2698</f>
        <v>0</v>
      </c>
      <c r="Q2700" s="13" t="n">
        <f aca="false">E2700*'WRPC data'!AH2698</f>
        <v>0</v>
      </c>
      <c r="R2700" s="13" t="n">
        <f aca="false">F2700*'WRPC data'!AH2698</f>
        <v>0</v>
      </c>
      <c r="S2700" s="13" t="n">
        <f aca="false">G2700*'WRPC data'!AH2698</f>
        <v>0</v>
      </c>
      <c r="T2700" s="13" t="n">
        <f aca="false">H2700*'WRPC data'!AH2698</f>
        <v>0</v>
      </c>
      <c r="U2700" s="13" t="n">
        <f aca="false">I2700*'WRPC data'!AH2698</f>
        <v>0</v>
      </c>
      <c r="V2700" s="13" t="n">
        <f aca="false">J2700*'WRPC data'!AH2698</f>
        <v>0</v>
      </c>
      <c r="W2700" s="13" t="n">
        <f aca="false">K2700*'WRPC data'!AH2698</f>
        <v>0</v>
      </c>
      <c r="X2700" s="13" t="n">
        <f aca="false">L2700*'WRPC data'!AH2698</f>
        <v>0</v>
      </c>
      <c r="Y2700" s="13" t="n">
        <f aca="false">M2700*'WRPC data'!AH2698</f>
        <v>0</v>
      </c>
      <c r="AA2700" s="13" t="n">
        <f aca="false">O2700+P2700+Q2700+R2700+S2700+T2700+U2700+V2700+W2700+X2700+Y2700</f>
        <v>0</v>
      </c>
      <c r="AB2700" s="13"/>
      <c r="AC2700" s="6" t="n">
        <f aca="false">'WRPC data'!AI2698</f>
        <v>0</v>
      </c>
    </row>
    <row r="2701" customFormat="false" ht="10.5" hidden="false" customHeight="false" outlineLevel="0" collapsed="false">
      <c r="A2701" s="12" t="n">
        <f aca="false">'WRPC data'!A2699</f>
        <v>41181</v>
      </c>
      <c r="B2701" s="0" t="n">
        <f aca="false">'WRPC data'!B2699</f>
        <v>10</v>
      </c>
      <c r="C2701" s="0" t="s">
        <v>49</v>
      </c>
      <c r="D2701" s="0" t="s">
        <v>49</v>
      </c>
      <c r="E2701" s="0" t="s">
        <v>49</v>
      </c>
      <c r="F2701" s="0" t="s">
        <v>49</v>
      </c>
      <c r="G2701" s="0" t="s">
        <v>49</v>
      </c>
      <c r="H2701" s="0" t="s">
        <v>49</v>
      </c>
      <c r="I2701" s="0" t="s">
        <v>49</v>
      </c>
      <c r="J2701" s="0" t="s">
        <v>49</v>
      </c>
      <c r="K2701" s="0" t="s">
        <v>49</v>
      </c>
      <c r="L2701" s="0" t="s">
        <v>49</v>
      </c>
      <c r="M2701" s="0" t="s">
        <v>49</v>
      </c>
      <c r="O2701" s="13" t="n">
        <f aca="false">C2701*'WRPC data'!AH2699</f>
        <v>0</v>
      </c>
      <c r="P2701" s="13" t="n">
        <f aca="false">D2701*'WRPC data'!AH2699</f>
        <v>0</v>
      </c>
      <c r="Q2701" s="13" t="n">
        <f aca="false">E2701*'WRPC data'!AH2699</f>
        <v>0</v>
      </c>
      <c r="R2701" s="13" t="n">
        <f aca="false">F2701*'WRPC data'!AH2699</f>
        <v>0</v>
      </c>
      <c r="S2701" s="13" t="n">
        <f aca="false">G2701*'WRPC data'!AH2699</f>
        <v>0</v>
      </c>
      <c r="T2701" s="13" t="n">
        <f aca="false">H2701*'WRPC data'!AH2699</f>
        <v>0</v>
      </c>
      <c r="U2701" s="13" t="n">
        <f aca="false">I2701*'WRPC data'!AH2699</f>
        <v>0</v>
      </c>
      <c r="V2701" s="13" t="n">
        <f aca="false">J2701*'WRPC data'!AH2699</f>
        <v>0</v>
      </c>
      <c r="W2701" s="13" t="n">
        <f aca="false">K2701*'WRPC data'!AH2699</f>
        <v>0</v>
      </c>
      <c r="X2701" s="13" t="n">
        <f aca="false">L2701*'WRPC data'!AH2699</f>
        <v>0</v>
      </c>
      <c r="Y2701" s="13" t="n">
        <f aca="false">M2701*'WRPC data'!AH2699</f>
        <v>0</v>
      </c>
      <c r="AA2701" s="13" t="n">
        <f aca="false">O2701+P2701+Q2701+R2701+S2701+T2701+U2701+V2701+W2701+X2701+Y2701</f>
        <v>0</v>
      </c>
      <c r="AB2701" s="13"/>
      <c r="AC2701" s="6" t="n">
        <f aca="false">'WRPC data'!AI2699</f>
        <v>0</v>
      </c>
    </row>
    <row r="2702" customFormat="false" ht="10.5" hidden="false" customHeight="false" outlineLevel="0" collapsed="false">
      <c r="A2702" s="12" t="n">
        <f aca="false">'WRPC data'!A2700</f>
        <v>41181</v>
      </c>
      <c r="B2702" s="0" t="n">
        <f aca="false">'WRPC data'!B2700</f>
        <v>11</v>
      </c>
      <c r="C2702" s="0" t="s">
        <v>49</v>
      </c>
      <c r="D2702" s="0" t="s">
        <v>49</v>
      </c>
      <c r="E2702" s="0" t="s">
        <v>49</v>
      </c>
      <c r="F2702" s="0" t="s">
        <v>49</v>
      </c>
      <c r="G2702" s="0" t="s">
        <v>49</v>
      </c>
      <c r="H2702" s="0" t="s">
        <v>49</v>
      </c>
      <c r="I2702" s="0" t="s">
        <v>49</v>
      </c>
      <c r="J2702" s="0" t="s">
        <v>49</v>
      </c>
      <c r="K2702" s="0" t="s">
        <v>49</v>
      </c>
      <c r="L2702" s="0" t="s">
        <v>49</v>
      </c>
      <c r="M2702" s="0" t="s">
        <v>49</v>
      </c>
      <c r="O2702" s="13" t="n">
        <f aca="false">C2702*'WRPC data'!AH2700</f>
        <v>0</v>
      </c>
      <c r="P2702" s="13" t="n">
        <f aca="false">D2702*'WRPC data'!AH2700</f>
        <v>0</v>
      </c>
      <c r="Q2702" s="13" t="n">
        <f aca="false">E2702*'WRPC data'!AH2700</f>
        <v>0</v>
      </c>
      <c r="R2702" s="13" t="n">
        <f aca="false">F2702*'WRPC data'!AH2700</f>
        <v>0</v>
      </c>
      <c r="S2702" s="13" t="n">
        <f aca="false">G2702*'WRPC data'!AH2700</f>
        <v>0</v>
      </c>
      <c r="T2702" s="13" t="n">
        <f aca="false">H2702*'WRPC data'!AH2700</f>
        <v>0</v>
      </c>
      <c r="U2702" s="13" t="n">
        <f aca="false">I2702*'WRPC data'!AH2700</f>
        <v>0</v>
      </c>
      <c r="V2702" s="13" t="n">
        <f aca="false">J2702*'WRPC data'!AH2700</f>
        <v>0</v>
      </c>
      <c r="W2702" s="13" t="n">
        <f aca="false">K2702*'WRPC data'!AH2700</f>
        <v>0</v>
      </c>
      <c r="X2702" s="13" t="n">
        <f aca="false">L2702*'WRPC data'!AH2700</f>
        <v>0</v>
      </c>
      <c r="Y2702" s="13" t="n">
        <f aca="false">M2702*'WRPC data'!AH2700</f>
        <v>0</v>
      </c>
      <c r="AA2702" s="13" t="n">
        <f aca="false">O2702+P2702+Q2702+R2702+S2702+T2702+U2702+V2702+W2702+X2702+Y2702</f>
        <v>0</v>
      </c>
      <c r="AB2702" s="13"/>
      <c r="AC2702" s="6" t="n">
        <f aca="false">'WRPC data'!AI2700</f>
        <v>0</v>
      </c>
    </row>
    <row r="2703" customFormat="false" ht="10.5" hidden="false" customHeight="false" outlineLevel="0" collapsed="false">
      <c r="A2703" s="12" t="n">
        <f aca="false">'WRPC data'!A2701</f>
        <v>41181</v>
      </c>
      <c r="B2703" s="0" t="n">
        <f aca="false">'WRPC data'!B2701</f>
        <v>12</v>
      </c>
      <c r="C2703" s="0" t="n">
        <v>0.0183759951962745</v>
      </c>
      <c r="D2703" s="0" t="s">
        <v>49</v>
      </c>
      <c r="E2703" s="0" t="n">
        <v>0.974095940141331</v>
      </c>
      <c r="F2703" s="0" t="s">
        <v>49</v>
      </c>
      <c r="G2703" s="0" t="s">
        <v>49</v>
      </c>
      <c r="H2703" s="0" t="s">
        <v>49</v>
      </c>
      <c r="I2703" s="0" t="s">
        <v>49</v>
      </c>
      <c r="J2703" s="0" t="s">
        <v>49</v>
      </c>
      <c r="K2703" s="0" t="s">
        <v>49</v>
      </c>
      <c r="L2703" s="0" t="n">
        <v>0.00752806466239419</v>
      </c>
      <c r="M2703" s="0" t="s">
        <v>49</v>
      </c>
      <c r="O2703" s="13" t="n">
        <f aca="false">C2703*'WRPC data'!AH2701</f>
        <v>0</v>
      </c>
      <c r="P2703" s="13" t="n">
        <f aca="false">D2703*'WRPC data'!AH2701</f>
        <v>0</v>
      </c>
      <c r="Q2703" s="13" t="n">
        <f aca="false">E2703*'WRPC data'!AH2701</f>
        <v>0</v>
      </c>
      <c r="R2703" s="13" t="n">
        <f aca="false">F2703*'WRPC data'!AH2701</f>
        <v>0</v>
      </c>
      <c r="S2703" s="13" t="n">
        <f aca="false">G2703*'WRPC data'!AH2701</f>
        <v>0</v>
      </c>
      <c r="T2703" s="13" t="n">
        <f aca="false">H2703*'WRPC data'!AH2701</f>
        <v>0</v>
      </c>
      <c r="U2703" s="13" t="n">
        <f aca="false">I2703*'WRPC data'!AH2701</f>
        <v>0</v>
      </c>
      <c r="V2703" s="13" t="n">
        <f aca="false">J2703*'WRPC data'!AH2701</f>
        <v>0</v>
      </c>
      <c r="W2703" s="13" t="n">
        <f aca="false">K2703*'WRPC data'!AH2701</f>
        <v>0</v>
      </c>
      <c r="X2703" s="13" t="n">
        <f aca="false">L2703*'WRPC data'!AH2701</f>
        <v>0</v>
      </c>
      <c r="Y2703" s="13" t="n">
        <f aca="false">M2703*'WRPC data'!AH2701</f>
        <v>0</v>
      </c>
      <c r="AA2703" s="13" t="n">
        <f aca="false">O2703+P2703+Q2703+R2703+S2703+T2703+U2703+V2703+W2703+X2703+Y2703</f>
        <v>0</v>
      </c>
      <c r="AB2703" s="13"/>
      <c r="AC2703" s="6" t="n">
        <f aca="false">'WRPC data'!AI2701</f>
        <v>0</v>
      </c>
    </row>
    <row r="2704" customFormat="false" ht="10.5" hidden="false" customHeight="false" outlineLevel="0" collapsed="false">
      <c r="A2704" s="12" t="n">
        <f aca="false">'WRPC data'!A2702</f>
        <v>41181</v>
      </c>
      <c r="B2704" s="0" t="n">
        <f aca="false">'WRPC data'!B2702</f>
        <v>13</v>
      </c>
      <c r="C2704" s="0" t="n">
        <v>0.0697924356567286</v>
      </c>
      <c r="D2704" s="0" t="s">
        <v>49</v>
      </c>
      <c r="E2704" s="0" t="n">
        <v>0.930207564343272</v>
      </c>
      <c r="F2704" s="0" t="s">
        <v>49</v>
      </c>
      <c r="G2704" s="0" t="s">
        <v>49</v>
      </c>
      <c r="H2704" s="0" t="s">
        <v>49</v>
      </c>
      <c r="I2704" s="0" t="s">
        <v>49</v>
      </c>
      <c r="J2704" s="0" t="s">
        <v>49</v>
      </c>
      <c r="K2704" s="0" t="s">
        <v>49</v>
      </c>
      <c r="L2704" s="0" t="s">
        <v>49</v>
      </c>
      <c r="M2704" s="0" t="s">
        <v>49</v>
      </c>
      <c r="O2704" s="13" t="n">
        <f aca="false">C2704*'WRPC data'!AH2702</f>
        <v>0</v>
      </c>
      <c r="P2704" s="13" t="n">
        <f aca="false">D2704*'WRPC data'!AH2702</f>
        <v>0</v>
      </c>
      <c r="Q2704" s="13" t="n">
        <f aca="false">E2704*'WRPC data'!AH2702</f>
        <v>0</v>
      </c>
      <c r="R2704" s="13" t="n">
        <f aca="false">F2704*'WRPC data'!AH2702</f>
        <v>0</v>
      </c>
      <c r="S2704" s="13" t="n">
        <f aca="false">G2704*'WRPC data'!AH2702</f>
        <v>0</v>
      </c>
      <c r="T2704" s="13" t="n">
        <f aca="false">H2704*'WRPC data'!AH2702</f>
        <v>0</v>
      </c>
      <c r="U2704" s="13" t="n">
        <f aca="false">I2704*'WRPC data'!AH2702</f>
        <v>0</v>
      </c>
      <c r="V2704" s="13" t="n">
        <f aca="false">J2704*'WRPC data'!AH2702</f>
        <v>0</v>
      </c>
      <c r="W2704" s="13" t="n">
        <f aca="false">K2704*'WRPC data'!AH2702</f>
        <v>0</v>
      </c>
      <c r="X2704" s="13" t="n">
        <f aca="false">L2704*'WRPC data'!AH2702</f>
        <v>0</v>
      </c>
      <c r="Y2704" s="13" t="n">
        <f aca="false">M2704*'WRPC data'!AH2702</f>
        <v>0</v>
      </c>
      <c r="AA2704" s="13" t="n">
        <f aca="false">O2704+P2704+Q2704+R2704+S2704+T2704+U2704+V2704+W2704+X2704+Y2704</f>
        <v>0</v>
      </c>
      <c r="AB2704" s="13"/>
      <c r="AC2704" s="6" t="n">
        <f aca="false">'WRPC data'!AI2702</f>
        <v>0</v>
      </c>
    </row>
    <row r="2705" customFormat="false" ht="10.5" hidden="false" customHeight="false" outlineLevel="0" collapsed="false">
      <c r="A2705" s="12" t="n">
        <f aca="false">'WRPC data'!A2703</f>
        <v>41181</v>
      </c>
      <c r="B2705" s="0" t="n">
        <f aca="false">'WRPC data'!B2703</f>
        <v>14</v>
      </c>
      <c r="C2705" s="0" t="n">
        <v>0.0867644119974038</v>
      </c>
      <c r="D2705" s="0" t="s">
        <v>49</v>
      </c>
      <c r="E2705" s="0" t="n">
        <v>0.903595087986048</v>
      </c>
      <c r="F2705" s="0" t="s">
        <v>49</v>
      </c>
      <c r="G2705" s="0" t="s">
        <v>49</v>
      </c>
      <c r="H2705" s="0" t="s">
        <v>49</v>
      </c>
      <c r="I2705" s="0" t="s">
        <v>49</v>
      </c>
      <c r="J2705" s="0" t="s">
        <v>49</v>
      </c>
      <c r="K2705" s="0" t="s">
        <v>49</v>
      </c>
      <c r="L2705" s="0" t="n">
        <v>0.00964050001654828</v>
      </c>
      <c r="M2705" s="0" t="s">
        <v>49</v>
      </c>
      <c r="O2705" s="13" t="n">
        <f aca="false">C2705*'WRPC data'!AH2703</f>
        <v>0</v>
      </c>
      <c r="P2705" s="13" t="n">
        <f aca="false">D2705*'WRPC data'!AH2703</f>
        <v>0</v>
      </c>
      <c r="Q2705" s="13" t="n">
        <f aca="false">E2705*'WRPC data'!AH2703</f>
        <v>0</v>
      </c>
      <c r="R2705" s="13" t="n">
        <f aca="false">F2705*'WRPC data'!AH2703</f>
        <v>0</v>
      </c>
      <c r="S2705" s="13" t="n">
        <f aca="false">G2705*'WRPC data'!AH2703</f>
        <v>0</v>
      </c>
      <c r="T2705" s="13" t="n">
        <f aca="false">H2705*'WRPC data'!AH2703</f>
        <v>0</v>
      </c>
      <c r="U2705" s="13" t="n">
        <f aca="false">I2705*'WRPC data'!AH2703</f>
        <v>0</v>
      </c>
      <c r="V2705" s="13" t="n">
        <f aca="false">J2705*'WRPC data'!AH2703</f>
        <v>0</v>
      </c>
      <c r="W2705" s="13" t="n">
        <f aca="false">K2705*'WRPC data'!AH2703</f>
        <v>0</v>
      </c>
      <c r="X2705" s="13" t="n">
        <f aca="false">L2705*'WRPC data'!AH2703</f>
        <v>0</v>
      </c>
      <c r="Y2705" s="13" t="n">
        <f aca="false">M2705*'WRPC data'!AH2703</f>
        <v>0</v>
      </c>
      <c r="AA2705" s="13" t="n">
        <f aca="false">O2705+P2705+Q2705+R2705+S2705+T2705+U2705+V2705+W2705+X2705+Y2705</f>
        <v>0</v>
      </c>
      <c r="AB2705" s="13"/>
      <c r="AC2705" s="6" t="n">
        <f aca="false">'WRPC data'!AI2703</f>
        <v>0</v>
      </c>
    </row>
    <row r="2706" customFormat="false" ht="10.5" hidden="false" customHeight="false" outlineLevel="0" collapsed="false">
      <c r="A2706" s="12" t="n">
        <f aca="false">'WRPC data'!A2704</f>
        <v>41181</v>
      </c>
      <c r="B2706" s="0" t="n">
        <f aca="false">'WRPC data'!B2704</f>
        <v>15</v>
      </c>
      <c r="C2706" s="0" t="n">
        <v>0.0763631720281311</v>
      </c>
      <c r="D2706" s="0" t="s">
        <v>49</v>
      </c>
      <c r="E2706" s="0" t="n">
        <v>0.923636827971869</v>
      </c>
      <c r="F2706" s="0" t="s">
        <v>49</v>
      </c>
      <c r="G2706" s="0" t="s">
        <v>49</v>
      </c>
      <c r="H2706" s="0" t="s">
        <v>49</v>
      </c>
      <c r="I2706" s="0" t="s">
        <v>49</v>
      </c>
      <c r="J2706" s="0" t="s">
        <v>49</v>
      </c>
      <c r="K2706" s="0" t="s">
        <v>49</v>
      </c>
      <c r="L2706" s="0" t="s">
        <v>49</v>
      </c>
      <c r="M2706" s="0" t="s">
        <v>49</v>
      </c>
      <c r="O2706" s="13" t="n">
        <f aca="false">C2706*'WRPC data'!AH2704</f>
        <v>0</v>
      </c>
      <c r="P2706" s="13" t="n">
        <f aca="false">D2706*'WRPC data'!AH2704</f>
        <v>0</v>
      </c>
      <c r="Q2706" s="13" t="n">
        <f aca="false">E2706*'WRPC data'!AH2704</f>
        <v>0</v>
      </c>
      <c r="R2706" s="13" t="n">
        <f aca="false">F2706*'WRPC data'!AH2704</f>
        <v>0</v>
      </c>
      <c r="S2706" s="13" t="n">
        <f aca="false">G2706*'WRPC data'!AH2704</f>
        <v>0</v>
      </c>
      <c r="T2706" s="13" t="n">
        <f aca="false">H2706*'WRPC data'!AH2704</f>
        <v>0</v>
      </c>
      <c r="U2706" s="13" t="n">
        <f aca="false">I2706*'WRPC data'!AH2704</f>
        <v>0</v>
      </c>
      <c r="V2706" s="13" t="n">
        <f aca="false">J2706*'WRPC data'!AH2704</f>
        <v>0</v>
      </c>
      <c r="W2706" s="13" t="n">
        <f aca="false">K2706*'WRPC data'!AH2704</f>
        <v>0</v>
      </c>
      <c r="X2706" s="13" t="n">
        <f aca="false">L2706*'WRPC data'!AH2704</f>
        <v>0</v>
      </c>
      <c r="Y2706" s="13" t="n">
        <f aca="false">M2706*'WRPC data'!AH2704</f>
        <v>0</v>
      </c>
      <c r="AA2706" s="13" t="n">
        <f aca="false">O2706+P2706+Q2706+R2706+S2706+T2706+U2706+V2706+W2706+X2706+Y2706</f>
        <v>0</v>
      </c>
      <c r="AB2706" s="13"/>
      <c r="AC2706" s="6" t="n">
        <f aca="false">'WRPC data'!AI2704</f>
        <v>0</v>
      </c>
    </row>
    <row r="2707" customFormat="false" ht="10.5" hidden="false" customHeight="false" outlineLevel="0" collapsed="false">
      <c r="A2707" s="12" t="n">
        <f aca="false">'WRPC data'!A2705</f>
        <v>41181</v>
      </c>
      <c r="B2707" s="0" t="n">
        <f aca="false">'WRPC data'!B2705</f>
        <v>16</v>
      </c>
      <c r="C2707" s="0" t="n">
        <v>0.0634083933550832</v>
      </c>
      <c r="D2707" s="0" t="s">
        <v>49</v>
      </c>
      <c r="E2707" s="0" t="n">
        <v>0.936591606644917</v>
      </c>
      <c r="F2707" s="0" t="s">
        <v>49</v>
      </c>
      <c r="G2707" s="0" t="s">
        <v>49</v>
      </c>
      <c r="H2707" s="0" t="s">
        <v>49</v>
      </c>
      <c r="I2707" s="0" t="s">
        <v>49</v>
      </c>
      <c r="J2707" s="0" t="s">
        <v>49</v>
      </c>
      <c r="K2707" s="0" t="s">
        <v>49</v>
      </c>
      <c r="L2707" s="0" t="s">
        <v>49</v>
      </c>
      <c r="M2707" s="0" t="s">
        <v>49</v>
      </c>
      <c r="O2707" s="13" t="n">
        <f aca="false">C2707*'WRPC data'!AH2705</f>
        <v>0</v>
      </c>
      <c r="P2707" s="13" t="n">
        <f aca="false">D2707*'WRPC data'!AH2705</f>
        <v>0</v>
      </c>
      <c r="Q2707" s="13" t="n">
        <f aca="false">E2707*'WRPC data'!AH2705</f>
        <v>0</v>
      </c>
      <c r="R2707" s="13" t="n">
        <f aca="false">F2707*'WRPC data'!AH2705</f>
        <v>0</v>
      </c>
      <c r="S2707" s="13" t="n">
        <f aca="false">G2707*'WRPC data'!AH2705</f>
        <v>0</v>
      </c>
      <c r="T2707" s="13" t="n">
        <f aca="false">H2707*'WRPC data'!AH2705</f>
        <v>0</v>
      </c>
      <c r="U2707" s="13" t="n">
        <f aca="false">I2707*'WRPC data'!AH2705</f>
        <v>0</v>
      </c>
      <c r="V2707" s="13" t="n">
        <f aca="false">J2707*'WRPC data'!AH2705</f>
        <v>0</v>
      </c>
      <c r="W2707" s="13" t="n">
        <f aca="false">K2707*'WRPC data'!AH2705</f>
        <v>0</v>
      </c>
      <c r="X2707" s="13" t="n">
        <f aca="false">L2707*'WRPC data'!AH2705</f>
        <v>0</v>
      </c>
      <c r="Y2707" s="13" t="n">
        <f aca="false">M2707*'WRPC data'!AH2705</f>
        <v>0</v>
      </c>
      <c r="AA2707" s="13" t="n">
        <f aca="false">O2707+P2707+Q2707+R2707+S2707+T2707+U2707+V2707+W2707+X2707+Y2707</f>
        <v>0</v>
      </c>
      <c r="AB2707" s="13"/>
      <c r="AC2707" s="6" t="n">
        <f aca="false">'WRPC data'!AI2705</f>
        <v>0</v>
      </c>
    </row>
    <row r="2708" customFormat="false" ht="10.5" hidden="false" customHeight="false" outlineLevel="0" collapsed="false">
      <c r="A2708" s="12" t="n">
        <f aca="false">'WRPC data'!A2706</f>
        <v>41181</v>
      </c>
      <c r="B2708" s="0" t="n">
        <f aca="false">'WRPC data'!B2706</f>
        <v>17</v>
      </c>
      <c r="C2708" s="0" t="n">
        <v>0.0860475988036719</v>
      </c>
      <c r="D2708" s="0" t="s">
        <v>49</v>
      </c>
      <c r="E2708" s="0" t="n">
        <v>0.913952401196328</v>
      </c>
      <c r="F2708" s="0" t="s">
        <v>49</v>
      </c>
      <c r="G2708" s="0" t="s">
        <v>49</v>
      </c>
      <c r="H2708" s="0" t="s">
        <v>49</v>
      </c>
      <c r="I2708" s="0" t="s">
        <v>49</v>
      </c>
      <c r="J2708" s="0" t="s">
        <v>49</v>
      </c>
      <c r="K2708" s="0" t="s">
        <v>49</v>
      </c>
      <c r="L2708" s="0" t="s">
        <v>49</v>
      </c>
      <c r="M2708" s="0" t="s">
        <v>49</v>
      </c>
      <c r="O2708" s="13" t="n">
        <f aca="false">C2708*'WRPC data'!AH2706</f>
        <v>0</v>
      </c>
      <c r="P2708" s="13" t="n">
        <f aca="false">D2708*'WRPC data'!AH2706</f>
        <v>0</v>
      </c>
      <c r="Q2708" s="13" t="n">
        <f aca="false">E2708*'WRPC data'!AH2706</f>
        <v>0</v>
      </c>
      <c r="R2708" s="13" t="n">
        <f aca="false">F2708*'WRPC data'!AH2706</f>
        <v>0</v>
      </c>
      <c r="S2708" s="13" t="n">
        <f aca="false">G2708*'WRPC data'!AH2706</f>
        <v>0</v>
      </c>
      <c r="T2708" s="13" t="n">
        <f aca="false">H2708*'WRPC data'!AH2706</f>
        <v>0</v>
      </c>
      <c r="U2708" s="13" t="n">
        <f aca="false">I2708*'WRPC data'!AH2706</f>
        <v>0</v>
      </c>
      <c r="V2708" s="13" t="n">
        <f aca="false">J2708*'WRPC data'!AH2706</f>
        <v>0</v>
      </c>
      <c r="W2708" s="13" t="n">
        <f aca="false">K2708*'WRPC data'!AH2706</f>
        <v>0</v>
      </c>
      <c r="X2708" s="13" t="n">
        <f aca="false">L2708*'WRPC data'!AH2706</f>
        <v>0</v>
      </c>
      <c r="Y2708" s="13" t="n">
        <f aca="false">M2708*'WRPC data'!AH2706</f>
        <v>0</v>
      </c>
      <c r="AA2708" s="13" t="n">
        <f aca="false">O2708+P2708+Q2708+R2708+S2708+T2708+U2708+V2708+W2708+X2708+Y2708</f>
        <v>0</v>
      </c>
      <c r="AB2708" s="13"/>
      <c r="AC2708" s="6" t="n">
        <f aca="false">'WRPC data'!AI2706</f>
        <v>0</v>
      </c>
    </row>
    <row r="2709" customFormat="false" ht="10.5" hidden="false" customHeight="false" outlineLevel="0" collapsed="false">
      <c r="A2709" s="12" t="n">
        <f aca="false">'WRPC data'!A2707</f>
        <v>41181</v>
      </c>
      <c r="B2709" s="0" t="n">
        <f aca="false">'WRPC data'!B2707</f>
        <v>18</v>
      </c>
      <c r="C2709" s="0" t="n">
        <v>0.0172287695160663</v>
      </c>
      <c r="D2709" s="0" t="s">
        <v>49</v>
      </c>
      <c r="E2709" s="0" t="n">
        <v>0.982771230483934</v>
      </c>
      <c r="F2709" s="0" t="s">
        <v>49</v>
      </c>
      <c r="G2709" s="0" t="s">
        <v>49</v>
      </c>
      <c r="H2709" s="0" t="s">
        <v>49</v>
      </c>
      <c r="I2709" s="0" t="s">
        <v>49</v>
      </c>
      <c r="J2709" s="0" t="s">
        <v>49</v>
      </c>
      <c r="K2709" s="0" t="s">
        <v>49</v>
      </c>
      <c r="L2709" s="0" t="s">
        <v>49</v>
      </c>
      <c r="M2709" s="0" t="s">
        <v>49</v>
      </c>
      <c r="O2709" s="13" t="n">
        <f aca="false">C2709*'WRPC data'!AH2707</f>
        <v>0</v>
      </c>
      <c r="P2709" s="13" t="n">
        <f aca="false">D2709*'WRPC data'!AH2707</f>
        <v>0</v>
      </c>
      <c r="Q2709" s="13" t="n">
        <f aca="false">E2709*'WRPC data'!AH2707</f>
        <v>0</v>
      </c>
      <c r="R2709" s="13" t="n">
        <f aca="false">F2709*'WRPC data'!AH2707</f>
        <v>0</v>
      </c>
      <c r="S2709" s="13" t="n">
        <f aca="false">G2709*'WRPC data'!AH2707</f>
        <v>0</v>
      </c>
      <c r="T2709" s="13" t="n">
        <f aca="false">H2709*'WRPC data'!AH2707</f>
        <v>0</v>
      </c>
      <c r="U2709" s="13" t="n">
        <f aca="false">I2709*'WRPC data'!AH2707</f>
        <v>0</v>
      </c>
      <c r="V2709" s="13" t="n">
        <f aca="false">J2709*'WRPC data'!AH2707</f>
        <v>0</v>
      </c>
      <c r="W2709" s="13" t="n">
        <f aca="false">K2709*'WRPC data'!AH2707</f>
        <v>0</v>
      </c>
      <c r="X2709" s="13" t="n">
        <f aca="false">L2709*'WRPC data'!AH2707</f>
        <v>0</v>
      </c>
      <c r="Y2709" s="13" t="n">
        <f aca="false">M2709*'WRPC data'!AH2707</f>
        <v>0</v>
      </c>
      <c r="AA2709" s="13" t="n">
        <f aca="false">O2709+P2709+Q2709+R2709+S2709+T2709+U2709+V2709+W2709+X2709+Y2709</f>
        <v>0</v>
      </c>
      <c r="AB2709" s="13"/>
      <c r="AC2709" s="6" t="n">
        <f aca="false">'WRPC data'!AI2707</f>
        <v>0</v>
      </c>
    </row>
    <row r="2710" customFormat="false" ht="10.5" hidden="false" customHeight="false" outlineLevel="0" collapsed="false">
      <c r="A2710" s="12" t="n">
        <f aca="false">'WRPC data'!A2708</f>
        <v>41181</v>
      </c>
      <c r="B2710" s="0" t="n">
        <f aca="false">'WRPC data'!B2708</f>
        <v>19</v>
      </c>
      <c r="C2710" s="0" t="n">
        <v>0.00638897519022389</v>
      </c>
      <c r="D2710" s="0" t="s">
        <v>49</v>
      </c>
      <c r="E2710" s="0" t="n">
        <v>0.910539516367491</v>
      </c>
      <c r="F2710" s="0" t="s">
        <v>49</v>
      </c>
      <c r="G2710" s="0" t="s">
        <v>49</v>
      </c>
      <c r="H2710" s="0" t="s">
        <v>49</v>
      </c>
      <c r="I2710" s="0" t="s">
        <v>49</v>
      </c>
      <c r="J2710" s="0" t="n">
        <v>0.0830715084422847</v>
      </c>
      <c r="K2710" s="0" t="s">
        <v>49</v>
      </c>
      <c r="L2710" s="0" t="s">
        <v>49</v>
      </c>
      <c r="M2710" s="0" t="s">
        <v>49</v>
      </c>
      <c r="O2710" s="13" t="n">
        <f aca="false">C2710*'WRPC data'!AH2708</f>
        <v>0</v>
      </c>
      <c r="P2710" s="13" t="n">
        <f aca="false">D2710*'WRPC data'!AH2708</f>
        <v>0</v>
      </c>
      <c r="Q2710" s="13" t="n">
        <f aca="false">E2710*'WRPC data'!AH2708</f>
        <v>0</v>
      </c>
      <c r="R2710" s="13" t="n">
        <f aca="false">F2710*'WRPC data'!AH2708</f>
        <v>0</v>
      </c>
      <c r="S2710" s="13" t="n">
        <f aca="false">G2710*'WRPC data'!AH2708</f>
        <v>0</v>
      </c>
      <c r="T2710" s="13" t="n">
        <f aca="false">H2710*'WRPC data'!AH2708</f>
        <v>0</v>
      </c>
      <c r="U2710" s="13" t="n">
        <f aca="false">I2710*'WRPC data'!AH2708</f>
        <v>0</v>
      </c>
      <c r="V2710" s="13" t="n">
        <f aca="false">J2710*'WRPC data'!AH2708</f>
        <v>0</v>
      </c>
      <c r="W2710" s="13" t="n">
        <f aca="false">K2710*'WRPC data'!AH2708</f>
        <v>0</v>
      </c>
      <c r="X2710" s="13" t="n">
        <f aca="false">L2710*'WRPC data'!AH2708</f>
        <v>0</v>
      </c>
      <c r="Y2710" s="13" t="n">
        <f aca="false">M2710*'WRPC data'!AH2708</f>
        <v>0</v>
      </c>
      <c r="AA2710" s="13" t="n">
        <f aca="false">O2710+P2710+Q2710+R2710+S2710+T2710+U2710+V2710+W2710+X2710+Y2710</f>
        <v>0</v>
      </c>
      <c r="AB2710" s="13"/>
      <c r="AC2710" s="6" t="n">
        <f aca="false">'WRPC data'!AI2708</f>
        <v>0</v>
      </c>
    </row>
    <row r="2711" customFormat="false" ht="10.5" hidden="false" customHeight="false" outlineLevel="0" collapsed="false">
      <c r="A2711" s="12" t="n">
        <f aca="false">'WRPC data'!A2709</f>
        <v>41181</v>
      </c>
      <c r="B2711" s="0" t="n">
        <f aca="false">'WRPC data'!B2709</f>
        <v>20</v>
      </c>
      <c r="C2711" s="0" t="n">
        <v>0.0277048797929151</v>
      </c>
      <c r="D2711" s="0" t="s">
        <v>49</v>
      </c>
      <c r="E2711" s="0" t="n">
        <v>0.964892462299507</v>
      </c>
      <c r="F2711" s="0" t="s">
        <v>49</v>
      </c>
      <c r="G2711" s="0" t="s">
        <v>49</v>
      </c>
      <c r="H2711" s="0" t="s">
        <v>49</v>
      </c>
      <c r="I2711" s="0" t="s">
        <v>49</v>
      </c>
      <c r="J2711" s="0" t="s">
        <v>49</v>
      </c>
      <c r="K2711" s="0" t="s">
        <v>49</v>
      </c>
      <c r="L2711" s="0" t="n">
        <v>0.00740265790757805</v>
      </c>
      <c r="M2711" s="0" t="s">
        <v>49</v>
      </c>
      <c r="O2711" s="13" t="n">
        <f aca="false">C2711*'WRPC data'!AH2709</f>
        <v>0</v>
      </c>
      <c r="P2711" s="13" t="n">
        <f aca="false">D2711*'WRPC data'!AH2709</f>
        <v>0</v>
      </c>
      <c r="Q2711" s="13" t="n">
        <f aca="false">E2711*'WRPC data'!AH2709</f>
        <v>0</v>
      </c>
      <c r="R2711" s="13" t="n">
        <f aca="false">F2711*'WRPC data'!AH2709</f>
        <v>0</v>
      </c>
      <c r="S2711" s="13" t="n">
        <f aca="false">G2711*'WRPC data'!AH2709</f>
        <v>0</v>
      </c>
      <c r="T2711" s="13" t="n">
        <f aca="false">H2711*'WRPC data'!AH2709</f>
        <v>0</v>
      </c>
      <c r="U2711" s="13" t="n">
        <f aca="false">I2711*'WRPC data'!AH2709</f>
        <v>0</v>
      </c>
      <c r="V2711" s="13" t="n">
        <f aca="false">J2711*'WRPC data'!AH2709</f>
        <v>0</v>
      </c>
      <c r="W2711" s="13" t="n">
        <f aca="false">K2711*'WRPC data'!AH2709</f>
        <v>0</v>
      </c>
      <c r="X2711" s="13" t="n">
        <f aca="false">L2711*'WRPC data'!AH2709</f>
        <v>0</v>
      </c>
      <c r="Y2711" s="13" t="n">
        <f aca="false">M2711*'WRPC data'!AH2709</f>
        <v>0</v>
      </c>
      <c r="AA2711" s="13" t="n">
        <f aca="false">O2711+P2711+Q2711+R2711+S2711+T2711+U2711+V2711+W2711+X2711+Y2711</f>
        <v>0</v>
      </c>
      <c r="AB2711" s="13"/>
      <c r="AC2711" s="6" t="n">
        <f aca="false">'WRPC data'!AI2709</f>
        <v>0</v>
      </c>
    </row>
    <row r="2712" customFormat="false" ht="10.5" hidden="false" customHeight="false" outlineLevel="0" collapsed="false">
      <c r="A2712" s="12" t="n">
        <f aca="false">'WRPC data'!A2710</f>
        <v>41181</v>
      </c>
      <c r="B2712" s="0" t="n">
        <f aca="false">'WRPC data'!B2710</f>
        <v>21</v>
      </c>
      <c r="C2712" s="0" t="n">
        <v>0.032491152632819</v>
      </c>
      <c r="D2712" s="0" t="s">
        <v>49</v>
      </c>
      <c r="E2712" s="0" t="n">
        <v>0.965639027843046</v>
      </c>
      <c r="F2712" s="0" t="s">
        <v>49</v>
      </c>
      <c r="G2712" s="0" t="s">
        <v>49</v>
      </c>
      <c r="H2712" s="0" t="s">
        <v>49</v>
      </c>
      <c r="I2712" s="0" t="s">
        <v>49</v>
      </c>
      <c r="J2712" s="0" t="s">
        <v>49</v>
      </c>
      <c r="K2712" s="0" t="s">
        <v>49</v>
      </c>
      <c r="L2712" s="0" t="n">
        <v>0.00186981952413545</v>
      </c>
      <c r="M2712" s="0" t="s">
        <v>49</v>
      </c>
      <c r="O2712" s="13" t="n">
        <f aca="false">C2712*'WRPC data'!AH2710</f>
        <v>0</v>
      </c>
      <c r="P2712" s="13" t="n">
        <f aca="false">D2712*'WRPC data'!AH2710</f>
        <v>0</v>
      </c>
      <c r="Q2712" s="13" t="n">
        <f aca="false">E2712*'WRPC data'!AH2710</f>
        <v>0</v>
      </c>
      <c r="R2712" s="13" t="n">
        <f aca="false">F2712*'WRPC data'!AH2710</f>
        <v>0</v>
      </c>
      <c r="S2712" s="13" t="n">
        <f aca="false">G2712*'WRPC data'!AH2710</f>
        <v>0</v>
      </c>
      <c r="T2712" s="13" t="n">
        <f aca="false">H2712*'WRPC data'!AH2710</f>
        <v>0</v>
      </c>
      <c r="U2712" s="13" t="n">
        <f aca="false">I2712*'WRPC data'!AH2710</f>
        <v>0</v>
      </c>
      <c r="V2712" s="13" t="n">
        <f aca="false">J2712*'WRPC data'!AH2710</f>
        <v>0</v>
      </c>
      <c r="W2712" s="13" t="n">
        <f aca="false">K2712*'WRPC data'!AH2710</f>
        <v>0</v>
      </c>
      <c r="X2712" s="13" t="n">
        <f aca="false">L2712*'WRPC data'!AH2710</f>
        <v>0</v>
      </c>
      <c r="Y2712" s="13" t="n">
        <f aca="false">M2712*'WRPC data'!AH2710</f>
        <v>0</v>
      </c>
      <c r="AA2712" s="13" t="n">
        <f aca="false">O2712+P2712+Q2712+R2712+S2712+T2712+U2712+V2712+W2712+X2712+Y2712</f>
        <v>0</v>
      </c>
      <c r="AB2712" s="13"/>
      <c r="AC2712" s="6" t="n">
        <f aca="false">'WRPC data'!AI2710</f>
        <v>0</v>
      </c>
    </row>
    <row r="2713" customFormat="false" ht="10.5" hidden="false" customHeight="false" outlineLevel="0" collapsed="false">
      <c r="A2713" s="12" t="n">
        <f aca="false">'WRPC data'!A2711</f>
        <v>41181</v>
      </c>
      <c r="B2713" s="0" t="n">
        <f aca="false">'WRPC data'!B2711</f>
        <v>22</v>
      </c>
      <c r="C2713" s="0" t="n">
        <v>0.053686237819834</v>
      </c>
      <c r="D2713" s="0" t="s">
        <v>49</v>
      </c>
      <c r="E2713" s="0" t="n">
        <v>0.946313762180166</v>
      </c>
      <c r="F2713" s="0" t="s">
        <v>49</v>
      </c>
      <c r="G2713" s="0" t="s">
        <v>49</v>
      </c>
      <c r="H2713" s="0" t="s">
        <v>49</v>
      </c>
      <c r="I2713" s="0" t="s">
        <v>49</v>
      </c>
      <c r="J2713" s="0" t="s">
        <v>49</v>
      </c>
      <c r="K2713" s="0" t="s">
        <v>49</v>
      </c>
      <c r="L2713" s="0" t="s">
        <v>49</v>
      </c>
      <c r="M2713" s="0" t="s">
        <v>49</v>
      </c>
      <c r="O2713" s="13" t="n">
        <f aca="false">C2713*'WRPC data'!AH2711</f>
        <v>0</v>
      </c>
      <c r="P2713" s="13" t="n">
        <f aca="false">D2713*'WRPC data'!AH2711</f>
        <v>0</v>
      </c>
      <c r="Q2713" s="13" t="n">
        <f aca="false">E2713*'WRPC data'!AH2711</f>
        <v>0</v>
      </c>
      <c r="R2713" s="13" t="n">
        <f aca="false">F2713*'WRPC data'!AH2711</f>
        <v>0</v>
      </c>
      <c r="S2713" s="13" t="n">
        <f aca="false">G2713*'WRPC data'!AH2711</f>
        <v>0</v>
      </c>
      <c r="T2713" s="13" t="n">
        <f aca="false">H2713*'WRPC data'!AH2711</f>
        <v>0</v>
      </c>
      <c r="U2713" s="13" t="n">
        <f aca="false">I2713*'WRPC data'!AH2711</f>
        <v>0</v>
      </c>
      <c r="V2713" s="13" t="n">
        <f aca="false">J2713*'WRPC data'!AH2711</f>
        <v>0</v>
      </c>
      <c r="W2713" s="13" t="n">
        <f aca="false">K2713*'WRPC data'!AH2711</f>
        <v>0</v>
      </c>
      <c r="X2713" s="13" t="n">
        <f aca="false">L2713*'WRPC data'!AH2711</f>
        <v>0</v>
      </c>
      <c r="Y2713" s="13" t="n">
        <f aca="false">M2713*'WRPC data'!AH2711</f>
        <v>0</v>
      </c>
      <c r="AA2713" s="13" t="n">
        <f aca="false">O2713+P2713+Q2713+R2713+S2713+T2713+U2713+V2713+W2713+X2713+Y2713</f>
        <v>0</v>
      </c>
      <c r="AB2713" s="13"/>
      <c r="AC2713" s="6" t="n">
        <f aca="false">'WRPC data'!AI2711</f>
        <v>0</v>
      </c>
    </row>
    <row r="2714" customFormat="false" ht="10.5" hidden="false" customHeight="false" outlineLevel="0" collapsed="false">
      <c r="A2714" s="12" t="n">
        <f aca="false">'WRPC data'!A2712</f>
        <v>41181</v>
      </c>
      <c r="B2714" s="0" t="n">
        <f aca="false">'WRPC data'!B2712</f>
        <v>23</v>
      </c>
      <c r="C2714" s="0" t="n">
        <v>0.0542528254895962</v>
      </c>
      <c r="D2714" s="0" t="s">
        <v>49</v>
      </c>
      <c r="E2714" s="0" t="n">
        <v>0.945747174510404</v>
      </c>
      <c r="F2714" s="0" t="s">
        <v>49</v>
      </c>
      <c r="G2714" s="0" t="s">
        <v>49</v>
      </c>
      <c r="H2714" s="0" t="s">
        <v>49</v>
      </c>
      <c r="I2714" s="0" t="s">
        <v>49</v>
      </c>
      <c r="J2714" s="0" t="s">
        <v>49</v>
      </c>
      <c r="K2714" s="0" t="s">
        <v>49</v>
      </c>
      <c r="L2714" s="0" t="s">
        <v>49</v>
      </c>
      <c r="M2714" s="0" t="s">
        <v>49</v>
      </c>
      <c r="O2714" s="13" t="n">
        <f aca="false">C2714*'WRPC data'!AH2712</f>
        <v>0</v>
      </c>
      <c r="P2714" s="13" t="n">
        <f aca="false">D2714*'WRPC data'!AH2712</f>
        <v>0</v>
      </c>
      <c r="Q2714" s="13" t="n">
        <f aca="false">E2714*'WRPC data'!AH2712</f>
        <v>0</v>
      </c>
      <c r="R2714" s="13" t="n">
        <f aca="false">F2714*'WRPC data'!AH2712</f>
        <v>0</v>
      </c>
      <c r="S2714" s="13" t="n">
        <f aca="false">G2714*'WRPC data'!AH2712</f>
        <v>0</v>
      </c>
      <c r="T2714" s="13" t="n">
        <f aca="false">H2714*'WRPC data'!AH2712</f>
        <v>0</v>
      </c>
      <c r="U2714" s="13" t="n">
        <f aca="false">I2714*'WRPC data'!AH2712</f>
        <v>0</v>
      </c>
      <c r="V2714" s="13" t="n">
        <f aca="false">J2714*'WRPC data'!AH2712</f>
        <v>0</v>
      </c>
      <c r="W2714" s="13" t="n">
        <f aca="false">K2714*'WRPC data'!AH2712</f>
        <v>0</v>
      </c>
      <c r="X2714" s="13" t="n">
        <f aca="false">L2714*'WRPC data'!AH2712</f>
        <v>0</v>
      </c>
      <c r="Y2714" s="13" t="n">
        <f aca="false">M2714*'WRPC data'!AH2712</f>
        <v>0</v>
      </c>
      <c r="AA2714" s="13" t="n">
        <f aca="false">O2714+P2714+Q2714+R2714+S2714+T2714+U2714+V2714+W2714+X2714+Y2714</f>
        <v>0</v>
      </c>
      <c r="AB2714" s="13"/>
      <c r="AC2714" s="6" t="n">
        <f aca="false">'WRPC data'!AI2712</f>
        <v>0</v>
      </c>
    </row>
    <row r="2715" customFormat="false" ht="10.5" hidden="false" customHeight="false" outlineLevel="0" collapsed="false">
      <c r="A2715" s="12" t="n">
        <f aca="false">'WRPC data'!A2713</f>
        <v>41181</v>
      </c>
      <c r="B2715" s="0" t="n">
        <f aca="false">'WRPC data'!B2713</f>
        <v>24</v>
      </c>
      <c r="C2715" s="0" t="n">
        <v>0.0764980106194372</v>
      </c>
      <c r="D2715" s="0" t="s">
        <v>49</v>
      </c>
      <c r="E2715" s="0" t="n">
        <v>0.923501989380563</v>
      </c>
      <c r="F2715" s="0" t="s">
        <v>49</v>
      </c>
      <c r="G2715" s="0" t="s">
        <v>49</v>
      </c>
      <c r="H2715" s="0" t="s">
        <v>49</v>
      </c>
      <c r="I2715" s="0" t="s">
        <v>49</v>
      </c>
      <c r="J2715" s="0" t="s">
        <v>49</v>
      </c>
      <c r="K2715" s="0" t="s">
        <v>49</v>
      </c>
      <c r="L2715" s="0" t="s">
        <v>49</v>
      </c>
      <c r="M2715" s="0" t="s">
        <v>49</v>
      </c>
      <c r="O2715" s="13" t="n">
        <f aca="false">C2715*'WRPC data'!AH2713</f>
        <v>0</v>
      </c>
      <c r="P2715" s="13" t="n">
        <f aca="false">D2715*'WRPC data'!AH2713</f>
        <v>0</v>
      </c>
      <c r="Q2715" s="13" t="n">
        <f aca="false">E2715*'WRPC data'!AH2713</f>
        <v>0</v>
      </c>
      <c r="R2715" s="13" t="n">
        <f aca="false">F2715*'WRPC data'!AH2713</f>
        <v>0</v>
      </c>
      <c r="S2715" s="13" t="n">
        <f aca="false">G2715*'WRPC data'!AH2713</f>
        <v>0</v>
      </c>
      <c r="T2715" s="13" t="n">
        <f aca="false">H2715*'WRPC data'!AH2713</f>
        <v>0</v>
      </c>
      <c r="U2715" s="13" t="n">
        <f aca="false">I2715*'WRPC data'!AH2713</f>
        <v>0</v>
      </c>
      <c r="V2715" s="13" t="n">
        <f aca="false">J2715*'WRPC data'!AH2713</f>
        <v>0</v>
      </c>
      <c r="W2715" s="13" t="n">
        <f aca="false">K2715*'WRPC data'!AH2713</f>
        <v>0</v>
      </c>
      <c r="X2715" s="13" t="n">
        <f aca="false">L2715*'WRPC data'!AH2713</f>
        <v>0</v>
      </c>
      <c r="Y2715" s="13" t="n">
        <f aca="false">M2715*'WRPC data'!AH2713</f>
        <v>0</v>
      </c>
      <c r="AA2715" s="13" t="n">
        <f aca="false">O2715+P2715+Q2715+R2715+S2715+T2715+U2715+V2715+W2715+X2715+Y2715</f>
        <v>0</v>
      </c>
      <c r="AB2715" s="13"/>
      <c r="AC2715" s="6" t="n">
        <f aca="false">'WRPC data'!AI2713</f>
        <v>0</v>
      </c>
    </row>
    <row r="2716" customFormat="false" ht="10.5" hidden="false" customHeight="false" outlineLevel="0" collapsed="false">
      <c r="A2716" s="12" t="n">
        <f aca="false">'WRPC data'!A2714</f>
        <v>41181</v>
      </c>
      <c r="B2716" s="0" t="n">
        <f aca="false">'WRPC data'!B2714</f>
        <v>25</v>
      </c>
      <c r="C2716" s="0" t="n">
        <v>0.137363262054248</v>
      </c>
      <c r="D2716" s="0" t="s">
        <v>49</v>
      </c>
      <c r="E2716" s="0" t="n">
        <v>0.862636737945752</v>
      </c>
      <c r="F2716" s="0" t="s">
        <v>49</v>
      </c>
      <c r="G2716" s="0" t="s">
        <v>49</v>
      </c>
      <c r="H2716" s="0" t="s">
        <v>49</v>
      </c>
      <c r="I2716" s="0" t="s">
        <v>49</v>
      </c>
      <c r="J2716" s="0" t="s">
        <v>49</v>
      </c>
      <c r="K2716" s="0" t="s">
        <v>49</v>
      </c>
      <c r="L2716" s="0" t="s">
        <v>49</v>
      </c>
      <c r="M2716" s="0" t="s">
        <v>49</v>
      </c>
      <c r="O2716" s="13" t="n">
        <f aca="false">C2716*'WRPC data'!AH2714</f>
        <v>0</v>
      </c>
      <c r="P2716" s="13" t="n">
        <f aca="false">D2716*'WRPC data'!AH2714</f>
        <v>0</v>
      </c>
      <c r="Q2716" s="13" t="n">
        <f aca="false">E2716*'WRPC data'!AH2714</f>
        <v>0</v>
      </c>
      <c r="R2716" s="13" t="n">
        <f aca="false">F2716*'WRPC data'!AH2714</f>
        <v>0</v>
      </c>
      <c r="S2716" s="13" t="n">
        <f aca="false">G2716*'WRPC data'!AH2714</f>
        <v>0</v>
      </c>
      <c r="T2716" s="13" t="n">
        <f aca="false">H2716*'WRPC data'!AH2714</f>
        <v>0</v>
      </c>
      <c r="U2716" s="13" t="n">
        <f aca="false">I2716*'WRPC data'!AH2714</f>
        <v>0</v>
      </c>
      <c r="V2716" s="13" t="n">
        <f aca="false">J2716*'WRPC data'!AH2714</f>
        <v>0</v>
      </c>
      <c r="W2716" s="13" t="n">
        <f aca="false">K2716*'WRPC data'!AH2714</f>
        <v>0</v>
      </c>
      <c r="X2716" s="13" t="n">
        <f aca="false">L2716*'WRPC data'!AH2714</f>
        <v>0</v>
      </c>
      <c r="Y2716" s="13" t="n">
        <f aca="false">M2716*'WRPC data'!AH2714</f>
        <v>0</v>
      </c>
      <c r="AA2716" s="13" t="n">
        <f aca="false">O2716+P2716+Q2716+R2716+S2716+T2716+U2716+V2716+W2716+X2716+Y2716</f>
        <v>0</v>
      </c>
      <c r="AB2716" s="13"/>
      <c r="AC2716" s="6" t="n">
        <f aca="false">'WRPC data'!AI2714</f>
        <v>0</v>
      </c>
    </row>
    <row r="2717" customFormat="false" ht="10.5" hidden="false" customHeight="false" outlineLevel="0" collapsed="false">
      <c r="A2717" s="12" t="n">
        <f aca="false">'WRPC data'!A2715</f>
        <v>41181</v>
      </c>
      <c r="B2717" s="0" t="n">
        <f aca="false">'WRPC data'!B2715</f>
        <v>26</v>
      </c>
      <c r="C2717" s="0" t="n">
        <v>0.153239646703751</v>
      </c>
      <c r="D2717" s="0" t="s">
        <v>49</v>
      </c>
      <c r="E2717" s="0" t="n">
        <v>0.845153778532557</v>
      </c>
      <c r="F2717" s="0" t="s">
        <v>49</v>
      </c>
      <c r="G2717" s="0" t="s">
        <v>49</v>
      </c>
      <c r="H2717" s="0" t="s">
        <v>49</v>
      </c>
      <c r="I2717" s="0" t="s">
        <v>49</v>
      </c>
      <c r="J2717" s="0" t="s">
        <v>49</v>
      </c>
      <c r="K2717" s="0" t="s">
        <v>49</v>
      </c>
      <c r="L2717" s="0" t="n">
        <v>0.00160657476369142</v>
      </c>
      <c r="M2717" s="0" t="s">
        <v>49</v>
      </c>
      <c r="O2717" s="13" t="n">
        <f aca="false">C2717*'WRPC data'!AH2715</f>
        <v>0</v>
      </c>
      <c r="P2717" s="13" t="n">
        <f aca="false">D2717*'WRPC data'!AH2715</f>
        <v>0</v>
      </c>
      <c r="Q2717" s="13" t="n">
        <f aca="false">E2717*'WRPC data'!AH2715</f>
        <v>0</v>
      </c>
      <c r="R2717" s="13" t="n">
        <f aca="false">F2717*'WRPC data'!AH2715</f>
        <v>0</v>
      </c>
      <c r="S2717" s="13" t="n">
        <f aca="false">G2717*'WRPC data'!AH2715</f>
        <v>0</v>
      </c>
      <c r="T2717" s="13" t="n">
        <f aca="false">H2717*'WRPC data'!AH2715</f>
        <v>0</v>
      </c>
      <c r="U2717" s="13" t="n">
        <f aca="false">I2717*'WRPC data'!AH2715</f>
        <v>0</v>
      </c>
      <c r="V2717" s="13" t="n">
        <f aca="false">J2717*'WRPC data'!AH2715</f>
        <v>0</v>
      </c>
      <c r="W2717" s="13" t="n">
        <f aca="false">K2717*'WRPC data'!AH2715</f>
        <v>0</v>
      </c>
      <c r="X2717" s="13" t="n">
        <f aca="false">L2717*'WRPC data'!AH2715</f>
        <v>0</v>
      </c>
      <c r="Y2717" s="13" t="n">
        <f aca="false">M2717*'WRPC data'!AH2715</f>
        <v>0</v>
      </c>
      <c r="AA2717" s="13" t="n">
        <f aca="false">O2717+P2717+Q2717+R2717+S2717+T2717+U2717+V2717+W2717+X2717+Y2717</f>
        <v>0</v>
      </c>
      <c r="AB2717" s="13"/>
      <c r="AC2717" s="6" t="n">
        <f aca="false">'WRPC data'!AI2715</f>
        <v>0</v>
      </c>
    </row>
    <row r="2718" customFormat="false" ht="10.5" hidden="false" customHeight="false" outlineLevel="0" collapsed="false">
      <c r="A2718" s="12" t="n">
        <f aca="false">'WRPC data'!A2716</f>
        <v>41181</v>
      </c>
      <c r="B2718" s="0" t="n">
        <f aca="false">'WRPC data'!B2716</f>
        <v>27</v>
      </c>
      <c r="C2718" s="0" t="n">
        <v>0.237747678735166</v>
      </c>
      <c r="D2718" s="0" t="s">
        <v>49</v>
      </c>
      <c r="E2718" s="0" t="n">
        <v>0.762252321264834</v>
      </c>
      <c r="F2718" s="0" t="s">
        <v>49</v>
      </c>
      <c r="G2718" s="0" t="s">
        <v>49</v>
      </c>
      <c r="H2718" s="0" t="s">
        <v>49</v>
      </c>
      <c r="I2718" s="0" t="s">
        <v>49</v>
      </c>
      <c r="J2718" s="0" t="s">
        <v>49</v>
      </c>
      <c r="K2718" s="0" t="s">
        <v>49</v>
      </c>
      <c r="L2718" s="0" t="s">
        <v>49</v>
      </c>
      <c r="M2718" s="0" t="s">
        <v>49</v>
      </c>
      <c r="O2718" s="13" t="n">
        <f aca="false">C2718*'WRPC data'!AH2716</f>
        <v>0</v>
      </c>
      <c r="P2718" s="13" t="n">
        <f aca="false">D2718*'WRPC data'!AH2716</f>
        <v>0</v>
      </c>
      <c r="Q2718" s="13" t="n">
        <f aca="false">E2718*'WRPC data'!AH2716</f>
        <v>0</v>
      </c>
      <c r="R2718" s="13" t="n">
        <f aca="false">F2718*'WRPC data'!AH2716</f>
        <v>0</v>
      </c>
      <c r="S2718" s="13" t="n">
        <f aca="false">G2718*'WRPC data'!AH2716</f>
        <v>0</v>
      </c>
      <c r="T2718" s="13" t="n">
        <f aca="false">H2718*'WRPC data'!AH2716</f>
        <v>0</v>
      </c>
      <c r="U2718" s="13" t="n">
        <f aca="false">I2718*'WRPC data'!AH2716</f>
        <v>0</v>
      </c>
      <c r="V2718" s="13" t="n">
        <f aca="false">J2718*'WRPC data'!AH2716</f>
        <v>0</v>
      </c>
      <c r="W2718" s="13" t="n">
        <f aca="false">K2718*'WRPC data'!AH2716</f>
        <v>0</v>
      </c>
      <c r="X2718" s="13" t="n">
        <f aca="false">L2718*'WRPC data'!AH2716</f>
        <v>0</v>
      </c>
      <c r="Y2718" s="13" t="n">
        <f aca="false">M2718*'WRPC data'!AH2716</f>
        <v>0</v>
      </c>
      <c r="AA2718" s="13" t="n">
        <f aca="false">O2718+P2718+Q2718+R2718+S2718+T2718+U2718+V2718+W2718+X2718+Y2718</f>
        <v>0</v>
      </c>
      <c r="AB2718" s="13"/>
      <c r="AC2718" s="6" t="n">
        <f aca="false">'WRPC data'!AI2716</f>
        <v>0</v>
      </c>
    </row>
    <row r="2719" customFormat="false" ht="10.5" hidden="false" customHeight="false" outlineLevel="0" collapsed="false">
      <c r="A2719" s="12" t="n">
        <f aca="false">'WRPC data'!A2717</f>
        <v>41181</v>
      </c>
      <c r="B2719" s="0" t="n">
        <f aca="false">'WRPC data'!B2717</f>
        <v>28</v>
      </c>
      <c r="C2719" s="0" t="n">
        <v>0.206771663903205</v>
      </c>
      <c r="D2719" s="0" t="s">
        <v>49</v>
      </c>
      <c r="E2719" s="0" t="n">
        <v>0.78163204549506</v>
      </c>
      <c r="F2719" s="0" t="s">
        <v>49</v>
      </c>
      <c r="G2719" s="0" t="s">
        <v>49</v>
      </c>
      <c r="H2719" s="0" t="s">
        <v>49</v>
      </c>
      <c r="I2719" s="0" t="s">
        <v>49</v>
      </c>
      <c r="J2719" s="0" t="s">
        <v>49</v>
      </c>
      <c r="K2719" s="0" t="s">
        <v>49</v>
      </c>
      <c r="L2719" s="0" t="n">
        <v>0.0115962906017348</v>
      </c>
      <c r="M2719" s="0" t="s">
        <v>49</v>
      </c>
      <c r="O2719" s="13" t="n">
        <f aca="false">C2719*'WRPC data'!AH2717</f>
        <v>0</v>
      </c>
      <c r="P2719" s="13" t="n">
        <f aca="false">D2719*'WRPC data'!AH2717</f>
        <v>0</v>
      </c>
      <c r="Q2719" s="13" t="n">
        <f aca="false">E2719*'WRPC data'!AH2717</f>
        <v>0</v>
      </c>
      <c r="R2719" s="13" t="n">
        <f aca="false">F2719*'WRPC data'!AH2717</f>
        <v>0</v>
      </c>
      <c r="S2719" s="13" t="n">
        <f aca="false">G2719*'WRPC data'!AH2717</f>
        <v>0</v>
      </c>
      <c r="T2719" s="13" t="n">
        <f aca="false">H2719*'WRPC data'!AH2717</f>
        <v>0</v>
      </c>
      <c r="U2719" s="13" t="n">
        <f aca="false">I2719*'WRPC data'!AH2717</f>
        <v>0</v>
      </c>
      <c r="V2719" s="13" t="n">
        <f aca="false">J2719*'WRPC data'!AH2717</f>
        <v>0</v>
      </c>
      <c r="W2719" s="13" t="n">
        <f aca="false">K2719*'WRPC data'!AH2717</f>
        <v>0</v>
      </c>
      <c r="X2719" s="13" t="n">
        <f aca="false">L2719*'WRPC data'!AH2717</f>
        <v>0</v>
      </c>
      <c r="Y2719" s="13" t="n">
        <f aca="false">M2719*'WRPC data'!AH2717</f>
        <v>0</v>
      </c>
      <c r="AA2719" s="13" t="n">
        <f aca="false">O2719+P2719+Q2719+R2719+S2719+T2719+U2719+V2719+W2719+X2719+Y2719</f>
        <v>0</v>
      </c>
      <c r="AB2719" s="13"/>
      <c r="AC2719" s="6" t="n">
        <f aca="false">'WRPC data'!AI2717</f>
        <v>0</v>
      </c>
    </row>
    <row r="2720" customFormat="false" ht="10.5" hidden="false" customHeight="false" outlineLevel="0" collapsed="false">
      <c r="A2720" s="12" t="n">
        <f aca="false">'WRPC data'!A2718</f>
        <v>41181</v>
      </c>
      <c r="B2720" s="0" t="n">
        <f aca="false">'WRPC data'!B2718</f>
        <v>29</v>
      </c>
      <c r="C2720" s="0" t="n">
        <v>0.185389468168414</v>
      </c>
      <c r="D2720" s="0" t="s">
        <v>49</v>
      </c>
      <c r="E2720" s="0" t="n">
        <v>0.814610531831586</v>
      </c>
      <c r="F2720" s="0" t="s">
        <v>49</v>
      </c>
      <c r="G2720" s="0" t="s">
        <v>49</v>
      </c>
      <c r="H2720" s="0" t="s">
        <v>49</v>
      </c>
      <c r="I2720" s="0" t="s">
        <v>49</v>
      </c>
      <c r="J2720" s="0" t="s">
        <v>49</v>
      </c>
      <c r="K2720" s="0" t="s">
        <v>49</v>
      </c>
      <c r="L2720" s="0" t="s">
        <v>49</v>
      </c>
      <c r="M2720" s="0" t="s">
        <v>49</v>
      </c>
      <c r="O2720" s="13" t="n">
        <f aca="false">C2720*'WRPC data'!AH2718</f>
        <v>0</v>
      </c>
      <c r="P2720" s="13" t="n">
        <f aca="false">D2720*'WRPC data'!AH2718</f>
        <v>0</v>
      </c>
      <c r="Q2720" s="13" t="n">
        <f aca="false">E2720*'WRPC data'!AH2718</f>
        <v>0</v>
      </c>
      <c r="R2720" s="13" t="n">
        <f aca="false">F2720*'WRPC data'!AH2718</f>
        <v>0</v>
      </c>
      <c r="S2720" s="13" t="n">
        <f aca="false">G2720*'WRPC data'!AH2718</f>
        <v>0</v>
      </c>
      <c r="T2720" s="13" t="n">
        <f aca="false">H2720*'WRPC data'!AH2718</f>
        <v>0</v>
      </c>
      <c r="U2720" s="13" t="n">
        <f aca="false">I2720*'WRPC data'!AH2718</f>
        <v>0</v>
      </c>
      <c r="V2720" s="13" t="n">
        <f aca="false">J2720*'WRPC data'!AH2718</f>
        <v>0</v>
      </c>
      <c r="W2720" s="13" t="n">
        <f aca="false">K2720*'WRPC data'!AH2718</f>
        <v>0</v>
      </c>
      <c r="X2720" s="13" t="n">
        <f aca="false">L2720*'WRPC data'!AH2718</f>
        <v>0</v>
      </c>
      <c r="Y2720" s="13" t="n">
        <f aca="false">M2720*'WRPC data'!AH2718</f>
        <v>0</v>
      </c>
      <c r="AA2720" s="13" t="n">
        <f aca="false">O2720+P2720+Q2720+R2720+S2720+T2720+U2720+V2720+W2720+X2720+Y2720</f>
        <v>0</v>
      </c>
      <c r="AB2720" s="13"/>
      <c r="AC2720" s="6" t="n">
        <f aca="false">'WRPC data'!AI2718</f>
        <v>0</v>
      </c>
    </row>
    <row r="2721" customFormat="false" ht="10.5" hidden="false" customHeight="false" outlineLevel="0" collapsed="false">
      <c r="A2721" s="12" t="n">
        <f aca="false">'WRPC data'!A2719</f>
        <v>41181</v>
      </c>
      <c r="B2721" s="0" t="n">
        <f aca="false">'WRPC data'!B2719</f>
        <v>30</v>
      </c>
      <c r="C2721" s="0" t="n">
        <v>0.153665116373106</v>
      </c>
      <c r="D2721" s="0" t="s">
        <v>49</v>
      </c>
      <c r="E2721" s="0" t="n">
        <v>0.846334883626894</v>
      </c>
      <c r="F2721" s="0" t="s">
        <v>49</v>
      </c>
      <c r="G2721" s="0" t="s">
        <v>49</v>
      </c>
      <c r="H2721" s="0" t="s">
        <v>49</v>
      </c>
      <c r="I2721" s="0" t="s">
        <v>49</v>
      </c>
      <c r="J2721" s="0" t="s">
        <v>49</v>
      </c>
      <c r="K2721" s="0" t="s">
        <v>49</v>
      </c>
      <c r="L2721" s="0" t="s">
        <v>49</v>
      </c>
      <c r="M2721" s="0" t="s">
        <v>49</v>
      </c>
      <c r="O2721" s="13" t="n">
        <f aca="false">C2721*'WRPC data'!AH2719</f>
        <v>0</v>
      </c>
      <c r="P2721" s="13" t="n">
        <f aca="false">D2721*'WRPC data'!AH2719</f>
        <v>0</v>
      </c>
      <c r="Q2721" s="13" t="n">
        <f aca="false">E2721*'WRPC data'!AH2719</f>
        <v>0</v>
      </c>
      <c r="R2721" s="13" t="n">
        <f aca="false">F2721*'WRPC data'!AH2719</f>
        <v>0</v>
      </c>
      <c r="S2721" s="13" t="n">
        <f aca="false">G2721*'WRPC data'!AH2719</f>
        <v>0</v>
      </c>
      <c r="T2721" s="13" t="n">
        <f aca="false">H2721*'WRPC data'!AH2719</f>
        <v>0</v>
      </c>
      <c r="U2721" s="13" t="n">
        <f aca="false">I2721*'WRPC data'!AH2719</f>
        <v>0</v>
      </c>
      <c r="V2721" s="13" t="n">
        <f aca="false">J2721*'WRPC data'!AH2719</f>
        <v>0</v>
      </c>
      <c r="W2721" s="13" t="n">
        <f aca="false">K2721*'WRPC data'!AH2719</f>
        <v>0</v>
      </c>
      <c r="X2721" s="13" t="n">
        <f aca="false">L2721*'WRPC data'!AH2719</f>
        <v>0</v>
      </c>
      <c r="Y2721" s="13" t="n">
        <f aca="false">M2721*'WRPC data'!AH2719</f>
        <v>0</v>
      </c>
      <c r="AA2721" s="13" t="n">
        <f aca="false">O2721+P2721+Q2721+R2721+S2721+T2721+U2721+V2721+W2721+X2721+Y2721</f>
        <v>0</v>
      </c>
      <c r="AB2721" s="13"/>
      <c r="AC2721" s="6" t="n">
        <f aca="false">'WRPC data'!AI2719</f>
        <v>0</v>
      </c>
    </row>
    <row r="2722" customFormat="false" ht="10.5" hidden="false" customHeight="false" outlineLevel="0" collapsed="false">
      <c r="A2722" s="12" t="n">
        <f aca="false">'WRPC data'!A2720</f>
        <v>41181</v>
      </c>
      <c r="B2722" s="0" t="n">
        <f aca="false">'WRPC data'!B2720</f>
        <v>31</v>
      </c>
      <c r="C2722" s="0" t="n">
        <v>0.152988091117997</v>
      </c>
      <c r="D2722" s="0" t="s">
        <v>49</v>
      </c>
      <c r="E2722" s="0" t="n">
        <v>0.846054831808307</v>
      </c>
      <c r="F2722" s="0" t="s">
        <v>49</v>
      </c>
      <c r="G2722" s="0" t="s">
        <v>49</v>
      </c>
      <c r="H2722" s="0" t="s">
        <v>49</v>
      </c>
      <c r="I2722" s="0" t="s">
        <v>49</v>
      </c>
      <c r="J2722" s="0" t="s">
        <v>49</v>
      </c>
      <c r="K2722" s="0" t="s">
        <v>49</v>
      </c>
      <c r="L2722" s="0" t="n">
        <v>0.000957077073695103</v>
      </c>
      <c r="M2722" s="0" t="s">
        <v>49</v>
      </c>
      <c r="O2722" s="13" t="n">
        <f aca="false">C2722*'WRPC data'!AH2720</f>
        <v>0</v>
      </c>
      <c r="P2722" s="13" t="n">
        <f aca="false">D2722*'WRPC data'!AH2720</f>
        <v>0</v>
      </c>
      <c r="Q2722" s="13" t="n">
        <f aca="false">E2722*'WRPC data'!AH2720</f>
        <v>0</v>
      </c>
      <c r="R2722" s="13" t="n">
        <f aca="false">F2722*'WRPC data'!AH2720</f>
        <v>0</v>
      </c>
      <c r="S2722" s="13" t="n">
        <f aca="false">G2722*'WRPC data'!AH2720</f>
        <v>0</v>
      </c>
      <c r="T2722" s="13" t="n">
        <f aca="false">H2722*'WRPC data'!AH2720</f>
        <v>0</v>
      </c>
      <c r="U2722" s="13" t="n">
        <f aca="false">I2722*'WRPC data'!AH2720</f>
        <v>0</v>
      </c>
      <c r="V2722" s="13" t="n">
        <f aca="false">J2722*'WRPC data'!AH2720</f>
        <v>0</v>
      </c>
      <c r="W2722" s="13" t="n">
        <f aca="false">K2722*'WRPC data'!AH2720</f>
        <v>0</v>
      </c>
      <c r="X2722" s="13" t="n">
        <f aca="false">L2722*'WRPC data'!AH2720</f>
        <v>0</v>
      </c>
      <c r="Y2722" s="13" t="n">
        <f aca="false">M2722*'WRPC data'!AH2720</f>
        <v>0</v>
      </c>
      <c r="AA2722" s="13" t="n">
        <f aca="false">O2722+P2722+Q2722+R2722+S2722+T2722+U2722+V2722+W2722+X2722+Y2722</f>
        <v>0</v>
      </c>
      <c r="AB2722" s="13"/>
      <c r="AC2722" s="6" t="n">
        <f aca="false">'WRPC data'!AI2720</f>
        <v>0</v>
      </c>
    </row>
    <row r="2723" customFormat="false" ht="10.5" hidden="false" customHeight="false" outlineLevel="0" collapsed="false">
      <c r="A2723" s="12" t="n">
        <f aca="false">'WRPC data'!A2721</f>
        <v>41181</v>
      </c>
      <c r="B2723" s="0" t="n">
        <f aca="false">'WRPC data'!B2721</f>
        <v>32</v>
      </c>
      <c r="C2723" s="0" t="n">
        <v>0.190351232579281</v>
      </c>
      <c r="D2723" s="0" t="s">
        <v>49</v>
      </c>
      <c r="E2723" s="0" t="n">
        <v>0.804704147147019</v>
      </c>
      <c r="F2723" s="0" t="s">
        <v>49</v>
      </c>
      <c r="G2723" s="0" t="s">
        <v>49</v>
      </c>
      <c r="H2723" s="0" t="s">
        <v>49</v>
      </c>
      <c r="I2723" s="0" t="s">
        <v>49</v>
      </c>
      <c r="J2723" s="0" t="s">
        <v>49</v>
      </c>
      <c r="K2723" s="0" t="s">
        <v>49</v>
      </c>
      <c r="L2723" s="0" t="n">
        <v>0.00494462027370011</v>
      </c>
      <c r="M2723" s="0" t="s">
        <v>49</v>
      </c>
      <c r="O2723" s="13" t="n">
        <f aca="false">C2723*'WRPC data'!AH2721</f>
        <v>0</v>
      </c>
      <c r="P2723" s="13" t="n">
        <f aca="false">D2723*'WRPC data'!AH2721</f>
        <v>0</v>
      </c>
      <c r="Q2723" s="13" t="n">
        <f aca="false">E2723*'WRPC data'!AH2721</f>
        <v>0</v>
      </c>
      <c r="R2723" s="13" t="n">
        <f aca="false">F2723*'WRPC data'!AH2721</f>
        <v>0</v>
      </c>
      <c r="S2723" s="13" t="n">
        <f aca="false">G2723*'WRPC data'!AH2721</f>
        <v>0</v>
      </c>
      <c r="T2723" s="13" t="n">
        <f aca="false">H2723*'WRPC data'!AH2721</f>
        <v>0</v>
      </c>
      <c r="U2723" s="13" t="n">
        <f aca="false">I2723*'WRPC data'!AH2721</f>
        <v>0</v>
      </c>
      <c r="V2723" s="13" t="n">
        <f aca="false">J2723*'WRPC data'!AH2721</f>
        <v>0</v>
      </c>
      <c r="W2723" s="13" t="n">
        <f aca="false">K2723*'WRPC data'!AH2721</f>
        <v>0</v>
      </c>
      <c r="X2723" s="13" t="n">
        <f aca="false">L2723*'WRPC data'!AH2721</f>
        <v>0</v>
      </c>
      <c r="Y2723" s="13" t="n">
        <f aca="false">M2723*'WRPC data'!AH2721</f>
        <v>0</v>
      </c>
      <c r="AA2723" s="13" t="n">
        <f aca="false">O2723+P2723+Q2723+R2723+S2723+T2723+U2723+V2723+W2723+X2723+Y2723</f>
        <v>0</v>
      </c>
      <c r="AB2723" s="13"/>
      <c r="AC2723" s="6" t="n">
        <f aca="false">'WRPC data'!AI2721</f>
        <v>0</v>
      </c>
    </row>
    <row r="2724" customFormat="false" ht="10.5" hidden="false" customHeight="false" outlineLevel="0" collapsed="false">
      <c r="A2724" s="12" t="n">
        <f aca="false">'WRPC data'!A2722</f>
        <v>41181</v>
      </c>
      <c r="B2724" s="0" t="n">
        <f aca="false">'WRPC data'!B2722</f>
        <v>33</v>
      </c>
      <c r="C2724" s="0" t="n">
        <v>0.214404630291623</v>
      </c>
      <c r="D2724" s="0" t="s">
        <v>49</v>
      </c>
      <c r="E2724" s="0" t="n">
        <v>0.785229575995895</v>
      </c>
      <c r="F2724" s="0" t="s">
        <v>49</v>
      </c>
      <c r="G2724" s="0" t="s">
        <v>49</v>
      </c>
      <c r="H2724" s="0" t="s">
        <v>49</v>
      </c>
      <c r="I2724" s="0" t="s">
        <v>49</v>
      </c>
      <c r="J2724" s="0" t="s">
        <v>49</v>
      </c>
      <c r="K2724" s="0" t="n">
        <v>0.00036579371248175</v>
      </c>
      <c r="L2724" s="0" t="s">
        <v>49</v>
      </c>
      <c r="M2724" s="0" t="s">
        <v>49</v>
      </c>
      <c r="O2724" s="13" t="n">
        <f aca="false">C2724*'WRPC data'!AH2722</f>
        <v>0</v>
      </c>
      <c r="P2724" s="13" t="n">
        <f aca="false">D2724*'WRPC data'!AH2722</f>
        <v>0</v>
      </c>
      <c r="Q2724" s="13" t="n">
        <f aca="false">E2724*'WRPC data'!AH2722</f>
        <v>0</v>
      </c>
      <c r="R2724" s="13" t="n">
        <f aca="false">F2724*'WRPC data'!AH2722</f>
        <v>0</v>
      </c>
      <c r="S2724" s="13" t="n">
        <f aca="false">G2724*'WRPC data'!AH2722</f>
        <v>0</v>
      </c>
      <c r="T2724" s="13" t="n">
        <f aca="false">H2724*'WRPC data'!AH2722</f>
        <v>0</v>
      </c>
      <c r="U2724" s="13" t="n">
        <f aca="false">I2724*'WRPC data'!AH2722</f>
        <v>0</v>
      </c>
      <c r="V2724" s="13" t="n">
        <f aca="false">J2724*'WRPC data'!AH2722</f>
        <v>0</v>
      </c>
      <c r="W2724" s="13" t="n">
        <f aca="false">K2724*'WRPC data'!AH2722</f>
        <v>0</v>
      </c>
      <c r="X2724" s="13" t="n">
        <f aca="false">L2724*'WRPC data'!AH2722</f>
        <v>0</v>
      </c>
      <c r="Y2724" s="13" t="n">
        <f aca="false">M2724*'WRPC data'!AH2722</f>
        <v>0</v>
      </c>
      <c r="AA2724" s="13" t="n">
        <f aca="false">O2724+P2724+Q2724+R2724+S2724+T2724+U2724+V2724+W2724+X2724+Y2724</f>
        <v>0</v>
      </c>
      <c r="AB2724" s="13"/>
      <c r="AC2724" s="6" t="n">
        <f aca="false">'WRPC data'!AI2722</f>
        <v>0</v>
      </c>
    </row>
    <row r="2725" customFormat="false" ht="10.5" hidden="false" customHeight="false" outlineLevel="0" collapsed="false">
      <c r="A2725" s="12" t="n">
        <f aca="false">'WRPC data'!A2723</f>
        <v>41181</v>
      </c>
      <c r="B2725" s="0" t="n">
        <f aca="false">'WRPC data'!B2723</f>
        <v>34</v>
      </c>
      <c r="C2725" s="0" t="n">
        <v>0.256598233716706</v>
      </c>
      <c r="D2725" s="0" t="s">
        <v>49</v>
      </c>
      <c r="E2725" s="0" t="n">
        <v>0.743028026188259</v>
      </c>
      <c r="F2725" s="0" t="s">
        <v>49</v>
      </c>
      <c r="G2725" s="0" t="s">
        <v>49</v>
      </c>
      <c r="H2725" s="0" t="s">
        <v>49</v>
      </c>
      <c r="I2725" s="0" t="s">
        <v>49</v>
      </c>
      <c r="J2725" s="0" t="s">
        <v>49</v>
      </c>
      <c r="K2725" s="0" t="n">
        <v>0.000373740095035457</v>
      </c>
      <c r="L2725" s="0" t="s">
        <v>49</v>
      </c>
      <c r="M2725" s="0" t="s">
        <v>49</v>
      </c>
      <c r="O2725" s="13" t="n">
        <f aca="false">C2725*'WRPC data'!AH2723</f>
        <v>0</v>
      </c>
      <c r="P2725" s="13" t="n">
        <f aca="false">D2725*'WRPC data'!AH2723</f>
        <v>0</v>
      </c>
      <c r="Q2725" s="13" t="n">
        <f aca="false">E2725*'WRPC data'!AH2723</f>
        <v>0</v>
      </c>
      <c r="R2725" s="13" t="n">
        <f aca="false">F2725*'WRPC data'!AH2723</f>
        <v>0</v>
      </c>
      <c r="S2725" s="13" t="n">
        <f aca="false">G2725*'WRPC data'!AH2723</f>
        <v>0</v>
      </c>
      <c r="T2725" s="13" t="n">
        <f aca="false">H2725*'WRPC data'!AH2723</f>
        <v>0</v>
      </c>
      <c r="U2725" s="13" t="n">
        <f aca="false">I2725*'WRPC data'!AH2723</f>
        <v>0</v>
      </c>
      <c r="V2725" s="13" t="n">
        <f aca="false">J2725*'WRPC data'!AH2723</f>
        <v>0</v>
      </c>
      <c r="W2725" s="13" t="n">
        <f aca="false">K2725*'WRPC data'!AH2723</f>
        <v>0</v>
      </c>
      <c r="X2725" s="13" t="n">
        <f aca="false">L2725*'WRPC data'!AH2723</f>
        <v>0</v>
      </c>
      <c r="Y2725" s="13" t="n">
        <f aca="false">M2725*'WRPC data'!AH2723</f>
        <v>0</v>
      </c>
      <c r="AA2725" s="13" t="n">
        <f aca="false">O2725+P2725+Q2725+R2725+S2725+T2725+U2725+V2725+W2725+X2725+Y2725</f>
        <v>0</v>
      </c>
      <c r="AB2725" s="13"/>
      <c r="AC2725" s="6" t="n">
        <f aca="false">'WRPC data'!AI2723</f>
        <v>0</v>
      </c>
    </row>
    <row r="2726" customFormat="false" ht="10.5" hidden="false" customHeight="false" outlineLevel="0" collapsed="false">
      <c r="A2726" s="12" t="n">
        <f aca="false">'WRPC data'!A2724</f>
        <v>41181</v>
      </c>
      <c r="B2726" s="0" t="n">
        <f aca="false">'WRPC data'!B2724</f>
        <v>35</v>
      </c>
      <c r="C2726" s="0" t="n">
        <v>0.336406216289802</v>
      </c>
      <c r="D2726" s="0" t="s">
        <v>49</v>
      </c>
      <c r="E2726" s="0" t="n">
        <v>0.662497917268354</v>
      </c>
      <c r="F2726" s="0" t="s">
        <v>49</v>
      </c>
      <c r="G2726" s="0" t="s">
        <v>49</v>
      </c>
      <c r="H2726" s="0" t="s">
        <v>49</v>
      </c>
      <c r="I2726" s="0" t="s">
        <v>49</v>
      </c>
      <c r="J2726" s="0" t="s">
        <v>49</v>
      </c>
      <c r="K2726" s="0" t="n">
        <v>0.0002054749578457</v>
      </c>
      <c r="L2726" s="0" t="s">
        <v>49</v>
      </c>
      <c r="M2726" s="0" t="n">
        <v>0.000890391483998033</v>
      </c>
      <c r="O2726" s="13" t="n">
        <f aca="false">C2726*'WRPC data'!AH2724</f>
        <v>0</v>
      </c>
      <c r="P2726" s="13" t="n">
        <f aca="false">D2726*'WRPC data'!AH2724</f>
        <v>0</v>
      </c>
      <c r="Q2726" s="13" t="n">
        <f aca="false">E2726*'WRPC data'!AH2724</f>
        <v>0</v>
      </c>
      <c r="R2726" s="13" t="n">
        <f aca="false">F2726*'WRPC data'!AH2724</f>
        <v>0</v>
      </c>
      <c r="S2726" s="13" t="n">
        <f aca="false">G2726*'WRPC data'!AH2724</f>
        <v>0</v>
      </c>
      <c r="T2726" s="13" t="n">
        <f aca="false">H2726*'WRPC data'!AH2724</f>
        <v>0</v>
      </c>
      <c r="U2726" s="13" t="n">
        <f aca="false">I2726*'WRPC data'!AH2724</f>
        <v>0</v>
      </c>
      <c r="V2726" s="13" t="n">
        <f aca="false">J2726*'WRPC data'!AH2724</f>
        <v>0</v>
      </c>
      <c r="W2726" s="13" t="n">
        <f aca="false">K2726*'WRPC data'!AH2724</f>
        <v>0</v>
      </c>
      <c r="X2726" s="13" t="n">
        <f aca="false">L2726*'WRPC data'!AH2724</f>
        <v>0</v>
      </c>
      <c r="Y2726" s="13" t="n">
        <f aca="false">M2726*'WRPC data'!AH2724</f>
        <v>0</v>
      </c>
      <c r="AA2726" s="13" t="n">
        <f aca="false">O2726+P2726+Q2726+R2726+S2726+T2726+U2726+V2726+W2726+X2726+Y2726</f>
        <v>0</v>
      </c>
      <c r="AB2726" s="13"/>
      <c r="AC2726" s="6" t="n">
        <f aca="false">'WRPC data'!AI2724</f>
        <v>0</v>
      </c>
    </row>
    <row r="2727" customFormat="false" ht="10.5" hidden="false" customHeight="false" outlineLevel="0" collapsed="false">
      <c r="A2727" s="12" t="n">
        <f aca="false">'WRPC data'!A2725</f>
        <v>41181</v>
      </c>
      <c r="B2727" s="0" t="n">
        <f aca="false">'WRPC data'!B2725</f>
        <v>36</v>
      </c>
      <c r="C2727" s="0" t="n">
        <v>0.339962616120049</v>
      </c>
      <c r="D2727" s="0" t="s">
        <v>49</v>
      </c>
      <c r="E2727" s="0" t="n">
        <v>0.660037383879951</v>
      </c>
      <c r="F2727" s="0" t="s">
        <v>49</v>
      </c>
      <c r="G2727" s="0" t="s">
        <v>49</v>
      </c>
      <c r="H2727" s="0" t="s">
        <v>49</v>
      </c>
      <c r="I2727" s="0" t="s">
        <v>49</v>
      </c>
      <c r="J2727" s="0" t="s">
        <v>49</v>
      </c>
      <c r="K2727" s="0" t="s">
        <v>49</v>
      </c>
      <c r="L2727" s="0" t="s">
        <v>49</v>
      </c>
      <c r="M2727" s="0" t="s">
        <v>49</v>
      </c>
      <c r="O2727" s="13" t="n">
        <f aca="false">C2727*'WRPC data'!AH2725</f>
        <v>0</v>
      </c>
      <c r="P2727" s="13" t="n">
        <f aca="false">D2727*'WRPC data'!AH2725</f>
        <v>0</v>
      </c>
      <c r="Q2727" s="13" t="n">
        <f aca="false">E2727*'WRPC data'!AH2725</f>
        <v>0</v>
      </c>
      <c r="R2727" s="13" t="n">
        <f aca="false">F2727*'WRPC data'!AH2725</f>
        <v>0</v>
      </c>
      <c r="S2727" s="13" t="n">
        <f aca="false">G2727*'WRPC data'!AH2725</f>
        <v>0</v>
      </c>
      <c r="T2727" s="13" t="n">
        <f aca="false">H2727*'WRPC data'!AH2725</f>
        <v>0</v>
      </c>
      <c r="U2727" s="13" t="n">
        <f aca="false">I2727*'WRPC data'!AH2725</f>
        <v>0</v>
      </c>
      <c r="V2727" s="13" t="n">
        <f aca="false">J2727*'WRPC data'!AH2725</f>
        <v>0</v>
      </c>
      <c r="W2727" s="13" t="n">
        <f aca="false">K2727*'WRPC data'!AH2725</f>
        <v>0</v>
      </c>
      <c r="X2727" s="13" t="n">
        <f aca="false">L2727*'WRPC data'!AH2725</f>
        <v>0</v>
      </c>
      <c r="Y2727" s="13" t="n">
        <f aca="false">M2727*'WRPC data'!AH2725</f>
        <v>0</v>
      </c>
      <c r="AA2727" s="13" t="n">
        <f aca="false">O2727+P2727+Q2727+R2727+S2727+T2727+U2727+V2727+W2727+X2727+Y2727</f>
        <v>0</v>
      </c>
      <c r="AB2727" s="13"/>
      <c r="AC2727" s="6" t="n">
        <f aca="false">'WRPC data'!AI2725</f>
        <v>0</v>
      </c>
    </row>
    <row r="2728" customFormat="false" ht="10.5" hidden="false" customHeight="false" outlineLevel="0" collapsed="false">
      <c r="A2728" s="12" t="n">
        <f aca="false">'WRPC data'!A2726</f>
        <v>41181</v>
      </c>
      <c r="B2728" s="0" t="n">
        <f aca="false">'WRPC data'!B2726</f>
        <v>37</v>
      </c>
      <c r="C2728" s="0" t="s">
        <v>49</v>
      </c>
      <c r="D2728" s="0" t="s">
        <v>49</v>
      </c>
      <c r="E2728" s="0" t="s">
        <v>49</v>
      </c>
      <c r="F2728" s="0" t="s">
        <v>49</v>
      </c>
      <c r="G2728" s="0" t="s">
        <v>49</v>
      </c>
      <c r="H2728" s="0" t="s">
        <v>49</v>
      </c>
      <c r="I2728" s="0" t="s">
        <v>49</v>
      </c>
      <c r="J2728" s="0" t="s">
        <v>49</v>
      </c>
      <c r="K2728" s="0" t="s">
        <v>49</v>
      </c>
      <c r="L2728" s="0" t="s">
        <v>49</v>
      </c>
      <c r="M2728" s="0" t="s">
        <v>49</v>
      </c>
      <c r="O2728" s="13" t="n">
        <f aca="false">C2728*'WRPC data'!AH2726</f>
        <v>0</v>
      </c>
      <c r="P2728" s="13" t="n">
        <f aca="false">D2728*'WRPC data'!AH2726</f>
        <v>0</v>
      </c>
      <c r="Q2728" s="13" t="n">
        <f aca="false">E2728*'WRPC data'!AH2726</f>
        <v>0</v>
      </c>
      <c r="R2728" s="13" t="n">
        <f aca="false">F2728*'WRPC data'!AH2726</f>
        <v>0</v>
      </c>
      <c r="S2728" s="13" t="n">
        <f aca="false">G2728*'WRPC data'!AH2726</f>
        <v>0</v>
      </c>
      <c r="T2728" s="13" t="n">
        <f aca="false">H2728*'WRPC data'!AH2726</f>
        <v>0</v>
      </c>
      <c r="U2728" s="13" t="n">
        <f aca="false">I2728*'WRPC data'!AH2726</f>
        <v>0</v>
      </c>
      <c r="V2728" s="13" t="n">
        <f aca="false">J2728*'WRPC data'!AH2726</f>
        <v>0</v>
      </c>
      <c r="W2728" s="13" t="n">
        <f aca="false">K2728*'WRPC data'!AH2726</f>
        <v>0</v>
      </c>
      <c r="X2728" s="13" t="n">
        <f aca="false">L2728*'WRPC data'!AH2726</f>
        <v>0</v>
      </c>
      <c r="Y2728" s="13" t="n">
        <f aca="false">M2728*'WRPC data'!AH2726</f>
        <v>0</v>
      </c>
      <c r="AA2728" s="13" t="n">
        <f aca="false">O2728+P2728+Q2728+R2728+S2728+T2728+U2728+V2728+W2728+X2728+Y2728</f>
        <v>0</v>
      </c>
      <c r="AB2728" s="13"/>
      <c r="AC2728" s="6" t="n">
        <f aca="false">'WRPC data'!AI2726</f>
        <v>0</v>
      </c>
    </row>
    <row r="2729" customFormat="false" ht="10.5" hidden="false" customHeight="false" outlineLevel="0" collapsed="false">
      <c r="A2729" s="12" t="n">
        <f aca="false">'WRPC data'!A2727</f>
        <v>41181</v>
      </c>
      <c r="B2729" s="0" t="n">
        <f aca="false">'WRPC data'!B2727</f>
        <v>38</v>
      </c>
      <c r="C2729" s="0" t="n">
        <v>0.399700961553952</v>
      </c>
      <c r="D2729" s="0" t="s">
        <v>49</v>
      </c>
      <c r="E2729" s="0" t="n">
        <v>0.600299038446048</v>
      </c>
      <c r="F2729" s="0" t="s">
        <v>49</v>
      </c>
      <c r="G2729" s="0" t="s">
        <v>49</v>
      </c>
      <c r="H2729" s="0" t="s">
        <v>49</v>
      </c>
      <c r="I2729" s="0" t="s">
        <v>49</v>
      </c>
      <c r="J2729" s="0" t="s">
        <v>49</v>
      </c>
      <c r="K2729" s="0" t="s">
        <v>49</v>
      </c>
      <c r="L2729" s="0" t="s">
        <v>49</v>
      </c>
      <c r="M2729" s="0" t="s">
        <v>49</v>
      </c>
      <c r="O2729" s="13" t="n">
        <f aca="false">C2729*'WRPC data'!AH2727</f>
        <v>0</v>
      </c>
      <c r="P2729" s="13" t="n">
        <f aca="false">D2729*'WRPC data'!AH2727</f>
        <v>0</v>
      </c>
      <c r="Q2729" s="13" t="n">
        <f aca="false">E2729*'WRPC data'!AH2727</f>
        <v>0</v>
      </c>
      <c r="R2729" s="13" t="n">
        <f aca="false">F2729*'WRPC data'!AH2727</f>
        <v>0</v>
      </c>
      <c r="S2729" s="13" t="n">
        <f aca="false">G2729*'WRPC data'!AH2727</f>
        <v>0</v>
      </c>
      <c r="T2729" s="13" t="n">
        <f aca="false">H2729*'WRPC data'!AH2727</f>
        <v>0</v>
      </c>
      <c r="U2729" s="13" t="n">
        <f aca="false">I2729*'WRPC data'!AH2727</f>
        <v>0</v>
      </c>
      <c r="V2729" s="13" t="n">
        <f aca="false">J2729*'WRPC data'!AH2727</f>
        <v>0</v>
      </c>
      <c r="W2729" s="13" t="n">
        <f aca="false">K2729*'WRPC data'!AH2727</f>
        <v>0</v>
      </c>
      <c r="X2729" s="13" t="n">
        <f aca="false">L2729*'WRPC data'!AH2727</f>
        <v>0</v>
      </c>
      <c r="Y2729" s="13" t="n">
        <f aca="false">M2729*'WRPC data'!AH2727</f>
        <v>0</v>
      </c>
      <c r="AA2729" s="13" t="n">
        <f aca="false">O2729+P2729+Q2729+R2729+S2729+T2729+U2729+V2729+W2729+X2729+Y2729</f>
        <v>0</v>
      </c>
      <c r="AB2729" s="13"/>
      <c r="AC2729" s="6" t="n">
        <f aca="false">'WRPC data'!AI2727</f>
        <v>0</v>
      </c>
    </row>
    <row r="2730" customFormat="false" ht="10.5" hidden="false" customHeight="false" outlineLevel="0" collapsed="false">
      <c r="A2730" s="12" t="n">
        <f aca="false">'WRPC data'!A2728</f>
        <v>41181</v>
      </c>
      <c r="B2730" s="0" t="n">
        <f aca="false">'WRPC data'!B2728</f>
        <v>39</v>
      </c>
      <c r="C2730" s="0" t="n">
        <v>0.736658750818969</v>
      </c>
      <c r="D2730" s="0" t="s">
        <v>49</v>
      </c>
      <c r="E2730" s="0" t="n">
        <v>0.259690361007088</v>
      </c>
      <c r="F2730" s="0" t="s">
        <v>49</v>
      </c>
      <c r="G2730" s="0" t="s">
        <v>49</v>
      </c>
      <c r="H2730" s="0" t="s">
        <v>49</v>
      </c>
      <c r="I2730" s="0" t="s">
        <v>49</v>
      </c>
      <c r="J2730" s="0" t="s">
        <v>49</v>
      </c>
      <c r="K2730" s="0" t="s">
        <v>49</v>
      </c>
      <c r="L2730" s="0" t="n">
        <v>0.00365088817394311</v>
      </c>
      <c r="M2730" s="0" t="s">
        <v>49</v>
      </c>
      <c r="O2730" s="13" t="n">
        <f aca="false">C2730*'WRPC data'!AH2728</f>
        <v>0</v>
      </c>
      <c r="P2730" s="13" t="n">
        <f aca="false">D2730*'WRPC data'!AH2728</f>
        <v>0</v>
      </c>
      <c r="Q2730" s="13" t="n">
        <f aca="false">E2730*'WRPC data'!AH2728</f>
        <v>0</v>
      </c>
      <c r="R2730" s="13" t="n">
        <f aca="false">F2730*'WRPC data'!AH2728</f>
        <v>0</v>
      </c>
      <c r="S2730" s="13" t="n">
        <f aca="false">G2730*'WRPC data'!AH2728</f>
        <v>0</v>
      </c>
      <c r="T2730" s="13" t="n">
        <f aca="false">H2730*'WRPC data'!AH2728</f>
        <v>0</v>
      </c>
      <c r="U2730" s="13" t="n">
        <f aca="false">I2730*'WRPC data'!AH2728</f>
        <v>0</v>
      </c>
      <c r="V2730" s="13" t="n">
        <f aca="false">J2730*'WRPC data'!AH2728</f>
        <v>0</v>
      </c>
      <c r="W2730" s="13" t="n">
        <f aca="false">K2730*'WRPC data'!AH2728</f>
        <v>0</v>
      </c>
      <c r="X2730" s="13" t="n">
        <f aca="false">L2730*'WRPC data'!AH2728</f>
        <v>0</v>
      </c>
      <c r="Y2730" s="13" t="n">
        <f aca="false">M2730*'WRPC data'!AH2728</f>
        <v>0</v>
      </c>
      <c r="AA2730" s="13" t="n">
        <f aca="false">O2730+P2730+Q2730+R2730+S2730+T2730+U2730+V2730+W2730+X2730+Y2730</f>
        <v>0</v>
      </c>
      <c r="AB2730" s="13"/>
      <c r="AC2730" s="6" t="n">
        <f aca="false">'WRPC data'!AI2728</f>
        <v>0</v>
      </c>
    </row>
    <row r="2731" customFormat="false" ht="10.5" hidden="false" customHeight="false" outlineLevel="0" collapsed="false">
      <c r="A2731" s="12" t="n">
        <f aca="false">'WRPC data'!A2729</f>
        <v>41181</v>
      </c>
      <c r="B2731" s="0" t="n">
        <f aca="false">'WRPC data'!B2729</f>
        <v>40</v>
      </c>
      <c r="C2731" s="0" t="n">
        <v>0.587297960589249</v>
      </c>
      <c r="D2731" s="0" t="s">
        <v>49</v>
      </c>
      <c r="E2731" s="0" t="n">
        <v>0.412112113932032</v>
      </c>
      <c r="F2731" s="0" t="s">
        <v>49</v>
      </c>
      <c r="G2731" s="0" t="s">
        <v>49</v>
      </c>
      <c r="H2731" s="0" t="s">
        <v>49</v>
      </c>
      <c r="I2731" s="0" t="s">
        <v>49</v>
      </c>
      <c r="J2731" s="0" t="s">
        <v>49</v>
      </c>
      <c r="K2731" s="0" t="s">
        <v>49</v>
      </c>
      <c r="L2731" s="0" t="n">
        <v>0.0005899254787192</v>
      </c>
      <c r="M2731" s="0" t="s">
        <v>49</v>
      </c>
      <c r="O2731" s="13" t="n">
        <f aca="false">C2731*'WRPC data'!AH2729</f>
        <v>0</v>
      </c>
      <c r="P2731" s="13" t="n">
        <f aca="false">D2731*'WRPC data'!AH2729</f>
        <v>0</v>
      </c>
      <c r="Q2731" s="13" t="n">
        <f aca="false">E2731*'WRPC data'!AH2729</f>
        <v>0</v>
      </c>
      <c r="R2731" s="13" t="n">
        <f aca="false">F2731*'WRPC data'!AH2729</f>
        <v>0</v>
      </c>
      <c r="S2731" s="13" t="n">
        <f aca="false">G2731*'WRPC data'!AH2729</f>
        <v>0</v>
      </c>
      <c r="T2731" s="13" t="n">
        <f aca="false">H2731*'WRPC data'!AH2729</f>
        <v>0</v>
      </c>
      <c r="U2731" s="13" t="n">
        <f aca="false">I2731*'WRPC data'!AH2729</f>
        <v>0</v>
      </c>
      <c r="V2731" s="13" t="n">
        <f aca="false">J2731*'WRPC data'!AH2729</f>
        <v>0</v>
      </c>
      <c r="W2731" s="13" t="n">
        <f aca="false">K2731*'WRPC data'!AH2729</f>
        <v>0</v>
      </c>
      <c r="X2731" s="13" t="n">
        <f aca="false">L2731*'WRPC data'!AH2729</f>
        <v>0</v>
      </c>
      <c r="Y2731" s="13" t="n">
        <f aca="false">M2731*'WRPC data'!AH2729</f>
        <v>0</v>
      </c>
      <c r="AA2731" s="13" t="n">
        <f aca="false">O2731+P2731+Q2731+R2731+S2731+T2731+U2731+V2731+W2731+X2731+Y2731</f>
        <v>0</v>
      </c>
      <c r="AB2731" s="13"/>
      <c r="AC2731" s="6" t="n">
        <f aca="false">'WRPC data'!AI2729</f>
        <v>0</v>
      </c>
    </row>
    <row r="2732" customFormat="false" ht="10.5" hidden="false" customHeight="false" outlineLevel="0" collapsed="false">
      <c r="A2732" s="12" t="n">
        <f aca="false">'WRPC data'!A2730</f>
        <v>41181</v>
      </c>
      <c r="B2732" s="0" t="n">
        <f aca="false">'WRPC data'!B2730</f>
        <v>41</v>
      </c>
      <c r="C2732" s="0" t="n">
        <v>0.406253850362125</v>
      </c>
      <c r="D2732" s="0" t="s">
        <v>49</v>
      </c>
      <c r="E2732" s="0" t="n">
        <v>0.593746149637875</v>
      </c>
      <c r="F2732" s="0" t="s">
        <v>49</v>
      </c>
      <c r="G2732" s="0" t="s">
        <v>49</v>
      </c>
      <c r="H2732" s="0" t="s">
        <v>49</v>
      </c>
      <c r="I2732" s="0" t="s">
        <v>49</v>
      </c>
      <c r="J2732" s="0" t="s">
        <v>49</v>
      </c>
      <c r="K2732" s="0" t="s">
        <v>49</v>
      </c>
      <c r="L2732" s="0" t="s">
        <v>49</v>
      </c>
      <c r="M2732" s="0" t="s">
        <v>49</v>
      </c>
      <c r="O2732" s="13" t="n">
        <f aca="false">C2732*'WRPC data'!AH2730</f>
        <v>0</v>
      </c>
      <c r="P2732" s="13" t="n">
        <f aca="false">D2732*'WRPC data'!AH2730</f>
        <v>0</v>
      </c>
      <c r="Q2732" s="13" t="n">
        <f aca="false">E2732*'WRPC data'!AH2730</f>
        <v>0</v>
      </c>
      <c r="R2732" s="13" t="n">
        <f aca="false">F2732*'WRPC data'!AH2730</f>
        <v>0</v>
      </c>
      <c r="S2732" s="13" t="n">
        <f aca="false">G2732*'WRPC data'!AH2730</f>
        <v>0</v>
      </c>
      <c r="T2732" s="13" t="n">
        <f aca="false">H2732*'WRPC data'!AH2730</f>
        <v>0</v>
      </c>
      <c r="U2732" s="13" t="n">
        <f aca="false">I2732*'WRPC data'!AH2730</f>
        <v>0</v>
      </c>
      <c r="V2732" s="13" t="n">
        <f aca="false">J2732*'WRPC data'!AH2730</f>
        <v>0</v>
      </c>
      <c r="W2732" s="13" t="n">
        <f aca="false">K2732*'WRPC data'!AH2730</f>
        <v>0</v>
      </c>
      <c r="X2732" s="13" t="n">
        <f aca="false">L2732*'WRPC data'!AH2730</f>
        <v>0</v>
      </c>
      <c r="Y2732" s="13" t="n">
        <f aca="false">M2732*'WRPC data'!AH2730</f>
        <v>0</v>
      </c>
      <c r="AA2732" s="13" t="n">
        <f aca="false">O2732+P2732+Q2732+R2732+S2732+T2732+U2732+V2732+W2732+X2732+Y2732</f>
        <v>0</v>
      </c>
      <c r="AB2732" s="13"/>
      <c r="AC2732" s="6" t="n">
        <f aca="false">'WRPC data'!AI2730</f>
        <v>0</v>
      </c>
    </row>
    <row r="2733" customFormat="false" ht="10.5" hidden="false" customHeight="false" outlineLevel="0" collapsed="false">
      <c r="A2733" s="12" t="n">
        <f aca="false">'WRPC data'!A2731</f>
        <v>41181</v>
      </c>
      <c r="B2733" s="0" t="n">
        <f aca="false">'WRPC data'!B2731</f>
        <v>42</v>
      </c>
      <c r="C2733" s="0" t="n">
        <v>0.482267096112315</v>
      </c>
      <c r="D2733" s="0" t="s">
        <v>49</v>
      </c>
      <c r="E2733" s="0" t="n">
        <v>0.517732903887685</v>
      </c>
      <c r="F2733" s="0" t="s">
        <v>49</v>
      </c>
      <c r="G2733" s="0" t="s">
        <v>49</v>
      </c>
      <c r="H2733" s="0" t="s">
        <v>49</v>
      </c>
      <c r="I2733" s="0" t="s">
        <v>49</v>
      </c>
      <c r="J2733" s="0" t="s">
        <v>49</v>
      </c>
      <c r="K2733" s="0" t="s">
        <v>49</v>
      </c>
      <c r="L2733" s="0" t="s">
        <v>49</v>
      </c>
      <c r="M2733" s="0" t="s">
        <v>49</v>
      </c>
      <c r="O2733" s="13" t="n">
        <f aca="false">C2733*'WRPC data'!AH2731</f>
        <v>0</v>
      </c>
      <c r="P2733" s="13" t="n">
        <f aca="false">D2733*'WRPC data'!AH2731</f>
        <v>0</v>
      </c>
      <c r="Q2733" s="13" t="n">
        <f aca="false">E2733*'WRPC data'!AH2731</f>
        <v>0</v>
      </c>
      <c r="R2733" s="13" t="n">
        <f aca="false">F2733*'WRPC data'!AH2731</f>
        <v>0</v>
      </c>
      <c r="S2733" s="13" t="n">
        <f aca="false">G2733*'WRPC data'!AH2731</f>
        <v>0</v>
      </c>
      <c r="T2733" s="13" t="n">
        <f aca="false">H2733*'WRPC data'!AH2731</f>
        <v>0</v>
      </c>
      <c r="U2733" s="13" t="n">
        <f aca="false">I2733*'WRPC data'!AH2731</f>
        <v>0</v>
      </c>
      <c r="V2733" s="13" t="n">
        <f aca="false">J2733*'WRPC data'!AH2731</f>
        <v>0</v>
      </c>
      <c r="W2733" s="13" t="n">
        <f aca="false">K2733*'WRPC data'!AH2731</f>
        <v>0</v>
      </c>
      <c r="X2733" s="13" t="n">
        <f aca="false">L2733*'WRPC data'!AH2731</f>
        <v>0</v>
      </c>
      <c r="Y2733" s="13" t="n">
        <f aca="false">M2733*'WRPC data'!AH2731</f>
        <v>0</v>
      </c>
      <c r="AA2733" s="13" t="n">
        <f aca="false">O2733+P2733+Q2733+R2733+S2733+T2733+U2733+V2733+W2733+X2733+Y2733</f>
        <v>0</v>
      </c>
      <c r="AB2733" s="13"/>
      <c r="AC2733" s="6" t="n">
        <f aca="false">'WRPC data'!AI2731</f>
        <v>0</v>
      </c>
    </row>
    <row r="2734" customFormat="false" ht="10.5" hidden="false" customHeight="false" outlineLevel="0" collapsed="false">
      <c r="A2734" s="12" t="n">
        <f aca="false">'WRPC data'!A2732</f>
        <v>41181</v>
      </c>
      <c r="B2734" s="0" t="n">
        <f aca="false">'WRPC data'!B2732</f>
        <v>43</v>
      </c>
      <c r="C2734" s="0" t="n">
        <v>0.427495703543959</v>
      </c>
      <c r="D2734" s="0" t="s">
        <v>49</v>
      </c>
      <c r="E2734" s="0" t="n">
        <v>0.432016803138437</v>
      </c>
      <c r="F2734" s="0" t="s">
        <v>49</v>
      </c>
      <c r="G2734" s="0" t="s">
        <v>49</v>
      </c>
      <c r="H2734" s="0" t="s">
        <v>49</v>
      </c>
      <c r="I2734" s="0" t="s">
        <v>49</v>
      </c>
      <c r="J2734" s="0" t="n">
        <v>0.00157361417500046</v>
      </c>
      <c r="K2734" s="0" t="s">
        <v>49</v>
      </c>
      <c r="L2734" s="0" t="n">
        <v>0.137230393388935</v>
      </c>
      <c r="M2734" s="0" t="n">
        <v>0.00168348575366912</v>
      </c>
      <c r="O2734" s="13" t="n">
        <f aca="false">C2734*'WRPC data'!AH2732</f>
        <v>0</v>
      </c>
      <c r="P2734" s="13" t="n">
        <f aca="false">D2734*'WRPC data'!AH2732</f>
        <v>0</v>
      </c>
      <c r="Q2734" s="13" t="n">
        <f aca="false">E2734*'WRPC data'!AH2732</f>
        <v>0</v>
      </c>
      <c r="R2734" s="13" t="n">
        <f aca="false">F2734*'WRPC data'!AH2732</f>
        <v>0</v>
      </c>
      <c r="S2734" s="13" t="n">
        <f aca="false">G2734*'WRPC data'!AH2732</f>
        <v>0</v>
      </c>
      <c r="T2734" s="13" t="n">
        <f aca="false">H2734*'WRPC data'!AH2732</f>
        <v>0</v>
      </c>
      <c r="U2734" s="13" t="n">
        <f aca="false">I2734*'WRPC data'!AH2732</f>
        <v>0</v>
      </c>
      <c r="V2734" s="13" t="n">
        <f aca="false">J2734*'WRPC data'!AH2732</f>
        <v>0</v>
      </c>
      <c r="W2734" s="13" t="n">
        <f aca="false">K2734*'WRPC data'!AH2732</f>
        <v>0</v>
      </c>
      <c r="X2734" s="13" t="n">
        <f aca="false">L2734*'WRPC data'!AH2732</f>
        <v>0</v>
      </c>
      <c r="Y2734" s="13" t="n">
        <f aca="false">M2734*'WRPC data'!AH2732</f>
        <v>0</v>
      </c>
      <c r="AA2734" s="13" t="n">
        <f aca="false">O2734+P2734+Q2734+R2734+S2734+T2734+U2734+V2734+W2734+X2734+Y2734</f>
        <v>0</v>
      </c>
      <c r="AB2734" s="13"/>
      <c r="AC2734" s="6" t="n">
        <f aca="false">'WRPC data'!AI2732</f>
        <v>0</v>
      </c>
    </row>
    <row r="2735" customFormat="false" ht="10.5" hidden="false" customHeight="false" outlineLevel="0" collapsed="false">
      <c r="A2735" s="12" t="n">
        <f aca="false">'WRPC data'!A2733</f>
        <v>41181</v>
      </c>
      <c r="B2735" s="0" t="n">
        <f aca="false">'WRPC data'!B2733</f>
        <v>44</v>
      </c>
      <c r="C2735" s="0" t="n">
        <v>0.462129287798233</v>
      </c>
      <c r="D2735" s="0" t="s">
        <v>49</v>
      </c>
      <c r="E2735" s="0" t="n">
        <v>0.496859862712591</v>
      </c>
      <c r="F2735" s="0" t="s">
        <v>49</v>
      </c>
      <c r="G2735" s="0" t="s">
        <v>49</v>
      </c>
      <c r="H2735" s="0" t="s">
        <v>49</v>
      </c>
      <c r="I2735" s="0" t="s">
        <v>49</v>
      </c>
      <c r="J2735" s="0" t="s">
        <v>49</v>
      </c>
      <c r="K2735" s="0" t="s">
        <v>49</v>
      </c>
      <c r="L2735" s="0" t="n">
        <v>0.0404772014802088</v>
      </c>
      <c r="M2735" s="0" t="n">
        <v>0.000533648008967815</v>
      </c>
      <c r="O2735" s="13" t="n">
        <f aca="false">C2735*'WRPC data'!AH2733</f>
        <v>0</v>
      </c>
      <c r="P2735" s="13" t="n">
        <f aca="false">D2735*'WRPC data'!AH2733</f>
        <v>0</v>
      </c>
      <c r="Q2735" s="13" t="n">
        <f aca="false">E2735*'WRPC data'!AH2733</f>
        <v>0</v>
      </c>
      <c r="R2735" s="13" t="n">
        <f aca="false">F2735*'WRPC data'!AH2733</f>
        <v>0</v>
      </c>
      <c r="S2735" s="13" t="n">
        <f aca="false">G2735*'WRPC data'!AH2733</f>
        <v>0</v>
      </c>
      <c r="T2735" s="13" t="n">
        <f aca="false">H2735*'WRPC data'!AH2733</f>
        <v>0</v>
      </c>
      <c r="U2735" s="13" t="n">
        <f aca="false">I2735*'WRPC data'!AH2733</f>
        <v>0</v>
      </c>
      <c r="V2735" s="13" t="n">
        <f aca="false">J2735*'WRPC data'!AH2733</f>
        <v>0</v>
      </c>
      <c r="W2735" s="13" t="n">
        <f aca="false">K2735*'WRPC data'!AH2733</f>
        <v>0</v>
      </c>
      <c r="X2735" s="13" t="n">
        <f aca="false">L2735*'WRPC data'!AH2733</f>
        <v>0</v>
      </c>
      <c r="Y2735" s="13" t="n">
        <f aca="false">M2735*'WRPC data'!AH2733</f>
        <v>0</v>
      </c>
      <c r="AA2735" s="13" t="n">
        <f aca="false">O2735+P2735+Q2735+R2735+S2735+T2735+U2735+V2735+W2735+X2735+Y2735</f>
        <v>0</v>
      </c>
      <c r="AB2735" s="13"/>
      <c r="AC2735" s="6" t="n">
        <f aca="false">'WRPC data'!AI2733</f>
        <v>0</v>
      </c>
    </row>
    <row r="2736" customFormat="false" ht="10.5" hidden="false" customHeight="false" outlineLevel="0" collapsed="false">
      <c r="A2736" s="12" t="n">
        <f aca="false">'WRPC data'!A2734</f>
        <v>41181</v>
      </c>
      <c r="B2736" s="0" t="n">
        <f aca="false">'WRPC data'!B2734</f>
        <v>45</v>
      </c>
      <c r="C2736" s="0" t="n">
        <v>0.635396098379856</v>
      </c>
      <c r="D2736" s="0" t="s">
        <v>49</v>
      </c>
      <c r="E2736" s="0" t="n">
        <v>0.355208418027083</v>
      </c>
      <c r="F2736" s="0" t="s">
        <v>49</v>
      </c>
      <c r="G2736" s="0" t="s">
        <v>49</v>
      </c>
      <c r="H2736" s="0" t="s">
        <v>49</v>
      </c>
      <c r="I2736" s="0" t="s">
        <v>49</v>
      </c>
      <c r="J2736" s="0" t="s">
        <v>49</v>
      </c>
      <c r="K2736" s="0" t="s">
        <v>49</v>
      </c>
      <c r="L2736" s="0" t="n">
        <v>0.00939548359306142</v>
      </c>
      <c r="M2736" s="0" t="s">
        <v>49</v>
      </c>
      <c r="O2736" s="13" t="n">
        <f aca="false">C2736*'WRPC data'!AH2734</f>
        <v>0</v>
      </c>
      <c r="P2736" s="13" t="n">
        <f aca="false">D2736*'WRPC data'!AH2734</f>
        <v>0</v>
      </c>
      <c r="Q2736" s="13" t="n">
        <f aca="false">E2736*'WRPC data'!AH2734</f>
        <v>0</v>
      </c>
      <c r="R2736" s="13" t="n">
        <f aca="false">F2736*'WRPC data'!AH2734</f>
        <v>0</v>
      </c>
      <c r="S2736" s="13" t="n">
        <f aca="false">G2736*'WRPC data'!AH2734</f>
        <v>0</v>
      </c>
      <c r="T2736" s="13" t="n">
        <f aca="false">H2736*'WRPC data'!AH2734</f>
        <v>0</v>
      </c>
      <c r="U2736" s="13" t="n">
        <f aca="false">I2736*'WRPC data'!AH2734</f>
        <v>0</v>
      </c>
      <c r="V2736" s="13" t="n">
        <f aca="false">J2736*'WRPC data'!AH2734</f>
        <v>0</v>
      </c>
      <c r="W2736" s="13" t="n">
        <f aca="false">K2736*'WRPC data'!AH2734</f>
        <v>0</v>
      </c>
      <c r="X2736" s="13" t="n">
        <f aca="false">L2736*'WRPC data'!AH2734</f>
        <v>0</v>
      </c>
      <c r="Y2736" s="13" t="n">
        <f aca="false">M2736*'WRPC data'!AH2734</f>
        <v>0</v>
      </c>
      <c r="AA2736" s="13" t="n">
        <f aca="false">O2736+P2736+Q2736+R2736+S2736+T2736+U2736+V2736+W2736+X2736+Y2736</f>
        <v>0</v>
      </c>
      <c r="AB2736" s="13"/>
      <c r="AC2736" s="6" t="n">
        <f aca="false">'WRPC data'!AI2734</f>
        <v>0</v>
      </c>
    </row>
    <row r="2737" customFormat="false" ht="10.5" hidden="false" customHeight="false" outlineLevel="0" collapsed="false">
      <c r="A2737" s="12" t="n">
        <f aca="false">'WRPC data'!A2735</f>
        <v>41181</v>
      </c>
      <c r="B2737" s="0" t="n">
        <f aca="false">'WRPC data'!B2735</f>
        <v>46</v>
      </c>
      <c r="C2737" s="0" t="n">
        <v>0.517841406146542</v>
      </c>
      <c r="D2737" s="0" t="s">
        <v>49</v>
      </c>
      <c r="E2737" s="0" t="n">
        <v>0.482158593853458</v>
      </c>
      <c r="F2737" s="0" t="s">
        <v>49</v>
      </c>
      <c r="G2737" s="0" t="s">
        <v>49</v>
      </c>
      <c r="H2737" s="0" t="s">
        <v>49</v>
      </c>
      <c r="I2737" s="0" t="s">
        <v>49</v>
      </c>
      <c r="J2737" s="0" t="s">
        <v>49</v>
      </c>
      <c r="K2737" s="0" t="s">
        <v>49</v>
      </c>
      <c r="L2737" s="0" t="s">
        <v>49</v>
      </c>
      <c r="M2737" s="0" t="s">
        <v>49</v>
      </c>
      <c r="O2737" s="13" t="n">
        <f aca="false">C2737*'WRPC data'!AH2735</f>
        <v>0</v>
      </c>
      <c r="P2737" s="13" t="n">
        <f aca="false">D2737*'WRPC data'!AH2735</f>
        <v>0</v>
      </c>
      <c r="Q2737" s="13" t="n">
        <f aca="false">E2737*'WRPC data'!AH2735</f>
        <v>0</v>
      </c>
      <c r="R2737" s="13" t="n">
        <f aca="false">F2737*'WRPC data'!AH2735</f>
        <v>0</v>
      </c>
      <c r="S2737" s="13" t="n">
        <f aca="false">G2737*'WRPC data'!AH2735</f>
        <v>0</v>
      </c>
      <c r="T2737" s="13" t="n">
        <f aca="false">H2737*'WRPC data'!AH2735</f>
        <v>0</v>
      </c>
      <c r="U2737" s="13" t="n">
        <f aca="false">I2737*'WRPC data'!AH2735</f>
        <v>0</v>
      </c>
      <c r="V2737" s="13" t="n">
        <f aca="false">J2737*'WRPC data'!AH2735</f>
        <v>0</v>
      </c>
      <c r="W2737" s="13" t="n">
        <f aca="false">K2737*'WRPC data'!AH2735</f>
        <v>0</v>
      </c>
      <c r="X2737" s="13" t="n">
        <f aca="false">L2737*'WRPC data'!AH2735</f>
        <v>0</v>
      </c>
      <c r="Y2737" s="13" t="n">
        <f aca="false">M2737*'WRPC data'!AH2735</f>
        <v>0</v>
      </c>
      <c r="AA2737" s="13" t="n">
        <f aca="false">O2737+P2737+Q2737+R2737+S2737+T2737+U2737+V2737+W2737+X2737+Y2737</f>
        <v>0</v>
      </c>
      <c r="AB2737" s="13"/>
      <c r="AC2737" s="6" t="n">
        <f aca="false">'WRPC data'!AI2735</f>
        <v>0</v>
      </c>
    </row>
    <row r="2738" customFormat="false" ht="10.5" hidden="false" customHeight="false" outlineLevel="0" collapsed="false">
      <c r="A2738" s="12" t="n">
        <f aca="false">'WRPC data'!A2736</f>
        <v>41181</v>
      </c>
      <c r="B2738" s="0" t="n">
        <f aca="false">'WRPC data'!B2736</f>
        <v>47</v>
      </c>
      <c r="C2738" s="0" t="n">
        <v>0.47960927258233</v>
      </c>
      <c r="D2738" s="0" t="s">
        <v>49</v>
      </c>
      <c r="E2738" s="0" t="n">
        <v>0.520390727417671</v>
      </c>
      <c r="F2738" s="0" t="s">
        <v>49</v>
      </c>
      <c r="G2738" s="0" t="s">
        <v>49</v>
      </c>
      <c r="H2738" s="0" t="s">
        <v>49</v>
      </c>
      <c r="I2738" s="0" t="s">
        <v>49</v>
      </c>
      <c r="J2738" s="0" t="s">
        <v>49</v>
      </c>
      <c r="K2738" s="0" t="s">
        <v>49</v>
      </c>
      <c r="L2738" s="0" t="s">
        <v>49</v>
      </c>
      <c r="M2738" s="0" t="s">
        <v>49</v>
      </c>
      <c r="O2738" s="13" t="n">
        <f aca="false">C2738*'WRPC data'!AH2736</f>
        <v>0</v>
      </c>
      <c r="P2738" s="13" t="n">
        <f aca="false">D2738*'WRPC data'!AH2736</f>
        <v>0</v>
      </c>
      <c r="Q2738" s="13" t="n">
        <f aca="false">E2738*'WRPC data'!AH2736</f>
        <v>0</v>
      </c>
      <c r="R2738" s="13" t="n">
        <f aca="false">F2738*'WRPC data'!AH2736</f>
        <v>0</v>
      </c>
      <c r="S2738" s="13" t="n">
        <f aca="false">G2738*'WRPC data'!AH2736</f>
        <v>0</v>
      </c>
      <c r="T2738" s="13" t="n">
        <f aca="false">H2738*'WRPC data'!AH2736</f>
        <v>0</v>
      </c>
      <c r="U2738" s="13" t="n">
        <f aca="false">I2738*'WRPC data'!AH2736</f>
        <v>0</v>
      </c>
      <c r="V2738" s="13" t="n">
        <f aca="false">J2738*'WRPC data'!AH2736</f>
        <v>0</v>
      </c>
      <c r="W2738" s="13" t="n">
        <f aca="false">K2738*'WRPC data'!AH2736</f>
        <v>0</v>
      </c>
      <c r="X2738" s="13" t="n">
        <f aca="false">L2738*'WRPC data'!AH2736</f>
        <v>0</v>
      </c>
      <c r="Y2738" s="13" t="n">
        <f aca="false">M2738*'WRPC data'!AH2736</f>
        <v>0</v>
      </c>
      <c r="AA2738" s="13" t="n">
        <f aca="false">O2738+P2738+Q2738+R2738+S2738+T2738+U2738+V2738+W2738+X2738+Y2738</f>
        <v>0</v>
      </c>
      <c r="AB2738" s="13"/>
      <c r="AC2738" s="6" t="n">
        <f aca="false">'WRPC data'!AI2736</f>
        <v>0</v>
      </c>
    </row>
    <row r="2739" customFormat="false" ht="10.5" hidden="false" customHeight="false" outlineLevel="0" collapsed="false">
      <c r="A2739" s="12" t="n">
        <f aca="false">'WRPC data'!A2737</f>
        <v>41181</v>
      </c>
      <c r="B2739" s="0" t="n">
        <f aca="false">'WRPC data'!B2737</f>
        <v>48</v>
      </c>
      <c r="C2739" s="0" t="n">
        <v>0.586940632539256</v>
      </c>
      <c r="D2739" s="0" t="s">
        <v>49</v>
      </c>
      <c r="E2739" s="0" t="n">
        <v>0.375536501072663</v>
      </c>
      <c r="F2739" s="0" t="s">
        <v>49</v>
      </c>
      <c r="G2739" s="0" t="s">
        <v>49</v>
      </c>
      <c r="H2739" s="0" t="s">
        <v>49</v>
      </c>
      <c r="I2739" s="0" t="s">
        <v>49</v>
      </c>
      <c r="J2739" s="0" t="s">
        <v>49</v>
      </c>
      <c r="K2739" s="0" t="n">
        <v>0.000148752691330351</v>
      </c>
      <c r="L2739" s="0" t="n">
        <v>0.0373741136967506</v>
      </c>
      <c r="M2739" s="0" t="s">
        <v>49</v>
      </c>
      <c r="O2739" s="13" t="n">
        <f aca="false">C2739*'WRPC data'!AH2737</f>
        <v>0</v>
      </c>
      <c r="P2739" s="13" t="n">
        <f aca="false">D2739*'WRPC data'!AH2737</f>
        <v>0</v>
      </c>
      <c r="Q2739" s="13" t="n">
        <f aca="false">E2739*'WRPC data'!AH2737</f>
        <v>0</v>
      </c>
      <c r="R2739" s="13" t="n">
        <f aca="false">F2739*'WRPC data'!AH2737</f>
        <v>0</v>
      </c>
      <c r="S2739" s="13" t="n">
        <f aca="false">G2739*'WRPC data'!AH2737</f>
        <v>0</v>
      </c>
      <c r="T2739" s="13" t="n">
        <f aca="false">H2739*'WRPC data'!AH2737</f>
        <v>0</v>
      </c>
      <c r="U2739" s="13" t="n">
        <f aca="false">I2739*'WRPC data'!AH2737</f>
        <v>0</v>
      </c>
      <c r="V2739" s="13" t="n">
        <f aca="false">J2739*'WRPC data'!AH2737</f>
        <v>0</v>
      </c>
      <c r="W2739" s="13" t="n">
        <f aca="false">K2739*'WRPC data'!AH2737</f>
        <v>0</v>
      </c>
      <c r="X2739" s="13" t="n">
        <f aca="false">L2739*'WRPC data'!AH2737</f>
        <v>0</v>
      </c>
      <c r="Y2739" s="13" t="n">
        <f aca="false">M2739*'WRPC data'!AH2737</f>
        <v>0</v>
      </c>
      <c r="AA2739" s="13" t="n">
        <f aca="false">O2739+P2739+Q2739+R2739+S2739+T2739+U2739+V2739+W2739+X2739+Y2739</f>
        <v>0</v>
      </c>
      <c r="AB2739" s="13"/>
      <c r="AC2739" s="6" t="n">
        <f aca="false">'WRPC data'!AI2737</f>
        <v>0</v>
      </c>
    </row>
    <row r="2740" customFormat="false" ht="10.5" hidden="false" customHeight="false" outlineLevel="0" collapsed="false">
      <c r="A2740" s="12" t="n">
        <f aca="false">'WRPC data'!A2738</f>
        <v>41181</v>
      </c>
      <c r="B2740" s="0" t="n">
        <f aca="false">'WRPC data'!B2738</f>
        <v>49</v>
      </c>
      <c r="C2740" s="0" t="s">
        <v>49</v>
      </c>
      <c r="D2740" s="0" t="s">
        <v>49</v>
      </c>
      <c r="E2740" s="0" t="s">
        <v>49</v>
      </c>
      <c r="F2740" s="0" t="s">
        <v>49</v>
      </c>
      <c r="G2740" s="0" t="s">
        <v>49</v>
      </c>
      <c r="H2740" s="0" t="s">
        <v>49</v>
      </c>
      <c r="I2740" s="0" t="s">
        <v>49</v>
      </c>
      <c r="J2740" s="0" t="s">
        <v>49</v>
      </c>
      <c r="K2740" s="0" t="s">
        <v>49</v>
      </c>
      <c r="L2740" s="0" t="s">
        <v>49</v>
      </c>
      <c r="M2740" s="0" t="s">
        <v>49</v>
      </c>
      <c r="O2740" s="13" t="n">
        <f aca="false">C2740*'WRPC data'!AH2738</f>
        <v>0</v>
      </c>
      <c r="P2740" s="13" t="n">
        <f aca="false">D2740*'WRPC data'!AH2738</f>
        <v>0</v>
      </c>
      <c r="Q2740" s="13" t="n">
        <f aca="false">E2740*'WRPC data'!AH2738</f>
        <v>0</v>
      </c>
      <c r="R2740" s="13" t="n">
        <f aca="false">F2740*'WRPC data'!AH2738</f>
        <v>0</v>
      </c>
      <c r="S2740" s="13" t="n">
        <f aca="false">G2740*'WRPC data'!AH2738</f>
        <v>0</v>
      </c>
      <c r="T2740" s="13" t="n">
        <f aca="false">H2740*'WRPC data'!AH2738</f>
        <v>0</v>
      </c>
      <c r="U2740" s="13" t="n">
        <f aca="false">I2740*'WRPC data'!AH2738</f>
        <v>0</v>
      </c>
      <c r="V2740" s="13" t="n">
        <f aca="false">J2740*'WRPC data'!AH2738</f>
        <v>0</v>
      </c>
      <c r="W2740" s="13" t="n">
        <f aca="false">K2740*'WRPC data'!AH2738</f>
        <v>0</v>
      </c>
      <c r="X2740" s="13" t="n">
        <f aca="false">L2740*'WRPC data'!AH2738</f>
        <v>0</v>
      </c>
      <c r="Y2740" s="13" t="n">
        <f aca="false">M2740*'WRPC data'!AH2738</f>
        <v>0</v>
      </c>
      <c r="AA2740" s="13" t="n">
        <f aca="false">O2740+P2740+Q2740+R2740+S2740+T2740+U2740+V2740+W2740+X2740+Y2740</f>
        <v>0</v>
      </c>
      <c r="AB2740" s="13"/>
      <c r="AC2740" s="6" t="n">
        <f aca="false">'WRPC data'!AI2738</f>
        <v>0</v>
      </c>
    </row>
    <row r="2741" customFormat="false" ht="10.5" hidden="false" customHeight="false" outlineLevel="0" collapsed="false">
      <c r="A2741" s="12" t="n">
        <f aca="false">'WRPC data'!A2739</f>
        <v>41181</v>
      </c>
      <c r="B2741" s="0" t="n">
        <f aca="false">'WRPC data'!B2739</f>
        <v>50</v>
      </c>
      <c r="C2741" s="0" t="s">
        <v>49</v>
      </c>
      <c r="D2741" s="0" t="s">
        <v>49</v>
      </c>
      <c r="E2741" s="0" t="s">
        <v>49</v>
      </c>
      <c r="F2741" s="0" t="s">
        <v>49</v>
      </c>
      <c r="G2741" s="0" t="s">
        <v>49</v>
      </c>
      <c r="H2741" s="0" t="s">
        <v>49</v>
      </c>
      <c r="I2741" s="0" t="s">
        <v>49</v>
      </c>
      <c r="J2741" s="0" t="s">
        <v>49</v>
      </c>
      <c r="K2741" s="0" t="s">
        <v>49</v>
      </c>
      <c r="L2741" s="0" t="s">
        <v>49</v>
      </c>
      <c r="M2741" s="0" t="s">
        <v>49</v>
      </c>
      <c r="O2741" s="13" t="n">
        <f aca="false">C2741*'WRPC data'!AH2739</f>
        <v>0</v>
      </c>
      <c r="P2741" s="13" t="n">
        <f aca="false">D2741*'WRPC data'!AH2739</f>
        <v>0</v>
      </c>
      <c r="Q2741" s="13" t="n">
        <f aca="false">E2741*'WRPC data'!AH2739</f>
        <v>0</v>
      </c>
      <c r="R2741" s="13" t="n">
        <f aca="false">F2741*'WRPC data'!AH2739</f>
        <v>0</v>
      </c>
      <c r="S2741" s="13" t="n">
        <f aca="false">G2741*'WRPC data'!AH2739</f>
        <v>0</v>
      </c>
      <c r="T2741" s="13" t="n">
        <f aca="false">H2741*'WRPC data'!AH2739</f>
        <v>0</v>
      </c>
      <c r="U2741" s="13" t="n">
        <f aca="false">I2741*'WRPC data'!AH2739</f>
        <v>0</v>
      </c>
      <c r="V2741" s="13" t="n">
        <f aca="false">J2741*'WRPC data'!AH2739</f>
        <v>0</v>
      </c>
      <c r="W2741" s="13" t="n">
        <f aca="false">K2741*'WRPC data'!AH2739</f>
        <v>0</v>
      </c>
      <c r="X2741" s="13" t="n">
        <f aca="false">L2741*'WRPC data'!AH2739</f>
        <v>0</v>
      </c>
      <c r="Y2741" s="13" t="n">
        <f aca="false">M2741*'WRPC data'!AH2739</f>
        <v>0</v>
      </c>
      <c r="AA2741" s="13" t="n">
        <f aca="false">O2741+P2741+Q2741+R2741+S2741+T2741+U2741+V2741+W2741+X2741+Y2741</f>
        <v>0</v>
      </c>
      <c r="AB2741" s="13"/>
      <c r="AC2741" s="6" t="n">
        <f aca="false">'WRPC data'!AI2739</f>
        <v>0</v>
      </c>
    </row>
    <row r="2742" customFormat="false" ht="10.5" hidden="false" customHeight="false" outlineLevel="0" collapsed="false">
      <c r="A2742" s="12" t="n">
        <f aca="false">'WRPC data'!A2740</f>
        <v>41181</v>
      </c>
      <c r="B2742" s="0" t="n">
        <f aca="false">'WRPC data'!B2740</f>
        <v>51</v>
      </c>
      <c r="C2742" s="0" t="s">
        <v>49</v>
      </c>
      <c r="D2742" s="0" t="s">
        <v>49</v>
      </c>
      <c r="E2742" s="0" t="s">
        <v>49</v>
      </c>
      <c r="F2742" s="0" t="s">
        <v>49</v>
      </c>
      <c r="G2742" s="0" t="s">
        <v>49</v>
      </c>
      <c r="H2742" s="0" t="s">
        <v>49</v>
      </c>
      <c r="I2742" s="0" t="s">
        <v>49</v>
      </c>
      <c r="J2742" s="0" t="s">
        <v>49</v>
      </c>
      <c r="K2742" s="0" t="s">
        <v>49</v>
      </c>
      <c r="L2742" s="0" t="s">
        <v>49</v>
      </c>
      <c r="M2742" s="0" t="s">
        <v>49</v>
      </c>
      <c r="O2742" s="13" t="n">
        <f aca="false">C2742*'WRPC data'!AH2740</f>
        <v>0</v>
      </c>
      <c r="P2742" s="13" t="n">
        <f aca="false">D2742*'WRPC data'!AH2740</f>
        <v>0</v>
      </c>
      <c r="Q2742" s="13" t="n">
        <f aca="false">E2742*'WRPC data'!AH2740</f>
        <v>0</v>
      </c>
      <c r="R2742" s="13" t="n">
        <f aca="false">F2742*'WRPC data'!AH2740</f>
        <v>0</v>
      </c>
      <c r="S2742" s="13" t="n">
        <f aca="false">G2742*'WRPC data'!AH2740</f>
        <v>0</v>
      </c>
      <c r="T2742" s="13" t="n">
        <f aca="false">H2742*'WRPC data'!AH2740</f>
        <v>0</v>
      </c>
      <c r="U2742" s="13" t="n">
        <f aca="false">I2742*'WRPC data'!AH2740</f>
        <v>0</v>
      </c>
      <c r="V2742" s="13" t="n">
        <f aca="false">J2742*'WRPC data'!AH2740</f>
        <v>0</v>
      </c>
      <c r="W2742" s="13" t="n">
        <f aca="false">K2742*'WRPC data'!AH2740</f>
        <v>0</v>
      </c>
      <c r="X2742" s="13" t="n">
        <f aca="false">L2742*'WRPC data'!AH2740</f>
        <v>0</v>
      </c>
      <c r="Y2742" s="13" t="n">
        <f aca="false">M2742*'WRPC data'!AH2740</f>
        <v>0</v>
      </c>
      <c r="AA2742" s="13" t="n">
        <f aca="false">O2742+P2742+Q2742+R2742+S2742+T2742+U2742+V2742+W2742+X2742+Y2742</f>
        <v>0</v>
      </c>
      <c r="AB2742" s="13"/>
      <c r="AC2742" s="6" t="n">
        <f aca="false">'WRPC data'!AI2740</f>
        <v>0</v>
      </c>
    </row>
    <row r="2743" customFormat="false" ht="10.5" hidden="false" customHeight="false" outlineLevel="0" collapsed="false">
      <c r="A2743" s="12" t="n">
        <f aca="false">'WRPC data'!A2741</f>
        <v>41181</v>
      </c>
      <c r="B2743" s="0" t="n">
        <f aca="false">'WRPC data'!B2741</f>
        <v>52</v>
      </c>
      <c r="C2743" s="0" t="s">
        <v>49</v>
      </c>
      <c r="D2743" s="0" t="s">
        <v>49</v>
      </c>
      <c r="E2743" s="0" t="s">
        <v>49</v>
      </c>
      <c r="F2743" s="0" t="s">
        <v>49</v>
      </c>
      <c r="G2743" s="0" t="s">
        <v>49</v>
      </c>
      <c r="H2743" s="0" t="s">
        <v>49</v>
      </c>
      <c r="I2743" s="0" t="s">
        <v>49</v>
      </c>
      <c r="J2743" s="0" t="s">
        <v>49</v>
      </c>
      <c r="K2743" s="0" t="s">
        <v>49</v>
      </c>
      <c r="L2743" s="0" t="s">
        <v>49</v>
      </c>
      <c r="M2743" s="0" t="s">
        <v>49</v>
      </c>
      <c r="O2743" s="13" t="n">
        <f aca="false">C2743*'WRPC data'!AH2741</f>
        <v>0</v>
      </c>
      <c r="P2743" s="13" t="n">
        <f aca="false">D2743*'WRPC data'!AH2741</f>
        <v>0</v>
      </c>
      <c r="Q2743" s="13" t="n">
        <f aca="false">E2743*'WRPC data'!AH2741</f>
        <v>0</v>
      </c>
      <c r="R2743" s="13" t="n">
        <f aca="false">F2743*'WRPC data'!AH2741</f>
        <v>0</v>
      </c>
      <c r="S2743" s="13" t="n">
        <f aca="false">G2743*'WRPC data'!AH2741</f>
        <v>0</v>
      </c>
      <c r="T2743" s="13" t="n">
        <f aca="false">H2743*'WRPC data'!AH2741</f>
        <v>0</v>
      </c>
      <c r="U2743" s="13" t="n">
        <f aca="false">I2743*'WRPC data'!AH2741</f>
        <v>0</v>
      </c>
      <c r="V2743" s="13" t="n">
        <f aca="false">J2743*'WRPC data'!AH2741</f>
        <v>0</v>
      </c>
      <c r="W2743" s="13" t="n">
        <f aca="false">K2743*'WRPC data'!AH2741</f>
        <v>0</v>
      </c>
      <c r="X2743" s="13" t="n">
        <f aca="false">L2743*'WRPC data'!AH2741</f>
        <v>0</v>
      </c>
      <c r="Y2743" s="13" t="n">
        <f aca="false">M2743*'WRPC data'!AH2741</f>
        <v>0</v>
      </c>
      <c r="AA2743" s="13" t="n">
        <f aca="false">O2743+P2743+Q2743+R2743+S2743+T2743+U2743+V2743+W2743+X2743+Y2743</f>
        <v>0</v>
      </c>
      <c r="AB2743" s="13"/>
      <c r="AC2743" s="6" t="n">
        <f aca="false">'WRPC data'!AI2741</f>
        <v>0</v>
      </c>
    </row>
    <row r="2744" customFormat="false" ht="10.5" hidden="false" customHeight="false" outlineLevel="0" collapsed="false">
      <c r="A2744" s="12" t="n">
        <f aca="false">'WRPC data'!A2742</f>
        <v>41181</v>
      </c>
      <c r="B2744" s="0" t="n">
        <f aca="false">'WRPC data'!B2742</f>
        <v>53</v>
      </c>
      <c r="C2744" s="0" t="n">
        <v>0.416447067928365</v>
      </c>
      <c r="D2744" s="0" t="s">
        <v>49</v>
      </c>
      <c r="E2744" s="0" t="n">
        <v>0.562027993386215</v>
      </c>
      <c r="F2744" s="0" t="s">
        <v>49</v>
      </c>
      <c r="G2744" s="0" t="s">
        <v>49</v>
      </c>
      <c r="H2744" s="0" t="s">
        <v>49</v>
      </c>
      <c r="I2744" s="0" t="s">
        <v>49</v>
      </c>
      <c r="J2744" s="0" t="n">
        <v>0.02152493868542</v>
      </c>
      <c r="K2744" s="0" t="s">
        <v>49</v>
      </c>
      <c r="L2744" s="0" t="s">
        <v>49</v>
      </c>
      <c r="M2744" s="0" t="s">
        <v>49</v>
      </c>
      <c r="O2744" s="13" t="n">
        <f aca="false">C2744*'WRPC data'!AH2742</f>
        <v>0</v>
      </c>
      <c r="P2744" s="13" t="n">
        <f aca="false">D2744*'WRPC data'!AH2742</f>
        <v>0</v>
      </c>
      <c r="Q2744" s="13" t="n">
        <f aca="false">E2744*'WRPC data'!AH2742</f>
        <v>0</v>
      </c>
      <c r="R2744" s="13" t="n">
        <f aca="false">F2744*'WRPC data'!AH2742</f>
        <v>0</v>
      </c>
      <c r="S2744" s="13" t="n">
        <f aca="false">G2744*'WRPC data'!AH2742</f>
        <v>0</v>
      </c>
      <c r="T2744" s="13" t="n">
        <f aca="false">H2744*'WRPC data'!AH2742</f>
        <v>0</v>
      </c>
      <c r="U2744" s="13" t="n">
        <f aca="false">I2744*'WRPC data'!AH2742</f>
        <v>0</v>
      </c>
      <c r="V2744" s="13" t="n">
        <f aca="false">J2744*'WRPC data'!AH2742</f>
        <v>0</v>
      </c>
      <c r="W2744" s="13" t="n">
        <f aca="false">K2744*'WRPC data'!AH2742</f>
        <v>0</v>
      </c>
      <c r="X2744" s="13" t="n">
        <f aca="false">L2744*'WRPC data'!AH2742</f>
        <v>0</v>
      </c>
      <c r="Y2744" s="13" t="n">
        <f aca="false">M2744*'WRPC data'!AH2742</f>
        <v>0</v>
      </c>
      <c r="AA2744" s="13" t="n">
        <f aca="false">O2744+P2744+Q2744+R2744+S2744+T2744+U2744+V2744+W2744+X2744+Y2744</f>
        <v>0</v>
      </c>
      <c r="AB2744" s="13"/>
      <c r="AC2744" s="6" t="n">
        <f aca="false">'WRPC data'!AI2742</f>
        <v>0</v>
      </c>
    </row>
    <row r="2745" customFormat="false" ht="10.5" hidden="false" customHeight="false" outlineLevel="0" collapsed="false">
      <c r="A2745" s="12" t="n">
        <f aca="false">'WRPC data'!A2743</f>
        <v>41181</v>
      </c>
      <c r="B2745" s="0" t="n">
        <f aca="false">'WRPC data'!B2743</f>
        <v>54</v>
      </c>
      <c r="C2745" s="0" t="n">
        <v>0.566849642936114</v>
      </c>
      <c r="D2745" s="0" t="s">
        <v>49</v>
      </c>
      <c r="E2745" s="0" t="n">
        <v>0.377562610365802</v>
      </c>
      <c r="F2745" s="0" t="s">
        <v>49</v>
      </c>
      <c r="G2745" s="0" t="s">
        <v>49</v>
      </c>
      <c r="H2745" s="0" t="s">
        <v>49</v>
      </c>
      <c r="I2745" s="0" t="s">
        <v>49</v>
      </c>
      <c r="J2745" s="0" t="n">
        <v>0.0508735460616519</v>
      </c>
      <c r="K2745" s="0" t="s">
        <v>49</v>
      </c>
      <c r="L2745" s="0" t="n">
        <v>0.00471420063643192</v>
      </c>
      <c r="M2745" s="0" t="s">
        <v>49</v>
      </c>
      <c r="O2745" s="13" t="n">
        <f aca="false">C2745*'WRPC data'!AH2743</f>
        <v>0</v>
      </c>
      <c r="P2745" s="13" t="n">
        <f aca="false">D2745*'WRPC data'!AH2743</f>
        <v>0</v>
      </c>
      <c r="Q2745" s="13" t="n">
        <f aca="false">E2745*'WRPC data'!AH2743</f>
        <v>0</v>
      </c>
      <c r="R2745" s="13" t="n">
        <f aca="false">F2745*'WRPC data'!AH2743</f>
        <v>0</v>
      </c>
      <c r="S2745" s="13" t="n">
        <f aca="false">G2745*'WRPC data'!AH2743</f>
        <v>0</v>
      </c>
      <c r="T2745" s="13" t="n">
        <f aca="false">H2745*'WRPC data'!AH2743</f>
        <v>0</v>
      </c>
      <c r="U2745" s="13" t="n">
        <f aca="false">I2745*'WRPC data'!AH2743</f>
        <v>0</v>
      </c>
      <c r="V2745" s="13" t="n">
        <f aca="false">J2745*'WRPC data'!AH2743</f>
        <v>0</v>
      </c>
      <c r="W2745" s="13" t="n">
        <f aca="false">K2745*'WRPC data'!AH2743</f>
        <v>0</v>
      </c>
      <c r="X2745" s="13" t="n">
        <f aca="false">L2745*'WRPC data'!AH2743</f>
        <v>0</v>
      </c>
      <c r="Y2745" s="13" t="n">
        <f aca="false">M2745*'WRPC data'!AH2743</f>
        <v>0</v>
      </c>
      <c r="AA2745" s="13" t="n">
        <f aca="false">O2745+P2745+Q2745+R2745+S2745+T2745+U2745+V2745+W2745+X2745+Y2745</f>
        <v>0</v>
      </c>
      <c r="AB2745" s="13"/>
      <c r="AC2745" s="6" t="n">
        <f aca="false">'WRPC data'!AI2743</f>
        <v>0</v>
      </c>
    </row>
    <row r="2746" customFormat="false" ht="10.5" hidden="false" customHeight="false" outlineLevel="0" collapsed="false">
      <c r="A2746" s="12" t="n">
        <f aca="false">'WRPC data'!A2744</f>
        <v>41181</v>
      </c>
      <c r="B2746" s="0" t="n">
        <f aca="false">'WRPC data'!B2744</f>
        <v>55</v>
      </c>
      <c r="C2746" s="0" t="n">
        <v>0.52693419440843</v>
      </c>
      <c r="D2746" s="0" t="s">
        <v>49</v>
      </c>
      <c r="E2746" s="0" t="n">
        <v>0.471971606155012</v>
      </c>
      <c r="F2746" s="0" t="s">
        <v>49</v>
      </c>
      <c r="G2746" s="0" t="s">
        <v>49</v>
      </c>
      <c r="H2746" s="0" t="s">
        <v>49</v>
      </c>
      <c r="I2746" s="0" t="s">
        <v>49</v>
      </c>
      <c r="J2746" s="0" t="s">
        <v>49</v>
      </c>
      <c r="K2746" s="0" t="s">
        <v>49</v>
      </c>
      <c r="L2746" s="0" t="s">
        <v>49</v>
      </c>
      <c r="M2746" s="0" t="n">
        <v>0.00109419943655783</v>
      </c>
      <c r="O2746" s="13" t="n">
        <f aca="false">C2746*'WRPC data'!AH2744</f>
        <v>0</v>
      </c>
      <c r="P2746" s="13" t="n">
        <f aca="false">D2746*'WRPC data'!AH2744</f>
        <v>0</v>
      </c>
      <c r="Q2746" s="13" t="n">
        <f aca="false">E2746*'WRPC data'!AH2744</f>
        <v>0</v>
      </c>
      <c r="R2746" s="13" t="n">
        <f aca="false">F2746*'WRPC data'!AH2744</f>
        <v>0</v>
      </c>
      <c r="S2746" s="13" t="n">
        <f aca="false">G2746*'WRPC data'!AH2744</f>
        <v>0</v>
      </c>
      <c r="T2746" s="13" t="n">
        <f aca="false">H2746*'WRPC data'!AH2744</f>
        <v>0</v>
      </c>
      <c r="U2746" s="13" t="n">
        <f aca="false">I2746*'WRPC data'!AH2744</f>
        <v>0</v>
      </c>
      <c r="V2746" s="13" t="n">
        <f aca="false">J2746*'WRPC data'!AH2744</f>
        <v>0</v>
      </c>
      <c r="W2746" s="13" t="n">
        <f aca="false">K2746*'WRPC data'!AH2744</f>
        <v>0</v>
      </c>
      <c r="X2746" s="13" t="n">
        <f aca="false">L2746*'WRPC data'!AH2744</f>
        <v>0</v>
      </c>
      <c r="Y2746" s="13" t="n">
        <f aca="false">M2746*'WRPC data'!AH2744</f>
        <v>0</v>
      </c>
      <c r="AA2746" s="13" t="n">
        <f aca="false">O2746+P2746+Q2746+R2746+S2746+T2746+U2746+V2746+W2746+X2746+Y2746</f>
        <v>0</v>
      </c>
      <c r="AB2746" s="13"/>
      <c r="AC2746" s="6" t="n">
        <f aca="false">'WRPC data'!AI2744</f>
        <v>0</v>
      </c>
    </row>
    <row r="2747" customFormat="false" ht="10.5" hidden="false" customHeight="false" outlineLevel="0" collapsed="false">
      <c r="A2747" s="12" t="n">
        <f aca="false">'WRPC data'!A2745</f>
        <v>41181</v>
      </c>
      <c r="B2747" s="0" t="n">
        <f aca="false">'WRPC data'!B2745</f>
        <v>56</v>
      </c>
      <c r="C2747" s="0" t="s">
        <v>49</v>
      </c>
      <c r="D2747" s="0" t="s">
        <v>49</v>
      </c>
      <c r="E2747" s="0" t="s">
        <v>49</v>
      </c>
      <c r="F2747" s="0" t="s">
        <v>49</v>
      </c>
      <c r="G2747" s="0" t="s">
        <v>49</v>
      </c>
      <c r="H2747" s="0" t="s">
        <v>49</v>
      </c>
      <c r="I2747" s="0" t="s">
        <v>49</v>
      </c>
      <c r="J2747" s="0" t="s">
        <v>49</v>
      </c>
      <c r="K2747" s="0" t="s">
        <v>49</v>
      </c>
      <c r="L2747" s="0" t="s">
        <v>49</v>
      </c>
      <c r="M2747" s="0" t="s">
        <v>49</v>
      </c>
      <c r="O2747" s="13" t="n">
        <f aca="false">C2747*'WRPC data'!AH2745</f>
        <v>0</v>
      </c>
      <c r="P2747" s="13" t="n">
        <f aca="false">D2747*'WRPC data'!AH2745</f>
        <v>0</v>
      </c>
      <c r="Q2747" s="13" t="n">
        <f aca="false">E2747*'WRPC data'!AH2745</f>
        <v>0</v>
      </c>
      <c r="R2747" s="13" t="n">
        <f aca="false">F2747*'WRPC data'!AH2745</f>
        <v>0</v>
      </c>
      <c r="S2747" s="13" t="n">
        <f aca="false">G2747*'WRPC data'!AH2745</f>
        <v>0</v>
      </c>
      <c r="T2747" s="13" t="n">
        <f aca="false">H2747*'WRPC data'!AH2745</f>
        <v>0</v>
      </c>
      <c r="U2747" s="13" t="n">
        <f aca="false">I2747*'WRPC data'!AH2745</f>
        <v>0</v>
      </c>
      <c r="V2747" s="13" t="n">
        <f aca="false">J2747*'WRPC data'!AH2745</f>
        <v>0</v>
      </c>
      <c r="W2747" s="13" t="n">
        <f aca="false">K2747*'WRPC data'!AH2745</f>
        <v>0</v>
      </c>
      <c r="X2747" s="13" t="n">
        <f aca="false">L2747*'WRPC data'!AH2745</f>
        <v>0</v>
      </c>
      <c r="Y2747" s="13" t="n">
        <f aca="false">M2747*'WRPC data'!AH2745</f>
        <v>0</v>
      </c>
      <c r="AA2747" s="13" t="n">
        <f aca="false">O2747+P2747+Q2747+R2747+S2747+T2747+U2747+V2747+W2747+X2747+Y2747</f>
        <v>0</v>
      </c>
      <c r="AB2747" s="13"/>
      <c r="AC2747" s="6" t="n">
        <f aca="false">'WRPC data'!AI2745</f>
        <v>0</v>
      </c>
    </row>
    <row r="2748" customFormat="false" ht="10.5" hidden="false" customHeight="false" outlineLevel="0" collapsed="false">
      <c r="A2748" s="12" t="n">
        <f aca="false">'WRPC data'!A2746</f>
        <v>41181</v>
      </c>
      <c r="B2748" s="0" t="n">
        <f aca="false">'WRPC data'!B2746</f>
        <v>57</v>
      </c>
      <c r="C2748" s="0" t="s">
        <v>49</v>
      </c>
      <c r="D2748" s="0" t="s">
        <v>49</v>
      </c>
      <c r="E2748" s="0" t="s">
        <v>49</v>
      </c>
      <c r="F2748" s="0" t="s">
        <v>49</v>
      </c>
      <c r="G2748" s="0" t="s">
        <v>49</v>
      </c>
      <c r="H2748" s="0" t="s">
        <v>49</v>
      </c>
      <c r="I2748" s="0" t="s">
        <v>49</v>
      </c>
      <c r="J2748" s="0" t="s">
        <v>49</v>
      </c>
      <c r="K2748" s="0" t="s">
        <v>49</v>
      </c>
      <c r="L2748" s="0" t="s">
        <v>49</v>
      </c>
      <c r="M2748" s="0" t="s">
        <v>49</v>
      </c>
      <c r="O2748" s="13" t="n">
        <f aca="false">C2748*'WRPC data'!AH2746</f>
        <v>0</v>
      </c>
      <c r="P2748" s="13" t="n">
        <f aca="false">D2748*'WRPC data'!AH2746</f>
        <v>0</v>
      </c>
      <c r="Q2748" s="13" t="n">
        <f aca="false">E2748*'WRPC data'!AH2746</f>
        <v>0</v>
      </c>
      <c r="R2748" s="13" t="n">
        <f aca="false">F2748*'WRPC data'!AH2746</f>
        <v>0</v>
      </c>
      <c r="S2748" s="13" t="n">
        <f aca="false">G2748*'WRPC data'!AH2746</f>
        <v>0</v>
      </c>
      <c r="T2748" s="13" t="n">
        <f aca="false">H2748*'WRPC data'!AH2746</f>
        <v>0</v>
      </c>
      <c r="U2748" s="13" t="n">
        <f aca="false">I2748*'WRPC data'!AH2746</f>
        <v>0</v>
      </c>
      <c r="V2748" s="13" t="n">
        <f aca="false">J2748*'WRPC data'!AH2746</f>
        <v>0</v>
      </c>
      <c r="W2748" s="13" t="n">
        <f aca="false">K2748*'WRPC data'!AH2746</f>
        <v>0</v>
      </c>
      <c r="X2748" s="13" t="n">
        <f aca="false">L2748*'WRPC data'!AH2746</f>
        <v>0</v>
      </c>
      <c r="Y2748" s="13" t="n">
        <f aca="false">M2748*'WRPC data'!AH2746</f>
        <v>0</v>
      </c>
      <c r="AA2748" s="13" t="n">
        <f aca="false">O2748+P2748+Q2748+R2748+S2748+T2748+U2748+V2748+W2748+X2748+Y2748</f>
        <v>0</v>
      </c>
      <c r="AB2748" s="13"/>
      <c r="AC2748" s="6" t="n">
        <f aca="false">'WRPC data'!AI2746</f>
        <v>0</v>
      </c>
    </row>
    <row r="2749" customFormat="false" ht="10.5" hidden="false" customHeight="false" outlineLevel="0" collapsed="false">
      <c r="A2749" s="12" t="n">
        <f aca="false">'WRPC data'!A2747</f>
        <v>41181</v>
      </c>
      <c r="B2749" s="0" t="n">
        <f aca="false">'WRPC data'!B2747</f>
        <v>58</v>
      </c>
      <c r="C2749" s="0" t="s">
        <v>49</v>
      </c>
      <c r="D2749" s="0" t="s">
        <v>49</v>
      </c>
      <c r="E2749" s="0" t="s">
        <v>49</v>
      </c>
      <c r="F2749" s="0" t="s">
        <v>49</v>
      </c>
      <c r="G2749" s="0" t="s">
        <v>49</v>
      </c>
      <c r="H2749" s="0" t="s">
        <v>49</v>
      </c>
      <c r="I2749" s="0" t="s">
        <v>49</v>
      </c>
      <c r="J2749" s="0" t="s">
        <v>49</v>
      </c>
      <c r="K2749" s="0" t="s">
        <v>49</v>
      </c>
      <c r="L2749" s="0" t="s">
        <v>49</v>
      </c>
      <c r="M2749" s="0" t="s">
        <v>49</v>
      </c>
      <c r="O2749" s="13" t="n">
        <f aca="false">C2749*'WRPC data'!AH2747</f>
        <v>0</v>
      </c>
      <c r="P2749" s="13" t="n">
        <f aca="false">D2749*'WRPC data'!AH2747</f>
        <v>0</v>
      </c>
      <c r="Q2749" s="13" t="n">
        <f aca="false">E2749*'WRPC data'!AH2747</f>
        <v>0</v>
      </c>
      <c r="R2749" s="13" t="n">
        <f aca="false">F2749*'WRPC data'!AH2747</f>
        <v>0</v>
      </c>
      <c r="S2749" s="13" t="n">
        <f aca="false">G2749*'WRPC data'!AH2747</f>
        <v>0</v>
      </c>
      <c r="T2749" s="13" t="n">
        <f aca="false">H2749*'WRPC data'!AH2747</f>
        <v>0</v>
      </c>
      <c r="U2749" s="13" t="n">
        <f aca="false">I2749*'WRPC data'!AH2747</f>
        <v>0</v>
      </c>
      <c r="V2749" s="13" t="n">
        <f aca="false">J2749*'WRPC data'!AH2747</f>
        <v>0</v>
      </c>
      <c r="W2749" s="13" t="n">
        <f aca="false">K2749*'WRPC data'!AH2747</f>
        <v>0</v>
      </c>
      <c r="X2749" s="13" t="n">
        <f aca="false">L2749*'WRPC data'!AH2747</f>
        <v>0</v>
      </c>
      <c r="Y2749" s="13" t="n">
        <f aca="false">M2749*'WRPC data'!AH2747</f>
        <v>0</v>
      </c>
      <c r="AA2749" s="13" t="n">
        <f aca="false">O2749+P2749+Q2749+R2749+S2749+T2749+U2749+V2749+W2749+X2749+Y2749</f>
        <v>0</v>
      </c>
      <c r="AB2749" s="13"/>
      <c r="AC2749" s="6" t="n">
        <f aca="false">'WRPC data'!AI2747</f>
        <v>0</v>
      </c>
    </row>
    <row r="2750" customFormat="false" ht="10.5" hidden="false" customHeight="false" outlineLevel="0" collapsed="false">
      <c r="A2750" s="12" t="n">
        <f aca="false">'WRPC data'!A2748</f>
        <v>41181</v>
      </c>
      <c r="B2750" s="0" t="n">
        <f aca="false">'WRPC data'!B2748</f>
        <v>59</v>
      </c>
      <c r="C2750" s="0" t="s">
        <v>49</v>
      </c>
      <c r="D2750" s="0" t="s">
        <v>49</v>
      </c>
      <c r="E2750" s="0" t="s">
        <v>49</v>
      </c>
      <c r="F2750" s="0" t="s">
        <v>49</v>
      </c>
      <c r="G2750" s="0" t="s">
        <v>49</v>
      </c>
      <c r="H2750" s="0" t="s">
        <v>49</v>
      </c>
      <c r="I2750" s="0" t="s">
        <v>49</v>
      </c>
      <c r="J2750" s="0" t="s">
        <v>49</v>
      </c>
      <c r="K2750" s="0" t="s">
        <v>49</v>
      </c>
      <c r="L2750" s="0" t="s">
        <v>49</v>
      </c>
      <c r="M2750" s="0" t="s">
        <v>49</v>
      </c>
      <c r="O2750" s="13" t="n">
        <f aca="false">C2750*'WRPC data'!AH2748</f>
        <v>0</v>
      </c>
      <c r="P2750" s="13" t="n">
        <f aca="false">D2750*'WRPC data'!AH2748</f>
        <v>0</v>
      </c>
      <c r="Q2750" s="13" t="n">
        <f aca="false">E2750*'WRPC data'!AH2748</f>
        <v>0</v>
      </c>
      <c r="R2750" s="13" t="n">
        <f aca="false">F2750*'WRPC data'!AH2748</f>
        <v>0</v>
      </c>
      <c r="S2750" s="13" t="n">
        <f aca="false">G2750*'WRPC data'!AH2748</f>
        <v>0</v>
      </c>
      <c r="T2750" s="13" t="n">
        <f aca="false">H2750*'WRPC data'!AH2748</f>
        <v>0</v>
      </c>
      <c r="U2750" s="13" t="n">
        <f aca="false">I2750*'WRPC data'!AH2748</f>
        <v>0</v>
      </c>
      <c r="V2750" s="13" t="n">
        <f aca="false">J2750*'WRPC data'!AH2748</f>
        <v>0</v>
      </c>
      <c r="W2750" s="13" t="n">
        <f aca="false">K2750*'WRPC data'!AH2748</f>
        <v>0</v>
      </c>
      <c r="X2750" s="13" t="n">
        <f aca="false">L2750*'WRPC data'!AH2748</f>
        <v>0</v>
      </c>
      <c r="Y2750" s="13" t="n">
        <f aca="false">M2750*'WRPC data'!AH2748</f>
        <v>0</v>
      </c>
      <c r="AA2750" s="13" t="n">
        <f aca="false">O2750+P2750+Q2750+R2750+S2750+T2750+U2750+V2750+W2750+X2750+Y2750</f>
        <v>0</v>
      </c>
      <c r="AB2750" s="13"/>
      <c r="AC2750" s="6" t="n">
        <f aca="false">'WRPC data'!AI2748</f>
        <v>0</v>
      </c>
    </row>
    <row r="2751" customFormat="false" ht="10.5" hidden="false" customHeight="false" outlineLevel="0" collapsed="false">
      <c r="A2751" s="12" t="n">
        <f aca="false">'WRPC data'!A2749</f>
        <v>41181</v>
      </c>
      <c r="B2751" s="0" t="n">
        <f aca="false">'WRPC data'!B2749</f>
        <v>60</v>
      </c>
      <c r="C2751" s="0" t="s">
        <v>49</v>
      </c>
      <c r="D2751" s="0" t="s">
        <v>49</v>
      </c>
      <c r="E2751" s="0" t="s">
        <v>49</v>
      </c>
      <c r="F2751" s="0" t="s">
        <v>49</v>
      </c>
      <c r="G2751" s="0" t="s">
        <v>49</v>
      </c>
      <c r="H2751" s="0" t="s">
        <v>49</v>
      </c>
      <c r="I2751" s="0" t="s">
        <v>49</v>
      </c>
      <c r="J2751" s="0" t="s">
        <v>49</v>
      </c>
      <c r="K2751" s="0" t="s">
        <v>49</v>
      </c>
      <c r="L2751" s="0" t="s">
        <v>49</v>
      </c>
      <c r="M2751" s="0" t="s">
        <v>49</v>
      </c>
      <c r="O2751" s="13" t="n">
        <f aca="false">C2751*'WRPC data'!AH2749</f>
        <v>0</v>
      </c>
      <c r="P2751" s="13" t="n">
        <f aca="false">D2751*'WRPC data'!AH2749</f>
        <v>0</v>
      </c>
      <c r="Q2751" s="13" t="n">
        <f aca="false">E2751*'WRPC data'!AH2749</f>
        <v>0</v>
      </c>
      <c r="R2751" s="13" t="n">
        <f aca="false">F2751*'WRPC data'!AH2749</f>
        <v>0</v>
      </c>
      <c r="S2751" s="13" t="n">
        <f aca="false">G2751*'WRPC data'!AH2749</f>
        <v>0</v>
      </c>
      <c r="T2751" s="13" t="n">
        <f aca="false">H2751*'WRPC data'!AH2749</f>
        <v>0</v>
      </c>
      <c r="U2751" s="13" t="n">
        <f aca="false">I2751*'WRPC data'!AH2749</f>
        <v>0</v>
      </c>
      <c r="V2751" s="13" t="n">
        <f aca="false">J2751*'WRPC data'!AH2749</f>
        <v>0</v>
      </c>
      <c r="W2751" s="13" t="n">
        <f aca="false">K2751*'WRPC data'!AH2749</f>
        <v>0</v>
      </c>
      <c r="X2751" s="13" t="n">
        <f aca="false">L2751*'WRPC data'!AH2749</f>
        <v>0</v>
      </c>
      <c r="Y2751" s="13" t="n">
        <f aca="false">M2751*'WRPC data'!AH2749</f>
        <v>0</v>
      </c>
      <c r="AA2751" s="13" t="n">
        <f aca="false">O2751+P2751+Q2751+R2751+S2751+T2751+U2751+V2751+W2751+X2751+Y2751</f>
        <v>0</v>
      </c>
      <c r="AB2751" s="13"/>
      <c r="AC2751" s="6" t="n">
        <f aca="false">'WRPC data'!AI2749</f>
        <v>0</v>
      </c>
    </row>
    <row r="2752" customFormat="false" ht="10.5" hidden="false" customHeight="false" outlineLevel="0" collapsed="false">
      <c r="A2752" s="12" t="n">
        <f aca="false">'WRPC data'!A2750</f>
        <v>41181</v>
      </c>
      <c r="B2752" s="0" t="n">
        <f aca="false">'WRPC data'!B2750</f>
        <v>61</v>
      </c>
      <c r="C2752" s="0" t="n">
        <v>0.479116029022243</v>
      </c>
      <c r="D2752" s="0" t="s">
        <v>49</v>
      </c>
      <c r="E2752" s="0" t="n">
        <v>0.520779302302417</v>
      </c>
      <c r="F2752" s="0" t="s">
        <v>49</v>
      </c>
      <c r="G2752" s="0" t="s">
        <v>49</v>
      </c>
      <c r="H2752" s="0" t="s">
        <v>49</v>
      </c>
      <c r="I2752" s="0" t="s">
        <v>49</v>
      </c>
      <c r="J2752" s="0" t="s">
        <v>49</v>
      </c>
      <c r="K2752" s="0" t="n">
        <v>0.000104668675339846</v>
      </c>
      <c r="L2752" s="0" t="s">
        <v>49</v>
      </c>
      <c r="M2752" s="0" t="s">
        <v>49</v>
      </c>
      <c r="O2752" s="13" t="n">
        <f aca="false">C2752*'WRPC data'!AH2750</f>
        <v>0</v>
      </c>
      <c r="P2752" s="13" t="n">
        <f aca="false">D2752*'WRPC data'!AH2750</f>
        <v>0</v>
      </c>
      <c r="Q2752" s="13" t="n">
        <f aca="false">E2752*'WRPC data'!AH2750</f>
        <v>0</v>
      </c>
      <c r="R2752" s="13" t="n">
        <f aca="false">F2752*'WRPC data'!AH2750</f>
        <v>0</v>
      </c>
      <c r="S2752" s="13" t="n">
        <f aca="false">G2752*'WRPC data'!AH2750</f>
        <v>0</v>
      </c>
      <c r="T2752" s="13" t="n">
        <f aca="false">H2752*'WRPC data'!AH2750</f>
        <v>0</v>
      </c>
      <c r="U2752" s="13" t="n">
        <f aca="false">I2752*'WRPC data'!AH2750</f>
        <v>0</v>
      </c>
      <c r="V2752" s="13" t="n">
        <f aca="false">J2752*'WRPC data'!AH2750</f>
        <v>0</v>
      </c>
      <c r="W2752" s="13" t="n">
        <f aca="false">K2752*'WRPC data'!AH2750</f>
        <v>0</v>
      </c>
      <c r="X2752" s="13" t="n">
        <f aca="false">L2752*'WRPC data'!AH2750</f>
        <v>0</v>
      </c>
      <c r="Y2752" s="13" t="n">
        <f aca="false">M2752*'WRPC data'!AH2750</f>
        <v>0</v>
      </c>
      <c r="AA2752" s="13" t="n">
        <f aca="false">O2752+P2752+Q2752+R2752+S2752+T2752+U2752+V2752+W2752+X2752+Y2752</f>
        <v>0</v>
      </c>
      <c r="AB2752" s="13"/>
      <c r="AC2752" s="6" t="n">
        <f aca="false">'WRPC data'!AI2750</f>
        <v>0</v>
      </c>
    </row>
    <row r="2753" customFormat="false" ht="10.5" hidden="false" customHeight="false" outlineLevel="0" collapsed="false">
      <c r="A2753" s="12" t="n">
        <f aca="false">'WRPC data'!A2751</f>
        <v>41181</v>
      </c>
      <c r="B2753" s="0" t="n">
        <f aca="false">'WRPC data'!B2751</f>
        <v>62</v>
      </c>
      <c r="C2753" s="0" t="n">
        <v>0.381721009550419</v>
      </c>
      <c r="D2753" s="0" t="s">
        <v>49</v>
      </c>
      <c r="E2753" s="0" t="n">
        <v>0.612572135555262</v>
      </c>
      <c r="F2753" s="0" t="s">
        <v>49</v>
      </c>
      <c r="G2753" s="0" t="s">
        <v>49</v>
      </c>
      <c r="H2753" s="0" t="s">
        <v>49</v>
      </c>
      <c r="I2753" s="0" t="s">
        <v>49</v>
      </c>
      <c r="J2753" s="0" t="s">
        <v>49</v>
      </c>
      <c r="K2753" s="0" t="n">
        <v>0.00128153934468921</v>
      </c>
      <c r="L2753" s="0" t="n">
        <v>0.00442531554962992</v>
      </c>
      <c r="M2753" s="0" t="s">
        <v>49</v>
      </c>
      <c r="O2753" s="13" t="n">
        <f aca="false">C2753*'WRPC data'!AH2751</f>
        <v>0</v>
      </c>
      <c r="P2753" s="13" t="n">
        <f aca="false">D2753*'WRPC data'!AH2751</f>
        <v>0</v>
      </c>
      <c r="Q2753" s="13" t="n">
        <f aca="false">E2753*'WRPC data'!AH2751</f>
        <v>0</v>
      </c>
      <c r="R2753" s="13" t="n">
        <f aca="false">F2753*'WRPC data'!AH2751</f>
        <v>0</v>
      </c>
      <c r="S2753" s="13" t="n">
        <f aca="false">G2753*'WRPC data'!AH2751</f>
        <v>0</v>
      </c>
      <c r="T2753" s="13" t="n">
        <f aca="false">H2753*'WRPC data'!AH2751</f>
        <v>0</v>
      </c>
      <c r="U2753" s="13" t="n">
        <f aca="false">I2753*'WRPC data'!AH2751</f>
        <v>0</v>
      </c>
      <c r="V2753" s="13" t="n">
        <f aca="false">J2753*'WRPC data'!AH2751</f>
        <v>0</v>
      </c>
      <c r="W2753" s="13" t="n">
        <f aca="false">K2753*'WRPC data'!AH2751</f>
        <v>0</v>
      </c>
      <c r="X2753" s="13" t="n">
        <f aca="false">L2753*'WRPC data'!AH2751</f>
        <v>0</v>
      </c>
      <c r="Y2753" s="13" t="n">
        <f aca="false">M2753*'WRPC data'!AH2751</f>
        <v>0</v>
      </c>
      <c r="AA2753" s="13" t="n">
        <f aca="false">O2753+P2753+Q2753+R2753+S2753+T2753+U2753+V2753+W2753+X2753+Y2753</f>
        <v>0</v>
      </c>
      <c r="AB2753" s="13"/>
      <c r="AC2753" s="6" t="n">
        <f aca="false">'WRPC data'!AI2751</f>
        <v>0</v>
      </c>
    </row>
    <row r="2754" customFormat="false" ht="10.5" hidden="false" customHeight="false" outlineLevel="0" collapsed="false">
      <c r="A2754" s="12" t="n">
        <f aca="false">'WRPC data'!A2752</f>
        <v>41181</v>
      </c>
      <c r="B2754" s="0" t="n">
        <f aca="false">'WRPC data'!B2752</f>
        <v>63</v>
      </c>
      <c r="C2754" s="0" t="n">
        <v>0.502263548772302</v>
      </c>
      <c r="D2754" s="0" t="s">
        <v>49</v>
      </c>
      <c r="E2754" s="0" t="n">
        <v>0.458453361661532</v>
      </c>
      <c r="F2754" s="0" t="s">
        <v>49</v>
      </c>
      <c r="G2754" s="0" t="s">
        <v>49</v>
      </c>
      <c r="H2754" s="0" t="s">
        <v>49</v>
      </c>
      <c r="I2754" s="0" t="s">
        <v>49</v>
      </c>
      <c r="J2754" s="0" t="s">
        <v>49</v>
      </c>
      <c r="K2754" s="0" t="n">
        <v>0.00186931426906877</v>
      </c>
      <c r="L2754" s="0" t="n">
        <v>0.037413775297097</v>
      </c>
      <c r="M2754" s="0" t="s">
        <v>49</v>
      </c>
      <c r="O2754" s="13" t="n">
        <f aca="false">C2754*'WRPC data'!AH2752</f>
        <v>0</v>
      </c>
      <c r="P2754" s="13" t="n">
        <f aca="false">D2754*'WRPC data'!AH2752</f>
        <v>0</v>
      </c>
      <c r="Q2754" s="13" t="n">
        <f aca="false">E2754*'WRPC data'!AH2752</f>
        <v>0</v>
      </c>
      <c r="R2754" s="13" t="n">
        <f aca="false">F2754*'WRPC data'!AH2752</f>
        <v>0</v>
      </c>
      <c r="S2754" s="13" t="n">
        <f aca="false">G2754*'WRPC data'!AH2752</f>
        <v>0</v>
      </c>
      <c r="T2754" s="13" t="n">
        <f aca="false">H2754*'WRPC data'!AH2752</f>
        <v>0</v>
      </c>
      <c r="U2754" s="13" t="n">
        <f aca="false">I2754*'WRPC data'!AH2752</f>
        <v>0</v>
      </c>
      <c r="V2754" s="13" t="n">
        <f aca="false">J2754*'WRPC data'!AH2752</f>
        <v>0</v>
      </c>
      <c r="W2754" s="13" t="n">
        <f aca="false">K2754*'WRPC data'!AH2752</f>
        <v>0</v>
      </c>
      <c r="X2754" s="13" t="n">
        <f aca="false">L2754*'WRPC data'!AH2752</f>
        <v>0</v>
      </c>
      <c r="Y2754" s="13" t="n">
        <f aca="false">M2754*'WRPC data'!AH2752</f>
        <v>0</v>
      </c>
      <c r="AA2754" s="13" t="n">
        <f aca="false">O2754+P2754+Q2754+R2754+S2754+T2754+U2754+V2754+W2754+X2754+Y2754</f>
        <v>0</v>
      </c>
      <c r="AB2754" s="13"/>
      <c r="AC2754" s="6" t="n">
        <f aca="false">'WRPC data'!AI2752</f>
        <v>0</v>
      </c>
    </row>
    <row r="2755" customFormat="false" ht="10.5" hidden="false" customHeight="false" outlineLevel="0" collapsed="false">
      <c r="A2755" s="12" t="n">
        <f aca="false">'WRPC data'!A2753</f>
        <v>41181</v>
      </c>
      <c r="B2755" s="0" t="n">
        <f aca="false">'WRPC data'!B2753</f>
        <v>64</v>
      </c>
      <c r="C2755" s="0" t="s">
        <v>49</v>
      </c>
      <c r="D2755" s="0" t="s">
        <v>49</v>
      </c>
      <c r="E2755" s="0" t="s">
        <v>49</v>
      </c>
      <c r="F2755" s="0" t="s">
        <v>49</v>
      </c>
      <c r="G2755" s="0" t="s">
        <v>49</v>
      </c>
      <c r="H2755" s="0" t="s">
        <v>49</v>
      </c>
      <c r="I2755" s="0" t="s">
        <v>49</v>
      </c>
      <c r="J2755" s="0" t="s">
        <v>49</v>
      </c>
      <c r="K2755" s="0" t="s">
        <v>49</v>
      </c>
      <c r="L2755" s="0" t="s">
        <v>49</v>
      </c>
      <c r="M2755" s="0" t="s">
        <v>49</v>
      </c>
      <c r="O2755" s="13" t="n">
        <f aca="false">C2755*'WRPC data'!AH2753</f>
        <v>0</v>
      </c>
      <c r="P2755" s="13" t="n">
        <f aca="false">D2755*'WRPC data'!AH2753</f>
        <v>0</v>
      </c>
      <c r="Q2755" s="13" t="n">
        <f aca="false">E2755*'WRPC data'!AH2753</f>
        <v>0</v>
      </c>
      <c r="R2755" s="13" t="n">
        <f aca="false">F2755*'WRPC data'!AH2753</f>
        <v>0</v>
      </c>
      <c r="S2755" s="13" t="n">
        <f aca="false">G2755*'WRPC data'!AH2753</f>
        <v>0</v>
      </c>
      <c r="T2755" s="13" t="n">
        <f aca="false">H2755*'WRPC data'!AH2753</f>
        <v>0</v>
      </c>
      <c r="U2755" s="13" t="n">
        <f aca="false">I2755*'WRPC data'!AH2753</f>
        <v>0</v>
      </c>
      <c r="V2755" s="13" t="n">
        <f aca="false">J2755*'WRPC data'!AH2753</f>
        <v>0</v>
      </c>
      <c r="W2755" s="13" t="n">
        <f aca="false">K2755*'WRPC data'!AH2753</f>
        <v>0</v>
      </c>
      <c r="X2755" s="13" t="n">
        <f aca="false">L2755*'WRPC data'!AH2753</f>
        <v>0</v>
      </c>
      <c r="Y2755" s="13" t="n">
        <f aca="false">M2755*'WRPC data'!AH2753</f>
        <v>0</v>
      </c>
      <c r="AA2755" s="13" t="n">
        <f aca="false">O2755+P2755+Q2755+R2755+S2755+T2755+U2755+V2755+W2755+X2755+Y2755</f>
        <v>0</v>
      </c>
      <c r="AB2755" s="13"/>
      <c r="AC2755" s="6" t="n">
        <f aca="false">'WRPC data'!AI2753</f>
        <v>0</v>
      </c>
    </row>
    <row r="2756" customFormat="false" ht="10.5" hidden="false" customHeight="false" outlineLevel="0" collapsed="false">
      <c r="A2756" s="12" t="n">
        <f aca="false">'WRPC data'!A2754</f>
        <v>41181</v>
      </c>
      <c r="B2756" s="0" t="n">
        <f aca="false">'WRPC data'!B2754</f>
        <v>65</v>
      </c>
      <c r="C2756" s="0" t="s">
        <v>49</v>
      </c>
      <c r="D2756" s="0" t="s">
        <v>49</v>
      </c>
      <c r="E2756" s="0" t="s">
        <v>49</v>
      </c>
      <c r="F2756" s="0" t="s">
        <v>49</v>
      </c>
      <c r="G2756" s="0" t="s">
        <v>49</v>
      </c>
      <c r="H2756" s="0" t="s">
        <v>49</v>
      </c>
      <c r="I2756" s="0" t="s">
        <v>49</v>
      </c>
      <c r="J2756" s="0" t="s">
        <v>49</v>
      </c>
      <c r="K2756" s="0" t="s">
        <v>49</v>
      </c>
      <c r="L2756" s="0" t="s">
        <v>49</v>
      </c>
      <c r="M2756" s="0" t="s">
        <v>49</v>
      </c>
      <c r="O2756" s="13" t="n">
        <f aca="false">C2756*'WRPC data'!AH2754</f>
        <v>0</v>
      </c>
      <c r="P2756" s="13" t="n">
        <f aca="false">D2756*'WRPC data'!AH2754</f>
        <v>0</v>
      </c>
      <c r="Q2756" s="13" t="n">
        <f aca="false">E2756*'WRPC data'!AH2754</f>
        <v>0</v>
      </c>
      <c r="R2756" s="13" t="n">
        <f aca="false">F2756*'WRPC data'!AH2754</f>
        <v>0</v>
      </c>
      <c r="S2756" s="13" t="n">
        <f aca="false">G2756*'WRPC data'!AH2754</f>
        <v>0</v>
      </c>
      <c r="T2756" s="13" t="n">
        <f aca="false">H2756*'WRPC data'!AH2754</f>
        <v>0</v>
      </c>
      <c r="U2756" s="13" t="n">
        <f aca="false">I2756*'WRPC data'!AH2754</f>
        <v>0</v>
      </c>
      <c r="V2756" s="13" t="n">
        <f aca="false">J2756*'WRPC data'!AH2754</f>
        <v>0</v>
      </c>
      <c r="W2756" s="13" t="n">
        <f aca="false">K2756*'WRPC data'!AH2754</f>
        <v>0</v>
      </c>
      <c r="X2756" s="13" t="n">
        <f aca="false">L2756*'WRPC data'!AH2754</f>
        <v>0</v>
      </c>
      <c r="Y2756" s="13" t="n">
        <f aca="false">M2756*'WRPC data'!AH2754</f>
        <v>0</v>
      </c>
      <c r="AA2756" s="13" t="n">
        <f aca="false">O2756+P2756+Q2756+R2756+S2756+T2756+U2756+V2756+W2756+X2756+Y2756</f>
        <v>0</v>
      </c>
      <c r="AB2756" s="13"/>
      <c r="AC2756" s="6" t="n">
        <f aca="false">'WRPC data'!AI2754</f>
        <v>0</v>
      </c>
    </row>
    <row r="2757" customFormat="false" ht="10.5" hidden="false" customHeight="false" outlineLevel="0" collapsed="false">
      <c r="A2757" s="12" t="n">
        <f aca="false">'WRPC data'!A2755</f>
        <v>41181</v>
      </c>
      <c r="B2757" s="0" t="n">
        <f aca="false">'WRPC data'!B2755</f>
        <v>66</v>
      </c>
      <c r="C2757" s="0" t="s">
        <v>49</v>
      </c>
      <c r="D2757" s="0" t="s">
        <v>49</v>
      </c>
      <c r="E2757" s="0" t="s">
        <v>49</v>
      </c>
      <c r="F2757" s="0" t="s">
        <v>49</v>
      </c>
      <c r="G2757" s="0" t="s">
        <v>49</v>
      </c>
      <c r="H2757" s="0" t="s">
        <v>49</v>
      </c>
      <c r="I2757" s="0" t="s">
        <v>49</v>
      </c>
      <c r="J2757" s="0" t="s">
        <v>49</v>
      </c>
      <c r="K2757" s="0" t="s">
        <v>49</v>
      </c>
      <c r="L2757" s="0" t="s">
        <v>49</v>
      </c>
      <c r="M2757" s="0" t="s">
        <v>49</v>
      </c>
      <c r="O2757" s="13" t="n">
        <f aca="false">C2757*'WRPC data'!AH2755</f>
        <v>0</v>
      </c>
      <c r="P2757" s="13" t="n">
        <f aca="false">D2757*'WRPC data'!AH2755</f>
        <v>0</v>
      </c>
      <c r="Q2757" s="13" t="n">
        <f aca="false">E2757*'WRPC data'!AH2755</f>
        <v>0</v>
      </c>
      <c r="R2757" s="13" t="n">
        <f aca="false">F2757*'WRPC data'!AH2755</f>
        <v>0</v>
      </c>
      <c r="S2757" s="13" t="n">
        <f aca="false">G2757*'WRPC data'!AH2755</f>
        <v>0</v>
      </c>
      <c r="T2757" s="13" t="n">
        <f aca="false">H2757*'WRPC data'!AH2755</f>
        <v>0</v>
      </c>
      <c r="U2757" s="13" t="n">
        <f aca="false">I2757*'WRPC data'!AH2755</f>
        <v>0</v>
      </c>
      <c r="V2757" s="13" t="n">
        <f aca="false">J2757*'WRPC data'!AH2755</f>
        <v>0</v>
      </c>
      <c r="W2757" s="13" t="n">
        <f aca="false">K2757*'WRPC data'!AH2755</f>
        <v>0</v>
      </c>
      <c r="X2757" s="13" t="n">
        <f aca="false">L2757*'WRPC data'!AH2755</f>
        <v>0</v>
      </c>
      <c r="Y2757" s="13" t="n">
        <f aca="false">M2757*'WRPC data'!AH2755</f>
        <v>0</v>
      </c>
      <c r="AA2757" s="13" t="n">
        <f aca="false">O2757+P2757+Q2757+R2757+S2757+T2757+U2757+V2757+W2757+X2757+Y2757</f>
        <v>0</v>
      </c>
      <c r="AB2757" s="13"/>
      <c r="AC2757" s="6" t="n">
        <f aca="false">'WRPC data'!AI2755</f>
        <v>0</v>
      </c>
    </row>
    <row r="2758" customFormat="false" ht="10.5" hidden="false" customHeight="false" outlineLevel="0" collapsed="false">
      <c r="A2758" s="12" t="n">
        <f aca="false">'WRPC data'!A2756</f>
        <v>41181</v>
      </c>
      <c r="B2758" s="0" t="n">
        <f aca="false">'WRPC data'!B2756</f>
        <v>67</v>
      </c>
      <c r="C2758" s="0" t="n">
        <v>0.436860145861492</v>
      </c>
      <c r="D2758" s="0" t="s">
        <v>49</v>
      </c>
      <c r="E2758" s="0" t="n">
        <v>0.563139854138508</v>
      </c>
      <c r="F2758" s="0" t="s">
        <v>49</v>
      </c>
      <c r="G2758" s="0" t="s">
        <v>49</v>
      </c>
      <c r="H2758" s="0" t="s">
        <v>49</v>
      </c>
      <c r="I2758" s="0" t="s">
        <v>49</v>
      </c>
      <c r="J2758" s="0" t="s">
        <v>49</v>
      </c>
      <c r="K2758" s="0" t="s">
        <v>49</v>
      </c>
      <c r="L2758" s="0" t="s">
        <v>49</v>
      </c>
      <c r="M2758" s="0" t="s">
        <v>49</v>
      </c>
      <c r="O2758" s="13" t="n">
        <f aca="false">C2758*'WRPC data'!AH2756</f>
        <v>0</v>
      </c>
      <c r="P2758" s="13" t="n">
        <f aca="false">D2758*'WRPC data'!AH2756</f>
        <v>0</v>
      </c>
      <c r="Q2758" s="13" t="n">
        <f aca="false">E2758*'WRPC data'!AH2756</f>
        <v>0</v>
      </c>
      <c r="R2758" s="13" t="n">
        <f aca="false">F2758*'WRPC data'!AH2756</f>
        <v>0</v>
      </c>
      <c r="S2758" s="13" t="n">
        <f aca="false">G2758*'WRPC data'!AH2756</f>
        <v>0</v>
      </c>
      <c r="T2758" s="13" t="n">
        <f aca="false">H2758*'WRPC data'!AH2756</f>
        <v>0</v>
      </c>
      <c r="U2758" s="13" t="n">
        <f aca="false">I2758*'WRPC data'!AH2756</f>
        <v>0</v>
      </c>
      <c r="V2758" s="13" t="n">
        <f aca="false">J2758*'WRPC data'!AH2756</f>
        <v>0</v>
      </c>
      <c r="W2758" s="13" t="n">
        <f aca="false">K2758*'WRPC data'!AH2756</f>
        <v>0</v>
      </c>
      <c r="X2758" s="13" t="n">
        <f aca="false">L2758*'WRPC data'!AH2756</f>
        <v>0</v>
      </c>
      <c r="Y2758" s="13" t="n">
        <f aca="false">M2758*'WRPC data'!AH2756</f>
        <v>0</v>
      </c>
      <c r="AA2758" s="13" t="n">
        <f aca="false">O2758+P2758+Q2758+R2758+S2758+T2758+U2758+V2758+W2758+X2758+Y2758</f>
        <v>0</v>
      </c>
      <c r="AB2758" s="13"/>
      <c r="AC2758" s="6" t="n">
        <f aca="false">'WRPC data'!AI2756</f>
        <v>0</v>
      </c>
    </row>
    <row r="2759" customFormat="false" ht="10.5" hidden="false" customHeight="false" outlineLevel="0" collapsed="false">
      <c r="A2759" s="12" t="n">
        <f aca="false">'WRPC data'!A2757</f>
        <v>41181</v>
      </c>
      <c r="B2759" s="0" t="n">
        <f aca="false">'WRPC data'!B2757</f>
        <v>68</v>
      </c>
      <c r="C2759" s="0" t="n">
        <v>0.365100201290462</v>
      </c>
      <c r="D2759" s="0" t="s">
        <v>49</v>
      </c>
      <c r="E2759" s="0" t="n">
        <v>0.634899798709538</v>
      </c>
      <c r="F2759" s="0" t="s">
        <v>49</v>
      </c>
      <c r="G2759" s="0" t="s">
        <v>49</v>
      </c>
      <c r="H2759" s="0" t="s">
        <v>49</v>
      </c>
      <c r="I2759" s="0" t="s">
        <v>49</v>
      </c>
      <c r="J2759" s="0" t="s">
        <v>49</v>
      </c>
      <c r="K2759" s="0" t="s">
        <v>49</v>
      </c>
      <c r="L2759" s="0" t="s">
        <v>49</v>
      </c>
      <c r="M2759" s="0" t="s">
        <v>49</v>
      </c>
      <c r="O2759" s="13" t="n">
        <f aca="false">C2759*'WRPC data'!AH2757</f>
        <v>0</v>
      </c>
      <c r="P2759" s="13" t="n">
        <f aca="false">D2759*'WRPC data'!AH2757</f>
        <v>0</v>
      </c>
      <c r="Q2759" s="13" t="n">
        <f aca="false">E2759*'WRPC data'!AH2757</f>
        <v>0</v>
      </c>
      <c r="R2759" s="13" t="n">
        <f aca="false">F2759*'WRPC data'!AH2757</f>
        <v>0</v>
      </c>
      <c r="S2759" s="13" t="n">
        <f aca="false">G2759*'WRPC data'!AH2757</f>
        <v>0</v>
      </c>
      <c r="T2759" s="13" t="n">
        <f aca="false">H2759*'WRPC data'!AH2757</f>
        <v>0</v>
      </c>
      <c r="U2759" s="13" t="n">
        <f aca="false">I2759*'WRPC data'!AH2757</f>
        <v>0</v>
      </c>
      <c r="V2759" s="13" t="n">
        <f aca="false">J2759*'WRPC data'!AH2757</f>
        <v>0</v>
      </c>
      <c r="W2759" s="13" t="n">
        <f aca="false">K2759*'WRPC data'!AH2757</f>
        <v>0</v>
      </c>
      <c r="X2759" s="13" t="n">
        <f aca="false">L2759*'WRPC data'!AH2757</f>
        <v>0</v>
      </c>
      <c r="Y2759" s="13" t="n">
        <f aca="false">M2759*'WRPC data'!AH2757</f>
        <v>0</v>
      </c>
      <c r="AA2759" s="13" t="n">
        <f aca="false">O2759+P2759+Q2759+R2759+S2759+T2759+U2759+V2759+W2759+X2759+Y2759</f>
        <v>0</v>
      </c>
      <c r="AB2759" s="13"/>
      <c r="AC2759" s="6" t="n">
        <f aca="false">'WRPC data'!AI2757</f>
        <v>0</v>
      </c>
    </row>
    <row r="2760" customFormat="false" ht="10.5" hidden="false" customHeight="false" outlineLevel="0" collapsed="false">
      <c r="A2760" s="12" t="n">
        <f aca="false">'WRPC data'!A2758</f>
        <v>41181</v>
      </c>
      <c r="B2760" s="0" t="n">
        <f aca="false">'WRPC data'!B2758</f>
        <v>69</v>
      </c>
      <c r="C2760" s="0" t="n">
        <v>0.758907950480049</v>
      </c>
      <c r="D2760" s="0" t="s">
        <v>49</v>
      </c>
      <c r="E2760" s="0" t="n">
        <v>0.241092049519951</v>
      </c>
      <c r="F2760" s="0" t="s">
        <v>49</v>
      </c>
      <c r="G2760" s="0" t="s">
        <v>49</v>
      </c>
      <c r="H2760" s="0" t="s">
        <v>49</v>
      </c>
      <c r="I2760" s="0" t="s">
        <v>49</v>
      </c>
      <c r="J2760" s="0" t="s">
        <v>49</v>
      </c>
      <c r="K2760" s="0" t="s">
        <v>49</v>
      </c>
      <c r="L2760" s="0" t="s">
        <v>49</v>
      </c>
      <c r="M2760" s="0" t="s">
        <v>49</v>
      </c>
      <c r="O2760" s="13" t="n">
        <f aca="false">C2760*'WRPC data'!AH2758</f>
        <v>0</v>
      </c>
      <c r="P2760" s="13" t="n">
        <f aca="false">D2760*'WRPC data'!AH2758</f>
        <v>0</v>
      </c>
      <c r="Q2760" s="13" t="n">
        <f aca="false">E2760*'WRPC data'!AH2758</f>
        <v>0</v>
      </c>
      <c r="R2760" s="13" t="n">
        <f aca="false">F2760*'WRPC data'!AH2758</f>
        <v>0</v>
      </c>
      <c r="S2760" s="13" t="n">
        <f aca="false">G2760*'WRPC data'!AH2758</f>
        <v>0</v>
      </c>
      <c r="T2760" s="13" t="n">
        <f aca="false">H2760*'WRPC data'!AH2758</f>
        <v>0</v>
      </c>
      <c r="U2760" s="13" t="n">
        <f aca="false">I2760*'WRPC data'!AH2758</f>
        <v>0</v>
      </c>
      <c r="V2760" s="13" t="n">
        <f aca="false">J2760*'WRPC data'!AH2758</f>
        <v>0</v>
      </c>
      <c r="W2760" s="13" t="n">
        <f aca="false">K2760*'WRPC data'!AH2758</f>
        <v>0</v>
      </c>
      <c r="X2760" s="13" t="n">
        <f aca="false">L2760*'WRPC data'!AH2758</f>
        <v>0</v>
      </c>
      <c r="Y2760" s="13" t="n">
        <f aca="false">M2760*'WRPC data'!AH2758</f>
        <v>0</v>
      </c>
      <c r="AA2760" s="13" t="n">
        <f aca="false">O2760+P2760+Q2760+R2760+S2760+T2760+U2760+V2760+W2760+X2760+Y2760</f>
        <v>0</v>
      </c>
      <c r="AB2760" s="13"/>
      <c r="AC2760" s="6" t="n">
        <f aca="false">'WRPC data'!AI2758</f>
        <v>0</v>
      </c>
    </row>
    <row r="2761" customFormat="false" ht="10.5" hidden="false" customHeight="false" outlineLevel="0" collapsed="false">
      <c r="A2761" s="12" t="n">
        <f aca="false">'WRPC data'!A2759</f>
        <v>41181</v>
      </c>
      <c r="B2761" s="0" t="n">
        <f aca="false">'WRPC data'!B2759</f>
        <v>70</v>
      </c>
      <c r="C2761" s="0" t="s">
        <v>49</v>
      </c>
      <c r="D2761" s="0" t="s">
        <v>49</v>
      </c>
      <c r="E2761" s="0" t="s">
        <v>49</v>
      </c>
      <c r="F2761" s="0" t="s">
        <v>49</v>
      </c>
      <c r="G2761" s="0" t="s">
        <v>49</v>
      </c>
      <c r="H2761" s="0" t="s">
        <v>49</v>
      </c>
      <c r="I2761" s="0" t="s">
        <v>49</v>
      </c>
      <c r="J2761" s="0" t="s">
        <v>49</v>
      </c>
      <c r="K2761" s="0" t="s">
        <v>49</v>
      </c>
      <c r="L2761" s="0" t="s">
        <v>49</v>
      </c>
      <c r="M2761" s="0" t="s">
        <v>49</v>
      </c>
      <c r="O2761" s="13" t="n">
        <f aca="false">C2761*'WRPC data'!AH2759</f>
        <v>0</v>
      </c>
      <c r="P2761" s="13" t="n">
        <f aca="false">D2761*'WRPC data'!AH2759</f>
        <v>0</v>
      </c>
      <c r="Q2761" s="13" t="n">
        <f aca="false">E2761*'WRPC data'!AH2759</f>
        <v>0</v>
      </c>
      <c r="R2761" s="13" t="n">
        <f aca="false">F2761*'WRPC data'!AH2759</f>
        <v>0</v>
      </c>
      <c r="S2761" s="13" t="n">
        <f aca="false">G2761*'WRPC data'!AH2759</f>
        <v>0</v>
      </c>
      <c r="T2761" s="13" t="n">
        <f aca="false">H2761*'WRPC data'!AH2759</f>
        <v>0</v>
      </c>
      <c r="U2761" s="13" t="n">
        <f aca="false">I2761*'WRPC data'!AH2759</f>
        <v>0</v>
      </c>
      <c r="V2761" s="13" t="n">
        <f aca="false">J2761*'WRPC data'!AH2759</f>
        <v>0</v>
      </c>
      <c r="W2761" s="13" t="n">
        <f aca="false">K2761*'WRPC data'!AH2759</f>
        <v>0</v>
      </c>
      <c r="X2761" s="13" t="n">
        <f aca="false">L2761*'WRPC data'!AH2759</f>
        <v>0</v>
      </c>
      <c r="Y2761" s="13" t="n">
        <f aca="false">M2761*'WRPC data'!AH2759</f>
        <v>0</v>
      </c>
      <c r="AA2761" s="13" t="n">
        <f aca="false">O2761+P2761+Q2761+R2761+S2761+T2761+U2761+V2761+W2761+X2761+Y2761</f>
        <v>0</v>
      </c>
      <c r="AB2761" s="13"/>
      <c r="AC2761" s="6" t="n">
        <f aca="false">'WRPC data'!AI2759</f>
        <v>0</v>
      </c>
    </row>
    <row r="2762" customFormat="false" ht="10.5" hidden="false" customHeight="false" outlineLevel="0" collapsed="false">
      <c r="A2762" s="12" t="n">
        <f aca="false">'WRPC data'!A2760</f>
        <v>41181</v>
      </c>
      <c r="B2762" s="0" t="n">
        <f aca="false">'WRPC data'!B2760</f>
        <v>71</v>
      </c>
      <c r="C2762" s="0" t="n">
        <v>0.788451566111992</v>
      </c>
      <c r="D2762" s="0" t="s">
        <v>49</v>
      </c>
      <c r="E2762" s="0" t="n">
        <v>0.211424649469952</v>
      </c>
      <c r="F2762" s="0" t="s">
        <v>49</v>
      </c>
      <c r="G2762" s="0" t="s">
        <v>49</v>
      </c>
      <c r="H2762" s="0" t="s">
        <v>49</v>
      </c>
      <c r="I2762" s="0" t="s">
        <v>49</v>
      </c>
      <c r="J2762" s="0" t="s">
        <v>49</v>
      </c>
      <c r="K2762" s="0" t="n">
        <v>0.000123784418055234</v>
      </c>
      <c r="L2762" s="0" t="s">
        <v>49</v>
      </c>
      <c r="M2762" s="0" t="s">
        <v>49</v>
      </c>
      <c r="O2762" s="13" t="n">
        <f aca="false">C2762*'WRPC data'!AH2760</f>
        <v>0</v>
      </c>
      <c r="P2762" s="13" t="n">
        <f aca="false">D2762*'WRPC data'!AH2760</f>
        <v>0</v>
      </c>
      <c r="Q2762" s="13" t="n">
        <f aca="false">E2762*'WRPC data'!AH2760</f>
        <v>0</v>
      </c>
      <c r="R2762" s="13" t="n">
        <f aca="false">F2762*'WRPC data'!AH2760</f>
        <v>0</v>
      </c>
      <c r="S2762" s="13" t="n">
        <f aca="false">G2762*'WRPC data'!AH2760</f>
        <v>0</v>
      </c>
      <c r="T2762" s="13" t="n">
        <f aca="false">H2762*'WRPC data'!AH2760</f>
        <v>0</v>
      </c>
      <c r="U2762" s="13" t="n">
        <f aca="false">I2762*'WRPC data'!AH2760</f>
        <v>0</v>
      </c>
      <c r="V2762" s="13" t="n">
        <f aca="false">J2762*'WRPC data'!AH2760</f>
        <v>0</v>
      </c>
      <c r="W2762" s="13" t="n">
        <f aca="false">K2762*'WRPC data'!AH2760</f>
        <v>0</v>
      </c>
      <c r="X2762" s="13" t="n">
        <f aca="false">L2762*'WRPC data'!AH2760</f>
        <v>0</v>
      </c>
      <c r="Y2762" s="13" t="n">
        <f aca="false">M2762*'WRPC data'!AH2760</f>
        <v>0</v>
      </c>
      <c r="AA2762" s="13" t="n">
        <f aca="false">O2762+P2762+Q2762+R2762+S2762+T2762+U2762+V2762+W2762+X2762+Y2762</f>
        <v>0</v>
      </c>
      <c r="AB2762" s="13"/>
      <c r="AC2762" s="6" t="n">
        <f aca="false">'WRPC data'!AI2760</f>
        <v>0</v>
      </c>
    </row>
    <row r="2763" customFormat="false" ht="10.5" hidden="false" customHeight="false" outlineLevel="0" collapsed="false">
      <c r="A2763" s="12" t="n">
        <f aca="false">'WRPC data'!A2761</f>
        <v>41181</v>
      </c>
      <c r="B2763" s="0" t="n">
        <f aca="false">'WRPC data'!B2761</f>
        <v>72</v>
      </c>
      <c r="C2763" s="0" t="s">
        <v>49</v>
      </c>
      <c r="D2763" s="0" t="s">
        <v>49</v>
      </c>
      <c r="E2763" s="0" t="s">
        <v>49</v>
      </c>
      <c r="F2763" s="0" t="s">
        <v>49</v>
      </c>
      <c r="G2763" s="0" t="s">
        <v>49</v>
      </c>
      <c r="H2763" s="0" t="s">
        <v>49</v>
      </c>
      <c r="I2763" s="0" t="s">
        <v>49</v>
      </c>
      <c r="J2763" s="0" t="s">
        <v>49</v>
      </c>
      <c r="K2763" s="0" t="s">
        <v>49</v>
      </c>
      <c r="L2763" s="0" t="s">
        <v>49</v>
      </c>
      <c r="M2763" s="0" t="s">
        <v>49</v>
      </c>
      <c r="O2763" s="13" t="n">
        <f aca="false">C2763*'WRPC data'!AH2761</f>
        <v>0</v>
      </c>
      <c r="P2763" s="13" t="n">
        <f aca="false">D2763*'WRPC data'!AH2761</f>
        <v>0</v>
      </c>
      <c r="Q2763" s="13" t="n">
        <f aca="false">E2763*'WRPC data'!AH2761</f>
        <v>0</v>
      </c>
      <c r="R2763" s="13" t="n">
        <f aca="false">F2763*'WRPC data'!AH2761</f>
        <v>0</v>
      </c>
      <c r="S2763" s="13" t="n">
        <f aca="false">G2763*'WRPC data'!AH2761</f>
        <v>0</v>
      </c>
      <c r="T2763" s="13" t="n">
        <f aca="false">H2763*'WRPC data'!AH2761</f>
        <v>0</v>
      </c>
      <c r="U2763" s="13" t="n">
        <f aca="false">I2763*'WRPC data'!AH2761</f>
        <v>0</v>
      </c>
      <c r="V2763" s="13" t="n">
        <f aca="false">J2763*'WRPC data'!AH2761</f>
        <v>0</v>
      </c>
      <c r="W2763" s="13" t="n">
        <f aca="false">K2763*'WRPC data'!AH2761</f>
        <v>0</v>
      </c>
      <c r="X2763" s="13" t="n">
        <f aca="false">L2763*'WRPC data'!AH2761</f>
        <v>0</v>
      </c>
      <c r="Y2763" s="13" t="n">
        <f aca="false">M2763*'WRPC data'!AH2761</f>
        <v>0</v>
      </c>
      <c r="AA2763" s="13" t="n">
        <f aca="false">O2763+P2763+Q2763+R2763+S2763+T2763+U2763+V2763+W2763+X2763+Y2763</f>
        <v>0</v>
      </c>
      <c r="AB2763" s="13"/>
      <c r="AC2763" s="6" t="n">
        <f aca="false">'WRPC data'!AI2761</f>
        <v>0</v>
      </c>
    </row>
    <row r="2764" customFormat="false" ht="10.5" hidden="false" customHeight="false" outlineLevel="0" collapsed="false">
      <c r="A2764" s="12" t="n">
        <f aca="false">'WRPC data'!A2762</f>
        <v>41181</v>
      </c>
      <c r="B2764" s="0" t="n">
        <f aca="false">'WRPC data'!B2762</f>
        <v>73</v>
      </c>
      <c r="C2764" s="0" t="s">
        <v>49</v>
      </c>
      <c r="D2764" s="0" t="s">
        <v>49</v>
      </c>
      <c r="E2764" s="0" t="s">
        <v>49</v>
      </c>
      <c r="F2764" s="0" t="s">
        <v>49</v>
      </c>
      <c r="G2764" s="0" t="s">
        <v>49</v>
      </c>
      <c r="H2764" s="0" t="s">
        <v>49</v>
      </c>
      <c r="I2764" s="0" t="s">
        <v>49</v>
      </c>
      <c r="J2764" s="0" t="s">
        <v>49</v>
      </c>
      <c r="K2764" s="0" t="s">
        <v>49</v>
      </c>
      <c r="L2764" s="0" t="s">
        <v>49</v>
      </c>
      <c r="M2764" s="0" t="s">
        <v>49</v>
      </c>
      <c r="O2764" s="13" t="n">
        <f aca="false">C2764*'WRPC data'!AH2762</f>
        <v>0</v>
      </c>
      <c r="P2764" s="13" t="n">
        <f aca="false">D2764*'WRPC data'!AH2762</f>
        <v>0</v>
      </c>
      <c r="Q2764" s="13" t="n">
        <f aca="false">E2764*'WRPC data'!AH2762</f>
        <v>0</v>
      </c>
      <c r="R2764" s="13" t="n">
        <f aca="false">F2764*'WRPC data'!AH2762</f>
        <v>0</v>
      </c>
      <c r="S2764" s="13" t="n">
        <f aca="false">G2764*'WRPC data'!AH2762</f>
        <v>0</v>
      </c>
      <c r="T2764" s="13" t="n">
        <f aca="false">H2764*'WRPC data'!AH2762</f>
        <v>0</v>
      </c>
      <c r="U2764" s="13" t="n">
        <f aca="false">I2764*'WRPC data'!AH2762</f>
        <v>0</v>
      </c>
      <c r="V2764" s="13" t="n">
        <f aca="false">J2764*'WRPC data'!AH2762</f>
        <v>0</v>
      </c>
      <c r="W2764" s="13" t="n">
        <f aca="false">K2764*'WRPC data'!AH2762</f>
        <v>0</v>
      </c>
      <c r="X2764" s="13" t="n">
        <f aca="false">L2764*'WRPC data'!AH2762</f>
        <v>0</v>
      </c>
      <c r="Y2764" s="13" t="n">
        <f aca="false">M2764*'WRPC data'!AH2762</f>
        <v>0</v>
      </c>
      <c r="AA2764" s="13" t="n">
        <f aca="false">O2764+P2764+Q2764+R2764+S2764+T2764+U2764+V2764+W2764+X2764+Y2764</f>
        <v>0</v>
      </c>
      <c r="AB2764" s="13"/>
      <c r="AC2764" s="6" t="n">
        <f aca="false">'WRPC data'!AI2762</f>
        <v>0</v>
      </c>
    </row>
    <row r="2765" customFormat="false" ht="10.5" hidden="false" customHeight="false" outlineLevel="0" collapsed="false">
      <c r="A2765" s="12" t="n">
        <f aca="false">'WRPC data'!A2763</f>
        <v>41181</v>
      </c>
      <c r="B2765" s="0" t="n">
        <f aca="false">'WRPC data'!B2763</f>
        <v>74</v>
      </c>
      <c r="C2765" s="0" t="s">
        <v>49</v>
      </c>
      <c r="D2765" s="0" t="s">
        <v>49</v>
      </c>
      <c r="E2765" s="0" t="s">
        <v>49</v>
      </c>
      <c r="F2765" s="0" t="s">
        <v>49</v>
      </c>
      <c r="G2765" s="0" t="s">
        <v>49</v>
      </c>
      <c r="H2765" s="0" t="s">
        <v>49</v>
      </c>
      <c r="I2765" s="0" t="s">
        <v>49</v>
      </c>
      <c r="J2765" s="0" t="s">
        <v>49</v>
      </c>
      <c r="K2765" s="0" t="s">
        <v>49</v>
      </c>
      <c r="L2765" s="0" t="s">
        <v>49</v>
      </c>
      <c r="M2765" s="0" t="s">
        <v>49</v>
      </c>
      <c r="O2765" s="13" t="n">
        <f aca="false">C2765*'WRPC data'!AH2763</f>
        <v>0</v>
      </c>
      <c r="P2765" s="13" t="n">
        <f aca="false">D2765*'WRPC data'!AH2763</f>
        <v>0</v>
      </c>
      <c r="Q2765" s="13" t="n">
        <f aca="false">E2765*'WRPC data'!AH2763</f>
        <v>0</v>
      </c>
      <c r="R2765" s="13" t="n">
        <f aca="false">F2765*'WRPC data'!AH2763</f>
        <v>0</v>
      </c>
      <c r="S2765" s="13" t="n">
        <f aca="false">G2765*'WRPC data'!AH2763</f>
        <v>0</v>
      </c>
      <c r="T2765" s="13" t="n">
        <f aca="false">H2765*'WRPC data'!AH2763</f>
        <v>0</v>
      </c>
      <c r="U2765" s="13" t="n">
        <f aca="false">I2765*'WRPC data'!AH2763</f>
        <v>0</v>
      </c>
      <c r="V2765" s="13" t="n">
        <f aca="false">J2765*'WRPC data'!AH2763</f>
        <v>0</v>
      </c>
      <c r="W2765" s="13" t="n">
        <f aca="false">K2765*'WRPC data'!AH2763</f>
        <v>0</v>
      </c>
      <c r="X2765" s="13" t="n">
        <f aca="false">L2765*'WRPC data'!AH2763</f>
        <v>0</v>
      </c>
      <c r="Y2765" s="13" t="n">
        <f aca="false">M2765*'WRPC data'!AH2763</f>
        <v>0</v>
      </c>
      <c r="AA2765" s="13" t="n">
        <f aca="false">O2765+P2765+Q2765+R2765+S2765+T2765+U2765+V2765+W2765+X2765+Y2765</f>
        <v>0</v>
      </c>
      <c r="AB2765" s="13"/>
      <c r="AC2765" s="6" t="n">
        <f aca="false">'WRPC data'!AI2763</f>
        <v>340.64</v>
      </c>
    </row>
    <row r="2766" customFormat="false" ht="10.5" hidden="false" customHeight="false" outlineLevel="0" collapsed="false">
      <c r="A2766" s="12" t="n">
        <f aca="false">'WRPC data'!A2764</f>
        <v>41181</v>
      </c>
      <c r="B2766" s="0" t="n">
        <f aca="false">'WRPC data'!B2764</f>
        <v>75</v>
      </c>
      <c r="C2766" s="0" t="n">
        <v>0.68315416458188</v>
      </c>
      <c r="D2766" s="0" t="s">
        <v>49</v>
      </c>
      <c r="E2766" s="0" t="n">
        <v>0.309319850808235</v>
      </c>
      <c r="F2766" s="0" t="s">
        <v>49</v>
      </c>
      <c r="G2766" s="0" t="s">
        <v>49</v>
      </c>
      <c r="H2766" s="0" t="s">
        <v>49</v>
      </c>
      <c r="I2766" s="0" t="s">
        <v>49</v>
      </c>
      <c r="J2766" s="0" t="s">
        <v>49</v>
      </c>
      <c r="K2766" s="0" t="n">
        <v>0.000255356701947226</v>
      </c>
      <c r="L2766" s="0" t="n">
        <v>0.00727062790793764</v>
      </c>
      <c r="M2766" s="0" t="s">
        <v>49</v>
      </c>
      <c r="O2766" s="13" t="n">
        <f aca="false">C2766*'WRPC data'!AH2764</f>
        <v>0</v>
      </c>
      <c r="P2766" s="13" t="n">
        <f aca="false">D2766*'WRPC data'!AH2764</f>
        <v>0</v>
      </c>
      <c r="Q2766" s="13" t="n">
        <f aca="false">E2766*'WRPC data'!AH2764</f>
        <v>0</v>
      </c>
      <c r="R2766" s="13" t="n">
        <f aca="false">F2766*'WRPC data'!AH2764</f>
        <v>0</v>
      </c>
      <c r="S2766" s="13" t="n">
        <f aca="false">G2766*'WRPC data'!AH2764</f>
        <v>0</v>
      </c>
      <c r="T2766" s="13" t="n">
        <f aca="false">H2766*'WRPC data'!AH2764</f>
        <v>0</v>
      </c>
      <c r="U2766" s="13" t="n">
        <f aca="false">I2766*'WRPC data'!AH2764</f>
        <v>0</v>
      </c>
      <c r="V2766" s="13" t="n">
        <f aca="false">J2766*'WRPC data'!AH2764</f>
        <v>0</v>
      </c>
      <c r="W2766" s="13" t="n">
        <f aca="false">K2766*'WRPC data'!AH2764</f>
        <v>0</v>
      </c>
      <c r="X2766" s="13" t="n">
        <f aca="false">L2766*'WRPC data'!AH2764</f>
        <v>0</v>
      </c>
      <c r="Y2766" s="13" t="n">
        <f aca="false">M2766*'WRPC data'!AH2764</f>
        <v>0</v>
      </c>
      <c r="AA2766" s="13" t="n">
        <f aca="false">O2766+P2766+Q2766+R2766+S2766+T2766+U2766+V2766+W2766+X2766+Y2766</f>
        <v>0</v>
      </c>
      <c r="AB2766" s="13"/>
      <c r="AC2766" s="6" t="n">
        <f aca="false">'WRPC data'!AI2764</f>
        <v>581.67</v>
      </c>
    </row>
    <row r="2767" customFormat="false" ht="10.5" hidden="false" customHeight="false" outlineLevel="0" collapsed="false">
      <c r="A2767" s="12" t="n">
        <f aca="false">'WRPC data'!A2765</f>
        <v>41181</v>
      </c>
      <c r="B2767" s="0" t="n">
        <f aca="false">'WRPC data'!B2765</f>
        <v>76</v>
      </c>
      <c r="C2767" s="0" t="n">
        <v>0.736230521410545</v>
      </c>
      <c r="D2767" s="0" t="s">
        <v>49</v>
      </c>
      <c r="E2767" s="0" t="n">
        <v>0.263482485553015</v>
      </c>
      <c r="F2767" s="0" t="s">
        <v>49</v>
      </c>
      <c r="G2767" s="0" t="s">
        <v>49</v>
      </c>
      <c r="H2767" s="0" t="s">
        <v>49</v>
      </c>
      <c r="I2767" s="0" t="s">
        <v>49</v>
      </c>
      <c r="J2767" s="0" t="s">
        <v>49</v>
      </c>
      <c r="K2767" s="0" t="n">
        <v>0.000286993036440649</v>
      </c>
      <c r="L2767" s="0" t="s">
        <v>49</v>
      </c>
      <c r="M2767" s="0" t="s">
        <v>49</v>
      </c>
      <c r="O2767" s="13" t="n">
        <f aca="false">C2767*'WRPC data'!AH2765</f>
        <v>0</v>
      </c>
      <c r="P2767" s="13" t="n">
        <f aca="false">D2767*'WRPC data'!AH2765</f>
        <v>0</v>
      </c>
      <c r="Q2767" s="13" t="n">
        <f aca="false">E2767*'WRPC data'!AH2765</f>
        <v>0</v>
      </c>
      <c r="R2767" s="13" t="n">
        <f aca="false">F2767*'WRPC data'!AH2765</f>
        <v>0</v>
      </c>
      <c r="S2767" s="13" t="n">
        <f aca="false">G2767*'WRPC data'!AH2765</f>
        <v>0</v>
      </c>
      <c r="T2767" s="13" t="n">
        <f aca="false">H2767*'WRPC data'!AH2765</f>
        <v>0</v>
      </c>
      <c r="U2767" s="13" t="n">
        <f aca="false">I2767*'WRPC data'!AH2765</f>
        <v>0</v>
      </c>
      <c r="V2767" s="13" t="n">
        <f aca="false">J2767*'WRPC data'!AH2765</f>
        <v>0</v>
      </c>
      <c r="W2767" s="13" t="n">
        <f aca="false">K2767*'WRPC data'!AH2765</f>
        <v>0</v>
      </c>
      <c r="X2767" s="13" t="n">
        <f aca="false">L2767*'WRPC data'!AH2765</f>
        <v>0</v>
      </c>
      <c r="Y2767" s="13" t="n">
        <f aca="false">M2767*'WRPC data'!AH2765</f>
        <v>0</v>
      </c>
      <c r="AA2767" s="13" t="n">
        <f aca="false">O2767+P2767+Q2767+R2767+S2767+T2767+U2767+V2767+W2767+X2767+Y2767</f>
        <v>0</v>
      </c>
      <c r="AB2767" s="13"/>
      <c r="AC2767" s="6" t="n">
        <f aca="false">'WRPC data'!AI2765</f>
        <v>930.01</v>
      </c>
    </row>
    <row r="2768" customFormat="false" ht="10.5" hidden="false" customHeight="false" outlineLevel="0" collapsed="false">
      <c r="A2768" s="12" t="n">
        <f aca="false">'WRPC data'!A2766</f>
        <v>41181</v>
      </c>
      <c r="B2768" s="0" t="n">
        <f aca="false">'WRPC data'!B2766</f>
        <v>77</v>
      </c>
      <c r="C2768" s="0" t="n">
        <v>0.995579698850683</v>
      </c>
      <c r="D2768" s="0" t="s">
        <v>49</v>
      </c>
      <c r="E2768" s="0" t="s">
        <v>49</v>
      </c>
      <c r="F2768" s="0" t="s">
        <v>49</v>
      </c>
      <c r="G2768" s="0" t="s">
        <v>49</v>
      </c>
      <c r="H2768" s="0" t="s">
        <v>49</v>
      </c>
      <c r="I2768" s="0" t="s">
        <v>49</v>
      </c>
      <c r="J2768" s="0" t="s">
        <v>49</v>
      </c>
      <c r="K2768" s="0" t="s">
        <v>49</v>
      </c>
      <c r="L2768" s="0" t="n">
        <v>0.00442030114931685</v>
      </c>
      <c r="M2768" s="0" t="s">
        <v>49</v>
      </c>
      <c r="O2768" s="13" t="n">
        <f aca="false">C2768*'WRPC data'!AH2766</f>
        <v>0</v>
      </c>
      <c r="P2768" s="13" t="n">
        <f aca="false">D2768*'WRPC data'!AH2766</f>
        <v>0</v>
      </c>
      <c r="Q2768" s="13" t="n">
        <f aca="false">E2768*'WRPC data'!AH2766</f>
        <v>0</v>
      </c>
      <c r="R2768" s="13" t="n">
        <f aca="false">F2768*'WRPC data'!AH2766</f>
        <v>0</v>
      </c>
      <c r="S2768" s="13" t="n">
        <f aca="false">G2768*'WRPC data'!AH2766</f>
        <v>0</v>
      </c>
      <c r="T2768" s="13" t="n">
        <f aca="false">H2768*'WRPC data'!AH2766</f>
        <v>0</v>
      </c>
      <c r="U2768" s="13" t="n">
        <f aca="false">I2768*'WRPC data'!AH2766</f>
        <v>0</v>
      </c>
      <c r="V2768" s="13" t="n">
        <f aca="false">J2768*'WRPC data'!AH2766</f>
        <v>0</v>
      </c>
      <c r="W2768" s="13" t="n">
        <f aca="false">K2768*'WRPC data'!AH2766</f>
        <v>0</v>
      </c>
      <c r="X2768" s="13" t="n">
        <f aca="false">L2768*'WRPC data'!AH2766</f>
        <v>0</v>
      </c>
      <c r="Y2768" s="13" t="n">
        <f aca="false">M2768*'WRPC data'!AH2766</f>
        <v>0</v>
      </c>
      <c r="AA2768" s="13" t="n">
        <f aca="false">O2768+P2768+Q2768+R2768+S2768+T2768+U2768+V2768+W2768+X2768+Y2768</f>
        <v>0</v>
      </c>
      <c r="AB2768" s="13"/>
      <c r="AC2768" s="6" t="n">
        <f aca="false">'WRPC data'!AI2766</f>
        <v>615.58</v>
      </c>
    </row>
    <row r="2769" customFormat="false" ht="10.5" hidden="false" customHeight="false" outlineLevel="0" collapsed="false">
      <c r="A2769" s="12" t="n">
        <f aca="false">'WRPC data'!A2767</f>
        <v>41181</v>
      </c>
      <c r="B2769" s="0" t="n">
        <f aca="false">'WRPC data'!B2767</f>
        <v>78</v>
      </c>
      <c r="C2769" s="0" t="s">
        <v>49</v>
      </c>
      <c r="D2769" s="0" t="s">
        <v>49</v>
      </c>
      <c r="E2769" s="0" t="s">
        <v>49</v>
      </c>
      <c r="F2769" s="0" t="s">
        <v>49</v>
      </c>
      <c r="G2769" s="0" t="s">
        <v>49</v>
      </c>
      <c r="H2769" s="0" t="s">
        <v>49</v>
      </c>
      <c r="I2769" s="0" t="s">
        <v>49</v>
      </c>
      <c r="J2769" s="0" t="s">
        <v>49</v>
      </c>
      <c r="K2769" s="0" t="s">
        <v>49</v>
      </c>
      <c r="L2769" s="0" t="s">
        <v>49</v>
      </c>
      <c r="M2769" s="0" t="s">
        <v>49</v>
      </c>
      <c r="O2769" s="13" t="n">
        <f aca="false">C2769*'WRPC data'!AH2767</f>
        <v>0</v>
      </c>
      <c r="P2769" s="13" t="n">
        <f aca="false">D2769*'WRPC data'!AH2767</f>
        <v>0</v>
      </c>
      <c r="Q2769" s="13" t="n">
        <f aca="false">E2769*'WRPC data'!AH2767</f>
        <v>0</v>
      </c>
      <c r="R2769" s="13" t="n">
        <f aca="false">F2769*'WRPC data'!AH2767</f>
        <v>0</v>
      </c>
      <c r="S2769" s="13" t="n">
        <f aca="false">G2769*'WRPC data'!AH2767</f>
        <v>0</v>
      </c>
      <c r="T2769" s="13" t="n">
        <f aca="false">H2769*'WRPC data'!AH2767</f>
        <v>0</v>
      </c>
      <c r="U2769" s="13" t="n">
        <f aca="false">I2769*'WRPC data'!AH2767</f>
        <v>0</v>
      </c>
      <c r="V2769" s="13" t="n">
        <f aca="false">J2769*'WRPC data'!AH2767</f>
        <v>0</v>
      </c>
      <c r="W2769" s="13" t="n">
        <f aca="false">K2769*'WRPC data'!AH2767</f>
        <v>0</v>
      </c>
      <c r="X2769" s="13" t="n">
        <f aca="false">L2769*'WRPC data'!AH2767</f>
        <v>0</v>
      </c>
      <c r="Y2769" s="13" t="n">
        <f aca="false">M2769*'WRPC data'!AH2767</f>
        <v>0</v>
      </c>
      <c r="AA2769" s="13" t="n">
        <f aca="false">O2769+P2769+Q2769+R2769+S2769+T2769+U2769+V2769+W2769+X2769+Y2769</f>
        <v>0</v>
      </c>
      <c r="AB2769" s="13"/>
      <c r="AC2769" s="6" t="n">
        <f aca="false">'WRPC data'!AI2767</f>
        <v>539.21</v>
      </c>
    </row>
    <row r="2770" customFormat="false" ht="10.5" hidden="false" customHeight="false" outlineLevel="0" collapsed="false">
      <c r="A2770" s="12" t="n">
        <f aca="false">'WRPC data'!A2768</f>
        <v>41181</v>
      </c>
      <c r="B2770" s="0" t="n">
        <f aca="false">'WRPC data'!B2768</f>
        <v>79</v>
      </c>
      <c r="C2770" s="0" t="n">
        <v>0.967148259323503</v>
      </c>
      <c r="D2770" s="0" t="s">
        <v>49</v>
      </c>
      <c r="E2770" s="0" t="n">
        <v>0.0322383392102893</v>
      </c>
      <c r="F2770" s="0" t="s">
        <v>49</v>
      </c>
      <c r="G2770" s="0" t="s">
        <v>49</v>
      </c>
      <c r="H2770" s="0" t="s">
        <v>49</v>
      </c>
      <c r="I2770" s="0" t="s">
        <v>49</v>
      </c>
      <c r="J2770" s="0" t="s">
        <v>49</v>
      </c>
      <c r="K2770" s="0" t="n">
        <v>0.000613401466207488</v>
      </c>
      <c r="L2770" s="0" t="s">
        <v>49</v>
      </c>
      <c r="M2770" s="0" t="s">
        <v>49</v>
      </c>
      <c r="O2770" s="13" t="n">
        <f aca="false">C2770*'WRPC data'!AH2768</f>
        <v>0</v>
      </c>
      <c r="P2770" s="13" t="n">
        <f aca="false">D2770*'WRPC data'!AH2768</f>
        <v>0</v>
      </c>
      <c r="Q2770" s="13" t="n">
        <f aca="false">E2770*'WRPC data'!AH2768</f>
        <v>0</v>
      </c>
      <c r="R2770" s="13" t="n">
        <f aca="false">F2770*'WRPC data'!AH2768</f>
        <v>0</v>
      </c>
      <c r="S2770" s="13" t="n">
        <f aca="false">G2770*'WRPC data'!AH2768</f>
        <v>0</v>
      </c>
      <c r="T2770" s="13" t="n">
        <f aca="false">H2770*'WRPC data'!AH2768</f>
        <v>0</v>
      </c>
      <c r="U2770" s="13" t="n">
        <f aca="false">I2770*'WRPC data'!AH2768</f>
        <v>0</v>
      </c>
      <c r="V2770" s="13" t="n">
        <f aca="false">J2770*'WRPC data'!AH2768</f>
        <v>0</v>
      </c>
      <c r="W2770" s="13" t="n">
        <f aca="false">K2770*'WRPC data'!AH2768</f>
        <v>0</v>
      </c>
      <c r="X2770" s="13" t="n">
        <f aca="false">L2770*'WRPC data'!AH2768</f>
        <v>0</v>
      </c>
      <c r="Y2770" s="13" t="n">
        <f aca="false">M2770*'WRPC data'!AH2768</f>
        <v>0</v>
      </c>
      <c r="AA2770" s="13" t="n">
        <f aca="false">O2770+P2770+Q2770+R2770+S2770+T2770+U2770+V2770+W2770+X2770+Y2770</f>
        <v>0</v>
      </c>
      <c r="AB2770" s="13"/>
      <c r="AC2770" s="6" t="n">
        <f aca="false">'WRPC data'!AI2768</f>
        <v>749.27</v>
      </c>
    </row>
    <row r="2771" customFormat="false" ht="10.5" hidden="false" customHeight="false" outlineLevel="0" collapsed="false">
      <c r="A2771" s="12" t="n">
        <f aca="false">'WRPC data'!A2769</f>
        <v>41181</v>
      </c>
      <c r="B2771" s="0" t="n">
        <f aca="false">'WRPC data'!B2769</f>
        <v>80</v>
      </c>
      <c r="C2771" s="0" t="n">
        <v>0.689267439609515</v>
      </c>
      <c r="D2771" s="0" t="s">
        <v>49</v>
      </c>
      <c r="E2771" s="0" t="n">
        <v>0.310570680883882</v>
      </c>
      <c r="F2771" s="0" t="s">
        <v>49</v>
      </c>
      <c r="G2771" s="0" t="s">
        <v>49</v>
      </c>
      <c r="H2771" s="0" t="s">
        <v>49</v>
      </c>
      <c r="I2771" s="0" t="s">
        <v>49</v>
      </c>
      <c r="J2771" s="0" t="s">
        <v>49</v>
      </c>
      <c r="K2771" s="0" t="n">
        <v>0.000161879506602385</v>
      </c>
      <c r="L2771" s="0" t="s">
        <v>49</v>
      </c>
      <c r="M2771" s="0" t="s">
        <v>49</v>
      </c>
      <c r="O2771" s="13" t="n">
        <f aca="false">C2771*'WRPC data'!AH2769</f>
        <v>0</v>
      </c>
      <c r="P2771" s="13" t="n">
        <f aca="false">D2771*'WRPC data'!AH2769</f>
        <v>0</v>
      </c>
      <c r="Q2771" s="13" t="n">
        <f aca="false">E2771*'WRPC data'!AH2769</f>
        <v>0</v>
      </c>
      <c r="R2771" s="13" t="n">
        <f aca="false">F2771*'WRPC data'!AH2769</f>
        <v>0</v>
      </c>
      <c r="S2771" s="13" t="n">
        <f aca="false">G2771*'WRPC data'!AH2769</f>
        <v>0</v>
      </c>
      <c r="T2771" s="13" t="n">
        <f aca="false">H2771*'WRPC data'!AH2769</f>
        <v>0</v>
      </c>
      <c r="U2771" s="13" t="n">
        <f aca="false">I2771*'WRPC data'!AH2769</f>
        <v>0</v>
      </c>
      <c r="V2771" s="13" t="n">
        <f aca="false">J2771*'WRPC data'!AH2769</f>
        <v>0</v>
      </c>
      <c r="W2771" s="13" t="n">
        <f aca="false">K2771*'WRPC data'!AH2769</f>
        <v>0</v>
      </c>
      <c r="X2771" s="13" t="n">
        <f aca="false">L2771*'WRPC data'!AH2769</f>
        <v>0</v>
      </c>
      <c r="Y2771" s="13" t="n">
        <f aca="false">M2771*'WRPC data'!AH2769</f>
        <v>0</v>
      </c>
      <c r="AA2771" s="13" t="n">
        <f aca="false">O2771+P2771+Q2771+R2771+S2771+T2771+U2771+V2771+W2771+X2771+Y2771</f>
        <v>0</v>
      </c>
      <c r="AB2771" s="13"/>
      <c r="AC2771" s="6" t="n">
        <f aca="false">'WRPC data'!AI2769</f>
        <v>293.63</v>
      </c>
    </row>
    <row r="2772" customFormat="false" ht="10.5" hidden="false" customHeight="false" outlineLevel="0" collapsed="false">
      <c r="A2772" s="12" t="n">
        <f aca="false">'WRPC data'!A2770</f>
        <v>41181</v>
      </c>
      <c r="B2772" s="0" t="n">
        <f aca="false">'WRPC data'!B2770</f>
        <v>81</v>
      </c>
      <c r="C2772" s="0" t="n">
        <v>0.60852243531787</v>
      </c>
      <c r="D2772" s="0" t="s">
        <v>49</v>
      </c>
      <c r="E2772" s="0" t="n">
        <v>0.39147756468213</v>
      </c>
      <c r="F2772" s="0" t="s">
        <v>49</v>
      </c>
      <c r="G2772" s="0" t="s">
        <v>49</v>
      </c>
      <c r="H2772" s="0" t="s">
        <v>49</v>
      </c>
      <c r="I2772" s="0" t="s">
        <v>49</v>
      </c>
      <c r="J2772" s="0" t="s">
        <v>49</v>
      </c>
      <c r="K2772" s="0" t="s">
        <v>49</v>
      </c>
      <c r="L2772" s="0" t="s">
        <v>49</v>
      </c>
      <c r="M2772" s="0" t="s">
        <v>49</v>
      </c>
      <c r="O2772" s="13" t="n">
        <f aca="false">C2772*'WRPC data'!AH2770</f>
        <v>0</v>
      </c>
      <c r="P2772" s="13" t="n">
        <f aca="false">D2772*'WRPC data'!AH2770</f>
        <v>0</v>
      </c>
      <c r="Q2772" s="13" t="n">
        <f aca="false">E2772*'WRPC data'!AH2770</f>
        <v>0</v>
      </c>
      <c r="R2772" s="13" t="n">
        <f aca="false">F2772*'WRPC data'!AH2770</f>
        <v>0</v>
      </c>
      <c r="S2772" s="13" t="n">
        <f aca="false">G2772*'WRPC data'!AH2770</f>
        <v>0</v>
      </c>
      <c r="T2772" s="13" t="n">
        <f aca="false">H2772*'WRPC data'!AH2770</f>
        <v>0</v>
      </c>
      <c r="U2772" s="13" t="n">
        <f aca="false">I2772*'WRPC data'!AH2770</f>
        <v>0</v>
      </c>
      <c r="V2772" s="13" t="n">
        <f aca="false">J2772*'WRPC data'!AH2770</f>
        <v>0</v>
      </c>
      <c r="W2772" s="13" t="n">
        <f aca="false">K2772*'WRPC data'!AH2770</f>
        <v>0</v>
      </c>
      <c r="X2772" s="13" t="n">
        <f aca="false">L2772*'WRPC data'!AH2770</f>
        <v>0</v>
      </c>
      <c r="Y2772" s="13" t="n">
        <f aca="false">M2772*'WRPC data'!AH2770</f>
        <v>0</v>
      </c>
      <c r="AA2772" s="13" t="n">
        <f aca="false">O2772+P2772+Q2772+R2772+S2772+T2772+U2772+V2772+W2772+X2772+Y2772</f>
        <v>0</v>
      </c>
      <c r="AB2772" s="13"/>
      <c r="AC2772" s="6" t="n">
        <f aca="false">'WRPC data'!AI2770</f>
        <v>179.21</v>
      </c>
    </row>
    <row r="2773" customFormat="false" ht="10.5" hidden="false" customHeight="false" outlineLevel="0" collapsed="false">
      <c r="A2773" s="12" t="n">
        <f aca="false">'WRPC data'!A2771</f>
        <v>41181</v>
      </c>
      <c r="B2773" s="0" t="n">
        <f aca="false">'WRPC data'!B2771</f>
        <v>82</v>
      </c>
      <c r="C2773" s="0" t="n">
        <v>0.723327750324316</v>
      </c>
      <c r="D2773" s="0" t="s">
        <v>49</v>
      </c>
      <c r="E2773" s="0" t="n">
        <v>0.276076367092587</v>
      </c>
      <c r="F2773" s="0" t="s">
        <v>49</v>
      </c>
      <c r="G2773" s="0" t="s">
        <v>49</v>
      </c>
      <c r="H2773" s="0" t="s">
        <v>49</v>
      </c>
      <c r="I2773" s="0" t="s">
        <v>49</v>
      </c>
      <c r="J2773" s="0" t="s">
        <v>49</v>
      </c>
      <c r="K2773" s="0" t="n">
        <v>0.000595882583096895</v>
      </c>
      <c r="L2773" s="0" t="s">
        <v>49</v>
      </c>
      <c r="M2773" s="0" t="s">
        <v>49</v>
      </c>
      <c r="O2773" s="13" t="n">
        <f aca="false">C2773*'WRPC data'!AH2771</f>
        <v>0</v>
      </c>
      <c r="P2773" s="13" t="n">
        <f aca="false">D2773*'WRPC data'!AH2771</f>
        <v>0</v>
      </c>
      <c r="Q2773" s="13" t="n">
        <f aca="false">E2773*'WRPC data'!AH2771</f>
        <v>0</v>
      </c>
      <c r="R2773" s="13" t="n">
        <f aca="false">F2773*'WRPC data'!AH2771</f>
        <v>0</v>
      </c>
      <c r="S2773" s="13" t="n">
        <f aca="false">G2773*'WRPC data'!AH2771</f>
        <v>0</v>
      </c>
      <c r="T2773" s="13" t="n">
        <f aca="false">H2773*'WRPC data'!AH2771</f>
        <v>0</v>
      </c>
      <c r="U2773" s="13" t="n">
        <f aca="false">I2773*'WRPC data'!AH2771</f>
        <v>0</v>
      </c>
      <c r="V2773" s="13" t="n">
        <f aca="false">J2773*'WRPC data'!AH2771</f>
        <v>0</v>
      </c>
      <c r="W2773" s="13" t="n">
        <f aca="false">K2773*'WRPC data'!AH2771</f>
        <v>0</v>
      </c>
      <c r="X2773" s="13" t="n">
        <f aca="false">L2773*'WRPC data'!AH2771</f>
        <v>0</v>
      </c>
      <c r="Y2773" s="13" t="n">
        <f aca="false">M2773*'WRPC data'!AH2771</f>
        <v>0</v>
      </c>
      <c r="AA2773" s="13" t="n">
        <f aca="false">O2773+P2773+Q2773+R2773+S2773+T2773+U2773+V2773+W2773+X2773+Y2773</f>
        <v>0</v>
      </c>
      <c r="AB2773" s="13"/>
      <c r="AC2773" s="6" t="n">
        <f aca="false">'WRPC data'!AI2771</f>
        <v>504.61</v>
      </c>
    </row>
    <row r="2774" customFormat="false" ht="10.5" hidden="false" customHeight="false" outlineLevel="0" collapsed="false">
      <c r="A2774" s="12" t="n">
        <f aca="false">'WRPC data'!A2772</f>
        <v>41181</v>
      </c>
      <c r="B2774" s="0" t="n">
        <f aca="false">'WRPC data'!B2772</f>
        <v>83</v>
      </c>
      <c r="C2774" s="0" t="n">
        <v>0.703182809642963</v>
      </c>
      <c r="D2774" s="0" t="s">
        <v>49</v>
      </c>
      <c r="E2774" s="0" t="n">
        <v>0.292608876527573</v>
      </c>
      <c r="F2774" s="0" t="s">
        <v>49</v>
      </c>
      <c r="G2774" s="0" t="s">
        <v>49</v>
      </c>
      <c r="H2774" s="0" t="s">
        <v>49</v>
      </c>
      <c r="I2774" s="0" t="s">
        <v>49</v>
      </c>
      <c r="J2774" s="0" t="s">
        <v>49</v>
      </c>
      <c r="K2774" s="0" t="n">
        <v>0.00420831382946486</v>
      </c>
      <c r="L2774" s="0" t="s">
        <v>49</v>
      </c>
      <c r="M2774" s="0" t="s">
        <v>49</v>
      </c>
      <c r="O2774" s="13" t="n">
        <f aca="false">C2774*'WRPC data'!AH2772</f>
        <v>0</v>
      </c>
      <c r="P2774" s="13" t="n">
        <f aca="false">D2774*'WRPC data'!AH2772</f>
        <v>0</v>
      </c>
      <c r="Q2774" s="13" t="n">
        <f aca="false">E2774*'WRPC data'!AH2772</f>
        <v>0</v>
      </c>
      <c r="R2774" s="13" t="n">
        <f aca="false">F2774*'WRPC data'!AH2772</f>
        <v>0</v>
      </c>
      <c r="S2774" s="13" t="n">
        <f aca="false">G2774*'WRPC data'!AH2772</f>
        <v>0</v>
      </c>
      <c r="T2774" s="13" t="n">
        <f aca="false">H2774*'WRPC data'!AH2772</f>
        <v>0</v>
      </c>
      <c r="U2774" s="13" t="n">
        <f aca="false">I2774*'WRPC data'!AH2772</f>
        <v>0</v>
      </c>
      <c r="V2774" s="13" t="n">
        <f aca="false">J2774*'WRPC data'!AH2772</f>
        <v>0</v>
      </c>
      <c r="W2774" s="13" t="n">
        <f aca="false">K2774*'WRPC data'!AH2772</f>
        <v>0</v>
      </c>
      <c r="X2774" s="13" t="n">
        <f aca="false">L2774*'WRPC data'!AH2772</f>
        <v>0</v>
      </c>
      <c r="Y2774" s="13" t="n">
        <f aca="false">M2774*'WRPC data'!AH2772</f>
        <v>0</v>
      </c>
      <c r="AA2774" s="13" t="n">
        <f aca="false">O2774+P2774+Q2774+R2774+S2774+T2774+U2774+V2774+W2774+X2774+Y2774</f>
        <v>0</v>
      </c>
      <c r="AB2774" s="13"/>
      <c r="AC2774" s="6" t="n">
        <f aca="false">'WRPC data'!AI2772</f>
        <v>570.97</v>
      </c>
    </row>
    <row r="2775" customFormat="false" ht="10.5" hidden="false" customHeight="false" outlineLevel="0" collapsed="false">
      <c r="A2775" s="12" t="n">
        <f aca="false">'WRPC data'!A2773</f>
        <v>41181</v>
      </c>
      <c r="B2775" s="0" t="n">
        <f aca="false">'WRPC data'!B2773</f>
        <v>84</v>
      </c>
      <c r="C2775" s="0" t="n">
        <v>0.527404448229481</v>
      </c>
      <c r="D2775" s="0" t="s">
        <v>49</v>
      </c>
      <c r="E2775" s="0" t="n">
        <v>0.4721771479615</v>
      </c>
      <c r="F2775" s="0" t="s">
        <v>49</v>
      </c>
      <c r="G2775" s="0" t="s">
        <v>49</v>
      </c>
      <c r="H2775" s="0" t="s">
        <v>49</v>
      </c>
      <c r="I2775" s="0" t="s">
        <v>49</v>
      </c>
      <c r="J2775" s="0" t="s">
        <v>49</v>
      </c>
      <c r="K2775" s="0" t="n">
        <v>0.000418403809018598</v>
      </c>
      <c r="L2775" s="0" t="s">
        <v>49</v>
      </c>
      <c r="M2775" s="0" t="s">
        <v>49</v>
      </c>
      <c r="O2775" s="13" t="n">
        <f aca="false">C2775*'WRPC data'!AH2773</f>
        <v>0</v>
      </c>
      <c r="P2775" s="13" t="n">
        <f aca="false">D2775*'WRPC data'!AH2773</f>
        <v>0</v>
      </c>
      <c r="Q2775" s="13" t="n">
        <f aca="false">E2775*'WRPC data'!AH2773</f>
        <v>0</v>
      </c>
      <c r="R2775" s="13" t="n">
        <f aca="false">F2775*'WRPC data'!AH2773</f>
        <v>0</v>
      </c>
      <c r="S2775" s="13" t="n">
        <f aca="false">G2775*'WRPC data'!AH2773</f>
        <v>0</v>
      </c>
      <c r="T2775" s="13" t="n">
        <f aca="false">H2775*'WRPC data'!AH2773</f>
        <v>0</v>
      </c>
      <c r="U2775" s="13" t="n">
        <f aca="false">I2775*'WRPC data'!AH2773</f>
        <v>0</v>
      </c>
      <c r="V2775" s="13" t="n">
        <f aca="false">J2775*'WRPC data'!AH2773</f>
        <v>0</v>
      </c>
      <c r="W2775" s="13" t="n">
        <f aca="false">K2775*'WRPC data'!AH2773</f>
        <v>0</v>
      </c>
      <c r="X2775" s="13" t="n">
        <f aca="false">L2775*'WRPC data'!AH2773</f>
        <v>0</v>
      </c>
      <c r="Y2775" s="13" t="n">
        <f aca="false">M2775*'WRPC data'!AH2773</f>
        <v>0</v>
      </c>
      <c r="AA2775" s="13" t="n">
        <f aca="false">O2775+P2775+Q2775+R2775+S2775+T2775+U2775+V2775+W2775+X2775+Y2775</f>
        <v>0</v>
      </c>
      <c r="AB2775" s="13"/>
      <c r="AC2775" s="6" t="n">
        <f aca="false">'WRPC data'!AI2773</f>
        <v>663.34</v>
      </c>
    </row>
    <row r="2776" customFormat="false" ht="10.5" hidden="false" customHeight="false" outlineLevel="0" collapsed="false">
      <c r="A2776" s="12" t="n">
        <f aca="false">'WRPC data'!A2774</f>
        <v>41181</v>
      </c>
      <c r="B2776" s="0" t="n">
        <f aca="false">'WRPC data'!B2774</f>
        <v>85</v>
      </c>
      <c r="C2776" s="0" t="n">
        <v>0.806722133736086</v>
      </c>
      <c r="D2776" s="0" t="s">
        <v>49</v>
      </c>
      <c r="E2776" s="0" t="n">
        <v>0.191102528545794</v>
      </c>
      <c r="F2776" s="0" t="s">
        <v>49</v>
      </c>
      <c r="G2776" s="0" t="s">
        <v>49</v>
      </c>
      <c r="H2776" s="0" t="s">
        <v>49</v>
      </c>
      <c r="I2776" s="0" t="s">
        <v>49</v>
      </c>
      <c r="J2776" s="0" t="s">
        <v>49</v>
      </c>
      <c r="K2776" s="0" t="n">
        <v>0.00217533771812029</v>
      </c>
      <c r="L2776" s="0" t="s">
        <v>49</v>
      </c>
      <c r="M2776" s="0" t="s">
        <v>49</v>
      </c>
      <c r="O2776" s="13" t="n">
        <f aca="false">C2776*'WRPC data'!AH2774</f>
        <v>0</v>
      </c>
      <c r="P2776" s="13" t="n">
        <f aca="false">D2776*'WRPC data'!AH2774</f>
        <v>0</v>
      </c>
      <c r="Q2776" s="13" t="n">
        <f aca="false">E2776*'WRPC data'!AH2774</f>
        <v>0</v>
      </c>
      <c r="R2776" s="13" t="n">
        <f aca="false">F2776*'WRPC data'!AH2774</f>
        <v>0</v>
      </c>
      <c r="S2776" s="13" t="n">
        <f aca="false">G2776*'WRPC data'!AH2774</f>
        <v>0</v>
      </c>
      <c r="T2776" s="13" t="n">
        <f aca="false">H2776*'WRPC data'!AH2774</f>
        <v>0</v>
      </c>
      <c r="U2776" s="13" t="n">
        <f aca="false">I2776*'WRPC data'!AH2774</f>
        <v>0</v>
      </c>
      <c r="V2776" s="13" t="n">
        <f aca="false">J2776*'WRPC data'!AH2774</f>
        <v>0</v>
      </c>
      <c r="W2776" s="13" t="n">
        <f aca="false">K2776*'WRPC data'!AH2774</f>
        <v>0</v>
      </c>
      <c r="X2776" s="13" t="n">
        <f aca="false">L2776*'WRPC data'!AH2774</f>
        <v>0</v>
      </c>
      <c r="Y2776" s="13" t="n">
        <f aca="false">M2776*'WRPC data'!AH2774</f>
        <v>0</v>
      </c>
      <c r="AA2776" s="13" t="n">
        <f aca="false">O2776+P2776+Q2776+R2776+S2776+T2776+U2776+V2776+W2776+X2776+Y2776</f>
        <v>0</v>
      </c>
      <c r="AB2776" s="13"/>
      <c r="AC2776" s="6" t="n">
        <f aca="false">'WRPC data'!AI2774</f>
        <v>649.96</v>
      </c>
    </row>
    <row r="2777" customFormat="false" ht="10.5" hidden="false" customHeight="false" outlineLevel="0" collapsed="false">
      <c r="A2777" s="12" t="n">
        <f aca="false">'WRPC data'!A2775</f>
        <v>41181</v>
      </c>
      <c r="B2777" s="0" t="n">
        <f aca="false">'WRPC data'!B2775</f>
        <v>86</v>
      </c>
      <c r="C2777" s="0" t="n">
        <v>1</v>
      </c>
      <c r="D2777" s="0" t="s">
        <v>49</v>
      </c>
      <c r="E2777" s="0" t="s">
        <v>49</v>
      </c>
      <c r="F2777" s="0" t="s">
        <v>49</v>
      </c>
      <c r="G2777" s="0" t="s">
        <v>49</v>
      </c>
      <c r="H2777" s="0" t="s">
        <v>49</v>
      </c>
      <c r="I2777" s="0" t="s">
        <v>49</v>
      </c>
      <c r="J2777" s="0" t="s">
        <v>49</v>
      </c>
      <c r="K2777" s="0" t="s">
        <v>49</v>
      </c>
      <c r="L2777" s="0" t="s">
        <v>49</v>
      </c>
      <c r="M2777" s="0" t="s">
        <v>49</v>
      </c>
      <c r="O2777" s="13" t="n">
        <f aca="false">C2777*'WRPC data'!AH2775</f>
        <v>0</v>
      </c>
      <c r="P2777" s="13" t="n">
        <f aca="false">D2777*'WRPC data'!AH2775</f>
        <v>0</v>
      </c>
      <c r="Q2777" s="13" t="n">
        <f aca="false">E2777*'WRPC data'!AH2775</f>
        <v>0</v>
      </c>
      <c r="R2777" s="13" t="n">
        <f aca="false">F2777*'WRPC data'!AH2775</f>
        <v>0</v>
      </c>
      <c r="S2777" s="13" t="n">
        <f aca="false">G2777*'WRPC data'!AH2775</f>
        <v>0</v>
      </c>
      <c r="T2777" s="13" t="n">
        <f aca="false">H2777*'WRPC data'!AH2775</f>
        <v>0</v>
      </c>
      <c r="U2777" s="13" t="n">
        <f aca="false">I2777*'WRPC data'!AH2775</f>
        <v>0</v>
      </c>
      <c r="V2777" s="13" t="n">
        <f aca="false">J2777*'WRPC data'!AH2775</f>
        <v>0</v>
      </c>
      <c r="W2777" s="13" t="n">
        <f aca="false">K2777*'WRPC data'!AH2775</f>
        <v>0</v>
      </c>
      <c r="X2777" s="13" t="n">
        <f aca="false">L2777*'WRPC data'!AH2775</f>
        <v>0</v>
      </c>
      <c r="Y2777" s="13" t="n">
        <f aca="false">M2777*'WRPC data'!AH2775</f>
        <v>0</v>
      </c>
      <c r="AA2777" s="13" t="n">
        <f aca="false">O2777+P2777+Q2777+R2777+S2777+T2777+U2777+V2777+W2777+X2777+Y2777</f>
        <v>0</v>
      </c>
      <c r="AB2777" s="13"/>
      <c r="AC2777" s="6" t="n">
        <f aca="false">'WRPC data'!AI2775</f>
        <v>553.51</v>
      </c>
    </row>
    <row r="2778" customFormat="false" ht="10.5" hidden="false" customHeight="false" outlineLevel="0" collapsed="false">
      <c r="A2778" s="12" t="n">
        <f aca="false">'WRPC data'!A2776</f>
        <v>41181</v>
      </c>
      <c r="B2778" s="0" t="n">
        <f aca="false">'WRPC data'!B2776</f>
        <v>87</v>
      </c>
      <c r="C2778" s="0" t="s">
        <v>49</v>
      </c>
      <c r="D2778" s="0" t="s">
        <v>49</v>
      </c>
      <c r="E2778" s="0" t="s">
        <v>49</v>
      </c>
      <c r="F2778" s="0" t="s">
        <v>49</v>
      </c>
      <c r="G2778" s="0" t="s">
        <v>49</v>
      </c>
      <c r="H2778" s="0" t="s">
        <v>49</v>
      </c>
      <c r="I2778" s="0" t="s">
        <v>49</v>
      </c>
      <c r="J2778" s="0" t="s">
        <v>49</v>
      </c>
      <c r="K2778" s="0" t="s">
        <v>49</v>
      </c>
      <c r="L2778" s="0" t="s">
        <v>49</v>
      </c>
      <c r="M2778" s="0" t="s">
        <v>49</v>
      </c>
      <c r="O2778" s="13" t="n">
        <f aca="false">C2778*'WRPC data'!AH2776</f>
        <v>0</v>
      </c>
      <c r="P2778" s="13" t="n">
        <f aca="false">D2778*'WRPC data'!AH2776</f>
        <v>0</v>
      </c>
      <c r="Q2778" s="13" t="n">
        <f aca="false">E2778*'WRPC data'!AH2776</f>
        <v>0</v>
      </c>
      <c r="R2778" s="13" t="n">
        <f aca="false">F2778*'WRPC data'!AH2776</f>
        <v>0</v>
      </c>
      <c r="S2778" s="13" t="n">
        <f aca="false">G2778*'WRPC data'!AH2776</f>
        <v>0</v>
      </c>
      <c r="T2778" s="13" t="n">
        <f aca="false">H2778*'WRPC data'!AH2776</f>
        <v>0</v>
      </c>
      <c r="U2778" s="13" t="n">
        <f aca="false">I2778*'WRPC data'!AH2776</f>
        <v>0</v>
      </c>
      <c r="V2778" s="13" t="n">
        <f aca="false">J2778*'WRPC data'!AH2776</f>
        <v>0</v>
      </c>
      <c r="W2778" s="13" t="n">
        <f aca="false">K2778*'WRPC data'!AH2776</f>
        <v>0</v>
      </c>
      <c r="X2778" s="13" t="n">
        <f aca="false">L2778*'WRPC data'!AH2776</f>
        <v>0</v>
      </c>
      <c r="Y2778" s="13" t="n">
        <f aca="false">M2778*'WRPC data'!AH2776</f>
        <v>0</v>
      </c>
      <c r="AA2778" s="13" t="n">
        <f aca="false">O2778+P2778+Q2778+R2778+S2778+T2778+U2778+V2778+W2778+X2778+Y2778</f>
        <v>0</v>
      </c>
      <c r="AB2778" s="13"/>
      <c r="AC2778" s="6" t="n">
        <f aca="false">'WRPC data'!AI2776</f>
        <v>341.08</v>
      </c>
    </row>
    <row r="2779" customFormat="false" ht="10.5" hidden="false" customHeight="false" outlineLevel="0" collapsed="false">
      <c r="A2779" s="12" t="n">
        <f aca="false">'WRPC data'!A2777</f>
        <v>41181</v>
      </c>
      <c r="B2779" s="0" t="n">
        <f aca="false">'WRPC data'!B2777</f>
        <v>88</v>
      </c>
      <c r="C2779" s="0" t="s">
        <v>49</v>
      </c>
      <c r="D2779" s="0" t="s">
        <v>49</v>
      </c>
      <c r="E2779" s="0" t="s">
        <v>49</v>
      </c>
      <c r="F2779" s="0" t="s">
        <v>49</v>
      </c>
      <c r="G2779" s="0" t="s">
        <v>49</v>
      </c>
      <c r="H2779" s="0" t="s">
        <v>49</v>
      </c>
      <c r="I2779" s="0" t="s">
        <v>49</v>
      </c>
      <c r="J2779" s="0" t="s">
        <v>49</v>
      </c>
      <c r="K2779" s="0" t="s">
        <v>49</v>
      </c>
      <c r="L2779" s="0" t="s">
        <v>49</v>
      </c>
      <c r="M2779" s="0" t="s">
        <v>49</v>
      </c>
      <c r="O2779" s="13" t="n">
        <f aca="false">C2779*'WRPC data'!AH2777</f>
        <v>0</v>
      </c>
      <c r="P2779" s="13" t="n">
        <f aca="false">D2779*'WRPC data'!AH2777</f>
        <v>0</v>
      </c>
      <c r="Q2779" s="13" t="n">
        <f aca="false">E2779*'WRPC data'!AH2777</f>
        <v>0</v>
      </c>
      <c r="R2779" s="13" t="n">
        <f aca="false">F2779*'WRPC data'!AH2777</f>
        <v>0</v>
      </c>
      <c r="S2779" s="13" t="n">
        <f aca="false">G2779*'WRPC data'!AH2777</f>
        <v>0</v>
      </c>
      <c r="T2779" s="13" t="n">
        <f aca="false">H2779*'WRPC data'!AH2777</f>
        <v>0</v>
      </c>
      <c r="U2779" s="13" t="n">
        <f aca="false">I2779*'WRPC data'!AH2777</f>
        <v>0</v>
      </c>
      <c r="V2779" s="13" t="n">
        <f aca="false">J2779*'WRPC data'!AH2777</f>
        <v>0</v>
      </c>
      <c r="W2779" s="13" t="n">
        <f aca="false">K2779*'WRPC data'!AH2777</f>
        <v>0</v>
      </c>
      <c r="X2779" s="13" t="n">
        <f aca="false">L2779*'WRPC data'!AH2777</f>
        <v>0</v>
      </c>
      <c r="Y2779" s="13" t="n">
        <f aca="false">M2779*'WRPC data'!AH2777</f>
        <v>0</v>
      </c>
      <c r="AA2779" s="13" t="n">
        <f aca="false">O2779+P2779+Q2779+R2779+S2779+T2779+U2779+V2779+W2779+X2779+Y2779</f>
        <v>0</v>
      </c>
      <c r="AB2779" s="13"/>
      <c r="AC2779" s="6" t="n">
        <f aca="false">'WRPC data'!AI2777</f>
        <v>724.33</v>
      </c>
    </row>
    <row r="2780" customFormat="false" ht="10.5" hidden="false" customHeight="false" outlineLevel="0" collapsed="false">
      <c r="A2780" s="12" t="n">
        <f aca="false">'WRPC data'!A2778</f>
        <v>41181</v>
      </c>
      <c r="B2780" s="0" t="n">
        <f aca="false">'WRPC data'!B2778</f>
        <v>89</v>
      </c>
      <c r="C2780" s="0" t="s">
        <v>49</v>
      </c>
      <c r="D2780" s="0" t="s">
        <v>49</v>
      </c>
      <c r="E2780" s="0" t="s">
        <v>49</v>
      </c>
      <c r="F2780" s="0" t="s">
        <v>49</v>
      </c>
      <c r="G2780" s="0" t="s">
        <v>49</v>
      </c>
      <c r="H2780" s="0" t="s">
        <v>49</v>
      </c>
      <c r="I2780" s="0" t="s">
        <v>49</v>
      </c>
      <c r="J2780" s="0" t="s">
        <v>49</v>
      </c>
      <c r="K2780" s="0" t="s">
        <v>49</v>
      </c>
      <c r="L2780" s="0" t="s">
        <v>49</v>
      </c>
      <c r="M2780" s="0" t="s">
        <v>49</v>
      </c>
      <c r="O2780" s="13" t="n">
        <f aca="false">C2780*'WRPC data'!AH2778</f>
        <v>0</v>
      </c>
      <c r="P2780" s="13" t="n">
        <f aca="false">D2780*'WRPC data'!AH2778</f>
        <v>0</v>
      </c>
      <c r="Q2780" s="13" t="n">
        <f aca="false">E2780*'WRPC data'!AH2778</f>
        <v>0</v>
      </c>
      <c r="R2780" s="13" t="n">
        <f aca="false">F2780*'WRPC data'!AH2778</f>
        <v>0</v>
      </c>
      <c r="S2780" s="13" t="n">
        <f aca="false">G2780*'WRPC data'!AH2778</f>
        <v>0</v>
      </c>
      <c r="T2780" s="13" t="n">
        <f aca="false">H2780*'WRPC data'!AH2778</f>
        <v>0</v>
      </c>
      <c r="U2780" s="13" t="n">
        <f aca="false">I2780*'WRPC data'!AH2778</f>
        <v>0</v>
      </c>
      <c r="V2780" s="13" t="n">
        <f aca="false">J2780*'WRPC data'!AH2778</f>
        <v>0</v>
      </c>
      <c r="W2780" s="13" t="n">
        <f aca="false">K2780*'WRPC data'!AH2778</f>
        <v>0</v>
      </c>
      <c r="X2780" s="13" t="n">
        <f aca="false">L2780*'WRPC data'!AH2778</f>
        <v>0</v>
      </c>
      <c r="Y2780" s="13" t="n">
        <f aca="false">M2780*'WRPC data'!AH2778</f>
        <v>0</v>
      </c>
      <c r="AA2780" s="13" t="n">
        <f aca="false">O2780+P2780+Q2780+R2780+S2780+T2780+U2780+V2780+W2780+X2780+Y2780</f>
        <v>0</v>
      </c>
      <c r="AB2780" s="13"/>
      <c r="AC2780" s="6" t="n">
        <f aca="false">'WRPC data'!AI2778</f>
        <v>725.56</v>
      </c>
    </row>
    <row r="2781" customFormat="false" ht="10.5" hidden="false" customHeight="false" outlineLevel="0" collapsed="false">
      <c r="A2781" s="12" t="n">
        <f aca="false">'WRPC data'!A2779</f>
        <v>41181</v>
      </c>
      <c r="B2781" s="0" t="n">
        <f aca="false">'WRPC data'!B2779</f>
        <v>90</v>
      </c>
      <c r="C2781" s="0" t="s">
        <v>49</v>
      </c>
      <c r="D2781" s="0" t="s">
        <v>49</v>
      </c>
      <c r="E2781" s="0" t="s">
        <v>49</v>
      </c>
      <c r="F2781" s="0" t="s">
        <v>49</v>
      </c>
      <c r="G2781" s="0" t="s">
        <v>49</v>
      </c>
      <c r="H2781" s="0" t="s">
        <v>49</v>
      </c>
      <c r="I2781" s="0" t="s">
        <v>49</v>
      </c>
      <c r="J2781" s="0" t="s">
        <v>49</v>
      </c>
      <c r="K2781" s="0" t="s">
        <v>49</v>
      </c>
      <c r="L2781" s="0" t="s">
        <v>49</v>
      </c>
      <c r="M2781" s="0" t="s">
        <v>49</v>
      </c>
      <c r="O2781" s="13" t="n">
        <f aca="false">C2781*'WRPC data'!AH2779</f>
        <v>0</v>
      </c>
      <c r="P2781" s="13" t="n">
        <f aca="false">D2781*'WRPC data'!AH2779</f>
        <v>0</v>
      </c>
      <c r="Q2781" s="13" t="n">
        <f aca="false">E2781*'WRPC data'!AH2779</f>
        <v>0</v>
      </c>
      <c r="R2781" s="13" t="n">
        <f aca="false">F2781*'WRPC data'!AH2779</f>
        <v>0</v>
      </c>
      <c r="S2781" s="13" t="n">
        <f aca="false">G2781*'WRPC data'!AH2779</f>
        <v>0</v>
      </c>
      <c r="T2781" s="13" t="n">
        <f aca="false">H2781*'WRPC data'!AH2779</f>
        <v>0</v>
      </c>
      <c r="U2781" s="13" t="n">
        <f aca="false">I2781*'WRPC data'!AH2779</f>
        <v>0</v>
      </c>
      <c r="V2781" s="13" t="n">
        <f aca="false">J2781*'WRPC data'!AH2779</f>
        <v>0</v>
      </c>
      <c r="W2781" s="13" t="n">
        <f aca="false">K2781*'WRPC data'!AH2779</f>
        <v>0</v>
      </c>
      <c r="X2781" s="13" t="n">
        <f aca="false">L2781*'WRPC data'!AH2779</f>
        <v>0</v>
      </c>
      <c r="Y2781" s="13" t="n">
        <f aca="false">M2781*'WRPC data'!AH2779</f>
        <v>0</v>
      </c>
      <c r="AA2781" s="13" t="n">
        <f aca="false">O2781+P2781+Q2781+R2781+S2781+T2781+U2781+V2781+W2781+X2781+Y2781</f>
        <v>0</v>
      </c>
      <c r="AB2781" s="13"/>
      <c r="AC2781" s="6" t="n">
        <f aca="false">'WRPC data'!AI2779</f>
        <v>703.72</v>
      </c>
    </row>
    <row r="2782" customFormat="false" ht="10.5" hidden="false" customHeight="false" outlineLevel="0" collapsed="false">
      <c r="A2782" s="12" t="n">
        <f aca="false">'WRPC data'!A2780</f>
        <v>41181</v>
      </c>
      <c r="B2782" s="0" t="n">
        <f aca="false">'WRPC data'!B2780</f>
        <v>91</v>
      </c>
      <c r="C2782" s="0" t="s">
        <v>49</v>
      </c>
      <c r="D2782" s="0" t="s">
        <v>49</v>
      </c>
      <c r="E2782" s="0" t="s">
        <v>49</v>
      </c>
      <c r="F2782" s="0" t="s">
        <v>49</v>
      </c>
      <c r="G2782" s="0" t="s">
        <v>49</v>
      </c>
      <c r="H2782" s="0" t="s">
        <v>49</v>
      </c>
      <c r="I2782" s="0" t="s">
        <v>49</v>
      </c>
      <c r="J2782" s="0" t="s">
        <v>49</v>
      </c>
      <c r="K2782" s="0" t="s">
        <v>49</v>
      </c>
      <c r="L2782" s="0" t="s">
        <v>49</v>
      </c>
      <c r="M2782" s="0" t="s">
        <v>49</v>
      </c>
      <c r="O2782" s="13" t="n">
        <f aca="false">C2782*'WRPC data'!AH2780</f>
        <v>0</v>
      </c>
      <c r="P2782" s="13" t="n">
        <f aca="false">D2782*'WRPC data'!AH2780</f>
        <v>0</v>
      </c>
      <c r="Q2782" s="13" t="n">
        <f aca="false">E2782*'WRPC data'!AH2780</f>
        <v>0</v>
      </c>
      <c r="R2782" s="13" t="n">
        <f aca="false">F2782*'WRPC data'!AH2780</f>
        <v>0</v>
      </c>
      <c r="S2782" s="13" t="n">
        <f aca="false">G2782*'WRPC data'!AH2780</f>
        <v>0</v>
      </c>
      <c r="T2782" s="13" t="n">
        <f aca="false">H2782*'WRPC data'!AH2780</f>
        <v>0</v>
      </c>
      <c r="U2782" s="13" t="n">
        <f aca="false">I2782*'WRPC data'!AH2780</f>
        <v>0</v>
      </c>
      <c r="V2782" s="13" t="n">
        <f aca="false">J2782*'WRPC data'!AH2780</f>
        <v>0</v>
      </c>
      <c r="W2782" s="13" t="n">
        <f aca="false">K2782*'WRPC data'!AH2780</f>
        <v>0</v>
      </c>
      <c r="X2782" s="13" t="n">
        <f aca="false">L2782*'WRPC data'!AH2780</f>
        <v>0</v>
      </c>
      <c r="Y2782" s="13" t="n">
        <f aca="false">M2782*'WRPC data'!AH2780</f>
        <v>0</v>
      </c>
      <c r="AA2782" s="13" t="n">
        <f aca="false">O2782+P2782+Q2782+R2782+S2782+T2782+U2782+V2782+W2782+X2782+Y2782</f>
        <v>0</v>
      </c>
      <c r="AB2782" s="13"/>
      <c r="AC2782" s="6" t="n">
        <f aca="false">'WRPC data'!AI2780</f>
        <v>196.27</v>
      </c>
    </row>
    <row r="2783" customFormat="false" ht="10.5" hidden="false" customHeight="false" outlineLevel="0" collapsed="false">
      <c r="A2783" s="12" t="n">
        <f aca="false">'WRPC data'!A2781</f>
        <v>41181</v>
      </c>
      <c r="B2783" s="0" t="n">
        <f aca="false">'WRPC data'!B2781</f>
        <v>92</v>
      </c>
      <c r="C2783" s="0" t="s">
        <v>49</v>
      </c>
      <c r="D2783" s="0" t="s">
        <v>49</v>
      </c>
      <c r="E2783" s="0" t="s">
        <v>49</v>
      </c>
      <c r="F2783" s="0" t="s">
        <v>49</v>
      </c>
      <c r="G2783" s="0" t="s">
        <v>49</v>
      </c>
      <c r="H2783" s="0" t="s">
        <v>49</v>
      </c>
      <c r="I2783" s="0" t="s">
        <v>49</v>
      </c>
      <c r="J2783" s="0" t="s">
        <v>49</v>
      </c>
      <c r="K2783" s="0" t="s">
        <v>49</v>
      </c>
      <c r="L2783" s="0" t="s">
        <v>49</v>
      </c>
      <c r="M2783" s="0" t="s">
        <v>49</v>
      </c>
      <c r="O2783" s="13" t="n">
        <f aca="false">C2783*'WRPC data'!AH2781</f>
        <v>0</v>
      </c>
      <c r="P2783" s="13" t="n">
        <f aca="false">D2783*'WRPC data'!AH2781</f>
        <v>0</v>
      </c>
      <c r="Q2783" s="13" t="n">
        <f aca="false">E2783*'WRPC data'!AH2781</f>
        <v>0</v>
      </c>
      <c r="R2783" s="13" t="n">
        <f aca="false">F2783*'WRPC data'!AH2781</f>
        <v>0</v>
      </c>
      <c r="S2783" s="13" t="n">
        <f aca="false">G2783*'WRPC data'!AH2781</f>
        <v>0</v>
      </c>
      <c r="T2783" s="13" t="n">
        <f aca="false">H2783*'WRPC data'!AH2781</f>
        <v>0</v>
      </c>
      <c r="U2783" s="13" t="n">
        <f aca="false">I2783*'WRPC data'!AH2781</f>
        <v>0</v>
      </c>
      <c r="V2783" s="13" t="n">
        <f aca="false">J2783*'WRPC data'!AH2781</f>
        <v>0</v>
      </c>
      <c r="W2783" s="13" t="n">
        <f aca="false">K2783*'WRPC data'!AH2781</f>
        <v>0</v>
      </c>
      <c r="X2783" s="13" t="n">
        <f aca="false">L2783*'WRPC data'!AH2781</f>
        <v>0</v>
      </c>
      <c r="Y2783" s="13" t="n">
        <f aca="false">M2783*'WRPC data'!AH2781</f>
        <v>0</v>
      </c>
      <c r="AA2783" s="13" t="n">
        <f aca="false">O2783+P2783+Q2783+R2783+S2783+T2783+U2783+V2783+W2783+X2783+Y2783</f>
        <v>0</v>
      </c>
      <c r="AB2783" s="13"/>
      <c r="AC2783" s="6" t="n">
        <f aca="false">'WRPC data'!AI2781</f>
        <v>513.24</v>
      </c>
    </row>
    <row r="2784" customFormat="false" ht="10.5" hidden="false" customHeight="false" outlineLevel="0" collapsed="false">
      <c r="A2784" s="12" t="n">
        <f aca="false">'WRPC data'!A2782</f>
        <v>41181</v>
      </c>
      <c r="B2784" s="0" t="n">
        <f aca="false">'WRPC data'!B2782</f>
        <v>93</v>
      </c>
      <c r="C2784" s="0" t="n">
        <v>0.409426963527079</v>
      </c>
      <c r="D2784" s="0" t="s">
        <v>49</v>
      </c>
      <c r="E2784" s="0" t="n">
        <v>0.473397829768011</v>
      </c>
      <c r="F2784" s="0" t="s">
        <v>49</v>
      </c>
      <c r="G2784" s="0" t="s">
        <v>49</v>
      </c>
      <c r="H2784" s="0" t="s">
        <v>49</v>
      </c>
      <c r="I2784" s="0" t="s">
        <v>49</v>
      </c>
      <c r="J2784" s="0" t="s">
        <v>49</v>
      </c>
      <c r="K2784" s="0" t="n">
        <v>0.0011341552867779</v>
      </c>
      <c r="L2784" s="0" t="n">
        <v>0.116041051418133</v>
      </c>
      <c r="M2784" s="0" t="s">
        <v>49</v>
      </c>
      <c r="O2784" s="13" t="n">
        <f aca="false">C2784*'WRPC data'!AH2782</f>
        <v>0</v>
      </c>
      <c r="P2784" s="13" t="n">
        <f aca="false">D2784*'WRPC data'!AH2782</f>
        <v>0</v>
      </c>
      <c r="Q2784" s="13" t="n">
        <f aca="false">E2784*'WRPC data'!AH2782</f>
        <v>0</v>
      </c>
      <c r="R2784" s="13" t="n">
        <f aca="false">F2784*'WRPC data'!AH2782</f>
        <v>0</v>
      </c>
      <c r="S2784" s="13" t="n">
        <f aca="false">G2784*'WRPC data'!AH2782</f>
        <v>0</v>
      </c>
      <c r="T2784" s="13" t="n">
        <f aca="false">H2784*'WRPC data'!AH2782</f>
        <v>0</v>
      </c>
      <c r="U2784" s="13" t="n">
        <f aca="false">I2784*'WRPC data'!AH2782</f>
        <v>0</v>
      </c>
      <c r="V2784" s="13" t="n">
        <f aca="false">J2784*'WRPC data'!AH2782</f>
        <v>0</v>
      </c>
      <c r="W2784" s="13" t="n">
        <f aca="false">K2784*'WRPC data'!AH2782</f>
        <v>0</v>
      </c>
      <c r="X2784" s="13" t="n">
        <f aca="false">L2784*'WRPC data'!AH2782</f>
        <v>0</v>
      </c>
      <c r="Y2784" s="13" t="n">
        <f aca="false">M2784*'WRPC data'!AH2782</f>
        <v>0</v>
      </c>
      <c r="AA2784" s="13" t="n">
        <f aca="false">O2784+P2784+Q2784+R2784+S2784+T2784+U2784+V2784+W2784+X2784+Y2784</f>
        <v>0</v>
      </c>
      <c r="AB2784" s="13"/>
      <c r="AC2784" s="6" t="n">
        <f aca="false">'WRPC data'!AI2782</f>
        <v>2.29</v>
      </c>
    </row>
    <row r="2785" customFormat="false" ht="10.5" hidden="false" customHeight="false" outlineLevel="0" collapsed="false">
      <c r="A2785" s="12" t="n">
        <f aca="false">'WRPC data'!A2783</f>
        <v>41181</v>
      </c>
      <c r="B2785" s="0" t="n">
        <f aca="false">'WRPC data'!B2783</f>
        <v>94</v>
      </c>
      <c r="C2785" s="0" t="n">
        <v>0.225347637907552</v>
      </c>
      <c r="D2785" s="0" t="s">
        <v>49</v>
      </c>
      <c r="E2785" s="0" t="n">
        <v>0.72394775461484</v>
      </c>
      <c r="F2785" s="0" t="s">
        <v>49</v>
      </c>
      <c r="G2785" s="0" t="s">
        <v>49</v>
      </c>
      <c r="H2785" s="0" t="s">
        <v>49</v>
      </c>
      <c r="I2785" s="0" t="s">
        <v>49</v>
      </c>
      <c r="J2785" s="0" t="s">
        <v>49</v>
      </c>
      <c r="K2785" s="0" t="n">
        <v>0.000667286885537762</v>
      </c>
      <c r="L2785" s="0" t="n">
        <v>0.0500373205920702</v>
      </c>
      <c r="M2785" s="0" t="s">
        <v>49</v>
      </c>
      <c r="O2785" s="13" t="n">
        <f aca="false">C2785*'WRPC data'!AH2783</f>
        <v>0</v>
      </c>
      <c r="P2785" s="13" t="n">
        <f aca="false">D2785*'WRPC data'!AH2783</f>
        <v>0</v>
      </c>
      <c r="Q2785" s="13" t="n">
        <f aca="false">E2785*'WRPC data'!AH2783</f>
        <v>0</v>
      </c>
      <c r="R2785" s="13" t="n">
        <f aca="false">F2785*'WRPC data'!AH2783</f>
        <v>0</v>
      </c>
      <c r="S2785" s="13" t="n">
        <f aca="false">G2785*'WRPC data'!AH2783</f>
        <v>0</v>
      </c>
      <c r="T2785" s="13" t="n">
        <f aca="false">H2785*'WRPC data'!AH2783</f>
        <v>0</v>
      </c>
      <c r="U2785" s="13" t="n">
        <f aca="false">I2785*'WRPC data'!AH2783</f>
        <v>0</v>
      </c>
      <c r="V2785" s="13" t="n">
        <f aca="false">J2785*'WRPC data'!AH2783</f>
        <v>0</v>
      </c>
      <c r="W2785" s="13" t="n">
        <f aca="false">K2785*'WRPC data'!AH2783</f>
        <v>0</v>
      </c>
      <c r="X2785" s="13" t="n">
        <f aca="false">L2785*'WRPC data'!AH2783</f>
        <v>0</v>
      </c>
      <c r="Y2785" s="13" t="n">
        <f aca="false">M2785*'WRPC data'!AH2783</f>
        <v>0</v>
      </c>
      <c r="AA2785" s="13" t="n">
        <f aca="false">O2785+P2785+Q2785+R2785+S2785+T2785+U2785+V2785+W2785+X2785+Y2785</f>
        <v>0</v>
      </c>
      <c r="AB2785" s="13"/>
      <c r="AC2785" s="6" t="n">
        <f aca="false">'WRPC data'!AI2783</f>
        <v>0</v>
      </c>
    </row>
    <row r="2786" customFormat="false" ht="10.5" hidden="false" customHeight="false" outlineLevel="0" collapsed="false">
      <c r="A2786" s="12" t="n">
        <f aca="false">'WRPC data'!A2784</f>
        <v>41181</v>
      </c>
      <c r="B2786" s="0" t="n">
        <f aca="false">'WRPC data'!B2784</f>
        <v>95</v>
      </c>
      <c r="C2786" s="0" t="n">
        <v>0.121716279525763</v>
      </c>
      <c r="D2786" s="0" t="s">
        <v>49</v>
      </c>
      <c r="E2786" s="0" t="n">
        <v>0.87786621602132</v>
      </c>
      <c r="F2786" s="0" t="s">
        <v>49</v>
      </c>
      <c r="G2786" s="0" t="s">
        <v>49</v>
      </c>
      <c r="H2786" s="0" t="s">
        <v>49</v>
      </c>
      <c r="I2786" s="0" t="s">
        <v>49</v>
      </c>
      <c r="J2786" s="0" t="s">
        <v>49</v>
      </c>
      <c r="K2786" s="0" t="n">
        <v>0.000417504452917309</v>
      </c>
      <c r="L2786" s="0" t="s">
        <v>49</v>
      </c>
      <c r="M2786" s="0" t="s">
        <v>49</v>
      </c>
      <c r="O2786" s="13" t="n">
        <f aca="false">C2786*'WRPC data'!AH2784</f>
        <v>0</v>
      </c>
      <c r="P2786" s="13" t="n">
        <f aca="false">D2786*'WRPC data'!AH2784</f>
        <v>0</v>
      </c>
      <c r="Q2786" s="13" t="n">
        <f aca="false">E2786*'WRPC data'!AH2784</f>
        <v>0</v>
      </c>
      <c r="R2786" s="13" t="n">
        <f aca="false">F2786*'WRPC data'!AH2784</f>
        <v>0</v>
      </c>
      <c r="S2786" s="13" t="n">
        <f aca="false">G2786*'WRPC data'!AH2784</f>
        <v>0</v>
      </c>
      <c r="T2786" s="13" t="n">
        <f aca="false">H2786*'WRPC data'!AH2784</f>
        <v>0</v>
      </c>
      <c r="U2786" s="13" t="n">
        <f aca="false">I2786*'WRPC data'!AH2784</f>
        <v>0</v>
      </c>
      <c r="V2786" s="13" t="n">
        <f aca="false">J2786*'WRPC data'!AH2784</f>
        <v>0</v>
      </c>
      <c r="W2786" s="13" t="n">
        <f aca="false">K2786*'WRPC data'!AH2784</f>
        <v>0</v>
      </c>
      <c r="X2786" s="13" t="n">
        <f aca="false">L2786*'WRPC data'!AH2784</f>
        <v>0</v>
      </c>
      <c r="Y2786" s="13" t="n">
        <f aca="false">M2786*'WRPC data'!AH2784</f>
        <v>0</v>
      </c>
      <c r="AA2786" s="13" t="n">
        <f aca="false">O2786+P2786+Q2786+R2786+S2786+T2786+U2786+V2786+W2786+X2786+Y2786</f>
        <v>0</v>
      </c>
      <c r="AB2786" s="13"/>
      <c r="AC2786" s="6" t="n">
        <f aca="false">'WRPC data'!AI2784</f>
        <v>0</v>
      </c>
    </row>
    <row r="2787" customFormat="false" ht="10.5" hidden="false" customHeight="false" outlineLevel="0" collapsed="false">
      <c r="A2787" s="12" t="n">
        <f aca="false">'WRPC data'!A2785</f>
        <v>41181</v>
      </c>
      <c r="B2787" s="0" t="n">
        <f aca="false">'WRPC data'!B2785</f>
        <v>96</v>
      </c>
      <c r="C2787" s="0" t="n">
        <v>0.16320785096316</v>
      </c>
      <c r="D2787" s="0" t="s">
        <v>49</v>
      </c>
      <c r="E2787" s="0" t="n">
        <v>0.836551064984745</v>
      </c>
      <c r="F2787" s="0" t="s">
        <v>49</v>
      </c>
      <c r="G2787" s="0" t="s">
        <v>49</v>
      </c>
      <c r="H2787" s="0" t="s">
        <v>49</v>
      </c>
      <c r="I2787" s="0" t="s">
        <v>49</v>
      </c>
      <c r="J2787" s="0" t="s">
        <v>49</v>
      </c>
      <c r="K2787" s="0" t="n">
        <v>0.000241084052094429</v>
      </c>
      <c r="L2787" s="0" t="s">
        <v>49</v>
      </c>
      <c r="M2787" s="0" t="s">
        <v>49</v>
      </c>
      <c r="O2787" s="13" t="n">
        <f aca="false">C2787*'WRPC data'!AH2785</f>
        <v>0</v>
      </c>
      <c r="P2787" s="13" t="n">
        <f aca="false">D2787*'WRPC data'!AH2785</f>
        <v>0</v>
      </c>
      <c r="Q2787" s="13" t="n">
        <f aca="false">E2787*'WRPC data'!AH2785</f>
        <v>0</v>
      </c>
      <c r="R2787" s="13" t="n">
        <f aca="false">F2787*'WRPC data'!AH2785</f>
        <v>0</v>
      </c>
      <c r="S2787" s="13" t="n">
        <f aca="false">G2787*'WRPC data'!AH2785</f>
        <v>0</v>
      </c>
      <c r="T2787" s="13" t="n">
        <f aca="false">H2787*'WRPC data'!AH2785</f>
        <v>0</v>
      </c>
      <c r="U2787" s="13" t="n">
        <f aca="false">I2787*'WRPC data'!AH2785</f>
        <v>0</v>
      </c>
      <c r="V2787" s="13" t="n">
        <f aca="false">J2787*'WRPC data'!AH2785</f>
        <v>0</v>
      </c>
      <c r="W2787" s="13" t="n">
        <f aca="false">K2787*'WRPC data'!AH2785</f>
        <v>0</v>
      </c>
      <c r="X2787" s="13" t="n">
        <f aca="false">L2787*'WRPC data'!AH2785</f>
        <v>0</v>
      </c>
      <c r="Y2787" s="13" t="n">
        <f aca="false">M2787*'WRPC data'!AH2785</f>
        <v>0</v>
      </c>
      <c r="AA2787" s="13" t="n">
        <f aca="false">O2787+P2787+Q2787+R2787+S2787+T2787+U2787+V2787+W2787+X2787+Y2787</f>
        <v>0</v>
      </c>
      <c r="AB2787" s="13"/>
      <c r="AC2787" s="6" t="n">
        <f aca="false">'WRPC data'!AI2785</f>
        <v>0</v>
      </c>
    </row>
    <row r="2788" customFormat="false" ht="10.5" hidden="false" customHeight="false" outlineLevel="0" collapsed="false">
      <c r="A2788" s="12" t="n">
        <f aca="false">'WRPC data'!A2786</f>
        <v>41182</v>
      </c>
      <c r="B2788" s="0" t="n">
        <f aca="false">'WRPC data'!B2786</f>
        <v>1</v>
      </c>
      <c r="C2788" s="0" t="n">
        <v>0.182737558358576</v>
      </c>
      <c r="D2788" s="0" t="s">
        <v>49</v>
      </c>
      <c r="E2788" s="0" t="n">
        <v>0.810914856879253</v>
      </c>
      <c r="F2788" s="0" t="s">
        <v>49</v>
      </c>
      <c r="G2788" s="0" t="s">
        <v>49</v>
      </c>
      <c r="H2788" s="0" t="s">
        <v>49</v>
      </c>
      <c r="I2788" s="0" t="s">
        <v>49</v>
      </c>
      <c r="J2788" s="0" t="s">
        <v>49</v>
      </c>
      <c r="K2788" s="0" t="n">
        <v>0.00634758476217119</v>
      </c>
      <c r="L2788" s="0" t="s">
        <v>49</v>
      </c>
      <c r="M2788" s="0" t="s">
        <v>49</v>
      </c>
      <c r="O2788" s="13" t="n">
        <f aca="false">C2788*'WRPC data'!AH2786</f>
        <v>0</v>
      </c>
      <c r="P2788" s="13" t="n">
        <f aca="false">D2788*'WRPC data'!AH2786</f>
        <v>0</v>
      </c>
      <c r="Q2788" s="13" t="n">
        <f aca="false">E2788*'WRPC data'!AH2786</f>
        <v>0</v>
      </c>
      <c r="R2788" s="13" t="n">
        <f aca="false">F2788*'WRPC data'!AH2786</f>
        <v>0</v>
      </c>
      <c r="S2788" s="13" t="n">
        <f aca="false">G2788*'WRPC data'!AH2786</f>
        <v>0</v>
      </c>
      <c r="T2788" s="13" t="n">
        <f aca="false">H2788*'WRPC data'!AH2786</f>
        <v>0</v>
      </c>
      <c r="U2788" s="13" t="n">
        <f aca="false">I2788*'WRPC data'!AH2786</f>
        <v>0</v>
      </c>
      <c r="V2788" s="13" t="n">
        <f aca="false">J2788*'WRPC data'!AH2786</f>
        <v>0</v>
      </c>
      <c r="W2788" s="13" t="n">
        <f aca="false">K2788*'WRPC data'!AH2786</f>
        <v>0</v>
      </c>
      <c r="X2788" s="13" t="n">
        <f aca="false">L2788*'WRPC data'!AH2786</f>
        <v>0</v>
      </c>
      <c r="Y2788" s="13" t="n">
        <f aca="false">M2788*'WRPC data'!AH2786</f>
        <v>0</v>
      </c>
      <c r="AA2788" s="13" t="n">
        <f aca="false">O2788+P2788+Q2788+R2788+S2788+T2788+U2788+V2788+W2788+X2788+Y2788</f>
        <v>0</v>
      </c>
      <c r="AB2788" s="13"/>
      <c r="AC2788" s="6" t="n">
        <f aca="false">'WRPC data'!AI2786</f>
        <v>0</v>
      </c>
    </row>
    <row r="2789" customFormat="false" ht="10.5" hidden="false" customHeight="false" outlineLevel="0" collapsed="false">
      <c r="A2789" s="12" t="n">
        <f aca="false">'WRPC data'!A2787</f>
        <v>41182</v>
      </c>
      <c r="B2789" s="0" t="n">
        <f aca="false">'WRPC data'!B2787</f>
        <v>2</v>
      </c>
      <c r="C2789" s="0" t="n">
        <v>0.221824875588785</v>
      </c>
      <c r="D2789" s="0" t="s">
        <v>49</v>
      </c>
      <c r="E2789" s="0" t="n">
        <v>0.773597282002617</v>
      </c>
      <c r="F2789" s="0" t="s">
        <v>49</v>
      </c>
      <c r="G2789" s="0" t="s">
        <v>49</v>
      </c>
      <c r="H2789" s="0" t="s">
        <v>49</v>
      </c>
      <c r="I2789" s="0" t="s">
        <v>49</v>
      </c>
      <c r="J2789" s="0" t="s">
        <v>49</v>
      </c>
      <c r="K2789" s="0" t="n">
        <v>0.00457784240859807</v>
      </c>
      <c r="L2789" s="0" t="s">
        <v>49</v>
      </c>
      <c r="M2789" s="0" t="s">
        <v>49</v>
      </c>
      <c r="O2789" s="13" t="n">
        <f aca="false">C2789*'WRPC data'!AH2787</f>
        <v>0</v>
      </c>
      <c r="P2789" s="13" t="n">
        <f aca="false">D2789*'WRPC data'!AH2787</f>
        <v>0</v>
      </c>
      <c r="Q2789" s="13" t="n">
        <f aca="false">E2789*'WRPC data'!AH2787</f>
        <v>0</v>
      </c>
      <c r="R2789" s="13" t="n">
        <f aca="false">F2789*'WRPC data'!AH2787</f>
        <v>0</v>
      </c>
      <c r="S2789" s="13" t="n">
        <f aca="false">G2789*'WRPC data'!AH2787</f>
        <v>0</v>
      </c>
      <c r="T2789" s="13" t="n">
        <f aca="false">H2789*'WRPC data'!AH2787</f>
        <v>0</v>
      </c>
      <c r="U2789" s="13" t="n">
        <f aca="false">I2789*'WRPC data'!AH2787</f>
        <v>0</v>
      </c>
      <c r="V2789" s="13" t="n">
        <f aca="false">J2789*'WRPC data'!AH2787</f>
        <v>0</v>
      </c>
      <c r="W2789" s="13" t="n">
        <f aca="false">K2789*'WRPC data'!AH2787</f>
        <v>0</v>
      </c>
      <c r="X2789" s="13" t="n">
        <f aca="false">L2789*'WRPC data'!AH2787</f>
        <v>0</v>
      </c>
      <c r="Y2789" s="13" t="n">
        <f aca="false">M2789*'WRPC data'!AH2787</f>
        <v>0</v>
      </c>
      <c r="AA2789" s="13" t="n">
        <f aca="false">O2789+P2789+Q2789+R2789+S2789+T2789+U2789+V2789+W2789+X2789+Y2789</f>
        <v>0</v>
      </c>
      <c r="AB2789" s="13"/>
      <c r="AC2789" s="6" t="n">
        <f aca="false">'WRPC data'!AI2787</f>
        <v>0</v>
      </c>
    </row>
    <row r="2790" customFormat="false" ht="10.5" hidden="false" customHeight="false" outlineLevel="0" collapsed="false">
      <c r="A2790" s="12" t="n">
        <f aca="false">'WRPC data'!A2788</f>
        <v>41182</v>
      </c>
      <c r="B2790" s="0" t="n">
        <f aca="false">'WRPC data'!B2788</f>
        <v>3</v>
      </c>
      <c r="C2790" s="0" t="n">
        <v>0.313901241316238</v>
      </c>
      <c r="D2790" s="0" t="s">
        <v>49</v>
      </c>
      <c r="E2790" s="0" t="n">
        <v>0.673108312673477</v>
      </c>
      <c r="F2790" s="0" t="s">
        <v>49</v>
      </c>
      <c r="G2790" s="0" t="s">
        <v>49</v>
      </c>
      <c r="H2790" s="0" t="s">
        <v>49</v>
      </c>
      <c r="I2790" s="0" t="s">
        <v>49</v>
      </c>
      <c r="J2790" s="0" t="s">
        <v>49</v>
      </c>
      <c r="K2790" s="0" t="n">
        <v>0.012990446010285</v>
      </c>
      <c r="L2790" s="0" t="s">
        <v>49</v>
      </c>
      <c r="M2790" s="0" t="s">
        <v>49</v>
      </c>
      <c r="O2790" s="13" t="n">
        <f aca="false">C2790*'WRPC data'!AH2788</f>
        <v>0</v>
      </c>
      <c r="P2790" s="13" t="n">
        <f aca="false">D2790*'WRPC data'!AH2788</f>
        <v>0</v>
      </c>
      <c r="Q2790" s="13" t="n">
        <f aca="false">E2790*'WRPC data'!AH2788</f>
        <v>0</v>
      </c>
      <c r="R2790" s="13" t="n">
        <f aca="false">F2790*'WRPC data'!AH2788</f>
        <v>0</v>
      </c>
      <c r="S2790" s="13" t="n">
        <f aca="false">G2790*'WRPC data'!AH2788</f>
        <v>0</v>
      </c>
      <c r="T2790" s="13" t="n">
        <f aca="false">H2790*'WRPC data'!AH2788</f>
        <v>0</v>
      </c>
      <c r="U2790" s="13" t="n">
        <f aca="false">I2790*'WRPC data'!AH2788</f>
        <v>0</v>
      </c>
      <c r="V2790" s="13" t="n">
        <f aca="false">J2790*'WRPC data'!AH2788</f>
        <v>0</v>
      </c>
      <c r="W2790" s="13" t="n">
        <f aca="false">K2790*'WRPC data'!AH2788</f>
        <v>0</v>
      </c>
      <c r="X2790" s="13" t="n">
        <f aca="false">L2790*'WRPC data'!AH2788</f>
        <v>0</v>
      </c>
      <c r="Y2790" s="13" t="n">
        <f aca="false">M2790*'WRPC data'!AH2788</f>
        <v>0</v>
      </c>
      <c r="AA2790" s="13" t="n">
        <f aca="false">O2790+P2790+Q2790+R2790+S2790+T2790+U2790+V2790+W2790+X2790+Y2790</f>
        <v>0</v>
      </c>
      <c r="AB2790" s="13"/>
      <c r="AC2790" s="6" t="n">
        <f aca="false">'WRPC data'!AI2788</f>
        <v>0</v>
      </c>
    </row>
    <row r="2791" customFormat="false" ht="10.5" hidden="false" customHeight="false" outlineLevel="0" collapsed="false">
      <c r="A2791" s="12" t="n">
        <f aca="false">'WRPC data'!A2789</f>
        <v>41182</v>
      </c>
      <c r="B2791" s="0" t="n">
        <f aca="false">'WRPC data'!B2789</f>
        <v>4</v>
      </c>
      <c r="C2791" s="0" t="s">
        <v>49</v>
      </c>
      <c r="D2791" s="0" t="s">
        <v>49</v>
      </c>
      <c r="E2791" s="0" t="s">
        <v>49</v>
      </c>
      <c r="F2791" s="0" t="s">
        <v>49</v>
      </c>
      <c r="G2791" s="0" t="s">
        <v>49</v>
      </c>
      <c r="H2791" s="0" t="s">
        <v>49</v>
      </c>
      <c r="I2791" s="0" t="s">
        <v>49</v>
      </c>
      <c r="J2791" s="0" t="s">
        <v>49</v>
      </c>
      <c r="K2791" s="0" t="s">
        <v>49</v>
      </c>
      <c r="L2791" s="0" t="s">
        <v>49</v>
      </c>
      <c r="M2791" s="0" t="s">
        <v>49</v>
      </c>
      <c r="O2791" s="13" t="n">
        <f aca="false">C2791*'WRPC data'!AH2789</f>
        <v>0</v>
      </c>
      <c r="P2791" s="13" t="n">
        <f aca="false">D2791*'WRPC data'!AH2789</f>
        <v>0</v>
      </c>
      <c r="Q2791" s="13" t="n">
        <f aca="false">E2791*'WRPC data'!AH2789</f>
        <v>0</v>
      </c>
      <c r="R2791" s="13" t="n">
        <f aca="false">F2791*'WRPC data'!AH2789</f>
        <v>0</v>
      </c>
      <c r="S2791" s="13" t="n">
        <f aca="false">G2791*'WRPC data'!AH2789</f>
        <v>0</v>
      </c>
      <c r="T2791" s="13" t="n">
        <f aca="false">H2791*'WRPC data'!AH2789</f>
        <v>0</v>
      </c>
      <c r="U2791" s="13" t="n">
        <f aca="false">I2791*'WRPC data'!AH2789</f>
        <v>0</v>
      </c>
      <c r="V2791" s="13" t="n">
        <f aca="false">J2791*'WRPC data'!AH2789</f>
        <v>0</v>
      </c>
      <c r="W2791" s="13" t="n">
        <f aca="false">K2791*'WRPC data'!AH2789</f>
        <v>0</v>
      </c>
      <c r="X2791" s="13" t="n">
        <f aca="false">L2791*'WRPC data'!AH2789</f>
        <v>0</v>
      </c>
      <c r="Y2791" s="13" t="n">
        <f aca="false">M2791*'WRPC data'!AH2789</f>
        <v>0</v>
      </c>
      <c r="AA2791" s="13" t="n">
        <f aca="false">O2791+P2791+Q2791+R2791+S2791+T2791+U2791+V2791+W2791+X2791+Y2791</f>
        <v>0</v>
      </c>
      <c r="AB2791" s="13"/>
      <c r="AC2791" s="6" t="n">
        <f aca="false">'WRPC data'!AI2789</f>
        <v>0</v>
      </c>
    </row>
    <row r="2792" customFormat="false" ht="10.5" hidden="false" customHeight="false" outlineLevel="0" collapsed="false">
      <c r="A2792" s="12" t="n">
        <f aca="false">'WRPC data'!A2790</f>
        <v>41182</v>
      </c>
      <c r="B2792" s="0" t="n">
        <f aca="false">'WRPC data'!B2790</f>
        <v>5</v>
      </c>
      <c r="C2792" s="0" t="s">
        <v>49</v>
      </c>
      <c r="D2792" s="0" t="s">
        <v>49</v>
      </c>
      <c r="E2792" s="0" t="s">
        <v>49</v>
      </c>
      <c r="F2792" s="0" t="s">
        <v>49</v>
      </c>
      <c r="G2792" s="0" t="s">
        <v>49</v>
      </c>
      <c r="H2792" s="0" t="s">
        <v>49</v>
      </c>
      <c r="I2792" s="0" t="s">
        <v>49</v>
      </c>
      <c r="J2792" s="0" t="s">
        <v>49</v>
      </c>
      <c r="K2792" s="0" t="s">
        <v>49</v>
      </c>
      <c r="L2792" s="0" t="s">
        <v>49</v>
      </c>
      <c r="M2792" s="0" t="s">
        <v>49</v>
      </c>
      <c r="O2792" s="13" t="n">
        <f aca="false">C2792*'WRPC data'!AH2790</f>
        <v>0</v>
      </c>
      <c r="P2792" s="13" t="n">
        <f aca="false">D2792*'WRPC data'!AH2790</f>
        <v>0</v>
      </c>
      <c r="Q2792" s="13" t="n">
        <f aca="false">E2792*'WRPC data'!AH2790</f>
        <v>0</v>
      </c>
      <c r="R2792" s="13" t="n">
        <f aca="false">F2792*'WRPC data'!AH2790</f>
        <v>0</v>
      </c>
      <c r="S2792" s="13" t="n">
        <f aca="false">G2792*'WRPC data'!AH2790</f>
        <v>0</v>
      </c>
      <c r="T2792" s="13" t="n">
        <f aca="false">H2792*'WRPC data'!AH2790</f>
        <v>0</v>
      </c>
      <c r="U2792" s="13" t="n">
        <f aca="false">I2792*'WRPC data'!AH2790</f>
        <v>0</v>
      </c>
      <c r="V2792" s="13" t="n">
        <f aca="false">J2792*'WRPC data'!AH2790</f>
        <v>0</v>
      </c>
      <c r="W2792" s="13" t="n">
        <f aca="false">K2792*'WRPC data'!AH2790</f>
        <v>0</v>
      </c>
      <c r="X2792" s="13" t="n">
        <f aca="false">L2792*'WRPC data'!AH2790</f>
        <v>0</v>
      </c>
      <c r="Y2792" s="13" t="n">
        <f aca="false">M2792*'WRPC data'!AH2790</f>
        <v>0</v>
      </c>
      <c r="AA2792" s="13" t="n">
        <f aca="false">O2792+P2792+Q2792+R2792+S2792+T2792+U2792+V2792+W2792+X2792+Y2792</f>
        <v>0</v>
      </c>
      <c r="AB2792" s="13"/>
      <c r="AC2792" s="6" t="n">
        <f aca="false">'WRPC data'!AI2790</f>
        <v>0</v>
      </c>
    </row>
    <row r="2793" customFormat="false" ht="10.5" hidden="false" customHeight="false" outlineLevel="0" collapsed="false">
      <c r="A2793" s="12" t="n">
        <f aca="false">'WRPC data'!A2791</f>
        <v>41182</v>
      </c>
      <c r="B2793" s="0" t="n">
        <f aca="false">'WRPC data'!B2791</f>
        <v>6</v>
      </c>
      <c r="C2793" s="0" t="s">
        <v>49</v>
      </c>
      <c r="D2793" s="0" t="s">
        <v>49</v>
      </c>
      <c r="E2793" s="0" t="s">
        <v>49</v>
      </c>
      <c r="F2793" s="0" t="s">
        <v>49</v>
      </c>
      <c r="G2793" s="0" t="s">
        <v>49</v>
      </c>
      <c r="H2793" s="0" t="s">
        <v>49</v>
      </c>
      <c r="I2793" s="0" t="s">
        <v>49</v>
      </c>
      <c r="J2793" s="0" t="s">
        <v>49</v>
      </c>
      <c r="K2793" s="0" t="s">
        <v>49</v>
      </c>
      <c r="L2793" s="0" t="s">
        <v>49</v>
      </c>
      <c r="M2793" s="0" t="s">
        <v>49</v>
      </c>
      <c r="O2793" s="13" t="n">
        <f aca="false">C2793*'WRPC data'!AH2791</f>
        <v>0</v>
      </c>
      <c r="P2793" s="13" t="n">
        <f aca="false">D2793*'WRPC data'!AH2791</f>
        <v>0</v>
      </c>
      <c r="Q2793" s="13" t="n">
        <f aca="false">E2793*'WRPC data'!AH2791</f>
        <v>0</v>
      </c>
      <c r="R2793" s="13" t="n">
        <f aca="false">F2793*'WRPC data'!AH2791</f>
        <v>0</v>
      </c>
      <c r="S2793" s="13" t="n">
        <f aca="false">G2793*'WRPC data'!AH2791</f>
        <v>0</v>
      </c>
      <c r="T2793" s="13" t="n">
        <f aca="false">H2793*'WRPC data'!AH2791</f>
        <v>0</v>
      </c>
      <c r="U2793" s="13" t="n">
        <f aca="false">I2793*'WRPC data'!AH2791</f>
        <v>0</v>
      </c>
      <c r="V2793" s="13" t="n">
        <f aca="false">J2793*'WRPC data'!AH2791</f>
        <v>0</v>
      </c>
      <c r="W2793" s="13" t="n">
        <f aca="false">K2793*'WRPC data'!AH2791</f>
        <v>0</v>
      </c>
      <c r="X2793" s="13" t="n">
        <f aca="false">L2793*'WRPC data'!AH2791</f>
        <v>0</v>
      </c>
      <c r="Y2793" s="13" t="n">
        <f aca="false">M2793*'WRPC data'!AH2791</f>
        <v>0</v>
      </c>
      <c r="AA2793" s="13" t="n">
        <f aca="false">O2793+P2793+Q2793+R2793+S2793+T2793+U2793+V2793+W2793+X2793+Y2793</f>
        <v>0</v>
      </c>
      <c r="AB2793" s="13"/>
      <c r="AC2793" s="6" t="n">
        <f aca="false">'WRPC data'!AI2791</f>
        <v>0</v>
      </c>
    </row>
    <row r="2794" customFormat="false" ht="10.5" hidden="false" customHeight="false" outlineLevel="0" collapsed="false">
      <c r="A2794" s="12" t="n">
        <f aca="false">'WRPC data'!A2792</f>
        <v>41182</v>
      </c>
      <c r="B2794" s="0" t="n">
        <f aca="false">'WRPC data'!B2792</f>
        <v>7</v>
      </c>
      <c r="C2794" s="0" t="s">
        <v>49</v>
      </c>
      <c r="D2794" s="0" t="s">
        <v>49</v>
      </c>
      <c r="E2794" s="0" t="s">
        <v>49</v>
      </c>
      <c r="F2794" s="0" t="s">
        <v>49</v>
      </c>
      <c r="G2794" s="0" t="s">
        <v>49</v>
      </c>
      <c r="H2794" s="0" t="s">
        <v>49</v>
      </c>
      <c r="I2794" s="0" t="s">
        <v>49</v>
      </c>
      <c r="J2794" s="0" t="s">
        <v>49</v>
      </c>
      <c r="K2794" s="0" t="s">
        <v>49</v>
      </c>
      <c r="L2794" s="0" t="s">
        <v>49</v>
      </c>
      <c r="M2794" s="0" t="s">
        <v>49</v>
      </c>
      <c r="O2794" s="13" t="n">
        <f aca="false">C2794*'WRPC data'!AH2792</f>
        <v>0</v>
      </c>
      <c r="P2794" s="13" t="n">
        <f aca="false">D2794*'WRPC data'!AH2792</f>
        <v>0</v>
      </c>
      <c r="Q2794" s="13" t="n">
        <f aca="false">E2794*'WRPC data'!AH2792</f>
        <v>0</v>
      </c>
      <c r="R2794" s="13" t="n">
        <f aca="false">F2794*'WRPC data'!AH2792</f>
        <v>0</v>
      </c>
      <c r="S2794" s="13" t="n">
        <f aca="false">G2794*'WRPC data'!AH2792</f>
        <v>0</v>
      </c>
      <c r="T2794" s="13" t="n">
        <f aca="false">H2794*'WRPC data'!AH2792</f>
        <v>0</v>
      </c>
      <c r="U2794" s="13" t="n">
        <f aca="false">I2794*'WRPC data'!AH2792</f>
        <v>0</v>
      </c>
      <c r="V2794" s="13" t="n">
        <f aca="false">J2794*'WRPC data'!AH2792</f>
        <v>0</v>
      </c>
      <c r="W2794" s="13" t="n">
        <f aca="false">K2794*'WRPC data'!AH2792</f>
        <v>0</v>
      </c>
      <c r="X2794" s="13" t="n">
        <f aca="false">L2794*'WRPC data'!AH2792</f>
        <v>0</v>
      </c>
      <c r="Y2794" s="13" t="n">
        <f aca="false">M2794*'WRPC data'!AH2792</f>
        <v>0</v>
      </c>
      <c r="AA2794" s="13" t="n">
        <f aca="false">O2794+P2794+Q2794+R2794+S2794+T2794+U2794+V2794+W2794+X2794+Y2794</f>
        <v>0</v>
      </c>
      <c r="AB2794" s="13"/>
      <c r="AC2794" s="6" t="n">
        <f aca="false">'WRPC data'!AI2792</f>
        <v>0</v>
      </c>
    </row>
    <row r="2795" customFormat="false" ht="10.5" hidden="false" customHeight="false" outlineLevel="0" collapsed="false">
      <c r="A2795" s="12" t="n">
        <f aca="false">'WRPC data'!A2793</f>
        <v>41182</v>
      </c>
      <c r="B2795" s="0" t="n">
        <f aca="false">'WRPC data'!B2793</f>
        <v>8</v>
      </c>
      <c r="C2795" s="0" t="s">
        <v>49</v>
      </c>
      <c r="D2795" s="0" t="s">
        <v>49</v>
      </c>
      <c r="E2795" s="0" t="s">
        <v>49</v>
      </c>
      <c r="F2795" s="0" t="s">
        <v>49</v>
      </c>
      <c r="G2795" s="0" t="s">
        <v>49</v>
      </c>
      <c r="H2795" s="0" t="s">
        <v>49</v>
      </c>
      <c r="I2795" s="0" t="s">
        <v>49</v>
      </c>
      <c r="J2795" s="0" t="s">
        <v>49</v>
      </c>
      <c r="K2795" s="0" t="s">
        <v>49</v>
      </c>
      <c r="L2795" s="0" t="s">
        <v>49</v>
      </c>
      <c r="M2795" s="0" t="s">
        <v>49</v>
      </c>
      <c r="O2795" s="13" t="n">
        <f aca="false">C2795*'WRPC data'!AH2793</f>
        <v>0</v>
      </c>
      <c r="P2795" s="13" t="n">
        <f aca="false">D2795*'WRPC data'!AH2793</f>
        <v>0</v>
      </c>
      <c r="Q2795" s="13" t="n">
        <f aca="false">E2795*'WRPC data'!AH2793</f>
        <v>0</v>
      </c>
      <c r="R2795" s="13" t="n">
        <f aca="false">F2795*'WRPC data'!AH2793</f>
        <v>0</v>
      </c>
      <c r="S2795" s="13" t="n">
        <f aca="false">G2795*'WRPC data'!AH2793</f>
        <v>0</v>
      </c>
      <c r="T2795" s="13" t="n">
        <f aca="false">H2795*'WRPC data'!AH2793</f>
        <v>0</v>
      </c>
      <c r="U2795" s="13" t="n">
        <f aca="false">I2795*'WRPC data'!AH2793</f>
        <v>0</v>
      </c>
      <c r="V2795" s="13" t="n">
        <f aca="false">J2795*'WRPC data'!AH2793</f>
        <v>0</v>
      </c>
      <c r="W2795" s="13" t="n">
        <f aca="false">K2795*'WRPC data'!AH2793</f>
        <v>0</v>
      </c>
      <c r="X2795" s="13" t="n">
        <f aca="false">L2795*'WRPC data'!AH2793</f>
        <v>0</v>
      </c>
      <c r="Y2795" s="13" t="n">
        <f aca="false">M2795*'WRPC data'!AH2793</f>
        <v>0</v>
      </c>
      <c r="AA2795" s="13" t="n">
        <f aca="false">O2795+P2795+Q2795+R2795+S2795+T2795+U2795+V2795+W2795+X2795+Y2795</f>
        <v>0</v>
      </c>
      <c r="AB2795" s="13"/>
      <c r="AC2795" s="6" t="n">
        <f aca="false">'WRPC data'!AI2793</f>
        <v>0</v>
      </c>
    </row>
    <row r="2796" customFormat="false" ht="10.5" hidden="false" customHeight="false" outlineLevel="0" collapsed="false">
      <c r="A2796" s="12" t="n">
        <f aca="false">'WRPC data'!A2794</f>
        <v>41182</v>
      </c>
      <c r="B2796" s="0" t="n">
        <f aca="false">'WRPC data'!B2794</f>
        <v>9</v>
      </c>
      <c r="C2796" s="0" t="s">
        <v>49</v>
      </c>
      <c r="D2796" s="0" t="s">
        <v>49</v>
      </c>
      <c r="E2796" s="0" t="s">
        <v>49</v>
      </c>
      <c r="F2796" s="0" t="s">
        <v>49</v>
      </c>
      <c r="G2796" s="0" t="s">
        <v>49</v>
      </c>
      <c r="H2796" s="0" t="s">
        <v>49</v>
      </c>
      <c r="I2796" s="0" t="s">
        <v>49</v>
      </c>
      <c r="J2796" s="0" t="s">
        <v>49</v>
      </c>
      <c r="K2796" s="0" t="s">
        <v>49</v>
      </c>
      <c r="L2796" s="0" t="s">
        <v>49</v>
      </c>
      <c r="M2796" s="0" t="s">
        <v>49</v>
      </c>
      <c r="O2796" s="13" t="n">
        <f aca="false">C2796*'WRPC data'!AH2794</f>
        <v>0</v>
      </c>
      <c r="P2796" s="13" t="n">
        <f aca="false">D2796*'WRPC data'!AH2794</f>
        <v>0</v>
      </c>
      <c r="Q2796" s="13" t="n">
        <f aca="false">E2796*'WRPC data'!AH2794</f>
        <v>0</v>
      </c>
      <c r="R2796" s="13" t="n">
        <f aca="false">F2796*'WRPC data'!AH2794</f>
        <v>0</v>
      </c>
      <c r="S2796" s="13" t="n">
        <f aca="false">G2796*'WRPC data'!AH2794</f>
        <v>0</v>
      </c>
      <c r="T2796" s="13" t="n">
        <f aca="false">H2796*'WRPC data'!AH2794</f>
        <v>0</v>
      </c>
      <c r="U2796" s="13" t="n">
        <f aca="false">I2796*'WRPC data'!AH2794</f>
        <v>0</v>
      </c>
      <c r="V2796" s="13" t="n">
        <f aca="false">J2796*'WRPC data'!AH2794</f>
        <v>0</v>
      </c>
      <c r="W2796" s="13" t="n">
        <f aca="false">K2796*'WRPC data'!AH2794</f>
        <v>0</v>
      </c>
      <c r="X2796" s="13" t="n">
        <f aca="false">L2796*'WRPC data'!AH2794</f>
        <v>0</v>
      </c>
      <c r="Y2796" s="13" t="n">
        <f aca="false">M2796*'WRPC data'!AH2794</f>
        <v>0</v>
      </c>
      <c r="AA2796" s="13" t="n">
        <f aca="false">O2796+P2796+Q2796+R2796+S2796+T2796+U2796+V2796+W2796+X2796+Y2796</f>
        <v>0</v>
      </c>
      <c r="AB2796" s="13"/>
      <c r="AC2796" s="6" t="n">
        <f aca="false">'WRPC data'!AI2794</f>
        <v>0</v>
      </c>
    </row>
    <row r="2797" customFormat="false" ht="10.5" hidden="false" customHeight="false" outlineLevel="0" collapsed="false">
      <c r="A2797" s="12" t="n">
        <f aca="false">'WRPC data'!A2795</f>
        <v>41182</v>
      </c>
      <c r="B2797" s="0" t="n">
        <f aca="false">'WRPC data'!B2795</f>
        <v>10</v>
      </c>
      <c r="C2797" s="0" t="s">
        <v>49</v>
      </c>
      <c r="D2797" s="0" t="s">
        <v>49</v>
      </c>
      <c r="E2797" s="0" t="s">
        <v>49</v>
      </c>
      <c r="F2797" s="0" t="s">
        <v>49</v>
      </c>
      <c r="G2797" s="0" t="s">
        <v>49</v>
      </c>
      <c r="H2797" s="0" t="s">
        <v>49</v>
      </c>
      <c r="I2797" s="0" t="s">
        <v>49</v>
      </c>
      <c r="J2797" s="0" t="s">
        <v>49</v>
      </c>
      <c r="K2797" s="0" t="s">
        <v>49</v>
      </c>
      <c r="L2797" s="0" t="s">
        <v>49</v>
      </c>
      <c r="M2797" s="0" t="s">
        <v>49</v>
      </c>
      <c r="O2797" s="13" t="n">
        <f aca="false">C2797*'WRPC data'!AH2795</f>
        <v>0</v>
      </c>
      <c r="P2797" s="13" t="n">
        <f aca="false">D2797*'WRPC data'!AH2795</f>
        <v>0</v>
      </c>
      <c r="Q2797" s="13" t="n">
        <f aca="false">E2797*'WRPC data'!AH2795</f>
        <v>0</v>
      </c>
      <c r="R2797" s="13" t="n">
        <f aca="false">F2797*'WRPC data'!AH2795</f>
        <v>0</v>
      </c>
      <c r="S2797" s="13" t="n">
        <f aca="false">G2797*'WRPC data'!AH2795</f>
        <v>0</v>
      </c>
      <c r="T2797" s="13" t="n">
        <f aca="false">H2797*'WRPC data'!AH2795</f>
        <v>0</v>
      </c>
      <c r="U2797" s="13" t="n">
        <f aca="false">I2797*'WRPC data'!AH2795</f>
        <v>0</v>
      </c>
      <c r="V2797" s="13" t="n">
        <f aca="false">J2797*'WRPC data'!AH2795</f>
        <v>0</v>
      </c>
      <c r="W2797" s="13" t="n">
        <f aca="false">K2797*'WRPC data'!AH2795</f>
        <v>0</v>
      </c>
      <c r="X2797" s="13" t="n">
        <f aca="false">L2797*'WRPC data'!AH2795</f>
        <v>0</v>
      </c>
      <c r="Y2797" s="13" t="n">
        <f aca="false">M2797*'WRPC data'!AH2795</f>
        <v>0</v>
      </c>
      <c r="AA2797" s="13" t="n">
        <f aca="false">O2797+P2797+Q2797+R2797+S2797+T2797+U2797+V2797+W2797+X2797+Y2797</f>
        <v>0</v>
      </c>
      <c r="AB2797" s="13"/>
      <c r="AC2797" s="6" t="n">
        <f aca="false">'WRPC data'!AI2795</f>
        <v>0</v>
      </c>
    </row>
    <row r="2798" customFormat="false" ht="10.5" hidden="false" customHeight="false" outlineLevel="0" collapsed="false">
      <c r="A2798" s="12" t="n">
        <f aca="false">'WRPC data'!A2796</f>
        <v>41182</v>
      </c>
      <c r="B2798" s="0" t="n">
        <f aca="false">'WRPC data'!B2796</f>
        <v>11</v>
      </c>
      <c r="C2798" s="0" t="s">
        <v>49</v>
      </c>
      <c r="D2798" s="0" t="s">
        <v>49</v>
      </c>
      <c r="E2798" s="0" t="s">
        <v>49</v>
      </c>
      <c r="F2798" s="0" t="s">
        <v>49</v>
      </c>
      <c r="G2798" s="0" t="s">
        <v>49</v>
      </c>
      <c r="H2798" s="0" t="s">
        <v>49</v>
      </c>
      <c r="I2798" s="0" t="s">
        <v>49</v>
      </c>
      <c r="J2798" s="0" t="s">
        <v>49</v>
      </c>
      <c r="K2798" s="0" t="s">
        <v>49</v>
      </c>
      <c r="L2798" s="0" t="s">
        <v>49</v>
      </c>
      <c r="M2798" s="0" t="s">
        <v>49</v>
      </c>
      <c r="O2798" s="13" t="n">
        <f aca="false">C2798*'WRPC data'!AH2796</f>
        <v>0</v>
      </c>
      <c r="P2798" s="13" t="n">
        <f aca="false">D2798*'WRPC data'!AH2796</f>
        <v>0</v>
      </c>
      <c r="Q2798" s="13" t="n">
        <f aca="false">E2798*'WRPC data'!AH2796</f>
        <v>0</v>
      </c>
      <c r="R2798" s="13" t="n">
        <f aca="false">F2798*'WRPC data'!AH2796</f>
        <v>0</v>
      </c>
      <c r="S2798" s="13" t="n">
        <f aca="false">G2798*'WRPC data'!AH2796</f>
        <v>0</v>
      </c>
      <c r="T2798" s="13" t="n">
        <f aca="false">H2798*'WRPC data'!AH2796</f>
        <v>0</v>
      </c>
      <c r="U2798" s="13" t="n">
        <f aca="false">I2798*'WRPC data'!AH2796</f>
        <v>0</v>
      </c>
      <c r="V2798" s="13" t="n">
        <f aca="false">J2798*'WRPC data'!AH2796</f>
        <v>0</v>
      </c>
      <c r="W2798" s="13" t="n">
        <f aca="false">K2798*'WRPC data'!AH2796</f>
        <v>0</v>
      </c>
      <c r="X2798" s="13" t="n">
        <f aca="false">L2798*'WRPC data'!AH2796</f>
        <v>0</v>
      </c>
      <c r="Y2798" s="13" t="n">
        <f aca="false">M2798*'WRPC data'!AH2796</f>
        <v>0</v>
      </c>
      <c r="AA2798" s="13" t="n">
        <f aca="false">O2798+P2798+Q2798+R2798+S2798+T2798+U2798+V2798+W2798+X2798+Y2798</f>
        <v>0</v>
      </c>
      <c r="AB2798" s="13"/>
      <c r="AC2798" s="6" t="n">
        <f aca="false">'WRPC data'!AI2796</f>
        <v>0</v>
      </c>
    </row>
    <row r="2799" customFormat="false" ht="10.5" hidden="false" customHeight="false" outlineLevel="0" collapsed="false">
      <c r="A2799" s="12" t="n">
        <f aca="false">'WRPC data'!A2797</f>
        <v>41182</v>
      </c>
      <c r="B2799" s="0" t="n">
        <f aca="false">'WRPC data'!B2797</f>
        <v>12</v>
      </c>
      <c r="C2799" s="0" t="s">
        <v>49</v>
      </c>
      <c r="D2799" s="0" t="s">
        <v>49</v>
      </c>
      <c r="E2799" s="0" t="s">
        <v>49</v>
      </c>
      <c r="F2799" s="0" t="s">
        <v>49</v>
      </c>
      <c r="G2799" s="0" t="s">
        <v>49</v>
      </c>
      <c r="H2799" s="0" t="s">
        <v>49</v>
      </c>
      <c r="I2799" s="0" t="s">
        <v>49</v>
      </c>
      <c r="J2799" s="0" t="s">
        <v>49</v>
      </c>
      <c r="K2799" s="0" t="s">
        <v>49</v>
      </c>
      <c r="L2799" s="0" t="s">
        <v>49</v>
      </c>
      <c r="M2799" s="0" t="s">
        <v>49</v>
      </c>
      <c r="O2799" s="13" t="n">
        <f aca="false">C2799*'WRPC data'!AH2797</f>
        <v>0</v>
      </c>
      <c r="P2799" s="13" t="n">
        <f aca="false">D2799*'WRPC data'!AH2797</f>
        <v>0</v>
      </c>
      <c r="Q2799" s="13" t="n">
        <f aca="false">E2799*'WRPC data'!AH2797</f>
        <v>0</v>
      </c>
      <c r="R2799" s="13" t="n">
        <f aca="false">F2799*'WRPC data'!AH2797</f>
        <v>0</v>
      </c>
      <c r="S2799" s="13" t="n">
        <f aca="false">G2799*'WRPC data'!AH2797</f>
        <v>0</v>
      </c>
      <c r="T2799" s="13" t="n">
        <f aca="false">H2799*'WRPC data'!AH2797</f>
        <v>0</v>
      </c>
      <c r="U2799" s="13" t="n">
        <f aca="false">I2799*'WRPC data'!AH2797</f>
        <v>0</v>
      </c>
      <c r="V2799" s="13" t="n">
        <f aca="false">J2799*'WRPC data'!AH2797</f>
        <v>0</v>
      </c>
      <c r="W2799" s="13" t="n">
        <f aca="false">K2799*'WRPC data'!AH2797</f>
        <v>0</v>
      </c>
      <c r="X2799" s="13" t="n">
        <f aca="false">L2799*'WRPC data'!AH2797</f>
        <v>0</v>
      </c>
      <c r="Y2799" s="13" t="n">
        <f aca="false">M2799*'WRPC data'!AH2797</f>
        <v>0</v>
      </c>
      <c r="AA2799" s="13" t="n">
        <f aca="false">O2799+P2799+Q2799+R2799+S2799+T2799+U2799+V2799+W2799+X2799+Y2799</f>
        <v>0</v>
      </c>
      <c r="AB2799" s="13"/>
      <c r="AC2799" s="6" t="n">
        <f aca="false">'WRPC data'!AI2797</f>
        <v>0</v>
      </c>
    </row>
    <row r="2800" customFormat="false" ht="10.5" hidden="false" customHeight="false" outlineLevel="0" collapsed="false">
      <c r="A2800" s="12" t="n">
        <f aca="false">'WRPC data'!A2798</f>
        <v>41182</v>
      </c>
      <c r="B2800" s="0" t="n">
        <f aca="false">'WRPC data'!B2798</f>
        <v>13</v>
      </c>
      <c r="C2800" s="0" t="s">
        <v>49</v>
      </c>
      <c r="D2800" s="0" t="s">
        <v>49</v>
      </c>
      <c r="E2800" s="0" t="s">
        <v>49</v>
      </c>
      <c r="F2800" s="0" t="s">
        <v>49</v>
      </c>
      <c r="G2800" s="0" t="s">
        <v>49</v>
      </c>
      <c r="H2800" s="0" t="s">
        <v>49</v>
      </c>
      <c r="I2800" s="0" t="s">
        <v>49</v>
      </c>
      <c r="J2800" s="0" t="s">
        <v>49</v>
      </c>
      <c r="K2800" s="0" t="s">
        <v>49</v>
      </c>
      <c r="L2800" s="0" t="s">
        <v>49</v>
      </c>
      <c r="M2800" s="0" t="s">
        <v>49</v>
      </c>
      <c r="O2800" s="13" t="n">
        <f aca="false">C2800*'WRPC data'!AH2798</f>
        <v>0</v>
      </c>
      <c r="P2800" s="13" t="n">
        <f aca="false">D2800*'WRPC data'!AH2798</f>
        <v>0</v>
      </c>
      <c r="Q2800" s="13" t="n">
        <f aca="false">E2800*'WRPC data'!AH2798</f>
        <v>0</v>
      </c>
      <c r="R2800" s="13" t="n">
        <f aca="false">F2800*'WRPC data'!AH2798</f>
        <v>0</v>
      </c>
      <c r="S2800" s="13" t="n">
        <f aca="false">G2800*'WRPC data'!AH2798</f>
        <v>0</v>
      </c>
      <c r="T2800" s="13" t="n">
        <f aca="false">H2800*'WRPC data'!AH2798</f>
        <v>0</v>
      </c>
      <c r="U2800" s="13" t="n">
        <f aca="false">I2800*'WRPC data'!AH2798</f>
        <v>0</v>
      </c>
      <c r="V2800" s="13" t="n">
        <f aca="false">J2800*'WRPC data'!AH2798</f>
        <v>0</v>
      </c>
      <c r="W2800" s="13" t="n">
        <f aca="false">K2800*'WRPC data'!AH2798</f>
        <v>0</v>
      </c>
      <c r="X2800" s="13" t="n">
        <f aca="false">L2800*'WRPC data'!AH2798</f>
        <v>0</v>
      </c>
      <c r="Y2800" s="13" t="n">
        <f aca="false">M2800*'WRPC data'!AH2798</f>
        <v>0</v>
      </c>
      <c r="AA2800" s="13" t="n">
        <f aca="false">O2800+P2800+Q2800+R2800+S2800+T2800+U2800+V2800+W2800+X2800+Y2800</f>
        <v>0</v>
      </c>
      <c r="AB2800" s="13"/>
      <c r="AC2800" s="6" t="n">
        <f aca="false">'WRPC data'!AI2798</f>
        <v>0</v>
      </c>
    </row>
    <row r="2801" customFormat="false" ht="10.5" hidden="false" customHeight="false" outlineLevel="0" collapsed="false">
      <c r="A2801" s="12" t="n">
        <f aca="false">'WRPC data'!A2799</f>
        <v>41182</v>
      </c>
      <c r="B2801" s="0" t="n">
        <f aca="false">'WRPC data'!B2799</f>
        <v>14</v>
      </c>
      <c r="C2801" s="0" t="s">
        <v>49</v>
      </c>
      <c r="D2801" s="0" t="s">
        <v>49</v>
      </c>
      <c r="E2801" s="0" t="s">
        <v>49</v>
      </c>
      <c r="F2801" s="0" t="s">
        <v>49</v>
      </c>
      <c r="G2801" s="0" t="s">
        <v>49</v>
      </c>
      <c r="H2801" s="0" t="s">
        <v>49</v>
      </c>
      <c r="I2801" s="0" t="s">
        <v>49</v>
      </c>
      <c r="J2801" s="0" t="s">
        <v>49</v>
      </c>
      <c r="K2801" s="0" t="s">
        <v>49</v>
      </c>
      <c r="L2801" s="0" t="s">
        <v>49</v>
      </c>
      <c r="M2801" s="0" t="s">
        <v>49</v>
      </c>
      <c r="O2801" s="13" t="n">
        <f aca="false">C2801*'WRPC data'!AH2799</f>
        <v>0</v>
      </c>
      <c r="P2801" s="13" t="n">
        <f aca="false">D2801*'WRPC data'!AH2799</f>
        <v>0</v>
      </c>
      <c r="Q2801" s="13" t="n">
        <f aca="false">E2801*'WRPC data'!AH2799</f>
        <v>0</v>
      </c>
      <c r="R2801" s="13" t="n">
        <f aca="false">F2801*'WRPC data'!AH2799</f>
        <v>0</v>
      </c>
      <c r="S2801" s="13" t="n">
        <f aca="false">G2801*'WRPC data'!AH2799</f>
        <v>0</v>
      </c>
      <c r="T2801" s="13" t="n">
        <f aca="false">H2801*'WRPC data'!AH2799</f>
        <v>0</v>
      </c>
      <c r="U2801" s="13" t="n">
        <f aca="false">I2801*'WRPC data'!AH2799</f>
        <v>0</v>
      </c>
      <c r="V2801" s="13" t="n">
        <f aca="false">J2801*'WRPC data'!AH2799</f>
        <v>0</v>
      </c>
      <c r="W2801" s="13" t="n">
        <f aca="false">K2801*'WRPC data'!AH2799</f>
        <v>0</v>
      </c>
      <c r="X2801" s="13" t="n">
        <f aca="false">L2801*'WRPC data'!AH2799</f>
        <v>0</v>
      </c>
      <c r="Y2801" s="13" t="n">
        <f aca="false">M2801*'WRPC data'!AH2799</f>
        <v>0</v>
      </c>
      <c r="AA2801" s="13" t="n">
        <f aca="false">O2801+P2801+Q2801+R2801+S2801+T2801+U2801+V2801+W2801+X2801+Y2801</f>
        <v>0</v>
      </c>
      <c r="AB2801" s="13"/>
      <c r="AC2801" s="6" t="n">
        <f aca="false">'WRPC data'!AI2799</f>
        <v>0</v>
      </c>
    </row>
    <row r="2802" customFormat="false" ht="10.5" hidden="false" customHeight="false" outlineLevel="0" collapsed="false">
      <c r="A2802" s="12" t="n">
        <f aca="false">'WRPC data'!A2800</f>
        <v>41182</v>
      </c>
      <c r="B2802" s="0" t="n">
        <f aca="false">'WRPC data'!B2800</f>
        <v>15</v>
      </c>
      <c r="C2802" s="0" t="s">
        <v>49</v>
      </c>
      <c r="D2802" s="0" t="s">
        <v>49</v>
      </c>
      <c r="E2802" s="0" t="s">
        <v>49</v>
      </c>
      <c r="F2802" s="0" t="s">
        <v>49</v>
      </c>
      <c r="G2802" s="0" t="s">
        <v>49</v>
      </c>
      <c r="H2802" s="0" t="s">
        <v>49</v>
      </c>
      <c r="I2802" s="0" t="s">
        <v>49</v>
      </c>
      <c r="J2802" s="0" t="s">
        <v>49</v>
      </c>
      <c r="K2802" s="0" t="s">
        <v>49</v>
      </c>
      <c r="L2802" s="0" t="s">
        <v>49</v>
      </c>
      <c r="M2802" s="0" t="s">
        <v>49</v>
      </c>
      <c r="O2802" s="13" t="n">
        <f aca="false">C2802*'WRPC data'!AH2800</f>
        <v>0</v>
      </c>
      <c r="P2802" s="13" t="n">
        <f aca="false">D2802*'WRPC data'!AH2800</f>
        <v>0</v>
      </c>
      <c r="Q2802" s="13" t="n">
        <f aca="false">E2802*'WRPC data'!AH2800</f>
        <v>0</v>
      </c>
      <c r="R2802" s="13" t="n">
        <f aca="false">F2802*'WRPC data'!AH2800</f>
        <v>0</v>
      </c>
      <c r="S2802" s="13" t="n">
        <f aca="false">G2802*'WRPC data'!AH2800</f>
        <v>0</v>
      </c>
      <c r="T2802" s="13" t="n">
        <f aca="false">H2802*'WRPC data'!AH2800</f>
        <v>0</v>
      </c>
      <c r="U2802" s="13" t="n">
        <f aca="false">I2802*'WRPC data'!AH2800</f>
        <v>0</v>
      </c>
      <c r="V2802" s="13" t="n">
        <f aca="false">J2802*'WRPC data'!AH2800</f>
        <v>0</v>
      </c>
      <c r="W2802" s="13" t="n">
        <f aca="false">K2802*'WRPC data'!AH2800</f>
        <v>0</v>
      </c>
      <c r="X2802" s="13" t="n">
        <f aca="false">L2802*'WRPC data'!AH2800</f>
        <v>0</v>
      </c>
      <c r="Y2802" s="13" t="n">
        <f aca="false">M2802*'WRPC data'!AH2800</f>
        <v>0</v>
      </c>
      <c r="AA2802" s="13" t="n">
        <f aca="false">O2802+P2802+Q2802+R2802+S2802+T2802+U2802+V2802+W2802+X2802+Y2802</f>
        <v>0</v>
      </c>
      <c r="AB2802" s="13"/>
      <c r="AC2802" s="6" t="n">
        <f aca="false">'WRPC data'!AI2800</f>
        <v>0</v>
      </c>
    </row>
    <row r="2803" customFormat="false" ht="10.5" hidden="false" customHeight="false" outlineLevel="0" collapsed="false">
      <c r="A2803" s="12" t="n">
        <f aca="false">'WRPC data'!A2801</f>
        <v>41182</v>
      </c>
      <c r="B2803" s="0" t="n">
        <f aca="false">'WRPC data'!B2801</f>
        <v>16</v>
      </c>
      <c r="C2803" s="0" t="s">
        <v>49</v>
      </c>
      <c r="D2803" s="0" t="s">
        <v>49</v>
      </c>
      <c r="E2803" s="0" t="s">
        <v>49</v>
      </c>
      <c r="F2803" s="0" t="s">
        <v>49</v>
      </c>
      <c r="G2803" s="0" t="s">
        <v>49</v>
      </c>
      <c r="H2803" s="0" t="s">
        <v>49</v>
      </c>
      <c r="I2803" s="0" t="s">
        <v>49</v>
      </c>
      <c r="J2803" s="0" t="s">
        <v>49</v>
      </c>
      <c r="K2803" s="0" t="s">
        <v>49</v>
      </c>
      <c r="L2803" s="0" t="s">
        <v>49</v>
      </c>
      <c r="M2803" s="0" t="s">
        <v>49</v>
      </c>
      <c r="O2803" s="13" t="n">
        <f aca="false">C2803*'WRPC data'!AH2801</f>
        <v>0</v>
      </c>
      <c r="P2803" s="13" t="n">
        <f aca="false">D2803*'WRPC data'!AH2801</f>
        <v>0</v>
      </c>
      <c r="Q2803" s="13" t="n">
        <f aca="false">E2803*'WRPC data'!AH2801</f>
        <v>0</v>
      </c>
      <c r="R2803" s="13" t="n">
        <f aca="false">F2803*'WRPC data'!AH2801</f>
        <v>0</v>
      </c>
      <c r="S2803" s="13" t="n">
        <f aca="false">G2803*'WRPC data'!AH2801</f>
        <v>0</v>
      </c>
      <c r="T2803" s="13" t="n">
        <f aca="false">H2803*'WRPC data'!AH2801</f>
        <v>0</v>
      </c>
      <c r="U2803" s="13" t="n">
        <f aca="false">I2803*'WRPC data'!AH2801</f>
        <v>0</v>
      </c>
      <c r="V2803" s="13" t="n">
        <f aca="false">J2803*'WRPC data'!AH2801</f>
        <v>0</v>
      </c>
      <c r="W2803" s="13" t="n">
        <f aca="false">K2803*'WRPC data'!AH2801</f>
        <v>0</v>
      </c>
      <c r="X2803" s="13" t="n">
        <f aca="false">L2803*'WRPC data'!AH2801</f>
        <v>0</v>
      </c>
      <c r="Y2803" s="13" t="n">
        <f aca="false">M2803*'WRPC data'!AH2801</f>
        <v>0</v>
      </c>
      <c r="AA2803" s="13" t="n">
        <f aca="false">O2803+P2803+Q2803+R2803+S2803+T2803+U2803+V2803+W2803+X2803+Y2803</f>
        <v>0</v>
      </c>
      <c r="AB2803" s="13"/>
      <c r="AC2803" s="6" t="n">
        <f aca="false">'WRPC data'!AI2801</f>
        <v>0</v>
      </c>
    </row>
    <row r="2804" customFormat="false" ht="10.5" hidden="false" customHeight="false" outlineLevel="0" collapsed="false">
      <c r="A2804" s="12" t="n">
        <f aca="false">'WRPC data'!A2802</f>
        <v>41182</v>
      </c>
      <c r="B2804" s="0" t="n">
        <f aca="false">'WRPC data'!B2802</f>
        <v>17</v>
      </c>
      <c r="C2804" s="0" t="s">
        <v>49</v>
      </c>
      <c r="D2804" s="0" t="s">
        <v>49</v>
      </c>
      <c r="E2804" s="0" t="s">
        <v>49</v>
      </c>
      <c r="F2804" s="0" t="s">
        <v>49</v>
      </c>
      <c r="G2804" s="0" t="s">
        <v>49</v>
      </c>
      <c r="H2804" s="0" t="s">
        <v>49</v>
      </c>
      <c r="I2804" s="0" t="s">
        <v>49</v>
      </c>
      <c r="J2804" s="0" t="s">
        <v>49</v>
      </c>
      <c r="K2804" s="0" t="s">
        <v>49</v>
      </c>
      <c r="L2804" s="0" t="s">
        <v>49</v>
      </c>
      <c r="M2804" s="0" t="s">
        <v>49</v>
      </c>
      <c r="O2804" s="13" t="n">
        <f aca="false">C2804*'WRPC data'!AH2802</f>
        <v>0</v>
      </c>
      <c r="P2804" s="13" t="n">
        <f aca="false">D2804*'WRPC data'!AH2802</f>
        <v>0</v>
      </c>
      <c r="Q2804" s="13" t="n">
        <f aca="false">E2804*'WRPC data'!AH2802</f>
        <v>0</v>
      </c>
      <c r="R2804" s="13" t="n">
        <f aca="false">F2804*'WRPC data'!AH2802</f>
        <v>0</v>
      </c>
      <c r="S2804" s="13" t="n">
        <f aca="false">G2804*'WRPC data'!AH2802</f>
        <v>0</v>
      </c>
      <c r="T2804" s="13" t="n">
        <f aca="false">H2804*'WRPC data'!AH2802</f>
        <v>0</v>
      </c>
      <c r="U2804" s="13" t="n">
        <f aca="false">I2804*'WRPC data'!AH2802</f>
        <v>0</v>
      </c>
      <c r="V2804" s="13" t="n">
        <f aca="false">J2804*'WRPC data'!AH2802</f>
        <v>0</v>
      </c>
      <c r="W2804" s="13" t="n">
        <f aca="false">K2804*'WRPC data'!AH2802</f>
        <v>0</v>
      </c>
      <c r="X2804" s="13" t="n">
        <f aca="false">L2804*'WRPC data'!AH2802</f>
        <v>0</v>
      </c>
      <c r="Y2804" s="13" t="n">
        <f aca="false">M2804*'WRPC data'!AH2802</f>
        <v>0</v>
      </c>
      <c r="AA2804" s="13" t="n">
        <f aca="false">O2804+P2804+Q2804+R2804+S2804+T2804+U2804+V2804+W2804+X2804+Y2804</f>
        <v>0</v>
      </c>
      <c r="AB2804" s="13"/>
      <c r="AC2804" s="6" t="n">
        <f aca="false">'WRPC data'!AI2802</f>
        <v>0</v>
      </c>
    </row>
    <row r="2805" customFormat="false" ht="10.5" hidden="false" customHeight="false" outlineLevel="0" collapsed="false">
      <c r="A2805" s="12" t="n">
        <f aca="false">'WRPC data'!A2803</f>
        <v>41182</v>
      </c>
      <c r="B2805" s="0" t="n">
        <f aca="false">'WRPC data'!B2803</f>
        <v>18</v>
      </c>
      <c r="C2805" s="0" t="n">
        <v>0.883963234645991</v>
      </c>
      <c r="D2805" s="0" t="n">
        <v>0.0924848504382897</v>
      </c>
      <c r="E2805" s="0" t="s">
        <v>49</v>
      </c>
      <c r="F2805" s="0" t="s">
        <v>49</v>
      </c>
      <c r="G2805" s="0" t="s">
        <v>49</v>
      </c>
      <c r="H2805" s="0" t="s">
        <v>49</v>
      </c>
      <c r="I2805" s="0" t="s">
        <v>49</v>
      </c>
      <c r="J2805" s="0" t="s">
        <v>49</v>
      </c>
      <c r="K2805" s="0" t="n">
        <v>0.0156083696482877</v>
      </c>
      <c r="L2805" s="0" t="n">
        <v>0.00794354526743213</v>
      </c>
      <c r="M2805" s="0" t="s">
        <v>49</v>
      </c>
      <c r="O2805" s="13" t="n">
        <f aca="false">C2805*'WRPC data'!AH2803</f>
        <v>0</v>
      </c>
      <c r="P2805" s="13" t="n">
        <f aca="false">D2805*'WRPC data'!AH2803</f>
        <v>0</v>
      </c>
      <c r="Q2805" s="13" t="n">
        <f aca="false">E2805*'WRPC data'!AH2803</f>
        <v>0</v>
      </c>
      <c r="R2805" s="13" t="n">
        <f aca="false">F2805*'WRPC data'!AH2803</f>
        <v>0</v>
      </c>
      <c r="S2805" s="13" t="n">
        <f aca="false">G2805*'WRPC data'!AH2803</f>
        <v>0</v>
      </c>
      <c r="T2805" s="13" t="n">
        <f aca="false">H2805*'WRPC data'!AH2803</f>
        <v>0</v>
      </c>
      <c r="U2805" s="13" t="n">
        <f aca="false">I2805*'WRPC data'!AH2803</f>
        <v>0</v>
      </c>
      <c r="V2805" s="13" t="n">
        <f aca="false">J2805*'WRPC data'!AH2803</f>
        <v>0</v>
      </c>
      <c r="W2805" s="13" t="n">
        <f aca="false">K2805*'WRPC data'!AH2803</f>
        <v>0</v>
      </c>
      <c r="X2805" s="13" t="n">
        <f aca="false">L2805*'WRPC data'!AH2803</f>
        <v>0</v>
      </c>
      <c r="Y2805" s="13" t="n">
        <f aca="false">M2805*'WRPC data'!AH2803</f>
        <v>0</v>
      </c>
      <c r="AA2805" s="13" t="n">
        <f aca="false">O2805+P2805+Q2805+R2805+S2805+T2805+U2805+V2805+W2805+X2805+Y2805</f>
        <v>0</v>
      </c>
      <c r="AB2805" s="13"/>
      <c r="AC2805" s="6" t="n">
        <f aca="false">'WRPC data'!AI2803</f>
        <v>0</v>
      </c>
    </row>
    <row r="2806" customFormat="false" ht="10.5" hidden="false" customHeight="false" outlineLevel="0" collapsed="false">
      <c r="A2806" s="12" t="n">
        <f aca="false">'WRPC data'!A2804</f>
        <v>41182</v>
      </c>
      <c r="B2806" s="0" t="n">
        <f aca="false">'WRPC data'!B2804</f>
        <v>19</v>
      </c>
      <c r="C2806" s="0" t="s">
        <v>49</v>
      </c>
      <c r="D2806" s="0" t="s">
        <v>49</v>
      </c>
      <c r="E2806" s="0" t="s">
        <v>49</v>
      </c>
      <c r="F2806" s="0" t="s">
        <v>49</v>
      </c>
      <c r="G2806" s="0" t="s">
        <v>49</v>
      </c>
      <c r="H2806" s="0" t="s">
        <v>49</v>
      </c>
      <c r="I2806" s="0" t="s">
        <v>49</v>
      </c>
      <c r="J2806" s="0" t="s">
        <v>49</v>
      </c>
      <c r="K2806" s="0" t="s">
        <v>49</v>
      </c>
      <c r="L2806" s="0" t="s">
        <v>49</v>
      </c>
      <c r="M2806" s="0" t="s">
        <v>49</v>
      </c>
      <c r="O2806" s="13" t="n">
        <f aca="false">C2806*'WRPC data'!AH2804</f>
        <v>0</v>
      </c>
      <c r="P2806" s="13" t="n">
        <f aca="false">D2806*'WRPC data'!AH2804</f>
        <v>0</v>
      </c>
      <c r="Q2806" s="13" t="n">
        <f aca="false">E2806*'WRPC data'!AH2804</f>
        <v>0</v>
      </c>
      <c r="R2806" s="13" t="n">
        <f aca="false">F2806*'WRPC data'!AH2804</f>
        <v>0</v>
      </c>
      <c r="S2806" s="13" t="n">
        <f aca="false">G2806*'WRPC data'!AH2804</f>
        <v>0</v>
      </c>
      <c r="T2806" s="13" t="n">
        <f aca="false">H2806*'WRPC data'!AH2804</f>
        <v>0</v>
      </c>
      <c r="U2806" s="13" t="n">
        <f aca="false">I2806*'WRPC data'!AH2804</f>
        <v>0</v>
      </c>
      <c r="V2806" s="13" t="n">
        <f aca="false">J2806*'WRPC data'!AH2804</f>
        <v>0</v>
      </c>
      <c r="W2806" s="13" t="n">
        <f aca="false">K2806*'WRPC data'!AH2804</f>
        <v>0</v>
      </c>
      <c r="X2806" s="13" t="n">
        <f aca="false">L2806*'WRPC data'!AH2804</f>
        <v>0</v>
      </c>
      <c r="Y2806" s="13" t="n">
        <f aca="false">M2806*'WRPC data'!AH2804</f>
        <v>0</v>
      </c>
      <c r="AA2806" s="13" t="n">
        <f aca="false">O2806+P2806+Q2806+R2806+S2806+T2806+U2806+V2806+W2806+X2806+Y2806</f>
        <v>0</v>
      </c>
      <c r="AB2806" s="13"/>
      <c r="AC2806" s="6" t="n">
        <f aca="false">'WRPC data'!AI2804</f>
        <v>0</v>
      </c>
    </row>
    <row r="2807" customFormat="false" ht="10.5" hidden="false" customHeight="false" outlineLevel="0" collapsed="false">
      <c r="A2807" s="12" t="n">
        <f aca="false">'WRPC data'!A2805</f>
        <v>41182</v>
      </c>
      <c r="B2807" s="0" t="n">
        <f aca="false">'WRPC data'!B2805</f>
        <v>20</v>
      </c>
      <c r="C2807" s="0" t="n">
        <v>0.383169232261424</v>
      </c>
      <c r="D2807" s="0" t="n">
        <v>0.0287873390916306</v>
      </c>
      <c r="E2807" s="0" t="n">
        <v>0.582276033773432</v>
      </c>
      <c r="F2807" s="0" t="s">
        <v>49</v>
      </c>
      <c r="G2807" s="0" t="s">
        <v>49</v>
      </c>
      <c r="H2807" s="0" t="s">
        <v>49</v>
      </c>
      <c r="I2807" s="0" t="s">
        <v>49</v>
      </c>
      <c r="J2807" s="0" t="s">
        <v>49</v>
      </c>
      <c r="K2807" s="0" t="n">
        <v>0.00576739487351391</v>
      </c>
      <c r="L2807" s="0" t="s">
        <v>49</v>
      </c>
      <c r="M2807" s="0" t="s">
        <v>49</v>
      </c>
      <c r="O2807" s="13" t="n">
        <f aca="false">C2807*'WRPC data'!AH2805</f>
        <v>0</v>
      </c>
      <c r="P2807" s="13" t="n">
        <f aca="false">D2807*'WRPC data'!AH2805</f>
        <v>0</v>
      </c>
      <c r="Q2807" s="13" t="n">
        <f aca="false">E2807*'WRPC data'!AH2805</f>
        <v>0</v>
      </c>
      <c r="R2807" s="13" t="n">
        <f aca="false">F2807*'WRPC data'!AH2805</f>
        <v>0</v>
      </c>
      <c r="S2807" s="13" t="n">
        <f aca="false">G2807*'WRPC data'!AH2805</f>
        <v>0</v>
      </c>
      <c r="T2807" s="13" t="n">
        <f aca="false">H2807*'WRPC data'!AH2805</f>
        <v>0</v>
      </c>
      <c r="U2807" s="13" t="n">
        <f aca="false">I2807*'WRPC data'!AH2805</f>
        <v>0</v>
      </c>
      <c r="V2807" s="13" t="n">
        <f aca="false">J2807*'WRPC data'!AH2805</f>
        <v>0</v>
      </c>
      <c r="W2807" s="13" t="n">
        <f aca="false">K2807*'WRPC data'!AH2805</f>
        <v>0</v>
      </c>
      <c r="X2807" s="13" t="n">
        <f aca="false">L2807*'WRPC data'!AH2805</f>
        <v>0</v>
      </c>
      <c r="Y2807" s="13" t="n">
        <f aca="false">M2807*'WRPC data'!AH2805</f>
        <v>0</v>
      </c>
      <c r="AA2807" s="13" t="n">
        <f aca="false">O2807+P2807+Q2807+R2807+S2807+T2807+U2807+V2807+W2807+X2807+Y2807</f>
        <v>0</v>
      </c>
      <c r="AB2807" s="13"/>
      <c r="AC2807" s="6" t="n">
        <f aca="false">'WRPC data'!AI2805</f>
        <v>0</v>
      </c>
    </row>
    <row r="2808" customFormat="false" ht="10.5" hidden="false" customHeight="false" outlineLevel="0" collapsed="false">
      <c r="A2808" s="12" t="n">
        <f aca="false">'WRPC data'!A2806</f>
        <v>41182</v>
      </c>
      <c r="B2808" s="0" t="n">
        <f aca="false">'WRPC data'!B2806</f>
        <v>21</v>
      </c>
      <c r="C2808" s="0" t="n">
        <v>0.244793678910015</v>
      </c>
      <c r="D2808" s="0" t="s">
        <v>49</v>
      </c>
      <c r="E2808" s="0" t="n">
        <v>0.747714040691201</v>
      </c>
      <c r="F2808" s="0" t="s">
        <v>49</v>
      </c>
      <c r="G2808" s="0" t="s">
        <v>49</v>
      </c>
      <c r="H2808" s="0" t="s">
        <v>49</v>
      </c>
      <c r="I2808" s="0" t="s">
        <v>49</v>
      </c>
      <c r="J2808" s="0" t="s">
        <v>49</v>
      </c>
      <c r="K2808" s="0" t="n">
        <v>0.00749228039878452</v>
      </c>
      <c r="L2808" s="0" t="s">
        <v>49</v>
      </c>
      <c r="M2808" s="0" t="s">
        <v>49</v>
      </c>
      <c r="O2808" s="13" t="n">
        <f aca="false">C2808*'WRPC data'!AH2806</f>
        <v>0</v>
      </c>
      <c r="P2808" s="13" t="n">
        <f aca="false">D2808*'WRPC data'!AH2806</f>
        <v>0</v>
      </c>
      <c r="Q2808" s="13" t="n">
        <f aca="false">E2808*'WRPC data'!AH2806</f>
        <v>0</v>
      </c>
      <c r="R2808" s="13" t="n">
        <f aca="false">F2808*'WRPC data'!AH2806</f>
        <v>0</v>
      </c>
      <c r="S2808" s="13" t="n">
        <f aca="false">G2808*'WRPC data'!AH2806</f>
        <v>0</v>
      </c>
      <c r="T2808" s="13" t="n">
        <f aca="false">H2808*'WRPC data'!AH2806</f>
        <v>0</v>
      </c>
      <c r="U2808" s="13" t="n">
        <f aca="false">I2808*'WRPC data'!AH2806</f>
        <v>0</v>
      </c>
      <c r="V2808" s="13" t="n">
        <f aca="false">J2808*'WRPC data'!AH2806</f>
        <v>0</v>
      </c>
      <c r="W2808" s="13" t="n">
        <f aca="false">K2808*'WRPC data'!AH2806</f>
        <v>0</v>
      </c>
      <c r="X2808" s="13" t="n">
        <f aca="false">L2808*'WRPC data'!AH2806</f>
        <v>0</v>
      </c>
      <c r="Y2808" s="13" t="n">
        <f aca="false">M2808*'WRPC data'!AH2806</f>
        <v>0</v>
      </c>
      <c r="AA2808" s="13" t="n">
        <f aca="false">O2808+P2808+Q2808+R2808+S2808+T2808+U2808+V2808+W2808+X2808+Y2808</f>
        <v>0</v>
      </c>
      <c r="AB2808" s="13"/>
      <c r="AC2808" s="6" t="n">
        <f aca="false">'WRPC data'!AI2806</f>
        <v>0</v>
      </c>
    </row>
    <row r="2809" customFormat="false" ht="10.5" hidden="false" customHeight="false" outlineLevel="0" collapsed="false">
      <c r="A2809" s="12" t="n">
        <f aca="false">'WRPC data'!A2807</f>
        <v>41182</v>
      </c>
      <c r="B2809" s="0" t="n">
        <f aca="false">'WRPC data'!B2807</f>
        <v>22</v>
      </c>
      <c r="C2809" s="0" t="n">
        <v>0.170481976952551</v>
      </c>
      <c r="D2809" s="0" t="s">
        <v>49</v>
      </c>
      <c r="E2809" s="0" t="n">
        <v>0.822615354929419</v>
      </c>
      <c r="F2809" s="0" t="s">
        <v>49</v>
      </c>
      <c r="G2809" s="0" t="s">
        <v>49</v>
      </c>
      <c r="H2809" s="0" t="s">
        <v>49</v>
      </c>
      <c r="I2809" s="0" t="s">
        <v>49</v>
      </c>
      <c r="J2809" s="0" t="s">
        <v>49</v>
      </c>
      <c r="K2809" s="0" t="n">
        <v>0.00690266811803047</v>
      </c>
      <c r="L2809" s="0" t="s">
        <v>49</v>
      </c>
      <c r="M2809" s="0" t="s">
        <v>49</v>
      </c>
      <c r="O2809" s="13" t="n">
        <f aca="false">C2809*'WRPC data'!AH2807</f>
        <v>0</v>
      </c>
      <c r="P2809" s="13" t="n">
        <f aca="false">D2809*'WRPC data'!AH2807</f>
        <v>0</v>
      </c>
      <c r="Q2809" s="13" t="n">
        <f aca="false">E2809*'WRPC data'!AH2807</f>
        <v>0</v>
      </c>
      <c r="R2809" s="13" t="n">
        <f aca="false">F2809*'WRPC data'!AH2807</f>
        <v>0</v>
      </c>
      <c r="S2809" s="13" t="n">
        <f aca="false">G2809*'WRPC data'!AH2807</f>
        <v>0</v>
      </c>
      <c r="T2809" s="13" t="n">
        <f aca="false">H2809*'WRPC data'!AH2807</f>
        <v>0</v>
      </c>
      <c r="U2809" s="13" t="n">
        <f aca="false">I2809*'WRPC data'!AH2807</f>
        <v>0</v>
      </c>
      <c r="V2809" s="13" t="n">
        <f aca="false">J2809*'WRPC data'!AH2807</f>
        <v>0</v>
      </c>
      <c r="W2809" s="13" t="n">
        <f aca="false">K2809*'WRPC data'!AH2807</f>
        <v>0</v>
      </c>
      <c r="X2809" s="13" t="n">
        <f aca="false">L2809*'WRPC data'!AH2807</f>
        <v>0</v>
      </c>
      <c r="Y2809" s="13" t="n">
        <f aca="false">M2809*'WRPC data'!AH2807</f>
        <v>0</v>
      </c>
      <c r="AA2809" s="13" t="n">
        <f aca="false">O2809+P2809+Q2809+R2809+S2809+T2809+U2809+V2809+W2809+X2809+Y2809</f>
        <v>0</v>
      </c>
      <c r="AB2809" s="13"/>
      <c r="AC2809" s="6" t="n">
        <f aca="false">'WRPC data'!AI2807</f>
        <v>0</v>
      </c>
    </row>
    <row r="2810" customFormat="false" ht="10.5" hidden="false" customHeight="false" outlineLevel="0" collapsed="false">
      <c r="A2810" s="12" t="n">
        <f aca="false">'WRPC data'!A2808</f>
        <v>41182</v>
      </c>
      <c r="B2810" s="0" t="n">
        <f aca="false">'WRPC data'!B2808</f>
        <v>23</v>
      </c>
      <c r="C2810" s="0" t="n">
        <v>0.260569575007968</v>
      </c>
      <c r="D2810" s="0" t="n">
        <v>0.026263689187555</v>
      </c>
      <c r="E2810" s="0" t="n">
        <v>0.709521505569156</v>
      </c>
      <c r="F2810" s="0" t="s">
        <v>49</v>
      </c>
      <c r="G2810" s="0" t="s">
        <v>49</v>
      </c>
      <c r="H2810" s="0" t="s">
        <v>49</v>
      </c>
      <c r="I2810" s="0" t="s">
        <v>49</v>
      </c>
      <c r="J2810" s="0" t="s">
        <v>49</v>
      </c>
      <c r="K2810" s="0" t="n">
        <v>0.00364523023532126</v>
      </c>
      <c r="L2810" s="0" t="s">
        <v>49</v>
      </c>
      <c r="M2810" s="0" t="s">
        <v>49</v>
      </c>
      <c r="O2810" s="13" t="n">
        <f aca="false">C2810*'WRPC data'!AH2808</f>
        <v>0</v>
      </c>
      <c r="P2810" s="13" t="n">
        <f aca="false">D2810*'WRPC data'!AH2808</f>
        <v>0</v>
      </c>
      <c r="Q2810" s="13" t="n">
        <f aca="false">E2810*'WRPC data'!AH2808</f>
        <v>0</v>
      </c>
      <c r="R2810" s="13" t="n">
        <f aca="false">F2810*'WRPC data'!AH2808</f>
        <v>0</v>
      </c>
      <c r="S2810" s="13" t="n">
        <f aca="false">G2810*'WRPC data'!AH2808</f>
        <v>0</v>
      </c>
      <c r="T2810" s="13" t="n">
        <f aca="false">H2810*'WRPC data'!AH2808</f>
        <v>0</v>
      </c>
      <c r="U2810" s="13" t="n">
        <f aca="false">I2810*'WRPC data'!AH2808</f>
        <v>0</v>
      </c>
      <c r="V2810" s="13" t="n">
        <f aca="false">J2810*'WRPC data'!AH2808</f>
        <v>0</v>
      </c>
      <c r="W2810" s="13" t="n">
        <f aca="false">K2810*'WRPC data'!AH2808</f>
        <v>0</v>
      </c>
      <c r="X2810" s="13" t="n">
        <f aca="false">L2810*'WRPC data'!AH2808</f>
        <v>0</v>
      </c>
      <c r="Y2810" s="13" t="n">
        <f aca="false">M2810*'WRPC data'!AH2808</f>
        <v>0</v>
      </c>
      <c r="AA2810" s="13" t="n">
        <f aca="false">O2810+P2810+Q2810+R2810+S2810+T2810+U2810+V2810+W2810+X2810+Y2810</f>
        <v>0</v>
      </c>
      <c r="AB2810" s="13"/>
      <c r="AC2810" s="6" t="n">
        <f aca="false">'WRPC data'!AI2808</f>
        <v>0</v>
      </c>
    </row>
    <row r="2811" customFormat="false" ht="10.5" hidden="false" customHeight="false" outlineLevel="0" collapsed="false">
      <c r="A2811" s="12" t="n">
        <f aca="false">'WRPC data'!A2809</f>
        <v>41182</v>
      </c>
      <c r="B2811" s="0" t="n">
        <f aca="false">'WRPC data'!B2809</f>
        <v>24</v>
      </c>
      <c r="C2811" s="0" t="n">
        <v>0.352585987591148</v>
      </c>
      <c r="D2811" s="0" t="s">
        <v>49</v>
      </c>
      <c r="E2811" s="0" t="n">
        <v>0.642888985936729</v>
      </c>
      <c r="F2811" s="0" t="s">
        <v>49</v>
      </c>
      <c r="G2811" s="0" t="s">
        <v>49</v>
      </c>
      <c r="H2811" s="0" t="s">
        <v>49</v>
      </c>
      <c r="I2811" s="0" t="s">
        <v>49</v>
      </c>
      <c r="J2811" s="0" t="s">
        <v>49</v>
      </c>
      <c r="K2811" s="0" t="n">
        <v>0.00452502647212233</v>
      </c>
      <c r="L2811" s="0" t="s">
        <v>49</v>
      </c>
      <c r="M2811" s="0" t="s">
        <v>49</v>
      </c>
      <c r="O2811" s="13" t="n">
        <f aca="false">C2811*'WRPC data'!AH2809</f>
        <v>0</v>
      </c>
      <c r="P2811" s="13" t="n">
        <f aca="false">D2811*'WRPC data'!AH2809</f>
        <v>0</v>
      </c>
      <c r="Q2811" s="13" t="n">
        <f aca="false">E2811*'WRPC data'!AH2809</f>
        <v>0</v>
      </c>
      <c r="R2811" s="13" t="n">
        <f aca="false">F2811*'WRPC data'!AH2809</f>
        <v>0</v>
      </c>
      <c r="S2811" s="13" t="n">
        <f aca="false">G2811*'WRPC data'!AH2809</f>
        <v>0</v>
      </c>
      <c r="T2811" s="13" t="n">
        <f aca="false">H2811*'WRPC data'!AH2809</f>
        <v>0</v>
      </c>
      <c r="U2811" s="13" t="n">
        <f aca="false">I2811*'WRPC data'!AH2809</f>
        <v>0</v>
      </c>
      <c r="V2811" s="13" t="n">
        <f aca="false">J2811*'WRPC data'!AH2809</f>
        <v>0</v>
      </c>
      <c r="W2811" s="13" t="n">
        <f aca="false">K2811*'WRPC data'!AH2809</f>
        <v>0</v>
      </c>
      <c r="X2811" s="13" t="n">
        <f aca="false">L2811*'WRPC data'!AH2809</f>
        <v>0</v>
      </c>
      <c r="Y2811" s="13" t="n">
        <f aca="false">M2811*'WRPC data'!AH2809</f>
        <v>0</v>
      </c>
      <c r="AA2811" s="13" t="n">
        <f aca="false">O2811+P2811+Q2811+R2811+S2811+T2811+U2811+V2811+W2811+X2811+Y2811</f>
        <v>0</v>
      </c>
      <c r="AB2811" s="13"/>
      <c r="AC2811" s="6" t="n">
        <f aca="false">'WRPC data'!AI2809</f>
        <v>0</v>
      </c>
    </row>
    <row r="2812" customFormat="false" ht="10.5" hidden="false" customHeight="false" outlineLevel="0" collapsed="false">
      <c r="A2812" s="12" t="n">
        <f aca="false">'WRPC data'!A2810</f>
        <v>41182</v>
      </c>
      <c r="B2812" s="0" t="n">
        <f aca="false">'WRPC data'!B2810</f>
        <v>25</v>
      </c>
      <c r="C2812" s="0" t="s">
        <v>49</v>
      </c>
      <c r="D2812" s="0" t="s">
        <v>49</v>
      </c>
      <c r="E2812" s="0" t="s">
        <v>49</v>
      </c>
      <c r="F2812" s="0" t="s">
        <v>49</v>
      </c>
      <c r="G2812" s="0" t="s">
        <v>49</v>
      </c>
      <c r="H2812" s="0" t="s">
        <v>49</v>
      </c>
      <c r="I2812" s="0" t="s">
        <v>49</v>
      </c>
      <c r="J2812" s="0" t="s">
        <v>49</v>
      </c>
      <c r="K2812" s="0" t="s">
        <v>49</v>
      </c>
      <c r="L2812" s="0" t="s">
        <v>49</v>
      </c>
      <c r="M2812" s="0" t="s">
        <v>49</v>
      </c>
      <c r="O2812" s="13" t="n">
        <f aca="false">C2812*'WRPC data'!AH2810</f>
        <v>0</v>
      </c>
      <c r="P2812" s="13" t="n">
        <f aca="false">D2812*'WRPC data'!AH2810</f>
        <v>0</v>
      </c>
      <c r="Q2812" s="13" t="n">
        <f aca="false">E2812*'WRPC data'!AH2810</f>
        <v>0</v>
      </c>
      <c r="R2812" s="13" t="n">
        <f aca="false">F2812*'WRPC data'!AH2810</f>
        <v>0</v>
      </c>
      <c r="S2812" s="13" t="n">
        <f aca="false">G2812*'WRPC data'!AH2810</f>
        <v>0</v>
      </c>
      <c r="T2812" s="13" t="n">
        <f aca="false">H2812*'WRPC data'!AH2810</f>
        <v>0</v>
      </c>
      <c r="U2812" s="13" t="n">
        <f aca="false">I2812*'WRPC data'!AH2810</f>
        <v>0</v>
      </c>
      <c r="V2812" s="13" t="n">
        <f aca="false">J2812*'WRPC data'!AH2810</f>
        <v>0</v>
      </c>
      <c r="W2812" s="13" t="n">
        <f aca="false">K2812*'WRPC data'!AH2810</f>
        <v>0</v>
      </c>
      <c r="X2812" s="13" t="n">
        <f aca="false">L2812*'WRPC data'!AH2810</f>
        <v>0</v>
      </c>
      <c r="Y2812" s="13" t="n">
        <f aca="false">M2812*'WRPC data'!AH2810</f>
        <v>0</v>
      </c>
      <c r="AA2812" s="13" t="n">
        <f aca="false">O2812+P2812+Q2812+R2812+S2812+T2812+U2812+V2812+W2812+X2812+Y2812</f>
        <v>0</v>
      </c>
      <c r="AB2812" s="13"/>
      <c r="AC2812" s="6" t="n">
        <f aca="false">'WRPC data'!AI2810</f>
        <v>0</v>
      </c>
    </row>
    <row r="2813" customFormat="false" ht="10.5" hidden="false" customHeight="false" outlineLevel="0" collapsed="false">
      <c r="A2813" s="12" t="n">
        <f aca="false">'WRPC data'!A2811</f>
        <v>41182</v>
      </c>
      <c r="B2813" s="0" t="n">
        <f aca="false">'WRPC data'!B2811</f>
        <v>26</v>
      </c>
      <c r="C2813" s="0" t="n">
        <v>0.472374305296379</v>
      </c>
      <c r="D2813" s="0" t="s">
        <v>49</v>
      </c>
      <c r="E2813" s="0" t="n">
        <v>0.526590042067688</v>
      </c>
      <c r="F2813" s="0" t="s">
        <v>49</v>
      </c>
      <c r="G2813" s="0" t="s">
        <v>49</v>
      </c>
      <c r="H2813" s="0" t="s">
        <v>49</v>
      </c>
      <c r="I2813" s="0" t="s">
        <v>49</v>
      </c>
      <c r="J2813" s="0" t="s">
        <v>49</v>
      </c>
      <c r="K2813" s="0" t="n">
        <v>0.00103565263593326</v>
      </c>
      <c r="L2813" s="0" t="s">
        <v>49</v>
      </c>
      <c r="M2813" s="0" t="s">
        <v>49</v>
      </c>
      <c r="O2813" s="13" t="n">
        <f aca="false">C2813*'WRPC data'!AH2811</f>
        <v>0</v>
      </c>
      <c r="P2813" s="13" t="n">
        <f aca="false">D2813*'WRPC data'!AH2811</f>
        <v>0</v>
      </c>
      <c r="Q2813" s="13" t="n">
        <f aca="false">E2813*'WRPC data'!AH2811</f>
        <v>0</v>
      </c>
      <c r="R2813" s="13" t="n">
        <f aca="false">F2813*'WRPC data'!AH2811</f>
        <v>0</v>
      </c>
      <c r="S2813" s="13" t="n">
        <f aca="false">G2813*'WRPC data'!AH2811</f>
        <v>0</v>
      </c>
      <c r="T2813" s="13" t="n">
        <f aca="false">H2813*'WRPC data'!AH2811</f>
        <v>0</v>
      </c>
      <c r="U2813" s="13" t="n">
        <f aca="false">I2813*'WRPC data'!AH2811</f>
        <v>0</v>
      </c>
      <c r="V2813" s="13" t="n">
        <f aca="false">J2813*'WRPC data'!AH2811</f>
        <v>0</v>
      </c>
      <c r="W2813" s="13" t="n">
        <f aca="false">K2813*'WRPC data'!AH2811</f>
        <v>0</v>
      </c>
      <c r="X2813" s="13" t="n">
        <f aca="false">L2813*'WRPC data'!AH2811</f>
        <v>0</v>
      </c>
      <c r="Y2813" s="13" t="n">
        <f aca="false">M2813*'WRPC data'!AH2811</f>
        <v>0</v>
      </c>
      <c r="AA2813" s="13" t="n">
        <f aca="false">O2813+P2813+Q2813+R2813+S2813+T2813+U2813+V2813+W2813+X2813+Y2813</f>
        <v>0</v>
      </c>
      <c r="AB2813" s="13"/>
      <c r="AC2813" s="6" t="n">
        <f aca="false">'WRPC data'!AI2811</f>
        <v>0</v>
      </c>
    </row>
    <row r="2814" customFormat="false" ht="10.5" hidden="false" customHeight="false" outlineLevel="0" collapsed="false">
      <c r="A2814" s="12" t="n">
        <f aca="false">'WRPC data'!A2812</f>
        <v>41182</v>
      </c>
      <c r="B2814" s="0" t="n">
        <f aca="false">'WRPC data'!B2812</f>
        <v>27</v>
      </c>
      <c r="C2814" s="0" t="n">
        <v>0.351980165970512</v>
      </c>
      <c r="D2814" s="0" t="s">
        <v>49</v>
      </c>
      <c r="E2814" s="0" t="n">
        <v>0.648019834029488</v>
      </c>
      <c r="F2814" s="0" t="s">
        <v>49</v>
      </c>
      <c r="G2814" s="0" t="s">
        <v>49</v>
      </c>
      <c r="H2814" s="0" t="s">
        <v>49</v>
      </c>
      <c r="I2814" s="0" t="s">
        <v>49</v>
      </c>
      <c r="J2814" s="0" t="s">
        <v>49</v>
      </c>
      <c r="K2814" s="0" t="s">
        <v>49</v>
      </c>
      <c r="L2814" s="0" t="s">
        <v>49</v>
      </c>
      <c r="M2814" s="0" t="s">
        <v>49</v>
      </c>
      <c r="O2814" s="13" t="n">
        <f aca="false">C2814*'WRPC data'!AH2812</f>
        <v>0</v>
      </c>
      <c r="P2814" s="13" t="n">
        <f aca="false">D2814*'WRPC data'!AH2812</f>
        <v>0</v>
      </c>
      <c r="Q2814" s="13" t="n">
        <f aca="false">E2814*'WRPC data'!AH2812</f>
        <v>0</v>
      </c>
      <c r="R2814" s="13" t="n">
        <f aca="false">F2814*'WRPC data'!AH2812</f>
        <v>0</v>
      </c>
      <c r="S2814" s="13" t="n">
        <f aca="false">G2814*'WRPC data'!AH2812</f>
        <v>0</v>
      </c>
      <c r="T2814" s="13" t="n">
        <f aca="false">H2814*'WRPC data'!AH2812</f>
        <v>0</v>
      </c>
      <c r="U2814" s="13" t="n">
        <f aca="false">I2814*'WRPC data'!AH2812</f>
        <v>0</v>
      </c>
      <c r="V2814" s="13" t="n">
        <f aca="false">J2814*'WRPC data'!AH2812</f>
        <v>0</v>
      </c>
      <c r="W2814" s="13" t="n">
        <f aca="false">K2814*'WRPC data'!AH2812</f>
        <v>0</v>
      </c>
      <c r="X2814" s="13" t="n">
        <f aca="false">L2814*'WRPC data'!AH2812</f>
        <v>0</v>
      </c>
      <c r="Y2814" s="13" t="n">
        <f aca="false">M2814*'WRPC data'!AH2812</f>
        <v>0</v>
      </c>
      <c r="AA2814" s="13" t="n">
        <f aca="false">O2814+P2814+Q2814+R2814+S2814+T2814+U2814+V2814+W2814+X2814+Y2814</f>
        <v>0</v>
      </c>
      <c r="AB2814" s="13"/>
      <c r="AC2814" s="6" t="n">
        <f aca="false">'WRPC data'!AI2812</f>
        <v>0</v>
      </c>
    </row>
    <row r="2815" customFormat="false" ht="10.5" hidden="false" customHeight="false" outlineLevel="0" collapsed="false">
      <c r="A2815" s="12" t="n">
        <f aca="false">'WRPC data'!A2813</f>
        <v>41182</v>
      </c>
      <c r="B2815" s="0" t="n">
        <f aca="false">'WRPC data'!B2813</f>
        <v>28</v>
      </c>
      <c r="C2815" s="0" t="n">
        <v>0.313355185193038</v>
      </c>
      <c r="D2815" s="0" t="s">
        <v>49</v>
      </c>
      <c r="E2815" s="0" t="n">
        <v>0.686644814806962</v>
      </c>
      <c r="F2815" s="0" t="s">
        <v>49</v>
      </c>
      <c r="G2815" s="0" t="s">
        <v>49</v>
      </c>
      <c r="H2815" s="0" t="s">
        <v>49</v>
      </c>
      <c r="I2815" s="0" t="s">
        <v>49</v>
      </c>
      <c r="J2815" s="0" t="s">
        <v>49</v>
      </c>
      <c r="K2815" s="0" t="s">
        <v>49</v>
      </c>
      <c r="L2815" s="0" t="s">
        <v>49</v>
      </c>
      <c r="M2815" s="0" t="s">
        <v>49</v>
      </c>
      <c r="O2815" s="13" t="n">
        <f aca="false">C2815*'WRPC data'!AH2813</f>
        <v>0</v>
      </c>
      <c r="P2815" s="13" t="n">
        <f aca="false">D2815*'WRPC data'!AH2813</f>
        <v>0</v>
      </c>
      <c r="Q2815" s="13" t="n">
        <f aca="false">E2815*'WRPC data'!AH2813</f>
        <v>0</v>
      </c>
      <c r="R2815" s="13" t="n">
        <f aca="false">F2815*'WRPC data'!AH2813</f>
        <v>0</v>
      </c>
      <c r="S2815" s="13" t="n">
        <f aca="false">G2815*'WRPC data'!AH2813</f>
        <v>0</v>
      </c>
      <c r="T2815" s="13" t="n">
        <f aca="false">H2815*'WRPC data'!AH2813</f>
        <v>0</v>
      </c>
      <c r="U2815" s="13" t="n">
        <f aca="false">I2815*'WRPC data'!AH2813</f>
        <v>0</v>
      </c>
      <c r="V2815" s="13" t="n">
        <f aca="false">J2815*'WRPC data'!AH2813</f>
        <v>0</v>
      </c>
      <c r="W2815" s="13" t="n">
        <f aca="false">K2815*'WRPC data'!AH2813</f>
        <v>0</v>
      </c>
      <c r="X2815" s="13" t="n">
        <f aca="false">L2815*'WRPC data'!AH2813</f>
        <v>0</v>
      </c>
      <c r="Y2815" s="13" t="n">
        <f aca="false">M2815*'WRPC data'!AH2813</f>
        <v>0</v>
      </c>
      <c r="AA2815" s="13" t="n">
        <f aca="false">O2815+P2815+Q2815+R2815+S2815+T2815+U2815+V2815+W2815+X2815+Y2815</f>
        <v>0</v>
      </c>
      <c r="AB2815" s="13"/>
      <c r="AC2815" s="6" t="n">
        <f aca="false">'WRPC data'!AI2813</f>
        <v>0</v>
      </c>
    </row>
    <row r="2816" customFormat="false" ht="10.5" hidden="false" customHeight="false" outlineLevel="0" collapsed="false">
      <c r="A2816" s="12" t="n">
        <f aca="false">'WRPC data'!A2814</f>
        <v>41182</v>
      </c>
      <c r="B2816" s="0" t="n">
        <f aca="false">'WRPC data'!B2814</f>
        <v>29</v>
      </c>
      <c r="C2816" s="0" t="n">
        <v>0.180913137422616</v>
      </c>
      <c r="D2816" s="0" t="s">
        <v>49</v>
      </c>
      <c r="E2816" s="0" t="n">
        <v>0.819086862577384</v>
      </c>
      <c r="F2816" s="0" t="s">
        <v>49</v>
      </c>
      <c r="G2816" s="0" t="s">
        <v>49</v>
      </c>
      <c r="H2816" s="0" t="s">
        <v>49</v>
      </c>
      <c r="I2816" s="0" t="s">
        <v>49</v>
      </c>
      <c r="J2816" s="0" t="s">
        <v>49</v>
      </c>
      <c r="K2816" s="0" t="s">
        <v>49</v>
      </c>
      <c r="L2816" s="0" t="s">
        <v>49</v>
      </c>
      <c r="M2816" s="0" t="s">
        <v>49</v>
      </c>
      <c r="O2816" s="13" t="n">
        <f aca="false">C2816*'WRPC data'!AH2814</f>
        <v>0</v>
      </c>
      <c r="P2816" s="13" t="n">
        <f aca="false">D2816*'WRPC data'!AH2814</f>
        <v>0</v>
      </c>
      <c r="Q2816" s="13" t="n">
        <f aca="false">E2816*'WRPC data'!AH2814</f>
        <v>0</v>
      </c>
      <c r="R2816" s="13" t="n">
        <f aca="false">F2816*'WRPC data'!AH2814</f>
        <v>0</v>
      </c>
      <c r="S2816" s="13" t="n">
        <f aca="false">G2816*'WRPC data'!AH2814</f>
        <v>0</v>
      </c>
      <c r="T2816" s="13" t="n">
        <f aca="false">H2816*'WRPC data'!AH2814</f>
        <v>0</v>
      </c>
      <c r="U2816" s="13" t="n">
        <f aca="false">I2816*'WRPC data'!AH2814</f>
        <v>0</v>
      </c>
      <c r="V2816" s="13" t="n">
        <f aca="false">J2816*'WRPC data'!AH2814</f>
        <v>0</v>
      </c>
      <c r="W2816" s="13" t="n">
        <f aca="false">K2816*'WRPC data'!AH2814</f>
        <v>0</v>
      </c>
      <c r="X2816" s="13" t="n">
        <f aca="false">L2816*'WRPC data'!AH2814</f>
        <v>0</v>
      </c>
      <c r="Y2816" s="13" t="n">
        <f aca="false">M2816*'WRPC data'!AH2814</f>
        <v>0</v>
      </c>
      <c r="AA2816" s="13" t="n">
        <f aca="false">O2816+P2816+Q2816+R2816+S2816+T2816+U2816+V2816+W2816+X2816+Y2816</f>
        <v>0</v>
      </c>
      <c r="AB2816" s="13"/>
      <c r="AC2816" s="6" t="n">
        <f aca="false">'WRPC data'!AI2814</f>
        <v>0</v>
      </c>
    </row>
    <row r="2817" customFormat="false" ht="10.5" hidden="false" customHeight="false" outlineLevel="0" collapsed="false">
      <c r="A2817" s="12" t="n">
        <f aca="false">'WRPC data'!A2815</f>
        <v>41182</v>
      </c>
      <c r="B2817" s="0" t="n">
        <f aca="false">'WRPC data'!B2815</f>
        <v>30</v>
      </c>
      <c r="C2817" s="0" t="n">
        <v>0.202762838257546</v>
      </c>
      <c r="D2817" s="0" t="s">
        <v>49</v>
      </c>
      <c r="E2817" s="0" t="n">
        <v>0.796729842736768</v>
      </c>
      <c r="F2817" s="0" t="s">
        <v>49</v>
      </c>
      <c r="G2817" s="0" t="s">
        <v>49</v>
      </c>
      <c r="H2817" s="0" t="s">
        <v>49</v>
      </c>
      <c r="I2817" s="0" t="s">
        <v>49</v>
      </c>
      <c r="J2817" s="0" t="s">
        <v>49</v>
      </c>
      <c r="K2817" s="0" t="n">
        <v>0.00050731900568663</v>
      </c>
      <c r="L2817" s="0" t="s">
        <v>49</v>
      </c>
      <c r="M2817" s="0" t="s">
        <v>49</v>
      </c>
      <c r="O2817" s="13" t="n">
        <f aca="false">C2817*'WRPC data'!AH2815</f>
        <v>0</v>
      </c>
      <c r="P2817" s="13" t="n">
        <f aca="false">D2817*'WRPC data'!AH2815</f>
        <v>0</v>
      </c>
      <c r="Q2817" s="13" t="n">
        <f aca="false">E2817*'WRPC data'!AH2815</f>
        <v>0</v>
      </c>
      <c r="R2817" s="13" t="n">
        <f aca="false">F2817*'WRPC data'!AH2815</f>
        <v>0</v>
      </c>
      <c r="S2817" s="13" t="n">
        <f aca="false">G2817*'WRPC data'!AH2815</f>
        <v>0</v>
      </c>
      <c r="T2817" s="13" t="n">
        <f aca="false">H2817*'WRPC data'!AH2815</f>
        <v>0</v>
      </c>
      <c r="U2817" s="13" t="n">
        <f aca="false">I2817*'WRPC data'!AH2815</f>
        <v>0</v>
      </c>
      <c r="V2817" s="13" t="n">
        <f aca="false">J2817*'WRPC data'!AH2815</f>
        <v>0</v>
      </c>
      <c r="W2817" s="13" t="n">
        <f aca="false">K2817*'WRPC data'!AH2815</f>
        <v>0</v>
      </c>
      <c r="X2817" s="13" t="n">
        <f aca="false">L2817*'WRPC data'!AH2815</f>
        <v>0</v>
      </c>
      <c r="Y2817" s="13" t="n">
        <f aca="false">M2817*'WRPC data'!AH2815</f>
        <v>0</v>
      </c>
      <c r="AA2817" s="13" t="n">
        <f aca="false">O2817+P2817+Q2817+R2817+S2817+T2817+U2817+V2817+W2817+X2817+Y2817</f>
        <v>0</v>
      </c>
      <c r="AB2817" s="13"/>
      <c r="AC2817" s="6" t="n">
        <f aca="false">'WRPC data'!AI2815</f>
        <v>0</v>
      </c>
    </row>
    <row r="2818" customFormat="false" ht="10.5" hidden="false" customHeight="false" outlineLevel="0" collapsed="false">
      <c r="A2818" s="12" t="n">
        <f aca="false">'WRPC data'!A2816</f>
        <v>41182</v>
      </c>
      <c r="B2818" s="0" t="n">
        <f aca="false">'WRPC data'!B2816</f>
        <v>31</v>
      </c>
      <c r="C2818" s="0" t="n">
        <v>0.218482852717846</v>
      </c>
      <c r="D2818" s="0" t="s">
        <v>49</v>
      </c>
      <c r="E2818" s="0" t="n">
        <v>0.781260242364527</v>
      </c>
      <c r="F2818" s="0" t="s">
        <v>49</v>
      </c>
      <c r="G2818" s="0" t="s">
        <v>49</v>
      </c>
      <c r="H2818" s="0" t="s">
        <v>49</v>
      </c>
      <c r="I2818" s="0" t="s">
        <v>49</v>
      </c>
      <c r="J2818" s="0" t="s">
        <v>49</v>
      </c>
      <c r="K2818" s="0" t="n">
        <v>0.00025690491762753</v>
      </c>
      <c r="L2818" s="0" t="s">
        <v>49</v>
      </c>
      <c r="M2818" s="0" t="s">
        <v>49</v>
      </c>
      <c r="O2818" s="13" t="n">
        <f aca="false">C2818*'WRPC data'!AH2816</f>
        <v>0</v>
      </c>
      <c r="P2818" s="13" t="n">
        <f aca="false">D2818*'WRPC data'!AH2816</f>
        <v>0</v>
      </c>
      <c r="Q2818" s="13" t="n">
        <f aca="false">E2818*'WRPC data'!AH2816</f>
        <v>0</v>
      </c>
      <c r="R2818" s="13" t="n">
        <f aca="false">F2818*'WRPC data'!AH2816</f>
        <v>0</v>
      </c>
      <c r="S2818" s="13" t="n">
        <f aca="false">G2818*'WRPC data'!AH2816</f>
        <v>0</v>
      </c>
      <c r="T2818" s="13" t="n">
        <f aca="false">H2818*'WRPC data'!AH2816</f>
        <v>0</v>
      </c>
      <c r="U2818" s="13" t="n">
        <f aca="false">I2818*'WRPC data'!AH2816</f>
        <v>0</v>
      </c>
      <c r="V2818" s="13" t="n">
        <f aca="false">J2818*'WRPC data'!AH2816</f>
        <v>0</v>
      </c>
      <c r="W2818" s="13" t="n">
        <f aca="false">K2818*'WRPC data'!AH2816</f>
        <v>0</v>
      </c>
      <c r="X2818" s="13" t="n">
        <f aca="false">L2818*'WRPC data'!AH2816</f>
        <v>0</v>
      </c>
      <c r="Y2818" s="13" t="n">
        <f aca="false">M2818*'WRPC data'!AH2816</f>
        <v>0</v>
      </c>
      <c r="AA2818" s="13" t="n">
        <f aca="false">O2818+P2818+Q2818+R2818+S2818+T2818+U2818+V2818+W2818+X2818+Y2818</f>
        <v>0</v>
      </c>
      <c r="AB2818" s="13"/>
      <c r="AC2818" s="6" t="n">
        <f aca="false">'WRPC data'!AI2816</f>
        <v>0</v>
      </c>
    </row>
    <row r="2819" customFormat="false" ht="10.5" hidden="false" customHeight="false" outlineLevel="0" collapsed="false">
      <c r="A2819" s="12" t="n">
        <f aca="false">'WRPC data'!A2817</f>
        <v>41182</v>
      </c>
      <c r="B2819" s="0" t="n">
        <f aca="false">'WRPC data'!B2817</f>
        <v>32</v>
      </c>
      <c r="C2819" s="0" t="n">
        <v>0.169451262797623</v>
      </c>
      <c r="D2819" s="0" t="s">
        <v>49</v>
      </c>
      <c r="E2819" s="0" t="n">
        <v>0.830059517122665</v>
      </c>
      <c r="F2819" s="0" t="s">
        <v>49</v>
      </c>
      <c r="G2819" s="0" t="s">
        <v>49</v>
      </c>
      <c r="H2819" s="0" t="s">
        <v>49</v>
      </c>
      <c r="I2819" s="0" t="s">
        <v>49</v>
      </c>
      <c r="J2819" s="0" t="s">
        <v>49</v>
      </c>
      <c r="K2819" s="0" t="n">
        <v>0.000489220079712229</v>
      </c>
      <c r="L2819" s="0" t="s">
        <v>49</v>
      </c>
      <c r="M2819" s="0" t="s">
        <v>49</v>
      </c>
      <c r="O2819" s="13" t="n">
        <f aca="false">C2819*'WRPC data'!AH2817</f>
        <v>0</v>
      </c>
      <c r="P2819" s="13" t="n">
        <f aca="false">D2819*'WRPC data'!AH2817</f>
        <v>0</v>
      </c>
      <c r="Q2819" s="13" t="n">
        <f aca="false">E2819*'WRPC data'!AH2817</f>
        <v>0</v>
      </c>
      <c r="R2819" s="13" t="n">
        <f aca="false">F2819*'WRPC data'!AH2817</f>
        <v>0</v>
      </c>
      <c r="S2819" s="13" t="n">
        <f aca="false">G2819*'WRPC data'!AH2817</f>
        <v>0</v>
      </c>
      <c r="T2819" s="13" t="n">
        <f aca="false">H2819*'WRPC data'!AH2817</f>
        <v>0</v>
      </c>
      <c r="U2819" s="13" t="n">
        <f aca="false">I2819*'WRPC data'!AH2817</f>
        <v>0</v>
      </c>
      <c r="V2819" s="13" t="n">
        <f aca="false">J2819*'WRPC data'!AH2817</f>
        <v>0</v>
      </c>
      <c r="W2819" s="13" t="n">
        <f aca="false">K2819*'WRPC data'!AH2817</f>
        <v>0</v>
      </c>
      <c r="X2819" s="13" t="n">
        <f aca="false">L2819*'WRPC data'!AH2817</f>
        <v>0</v>
      </c>
      <c r="Y2819" s="13" t="n">
        <f aca="false">M2819*'WRPC data'!AH2817</f>
        <v>0</v>
      </c>
      <c r="AA2819" s="13" t="n">
        <f aca="false">O2819+P2819+Q2819+R2819+S2819+T2819+U2819+V2819+W2819+X2819+Y2819</f>
        <v>0</v>
      </c>
      <c r="AB2819" s="13"/>
      <c r="AC2819" s="6" t="n">
        <f aca="false">'WRPC data'!AI2817</f>
        <v>0</v>
      </c>
    </row>
    <row r="2820" customFormat="false" ht="10.5" hidden="false" customHeight="false" outlineLevel="0" collapsed="false">
      <c r="A2820" s="12" t="n">
        <f aca="false">'WRPC data'!A2818</f>
        <v>41182</v>
      </c>
      <c r="B2820" s="0" t="n">
        <f aca="false">'WRPC data'!B2818</f>
        <v>33</v>
      </c>
      <c r="C2820" s="0" t="n">
        <v>0.284372819995285</v>
      </c>
      <c r="D2820" s="0" t="n">
        <v>0.0198669480962826</v>
      </c>
      <c r="E2820" s="0" t="n">
        <v>0.695153756805275</v>
      </c>
      <c r="F2820" s="0" t="s">
        <v>49</v>
      </c>
      <c r="G2820" s="0" t="s">
        <v>49</v>
      </c>
      <c r="H2820" s="0" t="s">
        <v>49</v>
      </c>
      <c r="I2820" s="0" t="s">
        <v>49</v>
      </c>
      <c r="J2820" s="0" t="s">
        <v>49</v>
      </c>
      <c r="K2820" s="0" t="n">
        <v>0.00060647510315692</v>
      </c>
      <c r="L2820" s="0" t="s">
        <v>49</v>
      </c>
      <c r="M2820" s="0" t="s">
        <v>49</v>
      </c>
      <c r="O2820" s="13" t="n">
        <f aca="false">C2820*'WRPC data'!AH2818</f>
        <v>0</v>
      </c>
      <c r="P2820" s="13" t="n">
        <f aca="false">D2820*'WRPC data'!AH2818</f>
        <v>0</v>
      </c>
      <c r="Q2820" s="13" t="n">
        <f aca="false">E2820*'WRPC data'!AH2818</f>
        <v>0</v>
      </c>
      <c r="R2820" s="13" t="n">
        <f aca="false">F2820*'WRPC data'!AH2818</f>
        <v>0</v>
      </c>
      <c r="S2820" s="13" t="n">
        <f aca="false">G2820*'WRPC data'!AH2818</f>
        <v>0</v>
      </c>
      <c r="T2820" s="13" t="n">
        <f aca="false">H2820*'WRPC data'!AH2818</f>
        <v>0</v>
      </c>
      <c r="U2820" s="13" t="n">
        <f aca="false">I2820*'WRPC data'!AH2818</f>
        <v>0</v>
      </c>
      <c r="V2820" s="13" t="n">
        <f aca="false">J2820*'WRPC data'!AH2818</f>
        <v>0</v>
      </c>
      <c r="W2820" s="13" t="n">
        <f aca="false">K2820*'WRPC data'!AH2818</f>
        <v>0</v>
      </c>
      <c r="X2820" s="13" t="n">
        <f aca="false">L2820*'WRPC data'!AH2818</f>
        <v>0</v>
      </c>
      <c r="Y2820" s="13" t="n">
        <f aca="false">M2820*'WRPC data'!AH2818</f>
        <v>0</v>
      </c>
      <c r="AA2820" s="13" t="n">
        <f aca="false">O2820+P2820+Q2820+R2820+S2820+T2820+U2820+V2820+W2820+X2820+Y2820</f>
        <v>0</v>
      </c>
      <c r="AB2820" s="13"/>
      <c r="AC2820" s="6" t="n">
        <f aca="false">'WRPC data'!AI2818</f>
        <v>0</v>
      </c>
    </row>
    <row r="2821" customFormat="false" ht="10.5" hidden="false" customHeight="false" outlineLevel="0" collapsed="false">
      <c r="A2821" s="12" t="n">
        <f aca="false">'WRPC data'!A2819</f>
        <v>41182</v>
      </c>
      <c r="B2821" s="0" t="n">
        <f aca="false">'WRPC data'!B2819</f>
        <v>34</v>
      </c>
      <c r="C2821" s="0" t="n">
        <v>0.247508414184723</v>
      </c>
      <c r="D2821" s="0" t="s">
        <v>49</v>
      </c>
      <c r="E2821" s="0" t="n">
        <v>0.752152234305663</v>
      </c>
      <c r="F2821" s="0" t="s">
        <v>49</v>
      </c>
      <c r="G2821" s="0" t="s">
        <v>49</v>
      </c>
      <c r="H2821" s="0" t="s">
        <v>49</v>
      </c>
      <c r="I2821" s="0" t="s">
        <v>49</v>
      </c>
      <c r="J2821" s="0" t="s">
        <v>49</v>
      </c>
      <c r="K2821" s="0" t="n">
        <v>0.000339351509613667</v>
      </c>
      <c r="L2821" s="0" t="s">
        <v>49</v>
      </c>
      <c r="M2821" s="0" t="s">
        <v>49</v>
      </c>
      <c r="O2821" s="13" t="n">
        <f aca="false">C2821*'WRPC data'!AH2819</f>
        <v>0</v>
      </c>
      <c r="P2821" s="13" t="n">
        <f aca="false">D2821*'WRPC data'!AH2819</f>
        <v>0</v>
      </c>
      <c r="Q2821" s="13" t="n">
        <f aca="false">E2821*'WRPC data'!AH2819</f>
        <v>0</v>
      </c>
      <c r="R2821" s="13" t="n">
        <f aca="false">F2821*'WRPC data'!AH2819</f>
        <v>0</v>
      </c>
      <c r="S2821" s="13" t="n">
        <f aca="false">G2821*'WRPC data'!AH2819</f>
        <v>0</v>
      </c>
      <c r="T2821" s="13" t="n">
        <f aca="false">H2821*'WRPC data'!AH2819</f>
        <v>0</v>
      </c>
      <c r="U2821" s="13" t="n">
        <f aca="false">I2821*'WRPC data'!AH2819</f>
        <v>0</v>
      </c>
      <c r="V2821" s="13" t="n">
        <f aca="false">J2821*'WRPC data'!AH2819</f>
        <v>0</v>
      </c>
      <c r="W2821" s="13" t="n">
        <f aca="false">K2821*'WRPC data'!AH2819</f>
        <v>0</v>
      </c>
      <c r="X2821" s="13" t="n">
        <f aca="false">L2821*'WRPC data'!AH2819</f>
        <v>0</v>
      </c>
      <c r="Y2821" s="13" t="n">
        <f aca="false">M2821*'WRPC data'!AH2819</f>
        <v>0</v>
      </c>
      <c r="AA2821" s="13" t="n">
        <f aca="false">O2821+P2821+Q2821+R2821+S2821+T2821+U2821+V2821+W2821+X2821+Y2821</f>
        <v>0</v>
      </c>
      <c r="AB2821" s="13"/>
      <c r="AC2821" s="6" t="n">
        <f aca="false">'WRPC data'!AI2819</f>
        <v>0</v>
      </c>
    </row>
    <row r="2822" customFormat="false" ht="10.5" hidden="false" customHeight="false" outlineLevel="0" collapsed="false">
      <c r="A2822" s="12" t="n">
        <f aca="false">'WRPC data'!A2820</f>
        <v>41182</v>
      </c>
      <c r="B2822" s="0" t="n">
        <f aca="false">'WRPC data'!B2820</f>
        <v>35</v>
      </c>
      <c r="C2822" s="0" t="n">
        <v>0.340067235649884</v>
      </c>
      <c r="D2822" s="0" t="n">
        <v>0.0221653880678975</v>
      </c>
      <c r="E2822" s="0" t="n">
        <v>0.637767376282219</v>
      </c>
      <c r="F2822" s="0" t="s">
        <v>49</v>
      </c>
      <c r="G2822" s="0" t="s">
        <v>49</v>
      </c>
      <c r="H2822" s="0" t="s">
        <v>49</v>
      </c>
      <c r="I2822" s="0" t="s">
        <v>49</v>
      </c>
      <c r="J2822" s="0" t="s">
        <v>49</v>
      </c>
      <c r="K2822" s="0" t="s">
        <v>49</v>
      </c>
      <c r="L2822" s="0" t="s">
        <v>49</v>
      </c>
      <c r="M2822" s="0" t="s">
        <v>49</v>
      </c>
      <c r="O2822" s="13" t="n">
        <f aca="false">C2822*'WRPC data'!AH2820</f>
        <v>0</v>
      </c>
      <c r="P2822" s="13" t="n">
        <f aca="false">D2822*'WRPC data'!AH2820</f>
        <v>0</v>
      </c>
      <c r="Q2822" s="13" t="n">
        <f aca="false">E2822*'WRPC data'!AH2820</f>
        <v>0</v>
      </c>
      <c r="R2822" s="13" t="n">
        <f aca="false">F2822*'WRPC data'!AH2820</f>
        <v>0</v>
      </c>
      <c r="S2822" s="13" t="n">
        <f aca="false">G2822*'WRPC data'!AH2820</f>
        <v>0</v>
      </c>
      <c r="T2822" s="13" t="n">
        <f aca="false">H2822*'WRPC data'!AH2820</f>
        <v>0</v>
      </c>
      <c r="U2822" s="13" t="n">
        <f aca="false">I2822*'WRPC data'!AH2820</f>
        <v>0</v>
      </c>
      <c r="V2822" s="13" t="n">
        <f aca="false">J2822*'WRPC data'!AH2820</f>
        <v>0</v>
      </c>
      <c r="W2822" s="13" t="n">
        <f aca="false">K2822*'WRPC data'!AH2820</f>
        <v>0</v>
      </c>
      <c r="X2822" s="13" t="n">
        <f aca="false">L2822*'WRPC data'!AH2820</f>
        <v>0</v>
      </c>
      <c r="Y2822" s="13" t="n">
        <f aca="false">M2822*'WRPC data'!AH2820</f>
        <v>0</v>
      </c>
      <c r="AA2822" s="13" t="n">
        <f aca="false">O2822+P2822+Q2822+R2822+S2822+T2822+U2822+V2822+W2822+X2822+Y2822</f>
        <v>0</v>
      </c>
      <c r="AB2822" s="13"/>
      <c r="AC2822" s="6" t="n">
        <f aca="false">'WRPC data'!AI2820</f>
        <v>0</v>
      </c>
    </row>
    <row r="2823" customFormat="false" ht="10.5" hidden="false" customHeight="false" outlineLevel="0" collapsed="false">
      <c r="A2823" s="12" t="n">
        <f aca="false">'WRPC data'!A2821</f>
        <v>41182</v>
      </c>
      <c r="B2823" s="0" t="n">
        <f aca="false">'WRPC data'!B2821</f>
        <v>36</v>
      </c>
      <c r="C2823" s="0" t="n">
        <v>0.251468604723297</v>
      </c>
      <c r="D2823" s="0" t="s">
        <v>49</v>
      </c>
      <c r="E2823" s="0" t="n">
        <v>0.748531395276704</v>
      </c>
      <c r="F2823" s="0" t="s">
        <v>49</v>
      </c>
      <c r="G2823" s="0" t="s">
        <v>49</v>
      </c>
      <c r="H2823" s="0" t="s">
        <v>49</v>
      </c>
      <c r="I2823" s="0" t="s">
        <v>49</v>
      </c>
      <c r="J2823" s="0" t="s">
        <v>49</v>
      </c>
      <c r="K2823" s="0" t="s">
        <v>49</v>
      </c>
      <c r="L2823" s="0" t="s">
        <v>49</v>
      </c>
      <c r="M2823" s="0" t="s">
        <v>49</v>
      </c>
      <c r="O2823" s="13" t="n">
        <f aca="false">C2823*'WRPC data'!AH2821</f>
        <v>0</v>
      </c>
      <c r="P2823" s="13" t="n">
        <f aca="false">D2823*'WRPC data'!AH2821</f>
        <v>0</v>
      </c>
      <c r="Q2823" s="13" t="n">
        <f aca="false">E2823*'WRPC data'!AH2821</f>
        <v>0</v>
      </c>
      <c r="R2823" s="13" t="n">
        <f aca="false">F2823*'WRPC data'!AH2821</f>
        <v>0</v>
      </c>
      <c r="S2823" s="13" t="n">
        <f aca="false">G2823*'WRPC data'!AH2821</f>
        <v>0</v>
      </c>
      <c r="T2823" s="13" t="n">
        <f aca="false">H2823*'WRPC data'!AH2821</f>
        <v>0</v>
      </c>
      <c r="U2823" s="13" t="n">
        <f aca="false">I2823*'WRPC data'!AH2821</f>
        <v>0</v>
      </c>
      <c r="V2823" s="13" t="n">
        <f aca="false">J2823*'WRPC data'!AH2821</f>
        <v>0</v>
      </c>
      <c r="W2823" s="13" t="n">
        <f aca="false">K2823*'WRPC data'!AH2821</f>
        <v>0</v>
      </c>
      <c r="X2823" s="13" t="n">
        <f aca="false">L2823*'WRPC data'!AH2821</f>
        <v>0</v>
      </c>
      <c r="Y2823" s="13" t="n">
        <f aca="false">M2823*'WRPC data'!AH2821</f>
        <v>0</v>
      </c>
      <c r="AA2823" s="13" t="n">
        <f aca="false">O2823+P2823+Q2823+R2823+S2823+T2823+U2823+V2823+W2823+X2823+Y2823</f>
        <v>0</v>
      </c>
      <c r="AB2823" s="13"/>
      <c r="AC2823" s="6" t="n">
        <f aca="false">'WRPC data'!AI2821</f>
        <v>0</v>
      </c>
    </row>
    <row r="2824" customFormat="false" ht="10.5" hidden="false" customHeight="false" outlineLevel="0" collapsed="false">
      <c r="A2824" s="12" t="n">
        <f aca="false">'WRPC data'!A2822</f>
        <v>41182</v>
      </c>
      <c r="B2824" s="0" t="n">
        <f aca="false">'WRPC data'!B2822</f>
        <v>37</v>
      </c>
      <c r="C2824" s="0" t="n">
        <v>0.729608952511877</v>
      </c>
      <c r="D2824" s="0" t="s">
        <v>49</v>
      </c>
      <c r="E2824" s="0" t="n">
        <v>0.261513033764824</v>
      </c>
      <c r="F2824" s="0" t="s">
        <v>49</v>
      </c>
      <c r="G2824" s="0" t="s">
        <v>49</v>
      </c>
      <c r="H2824" s="0" t="s">
        <v>49</v>
      </c>
      <c r="I2824" s="0" t="s">
        <v>49</v>
      </c>
      <c r="J2824" s="0" t="s">
        <v>49</v>
      </c>
      <c r="K2824" s="0" t="s">
        <v>49</v>
      </c>
      <c r="L2824" s="0" t="n">
        <v>0.00362428646375528</v>
      </c>
      <c r="M2824" s="0" t="n">
        <v>0.00525372725954395</v>
      </c>
      <c r="O2824" s="13" t="n">
        <f aca="false">C2824*'WRPC data'!AH2822</f>
        <v>0</v>
      </c>
      <c r="P2824" s="13" t="n">
        <f aca="false">D2824*'WRPC data'!AH2822</f>
        <v>0</v>
      </c>
      <c r="Q2824" s="13" t="n">
        <f aca="false">E2824*'WRPC data'!AH2822</f>
        <v>0</v>
      </c>
      <c r="R2824" s="13" t="n">
        <f aca="false">F2824*'WRPC data'!AH2822</f>
        <v>0</v>
      </c>
      <c r="S2824" s="13" t="n">
        <f aca="false">G2824*'WRPC data'!AH2822</f>
        <v>0</v>
      </c>
      <c r="T2824" s="13" t="n">
        <f aca="false">H2824*'WRPC data'!AH2822</f>
        <v>0</v>
      </c>
      <c r="U2824" s="13" t="n">
        <f aca="false">I2824*'WRPC data'!AH2822</f>
        <v>0</v>
      </c>
      <c r="V2824" s="13" t="n">
        <f aca="false">J2824*'WRPC data'!AH2822</f>
        <v>0</v>
      </c>
      <c r="W2824" s="13" t="n">
        <f aca="false">K2824*'WRPC data'!AH2822</f>
        <v>0</v>
      </c>
      <c r="X2824" s="13" t="n">
        <f aca="false">L2824*'WRPC data'!AH2822</f>
        <v>0</v>
      </c>
      <c r="Y2824" s="13" t="n">
        <f aca="false">M2824*'WRPC data'!AH2822</f>
        <v>0</v>
      </c>
      <c r="AA2824" s="13" t="n">
        <f aca="false">O2824+P2824+Q2824+R2824+S2824+T2824+U2824+V2824+W2824+X2824+Y2824</f>
        <v>0</v>
      </c>
      <c r="AB2824" s="13"/>
      <c r="AC2824" s="6" t="n">
        <f aca="false">'WRPC data'!AI2822</f>
        <v>0</v>
      </c>
    </row>
    <row r="2825" customFormat="false" ht="10.5" hidden="false" customHeight="false" outlineLevel="0" collapsed="false">
      <c r="A2825" s="12" t="n">
        <f aca="false">'WRPC data'!A2823</f>
        <v>41182</v>
      </c>
      <c r="B2825" s="0" t="n">
        <f aca="false">'WRPC data'!B2823</f>
        <v>38</v>
      </c>
      <c r="C2825" s="0" t="n">
        <v>0.207585249269685</v>
      </c>
      <c r="D2825" s="0" t="s">
        <v>49</v>
      </c>
      <c r="E2825" s="0" t="n">
        <v>0.792010109930143</v>
      </c>
      <c r="F2825" s="0" t="s">
        <v>49</v>
      </c>
      <c r="G2825" s="0" t="s">
        <v>49</v>
      </c>
      <c r="H2825" s="0" t="s">
        <v>49</v>
      </c>
      <c r="I2825" s="0" t="s">
        <v>49</v>
      </c>
      <c r="J2825" s="0" t="s">
        <v>49</v>
      </c>
      <c r="K2825" s="0" t="n">
        <v>0.000404640800171897</v>
      </c>
      <c r="L2825" s="0" t="s">
        <v>49</v>
      </c>
      <c r="M2825" s="0" t="s">
        <v>49</v>
      </c>
      <c r="O2825" s="13" t="n">
        <f aca="false">C2825*'WRPC data'!AH2823</f>
        <v>0</v>
      </c>
      <c r="P2825" s="13" t="n">
        <f aca="false">D2825*'WRPC data'!AH2823</f>
        <v>0</v>
      </c>
      <c r="Q2825" s="13" t="n">
        <f aca="false">E2825*'WRPC data'!AH2823</f>
        <v>0</v>
      </c>
      <c r="R2825" s="13" t="n">
        <f aca="false">F2825*'WRPC data'!AH2823</f>
        <v>0</v>
      </c>
      <c r="S2825" s="13" t="n">
        <f aca="false">G2825*'WRPC data'!AH2823</f>
        <v>0</v>
      </c>
      <c r="T2825" s="13" t="n">
        <f aca="false">H2825*'WRPC data'!AH2823</f>
        <v>0</v>
      </c>
      <c r="U2825" s="13" t="n">
        <f aca="false">I2825*'WRPC data'!AH2823</f>
        <v>0</v>
      </c>
      <c r="V2825" s="13" t="n">
        <f aca="false">J2825*'WRPC data'!AH2823</f>
        <v>0</v>
      </c>
      <c r="W2825" s="13" t="n">
        <f aca="false">K2825*'WRPC data'!AH2823</f>
        <v>0</v>
      </c>
      <c r="X2825" s="13" t="n">
        <f aca="false">L2825*'WRPC data'!AH2823</f>
        <v>0</v>
      </c>
      <c r="Y2825" s="13" t="n">
        <f aca="false">M2825*'WRPC data'!AH2823</f>
        <v>0</v>
      </c>
      <c r="AA2825" s="13" t="n">
        <f aca="false">O2825+P2825+Q2825+R2825+S2825+T2825+U2825+V2825+W2825+X2825+Y2825</f>
        <v>0</v>
      </c>
      <c r="AB2825" s="13"/>
      <c r="AC2825" s="6" t="n">
        <f aca="false">'WRPC data'!AI2823</f>
        <v>0</v>
      </c>
    </row>
    <row r="2826" customFormat="false" ht="10.5" hidden="false" customHeight="false" outlineLevel="0" collapsed="false">
      <c r="A2826" s="12" t="n">
        <f aca="false">'WRPC data'!A2824</f>
        <v>41182</v>
      </c>
      <c r="B2826" s="0" t="n">
        <f aca="false">'WRPC data'!B2824</f>
        <v>39</v>
      </c>
      <c r="C2826" s="0" t="n">
        <v>0.269790488440101</v>
      </c>
      <c r="D2826" s="0" t="s">
        <v>49</v>
      </c>
      <c r="E2826" s="0" t="n">
        <v>0.730209511559899</v>
      </c>
      <c r="F2826" s="0" t="s">
        <v>49</v>
      </c>
      <c r="G2826" s="0" t="s">
        <v>49</v>
      </c>
      <c r="H2826" s="0" t="s">
        <v>49</v>
      </c>
      <c r="I2826" s="0" t="s">
        <v>49</v>
      </c>
      <c r="J2826" s="0" t="s">
        <v>49</v>
      </c>
      <c r="K2826" s="0" t="s">
        <v>49</v>
      </c>
      <c r="L2826" s="0" t="s">
        <v>49</v>
      </c>
      <c r="M2826" s="0" t="s">
        <v>49</v>
      </c>
      <c r="O2826" s="13" t="n">
        <f aca="false">C2826*'WRPC data'!AH2824</f>
        <v>0</v>
      </c>
      <c r="P2826" s="13" t="n">
        <f aca="false">D2826*'WRPC data'!AH2824</f>
        <v>0</v>
      </c>
      <c r="Q2826" s="13" t="n">
        <f aca="false">E2826*'WRPC data'!AH2824</f>
        <v>0</v>
      </c>
      <c r="R2826" s="13" t="n">
        <f aca="false">F2826*'WRPC data'!AH2824</f>
        <v>0</v>
      </c>
      <c r="S2826" s="13" t="n">
        <f aca="false">G2826*'WRPC data'!AH2824</f>
        <v>0</v>
      </c>
      <c r="T2826" s="13" t="n">
        <f aca="false">H2826*'WRPC data'!AH2824</f>
        <v>0</v>
      </c>
      <c r="U2826" s="13" t="n">
        <f aca="false">I2826*'WRPC data'!AH2824</f>
        <v>0</v>
      </c>
      <c r="V2826" s="13" t="n">
        <f aca="false">J2826*'WRPC data'!AH2824</f>
        <v>0</v>
      </c>
      <c r="W2826" s="13" t="n">
        <f aca="false">K2826*'WRPC data'!AH2824</f>
        <v>0</v>
      </c>
      <c r="X2826" s="13" t="n">
        <f aca="false">L2826*'WRPC data'!AH2824</f>
        <v>0</v>
      </c>
      <c r="Y2826" s="13" t="n">
        <f aca="false">M2826*'WRPC data'!AH2824</f>
        <v>0</v>
      </c>
      <c r="AA2826" s="13" t="n">
        <f aca="false">O2826+P2826+Q2826+R2826+S2826+T2826+U2826+V2826+W2826+X2826+Y2826</f>
        <v>0</v>
      </c>
      <c r="AB2826" s="13"/>
      <c r="AC2826" s="6" t="n">
        <f aca="false">'WRPC data'!AI2824</f>
        <v>0</v>
      </c>
    </row>
    <row r="2827" customFormat="false" ht="10.5" hidden="false" customHeight="false" outlineLevel="0" collapsed="false">
      <c r="A2827" s="12" t="n">
        <f aca="false">'WRPC data'!A2825</f>
        <v>41182</v>
      </c>
      <c r="B2827" s="0" t="n">
        <f aca="false">'WRPC data'!B2825</f>
        <v>40</v>
      </c>
      <c r="C2827" s="0" t="n">
        <v>0.398828868010345</v>
      </c>
      <c r="D2827" s="0" t="s">
        <v>49</v>
      </c>
      <c r="E2827" s="0" t="n">
        <v>0.597946884451552</v>
      </c>
      <c r="F2827" s="0" t="s">
        <v>49</v>
      </c>
      <c r="G2827" s="0" t="s">
        <v>49</v>
      </c>
      <c r="H2827" s="0" t="s">
        <v>49</v>
      </c>
      <c r="I2827" s="0" t="s">
        <v>49</v>
      </c>
      <c r="J2827" s="0" t="s">
        <v>49</v>
      </c>
      <c r="K2827" s="0" t="s">
        <v>49</v>
      </c>
      <c r="L2827" s="0" t="n">
        <v>0.00322424753810244</v>
      </c>
      <c r="M2827" s="0" t="s">
        <v>49</v>
      </c>
      <c r="O2827" s="13" t="n">
        <f aca="false">C2827*'WRPC data'!AH2825</f>
        <v>0</v>
      </c>
      <c r="P2827" s="13" t="n">
        <f aca="false">D2827*'WRPC data'!AH2825</f>
        <v>0</v>
      </c>
      <c r="Q2827" s="13" t="n">
        <f aca="false">E2827*'WRPC data'!AH2825</f>
        <v>0</v>
      </c>
      <c r="R2827" s="13" t="n">
        <f aca="false">F2827*'WRPC data'!AH2825</f>
        <v>0</v>
      </c>
      <c r="S2827" s="13" t="n">
        <f aca="false">G2827*'WRPC data'!AH2825</f>
        <v>0</v>
      </c>
      <c r="T2827" s="13" t="n">
        <f aca="false">H2827*'WRPC data'!AH2825</f>
        <v>0</v>
      </c>
      <c r="U2827" s="13" t="n">
        <f aca="false">I2827*'WRPC data'!AH2825</f>
        <v>0</v>
      </c>
      <c r="V2827" s="13" t="n">
        <f aca="false">J2827*'WRPC data'!AH2825</f>
        <v>0</v>
      </c>
      <c r="W2827" s="13" t="n">
        <f aca="false">K2827*'WRPC data'!AH2825</f>
        <v>0</v>
      </c>
      <c r="X2827" s="13" t="n">
        <f aca="false">L2827*'WRPC data'!AH2825</f>
        <v>0</v>
      </c>
      <c r="Y2827" s="13" t="n">
        <f aca="false">M2827*'WRPC data'!AH2825</f>
        <v>0</v>
      </c>
      <c r="AA2827" s="13" t="n">
        <f aca="false">O2827+P2827+Q2827+R2827+S2827+T2827+U2827+V2827+W2827+X2827+Y2827</f>
        <v>0</v>
      </c>
      <c r="AB2827" s="13"/>
      <c r="AC2827" s="6" t="n">
        <f aca="false">'WRPC data'!AI2825</f>
        <v>0</v>
      </c>
    </row>
    <row r="2828" customFormat="false" ht="10.5" hidden="false" customHeight="false" outlineLevel="0" collapsed="false">
      <c r="A2828" s="12" t="n">
        <f aca="false">'WRPC data'!A2826</f>
        <v>41182</v>
      </c>
      <c r="B2828" s="0" t="n">
        <f aca="false">'WRPC data'!B2826</f>
        <v>41</v>
      </c>
      <c r="C2828" s="0" t="n">
        <v>0.453784026797925</v>
      </c>
      <c r="D2828" s="0" t="s">
        <v>49</v>
      </c>
      <c r="E2828" s="0" t="n">
        <v>0.543155094493029</v>
      </c>
      <c r="F2828" s="0" t="s">
        <v>49</v>
      </c>
      <c r="G2828" s="0" t="s">
        <v>49</v>
      </c>
      <c r="H2828" s="0" t="s">
        <v>49</v>
      </c>
      <c r="I2828" s="0" t="s">
        <v>49</v>
      </c>
      <c r="J2828" s="0" t="s">
        <v>49</v>
      </c>
      <c r="K2828" s="0" t="s">
        <v>49</v>
      </c>
      <c r="L2828" s="0" t="n">
        <v>0.00306087870904669</v>
      </c>
      <c r="M2828" s="0" t="s">
        <v>49</v>
      </c>
      <c r="O2828" s="13" t="n">
        <f aca="false">C2828*'WRPC data'!AH2826</f>
        <v>0</v>
      </c>
      <c r="P2828" s="13" t="n">
        <f aca="false">D2828*'WRPC data'!AH2826</f>
        <v>0</v>
      </c>
      <c r="Q2828" s="13" t="n">
        <f aca="false">E2828*'WRPC data'!AH2826</f>
        <v>0</v>
      </c>
      <c r="R2828" s="13" t="n">
        <f aca="false">F2828*'WRPC data'!AH2826</f>
        <v>0</v>
      </c>
      <c r="S2828" s="13" t="n">
        <f aca="false">G2828*'WRPC data'!AH2826</f>
        <v>0</v>
      </c>
      <c r="T2828" s="13" t="n">
        <f aca="false">H2828*'WRPC data'!AH2826</f>
        <v>0</v>
      </c>
      <c r="U2828" s="13" t="n">
        <f aca="false">I2828*'WRPC data'!AH2826</f>
        <v>0</v>
      </c>
      <c r="V2828" s="13" t="n">
        <f aca="false">J2828*'WRPC data'!AH2826</f>
        <v>0</v>
      </c>
      <c r="W2828" s="13" t="n">
        <f aca="false">K2828*'WRPC data'!AH2826</f>
        <v>0</v>
      </c>
      <c r="X2828" s="13" t="n">
        <f aca="false">L2828*'WRPC data'!AH2826</f>
        <v>0</v>
      </c>
      <c r="Y2828" s="13" t="n">
        <f aca="false">M2828*'WRPC data'!AH2826</f>
        <v>0</v>
      </c>
      <c r="AA2828" s="13" t="n">
        <f aca="false">O2828+P2828+Q2828+R2828+S2828+T2828+U2828+V2828+W2828+X2828+Y2828</f>
        <v>0</v>
      </c>
      <c r="AB2828" s="13"/>
      <c r="AC2828" s="6" t="n">
        <f aca="false">'WRPC data'!AI2826</f>
        <v>0</v>
      </c>
    </row>
    <row r="2829" customFormat="false" ht="10.5" hidden="false" customHeight="false" outlineLevel="0" collapsed="false">
      <c r="A2829" s="12" t="n">
        <f aca="false">'WRPC data'!A2827</f>
        <v>41182</v>
      </c>
      <c r="B2829" s="0" t="n">
        <f aca="false">'WRPC data'!B2827</f>
        <v>42</v>
      </c>
      <c r="C2829" s="0" t="n">
        <v>0.242079815022957</v>
      </c>
      <c r="D2829" s="0" t="s">
        <v>49</v>
      </c>
      <c r="E2829" s="0" t="n">
        <v>0.756945506465166</v>
      </c>
      <c r="F2829" s="0" t="s">
        <v>49</v>
      </c>
      <c r="G2829" s="0" t="s">
        <v>49</v>
      </c>
      <c r="H2829" s="0" t="s">
        <v>49</v>
      </c>
      <c r="I2829" s="0" t="s">
        <v>49</v>
      </c>
      <c r="J2829" s="0" t="s">
        <v>49</v>
      </c>
      <c r="K2829" s="0" t="s">
        <v>49</v>
      </c>
      <c r="L2829" s="0" t="s">
        <v>49</v>
      </c>
      <c r="M2829" s="0" t="n">
        <v>0.00097467851187745</v>
      </c>
      <c r="O2829" s="13" t="n">
        <f aca="false">C2829*'WRPC data'!AH2827</f>
        <v>0</v>
      </c>
      <c r="P2829" s="13" t="n">
        <f aca="false">D2829*'WRPC data'!AH2827</f>
        <v>0</v>
      </c>
      <c r="Q2829" s="13" t="n">
        <f aca="false">E2829*'WRPC data'!AH2827</f>
        <v>0</v>
      </c>
      <c r="R2829" s="13" t="n">
        <f aca="false">F2829*'WRPC data'!AH2827</f>
        <v>0</v>
      </c>
      <c r="S2829" s="13" t="n">
        <f aca="false">G2829*'WRPC data'!AH2827</f>
        <v>0</v>
      </c>
      <c r="T2829" s="13" t="n">
        <f aca="false">H2829*'WRPC data'!AH2827</f>
        <v>0</v>
      </c>
      <c r="U2829" s="13" t="n">
        <f aca="false">I2829*'WRPC data'!AH2827</f>
        <v>0</v>
      </c>
      <c r="V2829" s="13" t="n">
        <f aca="false">J2829*'WRPC data'!AH2827</f>
        <v>0</v>
      </c>
      <c r="W2829" s="13" t="n">
        <f aca="false">K2829*'WRPC data'!AH2827</f>
        <v>0</v>
      </c>
      <c r="X2829" s="13" t="n">
        <f aca="false">L2829*'WRPC data'!AH2827</f>
        <v>0</v>
      </c>
      <c r="Y2829" s="13" t="n">
        <f aca="false">M2829*'WRPC data'!AH2827</f>
        <v>0</v>
      </c>
      <c r="AA2829" s="13" t="n">
        <f aca="false">O2829+P2829+Q2829+R2829+S2829+T2829+U2829+V2829+W2829+X2829+Y2829</f>
        <v>0</v>
      </c>
      <c r="AB2829" s="13"/>
      <c r="AC2829" s="6" t="n">
        <f aca="false">'WRPC data'!AI2827</f>
        <v>0</v>
      </c>
    </row>
    <row r="2830" customFormat="false" ht="10.5" hidden="false" customHeight="false" outlineLevel="0" collapsed="false">
      <c r="A2830" s="12" t="n">
        <f aca="false">'WRPC data'!A2828</f>
        <v>41182</v>
      </c>
      <c r="B2830" s="0" t="n">
        <f aca="false">'WRPC data'!B2828</f>
        <v>43</v>
      </c>
      <c r="C2830" s="0" t="n">
        <v>0.421060826157269</v>
      </c>
      <c r="D2830" s="0" t="s">
        <v>49</v>
      </c>
      <c r="E2830" s="0" t="n">
        <v>0.570271367073483</v>
      </c>
      <c r="F2830" s="0" t="s">
        <v>49</v>
      </c>
      <c r="G2830" s="0" t="s">
        <v>49</v>
      </c>
      <c r="H2830" s="0" t="s">
        <v>49</v>
      </c>
      <c r="I2830" s="0" t="s">
        <v>49</v>
      </c>
      <c r="J2830" s="0" t="s">
        <v>49</v>
      </c>
      <c r="K2830" s="0" t="n">
        <v>0.00866780676924757</v>
      </c>
      <c r="L2830" s="0" t="s">
        <v>49</v>
      </c>
      <c r="M2830" s="0" t="s">
        <v>49</v>
      </c>
      <c r="O2830" s="13" t="n">
        <f aca="false">C2830*'WRPC data'!AH2828</f>
        <v>0</v>
      </c>
      <c r="P2830" s="13" t="n">
        <f aca="false">D2830*'WRPC data'!AH2828</f>
        <v>0</v>
      </c>
      <c r="Q2830" s="13" t="n">
        <f aca="false">E2830*'WRPC data'!AH2828</f>
        <v>0</v>
      </c>
      <c r="R2830" s="13" t="n">
        <f aca="false">F2830*'WRPC data'!AH2828</f>
        <v>0</v>
      </c>
      <c r="S2830" s="13" t="n">
        <f aca="false">G2830*'WRPC data'!AH2828</f>
        <v>0</v>
      </c>
      <c r="T2830" s="13" t="n">
        <f aca="false">H2830*'WRPC data'!AH2828</f>
        <v>0</v>
      </c>
      <c r="U2830" s="13" t="n">
        <f aca="false">I2830*'WRPC data'!AH2828</f>
        <v>0</v>
      </c>
      <c r="V2830" s="13" t="n">
        <f aca="false">J2830*'WRPC data'!AH2828</f>
        <v>0</v>
      </c>
      <c r="W2830" s="13" t="n">
        <f aca="false">K2830*'WRPC data'!AH2828</f>
        <v>0</v>
      </c>
      <c r="X2830" s="13" t="n">
        <f aca="false">L2830*'WRPC data'!AH2828</f>
        <v>0</v>
      </c>
      <c r="Y2830" s="13" t="n">
        <f aca="false">M2830*'WRPC data'!AH2828</f>
        <v>0</v>
      </c>
      <c r="AA2830" s="13" t="n">
        <f aca="false">O2830+P2830+Q2830+R2830+S2830+T2830+U2830+V2830+W2830+X2830+Y2830</f>
        <v>0</v>
      </c>
      <c r="AB2830" s="13"/>
      <c r="AC2830" s="6" t="n">
        <f aca="false">'WRPC data'!AI2828</f>
        <v>0</v>
      </c>
    </row>
    <row r="2831" customFormat="false" ht="10.5" hidden="false" customHeight="false" outlineLevel="0" collapsed="false">
      <c r="A2831" s="12" t="n">
        <f aca="false">'WRPC data'!A2829</f>
        <v>41182</v>
      </c>
      <c r="B2831" s="0" t="n">
        <f aca="false">'WRPC data'!B2829</f>
        <v>44</v>
      </c>
      <c r="C2831" s="0" t="n">
        <v>0.486518756695865</v>
      </c>
      <c r="D2831" s="0" t="s">
        <v>49</v>
      </c>
      <c r="E2831" s="0" t="n">
        <v>0.513481243304135</v>
      </c>
      <c r="F2831" s="0" t="s">
        <v>49</v>
      </c>
      <c r="G2831" s="0" t="s">
        <v>49</v>
      </c>
      <c r="H2831" s="0" t="s">
        <v>49</v>
      </c>
      <c r="I2831" s="0" t="s">
        <v>49</v>
      </c>
      <c r="J2831" s="0" t="s">
        <v>49</v>
      </c>
      <c r="K2831" s="0" t="s">
        <v>49</v>
      </c>
      <c r="L2831" s="0" t="s">
        <v>49</v>
      </c>
      <c r="M2831" s="0" t="s">
        <v>49</v>
      </c>
      <c r="O2831" s="13" t="n">
        <f aca="false">C2831*'WRPC data'!AH2829</f>
        <v>0</v>
      </c>
      <c r="P2831" s="13" t="n">
        <f aca="false">D2831*'WRPC data'!AH2829</f>
        <v>0</v>
      </c>
      <c r="Q2831" s="13" t="n">
        <f aca="false">E2831*'WRPC data'!AH2829</f>
        <v>0</v>
      </c>
      <c r="R2831" s="13" t="n">
        <f aca="false">F2831*'WRPC data'!AH2829</f>
        <v>0</v>
      </c>
      <c r="S2831" s="13" t="n">
        <f aca="false">G2831*'WRPC data'!AH2829</f>
        <v>0</v>
      </c>
      <c r="T2831" s="13" t="n">
        <f aca="false">H2831*'WRPC data'!AH2829</f>
        <v>0</v>
      </c>
      <c r="U2831" s="13" t="n">
        <f aca="false">I2831*'WRPC data'!AH2829</f>
        <v>0</v>
      </c>
      <c r="V2831" s="13" t="n">
        <f aca="false">J2831*'WRPC data'!AH2829</f>
        <v>0</v>
      </c>
      <c r="W2831" s="13" t="n">
        <f aca="false">K2831*'WRPC data'!AH2829</f>
        <v>0</v>
      </c>
      <c r="X2831" s="13" t="n">
        <f aca="false">L2831*'WRPC data'!AH2829</f>
        <v>0</v>
      </c>
      <c r="Y2831" s="13" t="n">
        <f aca="false">M2831*'WRPC data'!AH2829</f>
        <v>0</v>
      </c>
      <c r="AA2831" s="13" t="n">
        <f aca="false">O2831+P2831+Q2831+R2831+S2831+T2831+U2831+V2831+W2831+X2831+Y2831</f>
        <v>0</v>
      </c>
      <c r="AB2831" s="13"/>
      <c r="AC2831" s="6" t="n">
        <f aca="false">'WRPC data'!AI2829</f>
        <v>0</v>
      </c>
    </row>
    <row r="2832" customFormat="false" ht="10.5" hidden="false" customHeight="false" outlineLevel="0" collapsed="false">
      <c r="A2832" s="12" t="n">
        <f aca="false">'WRPC data'!A2830</f>
        <v>41182</v>
      </c>
      <c r="B2832" s="0" t="n">
        <f aca="false">'WRPC data'!B2830</f>
        <v>45</v>
      </c>
      <c r="C2832" s="0" t="n">
        <v>0.451497601761693</v>
      </c>
      <c r="D2832" s="0" t="s">
        <v>49</v>
      </c>
      <c r="E2832" s="0" t="n">
        <v>0.547421183767822</v>
      </c>
      <c r="F2832" s="0" t="s">
        <v>49</v>
      </c>
      <c r="G2832" s="0" t="s">
        <v>49</v>
      </c>
      <c r="H2832" s="0" t="s">
        <v>49</v>
      </c>
      <c r="I2832" s="0" t="s">
        <v>49</v>
      </c>
      <c r="J2832" s="0" t="s">
        <v>49</v>
      </c>
      <c r="K2832" s="0" t="n">
        <v>0.00108121447048479</v>
      </c>
      <c r="L2832" s="0" t="s">
        <v>49</v>
      </c>
      <c r="M2832" s="0" t="s">
        <v>49</v>
      </c>
      <c r="O2832" s="13" t="n">
        <f aca="false">C2832*'WRPC data'!AH2830</f>
        <v>0</v>
      </c>
      <c r="P2832" s="13" t="n">
        <f aca="false">D2832*'WRPC data'!AH2830</f>
        <v>0</v>
      </c>
      <c r="Q2832" s="13" t="n">
        <f aca="false">E2832*'WRPC data'!AH2830</f>
        <v>0</v>
      </c>
      <c r="R2832" s="13" t="n">
        <f aca="false">F2832*'WRPC data'!AH2830</f>
        <v>0</v>
      </c>
      <c r="S2832" s="13" t="n">
        <f aca="false">G2832*'WRPC data'!AH2830</f>
        <v>0</v>
      </c>
      <c r="T2832" s="13" t="n">
        <f aca="false">H2832*'WRPC data'!AH2830</f>
        <v>0</v>
      </c>
      <c r="U2832" s="13" t="n">
        <f aca="false">I2832*'WRPC data'!AH2830</f>
        <v>0</v>
      </c>
      <c r="V2832" s="13" t="n">
        <f aca="false">J2832*'WRPC data'!AH2830</f>
        <v>0</v>
      </c>
      <c r="W2832" s="13" t="n">
        <f aca="false">K2832*'WRPC data'!AH2830</f>
        <v>0</v>
      </c>
      <c r="X2832" s="13" t="n">
        <f aca="false">L2832*'WRPC data'!AH2830</f>
        <v>0</v>
      </c>
      <c r="Y2832" s="13" t="n">
        <f aca="false">M2832*'WRPC data'!AH2830</f>
        <v>0</v>
      </c>
      <c r="AA2832" s="13" t="n">
        <f aca="false">O2832+P2832+Q2832+R2832+S2832+T2832+U2832+V2832+W2832+X2832+Y2832</f>
        <v>0</v>
      </c>
      <c r="AB2832" s="13"/>
      <c r="AC2832" s="6" t="n">
        <f aca="false">'WRPC data'!AI2830</f>
        <v>0</v>
      </c>
    </row>
    <row r="2833" customFormat="false" ht="10.5" hidden="false" customHeight="false" outlineLevel="0" collapsed="false">
      <c r="A2833" s="12" t="n">
        <f aca="false">'WRPC data'!A2831</f>
        <v>41182</v>
      </c>
      <c r="B2833" s="0" t="n">
        <f aca="false">'WRPC data'!B2831</f>
        <v>46</v>
      </c>
      <c r="C2833" s="0" t="n">
        <v>0.34620131530473</v>
      </c>
      <c r="D2833" s="0" t="s">
        <v>49</v>
      </c>
      <c r="E2833" s="0" t="n">
        <v>0.627669204090537</v>
      </c>
      <c r="F2833" s="0" t="s">
        <v>49</v>
      </c>
      <c r="G2833" s="0" t="s">
        <v>49</v>
      </c>
      <c r="H2833" s="0" t="s">
        <v>49</v>
      </c>
      <c r="I2833" s="0" t="s">
        <v>49</v>
      </c>
      <c r="J2833" s="0" t="s">
        <v>49</v>
      </c>
      <c r="K2833" s="0" t="s">
        <v>49</v>
      </c>
      <c r="L2833" s="0" t="n">
        <v>0.0261294806047331</v>
      </c>
      <c r="M2833" s="0" t="s">
        <v>49</v>
      </c>
      <c r="O2833" s="13" t="n">
        <f aca="false">C2833*'WRPC data'!AH2831</f>
        <v>0</v>
      </c>
      <c r="P2833" s="13" t="n">
        <f aca="false">D2833*'WRPC data'!AH2831</f>
        <v>0</v>
      </c>
      <c r="Q2833" s="13" t="n">
        <f aca="false">E2833*'WRPC data'!AH2831</f>
        <v>0</v>
      </c>
      <c r="R2833" s="13" t="n">
        <f aca="false">F2833*'WRPC data'!AH2831</f>
        <v>0</v>
      </c>
      <c r="S2833" s="13" t="n">
        <f aca="false">G2833*'WRPC data'!AH2831</f>
        <v>0</v>
      </c>
      <c r="T2833" s="13" t="n">
        <f aca="false">H2833*'WRPC data'!AH2831</f>
        <v>0</v>
      </c>
      <c r="U2833" s="13" t="n">
        <f aca="false">I2833*'WRPC data'!AH2831</f>
        <v>0</v>
      </c>
      <c r="V2833" s="13" t="n">
        <f aca="false">J2833*'WRPC data'!AH2831</f>
        <v>0</v>
      </c>
      <c r="W2833" s="13" t="n">
        <f aca="false">K2833*'WRPC data'!AH2831</f>
        <v>0</v>
      </c>
      <c r="X2833" s="13" t="n">
        <f aca="false">L2833*'WRPC data'!AH2831</f>
        <v>0</v>
      </c>
      <c r="Y2833" s="13" t="n">
        <f aca="false">M2833*'WRPC data'!AH2831</f>
        <v>0</v>
      </c>
      <c r="AA2833" s="13" t="n">
        <f aca="false">O2833+P2833+Q2833+R2833+S2833+T2833+U2833+V2833+W2833+X2833+Y2833</f>
        <v>0</v>
      </c>
      <c r="AB2833" s="13"/>
      <c r="AC2833" s="6" t="n">
        <f aca="false">'WRPC data'!AI2831</f>
        <v>0</v>
      </c>
    </row>
    <row r="2834" customFormat="false" ht="10.5" hidden="false" customHeight="false" outlineLevel="0" collapsed="false">
      <c r="A2834" s="12" t="n">
        <f aca="false">'WRPC data'!A2832</f>
        <v>41182</v>
      </c>
      <c r="B2834" s="0" t="n">
        <f aca="false">'WRPC data'!B2832</f>
        <v>47</v>
      </c>
      <c r="C2834" s="0" t="n">
        <v>0.37079929395941</v>
      </c>
      <c r="D2834" s="0" t="s">
        <v>49</v>
      </c>
      <c r="E2834" s="0" t="n">
        <v>0.6149089772746</v>
      </c>
      <c r="F2834" s="0" t="s">
        <v>49</v>
      </c>
      <c r="G2834" s="0" t="s">
        <v>49</v>
      </c>
      <c r="H2834" s="0" t="s">
        <v>49</v>
      </c>
      <c r="I2834" s="0" t="s">
        <v>49</v>
      </c>
      <c r="J2834" s="0" t="s">
        <v>49</v>
      </c>
      <c r="K2834" s="0" t="s">
        <v>49</v>
      </c>
      <c r="L2834" s="0" t="n">
        <v>0.0142917287659898</v>
      </c>
      <c r="M2834" s="0" t="s">
        <v>49</v>
      </c>
      <c r="O2834" s="13" t="n">
        <f aca="false">C2834*'WRPC data'!AH2832</f>
        <v>0</v>
      </c>
      <c r="P2834" s="13" t="n">
        <f aca="false">D2834*'WRPC data'!AH2832</f>
        <v>0</v>
      </c>
      <c r="Q2834" s="13" t="n">
        <f aca="false">E2834*'WRPC data'!AH2832</f>
        <v>0</v>
      </c>
      <c r="R2834" s="13" t="n">
        <f aca="false">F2834*'WRPC data'!AH2832</f>
        <v>0</v>
      </c>
      <c r="S2834" s="13" t="n">
        <f aca="false">G2834*'WRPC data'!AH2832</f>
        <v>0</v>
      </c>
      <c r="T2834" s="13" t="n">
        <f aca="false">H2834*'WRPC data'!AH2832</f>
        <v>0</v>
      </c>
      <c r="U2834" s="13" t="n">
        <f aca="false">I2834*'WRPC data'!AH2832</f>
        <v>0</v>
      </c>
      <c r="V2834" s="13" t="n">
        <f aca="false">J2834*'WRPC data'!AH2832</f>
        <v>0</v>
      </c>
      <c r="W2834" s="13" t="n">
        <f aca="false">K2834*'WRPC data'!AH2832</f>
        <v>0</v>
      </c>
      <c r="X2834" s="13" t="n">
        <f aca="false">L2834*'WRPC data'!AH2832</f>
        <v>0</v>
      </c>
      <c r="Y2834" s="13" t="n">
        <f aca="false">M2834*'WRPC data'!AH2832</f>
        <v>0</v>
      </c>
      <c r="AA2834" s="13" t="n">
        <f aca="false">O2834+P2834+Q2834+R2834+S2834+T2834+U2834+V2834+W2834+X2834+Y2834</f>
        <v>0</v>
      </c>
      <c r="AB2834" s="13"/>
      <c r="AC2834" s="6" t="n">
        <f aca="false">'WRPC data'!AI2832</f>
        <v>0</v>
      </c>
    </row>
    <row r="2835" customFormat="false" ht="10.5" hidden="false" customHeight="false" outlineLevel="0" collapsed="false">
      <c r="A2835" s="12" t="n">
        <f aca="false">'WRPC data'!A2833</f>
        <v>41182</v>
      </c>
      <c r="B2835" s="0" t="n">
        <f aca="false">'WRPC data'!B2833</f>
        <v>48</v>
      </c>
      <c r="C2835" s="0" t="n">
        <v>0.308549138953701</v>
      </c>
      <c r="D2835" s="0" t="s">
        <v>49</v>
      </c>
      <c r="E2835" s="0" t="n">
        <v>0.588193427233817</v>
      </c>
      <c r="F2835" s="0" t="s">
        <v>49</v>
      </c>
      <c r="G2835" s="0" t="s">
        <v>49</v>
      </c>
      <c r="H2835" s="0" t="s">
        <v>49</v>
      </c>
      <c r="I2835" s="0" t="s">
        <v>49</v>
      </c>
      <c r="J2835" s="0" t="s">
        <v>49</v>
      </c>
      <c r="K2835" s="0" t="s">
        <v>49</v>
      </c>
      <c r="L2835" s="0" t="n">
        <v>0.103257433812482</v>
      </c>
      <c r="M2835" s="0" t="s">
        <v>49</v>
      </c>
      <c r="O2835" s="13" t="n">
        <f aca="false">C2835*'WRPC data'!AH2833</f>
        <v>0</v>
      </c>
      <c r="P2835" s="13" t="n">
        <f aca="false">D2835*'WRPC data'!AH2833</f>
        <v>0</v>
      </c>
      <c r="Q2835" s="13" t="n">
        <f aca="false">E2835*'WRPC data'!AH2833</f>
        <v>0</v>
      </c>
      <c r="R2835" s="13" t="n">
        <f aca="false">F2835*'WRPC data'!AH2833</f>
        <v>0</v>
      </c>
      <c r="S2835" s="13" t="n">
        <f aca="false">G2835*'WRPC data'!AH2833</f>
        <v>0</v>
      </c>
      <c r="T2835" s="13" t="n">
        <f aca="false">H2835*'WRPC data'!AH2833</f>
        <v>0</v>
      </c>
      <c r="U2835" s="13" t="n">
        <f aca="false">I2835*'WRPC data'!AH2833</f>
        <v>0</v>
      </c>
      <c r="V2835" s="13" t="n">
        <f aca="false">J2835*'WRPC data'!AH2833</f>
        <v>0</v>
      </c>
      <c r="W2835" s="13" t="n">
        <f aca="false">K2835*'WRPC data'!AH2833</f>
        <v>0</v>
      </c>
      <c r="X2835" s="13" t="n">
        <f aca="false">L2835*'WRPC data'!AH2833</f>
        <v>0</v>
      </c>
      <c r="Y2835" s="13" t="n">
        <f aca="false">M2835*'WRPC data'!AH2833</f>
        <v>0</v>
      </c>
      <c r="AA2835" s="13" t="n">
        <f aca="false">O2835+P2835+Q2835+R2835+S2835+T2835+U2835+V2835+W2835+X2835+Y2835</f>
        <v>0</v>
      </c>
      <c r="AB2835" s="13"/>
      <c r="AC2835" s="6" t="n">
        <f aca="false">'WRPC data'!AI2833</f>
        <v>0</v>
      </c>
    </row>
    <row r="2836" customFormat="false" ht="10.5" hidden="false" customHeight="false" outlineLevel="0" collapsed="false">
      <c r="A2836" s="12" t="n">
        <f aca="false">'WRPC data'!A2834</f>
        <v>41182</v>
      </c>
      <c r="B2836" s="0" t="n">
        <f aca="false">'WRPC data'!B2834</f>
        <v>49</v>
      </c>
      <c r="C2836" s="0" t="n">
        <v>0.797585694970123</v>
      </c>
      <c r="D2836" s="0" t="s">
        <v>49</v>
      </c>
      <c r="E2836" s="0" t="s">
        <v>49</v>
      </c>
      <c r="F2836" s="0" t="s">
        <v>49</v>
      </c>
      <c r="G2836" s="0" t="s">
        <v>49</v>
      </c>
      <c r="H2836" s="0" t="s">
        <v>49</v>
      </c>
      <c r="I2836" s="0" t="s">
        <v>49</v>
      </c>
      <c r="J2836" s="0" t="s">
        <v>49</v>
      </c>
      <c r="K2836" s="0" t="n">
        <v>0.00673968294969423</v>
      </c>
      <c r="L2836" s="0" t="n">
        <v>0.195674622080182</v>
      </c>
      <c r="M2836" s="0" t="s">
        <v>49</v>
      </c>
      <c r="O2836" s="13" t="n">
        <f aca="false">C2836*'WRPC data'!AH2834</f>
        <v>0</v>
      </c>
      <c r="P2836" s="13" t="n">
        <f aca="false">D2836*'WRPC data'!AH2834</f>
        <v>0</v>
      </c>
      <c r="Q2836" s="13" t="n">
        <f aca="false">E2836*'WRPC data'!AH2834</f>
        <v>0</v>
      </c>
      <c r="R2836" s="13" t="n">
        <f aca="false">F2836*'WRPC data'!AH2834</f>
        <v>0</v>
      </c>
      <c r="S2836" s="13" t="n">
        <f aca="false">G2836*'WRPC data'!AH2834</f>
        <v>0</v>
      </c>
      <c r="T2836" s="13" t="n">
        <f aca="false">H2836*'WRPC data'!AH2834</f>
        <v>0</v>
      </c>
      <c r="U2836" s="13" t="n">
        <f aca="false">I2836*'WRPC data'!AH2834</f>
        <v>0</v>
      </c>
      <c r="V2836" s="13" t="n">
        <f aca="false">J2836*'WRPC data'!AH2834</f>
        <v>0</v>
      </c>
      <c r="W2836" s="13" t="n">
        <f aca="false">K2836*'WRPC data'!AH2834</f>
        <v>0</v>
      </c>
      <c r="X2836" s="13" t="n">
        <f aca="false">L2836*'WRPC data'!AH2834</f>
        <v>0</v>
      </c>
      <c r="Y2836" s="13" t="n">
        <f aca="false">M2836*'WRPC data'!AH2834</f>
        <v>0</v>
      </c>
      <c r="AA2836" s="13" t="n">
        <f aca="false">O2836+P2836+Q2836+R2836+S2836+T2836+U2836+V2836+W2836+X2836+Y2836</f>
        <v>0</v>
      </c>
      <c r="AB2836" s="13"/>
      <c r="AC2836" s="6" t="n">
        <f aca="false">'WRPC data'!AI2834</f>
        <v>0</v>
      </c>
    </row>
    <row r="2837" customFormat="false" ht="10.5" hidden="false" customHeight="false" outlineLevel="0" collapsed="false">
      <c r="A2837" s="12" t="n">
        <f aca="false">'WRPC data'!A2835</f>
        <v>41182</v>
      </c>
      <c r="B2837" s="0" t="n">
        <f aca="false">'WRPC data'!B2835</f>
        <v>50</v>
      </c>
      <c r="C2837" s="0" t="n">
        <v>0.683432612892355</v>
      </c>
      <c r="D2837" s="0" t="s">
        <v>49</v>
      </c>
      <c r="E2837" s="0" t="n">
        <v>0.159978627066606</v>
      </c>
      <c r="F2837" s="0" t="s">
        <v>49</v>
      </c>
      <c r="G2837" s="0" t="s">
        <v>49</v>
      </c>
      <c r="H2837" s="0" t="s">
        <v>49</v>
      </c>
      <c r="I2837" s="0" t="s">
        <v>49</v>
      </c>
      <c r="J2837" s="0" t="s">
        <v>49</v>
      </c>
      <c r="K2837" s="0" t="s">
        <v>49</v>
      </c>
      <c r="L2837" s="0" t="n">
        <v>0.15658876004104</v>
      </c>
      <c r="M2837" s="0" t="s">
        <v>49</v>
      </c>
      <c r="O2837" s="13" t="n">
        <f aca="false">C2837*'WRPC data'!AH2835</f>
        <v>0</v>
      </c>
      <c r="P2837" s="13" t="n">
        <f aca="false">D2837*'WRPC data'!AH2835</f>
        <v>0</v>
      </c>
      <c r="Q2837" s="13" t="n">
        <f aca="false">E2837*'WRPC data'!AH2835</f>
        <v>0</v>
      </c>
      <c r="R2837" s="13" t="n">
        <f aca="false">F2837*'WRPC data'!AH2835</f>
        <v>0</v>
      </c>
      <c r="S2837" s="13" t="n">
        <f aca="false">G2837*'WRPC data'!AH2835</f>
        <v>0</v>
      </c>
      <c r="T2837" s="13" t="n">
        <f aca="false">H2837*'WRPC data'!AH2835</f>
        <v>0</v>
      </c>
      <c r="U2837" s="13" t="n">
        <f aca="false">I2837*'WRPC data'!AH2835</f>
        <v>0</v>
      </c>
      <c r="V2837" s="13" t="n">
        <f aca="false">J2837*'WRPC data'!AH2835</f>
        <v>0</v>
      </c>
      <c r="W2837" s="13" t="n">
        <f aca="false">K2837*'WRPC data'!AH2835</f>
        <v>0</v>
      </c>
      <c r="X2837" s="13" t="n">
        <f aca="false">L2837*'WRPC data'!AH2835</f>
        <v>0</v>
      </c>
      <c r="Y2837" s="13" t="n">
        <f aca="false">M2837*'WRPC data'!AH2835</f>
        <v>0</v>
      </c>
      <c r="AA2837" s="13" t="n">
        <f aca="false">O2837+P2837+Q2837+R2837+S2837+T2837+U2837+V2837+W2837+X2837+Y2837</f>
        <v>0</v>
      </c>
      <c r="AB2837" s="13"/>
      <c r="AC2837" s="6" t="n">
        <f aca="false">'WRPC data'!AI2835</f>
        <v>0</v>
      </c>
    </row>
    <row r="2838" customFormat="false" ht="10.5" hidden="false" customHeight="false" outlineLevel="0" collapsed="false">
      <c r="A2838" s="12" t="n">
        <f aca="false">'WRPC data'!A2836</f>
        <v>41182</v>
      </c>
      <c r="B2838" s="0" t="n">
        <f aca="false">'WRPC data'!B2836</f>
        <v>51</v>
      </c>
      <c r="C2838" s="0" t="s">
        <v>49</v>
      </c>
      <c r="D2838" s="0" t="s">
        <v>49</v>
      </c>
      <c r="E2838" s="0" t="s">
        <v>49</v>
      </c>
      <c r="F2838" s="0" t="s">
        <v>49</v>
      </c>
      <c r="G2838" s="0" t="s">
        <v>49</v>
      </c>
      <c r="H2838" s="0" t="s">
        <v>49</v>
      </c>
      <c r="I2838" s="0" t="s">
        <v>49</v>
      </c>
      <c r="J2838" s="0" t="s">
        <v>49</v>
      </c>
      <c r="K2838" s="0" t="s">
        <v>49</v>
      </c>
      <c r="L2838" s="0" t="s">
        <v>49</v>
      </c>
      <c r="M2838" s="0" t="s">
        <v>49</v>
      </c>
      <c r="O2838" s="13" t="n">
        <f aca="false">C2838*'WRPC data'!AH2836</f>
        <v>0</v>
      </c>
      <c r="P2838" s="13" t="n">
        <f aca="false">D2838*'WRPC data'!AH2836</f>
        <v>0</v>
      </c>
      <c r="Q2838" s="13" t="n">
        <f aca="false">E2838*'WRPC data'!AH2836</f>
        <v>0</v>
      </c>
      <c r="R2838" s="13" t="n">
        <f aca="false">F2838*'WRPC data'!AH2836</f>
        <v>0</v>
      </c>
      <c r="S2838" s="13" t="n">
        <f aca="false">G2838*'WRPC data'!AH2836</f>
        <v>0</v>
      </c>
      <c r="T2838" s="13" t="n">
        <f aca="false">H2838*'WRPC data'!AH2836</f>
        <v>0</v>
      </c>
      <c r="U2838" s="13" t="n">
        <f aca="false">I2838*'WRPC data'!AH2836</f>
        <v>0</v>
      </c>
      <c r="V2838" s="13" t="n">
        <f aca="false">J2838*'WRPC data'!AH2836</f>
        <v>0</v>
      </c>
      <c r="W2838" s="13" t="n">
        <f aca="false">K2838*'WRPC data'!AH2836</f>
        <v>0</v>
      </c>
      <c r="X2838" s="13" t="n">
        <f aca="false">L2838*'WRPC data'!AH2836</f>
        <v>0</v>
      </c>
      <c r="Y2838" s="13" t="n">
        <f aca="false">M2838*'WRPC data'!AH2836</f>
        <v>0</v>
      </c>
      <c r="AA2838" s="13" t="n">
        <f aca="false">O2838+P2838+Q2838+R2838+S2838+T2838+U2838+V2838+W2838+X2838+Y2838</f>
        <v>0</v>
      </c>
      <c r="AB2838" s="13"/>
      <c r="AC2838" s="6" t="n">
        <f aca="false">'WRPC data'!AI2836</f>
        <v>0</v>
      </c>
    </row>
    <row r="2839" customFormat="false" ht="10.5" hidden="false" customHeight="false" outlineLevel="0" collapsed="false">
      <c r="A2839" s="12" t="n">
        <f aca="false">'WRPC data'!A2837</f>
        <v>41182</v>
      </c>
      <c r="B2839" s="0" t="n">
        <f aca="false">'WRPC data'!B2837</f>
        <v>52</v>
      </c>
      <c r="C2839" s="0" t="n">
        <v>0.375456311475374</v>
      </c>
      <c r="D2839" s="0" t="s">
        <v>49</v>
      </c>
      <c r="E2839" s="0" t="n">
        <v>0.617499141930363</v>
      </c>
      <c r="F2839" s="0" t="s">
        <v>49</v>
      </c>
      <c r="G2839" s="0" t="s">
        <v>49</v>
      </c>
      <c r="H2839" s="0" t="s">
        <v>49</v>
      </c>
      <c r="I2839" s="0" t="s">
        <v>49</v>
      </c>
      <c r="J2839" s="0" t="s">
        <v>49</v>
      </c>
      <c r="K2839" s="0" t="s">
        <v>49</v>
      </c>
      <c r="L2839" s="0" t="n">
        <v>0.00704454659426208</v>
      </c>
      <c r="M2839" s="0" t="s">
        <v>49</v>
      </c>
      <c r="O2839" s="13" t="n">
        <f aca="false">C2839*'WRPC data'!AH2837</f>
        <v>0</v>
      </c>
      <c r="P2839" s="13" t="n">
        <f aca="false">D2839*'WRPC data'!AH2837</f>
        <v>0</v>
      </c>
      <c r="Q2839" s="13" t="n">
        <f aca="false">E2839*'WRPC data'!AH2837</f>
        <v>0</v>
      </c>
      <c r="R2839" s="13" t="n">
        <f aca="false">F2839*'WRPC data'!AH2837</f>
        <v>0</v>
      </c>
      <c r="S2839" s="13" t="n">
        <f aca="false">G2839*'WRPC data'!AH2837</f>
        <v>0</v>
      </c>
      <c r="T2839" s="13" t="n">
        <f aca="false">H2839*'WRPC data'!AH2837</f>
        <v>0</v>
      </c>
      <c r="U2839" s="13" t="n">
        <f aca="false">I2839*'WRPC data'!AH2837</f>
        <v>0</v>
      </c>
      <c r="V2839" s="13" t="n">
        <f aca="false">J2839*'WRPC data'!AH2837</f>
        <v>0</v>
      </c>
      <c r="W2839" s="13" t="n">
        <f aca="false">K2839*'WRPC data'!AH2837</f>
        <v>0</v>
      </c>
      <c r="X2839" s="13" t="n">
        <f aca="false">L2839*'WRPC data'!AH2837</f>
        <v>0</v>
      </c>
      <c r="Y2839" s="13" t="n">
        <f aca="false">M2839*'WRPC data'!AH2837</f>
        <v>0</v>
      </c>
      <c r="AA2839" s="13" t="n">
        <f aca="false">O2839+P2839+Q2839+R2839+S2839+T2839+U2839+V2839+W2839+X2839+Y2839</f>
        <v>0</v>
      </c>
      <c r="AB2839" s="13"/>
      <c r="AC2839" s="6" t="n">
        <f aca="false">'WRPC data'!AI2837</f>
        <v>0</v>
      </c>
    </row>
    <row r="2840" customFormat="false" ht="10.5" hidden="false" customHeight="false" outlineLevel="0" collapsed="false">
      <c r="A2840" s="12" t="n">
        <f aca="false">'WRPC data'!A2838</f>
        <v>41182</v>
      </c>
      <c r="B2840" s="0" t="n">
        <f aca="false">'WRPC data'!B2838</f>
        <v>53</v>
      </c>
      <c r="C2840" s="0" t="n">
        <v>0.139988268779192</v>
      </c>
      <c r="D2840" s="0" t="s">
        <v>49</v>
      </c>
      <c r="E2840" s="0" t="n">
        <v>0.860011731220808</v>
      </c>
      <c r="F2840" s="0" t="s">
        <v>49</v>
      </c>
      <c r="G2840" s="0" t="s">
        <v>49</v>
      </c>
      <c r="H2840" s="0" t="s">
        <v>49</v>
      </c>
      <c r="I2840" s="0" t="s">
        <v>49</v>
      </c>
      <c r="J2840" s="0" t="s">
        <v>49</v>
      </c>
      <c r="K2840" s="0" t="s">
        <v>49</v>
      </c>
      <c r="L2840" s="0" t="s">
        <v>49</v>
      </c>
      <c r="M2840" s="0" t="s">
        <v>49</v>
      </c>
      <c r="O2840" s="13" t="n">
        <f aca="false">C2840*'WRPC data'!AH2838</f>
        <v>0</v>
      </c>
      <c r="P2840" s="13" t="n">
        <f aca="false">D2840*'WRPC data'!AH2838</f>
        <v>0</v>
      </c>
      <c r="Q2840" s="13" t="n">
        <f aca="false">E2840*'WRPC data'!AH2838</f>
        <v>0</v>
      </c>
      <c r="R2840" s="13" t="n">
        <f aca="false">F2840*'WRPC data'!AH2838</f>
        <v>0</v>
      </c>
      <c r="S2840" s="13" t="n">
        <f aca="false">G2840*'WRPC data'!AH2838</f>
        <v>0</v>
      </c>
      <c r="T2840" s="13" t="n">
        <f aca="false">H2840*'WRPC data'!AH2838</f>
        <v>0</v>
      </c>
      <c r="U2840" s="13" t="n">
        <f aca="false">I2840*'WRPC data'!AH2838</f>
        <v>0</v>
      </c>
      <c r="V2840" s="13" t="n">
        <f aca="false">J2840*'WRPC data'!AH2838</f>
        <v>0</v>
      </c>
      <c r="W2840" s="13" t="n">
        <f aca="false">K2840*'WRPC data'!AH2838</f>
        <v>0</v>
      </c>
      <c r="X2840" s="13" t="n">
        <f aca="false">L2840*'WRPC data'!AH2838</f>
        <v>0</v>
      </c>
      <c r="Y2840" s="13" t="n">
        <f aca="false">M2840*'WRPC data'!AH2838</f>
        <v>0</v>
      </c>
      <c r="AA2840" s="13" t="n">
        <f aca="false">O2840+P2840+Q2840+R2840+S2840+T2840+U2840+V2840+W2840+X2840+Y2840</f>
        <v>0</v>
      </c>
      <c r="AB2840" s="13"/>
      <c r="AC2840" s="6" t="n">
        <f aca="false">'WRPC data'!AI2838</f>
        <v>0</v>
      </c>
    </row>
    <row r="2841" customFormat="false" ht="10.5" hidden="false" customHeight="false" outlineLevel="0" collapsed="false">
      <c r="A2841" s="12" t="n">
        <f aca="false">'WRPC data'!A2839</f>
        <v>41182</v>
      </c>
      <c r="B2841" s="0" t="n">
        <f aca="false">'WRPC data'!B2839</f>
        <v>54</v>
      </c>
      <c r="C2841" s="0" t="n">
        <v>0.311079974219878</v>
      </c>
      <c r="D2841" s="0" t="s">
        <v>49</v>
      </c>
      <c r="E2841" s="0" t="n">
        <v>0.688920025780122</v>
      </c>
      <c r="F2841" s="0" t="s">
        <v>49</v>
      </c>
      <c r="G2841" s="0" t="s">
        <v>49</v>
      </c>
      <c r="H2841" s="0" t="s">
        <v>49</v>
      </c>
      <c r="I2841" s="0" t="s">
        <v>49</v>
      </c>
      <c r="J2841" s="0" t="s">
        <v>49</v>
      </c>
      <c r="K2841" s="0" t="s">
        <v>49</v>
      </c>
      <c r="L2841" s="0" t="s">
        <v>49</v>
      </c>
      <c r="M2841" s="0" t="s">
        <v>49</v>
      </c>
      <c r="O2841" s="13" t="n">
        <f aca="false">C2841*'WRPC data'!AH2839</f>
        <v>0</v>
      </c>
      <c r="P2841" s="13" t="n">
        <f aca="false">D2841*'WRPC data'!AH2839</f>
        <v>0</v>
      </c>
      <c r="Q2841" s="13" t="n">
        <f aca="false">E2841*'WRPC data'!AH2839</f>
        <v>0</v>
      </c>
      <c r="R2841" s="13" t="n">
        <f aca="false">F2841*'WRPC data'!AH2839</f>
        <v>0</v>
      </c>
      <c r="S2841" s="13" t="n">
        <f aca="false">G2841*'WRPC data'!AH2839</f>
        <v>0</v>
      </c>
      <c r="T2841" s="13" t="n">
        <f aca="false">H2841*'WRPC data'!AH2839</f>
        <v>0</v>
      </c>
      <c r="U2841" s="13" t="n">
        <f aca="false">I2841*'WRPC data'!AH2839</f>
        <v>0</v>
      </c>
      <c r="V2841" s="13" t="n">
        <f aca="false">J2841*'WRPC data'!AH2839</f>
        <v>0</v>
      </c>
      <c r="W2841" s="13" t="n">
        <f aca="false">K2841*'WRPC data'!AH2839</f>
        <v>0</v>
      </c>
      <c r="X2841" s="13" t="n">
        <f aca="false">L2841*'WRPC data'!AH2839</f>
        <v>0</v>
      </c>
      <c r="Y2841" s="13" t="n">
        <f aca="false">M2841*'WRPC data'!AH2839</f>
        <v>0</v>
      </c>
      <c r="AA2841" s="13" t="n">
        <f aca="false">O2841+P2841+Q2841+R2841+S2841+T2841+U2841+V2841+W2841+X2841+Y2841</f>
        <v>0</v>
      </c>
      <c r="AB2841" s="13"/>
      <c r="AC2841" s="6" t="n">
        <f aca="false">'WRPC data'!AI2839</f>
        <v>0</v>
      </c>
    </row>
    <row r="2842" customFormat="false" ht="10.5" hidden="false" customHeight="false" outlineLevel="0" collapsed="false">
      <c r="A2842" s="12" t="n">
        <f aca="false">'WRPC data'!A2840</f>
        <v>41182</v>
      </c>
      <c r="B2842" s="0" t="n">
        <f aca="false">'WRPC data'!B2840</f>
        <v>55</v>
      </c>
      <c r="C2842" s="0" t="n">
        <v>0.536605042228553</v>
      </c>
      <c r="D2842" s="0" t="s">
        <v>49</v>
      </c>
      <c r="E2842" s="0" t="n">
        <v>0.463394957771447</v>
      </c>
      <c r="F2842" s="0" t="s">
        <v>49</v>
      </c>
      <c r="G2842" s="0" t="s">
        <v>49</v>
      </c>
      <c r="H2842" s="0" t="s">
        <v>49</v>
      </c>
      <c r="I2842" s="0" t="s">
        <v>49</v>
      </c>
      <c r="J2842" s="0" t="s">
        <v>49</v>
      </c>
      <c r="K2842" s="0" t="s">
        <v>49</v>
      </c>
      <c r="L2842" s="0" t="s">
        <v>49</v>
      </c>
      <c r="M2842" s="0" t="s">
        <v>49</v>
      </c>
      <c r="O2842" s="13" t="n">
        <f aca="false">C2842*'WRPC data'!AH2840</f>
        <v>0</v>
      </c>
      <c r="P2842" s="13" t="n">
        <f aca="false">D2842*'WRPC data'!AH2840</f>
        <v>0</v>
      </c>
      <c r="Q2842" s="13" t="n">
        <f aca="false">E2842*'WRPC data'!AH2840</f>
        <v>0</v>
      </c>
      <c r="R2842" s="13" t="n">
        <f aca="false">F2842*'WRPC data'!AH2840</f>
        <v>0</v>
      </c>
      <c r="S2842" s="13" t="n">
        <f aca="false">G2842*'WRPC data'!AH2840</f>
        <v>0</v>
      </c>
      <c r="T2842" s="13" t="n">
        <f aca="false">H2842*'WRPC data'!AH2840</f>
        <v>0</v>
      </c>
      <c r="U2842" s="13" t="n">
        <f aca="false">I2842*'WRPC data'!AH2840</f>
        <v>0</v>
      </c>
      <c r="V2842" s="13" t="n">
        <f aca="false">J2842*'WRPC data'!AH2840</f>
        <v>0</v>
      </c>
      <c r="W2842" s="13" t="n">
        <f aca="false">K2842*'WRPC data'!AH2840</f>
        <v>0</v>
      </c>
      <c r="X2842" s="13" t="n">
        <f aca="false">L2842*'WRPC data'!AH2840</f>
        <v>0</v>
      </c>
      <c r="Y2842" s="13" t="n">
        <f aca="false">M2842*'WRPC data'!AH2840</f>
        <v>0</v>
      </c>
      <c r="AA2842" s="13" t="n">
        <f aca="false">O2842+P2842+Q2842+R2842+S2842+T2842+U2842+V2842+W2842+X2842+Y2842</f>
        <v>0</v>
      </c>
      <c r="AB2842" s="13"/>
      <c r="AC2842" s="6" t="n">
        <f aca="false">'WRPC data'!AI2840</f>
        <v>0</v>
      </c>
    </row>
    <row r="2843" customFormat="false" ht="10.5" hidden="false" customHeight="false" outlineLevel="0" collapsed="false">
      <c r="A2843" s="12" t="n">
        <f aca="false">'WRPC data'!A2841</f>
        <v>41182</v>
      </c>
      <c r="B2843" s="0" t="n">
        <f aca="false">'WRPC data'!B2841</f>
        <v>56</v>
      </c>
      <c r="C2843" s="0" t="n">
        <v>0.535610299031063</v>
      </c>
      <c r="D2843" s="0" t="s">
        <v>49</v>
      </c>
      <c r="E2843" s="0" t="n">
        <v>0.463995317813764</v>
      </c>
      <c r="F2843" s="0" t="s">
        <v>49</v>
      </c>
      <c r="G2843" s="0" t="s">
        <v>49</v>
      </c>
      <c r="H2843" s="0" t="s">
        <v>49</v>
      </c>
      <c r="I2843" s="0" t="s">
        <v>49</v>
      </c>
      <c r="J2843" s="0" t="s">
        <v>49</v>
      </c>
      <c r="K2843" s="0" t="n">
        <v>0.000394383155172435</v>
      </c>
      <c r="L2843" s="0" t="s">
        <v>49</v>
      </c>
      <c r="M2843" s="0" t="s">
        <v>49</v>
      </c>
      <c r="O2843" s="13" t="n">
        <f aca="false">C2843*'WRPC data'!AH2841</f>
        <v>0</v>
      </c>
      <c r="P2843" s="13" t="n">
        <f aca="false">D2843*'WRPC data'!AH2841</f>
        <v>0</v>
      </c>
      <c r="Q2843" s="13" t="n">
        <f aca="false">E2843*'WRPC data'!AH2841</f>
        <v>0</v>
      </c>
      <c r="R2843" s="13" t="n">
        <f aca="false">F2843*'WRPC data'!AH2841</f>
        <v>0</v>
      </c>
      <c r="S2843" s="13" t="n">
        <f aca="false">G2843*'WRPC data'!AH2841</f>
        <v>0</v>
      </c>
      <c r="T2843" s="13" t="n">
        <f aca="false">H2843*'WRPC data'!AH2841</f>
        <v>0</v>
      </c>
      <c r="U2843" s="13" t="n">
        <f aca="false">I2843*'WRPC data'!AH2841</f>
        <v>0</v>
      </c>
      <c r="V2843" s="13" t="n">
        <f aca="false">J2843*'WRPC data'!AH2841</f>
        <v>0</v>
      </c>
      <c r="W2843" s="13" t="n">
        <f aca="false">K2843*'WRPC data'!AH2841</f>
        <v>0</v>
      </c>
      <c r="X2843" s="13" t="n">
        <f aca="false">L2843*'WRPC data'!AH2841</f>
        <v>0</v>
      </c>
      <c r="Y2843" s="13" t="n">
        <f aca="false">M2843*'WRPC data'!AH2841</f>
        <v>0</v>
      </c>
      <c r="AA2843" s="13" t="n">
        <f aca="false">O2843+P2843+Q2843+R2843+S2843+T2843+U2843+V2843+W2843+X2843+Y2843</f>
        <v>0</v>
      </c>
      <c r="AB2843" s="13"/>
      <c r="AC2843" s="6" t="n">
        <f aca="false">'WRPC data'!AI2841</f>
        <v>0</v>
      </c>
    </row>
    <row r="2844" customFormat="false" ht="10.5" hidden="false" customHeight="false" outlineLevel="0" collapsed="false">
      <c r="A2844" s="12" t="n">
        <f aca="false">'WRPC data'!A2842</f>
        <v>41182</v>
      </c>
      <c r="B2844" s="0" t="n">
        <f aca="false">'WRPC data'!B2842</f>
        <v>57</v>
      </c>
      <c r="C2844" s="0" t="n">
        <v>0.463958684593966</v>
      </c>
      <c r="D2844" s="0" t="s">
        <v>49</v>
      </c>
      <c r="E2844" s="0" t="n">
        <v>0.536041315406034</v>
      </c>
      <c r="F2844" s="0" t="s">
        <v>49</v>
      </c>
      <c r="G2844" s="0" t="s">
        <v>49</v>
      </c>
      <c r="H2844" s="0" t="s">
        <v>49</v>
      </c>
      <c r="I2844" s="0" t="s">
        <v>49</v>
      </c>
      <c r="J2844" s="0" t="s">
        <v>49</v>
      </c>
      <c r="K2844" s="0" t="s">
        <v>49</v>
      </c>
      <c r="L2844" s="0" t="s">
        <v>49</v>
      </c>
      <c r="M2844" s="0" t="s">
        <v>49</v>
      </c>
      <c r="O2844" s="13" t="n">
        <f aca="false">C2844*'WRPC data'!AH2842</f>
        <v>0</v>
      </c>
      <c r="P2844" s="13" t="n">
        <f aca="false">D2844*'WRPC data'!AH2842</f>
        <v>0</v>
      </c>
      <c r="Q2844" s="13" t="n">
        <f aca="false">E2844*'WRPC data'!AH2842</f>
        <v>0</v>
      </c>
      <c r="R2844" s="13" t="n">
        <f aca="false">F2844*'WRPC data'!AH2842</f>
        <v>0</v>
      </c>
      <c r="S2844" s="13" t="n">
        <f aca="false">G2844*'WRPC data'!AH2842</f>
        <v>0</v>
      </c>
      <c r="T2844" s="13" t="n">
        <f aca="false">H2844*'WRPC data'!AH2842</f>
        <v>0</v>
      </c>
      <c r="U2844" s="13" t="n">
        <f aca="false">I2844*'WRPC data'!AH2842</f>
        <v>0</v>
      </c>
      <c r="V2844" s="13" t="n">
        <f aca="false">J2844*'WRPC data'!AH2842</f>
        <v>0</v>
      </c>
      <c r="W2844" s="13" t="n">
        <f aca="false">K2844*'WRPC data'!AH2842</f>
        <v>0</v>
      </c>
      <c r="X2844" s="13" t="n">
        <f aca="false">L2844*'WRPC data'!AH2842</f>
        <v>0</v>
      </c>
      <c r="Y2844" s="13" t="n">
        <f aca="false">M2844*'WRPC data'!AH2842</f>
        <v>0</v>
      </c>
      <c r="AA2844" s="13" t="n">
        <f aca="false">O2844+P2844+Q2844+R2844+S2844+T2844+U2844+V2844+W2844+X2844+Y2844</f>
        <v>0</v>
      </c>
      <c r="AB2844" s="13"/>
      <c r="AC2844" s="6" t="n">
        <f aca="false">'WRPC data'!AI2842</f>
        <v>0</v>
      </c>
    </row>
    <row r="2845" customFormat="false" ht="10.5" hidden="false" customHeight="false" outlineLevel="0" collapsed="false">
      <c r="A2845" s="12" t="n">
        <f aca="false">'WRPC data'!A2843</f>
        <v>41182</v>
      </c>
      <c r="B2845" s="0" t="n">
        <f aca="false">'WRPC data'!B2843</f>
        <v>58</v>
      </c>
      <c r="C2845" s="0" t="n">
        <v>0.499165777025148</v>
      </c>
      <c r="D2845" s="0" t="s">
        <v>49</v>
      </c>
      <c r="E2845" s="0" t="n">
        <v>0.500834222974852</v>
      </c>
      <c r="F2845" s="0" t="s">
        <v>49</v>
      </c>
      <c r="G2845" s="0" t="s">
        <v>49</v>
      </c>
      <c r="H2845" s="0" t="s">
        <v>49</v>
      </c>
      <c r="I2845" s="0" t="s">
        <v>49</v>
      </c>
      <c r="J2845" s="0" t="s">
        <v>49</v>
      </c>
      <c r="K2845" s="0" t="s">
        <v>49</v>
      </c>
      <c r="L2845" s="0" t="s">
        <v>49</v>
      </c>
      <c r="M2845" s="0" t="s">
        <v>49</v>
      </c>
      <c r="O2845" s="13" t="n">
        <f aca="false">C2845*'WRPC data'!AH2843</f>
        <v>0</v>
      </c>
      <c r="P2845" s="13" t="n">
        <f aca="false">D2845*'WRPC data'!AH2843</f>
        <v>0</v>
      </c>
      <c r="Q2845" s="13" t="n">
        <f aca="false">E2845*'WRPC data'!AH2843</f>
        <v>0</v>
      </c>
      <c r="R2845" s="13" t="n">
        <f aca="false">F2845*'WRPC data'!AH2843</f>
        <v>0</v>
      </c>
      <c r="S2845" s="13" t="n">
        <f aca="false">G2845*'WRPC data'!AH2843</f>
        <v>0</v>
      </c>
      <c r="T2845" s="13" t="n">
        <f aca="false">H2845*'WRPC data'!AH2843</f>
        <v>0</v>
      </c>
      <c r="U2845" s="13" t="n">
        <f aca="false">I2845*'WRPC data'!AH2843</f>
        <v>0</v>
      </c>
      <c r="V2845" s="13" t="n">
        <f aca="false">J2845*'WRPC data'!AH2843</f>
        <v>0</v>
      </c>
      <c r="W2845" s="13" t="n">
        <f aca="false">K2845*'WRPC data'!AH2843</f>
        <v>0</v>
      </c>
      <c r="X2845" s="13" t="n">
        <f aca="false">L2845*'WRPC data'!AH2843</f>
        <v>0</v>
      </c>
      <c r="Y2845" s="13" t="n">
        <f aca="false">M2845*'WRPC data'!AH2843</f>
        <v>0</v>
      </c>
      <c r="AA2845" s="13" t="n">
        <f aca="false">O2845+P2845+Q2845+R2845+S2845+T2845+U2845+V2845+W2845+X2845+Y2845</f>
        <v>0</v>
      </c>
      <c r="AB2845" s="13"/>
      <c r="AC2845" s="6" t="n">
        <f aca="false">'WRPC data'!AI2843</f>
        <v>0</v>
      </c>
    </row>
    <row r="2846" customFormat="false" ht="10.5" hidden="false" customHeight="false" outlineLevel="0" collapsed="false">
      <c r="A2846" s="12" t="n">
        <f aca="false">'WRPC data'!A2844</f>
        <v>41182</v>
      </c>
      <c r="B2846" s="0" t="n">
        <f aca="false">'WRPC data'!B2844</f>
        <v>59</v>
      </c>
      <c r="C2846" s="0" t="n">
        <v>0.462331162000162</v>
      </c>
      <c r="D2846" s="0" t="s">
        <v>49</v>
      </c>
      <c r="E2846" s="0" t="n">
        <v>0.535964533236879</v>
      </c>
      <c r="F2846" s="0" t="s">
        <v>49</v>
      </c>
      <c r="G2846" s="0" t="s">
        <v>49</v>
      </c>
      <c r="H2846" s="0" t="s">
        <v>49</v>
      </c>
      <c r="I2846" s="0" t="s">
        <v>49</v>
      </c>
      <c r="J2846" s="0" t="s">
        <v>49</v>
      </c>
      <c r="K2846" s="0" t="n">
        <v>0.00170430476295886</v>
      </c>
      <c r="L2846" s="0" t="s">
        <v>49</v>
      </c>
      <c r="M2846" s="0" t="s">
        <v>49</v>
      </c>
      <c r="O2846" s="13" t="n">
        <f aca="false">C2846*'WRPC data'!AH2844</f>
        <v>0</v>
      </c>
      <c r="P2846" s="13" t="n">
        <f aca="false">D2846*'WRPC data'!AH2844</f>
        <v>0</v>
      </c>
      <c r="Q2846" s="13" t="n">
        <f aca="false">E2846*'WRPC data'!AH2844</f>
        <v>0</v>
      </c>
      <c r="R2846" s="13" t="n">
        <f aca="false">F2846*'WRPC data'!AH2844</f>
        <v>0</v>
      </c>
      <c r="S2846" s="13" t="n">
        <f aca="false">G2846*'WRPC data'!AH2844</f>
        <v>0</v>
      </c>
      <c r="T2846" s="13" t="n">
        <f aca="false">H2846*'WRPC data'!AH2844</f>
        <v>0</v>
      </c>
      <c r="U2846" s="13" t="n">
        <f aca="false">I2846*'WRPC data'!AH2844</f>
        <v>0</v>
      </c>
      <c r="V2846" s="13" t="n">
        <f aca="false">J2846*'WRPC data'!AH2844</f>
        <v>0</v>
      </c>
      <c r="W2846" s="13" t="n">
        <f aca="false">K2846*'WRPC data'!AH2844</f>
        <v>0</v>
      </c>
      <c r="X2846" s="13" t="n">
        <f aca="false">L2846*'WRPC data'!AH2844</f>
        <v>0</v>
      </c>
      <c r="Y2846" s="13" t="n">
        <f aca="false">M2846*'WRPC data'!AH2844</f>
        <v>0</v>
      </c>
      <c r="AA2846" s="13" t="n">
        <f aca="false">O2846+P2846+Q2846+R2846+S2846+T2846+U2846+V2846+W2846+X2846+Y2846</f>
        <v>0</v>
      </c>
      <c r="AB2846" s="13"/>
      <c r="AC2846" s="6" t="n">
        <f aca="false">'WRPC data'!AI2844</f>
        <v>0</v>
      </c>
    </row>
    <row r="2847" customFormat="false" ht="10.5" hidden="false" customHeight="false" outlineLevel="0" collapsed="false">
      <c r="A2847" s="12" t="n">
        <f aca="false">'WRPC data'!A2845</f>
        <v>41182</v>
      </c>
      <c r="B2847" s="0" t="n">
        <f aca="false">'WRPC data'!B2845</f>
        <v>60</v>
      </c>
      <c r="C2847" s="0" t="n">
        <v>0.587814328257377</v>
      </c>
      <c r="D2847" s="0" t="s">
        <v>49</v>
      </c>
      <c r="E2847" s="0" t="n">
        <v>0.406246989093747</v>
      </c>
      <c r="F2847" s="0" t="s">
        <v>49</v>
      </c>
      <c r="G2847" s="0" t="s">
        <v>49</v>
      </c>
      <c r="H2847" s="0" t="s">
        <v>49</v>
      </c>
      <c r="I2847" s="0" t="s">
        <v>49</v>
      </c>
      <c r="J2847" s="0" t="s">
        <v>49</v>
      </c>
      <c r="K2847" s="0" t="n">
        <v>0.00593868264887627</v>
      </c>
      <c r="L2847" s="0" t="s">
        <v>49</v>
      </c>
      <c r="M2847" s="0" t="s">
        <v>49</v>
      </c>
      <c r="O2847" s="13" t="n">
        <f aca="false">C2847*'WRPC data'!AH2845</f>
        <v>0</v>
      </c>
      <c r="P2847" s="13" t="n">
        <f aca="false">D2847*'WRPC data'!AH2845</f>
        <v>0</v>
      </c>
      <c r="Q2847" s="13" t="n">
        <f aca="false">E2847*'WRPC data'!AH2845</f>
        <v>0</v>
      </c>
      <c r="R2847" s="13" t="n">
        <f aca="false">F2847*'WRPC data'!AH2845</f>
        <v>0</v>
      </c>
      <c r="S2847" s="13" t="n">
        <f aca="false">G2847*'WRPC data'!AH2845</f>
        <v>0</v>
      </c>
      <c r="T2847" s="13" t="n">
        <f aca="false">H2847*'WRPC data'!AH2845</f>
        <v>0</v>
      </c>
      <c r="U2847" s="13" t="n">
        <f aca="false">I2847*'WRPC data'!AH2845</f>
        <v>0</v>
      </c>
      <c r="V2847" s="13" t="n">
        <f aca="false">J2847*'WRPC data'!AH2845</f>
        <v>0</v>
      </c>
      <c r="W2847" s="13" t="n">
        <f aca="false">K2847*'WRPC data'!AH2845</f>
        <v>0</v>
      </c>
      <c r="X2847" s="13" t="n">
        <f aca="false">L2847*'WRPC data'!AH2845</f>
        <v>0</v>
      </c>
      <c r="Y2847" s="13" t="n">
        <f aca="false">M2847*'WRPC data'!AH2845</f>
        <v>0</v>
      </c>
      <c r="AA2847" s="13" t="n">
        <f aca="false">O2847+P2847+Q2847+R2847+S2847+T2847+U2847+V2847+W2847+X2847+Y2847</f>
        <v>0</v>
      </c>
      <c r="AB2847" s="13"/>
      <c r="AC2847" s="6" t="n">
        <f aca="false">'WRPC data'!AI2845</f>
        <v>0</v>
      </c>
    </row>
    <row r="2848" customFormat="false" ht="10.5" hidden="false" customHeight="false" outlineLevel="0" collapsed="false">
      <c r="A2848" s="12" t="n">
        <f aca="false">'WRPC data'!A2846</f>
        <v>41182</v>
      </c>
      <c r="B2848" s="0" t="n">
        <f aca="false">'WRPC data'!B2846</f>
        <v>61</v>
      </c>
      <c r="C2848" s="0" t="n">
        <v>0.299655658379645</v>
      </c>
      <c r="D2848" s="0" t="s">
        <v>49</v>
      </c>
      <c r="E2848" s="0" t="n">
        <v>0.697884407330546</v>
      </c>
      <c r="F2848" s="0" t="s">
        <v>49</v>
      </c>
      <c r="G2848" s="0" t="s">
        <v>49</v>
      </c>
      <c r="H2848" s="0" t="s">
        <v>49</v>
      </c>
      <c r="I2848" s="0" t="s">
        <v>49</v>
      </c>
      <c r="J2848" s="0" t="s">
        <v>49</v>
      </c>
      <c r="K2848" s="0" t="n">
        <v>0.00245993428980889</v>
      </c>
      <c r="L2848" s="0" t="s">
        <v>49</v>
      </c>
      <c r="M2848" s="0" t="s">
        <v>49</v>
      </c>
      <c r="O2848" s="13" t="n">
        <f aca="false">C2848*'WRPC data'!AH2846</f>
        <v>0</v>
      </c>
      <c r="P2848" s="13" t="n">
        <f aca="false">D2848*'WRPC data'!AH2846</f>
        <v>0</v>
      </c>
      <c r="Q2848" s="13" t="n">
        <f aca="false">E2848*'WRPC data'!AH2846</f>
        <v>0</v>
      </c>
      <c r="R2848" s="13" t="n">
        <f aca="false">F2848*'WRPC data'!AH2846</f>
        <v>0</v>
      </c>
      <c r="S2848" s="13" t="n">
        <f aca="false">G2848*'WRPC data'!AH2846</f>
        <v>0</v>
      </c>
      <c r="T2848" s="13" t="n">
        <f aca="false">H2848*'WRPC data'!AH2846</f>
        <v>0</v>
      </c>
      <c r="U2848" s="13" t="n">
        <f aca="false">I2848*'WRPC data'!AH2846</f>
        <v>0</v>
      </c>
      <c r="V2848" s="13" t="n">
        <f aca="false">J2848*'WRPC data'!AH2846</f>
        <v>0</v>
      </c>
      <c r="W2848" s="13" t="n">
        <f aca="false">K2848*'WRPC data'!AH2846</f>
        <v>0</v>
      </c>
      <c r="X2848" s="13" t="n">
        <f aca="false">L2848*'WRPC data'!AH2846</f>
        <v>0</v>
      </c>
      <c r="Y2848" s="13" t="n">
        <f aca="false">M2848*'WRPC data'!AH2846</f>
        <v>0</v>
      </c>
      <c r="AA2848" s="13" t="n">
        <f aca="false">O2848+P2848+Q2848+R2848+S2848+T2848+U2848+V2848+W2848+X2848+Y2848</f>
        <v>0</v>
      </c>
      <c r="AB2848" s="13"/>
      <c r="AC2848" s="6" t="n">
        <f aca="false">'WRPC data'!AI2846</f>
        <v>0</v>
      </c>
    </row>
    <row r="2849" customFormat="false" ht="10.5" hidden="false" customHeight="false" outlineLevel="0" collapsed="false">
      <c r="A2849" s="12" t="n">
        <f aca="false">'WRPC data'!A2847</f>
        <v>41182</v>
      </c>
      <c r="B2849" s="0" t="n">
        <f aca="false">'WRPC data'!B2847</f>
        <v>62</v>
      </c>
      <c r="C2849" s="0" t="n">
        <v>0.297840100812527</v>
      </c>
      <c r="D2849" s="0" t="s">
        <v>49</v>
      </c>
      <c r="E2849" s="0" t="n">
        <v>0.698541012447914</v>
      </c>
      <c r="F2849" s="0" t="s">
        <v>49</v>
      </c>
      <c r="G2849" s="0" t="s">
        <v>49</v>
      </c>
      <c r="H2849" s="0" t="s">
        <v>49</v>
      </c>
      <c r="I2849" s="0" t="s">
        <v>49</v>
      </c>
      <c r="J2849" s="0" t="s">
        <v>49</v>
      </c>
      <c r="K2849" s="0" t="s">
        <v>49</v>
      </c>
      <c r="L2849" s="0" t="n">
        <v>0.00361888673955924</v>
      </c>
      <c r="M2849" s="0" t="s">
        <v>49</v>
      </c>
      <c r="O2849" s="13" t="n">
        <f aca="false">C2849*'WRPC data'!AH2847</f>
        <v>0</v>
      </c>
      <c r="P2849" s="13" t="n">
        <f aca="false">D2849*'WRPC data'!AH2847</f>
        <v>0</v>
      </c>
      <c r="Q2849" s="13" t="n">
        <f aca="false">E2849*'WRPC data'!AH2847</f>
        <v>0</v>
      </c>
      <c r="R2849" s="13" t="n">
        <f aca="false">F2849*'WRPC data'!AH2847</f>
        <v>0</v>
      </c>
      <c r="S2849" s="13" t="n">
        <f aca="false">G2849*'WRPC data'!AH2847</f>
        <v>0</v>
      </c>
      <c r="T2849" s="13" t="n">
        <f aca="false">H2849*'WRPC data'!AH2847</f>
        <v>0</v>
      </c>
      <c r="U2849" s="13" t="n">
        <f aca="false">I2849*'WRPC data'!AH2847</f>
        <v>0</v>
      </c>
      <c r="V2849" s="13" t="n">
        <f aca="false">J2849*'WRPC data'!AH2847</f>
        <v>0</v>
      </c>
      <c r="W2849" s="13" t="n">
        <f aca="false">K2849*'WRPC data'!AH2847</f>
        <v>0</v>
      </c>
      <c r="X2849" s="13" t="n">
        <f aca="false">L2849*'WRPC data'!AH2847</f>
        <v>0</v>
      </c>
      <c r="Y2849" s="13" t="n">
        <f aca="false">M2849*'WRPC data'!AH2847</f>
        <v>0</v>
      </c>
      <c r="AA2849" s="13" t="n">
        <f aca="false">O2849+P2849+Q2849+R2849+S2849+T2849+U2849+V2849+W2849+X2849+Y2849</f>
        <v>0</v>
      </c>
      <c r="AB2849" s="13"/>
      <c r="AC2849" s="6" t="n">
        <f aca="false">'WRPC data'!AI2847</f>
        <v>0</v>
      </c>
    </row>
    <row r="2850" customFormat="false" ht="10.5" hidden="false" customHeight="false" outlineLevel="0" collapsed="false">
      <c r="A2850" s="12" t="n">
        <f aca="false">'WRPC data'!A2848</f>
        <v>41182</v>
      </c>
      <c r="B2850" s="0" t="n">
        <f aca="false">'WRPC data'!B2848</f>
        <v>63</v>
      </c>
      <c r="C2850" s="0" t="n">
        <v>0.266921663406218</v>
      </c>
      <c r="D2850" s="0" t="s">
        <v>49</v>
      </c>
      <c r="E2850" s="0" t="n">
        <v>0.732736717016456</v>
      </c>
      <c r="F2850" s="0" t="s">
        <v>49</v>
      </c>
      <c r="G2850" s="0" t="s">
        <v>49</v>
      </c>
      <c r="H2850" s="0" t="s">
        <v>49</v>
      </c>
      <c r="I2850" s="0" t="s">
        <v>49</v>
      </c>
      <c r="J2850" s="0" t="s">
        <v>49</v>
      </c>
      <c r="K2850" s="0" t="n">
        <v>0.000341619577326026</v>
      </c>
      <c r="L2850" s="0" t="s">
        <v>49</v>
      </c>
      <c r="M2850" s="0" t="s">
        <v>49</v>
      </c>
      <c r="O2850" s="13" t="n">
        <f aca="false">C2850*'WRPC data'!AH2848</f>
        <v>0</v>
      </c>
      <c r="P2850" s="13" t="n">
        <f aca="false">D2850*'WRPC data'!AH2848</f>
        <v>0</v>
      </c>
      <c r="Q2850" s="13" t="n">
        <f aca="false">E2850*'WRPC data'!AH2848</f>
        <v>0</v>
      </c>
      <c r="R2850" s="13" t="n">
        <f aca="false">F2850*'WRPC data'!AH2848</f>
        <v>0</v>
      </c>
      <c r="S2850" s="13" t="n">
        <f aca="false">G2850*'WRPC data'!AH2848</f>
        <v>0</v>
      </c>
      <c r="T2850" s="13" t="n">
        <f aca="false">H2850*'WRPC data'!AH2848</f>
        <v>0</v>
      </c>
      <c r="U2850" s="13" t="n">
        <f aca="false">I2850*'WRPC data'!AH2848</f>
        <v>0</v>
      </c>
      <c r="V2850" s="13" t="n">
        <f aca="false">J2850*'WRPC data'!AH2848</f>
        <v>0</v>
      </c>
      <c r="W2850" s="13" t="n">
        <f aca="false">K2850*'WRPC data'!AH2848</f>
        <v>0</v>
      </c>
      <c r="X2850" s="13" t="n">
        <f aca="false">L2850*'WRPC data'!AH2848</f>
        <v>0</v>
      </c>
      <c r="Y2850" s="13" t="n">
        <f aca="false">M2850*'WRPC data'!AH2848</f>
        <v>0</v>
      </c>
      <c r="AA2850" s="13" t="n">
        <f aca="false">O2850+P2850+Q2850+R2850+S2850+T2850+U2850+V2850+W2850+X2850+Y2850</f>
        <v>0</v>
      </c>
      <c r="AB2850" s="13"/>
      <c r="AC2850" s="6" t="n">
        <f aca="false">'WRPC data'!AI2848</f>
        <v>0</v>
      </c>
    </row>
    <row r="2851" customFormat="false" ht="10.5" hidden="false" customHeight="false" outlineLevel="0" collapsed="false">
      <c r="A2851" s="12" t="n">
        <f aca="false">'WRPC data'!A2849</f>
        <v>41182</v>
      </c>
      <c r="B2851" s="0" t="n">
        <f aca="false">'WRPC data'!B2849</f>
        <v>64</v>
      </c>
      <c r="C2851" s="0" t="n">
        <v>0.411614928045517</v>
      </c>
      <c r="D2851" s="0" t="s">
        <v>49</v>
      </c>
      <c r="E2851" s="0" t="n">
        <v>0.585250028756732</v>
      </c>
      <c r="F2851" s="0" t="s">
        <v>49</v>
      </c>
      <c r="G2851" s="0" t="s">
        <v>49</v>
      </c>
      <c r="H2851" s="0" t="s">
        <v>49</v>
      </c>
      <c r="I2851" s="0" t="s">
        <v>49</v>
      </c>
      <c r="J2851" s="0" t="s">
        <v>49</v>
      </c>
      <c r="K2851" s="0" t="s">
        <v>49</v>
      </c>
      <c r="L2851" s="0" t="n">
        <v>0.00313504319775135</v>
      </c>
      <c r="M2851" s="0" t="s">
        <v>49</v>
      </c>
      <c r="O2851" s="13" t="n">
        <f aca="false">C2851*'WRPC data'!AH2849</f>
        <v>0</v>
      </c>
      <c r="P2851" s="13" t="n">
        <f aca="false">D2851*'WRPC data'!AH2849</f>
        <v>0</v>
      </c>
      <c r="Q2851" s="13" t="n">
        <f aca="false">E2851*'WRPC data'!AH2849</f>
        <v>0</v>
      </c>
      <c r="R2851" s="13" t="n">
        <f aca="false">F2851*'WRPC data'!AH2849</f>
        <v>0</v>
      </c>
      <c r="S2851" s="13" t="n">
        <f aca="false">G2851*'WRPC data'!AH2849</f>
        <v>0</v>
      </c>
      <c r="T2851" s="13" t="n">
        <f aca="false">H2851*'WRPC data'!AH2849</f>
        <v>0</v>
      </c>
      <c r="U2851" s="13" t="n">
        <f aca="false">I2851*'WRPC data'!AH2849</f>
        <v>0</v>
      </c>
      <c r="V2851" s="13" t="n">
        <f aca="false">J2851*'WRPC data'!AH2849</f>
        <v>0</v>
      </c>
      <c r="W2851" s="13" t="n">
        <f aca="false">K2851*'WRPC data'!AH2849</f>
        <v>0</v>
      </c>
      <c r="X2851" s="13" t="n">
        <f aca="false">L2851*'WRPC data'!AH2849</f>
        <v>0</v>
      </c>
      <c r="Y2851" s="13" t="n">
        <f aca="false">M2851*'WRPC data'!AH2849</f>
        <v>0</v>
      </c>
      <c r="AA2851" s="13" t="n">
        <f aca="false">O2851+P2851+Q2851+R2851+S2851+T2851+U2851+V2851+W2851+X2851+Y2851</f>
        <v>0</v>
      </c>
      <c r="AB2851" s="13"/>
      <c r="AC2851" s="6" t="n">
        <f aca="false">'WRPC data'!AI2849</f>
        <v>0</v>
      </c>
    </row>
    <row r="2852" customFormat="false" ht="10.5" hidden="false" customHeight="false" outlineLevel="0" collapsed="false">
      <c r="A2852" s="12" t="n">
        <f aca="false">'WRPC data'!A2850</f>
        <v>41182</v>
      </c>
      <c r="B2852" s="0" t="n">
        <f aca="false">'WRPC data'!B2850</f>
        <v>65</v>
      </c>
      <c r="C2852" s="0" t="s">
        <v>49</v>
      </c>
      <c r="D2852" s="0" t="s">
        <v>49</v>
      </c>
      <c r="E2852" s="0" t="s">
        <v>49</v>
      </c>
      <c r="F2852" s="0" t="s">
        <v>49</v>
      </c>
      <c r="G2852" s="0" t="s">
        <v>49</v>
      </c>
      <c r="H2852" s="0" t="s">
        <v>49</v>
      </c>
      <c r="I2852" s="0" t="s">
        <v>49</v>
      </c>
      <c r="J2852" s="0" t="s">
        <v>49</v>
      </c>
      <c r="K2852" s="0" t="s">
        <v>49</v>
      </c>
      <c r="L2852" s="0" t="s">
        <v>49</v>
      </c>
      <c r="M2852" s="0" t="s">
        <v>49</v>
      </c>
      <c r="O2852" s="13" t="n">
        <f aca="false">C2852*'WRPC data'!AH2850</f>
        <v>0</v>
      </c>
      <c r="P2852" s="13" t="n">
        <f aca="false">D2852*'WRPC data'!AH2850</f>
        <v>0</v>
      </c>
      <c r="Q2852" s="13" t="n">
        <f aca="false">E2852*'WRPC data'!AH2850</f>
        <v>0</v>
      </c>
      <c r="R2852" s="13" t="n">
        <f aca="false">F2852*'WRPC data'!AH2850</f>
        <v>0</v>
      </c>
      <c r="S2852" s="13" t="n">
        <f aca="false">G2852*'WRPC data'!AH2850</f>
        <v>0</v>
      </c>
      <c r="T2852" s="13" t="n">
        <f aca="false">H2852*'WRPC data'!AH2850</f>
        <v>0</v>
      </c>
      <c r="U2852" s="13" t="n">
        <f aca="false">I2852*'WRPC data'!AH2850</f>
        <v>0</v>
      </c>
      <c r="V2852" s="13" t="n">
        <f aca="false">J2852*'WRPC data'!AH2850</f>
        <v>0</v>
      </c>
      <c r="W2852" s="13" t="n">
        <f aca="false">K2852*'WRPC data'!AH2850</f>
        <v>0</v>
      </c>
      <c r="X2852" s="13" t="n">
        <f aca="false">L2852*'WRPC data'!AH2850</f>
        <v>0</v>
      </c>
      <c r="Y2852" s="13" t="n">
        <f aca="false">M2852*'WRPC data'!AH2850</f>
        <v>0</v>
      </c>
      <c r="AA2852" s="13" t="n">
        <f aca="false">O2852+P2852+Q2852+R2852+S2852+T2852+U2852+V2852+W2852+X2852+Y2852</f>
        <v>0</v>
      </c>
      <c r="AB2852" s="13"/>
      <c r="AC2852" s="6" t="n">
        <f aca="false">'WRPC data'!AI2850</f>
        <v>0</v>
      </c>
    </row>
    <row r="2853" customFormat="false" ht="10.5" hidden="false" customHeight="false" outlineLevel="0" collapsed="false">
      <c r="A2853" s="12" t="n">
        <f aca="false">'WRPC data'!A2851</f>
        <v>41182</v>
      </c>
      <c r="B2853" s="0" t="n">
        <f aca="false">'WRPC data'!B2851</f>
        <v>66</v>
      </c>
      <c r="C2853" s="0" t="n">
        <v>0.897778764192144</v>
      </c>
      <c r="D2853" s="0" t="s">
        <v>49</v>
      </c>
      <c r="E2853" s="0" t="n">
        <v>0.0837735942971913</v>
      </c>
      <c r="F2853" s="0" t="s">
        <v>49</v>
      </c>
      <c r="G2853" s="0" t="s">
        <v>49</v>
      </c>
      <c r="H2853" s="0" t="s">
        <v>49</v>
      </c>
      <c r="I2853" s="0" t="s">
        <v>49</v>
      </c>
      <c r="J2853" s="0" t="s">
        <v>49</v>
      </c>
      <c r="K2853" s="0" t="s">
        <v>49</v>
      </c>
      <c r="L2853" s="0" t="n">
        <v>0.0178907315782673</v>
      </c>
      <c r="M2853" s="0" t="n">
        <v>0.000556909932397425</v>
      </c>
      <c r="O2853" s="13" t="n">
        <f aca="false">C2853*'WRPC data'!AH2851</f>
        <v>0</v>
      </c>
      <c r="P2853" s="13" t="n">
        <f aca="false">D2853*'WRPC data'!AH2851</f>
        <v>0</v>
      </c>
      <c r="Q2853" s="13" t="n">
        <f aca="false">E2853*'WRPC data'!AH2851</f>
        <v>0</v>
      </c>
      <c r="R2853" s="13" t="n">
        <f aca="false">F2853*'WRPC data'!AH2851</f>
        <v>0</v>
      </c>
      <c r="S2853" s="13" t="n">
        <f aca="false">G2853*'WRPC data'!AH2851</f>
        <v>0</v>
      </c>
      <c r="T2853" s="13" t="n">
        <f aca="false">H2853*'WRPC data'!AH2851</f>
        <v>0</v>
      </c>
      <c r="U2853" s="13" t="n">
        <f aca="false">I2853*'WRPC data'!AH2851</f>
        <v>0</v>
      </c>
      <c r="V2853" s="13" t="n">
        <f aca="false">J2853*'WRPC data'!AH2851</f>
        <v>0</v>
      </c>
      <c r="W2853" s="13" t="n">
        <f aca="false">K2853*'WRPC data'!AH2851</f>
        <v>0</v>
      </c>
      <c r="X2853" s="13" t="n">
        <f aca="false">L2853*'WRPC data'!AH2851</f>
        <v>0</v>
      </c>
      <c r="Y2853" s="13" t="n">
        <f aca="false">M2853*'WRPC data'!AH2851</f>
        <v>0</v>
      </c>
      <c r="AA2853" s="13" t="n">
        <f aca="false">O2853+P2853+Q2853+R2853+S2853+T2853+U2853+V2853+W2853+X2853+Y2853</f>
        <v>0</v>
      </c>
      <c r="AB2853" s="13"/>
      <c r="AC2853" s="6" t="n">
        <f aca="false">'WRPC data'!AI2851</f>
        <v>0</v>
      </c>
    </row>
    <row r="2854" customFormat="false" ht="10.5" hidden="false" customHeight="false" outlineLevel="0" collapsed="false">
      <c r="A2854" s="12" t="n">
        <f aca="false">'WRPC data'!A2852</f>
        <v>41182</v>
      </c>
      <c r="B2854" s="0" t="n">
        <f aca="false">'WRPC data'!B2852</f>
        <v>67</v>
      </c>
      <c r="C2854" s="0" t="n">
        <v>0.327033624260139</v>
      </c>
      <c r="D2854" s="0" t="s">
        <v>49</v>
      </c>
      <c r="E2854" s="0" t="n">
        <v>0.672966375739861</v>
      </c>
      <c r="F2854" s="0" t="s">
        <v>49</v>
      </c>
      <c r="G2854" s="0" t="s">
        <v>49</v>
      </c>
      <c r="H2854" s="0" t="s">
        <v>49</v>
      </c>
      <c r="I2854" s="0" t="s">
        <v>49</v>
      </c>
      <c r="J2854" s="0" t="s">
        <v>49</v>
      </c>
      <c r="K2854" s="0" t="s">
        <v>49</v>
      </c>
      <c r="L2854" s="0" t="s">
        <v>49</v>
      </c>
      <c r="M2854" s="0" t="s">
        <v>49</v>
      </c>
      <c r="O2854" s="13" t="n">
        <f aca="false">C2854*'WRPC data'!AH2852</f>
        <v>0</v>
      </c>
      <c r="P2854" s="13" t="n">
        <f aca="false">D2854*'WRPC data'!AH2852</f>
        <v>0</v>
      </c>
      <c r="Q2854" s="13" t="n">
        <f aca="false">E2854*'WRPC data'!AH2852</f>
        <v>0</v>
      </c>
      <c r="R2854" s="13" t="n">
        <f aca="false">F2854*'WRPC data'!AH2852</f>
        <v>0</v>
      </c>
      <c r="S2854" s="13" t="n">
        <f aca="false">G2854*'WRPC data'!AH2852</f>
        <v>0</v>
      </c>
      <c r="T2854" s="13" t="n">
        <f aca="false">H2854*'WRPC data'!AH2852</f>
        <v>0</v>
      </c>
      <c r="U2854" s="13" t="n">
        <f aca="false">I2854*'WRPC data'!AH2852</f>
        <v>0</v>
      </c>
      <c r="V2854" s="13" t="n">
        <f aca="false">J2854*'WRPC data'!AH2852</f>
        <v>0</v>
      </c>
      <c r="W2854" s="13" t="n">
        <f aca="false">K2854*'WRPC data'!AH2852</f>
        <v>0</v>
      </c>
      <c r="X2854" s="13" t="n">
        <f aca="false">L2854*'WRPC data'!AH2852</f>
        <v>0</v>
      </c>
      <c r="Y2854" s="13" t="n">
        <f aca="false">M2854*'WRPC data'!AH2852</f>
        <v>0</v>
      </c>
      <c r="AA2854" s="13" t="n">
        <f aca="false">O2854+P2854+Q2854+R2854+S2854+T2854+U2854+V2854+W2854+X2854+Y2854</f>
        <v>0</v>
      </c>
      <c r="AB2854" s="13"/>
      <c r="AC2854" s="6" t="n">
        <f aca="false">'WRPC data'!AI2852</f>
        <v>0</v>
      </c>
    </row>
    <row r="2855" customFormat="false" ht="10.5" hidden="false" customHeight="false" outlineLevel="0" collapsed="false">
      <c r="A2855" s="12" t="n">
        <f aca="false">'WRPC data'!A2853</f>
        <v>41182</v>
      </c>
      <c r="B2855" s="0" t="n">
        <f aca="false">'WRPC data'!B2853</f>
        <v>68</v>
      </c>
      <c r="C2855" s="0" t="n">
        <v>0.464128317048009</v>
      </c>
      <c r="D2855" s="0" t="s">
        <v>49</v>
      </c>
      <c r="E2855" s="0" t="n">
        <v>0.535871682951991</v>
      </c>
      <c r="F2855" s="0" t="s">
        <v>49</v>
      </c>
      <c r="G2855" s="0" t="s">
        <v>49</v>
      </c>
      <c r="H2855" s="0" t="s">
        <v>49</v>
      </c>
      <c r="I2855" s="0" t="s">
        <v>49</v>
      </c>
      <c r="J2855" s="0" t="s">
        <v>49</v>
      </c>
      <c r="K2855" s="0" t="s">
        <v>49</v>
      </c>
      <c r="L2855" s="0" t="s">
        <v>49</v>
      </c>
      <c r="M2855" s="0" t="s">
        <v>49</v>
      </c>
      <c r="O2855" s="13" t="n">
        <f aca="false">C2855*'WRPC data'!AH2853</f>
        <v>0</v>
      </c>
      <c r="P2855" s="13" t="n">
        <f aca="false">D2855*'WRPC data'!AH2853</f>
        <v>0</v>
      </c>
      <c r="Q2855" s="13" t="n">
        <f aca="false">E2855*'WRPC data'!AH2853</f>
        <v>0</v>
      </c>
      <c r="R2855" s="13" t="n">
        <f aca="false">F2855*'WRPC data'!AH2853</f>
        <v>0</v>
      </c>
      <c r="S2855" s="13" t="n">
        <f aca="false">G2855*'WRPC data'!AH2853</f>
        <v>0</v>
      </c>
      <c r="T2855" s="13" t="n">
        <f aca="false">H2855*'WRPC data'!AH2853</f>
        <v>0</v>
      </c>
      <c r="U2855" s="13" t="n">
        <f aca="false">I2855*'WRPC data'!AH2853</f>
        <v>0</v>
      </c>
      <c r="V2855" s="13" t="n">
        <f aca="false">J2855*'WRPC data'!AH2853</f>
        <v>0</v>
      </c>
      <c r="W2855" s="13" t="n">
        <f aca="false">K2855*'WRPC data'!AH2853</f>
        <v>0</v>
      </c>
      <c r="X2855" s="13" t="n">
        <f aca="false">L2855*'WRPC data'!AH2853</f>
        <v>0</v>
      </c>
      <c r="Y2855" s="13" t="n">
        <f aca="false">M2855*'WRPC data'!AH2853</f>
        <v>0</v>
      </c>
      <c r="AA2855" s="13" t="n">
        <f aca="false">O2855+P2855+Q2855+R2855+S2855+T2855+U2855+V2855+W2855+X2855+Y2855</f>
        <v>0</v>
      </c>
      <c r="AB2855" s="13"/>
      <c r="AC2855" s="6" t="n">
        <f aca="false">'WRPC data'!AI2853</f>
        <v>0</v>
      </c>
    </row>
    <row r="2856" customFormat="false" ht="10.5" hidden="false" customHeight="false" outlineLevel="0" collapsed="false">
      <c r="A2856" s="12" t="n">
        <f aca="false">'WRPC data'!A2854</f>
        <v>41182</v>
      </c>
      <c r="B2856" s="0" t="n">
        <f aca="false">'WRPC data'!B2854</f>
        <v>69</v>
      </c>
      <c r="C2856" s="0" t="s">
        <v>49</v>
      </c>
      <c r="D2856" s="0" t="s">
        <v>49</v>
      </c>
      <c r="E2856" s="0" t="s">
        <v>49</v>
      </c>
      <c r="F2856" s="0" t="s">
        <v>49</v>
      </c>
      <c r="G2856" s="0" t="s">
        <v>49</v>
      </c>
      <c r="H2856" s="0" t="s">
        <v>49</v>
      </c>
      <c r="I2856" s="0" t="s">
        <v>49</v>
      </c>
      <c r="J2856" s="0" t="s">
        <v>49</v>
      </c>
      <c r="K2856" s="0" t="s">
        <v>49</v>
      </c>
      <c r="L2856" s="0" t="s">
        <v>49</v>
      </c>
      <c r="M2856" s="0" t="s">
        <v>49</v>
      </c>
      <c r="O2856" s="13" t="n">
        <f aca="false">C2856*'WRPC data'!AH2854</f>
        <v>0</v>
      </c>
      <c r="P2856" s="13" t="n">
        <f aca="false">D2856*'WRPC data'!AH2854</f>
        <v>0</v>
      </c>
      <c r="Q2856" s="13" t="n">
        <f aca="false">E2856*'WRPC data'!AH2854</f>
        <v>0</v>
      </c>
      <c r="R2856" s="13" t="n">
        <f aca="false">F2856*'WRPC data'!AH2854</f>
        <v>0</v>
      </c>
      <c r="S2856" s="13" t="n">
        <f aca="false">G2856*'WRPC data'!AH2854</f>
        <v>0</v>
      </c>
      <c r="T2856" s="13" t="n">
        <f aca="false">H2856*'WRPC data'!AH2854</f>
        <v>0</v>
      </c>
      <c r="U2856" s="13" t="n">
        <f aca="false">I2856*'WRPC data'!AH2854</f>
        <v>0</v>
      </c>
      <c r="V2856" s="13" t="n">
        <f aca="false">J2856*'WRPC data'!AH2854</f>
        <v>0</v>
      </c>
      <c r="W2856" s="13" t="n">
        <f aca="false">K2856*'WRPC data'!AH2854</f>
        <v>0</v>
      </c>
      <c r="X2856" s="13" t="n">
        <f aca="false">L2856*'WRPC data'!AH2854</f>
        <v>0</v>
      </c>
      <c r="Y2856" s="13" t="n">
        <f aca="false">M2856*'WRPC data'!AH2854</f>
        <v>0</v>
      </c>
      <c r="AA2856" s="13" t="n">
        <f aca="false">O2856+P2856+Q2856+R2856+S2856+T2856+U2856+V2856+W2856+X2856+Y2856</f>
        <v>0</v>
      </c>
      <c r="AB2856" s="13"/>
      <c r="AC2856" s="6" t="n">
        <f aca="false">'WRPC data'!AI2854</f>
        <v>0</v>
      </c>
    </row>
    <row r="2857" customFormat="false" ht="10.5" hidden="false" customHeight="false" outlineLevel="0" collapsed="false">
      <c r="A2857" s="12" t="n">
        <f aca="false">'WRPC data'!A2855</f>
        <v>41182</v>
      </c>
      <c r="B2857" s="0" t="n">
        <f aca="false">'WRPC data'!B2855</f>
        <v>70</v>
      </c>
      <c r="C2857" s="0" t="s">
        <v>49</v>
      </c>
      <c r="D2857" s="0" t="s">
        <v>49</v>
      </c>
      <c r="E2857" s="0" t="s">
        <v>49</v>
      </c>
      <c r="F2857" s="0" t="s">
        <v>49</v>
      </c>
      <c r="G2857" s="0" t="s">
        <v>49</v>
      </c>
      <c r="H2857" s="0" t="s">
        <v>49</v>
      </c>
      <c r="I2857" s="0" t="s">
        <v>49</v>
      </c>
      <c r="J2857" s="0" t="s">
        <v>49</v>
      </c>
      <c r="K2857" s="0" t="s">
        <v>49</v>
      </c>
      <c r="L2857" s="0" t="s">
        <v>49</v>
      </c>
      <c r="M2857" s="0" t="s">
        <v>49</v>
      </c>
      <c r="O2857" s="13" t="n">
        <f aca="false">C2857*'WRPC data'!AH2855</f>
        <v>0</v>
      </c>
      <c r="P2857" s="13" t="n">
        <f aca="false">D2857*'WRPC data'!AH2855</f>
        <v>0</v>
      </c>
      <c r="Q2857" s="13" t="n">
        <f aca="false">E2857*'WRPC data'!AH2855</f>
        <v>0</v>
      </c>
      <c r="R2857" s="13" t="n">
        <f aca="false">F2857*'WRPC data'!AH2855</f>
        <v>0</v>
      </c>
      <c r="S2857" s="13" t="n">
        <f aca="false">G2857*'WRPC data'!AH2855</f>
        <v>0</v>
      </c>
      <c r="T2857" s="13" t="n">
        <f aca="false">H2857*'WRPC data'!AH2855</f>
        <v>0</v>
      </c>
      <c r="U2857" s="13" t="n">
        <f aca="false">I2857*'WRPC data'!AH2855</f>
        <v>0</v>
      </c>
      <c r="V2857" s="13" t="n">
        <f aca="false">J2857*'WRPC data'!AH2855</f>
        <v>0</v>
      </c>
      <c r="W2857" s="13" t="n">
        <f aca="false">K2857*'WRPC data'!AH2855</f>
        <v>0</v>
      </c>
      <c r="X2857" s="13" t="n">
        <f aca="false">L2857*'WRPC data'!AH2855</f>
        <v>0</v>
      </c>
      <c r="Y2857" s="13" t="n">
        <f aca="false">M2857*'WRPC data'!AH2855</f>
        <v>0</v>
      </c>
      <c r="AA2857" s="13" t="n">
        <f aca="false">O2857+P2857+Q2857+R2857+S2857+T2857+U2857+V2857+W2857+X2857+Y2857</f>
        <v>0</v>
      </c>
      <c r="AB2857" s="13"/>
      <c r="AC2857" s="6" t="n">
        <f aca="false">'WRPC data'!AI2855</f>
        <v>0</v>
      </c>
    </row>
    <row r="2858" customFormat="false" ht="10.5" hidden="false" customHeight="false" outlineLevel="0" collapsed="false">
      <c r="A2858" s="12" t="n">
        <f aca="false">'WRPC data'!A2856</f>
        <v>41182</v>
      </c>
      <c r="B2858" s="0" t="n">
        <f aca="false">'WRPC data'!B2856</f>
        <v>71</v>
      </c>
      <c r="C2858" s="0" t="s">
        <v>49</v>
      </c>
      <c r="D2858" s="0" t="s">
        <v>49</v>
      </c>
      <c r="E2858" s="0" t="s">
        <v>49</v>
      </c>
      <c r="F2858" s="0" t="s">
        <v>49</v>
      </c>
      <c r="G2858" s="0" t="s">
        <v>49</v>
      </c>
      <c r="H2858" s="0" t="s">
        <v>49</v>
      </c>
      <c r="I2858" s="0" t="s">
        <v>49</v>
      </c>
      <c r="J2858" s="0" t="s">
        <v>49</v>
      </c>
      <c r="K2858" s="0" t="s">
        <v>49</v>
      </c>
      <c r="L2858" s="0" t="s">
        <v>49</v>
      </c>
      <c r="M2858" s="0" t="s">
        <v>49</v>
      </c>
      <c r="O2858" s="13" t="n">
        <f aca="false">C2858*'WRPC data'!AH2856</f>
        <v>0</v>
      </c>
      <c r="P2858" s="13" t="n">
        <f aca="false">D2858*'WRPC data'!AH2856</f>
        <v>0</v>
      </c>
      <c r="Q2858" s="13" t="n">
        <f aca="false">E2858*'WRPC data'!AH2856</f>
        <v>0</v>
      </c>
      <c r="R2858" s="13" t="n">
        <f aca="false">F2858*'WRPC data'!AH2856</f>
        <v>0</v>
      </c>
      <c r="S2858" s="13" t="n">
        <f aca="false">G2858*'WRPC data'!AH2856</f>
        <v>0</v>
      </c>
      <c r="T2858" s="13" t="n">
        <f aca="false">H2858*'WRPC data'!AH2856</f>
        <v>0</v>
      </c>
      <c r="U2858" s="13" t="n">
        <f aca="false">I2858*'WRPC data'!AH2856</f>
        <v>0</v>
      </c>
      <c r="V2858" s="13" t="n">
        <f aca="false">J2858*'WRPC data'!AH2856</f>
        <v>0</v>
      </c>
      <c r="W2858" s="13" t="n">
        <f aca="false">K2858*'WRPC data'!AH2856</f>
        <v>0</v>
      </c>
      <c r="X2858" s="13" t="n">
        <f aca="false">L2858*'WRPC data'!AH2856</f>
        <v>0</v>
      </c>
      <c r="Y2858" s="13" t="n">
        <f aca="false">M2858*'WRPC data'!AH2856</f>
        <v>0</v>
      </c>
      <c r="AA2858" s="13" t="n">
        <f aca="false">O2858+P2858+Q2858+R2858+S2858+T2858+U2858+V2858+W2858+X2858+Y2858</f>
        <v>0</v>
      </c>
      <c r="AB2858" s="13"/>
      <c r="AC2858" s="6" t="n">
        <f aca="false">'WRPC data'!AI2856</f>
        <v>0</v>
      </c>
    </row>
    <row r="2859" customFormat="false" ht="10.5" hidden="false" customHeight="false" outlineLevel="0" collapsed="false">
      <c r="A2859" s="12" t="n">
        <f aca="false">'WRPC data'!A2857</f>
        <v>41182</v>
      </c>
      <c r="B2859" s="0" t="n">
        <f aca="false">'WRPC data'!B2857</f>
        <v>72</v>
      </c>
      <c r="C2859" s="0" t="s">
        <v>49</v>
      </c>
      <c r="D2859" s="0" t="s">
        <v>49</v>
      </c>
      <c r="E2859" s="0" t="s">
        <v>49</v>
      </c>
      <c r="F2859" s="0" t="s">
        <v>49</v>
      </c>
      <c r="G2859" s="0" t="s">
        <v>49</v>
      </c>
      <c r="H2859" s="0" t="s">
        <v>49</v>
      </c>
      <c r="I2859" s="0" t="s">
        <v>49</v>
      </c>
      <c r="J2859" s="0" t="s">
        <v>49</v>
      </c>
      <c r="K2859" s="0" t="s">
        <v>49</v>
      </c>
      <c r="L2859" s="0" t="s">
        <v>49</v>
      </c>
      <c r="M2859" s="0" t="s">
        <v>49</v>
      </c>
      <c r="O2859" s="13" t="n">
        <f aca="false">C2859*'WRPC data'!AH2857</f>
        <v>0</v>
      </c>
      <c r="P2859" s="13" t="n">
        <f aca="false">D2859*'WRPC data'!AH2857</f>
        <v>0</v>
      </c>
      <c r="Q2859" s="13" t="n">
        <f aca="false">E2859*'WRPC data'!AH2857</f>
        <v>0</v>
      </c>
      <c r="R2859" s="13" t="n">
        <f aca="false">F2859*'WRPC data'!AH2857</f>
        <v>0</v>
      </c>
      <c r="S2859" s="13" t="n">
        <f aca="false">G2859*'WRPC data'!AH2857</f>
        <v>0</v>
      </c>
      <c r="T2859" s="13" t="n">
        <f aca="false">H2859*'WRPC data'!AH2857</f>
        <v>0</v>
      </c>
      <c r="U2859" s="13" t="n">
        <f aca="false">I2859*'WRPC data'!AH2857</f>
        <v>0</v>
      </c>
      <c r="V2859" s="13" t="n">
        <f aca="false">J2859*'WRPC data'!AH2857</f>
        <v>0</v>
      </c>
      <c r="W2859" s="13" t="n">
        <f aca="false">K2859*'WRPC data'!AH2857</f>
        <v>0</v>
      </c>
      <c r="X2859" s="13" t="n">
        <f aca="false">L2859*'WRPC data'!AH2857</f>
        <v>0</v>
      </c>
      <c r="Y2859" s="13" t="n">
        <f aca="false">M2859*'WRPC data'!AH2857</f>
        <v>0</v>
      </c>
      <c r="AA2859" s="13" t="n">
        <f aca="false">O2859+P2859+Q2859+R2859+S2859+T2859+U2859+V2859+W2859+X2859+Y2859</f>
        <v>0</v>
      </c>
      <c r="AB2859" s="13"/>
      <c r="AC2859" s="6" t="n">
        <f aca="false">'WRPC data'!AI2857</f>
        <v>0</v>
      </c>
    </row>
    <row r="2860" customFormat="false" ht="10.5" hidden="false" customHeight="false" outlineLevel="0" collapsed="false">
      <c r="A2860" s="12" t="n">
        <f aca="false">'WRPC data'!A2858</f>
        <v>41182</v>
      </c>
      <c r="B2860" s="0" t="n">
        <f aca="false">'WRPC data'!B2858</f>
        <v>73</v>
      </c>
      <c r="C2860" s="0" t="s">
        <v>49</v>
      </c>
      <c r="D2860" s="0" t="s">
        <v>49</v>
      </c>
      <c r="E2860" s="0" t="s">
        <v>49</v>
      </c>
      <c r="F2860" s="0" t="s">
        <v>49</v>
      </c>
      <c r="G2860" s="0" t="s">
        <v>49</v>
      </c>
      <c r="H2860" s="0" t="s">
        <v>49</v>
      </c>
      <c r="I2860" s="0" t="s">
        <v>49</v>
      </c>
      <c r="J2860" s="0" t="s">
        <v>49</v>
      </c>
      <c r="K2860" s="0" t="s">
        <v>49</v>
      </c>
      <c r="L2860" s="0" t="s">
        <v>49</v>
      </c>
      <c r="M2860" s="0" t="s">
        <v>49</v>
      </c>
      <c r="O2860" s="13" t="n">
        <f aca="false">C2860*'WRPC data'!AH2858</f>
        <v>0</v>
      </c>
      <c r="P2860" s="13" t="n">
        <f aca="false">D2860*'WRPC data'!AH2858</f>
        <v>0</v>
      </c>
      <c r="Q2860" s="13" t="n">
        <f aca="false">E2860*'WRPC data'!AH2858</f>
        <v>0</v>
      </c>
      <c r="R2860" s="13" t="n">
        <f aca="false">F2860*'WRPC data'!AH2858</f>
        <v>0</v>
      </c>
      <c r="S2860" s="13" t="n">
        <f aca="false">G2860*'WRPC data'!AH2858</f>
        <v>0</v>
      </c>
      <c r="T2860" s="13" t="n">
        <f aca="false">H2860*'WRPC data'!AH2858</f>
        <v>0</v>
      </c>
      <c r="U2860" s="13" t="n">
        <f aca="false">I2860*'WRPC data'!AH2858</f>
        <v>0</v>
      </c>
      <c r="V2860" s="13" t="n">
        <f aca="false">J2860*'WRPC data'!AH2858</f>
        <v>0</v>
      </c>
      <c r="W2860" s="13" t="n">
        <f aca="false">K2860*'WRPC data'!AH2858</f>
        <v>0</v>
      </c>
      <c r="X2860" s="13" t="n">
        <f aca="false">L2860*'WRPC data'!AH2858</f>
        <v>0</v>
      </c>
      <c r="Y2860" s="13" t="n">
        <f aca="false">M2860*'WRPC data'!AH2858</f>
        <v>0</v>
      </c>
      <c r="AA2860" s="13" t="n">
        <f aca="false">O2860+P2860+Q2860+R2860+S2860+T2860+U2860+V2860+W2860+X2860+Y2860</f>
        <v>0</v>
      </c>
      <c r="AB2860" s="13"/>
      <c r="AC2860" s="6" t="n">
        <f aca="false">'WRPC data'!AI2858</f>
        <v>0</v>
      </c>
    </row>
    <row r="2861" customFormat="false" ht="10.5" hidden="false" customHeight="false" outlineLevel="0" collapsed="false">
      <c r="A2861" s="12" t="n">
        <f aca="false">'WRPC data'!A2859</f>
        <v>41182</v>
      </c>
      <c r="B2861" s="0" t="n">
        <f aca="false">'WRPC data'!B2859</f>
        <v>74</v>
      </c>
      <c r="C2861" s="0" t="n">
        <v>0.423750376373978</v>
      </c>
      <c r="D2861" s="0" t="s">
        <v>49</v>
      </c>
      <c r="E2861" s="0" t="n">
        <v>0.398877354921616</v>
      </c>
      <c r="F2861" s="0" t="n">
        <v>0.177372268704406</v>
      </c>
      <c r="G2861" s="0" t="s">
        <v>49</v>
      </c>
      <c r="H2861" s="0" t="s">
        <v>49</v>
      </c>
      <c r="I2861" s="0" t="s">
        <v>49</v>
      </c>
      <c r="J2861" s="0" t="s">
        <v>49</v>
      </c>
      <c r="K2861" s="0" t="s">
        <v>49</v>
      </c>
      <c r="L2861" s="0" t="s">
        <v>49</v>
      </c>
      <c r="M2861" s="0" t="s">
        <v>49</v>
      </c>
      <c r="O2861" s="13" t="n">
        <f aca="false">C2861*'WRPC data'!AH2859</f>
        <v>0</v>
      </c>
      <c r="P2861" s="13" t="n">
        <f aca="false">D2861*'WRPC data'!AH2859</f>
        <v>0</v>
      </c>
      <c r="Q2861" s="13" t="n">
        <f aca="false">E2861*'WRPC data'!AH2859</f>
        <v>0</v>
      </c>
      <c r="R2861" s="13" t="n">
        <f aca="false">F2861*'WRPC data'!AH2859</f>
        <v>0</v>
      </c>
      <c r="S2861" s="13" t="n">
        <f aca="false">G2861*'WRPC data'!AH2859</f>
        <v>0</v>
      </c>
      <c r="T2861" s="13" t="n">
        <f aca="false">H2861*'WRPC data'!AH2859</f>
        <v>0</v>
      </c>
      <c r="U2861" s="13" t="n">
        <f aca="false">I2861*'WRPC data'!AH2859</f>
        <v>0</v>
      </c>
      <c r="V2861" s="13" t="n">
        <f aca="false">J2861*'WRPC data'!AH2859</f>
        <v>0</v>
      </c>
      <c r="W2861" s="13" t="n">
        <f aca="false">K2861*'WRPC data'!AH2859</f>
        <v>0</v>
      </c>
      <c r="X2861" s="13" t="n">
        <f aca="false">L2861*'WRPC data'!AH2859</f>
        <v>0</v>
      </c>
      <c r="Y2861" s="13" t="n">
        <f aca="false">M2861*'WRPC data'!AH2859</f>
        <v>0</v>
      </c>
      <c r="AA2861" s="13" t="n">
        <f aca="false">O2861+P2861+Q2861+R2861+S2861+T2861+U2861+V2861+W2861+X2861+Y2861</f>
        <v>0</v>
      </c>
      <c r="AB2861" s="13"/>
      <c r="AC2861" s="6" t="n">
        <f aca="false">'WRPC data'!AI2859</f>
        <v>372.96</v>
      </c>
    </row>
    <row r="2862" customFormat="false" ht="10.5" hidden="false" customHeight="false" outlineLevel="0" collapsed="false">
      <c r="A2862" s="12" t="n">
        <f aca="false">'WRPC data'!A2860</f>
        <v>41182</v>
      </c>
      <c r="B2862" s="0" t="n">
        <f aca="false">'WRPC data'!B2860</f>
        <v>75</v>
      </c>
      <c r="C2862" s="0" t="s">
        <v>49</v>
      </c>
      <c r="D2862" s="0" t="s">
        <v>49</v>
      </c>
      <c r="E2862" s="0" t="s">
        <v>49</v>
      </c>
      <c r="F2862" s="0" t="s">
        <v>49</v>
      </c>
      <c r="G2862" s="0" t="s">
        <v>49</v>
      </c>
      <c r="H2862" s="0" t="s">
        <v>49</v>
      </c>
      <c r="I2862" s="0" t="s">
        <v>49</v>
      </c>
      <c r="J2862" s="0" t="s">
        <v>49</v>
      </c>
      <c r="K2862" s="0" t="s">
        <v>49</v>
      </c>
      <c r="L2862" s="0" t="s">
        <v>49</v>
      </c>
      <c r="M2862" s="0" t="s">
        <v>49</v>
      </c>
      <c r="O2862" s="13" t="n">
        <f aca="false">C2862*'WRPC data'!AH2860</f>
        <v>0</v>
      </c>
      <c r="P2862" s="13" t="n">
        <f aca="false">D2862*'WRPC data'!AH2860</f>
        <v>0</v>
      </c>
      <c r="Q2862" s="13" t="n">
        <f aca="false">E2862*'WRPC data'!AH2860</f>
        <v>0</v>
      </c>
      <c r="R2862" s="13" t="n">
        <f aca="false">F2862*'WRPC data'!AH2860</f>
        <v>0</v>
      </c>
      <c r="S2862" s="13" t="n">
        <f aca="false">G2862*'WRPC data'!AH2860</f>
        <v>0</v>
      </c>
      <c r="T2862" s="13" t="n">
        <f aca="false">H2862*'WRPC data'!AH2860</f>
        <v>0</v>
      </c>
      <c r="U2862" s="13" t="n">
        <f aca="false">I2862*'WRPC data'!AH2860</f>
        <v>0</v>
      </c>
      <c r="V2862" s="13" t="n">
        <f aca="false">J2862*'WRPC data'!AH2860</f>
        <v>0</v>
      </c>
      <c r="W2862" s="13" t="n">
        <f aca="false">K2862*'WRPC data'!AH2860</f>
        <v>0</v>
      </c>
      <c r="X2862" s="13" t="n">
        <f aca="false">L2862*'WRPC data'!AH2860</f>
        <v>0</v>
      </c>
      <c r="Y2862" s="13" t="n">
        <f aca="false">M2862*'WRPC data'!AH2860</f>
        <v>0</v>
      </c>
      <c r="AA2862" s="13" t="n">
        <f aca="false">O2862+P2862+Q2862+R2862+S2862+T2862+U2862+V2862+W2862+X2862+Y2862</f>
        <v>0</v>
      </c>
      <c r="AB2862" s="13"/>
      <c r="AC2862" s="6" t="n">
        <f aca="false">'WRPC data'!AI2860</f>
        <v>428.35</v>
      </c>
    </row>
    <row r="2863" customFormat="false" ht="10.5" hidden="false" customHeight="false" outlineLevel="0" collapsed="false">
      <c r="A2863" s="12" t="n">
        <f aca="false">'WRPC data'!A2861</f>
        <v>41182</v>
      </c>
      <c r="B2863" s="0" t="n">
        <f aca="false">'WRPC data'!B2861</f>
        <v>76</v>
      </c>
      <c r="C2863" s="0" t="s">
        <v>49</v>
      </c>
      <c r="D2863" s="0" t="s">
        <v>49</v>
      </c>
      <c r="E2863" s="0" t="s">
        <v>49</v>
      </c>
      <c r="F2863" s="0" t="s">
        <v>49</v>
      </c>
      <c r="G2863" s="0" t="s">
        <v>49</v>
      </c>
      <c r="H2863" s="0" t="s">
        <v>49</v>
      </c>
      <c r="I2863" s="0" t="s">
        <v>49</v>
      </c>
      <c r="J2863" s="0" t="s">
        <v>49</v>
      </c>
      <c r="K2863" s="0" t="s">
        <v>49</v>
      </c>
      <c r="L2863" s="0" t="s">
        <v>49</v>
      </c>
      <c r="M2863" s="0" t="s">
        <v>49</v>
      </c>
      <c r="O2863" s="13" t="n">
        <f aca="false">C2863*'WRPC data'!AH2861</f>
        <v>0</v>
      </c>
      <c r="P2863" s="13" t="n">
        <f aca="false">D2863*'WRPC data'!AH2861</f>
        <v>0</v>
      </c>
      <c r="Q2863" s="13" t="n">
        <f aca="false">E2863*'WRPC data'!AH2861</f>
        <v>0</v>
      </c>
      <c r="R2863" s="13" t="n">
        <f aca="false">F2863*'WRPC data'!AH2861</f>
        <v>0</v>
      </c>
      <c r="S2863" s="13" t="n">
        <f aca="false">G2863*'WRPC data'!AH2861</f>
        <v>0</v>
      </c>
      <c r="T2863" s="13" t="n">
        <f aca="false">H2863*'WRPC data'!AH2861</f>
        <v>0</v>
      </c>
      <c r="U2863" s="13" t="n">
        <f aca="false">I2863*'WRPC data'!AH2861</f>
        <v>0</v>
      </c>
      <c r="V2863" s="13" t="n">
        <f aca="false">J2863*'WRPC data'!AH2861</f>
        <v>0</v>
      </c>
      <c r="W2863" s="13" t="n">
        <f aca="false">K2863*'WRPC data'!AH2861</f>
        <v>0</v>
      </c>
      <c r="X2863" s="13" t="n">
        <f aca="false">L2863*'WRPC data'!AH2861</f>
        <v>0</v>
      </c>
      <c r="Y2863" s="13" t="n">
        <f aca="false">M2863*'WRPC data'!AH2861</f>
        <v>0</v>
      </c>
      <c r="AA2863" s="13" t="n">
        <f aca="false">O2863+P2863+Q2863+R2863+S2863+T2863+U2863+V2863+W2863+X2863+Y2863</f>
        <v>0</v>
      </c>
      <c r="AB2863" s="13"/>
      <c r="AC2863" s="6" t="n">
        <f aca="false">'WRPC data'!AI2861</f>
        <v>62.78</v>
      </c>
    </row>
    <row r="2864" customFormat="false" ht="10.5" hidden="false" customHeight="false" outlineLevel="0" collapsed="false">
      <c r="A2864" s="12" t="n">
        <f aca="false">'WRPC data'!A2862</f>
        <v>41182</v>
      </c>
      <c r="B2864" s="0" t="n">
        <f aca="false">'WRPC data'!B2862</f>
        <v>77</v>
      </c>
      <c r="C2864" s="0" t="s">
        <v>49</v>
      </c>
      <c r="D2864" s="0" t="s">
        <v>49</v>
      </c>
      <c r="E2864" s="0" t="s">
        <v>49</v>
      </c>
      <c r="F2864" s="0" t="s">
        <v>49</v>
      </c>
      <c r="G2864" s="0" t="s">
        <v>49</v>
      </c>
      <c r="H2864" s="0" t="s">
        <v>49</v>
      </c>
      <c r="I2864" s="0" t="s">
        <v>49</v>
      </c>
      <c r="J2864" s="0" t="s">
        <v>49</v>
      </c>
      <c r="K2864" s="0" t="s">
        <v>49</v>
      </c>
      <c r="L2864" s="0" t="s">
        <v>49</v>
      </c>
      <c r="M2864" s="0" t="s">
        <v>49</v>
      </c>
      <c r="O2864" s="13" t="n">
        <f aca="false">C2864*'WRPC data'!AH2862</f>
        <v>0</v>
      </c>
      <c r="P2864" s="13" t="n">
        <f aca="false">D2864*'WRPC data'!AH2862</f>
        <v>0</v>
      </c>
      <c r="Q2864" s="13" t="n">
        <f aca="false">E2864*'WRPC data'!AH2862</f>
        <v>0</v>
      </c>
      <c r="R2864" s="13" t="n">
        <f aca="false">F2864*'WRPC data'!AH2862</f>
        <v>0</v>
      </c>
      <c r="S2864" s="13" t="n">
        <f aca="false">G2864*'WRPC data'!AH2862</f>
        <v>0</v>
      </c>
      <c r="T2864" s="13" t="n">
        <f aca="false">H2864*'WRPC data'!AH2862</f>
        <v>0</v>
      </c>
      <c r="U2864" s="13" t="n">
        <f aca="false">I2864*'WRPC data'!AH2862</f>
        <v>0</v>
      </c>
      <c r="V2864" s="13" t="n">
        <f aca="false">J2864*'WRPC data'!AH2862</f>
        <v>0</v>
      </c>
      <c r="W2864" s="13" t="n">
        <f aca="false">K2864*'WRPC data'!AH2862</f>
        <v>0</v>
      </c>
      <c r="X2864" s="13" t="n">
        <f aca="false">L2864*'WRPC data'!AH2862</f>
        <v>0</v>
      </c>
      <c r="Y2864" s="13" t="n">
        <f aca="false">M2864*'WRPC data'!AH2862</f>
        <v>0</v>
      </c>
      <c r="AA2864" s="13" t="n">
        <f aca="false">O2864+P2864+Q2864+R2864+S2864+T2864+U2864+V2864+W2864+X2864+Y2864</f>
        <v>0</v>
      </c>
      <c r="AB2864" s="13"/>
      <c r="AC2864" s="6" t="n">
        <f aca="false">'WRPC data'!AI2862</f>
        <v>67.59</v>
      </c>
    </row>
    <row r="2865" customFormat="false" ht="10.5" hidden="false" customHeight="false" outlineLevel="0" collapsed="false">
      <c r="A2865" s="12" t="n">
        <f aca="false">'WRPC data'!A2863</f>
        <v>41182</v>
      </c>
      <c r="B2865" s="0" t="n">
        <f aca="false">'WRPC data'!B2863</f>
        <v>78</v>
      </c>
      <c r="C2865" s="0" t="n">
        <v>0.765741903586076</v>
      </c>
      <c r="D2865" s="0" t="s">
        <v>49</v>
      </c>
      <c r="E2865" s="0" t="s">
        <v>49</v>
      </c>
      <c r="F2865" s="0" t="n">
        <v>0.234258096413924</v>
      </c>
      <c r="G2865" s="0" t="s">
        <v>49</v>
      </c>
      <c r="H2865" s="0" t="s">
        <v>49</v>
      </c>
      <c r="I2865" s="0" t="s">
        <v>49</v>
      </c>
      <c r="J2865" s="0" t="s">
        <v>49</v>
      </c>
      <c r="K2865" s="0" t="s">
        <v>49</v>
      </c>
      <c r="L2865" s="0" t="s">
        <v>49</v>
      </c>
      <c r="M2865" s="0" t="s">
        <v>49</v>
      </c>
      <c r="O2865" s="13" t="n">
        <f aca="false">C2865*'WRPC data'!AH2863</f>
        <v>0</v>
      </c>
      <c r="P2865" s="13" t="n">
        <f aca="false">D2865*'WRPC data'!AH2863</f>
        <v>0</v>
      </c>
      <c r="Q2865" s="13" t="n">
        <f aca="false">E2865*'WRPC data'!AH2863</f>
        <v>0</v>
      </c>
      <c r="R2865" s="13" t="n">
        <f aca="false">F2865*'WRPC data'!AH2863</f>
        <v>0</v>
      </c>
      <c r="S2865" s="13" t="n">
        <f aca="false">G2865*'WRPC data'!AH2863</f>
        <v>0</v>
      </c>
      <c r="T2865" s="13" t="n">
        <f aca="false">H2865*'WRPC data'!AH2863</f>
        <v>0</v>
      </c>
      <c r="U2865" s="13" t="n">
        <f aca="false">I2865*'WRPC data'!AH2863</f>
        <v>0</v>
      </c>
      <c r="V2865" s="13" t="n">
        <f aca="false">J2865*'WRPC data'!AH2863</f>
        <v>0</v>
      </c>
      <c r="W2865" s="13" t="n">
        <f aca="false">K2865*'WRPC data'!AH2863</f>
        <v>0</v>
      </c>
      <c r="X2865" s="13" t="n">
        <f aca="false">L2865*'WRPC data'!AH2863</f>
        <v>0</v>
      </c>
      <c r="Y2865" s="13" t="n">
        <f aca="false">M2865*'WRPC data'!AH2863</f>
        <v>0</v>
      </c>
      <c r="AA2865" s="13" t="n">
        <f aca="false">O2865+P2865+Q2865+R2865+S2865+T2865+U2865+V2865+W2865+X2865+Y2865</f>
        <v>0</v>
      </c>
      <c r="AB2865" s="13"/>
      <c r="AC2865" s="6" t="n">
        <f aca="false">'WRPC data'!AI2863</f>
        <v>576.51</v>
      </c>
    </row>
    <row r="2866" customFormat="false" ht="10.5" hidden="false" customHeight="false" outlineLevel="0" collapsed="false">
      <c r="A2866" s="12" t="n">
        <f aca="false">'WRPC data'!A2864</f>
        <v>41182</v>
      </c>
      <c r="B2866" s="0" t="n">
        <f aca="false">'WRPC data'!B2864</f>
        <v>79</v>
      </c>
      <c r="C2866" s="0" t="s">
        <v>49</v>
      </c>
      <c r="D2866" s="0" t="s">
        <v>49</v>
      </c>
      <c r="E2866" s="0" t="s">
        <v>49</v>
      </c>
      <c r="F2866" s="0" t="s">
        <v>49</v>
      </c>
      <c r="G2866" s="0" t="s">
        <v>49</v>
      </c>
      <c r="H2866" s="0" t="s">
        <v>49</v>
      </c>
      <c r="I2866" s="0" t="s">
        <v>49</v>
      </c>
      <c r="J2866" s="0" t="s">
        <v>49</v>
      </c>
      <c r="K2866" s="0" t="s">
        <v>49</v>
      </c>
      <c r="L2866" s="0" t="s">
        <v>49</v>
      </c>
      <c r="M2866" s="0" t="s">
        <v>49</v>
      </c>
      <c r="O2866" s="13" t="n">
        <f aca="false">C2866*'WRPC data'!AH2864</f>
        <v>0</v>
      </c>
      <c r="P2866" s="13" t="n">
        <f aca="false">D2866*'WRPC data'!AH2864</f>
        <v>0</v>
      </c>
      <c r="Q2866" s="13" t="n">
        <f aca="false">E2866*'WRPC data'!AH2864</f>
        <v>0</v>
      </c>
      <c r="R2866" s="13" t="n">
        <f aca="false">F2866*'WRPC data'!AH2864</f>
        <v>0</v>
      </c>
      <c r="S2866" s="13" t="n">
        <f aca="false">G2866*'WRPC data'!AH2864</f>
        <v>0</v>
      </c>
      <c r="T2866" s="13" t="n">
        <f aca="false">H2866*'WRPC data'!AH2864</f>
        <v>0</v>
      </c>
      <c r="U2866" s="13" t="n">
        <f aca="false">I2866*'WRPC data'!AH2864</f>
        <v>0</v>
      </c>
      <c r="V2866" s="13" t="n">
        <f aca="false">J2866*'WRPC data'!AH2864</f>
        <v>0</v>
      </c>
      <c r="W2866" s="13" t="n">
        <f aca="false">K2866*'WRPC data'!AH2864</f>
        <v>0</v>
      </c>
      <c r="X2866" s="13" t="n">
        <f aca="false">L2866*'WRPC data'!AH2864</f>
        <v>0</v>
      </c>
      <c r="Y2866" s="13" t="n">
        <f aca="false">M2866*'WRPC data'!AH2864</f>
        <v>0</v>
      </c>
      <c r="AA2866" s="13" t="n">
        <f aca="false">O2866+P2866+Q2866+R2866+S2866+T2866+U2866+V2866+W2866+X2866+Y2866</f>
        <v>0</v>
      </c>
      <c r="AB2866" s="13"/>
      <c r="AC2866" s="6" t="n">
        <f aca="false">'WRPC data'!AI2864</f>
        <v>167.96</v>
      </c>
    </row>
    <row r="2867" customFormat="false" ht="10.5" hidden="false" customHeight="false" outlineLevel="0" collapsed="false">
      <c r="A2867" s="12" t="n">
        <f aca="false">'WRPC data'!A2865</f>
        <v>41182</v>
      </c>
      <c r="B2867" s="0" t="n">
        <f aca="false">'WRPC data'!B2865</f>
        <v>80</v>
      </c>
      <c r="C2867" s="0" t="s">
        <v>49</v>
      </c>
      <c r="D2867" s="0" t="s">
        <v>49</v>
      </c>
      <c r="E2867" s="0" t="s">
        <v>49</v>
      </c>
      <c r="F2867" s="0" t="s">
        <v>49</v>
      </c>
      <c r="G2867" s="0" t="s">
        <v>49</v>
      </c>
      <c r="H2867" s="0" t="s">
        <v>49</v>
      </c>
      <c r="I2867" s="0" t="s">
        <v>49</v>
      </c>
      <c r="J2867" s="0" t="s">
        <v>49</v>
      </c>
      <c r="K2867" s="0" t="s">
        <v>49</v>
      </c>
      <c r="L2867" s="0" t="s">
        <v>49</v>
      </c>
      <c r="M2867" s="0" t="s">
        <v>49</v>
      </c>
      <c r="O2867" s="13" t="n">
        <f aca="false">C2867*'WRPC data'!AH2865</f>
        <v>0</v>
      </c>
      <c r="P2867" s="13" t="n">
        <f aca="false">D2867*'WRPC data'!AH2865</f>
        <v>0</v>
      </c>
      <c r="Q2867" s="13" t="n">
        <f aca="false">E2867*'WRPC data'!AH2865</f>
        <v>0</v>
      </c>
      <c r="R2867" s="13" t="n">
        <f aca="false">F2867*'WRPC data'!AH2865</f>
        <v>0</v>
      </c>
      <c r="S2867" s="13" t="n">
        <f aca="false">G2867*'WRPC data'!AH2865</f>
        <v>0</v>
      </c>
      <c r="T2867" s="13" t="n">
        <f aca="false">H2867*'WRPC data'!AH2865</f>
        <v>0</v>
      </c>
      <c r="U2867" s="13" t="n">
        <f aca="false">I2867*'WRPC data'!AH2865</f>
        <v>0</v>
      </c>
      <c r="V2867" s="13" t="n">
        <f aca="false">J2867*'WRPC data'!AH2865</f>
        <v>0</v>
      </c>
      <c r="W2867" s="13" t="n">
        <f aca="false">K2867*'WRPC data'!AH2865</f>
        <v>0</v>
      </c>
      <c r="X2867" s="13" t="n">
        <f aca="false">L2867*'WRPC data'!AH2865</f>
        <v>0</v>
      </c>
      <c r="Y2867" s="13" t="n">
        <f aca="false">M2867*'WRPC data'!AH2865</f>
        <v>0</v>
      </c>
      <c r="AA2867" s="13" t="n">
        <f aca="false">O2867+P2867+Q2867+R2867+S2867+T2867+U2867+V2867+W2867+X2867+Y2867</f>
        <v>0</v>
      </c>
      <c r="AB2867" s="13"/>
      <c r="AC2867" s="6" t="n">
        <f aca="false">'WRPC data'!AI2865</f>
        <v>187.47</v>
      </c>
    </row>
    <row r="2868" customFormat="false" ht="10.5" hidden="false" customHeight="false" outlineLevel="0" collapsed="false">
      <c r="A2868" s="12" t="n">
        <f aca="false">'WRPC data'!A2866</f>
        <v>41182</v>
      </c>
      <c r="B2868" s="0" t="n">
        <f aca="false">'WRPC data'!B2866</f>
        <v>81</v>
      </c>
      <c r="C2868" s="0" t="s">
        <v>49</v>
      </c>
      <c r="D2868" s="0" t="s">
        <v>49</v>
      </c>
      <c r="E2868" s="0" t="s">
        <v>49</v>
      </c>
      <c r="F2868" s="0" t="s">
        <v>49</v>
      </c>
      <c r="G2868" s="0" t="s">
        <v>49</v>
      </c>
      <c r="H2868" s="0" t="s">
        <v>49</v>
      </c>
      <c r="I2868" s="0" t="s">
        <v>49</v>
      </c>
      <c r="J2868" s="0" t="s">
        <v>49</v>
      </c>
      <c r="K2868" s="0" t="s">
        <v>49</v>
      </c>
      <c r="L2868" s="0" t="s">
        <v>49</v>
      </c>
      <c r="M2868" s="0" t="s">
        <v>49</v>
      </c>
      <c r="O2868" s="13" t="n">
        <f aca="false">C2868*'WRPC data'!AH2866</f>
        <v>0</v>
      </c>
      <c r="P2868" s="13" t="n">
        <f aca="false">D2868*'WRPC data'!AH2866</f>
        <v>0</v>
      </c>
      <c r="Q2868" s="13" t="n">
        <f aca="false">E2868*'WRPC data'!AH2866</f>
        <v>0</v>
      </c>
      <c r="R2868" s="13" t="n">
        <f aca="false">F2868*'WRPC data'!AH2866</f>
        <v>0</v>
      </c>
      <c r="S2868" s="13" t="n">
        <f aca="false">G2868*'WRPC data'!AH2866</f>
        <v>0</v>
      </c>
      <c r="T2868" s="13" t="n">
        <f aca="false">H2868*'WRPC data'!AH2866</f>
        <v>0</v>
      </c>
      <c r="U2868" s="13" t="n">
        <f aca="false">I2868*'WRPC data'!AH2866</f>
        <v>0</v>
      </c>
      <c r="V2868" s="13" t="n">
        <f aca="false">J2868*'WRPC data'!AH2866</f>
        <v>0</v>
      </c>
      <c r="W2868" s="13" t="n">
        <f aca="false">K2868*'WRPC data'!AH2866</f>
        <v>0</v>
      </c>
      <c r="X2868" s="13" t="n">
        <f aca="false">L2868*'WRPC data'!AH2866</f>
        <v>0</v>
      </c>
      <c r="Y2868" s="13" t="n">
        <f aca="false">M2868*'WRPC data'!AH2866</f>
        <v>0</v>
      </c>
      <c r="AA2868" s="13" t="n">
        <f aca="false">O2868+P2868+Q2868+R2868+S2868+T2868+U2868+V2868+W2868+X2868+Y2868</f>
        <v>0</v>
      </c>
      <c r="AB2868" s="13"/>
      <c r="AC2868" s="6" t="n">
        <f aca="false">'WRPC data'!AI2866</f>
        <v>140.26</v>
      </c>
    </row>
    <row r="2869" customFormat="false" ht="10.5" hidden="false" customHeight="false" outlineLevel="0" collapsed="false">
      <c r="A2869" s="12" t="n">
        <f aca="false">'WRPC data'!A2867</f>
        <v>41182</v>
      </c>
      <c r="B2869" s="0" t="n">
        <f aca="false">'WRPC data'!B2867</f>
        <v>82</v>
      </c>
      <c r="C2869" s="0" t="s">
        <v>49</v>
      </c>
      <c r="D2869" s="0" t="s">
        <v>49</v>
      </c>
      <c r="E2869" s="0" t="s">
        <v>49</v>
      </c>
      <c r="F2869" s="0" t="s">
        <v>49</v>
      </c>
      <c r="G2869" s="0" t="s">
        <v>49</v>
      </c>
      <c r="H2869" s="0" t="s">
        <v>49</v>
      </c>
      <c r="I2869" s="0" t="s">
        <v>49</v>
      </c>
      <c r="J2869" s="0" t="s">
        <v>49</v>
      </c>
      <c r="K2869" s="0" t="s">
        <v>49</v>
      </c>
      <c r="L2869" s="0" t="s">
        <v>49</v>
      </c>
      <c r="M2869" s="0" t="s">
        <v>49</v>
      </c>
      <c r="O2869" s="13" t="n">
        <f aca="false">C2869*'WRPC data'!AH2867</f>
        <v>0</v>
      </c>
      <c r="P2869" s="13" t="n">
        <f aca="false">D2869*'WRPC data'!AH2867</f>
        <v>0</v>
      </c>
      <c r="Q2869" s="13" t="n">
        <f aca="false">E2869*'WRPC data'!AH2867</f>
        <v>0</v>
      </c>
      <c r="R2869" s="13" t="n">
        <f aca="false">F2869*'WRPC data'!AH2867</f>
        <v>0</v>
      </c>
      <c r="S2869" s="13" t="n">
        <f aca="false">G2869*'WRPC data'!AH2867</f>
        <v>0</v>
      </c>
      <c r="T2869" s="13" t="n">
        <f aca="false">H2869*'WRPC data'!AH2867</f>
        <v>0</v>
      </c>
      <c r="U2869" s="13" t="n">
        <f aca="false">I2869*'WRPC data'!AH2867</f>
        <v>0</v>
      </c>
      <c r="V2869" s="13" t="n">
        <f aca="false">J2869*'WRPC data'!AH2867</f>
        <v>0</v>
      </c>
      <c r="W2869" s="13" t="n">
        <f aca="false">K2869*'WRPC data'!AH2867</f>
        <v>0</v>
      </c>
      <c r="X2869" s="13" t="n">
        <f aca="false">L2869*'WRPC data'!AH2867</f>
        <v>0</v>
      </c>
      <c r="Y2869" s="13" t="n">
        <f aca="false">M2869*'WRPC data'!AH2867</f>
        <v>0</v>
      </c>
      <c r="AA2869" s="13" t="n">
        <f aca="false">O2869+P2869+Q2869+R2869+S2869+T2869+U2869+V2869+W2869+X2869+Y2869</f>
        <v>0</v>
      </c>
      <c r="AB2869" s="13"/>
      <c r="AC2869" s="6" t="n">
        <f aca="false">'WRPC data'!AI2867</f>
        <v>589.93</v>
      </c>
    </row>
    <row r="2870" customFormat="false" ht="10.5" hidden="false" customHeight="false" outlineLevel="0" collapsed="false">
      <c r="A2870" s="12" t="n">
        <f aca="false">'WRPC data'!A2868</f>
        <v>41182</v>
      </c>
      <c r="B2870" s="0" t="n">
        <f aca="false">'WRPC data'!B2868</f>
        <v>83</v>
      </c>
      <c r="C2870" s="0" t="s">
        <v>49</v>
      </c>
      <c r="D2870" s="0" t="s">
        <v>49</v>
      </c>
      <c r="E2870" s="0" t="s">
        <v>49</v>
      </c>
      <c r="F2870" s="0" t="s">
        <v>49</v>
      </c>
      <c r="G2870" s="0" t="s">
        <v>49</v>
      </c>
      <c r="H2870" s="0" t="s">
        <v>49</v>
      </c>
      <c r="I2870" s="0" t="s">
        <v>49</v>
      </c>
      <c r="J2870" s="0" t="s">
        <v>49</v>
      </c>
      <c r="K2870" s="0" t="s">
        <v>49</v>
      </c>
      <c r="L2870" s="0" t="s">
        <v>49</v>
      </c>
      <c r="M2870" s="0" t="s">
        <v>49</v>
      </c>
      <c r="O2870" s="13" t="n">
        <f aca="false">C2870*'WRPC data'!AH2868</f>
        <v>0</v>
      </c>
      <c r="P2870" s="13" t="n">
        <f aca="false">D2870*'WRPC data'!AH2868</f>
        <v>0</v>
      </c>
      <c r="Q2870" s="13" t="n">
        <f aca="false">E2870*'WRPC data'!AH2868</f>
        <v>0</v>
      </c>
      <c r="R2870" s="13" t="n">
        <f aca="false">F2870*'WRPC data'!AH2868</f>
        <v>0</v>
      </c>
      <c r="S2870" s="13" t="n">
        <f aca="false">G2870*'WRPC data'!AH2868</f>
        <v>0</v>
      </c>
      <c r="T2870" s="13" t="n">
        <f aca="false">H2870*'WRPC data'!AH2868</f>
        <v>0</v>
      </c>
      <c r="U2870" s="13" t="n">
        <f aca="false">I2870*'WRPC data'!AH2868</f>
        <v>0</v>
      </c>
      <c r="V2870" s="13" t="n">
        <f aca="false">J2870*'WRPC data'!AH2868</f>
        <v>0</v>
      </c>
      <c r="W2870" s="13" t="n">
        <f aca="false">K2870*'WRPC data'!AH2868</f>
        <v>0</v>
      </c>
      <c r="X2870" s="13" t="n">
        <f aca="false">L2870*'WRPC data'!AH2868</f>
        <v>0</v>
      </c>
      <c r="Y2870" s="13" t="n">
        <f aca="false">M2870*'WRPC data'!AH2868</f>
        <v>0</v>
      </c>
      <c r="AA2870" s="13" t="n">
        <f aca="false">O2870+P2870+Q2870+R2870+S2870+T2870+U2870+V2870+W2870+X2870+Y2870</f>
        <v>0</v>
      </c>
      <c r="AB2870" s="13"/>
      <c r="AC2870" s="6" t="n">
        <f aca="false">'WRPC data'!AI2868</f>
        <v>469.71</v>
      </c>
    </row>
    <row r="2871" customFormat="false" ht="10.5" hidden="false" customHeight="false" outlineLevel="0" collapsed="false">
      <c r="A2871" s="12" t="n">
        <f aca="false">'WRPC data'!A2869</f>
        <v>41182</v>
      </c>
      <c r="B2871" s="0" t="n">
        <f aca="false">'WRPC data'!B2869</f>
        <v>84</v>
      </c>
      <c r="C2871" s="0" t="s">
        <v>49</v>
      </c>
      <c r="D2871" s="0" t="s">
        <v>49</v>
      </c>
      <c r="E2871" s="0" t="s">
        <v>49</v>
      </c>
      <c r="F2871" s="0" t="s">
        <v>49</v>
      </c>
      <c r="G2871" s="0" t="s">
        <v>49</v>
      </c>
      <c r="H2871" s="0" t="s">
        <v>49</v>
      </c>
      <c r="I2871" s="0" t="s">
        <v>49</v>
      </c>
      <c r="J2871" s="0" t="s">
        <v>49</v>
      </c>
      <c r="K2871" s="0" t="s">
        <v>49</v>
      </c>
      <c r="L2871" s="0" t="s">
        <v>49</v>
      </c>
      <c r="M2871" s="0" t="s">
        <v>49</v>
      </c>
      <c r="O2871" s="13" t="n">
        <f aca="false">C2871*'WRPC data'!AH2869</f>
        <v>0</v>
      </c>
      <c r="P2871" s="13" t="n">
        <f aca="false">D2871*'WRPC data'!AH2869</f>
        <v>0</v>
      </c>
      <c r="Q2871" s="13" t="n">
        <f aca="false">E2871*'WRPC data'!AH2869</f>
        <v>0</v>
      </c>
      <c r="R2871" s="13" t="n">
        <f aca="false">F2871*'WRPC data'!AH2869</f>
        <v>0</v>
      </c>
      <c r="S2871" s="13" t="n">
        <f aca="false">G2871*'WRPC data'!AH2869</f>
        <v>0</v>
      </c>
      <c r="T2871" s="13" t="n">
        <f aca="false">H2871*'WRPC data'!AH2869</f>
        <v>0</v>
      </c>
      <c r="U2871" s="13" t="n">
        <f aca="false">I2871*'WRPC data'!AH2869</f>
        <v>0</v>
      </c>
      <c r="V2871" s="13" t="n">
        <f aca="false">J2871*'WRPC data'!AH2869</f>
        <v>0</v>
      </c>
      <c r="W2871" s="13" t="n">
        <f aca="false">K2871*'WRPC data'!AH2869</f>
        <v>0</v>
      </c>
      <c r="X2871" s="13" t="n">
        <f aca="false">L2871*'WRPC data'!AH2869</f>
        <v>0</v>
      </c>
      <c r="Y2871" s="13" t="n">
        <f aca="false">M2871*'WRPC data'!AH2869</f>
        <v>0</v>
      </c>
      <c r="AA2871" s="13" t="n">
        <f aca="false">O2871+P2871+Q2871+R2871+S2871+T2871+U2871+V2871+W2871+X2871+Y2871</f>
        <v>0</v>
      </c>
      <c r="AB2871" s="13"/>
      <c r="AC2871" s="6" t="n">
        <f aca="false">'WRPC data'!AI2869</f>
        <v>387.02</v>
      </c>
    </row>
    <row r="2872" customFormat="false" ht="10.5" hidden="false" customHeight="false" outlineLevel="0" collapsed="false">
      <c r="A2872" s="12" t="n">
        <f aca="false">'WRPC data'!A2870</f>
        <v>41182</v>
      </c>
      <c r="B2872" s="0" t="n">
        <f aca="false">'WRPC data'!B2870</f>
        <v>85</v>
      </c>
      <c r="C2872" s="0" t="s">
        <v>49</v>
      </c>
      <c r="D2872" s="0" t="s">
        <v>49</v>
      </c>
      <c r="E2872" s="0" t="s">
        <v>49</v>
      </c>
      <c r="F2872" s="0" t="s">
        <v>49</v>
      </c>
      <c r="G2872" s="0" t="s">
        <v>49</v>
      </c>
      <c r="H2872" s="0" t="s">
        <v>49</v>
      </c>
      <c r="I2872" s="0" t="s">
        <v>49</v>
      </c>
      <c r="J2872" s="0" t="s">
        <v>49</v>
      </c>
      <c r="K2872" s="0" t="s">
        <v>49</v>
      </c>
      <c r="L2872" s="0" t="s">
        <v>49</v>
      </c>
      <c r="M2872" s="0" t="s">
        <v>49</v>
      </c>
      <c r="O2872" s="13" t="n">
        <f aca="false">C2872*'WRPC data'!AH2870</f>
        <v>0</v>
      </c>
      <c r="P2872" s="13" t="n">
        <f aca="false">D2872*'WRPC data'!AH2870</f>
        <v>0</v>
      </c>
      <c r="Q2872" s="13" t="n">
        <f aca="false">E2872*'WRPC data'!AH2870</f>
        <v>0</v>
      </c>
      <c r="R2872" s="13" t="n">
        <f aca="false">F2872*'WRPC data'!AH2870</f>
        <v>0</v>
      </c>
      <c r="S2872" s="13" t="n">
        <f aca="false">G2872*'WRPC data'!AH2870</f>
        <v>0</v>
      </c>
      <c r="T2872" s="13" t="n">
        <f aca="false">H2872*'WRPC data'!AH2870</f>
        <v>0</v>
      </c>
      <c r="U2872" s="13" t="n">
        <f aca="false">I2872*'WRPC data'!AH2870</f>
        <v>0</v>
      </c>
      <c r="V2872" s="13" t="n">
        <f aca="false">J2872*'WRPC data'!AH2870</f>
        <v>0</v>
      </c>
      <c r="W2872" s="13" t="n">
        <f aca="false">K2872*'WRPC data'!AH2870</f>
        <v>0</v>
      </c>
      <c r="X2872" s="13" t="n">
        <f aca="false">L2872*'WRPC data'!AH2870</f>
        <v>0</v>
      </c>
      <c r="Y2872" s="13" t="n">
        <f aca="false">M2872*'WRPC data'!AH2870</f>
        <v>0</v>
      </c>
      <c r="AA2872" s="13" t="n">
        <f aca="false">O2872+P2872+Q2872+R2872+S2872+T2872+U2872+V2872+W2872+X2872+Y2872</f>
        <v>0</v>
      </c>
      <c r="AB2872" s="13"/>
      <c r="AC2872" s="6" t="n">
        <f aca="false">'WRPC data'!AI2870</f>
        <v>311.1</v>
      </c>
    </row>
    <row r="2873" customFormat="false" ht="10.5" hidden="false" customHeight="false" outlineLevel="0" collapsed="false">
      <c r="A2873" s="12" t="n">
        <f aca="false">'WRPC data'!A2871</f>
        <v>41182</v>
      </c>
      <c r="B2873" s="0" t="n">
        <f aca="false">'WRPC data'!B2871</f>
        <v>86</v>
      </c>
      <c r="C2873" s="0" t="s">
        <v>49</v>
      </c>
      <c r="D2873" s="0" t="s">
        <v>49</v>
      </c>
      <c r="E2873" s="0" t="s">
        <v>49</v>
      </c>
      <c r="F2873" s="0" t="s">
        <v>49</v>
      </c>
      <c r="G2873" s="0" t="s">
        <v>49</v>
      </c>
      <c r="H2873" s="0" t="s">
        <v>49</v>
      </c>
      <c r="I2873" s="0" t="s">
        <v>49</v>
      </c>
      <c r="J2873" s="0" t="s">
        <v>49</v>
      </c>
      <c r="K2873" s="0" t="s">
        <v>49</v>
      </c>
      <c r="L2873" s="0" t="s">
        <v>49</v>
      </c>
      <c r="M2873" s="0" t="s">
        <v>49</v>
      </c>
      <c r="O2873" s="13" t="n">
        <f aca="false">C2873*'WRPC data'!AH2871</f>
        <v>0</v>
      </c>
      <c r="P2873" s="13" t="n">
        <f aca="false">D2873*'WRPC data'!AH2871</f>
        <v>0</v>
      </c>
      <c r="Q2873" s="13" t="n">
        <f aca="false">E2873*'WRPC data'!AH2871</f>
        <v>0</v>
      </c>
      <c r="R2873" s="13" t="n">
        <f aca="false">F2873*'WRPC data'!AH2871</f>
        <v>0</v>
      </c>
      <c r="S2873" s="13" t="n">
        <f aca="false">G2873*'WRPC data'!AH2871</f>
        <v>0</v>
      </c>
      <c r="T2873" s="13" t="n">
        <f aca="false">H2873*'WRPC data'!AH2871</f>
        <v>0</v>
      </c>
      <c r="U2873" s="13" t="n">
        <f aca="false">I2873*'WRPC data'!AH2871</f>
        <v>0</v>
      </c>
      <c r="V2873" s="13" t="n">
        <f aca="false">J2873*'WRPC data'!AH2871</f>
        <v>0</v>
      </c>
      <c r="W2873" s="13" t="n">
        <f aca="false">K2873*'WRPC data'!AH2871</f>
        <v>0</v>
      </c>
      <c r="X2873" s="13" t="n">
        <f aca="false">L2873*'WRPC data'!AH2871</f>
        <v>0</v>
      </c>
      <c r="Y2873" s="13" t="n">
        <f aca="false">M2873*'WRPC data'!AH2871</f>
        <v>0</v>
      </c>
      <c r="AA2873" s="13" t="n">
        <f aca="false">O2873+P2873+Q2873+R2873+S2873+T2873+U2873+V2873+W2873+X2873+Y2873</f>
        <v>0</v>
      </c>
      <c r="AB2873" s="13"/>
      <c r="AC2873" s="6" t="n">
        <f aca="false">'WRPC data'!AI2871</f>
        <v>511.64</v>
      </c>
    </row>
    <row r="2874" customFormat="false" ht="10.5" hidden="false" customHeight="false" outlineLevel="0" collapsed="false">
      <c r="A2874" s="12" t="n">
        <f aca="false">'WRPC data'!A2872</f>
        <v>41182</v>
      </c>
      <c r="B2874" s="0" t="n">
        <f aca="false">'WRPC data'!B2872</f>
        <v>87</v>
      </c>
      <c r="C2874" s="0" t="s">
        <v>49</v>
      </c>
      <c r="D2874" s="0" t="s">
        <v>49</v>
      </c>
      <c r="E2874" s="0" t="s">
        <v>49</v>
      </c>
      <c r="F2874" s="0" t="s">
        <v>49</v>
      </c>
      <c r="G2874" s="0" t="s">
        <v>49</v>
      </c>
      <c r="H2874" s="0" t="s">
        <v>49</v>
      </c>
      <c r="I2874" s="0" t="s">
        <v>49</v>
      </c>
      <c r="J2874" s="0" t="s">
        <v>49</v>
      </c>
      <c r="K2874" s="0" t="s">
        <v>49</v>
      </c>
      <c r="L2874" s="0" t="s">
        <v>49</v>
      </c>
      <c r="M2874" s="0" t="s">
        <v>49</v>
      </c>
      <c r="O2874" s="13" t="n">
        <f aca="false">C2874*'WRPC data'!AH2872</f>
        <v>0</v>
      </c>
      <c r="P2874" s="13" t="n">
        <f aca="false">D2874*'WRPC data'!AH2872</f>
        <v>0</v>
      </c>
      <c r="Q2874" s="13" t="n">
        <f aca="false">E2874*'WRPC data'!AH2872</f>
        <v>0</v>
      </c>
      <c r="R2874" s="13" t="n">
        <f aca="false">F2874*'WRPC data'!AH2872</f>
        <v>0</v>
      </c>
      <c r="S2874" s="13" t="n">
        <f aca="false">G2874*'WRPC data'!AH2872</f>
        <v>0</v>
      </c>
      <c r="T2874" s="13" t="n">
        <f aca="false">H2874*'WRPC data'!AH2872</f>
        <v>0</v>
      </c>
      <c r="U2874" s="13" t="n">
        <f aca="false">I2874*'WRPC data'!AH2872</f>
        <v>0</v>
      </c>
      <c r="V2874" s="13" t="n">
        <f aca="false">J2874*'WRPC data'!AH2872</f>
        <v>0</v>
      </c>
      <c r="W2874" s="13" t="n">
        <f aca="false">K2874*'WRPC data'!AH2872</f>
        <v>0</v>
      </c>
      <c r="X2874" s="13" t="n">
        <f aca="false">L2874*'WRPC data'!AH2872</f>
        <v>0</v>
      </c>
      <c r="Y2874" s="13" t="n">
        <f aca="false">M2874*'WRPC data'!AH2872</f>
        <v>0</v>
      </c>
      <c r="AA2874" s="13" t="n">
        <f aca="false">O2874+P2874+Q2874+R2874+S2874+T2874+U2874+V2874+W2874+X2874+Y2874</f>
        <v>0</v>
      </c>
      <c r="AB2874" s="13"/>
      <c r="AC2874" s="6" t="n">
        <f aca="false">'WRPC data'!AI2872</f>
        <v>387.52</v>
      </c>
    </row>
    <row r="2875" customFormat="false" ht="10.5" hidden="false" customHeight="false" outlineLevel="0" collapsed="false">
      <c r="A2875" s="12" t="n">
        <f aca="false">'WRPC data'!A2873</f>
        <v>41182</v>
      </c>
      <c r="B2875" s="0" t="n">
        <f aca="false">'WRPC data'!B2873</f>
        <v>88</v>
      </c>
      <c r="C2875" s="0" t="s">
        <v>49</v>
      </c>
      <c r="D2875" s="0" t="s">
        <v>49</v>
      </c>
      <c r="E2875" s="0" t="s">
        <v>49</v>
      </c>
      <c r="F2875" s="0" t="s">
        <v>49</v>
      </c>
      <c r="G2875" s="0" t="s">
        <v>49</v>
      </c>
      <c r="H2875" s="0" t="s">
        <v>49</v>
      </c>
      <c r="I2875" s="0" t="s">
        <v>49</v>
      </c>
      <c r="J2875" s="0" t="s">
        <v>49</v>
      </c>
      <c r="K2875" s="0" t="s">
        <v>49</v>
      </c>
      <c r="L2875" s="0" t="s">
        <v>49</v>
      </c>
      <c r="M2875" s="0" t="s">
        <v>49</v>
      </c>
      <c r="O2875" s="13" t="n">
        <f aca="false">C2875*'WRPC data'!AH2873</f>
        <v>0</v>
      </c>
      <c r="P2875" s="13" t="n">
        <f aca="false">D2875*'WRPC data'!AH2873</f>
        <v>0</v>
      </c>
      <c r="Q2875" s="13" t="n">
        <f aca="false">E2875*'WRPC data'!AH2873</f>
        <v>0</v>
      </c>
      <c r="R2875" s="13" t="n">
        <f aca="false">F2875*'WRPC data'!AH2873</f>
        <v>0</v>
      </c>
      <c r="S2875" s="13" t="n">
        <f aca="false">G2875*'WRPC data'!AH2873</f>
        <v>0</v>
      </c>
      <c r="T2875" s="13" t="n">
        <f aca="false">H2875*'WRPC data'!AH2873</f>
        <v>0</v>
      </c>
      <c r="U2875" s="13" t="n">
        <f aca="false">I2875*'WRPC data'!AH2873</f>
        <v>0</v>
      </c>
      <c r="V2875" s="13" t="n">
        <f aca="false">J2875*'WRPC data'!AH2873</f>
        <v>0</v>
      </c>
      <c r="W2875" s="13" t="n">
        <f aca="false">K2875*'WRPC data'!AH2873</f>
        <v>0</v>
      </c>
      <c r="X2875" s="13" t="n">
        <f aca="false">L2875*'WRPC data'!AH2873</f>
        <v>0</v>
      </c>
      <c r="Y2875" s="13" t="n">
        <f aca="false">M2875*'WRPC data'!AH2873</f>
        <v>0</v>
      </c>
      <c r="AA2875" s="13" t="n">
        <f aca="false">O2875+P2875+Q2875+R2875+S2875+T2875+U2875+V2875+W2875+X2875+Y2875</f>
        <v>0</v>
      </c>
      <c r="AB2875" s="13"/>
      <c r="AC2875" s="6" t="n">
        <f aca="false">'WRPC data'!AI2873</f>
        <v>220.34</v>
      </c>
    </row>
    <row r="2876" customFormat="false" ht="10.5" hidden="false" customHeight="false" outlineLevel="0" collapsed="false">
      <c r="A2876" s="12" t="n">
        <f aca="false">'WRPC data'!A2874</f>
        <v>41182</v>
      </c>
      <c r="B2876" s="0" t="n">
        <f aca="false">'WRPC data'!B2874</f>
        <v>89</v>
      </c>
      <c r="C2876" s="0" t="s">
        <v>49</v>
      </c>
      <c r="D2876" s="0" t="s">
        <v>49</v>
      </c>
      <c r="E2876" s="0" t="s">
        <v>49</v>
      </c>
      <c r="F2876" s="0" t="s">
        <v>49</v>
      </c>
      <c r="G2876" s="0" t="s">
        <v>49</v>
      </c>
      <c r="H2876" s="0" t="s">
        <v>49</v>
      </c>
      <c r="I2876" s="0" t="s">
        <v>49</v>
      </c>
      <c r="J2876" s="0" t="s">
        <v>49</v>
      </c>
      <c r="K2876" s="0" t="s">
        <v>49</v>
      </c>
      <c r="L2876" s="0" t="s">
        <v>49</v>
      </c>
      <c r="M2876" s="0" t="s">
        <v>49</v>
      </c>
      <c r="O2876" s="13" t="n">
        <f aca="false">C2876*'WRPC data'!AH2874</f>
        <v>0</v>
      </c>
      <c r="P2876" s="13" t="n">
        <f aca="false">D2876*'WRPC data'!AH2874</f>
        <v>0</v>
      </c>
      <c r="Q2876" s="13" t="n">
        <f aca="false">E2876*'WRPC data'!AH2874</f>
        <v>0</v>
      </c>
      <c r="R2876" s="13" t="n">
        <f aca="false">F2876*'WRPC data'!AH2874</f>
        <v>0</v>
      </c>
      <c r="S2876" s="13" t="n">
        <f aca="false">G2876*'WRPC data'!AH2874</f>
        <v>0</v>
      </c>
      <c r="T2876" s="13" t="n">
        <f aca="false">H2876*'WRPC data'!AH2874</f>
        <v>0</v>
      </c>
      <c r="U2876" s="13" t="n">
        <f aca="false">I2876*'WRPC data'!AH2874</f>
        <v>0</v>
      </c>
      <c r="V2876" s="13" t="n">
        <f aca="false">J2876*'WRPC data'!AH2874</f>
        <v>0</v>
      </c>
      <c r="W2876" s="13" t="n">
        <f aca="false">K2876*'WRPC data'!AH2874</f>
        <v>0</v>
      </c>
      <c r="X2876" s="13" t="n">
        <f aca="false">L2876*'WRPC data'!AH2874</f>
        <v>0</v>
      </c>
      <c r="Y2876" s="13" t="n">
        <f aca="false">M2876*'WRPC data'!AH2874</f>
        <v>0</v>
      </c>
      <c r="AA2876" s="13" t="n">
        <f aca="false">O2876+P2876+Q2876+R2876+S2876+T2876+U2876+V2876+W2876+X2876+Y2876</f>
        <v>0</v>
      </c>
      <c r="AB2876" s="13"/>
      <c r="AC2876" s="6" t="n">
        <f aca="false">'WRPC data'!AI2874</f>
        <v>221.92</v>
      </c>
    </row>
    <row r="2877" customFormat="false" ht="10.5" hidden="false" customHeight="false" outlineLevel="0" collapsed="false">
      <c r="A2877" s="12" t="n">
        <f aca="false">'WRPC data'!A2875</f>
        <v>41182</v>
      </c>
      <c r="B2877" s="0" t="n">
        <f aca="false">'WRPC data'!B2875</f>
        <v>90</v>
      </c>
      <c r="C2877" s="0" t="n">
        <v>0.40804562646017</v>
      </c>
      <c r="D2877" s="0" t="s">
        <v>49</v>
      </c>
      <c r="E2877" s="0" t="s">
        <v>49</v>
      </c>
      <c r="F2877" s="0" t="n">
        <v>0.59195437353983</v>
      </c>
      <c r="G2877" s="0" t="s">
        <v>49</v>
      </c>
      <c r="H2877" s="0" t="s">
        <v>49</v>
      </c>
      <c r="I2877" s="0" t="s">
        <v>49</v>
      </c>
      <c r="J2877" s="0" t="s">
        <v>49</v>
      </c>
      <c r="K2877" s="0" t="s">
        <v>49</v>
      </c>
      <c r="L2877" s="0" t="s">
        <v>49</v>
      </c>
      <c r="M2877" s="0" t="s">
        <v>49</v>
      </c>
      <c r="O2877" s="13" t="n">
        <f aca="false">C2877*'WRPC data'!AH2875</f>
        <v>0</v>
      </c>
      <c r="P2877" s="13" t="n">
        <f aca="false">D2877*'WRPC data'!AH2875</f>
        <v>0</v>
      </c>
      <c r="Q2877" s="13" t="n">
        <f aca="false">E2877*'WRPC data'!AH2875</f>
        <v>0</v>
      </c>
      <c r="R2877" s="13" t="n">
        <f aca="false">F2877*'WRPC data'!AH2875</f>
        <v>0</v>
      </c>
      <c r="S2877" s="13" t="n">
        <f aca="false">G2877*'WRPC data'!AH2875</f>
        <v>0</v>
      </c>
      <c r="T2877" s="13" t="n">
        <f aca="false">H2877*'WRPC data'!AH2875</f>
        <v>0</v>
      </c>
      <c r="U2877" s="13" t="n">
        <f aca="false">I2877*'WRPC data'!AH2875</f>
        <v>0</v>
      </c>
      <c r="V2877" s="13" t="n">
        <f aca="false">J2877*'WRPC data'!AH2875</f>
        <v>0</v>
      </c>
      <c r="W2877" s="13" t="n">
        <f aca="false">K2877*'WRPC data'!AH2875</f>
        <v>0</v>
      </c>
      <c r="X2877" s="13" t="n">
        <f aca="false">L2877*'WRPC data'!AH2875</f>
        <v>0</v>
      </c>
      <c r="Y2877" s="13" t="n">
        <f aca="false">M2877*'WRPC data'!AH2875</f>
        <v>0</v>
      </c>
      <c r="AA2877" s="13" t="n">
        <f aca="false">O2877+P2877+Q2877+R2877+S2877+T2877+U2877+V2877+W2877+X2877+Y2877</f>
        <v>0</v>
      </c>
      <c r="AB2877" s="13"/>
      <c r="AC2877" s="6" t="n">
        <f aca="false">'WRPC data'!AI2875</f>
        <v>794.41</v>
      </c>
    </row>
    <row r="2878" customFormat="false" ht="10.5" hidden="false" customHeight="false" outlineLevel="0" collapsed="false">
      <c r="A2878" s="12" t="n">
        <f aca="false">'WRPC data'!A2876</f>
        <v>41182</v>
      </c>
      <c r="B2878" s="0" t="n">
        <f aca="false">'WRPC data'!B2876</f>
        <v>91</v>
      </c>
      <c r="C2878" s="0" t="n">
        <v>0.320956349482123</v>
      </c>
      <c r="D2878" s="0" t="s">
        <v>49</v>
      </c>
      <c r="E2878" s="0" t="s">
        <v>49</v>
      </c>
      <c r="F2878" s="0" t="n">
        <v>0.676810537452741</v>
      </c>
      <c r="G2878" s="0" t="s">
        <v>49</v>
      </c>
      <c r="H2878" s="0" t="s">
        <v>49</v>
      </c>
      <c r="I2878" s="0" t="s">
        <v>49</v>
      </c>
      <c r="J2878" s="0" t="s">
        <v>49</v>
      </c>
      <c r="K2878" s="0" t="s">
        <v>49</v>
      </c>
      <c r="L2878" s="0" t="n">
        <v>0.00223311306513551</v>
      </c>
      <c r="M2878" s="0" t="s">
        <v>49</v>
      </c>
      <c r="O2878" s="13" t="n">
        <f aca="false">C2878*'WRPC data'!AH2876</f>
        <v>0</v>
      </c>
      <c r="P2878" s="13" t="n">
        <f aca="false">D2878*'WRPC data'!AH2876</f>
        <v>0</v>
      </c>
      <c r="Q2878" s="13" t="n">
        <f aca="false">E2878*'WRPC data'!AH2876</f>
        <v>0</v>
      </c>
      <c r="R2878" s="13" t="n">
        <f aca="false">F2878*'WRPC data'!AH2876</f>
        <v>0</v>
      </c>
      <c r="S2878" s="13" t="n">
        <f aca="false">G2878*'WRPC data'!AH2876</f>
        <v>0</v>
      </c>
      <c r="T2878" s="13" t="n">
        <f aca="false">H2878*'WRPC data'!AH2876</f>
        <v>0</v>
      </c>
      <c r="U2878" s="13" t="n">
        <f aca="false">I2878*'WRPC data'!AH2876</f>
        <v>0</v>
      </c>
      <c r="V2878" s="13" t="n">
        <f aca="false">J2878*'WRPC data'!AH2876</f>
        <v>0</v>
      </c>
      <c r="W2878" s="13" t="n">
        <f aca="false">K2878*'WRPC data'!AH2876</f>
        <v>0</v>
      </c>
      <c r="X2878" s="13" t="n">
        <f aca="false">L2878*'WRPC data'!AH2876</f>
        <v>0</v>
      </c>
      <c r="Y2878" s="13" t="n">
        <f aca="false">M2878*'WRPC data'!AH2876</f>
        <v>0</v>
      </c>
      <c r="AA2878" s="13" t="n">
        <f aca="false">O2878+P2878+Q2878+R2878+S2878+T2878+U2878+V2878+W2878+X2878+Y2878</f>
        <v>0</v>
      </c>
      <c r="AB2878" s="13"/>
      <c r="AC2878" s="6" t="n">
        <f aca="false">'WRPC data'!AI2876</f>
        <v>686.31</v>
      </c>
    </row>
    <row r="2879" customFormat="false" ht="10.5" hidden="false" customHeight="false" outlineLevel="0" collapsed="false">
      <c r="A2879" s="12" t="n">
        <f aca="false">'WRPC data'!A2877</f>
        <v>41182</v>
      </c>
      <c r="B2879" s="0" t="n">
        <f aca="false">'WRPC data'!B2877</f>
        <v>92</v>
      </c>
      <c r="C2879" s="0" t="s">
        <v>49</v>
      </c>
      <c r="D2879" s="0" t="s">
        <v>49</v>
      </c>
      <c r="E2879" s="0" t="s">
        <v>49</v>
      </c>
      <c r="F2879" s="0" t="s">
        <v>49</v>
      </c>
      <c r="G2879" s="0" t="s">
        <v>49</v>
      </c>
      <c r="H2879" s="0" t="s">
        <v>49</v>
      </c>
      <c r="I2879" s="0" t="s">
        <v>49</v>
      </c>
      <c r="J2879" s="0" t="s">
        <v>49</v>
      </c>
      <c r="K2879" s="0" t="s">
        <v>49</v>
      </c>
      <c r="L2879" s="0" t="s">
        <v>49</v>
      </c>
      <c r="M2879" s="0" t="s">
        <v>49</v>
      </c>
      <c r="O2879" s="13" t="n">
        <f aca="false">C2879*'WRPC data'!AH2877</f>
        <v>0</v>
      </c>
      <c r="P2879" s="13" t="n">
        <f aca="false">D2879*'WRPC data'!AH2877</f>
        <v>0</v>
      </c>
      <c r="Q2879" s="13" t="n">
        <f aca="false">E2879*'WRPC data'!AH2877</f>
        <v>0</v>
      </c>
      <c r="R2879" s="13" t="n">
        <f aca="false">F2879*'WRPC data'!AH2877</f>
        <v>0</v>
      </c>
      <c r="S2879" s="13" t="n">
        <f aca="false">G2879*'WRPC data'!AH2877</f>
        <v>0</v>
      </c>
      <c r="T2879" s="13" t="n">
        <f aca="false">H2879*'WRPC data'!AH2877</f>
        <v>0</v>
      </c>
      <c r="U2879" s="13" t="n">
        <f aca="false">I2879*'WRPC data'!AH2877</f>
        <v>0</v>
      </c>
      <c r="V2879" s="13" t="n">
        <f aca="false">J2879*'WRPC data'!AH2877</f>
        <v>0</v>
      </c>
      <c r="W2879" s="13" t="n">
        <f aca="false">K2879*'WRPC data'!AH2877</f>
        <v>0</v>
      </c>
      <c r="X2879" s="13" t="n">
        <f aca="false">L2879*'WRPC data'!AH2877</f>
        <v>0</v>
      </c>
      <c r="Y2879" s="13" t="n">
        <f aca="false">M2879*'WRPC data'!AH2877</f>
        <v>0</v>
      </c>
      <c r="AA2879" s="13" t="n">
        <f aca="false">O2879+P2879+Q2879+R2879+S2879+T2879+U2879+V2879+W2879+X2879+Y2879</f>
        <v>0</v>
      </c>
      <c r="AB2879" s="13"/>
      <c r="AC2879" s="6" t="n">
        <f aca="false">'WRPC data'!AI2877</f>
        <v>97.22</v>
      </c>
    </row>
    <row r="2880" customFormat="false" ht="10.5" hidden="false" customHeight="false" outlineLevel="0" collapsed="false">
      <c r="A2880" s="12" t="n">
        <f aca="false">'WRPC data'!A2878</f>
        <v>41182</v>
      </c>
      <c r="B2880" s="0" t="n">
        <f aca="false">'WRPC data'!B2878</f>
        <v>93</v>
      </c>
      <c r="C2880" s="0" t="n">
        <v>0.248993769992845</v>
      </c>
      <c r="D2880" s="0" t="s">
        <v>49</v>
      </c>
      <c r="E2880" s="0" t="s">
        <v>49</v>
      </c>
      <c r="F2880" s="0" t="n">
        <v>0.751006230007155</v>
      </c>
      <c r="G2880" s="0" t="s">
        <v>49</v>
      </c>
      <c r="H2880" s="0" t="s">
        <v>49</v>
      </c>
      <c r="I2880" s="0" t="s">
        <v>49</v>
      </c>
      <c r="J2880" s="0" t="s">
        <v>49</v>
      </c>
      <c r="K2880" s="0" t="s">
        <v>49</v>
      </c>
      <c r="L2880" s="0" t="s">
        <v>49</v>
      </c>
      <c r="M2880" s="0" t="s">
        <v>49</v>
      </c>
      <c r="O2880" s="13" t="n">
        <f aca="false">C2880*'WRPC data'!AH2878</f>
        <v>0</v>
      </c>
      <c r="P2880" s="13" t="n">
        <f aca="false">D2880*'WRPC data'!AH2878</f>
        <v>0</v>
      </c>
      <c r="Q2880" s="13" t="n">
        <f aca="false">E2880*'WRPC data'!AH2878</f>
        <v>0</v>
      </c>
      <c r="R2880" s="13" t="n">
        <f aca="false">F2880*'WRPC data'!AH2878</f>
        <v>0</v>
      </c>
      <c r="S2880" s="13" t="n">
        <f aca="false">G2880*'WRPC data'!AH2878</f>
        <v>0</v>
      </c>
      <c r="T2880" s="13" t="n">
        <f aca="false">H2880*'WRPC data'!AH2878</f>
        <v>0</v>
      </c>
      <c r="U2880" s="13" t="n">
        <f aca="false">I2880*'WRPC data'!AH2878</f>
        <v>0</v>
      </c>
      <c r="V2880" s="13" t="n">
        <f aca="false">J2880*'WRPC data'!AH2878</f>
        <v>0</v>
      </c>
      <c r="W2880" s="13" t="n">
        <f aca="false">K2880*'WRPC data'!AH2878</f>
        <v>0</v>
      </c>
      <c r="X2880" s="13" t="n">
        <f aca="false">L2880*'WRPC data'!AH2878</f>
        <v>0</v>
      </c>
      <c r="Y2880" s="13" t="n">
        <f aca="false">M2880*'WRPC data'!AH2878</f>
        <v>0</v>
      </c>
      <c r="AA2880" s="13" t="n">
        <f aca="false">O2880+P2880+Q2880+R2880+S2880+T2880+U2880+V2880+W2880+X2880+Y2880</f>
        <v>0</v>
      </c>
      <c r="AB2880" s="13"/>
      <c r="AC2880" s="6" t="n">
        <f aca="false">'WRPC data'!AI2878</f>
        <v>0</v>
      </c>
    </row>
    <row r="2881" customFormat="false" ht="10.5" hidden="false" customHeight="false" outlineLevel="0" collapsed="false">
      <c r="A2881" s="12" t="n">
        <f aca="false">'WRPC data'!A2879</f>
        <v>41182</v>
      </c>
      <c r="B2881" s="0" t="n">
        <f aca="false">'WRPC data'!B2879</f>
        <v>94</v>
      </c>
      <c r="C2881" s="0" t="n">
        <v>0.179382620461877</v>
      </c>
      <c r="D2881" s="0" t="s">
        <v>49</v>
      </c>
      <c r="E2881" s="0" t="n">
        <v>0.0356400479156554</v>
      </c>
      <c r="F2881" s="0" t="n">
        <v>0.779334482257439</v>
      </c>
      <c r="G2881" s="0" t="s">
        <v>49</v>
      </c>
      <c r="H2881" s="0" t="s">
        <v>49</v>
      </c>
      <c r="I2881" s="0" t="s">
        <v>49</v>
      </c>
      <c r="J2881" s="0" t="s">
        <v>49</v>
      </c>
      <c r="K2881" s="0" t="n">
        <v>0.00564284936502838</v>
      </c>
      <c r="L2881" s="0" t="s">
        <v>49</v>
      </c>
      <c r="M2881" s="0" t="s">
        <v>49</v>
      </c>
      <c r="O2881" s="13" t="n">
        <f aca="false">C2881*'WRPC data'!AH2879</f>
        <v>0</v>
      </c>
      <c r="P2881" s="13" t="n">
        <f aca="false">D2881*'WRPC data'!AH2879</f>
        <v>0</v>
      </c>
      <c r="Q2881" s="13" t="n">
        <f aca="false">E2881*'WRPC data'!AH2879</f>
        <v>0</v>
      </c>
      <c r="R2881" s="13" t="n">
        <f aca="false">F2881*'WRPC data'!AH2879</f>
        <v>0</v>
      </c>
      <c r="S2881" s="13" t="n">
        <f aca="false">G2881*'WRPC data'!AH2879</f>
        <v>0</v>
      </c>
      <c r="T2881" s="13" t="n">
        <f aca="false">H2881*'WRPC data'!AH2879</f>
        <v>0</v>
      </c>
      <c r="U2881" s="13" t="n">
        <f aca="false">I2881*'WRPC data'!AH2879</f>
        <v>0</v>
      </c>
      <c r="V2881" s="13" t="n">
        <f aca="false">J2881*'WRPC data'!AH2879</f>
        <v>0</v>
      </c>
      <c r="W2881" s="13" t="n">
        <f aca="false">K2881*'WRPC data'!AH2879</f>
        <v>0</v>
      </c>
      <c r="X2881" s="13" t="n">
        <f aca="false">L2881*'WRPC data'!AH2879</f>
        <v>0</v>
      </c>
      <c r="Y2881" s="13" t="n">
        <f aca="false">M2881*'WRPC data'!AH2879</f>
        <v>0</v>
      </c>
      <c r="AA2881" s="13" t="n">
        <f aca="false">O2881+P2881+Q2881+R2881+S2881+T2881+U2881+V2881+W2881+X2881+Y2881</f>
        <v>0</v>
      </c>
      <c r="AB2881" s="13"/>
      <c r="AC2881" s="6" t="n">
        <f aca="false">'WRPC data'!AI2879</f>
        <v>0</v>
      </c>
    </row>
    <row r="2882" customFormat="false" ht="10.5" hidden="false" customHeight="false" outlineLevel="0" collapsed="false">
      <c r="A2882" s="12" t="n">
        <f aca="false">'WRPC data'!A2880</f>
        <v>41182</v>
      </c>
      <c r="B2882" s="0" t="n">
        <f aca="false">'WRPC data'!B2880</f>
        <v>95</v>
      </c>
      <c r="C2882" s="0" t="n">
        <v>0.163727878061357</v>
      </c>
      <c r="D2882" s="0" t="n">
        <v>0.0524878738813075</v>
      </c>
      <c r="E2882" s="0" t="n">
        <v>0.449141731886625</v>
      </c>
      <c r="F2882" s="0" t="n">
        <v>0.334642516170711</v>
      </c>
      <c r="G2882" s="0" t="s">
        <v>49</v>
      </c>
      <c r="H2882" s="0" t="s">
        <v>49</v>
      </c>
      <c r="I2882" s="0" t="s">
        <v>49</v>
      </c>
      <c r="J2882" s="0" t="s">
        <v>49</v>
      </c>
      <c r="K2882" s="0" t="s">
        <v>49</v>
      </c>
      <c r="L2882" s="0" t="s">
        <v>49</v>
      </c>
      <c r="M2882" s="0" t="s">
        <v>49</v>
      </c>
      <c r="O2882" s="13" t="n">
        <f aca="false">C2882*'WRPC data'!AH2880</f>
        <v>0</v>
      </c>
      <c r="P2882" s="13" t="n">
        <f aca="false">D2882*'WRPC data'!AH2880</f>
        <v>0</v>
      </c>
      <c r="Q2882" s="13" t="n">
        <f aca="false">E2882*'WRPC data'!AH2880</f>
        <v>0</v>
      </c>
      <c r="R2882" s="13" t="n">
        <f aca="false">F2882*'WRPC data'!AH2880</f>
        <v>0</v>
      </c>
      <c r="S2882" s="13" t="n">
        <f aca="false">G2882*'WRPC data'!AH2880</f>
        <v>0</v>
      </c>
      <c r="T2882" s="13" t="n">
        <f aca="false">H2882*'WRPC data'!AH2880</f>
        <v>0</v>
      </c>
      <c r="U2882" s="13" t="n">
        <f aca="false">I2882*'WRPC data'!AH2880</f>
        <v>0</v>
      </c>
      <c r="V2882" s="13" t="n">
        <f aca="false">J2882*'WRPC data'!AH2880</f>
        <v>0</v>
      </c>
      <c r="W2882" s="13" t="n">
        <f aca="false">K2882*'WRPC data'!AH2880</f>
        <v>0</v>
      </c>
      <c r="X2882" s="13" t="n">
        <f aca="false">L2882*'WRPC data'!AH2880</f>
        <v>0</v>
      </c>
      <c r="Y2882" s="13" t="n">
        <f aca="false">M2882*'WRPC data'!AH2880</f>
        <v>0</v>
      </c>
      <c r="AA2882" s="13" t="n">
        <f aca="false">O2882+P2882+Q2882+R2882+S2882+T2882+U2882+V2882+W2882+X2882+Y2882</f>
        <v>0</v>
      </c>
      <c r="AB2882" s="13"/>
      <c r="AC2882" s="6" t="n">
        <f aca="false">'WRPC data'!AI2880</f>
        <v>0</v>
      </c>
    </row>
    <row r="2883" customFormat="false" ht="10.5" hidden="false" customHeight="false" outlineLevel="0" collapsed="false">
      <c r="A2883" s="12" t="n">
        <f aca="false">'WRPC data'!A2881</f>
        <v>41182</v>
      </c>
      <c r="B2883" s="0" t="n">
        <f aca="false">'WRPC data'!B2881</f>
        <v>96</v>
      </c>
      <c r="C2883" s="0" t="n">
        <v>0.161600402548277</v>
      </c>
      <c r="D2883" s="0" t="n">
        <v>0.0230895702546157</v>
      </c>
      <c r="E2883" s="0" t="n">
        <v>0.555443728710345</v>
      </c>
      <c r="F2883" s="0" t="n">
        <v>0.248336735532434</v>
      </c>
      <c r="G2883" s="0" t="s">
        <v>49</v>
      </c>
      <c r="H2883" s="0" t="s">
        <v>49</v>
      </c>
      <c r="I2883" s="0" t="s">
        <v>49</v>
      </c>
      <c r="J2883" s="0" t="s">
        <v>49</v>
      </c>
      <c r="K2883" s="0" t="n">
        <v>0.0104209511317969</v>
      </c>
      <c r="L2883" s="0" t="s">
        <v>49</v>
      </c>
      <c r="M2883" s="0" t="n">
        <v>0.00110861182253158</v>
      </c>
      <c r="O2883" s="13" t="n">
        <f aca="false">C2883*'WRPC data'!AH2881</f>
        <v>0</v>
      </c>
      <c r="P2883" s="13" t="n">
        <f aca="false">D2883*'WRPC data'!AH2881</f>
        <v>0</v>
      </c>
      <c r="Q2883" s="13" t="n">
        <f aca="false">E2883*'WRPC data'!AH2881</f>
        <v>0</v>
      </c>
      <c r="R2883" s="13" t="n">
        <f aca="false">F2883*'WRPC data'!AH2881</f>
        <v>0</v>
      </c>
      <c r="S2883" s="13" t="n">
        <f aca="false">G2883*'WRPC data'!AH2881</f>
        <v>0</v>
      </c>
      <c r="T2883" s="13" t="n">
        <f aca="false">H2883*'WRPC data'!AH2881</f>
        <v>0</v>
      </c>
      <c r="U2883" s="13" t="n">
        <f aca="false">I2883*'WRPC data'!AH2881</f>
        <v>0</v>
      </c>
      <c r="V2883" s="13" t="n">
        <f aca="false">J2883*'WRPC data'!AH2881</f>
        <v>0</v>
      </c>
      <c r="W2883" s="13" t="n">
        <f aca="false">K2883*'WRPC data'!AH2881</f>
        <v>0</v>
      </c>
      <c r="X2883" s="13" t="n">
        <f aca="false">L2883*'WRPC data'!AH2881</f>
        <v>0</v>
      </c>
      <c r="Y2883" s="13" t="n">
        <f aca="false">M2883*'WRPC data'!AH2881</f>
        <v>0</v>
      </c>
      <c r="AA2883" s="13" t="n">
        <f aca="false">O2883+P2883+Q2883+R2883+S2883+T2883+U2883+V2883+W2883+X2883+Y2883</f>
        <v>0</v>
      </c>
      <c r="AB2883" s="13"/>
      <c r="AC2883" s="6" t="n">
        <f aca="false">'WRPC data'!AI2881</f>
        <v>0</v>
      </c>
    </row>
    <row r="2884" customFormat="false" ht="10.5" hidden="false" customHeight="false" outlineLevel="0" collapsed="false">
      <c r="A2884" s="12"/>
      <c r="B2884" s="9" t="s">
        <v>50</v>
      </c>
      <c r="O2884" s="17" t="n">
        <f aca="false">SUM(O4:O2883)</f>
        <v>402290.283421087</v>
      </c>
      <c r="P2884" s="17" t="n">
        <f aca="false">SUM(P4:P2883)</f>
        <v>109288.200850775</v>
      </c>
      <c r="Q2884" s="17" t="n">
        <f aca="false">SUM(Q4:Q2883)</f>
        <v>471229.91049106</v>
      </c>
      <c r="R2884" s="17" t="n">
        <f aca="false">SUM(R4:R2883)</f>
        <v>81729.5168294473</v>
      </c>
      <c r="S2884" s="17" t="n">
        <f aca="false">SUM(S4:S2883)</f>
        <v>0</v>
      </c>
      <c r="T2884" s="17" t="n">
        <f aca="false">SUM(T4:T2883)</f>
        <v>1464.19600323572</v>
      </c>
      <c r="U2884" s="17" t="n">
        <f aca="false">SUM(U4:U2883)</f>
        <v>0</v>
      </c>
      <c r="V2884" s="17" t="n">
        <f aca="false">SUM(V4:V2883)</f>
        <v>6633.55098322007</v>
      </c>
      <c r="W2884" s="17" t="n">
        <f aca="false">SUM(W4:W2883)</f>
        <v>753.798802537389</v>
      </c>
      <c r="X2884" s="17" t="n">
        <f aca="false">SUM(X4:X2883)</f>
        <v>36622.5052459234</v>
      </c>
      <c r="Y2884" s="17" t="n">
        <f aca="false">SUM(Y4:Y2883)</f>
        <v>2217.36737271467</v>
      </c>
      <c r="Z2884" s="9" t="s">
        <v>50</v>
      </c>
      <c r="AA2884" s="13" t="n">
        <f aca="false">O2884+P2884+Q2884+R2884+S2884+T2884+U2884+V2884+W2884+X2884+Y2884</f>
        <v>1112229.33</v>
      </c>
      <c r="AB2884" s="17" t="s">
        <v>51</v>
      </c>
      <c r="AC2884" s="9" t="n">
        <f aca="false">'WRPC data'!AI2882</f>
        <v>494428.47</v>
      </c>
      <c r="AE2884" s="18" t="n">
        <f aca="false">AA2884+AC2884</f>
        <v>1606657.8</v>
      </c>
    </row>
    <row r="2885" customFormat="false" ht="10.5" hidden="false" customHeight="false" outlineLevel="0" collapsed="false">
      <c r="A2885" s="12"/>
      <c r="B2885" s="9" t="s">
        <v>52</v>
      </c>
      <c r="O2885" s="17" t="n">
        <f aca="false">O2884/$AA$2884</f>
        <v>0.36169724405765</v>
      </c>
      <c r="P2885" s="17" t="n">
        <f aca="false">P2884/$AA$2884</f>
        <v>0.0982604917016304</v>
      </c>
      <c r="Q2885" s="17" t="n">
        <f aca="false">Q2884/$AA$2884</f>
        <v>0.423680528628983</v>
      </c>
      <c r="R2885" s="17" t="n">
        <f aca="false">R2884/$AA$2884</f>
        <v>0.0734826124657649</v>
      </c>
      <c r="S2885" s="17" t="n">
        <f aca="false">S2884/$AA$2884</f>
        <v>0</v>
      </c>
      <c r="T2885" s="17" t="n">
        <f aca="false">T2884/$AA$2884</f>
        <v>0.00131645153004167</v>
      </c>
      <c r="U2885" s="17" t="n">
        <f aca="false">U2884/$AA$2884</f>
        <v>0</v>
      </c>
      <c r="V2885" s="17" t="n">
        <f aca="false">V2884/$AA$2884</f>
        <v>0.00596419353841359</v>
      </c>
      <c r="W2885" s="17" t="n">
        <f aca="false">W2884/$AA$2884</f>
        <v>0.00067773684995107</v>
      </c>
      <c r="X2885" s="17" t="n">
        <f aca="false">X2884/$AA$2884</f>
        <v>0.0329271169695942</v>
      </c>
      <c r="Y2885" s="17" t="n">
        <f aca="false">Y2884/$AA$2884</f>
        <v>0.00199362425797085</v>
      </c>
      <c r="Z2885" s="9"/>
      <c r="AA2885" s="9"/>
      <c r="AB2885" s="9"/>
      <c r="AC2885" s="9"/>
    </row>
    <row r="2886" customFormat="false" ht="10.5" hidden="false" customHeight="false" outlineLevel="0" collapsed="false">
      <c r="A2886" s="12"/>
      <c r="AB2886" s="13"/>
    </row>
    <row r="2887" customFormat="false" ht="10.5" hidden="false" customHeight="false" outlineLevel="0" collapsed="false">
      <c r="A2887" s="12"/>
    </row>
    <row r="2888" customFormat="false" ht="10.5" hidden="false" customHeight="false" outlineLevel="0" collapsed="false">
      <c r="A2888" s="12"/>
    </row>
    <row r="2889" customFormat="false" ht="10.5" hidden="false" customHeight="false" outlineLevel="0" collapsed="false">
      <c r="A2889" s="12"/>
    </row>
    <row r="2890" customFormat="false" ht="10.5" hidden="false" customHeight="false" outlineLevel="0" collapsed="false">
      <c r="A2890" s="12"/>
    </row>
    <row r="2891" customFormat="false" ht="10.5" hidden="false" customHeight="false" outlineLevel="0" collapsed="false">
      <c r="A2891" s="12"/>
    </row>
    <row r="2892" customFormat="false" ht="10.5" hidden="false" customHeight="false" outlineLevel="0" collapsed="false">
      <c r="A2892" s="12"/>
    </row>
    <row r="2893" customFormat="false" ht="10.5" hidden="false" customHeight="false" outlineLevel="0" collapsed="false">
      <c r="A2893" s="12"/>
    </row>
    <row r="2894" customFormat="false" ht="10.5" hidden="false" customHeight="false" outlineLevel="0" collapsed="false">
      <c r="A2894" s="12"/>
    </row>
    <row r="2895" customFormat="false" ht="10.5" hidden="false" customHeight="false" outlineLevel="0" collapsed="false">
      <c r="A2895" s="12"/>
    </row>
    <row r="2896" customFormat="false" ht="10.5" hidden="false" customHeight="false" outlineLevel="0" collapsed="false">
      <c r="A2896" s="12"/>
    </row>
    <row r="2897" customFormat="false" ht="10.5" hidden="false" customHeight="false" outlineLevel="0" collapsed="false">
      <c r="A2897" s="12"/>
    </row>
    <row r="2898" customFormat="false" ht="10.5" hidden="false" customHeight="false" outlineLevel="0" collapsed="false">
      <c r="A2898" s="12"/>
    </row>
    <row r="2899" customFormat="false" ht="10.5" hidden="false" customHeight="false" outlineLevel="0" collapsed="false">
      <c r="A2899" s="12"/>
    </row>
    <row r="2900" customFormat="false" ht="10.5" hidden="false" customHeight="false" outlineLevel="0" collapsed="false">
      <c r="A2900" s="12"/>
    </row>
    <row r="2901" customFormat="false" ht="10.5" hidden="false" customHeight="false" outlineLevel="0" collapsed="false">
      <c r="A2901" s="12"/>
    </row>
    <row r="2902" customFormat="false" ht="10.5" hidden="false" customHeight="false" outlineLevel="0" collapsed="false">
      <c r="A2902" s="12"/>
    </row>
    <row r="2903" customFormat="false" ht="10.5" hidden="false" customHeight="false" outlineLevel="0" collapsed="false">
      <c r="A2903" s="12"/>
    </row>
    <row r="2904" customFormat="false" ht="10.5" hidden="false" customHeight="false" outlineLevel="0" collapsed="false">
      <c r="A2904" s="12"/>
    </row>
    <row r="2905" customFormat="false" ht="10.5" hidden="false" customHeight="false" outlineLevel="0" collapsed="false">
      <c r="A2905" s="12"/>
    </row>
    <row r="2906" customFormat="false" ht="10.5" hidden="false" customHeight="false" outlineLevel="0" collapsed="false">
      <c r="A2906" s="12"/>
    </row>
    <row r="2907" customFormat="false" ht="10.5" hidden="false" customHeight="false" outlineLevel="0" collapsed="false">
      <c r="A2907" s="12"/>
    </row>
    <row r="2908" customFormat="false" ht="10.5" hidden="false" customHeight="false" outlineLevel="0" collapsed="false">
      <c r="A2908" s="12"/>
    </row>
    <row r="2909" customFormat="false" ht="10.5" hidden="false" customHeight="false" outlineLevel="0" collapsed="false">
      <c r="A2909" s="12"/>
    </row>
    <row r="2910" customFormat="false" ht="10.5" hidden="false" customHeight="false" outlineLevel="0" collapsed="false">
      <c r="A2910" s="12"/>
    </row>
    <row r="2911" customFormat="false" ht="10.5" hidden="false" customHeight="false" outlineLevel="0" collapsed="false">
      <c r="A2911" s="12"/>
    </row>
    <row r="2912" customFormat="false" ht="10.5" hidden="false" customHeight="false" outlineLevel="0" collapsed="false">
      <c r="A2912" s="12"/>
    </row>
    <row r="2913" customFormat="false" ht="10.5" hidden="false" customHeight="false" outlineLevel="0" collapsed="false">
      <c r="A2913" s="12"/>
    </row>
    <row r="2914" customFormat="false" ht="10.5" hidden="false" customHeight="false" outlineLevel="0" collapsed="false">
      <c r="A2914" s="12"/>
    </row>
    <row r="2915" customFormat="false" ht="10.5" hidden="false" customHeight="false" outlineLevel="0" collapsed="false">
      <c r="A2915" s="12"/>
    </row>
    <row r="2916" customFormat="false" ht="10.5" hidden="false" customHeight="false" outlineLevel="0" collapsed="false">
      <c r="A2916" s="12"/>
    </row>
    <row r="2917" customFormat="false" ht="10.5" hidden="false" customHeight="false" outlineLevel="0" collapsed="false">
      <c r="A2917" s="12"/>
    </row>
    <row r="2918" customFormat="false" ht="10.5" hidden="false" customHeight="false" outlineLevel="0" collapsed="false">
      <c r="A2918" s="12"/>
    </row>
    <row r="2919" customFormat="false" ht="10.5" hidden="false" customHeight="false" outlineLevel="0" collapsed="false">
      <c r="A2919" s="12"/>
    </row>
    <row r="2920" customFormat="false" ht="10.5" hidden="false" customHeight="false" outlineLevel="0" collapsed="false">
      <c r="A2920" s="12"/>
    </row>
    <row r="2921" customFormat="false" ht="10.5" hidden="false" customHeight="false" outlineLevel="0" collapsed="false">
      <c r="A2921" s="12"/>
    </row>
    <row r="2922" customFormat="false" ht="10.5" hidden="false" customHeight="false" outlineLevel="0" collapsed="false">
      <c r="A2922" s="12"/>
    </row>
    <row r="2923" customFormat="false" ht="10.5" hidden="false" customHeight="false" outlineLevel="0" collapsed="false">
      <c r="A2923" s="12"/>
    </row>
    <row r="2924" customFormat="false" ht="10.5" hidden="false" customHeight="false" outlineLevel="0" collapsed="false">
      <c r="A2924" s="12"/>
    </row>
    <row r="2925" customFormat="false" ht="10.5" hidden="false" customHeight="false" outlineLevel="0" collapsed="false">
      <c r="A2925" s="12"/>
    </row>
    <row r="2926" customFormat="false" ht="10.5" hidden="false" customHeight="false" outlineLevel="0" collapsed="false">
      <c r="A2926" s="12"/>
    </row>
    <row r="2927" customFormat="false" ht="10.5" hidden="false" customHeight="false" outlineLevel="0" collapsed="false">
      <c r="A2927" s="12"/>
    </row>
    <row r="2928" customFormat="false" ht="10.5" hidden="false" customHeight="false" outlineLevel="0" collapsed="false">
      <c r="A2928" s="12"/>
    </row>
    <row r="2929" customFormat="false" ht="10.5" hidden="false" customHeight="false" outlineLevel="0" collapsed="false">
      <c r="A2929" s="12"/>
    </row>
    <row r="2930" customFormat="false" ht="10.5" hidden="false" customHeight="false" outlineLevel="0" collapsed="false">
      <c r="A2930" s="12"/>
    </row>
    <row r="2931" customFormat="false" ht="10.5" hidden="false" customHeight="false" outlineLevel="0" collapsed="false">
      <c r="A2931" s="12"/>
    </row>
    <row r="2932" customFormat="false" ht="10.5" hidden="false" customHeight="false" outlineLevel="0" collapsed="false">
      <c r="A2932" s="12"/>
    </row>
    <row r="2933" customFormat="false" ht="10.5" hidden="false" customHeight="false" outlineLevel="0" collapsed="false">
      <c r="A2933" s="12"/>
    </row>
    <row r="2934" customFormat="false" ht="10.5" hidden="false" customHeight="false" outlineLevel="0" collapsed="false">
      <c r="A2934" s="12"/>
    </row>
    <row r="2935" customFormat="false" ht="10.5" hidden="false" customHeight="false" outlineLevel="0" collapsed="false">
      <c r="A2935" s="12"/>
    </row>
    <row r="2936" customFormat="false" ht="10.5" hidden="false" customHeight="false" outlineLevel="0" collapsed="false">
      <c r="A2936" s="12"/>
    </row>
    <row r="2937" customFormat="false" ht="10.5" hidden="false" customHeight="false" outlineLevel="0" collapsed="false">
      <c r="A2937" s="12"/>
    </row>
    <row r="2938" customFormat="false" ht="10.5" hidden="false" customHeight="false" outlineLevel="0" collapsed="false">
      <c r="A2938" s="12"/>
    </row>
    <row r="2939" customFormat="false" ht="10.5" hidden="false" customHeight="false" outlineLevel="0" collapsed="false">
      <c r="A2939" s="12"/>
    </row>
    <row r="2940" customFormat="false" ht="10.5" hidden="false" customHeight="false" outlineLevel="0" collapsed="false">
      <c r="A2940" s="12"/>
    </row>
    <row r="2941" customFormat="false" ht="10.5" hidden="false" customHeight="false" outlineLevel="0" collapsed="false">
      <c r="A2941" s="12"/>
    </row>
    <row r="2942" customFormat="false" ht="10.5" hidden="false" customHeight="false" outlineLevel="0" collapsed="false">
      <c r="A2942" s="12"/>
    </row>
    <row r="2943" customFormat="false" ht="10.5" hidden="false" customHeight="false" outlineLevel="0" collapsed="false">
      <c r="A2943" s="12"/>
    </row>
    <row r="2944" customFormat="false" ht="10.5" hidden="false" customHeight="false" outlineLevel="0" collapsed="false">
      <c r="A2944" s="12"/>
    </row>
    <row r="2945" customFormat="false" ht="10.5" hidden="false" customHeight="false" outlineLevel="0" collapsed="false">
      <c r="A2945" s="12"/>
    </row>
    <row r="2946" customFormat="false" ht="10.5" hidden="false" customHeight="false" outlineLevel="0" collapsed="false">
      <c r="A2946" s="12"/>
    </row>
    <row r="2947" customFormat="false" ht="10.5" hidden="false" customHeight="false" outlineLevel="0" collapsed="false">
      <c r="A2947" s="12"/>
    </row>
    <row r="2948" customFormat="false" ht="10.5" hidden="false" customHeight="false" outlineLevel="0" collapsed="false">
      <c r="A2948" s="12"/>
    </row>
    <row r="2949" customFormat="false" ht="10.5" hidden="false" customHeight="false" outlineLevel="0" collapsed="false">
      <c r="A2949" s="12"/>
    </row>
    <row r="2950" customFormat="false" ht="10.5" hidden="false" customHeight="false" outlineLevel="0" collapsed="false">
      <c r="A2950" s="12"/>
    </row>
    <row r="2951" customFormat="false" ht="10.5" hidden="false" customHeight="false" outlineLevel="0" collapsed="false">
      <c r="A2951" s="12"/>
    </row>
    <row r="2952" customFormat="false" ht="10.5" hidden="false" customHeight="false" outlineLevel="0" collapsed="false">
      <c r="A2952" s="12"/>
    </row>
    <row r="2953" customFormat="false" ht="10.5" hidden="false" customHeight="false" outlineLevel="0" collapsed="false">
      <c r="A2953" s="12"/>
    </row>
    <row r="2954" customFormat="false" ht="10.5" hidden="false" customHeight="false" outlineLevel="0" collapsed="false">
      <c r="A2954" s="12"/>
    </row>
    <row r="2955" customFormat="false" ht="10.5" hidden="false" customHeight="false" outlineLevel="0" collapsed="false">
      <c r="A2955" s="12"/>
    </row>
    <row r="2956" customFormat="false" ht="10.5" hidden="false" customHeight="false" outlineLevel="0" collapsed="false">
      <c r="A2956" s="12"/>
    </row>
    <row r="2957" customFormat="false" ht="10.5" hidden="false" customHeight="false" outlineLevel="0" collapsed="false">
      <c r="A2957" s="12"/>
    </row>
    <row r="2958" customFormat="false" ht="10.5" hidden="false" customHeight="false" outlineLevel="0" collapsed="false">
      <c r="A2958" s="12"/>
    </row>
    <row r="2959" customFormat="false" ht="10.5" hidden="false" customHeight="false" outlineLevel="0" collapsed="false">
      <c r="A2959" s="12"/>
    </row>
    <row r="2960" customFormat="false" ht="10.5" hidden="false" customHeight="false" outlineLevel="0" collapsed="false">
      <c r="A2960" s="12"/>
    </row>
    <row r="2961" customFormat="false" ht="10.5" hidden="false" customHeight="false" outlineLevel="0" collapsed="false">
      <c r="A2961" s="12"/>
    </row>
    <row r="2962" customFormat="false" ht="10.5" hidden="false" customHeight="false" outlineLevel="0" collapsed="false">
      <c r="A2962" s="12"/>
    </row>
    <row r="2963" customFormat="false" ht="10.5" hidden="false" customHeight="false" outlineLevel="0" collapsed="false">
      <c r="A2963" s="12"/>
    </row>
    <row r="2964" customFormat="false" ht="10.5" hidden="false" customHeight="false" outlineLevel="0" collapsed="false">
      <c r="A2964" s="12"/>
    </row>
    <row r="2965" customFormat="false" ht="10.5" hidden="false" customHeight="false" outlineLevel="0" collapsed="false">
      <c r="A2965" s="12"/>
    </row>
    <row r="2966" customFormat="false" ht="10.5" hidden="false" customHeight="false" outlineLevel="0" collapsed="false">
      <c r="A2966" s="12"/>
    </row>
    <row r="2967" customFormat="false" ht="10.5" hidden="false" customHeight="false" outlineLevel="0" collapsed="false">
      <c r="A2967" s="12"/>
    </row>
    <row r="2968" customFormat="false" ht="10.5" hidden="false" customHeight="false" outlineLevel="0" collapsed="false">
      <c r="A2968" s="12"/>
    </row>
    <row r="2969" customFormat="false" ht="10.5" hidden="false" customHeight="false" outlineLevel="0" collapsed="false">
      <c r="A2969" s="12"/>
    </row>
    <row r="2970" customFormat="false" ht="10.5" hidden="false" customHeight="false" outlineLevel="0" collapsed="false">
      <c r="A2970" s="12"/>
    </row>
    <row r="2971" customFormat="false" ht="10.5" hidden="false" customHeight="false" outlineLevel="0" collapsed="false">
      <c r="A2971" s="12"/>
    </row>
    <row r="2972" customFormat="false" ht="10.5" hidden="false" customHeight="false" outlineLevel="0" collapsed="false">
      <c r="A2972" s="12"/>
    </row>
    <row r="2973" customFormat="false" ht="10.5" hidden="false" customHeight="false" outlineLevel="0" collapsed="false">
      <c r="A2973" s="12"/>
    </row>
    <row r="2974" customFormat="false" ht="10.5" hidden="false" customHeight="false" outlineLevel="0" collapsed="false">
      <c r="A2974" s="12"/>
    </row>
    <row r="2975" customFormat="false" ht="10.5" hidden="false" customHeight="false" outlineLevel="0" collapsed="false">
      <c r="A2975" s="12"/>
    </row>
    <row r="2976" customFormat="false" ht="10.5" hidden="false" customHeight="false" outlineLevel="0" collapsed="false">
      <c r="A2976" s="12"/>
    </row>
    <row r="2977" customFormat="false" ht="10.5" hidden="false" customHeight="false" outlineLevel="0" collapsed="false">
      <c r="A2977" s="12"/>
    </row>
    <row r="2978" customFormat="false" ht="10.5" hidden="false" customHeight="false" outlineLevel="0" collapsed="false">
      <c r="A2978" s="12"/>
    </row>
    <row r="2979" customFormat="false" ht="10.5" hidden="false" customHeight="false" outlineLevel="0" collapsed="false">
      <c r="A2979" s="12"/>
    </row>
    <row r="2980" customFormat="false" ht="10.5" hidden="false" customHeight="false" outlineLevel="0" collapsed="false">
      <c r="A2980" s="12"/>
    </row>
    <row r="2981" customFormat="false" ht="10.5" hidden="false" customHeight="false" outlineLevel="0" collapsed="false">
      <c r="A2981" s="12"/>
    </row>
    <row r="2982" customFormat="false" ht="10.5" hidden="false" customHeight="false" outlineLevel="0" collapsed="false">
      <c r="A2982" s="12"/>
    </row>
    <row r="2983" customFormat="false" ht="10.5" hidden="false" customHeight="false" outlineLevel="0" collapsed="false">
      <c r="A2983" s="12"/>
    </row>
    <row r="2984" customFormat="false" ht="10.5" hidden="false" customHeight="false" outlineLevel="0" collapsed="false">
      <c r="A2984" s="12"/>
    </row>
    <row r="2985" customFormat="false" ht="10.5" hidden="false" customHeight="false" outlineLevel="0" collapsed="false">
      <c r="A2985" s="12"/>
    </row>
    <row r="2986" customFormat="false" ht="10.5" hidden="false" customHeight="false" outlineLevel="0" collapsed="false">
      <c r="A2986" s="12"/>
    </row>
    <row r="2987" customFormat="false" ht="10.5" hidden="false" customHeight="false" outlineLevel="0" collapsed="false">
      <c r="A2987" s="12"/>
    </row>
    <row r="2988" customFormat="false" ht="10.5" hidden="false" customHeight="false" outlineLevel="0" collapsed="false">
      <c r="A2988" s="12"/>
    </row>
    <row r="2989" customFormat="false" ht="10.5" hidden="false" customHeight="false" outlineLevel="0" collapsed="false">
      <c r="A2989" s="12"/>
    </row>
    <row r="2990" customFormat="false" ht="10.5" hidden="false" customHeight="false" outlineLevel="0" collapsed="false">
      <c r="A2990" s="12"/>
    </row>
    <row r="2991" customFormat="false" ht="10.5" hidden="false" customHeight="false" outlineLevel="0" collapsed="false">
      <c r="A2991" s="12"/>
    </row>
    <row r="2992" customFormat="false" ht="10.5" hidden="false" customHeight="false" outlineLevel="0" collapsed="false">
      <c r="A2992" s="12"/>
    </row>
    <row r="2993" customFormat="false" ht="10.5" hidden="false" customHeight="false" outlineLevel="0" collapsed="false">
      <c r="A2993" s="12"/>
    </row>
    <row r="2994" customFormat="false" ht="10.5" hidden="false" customHeight="false" outlineLevel="0" collapsed="false">
      <c r="A2994" s="12"/>
    </row>
    <row r="2995" customFormat="false" ht="10.5" hidden="false" customHeight="false" outlineLevel="0" collapsed="false">
      <c r="A2995" s="12"/>
    </row>
    <row r="2996" customFormat="false" ht="10.5" hidden="false" customHeight="false" outlineLevel="0" collapsed="false">
      <c r="A2996" s="12"/>
    </row>
    <row r="2997" customFormat="false" ht="10.5" hidden="false" customHeight="false" outlineLevel="0" collapsed="false">
      <c r="A2997" s="12"/>
    </row>
    <row r="2998" customFormat="false" ht="10.5" hidden="false" customHeight="false" outlineLevel="0" collapsed="false">
      <c r="A2998" s="12"/>
    </row>
    <row r="2999" customFormat="false" ht="10.5" hidden="false" customHeight="false" outlineLevel="0" collapsed="false">
      <c r="A2999" s="12"/>
    </row>
    <row r="3000" customFormat="false" ht="10.5" hidden="false" customHeight="false" outlineLevel="0" collapsed="false">
      <c r="A3000" s="12"/>
    </row>
    <row r="3001" customFormat="false" ht="10.5" hidden="false" customHeight="false" outlineLevel="0" collapsed="false">
      <c r="A3001" s="12"/>
    </row>
    <row r="3002" customFormat="false" ht="10.5" hidden="false" customHeight="false" outlineLevel="0" collapsed="false">
      <c r="A3002" s="12"/>
    </row>
    <row r="3003" customFormat="false" ht="10.5" hidden="false" customHeight="false" outlineLevel="0" collapsed="false">
      <c r="A3003" s="12"/>
    </row>
    <row r="3004" customFormat="false" ht="10.5" hidden="false" customHeight="false" outlineLevel="0" collapsed="false">
      <c r="A3004" s="12"/>
    </row>
    <row r="3005" customFormat="false" ht="10.5" hidden="false" customHeight="false" outlineLevel="0" collapsed="false">
      <c r="A3005" s="12"/>
    </row>
    <row r="3006" customFormat="false" ht="10.5" hidden="false" customHeight="false" outlineLevel="0" collapsed="false">
      <c r="A3006" s="12"/>
    </row>
    <row r="3007" customFormat="false" ht="10.5" hidden="false" customHeight="false" outlineLevel="0" collapsed="false">
      <c r="A3007" s="12"/>
    </row>
    <row r="3008" customFormat="false" ht="10.5" hidden="false" customHeight="false" outlineLevel="0" collapsed="false">
      <c r="A3008" s="12"/>
    </row>
    <row r="3009" customFormat="false" ht="10.5" hidden="false" customHeight="false" outlineLevel="0" collapsed="false">
      <c r="A3009" s="12"/>
    </row>
    <row r="3010" customFormat="false" ht="10.5" hidden="false" customHeight="false" outlineLevel="0" collapsed="false">
      <c r="A3010" s="12"/>
    </row>
    <row r="3011" customFormat="false" ht="10.5" hidden="false" customHeight="false" outlineLevel="0" collapsed="false">
      <c r="A3011" s="12"/>
    </row>
    <row r="3012" customFormat="false" ht="10.5" hidden="false" customHeight="false" outlineLevel="0" collapsed="false">
      <c r="A3012" s="12"/>
    </row>
    <row r="3013" customFormat="false" ht="10.5" hidden="false" customHeight="false" outlineLevel="0" collapsed="false">
      <c r="A3013" s="12"/>
    </row>
    <row r="3014" customFormat="false" ht="10.5" hidden="false" customHeight="false" outlineLevel="0" collapsed="false">
      <c r="A3014" s="12"/>
    </row>
    <row r="3015" customFormat="false" ht="10.5" hidden="false" customHeight="false" outlineLevel="0" collapsed="false">
      <c r="A3015" s="12"/>
    </row>
    <row r="3016" customFormat="false" ht="10.5" hidden="false" customHeight="false" outlineLevel="0" collapsed="false">
      <c r="A3016" s="12"/>
    </row>
    <row r="3017" customFormat="false" ht="10.5" hidden="false" customHeight="false" outlineLevel="0" collapsed="false">
      <c r="A3017" s="12"/>
    </row>
    <row r="3018" customFormat="false" ht="10.5" hidden="false" customHeight="false" outlineLevel="0" collapsed="false">
      <c r="A3018" s="12"/>
    </row>
    <row r="3019" customFormat="false" ht="10.5" hidden="false" customHeight="false" outlineLevel="0" collapsed="false">
      <c r="A3019" s="12"/>
    </row>
    <row r="3020" customFormat="false" ht="10.5" hidden="false" customHeight="false" outlineLevel="0" collapsed="false">
      <c r="A3020" s="12"/>
    </row>
    <row r="3021" customFormat="false" ht="10.5" hidden="false" customHeight="false" outlineLevel="0" collapsed="false">
      <c r="A3021" s="12"/>
    </row>
    <row r="3022" customFormat="false" ht="10.5" hidden="false" customHeight="false" outlineLevel="0" collapsed="false">
      <c r="A3022" s="12"/>
    </row>
    <row r="3023" customFormat="false" ht="10.5" hidden="false" customHeight="false" outlineLevel="0" collapsed="false">
      <c r="A3023" s="12"/>
    </row>
    <row r="3024" customFormat="false" ht="10.5" hidden="false" customHeight="false" outlineLevel="0" collapsed="false">
      <c r="A3024" s="12"/>
    </row>
    <row r="3025" customFormat="false" ht="10.5" hidden="false" customHeight="false" outlineLevel="0" collapsed="false">
      <c r="A3025" s="12"/>
    </row>
    <row r="3026" customFormat="false" ht="10.5" hidden="false" customHeight="false" outlineLevel="0" collapsed="false">
      <c r="A3026" s="12"/>
    </row>
    <row r="3027" customFormat="false" ht="10.5" hidden="false" customHeight="false" outlineLevel="0" collapsed="false">
      <c r="A3027" s="12"/>
    </row>
    <row r="3028" customFormat="false" ht="10.5" hidden="false" customHeight="false" outlineLevel="0" collapsed="false">
      <c r="A3028" s="12"/>
    </row>
    <row r="3029" customFormat="false" ht="10.5" hidden="false" customHeight="false" outlineLevel="0" collapsed="false">
      <c r="A3029" s="12"/>
    </row>
    <row r="3030" customFormat="false" ht="10.5" hidden="false" customHeight="false" outlineLevel="0" collapsed="false">
      <c r="A3030" s="12"/>
    </row>
    <row r="3031" customFormat="false" ht="10.5" hidden="false" customHeight="false" outlineLevel="0" collapsed="false">
      <c r="A3031" s="12"/>
    </row>
    <row r="3032" customFormat="false" ht="10.5" hidden="false" customHeight="false" outlineLevel="0" collapsed="false">
      <c r="A3032" s="12"/>
    </row>
    <row r="3033" customFormat="false" ht="10.5" hidden="false" customHeight="false" outlineLevel="0" collapsed="false">
      <c r="A3033" s="12"/>
    </row>
    <row r="3034" customFormat="false" ht="10.5" hidden="false" customHeight="false" outlineLevel="0" collapsed="false">
      <c r="A3034" s="12"/>
    </row>
    <row r="3035" customFormat="false" ht="10.5" hidden="false" customHeight="false" outlineLevel="0" collapsed="false">
      <c r="A3035" s="12"/>
    </row>
    <row r="3036" customFormat="false" ht="10.5" hidden="false" customHeight="false" outlineLevel="0" collapsed="false">
      <c r="A3036" s="12"/>
    </row>
    <row r="3037" customFormat="false" ht="10.5" hidden="false" customHeight="false" outlineLevel="0" collapsed="false">
      <c r="A3037" s="12"/>
    </row>
    <row r="3038" customFormat="false" ht="10.5" hidden="false" customHeight="false" outlineLevel="0" collapsed="false">
      <c r="A3038" s="12"/>
    </row>
    <row r="3039" customFormat="false" ht="10.5" hidden="false" customHeight="false" outlineLevel="0" collapsed="false">
      <c r="A3039" s="12"/>
    </row>
    <row r="3040" customFormat="false" ht="10.5" hidden="false" customHeight="false" outlineLevel="0" collapsed="false">
      <c r="A3040" s="12"/>
    </row>
    <row r="3041" customFormat="false" ht="10.5" hidden="false" customHeight="false" outlineLevel="0" collapsed="false">
      <c r="A3041" s="12"/>
    </row>
    <row r="3042" customFormat="false" ht="10.5" hidden="false" customHeight="false" outlineLevel="0" collapsed="false">
      <c r="A3042" s="12"/>
    </row>
    <row r="3043" customFormat="false" ht="10.5" hidden="false" customHeight="false" outlineLevel="0" collapsed="false">
      <c r="A3043" s="12"/>
    </row>
    <row r="3044" customFormat="false" ht="10.5" hidden="false" customHeight="false" outlineLevel="0" collapsed="false">
      <c r="A3044" s="12"/>
    </row>
    <row r="3045" customFormat="false" ht="10.5" hidden="false" customHeight="false" outlineLevel="0" collapsed="false">
      <c r="A3045" s="12"/>
    </row>
    <row r="3046" customFormat="false" ht="10.5" hidden="false" customHeight="false" outlineLevel="0" collapsed="false">
      <c r="A3046" s="12"/>
    </row>
    <row r="3047" customFormat="false" ht="10.5" hidden="false" customHeight="false" outlineLevel="0" collapsed="false">
      <c r="A3047" s="12"/>
    </row>
    <row r="3048" customFormat="false" ht="10.5" hidden="false" customHeight="false" outlineLevel="0" collapsed="false">
      <c r="A3048" s="12"/>
    </row>
    <row r="3049" customFormat="false" ht="10.5" hidden="false" customHeight="false" outlineLevel="0" collapsed="false">
      <c r="A3049" s="12"/>
    </row>
    <row r="3050" customFormat="false" ht="10.5" hidden="false" customHeight="false" outlineLevel="0" collapsed="false">
      <c r="A3050" s="12"/>
    </row>
    <row r="3051" customFormat="false" ht="10.5" hidden="false" customHeight="false" outlineLevel="0" collapsed="false">
      <c r="A3051" s="12"/>
    </row>
    <row r="3052" customFormat="false" ht="10.5" hidden="false" customHeight="false" outlineLevel="0" collapsed="false">
      <c r="A3052" s="12"/>
    </row>
    <row r="3053" customFormat="false" ht="10.5" hidden="false" customHeight="false" outlineLevel="0" collapsed="false">
      <c r="A3053" s="12"/>
    </row>
    <row r="3054" customFormat="false" ht="10.5" hidden="false" customHeight="false" outlineLevel="0" collapsed="false">
      <c r="A3054" s="12"/>
    </row>
    <row r="3055" customFormat="false" ht="10.5" hidden="false" customHeight="false" outlineLevel="0" collapsed="false">
      <c r="A3055" s="12"/>
    </row>
    <row r="3056" customFormat="false" ht="10.5" hidden="false" customHeight="false" outlineLevel="0" collapsed="false">
      <c r="A3056" s="12"/>
    </row>
    <row r="3057" customFormat="false" ht="10.5" hidden="false" customHeight="false" outlineLevel="0" collapsed="false">
      <c r="A3057" s="12"/>
    </row>
    <row r="3058" customFormat="false" ht="10.5" hidden="false" customHeight="false" outlineLevel="0" collapsed="false">
      <c r="A3058" s="12"/>
    </row>
    <row r="3059" customFormat="false" ht="10.5" hidden="false" customHeight="false" outlineLevel="0" collapsed="false">
      <c r="A3059" s="12"/>
    </row>
    <row r="3060" customFormat="false" ht="10.5" hidden="false" customHeight="false" outlineLevel="0" collapsed="false">
      <c r="A3060" s="12"/>
    </row>
    <row r="3061" customFormat="false" ht="10.5" hidden="false" customHeight="false" outlineLevel="0" collapsed="false">
      <c r="A3061" s="12"/>
    </row>
    <row r="3062" customFormat="false" ht="10.5" hidden="false" customHeight="false" outlineLevel="0" collapsed="false">
      <c r="A3062" s="12"/>
    </row>
    <row r="3063" customFormat="false" ht="10.5" hidden="false" customHeight="false" outlineLevel="0" collapsed="false">
      <c r="A3063" s="12"/>
    </row>
    <row r="3064" customFormat="false" ht="10.5" hidden="false" customHeight="false" outlineLevel="0" collapsed="false">
      <c r="A3064" s="12"/>
    </row>
    <row r="3065" customFormat="false" ht="10.5" hidden="false" customHeight="false" outlineLevel="0" collapsed="false">
      <c r="A3065" s="12"/>
    </row>
    <row r="3066" customFormat="false" ht="10.5" hidden="false" customHeight="false" outlineLevel="0" collapsed="false">
      <c r="A3066" s="12"/>
    </row>
    <row r="3067" customFormat="false" ht="10.5" hidden="false" customHeight="false" outlineLevel="0" collapsed="false">
      <c r="A3067" s="12"/>
    </row>
    <row r="3068" customFormat="false" ht="10.5" hidden="false" customHeight="false" outlineLevel="0" collapsed="false">
      <c r="A3068" s="12"/>
    </row>
    <row r="3069" customFormat="false" ht="10.5" hidden="false" customHeight="false" outlineLevel="0" collapsed="false">
      <c r="A3069" s="12"/>
    </row>
    <row r="3070" customFormat="false" ht="10.5" hidden="false" customHeight="false" outlineLevel="0" collapsed="false">
      <c r="A3070" s="12"/>
    </row>
    <row r="3071" customFormat="false" ht="10.5" hidden="false" customHeight="false" outlineLevel="0" collapsed="false">
      <c r="A3071" s="12"/>
    </row>
    <row r="3072" customFormat="false" ht="10.5" hidden="false" customHeight="false" outlineLevel="0" collapsed="false">
      <c r="A3072" s="12"/>
    </row>
    <row r="3073" customFormat="false" ht="10.5" hidden="false" customHeight="false" outlineLevel="0" collapsed="false">
      <c r="A3073" s="12"/>
    </row>
    <row r="3074" customFormat="false" ht="10.5" hidden="false" customHeight="false" outlineLevel="0" collapsed="false">
      <c r="A3074" s="12"/>
    </row>
    <row r="3075" customFormat="false" ht="10.5" hidden="false" customHeight="false" outlineLevel="0" collapsed="false">
      <c r="A3075" s="12"/>
    </row>
    <row r="3076" customFormat="false" ht="10.5" hidden="false" customHeight="false" outlineLevel="0" collapsed="false">
      <c r="A3076" s="12"/>
    </row>
    <row r="3077" customFormat="false" ht="10.5" hidden="false" customHeight="false" outlineLevel="0" collapsed="false">
      <c r="A3077" s="12"/>
    </row>
    <row r="3078" customFormat="false" ht="10.5" hidden="false" customHeight="false" outlineLevel="0" collapsed="false">
      <c r="A3078" s="12"/>
    </row>
    <row r="3079" customFormat="false" ht="10.5" hidden="false" customHeight="false" outlineLevel="0" collapsed="false">
      <c r="A3079" s="12"/>
    </row>
    <row r="3080" customFormat="false" ht="10.5" hidden="false" customHeight="false" outlineLevel="0" collapsed="false">
      <c r="A3080" s="12"/>
    </row>
    <row r="3081" customFormat="false" ht="10.5" hidden="false" customHeight="false" outlineLevel="0" collapsed="false">
      <c r="A3081" s="12"/>
    </row>
    <row r="3082" customFormat="false" ht="10.5" hidden="false" customHeight="false" outlineLevel="0" collapsed="false">
      <c r="A3082" s="12"/>
    </row>
    <row r="3083" customFormat="false" ht="10.5" hidden="false" customHeight="false" outlineLevel="0" collapsed="false">
      <c r="A3083" s="12"/>
    </row>
    <row r="3084" customFormat="false" ht="10.5" hidden="false" customHeight="false" outlineLevel="0" collapsed="false">
      <c r="A3084" s="12"/>
    </row>
    <row r="3085" customFormat="false" ht="10.5" hidden="false" customHeight="false" outlineLevel="0" collapsed="false">
      <c r="A3085" s="12"/>
    </row>
    <row r="3086" customFormat="false" ht="10.5" hidden="false" customHeight="false" outlineLevel="0" collapsed="false">
      <c r="A3086" s="12"/>
    </row>
    <row r="3087" customFormat="false" ht="10.5" hidden="false" customHeight="false" outlineLevel="0" collapsed="false">
      <c r="A3087" s="12"/>
    </row>
    <row r="3088" customFormat="false" ht="10.5" hidden="false" customHeight="false" outlineLevel="0" collapsed="false">
      <c r="A3088" s="12"/>
    </row>
    <row r="3089" customFormat="false" ht="10.5" hidden="false" customHeight="false" outlineLevel="0" collapsed="false">
      <c r="A3089" s="12"/>
    </row>
    <row r="3090" customFormat="false" ht="10.5" hidden="false" customHeight="false" outlineLevel="0" collapsed="false">
      <c r="A3090" s="12"/>
    </row>
    <row r="3091" customFormat="false" ht="10.5" hidden="false" customHeight="false" outlineLevel="0" collapsed="false">
      <c r="A3091" s="12"/>
    </row>
    <row r="3092" customFormat="false" ht="10.5" hidden="false" customHeight="false" outlineLevel="0" collapsed="false">
      <c r="A3092" s="12"/>
    </row>
    <row r="3093" customFormat="false" ht="10.5" hidden="false" customHeight="false" outlineLevel="0" collapsed="false">
      <c r="A3093" s="12"/>
    </row>
    <row r="3094" customFormat="false" ht="10.5" hidden="false" customHeight="false" outlineLevel="0" collapsed="false">
      <c r="A3094" s="12"/>
    </row>
    <row r="3095" customFormat="false" ht="10.5" hidden="false" customHeight="false" outlineLevel="0" collapsed="false">
      <c r="A3095" s="12"/>
    </row>
    <row r="3096" customFormat="false" ht="10.5" hidden="false" customHeight="false" outlineLevel="0" collapsed="false">
      <c r="A3096" s="12"/>
    </row>
    <row r="3097" customFormat="false" ht="10.5" hidden="false" customHeight="false" outlineLevel="0" collapsed="false">
      <c r="A3097" s="12"/>
    </row>
    <row r="3098" customFormat="false" ht="10.5" hidden="false" customHeight="false" outlineLevel="0" collapsed="false">
      <c r="A3098" s="12"/>
    </row>
    <row r="3099" customFormat="false" ht="10.5" hidden="false" customHeight="false" outlineLevel="0" collapsed="false">
      <c r="A3099" s="12"/>
    </row>
    <row r="3100" customFormat="false" ht="10.5" hidden="false" customHeight="false" outlineLevel="0" collapsed="false">
      <c r="A3100" s="12"/>
    </row>
    <row r="3101" customFormat="false" ht="10.5" hidden="false" customHeight="false" outlineLevel="0" collapsed="false">
      <c r="A3101" s="12"/>
    </row>
    <row r="3102" customFormat="false" ht="10.5" hidden="false" customHeight="false" outlineLevel="0" collapsed="false">
      <c r="A3102" s="12"/>
    </row>
    <row r="3103" customFormat="false" ht="10.5" hidden="false" customHeight="false" outlineLevel="0" collapsed="false">
      <c r="A3103" s="12"/>
    </row>
    <row r="3104" customFormat="false" ht="10.5" hidden="false" customHeight="false" outlineLevel="0" collapsed="false">
      <c r="A3104" s="12"/>
    </row>
    <row r="3105" customFormat="false" ht="10.5" hidden="false" customHeight="false" outlineLevel="0" collapsed="false">
      <c r="A3105" s="12"/>
    </row>
    <row r="3106" customFormat="false" ht="10.5" hidden="false" customHeight="false" outlineLevel="0" collapsed="false">
      <c r="A3106" s="12"/>
    </row>
    <row r="3107" customFormat="false" ht="10.5" hidden="false" customHeight="false" outlineLevel="0" collapsed="false">
      <c r="A3107" s="12"/>
    </row>
    <row r="3108" customFormat="false" ht="10.5" hidden="false" customHeight="false" outlineLevel="0" collapsed="false">
      <c r="A3108" s="12"/>
    </row>
    <row r="3109" customFormat="false" ht="10.5" hidden="false" customHeight="false" outlineLevel="0" collapsed="false">
      <c r="A3109" s="12"/>
    </row>
    <row r="3110" customFormat="false" ht="10.5" hidden="false" customHeight="false" outlineLevel="0" collapsed="false">
      <c r="A3110" s="12"/>
    </row>
    <row r="3111" customFormat="false" ht="10.5" hidden="false" customHeight="false" outlineLevel="0" collapsed="false">
      <c r="A3111" s="12"/>
    </row>
    <row r="3112" customFormat="false" ht="10.5" hidden="false" customHeight="false" outlineLevel="0" collapsed="false">
      <c r="A3112" s="12"/>
    </row>
    <row r="3113" customFormat="false" ht="10.5" hidden="false" customHeight="false" outlineLevel="0" collapsed="false">
      <c r="A3113" s="12"/>
    </row>
    <row r="3114" customFormat="false" ht="10.5" hidden="false" customHeight="false" outlineLevel="0" collapsed="false">
      <c r="A3114" s="12"/>
    </row>
    <row r="3115" customFormat="false" ht="10.5" hidden="false" customHeight="false" outlineLevel="0" collapsed="false">
      <c r="A3115" s="12"/>
    </row>
    <row r="3116" customFormat="false" ht="10.5" hidden="false" customHeight="false" outlineLevel="0" collapsed="false">
      <c r="A3116" s="12"/>
    </row>
    <row r="3117" customFormat="false" ht="10.5" hidden="false" customHeight="false" outlineLevel="0" collapsed="false">
      <c r="A3117" s="12"/>
    </row>
    <row r="3118" customFormat="false" ht="10.5" hidden="false" customHeight="false" outlineLevel="0" collapsed="false">
      <c r="A3118" s="12"/>
    </row>
    <row r="3119" customFormat="false" ht="10.5" hidden="false" customHeight="false" outlineLevel="0" collapsed="false">
      <c r="A3119" s="12"/>
    </row>
    <row r="3120" customFormat="false" ht="10.5" hidden="false" customHeight="false" outlineLevel="0" collapsed="false">
      <c r="A3120" s="12"/>
    </row>
    <row r="3121" customFormat="false" ht="10.5" hidden="false" customHeight="false" outlineLevel="0" collapsed="false">
      <c r="A3121" s="12"/>
    </row>
    <row r="3122" customFormat="false" ht="10.5" hidden="false" customHeight="false" outlineLevel="0" collapsed="false">
      <c r="A3122" s="12"/>
    </row>
    <row r="3123" customFormat="false" ht="10.5" hidden="false" customHeight="false" outlineLevel="0" collapsed="false">
      <c r="A3123" s="12"/>
    </row>
    <row r="3124" customFormat="false" ht="10.5" hidden="false" customHeight="false" outlineLevel="0" collapsed="false">
      <c r="A3124" s="12"/>
    </row>
    <row r="3125" customFormat="false" ht="10.5" hidden="false" customHeight="false" outlineLevel="0" collapsed="false">
      <c r="A3125" s="12"/>
    </row>
    <row r="3126" customFormat="false" ht="10.5" hidden="false" customHeight="false" outlineLevel="0" collapsed="false">
      <c r="A3126" s="12"/>
    </row>
    <row r="3127" customFormat="false" ht="10.5" hidden="false" customHeight="false" outlineLevel="0" collapsed="false">
      <c r="A3127" s="12"/>
    </row>
    <row r="3128" customFormat="false" ht="10.5" hidden="false" customHeight="false" outlineLevel="0" collapsed="false">
      <c r="A3128" s="12"/>
    </row>
    <row r="3129" customFormat="false" ht="10.5" hidden="false" customHeight="false" outlineLevel="0" collapsed="false">
      <c r="A3129" s="12"/>
    </row>
    <row r="3130" customFormat="false" ht="10.5" hidden="false" customHeight="false" outlineLevel="0" collapsed="false">
      <c r="A3130" s="12"/>
    </row>
    <row r="3131" customFormat="false" ht="10.5" hidden="false" customHeight="false" outlineLevel="0" collapsed="false">
      <c r="A3131" s="12"/>
    </row>
    <row r="3132" customFormat="false" ht="10.5" hidden="false" customHeight="false" outlineLevel="0" collapsed="false">
      <c r="A3132" s="12"/>
    </row>
    <row r="3133" customFormat="false" ht="10.5" hidden="false" customHeight="false" outlineLevel="0" collapsed="false">
      <c r="A3133" s="12"/>
    </row>
    <row r="3134" customFormat="false" ht="10.5" hidden="false" customHeight="false" outlineLevel="0" collapsed="false">
      <c r="A3134" s="12"/>
    </row>
    <row r="3135" customFormat="false" ht="10.5" hidden="false" customHeight="false" outlineLevel="0" collapsed="false">
      <c r="A3135" s="12"/>
    </row>
    <row r="3136" customFormat="false" ht="10.5" hidden="false" customHeight="false" outlineLevel="0" collapsed="false">
      <c r="A3136" s="12"/>
    </row>
    <row r="3137" customFormat="false" ht="10.5" hidden="false" customHeight="false" outlineLevel="0" collapsed="false">
      <c r="A3137" s="12"/>
    </row>
    <row r="3138" customFormat="false" ht="10.5" hidden="false" customHeight="false" outlineLevel="0" collapsed="false">
      <c r="A3138" s="12"/>
    </row>
    <row r="3139" customFormat="false" ht="10.5" hidden="false" customHeight="false" outlineLevel="0" collapsed="false">
      <c r="A3139" s="12"/>
    </row>
    <row r="3140" customFormat="false" ht="10.5" hidden="false" customHeight="false" outlineLevel="0" collapsed="false">
      <c r="A3140" s="12"/>
    </row>
    <row r="3141" customFormat="false" ht="10.5" hidden="false" customHeight="false" outlineLevel="0" collapsed="false">
      <c r="A3141" s="12"/>
    </row>
    <row r="3142" customFormat="false" ht="10.5" hidden="false" customHeight="false" outlineLevel="0" collapsed="false">
      <c r="A3142" s="12"/>
    </row>
    <row r="3143" customFormat="false" ht="10.5" hidden="false" customHeight="false" outlineLevel="0" collapsed="false">
      <c r="A3143" s="12"/>
    </row>
    <row r="3144" customFormat="false" ht="10.5" hidden="false" customHeight="false" outlineLevel="0" collapsed="false">
      <c r="A3144" s="12"/>
    </row>
    <row r="3145" customFormat="false" ht="10.5" hidden="false" customHeight="false" outlineLevel="0" collapsed="false">
      <c r="A3145" s="12"/>
    </row>
    <row r="3146" customFormat="false" ht="10.5" hidden="false" customHeight="false" outlineLevel="0" collapsed="false">
      <c r="A3146" s="12"/>
    </row>
    <row r="3147" customFormat="false" ht="10.5" hidden="false" customHeight="false" outlineLevel="0" collapsed="false">
      <c r="A3147" s="12"/>
    </row>
    <row r="3148" customFormat="false" ht="10.5" hidden="false" customHeight="false" outlineLevel="0" collapsed="false">
      <c r="A3148" s="12"/>
    </row>
    <row r="3149" customFormat="false" ht="10.5" hidden="false" customHeight="false" outlineLevel="0" collapsed="false">
      <c r="A3149" s="12"/>
    </row>
    <row r="3150" customFormat="false" ht="10.5" hidden="false" customHeight="false" outlineLevel="0" collapsed="false">
      <c r="A3150" s="12"/>
    </row>
    <row r="3151" customFormat="false" ht="10.5" hidden="false" customHeight="false" outlineLevel="0" collapsed="false">
      <c r="A3151" s="12"/>
    </row>
    <row r="3152" customFormat="false" ht="10.5" hidden="false" customHeight="false" outlineLevel="0" collapsed="false">
      <c r="A3152" s="12"/>
    </row>
    <row r="3153" customFormat="false" ht="10.5" hidden="false" customHeight="false" outlineLevel="0" collapsed="false">
      <c r="A3153" s="12"/>
    </row>
    <row r="3154" customFormat="false" ht="10.5" hidden="false" customHeight="false" outlineLevel="0" collapsed="false">
      <c r="A3154" s="12"/>
    </row>
    <row r="3155" customFormat="false" ht="10.5" hidden="false" customHeight="false" outlineLevel="0" collapsed="false">
      <c r="A3155" s="12"/>
    </row>
    <row r="3156" customFormat="false" ht="10.5" hidden="false" customHeight="false" outlineLevel="0" collapsed="false">
      <c r="A3156" s="12"/>
    </row>
    <row r="3157" customFormat="false" ht="10.5" hidden="false" customHeight="false" outlineLevel="0" collapsed="false">
      <c r="A3157" s="12"/>
    </row>
    <row r="3158" customFormat="false" ht="10.5" hidden="false" customHeight="false" outlineLevel="0" collapsed="false">
      <c r="A3158" s="12"/>
    </row>
    <row r="3159" customFormat="false" ht="10.5" hidden="false" customHeight="false" outlineLevel="0" collapsed="false">
      <c r="A3159" s="12"/>
    </row>
    <row r="3160" customFormat="false" ht="10.5" hidden="false" customHeight="false" outlineLevel="0" collapsed="false">
      <c r="A3160" s="12"/>
    </row>
    <row r="3161" customFormat="false" ht="10.5" hidden="false" customHeight="false" outlineLevel="0" collapsed="false">
      <c r="A3161" s="12"/>
    </row>
    <row r="3162" customFormat="false" ht="10.5" hidden="false" customHeight="false" outlineLevel="0" collapsed="false">
      <c r="A3162" s="12"/>
    </row>
    <row r="3163" customFormat="false" ht="10.5" hidden="false" customHeight="false" outlineLevel="0" collapsed="false">
      <c r="A3163" s="12"/>
    </row>
    <row r="3164" customFormat="false" ht="10.5" hidden="false" customHeight="false" outlineLevel="0" collapsed="false">
      <c r="A3164" s="12"/>
    </row>
    <row r="3165" customFormat="false" ht="10.5" hidden="false" customHeight="false" outlineLevel="0" collapsed="false">
      <c r="A3165" s="12"/>
    </row>
    <row r="3166" customFormat="false" ht="10.5" hidden="false" customHeight="false" outlineLevel="0" collapsed="false">
      <c r="A3166" s="12"/>
    </row>
    <row r="3167" customFormat="false" ht="10.5" hidden="false" customHeight="false" outlineLevel="0" collapsed="false">
      <c r="A3167" s="12"/>
    </row>
    <row r="3168" customFormat="false" ht="10.5" hidden="false" customHeight="false" outlineLevel="0" collapsed="false">
      <c r="A3168" s="12"/>
    </row>
    <row r="3169" customFormat="false" ht="10.5" hidden="false" customHeight="false" outlineLevel="0" collapsed="false">
      <c r="A3169" s="12"/>
    </row>
    <row r="3170" customFormat="false" ht="10.5" hidden="false" customHeight="false" outlineLevel="0" collapsed="false">
      <c r="A3170" s="12"/>
    </row>
    <row r="3171" customFormat="false" ht="10.5" hidden="false" customHeight="false" outlineLevel="0" collapsed="false">
      <c r="A3171" s="12"/>
    </row>
    <row r="3172" customFormat="false" ht="10.5" hidden="false" customHeight="false" outlineLevel="0" collapsed="false">
      <c r="A3172" s="12"/>
    </row>
    <row r="3173" customFormat="false" ht="10.5" hidden="false" customHeight="false" outlineLevel="0" collapsed="false">
      <c r="A3173" s="12"/>
    </row>
    <row r="3174" customFormat="false" ht="10.5" hidden="false" customHeight="false" outlineLevel="0" collapsed="false">
      <c r="A3174" s="12"/>
    </row>
    <row r="3175" customFormat="false" ht="10.5" hidden="false" customHeight="false" outlineLevel="0" collapsed="false">
      <c r="A3175" s="12"/>
    </row>
    <row r="3176" customFormat="false" ht="10.5" hidden="false" customHeight="false" outlineLevel="0" collapsed="false">
      <c r="A3176" s="12"/>
    </row>
    <row r="3177" customFormat="false" ht="10.5" hidden="false" customHeight="false" outlineLevel="0" collapsed="false">
      <c r="A3177" s="12"/>
    </row>
    <row r="3178" customFormat="false" ht="10.5" hidden="false" customHeight="false" outlineLevel="0" collapsed="false">
      <c r="A3178" s="12"/>
    </row>
    <row r="3179" customFormat="false" ht="10.5" hidden="false" customHeight="false" outlineLevel="0" collapsed="false">
      <c r="A3179" s="12"/>
    </row>
    <row r="3180" customFormat="false" ht="10.5" hidden="false" customHeight="false" outlineLevel="0" collapsed="false">
      <c r="A3180" s="12"/>
    </row>
    <row r="3181" customFormat="false" ht="10.5" hidden="false" customHeight="false" outlineLevel="0" collapsed="false">
      <c r="A3181" s="12"/>
    </row>
    <row r="3182" customFormat="false" ht="10.5" hidden="false" customHeight="false" outlineLevel="0" collapsed="false">
      <c r="A3182" s="12"/>
    </row>
    <row r="3183" customFormat="false" ht="10.5" hidden="false" customHeight="false" outlineLevel="0" collapsed="false">
      <c r="A3183" s="12"/>
    </row>
    <row r="3184" customFormat="false" ht="10.5" hidden="false" customHeight="false" outlineLevel="0" collapsed="false">
      <c r="A3184" s="12"/>
    </row>
    <row r="3185" customFormat="false" ht="10.5" hidden="false" customHeight="false" outlineLevel="0" collapsed="false">
      <c r="A3185" s="12"/>
    </row>
    <row r="3186" customFormat="false" ht="10.5" hidden="false" customHeight="false" outlineLevel="0" collapsed="false">
      <c r="A3186" s="12"/>
    </row>
    <row r="3187" customFormat="false" ht="10.5" hidden="false" customHeight="false" outlineLevel="0" collapsed="false">
      <c r="A3187" s="12"/>
    </row>
    <row r="3188" customFormat="false" ht="10.5" hidden="false" customHeight="false" outlineLevel="0" collapsed="false">
      <c r="A3188" s="12"/>
    </row>
    <row r="3189" customFormat="false" ht="10.5" hidden="false" customHeight="false" outlineLevel="0" collapsed="false">
      <c r="A3189" s="12"/>
    </row>
    <row r="3190" customFormat="false" ht="10.5" hidden="false" customHeight="false" outlineLevel="0" collapsed="false">
      <c r="A3190" s="12"/>
    </row>
    <row r="3191" customFormat="false" ht="10.5" hidden="false" customHeight="false" outlineLevel="0" collapsed="false">
      <c r="A3191" s="12"/>
    </row>
    <row r="3192" customFormat="false" ht="10.5" hidden="false" customHeight="false" outlineLevel="0" collapsed="false">
      <c r="A3192" s="12"/>
    </row>
    <row r="3193" customFormat="false" ht="10.5" hidden="false" customHeight="false" outlineLevel="0" collapsed="false">
      <c r="A3193" s="12"/>
    </row>
    <row r="3194" customFormat="false" ht="10.5" hidden="false" customHeight="false" outlineLevel="0" collapsed="false">
      <c r="A3194" s="12"/>
    </row>
    <row r="3195" customFormat="false" ht="10.5" hidden="false" customHeight="false" outlineLevel="0" collapsed="false">
      <c r="A3195" s="12"/>
    </row>
    <row r="3196" customFormat="false" ht="10.5" hidden="false" customHeight="false" outlineLevel="0" collapsed="false">
      <c r="A3196" s="12"/>
    </row>
    <row r="3197" customFormat="false" ht="10.5" hidden="false" customHeight="false" outlineLevel="0" collapsed="false">
      <c r="A3197" s="12"/>
    </row>
    <row r="3198" customFormat="false" ht="10.5" hidden="false" customHeight="false" outlineLevel="0" collapsed="false">
      <c r="A3198" s="12"/>
    </row>
    <row r="3199" customFormat="false" ht="10.5" hidden="false" customHeight="false" outlineLevel="0" collapsed="false">
      <c r="A3199" s="12"/>
    </row>
    <row r="3200" customFormat="false" ht="10.5" hidden="false" customHeight="false" outlineLevel="0" collapsed="false">
      <c r="A3200" s="12"/>
    </row>
    <row r="3201" customFormat="false" ht="10.5" hidden="false" customHeight="false" outlineLevel="0" collapsed="false">
      <c r="A3201" s="12"/>
    </row>
    <row r="3202" customFormat="false" ht="10.5" hidden="false" customHeight="false" outlineLevel="0" collapsed="false">
      <c r="A3202" s="12"/>
    </row>
    <row r="3203" customFormat="false" ht="10.5" hidden="false" customHeight="false" outlineLevel="0" collapsed="false">
      <c r="A3203" s="12"/>
    </row>
    <row r="3204" customFormat="false" ht="10.5" hidden="false" customHeight="false" outlineLevel="0" collapsed="false">
      <c r="A3204" s="12"/>
    </row>
    <row r="3205" customFormat="false" ht="10.5" hidden="false" customHeight="false" outlineLevel="0" collapsed="false">
      <c r="A3205" s="12"/>
    </row>
    <row r="3206" customFormat="false" ht="10.5" hidden="false" customHeight="false" outlineLevel="0" collapsed="false">
      <c r="A3206" s="12"/>
    </row>
    <row r="3207" customFormat="false" ht="10.5" hidden="false" customHeight="false" outlineLevel="0" collapsed="false">
      <c r="A3207" s="12"/>
    </row>
    <row r="3208" customFormat="false" ht="10.5" hidden="false" customHeight="false" outlineLevel="0" collapsed="false">
      <c r="A3208" s="12"/>
    </row>
    <row r="3209" customFormat="false" ht="10.5" hidden="false" customHeight="false" outlineLevel="0" collapsed="false">
      <c r="A3209" s="12"/>
    </row>
    <row r="3210" customFormat="false" ht="10.5" hidden="false" customHeight="false" outlineLevel="0" collapsed="false">
      <c r="A3210" s="12"/>
    </row>
    <row r="3211" customFormat="false" ht="10.5" hidden="false" customHeight="false" outlineLevel="0" collapsed="false">
      <c r="A3211" s="12"/>
    </row>
    <row r="3212" customFormat="false" ht="10.5" hidden="false" customHeight="false" outlineLevel="0" collapsed="false">
      <c r="A3212" s="12"/>
    </row>
    <row r="3213" customFormat="false" ht="10.5" hidden="false" customHeight="false" outlineLevel="0" collapsed="false">
      <c r="A3213" s="12"/>
    </row>
    <row r="3214" customFormat="false" ht="10.5" hidden="false" customHeight="false" outlineLevel="0" collapsed="false">
      <c r="A3214" s="12"/>
    </row>
    <row r="3215" customFormat="false" ht="10.5" hidden="false" customHeight="false" outlineLevel="0" collapsed="false">
      <c r="A3215" s="12"/>
    </row>
    <row r="3216" customFormat="false" ht="10.5" hidden="false" customHeight="false" outlineLevel="0" collapsed="false">
      <c r="A3216" s="12"/>
    </row>
    <row r="3217" customFormat="false" ht="10.5" hidden="false" customHeight="false" outlineLevel="0" collapsed="false">
      <c r="A3217" s="12"/>
    </row>
    <row r="3218" customFormat="false" ht="10.5" hidden="false" customHeight="false" outlineLevel="0" collapsed="false">
      <c r="A3218" s="12"/>
    </row>
    <row r="3219" customFormat="false" ht="10.5" hidden="false" customHeight="false" outlineLevel="0" collapsed="false">
      <c r="A3219" s="12"/>
    </row>
    <row r="3220" customFormat="false" ht="10.5" hidden="false" customHeight="false" outlineLevel="0" collapsed="false">
      <c r="A3220" s="12"/>
    </row>
    <row r="3221" customFormat="false" ht="10.5" hidden="false" customHeight="false" outlineLevel="0" collapsed="false">
      <c r="A3221" s="12"/>
    </row>
    <row r="3222" customFormat="false" ht="10.5" hidden="false" customHeight="false" outlineLevel="0" collapsed="false">
      <c r="A3222" s="12"/>
    </row>
    <row r="3223" customFormat="false" ht="10.5" hidden="false" customHeight="false" outlineLevel="0" collapsed="false">
      <c r="A3223" s="12"/>
    </row>
    <row r="3224" customFormat="false" ht="10.5" hidden="false" customHeight="false" outlineLevel="0" collapsed="false">
      <c r="A3224" s="12"/>
    </row>
    <row r="3225" customFormat="false" ht="10.5" hidden="false" customHeight="false" outlineLevel="0" collapsed="false">
      <c r="A3225" s="12"/>
    </row>
    <row r="3226" customFormat="false" ht="10.5" hidden="false" customHeight="false" outlineLevel="0" collapsed="false">
      <c r="A3226" s="12"/>
    </row>
    <row r="3227" customFormat="false" ht="10.5" hidden="false" customHeight="false" outlineLevel="0" collapsed="false">
      <c r="A3227" s="12"/>
    </row>
    <row r="3228" customFormat="false" ht="10.5" hidden="false" customHeight="false" outlineLevel="0" collapsed="false">
      <c r="A3228" s="12"/>
    </row>
    <row r="3229" customFormat="false" ht="10.5" hidden="false" customHeight="false" outlineLevel="0" collapsed="false">
      <c r="A3229" s="12"/>
    </row>
    <row r="3230" customFormat="false" ht="10.5" hidden="false" customHeight="false" outlineLevel="0" collapsed="false">
      <c r="A3230" s="12"/>
    </row>
    <row r="3231" customFormat="false" ht="10.5" hidden="false" customHeight="false" outlineLevel="0" collapsed="false">
      <c r="A3231" s="12"/>
    </row>
    <row r="3232" customFormat="false" ht="10.5" hidden="false" customHeight="false" outlineLevel="0" collapsed="false">
      <c r="A3232" s="12"/>
    </row>
    <row r="3233" customFormat="false" ht="10.5" hidden="false" customHeight="false" outlineLevel="0" collapsed="false">
      <c r="A3233" s="12"/>
    </row>
    <row r="3234" customFormat="false" ht="10.5" hidden="false" customHeight="false" outlineLevel="0" collapsed="false">
      <c r="A3234" s="12"/>
    </row>
    <row r="3235" customFormat="false" ht="10.5" hidden="false" customHeight="false" outlineLevel="0" collapsed="false">
      <c r="A3235" s="12"/>
    </row>
    <row r="3236" customFormat="false" ht="10.5" hidden="false" customHeight="false" outlineLevel="0" collapsed="false">
      <c r="A3236" s="12"/>
    </row>
    <row r="3237" customFormat="false" ht="10.5" hidden="false" customHeight="false" outlineLevel="0" collapsed="false">
      <c r="A3237" s="12"/>
    </row>
    <row r="3238" customFormat="false" ht="10.5" hidden="false" customHeight="false" outlineLevel="0" collapsed="false">
      <c r="A3238" s="12"/>
    </row>
    <row r="3239" customFormat="false" ht="10.5" hidden="false" customHeight="false" outlineLevel="0" collapsed="false">
      <c r="A3239" s="12"/>
    </row>
    <row r="3240" customFormat="false" ht="10.5" hidden="false" customHeight="false" outlineLevel="0" collapsed="false">
      <c r="A3240" s="12"/>
    </row>
    <row r="3241" customFormat="false" ht="10.5" hidden="false" customHeight="false" outlineLevel="0" collapsed="false">
      <c r="A3241" s="12"/>
    </row>
    <row r="3242" customFormat="false" ht="10.5" hidden="false" customHeight="false" outlineLevel="0" collapsed="false">
      <c r="A3242" s="12"/>
    </row>
    <row r="3243" customFormat="false" ht="10.5" hidden="false" customHeight="false" outlineLevel="0" collapsed="false">
      <c r="A3243" s="12"/>
    </row>
    <row r="3244" customFormat="false" ht="10.5" hidden="false" customHeight="false" outlineLevel="0" collapsed="false">
      <c r="A3244" s="12"/>
    </row>
    <row r="3245" customFormat="false" ht="10.5" hidden="false" customHeight="false" outlineLevel="0" collapsed="false">
      <c r="A3245" s="12"/>
    </row>
    <row r="3246" customFormat="false" ht="10.5" hidden="false" customHeight="false" outlineLevel="0" collapsed="false">
      <c r="A3246" s="12"/>
    </row>
    <row r="3247" customFormat="false" ht="10.5" hidden="false" customHeight="false" outlineLevel="0" collapsed="false">
      <c r="A3247" s="12"/>
    </row>
    <row r="3248" customFormat="false" ht="10.5" hidden="false" customHeight="false" outlineLevel="0" collapsed="false">
      <c r="A3248" s="12"/>
    </row>
    <row r="3249" customFormat="false" ht="10.5" hidden="false" customHeight="false" outlineLevel="0" collapsed="false">
      <c r="A3249" s="12"/>
    </row>
    <row r="3250" customFormat="false" ht="10.5" hidden="false" customHeight="false" outlineLevel="0" collapsed="false">
      <c r="A3250" s="12"/>
    </row>
    <row r="3251" customFormat="false" ht="10.5" hidden="false" customHeight="false" outlineLevel="0" collapsed="false">
      <c r="A3251" s="12"/>
    </row>
    <row r="3252" customFormat="false" ht="10.5" hidden="false" customHeight="false" outlineLevel="0" collapsed="false">
      <c r="A3252" s="12"/>
    </row>
    <row r="3253" customFormat="false" ht="10.5" hidden="false" customHeight="false" outlineLevel="0" collapsed="false">
      <c r="A3253" s="12"/>
    </row>
    <row r="3254" customFormat="false" ht="10.5" hidden="false" customHeight="false" outlineLevel="0" collapsed="false">
      <c r="A3254" s="12"/>
    </row>
    <row r="3255" customFormat="false" ht="10.5" hidden="false" customHeight="false" outlineLevel="0" collapsed="false">
      <c r="A3255" s="12"/>
    </row>
    <row r="3256" customFormat="false" ht="10.5" hidden="false" customHeight="false" outlineLevel="0" collapsed="false">
      <c r="A3256" s="12"/>
    </row>
    <row r="3257" customFormat="false" ht="10.5" hidden="false" customHeight="false" outlineLevel="0" collapsed="false">
      <c r="A3257" s="12"/>
    </row>
    <row r="3258" customFormat="false" ht="10.5" hidden="false" customHeight="false" outlineLevel="0" collapsed="false">
      <c r="A3258" s="12"/>
    </row>
    <row r="3259" customFormat="false" ht="10.5" hidden="false" customHeight="false" outlineLevel="0" collapsed="false">
      <c r="A3259" s="12"/>
    </row>
    <row r="3260" customFormat="false" ht="10.5" hidden="false" customHeight="false" outlineLevel="0" collapsed="false">
      <c r="A3260" s="12"/>
    </row>
    <row r="3261" customFormat="false" ht="10.5" hidden="false" customHeight="false" outlineLevel="0" collapsed="false">
      <c r="A3261" s="12"/>
    </row>
    <row r="3262" customFormat="false" ht="10.5" hidden="false" customHeight="false" outlineLevel="0" collapsed="false">
      <c r="A3262" s="12"/>
    </row>
    <row r="3263" customFormat="false" ht="10.5" hidden="false" customHeight="false" outlineLevel="0" collapsed="false">
      <c r="A3263" s="12"/>
    </row>
    <row r="3264" customFormat="false" ht="10.5" hidden="false" customHeight="false" outlineLevel="0" collapsed="false">
      <c r="A3264" s="12"/>
    </row>
    <row r="3265" customFormat="false" ht="10.5" hidden="false" customHeight="false" outlineLevel="0" collapsed="false">
      <c r="A3265" s="12"/>
    </row>
    <row r="3266" customFormat="false" ht="10.5" hidden="false" customHeight="false" outlineLevel="0" collapsed="false">
      <c r="A3266" s="12"/>
    </row>
    <row r="3267" customFormat="false" ht="10.5" hidden="false" customHeight="false" outlineLevel="0" collapsed="false">
      <c r="A3267" s="12"/>
    </row>
    <row r="3268" customFormat="false" ht="10.5" hidden="false" customHeight="false" outlineLevel="0" collapsed="false">
      <c r="A3268" s="12"/>
    </row>
    <row r="3269" customFormat="false" ht="10.5" hidden="false" customHeight="false" outlineLevel="0" collapsed="false">
      <c r="A3269" s="12"/>
    </row>
    <row r="3270" customFormat="false" ht="10.5" hidden="false" customHeight="false" outlineLevel="0" collapsed="false">
      <c r="A3270" s="12"/>
    </row>
    <row r="3271" customFormat="false" ht="10.5" hidden="false" customHeight="false" outlineLevel="0" collapsed="false">
      <c r="A3271" s="12"/>
    </row>
    <row r="3272" customFormat="false" ht="10.5" hidden="false" customHeight="false" outlineLevel="0" collapsed="false">
      <c r="A3272" s="12"/>
    </row>
    <row r="3273" customFormat="false" ht="10.5" hidden="false" customHeight="false" outlineLevel="0" collapsed="false">
      <c r="A3273" s="12"/>
    </row>
    <row r="3274" customFormat="false" ht="10.5" hidden="false" customHeight="false" outlineLevel="0" collapsed="false">
      <c r="A3274" s="12"/>
    </row>
    <row r="3275" customFormat="false" ht="10.5" hidden="false" customHeight="false" outlineLevel="0" collapsed="false">
      <c r="A3275" s="12"/>
    </row>
    <row r="3276" customFormat="false" ht="10.5" hidden="false" customHeight="false" outlineLevel="0" collapsed="false">
      <c r="A3276" s="12"/>
    </row>
    <row r="3277" customFormat="false" ht="10.5" hidden="false" customHeight="false" outlineLevel="0" collapsed="false">
      <c r="A3277" s="12"/>
    </row>
    <row r="3278" customFormat="false" ht="10.5" hidden="false" customHeight="false" outlineLevel="0" collapsed="false">
      <c r="A3278" s="12"/>
    </row>
    <row r="3279" customFormat="false" ht="10.5" hidden="false" customHeight="false" outlineLevel="0" collapsed="false">
      <c r="A3279" s="12"/>
    </row>
    <row r="3280" customFormat="false" ht="10.5" hidden="false" customHeight="false" outlineLevel="0" collapsed="false">
      <c r="A3280" s="12"/>
    </row>
    <row r="3281" customFormat="false" ht="10.5" hidden="false" customHeight="false" outlineLevel="0" collapsed="false">
      <c r="A3281" s="12"/>
    </row>
    <row r="3282" customFormat="false" ht="10.5" hidden="false" customHeight="false" outlineLevel="0" collapsed="false">
      <c r="A3282" s="12"/>
    </row>
    <row r="3283" customFormat="false" ht="10.5" hidden="false" customHeight="false" outlineLevel="0" collapsed="false">
      <c r="A3283" s="12"/>
    </row>
    <row r="3284" customFormat="false" ht="10.5" hidden="false" customHeight="false" outlineLevel="0" collapsed="false">
      <c r="A3284" s="12"/>
    </row>
    <row r="3285" customFormat="false" ht="10.5" hidden="false" customHeight="false" outlineLevel="0" collapsed="false">
      <c r="A3285" s="12"/>
    </row>
    <row r="3286" customFormat="false" ht="10.5" hidden="false" customHeight="false" outlineLevel="0" collapsed="false">
      <c r="A3286" s="12"/>
    </row>
    <row r="3287" customFormat="false" ht="10.5" hidden="false" customHeight="false" outlineLevel="0" collapsed="false">
      <c r="A3287" s="12"/>
    </row>
    <row r="3288" customFormat="false" ht="10.5" hidden="false" customHeight="false" outlineLevel="0" collapsed="false">
      <c r="A3288" s="12"/>
    </row>
  </sheetData>
  <mergeCells count="1">
    <mergeCell ref="O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18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U14" activeCellId="0" sqref="U14"/>
    </sheetView>
  </sheetViews>
  <sheetFormatPr defaultColWidth="9.2890625" defaultRowHeight="10.5" zeroHeight="false" outlineLevelRow="0" outlineLevelCol="0"/>
  <cols>
    <col collapsed="false" customWidth="false" hidden="false" outlineLevel="0" max="2" min="2" style="6" width="9.32"/>
    <col collapsed="false" customWidth="true" hidden="false" outlineLevel="0" max="3" min="3" style="0" width="12.32"/>
    <col collapsed="false" customWidth="true" hidden="false" outlineLevel="0" max="4" min="4" style="0" width="11.32"/>
    <col collapsed="false" customWidth="true" hidden="false" outlineLevel="0" max="5" min="5" style="0" width="14.5"/>
    <col collapsed="false" customWidth="true" hidden="false" outlineLevel="0" max="6" min="6" style="0" width="11.49"/>
    <col collapsed="false" customWidth="true" hidden="false" outlineLevel="0" max="9" min="7" style="0" width="9.82"/>
    <col collapsed="false" customWidth="true" hidden="false" outlineLevel="0" max="10" min="10" style="0" width="11.32"/>
    <col collapsed="false" customWidth="true" hidden="false" outlineLevel="0" max="12" min="11" style="0" width="10.32"/>
    <col collapsed="false" customWidth="true" hidden="false" outlineLevel="0" max="13" min="13" style="0" width="9.49"/>
    <col collapsed="false" customWidth="true" hidden="false" outlineLevel="0" max="14" min="14" style="0" width="3.5"/>
    <col collapsed="false" customWidth="true" hidden="false" outlineLevel="0" max="15" min="15" style="0" width="3.99"/>
    <col collapsed="false" customWidth="true" hidden="false" outlineLevel="0" max="16" min="16" style="0" width="14.82"/>
  </cols>
  <sheetData>
    <row r="2" customFormat="false" ht="19.5" hidden="false" customHeight="false" outlineLevel="0" collapsed="false">
      <c r="E2" s="19" t="s">
        <v>53</v>
      </c>
    </row>
    <row r="3" customFormat="false" ht="10.5" hidden="false" customHeight="false" outlineLevel="0" collapsed="false">
      <c r="F3" s="8" t="s">
        <v>54</v>
      </c>
      <c r="G3" s="20" t="n">
        <v>41153</v>
      </c>
    </row>
    <row r="4" customFormat="false" ht="11.25" hidden="false" customHeight="false" outlineLevel="0" collapsed="false"/>
    <row r="5" customFormat="false" ht="11.25" hidden="false" customHeight="false" outlineLevel="0" collapsed="false">
      <c r="C5" s="21" t="s">
        <v>35</v>
      </c>
      <c r="D5" s="21"/>
      <c r="E5" s="21"/>
      <c r="F5" s="21"/>
      <c r="G5" s="21"/>
      <c r="H5" s="21"/>
      <c r="I5" s="21"/>
      <c r="J5" s="21"/>
      <c r="K5" s="21"/>
      <c r="L5" s="21"/>
      <c r="M5" s="21"/>
      <c r="N5" s="22"/>
      <c r="P5" s="9"/>
    </row>
    <row r="6" customFormat="false" ht="11.25" hidden="false" customHeight="false" outlineLevel="0" collapsed="false">
      <c r="C6" s="23" t="s">
        <v>36</v>
      </c>
      <c r="D6" s="23" t="s">
        <v>37</v>
      </c>
      <c r="E6" s="23" t="s">
        <v>38</v>
      </c>
      <c r="F6" s="23" t="s">
        <v>39</v>
      </c>
      <c r="G6" s="23" t="s">
        <v>40</v>
      </c>
      <c r="H6" s="23" t="s">
        <v>41</v>
      </c>
      <c r="I6" s="23" t="s">
        <v>42</v>
      </c>
      <c r="J6" s="23" t="s">
        <v>43</v>
      </c>
      <c r="K6" s="23" t="s">
        <v>44</v>
      </c>
      <c r="L6" s="23" t="s">
        <v>45</v>
      </c>
      <c r="M6" s="23" t="s">
        <v>46</v>
      </c>
      <c r="N6" s="22"/>
      <c r="P6" s="21" t="s">
        <v>47</v>
      </c>
    </row>
    <row r="7" customFormat="false" ht="11.25" hidden="false" customHeight="false" outlineLevel="0" collapsed="false"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P7" s="9"/>
    </row>
    <row r="8" customFormat="false" ht="11.25" hidden="false" customHeight="false" outlineLevel="0" collapsed="false">
      <c r="B8" s="24" t="s">
        <v>50</v>
      </c>
      <c r="C8" s="25" t="n">
        <f aca="false">Allocation!O2884</f>
        <v>402290.283421087</v>
      </c>
      <c r="D8" s="25" t="n">
        <f aca="false">Allocation!P2884</f>
        <v>109288.200850775</v>
      </c>
      <c r="E8" s="25" t="n">
        <f aca="false">Allocation!Q2884</f>
        <v>471229.91049106</v>
      </c>
      <c r="F8" s="25" t="n">
        <f aca="false">Allocation!R2884</f>
        <v>81729.5168294473</v>
      </c>
      <c r="G8" s="25" t="n">
        <f aca="false">Allocation!S2884</f>
        <v>0</v>
      </c>
      <c r="H8" s="25" t="n">
        <f aca="false">Allocation!T2884</f>
        <v>1464.19600323572</v>
      </c>
      <c r="I8" s="25" t="n">
        <f aca="false">Allocation!U2884</f>
        <v>0</v>
      </c>
      <c r="J8" s="25" t="n">
        <f aca="false">Allocation!V2884</f>
        <v>6633.55098322007</v>
      </c>
      <c r="K8" s="25" t="n">
        <f aca="false">Allocation!W2884</f>
        <v>753.798802537389</v>
      </c>
      <c r="L8" s="25" t="n">
        <f aca="false">Allocation!X2884</f>
        <v>36622.5052459234</v>
      </c>
      <c r="M8" s="25" t="n">
        <f aca="false">Allocation!Y2884</f>
        <v>2217.36737271467</v>
      </c>
      <c r="N8" s="26"/>
      <c r="O8" s="27" t="s">
        <v>50</v>
      </c>
      <c r="P8" s="28" t="n">
        <f aca="false">SUM(C8:M8)</f>
        <v>1112229.33</v>
      </c>
    </row>
    <row r="9" customFormat="false" ht="10.5" hidden="false" customHeight="false" outlineLevel="0" collapsed="false">
      <c r="B9" s="22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7"/>
      <c r="P9" s="29"/>
    </row>
    <row r="10" customFormat="false" ht="10.5" hidden="false" customHeight="false" outlineLevel="0" collapsed="false">
      <c r="B10" s="24" t="s">
        <v>52</v>
      </c>
      <c r="C10" s="30" t="n">
        <f aca="false">C8/$P$8</f>
        <v>0.36169724405765</v>
      </c>
      <c r="D10" s="30" t="n">
        <f aca="false">D8/$P$8</f>
        <v>0.0982604917016304</v>
      </c>
      <c r="E10" s="30" t="n">
        <f aca="false">E8/$P$8</f>
        <v>0.423680528628983</v>
      </c>
      <c r="F10" s="30" t="n">
        <f aca="false">F8/$P$8</f>
        <v>0.0734826124657649</v>
      </c>
      <c r="G10" s="30" t="n">
        <f aca="false">G8/$P$8</f>
        <v>0</v>
      </c>
      <c r="H10" s="30" t="n">
        <f aca="false">H8/$P$8</f>
        <v>0.00131645153004167</v>
      </c>
      <c r="I10" s="30" t="n">
        <f aca="false">I8/$P$8</f>
        <v>0</v>
      </c>
      <c r="J10" s="30" t="n">
        <f aca="false">J8/$P$8</f>
        <v>0.00596419353841358</v>
      </c>
      <c r="K10" s="30" t="n">
        <f aca="false">K8/$P$8</f>
        <v>0.00067773684995107</v>
      </c>
      <c r="L10" s="30" t="n">
        <f aca="false">L8/$P$8</f>
        <v>0.0329271169695942</v>
      </c>
      <c r="M10" s="30" t="n">
        <f aca="false">M8/$P$8</f>
        <v>0.00199362425797085</v>
      </c>
      <c r="N10" s="31"/>
    </row>
    <row r="18" customFormat="false" ht="10.5" hidden="false" customHeight="false" outlineLevel="0" collapsed="false">
      <c r="Q18" s="32"/>
    </row>
  </sheetData>
  <mergeCells count="1">
    <mergeCell ref="C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9T04:48:50Z</dcterms:created>
  <dc:creator>NVK</dc:creator>
  <dc:description/>
  <dc:language>en-US</dc:language>
  <cp:lastModifiedBy>SIXTEEN</cp:lastModifiedBy>
  <dcterms:modified xsi:type="dcterms:W3CDTF">2013-03-01T11:29:37Z</dcterms:modified>
  <cp:revision>0</cp:revision>
  <dc:subject/>
  <dc:title/>
</cp:coreProperties>
</file>